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川越市" sheetId="1" state="visible" r:id="rId2"/>
  </sheets>
  <definedNames>
    <definedName function="false" hidden="true" localSheetId="0" name="_xlnm._FilterDatabase" vbProcedure="false">2011川越市!$A$2:$F$27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9" uniqueCount="250">
  <si>
    <t xml:space="preserve">川越市</t>
  </si>
  <si>
    <t xml:space="preserve">旭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旭町２丁目</t>
  </si>
  <si>
    <t xml:space="preserve">旭町３丁目</t>
  </si>
  <si>
    <t xml:space="preserve">新宿町１丁目</t>
  </si>
  <si>
    <t xml:space="preserve">新宿町２丁目</t>
  </si>
  <si>
    <t xml:space="preserve">新宿町３丁目</t>
  </si>
  <si>
    <t xml:space="preserve">新宿町４丁目</t>
  </si>
  <si>
    <t xml:space="preserve">新宿町５丁目</t>
  </si>
  <si>
    <t xml:space="preserve">新宿町６丁目</t>
  </si>
  <si>
    <t xml:space="preserve">石原町１丁目</t>
  </si>
  <si>
    <t xml:space="preserve">石原町２丁目</t>
  </si>
  <si>
    <t xml:space="preserve">大手町</t>
  </si>
  <si>
    <t xml:space="preserve">御成町</t>
  </si>
  <si>
    <t xml:space="preserve">上野田町</t>
  </si>
  <si>
    <t xml:space="preserve">岸町１丁目</t>
  </si>
  <si>
    <t xml:space="preserve">岸町２丁目</t>
  </si>
  <si>
    <t xml:space="preserve">岸町３丁目</t>
  </si>
  <si>
    <t xml:space="preserve">喜多町</t>
  </si>
  <si>
    <t xml:space="preserve">久保町</t>
  </si>
  <si>
    <t xml:space="preserve">郭町１丁目</t>
  </si>
  <si>
    <t xml:space="preserve">郭町２丁目</t>
  </si>
  <si>
    <t xml:space="preserve">広栄町</t>
  </si>
  <si>
    <t xml:space="preserve">小仙波町１丁目</t>
  </si>
  <si>
    <t xml:space="preserve">小仙波町２丁目</t>
  </si>
  <si>
    <t xml:space="preserve">小仙波町３丁目</t>
  </si>
  <si>
    <t xml:space="preserve">小仙波町４丁目</t>
  </si>
  <si>
    <t xml:space="preserve">小仙波町５丁目</t>
  </si>
  <si>
    <t xml:space="preserve">幸町</t>
  </si>
  <si>
    <t xml:space="preserve">三久保町</t>
  </si>
  <si>
    <t xml:space="preserve">三光町</t>
  </si>
  <si>
    <t xml:space="preserve">志多町</t>
  </si>
  <si>
    <t xml:space="preserve">城下町</t>
  </si>
  <si>
    <t xml:space="preserve">新富町１丁目</t>
  </si>
  <si>
    <t xml:space="preserve">新富町２丁目</t>
  </si>
  <si>
    <t xml:space="preserve">神明町</t>
  </si>
  <si>
    <t xml:space="preserve">末広町１丁目</t>
  </si>
  <si>
    <t xml:space="preserve">末広町２丁目</t>
  </si>
  <si>
    <t xml:space="preserve">末広町３丁目</t>
  </si>
  <si>
    <t xml:space="preserve">菅原町</t>
  </si>
  <si>
    <t xml:space="preserve">仙波町１丁目</t>
  </si>
  <si>
    <t xml:space="preserve">仙波町２丁目</t>
  </si>
  <si>
    <t xml:space="preserve">仙波町３丁目</t>
  </si>
  <si>
    <t xml:space="preserve">仙波町４丁目</t>
  </si>
  <si>
    <t xml:space="preserve">田町</t>
  </si>
  <si>
    <t xml:space="preserve">月吉町</t>
  </si>
  <si>
    <t xml:space="preserve">通町</t>
  </si>
  <si>
    <t xml:space="preserve">仲町</t>
  </si>
  <si>
    <t xml:space="preserve">中原町１丁目</t>
  </si>
  <si>
    <t xml:space="preserve">中原町２丁目</t>
  </si>
  <si>
    <t xml:space="preserve">西小仙波町１丁目</t>
  </si>
  <si>
    <t xml:space="preserve">西小仙波町２丁目</t>
  </si>
  <si>
    <t xml:space="preserve">野田町１丁目</t>
  </si>
  <si>
    <t xml:space="preserve">野田町２丁目</t>
  </si>
  <si>
    <t xml:space="preserve">東田町</t>
  </si>
  <si>
    <t xml:space="preserve">氷川町</t>
  </si>
  <si>
    <t xml:space="preserve">富士見町</t>
  </si>
  <si>
    <t xml:space="preserve">松江町１丁目</t>
  </si>
  <si>
    <t xml:space="preserve">松江町２丁目</t>
  </si>
  <si>
    <t xml:space="preserve">南通町</t>
  </si>
  <si>
    <t xml:space="preserve">宮下町１丁目</t>
  </si>
  <si>
    <t xml:space="preserve">宮下町２丁目</t>
  </si>
  <si>
    <t xml:space="preserve">宮元町</t>
  </si>
  <si>
    <t xml:space="preserve">元町１丁目</t>
  </si>
  <si>
    <t xml:space="preserve">元町２丁目</t>
  </si>
  <si>
    <t xml:space="preserve">連雀町</t>
  </si>
  <si>
    <t xml:space="preserve">六軒町１丁目</t>
  </si>
  <si>
    <t xml:space="preserve">六軒町２丁目</t>
  </si>
  <si>
    <t xml:space="preserve">脇田町</t>
  </si>
  <si>
    <t xml:space="preserve">脇田新町</t>
  </si>
  <si>
    <t xml:space="preserve">脇田本町</t>
  </si>
  <si>
    <t xml:space="preserve">今成１丁目</t>
  </si>
  <si>
    <t xml:space="preserve">今成２丁目</t>
  </si>
  <si>
    <t xml:space="preserve">今成３丁目</t>
  </si>
  <si>
    <t xml:space="preserve">今成４丁目</t>
  </si>
  <si>
    <t xml:space="preserve">大字新宿</t>
  </si>
  <si>
    <t xml:space="preserve">大字小ヶ谷</t>
  </si>
  <si>
    <t xml:space="preserve">大字大仙波</t>
  </si>
  <si>
    <t xml:space="preserve">大字大仙波新田</t>
  </si>
  <si>
    <t xml:space="preserve">大字川越</t>
  </si>
  <si>
    <t xml:space="preserve">大字岸</t>
  </si>
  <si>
    <t xml:space="preserve">大字小仙波</t>
  </si>
  <si>
    <t xml:space="preserve">大字小室</t>
  </si>
  <si>
    <t xml:space="preserve">大字寺井</t>
  </si>
  <si>
    <t xml:space="preserve">大字野田</t>
  </si>
  <si>
    <t xml:space="preserve">大字松郷</t>
  </si>
  <si>
    <t xml:space="preserve">大字石田本郷</t>
  </si>
  <si>
    <t xml:space="preserve">大字伊佐沼</t>
  </si>
  <si>
    <t xml:space="preserve">大字鴨田</t>
  </si>
  <si>
    <t xml:space="preserve">大字上老袋</t>
  </si>
  <si>
    <t xml:space="preserve">大字北田島</t>
  </si>
  <si>
    <t xml:space="preserve">大字鹿飼</t>
  </si>
  <si>
    <t xml:space="preserve">大字菅間</t>
  </si>
  <si>
    <t xml:space="preserve">大字中老袋</t>
  </si>
  <si>
    <t xml:space="preserve">大字谷中</t>
  </si>
  <si>
    <t xml:space="preserve">大字大中居</t>
  </si>
  <si>
    <t xml:space="preserve">大字小中居</t>
  </si>
  <si>
    <t xml:space="preserve">大字下老袋</t>
  </si>
  <si>
    <t xml:space="preserve">大字高島</t>
  </si>
  <si>
    <t xml:space="preserve">大字東本宿</t>
  </si>
  <si>
    <t xml:space="preserve">大字古谷上</t>
  </si>
  <si>
    <t xml:space="preserve">大字古谷本郷</t>
  </si>
  <si>
    <t xml:space="preserve">大字八ツ島</t>
  </si>
  <si>
    <t xml:space="preserve">大字今泉</t>
  </si>
  <si>
    <t xml:space="preserve">大字牛子</t>
  </si>
  <si>
    <t xml:space="preserve">大字萱沼</t>
  </si>
  <si>
    <t xml:space="preserve">大字木野目</t>
  </si>
  <si>
    <t xml:space="preserve">大字久下戸</t>
  </si>
  <si>
    <t xml:space="preserve">大字渋井</t>
  </si>
  <si>
    <t xml:space="preserve">大字並木</t>
  </si>
  <si>
    <t xml:space="preserve">大字古市場</t>
  </si>
  <si>
    <t xml:space="preserve">大字南田島</t>
  </si>
  <si>
    <t xml:space="preserve">並木新町</t>
  </si>
  <si>
    <t xml:space="preserve">並木西町</t>
  </si>
  <si>
    <t xml:space="preserve">泉町</t>
  </si>
  <si>
    <t xml:space="preserve">藤木町</t>
  </si>
  <si>
    <t xml:space="preserve">大字扇河岸</t>
  </si>
  <si>
    <t xml:space="preserve">大字上新河岸</t>
  </si>
  <si>
    <t xml:space="preserve">大字下新河岸</t>
  </si>
  <si>
    <t xml:space="preserve">大字砂</t>
  </si>
  <si>
    <t xml:space="preserve">大字砂新田</t>
  </si>
  <si>
    <t xml:space="preserve">大字寺尾</t>
  </si>
  <si>
    <t xml:space="preserve">大字藤間</t>
  </si>
  <si>
    <t xml:space="preserve">稲荷町</t>
  </si>
  <si>
    <t xml:space="preserve">熊野町</t>
  </si>
  <si>
    <t xml:space="preserve">清水町</t>
  </si>
  <si>
    <t xml:space="preserve">砂新田１丁目</t>
  </si>
  <si>
    <t xml:space="preserve">砂新田２丁目</t>
  </si>
  <si>
    <t xml:space="preserve">砂新田３丁目</t>
  </si>
  <si>
    <t xml:space="preserve">砂新田４丁目</t>
  </si>
  <si>
    <t xml:space="preserve">諏訪町</t>
  </si>
  <si>
    <t xml:space="preserve">藤原町</t>
  </si>
  <si>
    <t xml:space="preserve">砂新田５丁目</t>
  </si>
  <si>
    <t xml:space="preserve">砂新田６丁目</t>
  </si>
  <si>
    <t xml:space="preserve">大字今福</t>
  </si>
  <si>
    <t xml:space="preserve">大字上松原</t>
  </si>
  <si>
    <t xml:space="preserve">大字下松原</t>
  </si>
  <si>
    <t xml:space="preserve">大字下赤坂</t>
  </si>
  <si>
    <t xml:space="preserve">大字砂久保</t>
  </si>
  <si>
    <t xml:space="preserve">大字中福</t>
  </si>
  <si>
    <t xml:space="preserve">むさし野</t>
  </si>
  <si>
    <t xml:space="preserve">大字青柳</t>
  </si>
  <si>
    <t xml:space="preserve">大字池辺</t>
  </si>
  <si>
    <t xml:space="preserve">大字大袋</t>
  </si>
  <si>
    <t xml:space="preserve">大字大袋新田</t>
  </si>
  <si>
    <t xml:space="preserve">大字大塚新田</t>
  </si>
  <si>
    <t xml:space="preserve">大字豊田本</t>
  </si>
  <si>
    <t xml:space="preserve">大字豊田新田</t>
  </si>
  <si>
    <t xml:space="preserve">大字藤倉</t>
  </si>
  <si>
    <t xml:space="preserve">大字増形</t>
  </si>
  <si>
    <t xml:space="preserve">大字南大塚</t>
  </si>
  <si>
    <t xml:space="preserve">大字山城</t>
  </si>
  <si>
    <t xml:space="preserve">大塚１丁目</t>
  </si>
  <si>
    <t xml:space="preserve">寿町１丁目</t>
  </si>
  <si>
    <t xml:space="preserve">寿町２丁目</t>
  </si>
  <si>
    <t xml:space="preserve">南台２丁目</t>
  </si>
  <si>
    <t xml:space="preserve">南台３丁目</t>
  </si>
  <si>
    <t xml:space="preserve">四都野台</t>
  </si>
  <si>
    <t xml:space="preserve">日東町</t>
  </si>
  <si>
    <t xml:space="preserve">豊田町１丁目</t>
  </si>
  <si>
    <t xml:space="preserve">豊田町２丁目</t>
  </si>
  <si>
    <t xml:space="preserve">豊田町３丁目</t>
  </si>
  <si>
    <t xml:space="preserve">南大塚１丁目</t>
  </si>
  <si>
    <t xml:space="preserve">南大塚２丁目</t>
  </si>
  <si>
    <t xml:space="preserve">南大塚３丁目</t>
  </si>
  <si>
    <t xml:space="preserve">大塚新町</t>
  </si>
  <si>
    <t xml:space="preserve">南大塚４丁目</t>
  </si>
  <si>
    <t xml:space="preserve">南大塚５丁目</t>
  </si>
  <si>
    <t xml:space="preserve">かし野台１丁目</t>
  </si>
  <si>
    <t xml:space="preserve">かし野台２丁目</t>
  </si>
  <si>
    <t xml:space="preserve">大字安比奈新田</t>
  </si>
  <si>
    <t xml:space="preserve">大字笠幡</t>
  </si>
  <si>
    <t xml:space="preserve">大字的場</t>
  </si>
  <si>
    <t xml:space="preserve">的場１丁目</t>
  </si>
  <si>
    <t xml:space="preserve">的場２丁目</t>
  </si>
  <si>
    <t xml:space="preserve">かわつる三芳野</t>
  </si>
  <si>
    <t xml:space="preserve">川鶴１丁目</t>
  </si>
  <si>
    <t xml:space="preserve">川鶴２丁目</t>
  </si>
  <si>
    <t xml:space="preserve">川鶴３丁目</t>
  </si>
  <si>
    <t xml:space="preserve">かすみ野１丁目</t>
  </si>
  <si>
    <t xml:space="preserve">かすみ野２丁目</t>
  </si>
  <si>
    <t xml:space="preserve">かすみ野３丁目</t>
  </si>
  <si>
    <t xml:space="preserve">霞ヶ関北１丁目</t>
  </si>
  <si>
    <t xml:space="preserve">霞ヶ関北２丁目</t>
  </si>
  <si>
    <t xml:space="preserve">霞ヶ関北３丁目</t>
  </si>
  <si>
    <t xml:space="preserve">霞ヶ関北４丁目</t>
  </si>
  <si>
    <t xml:space="preserve">霞ヶ関北５丁目</t>
  </si>
  <si>
    <t xml:space="preserve">霞ヶ関北６丁目</t>
  </si>
  <si>
    <t xml:space="preserve">的場新町</t>
  </si>
  <si>
    <t xml:space="preserve">的場北１丁目</t>
  </si>
  <si>
    <t xml:space="preserve">的場北２丁目</t>
  </si>
  <si>
    <t xml:space="preserve">霞ヶ関東１丁目</t>
  </si>
  <si>
    <t xml:space="preserve">霞ヶ関東２丁目</t>
  </si>
  <si>
    <t xml:space="preserve">霞ヶ関東３丁目</t>
  </si>
  <si>
    <t xml:space="preserve">霞ヶ関東４丁目</t>
  </si>
  <si>
    <t xml:space="preserve">霞ヶ関東５丁目</t>
  </si>
  <si>
    <t xml:space="preserve">伊勢原町１丁目</t>
  </si>
  <si>
    <t xml:space="preserve">伊勢原町２丁目</t>
  </si>
  <si>
    <t xml:space="preserve">伊勢原町３丁目</t>
  </si>
  <si>
    <t xml:space="preserve">伊勢原町４丁目</t>
  </si>
  <si>
    <t xml:space="preserve">伊勢原町５丁目</t>
  </si>
  <si>
    <t xml:space="preserve">大字天沼新田</t>
  </si>
  <si>
    <t xml:space="preserve">大字上戸</t>
  </si>
  <si>
    <t xml:space="preserve">大字鯨井</t>
  </si>
  <si>
    <t xml:space="preserve">大字鯨井新田</t>
  </si>
  <si>
    <t xml:space="preserve">大字小堤</t>
  </si>
  <si>
    <t xml:space="preserve">大字下広谷</t>
  </si>
  <si>
    <t xml:space="preserve">大字下小坂</t>
  </si>
  <si>
    <t xml:space="preserve">大字竹野</t>
  </si>
  <si>
    <t xml:space="preserve">大字平塚</t>
  </si>
  <si>
    <t xml:space="preserve">大字平塚新田</t>
  </si>
  <si>
    <t xml:space="preserve">大字吉田</t>
  </si>
  <si>
    <t xml:space="preserve">上戸新町</t>
  </si>
  <si>
    <t xml:space="preserve">吉田新町１丁目</t>
  </si>
  <si>
    <t xml:space="preserve">吉田新町２丁目</t>
  </si>
  <si>
    <t xml:space="preserve">吉田新町３丁目</t>
  </si>
  <si>
    <t xml:space="preserve">広谷新町</t>
  </si>
  <si>
    <t xml:space="preserve">大字石田</t>
  </si>
  <si>
    <t xml:space="preserve">大字上寺山</t>
  </si>
  <si>
    <t xml:space="preserve">大字寺山</t>
  </si>
  <si>
    <t xml:space="preserve">大字福田</t>
  </si>
  <si>
    <t xml:space="preserve">大字府川</t>
  </si>
  <si>
    <t xml:space="preserve">大字山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32120</xdr:rowOff>
    </xdr:from>
    <xdr:to>
      <xdr:col>6</xdr:col>
      <xdr:colOff>719640</xdr:colOff>
      <xdr:row>0</xdr:row>
      <xdr:rowOff>760680</xdr:rowOff>
    </xdr:to>
    <xdr:sp>
      <xdr:nvSpPr>
        <xdr:cNvPr id="0" name="角丸四角形 1"/>
        <xdr:cNvSpPr/>
      </xdr:nvSpPr>
      <xdr:spPr>
        <a:xfrm>
          <a:off x="139320" y="13212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011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959</v>
      </c>
      <c r="E3" s="0" t="n">
        <v>978</v>
      </c>
      <c r="F3" s="0" t="n">
        <v>98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旭町１丁目</v>
      </c>
      <c r="C4" s="3" t="s">
        <v>7</v>
      </c>
      <c r="D4" s="0" t="n">
        <v>82</v>
      </c>
      <c r="E4" s="0" t="n">
        <v>39</v>
      </c>
      <c r="F4" s="0" t="n">
        <v>4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旭町１丁目</v>
      </c>
      <c r="C5" s="0" t="n">
        <v>0</v>
      </c>
      <c r="D5" s="0" t="n">
        <v>17</v>
      </c>
      <c r="E5" s="0" t="n">
        <v>8</v>
      </c>
      <c r="F5" s="0" t="n">
        <v>9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旭町１丁目</v>
      </c>
      <c r="C6" s="0" t="n">
        <v>1</v>
      </c>
      <c r="D6" s="0" t="n">
        <v>19</v>
      </c>
      <c r="E6" s="0" t="n">
        <v>7</v>
      </c>
      <c r="F6" s="0" t="n">
        <v>1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旭町１丁目</v>
      </c>
      <c r="C7" s="0" t="n">
        <v>2</v>
      </c>
      <c r="D7" s="0" t="n">
        <v>12</v>
      </c>
      <c r="E7" s="0" t="n">
        <v>5</v>
      </c>
      <c r="F7" s="0" t="n">
        <v>7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旭町１丁目</v>
      </c>
      <c r="C8" s="0" t="n">
        <v>3</v>
      </c>
      <c r="D8" s="0" t="n">
        <v>17</v>
      </c>
      <c r="E8" s="0" t="n">
        <v>9</v>
      </c>
      <c r="F8" s="0" t="n">
        <v>8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旭町１丁目</v>
      </c>
      <c r="C9" s="0" t="n">
        <v>4</v>
      </c>
      <c r="D9" s="0" t="n">
        <v>17</v>
      </c>
      <c r="E9" s="0" t="n">
        <v>10</v>
      </c>
      <c r="F9" s="0" t="n">
        <v>7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旭町１丁目</v>
      </c>
      <c r="C10" s="3" t="s">
        <v>8</v>
      </c>
      <c r="D10" s="0" t="n">
        <v>82</v>
      </c>
      <c r="E10" s="0" t="n">
        <v>47</v>
      </c>
      <c r="F10" s="0" t="n">
        <v>3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旭町１丁目</v>
      </c>
      <c r="C11" s="0" t="n">
        <v>5</v>
      </c>
      <c r="D11" s="0" t="n">
        <v>20</v>
      </c>
      <c r="E11" s="0" t="n">
        <v>9</v>
      </c>
      <c r="F11" s="0" t="n">
        <v>1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旭町１丁目</v>
      </c>
      <c r="C12" s="0" t="n">
        <v>6</v>
      </c>
      <c r="D12" s="0" t="n">
        <v>18</v>
      </c>
      <c r="E12" s="0" t="n">
        <v>12</v>
      </c>
      <c r="F12" s="0" t="n">
        <v>6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旭町１丁目</v>
      </c>
      <c r="C13" s="0" t="n">
        <v>7</v>
      </c>
      <c r="D13" s="0" t="n">
        <v>16</v>
      </c>
      <c r="E13" s="0" t="n">
        <v>10</v>
      </c>
      <c r="F13" s="0" t="n">
        <v>6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旭町１丁目</v>
      </c>
      <c r="C14" s="0" t="n">
        <v>8</v>
      </c>
      <c r="D14" s="0" t="n">
        <v>16</v>
      </c>
      <c r="E14" s="0" t="n">
        <v>8</v>
      </c>
      <c r="F14" s="0" t="n">
        <v>8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旭町１丁目</v>
      </c>
      <c r="C15" s="0" t="n">
        <v>9</v>
      </c>
      <c r="D15" s="0" t="n">
        <v>12</v>
      </c>
      <c r="E15" s="0" t="n">
        <v>8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旭町１丁目</v>
      </c>
      <c r="C16" s="3" t="s">
        <v>9</v>
      </c>
      <c r="D16" s="0" t="n">
        <v>78</v>
      </c>
      <c r="E16" s="0" t="n">
        <v>37</v>
      </c>
      <c r="F16" s="0" t="n">
        <v>41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旭町１丁目</v>
      </c>
      <c r="C17" s="0" t="n">
        <v>10</v>
      </c>
      <c r="D17" s="0" t="n">
        <v>18</v>
      </c>
      <c r="E17" s="0" t="n">
        <v>7</v>
      </c>
      <c r="F17" s="0" t="n">
        <v>1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旭町１丁目</v>
      </c>
      <c r="C18" s="0" t="n">
        <v>11</v>
      </c>
      <c r="D18" s="0" t="n">
        <v>10</v>
      </c>
      <c r="E18" s="0" t="n">
        <v>6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旭町１丁目</v>
      </c>
      <c r="C19" s="0" t="n">
        <v>12</v>
      </c>
      <c r="D19" s="0" t="n">
        <v>16</v>
      </c>
      <c r="E19" s="0" t="n">
        <v>7</v>
      </c>
      <c r="F19" s="0" t="n">
        <v>9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旭町１丁目</v>
      </c>
      <c r="C20" s="0" t="n">
        <v>13</v>
      </c>
      <c r="D20" s="0" t="n">
        <v>15</v>
      </c>
      <c r="E20" s="0" t="n">
        <v>7</v>
      </c>
      <c r="F20" s="0" t="n">
        <v>8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旭町１丁目</v>
      </c>
      <c r="C21" s="0" t="n">
        <v>14</v>
      </c>
      <c r="D21" s="0" t="n">
        <v>19</v>
      </c>
      <c r="E21" s="0" t="n">
        <v>10</v>
      </c>
      <c r="F21" s="0" t="n">
        <v>9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旭町１丁目</v>
      </c>
      <c r="C22" s="3" t="s">
        <v>10</v>
      </c>
      <c r="D22" s="0" t="n">
        <v>84</v>
      </c>
      <c r="E22" s="0" t="n">
        <v>35</v>
      </c>
      <c r="F22" s="0" t="n">
        <v>4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旭町１丁目</v>
      </c>
      <c r="C23" s="0" t="n">
        <v>15</v>
      </c>
      <c r="D23" s="0" t="n">
        <v>13</v>
      </c>
      <c r="E23" s="0" t="n">
        <v>7</v>
      </c>
      <c r="F23" s="0" t="n">
        <v>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旭町１丁目</v>
      </c>
      <c r="C24" s="0" t="n">
        <v>16</v>
      </c>
      <c r="D24" s="0" t="n">
        <v>19</v>
      </c>
      <c r="E24" s="0" t="n">
        <v>9</v>
      </c>
      <c r="F24" s="0" t="n">
        <v>1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旭町１丁目</v>
      </c>
      <c r="C25" s="0" t="n">
        <v>17</v>
      </c>
      <c r="D25" s="0" t="n">
        <v>19</v>
      </c>
      <c r="E25" s="0" t="n">
        <v>6</v>
      </c>
      <c r="F25" s="0" t="n">
        <v>1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旭町１丁目</v>
      </c>
      <c r="C26" s="0" t="n">
        <v>18</v>
      </c>
      <c r="D26" s="0" t="n">
        <v>18</v>
      </c>
      <c r="E26" s="0" t="n">
        <v>8</v>
      </c>
      <c r="F26" s="0" t="n">
        <v>1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旭町１丁目</v>
      </c>
      <c r="C27" s="0" t="n">
        <v>19</v>
      </c>
      <c r="D27" s="0" t="n">
        <v>15</v>
      </c>
      <c r="E27" s="0" t="n">
        <v>5</v>
      </c>
      <c r="F27" s="0" t="n">
        <v>1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旭町１丁目</v>
      </c>
      <c r="C28" s="3" t="s">
        <v>11</v>
      </c>
      <c r="D28" s="0" t="n">
        <v>102</v>
      </c>
      <c r="E28" s="0" t="n">
        <v>53</v>
      </c>
      <c r="F28" s="0" t="n">
        <v>4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旭町１丁目</v>
      </c>
      <c r="C29" s="0" t="n">
        <v>20</v>
      </c>
      <c r="D29" s="0" t="n">
        <v>11</v>
      </c>
      <c r="E29" s="0" t="n">
        <v>5</v>
      </c>
      <c r="F29" s="0" t="n">
        <v>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旭町１丁目</v>
      </c>
      <c r="C30" s="0" t="n">
        <v>21</v>
      </c>
      <c r="D30" s="0" t="n">
        <v>19</v>
      </c>
      <c r="E30" s="0" t="n">
        <v>8</v>
      </c>
      <c r="F30" s="0" t="n">
        <v>1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旭町１丁目</v>
      </c>
      <c r="C31" s="0" t="n">
        <v>22</v>
      </c>
      <c r="D31" s="0" t="n">
        <v>23</v>
      </c>
      <c r="E31" s="0" t="n">
        <v>13</v>
      </c>
      <c r="F31" s="0" t="n">
        <v>1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旭町１丁目</v>
      </c>
      <c r="C32" s="0" t="n">
        <v>23</v>
      </c>
      <c r="D32" s="0" t="n">
        <v>24</v>
      </c>
      <c r="E32" s="0" t="n">
        <v>14</v>
      </c>
      <c r="F32" s="0" t="n">
        <v>1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旭町１丁目</v>
      </c>
      <c r="C33" s="0" t="n">
        <v>24</v>
      </c>
      <c r="D33" s="0" t="n">
        <v>25</v>
      </c>
      <c r="E33" s="0" t="n">
        <v>13</v>
      </c>
      <c r="F33" s="0" t="n">
        <v>1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旭町１丁目</v>
      </c>
      <c r="C34" s="3" t="s">
        <v>12</v>
      </c>
      <c r="D34" s="0" t="n">
        <v>131</v>
      </c>
      <c r="E34" s="0" t="n">
        <v>67</v>
      </c>
      <c r="F34" s="0" t="n">
        <v>6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旭町１丁目</v>
      </c>
      <c r="C35" s="0" t="n">
        <v>25</v>
      </c>
      <c r="D35" s="0" t="n">
        <v>20</v>
      </c>
      <c r="E35" s="0" t="n">
        <v>14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旭町１丁目</v>
      </c>
      <c r="C36" s="0" t="n">
        <v>26</v>
      </c>
      <c r="D36" s="0" t="n">
        <v>32</v>
      </c>
      <c r="E36" s="0" t="n">
        <v>12</v>
      </c>
      <c r="F36" s="0" t="n">
        <v>2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旭町１丁目</v>
      </c>
      <c r="C37" s="0" t="n">
        <v>27</v>
      </c>
      <c r="D37" s="0" t="n">
        <v>24</v>
      </c>
      <c r="E37" s="0" t="n">
        <v>11</v>
      </c>
      <c r="F37" s="0" t="n">
        <v>1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旭町１丁目</v>
      </c>
      <c r="C38" s="0" t="n">
        <v>28</v>
      </c>
      <c r="D38" s="0" t="n">
        <v>31</v>
      </c>
      <c r="E38" s="0" t="n">
        <v>17</v>
      </c>
      <c r="F38" s="0" t="n">
        <v>1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旭町１丁目</v>
      </c>
      <c r="C39" s="0" t="n">
        <v>29</v>
      </c>
      <c r="D39" s="0" t="n">
        <v>24</v>
      </c>
      <c r="E39" s="0" t="n">
        <v>13</v>
      </c>
      <c r="F39" s="0" t="n">
        <v>1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旭町１丁目</v>
      </c>
      <c r="C40" s="3" t="s">
        <v>13</v>
      </c>
      <c r="D40" s="0" t="n">
        <v>160</v>
      </c>
      <c r="E40" s="0" t="n">
        <v>88</v>
      </c>
      <c r="F40" s="0" t="n">
        <v>7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旭町１丁目</v>
      </c>
      <c r="C41" s="0" t="n">
        <v>30</v>
      </c>
      <c r="D41" s="0" t="n">
        <v>31</v>
      </c>
      <c r="E41" s="0" t="n">
        <v>15</v>
      </c>
      <c r="F41" s="0" t="n">
        <v>1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旭町１丁目</v>
      </c>
      <c r="C42" s="0" t="n">
        <v>31</v>
      </c>
      <c r="D42" s="0" t="n">
        <v>24</v>
      </c>
      <c r="E42" s="0" t="n">
        <v>15</v>
      </c>
      <c r="F42" s="0" t="n">
        <v>9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旭町１丁目</v>
      </c>
      <c r="C43" s="0" t="n">
        <v>32</v>
      </c>
      <c r="D43" s="0" t="n">
        <v>37</v>
      </c>
      <c r="E43" s="0" t="n">
        <v>16</v>
      </c>
      <c r="F43" s="0" t="n">
        <v>2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旭町１丁目</v>
      </c>
      <c r="C44" s="0" t="n">
        <v>33</v>
      </c>
      <c r="D44" s="0" t="n">
        <v>37</v>
      </c>
      <c r="E44" s="0" t="n">
        <v>21</v>
      </c>
      <c r="F44" s="0" t="n">
        <v>16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旭町１丁目</v>
      </c>
      <c r="C45" s="0" t="n">
        <v>34</v>
      </c>
      <c r="D45" s="0" t="n">
        <v>31</v>
      </c>
      <c r="E45" s="0" t="n">
        <v>21</v>
      </c>
      <c r="F45" s="0" t="n">
        <v>1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旭町１丁目</v>
      </c>
      <c r="C46" s="3" t="s">
        <v>14</v>
      </c>
      <c r="D46" s="0" t="n">
        <v>141</v>
      </c>
      <c r="E46" s="0" t="n">
        <v>70</v>
      </c>
      <c r="F46" s="0" t="n">
        <v>7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旭町１丁目</v>
      </c>
      <c r="C47" s="0" t="n">
        <v>35</v>
      </c>
      <c r="D47" s="0" t="n">
        <v>24</v>
      </c>
      <c r="E47" s="0" t="n">
        <v>12</v>
      </c>
      <c r="F47" s="0" t="n">
        <v>1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旭町１丁目</v>
      </c>
      <c r="C48" s="0" t="n">
        <v>36</v>
      </c>
      <c r="D48" s="0" t="n">
        <v>27</v>
      </c>
      <c r="E48" s="0" t="n">
        <v>10</v>
      </c>
      <c r="F48" s="0" t="n">
        <v>1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旭町１丁目</v>
      </c>
      <c r="C49" s="0" t="n">
        <v>37</v>
      </c>
      <c r="D49" s="0" t="n">
        <v>38</v>
      </c>
      <c r="E49" s="0" t="n">
        <v>22</v>
      </c>
      <c r="F49" s="0" t="n">
        <v>1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旭町１丁目</v>
      </c>
      <c r="C50" s="0" t="n">
        <v>38</v>
      </c>
      <c r="D50" s="0" t="n">
        <v>24</v>
      </c>
      <c r="E50" s="0" t="n">
        <v>10</v>
      </c>
      <c r="F50" s="0" t="n">
        <v>1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旭町１丁目</v>
      </c>
      <c r="C51" s="0" t="n">
        <v>39</v>
      </c>
      <c r="D51" s="0" t="n">
        <v>28</v>
      </c>
      <c r="E51" s="0" t="n">
        <v>16</v>
      </c>
      <c r="F51" s="0" t="n">
        <v>1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旭町１丁目</v>
      </c>
      <c r="C52" s="3" t="s">
        <v>15</v>
      </c>
      <c r="D52" s="0" t="n">
        <v>182</v>
      </c>
      <c r="E52" s="0" t="n">
        <v>103</v>
      </c>
      <c r="F52" s="0" t="n">
        <v>7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旭町１丁目</v>
      </c>
      <c r="C53" s="0" t="n">
        <v>40</v>
      </c>
      <c r="D53" s="0" t="n">
        <v>39</v>
      </c>
      <c r="E53" s="0" t="n">
        <v>27</v>
      </c>
      <c r="F53" s="0" t="n">
        <v>1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旭町１丁目</v>
      </c>
      <c r="C54" s="0" t="n">
        <v>41</v>
      </c>
      <c r="D54" s="0" t="n">
        <v>36</v>
      </c>
      <c r="E54" s="0" t="n">
        <v>21</v>
      </c>
      <c r="F54" s="0" t="n">
        <v>1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旭町１丁目</v>
      </c>
      <c r="C55" s="0" t="n">
        <v>42</v>
      </c>
      <c r="D55" s="0" t="n">
        <v>31</v>
      </c>
      <c r="E55" s="0" t="n">
        <v>14</v>
      </c>
      <c r="F55" s="0" t="n">
        <v>1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旭町１丁目</v>
      </c>
      <c r="C56" s="0" t="n">
        <v>43</v>
      </c>
      <c r="D56" s="0" t="n">
        <v>35</v>
      </c>
      <c r="E56" s="0" t="n">
        <v>20</v>
      </c>
      <c r="F56" s="0" t="n">
        <v>1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旭町１丁目</v>
      </c>
      <c r="C57" s="0" t="n">
        <v>44</v>
      </c>
      <c r="D57" s="0" t="n">
        <v>41</v>
      </c>
      <c r="E57" s="0" t="n">
        <v>21</v>
      </c>
      <c r="F57" s="0" t="n">
        <v>2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旭町１丁目</v>
      </c>
      <c r="C58" s="3" t="s">
        <v>16</v>
      </c>
      <c r="D58" s="0" t="n">
        <v>166</v>
      </c>
      <c r="E58" s="0" t="n">
        <v>95</v>
      </c>
      <c r="F58" s="0" t="n">
        <v>7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旭町１丁目</v>
      </c>
      <c r="C59" s="0" t="n">
        <v>45</v>
      </c>
      <c r="D59" s="0" t="n">
        <v>26</v>
      </c>
      <c r="E59" s="0" t="n">
        <v>17</v>
      </c>
      <c r="F59" s="0" t="n">
        <v>9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旭町１丁目</v>
      </c>
      <c r="C60" s="0" t="n">
        <v>46</v>
      </c>
      <c r="D60" s="0" t="n">
        <v>40</v>
      </c>
      <c r="E60" s="0" t="n">
        <v>20</v>
      </c>
      <c r="F60" s="0" t="n">
        <v>2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旭町１丁目</v>
      </c>
      <c r="C61" s="0" t="n">
        <v>47</v>
      </c>
      <c r="D61" s="0" t="n">
        <v>34</v>
      </c>
      <c r="E61" s="0" t="n">
        <v>23</v>
      </c>
      <c r="F61" s="0" t="n">
        <v>1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旭町１丁目</v>
      </c>
      <c r="C62" s="0" t="n">
        <v>48</v>
      </c>
      <c r="D62" s="0" t="n">
        <v>32</v>
      </c>
      <c r="E62" s="0" t="n">
        <v>18</v>
      </c>
      <c r="F62" s="0" t="n">
        <v>1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旭町１丁目</v>
      </c>
      <c r="C63" s="0" t="n">
        <v>49</v>
      </c>
      <c r="D63" s="0" t="n">
        <v>34</v>
      </c>
      <c r="E63" s="0" t="n">
        <v>17</v>
      </c>
      <c r="F63" s="0" t="n">
        <v>17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旭町１丁目</v>
      </c>
      <c r="C64" s="3" t="s">
        <v>17</v>
      </c>
      <c r="D64" s="0" t="n">
        <v>107</v>
      </c>
      <c r="E64" s="0" t="n">
        <v>50</v>
      </c>
      <c r="F64" s="0" t="n">
        <v>57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旭町１丁目</v>
      </c>
      <c r="C65" s="0" t="n">
        <v>50</v>
      </c>
      <c r="D65" s="0" t="n">
        <v>26</v>
      </c>
      <c r="E65" s="0" t="n">
        <v>17</v>
      </c>
      <c r="F65" s="0" t="n">
        <v>9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旭町１丁目</v>
      </c>
      <c r="C66" s="0" t="n">
        <v>51</v>
      </c>
      <c r="D66" s="0" t="n">
        <v>23</v>
      </c>
      <c r="E66" s="0" t="n">
        <v>9</v>
      </c>
      <c r="F66" s="0" t="n">
        <v>1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旭町１丁目</v>
      </c>
      <c r="C67" s="0" t="n">
        <v>52</v>
      </c>
      <c r="D67" s="0" t="n">
        <v>26</v>
      </c>
      <c r="E67" s="0" t="n">
        <v>13</v>
      </c>
      <c r="F67" s="0" t="n">
        <v>1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旭町１丁目</v>
      </c>
      <c r="C68" s="0" t="n">
        <v>53</v>
      </c>
      <c r="D68" s="0" t="n">
        <v>15</v>
      </c>
      <c r="E68" s="0" t="n">
        <v>5</v>
      </c>
      <c r="F68" s="0" t="n">
        <v>1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旭町１丁目</v>
      </c>
      <c r="C69" s="0" t="n">
        <v>54</v>
      </c>
      <c r="D69" s="0" t="n">
        <v>17</v>
      </c>
      <c r="E69" s="0" t="n">
        <v>6</v>
      </c>
      <c r="F69" s="0" t="n">
        <v>1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旭町１丁目</v>
      </c>
      <c r="C70" s="3" t="s">
        <v>18</v>
      </c>
      <c r="D70" s="0" t="n">
        <v>85</v>
      </c>
      <c r="E70" s="0" t="n">
        <v>43</v>
      </c>
      <c r="F70" s="0" t="n">
        <v>42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旭町１丁目</v>
      </c>
      <c r="C71" s="0" t="n">
        <v>55</v>
      </c>
      <c r="D71" s="0" t="n">
        <v>14</v>
      </c>
      <c r="E71" s="0" t="n">
        <v>8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旭町１丁目</v>
      </c>
      <c r="C72" s="0" t="n">
        <v>56</v>
      </c>
      <c r="D72" s="0" t="n">
        <v>19</v>
      </c>
      <c r="E72" s="0" t="n">
        <v>13</v>
      </c>
      <c r="F72" s="0" t="n">
        <v>6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旭町１丁目</v>
      </c>
      <c r="C73" s="0" t="n">
        <v>57</v>
      </c>
      <c r="D73" s="0" t="n">
        <v>18</v>
      </c>
      <c r="E73" s="0" t="n">
        <v>8</v>
      </c>
      <c r="F73" s="0" t="n">
        <v>1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旭町１丁目</v>
      </c>
      <c r="C74" s="0" t="n">
        <v>58</v>
      </c>
      <c r="D74" s="0" t="n">
        <v>13</v>
      </c>
      <c r="E74" s="0" t="n">
        <v>7</v>
      </c>
      <c r="F74" s="0" t="n">
        <v>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旭町１丁目</v>
      </c>
      <c r="C75" s="0" t="n">
        <v>59</v>
      </c>
      <c r="D75" s="0" t="n">
        <v>21</v>
      </c>
      <c r="E75" s="0" t="n">
        <v>7</v>
      </c>
      <c r="F75" s="0" t="n">
        <v>1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旭町１丁目</v>
      </c>
      <c r="C76" s="3" t="s">
        <v>19</v>
      </c>
      <c r="D76" s="0" t="n">
        <v>128</v>
      </c>
      <c r="E76" s="0" t="n">
        <v>61</v>
      </c>
      <c r="F76" s="0" t="n">
        <v>6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旭町１丁目</v>
      </c>
      <c r="C77" s="0" t="n">
        <v>60</v>
      </c>
      <c r="D77" s="0" t="n">
        <v>16</v>
      </c>
      <c r="E77" s="0" t="n">
        <v>11</v>
      </c>
      <c r="F77" s="0" t="n">
        <v>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旭町１丁目</v>
      </c>
      <c r="C78" s="0" t="n">
        <v>61</v>
      </c>
      <c r="D78" s="0" t="n">
        <v>25</v>
      </c>
      <c r="E78" s="0" t="n">
        <v>8</v>
      </c>
      <c r="F78" s="0" t="n">
        <v>17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旭町１丁目</v>
      </c>
      <c r="C79" s="0" t="n">
        <v>62</v>
      </c>
      <c r="D79" s="0" t="n">
        <v>26</v>
      </c>
      <c r="E79" s="0" t="n">
        <v>15</v>
      </c>
      <c r="F79" s="0" t="n">
        <v>1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旭町１丁目</v>
      </c>
      <c r="C80" s="0" t="n">
        <v>63</v>
      </c>
      <c r="D80" s="0" t="n">
        <v>28</v>
      </c>
      <c r="E80" s="0" t="n">
        <v>10</v>
      </c>
      <c r="F80" s="0" t="n">
        <v>18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旭町１丁目</v>
      </c>
      <c r="C81" s="0" t="n">
        <v>64</v>
      </c>
      <c r="D81" s="0" t="n">
        <v>33</v>
      </c>
      <c r="E81" s="0" t="n">
        <v>17</v>
      </c>
      <c r="F81" s="0" t="n">
        <v>1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旭町１丁目</v>
      </c>
      <c r="C82" s="3" t="s">
        <v>20</v>
      </c>
      <c r="D82" s="0" t="n">
        <v>104</v>
      </c>
      <c r="E82" s="0" t="n">
        <v>55</v>
      </c>
      <c r="F82" s="0" t="n">
        <v>4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旭町１丁目</v>
      </c>
      <c r="C83" s="0" t="n">
        <v>65</v>
      </c>
      <c r="D83" s="0" t="n">
        <v>15</v>
      </c>
      <c r="E83" s="0" t="n">
        <v>9</v>
      </c>
      <c r="F83" s="0" t="n">
        <v>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旭町１丁目</v>
      </c>
      <c r="C84" s="0" t="n">
        <v>66</v>
      </c>
      <c r="D84" s="0" t="n">
        <v>19</v>
      </c>
      <c r="E84" s="0" t="n">
        <v>11</v>
      </c>
      <c r="F84" s="0" t="n">
        <v>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旭町１丁目</v>
      </c>
      <c r="C85" s="0" t="n">
        <v>67</v>
      </c>
      <c r="D85" s="0" t="n">
        <v>21</v>
      </c>
      <c r="E85" s="0" t="n">
        <v>12</v>
      </c>
      <c r="F85" s="0" t="n">
        <v>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旭町１丁目</v>
      </c>
      <c r="C86" s="0" t="n">
        <v>68</v>
      </c>
      <c r="D86" s="0" t="n">
        <v>28</v>
      </c>
      <c r="E86" s="0" t="n">
        <v>16</v>
      </c>
      <c r="F86" s="0" t="n">
        <v>1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旭町１丁目</v>
      </c>
      <c r="C87" s="0" t="n">
        <v>69</v>
      </c>
      <c r="D87" s="0" t="n">
        <v>21</v>
      </c>
      <c r="E87" s="0" t="n">
        <v>7</v>
      </c>
      <c r="F87" s="0" t="n">
        <v>1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旭町１丁目</v>
      </c>
      <c r="C88" s="3" t="s">
        <v>21</v>
      </c>
      <c r="D88" s="0" t="n">
        <v>111</v>
      </c>
      <c r="E88" s="0" t="n">
        <v>42</v>
      </c>
      <c r="F88" s="0" t="n">
        <v>6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旭町１丁目</v>
      </c>
      <c r="C89" s="0" t="n">
        <v>70</v>
      </c>
      <c r="D89" s="0" t="n">
        <v>21</v>
      </c>
      <c r="E89" s="0" t="n">
        <v>7</v>
      </c>
      <c r="F89" s="0" t="n">
        <v>14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旭町１丁目</v>
      </c>
      <c r="C90" s="0" t="n">
        <v>71</v>
      </c>
      <c r="D90" s="0" t="n">
        <v>26</v>
      </c>
      <c r="E90" s="0" t="n">
        <v>9</v>
      </c>
      <c r="F90" s="0" t="n">
        <v>17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旭町１丁目</v>
      </c>
      <c r="C91" s="0" t="n">
        <v>72</v>
      </c>
      <c r="D91" s="0" t="n">
        <v>19</v>
      </c>
      <c r="E91" s="0" t="n">
        <v>9</v>
      </c>
      <c r="F91" s="0" t="n">
        <v>1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旭町１丁目</v>
      </c>
      <c r="C92" s="0" t="n">
        <v>73</v>
      </c>
      <c r="D92" s="0" t="n">
        <v>20</v>
      </c>
      <c r="E92" s="0" t="n">
        <v>6</v>
      </c>
      <c r="F92" s="0" t="n">
        <v>1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旭町１丁目</v>
      </c>
      <c r="C93" s="0" t="n">
        <v>74</v>
      </c>
      <c r="D93" s="0" t="n">
        <v>25</v>
      </c>
      <c r="E93" s="0" t="n">
        <v>11</v>
      </c>
      <c r="F93" s="0" t="n">
        <v>1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旭町１丁目</v>
      </c>
      <c r="C94" s="3" t="s">
        <v>22</v>
      </c>
      <c r="D94" s="0" t="n">
        <v>108</v>
      </c>
      <c r="E94" s="0" t="n">
        <v>58</v>
      </c>
      <c r="F94" s="0" t="n">
        <v>5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旭町１丁目</v>
      </c>
      <c r="C95" s="0" t="n">
        <v>75</v>
      </c>
      <c r="D95" s="0" t="n">
        <v>27</v>
      </c>
      <c r="E95" s="0" t="n">
        <v>11</v>
      </c>
      <c r="F95" s="0" t="n">
        <v>1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旭町１丁目</v>
      </c>
      <c r="C96" s="0" t="n">
        <v>76</v>
      </c>
      <c r="D96" s="0" t="n">
        <v>24</v>
      </c>
      <c r="E96" s="0" t="n">
        <v>14</v>
      </c>
      <c r="F96" s="0" t="n">
        <v>1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旭町１丁目</v>
      </c>
      <c r="C97" s="0" t="n">
        <v>77</v>
      </c>
      <c r="D97" s="0" t="n">
        <v>15</v>
      </c>
      <c r="E97" s="0" t="n">
        <v>7</v>
      </c>
      <c r="F97" s="0" t="n">
        <v>8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旭町１丁目</v>
      </c>
      <c r="C98" s="0" t="n">
        <v>78</v>
      </c>
      <c r="D98" s="0" t="n">
        <v>21</v>
      </c>
      <c r="E98" s="0" t="n">
        <v>12</v>
      </c>
      <c r="F98" s="0" t="n">
        <v>9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旭町１丁目</v>
      </c>
      <c r="C99" s="0" t="n">
        <v>79</v>
      </c>
      <c r="D99" s="0" t="n">
        <v>21</v>
      </c>
      <c r="E99" s="0" t="n">
        <v>14</v>
      </c>
      <c r="F99" s="0" t="n">
        <v>7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旭町１丁目</v>
      </c>
      <c r="C100" s="3" t="s">
        <v>23</v>
      </c>
      <c r="D100" s="0" t="n">
        <v>65</v>
      </c>
      <c r="E100" s="0" t="n">
        <v>24</v>
      </c>
      <c r="F100" s="0" t="n">
        <v>4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旭町１丁目</v>
      </c>
      <c r="C101" s="0" t="n">
        <v>80</v>
      </c>
      <c r="D101" s="0" t="n">
        <v>19</v>
      </c>
      <c r="E101" s="0" t="n">
        <v>8</v>
      </c>
      <c r="F101" s="0" t="n">
        <v>1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旭町１丁目</v>
      </c>
      <c r="C102" s="0" t="n">
        <v>81</v>
      </c>
      <c r="D102" s="0" t="n">
        <v>16</v>
      </c>
      <c r="E102" s="0" t="n">
        <v>5</v>
      </c>
      <c r="F102" s="0" t="n">
        <v>1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旭町１丁目</v>
      </c>
      <c r="C103" s="0" t="n">
        <v>82</v>
      </c>
      <c r="D103" s="0" t="n">
        <v>10</v>
      </c>
      <c r="E103" s="0" t="n">
        <v>5</v>
      </c>
      <c r="F103" s="0" t="n">
        <v>5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旭町１丁目</v>
      </c>
      <c r="C104" s="0" t="n">
        <v>83</v>
      </c>
      <c r="D104" s="0" t="n">
        <v>12</v>
      </c>
      <c r="E104" s="0" t="n">
        <v>4</v>
      </c>
      <c r="F104" s="0" t="n">
        <v>8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旭町１丁目</v>
      </c>
      <c r="C105" s="0" t="n">
        <v>84</v>
      </c>
      <c r="D105" s="0" t="n">
        <v>8</v>
      </c>
      <c r="E105" s="0" t="n">
        <v>2</v>
      </c>
      <c r="F105" s="0" t="n">
        <v>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旭町１丁目</v>
      </c>
      <c r="C106" s="3" t="s">
        <v>24</v>
      </c>
      <c r="D106" s="0" t="n">
        <v>26</v>
      </c>
      <c r="E106" s="0" t="n">
        <v>9</v>
      </c>
      <c r="F106" s="0" t="n">
        <v>1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旭町１丁目</v>
      </c>
      <c r="C107" s="0" t="n">
        <v>85</v>
      </c>
      <c r="D107" s="0" t="n">
        <v>9</v>
      </c>
      <c r="E107" s="0" t="n">
        <v>2</v>
      </c>
      <c r="F107" s="0" t="n">
        <v>7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旭町１丁目</v>
      </c>
      <c r="C108" s="0" t="n">
        <v>86</v>
      </c>
      <c r="D108" s="0" t="n">
        <v>8</v>
      </c>
      <c r="E108" s="0" t="n">
        <v>4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旭町１丁目</v>
      </c>
      <c r="C109" s="0" t="n">
        <v>87</v>
      </c>
      <c r="D109" s="0" t="n">
        <v>1</v>
      </c>
      <c r="E109" s="0" t="n">
        <v>1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旭町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旭町１丁目</v>
      </c>
      <c r="C111" s="0" t="n">
        <v>89</v>
      </c>
      <c r="D111" s="0" t="n">
        <v>6</v>
      </c>
      <c r="E111" s="0" t="n">
        <v>1</v>
      </c>
      <c r="F111" s="0" t="n">
        <v>5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旭町１丁目</v>
      </c>
      <c r="C112" s="3" t="s">
        <v>25</v>
      </c>
      <c r="D112" s="0" t="n">
        <v>13</v>
      </c>
      <c r="E112" s="0" t="n">
        <v>1</v>
      </c>
      <c r="F112" s="0" t="n">
        <v>1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旭町１丁目</v>
      </c>
      <c r="C113" s="0" t="n">
        <v>90</v>
      </c>
      <c r="D113" s="0" t="n">
        <v>3</v>
      </c>
      <c r="E113" s="0" t="n">
        <v>0</v>
      </c>
      <c r="F113" s="0" t="n">
        <v>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旭町１丁目</v>
      </c>
      <c r="C114" s="0" t="n">
        <v>91</v>
      </c>
      <c r="D114" s="0" t="n">
        <v>4</v>
      </c>
      <c r="E114" s="0" t="n">
        <v>0</v>
      </c>
      <c r="F114" s="0" t="n">
        <v>4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旭町１丁目</v>
      </c>
      <c r="C115" s="0" t="n">
        <v>92</v>
      </c>
      <c r="D115" s="0" t="n">
        <v>2</v>
      </c>
      <c r="E115" s="0" t="n">
        <v>0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旭町１丁目</v>
      </c>
      <c r="C116" s="0" t="n">
        <v>93</v>
      </c>
      <c r="D116" s="0" t="n">
        <v>1</v>
      </c>
      <c r="E116" s="0" t="n">
        <v>1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旭町１丁目</v>
      </c>
      <c r="C117" s="0" t="n">
        <v>94</v>
      </c>
      <c r="D117" s="0" t="n">
        <v>3</v>
      </c>
      <c r="E117" s="0" t="n">
        <v>0</v>
      </c>
      <c r="F117" s="0" t="n">
        <v>3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旭町１丁目</v>
      </c>
      <c r="C118" s="3" t="s">
        <v>26</v>
      </c>
      <c r="D118" s="0" t="n">
        <v>4</v>
      </c>
      <c r="E118" s="0" t="n">
        <v>1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旭町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旭町１丁目</v>
      </c>
      <c r="C120" s="0" t="n">
        <v>96</v>
      </c>
      <c r="D120" s="0" t="n">
        <v>2</v>
      </c>
      <c r="E120" s="0" t="n">
        <v>1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旭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旭町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旭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旭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5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旭町２丁目</v>
      </c>
      <c r="C127" s="0" t="n">
        <v>2011</v>
      </c>
      <c r="D127" s="3" t="s">
        <v>0</v>
      </c>
      <c r="E127" s="0" t="n">
        <v>1012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旭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旭町２丁目</v>
      </c>
      <c r="C129" s="3" t="s">
        <v>6</v>
      </c>
      <c r="D129" s="0" t="n">
        <v>1485</v>
      </c>
      <c r="E129" s="0" t="n">
        <v>732</v>
      </c>
      <c r="F129" s="0" t="n">
        <v>75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旭町２丁目</v>
      </c>
      <c r="C130" s="3" t="s">
        <v>7</v>
      </c>
      <c r="D130" s="0" t="n">
        <v>42</v>
      </c>
      <c r="E130" s="0" t="n">
        <v>21</v>
      </c>
      <c r="F130" s="0" t="n">
        <v>21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旭町２丁目</v>
      </c>
      <c r="C131" s="0" t="n">
        <v>0</v>
      </c>
      <c r="D131" s="0" t="n">
        <v>7</v>
      </c>
      <c r="E131" s="0" t="n">
        <v>3</v>
      </c>
      <c r="F131" s="0" t="n">
        <v>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旭町２丁目</v>
      </c>
      <c r="C132" s="0" t="n">
        <v>1</v>
      </c>
      <c r="D132" s="0" t="n">
        <v>6</v>
      </c>
      <c r="E132" s="0" t="n">
        <v>3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旭町２丁目</v>
      </c>
      <c r="C133" s="0" t="n">
        <v>2</v>
      </c>
      <c r="D133" s="0" t="n">
        <v>14</v>
      </c>
      <c r="E133" s="0" t="n">
        <v>9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旭町２丁目</v>
      </c>
      <c r="C134" s="0" t="n">
        <v>3</v>
      </c>
      <c r="D134" s="0" t="n">
        <v>7</v>
      </c>
      <c r="E134" s="0" t="n">
        <v>4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旭町２丁目</v>
      </c>
      <c r="C135" s="0" t="n">
        <v>4</v>
      </c>
      <c r="D135" s="0" t="n">
        <v>8</v>
      </c>
      <c r="E135" s="0" t="n">
        <v>2</v>
      </c>
      <c r="F135" s="0" t="n">
        <v>6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旭町２丁目</v>
      </c>
      <c r="C136" s="3" t="s">
        <v>8</v>
      </c>
      <c r="D136" s="0" t="n">
        <v>37</v>
      </c>
      <c r="E136" s="0" t="n">
        <v>22</v>
      </c>
      <c r="F136" s="0" t="n">
        <v>1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旭町２丁目</v>
      </c>
      <c r="C137" s="0" t="n">
        <v>5</v>
      </c>
      <c r="D137" s="0" t="n">
        <v>7</v>
      </c>
      <c r="E137" s="0" t="n">
        <v>6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旭町２丁目</v>
      </c>
      <c r="C138" s="0" t="n">
        <v>6</v>
      </c>
      <c r="D138" s="0" t="n">
        <v>4</v>
      </c>
      <c r="E138" s="0" t="n">
        <v>1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旭町２丁目</v>
      </c>
      <c r="C139" s="0" t="n">
        <v>7</v>
      </c>
      <c r="D139" s="0" t="n">
        <v>10</v>
      </c>
      <c r="E139" s="0" t="n">
        <v>6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旭町２丁目</v>
      </c>
      <c r="C140" s="0" t="n">
        <v>8</v>
      </c>
      <c r="D140" s="0" t="n">
        <v>7</v>
      </c>
      <c r="E140" s="0" t="n">
        <v>3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旭町２丁目</v>
      </c>
      <c r="C141" s="0" t="n">
        <v>9</v>
      </c>
      <c r="D141" s="0" t="n">
        <v>9</v>
      </c>
      <c r="E141" s="0" t="n">
        <v>6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旭町２丁目</v>
      </c>
      <c r="C142" s="3" t="s">
        <v>9</v>
      </c>
      <c r="D142" s="0" t="n">
        <v>52</v>
      </c>
      <c r="E142" s="0" t="n">
        <v>25</v>
      </c>
      <c r="F142" s="0" t="n">
        <v>2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旭町２丁目</v>
      </c>
      <c r="C143" s="0" t="n">
        <v>10</v>
      </c>
      <c r="D143" s="0" t="n">
        <v>8</v>
      </c>
      <c r="E143" s="0" t="n">
        <v>6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旭町２丁目</v>
      </c>
      <c r="C144" s="0" t="n">
        <v>11</v>
      </c>
      <c r="D144" s="0" t="n">
        <v>11</v>
      </c>
      <c r="E144" s="0" t="n">
        <v>3</v>
      </c>
      <c r="F144" s="0" t="n">
        <v>8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旭町２丁目</v>
      </c>
      <c r="C145" s="0" t="n">
        <v>12</v>
      </c>
      <c r="D145" s="0" t="n">
        <v>12</v>
      </c>
      <c r="E145" s="0" t="n">
        <v>5</v>
      </c>
      <c r="F145" s="0" t="n">
        <v>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旭町２丁目</v>
      </c>
      <c r="C146" s="0" t="n">
        <v>13</v>
      </c>
      <c r="D146" s="0" t="n">
        <v>11</v>
      </c>
      <c r="E146" s="0" t="n">
        <v>5</v>
      </c>
      <c r="F146" s="0" t="n">
        <v>6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旭町２丁目</v>
      </c>
      <c r="C147" s="0" t="n">
        <v>14</v>
      </c>
      <c r="D147" s="0" t="n">
        <v>10</v>
      </c>
      <c r="E147" s="0" t="n">
        <v>6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旭町２丁目</v>
      </c>
      <c r="C148" s="3" t="s">
        <v>10</v>
      </c>
      <c r="D148" s="0" t="n">
        <v>73</v>
      </c>
      <c r="E148" s="0" t="n">
        <v>33</v>
      </c>
      <c r="F148" s="0" t="n">
        <v>4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旭町２丁目</v>
      </c>
      <c r="C149" s="0" t="n">
        <v>15</v>
      </c>
      <c r="D149" s="0" t="n">
        <v>14</v>
      </c>
      <c r="E149" s="0" t="n">
        <v>7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旭町２丁目</v>
      </c>
      <c r="C150" s="0" t="n">
        <v>16</v>
      </c>
      <c r="D150" s="0" t="n">
        <v>17</v>
      </c>
      <c r="E150" s="0" t="n">
        <v>7</v>
      </c>
      <c r="F150" s="0" t="n">
        <v>1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旭町２丁目</v>
      </c>
      <c r="C151" s="0" t="n">
        <v>17</v>
      </c>
      <c r="D151" s="0" t="n">
        <v>13</v>
      </c>
      <c r="E151" s="0" t="n">
        <v>7</v>
      </c>
      <c r="F151" s="0" t="n">
        <v>6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旭町２丁目</v>
      </c>
      <c r="C152" s="0" t="n">
        <v>18</v>
      </c>
      <c r="D152" s="0" t="n">
        <v>14</v>
      </c>
      <c r="E152" s="0" t="n">
        <v>5</v>
      </c>
      <c r="F152" s="0" t="n">
        <v>9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旭町２丁目</v>
      </c>
      <c r="C153" s="0" t="n">
        <v>19</v>
      </c>
      <c r="D153" s="0" t="n">
        <v>15</v>
      </c>
      <c r="E153" s="0" t="n">
        <v>7</v>
      </c>
      <c r="F153" s="0" t="n">
        <v>8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旭町２丁目</v>
      </c>
      <c r="C154" s="3" t="s">
        <v>11</v>
      </c>
      <c r="D154" s="0" t="n">
        <v>67</v>
      </c>
      <c r="E154" s="0" t="n">
        <v>33</v>
      </c>
      <c r="F154" s="0" t="n">
        <v>3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旭町２丁目</v>
      </c>
      <c r="C155" s="0" t="n">
        <v>20</v>
      </c>
      <c r="D155" s="0" t="n">
        <v>15</v>
      </c>
      <c r="E155" s="0" t="n">
        <v>5</v>
      </c>
      <c r="F155" s="0" t="n">
        <v>1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旭町２丁目</v>
      </c>
      <c r="C156" s="0" t="n">
        <v>21</v>
      </c>
      <c r="D156" s="0" t="n">
        <v>12</v>
      </c>
      <c r="E156" s="0" t="n">
        <v>8</v>
      </c>
      <c r="F156" s="0" t="n">
        <v>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旭町２丁目</v>
      </c>
      <c r="C157" s="0" t="n">
        <v>22</v>
      </c>
      <c r="D157" s="0" t="n">
        <v>10</v>
      </c>
      <c r="E157" s="0" t="n">
        <v>5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旭町２丁目</v>
      </c>
      <c r="C158" s="0" t="n">
        <v>23</v>
      </c>
      <c r="D158" s="0" t="n">
        <v>15</v>
      </c>
      <c r="E158" s="0" t="n">
        <v>8</v>
      </c>
      <c r="F158" s="0" t="n">
        <v>7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旭町２丁目</v>
      </c>
      <c r="C159" s="0" t="n">
        <v>24</v>
      </c>
      <c r="D159" s="0" t="n">
        <v>15</v>
      </c>
      <c r="E159" s="0" t="n">
        <v>7</v>
      </c>
      <c r="F159" s="0" t="n">
        <v>8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旭町２丁目</v>
      </c>
      <c r="C160" s="3" t="s">
        <v>12</v>
      </c>
      <c r="D160" s="0" t="n">
        <v>82</v>
      </c>
      <c r="E160" s="0" t="n">
        <v>43</v>
      </c>
      <c r="F160" s="0" t="n">
        <v>39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旭町２丁目</v>
      </c>
      <c r="C161" s="0" t="n">
        <v>25</v>
      </c>
      <c r="D161" s="0" t="n">
        <v>17</v>
      </c>
      <c r="E161" s="0" t="n">
        <v>9</v>
      </c>
      <c r="F161" s="0" t="n">
        <v>8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旭町２丁目</v>
      </c>
      <c r="C162" s="0" t="n">
        <v>26</v>
      </c>
      <c r="D162" s="0" t="n">
        <v>18</v>
      </c>
      <c r="E162" s="0" t="n">
        <v>6</v>
      </c>
      <c r="F162" s="0" t="n">
        <v>1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旭町２丁目</v>
      </c>
      <c r="C163" s="0" t="n">
        <v>27</v>
      </c>
      <c r="D163" s="0" t="n">
        <v>13</v>
      </c>
      <c r="E163" s="0" t="n">
        <v>6</v>
      </c>
      <c r="F163" s="0" t="n">
        <v>7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旭町２丁目</v>
      </c>
      <c r="C164" s="0" t="n">
        <v>28</v>
      </c>
      <c r="D164" s="0" t="n">
        <v>15</v>
      </c>
      <c r="E164" s="0" t="n">
        <v>12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旭町２丁目</v>
      </c>
      <c r="C165" s="0" t="n">
        <v>29</v>
      </c>
      <c r="D165" s="0" t="n">
        <v>19</v>
      </c>
      <c r="E165" s="0" t="n">
        <v>10</v>
      </c>
      <c r="F165" s="0" t="n">
        <v>9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旭町２丁目</v>
      </c>
      <c r="C166" s="3" t="s">
        <v>13</v>
      </c>
      <c r="D166" s="0" t="n">
        <v>65</v>
      </c>
      <c r="E166" s="0" t="n">
        <v>34</v>
      </c>
      <c r="F166" s="0" t="n">
        <v>3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旭町２丁目</v>
      </c>
      <c r="C167" s="0" t="n">
        <v>30</v>
      </c>
      <c r="D167" s="0" t="n">
        <v>13</v>
      </c>
      <c r="E167" s="0" t="n">
        <v>10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旭町２丁目</v>
      </c>
      <c r="C168" s="0" t="n">
        <v>31</v>
      </c>
      <c r="D168" s="0" t="n">
        <v>15</v>
      </c>
      <c r="E168" s="0" t="n">
        <v>7</v>
      </c>
      <c r="F168" s="0" t="n">
        <v>8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旭町２丁目</v>
      </c>
      <c r="C169" s="0" t="n">
        <v>32</v>
      </c>
      <c r="D169" s="0" t="n">
        <v>11</v>
      </c>
      <c r="E169" s="0" t="n">
        <v>5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旭町２丁目</v>
      </c>
      <c r="C170" s="0" t="n">
        <v>33</v>
      </c>
      <c r="D170" s="0" t="n">
        <v>15</v>
      </c>
      <c r="E170" s="0" t="n">
        <v>9</v>
      </c>
      <c r="F170" s="0" t="n">
        <v>6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旭町２丁目</v>
      </c>
      <c r="C171" s="0" t="n">
        <v>34</v>
      </c>
      <c r="D171" s="0" t="n">
        <v>11</v>
      </c>
      <c r="E171" s="0" t="n">
        <v>3</v>
      </c>
      <c r="F171" s="0" t="n">
        <v>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旭町２丁目</v>
      </c>
      <c r="C172" s="3" t="s">
        <v>14</v>
      </c>
      <c r="D172" s="0" t="n">
        <v>108</v>
      </c>
      <c r="E172" s="0" t="n">
        <v>59</v>
      </c>
      <c r="F172" s="0" t="n">
        <v>49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旭町２丁目</v>
      </c>
      <c r="C173" s="0" t="n">
        <v>35</v>
      </c>
      <c r="D173" s="0" t="n">
        <v>25</v>
      </c>
      <c r="E173" s="0" t="n">
        <v>14</v>
      </c>
      <c r="F173" s="0" t="n">
        <v>1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旭町２丁目</v>
      </c>
      <c r="C174" s="0" t="n">
        <v>36</v>
      </c>
      <c r="D174" s="0" t="n">
        <v>18</v>
      </c>
      <c r="E174" s="0" t="n">
        <v>10</v>
      </c>
      <c r="F174" s="0" t="n">
        <v>8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旭町２丁目</v>
      </c>
      <c r="C175" s="0" t="n">
        <v>37</v>
      </c>
      <c r="D175" s="0" t="n">
        <v>12</v>
      </c>
      <c r="E175" s="0" t="n">
        <v>7</v>
      </c>
      <c r="F175" s="0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旭町２丁目</v>
      </c>
      <c r="C176" s="0" t="n">
        <v>38</v>
      </c>
      <c r="D176" s="0" t="n">
        <v>27</v>
      </c>
      <c r="E176" s="0" t="n">
        <v>15</v>
      </c>
      <c r="F176" s="0" t="n">
        <v>1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旭町２丁目</v>
      </c>
      <c r="C177" s="0" t="n">
        <v>39</v>
      </c>
      <c r="D177" s="0" t="n">
        <v>26</v>
      </c>
      <c r="E177" s="0" t="n">
        <v>13</v>
      </c>
      <c r="F177" s="0" t="n">
        <v>1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旭町２丁目</v>
      </c>
      <c r="C178" s="3" t="s">
        <v>15</v>
      </c>
      <c r="D178" s="0" t="n">
        <v>117</v>
      </c>
      <c r="E178" s="0" t="n">
        <v>51</v>
      </c>
      <c r="F178" s="0" t="n">
        <v>6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旭町２丁目</v>
      </c>
      <c r="C179" s="0" t="n">
        <v>40</v>
      </c>
      <c r="D179" s="0" t="n">
        <v>24</v>
      </c>
      <c r="E179" s="0" t="n">
        <v>10</v>
      </c>
      <c r="F179" s="0" t="n">
        <v>1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旭町２丁目</v>
      </c>
      <c r="C180" s="0" t="n">
        <v>41</v>
      </c>
      <c r="D180" s="0" t="n">
        <v>12</v>
      </c>
      <c r="E180" s="0" t="n">
        <v>6</v>
      </c>
      <c r="F180" s="0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旭町２丁目</v>
      </c>
      <c r="C181" s="0" t="n">
        <v>42</v>
      </c>
      <c r="D181" s="0" t="n">
        <v>27</v>
      </c>
      <c r="E181" s="0" t="n">
        <v>15</v>
      </c>
      <c r="F181" s="0" t="n">
        <v>1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旭町２丁目</v>
      </c>
      <c r="C182" s="0" t="n">
        <v>43</v>
      </c>
      <c r="D182" s="0" t="n">
        <v>24</v>
      </c>
      <c r="E182" s="0" t="n">
        <v>9</v>
      </c>
      <c r="F182" s="0" t="n">
        <v>15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旭町２丁目</v>
      </c>
      <c r="C183" s="0" t="n">
        <v>44</v>
      </c>
      <c r="D183" s="0" t="n">
        <v>30</v>
      </c>
      <c r="E183" s="0" t="n">
        <v>11</v>
      </c>
      <c r="F183" s="0" t="n">
        <v>19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旭町２丁目</v>
      </c>
      <c r="C184" s="3" t="s">
        <v>16</v>
      </c>
      <c r="D184" s="0" t="n">
        <v>85</v>
      </c>
      <c r="E184" s="0" t="n">
        <v>51</v>
      </c>
      <c r="F184" s="0" t="n">
        <v>3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旭町２丁目</v>
      </c>
      <c r="C185" s="0" t="n">
        <v>45</v>
      </c>
      <c r="D185" s="0" t="n">
        <v>17</v>
      </c>
      <c r="E185" s="0" t="n">
        <v>13</v>
      </c>
      <c r="F185" s="0" t="n">
        <v>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旭町２丁目</v>
      </c>
      <c r="C186" s="0" t="n">
        <v>46</v>
      </c>
      <c r="D186" s="0" t="n">
        <v>15</v>
      </c>
      <c r="E186" s="0" t="n">
        <v>8</v>
      </c>
      <c r="F186" s="0" t="n">
        <v>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旭町２丁目</v>
      </c>
      <c r="C187" s="0" t="n">
        <v>47</v>
      </c>
      <c r="D187" s="0" t="n">
        <v>20</v>
      </c>
      <c r="E187" s="0" t="n">
        <v>10</v>
      </c>
      <c r="F187" s="0" t="n">
        <v>1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旭町２丁目</v>
      </c>
      <c r="C188" s="0" t="n">
        <v>48</v>
      </c>
      <c r="D188" s="0" t="n">
        <v>14</v>
      </c>
      <c r="E188" s="0" t="n">
        <v>7</v>
      </c>
      <c r="F188" s="0" t="n">
        <v>7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旭町２丁目</v>
      </c>
      <c r="C189" s="0" t="n">
        <v>49</v>
      </c>
      <c r="D189" s="0" t="n">
        <v>19</v>
      </c>
      <c r="E189" s="0" t="n">
        <v>13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旭町２丁目</v>
      </c>
      <c r="C190" s="3" t="s">
        <v>17</v>
      </c>
      <c r="D190" s="0" t="n">
        <v>94</v>
      </c>
      <c r="E190" s="0" t="n">
        <v>50</v>
      </c>
      <c r="F190" s="0" t="n">
        <v>4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旭町２丁目</v>
      </c>
      <c r="C191" s="0" t="n">
        <v>50</v>
      </c>
      <c r="D191" s="0" t="n">
        <v>11</v>
      </c>
      <c r="E191" s="0" t="n">
        <v>5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旭町２丁目</v>
      </c>
      <c r="C192" s="0" t="n">
        <v>51</v>
      </c>
      <c r="D192" s="0" t="n">
        <v>17</v>
      </c>
      <c r="E192" s="0" t="n">
        <v>12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旭町２丁目</v>
      </c>
      <c r="C193" s="0" t="n">
        <v>52</v>
      </c>
      <c r="D193" s="0" t="n">
        <v>15</v>
      </c>
      <c r="E193" s="0" t="n">
        <v>6</v>
      </c>
      <c r="F193" s="0" t="n">
        <v>9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旭町２丁目</v>
      </c>
      <c r="C194" s="0" t="n">
        <v>53</v>
      </c>
      <c r="D194" s="0" t="n">
        <v>22</v>
      </c>
      <c r="E194" s="0" t="n">
        <v>13</v>
      </c>
      <c r="F194" s="0" t="n">
        <v>9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旭町２丁目</v>
      </c>
      <c r="C195" s="0" t="n">
        <v>54</v>
      </c>
      <c r="D195" s="0" t="n">
        <v>29</v>
      </c>
      <c r="E195" s="0" t="n">
        <v>14</v>
      </c>
      <c r="F195" s="0" t="n">
        <v>1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旭町２丁目</v>
      </c>
      <c r="C196" s="3" t="s">
        <v>18</v>
      </c>
      <c r="D196" s="0" t="n">
        <v>89</v>
      </c>
      <c r="E196" s="0" t="n">
        <v>43</v>
      </c>
      <c r="F196" s="0" t="n">
        <v>4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旭町２丁目</v>
      </c>
      <c r="C197" s="0" t="n">
        <v>55</v>
      </c>
      <c r="D197" s="0" t="n">
        <v>17</v>
      </c>
      <c r="E197" s="0" t="n">
        <v>5</v>
      </c>
      <c r="F197" s="0" t="n">
        <v>1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旭町２丁目</v>
      </c>
      <c r="C198" s="0" t="n">
        <v>56</v>
      </c>
      <c r="D198" s="0" t="n">
        <v>13</v>
      </c>
      <c r="E198" s="0" t="n">
        <v>5</v>
      </c>
      <c r="F198" s="0" t="n">
        <v>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旭町２丁目</v>
      </c>
      <c r="C199" s="0" t="n">
        <v>57</v>
      </c>
      <c r="D199" s="0" t="n">
        <v>13</v>
      </c>
      <c r="E199" s="0" t="n">
        <v>8</v>
      </c>
      <c r="F199" s="0" t="n">
        <v>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旭町２丁目</v>
      </c>
      <c r="C200" s="0" t="n">
        <v>58</v>
      </c>
      <c r="D200" s="0" t="n">
        <v>24</v>
      </c>
      <c r="E200" s="0" t="n">
        <v>15</v>
      </c>
      <c r="F200" s="0" t="n">
        <v>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旭町２丁目</v>
      </c>
      <c r="C201" s="0" t="n">
        <v>59</v>
      </c>
      <c r="D201" s="0" t="n">
        <v>22</v>
      </c>
      <c r="E201" s="0" t="n">
        <v>10</v>
      </c>
      <c r="F201" s="0" t="n">
        <v>1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旭町２丁目</v>
      </c>
      <c r="C202" s="3" t="s">
        <v>19</v>
      </c>
      <c r="D202" s="0" t="n">
        <v>152</v>
      </c>
      <c r="E202" s="0" t="n">
        <v>67</v>
      </c>
      <c r="F202" s="0" t="n">
        <v>8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旭町２丁目</v>
      </c>
      <c r="C203" s="0" t="n">
        <v>60</v>
      </c>
      <c r="D203" s="0" t="n">
        <v>24</v>
      </c>
      <c r="E203" s="0" t="n">
        <v>11</v>
      </c>
      <c r="F203" s="0" t="n">
        <v>1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旭町２丁目</v>
      </c>
      <c r="C204" s="0" t="n">
        <v>61</v>
      </c>
      <c r="D204" s="0" t="n">
        <v>26</v>
      </c>
      <c r="E204" s="0" t="n">
        <v>11</v>
      </c>
      <c r="F204" s="0" t="n">
        <v>1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旭町２丁目</v>
      </c>
      <c r="C205" s="0" t="n">
        <v>62</v>
      </c>
      <c r="D205" s="0" t="n">
        <v>30</v>
      </c>
      <c r="E205" s="0" t="n">
        <v>14</v>
      </c>
      <c r="F205" s="0" t="n">
        <v>16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旭町２丁目</v>
      </c>
      <c r="C206" s="0" t="n">
        <v>63</v>
      </c>
      <c r="D206" s="0" t="n">
        <v>32</v>
      </c>
      <c r="E206" s="0" t="n">
        <v>12</v>
      </c>
      <c r="F206" s="0" t="n">
        <v>20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旭町２丁目</v>
      </c>
      <c r="C207" s="0" t="n">
        <v>64</v>
      </c>
      <c r="D207" s="0" t="n">
        <v>40</v>
      </c>
      <c r="E207" s="0" t="n">
        <v>19</v>
      </c>
      <c r="F207" s="0" t="n">
        <v>2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旭町２丁目</v>
      </c>
      <c r="C208" s="3" t="s">
        <v>20</v>
      </c>
      <c r="D208" s="0" t="n">
        <v>134</v>
      </c>
      <c r="E208" s="0" t="n">
        <v>67</v>
      </c>
      <c r="F208" s="0" t="n">
        <v>67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旭町２丁目</v>
      </c>
      <c r="C209" s="0" t="n">
        <v>65</v>
      </c>
      <c r="D209" s="0" t="n">
        <v>24</v>
      </c>
      <c r="E209" s="0" t="n">
        <v>7</v>
      </c>
      <c r="F209" s="0" t="n">
        <v>17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旭町２丁目</v>
      </c>
      <c r="C210" s="0" t="n">
        <v>66</v>
      </c>
      <c r="D210" s="0" t="n">
        <v>21</v>
      </c>
      <c r="E210" s="0" t="n">
        <v>10</v>
      </c>
      <c r="F210" s="0" t="n">
        <v>1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旭町２丁目</v>
      </c>
      <c r="C211" s="0" t="n">
        <v>67</v>
      </c>
      <c r="D211" s="0" t="n">
        <v>29</v>
      </c>
      <c r="E211" s="0" t="n">
        <v>16</v>
      </c>
      <c r="F211" s="0" t="n">
        <v>1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旭町２丁目</v>
      </c>
      <c r="C212" s="0" t="n">
        <v>68</v>
      </c>
      <c r="D212" s="0" t="n">
        <v>33</v>
      </c>
      <c r="E212" s="0" t="n">
        <v>19</v>
      </c>
      <c r="F212" s="0" t="n">
        <v>1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旭町２丁目</v>
      </c>
      <c r="C213" s="0" t="n">
        <v>69</v>
      </c>
      <c r="D213" s="0" t="n">
        <v>27</v>
      </c>
      <c r="E213" s="0" t="n">
        <v>15</v>
      </c>
      <c r="F213" s="0" t="n">
        <v>1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旭町２丁目</v>
      </c>
      <c r="C214" s="3" t="s">
        <v>21</v>
      </c>
      <c r="D214" s="0" t="n">
        <v>123</v>
      </c>
      <c r="E214" s="0" t="n">
        <v>62</v>
      </c>
      <c r="F214" s="0" t="n">
        <v>6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旭町２丁目</v>
      </c>
      <c r="C215" s="0" t="n">
        <v>70</v>
      </c>
      <c r="D215" s="0" t="n">
        <v>28</v>
      </c>
      <c r="E215" s="0" t="n">
        <v>15</v>
      </c>
      <c r="F215" s="0" t="n">
        <v>1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旭町２丁目</v>
      </c>
      <c r="C216" s="0" t="n">
        <v>71</v>
      </c>
      <c r="D216" s="0" t="n">
        <v>22</v>
      </c>
      <c r="E216" s="0" t="n">
        <v>7</v>
      </c>
      <c r="F216" s="0" t="n">
        <v>1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旭町２丁目</v>
      </c>
      <c r="C217" s="0" t="n">
        <v>72</v>
      </c>
      <c r="D217" s="0" t="n">
        <v>28</v>
      </c>
      <c r="E217" s="0" t="n">
        <v>18</v>
      </c>
      <c r="F217" s="0" t="n">
        <v>10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旭町２丁目</v>
      </c>
      <c r="C218" s="0" t="n">
        <v>73</v>
      </c>
      <c r="D218" s="0" t="n">
        <v>26</v>
      </c>
      <c r="E218" s="0" t="n">
        <v>14</v>
      </c>
      <c r="F218" s="0" t="n">
        <v>1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旭町２丁目</v>
      </c>
      <c r="C219" s="0" t="n">
        <v>74</v>
      </c>
      <c r="D219" s="0" t="n">
        <v>19</v>
      </c>
      <c r="E219" s="0" t="n">
        <v>8</v>
      </c>
      <c r="F219" s="0" t="n">
        <v>1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旭町２丁目</v>
      </c>
      <c r="C220" s="3" t="s">
        <v>22</v>
      </c>
      <c r="D220" s="0" t="n">
        <v>81</v>
      </c>
      <c r="E220" s="0" t="n">
        <v>32</v>
      </c>
      <c r="F220" s="0" t="n">
        <v>49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旭町２丁目</v>
      </c>
      <c r="C221" s="0" t="n">
        <v>75</v>
      </c>
      <c r="D221" s="0" t="n">
        <v>17</v>
      </c>
      <c r="E221" s="0" t="n">
        <v>7</v>
      </c>
      <c r="F221" s="0" t="n">
        <v>1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旭町２丁目</v>
      </c>
      <c r="C222" s="0" t="n">
        <v>76</v>
      </c>
      <c r="D222" s="0" t="n">
        <v>23</v>
      </c>
      <c r="E222" s="0" t="n">
        <v>9</v>
      </c>
      <c r="F222" s="0" t="n">
        <v>1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旭町２丁目</v>
      </c>
      <c r="C223" s="0" t="n">
        <v>77</v>
      </c>
      <c r="D223" s="0" t="n">
        <v>16</v>
      </c>
      <c r="E223" s="0" t="n">
        <v>9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旭町２丁目</v>
      </c>
      <c r="C224" s="0" t="n">
        <v>78</v>
      </c>
      <c r="D224" s="0" t="n">
        <v>13</v>
      </c>
      <c r="E224" s="0" t="n">
        <v>6</v>
      </c>
      <c r="F224" s="0" t="n">
        <v>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旭町２丁目</v>
      </c>
      <c r="C225" s="0" t="n">
        <v>79</v>
      </c>
      <c r="D225" s="0" t="n">
        <v>12</v>
      </c>
      <c r="E225" s="0" t="n">
        <v>1</v>
      </c>
      <c r="F225" s="0" t="n">
        <v>1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旭町２丁目</v>
      </c>
      <c r="C226" s="3" t="s">
        <v>23</v>
      </c>
      <c r="D226" s="0" t="n">
        <v>57</v>
      </c>
      <c r="E226" s="0" t="n">
        <v>32</v>
      </c>
      <c r="F226" s="0" t="n">
        <v>2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旭町２丁目</v>
      </c>
      <c r="C227" s="0" t="n">
        <v>80</v>
      </c>
      <c r="D227" s="0" t="n">
        <v>21</v>
      </c>
      <c r="E227" s="0" t="n">
        <v>12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旭町２丁目</v>
      </c>
      <c r="C228" s="0" t="n">
        <v>81</v>
      </c>
      <c r="D228" s="0" t="n">
        <v>12</v>
      </c>
      <c r="E228" s="0" t="n">
        <v>6</v>
      </c>
      <c r="F228" s="0" t="n">
        <v>6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旭町２丁目</v>
      </c>
      <c r="C229" s="0" t="n">
        <v>82</v>
      </c>
      <c r="D229" s="0" t="n">
        <v>9</v>
      </c>
      <c r="E229" s="0" t="n">
        <v>7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旭町２丁目</v>
      </c>
      <c r="C230" s="0" t="n">
        <v>83</v>
      </c>
      <c r="D230" s="0" t="n">
        <v>8</v>
      </c>
      <c r="E230" s="0" t="n">
        <v>5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旭町２丁目</v>
      </c>
      <c r="C231" s="0" t="n">
        <v>84</v>
      </c>
      <c r="D231" s="0" t="n">
        <v>7</v>
      </c>
      <c r="E231" s="0" t="n">
        <v>2</v>
      </c>
      <c r="F231" s="0" t="n">
        <v>5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旭町２丁目</v>
      </c>
      <c r="C232" s="3" t="s">
        <v>24</v>
      </c>
      <c r="D232" s="0" t="n">
        <v>17</v>
      </c>
      <c r="E232" s="0" t="n">
        <v>6</v>
      </c>
      <c r="F232" s="0" t="n">
        <v>11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旭町２丁目</v>
      </c>
      <c r="C233" s="0" t="n">
        <v>85</v>
      </c>
      <c r="D233" s="0" t="n">
        <v>4</v>
      </c>
      <c r="E233" s="0" t="n">
        <v>2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旭町２丁目</v>
      </c>
      <c r="C234" s="0" t="n">
        <v>86</v>
      </c>
      <c r="D234" s="0" t="n">
        <v>4</v>
      </c>
      <c r="E234" s="0" t="n">
        <v>1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旭町２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旭町２丁目</v>
      </c>
      <c r="C236" s="0" t="n">
        <v>88</v>
      </c>
      <c r="D236" s="0" t="n">
        <v>3</v>
      </c>
      <c r="E236" s="0" t="n">
        <v>1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旭町２丁目</v>
      </c>
      <c r="C237" s="0" t="n">
        <v>89</v>
      </c>
      <c r="D237" s="0" t="n">
        <v>4</v>
      </c>
      <c r="E237" s="0" t="n">
        <v>1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旭町２丁目</v>
      </c>
      <c r="C238" s="3" t="s">
        <v>25</v>
      </c>
      <c r="D238" s="0" t="n">
        <v>6</v>
      </c>
      <c r="E238" s="0" t="n">
        <v>1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旭町２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旭町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旭町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旭町２丁目</v>
      </c>
      <c r="C242" s="0" t="n">
        <v>93</v>
      </c>
      <c r="D242" s="0" t="n">
        <v>1</v>
      </c>
      <c r="E242" s="0" t="n">
        <v>1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旭町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旭町２丁目</v>
      </c>
      <c r="C244" s="3" t="s">
        <v>26</v>
      </c>
      <c r="D244" s="0" t="n">
        <v>4</v>
      </c>
      <c r="E244" s="0" t="n">
        <v>0</v>
      </c>
      <c r="F244" s="0" t="n">
        <v>4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旭町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旭町２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旭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旭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旭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旭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7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旭町３丁目</v>
      </c>
      <c r="C253" s="0" t="n">
        <v>2011</v>
      </c>
      <c r="D253" s="3" t="s">
        <v>0</v>
      </c>
      <c r="E253" s="0" t="n">
        <v>1013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旭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旭町３丁目</v>
      </c>
      <c r="C255" s="3" t="s">
        <v>6</v>
      </c>
      <c r="D255" s="0" t="n">
        <v>2364</v>
      </c>
      <c r="E255" s="0" t="n">
        <v>1164</v>
      </c>
      <c r="F255" s="0" t="n">
        <v>120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旭町３丁目</v>
      </c>
      <c r="C256" s="3" t="s">
        <v>7</v>
      </c>
      <c r="D256" s="0" t="n">
        <v>94</v>
      </c>
      <c r="E256" s="0" t="n">
        <v>43</v>
      </c>
      <c r="F256" s="0" t="n">
        <v>5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旭町３丁目</v>
      </c>
      <c r="C257" s="0" t="n">
        <v>0</v>
      </c>
      <c r="D257" s="0" t="n">
        <v>20</v>
      </c>
      <c r="E257" s="0" t="n">
        <v>9</v>
      </c>
      <c r="F257" s="0" t="n">
        <v>1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旭町３丁目</v>
      </c>
      <c r="C258" s="0" t="n">
        <v>1</v>
      </c>
      <c r="D258" s="0" t="n">
        <v>24</v>
      </c>
      <c r="E258" s="0" t="n">
        <v>9</v>
      </c>
      <c r="F258" s="0" t="n">
        <v>1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旭町３丁目</v>
      </c>
      <c r="C259" s="0" t="n">
        <v>2</v>
      </c>
      <c r="D259" s="0" t="n">
        <v>14</v>
      </c>
      <c r="E259" s="0" t="n">
        <v>6</v>
      </c>
      <c r="F259" s="0" t="n">
        <v>8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旭町３丁目</v>
      </c>
      <c r="C260" s="0" t="n">
        <v>3</v>
      </c>
      <c r="D260" s="0" t="n">
        <v>19</v>
      </c>
      <c r="E260" s="0" t="n">
        <v>11</v>
      </c>
      <c r="F260" s="0" t="n">
        <v>8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旭町３丁目</v>
      </c>
      <c r="C261" s="0" t="n">
        <v>4</v>
      </c>
      <c r="D261" s="0" t="n">
        <v>17</v>
      </c>
      <c r="E261" s="0" t="n">
        <v>8</v>
      </c>
      <c r="F261" s="0" t="n">
        <v>9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旭町３丁目</v>
      </c>
      <c r="C262" s="3" t="s">
        <v>8</v>
      </c>
      <c r="D262" s="0" t="n">
        <v>78</v>
      </c>
      <c r="E262" s="0" t="n">
        <v>35</v>
      </c>
      <c r="F262" s="0" t="n">
        <v>4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旭町３丁目</v>
      </c>
      <c r="C263" s="0" t="n">
        <v>5</v>
      </c>
      <c r="D263" s="0" t="n">
        <v>18</v>
      </c>
      <c r="E263" s="0" t="n">
        <v>10</v>
      </c>
      <c r="F263" s="0" t="n">
        <v>8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旭町３丁目</v>
      </c>
      <c r="C264" s="0" t="n">
        <v>6</v>
      </c>
      <c r="D264" s="0" t="n">
        <v>13</v>
      </c>
      <c r="E264" s="0" t="n">
        <v>6</v>
      </c>
      <c r="F264" s="0" t="n">
        <v>7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旭町３丁目</v>
      </c>
      <c r="C265" s="0" t="n">
        <v>7</v>
      </c>
      <c r="D265" s="0" t="n">
        <v>13</v>
      </c>
      <c r="E265" s="0" t="n">
        <v>3</v>
      </c>
      <c r="F265" s="0" t="n">
        <v>1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旭町３丁目</v>
      </c>
      <c r="C266" s="0" t="n">
        <v>8</v>
      </c>
      <c r="D266" s="0" t="n">
        <v>17</v>
      </c>
      <c r="E266" s="0" t="n">
        <v>8</v>
      </c>
      <c r="F266" s="0" t="n">
        <v>9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旭町３丁目</v>
      </c>
      <c r="C267" s="0" t="n">
        <v>9</v>
      </c>
      <c r="D267" s="0" t="n">
        <v>17</v>
      </c>
      <c r="E267" s="0" t="n">
        <v>8</v>
      </c>
      <c r="F267" s="0" t="n">
        <v>9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旭町３丁目</v>
      </c>
      <c r="C268" s="3" t="s">
        <v>9</v>
      </c>
      <c r="D268" s="0" t="n">
        <v>91</v>
      </c>
      <c r="E268" s="0" t="n">
        <v>38</v>
      </c>
      <c r="F268" s="0" t="n">
        <v>5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旭町３丁目</v>
      </c>
      <c r="C269" s="0" t="n">
        <v>10</v>
      </c>
      <c r="D269" s="0" t="n">
        <v>17</v>
      </c>
      <c r="E269" s="0" t="n">
        <v>6</v>
      </c>
      <c r="F269" s="0" t="n">
        <v>1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旭町３丁目</v>
      </c>
      <c r="C270" s="0" t="n">
        <v>11</v>
      </c>
      <c r="D270" s="0" t="n">
        <v>16</v>
      </c>
      <c r="E270" s="0" t="n">
        <v>10</v>
      </c>
      <c r="F270" s="0" t="n">
        <v>6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旭町３丁目</v>
      </c>
      <c r="C271" s="0" t="n">
        <v>12</v>
      </c>
      <c r="D271" s="0" t="n">
        <v>18</v>
      </c>
      <c r="E271" s="0" t="n">
        <v>6</v>
      </c>
      <c r="F271" s="0" t="n">
        <v>1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旭町３丁目</v>
      </c>
      <c r="C272" s="0" t="n">
        <v>13</v>
      </c>
      <c r="D272" s="0" t="n">
        <v>16</v>
      </c>
      <c r="E272" s="0" t="n">
        <v>7</v>
      </c>
      <c r="F272" s="0" t="n">
        <v>9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旭町３丁目</v>
      </c>
      <c r="C273" s="0" t="n">
        <v>14</v>
      </c>
      <c r="D273" s="0" t="n">
        <v>24</v>
      </c>
      <c r="E273" s="0" t="n">
        <v>9</v>
      </c>
      <c r="F273" s="0" t="n">
        <v>1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旭町３丁目</v>
      </c>
      <c r="C274" s="3" t="s">
        <v>10</v>
      </c>
      <c r="D274" s="0" t="n">
        <v>91</v>
      </c>
      <c r="E274" s="0" t="n">
        <v>46</v>
      </c>
      <c r="F274" s="0" t="n">
        <v>4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旭町３丁目</v>
      </c>
      <c r="C275" s="0" t="n">
        <v>15</v>
      </c>
      <c r="D275" s="0" t="n">
        <v>13</v>
      </c>
      <c r="E275" s="0" t="n">
        <v>9</v>
      </c>
      <c r="F275" s="0" t="n">
        <v>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旭町３丁目</v>
      </c>
      <c r="C276" s="0" t="n">
        <v>16</v>
      </c>
      <c r="D276" s="0" t="n">
        <v>15</v>
      </c>
      <c r="E276" s="0" t="n">
        <v>4</v>
      </c>
      <c r="F276" s="0" t="n">
        <v>1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旭町３丁目</v>
      </c>
      <c r="C277" s="0" t="n">
        <v>17</v>
      </c>
      <c r="D277" s="0" t="n">
        <v>18</v>
      </c>
      <c r="E277" s="0" t="n">
        <v>10</v>
      </c>
      <c r="F277" s="0" t="n">
        <v>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旭町３丁目</v>
      </c>
      <c r="C278" s="0" t="n">
        <v>18</v>
      </c>
      <c r="D278" s="0" t="n">
        <v>26</v>
      </c>
      <c r="E278" s="0" t="n">
        <v>15</v>
      </c>
      <c r="F278" s="0" t="n">
        <v>1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旭町３丁目</v>
      </c>
      <c r="C279" s="0" t="n">
        <v>19</v>
      </c>
      <c r="D279" s="0" t="n">
        <v>19</v>
      </c>
      <c r="E279" s="0" t="n">
        <v>8</v>
      </c>
      <c r="F279" s="0" t="n">
        <v>1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旭町３丁目</v>
      </c>
      <c r="C280" s="3" t="s">
        <v>11</v>
      </c>
      <c r="D280" s="0" t="n">
        <v>136</v>
      </c>
      <c r="E280" s="0" t="n">
        <v>77</v>
      </c>
      <c r="F280" s="0" t="n">
        <v>5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旭町３丁目</v>
      </c>
      <c r="C281" s="0" t="n">
        <v>20</v>
      </c>
      <c r="D281" s="0" t="n">
        <v>26</v>
      </c>
      <c r="E281" s="0" t="n">
        <v>15</v>
      </c>
      <c r="F281" s="0" t="n">
        <v>1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旭町３丁目</v>
      </c>
      <c r="C282" s="0" t="n">
        <v>21</v>
      </c>
      <c r="D282" s="0" t="n">
        <v>28</v>
      </c>
      <c r="E282" s="0" t="n">
        <v>15</v>
      </c>
      <c r="F282" s="0" t="n">
        <v>1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旭町３丁目</v>
      </c>
      <c r="C283" s="0" t="n">
        <v>22</v>
      </c>
      <c r="D283" s="0" t="n">
        <v>16</v>
      </c>
      <c r="E283" s="0" t="n">
        <v>9</v>
      </c>
      <c r="F283" s="0" t="n">
        <v>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旭町３丁目</v>
      </c>
      <c r="C284" s="0" t="n">
        <v>23</v>
      </c>
      <c r="D284" s="0" t="n">
        <v>30</v>
      </c>
      <c r="E284" s="0" t="n">
        <v>21</v>
      </c>
      <c r="F284" s="0" t="n">
        <v>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旭町３丁目</v>
      </c>
      <c r="C285" s="0" t="n">
        <v>24</v>
      </c>
      <c r="D285" s="0" t="n">
        <v>36</v>
      </c>
      <c r="E285" s="0" t="n">
        <v>17</v>
      </c>
      <c r="F285" s="0" t="n">
        <v>19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旭町３丁目</v>
      </c>
      <c r="C286" s="3" t="s">
        <v>12</v>
      </c>
      <c r="D286" s="0" t="n">
        <v>157</v>
      </c>
      <c r="E286" s="0" t="n">
        <v>76</v>
      </c>
      <c r="F286" s="0" t="n">
        <v>81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旭町３丁目</v>
      </c>
      <c r="C287" s="0" t="n">
        <v>25</v>
      </c>
      <c r="D287" s="0" t="n">
        <v>29</v>
      </c>
      <c r="E287" s="0" t="n">
        <v>13</v>
      </c>
      <c r="F287" s="0" t="n">
        <v>16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旭町３丁目</v>
      </c>
      <c r="C288" s="0" t="n">
        <v>26</v>
      </c>
      <c r="D288" s="0" t="n">
        <v>32</v>
      </c>
      <c r="E288" s="0" t="n">
        <v>18</v>
      </c>
      <c r="F288" s="0" t="n">
        <v>1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旭町３丁目</v>
      </c>
      <c r="C289" s="0" t="n">
        <v>27</v>
      </c>
      <c r="D289" s="0" t="n">
        <v>25</v>
      </c>
      <c r="E289" s="0" t="n">
        <v>10</v>
      </c>
      <c r="F289" s="0" t="n">
        <v>1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旭町３丁目</v>
      </c>
      <c r="C290" s="0" t="n">
        <v>28</v>
      </c>
      <c r="D290" s="0" t="n">
        <v>37</v>
      </c>
      <c r="E290" s="0" t="n">
        <v>18</v>
      </c>
      <c r="F290" s="0" t="n">
        <v>19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旭町３丁目</v>
      </c>
      <c r="C291" s="0" t="n">
        <v>29</v>
      </c>
      <c r="D291" s="0" t="n">
        <v>34</v>
      </c>
      <c r="E291" s="0" t="n">
        <v>17</v>
      </c>
      <c r="F291" s="0" t="n">
        <v>17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旭町３丁目</v>
      </c>
      <c r="C292" s="3" t="s">
        <v>13</v>
      </c>
      <c r="D292" s="0" t="n">
        <v>156</v>
      </c>
      <c r="E292" s="0" t="n">
        <v>86</v>
      </c>
      <c r="F292" s="0" t="n">
        <v>7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旭町３丁目</v>
      </c>
      <c r="C293" s="0" t="n">
        <v>30</v>
      </c>
      <c r="D293" s="0" t="n">
        <v>23</v>
      </c>
      <c r="E293" s="0" t="n">
        <v>9</v>
      </c>
      <c r="F293" s="0" t="n">
        <v>1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旭町３丁目</v>
      </c>
      <c r="C294" s="0" t="n">
        <v>31</v>
      </c>
      <c r="D294" s="0" t="n">
        <v>34</v>
      </c>
      <c r="E294" s="0" t="n">
        <v>21</v>
      </c>
      <c r="F294" s="0" t="n">
        <v>1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旭町３丁目</v>
      </c>
      <c r="C295" s="0" t="n">
        <v>32</v>
      </c>
      <c r="D295" s="0" t="n">
        <v>33</v>
      </c>
      <c r="E295" s="0" t="n">
        <v>22</v>
      </c>
      <c r="F295" s="0" t="n">
        <v>1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旭町３丁目</v>
      </c>
      <c r="C296" s="0" t="n">
        <v>33</v>
      </c>
      <c r="D296" s="0" t="n">
        <v>37</v>
      </c>
      <c r="E296" s="0" t="n">
        <v>20</v>
      </c>
      <c r="F296" s="0" t="n">
        <v>17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旭町３丁目</v>
      </c>
      <c r="C297" s="0" t="n">
        <v>34</v>
      </c>
      <c r="D297" s="0" t="n">
        <v>29</v>
      </c>
      <c r="E297" s="0" t="n">
        <v>14</v>
      </c>
      <c r="F297" s="0" t="n">
        <v>1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旭町３丁目</v>
      </c>
      <c r="C298" s="3" t="s">
        <v>14</v>
      </c>
      <c r="D298" s="0" t="n">
        <v>199</v>
      </c>
      <c r="E298" s="0" t="n">
        <v>116</v>
      </c>
      <c r="F298" s="0" t="n">
        <v>8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旭町３丁目</v>
      </c>
      <c r="C299" s="0" t="n">
        <v>35</v>
      </c>
      <c r="D299" s="0" t="n">
        <v>33</v>
      </c>
      <c r="E299" s="0" t="n">
        <v>19</v>
      </c>
      <c r="F299" s="0" t="n">
        <v>1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旭町３丁目</v>
      </c>
      <c r="C300" s="0" t="n">
        <v>36</v>
      </c>
      <c r="D300" s="0" t="n">
        <v>41</v>
      </c>
      <c r="E300" s="0" t="n">
        <v>19</v>
      </c>
      <c r="F300" s="0" t="n">
        <v>22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旭町３丁目</v>
      </c>
      <c r="C301" s="0" t="n">
        <v>37</v>
      </c>
      <c r="D301" s="0" t="n">
        <v>56</v>
      </c>
      <c r="E301" s="0" t="n">
        <v>37</v>
      </c>
      <c r="F301" s="0" t="n">
        <v>1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旭町３丁目</v>
      </c>
      <c r="C302" s="0" t="n">
        <v>38</v>
      </c>
      <c r="D302" s="0" t="n">
        <v>30</v>
      </c>
      <c r="E302" s="0" t="n">
        <v>15</v>
      </c>
      <c r="F302" s="0" t="n">
        <v>15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旭町３丁目</v>
      </c>
      <c r="C303" s="0" t="n">
        <v>39</v>
      </c>
      <c r="D303" s="0" t="n">
        <v>39</v>
      </c>
      <c r="E303" s="0" t="n">
        <v>26</v>
      </c>
      <c r="F303" s="0" t="n">
        <v>1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旭町３丁目</v>
      </c>
      <c r="C304" s="3" t="s">
        <v>15</v>
      </c>
      <c r="D304" s="0" t="n">
        <v>198</v>
      </c>
      <c r="E304" s="0" t="n">
        <v>96</v>
      </c>
      <c r="F304" s="0" t="n">
        <v>10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旭町３丁目</v>
      </c>
      <c r="C305" s="0" t="n">
        <v>40</v>
      </c>
      <c r="D305" s="0" t="n">
        <v>46</v>
      </c>
      <c r="E305" s="0" t="n">
        <v>20</v>
      </c>
      <c r="F305" s="0" t="n">
        <v>26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旭町３丁目</v>
      </c>
      <c r="C306" s="0" t="n">
        <v>41</v>
      </c>
      <c r="D306" s="0" t="n">
        <v>39</v>
      </c>
      <c r="E306" s="0" t="n">
        <v>17</v>
      </c>
      <c r="F306" s="0" t="n">
        <v>2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旭町３丁目</v>
      </c>
      <c r="C307" s="0" t="n">
        <v>42</v>
      </c>
      <c r="D307" s="0" t="n">
        <v>39</v>
      </c>
      <c r="E307" s="0" t="n">
        <v>23</v>
      </c>
      <c r="F307" s="0" t="n">
        <v>16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旭町３丁目</v>
      </c>
      <c r="C308" s="0" t="n">
        <v>43</v>
      </c>
      <c r="D308" s="0" t="n">
        <v>46</v>
      </c>
      <c r="E308" s="0" t="n">
        <v>24</v>
      </c>
      <c r="F308" s="0" t="n">
        <v>2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旭町３丁目</v>
      </c>
      <c r="C309" s="0" t="n">
        <v>44</v>
      </c>
      <c r="D309" s="0" t="n">
        <v>28</v>
      </c>
      <c r="E309" s="0" t="n">
        <v>12</v>
      </c>
      <c r="F309" s="0" t="n">
        <v>16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旭町３丁目</v>
      </c>
      <c r="C310" s="3" t="s">
        <v>16</v>
      </c>
      <c r="D310" s="0" t="n">
        <v>124</v>
      </c>
      <c r="E310" s="0" t="n">
        <v>62</v>
      </c>
      <c r="F310" s="0" t="n">
        <v>62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旭町３丁目</v>
      </c>
      <c r="C311" s="0" t="n">
        <v>45</v>
      </c>
      <c r="D311" s="0" t="n">
        <v>18</v>
      </c>
      <c r="E311" s="0" t="n">
        <v>10</v>
      </c>
      <c r="F311" s="0" t="n">
        <v>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旭町３丁目</v>
      </c>
      <c r="C312" s="0" t="n">
        <v>46</v>
      </c>
      <c r="D312" s="0" t="n">
        <v>28</v>
      </c>
      <c r="E312" s="0" t="n">
        <v>15</v>
      </c>
      <c r="F312" s="0" t="n">
        <v>1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旭町３丁目</v>
      </c>
      <c r="C313" s="0" t="n">
        <v>47</v>
      </c>
      <c r="D313" s="0" t="n">
        <v>27</v>
      </c>
      <c r="E313" s="0" t="n">
        <v>17</v>
      </c>
      <c r="F313" s="0" t="n">
        <v>1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旭町３丁目</v>
      </c>
      <c r="C314" s="0" t="n">
        <v>48</v>
      </c>
      <c r="D314" s="0" t="n">
        <v>22</v>
      </c>
      <c r="E314" s="0" t="n">
        <v>9</v>
      </c>
      <c r="F314" s="0" t="n">
        <v>1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旭町３丁目</v>
      </c>
      <c r="C315" s="0" t="n">
        <v>49</v>
      </c>
      <c r="D315" s="0" t="n">
        <v>29</v>
      </c>
      <c r="E315" s="0" t="n">
        <v>11</v>
      </c>
      <c r="F315" s="0" t="n">
        <v>18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旭町３丁目</v>
      </c>
      <c r="C316" s="3" t="s">
        <v>17</v>
      </c>
      <c r="D316" s="0" t="n">
        <v>133</v>
      </c>
      <c r="E316" s="0" t="n">
        <v>70</v>
      </c>
      <c r="F316" s="0" t="n">
        <v>63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旭町３丁目</v>
      </c>
      <c r="C317" s="0" t="n">
        <v>50</v>
      </c>
      <c r="D317" s="0" t="n">
        <v>25</v>
      </c>
      <c r="E317" s="0" t="n">
        <v>14</v>
      </c>
      <c r="F317" s="0" t="n">
        <v>1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旭町３丁目</v>
      </c>
      <c r="C318" s="0" t="n">
        <v>51</v>
      </c>
      <c r="D318" s="0" t="n">
        <v>26</v>
      </c>
      <c r="E318" s="0" t="n">
        <v>13</v>
      </c>
      <c r="F318" s="0" t="n">
        <v>1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旭町３丁目</v>
      </c>
      <c r="C319" s="0" t="n">
        <v>52</v>
      </c>
      <c r="D319" s="0" t="n">
        <v>24</v>
      </c>
      <c r="E319" s="0" t="n">
        <v>14</v>
      </c>
      <c r="F319" s="0" t="n">
        <v>1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旭町３丁目</v>
      </c>
      <c r="C320" s="0" t="n">
        <v>53</v>
      </c>
      <c r="D320" s="0" t="n">
        <v>28</v>
      </c>
      <c r="E320" s="0" t="n">
        <v>12</v>
      </c>
      <c r="F320" s="0" t="n">
        <v>16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旭町３丁目</v>
      </c>
      <c r="C321" s="0" t="n">
        <v>54</v>
      </c>
      <c r="D321" s="0" t="n">
        <v>30</v>
      </c>
      <c r="E321" s="0" t="n">
        <v>17</v>
      </c>
      <c r="F321" s="0" t="n">
        <v>1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旭町３丁目</v>
      </c>
      <c r="C322" s="3" t="s">
        <v>18</v>
      </c>
      <c r="D322" s="0" t="n">
        <v>140</v>
      </c>
      <c r="E322" s="0" t="n">
        <v>71</v>
      </c>
      <c r="F322" s="0" t="n">
        <v>69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旭町３丁目</v>
      </c>
      <c r="C323" s="0" t="n">
        <v>55</v>
      </c>
      <c r="D323" s="0" t="n">
        <v>28</v>
      </c>
      <c r="E323" s="0" t="n">
        <v>16</v>
      </c>
      <c r="F323" s="0" t="n">
        <v>1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旭町３丁目</v>
      </c>
      <c r="C324" s="0" t="n">
        <v>56</v>
      </c>
      <c r="D324" s="0" t="n">
        <v>31</v>
      </c>
      <c r="E324" s="0" t="n">
        <v>16</v>
      </c>
      <c r="F324" s="0" t="n">
        <v>1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旭町３丁目</v>
      </c>
      <c r="C325" s="0" t="n">
        <v>57</v>
      </c>
      <c r="D325" s="0" t="n">
        <v>23</v>
      </c>
      <c r="E325" s="0" t="n">
        <v>10</v>
      </c>
      <c r="F325" s="0" t="n">
        <v>1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旭町３丁目</v>
      </c>
      <c r="C326" s="0" t="n">
        <v>58</v>
      </c>
      <c r="D326" s="0" t="n">
        <v>29</v>
      </c>
      <c r="E326" s="0" t="n">
        <v>18</v>
      </c>
      <c r="F326" s="0" t="n">
        <v>1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旭町３丁目</v>
      </c>
      <c r="C327" s="0" t="n">
        <v>59</v>
      </c>
      <c r="D327" s="0" t="n">
        <v>29</v>
      </c>
      <c r="E327" s="0" t="n">
        <v>11</v>
      </c>
      <c r="F327" s="0" t="n">
        <v>1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旭町３丁目</v>
      </c>
      <c r="C328" s="3" t="s">
        <v>19</v>
      </c>
      <c r="D328" s="0" t="n">
        <v>184</v>
      </c>
      <c r="E328" s="0" t="n">
        <v>84</v>
      </c>
      <c r="F328" s="0" t="n">
        <v>10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旭町３丁目</v>
      </c>
      <c r="C329" s="0" t="n">
        <v>60</v>
      </c>
      <c r="D329" s="0" t="n">
        <v>39</v>
      </c>
      <c r="E329" s="0" t="n">
        <v>19</v>
      </c>
      <c r="F329" s="0" t="n">
        <v>2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旭町３丁目</v>
      </c>
      <c r="C330" s="0" t="n">
        <v>61</v>
      </c>
      <c r="D330" s="0" t="n">
        <v>26</v>
      </c>
      <c r="E330" s="0" t="n">
        <v>12</v>
      </c>
      <c r="F330" s="0" t="n">
        <v>1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旭町３丁目</v>
      </c>
      <c r="C331" s="0" t="n">
        <v>62</v>
      </c>
      <c r="D331" s="0" t="n">
        <v>35</v>
      </c>
      <c r="E331" s="0" t="n">
        <v>15</v>
      </c>
      <c r="F331" s="0" t="n">
        <v>20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旭町３丁目</v>
      </c>
      <c r="C332" s="0" t="n">
        <v>63</v>
      </c>
      <c r="D332" s="0" t="n">
        <v>45</v>
      </c>
      <c r="E332" s="0" t="n">
        <v>20</v>
      </c>
      <c r="F332" s="0" t="n">
        <v>2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旭町３丁目</v>
      </c>
      <c r="C333" s="0" t="n">
        <v>64</v>
      </c>
      <c r="D333" s="0" t="n">
        <v>39</v>
      </c>
      <c r="E333" s="0" t="n">
        <v>18</v>
      </c>
      <c r="F333" s="0" t="n">
        <v>2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旭町３丁目</v>
      </c>
      <c r="C334" s="3" t="s">
        <v>20</v>
      </c>
      <c r="D334" s="0" t="n">
        <v>180</v>
      </c>
      <c r="E334" s="0" t="n">
        <v>87</v>
      </c>
      <c r="F334" s="0" t="n">
        <v>9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旭町３丁目</v>
      </c>
      <c r="C335" s="0" t="n">
        <v>65</v>
      </c>
      <c r="D335" s="0" t="n">
        <v>30</v>
      </c>
      <c r="E335" s="0" t="n">
        <v>11</v>
      </c>
      <c r="F335" s="0" t="n">
        <v>19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旭町３丁目</v>
      </c>
      <c r="C336" s="0" t="n">
        <v>66</v>
      </c>
      <c r="D336" s="0" t="n">
        <v>31</v>
      </c>
      <c r="E336" s="0" t="n">
        <v>15</v>
      </c>
      <c r="F336" s="0" t="n">
        <v>1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旭町３丁目</v>
      </c>
      <c r="C337" s="0" t="n">
        <v>67</v>
      </c>
      <c r="D337" s="0" t="n">
        <v>45</v>
      </c>
      <c r="E337" s="0" t="n">
        <v>23</v>
      </c>
      <c r="F337" s="0" t="n">
        <v>2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旭町３丁目</v>
      </c>
      <c r="C338" s="0" t="n">
        <v>68</v>
      </c>
      <c r="D338" s="0" t="n">
        <v>35</v>
      </c>
      <c r="E338" s="0" t="n">
        <v>17</v>
      </c>
      <c r="F338" s="0" t="n">
        <v>18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旭町３丁目</v>
      </c>
      <c r="C339" s="0" t="n">
        <v>69</v>
      </c>
      <c r="D339" s="0" t="n">
        <v>39</v>
      </c>
      <c r="E339" s="0" t="n">
        <v>21</v>
      </c>
      <c r="F339" s="0" t="n">
        <v>1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旭町３丁目</v>
      </c>
      <c r="C340" s="3" t="s">
        <v>21</v>
      </c>
      <c r="D340" s="0" t="n">
        <v>171</v>
      </c>
      <c r="E340" s="0" t="n">
        <v>73</v>
      </c>
      <c r="F340" s="0" t="n">
        <v>9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旭町３丁目</v>
      </c>
      <c r="C341" s="0" t="n">
        <v>70</v>
      </c>
      <c r="D341" s="0" t="n">
        <v>43</v>
      </c>
      <c r="E341" s="0" t="n">
        <v>21</v>
      </c>
      <c r="F341" s="0" t="n">
        <v>2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旭町３丁目</v>
      </c>
      <c r="C342" s="0" t="n">
        <v>71</v>
      </c>
      <c r="D342" s="0" t="n">
        <v>42</v>
      </c>
      <c r="E342" s="0" t="n">
        <v>19</v>
      </c>
      <c r="F342" s="0" t="n">
        <v>2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旭町３丁目</v>
      </c>
      <c r="C343" s="0" t="n">
        <v>72</v>
      </c>
      <c r="D343" s="0" t="n">
        <v>21</v>
      </c>
      <c r="E343" s="0" t="n">
        <v>9</v>
      </c>
      <c r="F343" s="0" t="n">
        <v>1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旭町３丁目</v>
      </c>
      <c r="C344" s="0" t="n">
        <v>73</v>
      </c>
      <c r="D344" s="0" t="n">
        <v>28</v>
      </c>
      <c r="E344" s="0" t="n">
        <v>8</v>
      </c>
      <c r="F344" s="0" t="n">
        <v>2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旭町３丁目</v>
      </c>
      <c r="C345" s="0" t="n">
        <v>74</v>
      </c>
      <c r="D345" s="0" t="n">
        <v>37</v>
      </c>
      <c r="E345" s="0" t="n">
        <v>16</v>
      </c>
      <c r="F345" s="0" t="n">
        <v>2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旭町３丁目</v>
      </c>
      <c r="C346" s="3" t="s">
        <v>22</v>
      </c>
      <c r="D346" s="0" t="n">
        <v>107</v>
      </c>
      <c r="E346" s="0" t="n">
        <v>54</v>
      </c>
      <c r="F346" s="0" t="n">
        <v>5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旭町３丁目</v>
      </c>
      <c r="C347" s="0" t="n">
        <v>75</v>
      </c>
      <c r="D347" s="0" t="n">
        <v>17</v>
      </c>
      <c r="E347" s="0" t="n">
        <v>13</v>
      </c>
      <c r="F347" s="0" t="n">
        <v>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旭町３丁目</v>
      </c>
      <c r="C348" s="0" t="n">
        <v>76</v>
      </c>
      <c r="D348" s="0" t="n">
        <v>23</v>
      </c>
      <c r="E348" s="0" t="n">
        <v>12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旭町３丁目</v>
      </c>
      <c r="C349" s="0" t="n">
        <v>77</v>
      </c>
      <c r="D349" s="0" t="n">
        <v>19</v>
      </c>
      <c r="E349" s="0" t="n">
        <v>10</v>
      </c>
      <c r="F349" s="0" t="n">
        <v>9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旭町３丁目</v>
      </c>
      <c r="C350" s="0" t="n">
        <v>78</v>
      </c>
      <c r="D350" s="0" t="n">
        <v>24</v>
      </c>
      <c r="E350" s="0" t="n">
        <v>8</v>
      </c>
      <c r="F350" s="0" t="n">
        <v>16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旭町３丁目</v>
      </c>
      <c r="C351" s="0" t="n">
        <v>79</v>
      </c>
      <c r="D351" s="0" t="n">
        <v>24</v>
      </c>
      <c r="E351" s="0" t="n">
        <v>11</v>
      </c>
      <c r="F351" s="0" t="n">
        <v>1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旭町３丁目</v>
      </c>
      <c r="C352" s="3" t="s">
        <v>23</v>
      </c>
      <c r="D352" s="0" t="n">
        <v>64</v>
      </c>
      <c r="E352" s="0" t="n">
        <v>29</v>
      </c>
      <c r="F352" s="0" t="n">
        <v>3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旭町３丁目</v>
      </c>
      <c r="C353" s="0" t="n">
        <v>80</v>
      </c>
      <c r="D353" s="0" t="n">
        <v>22</v>
      </c>
      <c r="E353" s="0" t="n">
        <v>8</v>
      </c>
      <c r="F353" s="0" t="n">
        <v>1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旭町３丁目</v>
      </c>
      <c r="C354" s="0" t="n">
        <v>81</v>
      </c>
      <c r="D354" s="0" t="n">
        <v>12</v>
      </c>
      <c r="E354" s="0" t="n">
        <v>6</v>
      </c>
      <c r="F354" s="0" t="n">
        <v>6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旭町３丁目</v>
      </c>
      <c r="C355" s="0" t="n">
        <v>82</v>
      </c>
      <c r="D355" s="0" t="n">
        <v>12</v>
      </c>
      <c r="E355" s="0" t="n">
        <v>7</v>
      </c>
      <c r="F355" s="0" t="n">
        <v>5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旭町３丁目</v>
      </c>
      <c r="C356" s="0" t="n">
        <v>83</v>
      </c>
      <c r="D356" s="0" t="n">
        <v>8</v>
      </c>
      <c r="E356" s="0" t="n">
        <v>5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旭町３丁目</v>
      </c>
      <c r="C357" s="0" t="n">
        <v>84</v>
      </c>
      <c r="D357" s="0" t="n">
        <v>10</v>
      </c>
      <c r="E357" s="0" t="n">
        <v>3</v>
      </c>
      <c r="F357" s="0" t="n">
        <v>7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旭町３丁目</v>
      </c>
      <c r="C358" s="3" t="s">
        <v>24</v>
      </c>
      <c r="D358" s="0" t="n">
        <v>45</v>
      </c>
      <c r="E358" s="0" t="n">
        <v>17</v>
      </c>
      <c r="F358" s="0" t="n">
        <v>28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旭町３丁目</v>
      </c>
      <c r="C359" s="0" t="n">
        <v>85</v>
      </c>
      <c r="D359" s="0" t="n">
        <v>11</v>
      </c>
      <c r="E359" s="0" t="n">
        <v>5</v>
      </c>
      <c r="F359" s="0" t="n">
        <v>6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旭町３丁目</v>
      </c>
      <c r="C360" s="0" t="n">
        <v>86</v>
      </c>
      <c r="D360" s="0" t="n">
        <v>15</v>
      </c>
      <c r="E360" s="0" t="n">
        <v>4</v>
      </c>
      <c r="F360" s="0" t="n">
        <v>1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旭町３丁目</v>
      </c>
      <c r="C361" s="0" t="n">
        <v>87</v>
      </c>
      <c r="D361" s="0" t="n">
        <v>9</v>
      </c>
      <c r="E361" s="0" t="n">
        <v>5</v>
      </c>
      <c r="F361" s="0" t="n">
        <v>4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旭町３丁目</v>
      </c>
      <c r="C362" s="0" t="n">
        <v>88</v>
      </c>
      <c r="D362" s="0" t="n">
        <v>8</v>
      </c>
      <c r="E362" s="0" t="n">
        <v>2</v>
      </c>
      <c r="F362" s="0" t="n">
        <v>6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旭町３丁目</v>
      </c>
      <c r="C363" s="0" t="n">
        <v>89</v>
      </c>
      <c r="D363" s="0" t="n">
        <v>2</v>
      </c>
      <c r="E363" s="0" t="n">
        <v>1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旭町３丁目</v>
      </c>
      <c r="C364" s="3" t="s">
        <v>25</v>
      </c>
      <c r="D364" s="0" t="n">
        <v>12</v>
      </c>
      <c r="E364" s="0" t="n">
        <v>3</v>
      </c>
      <c r="F364" s="0" t="n">
        <v>9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旭町３丁目</v>
      </c>
      <c r="C365" s="0" t="n">
        <v>90</v>
      </c>
      <c r="D365" s="0" t="n">
        <v>4</v>
      </c>
      <c r="E365" s="0" t="n">
        <v>1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旭町３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旭町３丁目</v>
      </c>
      <c r="C367" s="0" t="n">
        <v>92</v>
      </c>
      <c r="D367" s="0" t="n">
        <v>4</v>
      </c>
      <c r="E367" s="0" t="n">
        <v>2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旭町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旭町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旭町３丁目</v>
      </c>
      <c r="C370" s="3" t="s">
        <v>26</v>
      </c>
      <c r="D370" s="0" t="n">
        <v>4</v>
      </c>
      <c r="E370" s="0" t="n">
        <v>1</v>
      </c>
      <c r="F370" s="0" t="n">
        <v>3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旭町３丁目</v>
      </c>
      <c r="C371" s="0" t="n">
        <v>95</v>
      </c>
      <c r="D371" s="0" t="n">
        <v>2</v>
      </c>
      <c r="E371" s="0" t="n">
        <v>1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旭町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旭町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旭町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旭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旭町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3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宿町１丁目</v>
      </c>
      <c r="C379" s="0" t="n">
        <v>2011</v>
      </c>
      <c r="D379" s="3" t="s">
        <v>0</v>
      </c>
      <c r="E379" s="0" t="n">
        <v>1021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宿町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宿町１丁目</v>
      </c>
      <c r="C381" s="3" t="s">
        <v>6</v>
      </c>
      <c r="D381" s="0" t="n">
        <v>1178</v>
      </c>
      <c r="E381" s="0" t="n">
        <v>564</v>
      </c>
      <c r="F381" s="0" t="n">
        <v>61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宿町１丁目</v>
      </c>
      <c r="C382" s="3" t="s">
        <v>7</v>
      </c>
      <c r="D382" s="0" t="n">
        <v>40</v>
      </c>
      <c r="E382" s="0" t="n">
        <v>21</v>
      </c>
      <c r="F382" s="0" t="n">
        <v>19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宿町１丁目</v>
      </c>
      <c r="C383" s="0" t="n">
        <v>0</v>
      </c>
      <c r="D383" s="0" t="n">
        <v>7</v>
      </c>
      <c r="E383" s="0" t="n">
        <v>4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宿町１丁目</v>
      </c>
      <c r="C384" s="0" t="n">
        <v>1</v>
      </c>
      <c r="D384" s="0" t="n">
        <v>10</v>
      </c>
      <c r="E384" s="0" t="n">
        <v>5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宿町１丁目</v>
      </c>
      <c r="C385" s="0" t="n">
        <v>2</v>
      </c>
      <c r="D385" s="0" t="n">
        <v>8</v>
      </c>
      <c r="E385" s="0" t="n">
        <v>4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宿町１丁目</v>
      </c>
      <c r="C386" s="0" t="n">
        <v>3</v>
      </c>
      <c r="D386" s="0" t="n">
        <v>9</v>
      </c>
      <c r="E386" s="0" t="n">
        <v>5</v>
      </c>
      <c r="F386" s="0" t="n">
        <v>4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宿町１丁目</v>
      </c>
      <c r="C387" s="0" t="n">
        <v>4</v>
      </c>
      <c r="D387" s="0" t="n">
        <v>6</v>
      </c>
      <c r="E387" s="0" t="n">
        <v>3</v>
      </c>
      <c r="F387" s="0" t="n">
        <v>3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宿町１丁目</v>
      </c>
      <c r="C388" s="3" t="s">
        <v>8</v>
      </c>
      <c r="D388" s="0" t="n">
        <v>51</v>
      </c>
      <c r="E388" s="0" t="n">
        <v>26</v>
      </c>
      <c r="F388" s="0" t="n">
        <v>2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宿町１丁目</v>
      </c>
      <c r="C389" s="0" t="n">
        <v>5</v>
      </c>
      <c r="D389" s="0" t="n">
        <v>14</v>
      </c>
      <c r="E389" s="0" t="n">
        <v>7</v>
      </c>
      <c r="F389" s="0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宿町１丁目</v>
      </c>
      <c r="C390" s="0" t="n">
        <v>6</v>
      </c>
      <c r="D390" s="0" t="n">
        <v>9</v>
      </c>
      <c r="E390" s="0" t="n">
        <v>3</v>
      </c>
      <c r="F390" s="0" t="n">
        <v>6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宿町１丁目</v>
      </c>
      <c r="C391" s="0" t="n">
        <v>7</v>
      </c>
      <c r="D391" s="0" t="n">
        <v>13</v>
      </c>
      <c r="E391" s="0" t="n">
        <v>6</v>
      </c>
      <c r="F391" s="0" t="n">
        <v>7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宿町１丁目</v>
      </c>
      <c r="C392" s="0" t="n">
        <v>8</v>
      </c>
      <c r="D392" s="0" t="n">
        <v>6</v>
      </c>
      <c r="E392" s="0" t="n">
        <v>6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宿町１丁目</v>
      </c>
      <c r="C393" s="0" t="n">
        <v>9</v>
      </c>
      <c r="D393" s="0" t="n">
        <v>9</v>
      </c>
      <c r="E393" s="0" t="n">
        <v>4</v>
      </c>
      <c r="F393" s="0" t="n">
        <v>5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宿町１丁目</v>
      </c>
      <c r="C394" s="3" t="s">
        <v>9</v>
      </c>
      <c r="D394" s="0" t="n">
        <v>45</v>
      </c>
      <c r="E394" s="0" t="n">
        <v>13</v>
      </c>
      <c r="F394" s="0" t="n">
        <v>3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宿町１丁目</v>
      </c>
      <c r="C395" s="0" t="n">
        <v>10</v>
      </c>
      <c r="D395" s="0" t="n">
        <v>9</v>
      </c>
      <c r="E395" s="0" t="n">
        <v>3</v>
      </c>
      <c r="F395" s="0" t="n">
        <v>6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宿町１丁目</v>
      </c>
      <c r="C396" s="0" t="n">
        <v>11</v>
      </c>
      <c r="D396" s="0" t="n">
        <v>6</v>
      </c>
      <c r="E396" s="0" t="n">
        <v>2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宿町１丁目</v>
      </c>
      <c r="C397" s="0" t="n">
        <v>12</v>
      </c>
      <c r="D397" s="0" t="n">
        <v>10</v>
      </c>
      <c r="E397" s="0" t="n">
        <v>1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宿町１丁目</v>
      </c>
      <c r="C398" s="0" t="n">
        <v>13</v>
      </c>
      <c r="D398" s="0" t="n">
        <v>7</v>
      </c>
      <c r="E398" s="0" t="n">
        <v>4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宿町１丁目</v>
      </c>
      <c r="C399" s="0" t="n">
        <v>14</v>
      </c>
      <c r="D399" s="0" t="n">
        <v>13</v>
      </c>
      <c r="E399" s="0" t="n">
        <v>3</v>
      </c>
      <c r="F399" s="0" t="n">
        <v>1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宿町１丁目</v>
      </c>
      <c r="C400" s="3" t="s">
        <v>10</v>
      </c>
      <c r="D400" s="0" t="n">
        <v>44</v>
      </c>
      <c r="E400" s="0" t="n">
        <v>21</v>
      </c>
      <c r="F400" s="0" t="n">
        <v>23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宿町１丁目</v>
      </c>
      <c r="C401" s="0" t="n">
        <v>15</v>
      </c>
      <c r="D401" s="0" t="n">
        <v>7</v>
      </c>
      <c r="E401" s="0" t="n">
        <v>1</v>
      </c>
      <c r="F401" s="0" t="n">
        <v>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宿町１丁目</v>
      </c>
      <c r="C402" s="0" t="n">
        <v>16</v>
      </c>
      <c r="D402" s="0" t="n">
        <v>8</v>
      </c>
      <c r="E402" s="0" t="n">
        <v>5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宿町１丁目</v>
      </c>
      <c r="C403" s="0" t="n">
        <v>17</v>
      </c>
      <c r="D403" s="0" t="n">
        <v>5</v>
      </c>
      <c r="E403" s="0" t="n">
        <v>2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宿町１丁目</v>
      </c>
      <c r="C404" s="0" t="n">
        <v>18</v>
      </c>
      <c r="D404" s="0" t="n">
        <v>10</v>
      </c>
      <c r="E404" s="0" t="n">
        <v>4</v>
      </c>
      <c r="F404" s="0" t="n">
        <v>6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宿町１丁目</v>
      </c>
      <c r="C405" s="0" t="n">
        <v>19</v>
      </c>
      <c r="D405" s="0" t="n">
        <v>14</v>
      </c>
      <c r="E405" s="0" t="n">
        <v>9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宿町１丁目</v>
      </c>
      <c r="C406" s="3" t="s">
        <v>11</v>
      </c>
      <c r="D406" s="0" t="n">
        <v>69</v>
      </c>
      <c r="E406" s="0" t="n">
        <v>40</v>
      </c>
      <c r="F406" s="0" t="n">
        <v>2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宿町１丁目</v>
      </c>
      <c r="C407" s="0" t="n">
        <v>20</v>
      </c>
      <c r="D407" s="0" t="n">
        <v>10</v>
      </c>
      <c r="E407" s="0" t="n">
        <v>5</v>
      </c>
      <c r="F407" s="0" t="n">
        <v>5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宿町１丁目</v>
      </c>
      <c r="C408" s="0" t="n">
        <v>21</v>
      </c>
      <c r="D408" s="0" t="n">
        <v>6</v>
      </c>
      <c r="E408" s="0" t="n">
        <v>1</v>
      </c>
      <c r="F408" s="0" t="n">
        <v>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宿町１丁目</v>
      </c>
      <c r="C409" s="0" t="n">
        <v>22</v>
      </c>
      <c r="D409" s="0" t="n">
        <v>21</v>
      </c>
      <c r="E409" s="0" t="n">
        <v>15</v>
      </c>
      <c r="F409" s="0" t="n">
        <v>6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宿町１丁目</v>
      </c>
      <c r="C410" s="0" t="n">
        <v>23</v>
      </c>
      <c r="D410" s="0" t="n">
        <v>11</v>
      </c>
      <c r="E410" s="0" t="n">
        <v>5</v>
      </c>
      <c r="F410" s="0" t="n">
        <v>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宿町１丁目</v>
      </c>
      <c r="C411" s="0" t="n">
        <v>24</v>
      </c>
      <c r="D411" s="0" t="n">
        <v>21</v>
      </c>
      <c r="E411" s="0" t="n">
        <v>14</v>
      </c>
      <c r="F411" s="0" t="n">
        <v>7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宿町１丁目</v>
      </c>
      <c r="C412" s="3" t="s">
        <v>12</v>
      </c>
      <c r="D412" s="0" t="n">
        <v>96</v>
      </c>
      <c r="E412" s="0" t="n">
        <v>48</v>
      </c>
      <c r="F412" s="0" t="n">
        <v>4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宿町１丁目</v>
      </c>
      <c r="C413" s="0" t="n">
        <v>25</v>
      </c>
      <c r="D413" s="0" t="n">
        <v>21</v>
      </c>
      <c r="E413" s="0" t="n">
        <v>9</v>
      </c>
      <c r="F413" s="0" t="n">
        <v>1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宿町１丁目</v>
      </c>
      <c r="C414" s="0" t="n">
        <v>26</v>
      </c>
      <c r="D414" s="0" t="n">
        <v>18</v>
      </c>
      <c r="E414" s="0" t="n">
        <v>11</v>
      </c>
      <c r="F414" s="0" t="n">
        <v>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宿町１丁目</v>
      </c>
      <c r="C415" s="0" t="n">
        <v>27</v>
      </c>
      <c r="D415" s="0" t="n">
        <v>20</v>
      </c>
      <c r="E415" s="0" t="n">
        <v>9</v>
      </c>
      <c r="F415" s="0" t="n">
        <v>1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宿町１丁目</v>
      </c>
      <c r="C416" s="0" t="n">
        <v>28</v>
      </c>
      <c r="D416" s="0" t="n">
        <v>28</v>
      </c>
      <c r="E416" s="0" t="n">
        <v>15</v>
      </c>
      <c r="F416" s="0" t="n">
        <v>1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宿町１丁目</v>
      </c>
      <c r="C417" s="0" t="n">
        <v>29</v>
      </c>
      <c r="D417" s="0" t="n">
        <v>9</v>
      </c>
      <c r="E417" s="0" t="n">
        <v>4</v>
      </c>
      <c r="F417" s="0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宿町１丁目</v>
      </c>
      <c r="C418" s="3" t="s">
        <v>13</v>
      </c>
      <c r="D418" s="0" t="n">
        <v>88</v>
      </c>
      <c r="E418" s="0" t="n">
        <v>39</v>
      </c>
      <c r="F418" s="0" t="n">
        <v>4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宿町１丁目</v>
      </c>
      <c r="C419" s="0" t="n">
        <v>30</v>
      </c>
      <c r="D419" s="0" t="n">
        <v>11</v>
      </c>
      <c r="E419" s="0" t="n">
        <v>2</v>
      </c>
      <c r="F419" s="0" t="n">
        <v>9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宿町１丁目</v>
      </c>
      <c r="C420" s="0" t="n">
        <v>31</v>
      </c>
      <c r="D420" s="0" t="n">
        <v>22</v>
      </c>
      <c r="E420" s="0" t="n">
        <v>8</v>
      </c>
      <c r="F420" s="0" t="n">
        <v>1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宿町１丁目</v>
      </c>
      <c r="C421" s="0" t="n">
        <v>32</v>
      </c>
      <c r="D421" s="0" t="n">
        <v>17</v>
      </c>
      <c r="E421" s="0" t="n">
        <v>10</v>
      </c>
      <c r="F421" s="0" t="n">
        <v>7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宿町１丁目</v>
      </c>
      <c r="C422" s="0" t="n">
        <v>33</v>
      </c>
      <c r="D422" s="0" t="n">
        <v>20</v>
      </c>
      <c r="E422" s="0" t="n">
        <v>11</v>
      </c>
      <c r="F422" s="0" t="n">
        <v>9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宿町１丁目</v>
      </c>
      <c r="C423" s="0" t="n">
        <v>34</v>
      </c>
      <c r="D423" s="0" t="n">
        <v>18</v>
      </c>
      <c r="E423" s="0" t="n">
        <v>8</v>
      </c>
      <c r="F423" s="0" t="n">
        <v>1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宿町１丁目</v>
      </c>
      <c r="C424" s="3" t="s">
        <v>14</v>
      </c>
      <c r="D424" s="0" t="n">
        <v>118</v>
      </c>
      <c r="E424" s="0" t="n">
        <v>55</v>
      </c>
      <c r="F424" s="0" t="n">
        <v>6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宿町１丁目</v>
      </c>
      <c r="C425" s="0" t="n">
        <v>35</v>
      </c>
      <c r="D425" s="0" t="n">
        <v>19</v>
      </c>
      <c r="E425" s="0" t="n">
        <v>9</v>
      </c>
      <c r="F425" s="0" t="n">
        <v>1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宿町１丁目</v>
      </c>
      <c r="C426" s="0" t="n">
        <v>36</v>
      </c>
      <c r="D426" s="0" t="n">
        <v>26</v>
      </c>
      <c r="E426" s="0" t="n">
        <v>10</v>
      </c>
      <c r="F426" s="0" t="n">
        <v>1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宿町１丁目</v>
      </c>
      <c r="C427" s="0" t="n">
        <v>37</v>
      </c>
      <c r="D427" s="0" t="n">
        <v>22</v>
      </c>
      <c r="E427" s="0" t="n">
        <v>9</v>
      </c>
      <c r="F427" s="0" t="n">
        <v>1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宿町１丁目</v>
      </c>
      <c r="C428" s="0" t="n">
        <v>38</v>
      </c>
      <c r="D428" s="0" t="n">
        <v>23</v>
      </c>
      <c r="E428" s="0" t="n">
        <v>10</v>
      </c>
      <c r="F428" s="0" t="n">
        <v>1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宿町１丁目</v>
      </c>
      <c r="C429" s="0" t="n">
        <v>39</v>
      </c>
      <c r="D429" s="0" t="n">
        <v>28</v>
      </c>
      <c r="E429" s="0" t="n">
        <v>17</v>
      </c>
      <c r="F429" s="0" t="n">
        <v>1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宿町１丁目</v>
      </c>
      <c r="C430" s="3" t="s">
        <v>15</v>
      </c>
      <c r="D430" s="0" t="n">
        <v>101</v>
      </c>
      <c r="E430" s="0" t="n">
        <v>52</v>
      </c>
      <c r="F430" s="0" t="n">
        <v>4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宿町１丁目</v>
      </c>
      <c r="C431" s="0" t="n">
        <v>40</v>
      </c>
      <c r="D431" s="0" t="n">
        <v>16</v>
      </c>
      <c r="E431" s="0" t="n">
        <v>7</v>
      </c>
      <c r="F431" s="0" t="n">
        <v>9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宿町１丁目</v>
      </c>
      <c r="C432" s="0" t="n">
        <v>41</v>
      </c>
      <c r="D432" s="0" t="n">
        <v>24</v>
      </c>
      <c r="E432" s="0" t="n">
        <v>11</v>
      </c>
      <c r="F432" s="0" t="n">
        <v>1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宿町１丁目</v>
      </c>
      <c r="C433" s="0" t="n">
        <v>42</v>
      </c>
      <c r="D433" s="0" t="n">
        <v>19</v>
      </c>
      <c r="E433" s="0" t="n">
        <v>8</v>
      </c>
      <c r="F433" s="0" t="n">
        <v>1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宿町１丁目</v>
      </c>
      <c r="C434" s="0" t="n">
        <v>43</v>
      </c>
      <c r="D434" s="0" t="n">
        <v>22</v>
      </c>
      <c r="E434" s="0" t="n">
        <v>14</v>
      </c>
      <c r="F434" s="0" t="n">
        <v>8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宿町１丁目</v>
      </c>
      <c r="C435" s="0" t="n">
        <v>44</v>
      </c>
      <c r="D435" s="0" t="n">
        <v>20</v>
      </c>
      <c r="E435" s="0" t="n">
        <v>12</v>
      </c>
      <c r="F435" s="0" t="n">
        <v>8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宿町１丁目</v>
      </c>
      <c r="C436" s="3" t="s">
        <v>16</v>
      </c>
      <c r="D436" s="0" t="n">
        <v>80</v>
      </c>
      <c r="E436" s="0" t="n">
        <v>42</v>
      </c>
      <c r="F436" s="0" t="n">
        <v>3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宿町１丁目</v>
      </c>
      <c r="C437" s="0" t="n">
        <v>45</v>
      </c>
      <c r="D437" s="0" t="n">
        <v>14</v>
      </c>
      <c r="E437" s="0" t="n">
        <v>8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宿町１丁目</v>
      </c>
      <c r="C438" s="0" t="n">
        <v>46</v>
      </c>
      <c r="D438" s="0" t="n">
        <v>12</v>
      </c>
      <c r="E438" s="0" t="n">
        <v>6</v>
      </c>
      <c r="F438" s="0" t="n">
        <v>6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宿町１丁目</v>
      </c>
      <c r="C439" s="0" t="n">
        <v>47</v>
      </c>
      <c r="D439" s="0" t="n">
        <v>14</v>
      </c>
      <c r="E439" s="0" t="n">
        <v>5</v>
      </c>
      <c r="F439" s="0" t="n">
        <v>9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宿町１丁目</v>
      </c>
      <c r="C440" s="0" t="n">
        <v>48</v>
      </c>
      <c r="D440" s="0" t="n">
        <v>20</v>
      </c>
      <c r="E440" s="0" t="n">
        <v>11</v>
      </c>
      <c r="F440" s="0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宿町１丁目</v>
      </c>
      <c r="C441" s="0" t="n">
        <v>49</v>
      </c>
      <c r="D441" s="0" t="n">
        <v>20</v>
      </c>
      <c r="E441" s="0" t="n">
        <v>12</v>
      </c>
      <c r="F441" s="0" t="n">
        <v>8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宿町１丁目</v>
      </c>
      <c r="C442" s="3" t="s">
        <v>17</v>
      </c>
      <c r="D442" s="0" t="n">
        <v>78</v>
      </c>
      <c r="E442" s="0" t="n">
        <v>36</v>
      </c>
      <c r="F442" s="0" t="n">
        <v>4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宿町１丁目</v>
      </c>
      <c r="C443" s="0" t="n">
        <v>50</v>
      </c>
      <c r="D443" s="0" t="n">
        <v>18</v>
      </c>
      <c r="E443" s="0" t="n">
        <v>9</v>
      </c>
      <c r="F443" s="0" t="n">
        <v>9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宿町１丁目</v>
      </c>
      <c r="C444" s="0" t="n">
        <v>51</v>
      </c>
      <c r="D444" s="0" t="n">
        <v>12</v>
      </c>
      <c r="E444" s="0" t="n">
        <v>5</v>
      </c>
      <c r="F444" s="0" t="n">
        <v>7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宿町１丁目</v>
      </c>
      <c r="C445" s="0" t="n">
        <v>52</v>
      </c>
      <c r="D445" s="0" t="n">
        <v>19</v>
      </c>
      <c r="E445" s="0" t="n">
        <v>11</v>
      </c>
      <c r="F445" s="0" t="n">
        <v>8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宿町１丁目</v>
      </c>
      <c r="C446" s="0" t="n">
        <v>53</v>
      </c>
      <c r="D446" s="0" t="n">
        <v>16</v>
      </c>
      <c r="E446" s="0" t="n">
        <v>8</v>
      </c>
      <c r="F446" s="0" t="n">
        <v>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宿町１丁目</v>
      </c>
      <c r="C447" s="0" t="n">
        <v>54</v>
      </c>
      <c r="D447" s="0" t="n">
        <v>13</v>
      </c>
      <c r="E447" s="0" t="n">
        <v>3</v>
      </c>
      <c r="F447" s="0" t="n">
        <v>1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宿町１丁目</v>
      </c>
      <c r="C448" s="3" t="s">
        <v>18</v>
      </c>
      <c r="D448" s="0" t="n">
        <v>74</v>
      </c>
      <c r="E448" s="0" t="n">
        <v>44</v>
      </c>
      <c r="F448" s="0" t="n">
        <v>3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宿町１丁目</v>
      </c>
      <c r="C449" s="0" t="n">
        <v>55</v>
      </c>
      <c r="D449" s="0" t="n">
        <v>16</v>
      </c>
      <c r="E449" s="0" t="n">
        <v>8</v>
      </c>
      <c r="F449" s="0" t="n">
        <v>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宿町１丁目</v>
      </c>
      <c r="C450" s="0" t="n">
        <v>56</v>
      </c>
      <c r="D450" s="0" t="n">
        <v>15</v>
      </c>
      <c r="E450" s="0" t="n">
        <v>10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宿町１丁目</v>
      </c>
      <c r="C451" s="0" t="n">
        <v>57</v>
      </c>
      <c r="D451" s="0" t="n">
        <v>12</v>
      </c>
      <c r="E451" s="0" t="n">
        <v>6</v>
      </c>
      <c r="F451" s="0" t="n">
        <v>6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宿町１丁目</v>
      </c>
      <c r="C452" s="0" t="n">
        <v>58</v>
      </c>
      <c r="D452" s="0" t="n">
        <v>17</v>
      </c>
      <c r="E452" s="0" t="n">
        <v>10</v>
      </c>
      <c r="F452" s="0" t="n">
        <v>7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宿町１丁目</v>
      </c>
      <c r="C453" s="0" t="n">
        <v>59</v>
      </c>
      <c r="D453" s="0" t="n">
        <v>14</v>
      </c>
      <c r="E453" s="0" t="n">
        <v>10</v>
      </c>
      <c r="F453" s="0" t="n">
        <v>4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宿町１丁目</v>
      </c>
      <c r="C454" s="3" t="s">
        <v>19</v>
      </c>
      <c r="D454" s="0" t="n">
        <v>79</v>
      </c>
      <c r="E454" s="0" t="n">
        <v>41</v>
      </c>
      <c r="F454" s="0" t="n">
        <v>3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宿町１丁目</v>
      </c>
      <c r="C455" s="0" t="n">
        <v>60</v>
      </c>
      <c r="D455" s="0" t="n">
        <v>17</v>
      </c>
      <c r="E455" s="0" t="n">
        <v>9</v>
      </c>
      <c r="F455" s="0" t="n">
        <v>8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宿町１丁目</v>
      </c>
      <c r="C456" s="0" t="n">
        <v>61</v>
      </c>
      <c r="D456" s="0" t="n">
        <v>16</v>
      </c>
      <c r="E456" s="0" t="n">
        <v>7</v>
      </c>
      <c r="F456" s="0" t="n">
        <v>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宿町１丁目</v>
      </c>
      <c r="C457" s="0" t="n">
        <v>62</v>
      </c>
      <c r="D457" s="0" t="n">
        <v>18</v>
      </c>
      <c r="E457" s="0" t="n">
        <v>9</v>
      </c>
      <c r="F457" s="0" t="n">
        <v>9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宿町１丁目</v>
      </c>
      <c r="C458" s="0" t="n">
        <v>63</v>
      </c>
      <c r="D458" s="0" t="n">
        <v>20</v>
      </c>
      <c r="E458" s="0" t="n">
        <v>13</v>
      </c>
      <c r="F458" s="0" t="n">
        <v>7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宿町１丁目</v>
      </c>
      <c r="C459" s="0" t="n">
        <v>64</v>
      </c>
      <c r="D459" s="0" t="n">
        <v>8</v>
      </c>
      <c r="E459" s="0" t="n">
        <v>3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宿町１丁目</v>
      </c>
      <c r="C460" s="3" t="s">
        <v>20</v>
      </c>
      <c r="D460" s="0" t="n">
        <v>50</v>
      </c>
      <c r="E460" s="0" t="n">
        <v>22</v>
      </c>
      <c r="F460" s="0" t="n">
        <v>28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宿町１丁目</v>
      </c>
      <c r="C461" s="0" t="n">
        <v>65</v>
      </c>
      <c r="D461" s="0" t="n">
        <v>8</v>
      </c>
      <c r="E461" s="0" t="n">
        <v>2</v>
      </c>
      <c r="F461" s="0" t="n">
        <v>6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宿町１丁目</v>
      </c>
      <c r="C462" s="0" t="n">
        <v>66</v>
      </c>
      <c r="D462" s="0" t="n">
        <v>12</v>
      </c>
      <c r="E462" s="0" t="n">
        <v>3</v>
      </c>
      <c r="F462" s="0" t="n">
        <v>9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宿町１丁目</v>
      </c>
      <c r="C463" s="0" t="n">
        <v>67</v>
      </c>
      <c r="D463" s="0" t="n">
        <v>12</v>
      </c>
      <c r="E463" s="0" t="n">
        <v>8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宿町１丁目</v>
      </c>
      <c r="C464" s="0" t="n">
        <v>68</v>
      </c>
      <c r="D464" s="0" t="n">
        <v>12</v>
      </c>
      <c r="E464" s="0" t="n">
        <v>7</v>
      </c>
      <c r="F464" s="0" t="n">
        <v>5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宿町１丁目</v>
      </c>
      <c r="C465" s="0" t="n">
        <v>69</v>
      </c>
      <c r="D465" s="0" t="n">
        <v>6</v>
      </c>
      <c r="E465" s="0" t="n">
        <v>2</v>
      </c>
      <c r="F465" s="0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宿町１丁目</v>
      </c>
      <c r="C466" s="3" t="s">
        <v>21</v>
      </c>
      <c r="D466" s="0" t="n">
        <v>50</v>
      </c>
      <c r="E466" s="0" t="n">
        <v>22</v>
      </c>
      <c r="F466" s="0" t="n">
        <v>2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宿町１丁目</v>
      </c>
      <c r="C467" s="0" t="n">
        <v>70</v>
      </c>
      <c r="D467" s="0" t="n">
        <v>9</v>
      </c>
      <c r="E467" s="0" t="n">
        <v>6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宿町１丁目</v>
      </c>
      <c r="C468" s="0" t="n">
        <v>71</v>
      </c>
      <c r="D468" s="0" t="n">
        <v>11</v>
      </c>
      <c r="E468" s="0" t="n">
        <v>5</v>
      </c>
      <c r="F468" s="0" t="n">
        <v>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宿町１丁目</v>
      </c>
      <c r="C469" s="0" t="n">
        <v>72</v>
      </c>
      <c r="D469" s="0" t="n">
        <v>10</v>
      </c>
      <c r="E469" s="0" t="n">
        <v>2</v>
      </c>
      <c r="F469" s="0" t="n">
        <v>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宿町１丁目</v>
      </c>
      <c r="C470" s="0" t="n">
        <v>73</v>
      </c>
      <c r="D470" s="0" t="n">
        <v>13</v>
      </c>
      <c r="E470" s="0" t="n">
        <v>6</v>
      </c>
      <c r="F470" s="0" t="n">
        <v>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宿町１丁目</v>
      </c>
      <c r="C471" s="0" t="n">
        <v>74</v>
      </c>
      <c r="D471" s="0" t="n">
        <v>7</v>
      </c>
      <c r="E471" s="0" t="n">
        <v>3</v>
      </c>
      <c r="F471" s="0" t="n">
        <v>4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宿町１丁目</v>
      </c>
      <c r="C472" s="3" t="s">
        <v>22</v>
      </c>
      <c r="D472" s="0" t="n">
        <v>52</v>
      </c>
      <c r="E472" s="0" t="n">
        <v>21</v>
      </c>
      <c r="F472" s="0" t="n">
        <v>3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宿町１丁目</v>
      </c>
      <c r="C473" s="0" t="n">
        <v>75</v>
      </c>
      <c r="D473" s="0" t="n">
        <v>11</v>
      </c>
      <c r="E473" s="0" t="n">
        <v>2</v>
      </c>
      <c r="F473" s="0" t="n">
        <v>9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宿町１丁目</v>
      </c>
      <c r="C474" s="0" t="n">
        <v>76</v>
      </c>
      <c r="D474" s="0" t="n">
        <v>14</v>
      </c>
      <c r="E474" s="0" t="n">
        <v>9</v>
      </c>
      <c r="F474" s="0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宿町１丁目</v>
      </c>
      <c r="C475" s="0" t="n">
        <v>77</v>
      </c>
      <c r="D475" s="0" t="n">
        <v>5</v>
      </c>
      <c r="E475" s="0" t="n">
        <v>3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宿町１丁目</v>
      </c>
      <c r="C476" s="0" t="n">
        <v>78</v>
      </c>
      <c r="D476" s="0" t="n">
        <v>8</v>
      </c>
      <c r="E476" s="0" t="n">
        <v>3</v>
      </c>
      <c r="F476" s="0" t="n">
        <v>5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宿町１丁目</v>
      </c>
      <c r="C477" s="0" t="n">
        <v>79</v>
      </c>
      <c r="D477" s="0" t="n">
        <v>14</v>
      </c>
      <c r="E477" s="0" t="n">
        <v>4</v>
      </c>
      <c r="F477" s="0" t="n">
        <v>1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宿町１丁目</v>
      </c>
      <c r="C478" s="3" t="s">
        <v>23</v>
      </c>
      <c r="D478" s="0" t="n">
        <v>32</v>
      </c>
      <c r="E478" s="0" t="n">
        <v>13</v>
      </c>
      <c r="F478" s="0" t="n">
        <v>19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宿町１丁目</v>
      </c>
      <c r="C479" s="0" t="n">
        <v>80</v>
      </c>
      <c r="D479" s="0" t="n">
        <v>9</v>
      </c>
      <c r="E479" s="0" t="n">
        <v>3</v>
      </c>
      <c r="F479" s="0" t="n">
        <v>6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宿町１丁目</v>
      </c>
      <c r="C480" s="0" t="n">
        <v>81</v>
      </c>
      <c r="D480" s="0" t="n">
        <v>5</v>
      </c>
      <c r="E480" s="0" t="n">
        <v>3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宿町１丁目</v>
      </c>
      <c r="C481" s="0" t="n">
        <v>82</v>
      </c>
      <c r="D481" s="0" t="n">
        <v>5</v>
      </c>
      <c r="E481" s="0" t="n">
        <v>3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宿町１丁目</v>
      </c>
      <c r="C482" s="0" t="n">
        <v>83</v>
      </c>
      <c r="D482" s="0" t="n">
        <v>6</v>
      </c>
      <c r="E482" s="0" t="n">
        <v>3</v>
      </c>
      <c r="F482" s="0" t="n">
        <v>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宿町１丁目</v>
      </c>
      <c r="C483" s="0" t="n">
        <v>84</v>
      </c>
      <c r="D483" s="0" t="n">
        <v>7</v>
      </c>
      <c r="E483" s="0" t="n">
        <v>1</v>
      </c>
      <c r="F483" s="0" t="n">
        <v>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宿町１丁目</v>
      </c>
      <c r="C484" s="3" t="s">
        <v>24</v>
      </c>
      <c r="D484" s="0" t="n">
        <v>22</v>
      </c>
      <c r="E484" s="0" t="n">
        <v>8</v>
      </c>
      <c r="F484" s="0" t="n">
        <v>1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宿町１丁目</v>
      </c>
      <c r="C485" s="0" t="n">
        <v>85</v>
      </c>
      <c r="D485" s="0" t="n">
        <v>9</v>
      </c>
      <c r="E485" s="0" t="n">
        <v>4</v>
      </c>
      <c r="F485" s="0" t="n">
        <v>5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宿町１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宿町１丁目</v>
      </c>
      <c r="C487" s="0" t="n">
        <v>87</v>
      </c>
      <c r="D487" s="0" t="n">
        <v>3</v>
      </c>
      <c r="E487" s="0" t="n">
        <v>1</v>
      </c>
      <c r="F487" s="0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宿町１丁目</v>
      </c>
      <c r="C488" s="0" t="n">
        <v>88</v>
      </c>
      <c r="D488" s="0" t="n">
        <v>3</v>
      </c>
      <c r="E488" s="0" t="n">
        <v>1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宿町１丁目</v>
      </c>
      <c r="C489" s="0" t="n">
        <v>89</v>
      </c>
      <c r="D489" s="0" t="n">
        <v>3</v>
      </c>
      <c r="E489" s="0" t="n">
        <v>0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宿町１丁目</v>
      </c>
      <c r="C490" s="3" t="s">
        <v>25</v>
      </c>
      <c r="D490" s="0" t="n">
        <v>8</v>
      </c>
      <c r="E490" s="0" t="n">
        <v>0</v>
      </c>
      <c r="F490" s="0" t="n">
        <v>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宿町１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宿町１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宿町１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宿町１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宿町１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宿町１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宿町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宿町１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宿町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宿町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宿町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宿町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5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新宿町２丁目</v>
      </c>
      <c r="C505" s="0" t="n">
        <v>2011</v>
      </c>
      <c r="D505" s="3" t="s">
        <v>0</v>
      </c>
      <c r="E505" s="0" t="n">
        <v>10227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新宿町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新宿町２丁目</v>
      </c>
      <c r="C507" s="3" t="s">
        <v>6</v>
      </c>
      <c r="D507" s="0" t="n">
        <v>1160</v>
      </c>
      <c r="E507" s="0" t="n">
        <v>594</v>
      </c>
      <c r="F507" s="0" t="n">
        <v>56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新宿町２丁目</v>
      </c>
      <c r="C508" s="3" t="s">
        <v>7</v>
      </c>
      <c r="D508" s="0" t="n">
        <v>44</v>
      </c>
      <c r="E508" s="0" t="n">
        <v>25</v>
      </c>
      <c r="F508" s="0" t="n">
        <v>1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新宿町２丁目</v>
      </c>
      <c r="C509" s="0" t="n">
        <v>0</v>
      </c>
      <c r="D509" s="0" t="n">
        <v>15</v>
      </c>
      <c r="E509" s="0" t="n">
        <v>11</v>
      </c>
      <c r="F509" s="0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新宿町２丁目</v>
      </c>
      <c r="C510" s="0" t="n">
        <v>1</v>
      </c>
      <c r="D510" s="0" t="n">
        <v>4</v>
      </c>
      <c r="E510" s="0" t="n">
        <v>1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新宿町２丁目</v>
      </c>
      <c r="C511" s="0" t="n">
        <v>2</v>
      </c>
      <c r="D511" s="0" t="n">
        <v>10</v>
      </c>
      <c r="E511" s="0" t="n">
        <v>5</v>
      </c>
      <c r="F511" s="0" t="n">
        <v>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新宿町２丁目</v>
      </c>
      <c r="C512" s="0" t="n">
        <v>3</v>
      </c>
      <c r="D512" s="0" t="n">
        <v>9</v>
      </c>
      <c r="E512" s="0" t="n">
        <v>6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新宿町２丁目</v>
      </c>
      <c r="C513" s="0" t="n">
        <v>4</v>
      </c>
      <c r="D513" s="0" t="n">
        <v>6</v>
      </c>
      <c r="E513" s="0" t="n">
        <v>2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新宿町２丁目</v>
      </c>
      <c r="C514" s="3" t="s">
        <v>8</v>
      </c>
      <c r="D514" s="0" t="n">
        <v>32</v>
      </c>
      <c r="E514" s="0" t="n">
        <v>18</v>
      </c>
      <c r="F514" s="0" t="n">
        <v>1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新宿町２丁目</v>
      </c>
      <c r="C515" s="0" t="n">
        <v>5</v>
      </c>
      <c r="D515" s="0" t="n">
        <v>5</v>
      </c>
      <c r="E515" s="0" t="n">
        <v>3</v>
      </c>
      <c r="F515" s="0" t="n">
        <v>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新宿町２丁目</v>
      </c>
      <c r="C516" s="0" t="n">
        <v>6</v>
      </c>
      <c r="D516" s="0" t="n">
        <v>7</v>
      </c>
      <c r="E516" s="0" t="n">
        <v>4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新宿町２丁目</v>
      </c>
      <c r="C517" s="0" t="n">
        <v>7</v>
      </c>
      <c r="D517" s="0" t="n">
        <v>8</v>
      </c>
      <c r="E517" s="0" t="n">
        <v>5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新宿町２丁目</v>
      </c>
      <c r="C518" s="0" t="n">
        <v>8</v>
      </c>
      <c r="D518" s="0" t="n">
        <v>8</v>
      </c>
      <c r="E518" s="0" t="n">
        <v>4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新宿町２丁目</v>
      </c>
      <c r="C519" s="0" t="n">
        <v>9</v>
      </c>
      <c r="D519" s="0" t="n">
        <v>4</v>
      </c>
      <c r="E519" s="0" t="n">
        <v>2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新宿町２丁目</v>
      </c>
      <c r="C520" s="3" t="s">
        <v>9</v>
      </c>
      <c r="D520" s="0" t="n">
        <v>40</v>
      </c>
      <c r="E520" s="0" t="n">
        <v>24</v>
      </c>
      <c r="F520" s="0" t="n">
        <v>1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新宿町２丁目</v>
      </c>
      <c r="C521" s="0" t="n">
        <v>10</v>
      </c>
      <c r="D521" s="0" t="n">
        <v>10</v>
      </c>
      <c r="E521" s="0" t="n">
        <v>6</v>
      </c>
      <c r="F521" s="0" t="n">
        <v>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新宿町２丁目</v>
      </c>
      <c r="C522" s="0" t="n">
        <v>11</v>
      </c>
      <c r="D522" s="0" t="n">
        <v>10</v>
      </c>
      <c r="E522" s="0" t="n">
        <v>7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新宿町２丁目</v>
      </c>
      <c r="C523" s="0" t="n">
        <v>12</v>
      </c>
      <c r="D523" s="0" t="n">
        <v>3</v>
      </c>
      <c r="E523" s="0" t="n">
        <v>2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新宿町２丁目</v>
      </c>
      <c r="C524" s="0" t="n">
        <v>13</v>
      </c>
      <c r="D524" s="0" t="n">
        <v>6</v>
      </c>
      <c r="E524" s="0" t="n">
        <v>4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新宿町２丁目</v>
      </c>
      <c r="C525" s="0" t="n">
        <v>14</v>
      </c>
      <c r="D525" s="0" t="n">
        <v>11</v>
      </c>
      <c r="E525" s="0" t="n">
        <v>5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新宿町２丁目</v>
      </c>
      <c r="C526" s="3" t="s">
        <v>10</v>
      </c>
      <c r="D526" s="0" t="n">
        <v>41</v>
      </c>
      <c r="E526" s="0" t="n">
        <v>19</v>
      </c>
      <c r="F526" s="0" t="n">
        <v>2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新宿町２丁目</v>
      </c>
      <c r="C527" s="0" t="n">
        <v>15</v>
      </c>
      <c r="D527" s="0" t="n">
        <v>4</v>
      </c>
      <c r="E527" s="0" t="n">
        <v>1</v>
      </c>
      <c r="F527" s="0" t="n">
        <v>3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新宿町２丁目</v>
      </c>
      <c r="C528" s="0" t="n">
        <v>16</v>
      </c>
      <c r="D528" s="0" t="n">
        <v>10</v>
      </c>
      <c r="E528" s="0" t="n">
        <v>5</v>
      </c>
      <c r="F528" s="0" t="n">
        <v>5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新宿町２丁目</v>
      </c>
      <c r="C529" s="0" t="n">
        <v>17</v>
      </c>
      <c r="D529" s="0" t="n">
        <v>5</v>
      </c>
      <c r="E529" s="0" t="n">
        <v>3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新宿町２丁目</v>
      </c>
      <c r="C530" s="0" t="n">
        <v>18</v>
      </c>
      <c r="D530" s="0" t="n">
        <v>11</v>
      </c>
      <c r="E530" s="0" t="n">
        <v>5</v>
      </c>
      <c r="F530" s="0" t="n">
        <v>6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新宿町２丁目</v>
      </c>
      <c r="C531" s="0" t="n">
        <v>19</v>
      </c>
      <c r="D531" s="0" t="n">
        <v>11</v>
      </c>
      <c r="E531" s="0" t="n">
        <v>5</v>
      </c>
      <c r="F531" s="0" t="n">
        <v>6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新宿町２丁目</v>
      </c>
      <c r="C532" s="3" t="s">
        <v>11</v>
      </c>
      <c r="D532" s="0" t="n">
        <v>86</v>
      </c>
      <c r="E532" s="0" t="n">
        <v>42</v>
      </c>
      <c r="F532" s="0" t="n">
        <v>4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新宿町２丁目</v>
      </c>
      <c r="C533" s="0" t="n">
        <v>20</v>
      </c>
      <c r="D533" s="0" t="n">
        <v>18</v>
      </c>
      <c r="E533" s="0" t="n">
        <v>8</v>
      </c>
      <c r="F533" s="0" t="n">
        <v>1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新宿町２丁目</v>
      </c>
      <c r="C534" s="0" t="n">
        <v>21</v>
      </c>
      <c r="D534" s="0" t="n">
        <v>17</v>
      </c>
      <c r="E534" s="0" t="n">
        <v>4</v>
      </c>
      <c r="F534" s="0" t="n">
        <v>1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新宿町２丁目</v>
      </c>
      <c r="C535" s="0" t="n">
        <v>22</v>
      </c>
      <c r="D535" s="0" t="n">
        <v>18</v>
      </c>
      <c r="E535" s="0" t="n">
        <v>7</v>
      </c>
      <c r="F535" s="0" t="n">
        <v>1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新宿町２丁目</v>
      </c>
      <c r="C536" s="0" t="n">
        <v>23</v>
      </c>
      <c r="D536" s="0" t="n">
        <v>14</v>
      </c>
      <c r="E536" s="0" t="n">
        <v>10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新宿町２丁目</v>
      </c>
      <c r="C537" s="0" t="n">
        <v>24</v>
      </c>
      <c r="D537" s="0" t="n">
        <v>19</v>
      </c>
      <c r="E537" s="0" t="n">
        <v>13</v>
      </c>
      <c r="F537" s="0" t="n">
        <v>6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新宿町２丁目</v>
      </c>
      <c r="C538" s="3" t="s">
        <v>12</v>
      </c>
      <c r="D538" s="0" t="n">
        <v>133</v>
      </c>
      <c r="E538" s="0" t="n">
        <v>69</v>
      </c>
      <c r="F538" s="0" t="n">
        <v>6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新宿町２丁目</v>
      </c>
      <c r="C539" s="0" t="n">
        <v>25</v>
      </c>
      <c r="D539" s="0" t="n">
        <v>33</v>
      </c>
      <c r="E539" s="0" t="n">
        <v>19</v>
      </c>
      <c r="F539" s="0" t="n">
        <v>1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新宿町２丁目</v>
      </c>
      <c r="C540" s="0" t="n">
        <v>26</v>
      </c>
      <c r="D540" s="0" t="n">
        <v>24</v>
      </c>
      <c r="E540" s="0" t="n">
        <v>12</v>
      </c>
      <c r="F540" s="0" t="n">
        <v>1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新宿町２丁目</v>
      </c>
      <c r="C541" s="0" t="n">
        <v>27</v>
      </c>
      <c r="D541" s="0" t="n">
        <v>28</v>
      </c>
      <c r="E541" s="0" t="n">
        <v>13</v>
      </c>
      <c r="F541" s="0" t="n">
        <v>15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新宿町２丁目</v>
      </c>
      <c r="C542" s="0" t="n">
        <v>28</v>
      </c>
      <c r="D542" s="0" t="n">
        <v>25</v>
      </c>
      <c r="E542" s="0" t="n">
        <v>14</v>
      </c>
      <c r="F542" s="0" t="n">
        <v>1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新宿町２丁目</v>
      </c>
      <c r="C543" s="0" t="n">
        <v>29</v>
      </c>
      <c r="D543" s="0" t="n">
        <v>23</v>
      </c>
      <c r="E543" s="0" t="n">
        <v>11</v>
      </c>
      <c r="F543" s="0" t="n">
        <v>1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新宿町２丁目</v>
      </c>
      <c r="C544" s="3" t="s">
        <v>13</v>
      </c>
      <c r="D544" s="0" t="n">
        <v>97</v>
      </c>
      <c r="E544" s="0" t="n">
        <v>50</v>
      </c>
      <c r="F544" s="0" t="n">
        <v>4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新宿町２丁目</v>
      </c>
      <c r="C545" s="0" t="n">
        <v>30</v>
      </c>
      <c r="D545" s="0" t="n">
        <v>23</v>
      </c>
      <c r="E545" s="0" t="n">
        <v>15</v>
      </c>
      <c r="F545" s="0" t="n">
        <v>8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新宿町２丁目</v>
      </c>
      <c r="C546" s="0" t="n">
        <v>31</v>
      </c>
      <c r="D546" s="0" t="n">
        <v>20</v>
      </c>
      <c r="E546" s="0" t="n">
        <v>11</v>
      </c>
      <c r="F546" s="0" t="n">
        <v>9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新宿町２丁目</v>
      </c>
      <c r="C547" s="0" t="n">
        <v>32</v>
      </c>
      <c r="D547" s="0" t="n">
        <v>20</v>
      </c>
      <c r="E547" s="0" t="n">
        <v>11</v>
      </c>
      <c r="F547" s="0" t="n">
        <v>9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新宿町２丁目</v>
      </c>
      <c r="C548" s="0" t="n">
        <v>33</v>
      </c>
      <c r="D548" s="0" t="n">
        <v>14</v>
      </c>
      <c r="E548" s="0" t="n">
        <v>6</v>
      </c>
      <c r="F548" s="0" t="n">
        <v>8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新宿町２丁目</v>
      </c>
      <c r="C549" s="0" t="n">
        <v>34</v>
      </c>
      <c r="D549" s="0" t="n">
        <v>20</v>
      </c>
      <c r="E549" s="0" t="n">
        <v>7</v>
      </c>
      <c r="F549" s="0" t="n">
        <v>1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新宿町２丁目</v>
      </c>
      <c r="C550" s="3" t="s">
        <v>14</v>
      </c>
      <c r="D550" s="0" t="n">
        <v>101</v>
      </c>
      <c r="E550" s="0" t="n">
        <v>58</v>
      </c>
      <c r="F550" s="0" t="n">
        <v>4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新宿町２丁目</v>
      </c>
      <c r="C551" s="0" t="n">
        <v>35</v>
      </c>
      <c r="D551" s="0" t="n">
        <v>20</v>
      </c>
      <c r="E551" s="0" t="n">
        <v>13</v>
      </c>
      <c r="F551" s="0" t="n">
        <v>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新宿町２丁目</v>
      </c>
      <c r="C552" s="0" t="n">
        <v>36</v>
      </c>
      <c r="D552" s="0" t="n">
        <v>22</v>
      </c>
      <c r="E552" s="0" t="n">
        <v>14</v>
      </c>
      <c r="F552" s="0" t="n">
        <v>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新宿町２丁目</v>
      </c>
      <c r="C553" s="0" t="n">
        <v>37</v>
      </c>
      <c r="D553" s="0" t="n">
        <v>21</v>
      </c>
      <c r="E553" s="0" t="n">
        <v>11</v>
      </c>
      <c r="F553" s="0" t="n">
        <v>1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新宿町２丁目</v>
      </c>
      <c r="C554" s="0" t="n">
        <v>38</v>
      </c>
      <c r="D554" s="0" t="n">
        <v>23</v>
      </c>
      <c r="E554" s="0" t="n">
        <v>11</v>
      </c>
      <c r="F554" s="0" t="n">
        <v>1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新宿町２丁目</v>
      </c>
      <c r="C555" s="0" t="n">
        <v>39</v>
      </c>
      <c r="D555" s="0" t="n">
        <v>15</v>
      </c>
      <c r="E555" s="0" t="n">
        <v>9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新宿町２丁目</v>
      </c>
      <c r="C556" s="3" t="s">
        <v>15</v>
      </c>
      <c r="D556" s="0" t="n">
        <v>73</v>
      </c>
      <c r="E556" s="0" t="n">
        <v>37</v>
      </c>
      <c r="F556" s="0" t="n">
        <v>3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新宿町２丁目</v>
      </c>
      <c r="C557" s="0" t="n">
        <v>40</v>
      </c>
      <c r="D557" s="0" t="n">
        <v>16</v>
      </c>
      <c r="E557" s="0" t="n">
        <v>9</v>
      </c>
      <c r="F557" s="0" t="n">
        <v>7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新宿町２丁目</v>
      </c>
      <c r="C558" s="0" t="n">
        <v>41</v>
      </c>
      <c r="D558" s="0" t="n">
        <v>10</v>
      </c>
      <c r="E558" s="0" t="n">
        <v>4</v>
      </c>
      <c r="F558" s="0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新宿町２丁目</v>
      </c>
      <c r="C559" s="0" t="n">
        <v>42</v>
      </c>
      <c r="D559" s="0" t="n">
        <v>14</v>
      </c>
      <c r="E559" s="0" t="n">
        <v>9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新宿町２丁目</v>
      </c>
      <c r="C560" s="0" t="n">
        <v>43</v>
      </c>
      <c r="D560" s="0" t="n">
        <v>13</v>
      </c>
      <c r="E560" s="0" t="n">
        <v>5</v>
      </c>
      <c r="F560" s="0" t="n">
        <v>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新宿町２丁目</v>
      </c>
      <c r="C561" s="0" t="n">
        <v>44</v>
      </c>
      <c r="D561" s="0" t="n">
        <v>20</v>
      </c>
      <c r="E561" s="0" t="n">
        <v>10</v>
      </c>
      <c r="F561" s="0" t="n">
        <v>1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新宿町２丁目</v>
      </c>
      <c r="C562" s="3" t="s">
        <v>16</v>
      </c>
      <c r="D562" s="0" t="n">
        <v>75</v>
      </c>
      <c r="E562" s="0" t="n">
        <v>38</v>
      </c>
      <c r="F562" s="0" t="n">
        <v>3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新宿町２丁目</v>
      </c>
      <c r="C563" s="0" t="n">
        <v>45</v>
      </c>
      <c r="D563" s="0" t="n">
        <v>13</v>
      </c>
      <c r="E563" s="0" t="n">
        <v>7</v>
      </c>
      <c r="F563" s="0" t="n">
        <v>6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新宿町２丁目</v>
      </c>
      <c r="C564" s="0" t="n">
        <v>46</v>
      </c>
      <c r="D564" s="0" t="n">
        <v>11</v>
      </c>
      <c r="E564" s="0" t="n">
        <v>6</v>
      </c>
      <c r="F564" s="0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新宿町２丁目</v>
      </c>
      <c r="C565" s="0" t="n">
        <v>47</v>
      </c>
      <c r="D565" s="0" t="n">
        <v>15</v>
      </c>
      <c r="E565" s="0" t="n">
        <v>7</v>
      </c>
      <c r="F565" s="0" t="n">
        <v>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新宿町２丁目</v>
      </c>
      <c r="C566" s="0" t="n">
        <v>48</v>
      </c>
      <c r="D566" s="0" t="n">
        <v>18</v>
      </c>
      <c r="E566" s="0" t="n">
        <v>8</v>
      </c>
      <c r="F566" s="0" t="n">
        <v>1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新宿町２丁目</v>
      </c>
      <c r="C567" s="0" t="n">
        <v>49</v>
      </c>
      <c r="D567" s="0" t="n">
        <v>18</v>
      </c>
      <c r="E567" s="0" t="n">
        <v>10</v>
      </c>
      <c r="F567" s="0" t="n">
        <v>8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新宿町２丁目</v>
      </c>
      <c r="C568" s="3" t="s">
        <v>17</v>
      </c>
      <c r="D568" s="0" t="n">
        <v>77</v>
      </c>
      <c r="E568" s="0" t="n">
        <v>36</v>
      </c>
      <c r="F568" s="0" t="n">
        <v>4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新宿町２丁目</v>
      </c>
      <c r="C569" s="0" t="n">
        <v>50</v>
      </c>
      <c r="D569" s="0" t="n">
        <v>15</v>
      </c>
      <c r="E569" s="0" t="n">
        <v>10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新宿町２丁目</v>
      </c>
      <c r="C570" s="0" t="n">
        <v>51</v>
      </c>
      <c r="D570" s="0" t="n">
        <v>16</v>
      </c>
      <c r="E570" s="0" t="n">
        <v>5</v>
      </c>
      <c r="F570" s="0" t="n">
        <v>1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新宿町２丁目</v>
      </c>
      <c r="C571" s="0" t="n">
        <v>52</v>
      </c>
      <c r="D571" s="0" t="n">
        <v>18</v>
      </c>
      <c r="E571" s="0" t="n">
        <v>9</v>
      </c>
      <c r="F571" s="0" t="n">
        <v>9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新宿町２丁目</v>
      </c>
      <c r="C572" s="0" t="n">
        <v>53</v>
      </c>
      <c r="D572" s="0" t="n">
        <v>14</v>
      </c>
      <c r="E572" s="0" t="n">
        <v>5</v>
      </c>
      <c r="F572" s="0" t="n">
        <v>9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新宿町２丁目</v>
      </c>
      <c r="C573" s="0" t="n">
        <v>54</v>
      </c>
      <c r="D573" s="0" t="n">
        <v>14</v>
      </c>
      <c r="E573" s="0" t="n">
        <v>7</v>
      </c>
      <c r="F573" s="0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新宿町２丁目</v>
      </c>
      <c r="C574" s="3" t="s">
        <v>18</v>
      </c>
      <c r="D574" s="0" t="n">
        <v>67</v>
      </c>
      <c r="E574" s="0" t="n">
        <v>40</v>
      </c>
      <c r="F574" s="0" t="n">
        <v>2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新宿町２丁目</v>
      </c>
      <c r="C575" s="0" t="n">
        <v>55</v>
      </c>
      <c r="D575" s="0" t="n">
        <v>19</v>
      </c>
      <c r="E575" s="0" t="n">
        <v>13</v>
      </c>
      <c r="F575" s="0" t="n">
        <v>6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新宿町２丁目</v>
      </c>
      <c r="C576" s="0" t="n">
        <v>56</v>
      </c>
      <c r="D576" s="0" t="n">
        <v>10</v>
      </c>
      <c r="E576" s="0" t="n">
        <v>5</v>
      </c>
      <c r="F576" s="0" t="n">
        <v>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新宿町２丁目</v>
      </c>
      <c r="C577" s="0" t="n">
        <v>57</v>
      </c>
      <c r="D577" s="0" t="n">
        <v>9</v>
      </c>
      <c r="E577" s="0" t="n">
        <v>5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新宿町２丁目</v>
      </c>
      <c r="C578" s="0" t="n">
        <v>58</v>
      </c>
      <c r="D578" s="0" t="n">
        <v>20</v>
      </c>
      <c r="E578" s="0" t="n">
        <v>12</v>
      </c>
      <c r="F578" s="0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新宿町２丁目</v>
      </c>
      <c r="C579" s="0" t="n">
        <v>59</v>
      </c>
      <c r="D579" s="0" t="n">
        <v>9</v>
      </c>
      <c r="E579" s="0" t="n">
        <v>5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新宿町２丁目</v>
      </c>
      <c r="C580" s="3" t="s">
        <v>19</v>
      </c>
      <c r="D580" s="0" t="n">
        <v>67</v>
      </c>
      <c r="E580" s="0" t="n">
        <v>38</v>
      </c>
      <c r="F580" s="0" t="n">
        <v>2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新宿町２丁目</v>
      </c>
      <c r="C581" s="0" t="n">
        <v>60</v>
      </c>
      <c r="D581" s="0" t="n">
        <v>12</v>
      </c>
      <c r="E581" s="0" t="n">
        <v>5</v>
      </c>
      <c r="F581" s="0" t="n">
        <v>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新宿町２丁目</v>
      </c>
      <c r="C582" s="0" t="n">
        <v>61</v>
      </c>
      <c r="D582" s="0" t="n">
        <v>13</v>
      </c>
      <c r="E582" s="0" t="n">
        <v>7</v>
      </c>
      <c r="F582" s="0" t="n">
        <v>6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新宿町２丁目</v>
      </c>
      <c r="C583" s="0" t="n">
        <v>62</v>
      </c>
      <c r="D583" s="0" t="n">
        <v>9</v>
      </c>
      <c r="E583" s="0" t="n">
        <v>9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新宿町２丁目</v>
      </c>
      <c r="C584" s="0" t="n">
        <v>63</v>
      </c>
      <c r="D584" s="0" t="n">
        <v>14</v>
      </c>
      <c r="E584" s="0" t="n">
        <v>7</v>
      </c>
      <c r="F584" s="0" t="n">
        <v>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新宿町２丁目</v>
      </c>
      <c r="C585" s="0" t="n">
        <v>64</v>
      </c>
      <c r="D585" s="0" t="n">
        <v>19</v>
      </c>
      <c r="E585" s="0" t="n">
        <v>10</v>
      </c>
      <c r="F585" s="0" t="n">
        <v>9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新宿町２丁目</v>
      </c>
      <c r="C586" s="3" t="s">
        <v>20</v>
      </c>
      <c r="D586" s="0" t="n">
        <v>61</v>
      </c>
      <c r="E586" s="0" t="n">
        <v>29</v>
      </c>
      <c r="F586" s="0" t="n">
        <v>32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新宿町２丁目</v>
      </c>
      <c r="C587" s="0" t="n">
        <v>65</v>
      </c>
      <c r="D587" s="0" t="n">
        <v>22</v>
      </c>
      <c r="E587" s="0" t="n">
        <v>11</v>
      </c>
      <c r="F587" s="0" t="n">
        <v>11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新宿町２丁目</v>
      </c>
      <c r="C588" s="0" t="n">
        <v>66</v>
      </c>
      <c r="D588" s="0" t="n">
        <v>5</v>
      </c>
      <c r="E588" s="0" t="n">
        <v>2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新宿町２丁目</v>
      </c>
      <c r="C589" s="0" t="n">
        <v>67</v>
      </c>
      <c r="D589" s="0" t="n">
        <v>11</v>
      </c>
      <c r="E589" s="0" t="n">
        <v>6</v>
      </c>
      <c r="F589" s="0" t="n">
        <v>5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新宿町２丁目</v>
      </c>
      <c r="C590" s="0" t="n">
        <v>68</v>
      </c>
      <c r="D590" s="0" t="n">
        <v>15</v>
      </c>
      <c r="E590" s="0" t="n">
        <v>6</v>
      </c>
      <c r="F590" s="0" t="n">
        <v>9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新宿町２丁目</v>
      </c>
      <c r="C591" s="0" t="n">
        <v>69</v>
      </c>
      <c r="D591" s="0" t="n">
        <v>8</v>
      </c>
      <c r="E591" s="0" t="n">
        <v>4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新宿町２丁目</v>
      </c>
      <c r="C592" s="3" t="s">
        <v>21</v>
      </c>
      <c r="D592" s="0" t="n">
        <v>43</v>
      </c>
      <c r="E592" s="0" t="n">
        <v>17</v>
      </c>
      <c r="F592" s="0" t="n">
        <v>26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新宿町２丁目</v>
      </c>
      <c r="C593" s="0" t="n">
        <v>70</v>
      </c>
      <c r="D593" s="0" t="n">
        <v>5</v>
      </c>
      <c r="E593" s="0" t="n">
        <v>3</v>
      </c>
      <c r="F593" s="0" t="n">
        <v>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新宿町２丁目</v>
      </c>
      <c r="C594" s="0" t="n">
        <v>71</v>
      </c>
      <c r="D594" s="0" t="n">
        <v>9</v>
      </c>
      <c r="E594" s="0" t="n">
        <v>3</v>
      </c>
      <c r="F594" s="0" t="n">
        <v>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新宿町２丁目</v>
      </c>
      <c r="C595" s="0" t="n">
        <v>72</v>
      </c>
      <c r="D595" s="0" t="n">
        <v>10</v>
      </c>
      <c r="E595" s="0" t="n">
        <v>4</v>
      </c>
      <c r="F595" s="0" t="n">
        <v>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新宿町２丁目</v>
      </c>
      <c r="C596" s="0" t="n">
        <v>73</v>
      </c>
      <c r="D596" s="0" t="n">
        <v>10</v>
      </c>
      <c r="E596" s="0" t="n">
        <v>4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新宿町２丁目</v>
      </c>
      <c r="C597" s="0" t="n">
        <v>74</v>
      </c>
      <c r="D597" s="0" t="n">
        <v>9</v>
      </c>
      <c r="E597" s="0" t="n">
        <v>3</v>
      </c>
      <c r="F597" s="0" t="n">
        <v>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新宿町２丁目</v>
      </c>
      <c r="C598" s="3" t="s">
        <v>22</v>
      </c>
      <c r="D598" s="0" t="n">
        <v>56</v>
      </c>
      <c r="E598" s="0" t="n">
        <v>25</v>
      </c>
      <c r="F598" s="0" t="n">
        <v>3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新宿町２丁目</v>
      </c>
      <c r="C599" s="0" t="n">
        <v>75</v>
      </c>
      <c r="D599" s="0" t="n">
        <v>13</v>
      </c>
      <c r="E599" s="0" t="n">
        <v>5</v>
      </c>
      <c r="F599" s="0" t="n">
        <v>8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新宿町２丁目</v>
      </c>
      <c r="C600" s="0" t="n">
        <v>76</v>
      </c>
      <c r="D600" s="0" t="n">
        <v>9</v>
      </c>
      <c r="E600" s="0" t="n">
        <v>6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新宿町２丁目</v>
      </c>
      <c r="C601" s="0" t="n">
        <v>77</v>
      </c>
      <c r="D601" s="0" t="n">
        <v>11</v>
      </c>
      <c r="E601" s="0" t="n">
        <v>6</v>
      </c>
      <c r="F601" s="0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新宿町２丁目</v>
      </c>
      <c r="C602" s="0" t="n">
        <v>78</v>
      </c>
      <c r="D602" s="0" t="n">
        <v>10</v>
      </c>
      <c r="E602" s="0" t="n">
        <v>4</v>
      </c>
      <c r="F602" s="0" t="n">
        <v>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新宿町２丁目</v>
      </c>
      <c r="C603" s="0" t="n">
        <v>79</v>
      </c>
      <c r="D603" s="0" t="n">
        <v>13</v>
      </c>
      <c r="E603" s="0" t="n">
        <v>4</v>
      </c>
      <c r="F603" s="0" t="n">
        <v>9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新宿町２丁目</v>
      </c>
      <c r="C604" s="3" t="s">
        <v>23</v>
      </c>
      <c r="D604" s="0" t="n">
        <v>45</v>
      </c>
      <c r="E604" s="0" t="n">
        <v>19</v>
      </c>
      <c r="F604" s="0" t="n">
        <v>26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新宿町２丁目</v>
      </c>
      <c r="C605" s="0" t="n">
        <v>80</v>
      </c>
      <c r="D605" s="0" t="n">
        <v>10</v>
      </c>
      <c r="E605" s="0" t="n">
        <v>2</v>
      </c>
      <c r="F605" s="0" t="n">
        <v>8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新宿町２丁目</v>
      </c>
      <c r="C606" s="0" t="n">
        <v>81</v>
      </c>
      <c r="D606" s="0" t="n">
        <v>11</v>
      </c>
      <c r="E606" s="0" t="n">
        <v>5</v>
      </c>
      <c r="F606" s="0" t="n">
        <v>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新宿町２丁目</v>
      </c>
      <c r="C607" s="0" t="n">
        <v>82</v>
      </c>
      <c r="D607" s="0" t="n">
        <v>12</v>
      </c>
      <c r="E607" s="0" t="n">
        <v>6</v>
      </c>
      <c r="F607" s="0" t="n">
        <v>6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新宿町２丁目</v>
      </c>
      <c r="C608" s="0" t="n">
        <v>83</v>
      </c>
      <c r="D608" s="0" t="n">
        <v>5</v>
      </c>
      <c r="E608" s="0" t="n">
        <v>2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新宿町２丁目</v>
      </c>
      <c r="C609" s="0" t="n">
        <v>84</v>
      </c>
      <c r="D609" s="0" t="n">
        <v>7</v>
      </c>
      <c r="E609" s="0" t="n">
        <v>4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新宿町２丁目</v>
      </c>
      <c r="C610" s="3" t="s">
        <v>24</v>
      </c>
      <c r="D610" s="0" t="n">
        <v>15</v>
      </c>
      <c r="E610" s="0" t="n">
        <v>8</v>
      </c>
      <c r="F610" s="0" t="n">
        <v>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新宿町２丁目</v>
      </c>
      <c r="C611" s="0" t="n">
        <v>85</v>
      </c>
      <c r="D611" s="0" t="n">
        <v>3</v>
      </c>
      <c r="E611" s="0" t="n">
        <v>3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新宿町２丁目</v>
      </c>
      <c r="C612" s="0" t="n">
        <v>86</v>
      </c>
      <c r="D612" s="0" t="n">
        <v>6</v>
      </c>
      <c r="E612" s="0" t="n">
        <v>2</v>
      </c>
      <c r="F612" s="0" t="n">
        <v>4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新宿町２丁目</v>
      </c>
      <c r="C613" s="0" t="n">
        <v>87</v>
      </c>
      <c r="D613" s="0" t="n">
        <v>5</v>
      </c>
      <c r="E613" s="0" t="n">
        <v>2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新宿町２丁目</v>
      </c>
      <c r="C614" s="0" t="n">
        <v>88</v>
      </c>
      <c r="D614" s="0" t="n">
        <v>1</v>
      </c>
      <c r="E614" s="0" t="n">
        <v>1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新宿町２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新宿町２丁目</v>
      </c>
      <c r="C616" s="3" t="s">
        <v>25</v>
      </c>
      <c r="D616" s="0" t="n">
        <v>3</v>
      </c>
      <c r="E616" s="0" t="n">
        <v>0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新宿町２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新宿町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新宿町２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新宿町２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新宿町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新宿町２丁目</v>
      </c>
      <c r="C622" s="3" t="s">
        <v>26</v>
      </c>
      <c r="D622" s="0" t="n">
        <v>4</v>
      </c>
      <c r="E622" s="0" t="n">
        <v>2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新宿町２丁目</v>
      </c>
      <c r="C623" s="0" t="n">
        <v>95</v>
      </c>
      <c r="D623" s="0" t="n">
        <v>2</v>
      </c>
      <c r="E623" s="0" t="n">
        <v>1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新宿町２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新宿町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新宿町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新宿町２丁目</v>
      </c>
      <c r="C627" s="0" t="n">
        <v>99</v>
      </c>
      <c r="D627" s="0" t="n">
        <v>1</v>
      </c>
      <c r="E627" s="0" t="n">
        <v>1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新宿町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7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新宿町３丁目</v>
      </c>
      <c r="C631" s="0" t="n">
        <v>2011</v>
      </c>
      <c r="D631" s="3" t="s">
        <v>0</v>
      </c>
      <c r="E631" s="0" t="n">
        <v>10235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新宿町３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新宿町３丁目</v>
      </c>
      <c r="C633" s="3" t="s">
        <v>6</v>
      </c>
      <c r="D633" s="0" t="n">
        <v>2003</v>
      </c>
      <c r="E633" s="0" t="n">
        <v>1009</v>
      </c>
      <c r="F633" s="0" t="n">
        <v>99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新宿町３丁目</v>
      </c>
      <c r="C634" s="3" t="s">
        <v>7</v>
      </c>
      <c r="D634" s="0" t="n">
        <v>84</v>
      </c>
      <c r="E634" s="0" t="n">
        <v>42</v>
      </c>
      <c r="F634" s="0" t="n">
        <v>42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新宿町３丁目</v>
      </c>
      <c r="C635" s="0" t="n">
        <v>0</v>
      </c>
      <c r="D635" s="0" t="n">
        <v>16</v>
      </c>
      <c r="E635" s="0" t="n">
        <v>11</v>
      </c>
      <c r="F635" s="0" t="n">
        <v>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新宿町３丁目</v>
      </c>
      <c r="C636" s="0" t="n">
        <v>1</v>
      </c>
      <c r="D636" s="0" t="n">
        <v>14</v>
      </c>
      <c r="E636" s="0" t="n">
        <v>4</v>
      </c>
      <c r="F636" s="0" t="n">
        <v>1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新宿町３丁目</v>
      </c>
      <c r="C637" s="0" t="n">
        <v>2</v>
      </c>
      <c r="D637" s="0" t="n">
        <v>15</v>
      </c>
      <c r="E637" s="0" t="n">
        <v>5</v>
      </c>
      <c r="F637" s="0" t="n">
        <v>1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新宿町３丁目</v>
      </c>
      <c r="C638" s="0" t="n">
        <v>3</v>
      </c>
      <c r="D638" s="0" t="n">
        <v>17</v>
      </c>
      <c r="E638" s="0" t="n">
        <v>11</v>
      </c>
      <c r="F638" s="0" t="n">
        <v>6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新宿町３丁目</v>
      </c>
      <c r="C639" s="0" t="n">
        <v>4</v>
      </c>
      <c r="D639" s="0" t="n">
        <v>22</v>
      </c>
      <c r="E639" s="0" t="n">
        <v>11</v>
      </c>
      <c r="F639" s="0" t="n">
        <v>1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新宿町３丁目</v>
      </c>
      <c r="C640" s="3" t="s">
        <v>8</v>
      </c>
      <c r="D640" s="0" t="n">
        <v>54</v>
      </c>
      <c r="E640" s="0" t="n">
        <v>31</v>
      </c>
      <c r="F640" s="0" t="n">
        <v>2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新宿町３丁目</v>
      </c>
      <c r="C641" s="0" t="n">
        <v>5</v>
      </c>
      <c r="D641" s="0" t="n">
        <v>8</v>
      </c>
      <c r="E641" s="0" t="n">
        <v>2</v>
      </c>
      <c r="F641" s="0" t="n">
        <v>6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新宿町３丁目</v>
      </c>
      <c r="C642" s="0" t="n">
        <v>6</v>
      </c>
      <c r="D642" s="0" t="n">
        <v>11</v>
      </c>
      <c r="E642" s="0" t="n">
        <v>9</v>
      </c>
      <c r="F642" s="0" t="n">
        <v>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新宿町３丁目</v>
      </c>
      <c r="C643" s="0" t="n">
        <v>7</v>
      </c>
      <c r="D643" s="0" t="n">
        <v>15</v>
      </c>
      <c r="E643" s="0" t="n">
        <v>10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新宿町３丁目</v>
      </c>
      <c r="C644" s="0" t="n">
        <v>8</v>
      </c>
      <c r="D644" s="0" t="n">
        <v>9</v>
      </c>
      <c r="E644" s="0" t="n">
        <v>4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新宿町３丁目</v>
      </c>
      <c r="C645" s="0" t="n">
        <v>9</v>
      </c>
      <c r="D645" s="0" t="n">
        <v>11</v>
      </c>
      <c r="E645" s="0" t="n">
        <v>6</v>
      </c>
      <c r="F645" s="0" t="n">
        <v>5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新宿町３丁目</v>
      </c>
      <c r="C646" s="3" t="s">
        <v>9</v>
      </c>
      <c r="D646" s="0" t="n">
        <v>66</v>
      </c>
      <c r="E646" s="0" t="n">
        <v>37</v>
      </c>
      <c r="F646" s="0" t="n">
        <v>29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新宿町３丁目</v>
      </c>
      <c r="C647" s="0" t="n">
        <v>10</v>
      </c>
      <c r="D647" s="0" t="n">
        <v>11</v>
      </c>
      <c r="E647" s="0" t="n">
        <v>8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新宿町３丁目</v>
      </c>
      <c r="C648" s="0" t="n">
        <v>11</v>
      </c>
      <c r="D648" s="0" t="n">
        <v>14</v>
      </c>
      <c r="E648" s="0" t="n">
        <v>4</v>
      </c>
      <c r="F648" s="0" t="n">
        <v>1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新宿町３丁目</v>
      </c>
      <c r="C649" s="0" t="n">
        <v>12</v>
      </c>
      <c r="D649" s="0" t="n">
        <v>11</v>
      </c>
      <c r="E649" s="0" t="n">
        <v>7</v>
      </c>
      <c r="F649" s="0" t="n">
        <v>4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新宿町３丁目</v>
      </c>
      <c r="C650" s="0" t="n">
        <v>13</v>
      </c>
      <c r="D650" s="0" t="n">
        <v>18</v>
      </c>
      <c r="E650" s="0" t="n">
        <v>10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新宿町３丁目</v>
      </c>
      <c r="C651" s="0" t="n">
        <v>14</v>
      </c>
      <c r="D651" s="0" t="n">
        <v>12</v>
      </c>
      <c r="E651" s="0" t="n">
        <v>8</v>
      </c>
      <c r="F651" s="0" t="n">
        <v>4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新宿町３丁目</v>
      </c>
      <c r="C652" s="3" t="s">
        <v>10</v>
      </c>
      <c r="D652" s="0" t="n">
        <v>110</v>
      </c>
      <c r="E652" s="0" t="n">
        <v>63</v>
      </c>
      <c r="F652" s="0" t="n">
        <v>4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新宿町３丁目</v>
      </c>
      <c r="C653" s="0" t="n">
        <v>15</v>
      </c>
      <c r="D653" s="0" t="n">
        <v>25</v>
      </c>
      <c r="E653" s="0" t="n">
        <v>13</v>
      </c>
      <c r="F653" s="0" t="n">
        <v>1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新宿町３丁目</v>
      </c>
      <c r="C654" s="0" t="n">
        <v>16</v>
      </c>
      <c r="D654" s="0" t="n">
        <v>14</v>
      </c>
      <c r="E654" s="0" t="n">
        <v>7</v>
      </c>
      <c r="F654" s="0" t="n">
        <v>7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新宿町３丁目</v>
      </c>
      <c r="C655" s="0" t="n">
        <v>17</v>
      </c>
      <c r="D655" s="0" t="n">
        <v>24</v>
      </c>
      <c r="E655" s="0" t="n">
        <v>13</v>
      </c>
      <c r="F655" s="0" t="n">
        <v>1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新宿町３丁目</v>
      </c>
      <c r="C656" s="0" t="n">
        <v>18</v>
      </c>
      <c r="D656" s="0" t="n">
        <v>24</v>
      </c>
      <c r="E656" s="0" t="n">
        <v>15</v>
      </c>
      <c r="F656" s="0" t="n">
        <v>9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新宿町３丁目</v>
      </c>
      <c r="C657" s="0" t="n">
        <v>19</v>
      </c>
      <c r="D657" s="0" t="n">
        <v>23</v>
      </c>
      <c r="E657" s="0" t="n">
        <v>15</v>
      </c>
      <c r="F657" s="0" t="n">
        <v>8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新宿町３丁目</v>
      </c>
      <c r="C658" s="3" t="s">
        <v>11</v>
      </c>
      <c r="D658" s="0" t="n">
        <v>104</v>
      </c>
      <c r="E658" s="0" t="n">
        <v>52</v>
      </c>
      <c r="F658" s="0" t="n">
        <v>52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新宿町３丁目</v>
      </c>
      <c r="C659" s="0" t="n">
        <v>20</v>
      </c>
      <c r="D659" s="0" t="n">
        <v>14</v>
      </c>
      <c r="E659" s="0" t="n">
        <v>8</v>
      </c>
      <c r="F659" s="0" t="n">
        <v>6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新宿町３丁目</v>
      </c>
      <c r="C660" s="0" t="n">
        <v>21</v>
      </c>
      <c r="D660" s="0" t="n">
        <v>24</v>
      </c>
      <c r="E660" s="0" t="n">
        <v>11</v>
      </c>
      <c r="F660" s="0" t="n">
        <v>1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新宿町３丁目</v>
      </c>
      <c r="C661" s="0" t="n">
        <v>22</v>
      </c>
      <c r="D661" s="0" t="n">
        <v>17</v>
      </c>
      <c r="E661" s="0" t="n">
        <v>8</v>
      </c>
      <c r="F661" s="0" t="n">
        <v>9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新宿町３丁目</v>
      </c>
      <c r="C662" s="0" t="n">
        <v>23</v>
      </c>
      <c r="D662" s="0" t="n">
        <v>28</v>
      </c>
      <c r="E662" s="0" t="n">
        <v>12</v>
      </c>
      <c r="F662" s="0" t="n">
        <v>1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新宿町３丁目</v>
      </c>
      <c r="C663" s="0" t="n">
        <v>24</v>
      </c>
      <c r="D663" s="0" t="n">
        <v>21</v>
      </c>
      <c r="E663" s="0" t="n">
        <v>13</v>
      </c>
      <c r="F663" s="0" t="n">
        <v>8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新宿町３丁目</v>
      </c>
      <c r="C664" s="3" t="s">
        <v>12</v>
      </c>
      <c r="D664" s="0" t="n">
        <v>110</v>
      </c>
      <c r="E664" s="0" t="n">
        <v>57</v>
      </c>
      <c r="F664" s="0" t="n">
        <v>5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新宿町３丁目</v>
      </c>
      <c r="C665" s="0" t="n">
        <v>25</v>
      </c>
      <c r="D665" s="0" t="n">
        <v>18</v>
      </c>
      <c r="E665" s="0" t="n">
        <v>11</v>
      </c>
      <c r="F665" s="0" t="n">
        <v>7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新宿町３丁目</v>
      </c>
      <c r="C666" s="0" t="n">
        <v>26</v>
      </c>
      <c r="D666" s="0" t="n">
        <v>20</v>
      </c>
      <c r="E666" s="0" t="n">
        <v>9</v>
      </c>
      <c r="F666" s="0" t="n">
        <v>1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新宿町３丁目</v>
      </c>
      <c r="C667" s="0" t="n">
        <v>27</v>
      </c>
      <c r="D667" s="0" t="n">
        <v>24</v>
      </c>
      <c r="E667" s="0" t="n">
        <v>13</v>
      </c>
      <c r="F667" s="0" t="n">
        <v>1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新宿町３丁目</v>
      </c>
      <c r="C668" s="0" t="n">
        <v>28</v>
      </c>
      <c r="D668" s="0" t="n">
        <v>26</v>
      </c>
      <c r="E668" s="0" t="n">
        <v>14</v>
      </c>
      <c r="F668" s="0" t="n">
        <v>1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新宿町３丁目</v>
      </c>
      <c r="C669" s="0" t="n">
        <v>29</v>
      </c>
      <c r="D669" s="0" t="n">
        <v>22</v>
      </c>
      <c r="E669" s="0" t="n">
        <v>10</v>
      </c>
      <c r="F669" s="0" t="n">
        <v>1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新宿町３丁目</v>
      </c>
      <c r="C670" s="3" t="s">
        <v>13</v>
      </c>
      <c r="D670" s="0" t="n">
        <v>147</v>
      </c>
      <c r="E670" s="0" t="n">
        <v>79</v>
      </c>
      <c r="F670" s="0" t="n">
        <v>6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新宿町３丁目</v>
      </c>
      <c r="C671" s="0" t="n">
        <v>30</v>
      </c>
      <c r="D671" s="0" t="n">
        <v>27</v>
      </c>
      <c r="E671" s="0" t="n">
        <v>15</v>
      </c>
      <c r="F671" s="0" t="n">
        <v>1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新宿町３丁目</v>
      </c>
      <c r="C672" s="0" t="n">
        <v>31</v>
      </c>
      <c r="D672" s="0" t="n">
        <v>30</v>
      </c>
      <c r="E672" s="0" t="n">
        <v>16</v>
      </c>
      <c r="F672" s="0" t="n">
        <v>1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新宿町３丁目</v>
      </c>
      <c r="C673" s="0" t="n">
        <v>32</v>
      </c>
      <c r="D673" s="0" t="n">
        <v>25</v>
      </c>
      <c r="E673" s="0" t="n">
        <v>12</v>
      </c>
      <c r="F673" s="0" t="n">
        <v>1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新宿町３丁目</v>
      </c>
      <c r="C674" s="0" t="n">
        <v>33</v>
      </c>
      <c r="D674" s="0" t="n">
        <v>29</v>
      </c>
      <c r="E674" s="0" t="n">
        <v>16</v>
      </c>
      <c r="F674" s="0" t="n">
        <v>1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新宿町３丁目</v>
      </c>
      <c r="C675" s="0" t="n">
        <v>34</v>
      </c>
      <c r="D675" s="0" t="n">
        <v>36</v>
      </c>
      <c r="E675" s="0" t="n">
        <v>20</v>
      </c>
      <c r="F675" s="0" t="n">
        <v>16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新宿町３丁目</v>
      </c>
      <c r="C676" s="3" t="s">
        <v>14</v>
      </c>
      <c r="D676" s="0" t="n">
        <v>158</v>
      </c>
      <c r="E676" s="0" t="n">
        <v>89</v>
      </c>
      <c r="F676" s="0" t="n">
        <v>6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新宿町３丁目</v>
      </c>
      <c r="C677" s="0" t="n">
        <v>35</v>
      </c>
      <c r="D677" s="0" t="n">
        <v>28</v>
      </c>
      <c r="E677" s="0" t="n">
        <v>16</v>
      </c>
      <c r="F677" s="0" t="n">
        <v>1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新宿町３丁目</v>
      </c>
      <c r="C678" s="0" t="n">
        <v>36</v>
      </c>
      <c r="D678" s="0" t="n">
        <v>33</v>
      </c>
      <c r="E678" s="0" t="n">
        <v>17</v>
      </c>
      <c r="F678" s="0" t="n">
        <v>1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新宿町３丁目</v>
      </c>
      <c r="C679" s="0" t="n">
        <v>37</v>
      </c>
      <c r="D679" s="0" t="n">
        <v>31</v>
      </c>
      <c r="E679" s="0" t="n">
        <v>18</v>
      </c>
      <c r="F679" s="0" t="n">
        <v>1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新宿町３丁目</v>
      </c>
      <c r="C680" s="0" t="n">
        <v>38</v>
      </c>
      <c r="D680" s="0" t="n">
        <v>38</v>
      </c>
      <c r="E680" s="0" t="n">
        <v>21</v>
      </c>
      <c r="F680" s="0" t="n">
        <v>1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新宿町３丁目</v>
      </c>
      <c r="C681" s="0" t="n">
        <v>39</v>
      </c>
      <c r="D681" s="0" t="n">
        <v>28</v>
      </c>
      <c r="E681" s="0" t="n">
        <v>17</v>
      </c>
      <c r="F681" s="0" t="n">
        <v>1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新宿町３丁目</v>
      </c>
      <c r="C682" s="3" t="s">
        <v>15</v>
      </c>
      <c r="D682" s="0" t="n">
        <v>142</v>
      </c>
      <c r="E682" s="0" t="n">
        <v>66</v>
      </c>
      <c r="F682" s="0" t="n">
        <v>7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新宿町３丁目</v>
      </c>
      <c r="C683" s="0" t="n">
        <v>40</v>
      </c>
      <c r="D683" s="0" t="n">
        <v>27</v>
      </c>
      <c r="E683" s="0" t="n">
        <v>14</v>
      </c>
      <c r="F683" s="0" t="n">
        <v>1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新宿町３丁目</v>
      </c>
      <c r="C684" s="0" t="n">
        <v>41</v>
      </c>
      <c r="D684" s="0" t="n">
        <v>30</v>
      </c>
      <c r="E684" s="0" t="n">
        <v>13</v>
      </c>
      <c r="F684" s="0" t="n">
        <v>1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新宿町３丁目</v>
      </c>
      <c r="C685" s="0" t="n">
        <v>42</v>
      </c>
      <c r="D685" s="0" t="n">
        <v>29</v>
      </c>
      <c r="E685" s="0" t="n">
        <v>13</v>
      </c>
      <c r="F685" s="0" t="n">
        <v>16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新宿町３丁目</v>
      </c>
      <c r="C686" s="0" t="n">
        <v>43</v>
      </c>
      <c r="D686" s="0" t="n">
        <v>24</v>
      </c>
      <c r="E686" s="0" t="n">
        <v>9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新宿町３丁目</v>
      </c>
      <c r="C687" s="0" t="n">
        <v>44</v>
      </c>
      <c r="D687" s="0" t="n">
        <v>32</v>
      </c>
      <c r="E687" s="0" t="n">
        <v>17</v>
      </c>
      <c r="F687" s="0" t="n">
        <v>1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新宿町３丁目</v>
      </c>
      <c r="C688" s="3" t="s">
        <v>16</v>
      </c>
      <c r="D688" s="0" t="n">
        <v>123</v>
      </c>
      <c r="E688" s="0" t="n">
        <v>60</v>
      </c>
      <c r="F688" s="0" t="n">
        <v>6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新宿町３丁目</v>
      </c>
      <c r="C689" s="0" t="n">
        <v>45</v>
      </c>
      <c r="D689" s="0" t="n">
        <v>21</v>
      </c>
      <c r="E689" s="0" t="n">
        <v>12</v>
      </c>
      <c r="F689" s="0" t="n">
        <v>9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新宿町３丁目</v>
      </c>
      <c r="C690" s="0" t="n">
        <v>46</v>
      </c>
      <c r="D690" s="0" t="n">
        <v>35</v>
      </c>
      <c r="E690" s="0" t="n">
        <v>20</v>
      </c>
      <c r="F690" s="0" t="n">
        <v>1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新宿町３丁目</v>
      </c>
      <c r="C691" s="0" t="n">
        <v>47</v>
      </c>
      <c r="D691" s="0" t="n">
        <v>27</v>
      </c>
      <c r="E691" s="0" t="n">
        <v>12</v>
      </c>
      <c r="F691" s="0" t="n">
        <v>1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新宿町３丁目</v>
      </c>
      <c r="C692" s="0" t="n">
        <v>48</v>
      </c>
      <c r="D692" s="0" t="n">
        <v>20</v>
      </c>
      <c r="E692" s="0" t="n">
        <v>8</v>
      </c>
      <c r="F692" s="0" t="n">
        <v>1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新宿町３丁目</v>
      </c>
      <c r="C693" s="0" t="n">
        <v>49</v>
      </c>
      <c r="D693" s="0" t="n">
        <v>20</v>
      </c>
      <c r="E693" s="0" t="n">
        <v>8</v>
      </c>
      <c r="F693" s="0" t="n">
        <v>1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新宿町３丁目</v>
      </c>
      <c r="C694" s="3" t="s">
        <v>17</v>
      </c>
      <c r="D694" s="0" t="n">
        <v>142</v>
      </c>
      <c r="E694" s="0" t="n">
        <v>75</v>
      </c>
      <c r="F694" s="0" t="n">
        <v>6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新宿町３丁目</v>
      </c>
      <c r="C695" s="0" t="n">
        <v>50</v>
      </c>
      <c r="D695" s="0" t="n">
        <v>28</v>
      </c>
      <c r="E695" s="0" t="n">
        <v>17</v>
      </c>
      <c r="F695" s="0" t="n">
        <v>1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新宿町３丁目</v>
      </c>
      <c r="C696" s="0" t="n">
        <v>51</v>
      </c>
      <c r="D696" s="0" t="n">
        <v>32</v>
      </c>
      <c r="E696" s="0" t="n">
        <v>15</v>
      </c>
      <c r="F696" s="0" t="n">
        <v>17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新宿町３丁目</v>
      </c>
      <c r="C697" s="0" t="n">
        <v>52</v>
      </c>
      <c r="D697" s="0" t="n">
        <v>27</v>
      </c>
      <c r="E697" s="0" t="n">
        <v>14</v>
      </c>
      <c r="F697" s="0" t="n">
        <v>1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新宿町３丁目</v>
      </c>
      <c r="C698" s="0" t="n">
        <v>53</v>
      </c>
      <c r="D698" s="0" t="n">
        <v>33</v>
      </c>
      <c r="E698" s="0" t="n">
        <v>17</v>
      </c>
      <c r="F698" s="0" t="n">
        <v>1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新宿町３丁目</v>
      </c>
      <c r="C699" s="0" t="n">
        <v>54</v>
      </c>
      <c r="D699" s="0" t="n">
        <v>22</v>
      </c>
      <c r="E699" s="0" t="n">
        <v>12</v>
      </c>
      <c r="F699" s="0" t="n">
        <v>1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新宿町３丁目</v>
      </c>
      <c r="C700" s="3" t="s">
        <v>18</v>
      </c>
      <c r="D700" s="0" t="n">
        <v>128</v>
      </c>
      <c r="E700" s="0" t="n">
        <v>65</v>
      </c>
      <c r="F700" s="0" t="n">
        <v>6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新宿町３丁目</v>
      </c>
      <c r="C701" s="0" t="n">
        <v>55</v>
      </c>
      <c r="D701" s="0" t="n">
        <v>22</v>
      </c>
      <c r="E701" s="0" t="n">
        <v>9</v>
      </c>
      <c r="F701" s="0" t="n">
        <v>1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新宿町３丁目</v>
      </c>
      <c r="C702" s="0" t="n">
        <v>56</v>
      </c>
      <c r="D702" s="0" t="n">
        <v>27</v>
      </c>
      <c r="E702" s="0" t="n">
        <v>12</v>
      </c>
      <c r="F702" s="0" t="n">
        <v>1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新宿町３丁目</v>
      </c>
      <c r="C703" s="0" t="n">
        <v>57</v>
      </c>
      <c r="D703" s="0" t="n">
        <v>25</v>
      </c>
      <c r="E703" s="0" t="n">
        <v>12</v>
      </c>
      <c r="F703" s="0" t="n">
        <v>1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新宿町３丁目</v>
      </c>
      <c r="C704" s="0" t="n">
        <v>58</v>
      </c>
      <c r="D704" s="0" t="n">
        <v>18</v>
      </c>
      <c r="E704" s="0" t="n">
        <v>10</v>
      </c>
      <c r="F704" s="0" t="n">
        <v>8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新宿町３丁目</v>
      </c>
      <c r="C705" s="0" t="n">
        <v>59</v>
      </c>
      <c r="D705" s="0" t="n">
        <v>36</v>
      </c>
      <c r="E705" s="0" t="n">
        <v>22</v>
      </c>
      <c r="F705" s="0" t="n">
        <v>1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新宿町３丁目</v>
      </c>
      <c r="C706" s="3" t="s">
        <v>19</v>
      </c>
      <c r="D706" s="0" t="n">
        <v>193</v>
      </c>
      <c r="E706" s="0" t="n">
        <v>97</v>
      </c>
      <c r="F706" s="0" t="n">
        <v>9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新宿町３丁目</v>
      </c>
      <c r="C707" s="0" t="n">
        <v>60</v>
      </c>
      <c r="D707" s="0" t="n">
        <v>34</v>
      </c>
      <c r="E707" s="0" t="n">
        <v>18</v>
      </c>
      <c r="F707" s="0" t="n">
        <v>1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新宿町３丁目</v>
      </c>
      <c r="C708" s="0" t="n">
        <v>61</v>
      </c>
      <c r="D708" s="0" t="n">
        <v>43</v>
      </c>
      <c r="E708" s="0" t="n">
        <v>22</v>
      </c>
      <c r="F708" s="0" t="n">
        <v>2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新宿町３丁目</v>
      </c>
      <c r="C709" s="0" t="n">
        <v>62</v>
      </c>
      <c r="D709" s="0" t="n">
        <v>33</v>
      </c>
      <c r="E709" s="0" t="n">
        <v>15</v>
      </c>
      <c r="F709" s="0" t="n">
        <v>18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新宿町３丁目</v>
      </c>
      <c r="C710" s="0" t="n">
        <v>63</v>
      </c>
      <c r="D710" s="0" t="n">
        <v>39</v>
      </c>
      <c r="E710" s="0" t="n">
        <v>20</v>
      </c>
      <c r="F710" s="0" t="n">
        <v>1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新宿町３丁目</v>
      </c>
      <c r="C711" s="0" t="n">
        <v>64</v>
      </c>
      <c r="D711" s="0" t="n">
        <v>44</v>
      </c>
      <c r="E711" s="0" t="n">
        <v>22</v>
      </c>
      <c r="F711" s="0" t="n">
        <v>2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新宿町３丁目</v>
      </c>
      <c r="C712" s="3" t="s">
        <v>20</v>
      </c>
      <c r="D712" s="0" t="n">
        <v>138</v>
      </c>
      <c r="E712" s="0" t="n">
        <v>70</v>
      </c>
      <c r="F712" s="0" t="n">
        <v>6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新宿町３丁目</v>
      </c>
      <c r="C713" s="0" t="n">
        <v>65</v>
      </c>
      <c r="D713" s="0" t="n">
        <v>26</v>
      </c>
      <c r="E713" s="0" t="n">
        <v>12</v>
      </c>
      <c r="F713" s="0" t="n">
        <v>1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新宿町３丁目</v>
      </c>
      <c r="C714" s="0" t="n">
        <v>66</v>
      </c>
      <c r="D714" s="0" t="n">
        <v>28</v>
      </c>
      <c r="E714" s="0" t="n">
        <v>17</v>
      </c>
      <c r="F714" s="0" t="n">
        <v>1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新宿町３丁目</v>
      </c>
      <c r="C715" s="0" t="n">
        <v>67</v>
      </c>
      <c r="D715" s="0" t="n">
        <v>28</v>
      </c>
      <c r="E715" s="0" t="n">
        <v>17</v>
      </c>
      <c r="F715" s="0" t="n">
        <v>1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新宿町３丁目</v>
      </c>
      <c r="C716" s="0" t="n">
        <v>68</v>
      </c>
      <c r="D716" s="0" t="n">
        <v>35</v>
      </c>
      <c r="E716" s="0" t="n">
        <v>17</v>
      </c>
      <c r="F716" s="0" t="n">
        <v>1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新宿町３丁目</v>
      </c>
      <c r="C717" s="0" t="n">
        <v>69</v>
      </c>
      <c r="D717" s="0" t="n">
        <v>21</v>
      </c>
      <c r="E717" s="0" t="n">
        <v>7</v>
      </c>
      <c r="F717" s="0" t="n">
        <v>1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新宿町３丁目</v>
      </c>
      <c r="C718" s="3" t="s">
        <v>21</v>
      </c>
      <c r="D718" s="0" t="n">
        <v>79</v>
      </c>
      <c r="E718" s="0" t="n">
        <v>37</v>
      </c>
      <c r="F718" s="0" t="n">
        <v>4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新宿町３丁目</v>
      </c>
      <c r="C719" s="0" t="n">
        <v>70</v>
      </c>
      <c r="D719" s="0" t="n">
        <v>17</v>
      </c>
      <c r="E719" s="0" t="n">
        <v>10</v>
      </c>
      <c r="F719" s="0" t="n">
        <v>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新宿町３丁目</v>
      </c>
      <c r="C720" s="0" t="n">
        <v>71</v>
      </c>
      <c r="D720" s="0" t="n">
        <v>20</v>
      </c>
      <c r="E720" s="0" t="n">
        <v>13</v>
      </c>
      <c r="F720" s="0" t="n">
        <v>7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新宿町３丁目</v>
      </c>
      <c r="C721" s="0" t="n">
        <v>72</v>
      </c>
      <c r="D721" s="0" t="n">
        <v>15</v>
      </c>
      <c r="E721" s="0" t="n">
        <v>5</v>
      </c>
      <c r="F721" s="0" t="n">
        <v>1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新宿町３丁目</v>
      </c>
      <c r="C722" s="0" t="n">
        <v>73</v>
      </c>
      <c r="D722" s="0" t="n">
        <v>14</v>
      </c>
      <c r="E722" s="0" t="n">
        <v>4</v>
      </c>
      <c r="F722" s="0" t="n">
        <v>1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新宿町３丁目</v>
      </c>
      <c r="C723" s="0" t="n">
        <v>74</v>
      </c>
      <c r="D723" s="0" t="n">
        <v>13</v>
      </c>
      <c r="E723" s="0" t="n">
        <v>5</v>
      </c>
      <c r="F723" s="0" t="n">
        <v>8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新宿町３丁目</v>
      </c>
      <c r="C724" s="3" t="s">
        <v>22</v>
      </c>
      <c r="D724" s="0" t="n">
        <v>100</v>
      </c>
      <c r="E724" s="0" t="n">
        <v>36</v>
      </c>
      <c r="F724" s="0" t="n">
        <v>6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新宿町３丁目</v>
      </c>
      <c r="C725" s="0" t="n">
        <v>75</v>
      </c>
      <c r="D725" s="0" t="n">
        <v>18</v>
      </c>
      <c r="E725" s="0" t="n">
        <v>8</v>
      </c>
      <c r="F725" s="0" t="n">
        <v>1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新宿町３丁目</v>
      </c>
      <c r="C726" s="0" t="n">
        <v>76</v>
      </c>
      <c r="D726" s="0" t="n">
        <v>18</v>
      </c>
      <c r="E726" s="0" t="n">
        <v>4</v>
      </c>
      <c r="F726" s="0" t="n">
        <v>1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新宿町３丁目</v>
      </c>
      <c r="C727" s="0" t="n">
        <v>77</v>
      </c>
      <c r="D727" s="0" t="n">
        <v>20</v>
      </c>
      <c r="E727" s="0" t="n">
        <v>7</v>
      </c>
      <c r="F727" s="0" t="n">
        <v>1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新宿町３丁目</v>
      </c>
      <c r="C728" s="0" t="n">
        <v>78</v>
      </c>
      <c r="D728" s="0" t="n">
        <v>21</v>
      </c>
      <c r="E728" s="0" t="n">
        <v>9</v>
      </c>
      <c r="F728" s="0" t="n">
        <v>1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新宿町３丁目</v>
      </c>
      <c r="C729" s="0" t="n">
        <v>79</v>
      </c>
      <c r="D729" s="0" t="n">
        <v>23</v>
      </c>
      <c r="E729" s="0" t="n">
        <v>8</v>
      </c>
      <c r="F729" s="0" t="n">
        <v>1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新宿町３丁目</v>
      </c>
      <c r="C730" s="3" t="s">
        <v>23</v>
      </c>
      <c r="D730" s="0" t="n">
        <v>71</v>
      </c>
      <c r="E730" s="0" t="n">
        <v>31</v>
      </c>
      <c r="F730" s="0" t="n">
        <v>4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新宿町３丁目</v>
      </c>
      <c r="C731" s="0" t="n">
        <v>80</v>
      </c>
      <c r="D731" s="0" t="n">
        <v>15</v>
      </c>
      <c r="E731" s="0" t="n">
        <v>9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新宿町３丁目</v>
      </c>
      <c r="C732" s="0" t="n">
        <v>81</v>
      </c>
      <c r="D732" s="0" t="n">
        <v>18</v>
      </c>
      <c r="E732" s="0" t="n">
        <v>9</v>
      </c>
      <c r="F732" s="0" t="n">
        <v>9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新宿町３丁目</v>
      </c>
      <c r="C733" s="0" t="n">
        <v>82</v>
      </c>
      <c r="D733" s="0" t="n">
        <v>14</v>
      </c>
      <c r="E733" s="0" t="n">
        <v>7</v>
      </c>
      <c r="F733" s="0" t="n">
        <v>7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新宿町３丁目</v>
      </c>
      <c r="C734" s="0" t="n">
        <v>83</v>
      </c>
      <c r="D734" s="0" t="n">
        <v>15</v>
      </c>
      <c r="E734" s="0" t="n">
        <v>4</v>
      </c>
      <c r="F734" s="0" t="n">
        <v>1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新宿町３丁目</v>
      </c>
      <c r="C735" s="0" t="n">
        <v>84</v>
      </c>
      <c r="D735" s="0" t="n">
        <v>9</v>
      </c>
      <c r="E735" s="0" t="n">
        <v>2</v>
      </c>
      <c r="F735" s="0" t="n">
        <v>7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新宿町３丁目</v>
      </c>
      <c r="C736" s="3" t="s">
        <v>24</v>
      </c>
      <c r="D736" s="0" t="n">
        <v>40</v>
      </c>
      <c r="E736" s="0" t="n">
        <v>15</v>
      </c>
      <c r="F736" s="0" t="n">
        <v>2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新宿町３丁目</v>
      </c>
      <c r="C737" s="0" t="n">
        <v>85</v>
      </c>
      <c r="D737" s="0" t="n">
        <v>8</v>
      </c>
      <c r="E737" s="0" t="n">
        <v>3</v>
      </c>
      <c r="F737" s="0" t="n">
        <v>5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新宿町３丁目</v>
      </c>
      <c r="C738" s="0" t="n">
        <v>86</v>
      </c>
      <c r="D738" s="0" t="n">
        <v>4</v>
      </c>
      <c r="E738" s="0" t="n">
        <v>0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新宿町３丁目</v>
      </c>
      <c r="C739" s="0" t="n">
        <v>87</v>
      </c>
      <c r="D739" s="0" t="n">
        <v>11</v>
      </c>
      <c r="E739" s="0" t="n">
        <v>6</v>
      </c>
      <c r="F739" s="0" t="n">
        <v>5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新宿町３丁目</v>
      </c>
      <c r="C740" s="0" t="n">
        <v>88</v>
      </c>
      <c r="D740" s="0" t="n">
        <v>8</v>
      </c>
      <c r="E740" s="0" t="n">
        <v>3</v>
      </c>
      <c r="F740" s="0" t="n">
        <v>5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新宿町３丁目</v>
      </c>
      <c r="C741" s="0" t="n">
        <v>89</v>
      </c>
      <c r="D741" s="0" t="n">
        <v>9</v>
      </c>
      <c r="E741" s="0" t="n">
        <v>3</v>
      </c>
      <c r="F741" s="0" t="n">
        <v>6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新宿町３丁目</v>
      </c>
      <c r="C742" s="3" t="s">
        <v>25</v>
      </c>
      <c r="D742" s="0" t="n">
        <v>11</v>
      </c>
      <c r="E742" s="0" t="n">
        <v>6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新宿町３丁目</v>
      </c>
      <c r="C743" s="0" t="n">
        <v>90</v>
      </c>
      <c r="D743" s="0" t="n">
        <v>4</v>
      </c>
      <c r="E743" s="0" t="n">
        <v>4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新宿町３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新宿町３丁目</v>
      </c>
      <c r="C745" s="0" t="n">
        <v>92</v>
      </c>
      <c r="D745" s="0" t="n">
        <v>3</v>
      </c>
      <c r="E745" s="0" t="n">
        <v>2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新宿町３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新宿町３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新宿町３丁目</v>
      </c>
      <c r="C748" s="3" t="s">
        <v>26</v>
      </c>
      <c r="D748" s="0" t="n">
        <v>2</v>
      </c>
      <c r="E748" s="0" t="n">
        <v>1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新宿町３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新宿町３丁目</v>
      </c>
      <c r="C750" s="0" t="n">
        <v>96</v>
      </c>
      <c r="D750" s="0" t="n">
        <v>1</v>
      </c>
      <c r="E750" s="0" t="n">
        <v>1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新宿町３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新宿町３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新宿町３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新宿町３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7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新宿町４丁目</v>
      </c>
      <c r="C757" s="0" t="n">
        <v>2011</v>
      </c>
      <c r="D757" s="3" t="s">
        <v>0</v>
      </c>
      <c r="E757" s="0" t="n">
        <v>1024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新宿町４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新宿町４丁目</v>
      </c>
      <c r="C759" s="3" t="s">
        <v>6</v>
      </c>
      <c r="D759" s="0" t="n">
        <v>976</v>
      </c>
      <c r="E759" s="0" t="n">
        <v>487</v>
      </c>
      <c r="F759" s="0" t="n">
        <v>489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新宿町４丁目</v>
      </c>
      <c r="C760" s="3" t="s">
        <v>7</v>
      </c>
      <c r="D760" s="0" t="n">
        <v>39</v>
      </c>
      <c r="E760" s="0" t="n">
        <v>18</v>
      </c>
      <c r="F760" s="0" t="n">
        <v>2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新宿町４丁目</v>
      </c>
      <c r="C761" s="0" t="n">
        <v>0</v>
      </c>
      <c r="D761" s="0" t="n">
        <v>7</v>
      </c>
      <c r="E761" s="0" t="n">
        <v>5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新宿町４丁目</v>
      </c>
      <c r="C762" s="0" t="n">
        <v>1</v>
      </c>
      <c r="D762" s="0" t="n">
        <v>8</v>
      </c>
      <c r="E762" s="0" t="n">
        <v>5</v>
      </c>
      <c r="F762" s="0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新宿町４丁目</v>
      </c>
      <c r="C763" s="0" t="n">
        <v>2</v>
      </c>
      <c r="D763" s="0" t="n">
        <v>5</v>
      </c>
      <c r="E763" s="0" t="n">
        <v>1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新宿町４丁目</v>
      </c>
      <c r="C764" s="0" t="n">
        <v>3</v>
      </c>
      <c r="D764" s="0" t="n">
        <v>12</v>
      </c>
      <c r="E764" s="0" t="n">
        <v>5</v>
      </c>
      <c r="F764" s="0" t="n">
        <v>7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新宿町４丁目</v>
      </c>
      <c r="C765" s="0" t="n">
        <v>4</v>
      </c>
      <c r="D765" s="0" t="n">
        <v>7</v>
      </c>
      <c r="E765" s="0" t="n">
        <v>2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新宿町４丁目</v>
      </c>
      <c r="C766" s="3" t="s">
        <v>8</v>
      </c>
      <c r="D766" s="0" t="n">
        <v>36</v>
      </c>
      <c r="E766" s="0" t="n">
        <v>22</v>
      </c>
      <c r="F766" s="0" t="n">
        <v>1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新宿町４丁目</v>
      </c>
      <c r="C767" s="0" t="n">
        <v>5</v>
      </c>
      <c r="D767" s="0" t="n">
        <v>9</v>
      </c>
      <c r="E767" s="0" t="n">
        <v>7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新宿町４丁目</v>
      </c>
      <c r="C768" s="0" t="n">
        <v>6</v>
      </c>
      <c r="D768" s="0" t="n">
        <v>5</v>
      </c>
      <c r="E768" s="0" t="n">
        <v>3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新宿町４丁目</v>
      </c>
      <c r="C769" s="0" t="n">
        <v>7</v>
      </c>
      <c r="D769" s="0" t="n">
        <v>6</v>
      </c>
      <c r="E769" s="0" t="n">
        <v>2</v>
      </c>
      <c r="F769" s="0" t="n">
        <v>4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新宿町４丁目</v>
      </c>
      <c r="C770" s="0" t="n">
        <v>8</v>
      </c>
      <c r="D770" s="0" t="n">
        <v>4</v>
      </c>
      <c r="E770" s="0" t="n">
        <v>2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新宿町４丁目</v>
      </c>
      <c r="C771" s="0" t="n">
        <v>9</v>
      </c>
      <c r="D771" s="0" t="n">
        <v>12</v>
      </c>
      <c r="E771" s="0" t="n">
        <v>8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新宿町４丁目</v>
      </c>
      <c r="C772" s="3" t="s">
        <v>9</v>
      </c>
      <c r="D772" s="0" t="n">
        <v>34</v>
      </c>
      <c r="E772" s="0" t="n">
        <v>13</v>
      </c>
      <c r="F772" s="0" t="n">
        <v>21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新宿町４丁目</v>
      </c>
      <c r="C773" s="0" t="n">
        <v>10</v>
      </c>
      <c r="D773" s="0" t="n">
        <v>4</v>
      </c>
      <c r="E773" s="0" t="n">
        <v>4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新宿町４丁目</v>
      </c>
      <c r="C774" s="0" t="n">
        <v>11</v>
      </c>
      <c r="D774" s="0" t="n">
        <v>6</v>
      </c>
      <c r="E774" s="0" t="n">
        <v>2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新宿町４丁目</v>
      </c>
      <c r="C775" s="0" t="n">
        <v>12</v>
      </c>
      <c r="D775" s="0" t="n">
        <v>10</v>
      </c>
      <c r="E775" s="0" t="n">
        <v>2</v>
      </c>
      <c r="F775" s="0" t="n">
        <v>8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新宿町４丁目</v>
      </c>
      <c r="C776" s="0" t="n">
        <v>13</v>
      </c>
      <c r="D776" s="0" t="n">
        <v>8</v>
      </c>
      <c r="E776" s="0" t="n">
        <v>3</v>
      </c>
      <c r="F776" s="0" t="n">
        <v>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新宿町４丁目</v>
      </c>
      <c r="C777" s="0" t="n">
        <v>14</v>
      </c>
      <c r="D777" s="0" t="n">
        <v>6</v>
      </c>
      <c r="E777" s="0" t="n">
        <v>2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新宿町４丁目</v>
      </c>
      <c r="C778" s="3" t="s">
        <v>10</v>
      </c>
      <c r="D778" s="0" t="n">
        <v>48</v>
      </c>
      <c r="E778" s="0" t="n">
        <v>19</v>
      </c>
      <c r="F778" s="0" t="n">
        <v>29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新宿町４丁目</v>
      </c>
      <c r="C779" s="0" t="n">
        <v>15</v>
      </c>
      <c r="D779" s="0" t="n">
        <v>9</v>
      </c>
      <c r="E779" s="0" t="n">
        <v>6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新宿町４丁目</v>
      </c>
      <c r="C780" s="0" t="n">
        <v>16</v>
      </c>
      <c r="D780" s="0" t="n">
        <v>8</v>
      </c>
      <c r="E780" s="0" t="n">
        <v>1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新宿町４丁目</v>
      </c>
      <c r="C781" s="0" t="n">
        <v>17</v>
      </c>
      <c r="D781" s="0" t="n">
        <v>10</v>
      </c>
      <c r="E781" s="0" t="n">
        <v>5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新宿町４丁目</v>
      </c>
      <c r="C782" s="0" t="n">
        <v>18</v>
      </c>
      <c r="D782" s="0" t="n">
        <v>12</v>
      </c>
      <c r="E782" s="0" t="n">
        <v>4</v>
      </c>
      <c r="F782" s="0" t="n">
        <v>8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新宿町４丁目</v>
      </c>
      <c r="C783" s="0" t="n">
        <v>19</v>
      </c>
      <c r="D783" s="0" t="n">
        <v>9</v>
      </c>
      <c r="E783" s="0" t="n">
        <v>3</v>
      </c>
      <c r="F783" s="0" t="n">
        <v>6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新宿町４丁目</v>
      </c>
      <c r="C784" s="3" t="s">
        <v>11</v>
      </c>
      <c r="D784" s="0" t="n">
        <v>48</v>
      </c>
      <c r="E784" s="0" t="n">
        <v>26</v>
      </c>
      <c r="F784" s="0" t="n">
        <v>2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新宿町４丁目</v>
      </c>
      <c r="C785" s="0" t="n">
        <v>20</v>
      </c>
      <c r="D785" s="0" t="n">
        <v>5</v>
      </c>
      <c r="E785" s="0" t="n">
        <v>3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新宿町４丁目</v>
      </c>
      <c r="C786" s="0" t="n">
        <v>21</v>
      </c>
      <c r="D786" s="0" t="n">
        <v>13</v>
      </c>
      <c r="E786" s="0" t="n">
        <v>6</v>
      </c>
      <c r="F786" s="0" t="n">
        <v>7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新宿町４丁目</v>
      </c>
      <c r="C787" s="0" t="n">
        <v>22</v>
      </c>
      <c r="D787" s="0" t="n">
        <v>11</v>
      </c>
      <c r="E787" s="0" t="n">
        <v>6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新宿町４丁目</v>
      </c>
      <c r="C788" s="0" t="n">
        <v>23</v>
      </c>
      <c r="D788" s="0" t="n">
        <v>9</v>
      </c>
      <c r="E788" s="0" t="n">
        <v>6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新宿町４丁目</v>
      </c>
      <c r="C789" s="0" t="n">
        <v>24</v>
      </c>
      <c r="D789" s="0" t="n">
        <v>10</v>
      </c>
      <c r="E789" s="0" t="n">
        <v>5</v>
      </c>
      <c r="F789" s="0" t="n">
        <v>5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新宿町４丁目</v>
      </c>
      <c r="C790" s="3" t="s">
        <v>12</v>
      </c>
      <c r="D790" s="0" t="n">
        <v>64</v>
      </c>
      <c r="E790" s="0" t="n">
        <v>31</v>
      </c>
      <c r="F790" s="0" t="n">
        <v>3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新宿町４丁目</v>
      </c>
      <c r="C791" s="0" t="n">
        <v>25</v>
      </c>
      <c r="D791" s="0" t="n">
        <v>9</v>
      </c>
      <c r="E791" s="0" t="n">
        <v>4</v>
      </c>
      <c r="F791" s="0" t="n">
        <v>5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新宿町４丁目</v>
      </c>
      <c r="C792" s="0" t="n">
        <v>26</v>
      </c>
      <c r="D792" s="0" t="n">
        <v>15</v>
      </c>
      <c r="E792" s="0" t="n">
        <v>8</v>
      </c>
      <c r="F792" s="0" t="n">
        <v>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新宿町４丁目</v>
      </c>
      <c r="C793" s="0" t="n">
        <v>27</v>
      </c>
      <c r="D793" s="0" t="n">
        <v>13</v>
      </c>
      <c r="E793" s="0" t="n">
        <v>7</v>
      </c>
      <c r="F793" s="0" t="n">
        <v>6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新宿町４丁目</v>
      </c>
      <c r="C794" s="0" t="n">
        <v>28</v>
      </c>
      <c r="D794" s="0" t="n">
        <v>10</v>
      </c>
      <c r="E794" s="0" t="n">
        <v>4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新宿町４丁目</v>
      </c>
      <c r="C795" s="0" t="n">
        <v>29</v>
      </c>
      <c r="D795" s="0" t="n">
        <v>17</v>
      </c>
      <c r="E795" s="0" t="n">
        <v>8</v>
      </c>
      <c r="F795" s="0" t="n">
        <v>9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新宿町４丁目</v>
      </c>
      <c r="C796" s="3" t="s">
        <v>13</v>
      </c>
      <c r="D796" s="0" t="n">
        <v>69</v>
      </c>
      <c r="E796" s="0" t="n">
        <v>38</v>
      </c>
      <c r="F796" s="0" t="n">
        <v>3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新宿町４丁目</v>
      </c>
      <c r="C797" s="0" t="n">
        <v>30</v>
      </c>
      <c r="D797" s="0" t="n">
        <v>14</v>
      </c>
      <c r="E797" s="0" t="n">
        <v>7</v>
      </c>
      <c r="F797" s="0" t="n">
        <v>7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新宿町４丁目</v>
      </c>
      <c r="C798" s="0" t="n">
        <v>31</v>
      </c>
      <c r="D798" s="0" t="n">
        <v>14</v>
      </c>
      <c r="E798" s="0" t="n">
        <v>7</v>
      </c>
      <c r="F798" s="0" t="n">
        <v>7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新宿町４丁目</v>
      </c>
      <c r="C799" s="0" t="n">
        <v>32</v>
      </c>
      <c r="D799" s="0" t="n">
        <v>11</v>
      </c>
      <c r="E799" s="0" t="n">
        <v>7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新宿町４丁目</v>
      </c>
      <c r="C800" s="0" t="n">
        <v>33</v>
      </c>
      <c r="D800" s="0" t="n">
        <v>19</v>
      </c>
      <c r="E800" s="0" t="n">
        <v>11</v>
      </c>
      <c r="F800" s="0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新宿町４丁目</v>
      </c>
      <c r="C801" s="0" t="n">
        <v>34</v>
      </c>
      <c r="D801" s="0" t="n">
        <v>11</v>
      </c>
      <c r="E801" s="0" t="n">
        <v>6</v>
      </c>
      <c r="F801" s="0" t="n">
        <v>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新宿町４丁目</v>
      </c>
      <c r="C802" s="3" t="s">
        <v>14</v>
      </c>
      <c r="D802" s="0" t="n">
        <v>103</v>
      </c>
      <c r="E802" s="0" t="n">
        <v>51</v>
      </c>
      <c r="F802" s="0" t="n">
        <v>5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新宿町４丁目</v>
      </c>
      <c r="C803" s="0" t="n">
        <v>35</v>
      </c>
      <c r="D803" s="0" t="n">
        <v>22</v>
      </c>
      <c r="E803" s="0" t="n">
        <v>13</v>
      </c>
      <c r="F803" s="0" t="n">
        <v>9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新宿町４丁目</v>
      </c>
      <c r="C804" s="0" t="n">
        <v>36</v>
      </c>
      <c r="D804" s="0" t="n">
        <v>18</v>
      </c>
      <c r="E804" s="0" t="n">
        <v>11</v>
      </c>
      <c r="F804" s="0" t="n">
        <v>7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新宿町４丁目</v>
      </c>
      <c r="C805" s="0" t="n">
        <v>37</v>
      </c>
      <c r="D805" s="0" t="n">
        <v>17</v>
      </c>
      <c r="E805" s="0" t="n">
        <v>7</v>
      </c>
      <c r="F805" s="0" t="n">
        <v>1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新宿町４丁目</v>
      </c>
      <c r="C806" s="0" t="n">
        <v>38</v>
      </c>
      <c r="D806" s="0" t="n">
        <v>21</v>
      </c>
      <c r="E806" s="0" t="n">
        <v>14</v>
      </c>
      <c r="F806" s="0" t="n">
        <v>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新宿町４丁目</v>
      </c>
      <c r="C807" s="0" t="n">
        <v>39</v>
      </c>
      <c r="D807" s="0" t="n">
        <v>25</v>
      </c>
      <c r="E807" s="0" t="n">
        <v>6</v>
      </c>
      <c r="F807" s="0" t="n">
        <v>19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新宿町４丁目</v>
      </c>
      <c r="C808" s="3" t="s">
        <v>15</v>
      </c>
      <c r="D808" s="0" t="n">
        <v>76</v>
      </c>
      <c r="E808" s="0" t="n">
        <v>43</v>
      </c>
      <c r="F808" s="0" t="n">
        <v>3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新宿町４丁目</v>
      </c>
      <c r="C809" s="0" t="n">
        <v>40</v>
      </c>
      <c r="D809" s="0" t="n">
        <v>12</v>
      </c>
      <c r="E809" s="0" t="n">
        <v>7</v>
      </c>
      <c r="F809" s="0" t="n">
        <v>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新宿町４丁目</v>
      </c>
      <c r="C810" s="0" t="n">
        <v>41</v>
      </c>
      <c r="D810" s="0" t="n">
        <v>12</v>
      </c>
      <c r="E810" s="0" t="n">
        <v>6</v>
      </c>
      <c r="F810" s="0" t="n">
        <v>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新宿町４丁目</v>
      </c>
      <c r="C811" s="0" t="n">
        <v>42</v>
      </c>
      <c r="D811" s="0" t="n">
        <v>16</v>
      </c>
      <c r="E811" s="0" t="n">
        <v>9</v>
      </c>
      <c r="F811" s="0" t="n">
        <v>7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新宿町４丁目</v>
      </c>
      <c r="C812" s="0" t="n">
        <v>43</v>
      </c>
      <c r="D812" s="0" t="n">
        <v>13</v>
      </c>
      <c r="E812" s="0" t="n">
        <v>10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新宿町４丁目</v>
      </c>
      <c r="C813" s="0" t="n">
        <v>44</v>
      </c>
      <c r="D813" s="0" t="n">
        <v>23</v>
      </c>
      <c r="E813" s="0" t="n">
        <v>11</v>
      </c>
      <c r="F813" s="0" t="n">
        <v>1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新宿町４丁目</v>
      </c>
      <c r="C814" s="3" t="s">
        <v>16</v>
      </c>
      <c r="D814" s="0" t="n">
        <v>71</v>
      </c>
      <c r="E814" s="0" t="n">
        <v>38</v>
      </c>
      <c r="F814" s="0" t="n">
        <v>3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新宿町４丁目</v>
      </c>
      <c r="C815" s="0" t="n">
        <v>45</v>
      </c>
      <c r="D815" s="0" t="n">
        <v>8</v>
      </c>
      <c r="E815" s="0" t="n">
        <v>4</v>
      </c>
      <c r="F815" s="0" t="n">
        <v>4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新宿町４丁目</v>
      </c>
      <c r="C816" s="0" t="n">
        <v>46</v>
      </c>
      <c r="D816" s="0" t="n">
        <v>17</v>
      </c>
      <c r="E816" s="0" t="n">
        <v>7</v>
      </c>
      <c r="F816" s="0" t="n">
        <v>1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新宿町４丁目</v>
      </c>
      <c r="C817" s="0" t="n">
        <v>47</v>
      </c>
      <c r="D817" s="0" t="n">
        <v>14</v>
      </c>
      <c r="E817" s="0" t="n">
        <v>8</v>
      </c>
      <c r="F817" s="0" t="n">
        <v>6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新宿町４丁目</v>
      </c>
      <c r="C818" s="0" t="n">
        <v>48</v>
      </c>
      <c r="D818" s="0" t="n">
        <v>13</v>
      </c>
      <c r="E818" s="0" t="n">
        <v>6</v>
      </c>
      <c r="F818" s="0" t="n">
        <v>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新宿町４丁目</v>
      </c>
      <c r="C819" s="0" t="n">
        <v>49</v>
      </c>
      <c r="D819" s="0" t="n">
        <v>19</v>
      </c>
      <c r="E819" s="0" t="n">
        <v>13</v>
      </c>
      <c r="F819" s="0" t="n">
        <v>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新宿町４丁目</v>
      </c>
      <c r="C820" s="3" t="s">
        <v>17</v>
      </c>
      <c r="D820" s="0" t="n">
        <v>53</v>
      </c>
      <c r="E820" s="0" t="n">
        <v>27</v>
      </c>
      <c r="F820" s="0" t="n">
        <v>2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新宿町４丁目</v>
      </c>
      <c r="C821" s="0" t="n">
        <v>50</v>
      </c>
      <c r="D821" s="0" t="n">
        <v>13</v>
      </c>
      <c r="E821" s="0" t="n">
        <v>5</v>
      </c>
      <c r="F821" s="0" t="n">
        <v>8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新宿町４丁目</v>
      </c>
      <c r="C822" s="0" t="n">
        <v>51</v>
      </c>
      <c r="D822" s="0" t="n">
        <v>13</v>
      </c>
      <c r="E822" s="0" t="n">
        <v>7</v>
      </c>
      <c r="F822" s="0" t="n">
        <v>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新宿町４丁目</v>
      </c>
      <c r="C823" s="0" t="n">
        <v>52</v>
      </c>
      <c r="D823" s="0" t="n">
        <v>9</v>
      </c>
      <c r="E823" s="0" t="n">
        <v>5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新宿町４丁目</v>
      </c>
      <c r="C824" s="0" t="n">
        <v>53</v>
      </c>
      <c r="D824" s="0" t="n">
        <v>7</v>
      </c>
      <c r="E824" s="0" t="n">
        <v>5</v>
      </c>
      <c r="F824" s="0" t="n">
        <v>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新宿町４丁目</v>
      </c>
      <c r="C825" s="0" t="n">
        <v>54</v>
      </c>
      <c r="D825" s="0" t="n">
        <v>11</v>
      </c>
      <c r="E825" s="0" t="n">
        <v>5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新宿町４丁目</v>
      </c>
      <c r="C826" s="3" t="s">
        <v>18</v>
      </c>
      <c r="D826" s="0" t="n">
        <v>57</v>
      </c>
      <c r="E826" s="0" t="n">
        <v>26</v>
      </c>
      <c r="F826" s="0" t="n">
        <v>3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新宿町４丁目</v>
      </c>
      <c r="C827" s="0" t="n">
        <v>55</v>
      </c>
      <c r="D827" s="0" t="n">
        <v>14</v>
      </c>
      <c r="E827" s="0" t="n">
        <v>6</v>
      </c>
      <c r="F827" s="0" t="n">
        <v>8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新宿町４丁目</v>
      </c>
      <c r="C828" s="0" t="n">
        <v>56</v>
      </c>
      <c r="D828" s="0" t="n">
        <v>9</v>
      </c>
      <c r="E828" s="0" t="n">
        <v>2</v>
      </c>
      <c r="F828" s="0" t="n">
        <v>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新宿町４丁目</v>
      </c>
      <c r="C829" s="0" t="n">
        <v>57</v>
      </c>
      <c r="D829" s="0" t="n">
        <v>10</v>
      </c>
      <c r="E829" s="0" t="n">
        <v>7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新宿町４丁目</v>
      </c>
      <c r="C830" s="0" t="n">
        <v>58</v>
      </c>
      <c r="D830" s="0" t="n">
        <v>12</v>
      </c>
      <c r="E830" s="0" t="n">
        <v>6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新宿町４丁目</v>
      </c>
      <c r="C831" s="0" t="n">
        <v>59</v>
      </c>
      <c r="D831" s="0" t="n">
        <v>12</v>
      </c>
      <c r="E831" s="0" t="n">
        <v>5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新宿町４丁目</v>
      </c>
      <c r="C832" s="3" t="s">
        <v>19</v>
      </c>
      <c r="D832" s="0" t="n">
        <v>89</v>
      </c>
      <c r="E832" s="0" t="n">
        <v>47</v>
      </c>
      <c r="F832" s="0" t="n">
        <v>4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新宿町４丁目</v>
      </c>
      <c r="C833" s="0" t="n">
        <v>60</v>
      </c>
      <c r="D833" s="0" t="n">
        <v>11</v>
      </c>
      <c r="E833" s="0" t="n">
        <v>6</v>
      </c>
      <c r="F833" s="0" t="n">
        <v>5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新宿町４丁目</v>
      </c>
      <c r="C834" s="0" t="n">
        <v>61</v>
      </c>
      <c r="D834" s="0" t="n">
        <v>13</v>
      </c>
      <c r="E834" s="0" t="n">
        <v>6</v>
      </c>
      <c r="F834" s="0" t="n">
        <v>7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新宿町４丁目</v>
      </c>
      <c r="C835" s="0" t="n">
        <v>62</v>
      </c>
      <c r="D835" s="0" t="n">
        <v>21</v>
      </c>
      <c r="E835" s="0" t="n">
        <v>8</v>
      </c>
      <c r="F835" s="0" t="n">
        <v>1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新宿町４丁目</v>
      </c>
      <c r="C836" s="0" t="n">
        <v>63</v>
      </c>
      <c r="D836" s="0" t="n">
        <v>19</v>
      </c>
      <c r="E836" s="0" t="n">
        <v>13</v>
      </c>
      <c r="F836" s="0" t="n">
        <v>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新宿町４丁目</v>
      </c>
      <c r="C837" s="0" t="n">
        <v>64</v>
      </c>
      <c r="D837" s="0" t="n">
        <v>25</v>
      </c>
      <c r="E837" s="0" t="n">
        <v>14</v>
      </c>
      <c r="F837" s="0" t="n">
        <v>1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新宿町４丁目</v>
      </c>
      <c r="C838" s="3" t="s">
        <v>20</v>
      </c>
      <c r="D838" s="0" t="n">
        <v>59</v>
      </c>
      <c r="E838" s="0" t="n">
        <v>25</v>
      </c>
      <c r="F838" s="0" t="n">
        <v>3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新宿町４丁目</v>
      </c>
      <c r="C839" s="0" t="n">
        <v>65</v>
      </c>
      <c r="D839" s="0" t="n">
        <v>15</v>
      </c>
      <c r="E839" s="0" t="n">
        <v>8</v>
      </c>
      <c r="F839" s="0" t="n">
        <v>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新宿町４丁目</v>
      </c>
      <c r="C840" s="0" t="n">
        <v>66</v>
      </c>
      <c r="D840" s="0" t="n">
        <v>10</v>
      </c>
      <c r="E840" s="0" t="n">
        <v>4</v>
      </c>
      <c r="F840" s="0" t="n">
        <v>6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新宿町４丁目</v>
      </c>
      <c r="C841" s="0" t="n">
        <v>67</v>
      </c>
      <c r="D841" s="0" t="n">
        <v>11</v>
      </c>
      <c r="E841" s="0" t="n">
        <v>2</v>
      </c>
      <c r="F841" s="0" t="n">
        <v>9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新宿町４丁目</v>
      </c>
      <c r="C842" s="0" t="n">
        <v>68</v>
      </c>
      <c r="D842" s="0" t="n">
        <v>9</v>
      </c>
      <c r="E842" s="0" t="n">
        <v>3</v>
      </c>
      <c r="F842" s="0" t="n">
        <v>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新宿町４丁目</v>
      </c>
      <c r="C843" s="0" t="n">
        <v>69</v>
      </c>
      <c r="D843" s="0" t="n">
        <v>14</v>
      </c>
      <c r="E843" s="0" t="n">
        <v>8</v>
      </c>
      <c r="F843" s="0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新宿町４丁目</v>
      </c>
      <c r="C844" s="3" t="s">
        <v>21</v>
      </c>
      <c r="D844" s="0" t="n">
        <v>58</v>
      </c>
      <c r="E844" s="0" t="n">
        <v>28</v>
      </c>
      <c r="F844" s="0" t="n">
        <v>30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新宿町４丁目</v>
      </c>
      <c r="C845" s="0" t="n">
        <v>70</v>
      </c>
      <c r="D845" s="0" t="n">
        <v>17</v>
      </c>
      <c r="E845" s="0" t="n">
        <v>11</v>
      </c>
      <c r="F845" s="0" t="n">
        <v>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新宿町４丁目</v>
      </c>
      <c r="C846" s="0" t="n">
        <v>71</v>
      </c>
      <c r="D846" s="0" t="n">
        <v>9</v>
      </c>
      <c r="E846" s="0" t="n">
        <v>4</v>
      </c>
      <c r="F846" s="0" t="n">
        <v>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新宿町４丁目</v>
      </c>
      <c r="C847" s="0" t="n">
        <v>72</v>
      </c>
      <c r="D847" s="0" t="n">
        <v>10</v>
      </c>
      <c r="E847" s="0" t="n">
        <v>6</v>
      </c>
      <c r="F847" s="0" t="n">
        <v>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新宿町４丁目</v>
      </c>
      <c r="C848" s="0" t="n">
        <v>73</v>
      </c>
      <c r="D848" s="0" t="n">
        <v>8</v>
      </c>
      <c r="E848" s="0" t="n">
        <v>2</v>
      </c>
      <c r="F848" s="0" t="n">
        <v>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新宿町４丁目</v>
      </c>
      <c r="C849" s="0" t="n">
        <v>74</v>
      </c>
      <c r="D849" s="0" t="n">
        <v>14</v>
      </c>
      <c r="E849" s="0" t="n">
        <v>5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新宿町４丁目</v>
      </c>
      <c r="C850" s="3" t="s">
        <v>22</v>
      </c>
      <c r="D850" s="0" t="n">
        <v>38</v>
      </c>
      <c r="E850" s="0" t="n">
        <v>17</v>
      </c>
      <c r="F850" s="0" t="n">
        <v>21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新宿町４丁目</v>
      </c>
      <c r="C851" s="0" t="n">
        <v>75</v>
      </c>
      <c r="D851" s="0" t="n">
        <v>6</v>
      </c>
      <c r="E851" s="0" t="n">
        <v>3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新宿町４丁目</v>
      </c>
      <c r="C852" s="0" t="n">
        <v>76</v>
      </c>
      <c r="D852" s="0" t="n">
        <v>11</v>
      </c>
      <c r="E852" s="0" t="n">
        <v>5</v>
      </c>
      <c r="F852" s="0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新宿町４丁目</v>
      </c>
      <c r="C853" s="0" t="n">
        <v>77</v>
      </c>
      <c r="D853" s="0" t="n">
        <v>8</v>
      </c>
      <c r="E853" s="0" t="n">
        <v>4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新宿町４丁目</v>
      </c>
      <c r="C854" s="0" t="n">
        <v>78</v>
      </c>
      <c r="D854" s="0" t="n">
        <v>8</v>
      </c>
      <c r="E854" s="0" t="n">
        <v>2</v>
      </c>
      <c r="F854" s="0" t="n">
        <v>6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新宿町４丁目</v>
      </c>
      <c r="C855" s="0" t="n">
        <v>79</v>
      </c>
      <c r="D855" s="0" t="n">
        <v>5</v>
      </c>
      <c r="E855" s="0" t="n">
        <v>3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新宿町４丁目</v>
      </c>
      <c r="C856" s="3" t="s">
        <v>23</v>
      </c>
      <c r="D856" s="0" t="n">
        <v>27</v>
      </c>
      <c r="E856" s="0" t="n">
        <v>14</v>
      </c>
      <c r="F856" s="0" t="n">
        <v>1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新宿町４丁目</v>
      </c>
      <c r="C857" s="0" t="n">
        <v>80</v>
      </c>
      <c r="D857" s="0" t="n">
        <v>7</v>
      </c>
      <c r="E857" s="0" t="n">
        <v>3</v>
      </c>
      <c r="F857" s="0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新宿町４丁目</v>
      </c>
      <c r="C858" s="0" t="n">
        <v>81</v>
      </c>
      <c r="D858" s="0" t="n">
        <v>6</v>
      </c>
      <c r="E858" s="0" t="n">
        <v>3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新宿町４丁目</v>
      </c>
      <c r="C859" s="0" t="n">
        <v>82</v>
      </c>
      <c r="D859" s="0" t="n">
        <v>6</v>
      </c>
      <c r="E859" s="0" t="n">
        <v>2</v>
      </c>
      <c r="F859" s="0" t="n">
        <v>4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新宿町４丁目</v>
      </c>
      <c r="C860" s="0" t="n">
        <v>83</v>
      </c>
      <c r="D860" s="0" t="n">
        <v>6</v>
      </c>
      <c r="E860" s="0" t="n">
        <v>5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新宿町４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新宿町４丁目</v>
      </c>
      <c r="C862" s="3" t="s">
        <v>24</v>
      </c>
      <c r="D862" s="0" t="n">
        <v>5</v>
      </c>
      <c r="E862" s="0" t="n">
        <v>3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新宿町４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新宿町４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新宿町４丁目</v>
      </c>
      <c r="C865" s="0" t="n">
        <v>87</v>
      </c>
      <c r="D865" s="0" t="n">
        <v>2</v>
      </c>
      <c r="E865" s="0" t="n">
        <v>2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新宿町４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新宿町４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新宿町４丁目</v>
      </c>
      <c r="C868" s="3" t="s">
        <v>25</v>
      </c>
      <c r="D868" s="0" t="n">
        <v>2</v>
      </c>
      <c r="E868" s="0" t="n">
        <v>1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新宿町４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新宿町４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新宿町４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新宿町４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新宿町４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新宿町４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新宿町４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新宿町４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新宿町４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新宿町４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新宿町４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新宿町４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63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新宿町５丁目</v>
      </c>
      <c r="C883" s="0" t="n">
        <v>2011</v>
      </c>
      <c r="D883" s="3" t="s">
        <v>0</v>
      </c>
      <c r="E883" s="0" t="n">
        <v>1025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新宿町５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新宿町５丁目</v>
      </c>
      <c r="C885" s="3" t="s">
        <v>6</v>
      </c>
      <c r="D885" s="0" t="n">
        <v>2237</v>
      </c>
      <c r="E885" s="0" t="n">
        <v>1074</v>
      </c>
      <c r="F885" s="0" t="n">
        <v>116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新宿町５丁目</v>
      </c>
      <c r="C886" s="3" t="s">
        <v>7</v>
      </c>
      <c r="D886" s="0" t="n">
        <v>98</v>
      </c>
      <c r="E886" s="0" t="n">
        <v>45</v>
      </c>
      <c r="F886" s="0" t="n">
        <v>53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新宿町５丁目</v>
      </c>
      <c r="C887" s="0" t="n">
        <v>0</v>
      </c>
      <c r="D887" s="0" t="n">
        <v>16</v>
      </c>
      <c r="E887" s="0" t="n">
        <v>6</v>
      </c>
      <c r="F887" s="0" t="n">
        <v>1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新宿町５丁目</v>
      </c>
      <c r="C888" s="0" t="n">
        <v>1</v>
      </c>
      <c r="D888" s="0" t="n">
        <v>19</v>
      </c>
      <c r="E888" s="0" t="n">
        <v>8</v>
      </c>
      <c r="F888" s="0" t="n">
        <v>1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新宿町５丁目</v>
      </c>
      <c r="C889" s="0" t="n">
        <v>2</v>
      </c>
      <c r="D889" s="0" t="n">
        <v>19</v>
      </c>
      <c r="E889" s="0" t="n">
        <v>9</v>
      </c>
      <c r="F889" s="0" t="n">
        <v>1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新宿町５丁目</v>
      </c>
      <c r="C890" s="0" t="n">
        <v>3</v>
      </c>
      <c r="D890" s="0" t="n">
        <v>18</v>
      </c>
      <c r="E890" s="0" t="n">
        <v>8</v>
      </c>
      <c r="F890" s="0" t="n">
        <v>1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新宿町５丁目</v>
      </c>
      <c r="C891" s="0" t="n">
        <v>4</v>
      </c>
      <c r="D891" s="0" t="n">
        <v>26</v>
      </c>
      <c r="E891" s="0" t="n">
        <v>14</v>
      </c>
      <c r="F891" s="0" t="n">
        <v>1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新宿町５丁目</v>
      </c>
      <c r="C892" s="3" t="s">
        <v>8</v>
      </c>
      <c r="D892" s="0" t="n">
        <v>110</v>
      </c>
      <c r="E892" s="0" t="n">
        <v>55</v>
      </c>
      <c r="F892" s="0" t="n">
        <v>5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新宿町５丁目</v>
      </c>
      <c r="C893" s="0" t="n">
        <v>5</v>
      </c>
      <c r="D893" s="0" t="n">
        <v>17</v>
      </c>
      <c r="E893" s="0" t="n">
        <v>7</v>
      </c>
      <c r="F893" s="0" t="n">
        <v>1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新宿町５丁目</v>
      </c>
      <c r="C894" s="0" t="n">
        <v>6</v>
      </c>
      <c r="D894" s="0" t="n">
        <v>18</v>
      </c>
      <c r="E894" s="0" t="n">
        <v>11</v>
      </c>
      <c r="F894" s="0" t="n">
        <v>7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新宿町５丁目</v>
      </c>
      <c r="C895" s="0" t="n">
        <v>7</v>
      </c>
      <c r="D895" s="0" t="n">
        <v>22</v>
      </c>
      <c r="E895" s="0" t="n">
        <v>15</v>
      </c>
      <c r="F895" s="0" t="n">
        <v>7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新宿町５丁目</v>
      </c>
      <c r="C896" s="0" t="n">
        <v>8</v>
      </c>
      <c r="D896" s="0" t="n">
        <v>25</v>
      </c>
      <c r="E896" s="0" t="n">
        <v>10</v>
      </c>
      <c r="F896" s="0" t="n">
        <v>1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新宿町５丁目</v>
      </c>
      <c r="C897" s="0" t="n">
        <v>9</v>
      </c>
      <c r="D897" s="0" t="n">
        <v>28</v>
      </c>
      <c r="E897" s="0" t="n">
        <v>12</v>
      </c>
      <c r="F897" s="0" t="n">
        <v>1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新宿町５丁目</v>
      </c>
      <c r="C898" s="3" t="s">
        <v>9</v>
      </c>
      <c r="D898" s="0" t="n">
        <v>100</v>
      </c>
      <c r="E898" s="0" t="n">
        <v>50</v>
      </c>
      <c r="F898" s="0" t="n">
        <v>5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新宿町５丁目</v>
      </c>
      <c r="C899" s="0" t="n">
        <v>10</v>
      </c>
      <c r="D899" s="0" t="n">
        <v>17</v>
      </c>
      <c r="E899" s="0" t="n">
        <v>9</v>
      </c>
      <c r="F899" s="0" t="n">
        <v>8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新宿町５丁目</v>
      </c>
      <c r="C900" s="0" t="n">
        <v>11</v>
      </c>
      <c r="D900" s="0" t="n">
        <v>19</v>
      </c>
      <c r="E900" s="0" t="n">
        <v>11</v>
      </c>
      <c r="F900" s="0" t="n">
        <v>8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新宿町５丁目</v>
      </c>
      <c r="C901" s="0" t="n">
        <v>12</v>
      </c>
      <c r="D901" s="0" t="n">
        <v>19</v>
      </c>
      <c r="E901" s="0" t="n">
        <v>10</v>
      </c>
      <c r="F901" s="0" t="n">
        <v>9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新宿町５丁目</v>
      </c>
      <c r="C902" s="0" t="n">
        <v>13</v>
      </c>
      <c r="D902" s="0" t="n">
        <v>27</v>
      </c>
      <c r="E902" s="0" t="n">
        <v>15</v>
      </c>
      <c r="F902" s="0" t="n">
        <v>1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新宿町５丁目</v>
      </c>
      <c r="C903" s="0" t="n">
        <v>14</v>
      </c>
      <c r="D903" s="0" t="n">
        <v>18</v>
      </c>
      <c r="E903" s="0" t="n">
        <v>5</v>
      </c>
      <c r="F903" s="0" t="n">
        <v>1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新宿町５丁目</v>
      </c>
      <c r="C904" s="3" t="s">
        <v>10</v>
      </c>
      <c r="D904" s="0" t="n">
        <v>101</v>
      </c>
      <c r="E904" s="0" t="n">
        <v>49</v>
      </c>
      <c r="F904" s="0" t="n">
        <v>5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新宿町５丁目</v>
      </c>
      <c r="C905" s="0" t="n">
        <v>15</v>
      </c>
      <c r="D905" s="0" t="n">
        <v>12</v>
      </c>
      <c r="E905" s="0" t="n">
        <v>6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新宿町５丁目</v>
      </c>
      <c r="C906" s="0" t="n">
        <v>16</v>
      </c>
      <c r="D906" s="0" t="n">
        <v>29</v>
      </c>
      <c r="E906" s="0" t="n">
        <v>17</v>
      </c>
      <c r="F906" s="0" t="n">
        <v>1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新宿町５丁目</v>
      </c>
      <c r="C907" s="0" t="n">
        <v>17</v>
      </c>
      <c r="D907" s="0" t="n">
        <v>22</v>
      </c>
      <c r="E907" s="0" t="n">
        <v>7</v>
      </c>
      <c r="F907" s="0" t="n">
        <v>1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新宿町５丁目</v>
      </c>
      <c r="C908" s="0" t="n">
        <v>18</v>
      </c>
      <c r="D908" s="0" t="n">
        <v>18</v>
      </c>
      <c r="E908" s="0" t="n">
        <v>8</v>
      </c>
      <c r="F908" s="0" t="n">
        <v>1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新宿町５丁目</v>
      </c>
      <c r="C909" s="0" t="n">
        <v>19</v>
      </c>
      <c r="D909" s="0" t="n">
        <v>20</v>
      </c>
      <c r="E909" s="0" t="n">
        <v>11</v>
      </c>
      <c r="F909" s="0" t="n">
        <v>9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新宿町５丁目</v>
      </c>
      <c r="C910" s="3" t="s">
        <v>11</v>
      </c>
      <c r="D910" s="0" t="n">
        <v>133</v>
      </c>
      <c r="E910" s="0" t="n">
        <v>65</v>
      </c>
      <c r="F910" s="0" t="n">
        <v>68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新宿町５丁目</v>
      </c>
      <c r="C911" s="0" t="n">
        <v>20</v>
      </c>
      <c r="D911" s="0" t="n">
        <v>26</v>
      </c>
      <c r="E911" s="0" t="n">
        <v>14</v>
      </c>
      <c r="F911" s="0" t="n">
        <v>1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新宿町５丁目</v>
      </c>
      <c r="C912" s="0" t="n">
        <v>21</v>
      </c>
      <c r="D912" s="0" t="n">
        <v>26</v>
      </c>
      <c r="E912" s="0" t="n">
        <v>12</v>
      </c>
      <c r="F912" s="0" t="n">
        <v>1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新宿町５丁目</v>
      </c>
      <c r="C913" s="0" t="n">
        <v>22</v>
      </c>
      <c r="D913" s="0" t="n">
        <v>25</v>
      </c>
      <c r="E913" s="0" t="n">
        <v>15</v>
      </c>
      <c r="F913" s="0" t="n">
        <v>1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新宿町５丁目</v>
      </c>
      <c r="C914" s="0" t="n">
        <v>23</v>
      </c>
      <c r="D914" s="0" t="n">
        <v>33</v>
      </c>
      <c r="E914" s="0" t="n">
        <v>13</v>
      </c>
      <c r="F914" s="0" t="n">
        <v>2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新宿町５丁目</v>
      </c>
      <c r="C915" s="0" t="n">
        <v>24</v>
      </c>
      <c r="D915" s="0" t="n">
        <v>23</v>
      </c>
      <c r="E915" s="0" t="n">
        <v>11</v>
      </c>
      <c r="F915" s="0" t="n">
        <v>1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新宿町５丁目</v>
      </c>
      <c r="C916" s="3" t="s">
        <v>12</v>
      </c>
      <c r="D916" s="0" t="n">
        <v>160</v>
      </c>
      <c r="E916" s="0" t="n">
        <v>73</v>
      </c>
      <c r="F916" s="0" t="n">
        <v>8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新宿町５丁目</v>
      </c>
      <c r="C917" s="0" t="n">
        <v>25</v>
      </c>
      <c r="D917" s="0" t="n">
        <v>31</v>
      </c>
      <c r="E917" s="0" t="n">
        <v>14</v>
      </c>
      <c r="F917" s="0" t="n">
        <v>17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新宿町５丁目</v>
      </c>
      <c r="C918" s="0" t="n">
        <v>26</v>
      </c>
      <c r="D918" s="0" t="n">
        <v>29</v>
      </c>
      <c r="E918" s="0" t="n">
        <v>16</v>
      </c>
      <c r="F918" s="0" t="n">
        <v>1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新宿町５丁目</v>
      </c>
      <c r="C919" s="0" t="n">
        <v>27</v>
      </c>
      <c r="D919" s="0" t="n">
        <v>34</v>
      </c>
      <c r="E919" s="0" t="n">
        <v>18</v>
      </c>
      <c r="F919" s="0" t="n">
        <v>1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新宿町５丁目</v>
      </c>
      <c r="C920" s="0" t="n">
        <v>28</v>
      </c>
      <c r="D920" s="0" t="n">
        <v>33</v>
      </c>
      <c r="E920" s="0" t="n">
        <v>10</v>
      </c>
      <c r="F920" s="0" t="n">
        <v>2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新宿町５丁目</v>
      </c>
      <c r="C921" s="0" t="n">
        <v>29</v>
      </c>
      <c r="D921" s="0" t="n">
        <v>33</v>
      </c>
      <c r="E921" s="0" t="n">
        <v>15</v>
      </c>
      <c r="F921" s="0" t="n">
        <v>18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新宿町５丁目</v>
      </c>
      <c r="C922" s="3" t="s">
        <v>13</v>
      </c>
      <c r="D922" s="0" t="n">
        <v>152</v>
      </c>
      <c r="E922" s="0" t="n">
        <v>85</v>
      </c>
      <c r="F922" s="0" t="n">
        <v>67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新宿町５丁目</v>
      </c>
      <c r="C923" s="0" t="n">
        <v>30</v>
      </c>
      <c r="D923" s="0" t="n">
        <v>29</v>
      </c>
      <c r="E923" s="0" t="n">
        <v>13</v>
      </c>
      <c r="F923" s="0" t="n">
        <v>1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新宿町５丁目</v>
      </c>
      <c r="C924" s="0" t="n">
        <v>31</v>
      </c>
      <c r="D924" s="0" t="n">
        <v>35</v>
      </c>
      <c r="E924" s="0" t="n">
        <v>20</v>
      </c>
      <c r="F924" s="0" t="n">
        <v>1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新宿町５丁目</v>
      </c>
      <c r="C925" s="0" t="n">
        <v>32</v>
      </c>
      <c r="D925" s="0" t="n">
        <v>32</v>
      </c>
      <c r="E925" s="0" t="n">
        <v>16</v>
      </c>
      <c r="F925" s="0" t="n">
        <v>1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新宿町５丁目</v>
      </c>
      <c r="C926" s="0" t="n">
        <v>33</v>
      </c>
      <c r="D926" s="0" t="n">
        <v>24</v>
      </c>
      <c r="E926" s="0" t="n">
        <v>17</v>
      </c>
      <c r="F926" s="0" t="n">
        <v>7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新宿町５丁目</v>
      </c>
      <c r="C927" s="0" t="n">
        <v>34</v>
      </c>
      <c r="D927" s="0" t="n">
        <v>32</v>
      </c>
      <c r="E927" s="0" t="n">
        <v>19</v>
      </c>
      <c r="F927" s="0" t="n">
        <v>1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新宿町５丁目</v>
      </c>
      <c r="C928" s="3" t="s">
        <v>14</v>
      </c>
      <c r="D928" s="0" t="n">
        <v>182</v>
      </c>
      <c r="E928" s="0" t="n">
        <v>88</v>
      </c>
      <c r="F928" s="0" t="n">
        <v>9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新宿町５丁目</v>
      </c>
      <c r="C929" s="0" t="n">
        <v>35</v>
      </c>
      <c r="D929" s="0" t="n">
        <v>39</v>
      </c>
      <c r="E929" s="0" t="n">
        <v>16</v>
      </c>
      <c r="F929" s="0" t="n">
        <v>2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新宿町５丁目</v>
      </c>
      <c r="C930" s="0" t="n">
        <v>36</v>
      </c>
      <c r="D930" s="0" t="n">
        <v>38</v>
      </c>
      <c r="E930" s="0" t="n">
        <v>22</v>
      </c>
      <c r="F930" s="0" t="n">
        <v>1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新宿町５丁目</v>
      </c>
      <c r="C931" s="0" t="n">
        <v>37</v>
      </c>
      <c r="D931" s="0" t="n">
        <v>39</v>
      </c>
      <c r="E931" s="0" t="n">
        <v>19</v>
      </c>
      <c r="F931" s="0" t="n">
        <v>2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新宿町５丁目</v>
      </c>
      <c r="C932" s="0" t="n">
        <v>38</v>
      </c>
      <c r="D932" s="0" t="n">
        <v>31</v>
      </c>
      <c r="E932" s="0" t="n">
        <v>17</v>
      </c>
      <c r="F932" s="0" t="n">
        <v>1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新宿町５丁目</v>
      </c>
      <c r="C933" s="0" t="n">
        <v>39</v>
      </c>
      <c r="D933" s="0" t="n">
        <v>35</v>
      </c>
      <c r="E933" s="0" t="n">
        <v>14</v>
      </c>
      <c r="F933" s="0" t="n">
        <v>2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新宿町５丁目</v>
      </c>
      <c r="C934" s="3" t="s">
        <v>15</v>
      </c>
      <c r="D934" s="0" t="n">
        <v>200</v>
      </c>
      <c r="E934" s="0" t="n">
        <v>109</v>
      </c>
      <c r="F934" s="0" t="n">
        <v>9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新宿町５丁目</v>
      </c>
      <c r="C935" s="0" t="n">
        <v>40</v>
      </c>
      <c r="D935" s="0" t="n">
        <v>37</v>
      </c>
      <c r="E935" s="0" t="n">
        <v>23</v>
      </c>
      <c r="F935" s="0" t="n">
        <v>1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新宿町５丁目</v>
      </c>
      <c r="C936" s="0" t="n">
        <v>41</v>
      </c>
      <c r="D936" s="0" t="n">
        <v>49</v>
      </c>
      <c r="E936" s="0" t="n">
        <v>24</v>
      </c>
      <c r="F936" s="0" t="n">
        <v>2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新宿町５丁目</v>
      </c>
      <c r="C937" s="0" t="n">
        <v>42</v>
      </c>
      <c r="D937" s="0" t="n">
        <v>39</v>
      </c>
      <c r="E937" s="0" t="n">
        <v>28</v>
      </c>
      <c r="F937" s="0" t="n">
        <v>1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新宿町５丁目</v>
      </c>
      <c r="C938" s="0" t="n">
        <v>43</v>
      </c>
      <c r="D938" s="0" t="n">
        <v>48</v>
      </c>
      <c r="E938" s="0" t="n">
        <v>26</v>
      </c>
      <c r="F938" s="0" t="n">
        <v>2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新宿町５丁目</v>
      </c>
      <c r="C939" s="0" t="n">
        <v>44</v>
      </c>
      <c r="D939" s="0" t="n">
        <v>27</v>
      </c>
      <c r="E939" s="0" t="n">
        <v>8</v>
      </c>
      <c r="F939" s="0" t="n">
        <v>1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新宿町５丁目</v>
      </c>
      <c r="C940" s="3" t="s">
        <v>16</v>
      </c>
      <c r="D940" s="0" t="n">
        <v>163</v>
      </c>
      <c r="E940" s="0" t="n">
        <v>83</v>
      </c>
      <c r="F940" s="0" t="n">
        <v>8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新宿町５丁目</v>
      </c>
      <c r="C941" s="0" t="n">
        <v>45</v>
      </c>
      <c r="D941" s="0" t="n">
        <v>26</v>
      </c>
      <c r="E941" s="0" t="n">
        <v>14</v>
      </c>
      <c r="F941" s="0" t="n">
        <v>1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新宿町５丁目</v>
      </c>
      <c r="C942" s="0" t="n">
        <v>46</v>
      </c>
      <c r="D942" s="0" t="n">
        <v>41</v>
      </c>
      <c r="E942" s="0" t="n">
        <v>22</v>
      </c>
      <c r="F942" s="0" t="n">
        <v>19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新宿町５丁目</v>
      </c>
      <c r="C943" s="0" t="n">
        <v>47</v>
      </c>
      <c r="D943" s="0" t="n">
        <v>30</v>
      </c>
      <c r="E943" s="0" t="n">
        <v>12</v>
      </c>
      <c r="F943" s="0" t="n">
        <v>1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新宿町５丁目</v>
      </c>
      <c r="C944" s="0" t="n">
        <v>48</v>
      </c>
      <c r="D944" s="0" t="n">
        <v>30</v>
      </c>
      <c r="E944" s="0" t="n">
        <v>15</v>
      </c>
      <c r="F944" s="0" t="n">
        <v>1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新宿町５丁目</v>
      </c>
      <c r="C945" s="0" t="n">
        <v>49</v>
      </c>
      <c r="D945" s="0" t="n">
        <v>36</v>
      </c>
      <c r="E945" s="0" t="n">
        <v>20</v>
      </c>
      <c r="F945" s="0" t="n">
        <v>1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新宿町５丁目</v>
      </c>
      <c r="C946" s="3" t="s">
        <v>17</v>
      </c>
      <c r="D946" s="0" t="n">
        <v>132</v>
      </c>
      <c r="E946" s="0" t="n">
        <v>65</v>
      </c>
      <c r="F946" s="0" t="n">
        <v>6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新宿町５丁目</v>
      </c>
      <c r="C947" s="0" t="n">
        <v>50</v>
      </c>
      <c r="D947" s="0" t="n">
        <v>26</v>
      </c>
      <c r="E947" s="0" t="n">
        <v>15</v>
      </c>
      <c r="F947" s="0" t="n">
        <v>1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新宿町５丁目</v>
      </c>
      <c r="C948" s="0" t="n">
        <v>51</v>
      </c>
      <c r="D948" s="0" t="n">
        <v>32</v>
      </c>
      <c r="E948" s="0" t="n">
        <v>12</v>
      </c>
      <c r="F948" s="0" t="n">
        <v>2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新宿町５丁目</v>
      </c>
      <c r="C949" s="0" t="n">
        <v>52</v>
      </c>
      <c r="D949" s="0" t="n">
        <v>24</v>
      </c>
      <c r="E949" s="0" t="n">
        <v>12</v>
      </c>
      <c r="F949" s="0" t="n">
        <v>1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新宿町５丁目</v>
      </c>
      <c r="C950" s="0" t="n">
        <v>53</v>
      </c>
      <c r="D950" s="0" t="n">
        <v>27</v>
      </c>
      <c r="E950" s="0" t="n">
        <v>11</v>
      </c>
      <c r="F950" s="0" t="n">
        <v>1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新宿町５丁目</v>
      </c>
      <c r="C951" s="0" t="n">
        <v>54</v>
      </c>
      <c r="D951" s="0" t="n">
        <v>23</v>
      </c>
      <c r="E951" s="0" t="n">
        <v>15</v>
      </c>
      <c r="F951" s="0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新宿町５丁目</v>
      </c>
      <c r="C952" s="3" t="s">
        <v>18</v>
      </c>
      <c r="D952" s="0" t="n">
        <v>115</v>
      </c>
      <c r="E952" s="0" t="n">
        <v>54</v>
      </c>
      <c r="F952" s="0" t="n">
        <v>6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新宿町５丁目</v>
      </c>
      <c r="C953" s="0" t="n">
        <v>55</v>
      </c>
      <c r="D953" s="0" t="n">
        <v>23</v>
      </c>
      <c r="E953" s="0" t="n">
        <v>12</v>
      </c>
      <c r="F953" s="0" t="n">
        <v>1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新宿町５丁目</v>
      </c>
      <c r="C954" s="0" t="n">
        <v>56</v>
      </c>
      <c r="D954" s="0" t="n">
        <v>22</v>
      </c>
      <c r="E954" s="0" t="n">
        <v>7</v>
      </c>
      <c r="F954" s="0" t="n">
        <v>15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新宿町５丁目</v>
      </c>
      <c r="C955" s="0" t="n">
        <v>57</v>
      </c>
      <c r="D955" s="0" t="n">
        <v>24</v>
      </c>
      <c r="E955" s="0" t="n">
        <v>9</v>
      </c>
      <c r="F955" s="0" t="n">
        <v>15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新宿町５丁目</v>
      </c>
      <c r="C956" s="0" t="n">
        <v>58</v>
      </c>
      <c r="D956" s="0" t="n">
        <v>17</v>
      </c>
      <c r="E956" s="0" t="n">
        <v>7</v>
      </c>
      <c r="F956" s="0" t="n">
        <v>1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新宿町５丁目</v>
      </c>
      <c r="C957" s="0" t="n">
        <v>59</v>
      </c>
      <c r="D957" s="0" t="n">
        <v>29</v>
      </c>
      <c r="E957" s="0" t="n">
        <v>19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新宿町５丁目</v>
      </c>
      <c r="C958" s="3" t="s">
        <v>19</v>
      </c>
      <c r="D958" s="0" t="n">
        <v>136</v>
      </c>
      <c r="E958" s="0" t="n">
        <v>58</v>
      </c>
      <c r="F958" s="0" t="n">
        <v>7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新宿町５丁目</v>
      </c>
      <c r="C959" s="0" t="n">
        <v>60</v>
      </c>
      <c r="D959" s="0" t="n">
        <v>24</v>
      </c>
      <c r="E959" s="0" t="n">
        <v>9</v>
      </c>
      <c r="F959" s="0" t="n">
        <v>1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新宿町５丁目</v>
      </c>
      <c r="C960" s="0" t="n">
        <v>61</v>
      </c>
      <c r="D960" s="0" t="n">
        <v>35</v>
      </c>
      <c r="E960" s="0" t="n">
        <v>12</v>
      </c>
      <c r="F960" s="0" t="n">
        <v>2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新宿町５丁目</v>
      </c>
      <c r="C961" s="0" t="n">
        <v>62</v>
      </c>
      <c r="D961" s="0" t="n">
        <v>24</v>
      </c>
      <c r="E961" s="0" t="n">
        <v>12</v>
      </c>
      <c r="F961" s="0" t="n">
        <v>1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新宿町５丁目</v>
      </c>
      <c r="C962" s="0" t="n">
        <v>63</v>
      </c>
      <c r="D962" s="0" t="n">
        <v>27</v>
      </c>
      <c r="E962" s="0" t="n">
        <v>13</v>
      </c>
      <c r="F962" s="0" t="n">
        <v>1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新宿町５丁目</v>
      </c>
      <c r="C963" s="0" t="n">
        <v>64</v>
      </c>
      <c r="D963" s="0" t="n">
        <v>26</v>
      </c>
      <c r="E963" s="0" t="n">
        <v>12</v>
      </c>
      <c r="F963" s="0" t="n">
        <v>1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新宿町５丁目</v>
      </c>
      <c r="C964" s="3" t="s">
        <v>20</v>
      </c>
      <c r="D964" s="0" t="n">
        <v>155</v>
      </c>
      <c r="E964" s="0" t="n">
        <v>58</v>
      </c>
      <c r="F964" s="0" t="n">
        <v>9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新宿町５丁目</v>
      </c>
      <c r="C965" s="0" t="n">
        <v>65</v>
      </c>
      <c r="D965" s="0" t="n">
        <v>29</v>
      </c>
      <c r="E965" s="0" t="n">
        <v>10</v>
      </c>
      <c r="F965" s="0" t="n">
        <v>1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新宿町５丁目</v>
      </c>
      <c r="C966" s="0" t="n">
        <v>66</v>
      </c>
      <c r="D966" s="0" t="n">
        <v>18</v>
      </c>
      <c r="E966" s="0" t="n">
        <v>5</v>
      </c>
      <c r="F966" s="0" t="n">
        <v>1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新宿町５丁目</v>
      </c>
      <c r="C967" s="0" t="n">
        <v>67</v>
      </c>
      <c r="D967" s="0" t="n">
        <v>32</v>
      </c>
      <c r="E967" s="0" t="n">
        <v>14</v>
      </c>
      <c r="F967" s="0" t="n">
        <v>18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新宿町５丁目</v>
      </c>
      <c r="C968" s="0" t="n">
        <v>68</v>
      </c>
      <c r="D968" s="0" t="n">
        <v>38</v>
      </c>
      <c r="E968" s="0" t="n">
        <v>15</v>
      </c>
      <c r="F968" s="0" t="n">
        <v>2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新宿町５丁目</v>
      </c>
      <c r="C969" s="0" t="n">
        <v>69</v>
      </c>
      <c r="D969" s="0" t="n">
        <v>38</v>
      </c>
      <c r="E969" s="0" t="n">
        <v>14</v>
      </c>
      <c r="F969" s="0" t="n">
        <v>2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新宿町５丁目</v>
      </c>
      <c r="C970" s="3" t="s">
        <v>21</v>
      </c>
      <c r="D970" s="0" t="n">
        <v>134</v>
      </c>
      <c r="E970" s="0" t="n">
        <v>69</v>
      </c>
      <c r="F970" s="0" t="n">
        <v>65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新宿町５丁目</v>
      </c>
      <c r="C971" s="0" t="n">
        <v>70</v>
      </c>
      <c r="D971" s="0" t="n">
        <v>33</v>
      </c>
      <c r="E971" s="0" t="n">
        <v>16</v>
      </c>
      <c r="F971" s="0" t="n">
        <v>17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新宿町５丁目</v>
      </c>
      <c r="C972" s="0" t="n">
        <v>71</v>
      </c>
      <c r="D972" s="0" t="n">
        <v>29</v>
      </c>
      <c r="E972" s="0" t="n">
        <v>14</v>
      </c>
      <c r="F972" s="0" t="n">
        <v>1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新宿町５丁目</v>
      </c>
      <c r="C973" s="0" t="n">
        <v>72</v>
      </c>
      <c r="D973" s="0" t="n">
        <v>27</v>
      </c>
      <c r="E973" s="0" t="n">
        <v>17</v>
      </c>
      <c r="F973" s="0" t="n">
        <v>10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新宿町５丁目</v>
      </c>
      <c r="C974" s="0" t="n">
        <v>73</v>
      </c>
      <c r="D974" s="0" t="n">
        <v>20</v>
      </c>
      <c r="E974" s="0" t="n">
        <v>8</v>
      </c>
      <c r="F974" s="0" t="n">
        <v>1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新宿町５丁目</v>
      </c>
      <c r="C975" s="0" t="n">
        <v>74</v>
      </c>
      <c r="D975" s="0" t="n">
        <v>25</v>
      </c>
      <c r="E975" s="0" t="n">
        <v>14</v>
      </c>
      <c r="F975" s="0" t="n">
        <v>1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新宿町５丁目</v>
      </c>
      <c r="C976" s="3" t="s">
        <v>22</v>
      </c>
      <c r="D976" s="0" t="n">
        <v>85</v>
      </c>
      <c r="E976" s="0" t="n">
        <v>39</v>
      </c>
      <c r="F976" s="0" t="n">
        <v>4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新宿町５丁目</v>
      </c>
      <c r="C977" s="0" t="n">
        <v>75</v>
      </c>
      <c r="D977" s="0" t="n">
        <v>14</v>
      </c>
      <c r="E977" s="0" t="n">
        <v>6</v>
      </c>
      <c r="F977" s="0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新宿町５丁目</v>
      </c>
      <c r="C978" s="0" t="n">
        <v>76</v>
      </c>
      <c r="D978" s="0" t="n">
        <v>22</v>
      </c>
      <c r="E978" s="0" t="n">
        <v>7</v>
      </c>
      <c r="F978" s="0" t="n">
        <v>1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新宿町５丁目</v>
      </c>
      <c r="C979" s="0" t="n">
        <v>77</v>
      </c>
      <c r="D979" s="0" t="n">
        <v>18</v>
      </c>
      <c r="E979" s="0" t="n">
        <v>9</v>
      </c>
      <c r="F979" s="0" t="n">
        <v>9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新宿町５丁目</v>
      </c>
      <c r="C980" s="0" t="n">
        <v>78</v>
      </c>
      <c r="D980" s="0" t="n">
        <v>13</v>
      </c>
      <c r="E980" s="0" t="n">
        <v>7</v>
      </c>
      <c r="F980" s="0" t="n">
        <v>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新宿町５丁目</v>
      </c>
      <c r="C981" s="0" t="n">
        <v>79</v>
      </c>
      <c r="D981" s="0" t="n">
        <v>18</v>
      </c>
      <c r="E981" s="0" t="n">
        <v>10</v>
      </c>
      <c r="F981" s="0" t="n">
        <v>8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新宿町５丁目</v>
      </c>
      <c r="C982" s="3" t="s">
        <v>23</v>
      </c>
      <c r="D982" s="0" t="n">
        <v>48</v>
      </c>
      <c r="E982" s="0" t="n">
        <v>23</v>
      </c>
      <c r="F982" s="0" t="n">
        <v>2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新宿町５丁目</v>
      </c>
      <c r="C983" s="0" t="n">
        <v>80</v>
      </c>
      <c r="D983" s="0" t="n">
        <v>17</v>
      </c>
      <c r="E983" s="0" t="n">
        <v>10</v>
      </c>
      <c r="F983" s="0" t="n">
        <v>7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新宿町５丁目</v>
      </c>
      <c r="C984" s="0" t="n">
        <v>81</v>
      </c>
      <c r="D984" s="0" t="n">
        <v>11</v>
      </c>
      <c r="E984" s="0" t="n">
        <v>7</v>
      </c>
      <c r="F984" s="0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新宿町５丁目</v>
      </c>
      <c r="C985" s="0" t="n">
        <v>82</v>
      </c>
      <c r="D985" s="0" t="n">
        <v>9</v>
      </c>
      <c r="E985" s="0" t="n">
        <v>5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新宿町５丁目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新宿町５丁目</v>
      </c>
      <c r="C987" s="0" t="n">
        <v>84</v>
      </c>
      <c r="D987" s="0" t="n">
        <v>8</v>
      </c>
      <c r="E987" s="0" t="n">
        <v>0</v>
      </c>
      <c r="F987" s="0" t="n">
        <v>8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新宿町５丁目</v>
      </c>
      <c r="C988" s="3" t="s">
        <v>24</v>
      </c>
      <c r="D988" s="0" t="n">
        <v>24</v>
      </c>
      <c r="E988" s="0" t="n">
        <v>5</v>
      </c>
      <c r="F988" s="0" t="n">
        <v>1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新宿町５丁目</v>
      </c>
      <c r="C989" s="0" t="n">
        <v>85</v>
      </c>
      <c r="D989" s="0" t="n">
        <v>5</v>
      </c>
      <c r="E989" s="0" t="n">
        <v>2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新宿町５丁目</v>
      </c>
      <c r="C990" s="0" t="n">
        <v>86</v>
      </c>
      <c r="D990" s="0" t="n">
        <v>6</v>
      </c>
      <c r="E990" s="0" t="n">
        <v>3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新宿町５丁目</v>
      </c>
      <c r="C991" s="0" t="n">
        <v>87</v>
      </c>
      <c r="D991" s="0" t="n">
        <v>5</v>
      </c>
      <c r="E991" s="0" t="n">
        <v>0</v>
      </c>
      <c r="F991" s="0" t="n">
        <v>5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新宿町５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新宿町５丁目</v>
      </c>
      <c r="C993" s="0" t="n">
        <v>89</v>
      </c>
      <c r="D993" s="0" t="n">
        <v>5</v>
      </c>
      <c r="E993" s="0" t="n">
        <v>0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新宿町５丁目</v>
      </c>
      <c r="C994" s="3" t="s">
        <v>25</v>
      </c>
      <c r="D994" s="0" t="n">
        <v>5</v>
      </c>
      <c r="E994" s="0" t="n">
        <v>1</v>
      </c>
      <c r="F994" s="0" t="n">
        <v>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新宿町５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新宿町５丁目</v>
      </c>
      <c r="C996" s="0" t="n">
        <v>91</v>
      </c>
      <c r="D996" s="0" t="n">
        <v>2</v>
      </c>
      <c r="E996" s="0" t="n">
        <v>0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新宿町５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新宿町５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新宿町５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新宿町５丁目</v>
      </c>
      <c r="C1000" s="3" t="s">
        <v>26</v>
      </c>
      <c r="D1000" s="0" t="n">
        <v>4</v>
      </c>
      <c r="E1000" s="0" t="n">
        <v>0</v>
      </c>
      <c r="F1000" s="0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新宿町５丁目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新宿町５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新宿町５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新宿町５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新宿町５丁目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新宿町５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1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新宿町６丁目</v>
      </c>
      <c r="C1009" s="0" t="n">
        <v>2011</v>
      </c>
      <c r="D1009" s="3" t="s">
        <v>0</v>
      </c>
      <c r="E1009" s="0" t="n">
        <v>1026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新宿町６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新宿町６丁目</v>
      </c>
      <c r="C1011" s="3" t="s">
        <v>6</v>
      </c>
      <c r="D1011" s="0" t="n">
        <v>3483</v>
      </c>
      <c r="E1011" s="0" t="n">
        <v>1805</v>
      </c>
      <c r="F1011" s="0" t="n">
        <v>167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新宿町６丁目</v>
      </c>
      <c r="C1012" s="3" t="s">
        <v>7</v>
      </c>
      <c r="D1012" s="0" t="n">
        <v>136</v>
      </c>
      <c r="E1012" s="0" t="n">
        <v>85</v>
      </c>
      <c r="F1012" s="0" t="n">
        <v>5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新宿町６丁目</v>
      </c>
      <c r="C1013" s="0" t="n">
        <v>0</v>
      </c>
      <c r="D1013" s="0" t="n">
        <v>30</v>
      </c>
      <c r="E1013" s="0" t="n">
        <v>18</v>
      </c>
      <c r="F1013" s="0" t="n">
        <v>1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新宿町６丁目</v>
      </c>
      <c r="C1014" s="0" t="n">
        <v>1</v>
      </c>
      <c r="D1014" s="0" t="n">
        <v>30</v>
      </c>
      <c r="E1014" s="0" t="n">
        <v>19</v>
      </c>
      <c r="F1014" s="0" t="n">
        <v>1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新宿町６丁目</v>
      </c>
      <c r="C1015" s="0" t="n">
        <v>2</v>
      </c>
      <c r="D1015" s="0" t="n">
        <v>26</v>
      </c>
      <c r="E1015" s="0" t="n">
        <v>19</v>
      </c>
      <c r="F1015" s="0" t="n">
        <v>7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新宿町６丁目</v>
      </c>
      <c r="C1016" s="0" t="n">
        <v>3</v>
      </c>
      <c r="D1016" s="0" t="n">
        <v>27</v>
      </c>
      <c r="E1016" s="0" t="n">
        <v>18</v>
      </c>
      <c r="F1016" s="0" t="n">
        <v>9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新宿町６丁目</v>
      </c>
      <c r="C1017" s="0" t="n">
        <v>4</v>
      </c>
      <c r="D1017" s="0" t="n">
        <v>23</v>
      </c>
      <c r="E1017" s="0" t="n">
        <v>11</v>
      </c>
      <c r="F1017" s="0" t="n">
        <v>1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新宿町６丁目</v>
      </c>
      <c r="C1018" s="3" t="s">
        <v>8</v>
      </c>
      <c r="D1018" s="0" t="n">
        <v>164</v>
      </c>
      <c r="E1018" s="0" t="n">
        <v>83</v>
      </c>
      <c r="F1018" s="0" t="n">
        <v>8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新宿町６丁目</v>
      </c>
      <c r="C1019" s="0" t="n">
        <v>5</v>
      </c>
      <c r="D1019" s="0" t="n">
        <v>35</v>
      </c>
      <c r="E1019" s="0" t="n">
        <v>13</v>
      </c>
      <c r="F1019" s="0" t="n">
        <v>2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新宿町６丁目</v>
      </c>
      <c r="C1020" s="0" t="n">
        <v>6</v>
      </c>
      <c r="D1020" s="0" t="n">
        <v>32</v>
      </c>
      <c r="E1020" s="0" t="n">
        <v>17</v>
      </c>
      <c r="F1020" s="0" t="n">
        <v>1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新宿町６丁目</v>
      </c>
      <c r="C1021" s="0" t="n">
        <v>7</v>
      </c>
      <c r="D1021" s="0" t="n">
        <v>26</v>
      </c>
      <c r="E1021" s="0" t="n">
        <v>14</v>
      </c>
      <c r="F1021" s="0" t="n">
        <v>1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新宿町６丁目</v>
      </c>
      <c r="C1022" s="0" t="n">
        <v>8</v>
      </c>
      <c r="D1022" s="0" t="n">
        <v>31</v>
      </c>
      <c r="E1022" s="0" t="n">
        <v>17</v>
      </c>
      <c r="F1022" s="0" t="n">
        <v>1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新宿町６丁目</v>
      </c>
      <c r="C1023" s="0" t="n">
        <v>9</v>
      </c>
      <c r="D1023" s="0" t="n">
        <v>40</v>
      </c>
      <c r="E1023" s="0" t="n">
        <v>22</v>
      </c>
      <c r="F1023" s="0" t="n">
        <v>18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新宿町６丁目</v>
      </c>
      <c r="C1024" s="3" t="s">
        <v>9</v>
      </c>
      <c r="D1024" s="0" t="n">
        <v>179</v>
      </c>
      <c r="E1024" s="0" t="n">
        <v>88</v>
      </c>
      <c r="F1024" s="0" t="n">
        <v>9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新宿町６丁目</v>
      </c>
      <c r="C1025" s="0" t="n">
        <v>10</v>
      </c>
      <c r="D1025" s="0" t="n">
        <v>31</v>
      </c>
      <c r="E1025" s="0" t="n">
        <v>12</v>
      </c>
      <c r="F1025" s="0" t="n">
        <v>19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新宿町６丁目</v>
      </c>
      <c r="C1026" s="0" t="n">
        <v>11</v>
      </c>
      <c r="D1026" s="0" t="n">
        <v>31</v>
      </c>
      <c r="E1026" s="0" t="n">
        <v>13</v>
      </c>
      <c r="F1026" s="0" t="n">
        <v>18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新宿町６丁目</v>
      </c>
      <c r="C1027" s="0" t="n">
        <v>12</v>
      </c>
      <c r="D1027" s="0" t="n">
        <v>42</v>
      </c>
      <c r="E1027" s="0" t="n">
        <v>26</v>
      </c>
      <c r="F1027" s="0" t="n">
        <v>1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新宿町６丁目</v>
      </c>
      <c r="C1028" s="0" t="n">
        <v>13</v>
      </c>
      <c r="D1028" s="0" t="n">
        <v>37</v>
      </c>
      <c r="E1028" s="0" t="n">
        <v>20</v>
      </c>
      <c r="F1028" s="0" t="n">
        <v>1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新宿町６丁目</v>
      </c>
      <c r="C1029" s="0" t="n">
        <v>14</v>
      </c>
      <c r="D1029" s="0" t="n">
        <v>38</v>
      </c>
      <c r="E1029" s="0" t="n">
        <v>17</v>
      </c>
      <c r="F1029" s="0" t="n">
        <v>2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新宿町６丁目</v>
      </c>
      <c r="C1030" s="3" t="s">
        <v>10</v>
      </c>
      <c r="D1030" s="0" t="n">
        <v>257</v>
      </c>
      <c r="E1030" s="0" t="n">
        <v>140</v>
      </c>
      <c r="F1030" s="0" t="n">
        <v>11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新宿町６丁目</v>
      </c>
      <c r="C1031" s="0" t="n">
        <v>15</v>
      </c>
      <c r="D1031" s="0" t="n">
        <v>38</v>
      </c>
      <c r="E1031" s="0" t="n">
        <v>19</v>
      </c>
      <c r="F1031" s="0" t="n">
        <v>19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新宿町６丁目</v>
      </c>
      <c r="C1032" s="0" t="n">
        <v>16</v>
      </c>
      <c r="D1032" s="0" t="n">
        <v>50</v>
      </c>
      <c r="E1032" s="0" t="n">
        <v>31</v>
      </c>
      <c r="F1032" s="0" t="n">
        <v>19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新宿町６丁目</v>
      </c>
      <c r="C1033" s="0" t="n">
        <v>17</v>
      </c>
      <c r="D1033" s="0" t="n">
        <v>64</v>
      </c>
      <c r="E1033" s="0" t="n">
        <v>40</v>
      </c>
      <c r="F1033" s="0" t="n">
        <v>2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新宿町６丁目</v>
      </c>
      <c r="C1034" s="0" t="n">
        <v>18</v>
      </c>
      <c r="D1034" s="0" t="n">
        <v>60</v>
      </c>
      <c r="E1034" s="0" t="n">
        <v>30</v>
      </c>
      <c r="F1034" s="0" t="n">
        <v>3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新宿町６丁目</v>
      </c>
      <c r="C1035" s="0" t="n">
        <v>19</v>
      </c>
      <c r="D1035" s="0" t="n">
        <v>45</v>
      </c>
      <c r="E1035" s="0" t="n">
        <v>20</v>
      </c>
      <c r="F1035" s="0" t="n">
        <v>25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新宿町６丁目</v>
      </c>
      <c r="C1036" s="3" t="s">
        <v>11</v>
      </c>
      <c r="D1036" s="0" t="n">
        <v>235</v>
      </c>
      <c r="E1036" s="0" t="n">
        <v>130</v>
      </c>
      <c r="F1036" s="0" t="n">
        <v>10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新宿町６丁目</v>
      </c>
      <c r="C1037" s="0" t="n">
        <v>20</v>
      </c>
      <c r="D1037" s="0" t="n">
        <v>42</v>
      </c>
      <c r="E1037" s="0" t="n">
        <v>27</v>
      </c>
      <c r="F1037" s="0" t="n">
        <v>1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新宿町６丁目</v>
      </c>
      <c r="C1038" s="0" t="n">
        <v>21</v>
      </c>
      <c r="D1038" s="0" t="n">
        <v>45</v>
      </c>
      <c r="E1038" s="0" t="n">
        <v>22</v>
      </c>
      <c r="F1038" s="0" t="n">
        <v>2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新宿町６丁目</v>
      </c>
      <c r="C1039" s="0" t="n">
        <v>22</v>
      </c>
      <c r="D1039" s="0" t="n">
        <v>52</v>
      </c>
      <c r="E1039" s="0" t="n">
        <v>31</v>
      </c>
      <c r="F1039" s="0" t="n">
        <v>2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新宿町６丁目</v>
      </c>
      <c r="C1040" s="0" t="n">
        <v>23</v>
      </c>
      <c r="D1040" s="0" t="n">
        <v>43</v>
      </c>
      <c r="E1040" s="0" t="n">
        <v>23</v>
      </c>
      <c r="F1040" s="0" t="n">
        <v>2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新宿町６丁目</v>
      </c>
      <c r="C1041" s="0" t="n">
        <v>24</v>
      </c>
      <c r="D1041" s="0" t="n">
        <v>53</v>
      </c>
      <c r="E1041" s="0" t="n">
        <v>27</v>
      </c>
      <c r="F1041" s="0" t="n">
        <v>2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新宿町６丁目</v>
      </c>
      <c r="C1042" s="3" t="s">
        <v>12</v>
      </c>
      <c r="D1042" s="0" t="n">
        <v>225</v>
      </c>
      <c r="E1042" s="0" t="n">
        <v>126</v>
      </c>
      <c r="F1042" s="0" t="n">
        <v>9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新宿町６丁目</v>
      </c>
      <c r="C1043" s="0" t="n">
        <v>25</v>
      </c>
      <c r="D1043" s="0" t="n">
        <v>44</v>
      </c>
      <c r="E1043" s="0" t="n">
        <v>25</v>
      </c>
      <c r="F1043" s="0" t="n">
        <v>19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新宿町６丁目</v>
      </c>
      <c r="C1044" s="0" t="n">
        <v>26</v>
      </c>
      <c r="D1044" s="0" t="n">
        <v>50</v>
      </c>
      <c r="E1044" s="0" t="n">
        <v>26</v>
      </c>
      <c r="F1044" s="0" t="n">
        <v>24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新宿町６丁目</v>
      </c>
      <c r="C1045" s="0" t="n">
        <v>27</v>
      </c>
      <c r="D1045" s="0" t="n">
        <v>41</v>
      </c>
      <c r="E1045" s="0" t="n">
        <v>27</v>
      </c>
      <c r="F1045" s="0" t="n">
        <v>1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新宿町６丁目</v>
      </c>
      <c r="C1046" s="0" t="n">
        <v>28</v>
      </c>
      <c r="D1046" s="0" t="n">
        <v>48</v>
      </c>
      <c r="E1046" s="0" t="n">
        <v>24</v>
      </c>
      <c r="F1046" s="0" t="n">
        <v>2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新宿町６丁目</v>
      </c>
      <c r="C1047" s="0" t="n">
        <v>29</v>
      </c>
      <c r="D1047" s="0" t="n">
        <v>42</v>
      </c>
      <c r="E1047" s="0" t="n">
        <v>24</v>
      </c>
      <c r="F1047" s="0" t="n">
        <v>1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新宿町６丁目</v>
      </c>
      <c r="C1048" s="3" t="s">
        <v>13</v>
      </c>
      <c r="D1048" s="0" t="n">
        <v>217</v>
      </c>
      <c r="E1048" s="0" t="n">
        <v>114</v>
      </c>
      <c r="F1048" s="0" t="n">
        <v>103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新宿町６丁目</v>
      </c>
      <c r="C1049" s="0" t="n">
        <v>30</v>
      </c>
      <c r="D1049" s="0" t="n">
        <v>46</v>
      </c>
      <c r="E1049" s="0" t="n">
        <v>25</v>
      </c>
      <c r="F1049" s="0" t="n">
        <v>2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新宿町６丁目</v>
      </c>
      <c r="C1050" s="0" t="n">
        <v>31</v>
      </c>
      <c r="D1050" s="0" t="n">
        <v>38</v>
      </c>
      <c r="E1050" s="0" t="n">
        <v>21</v>
      </c>
      <c r="F1050" s="0" t="n">
        <v>1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新宿町６丁目</v>
      </c>
      <c r="C1051" s="0" t="n">
        <v>32</v>
      </c>
      <c r="D1051" s="0" t="n">
        <v>33</v>
      </c>
      <c r="E1051" s="0" t="n">
        <v>15</v>
      </c>
      <c r="F1051" s="0" t="n">
        <v>18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新宿町６丁目</v>
      </c>
      <c r="C1052" s="0" t="n">
        <v>33</v>
      </c>
      <c r="D1052" s="0" t="n">
        <v>51</v>
      </c>
      <c r="E1052" s="0" t="n">
        <v>32</v>
      </c>
      <c r="F1052" s="0" t="n">
        <v>19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新宿町６丁目</v>
      </c>
      <c r="C1053" s="0" t="n">
        <v>34</v>
      </c>
      <c r="D1053" s="0" t="n">
        <v>49</v>
      </c>
      <c r="E1053" s="0" t="n">
        <v>21</v>
      </c>
      <c r="F1053" s="0" t="n">
        <v>28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新宿町６丁目</v>
      </c>
      <c r="C1054" s="3" t="s">
        <v>14</v>
      </c>
      <c r="D1054" s="0" t="n">
        <v>258</v>
      </c>
      <c r="E1054" s="0" t="n">
        <v>147</v>
      </c>
      <c r="F1054" s="0" t="n">
        <v>11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新宿町６丁目</v>
      </c>
      <c r="C1055" s="0" t="n">
        <v>35</v>
      </c>
      <c r="D1055" s="0" t="n">
        <v>49</v>
      </c>
      <c r="E1055" s="0" t="n">
        <v>27</v>
      </c>
      <c r="F1055" s="0" t="n">
        <v>2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新宿町６丁目</v>
      </c>
      <c r="C1056" s="0" t="n">
        <v>36</v>
      </c>
      <c r="D1056" s="0" t="n">
        <v>51</v>
      </c>
      <c r="E1056" s="0" t="n">
        <v>30</v>
      </c>
      <c r="F1056" s="0" t="n">
        <v>21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新宿町６丁目</v>
      </c>
      <c r="C1057" s="0" t="n">
        <v>37</v>
      </c>
      <c r="D1057" s="0" t="n">
        <v>39</v>
      </c>
      <c r="E1057" s="0" t="n">
        <v>24</v>
      </c>
      <c r="F1057" s="0" t="n">
        <v>1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新宿町６丁目</v>
      </c>
      <c r="C1058" s="0" t="n">
        <v>38</v>
      </c>
      <c r="D1058" s="0" t="n">
        <v>69</v>
      </c>
      <c r="E1058" s="0" t="n">
        <v>38</v>
      </c>
      <c r="F1058" s="0" t="n">
        <v>3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新宿町６丁目</v>
      </c>
      <c r="C1059" s="0" t="n">
        <v>39</v>
      </c>
      <c r="D1059" s="0" t="n">
        <v>50</v>
      </c>
      <c r="E1059" s="0" t="n">
        <v>28</v>
      </c>
      <c r="F1059" s="0" t="n">
        <v>2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新宿町６丁目</v>
      </c>
      <c r="C1060" s="3" t="s">
        <v>15</v>
      </c>
      <c r="D1060" s="0" t="n">
        <v>303</v>
      </c>
      <c r="E1060" s="0" t="n">
        <v>145</v>
      </c>
      <c r="F1060" s="0" t="n">
        <v>15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新宿町６丁目</v>
      </c>
      <c r="C1061" s="0" t="n">
        <v>40</v>
      </c>
      <c r="D1061" s="0" t="n">
        <v>80</v>
      </c>
      <c r="E1061" s="0" t="n">
        <v>40</v>
      </c>
      <c r="F1061" s="0" t="n">
        <v>4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新宿町６丁目</v>
      </c>
      <c r="C1062" s="0" t="n">
        <v>41</v>
      </c>
      <c r="D1062" s="0" t="n">
        <v>51</v>
      </c>
      <c r="E1062" s="0" t="n">
        <v>26</v>
      </c>
      <c r="F1062" s="0" t="n">
        <v>2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新宿町６丁目</v>
      </c>
      <c r="C1063" s="0" t="n">
        <v>42</v>
      </c>
      <c r="D1063" s="0" t="n">
        <v>55</v>
      </c>
      <c r="E1063" s="0" t="n">
        <v>24</v>
      </c>
      <c r="F1063" s="0" t="n">
        <v>3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新宿町６丁目</v>
      </c>
      <c r="C1064" s="0" t="n">
        <v>43</v>
      </c>
      <c r="D1064" s="0" t="n">
        <v>58</v>
      </c>
      <c r="E1064" s="0" t="n">
        <v>27</v>
      </c>
      <c r="F1064" s="0" t="n">
        <v>3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新宿町６丁目</v>
      </c>
      <c r="C1065" s="0" t="n">
        <v>44</v>
      </c>
      <c r="D1065" s="0" t="n">
        <v>59</v>
      </c>
      <c r="E1065" s="0" t="n">
        <v>28</v>
      </c>
      <c r="F1065" s="0" t="n">
        <v>3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新宿町６丁目</v>
      </c>
      <c r="C1066" s="3" t="s">
        <v>16</v>
      </c>
      <c r="D1066" s="0" t="n">
        <v>313</v>
      </c>
      <c r="E1066" s="0" t="n">
        <v>146</v>
      </c>
      <c r="F1066" s="0" t="n">
        <v>16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新宿町６丁目</v>
      </c>
      <c r="C1067" s="0" t="n">
        <v>45</v>
      </c>
      <c r="D1067" s="0" t="n">
        <v>40</v>
      </c>
      <c r="E1067" s="0" t="n">
        <v>18</v>
      </c>
      <c r="F1067" s="0" t="n">
        <v>2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新宿町６丁目</v>
      </c>
      <c r="C1068" s="0" t="n">
        <v>46</v>
      </c>
      <c r="D1068" s="0" t="n">
        <v>67</v>
      </c>
      <c r="E1068" s="0" t="n">
        <v>32</v>
      </c>
      <c r="F1068" s="0" t="n">
        <v>3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新宿町６丁目</v>
      </c>
      <c r="C1069" s="0" t="n">
        <v>47</v>
      </c>
      <c r="D1069" s="0" t="n">
        <v>64</v>
      </c>
      <c r="E1069" s="0" t="n">
        <v>29</v>
      </c>
      <c r="F1069" s="0" t="n">
        <v>3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新宿町６丁目</v>
      </c>
      <c r="C1070" s="0" t="n">
        <v>48</v>
      </c>
      <c r="D1070" s="0" t="n">
        <v>80</v>
      </c>
      <c r="E1070" s="0" t="n">
        <v>39</v>
      </c>
      <c r="F1070" s="0" t="n">
        <v>4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新宿町６丁目</v>
      </c>
      <c r="C1071" s="0" t="n">
        <v>49</v>
      </c>
      <c r="D1071" s="0" t="n">
        <v>62</v>
      </c>
      <c r="E1071" s="0" t="n">
        <v>28</v>
      </c>
      <c r="F1071" s="0" t="n">
        <v>3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新宿町６丁目</v>
      </c>
      <c r="C1072" s="3" t="s">
        <v>17</v>
      </c>
      <c r="D1072" s="0" t="n">
        <v>239</v>
      </c>
      <c r="E1072" s="0" t="n">
        <v>142</v>
      </c>
      <c r="F1072" s="0" t="n">
        <v>97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新宿町６丁目</v>
      </c>
      <c r="C1073" s="0" t="n">
        <v>50</v>
      </c>
      <c r="D1073" s="0" t="n">
        <v>46</v>
      </c>
      <c r="E1073" s="0" t="n">
        <v>31</v>
      </c>
      <c r="F1073" s="0" t="n">
        <v>1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新宿町６丁目</v>
      </c>
      <c r="C1074" s="0" t="n">
        <v>51</v>
      </c>
      <c r="D1074" s="0" t="n">
        <v>54</v>
      </c>
      <c r="E1074" s="0" t="n">
        <v>35</v>
      </c>
      <c r="F1074" s="0" t="n">
        <v>19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新宿町６丁目</v>
      </c>
      <c r="C1075" s="0" t="n">
        <v>52</v>
      </c>
      <c r="D1075" s="0" t="n">
        <v>59</v>
      </c>
      <c r="E1075" s="0" t="n">
        <v>34</v>
      </c>
      <c r="F1075" s="0" t="n">
        <v>2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新宿町６丁目</v>
      </c>
      <c r="C1076" s="0" t="n">
        <v>53</v>
      </c>
      <c r="D1076" s="0" t="n">
        <v>54</v>
      </c>
      <c r="E1076" s="0" t="n">
        <v>27</v>
      </c>
      <c r="F1076" s="0" t="n">
        <v>27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新宿町６丁目</v>
      </c>
      <c r="C1077" s="0" t="n">
        <v>54</v>
      </c>
      <c r="D1077" s="0" t="n">
        <v>26</v>
      </c>
      <c r="E1077" s="0" t="n">
        <v>15</v>
      </c>
      <c r="F1077" s="0" t="n">
        <v>1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新宿町６丁目</v>
      </c>
      <c r="C1078" s="3" t="s">
        <v>18</v>
      </c>
      <c r="D1078" s="0" t="n">
        <v>170</v>
      </c>
      <c r="E1078" s="0" t="n">
        <v>87</v>
      </c>
      <c r="F1078" s="0" t="n">
        <v>83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新宿町６丁目</v>
      </c>
      <c r="C1079" s="0" t="n">
        <v>55</v>
      </c>
      <c r="D1079" s="0" t="n">
        <v>40</v>
      </c>
      <c r="E1079" s="0" t="n">
        <v>24</v>
      </c>
      <c r="F1079" s="0" t="n">
        <v>1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新宿町６丁目</v>
      </c>
      <c r="C1080" s="0" t="n">
        <v>56</v>
      </c>
      <c r="D1080" s="0" t="n">
        <v>30</v>
      </c>
      <c r="E1080" s="0" t="n">
        <v>15</v>
      </c>
      <c r="F1080" s="0" t="n">
        <v>1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新宿町６丁目</v>
      </c>
      <c r="C1081" s="0" t="n">
        <v>57</v>
      </c>
      <c r="D1081" s="0" t="n">
        <v>41</v>
      </c>
      <c r="E1081" s="0" t="n">
        <v>23</v>
      </c>
      <c r="F1081" s="0" t="n">
        <v>1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新宿町６丁目</v>
      </c>
      <c r="C1082" s="0" t="n">
        <v>58</v>
      </c>
      <c r="D1082" s="0" t="n">
        <v>30</v>
      </c>
      <c r="E1082" s="0" t="n">
        <v>14</v>
      </c>
      <c r="F1082" s="0" t="n">
        <v>16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新宿町６丁目</v>
      </c>
      <c r="C1083" s="0" t="n">
        <v>59</v>
      </c>
      <c r="D1083" s="0" t="n">
        <v>29</v>
      </c>
      <c r="E1083" s="0" t="n">
        <v>11</v>
      </c>
      <c r="F1083" s="0" t="n">
        <v>18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新宿町６丁目</v>
      </c>
      <c r="C1084" s="3" t="s">
        <v>19</v>
      </c>
      <c r="D1084" s="0" t="n">
        <v>197</v>
      </c>
      <c r="E1084" s="0" t="n">
        <v>98</v>
      </c>
      <c r="F1084" s="0" t="n">
        <v>99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新宿町６丁目</v>
      </c>
      <c r="C1085" s="0" t="n">
        <v>60</v>
      </c>
      <c r="D1085" s="0" t="n">
        <v>28</v>
      </c>
      <c r="E1085" s="0" t="n">
        <v>13</v>
      </c>
      <c r="F1085" s="0" t="n">
        <v>15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新宿町６丁目</v>
      </c>
      <c r="C1086" s="0" t="n">
        <v>61</v>
      </c>
      <c r="D1086" s="0" t="n">
        <v>34</v>
      </c>
      <c r="E1086" s="0" t="n">
        <v>15</v>
      </c>
      <c r="F1086" s="0" t="n">
        <v>1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新宿町６丁目</v>
      </c>
      <c r="C1087" s="0" t="n">
        <v>62</v>
      </c>
      <c r="D1087" s="0" t="n">
        <v>43</v>
      </c>
      <c r="E1087" s="0" t="n">
        <v>26</v>
      </c>
      <c r="F1087" s="0" t="n">
        <v>17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新宿町６丁目</v>
      </c>
      <c r="C1088" s="0" t="n">
        <v>63</v>
      </c>
      <c r="D1088" s="0" t="n">
        <v>48</v>
      </c>
      <c r="E1088" s="0" t="n">
        <v>29</v>
      </c>
      <c r="F1088" s="0" t="n">
        <v>1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新宿町６丁目</v>
      </c>
      <c r="C1089" s="0" t="n">
        <v>64</v>
      </c>
      <c r="D1089" s="0" t="n">
        <v>44</v>
      </c>
      <c r="E1089" s="0" t="n">
        <v>15</v>
      </c>
      <c r="F1089" s="0" t="n">
        <v>2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新宿町６丁目</v>
      </c>
      <c r="C1090" s="3" t="s">
        <v>20</v>
      </c>
      <c r="D1090" s="0" t="n">
        <v>163</v>
      </c>
      <c r="E1090" s="0" t="n">
        <v>79</v>
      </c>
      <c r="F1090" s="0" t="n">
        <v>8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新宿町６丁目</v>
      </c>
      <c r="C1091" s="0" t="n">
        <v>65</v>
      </c>
      <c r="D1091" s="0" t="n">
        <v>38</v>
      </c>
      <c r="E1091" s="0" t="n">
        <v>20</v>
      </c>
      <c r="F1091" s="0" t="n">
        <v>1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新宿町６丁目</v>
      </c>
      <c r="C1092" s="0" t="n">
        <v>66</v>
      </c>
      <c r="D1092" s="0" t="n">
        <v>19</v>
      </c>
      <c r="E1092" s="0" t="n">
        <v>11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新宿町６丁目</v>
      </c>
      <c r="C1093" s="0" t="n">
        <v>67</v>
      </c>
      <c r="D1093" s="0" t="n">
        <v>29</v>
      </c>
      <c r="E1093" s="0" t="n">
        <v>14</v>
      </c>
      <c r="F1093" s="0" t="n">
        <v>1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新宿町６丁目</v>
      </c>
      <c r="C1094" s="0" t="n">
        <v>68</v>
      </c>
      <c r="D1094" s="0" t="n">
        <v>41</v>
      </c>
      <c r="E1094" s="0" t="n">
        <v>18</v>
      </c>
      <c r="F1094" s="0" t="n">
        <v>2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新宿町６丁目</v>
      </c>
      <c r="C1095" s="0" t="n">
        <v>69</v>
      </c>
      <c r="D1095" s="0" t="n">
        <v>36</v>
      </c>
      <c r="E1095" s="0" t="n">
        <v>16</v>
      </c>
      <c r="F1095" s="0" t="n">
        <v>2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新宿町６丁目</v>
      </c>
      <c r="C1096" s="3" t="s">
        <v>21</v>
      </c>
      <c r="D1096" s="0" t="n">
        <v>189</v>
      </c>
      <c r="E1096" s="0" t="n">
        <v>87</v>
      </c>
      <c r="F1096" s="0" t="n">
        <v>10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新宿町６丁目</v>
      </c>
      <c r="C1097" s="0" t="n">
        <v>70</v>
      </c>
      <c r="D1097" s="0" t="n">
        <v>38</v>
      </c>
      <c r="E1097" s="0" t="n">
        <v>17</v>
      </c>
      <c r="F1097" s="0" t="n">
        <v>2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新宿町６丁目</v>
      </c>
      <c r="C1098" s="0" t="n">
        <v>71</v>
      </c>
      <c r="D1098" s="0" t="n">
        <v>52</v>
      </c>
      <c r="E1098" s="0" t="n">
        <v>21</v>
      </c>
      <c r="F1098" s="0" t="n">
        <v>3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新宿町６丁目</v>
      </c>
      <c r="C1099" s="0" t="n">
        <v>72</v>
      </c>
      <c r="D1099" s="0" t="n">
        <v>34</v>
      </c>
      <c r="E1099" s="0" t="n">
        <v>20</v>
      </c>
      <c r="F1099" s="0" t="n">
        <v>1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新宿町６丁目</v>
      </c>
      <c r="C1100" s="0" t="n">
        <v>73</v>
      </c>
      <c r="D1100" s="0" t="n">
        <v>36</v>
      </c>
      <c r="E1100" s="0" t="n">
        <v>17</v>
      </c>
      <c r="F1100" s="0" t="n">
        <v>19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新宿町６丁目</v>
      </c>
      <c r="C1101" s="0" t="n">
        <v>74</v>
      </c>
      <c r="D1101" s="0" t="n">
        <v>29</v>
      </c>
      <c r="E1101" s="0" t="n">
        <v>12</v>
      </c>
      <c r="F1101" s="0" t="n">
        <v>17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新宿町６丁目</v>
      </c>
      <c r="C1102" s="3" t="s">
        <v>22</v>
      </c>
      <c r="D1102" s="0" t="n">
        <v>135</v>
      </c>
      <c r="E1102" s="0" t="n">
        <v>61</v>
      </c>
      <c r="F1102" s="0" t="n">
        <v>7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新宿町６丁目</v>
      </c>
      <c r="C1103" s="0" t="n">
        <v>75</v>
      </c>
      <c r="D1103" s="0" t="n">
        <v>26</v>
      </c>
      <c r="E1103" s="0" t="n">
        <v>15</v>
      </c>
      <c r="F1103" s="0" t="n">
        <v>1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新宿町６丁目</v>
      </c>
      <c r="C1104" s="0" t="n">
        <v>76</v>
      </c>
      <c r="D1104" s="0" t="n">
        <v>26</v>
      </c>
      <c r="E1104" s="0" t="n">
        <v>12</v>
      </c>
      <c r="F1104" s="0" t="n">
        <v>1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新宿町６丁目</v>
      </c>
      <c r="C1105" s="0" t="n">
        <v>77</v>
      </c>
      <c r="D1105" s="0" t="n">
        <v>22</v>
      </c>
      <c r="E1105" s="0" t="n">
        <v>10</v>
      </c>
      <c r="F1105" s="0" t="n">
        <v>1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新宿町６丁目</v>
      </c>
      <c r="C1106" s="0" t="n">
        <v>78</v>
      </c>
      <c r="D1106" s="0" t="n">
        <v>32</v>
      </c>
      <c r="E1106" s="0" t="n">
        <v>12</v>
      </c>
      <c r="F1106" s="0" t="n">
        <v>2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新宿町６丁目</v>
      </c>
      <c r="C1107" s="0" t="n">
        <v>79</v>
      </c>
      <c r="D1107" s="0" t="n">
        <v>29</v>
      </c>
      <c r="E1107" s="0" t="n">
        <v>12</v>
      </c>
      <c r="F1107" s="0" t="n">
        <v>1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新宿町６丁目</v>
      </c>
      <c r="C1108" s="3" t="s">
        <v>23</v>
      </c>
      <c r="D1108" s="0" t="n">
        <v>70</v>
      </c>
      <c r="E1108" s="0" t="n">
        <v>36</v>
      </c>
      <c r="F1108" s="0" t="n">
        <v>34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新宿町６丁目</v>
      </c>
      <c r="C1109" s="0" t="n">
        <v>80</v>
      </c>
      <c r="D1109" s="0" t="n">
        <v>16</v>
      </c>
      <c r="E1109" s="0" t="n">
        <v>12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新宿町６丁目</v>
      </c>
      <c r="C1110" s="0" t="n">
        <v>81</v>
      </c>
      <c r="D1110" s="0" t="n">
        <v>16</v>
      </c>
      <c r="E1110" s="0" t="n">
        <v>5</v>
      </c>
      <c r="F1110" s="0" t="n">
        <v>1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新宿町６丁目</v>
      </c>
      <c r="C1111" s="0" t="n">
        <v>82</v>
      </c>
      <c r="D1111" s="0" t="n">
        <v>11</v>
      </c>
      <c r="E1111" s="0" t="n">
        <v>3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新宿町６丁目</v>
      </c>
      <c r="C1112" s="0" t="n">
        <v>83</v>
      </c>
      <c r="D1112" s="0" t="n">
        <v>12</v>
      </c>
      <c r="E1112" s="0" t="n">
        <v>8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新宿町６丁目</v>
      </c>
      <c r="C1113" s="0" t="n">
        <v>84</v>
      </c>
      <c r="D1113" s="0" t="n">
        <v>15</v>
      </c>
      <c r="E1113" s="0" t="n">
        <v>8</v>
      </c>
      <c r="F1113" s="0" t="n">
        <v>7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新宿町６丁目</v>
      </c>
      <c r="C1114" s="3" t="s">
        <v>24</v>
      </c>
      <c r="D1114" s="0" t="n">
        <v>24</v>
      </c>
      <c r="E1114" s="0" t="n">
        <v>9</v>
      </c>
      <c r="F1114" s="0" t="n">
        <v>1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新宿町６丁目</v>
      </c>
      <c r="C1115" s="0" t="n">
        <v>85</v>
      </c>
      <c r="D1115" s="0" t="n">
        <v>7</v>
      </c>
      <c r="E1115" s="0" t="n">
        <v>4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新宿町６丁目</v>
      </c>
      <c r="C1116" s="0" t="n">
        <v>86</v>
      </c>
      <c r="D1116" s="0" t="n">
        <v>3</v>
      </c>
      <c r="E1116" s="0" t="n">
        <v>3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新宿町６丁目</v>
      </c>
      <c r="C1117" s="0" t="n">
        <v>87</v>
      </c>
      <c r="D1117" s="0" t="n">
        <v>7</v>
      </c>
      <c r="E1117" s="0" t="n">
        <v>1</v>
      </c>
      <c r="F1117" s="0" t="n">
        <v>6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新宿町６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新宿町６丁目</v>
      </c>
      <c r="C1119" s="0" t="n">
        <v>89</v>
      </c>
      <c r="D1119" s="0" t="n">
        <v>5</v>
      </c>
      <c r="E1119" s="0" t="n">
        <v>0</v>
      </c>
      <c r="F1119" s="0" t="n">
        <v>5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新宿町６丁目</v>
      </c>
      <c r="C1120" s="3" t="s">
        <v>25</v>
      </c>
      <c r="D1120" s="0" t="n">
        <v>6</v>
      </c>
      <c r="E1120" s="0" t="n">
        <v>2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新宿町６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新宿町６丁目</v>
      </c>
      <c r="C1122" s="0" t="n">
        <v>91</v>
      </c>
      <c r="D1122" s="0" t="n">
        <v>3</v>
      </c>
      <c r="E1122" s="0" t="n">
        <v>0</v>
      </c>
      <c r="F1122" s="0" t="n">
        <v>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新宿町６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新宿町６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新宿町６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新宿町６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新宿町６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新宿町６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新宿町６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新宿町６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新宿町６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新宿町６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44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石原町１丁目</v>
      </c>
      <c r="C1135" s="0" t="n">
        <v>2011</v>
      </c>
      <c r="D1135" s="3" t="s">
        <v>0</v>
      </c>
      <c r="E1135" s="0" t="n">
        <v>1031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石原町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石原町１丁目</v>
      </c>
      <c r="C1137" s="3" t="s">
        <v>6</v>
      </c>
      <c r="D1137" s="0" t="n">
        <v>1840</v>
      </c>
      <c r="E1137" s="0" t="n">
        <v>893</v>
      </c>
      <c r="F1137" s="0" t="n">
        <v>94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石原町１丁目</v>
      </c>
      <c r="C1138" s="3" t="s">
        <v>7</v>
      </c>
      <c r="D1138" s="0" t="n">
        <v>70</v>
      </c>
      <c r="E1138" s="0" t="n">
        <v>35</v>
      </c>
      <c r="F1138" s="0" t="n">
        <v>3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石原町１丁目</v>
      </c>
      <c r="C1139" s="0" t="n">
        <v>0</v>
      </c>
      <c r="D1139" s="0" t="n">
        <v>17</v>
      </c>
      <c r="E1139" s="0" t="n">
        <v>9</v>
      </c>
      <c r="F1139" s="0" t="n">
        <v>8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石原町１丁目</v>
      </c>
      <c r="C1140" s="0" t="n">
        <v>1</v>
      </c>
      <c r="D1140" s="0" t="n">
        <v>13</v>
      </c>
      <c r="E1140" s="0" t="n">
        <v>7</v>
      </c>
      <c r="F1140" s="0" t="n">
        <v>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石原町１丁目</v>
      </c>
      <c r="C1141" s="0" t="n">
        <v>2</v>
      </c>
      <c r="D1141" s="0" t="n">
        <v>13</v>
      </c>
      <c r="E1141" s="0" t="n">
        <v>7</v>
      </c>
      <c r="F1141" s="0" t="n">
        <v>6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石原町１丁目</v>
      </c>
      <c r="C1142" s="0" t="n">
        <v>3</v>
      </c>
      <c r="D1142" s="0" t="n">
        <v>15</v>
      </c>
      <c r="E1142" s="0" t="n">
        <v>8</v>
      </c>
      <c r="F1142" s="0" t="n">
        <v>7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石原町１丁目</v>
      </c>
      <c r="C1143" s="0" t="n">
        <v>4</v>
      </c>
      <c r="D1143" s="0" t="n">
        <v>12</v>
      </c>
      <c r="E1143" s="0" t="n">
        <v>4</v>
      </c>
      <c r="F1143" s="0" t="n">
        <v>8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石原町１丁目</v>
      </c>
      <c r="C1144" s="3" t="s">
        <v>8</v>
      </c>
      <c r="D1144" s="0" t="n">
        <v>56</v>
      </c>
      <c r="E1144" s="0" t="n">
        <v>25</v>
      </c>
      <c r="F1144" s="0" t="n">
        <v>3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石原町１丁目</v>
      </c>
      <c r="C1145" s="0" t="n">
        <v>5</v>
      </c>
      <c r="D1145" s="0" t="n">
        <v>15</v>
      </c>
      <c r="E1145" s="0" t="n">
        <v>8</v>
      </c>
      <c r="F1145" s="0" t="n">
        <v>7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石原町１丁目</v>
      </c>
      <c r="C1146" s="0" t="n">
        <v>6</v>
      </c>
      <c r="D1146" s="0" t="n">
        <v>7</v>
      </c>
      <c r="E1146" s="0" t="n">
        <v>3</v>
      </c>
      <c r="F1146" s="0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石原町１丁目</v>
      </c>
      <c r="C1147" s="0" t="n">
        <v>7</v>
      </c>
      <c r="D1147" s="0" t="n">
        <v>9</v>
      </c>
      <c r="E1147" s="0" t="n">
        <v>2</v>
      </c>
      <c r="F1147" s="0" t="n">
        <v>7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石原町１丁目</v>
      </c>
      <c r="C1148" s="0" t="n">
        <v>8</v>
      </c>
      <c r="D1148" s="0" t="n">
        <v>8</v>
      </c>
      <c r="E1148" s="0" t="n">
        <v>6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石原町１丁目</v>
      </c>
      <c r="C1149" s="0" t="n">
        <v>9</v>
      </c>
      <c r="D1149" s="0" t="n">
        <v>17</v>
      </c>
      <c r="E1149" s="0" t="n">
        <v>6</v>
      </c>
      <c r="F1149" s="0" t="n">
        <v>1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石原町１丁目</v>
      </c>
      <c r="C1150" s="3" t="s">
        <v>9</v>
      </c>
      <c r="D1150" s="0" t="n">
        <v>78</v>
      </c>
      <c r="E1150" s="0" t="n">
        <v>39</v>
      </c>
      <c r="F1150" s="0" t="n">
        <v>3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石原町１丁目</v>
      </c>
      <c r="C1151" s="0" t="n">
        <v>10</v>
      </c>
      <c r="D1151" s="0" t="n">
        <v>15</v>
      </c>
      <c r="E1151" s="0" t="n">
        <v>8</v>
      </c>
      <c r="F1151" s="0" t="n">
        <v>7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石原町１丁目</v>
      </c>
      <c r="C1152" s="0" t="n">
        <v>11</v>
      </c>
      <c r="D1152" s="0" t="n">
        <v>16</v>
      </c>
      <c r="E1152" s="0" t="n">
        <v>4</v>
      </c>
      <c r="F1152" s="0" t="n">
        <v>1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石原町１丁目</v>
      </c>
      <c r="C1153" s="0" t="n">
        <v>12</v>
      </c>
      <c r="D1153" s="0" t="n">
        <v>17</v>
      </c>
      <c r="E1153" s="0" t="n">
        <v>8</v>
      </c>
      <c r="F1153" s="0" t="n">
        <v>9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石原町１丁目</v>
      </c>
      <c r="C1154" s="0" t="n">
        <v>13</v>
      </c>
      <c r="D1154" s="0" t="n">
        <v>16</v>
      </c>
      <c r="E1154" s="0" t="n">
        <v>11</v>
      </c>
      <c r="F1154" s="0" t="n">
        <v>5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石原町１丁目</v>
      </c>
      <c r="C1155" s="0" t="n">
        <v>14</v>
      </c>
      <c r="D1155" s="0" t="n">
        <v>14</v>
      </c>
      <c r="E1155" s="0" t="n">
        <v>8</v>
      </c>
      <c r="F1155" s="0" t="n">
        <v>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石原町１丁目</v>
      </c>
      <c r="C1156" s="3" t="s">
        <v>10</v>
      </c>
      <c r="D1156" s="0" t="n">
        <v>119</v>
      </c>
      <c r="E1156" s="0" t="n">
        <v>47</v>
      </c>
      <c r="F1156" s="0" t="n">
        <v>7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石原町１丁目</v>
      </c>
      <c r="C1157" s="0" t="n">
        <v>15</v>
      </c>
      <c r="D1157" s="0" t="n">
        <v>17</v>
      </c>
      <c r="E1157" s="0" t="n">
        <v>3</v>
      </c>
      <c r="F1157" s="0" t="n">
        <v>14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石原町１丁目</v>
      </c>
      <c r="C1158" s="0" t="n">
        <v>16</v>
      </c>
      <c r="D1158" s="0" t="n">
        <v>18</v>
      </c>
      <c r="E1158" s="0" t="n">
        <v>11</v>
      </c>
      <c r="F1158" s="0" t="n">
        <v>7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石原町１丁目</v>
      </c>
      <c r="C1159" s="0" t="n">
        <v>17</v>
      </c>
      <c r="D1159" s="0" t="n">
        <v>30</v>
      </c>
      <c r="E1159" s="0" t="n">
        <v>14</v>
      </c>
      <c r="F1159" s="0" t="n">
        <v>1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石原町１丁目</v>
      </c>
      <c r="C1160" s="0" t="n">
        <v>18</v>
      </c>
      <c r="D1160" s="0" t="n">
        <v>18</v>
      </c>
      <c r="E1160" s="0" t="n">
        <v>10</v>
      </c>
      <c r="F1160" s="0" t="n">
        <v>8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石原町１丁目</v>
      </c>
      <c r="C1161" s="0" t="n">
        <v>19</v>
      </c>
      <c r="D1161" s="0" t="n">
        <v>36</v>
      </c>
      <c r="E1161" s="0" t="n">
        <v>9</v>
      </c>
      <c r="F1161" s="0" t="n">
        <v>27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石原町１丁目</v>
      </c>
      <c r="C1162" s="3" t="s">
        <v>11</v>
      </c>
      <c r="D1162" s="0" t="n">
        <v>86</v>
      </c>
      <c r="E1162" s="0" t="n">
        <v>42</v>
      </c>
      <c r="F1162" s="0" t="n">
        <v>4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石原町１丁目</v>
      </c>
      <c r="C1163" s="0" t="n">
        <v>20</v>
      </c>
      <c r="D1163" s="0" t="n">
        <v>18</v>
      </c>
      <c r="E1163" s="0" t="n">
        <v>12</v>
      </c>
      <c r="F1163" s="0" t="n">
        <v>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石原町１丁目</v>
      </c>
      <c r="C1164" s="0" t="n">
        <v>21</v>
      </c>
      <c r="D1164" s="0" t="n">
        <v>20</v>
      </c>
      <c r="E1164" s="0" t="n">
        <v>13</v>
      </c>
      <c r="F1164" s="0" t="n">
        <v>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石原町１丁目</v>
      </c>
      <c r="C1165" s="0" t="n">
        <v>22</v>
      </c>
      <c r="D1165" s="0" t="n">
        <v>18</v>
      </c>
      <c r="E1165" s="0" t="n">
        <v>8</v>
      </c>
      <c r="F1165" s="0" t="n">
        <v>1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石原町１丁目</v>
      </c>
      <c r="C1166" s="0" t="n">
        <v>23</v>
      </c>
      <c r="D1166" s="0" t="n">
        <v>9</v>
      </c>
      <c r="E1166" s="0" t="n">
        <v>4</v>
      </c>
      <c r="F1166" s="0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石原町１丁目</v>
      </c>
      <c r="C1167" s="0" t="n">
        <v>24</v>
      </c>
      <c r="D1167" s="0" t="n">
        <v>21</v>
      </c>
      <c r="E1167" s="0" t="n">
        <v>5</v>
      </c>
      <c r="F1167" s="0" t="n">
        <v>16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石原町１丁目</v>
      </c>
      <c r="C1168" s="3" t="s">
        <v>12</v>
      </c>
      <c r="D1168" s="0" t="n">
        <v>98</v>
      </c>
      <c r="E1168" s="0" t="n">
        <v>51</v>
      </c>
      <c r="F1168" s="0" t="n">
        <v>4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石原町１丁目</v>
      </c>
      <c r="C1169" s="0" t="n">
        <v>25</v>
      </c>
      <c r="D1169" s="0" t="n">
        <v>25</v>
      </c>
      <c r="E1169" s="0" t="n">
        <v>13</v>
      </c>
      <c r="F1169" s="0" t="n">
        <v>1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石原町１丁目</v>
      </c>
      <c r="C1170" s="0" t="n">
        <v>26</v>
      </c>
      <c r="D1170" s="0" t="n">
        <v>20</v>
      </c>
      <c r="E1170" s="0" t="n">
        <v>10</v>
      </c>
      <c r="F1170" s="0" t="n">
        <v>1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石原町１丁目</v>
      </c>
      <c r="C1171" s="0" t="n">
        <v>27</v>
      </c>
      <c r="D1171" s="0" t="n">
        <v>21</v>
      </c>
      <c r="E1171" s="0" t="n">
        <v>12</v>
      </c>
      <c r="F1171" s="0" t="n">
        <v>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石原町１丁目</v>
      </c>
      <c r="C1172" s="0" t="n">
        <v>28</v>
      </c>
      <c r="D1172" s="0" t="n">
        <v>16</v>
      </c>
      <c r="E1172" s="0" t="n">
        <v>8</v>
      </c>
      <c r="F1172" s="0" t="n">
        <v>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石原町１丁目</v>
      </c>
      <c r="C1173" s="0" t="n">
        <v>29</v>
      </c>
      <c r="D1173" s="0" t="n">
        <v>16</v>
      </c>
      <c r="E1173" s="0" t="n">
        <v>8</v>
      </c>
      <c r="F1173" s="0" t="n">
        <v>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石原町１丁目</v>
      </c>
      <c r="C1174" s="3" t="s">
        <v>13</v>
      </c>
      <c r="D1174" s="0" t="n">
        <v>110</v>
      </c>
      <c r="E1174" s="0" t="n">
        <v>59</v>
      </c>
      <c r="F1174" s="0" t="n">
        <v>5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石原町１丁目</v>
      </c>
      <c r="C1175" s="0" t="n">
        <v>30</v>
      </c>
      <c r="D1175" s="0" t="n">
        <v>21</v>
      </c>
      <c r="E1175" s="0" t="n">
        <v>10</v>
      </c>
      <c r="F1175" s="0" t="n">
        <v>1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石原町１丁目</v>
      </c>
      <c r="C1176" s="0" t="n">
        <v>31</v>
      </c>
      <c r="D1176" s="0" t="n">
        <v>19</v>
      </c>
      <c r="E1176" s="0" t="n">
        <v>10</v>
      </c>
      <c r="F1176" s="0" t="n">
        <v>9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石原町１丁目</v>
      </c>
      <c r="C1177" s="0" t="n">
        <v>32</v>
      </c>
      <c r="D1177" s="0" t="n">
        <v>20</v>
      </c>
      <c r="E1177" s="0" t="n">
        <v>9</v>
      </c>
      <c r="F1177" s="0" t="n">
        <v>1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石原町１丁目</v>
      </c>
      <c r="C1178" s="0" t="n">
        <v>33</v>
      </c>
      <c r="D1178" s="0" t="n">
        <v>23</v>
      </c>
      <c r="E1178" s="0" t="n">
        <v>14</v>
      </c>
      <c r="F1178" s="0" t="n">
        <v>9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石原町１丁目</v>
      </c>
      <c r="C1179" s="0" t="n">
        <v>34</v>
      </c>
      <c r="D1179" s="0" t="n">
        <v>27</v>
      </c>
      <c r="E1179" s="0" t="n">
        <v>16</v>
      </c>
      <c r="F1179" s="0" t="n">
        <v>1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石原町１丁目</v>
      </c>
      <c r="C1180" s="3" t="s">
        <v>14</v>
      </c>
      <c r="D1180" s="0" t="n">
        <v>125</v>
      </c>
      <c r="E1180" s="0" t="n">
        <v>71</v>
      </c>
      <c r="F1180" s="0" t="n">
        <v>5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石原町１丁目</v>
      </c>
      <c r="C1181" s="0" t="n">
        <v>35</v>
      </c>
      <c r="D1181" s="0" t="n">
        <v>19</v>
      </c>
      <c r="E1181" s="0" t="n">
        <v>13</v>
      </c>
      <c r="F1181" s="0" t="n">
        <v>6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石原町１丁目</v>
      </c>
      <c r="C1182" s="0" t="n">
        <v>36</v>
      </c>
      <c r="D1182" s="0" t="n">
        <v>26</v>
      </c>
      <c r="E1182" s="0" t="n">
        <v>14</v>
      </c>
      <c r="F1182" s="0" t="n">
        <v>1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石原町１丁目</v>
      </c>
      <c r="C1183" s="0" t="n">
        <v>37</v>
      </c>
      <c r="D1183" s="0" t="n">
        <v>27</v>
      </c>
      <c r="E1183" s="0" t="n">
        <v>16</v>
      </c>
      <c r="F1183" s="0" t="n">
        <v>1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石原町１丁目</v>
      </c>
      <c r="C1184" s="0" t="n">
        <v>38</v>
      </c>
      <c r="D1184" s="0" t="n">
        <v>30</v>
      </c>
      <c r="E1184" s="0" t="n">
        <v>16</v>
      </c>
      <c r="F1184" s="0" t="n">
        <v>1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石原町１丁目</v>
      </c>
      <c r="C1185" s="0" t="n">
        <v>39</v>
      </c>
      <c r="D1185" s="0" t="n">
        <v>23</v>
      </c>
      <c r="E1185" s="0" t="n">
        <v>12</v>
      </c>
      <c r="F1185" s="0" t="n">
        <v>1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石原町１丁目</v>
      </c>
      <c r="C1186" s="3" t="s">
        <v>15</v>
      </c>
      <c r="D1186" s="0" t="n">
        <v>130</v>
      </c>
      <c r="E1186" s="0" t="n">
        <v>57</v>
      </c>
      <c r="F1186" s="0" t="n">
        <v>7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石原町１丁目</v>
      </c>
      <c r="C1187" s="0" t="n">
        <v>40</v>
      </c>
      <c r="D1187" s="0" t="n">
        <v>21</v>
      </c>
      <c r="E1187" s="0" t="n">
        <v>11</v>
      </c>
      <c r="F1187" s="0" t="n">
        <v>1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石原町１丁目</v>
      </c>
      <c r="C1188" s="0" t="n">
        <v>41</v>
      </c>
      <c r="D1188" s="0" t="n">
        <v>22</v>
      </c>
      <c r="E1188" s="0" t="n">
        <v>11</v>
      </c>
      <c r="F1188" s="0" t="n">
        <v>1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石原町１丁目</v>
      </c>
      <c r="C1189" s="0" t="n">
        <v>42</v>
      </c>
      <c r="D1189" s="0" t="n">
        <v>32</v>
      </c>
      <c r="E1189" s="0" t="n">
        <v>16</v>
      </c>
      <c r="F1189" s="0" t="n">
        <v>16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石原町１丁目</v>
      </c>
      <c r="C1190" s="0" t="n">
        <v>43</v>
      </c>
      <c r="D1190" s="0" t="n">
        <v>24</v>
      </c>
      <c r="E1190" s="0" t="n">
        <v>11</v>
      </c>
      <c r="F1190" s="0" t="n">
        <v>13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石原町１丁目</v>
      </c>
      <c r="C1191" s="0" t="n">
        <v>44</v>
      </c>
      <c r="D1191" s="0" t="n">
        <v>31</v>
      </c>
      <c r="E1191" s="0" t="n">
        <v>8</v>
      </c>
      <c r="F1191" s="0" t="n">
        <v>2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石原町１丁目</v>
      </c>
      <c r="C1192" s="3" t="s">
        <v>16</v>
      </c>
      <c r="D1192" s="0" t="n">
        <v>133</v>
      </c>
      <c r="E1192" s="0" t="n">
        <v>63</v>
      </c>
      <c r="F1192" s="0" t="n">
        <v>7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石原町１丁目</v>
      </c>
      <c r="C1193" s="0" t="n">
        <v>45</v>
      </c>
      <c r="D1193" s="0" t="n">
        <v>18</v>
      </c>
      <c r="E1193" s="0" t="n">
        <v>8</v>
      </c>
      <c r="F1193" s="0" t="n">
        <v>1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石原町１丁目</v>
      </c>
      <c r="C1194" s="0" t="n">
        <v>46</v>
      </c>
      <c r="D1194" s="0" t="n">
        <v>32</v>
      </c>
      <c r="E1194" s="0" t="n">
        <v>17</v>
      </c>
      <c r="F1194" s="0" t="n">
        <v>1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石原町１丁目</v>
      </c>
      <c r="C1195" s="0" t="n">
        <v>47</v>
      </c>
      <c r="D1195" s="0" t="n">
        <v>25</v>
      </c>
      <c r="E1195" s="0" t="n">
        <v>12</v>
      </c>
      <c r="F1195" s="0" t="n">
        <v>1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石原町１丁目</v>
      </c>
      <c r="C1196" s="0" t="n">
        <v>48</v>
      </c>
      <c r="D1196" s="0" t="n">
        <v>28</v>
      </c>
      <c r="E1196" s="0" t="n">
        <v>14</v>
      </c>
      <c r="F1196" s="0" t="n">
        <v>14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石原町１丁目</v>
      </c>
      <c r="C1197" s="0" t="n">
        <v>49</v>
      </c>
      <c r="D1197" s="0" t="n">
        <v>30</v>
      </c>
      <c r="E1197" s="0" t="n">
        <v>12</v>
      </c>
      <c r="F1197" s="0" t="n">
        <v>18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石原町１丁目</v>
      </c>
      <c r="C1198" s="3" t="s">
        <v>17</v>
      </c>
      <c r="D1198" s="0" t="n">
        <v>141</v>
      </c>
      <c r="E1198" s="0" t="n">
        <v>75</v>
      </c>
      <c r="F1198" s="0" t="n">
        <v>6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石原町１丁目</v>
      </c>
      <c r="C1199" s="0" t="n">
        <v>50</v>
      </c>
      <c r="D1199" s="0" t="n">
        <v>35</v>
      </c>
      <c r="E1199" s="0" t="n">
        <v>20</v>
      </c>
      <c r="F1199" s="0" t="n">
        <v>1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石原町１丁目</v>
      </c>
      <c r="C1200" s="0" t="n">
        <v>51</v>
      </c>
      <c r="D1200" s="0" t="n">
        <v>25</v>
      </c>
      <c r="E1200" s="0" t="n">
        <v>15</v>
      </c>
      <c r="F1200" s="0" t="n">
        <v>1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石原町１丁目</v>
      </c>
      <c r="C1201" s="0" t="n">
        <v>52</v>
      </c>
      <c r="D1201" s="0" t="n">
        <v>26</v>
      </c>
      <c r="E1201" s="0" t="n">
        <v>10</v>
      </c>
      <c r="F1201" s="0" t="n">
        <v>1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石原町１丁目</v>
      </c>
      <c r="C1202" s="0" t="n">
        <v>53</v>
      </c>
      <c r="D1202" s="0" t="n">
        <v>29</v>
      </c>
      <c r="E1202" s="0" t="n">
        <v>18</v>
      </c>
      <c r="F1202" s="0" t="n">
        <v>1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石原町１丁目</v>
      </c>
      <c r="C1203" s="0" t="n">
        <v>54</v>
      </c>
      <c r="D1203" s="0" t="n">
        <v>26</v>
      </c>
      <c r="E1203" s="0" t="n">
        <v>12</v>
      </c>
      <c r="F1203" s="0" t="n">
        <v>14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石原町１丁目</v>
      </c>
      <c r="C1204" s="3" t="s">
        <v>18</v>
      </c>
      <c r="D1204" s="0" t="n">
        <v>117</v>
      </c>
      <c r="E1204" s="0" t="n">
        <v>67</v>
      </c>
      <c r="F1204" s="0" t="n">
        <v>50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石原町１丁目</v>
      </c>
      <c r="C1205" s="0" t="n">
        <v>55</v>
      </c>
      <c r="D1205" s="0" t="n">
        <v>24</v>
      </c>
      <c r="E1205" s="0" t="n">
        <v>11</v>
      </c>
      <c r="F1205" s="0" t="n">
        <v>1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石原町１丁目</v>
      </c>
      <c r="C1206" s="0" t="n">
        <v>56</v>
      </c>
      <c r="D1206" s="0" t="n">
        <v>26</v>
      </c>
      <c r="E1206" s="0" t="n">
        <v>17</v>
      </c>
      <c r="F1206" s="0" t="n">
        <v>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石原町１丁目</v>
      </c>
      <c r="C1207" s="0" t="n">
        <v>57</v>
      </c>
      <c r="D1207" s="0" t="n">
        <v>24</v>
      </c>
      <c r="E1207" s="0" t="n">
        <v>16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石原町１丁目</v>
      </c>
      <c r="C1208" s="0" t="n">
        <v>58</v>
      </c>
      <c r="D1208" s="0" t="n">
        <v>28</v>
      </c>
      <c r="E1208" s="0" t="n">
        <v>13</v>
      </c>
      <c r="F1208" s="0" t="n">
        <v>1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石原町１丁目</v>
      </c>
      <c r="C1209" s="0" t="n">
        <v>59</v>
      </c>
      <c r="D1209" s="0" t="n">
        <v>15</v>
      </c>
      <c r="E1209" s="0" t="n">
        <v>10</v>
      </c>
      <c r="F1209" s="0" t="n">
        <v>5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石原町１丁目</v>
      </c>
      <c r="C1210" s="3" t="s">
        <v>19</v>
      </c>
      <c r="D1210" s="0" t="n">
        <v>142</v>
      </c>
      <c r="E1210" s="0" t="n">
        <v>77</v>
      </c>
      <c r="F1210" s="0" t="n">
        <v>6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石原町１丁目</v>
      </c>
      <c r="C1211" s="0" t="n">
        <v>60</v>
      </c>
      <c r="D1211" s="0" t="n">
        <v>22</v>
      </c>
      <c r="E1211" s="0" t="n">
        <v>11</v>
      </c>
      <c r="F1211" s="0" t="n">
        <v>1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石原町１丁目</v>
      </c>
      <c r="C1212" s="0" t="n">
        <v>61</v>
      </c>
      <c r="D1212" s="0" t="n">
        <v>19</v>
      </c>
      <c r="E1212" s="0" t="n">
        <v>9</v>
      </c>
      <c r="F1212" s="0" t="n">
        <v>1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石原町１丁目</v>
      </c>
      <c r="C1213" s="0" t="n">
        <v>62</v>
      </c>
      <c r="D1213" s="0" t="n">
        <v>42</v>
      </c>
      <c r="E1213" s="0" t="n">
        <v>23</v>
      </c>
      <c r="F1213" s="0" t="n">
        <v>19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石原町１丁目</v>
      </c>
      <c r="C1214" s="0" t="n">
        <v>63</v>
      </c>
      <c r="D1214" s="0" t="n">
        <v>28</v>
      </c>
      <c r="E1214" s="0" t="n">
        <v>12</v>
      </c>
      <c r="F1214" s="0" t="n">
        <v>16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石原町１丁目</v>
      </c>
      <c r="C1215" s="0" t="n">
        <v>64</v>
      </c>
      <c r="D1215" s="0" t="n">
        <v>31</v>
      </c>
      <c r="E1215" s="0" t="n">
        <v>22</v>
      </c>
      <c r="F1215" s="0" t="n">
        <v>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石原町１丁目</v>
      </c>
      <c r="C1216" s="3" t="s">
        <v>20</v>
      </c>
      <c r="D1216" s="0" t="n">
        <v>125</v>
      </c>
      <c r="E1216" s="0" t="n">
        <v>55</v>
      </c>
      <c r="F1216" s="0" t="n">
        <v>7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石原町１丁目</v>
      </c>
      <c r="C1217" s="0" t="n">
        <v>65</v>
      </c>
      <c r="D1217" s="0" t="n">
        <v>23</v>
      </c>
      <c r="E1217" s="0" t="n">
        <v>11</v>
      </c>
      <c r="F1217" s="0" t="n">
        <v>1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石原町１丁目</v>
      </c>
      <c r="C1218" s="0" t="n">
        <v>66</v>
      </c>
      <c r="D1218" s="0" t="n">
        <v>12</v>
      </c>
      <c r="E1218" s="0" t="n">
        <v>4</v>
      </c>
      <c r="F1218" s="0" t="n">
        <v>8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石原町１丁目</v>
      </c>
      <c r="C1219" s="0" t="n">
        <v>67</v>
      </c>
      <c r="D1219" s="0" t="n">
        <v>35</v>
      </c>
      <c r="E1219" s="0" t="n">
        <v>13</v>
      </c>
      <c r="F1219" s="0" t="n">
        <v>2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石原町１丁目</v>
      </c>
      <c r="C1220" s="0" t="n">
        <v>68</v>
      </c>
      <c r="D1220" s="0" t="n">
        <v>26</v>
      </c>
      <c r="E1220" s="0" t="n">
        <v>10</v>
      </c>
      <c r="F1220" s="0" t="n">
        <v>1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石原町１丁目</v>
      </c>
      <c r="C1221" s="0" t="n">
        <v>69</v>
      </c>
      <c r="D1221" s="0" t="n">
        <v>29</v>
      </c>
      <c r="E1221" s="0" t="n">
        <v>17</v>
      </c>
      <c r="F1221" s="0" t="n">
        <v>1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石原町１丁目</v>
      </c>
      <c r="C1222" s="3" t="s">
        <v>21</v>
      </c>
      <c r="D1222" s="0" t="n">
        <v>98</v>
      </c>
      <c r="E1222" s="0" t="n">
        <v>50</v>
      </c>
      <c r="F1222" s="0" t="n">
        <v>4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石原町１丁目</v>
      </c>
      <c r="C1223" s="0" t="n">
        <v>70</v>
      </c>
      <c r="D1223" s="0" t="n">
        <v>14</v>
      </c>
      <c r="E1223" s="0" t="n">
        <v>5</v>
      </c>
      <c r="F1223" s="0" t="n">
        <v>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石原町１丁目</v>
      </c>
      <c r="C1224" s="0" t="n">
        <v>71</v>
      </c>
      <c r="D1224" s="0" t="n">
        <v>25</v>
      </c>
      <c r="E1224" s="0" t="n">
        <v>13</v>
      </c>
      <c r="F1224" s="0" t="n">
        <v>1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石原町１丁目</v>
      </c>
      <c r="C1225" s="0" t="n">
        <v>72</v>
      </c>
      <c r="D1225" s="0" t="n">
        <v>17</v>
      </c>
      <c r="E1225" s="0" t="n">
        <v>9</v>
      </c>
      <c r="F1225" s="0" t="n">
        <v>8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石原町１丁目</v>
      </c>
      <c r="C1226" s="0" t="n">
        <v>73</v>
      </c>
      <c r="D1226" s="0" t="n">
        <v>19</v>
      </c>
      <c r="E1226" s="0" t="n">
        <v>11</v>
      </c>
      <c r="F1226" s="0" t="n">
        <v>8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石原町１丁目</v>
      </c>
      <c r="C1227" s="0" t="n">
        <v>74</v>
      </c>
      <c r="D1227" s="0" t="n">
        <v>23</v>
      </c>
      <c r="E1227" s="0" t="n">
        <v>12</v>
      </c>
      <c r="F1227" s="0" t="n">
        <v>1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石原町１丁目</v>
      </c>
      <c r="C1228" s="3" t="s">
        <v>22</v>
      </c>
      <c r="D1228" s="0" t="n">
        <v>100</v>
      </c>
      <c r="E1228" s="0" t="n">
        <v>40</v>
      </c>
      <c r="F1228" s="0" t="n">
        <v>6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石原町１丁目</v>
      </c>
      <c r="C1229" s="0" t="n">
        <v>75</v>
      </c>
      <c r="D1229" s="0" t="n">
        <v>21</v>
      </c>
      <c r="E1229" s="0" t="n">
        <v>8</v>
      </c>
      <c r="F1229" s="0" t="n">
        <v>1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石原町１丁目</v>
      </c>
      <c r="C1230" s="0" t="n">
        <v>76</v>
      </c>
      <c r="D1230" s="0" t="n">
        <v>25</v>
      </c>
      <c r="E1230" s="0" t="n">
        <v>12</v>
      </c>
      <c r="F1230" s="0" t="n">
        <v>1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石原町１丁目</v>
      </c>
      <c r="C1231" s="0" t="n">
        <v>77</v>
      </c>
      <c r="D1231" s="0" t="n">
        <v>13</v>
      </c>
      <c r="E1231" s="0" t="n">
        <v>6</v>
      </c>
      <c r="F1231" s="0" t="n">
        <v>7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石原町１丁目</v>
      </c>
      <c r="C1232" s="0" t="n">
        <v>78</v>
      </c>
      <c r="D1232" s="0" t="n">
        <v>18</v>
      </c>
      <c r="E1232" s="0" t="n">
        <v>6</v>
      </c>
      <c r="F1232" s="0" t="n">
        <v>1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石原町１丁目</v>
      </c>
      <c r="C1233" s="0" t="n">
        <v>79</v>
      </c>
      <c r="D1233" s="0" t="n">
        <v>23</v>
      </c>
      <c r="E1233" s="0" t="n">
        <v>8</v>
      </c>
      <c r="F1233" s="0" t="n">
        <v>1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石原町１丁目</v>
      </c>
      <c r="C1234" s="3" t="s">
        <v>23</v>
      </c>
      <c r="D1234" s="0" t="n">
        <v>62</v>
      </c>
      <c r="E1234" s="0" t="n">
        <v>28</v>
      </c>
      <c r="F1234" s="0" t="n">
        <v>34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石原町１丁目</v>
      </c>
      <c r="C1235" s="0" t="n">
        <v>80</v>
      </c>
      <c r="D1235" s="0" t="n">
        <v>15</v>
      </c>
      <c r="E1235" s="0" t="n">
        <v>7</v>
      </c>
      <c r="F1235" s="0" t="n">
        <v>8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石原町１丁目</v>
      </c>
      <c r="C1236" s="0" t="n">
        <v>81</v>
      </c>
      <c r="D1236" s="0" t="n">
        <v>15</v>
      </c>
      <c r="E1236" s="0" t="n">
        <v>7</v>
      </c>
      <c r="F1236" s="0" t="n">
        <v>8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石原町１丁目</v>
      </c>
      <c r="C1237" s="0" t="n">
        <v>82</v>
      </c>
      <c r="D1237" s="0" t="n">
        <v>16</v>
      </c>
      <c r="E1237" s="0" t="n">
        <v>9</v>
      </c>
      <c r="F1237" s="0" t="n">
        <v>7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石原町１丁目</v>
      </c>
      <c r="C1238" s="0" t="n">
        <v>83</v>
      </c>
      <c r="D1238" s="0" t="n">
        <v>10</v>
      </c>
      <c r="E1238" s="0" t="n">
        <v>3</v>
      </c>
      <c r="F1238" s="0" t="n">
        <v>7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石原町１丁目</v>
      </c>
      <c r="C1239" s="0" t="n">
        <v>84</v>
      </c>
      <c r="D1239" s="0" t="n">
        <v>6</v>
      </c>
      <c r="E1239" s="0" t="n">
        <v>2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石原町１丁目</v>
      </c>
      <c r="C1240" s="3" t="s">
        <v>24</v>
      </c>
      <c r="D1240" s="0" t="n">
        <v>30</v>
      </c>
      <c r="E1240" s="0" t="n">
        <v>8</v>
      </c>
      <c r="F1240" s="0" t="n">
        <v>2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石原町１丁目</v>
      </c>
      <c r="C1241" s="0" t="n">
        <v>85</v>
      </c>
      <c r="D1241" s="0" t="n">
        <v>9</v>
      </c>
      <c r="E1241" s="0" t="n">
        <v>2</v>
      </c>
      <c r="F1241" s="0" t="n">
        <v>7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石原町１丁目</v>
      </c>
      <c r="C1242" s="0" t="n">
        <v>86</v>
      </c>
      <c r="D1242" s="0" t="n">
        <v>6</v>
      </c>
      <c r="E1242" s="0" t="n">
        <v>0</v>
      </c>
      <c r="F1242" s="0" t="n">
        <v>6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石原町１丁目</v>
      </c>
      <c r="C1243" s="0" t="n">
        <v>87</v>
      </c>
      <c r="D1243" s="0" t="n">
        <v>11</v>
      </c>
      <c r="E1243" s="0" t="n">
        <v>5</v>
      </c>
      <c r="F1243" s="0" t="n">
        <v>6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石原町１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石原町１丁目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石原町１丁目</v>
      </c>
      <c r="C1246" s="3" t="s">
        <v>25</v>
      </c>
      <c r="D1246" s="0" t="n">
        <v>15</v>
      </c>
      <c r="E1246" s="0" t="n">
        <v>4</v>
      </c>
      <c r="F1246" s="0" t="n">
        <v>1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石原町１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石原町１丁目</v>
      </c>
      <c r="C1248" s="0" t="n">
        <v>91</v>
      </c>
      <c r="D1248" s="0" t="n">
        <v>6</v>
      </c>
      <c r="E1248" s="0" t="n">
        <v>1</v>
      </c>
      <c r="F1248" s="0" t="n">
        <v>5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石原町１丁目</v>
      </c>
      <c r="C1249" s="0" t="n">
        <v>92</v>
      </c>
      <c r="D1249" s="0" t="n">
        <v>5</v>
      </c>
      <c r="E1249" s="0" t="n">
        <v>2</v>
      </c>
      <c r="F1249" s="0" t="n">
        <v>3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石原町１丁目</v>
      </c>
      <c r="C1250" s="0" t="n">
        <v>93</v>
      </c>
      <c r="D1250" s="0" t="n">
        <v>2</v>
      </c>
      <c r="E1250" s="0" t="n">
        <v>0</v>
      </c>
      <c r="F1250" s="0" t="n">
        <v>2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石原町１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石原町１丁目</v>
      </c>
      <c r="C1252" s="3" t="s">
        <v>26</v>
      </c>
      <c r="D1252" s="0" t="n">
        <v>4</v>
      </c>
      <c r="E1252" s="0" t="n">
        <v>0</v>
      </c>
      <c r="F1252" s="0" t="n">
        <v>4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石原町１丁目</v>
      </c>
      <c r="C1253" s="0" t="n">
        <v>95</v>
      </c>
      <c r="D1253" s="0" t="n">
        <v>2</v>
      </c>
      <c r="E1253" s="0" t="n">
        <v>0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石原町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石原町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石原町１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石原町１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石原町１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75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石原町２丁目</v>
      </c>
      <c r="C1261" s="0" t="n">
        <v>2011</v>
      </c>
      <c r="D1261" s="3" t="s">
        <v>0</v>
      </c>
      <c r="E1261" s="0" t="n">
        <v>1032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石原町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石原町２丁目</v>
      </c>
      <c r="C1263" s="3" t="s">
        <v>6</v>
      </c>
      <c r="D1263" s="0" t="n">
        <v>2816</v>
      </c>
      <c r="E1263" s="0" t="n">
        <v>1423</v>
      </c>
      <c r="F1263" s="0" t="n">
        <v>1393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石原町２丁目</v>
      </c>
      <c r="C1264" s="3" t="s">
        <v>7</v>
      </c>
      <c r="D1264" s="0" t="n">
        <v>146</v>
      </c>
      <c r="E1264" s="0" t="n">
        <v>73</v>
      </c>
      <c r="F1264" s="0" t="n">
        <v>7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石原町２丁目</v>
      </c>
      <c r="C1265" s="0" t="n">
        <v>0</v>
      </c>
      <c r="D1265" s="0" t="n">
        <v>37</v>
      </c>
      <c r="E1265" s="0" t="n">
        <v>21</v>
      </c>
      <c r="F1265" s="0" t="n">
        <v>16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石原町２丁目</v>
      </c>
      <c r="C1266" s="0" t="n">
        <v>1</v>
      </c>
      <c r="D1266" s="0" t="n">
        <v>33</v>
      </c>
      <c r="E1266" s="0" t="n">
        <v>16</v>
      </c>
      <c r="F1266" s="0" t="n">
        <v>17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石原町２丁目</v>
      </c>
      <c r="C1267" s="0" t="n">
        <v>2</v>
      </c>
      <c r="D1267" s="0" t="n">
        <v>28</v>
      </c>
      <c r="E1267" s="0" t="n">
        <v>15</v>
      </c>
      <c r="F1267" s="0" t="n">
        <v>1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石原町２丁目</v>
      </c>
      <c r="C1268" s="0" t="n">
        <v>3</v>
      </c>
      <c r="D1268" s="0" t="n">
        <v>24</v>
      </c>
      <c r="E1268" s="0" t="n">
        <v>9</v>
      </c>
      <c r="F1268" s="0" t="n">
        <v>1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石原町２丁目</v>
      </c>
      <c r="C1269" s="0" t="n">
        <v>4</v>
      </c>
      <c r="D1269" s="0" t="n">
        <v>24</v>
      </c>
      <c r="E1269" s="0" t="n">
        <v>12</v>
      </c>
      <c r="F1269" s="0" t="n">
        <v>1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石原町２丁目</v>
      </c>
      <c r="C1270" s="3" t="s">
        <v>8</v>
      </c>
      <c r="D1270" s="0" t="n">
        <v>131</v>
      </c>
      <c r="E1270" s="0" t="n">
        <v>65</v>
      </c>
      <c r="F1270" s="0" t="n">
        <v>66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石原町２丁目</v>
      </c>
      <c r="C1271" s="0" t="n">
        <v>5</v>
      </c>
      <c r="D1271" s="0" t="n">
        <v>25</v>
      </c>
      <c r="E1271" s="0" t="n">
        <v>13</v>
      </c>
      <c r="F1271" s="0" t="n">
        <v>1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石原町２丁目</v>
      </c>
      <c r="C1272" s="0" t="n">
        <v>6</v>
      </c>
      <c r="D1272" s="0" t="n">
        <v>27</v>
      </c>
      <c r="E1272" s="0" t="n">
        <v>17</v>
      </c>
      <c r="F1272" s="0" t="n">
        <v>1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石原町２丁目</v>
      </c>
      <c r="C1273" s="0" t="n">
        <v>7</v>
      </c>
      <c r="D1273" s="0" t="n">
        <v>28</v>
      </c>
      <c r="E1273" s="0" t="n">
        <v>18</v>
      </c>
      <c r="F1273" s="0" t="n">
        <v>1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石原町２丁目</v>
      </c>
      <c r="C1274" s="0" t="n">
        <v>8</v>
      </c>
      <c r="D1274" s="0" t="n">
        <v>24</v>
      </c>
      <c r="E1274" s="0" t="n">
        <v>6</v>
      </c>
      <c r="F1274" s="0" t="n">
        <v>18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石原町２丁目</v>
      </c>
      <c r="C1275" s="0" t="n">
        <v>9</v>
      </c>
      <c r="D1275" s="0" t="n">
        <v>27</v>
      </c>
      <c r="E1275" s="0" t="n">
        <v>11</v>
      </c>
      <c r="F1275" s="0" t="n">
        <v>16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石原町２丁目</v>
      </c>
      <c r="C1276" s="3" t="s">
        <v>9</v>
      </c>
      <c r="D1276" s="0" t="n">
        <v>101</v>
      </c>
      <c r="E1276" s="0" t="n">
        <v>51</v>
      </c>
      <c r="F1276" s="0" t="n">
        <v>5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石原町２丁目</v>
      </c>
      <c r="C1277" s="0" t="n">
        <v>10</v>
      </c>
      <c r="D1277" s="0" t="n">
        <v>20</v>
      </c>
      <c r="E1277" s="0" t="n">
        <v>10</v>
      </c>
      <c r="F1277" s="0" t="n">
        <v>1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石原町２丁目</v>
      </c>
      <c r="C1278" s="0" t="n">
        <v>11</v>
      </c>
      <c r="D1278" s="0" t="n">
        <v>17</v>
      </c>
      <c r="E1278" s="0" t="n">
        <v>8</v>
      </c>
      <c r="F1278" s="0" t="n">
        <v>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石原町２丁目</v>
      </c>
      <c r="C1279" s="0" t="n">
        <v>12</v>
      </c>
      <c r="D1279" s="0" t="n">
        <v>23</v>
      </c>
      <c r="E1279" s="0" t="n">
        <v>14</v>
      </c>
      <c r="F1279" s="0" t="n">
        <v>9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石原町２丁目</v>
      </c>
      <c r="C1280" s="0" t="n">
        <v>13</v>
      </c>
      <c r="D1280" s="0" t="n">
        <v>22</v>
      </c>
      <c r="E1280" s="0" t="n">
        <v>8</v>
      </c>
      <c r="F1280" s="0" t="n">
        <v>1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石原町２丁目</v>
      </c>
      <c r="C1281" s="0" t="n">
        <v>14</v>
      </c>
      <c r="D1281" s="0" t="n">
        <v>19</v>
      </c>
      <c r="E1281" s="0" t="n">
        <v>11</v>
      </c>
      <c r="F1281" s="0" t="n">
        <v>8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石原町２丁目</v>
      </c>
      <c r="C1282" s="3" t="s">
        <v>10</v>
      </c>
      <c r="D1282" s="0" t="n">
        <v>120</v>
      </c>
      <c r="E1282" s="0" t="n">
        <v>59</v>
      </c>
      <c r="F1282" s="0" t="n">
        <v>6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石原町２丁目</v>
      </c>
      <c r="C1283" s="0" t="n">
        <v>15</v>
      </c>
      <c r="D1283" s="0" t="n">
        <v>28</v>
      </c>
      <c r="E1283" s="0" t="n">
        <v>16</v>
      </c>
      <c r="F1283" s="0" t="n">
        <v>1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石原町２丁目</v>
      </c>
      <c r="C1284" s="0" t="n">
        <v>16</v>
      </c>
      <c r="D1284" s="0" t="n">
        <v>18</v>
      </c>
      <c r="E1284" s="0" t="n">
        <v>10</v>
      </c>
      <c r="F1284" s="0" t="n">
        <v>8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石原町２丁目</v>
      </c>
      <c r="C1285" s="0" t="n">
        <v>17</v>
      </c>
      <c r="D1285" s="0" t="n">
        <v>27</v>
      </c>
      <c r="E1285" s="0" t="n">
        <v>17</v>
      </c>
      <c r="F1285" s="0" t="n">
        <v>1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石原町２丁目</v>
      </c>
      <c r="C1286" s="0" t="n">
        <v>18</v>
      </c>
      <c r="D1286" s="0" t="n">
        <v>17</v>
      </c>
      <c r="E1286" s="0" t="n">
        <v>5</v>
      </c>
      <c r="F1286" s="0" t="n">
        <v>1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石原町２丁目</v>
      </c>
      <c r="C1287" s="0" t="n">
        <v>19</v>
      </c>
      <c r="D1287" s="0" t="n">
        <v>30</v>
      </c>
      <c r="E1287" s="0" t="n">
        <v>11</v>
      </c>
      <c r="F1287" s="0" t="n">
        <v>19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石原町２丁目</v>
      </c>
      <c r="C1288" s="3" t="s">
        <v>11</v>
      </c>
      <c r="D1288" s="0" t="n">
        <v>162</v>
      </c>
      <c r="E1288" s="0" t="n">
        <v>84</v>
      </c>
      <c r="F1288" s="0" t="n">
        <v>78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石原町２丁目</v>
      </c>
      <c r="C1289" s="0" t="n">
        <v>20</v>
      </c>
      <c r="D1289" s="0" t="n">
        <v>32</v>
      </c>
      <c r="E1289" s="0" t="n">
        <v>19</v>
      </c>
      <c r="F1289" s="0" t="n">
        <v>1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石原町２丁目</v>
      </c>
      <c r="C1290" s="0" t="n">
        <v>21</v>
      </c>
      <c r="D1290" s="0" t="n">
        <v>31</v>
      </c>
      <c r="E1290" s="0" t="n">
        <v>13</v>
      </c>
      <c r="F1290" s="0" t="n">
        <v>18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石原町２丁目</v>
      </c>
      <c r="C1291" s="0" t="n">
        <v>22</v>
      </c>
      <c r="D1291" s="0" t="n">
        <v>30</v>
      </c>
      <c r="E1291" s="0" t="n">
        <v>15</v>
      </c>
      <c r="F1291" s="0" t="n">
        <v>1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石原町２丁目</v>
      </c>
      <c r="C1292" s="0" t="n">
        <v>23</v>
      </c>
      <c r="D1292" s="0" t="n">
        <v>31</v>
      </c>
      <c r="E1292" s="0" t="n">
        <v>18</v>
      </c>
      <c r="F1292" s="0" t="n">
        <v>1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石原町２丁目</v>
      </c>
      <c r="C1293" s="0" t="n">
        <v>24</v>
      </c>
      <c r="D1293" s="0" t="n">
        <v>38</v>
      </c>
      <c r="E1293" s="0" t="n">
        <v>19</v>
      </c>
      <c r="F1293" s="0" t="n">
        <v>19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石原町２丁目</v>
      </c>
      <c r="C1294" s="3" t="s">
        <v>12</v>
      </c>
      <c r="D1294" s="0" t="n">
        <v>220</v>
      </c>
      <c r="E1294" s="0" t="n">
        <v>104</v>
      </c>
      <c r="F1294" s="0" t="n">
        <v>11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石原町２丁目</v>
      </c>
      <c r="C1295" s="0" t="n">
        <v>25</v>
      </c>
      <c r="D1295" s="0" t="n">
        <v>34</v>
      </c>
      <c r="E1295" s="0" t="n">
        <v>17</v>
      </c>
      <c r="F1295" s="0" t="n">
        <v>1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石原町２丁目</v>
      </c>
      <c r="C1296" s="0" t="n">
        <v>26</v>
      </c>
      <c r="D1296" s="0" t="n">
        <v>45</v>
      </c>
      <c r="E1296" s="0" t="n">
        <v>18</v>
      </c>
      <c r="F1296" s="0" t="n">
        <v>2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石原町２丁目</v>
      </c>
      <c r="C1297" s="0" t="n">
        <v>27</v>
      </c>
      <c r="D1297" s="0" t="n">
        <v>48</v>
      </c>
      <c r="E1297" s="0" t="n">
        <v>27</v>
      </c>
      <c r="F1297" s="0" t="n">
        <v>2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石原町２丁目</v>
      </c>
      <c r="C1298" s="0" t="n">
        <v>28</v>
      </c>
      <c r="D1298" s="0" t="n">
        <v>45</v>
      </c>
      <c r="E1298" s="0" t="n">
        <v>24</v>
      </c>
      <c r="F1298" s="0" t="n">
        <v>2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石原町２丁目</v>
      </c>
      <c r="C1299" s="0" t="n">
        <v>29</v>
      </c>
      <c r="D1299" s="0" t="n">
        <v>48</v>
      </c>
      <c r="E1299" s="0" t="n">
        <v>18</v>
      </c>
      <c r="F1299" s="0" t="n">
        <v>3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石原町２丁目</v>
      </c>
      <c r="C1300" s="3" t="s">
        <v>13</v>
      </c>
      <c r="D1300" s="0" t="n">
        <v>211</v>
      </c>
      <c r="E1300" s="0" t="n">
        <v>111</v>
      </c>
      <c r="F1300" s="0" t="n">
        <v>10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石原町２丁目</v>
      </c>
      <c r="C1301" s="0" t="n">
        <v>30</v>
      </c>
      <c r="D1301" s="0" t="n">
        <v>37</v>
      </c>
      <c r="E1301" s="0" t="n">
        <v>22</v>
      </c>
      <c r="F1301" s="0" t="n">
        <v>1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石原町２丁目</v>
      </c>
      <c r="C1302" s="0" t="n">
        <v>31</v>
      </c>
      <c r="D1302" s="0" t="n">
        <v>48</v>
      </c>
      <c r="E1302" s="0" t="n">
        <v>22</v>
      </c>
      <c r="F1302" s="0" t="n">
        <v>26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石原町２丁目</v>
      </c>
      <c r="C1303" s="0" t="n">
        <v>32</v>
      </c>
      <c r="D1303" s="0" t="n">
        <v>44</v>
      </c>
      <c r="E1303" s="0" t="n">
        <v>25</v>
      </c>
      <c r="F1303" s="0" t="n">
        <v>19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石原町２丁目</v>
      </c>
      <c r="C1304" s="0" t="n">
        <v>33</v>
      </c>
      <c r="D1304" s="0" t="n">
        <v>45</v>
      </c>
      <c r="E1304" s="0" t="n">
        <v>24</v>
      </c>
      <c r="F1304" s="0" t="n">
        <v>2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石原町２丁目</v>
      </c>
      <c r="C1305" s="0" t="n">
        <v>34</v>
      </c>
      <c r="D1305" s="0" t="n">
        <v>37</v>
      </c>
      <c r="E1305" s="0" t="n">
        <v>18</v>
      </c>
      <c r="F1305" s="0" t="n">
        <v>19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石原町２丁目</v>
      </c>
      <c r="C1306" s="3" t="s">
        <v>14</v>
      </c>
      <c r="D1306" s="0" t="n">
        <v>235</v>
      </c>
      <c r="E1306" s="0" t="n">
        <v>133</v>
      </c>
      <c r="F1306" s="0" t="n">
        <v>10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石原町２丁目</v>
      </c>
      <c r="C1307" s="0" t="n">
        <v>35</v>
      </c>
      <c r="D1307" s="0" t="n">
        <v>43</v>
      </c>
      <c r="E1307" s="0" t="n">
        <v>26</v>
      </c>
      <c r="F1307" s="0" t="n">
        <v>1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石原町２丁目</v>
      </c>
      <c r="C1308" s="0" t="n">
        <v>36</v>
      </c>
      <c r="D1308" s="0" t="n">
        <v>41</v>
      </c>
      <c r="E1308" s="0" t="n">
        <v>28</v>
      </c>
      <c r="F1308" s="0" t="n">
        <v>1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石原町２丁目</v>
      </c>
      <c r="C1309" s="0" t="n">
        <v>37</v>
      </c>
      <c r="D1309" s="0" t="n">
        <v>55</v>
      </c>
      <c r="E1309" s="0" t="n">
        <v>31</v>
      </c>
      <c r="F1309" s="0" t="n">
        <v>2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石原町２丁目</v>
      </c>
      <c r="C1310" s="0" t="n">
        <v>38</v>
      </c>
      <c r="D1310" s="0" t="n">
        <v>52</v>
      </c>
      <c r="E1310" s="0" t="n">
        <v>23</v>
      </c>
      <c r="F1310" s="0" t="n">
        <v>29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石原町２丁目</v>
      </c>
      <c r="C1311" s="0" t="n">
        <v>39</v>
      </c>
      <c r="D1311" s="0" t="n">
        <v>44</v>
      </c>
      <c r="E1311" s="0" t="n">
        <v>25</v>
      </c>
      <c r="F1311" s="0" t="n">
        <v>1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石原町２丁目</v>
      </c>
      <c r="C1312" s="3" t="s">
        <v>15</v>
      </c>
      <c r="D1312" s="0" t="n">
        <v>205</v>
      </c>
      <c r="E1312" s="0" t="n">
        <v>109</v>
      </c>
      <c r="F1312" s="0" t="n">
        <v>9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石原町２丁目</v>
      </c>
      <c r="C1313" s="0" t="n">
        <v>40</v>
      </c>
      <c r="D1313" s="0" t="n">
        <v>50</v>
      </c>
      <c r="E1313" s="0" t="n">
        <v>25</v>
      </c>
      <c r="F1313" s="0" t="n">
        <v>25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石原町２丁目</v>
      </c>
      <c r="C1314" s="0" t="n">
        <v>41</v>
      </c>
      <c r="D1314" s="0" t="n">
        <v>34</v>
      </c>
      <c r="E1314" s="0" t="n">
        <v>18</v>
      </c>
      <c r="F1314" s="0" t="n">
        <v>1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石原町２丁目</v>
      </c>
      <c r="C1315" s="0" t="n">
        <v>42</v>
      </c>
      <c r="D1315" s="0" t="n">
        <v>44</v>
      </c>
      <c r="E1315" s="0" t="n">
        <v>22</v>
      </c>
      <c r="F1315" s="0" t="n">
        <v>2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石原町２丁目</v>
      </c>
      <c r="C1316" s="0" t="n">
        <v>43</v>
      </c>
      <c r="D1316" s="0" t="n">
        <v>41</v>
      </c>
      <c r="E1316" s="0" t="n">
        <v>25</v>
      </c>
      <c r="F1316" s="0" t="n">
        <v>1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石原町２丁目</v>
      </c>
      <c r="C1317" s="0" t="n">
        <v>44</v>
      </c>
      <c r="D1317" s="0" t="n">
        <v>36</v>
      </c>
      <c r="E1317" s="0" t="n">
        <v>19</v>
      </c>
      <c r="F1317" s="0" t="n">
        <v>1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石原町２丁目</v>
      </c>
      <c r="C1318" s="3" t="s">
        <v>16</v>
      </c>
      <c r="D1318" s="0" t="n">
        <v>164</v>
      </c>
      <c r="E1318" s="0" t="n">
        <v>92</v>
      </c>
      <c r="F1318" s="0" t="n">
        <v>7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石原町２丁目</v>
      </c>
      <c r="C1319" s="0" t="n">
        <v>45</v>
      </c>
      <c r="D1319" s="0" t="n">
        <v>23</v>
      </c>
      <c r="E1319" s="0" t="n">
        <v>12</v>
      </c>
      <c r="F1319" s="0" t="n">
        <v>1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石原町２丁目</v>
      </c>
      <c r="C1320" s="0" t="n">
        <v>46</v>
      </c>
      <c r="D1320" s="0" t="n">
        <v>33</v>
      </c>
      <c r="E1320" s="0" t="n">
        <v>21</v>
      </c>
      <c r="F1320" s="0" t="n">
        <v>1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石原町２丁目</v>
      </c>
      <c r="C1321" s="0" t="n">
        <v>47</v>
      </c>
      <c r="D1321" s="0" t="n">
        <v>46</v>
      </c>
      <c r="E1321" s="0" t="n">
        <v>24</v>
      </c>
      <c r="F1321" s="0" t="n">
        <v>2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石原町２丁目</v>
      </c>
      <c r="C1322" s="0" t="n">
        <v>48</v>
      </c>
      <c r="D1322" s="0" t="n">
        <v>30</v>
      </c>
      <c r="E1322" s="0" t="n">
        <v>18</v>
      </c>
      <c r="F1322" s="0" t="n">
        <v>1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石原町２丁目</v>
      </c>
      <c r="C1323" s="0" t="n">
        <v>49</v>
      </c>
      <c r="D1323" s="0" t="n">
        <v>32</v>
      </c>
      <c r="E1323" s="0" t="n">
        <v>17</v>
      </c>
      <c r="F1323" s="0" t="n">
        <v>1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石原町２丁目</v>
      </c>
      <c r="C1324" s="3" t="s">
        <v>17</v>
      </c>
      <c r="D1324" s="0" t="n">
        <v>153</v>
      </c>
      <c r="E1324" s="0" t="n">
        <v>78</v>
      </c>
      <c r="F1324" s="0" t="n">
        <v>7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石原町２丁目</v>
      </c>
      <c r="C1325" s="0" t="n">
        <v>50</v>
      </c>
      <c r="D1325" s="0" t="n">
        <v>36</v>
      </c>
      <c r="E1325" s="0" t="n">
        <v>14</v>
      </c>
      <c r="F1325" s="0" t="n">
        <v>2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石原町２丁目</v>
      </c>
      <c r="C1326" s="0" t="n">
        <v>51</v>
      </c>
      <c r="D1326" s="0" t="n">
        <v>39</v>
      </c>
      <c r="E1326" s="0" t="n">
        <v>19</v>
      </c>
      <c r="F1326" s="0" t="n">
        <v>2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石原町２丁目</v>
      </c>
      <c r="C1327" s="0" t="n">
        <v>52</v>
      </c>
      <c r="D1327" s="0" t="n">
        <v>22</v>
      </c>
      <c r="E1327" s="0" t="n">
        <v>13</v>
      </c>
      <c r="F1327" s="0" t="n">
        <v>9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石原町２丁目</v>
      </c>
      <c r="C1328" s="0" t="n">
        <v>53</v>
      </c>
      <c r="D1328" s="0" t="n">
        <v>32</v>
      </c>
      <c r="E1328" s="0" t="n">
        <v>19</v>
      </c>
      <c r="F1328" s="0" t="n">
        <v>1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石原町２丁目</v>
      </c>
      <c r="C1329" s="0" t="n">
        <v>54</v>
      </c>
      <c r="D1329" s="0" t="n">
        <v>24</v>
      </c>
      <c r="E1329" s="0" t="n">
        <v>13</v>
      </c>
      <c r="F1329" s="0" t="n">
        <v>1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石原町２丁目</v>
      </c>
      <c r="C1330" s="3" t="s">
        <v>18</v>
      </c>
      <c r="D1330" s="0" t="n">
        <v>167</v>
      </c>
      <c r="E1330" s="0" t="n">
        <v>78</v>
      </c>
      <c r="F1330" s="0" t="n">
        <v>8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石原町２丁目</v>
      </c>
      <c r="C1331" s="0" t="n">
        <v>55</v>
      </c>
      <c r="D1331" s="0" t="n">
        <v>30</v>
      </c>
      <c r="E1331" s="0" t="n">
        <v>17</v>
      </c>
      <c r="F1331" s="0" t="n">
        <v>1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石原町２丁目</v>
      </c>
      <c r="C1332" s="0" t="n">
        <v>56</v>
      </c>
      <c r="D1332" s="0" t="n">
        <v>31</v>
      </c>
      <c r="E1332" s="0" t="n">
        <v>16</v>
      </c>
      <c r="F1332" s="0" t="n">
        <v>1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石原町２丁目</v>
      </c>
      <c r="C1333" s="0" t="n">
        <v>57</v>
      </c>
      <c r="D1333" s="0" t="n">
        <v>32</v>
      </c>
      <c r="E1333" s="0" t="n">
        <v>11</v>
      </c>
      <c r="F1333" s="0" t="n">
        <v>2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石原町２丁目</v>
      </c>
      <c r="C1334" s="0" t="n">
        <v>58</v>
      </c>
      <c r="D1334" s="0" t="n">
        <v>48</v>
      </c>
      <c r="E1334" s="0" t="n">
        <v>24</v>
      </c>
      <c r="F1334" s="0" t="n">
        <v>2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石原町２丁目</v>
      </c>
      <c r="C1335" s="0" t="n">
        <v>59</v>
      </c>
      <c r="D1335" s="0" t="n">
        <v>26</v>
      </c>
      <c r="E1335" s="0" t="n">
        <v>10</v>
      </c>
      <c r="F1335" s="0" t="n">
        <v>16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石原町２丁目</v>
      </c>
      <c r="C1336" s="3" t="s">
        <v>19</v>
      </c>
      <c r="D1336" s="0" t="n">
        <v>245</v>
      </c>
      <c r="E1336" s="0" t="n">
        <v>133</v>
      </c>
      <c r="F1336" s="0" t="n">
        <v>11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石原町２丁目</v>
      </c>
      <c r="C1337" s="0" t="n">
        <v>60</v>
      </c>
      <c r="D1337" s="0" t="n">
        <v>52</v>
      </c>
      <c r="E1337" s="0" t="n">
        <v>29</v>
      </c>
      <c r="F1337" s="0" t="n">
        <v>2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石原町２丁目</v>
      </c>
      <c r="C1338" s="0" t="n">
        <v>61</v>
      </c>
      <c r="D1338" s="0" t="n">
        <v>35</v>
      </c>
      <c r="E1338" s="0" t="n">
        <v>14</v>
      </c>
      <c r="F1338" s="0" t="n">
        <v>2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石原町２丁目</v>
      </c>
      <c r="C1339" s="0" t="n">
        <v>62</v>
      </c>
      <c r="D1339" s="0" t="n">
        <v>46</v>
      </c>
      <c r="E1339" s="0" t="n">
        <v>26</v>
      </c>
      <c r="F1339" s="0" t="n">
        <v>2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石原町２丁目</v>
      </c>
      <c r="C1340" s="0" t="n">
        <v>63</v>
      </c>
      <c r="D1340" s="0" t="n">
        <v>56</v>
      </c>
      <c r="E1340" s="0" t="n">
        <v>35</v>
      </c>
      <c r="F1340" s="0" t="n">
        <v>2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石原町２丁目</v>
      </c>
      <c r="C1341" s="0" t="n">
        <v>64</v>
      </c>
      <c r="D1341" s="0" t="n">
        <v>56</v>
      </c>
      <c r="E1341" s="0" t="n">
        <v>29</v>
      </c>
      <c r="F1341" s="0" t="n">
        <v>2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石原町２丁目</v>
      </c>
      <c r="C1342" s="3" t="s">
        <v>20</v>
      </c>
      <c r="D1342" s="0" t="n">
        <v>141</v>
      </c>
      <c r="E1342" s="0" t="n">
        <v>71</v>
      </c>
      <c r="F1342" s="0" t="n">
        <v>7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石原町２丁目</v>
      </c>
      <c r="C1343" s="0" t="n">
        <v>65</v>
      </c>
      <c r="D1343" s="0" t="n">
        <v>25</v>
      </c>
      <c r="E1343" s="0" t="n">
        <v>13</v>
      </c>
      <c r="F1343" s="0" t="n">
        <v>1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石原町２丁目</v>
      </c>
      <c r="C1344" s="0" t="n">
        <v>66</v>
      </c>
      <c r="D1344" s="0" t="n">
        <v>18</v>
      </c>
      <c r="E1344" s="0" t="n">
        <v>11</v>
      </c>
      <c r="F1344" s="0" t="n">
        <v>7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石原町２丁目</v>
      </c>
      <c r="C1345" s="0" t="n">
        <v>67</v>
      </c>
      <c r="D1345" s="0" t="n">
        <v>33</v>
      </c>
      <c r="E1345" s="0" t="n">
        <v>13</v>
      </c>
      <c r="F1345" s="0" t="n">
        <v>2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石原町２丁目</v>
      </c>
      <c r="C1346" s="0" t="n">
        <v>68</v>
      </c>
      <c r="D1346" s="0" t="n">
        <v>35</v>
      </c>
      <c r="E1346" s="0" t="n">
        <v>23</v>
      </c>
      <c r="F1346" s="0" t="n">
        <v>1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石原町２丁目</v>
      </c>
      <c r="C1347" s="0" t="n">
        <v>69</v>
      </c>
      <c r="D1347" s="0" t="n">
        <v>30</v>
      </c>
      <c r="E1347" s="0" t="n">
        <v>11</v>
      </c>
      <c r="F1347" s="0" t="n">
        <v>1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石原町２丁目</v>
      </c>
      <c r="C1348" s="3" t="s">
        <v>21</v>
      </c>
      <c r="D1348" s="0" t="n">
        <v>165</v>
      </c>
      <c r="E1348" s="0" t="n">
        <v>80</v>
      </c>
      <c r="F1348" s="0" t="n">
        <v>8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石原町２丁目</v>
      </c>
      <c r="C1349" s="0" t="n">
        <v>70</v>
      </c>
      <c r="D1349" s="0" t="n">
        <v>32</v>
      </c>
      <c r="E1349" s="0" t="n">
        <v>15</v>
      </c>
      <c r="F1349" s="0" t="n">
        <v>1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石原町２丁目</v>
      </c>
      <c r="C1350" s="0" t="n">
        <v>71</v>
      </c>
      <c r="D1350" s="0" t="n">
        <v>42</v>
      </c>
      <c r="E1350" s="0" t="n">
        <v>21</v>
      </c>
      <c r="F1350" s="0" t="n">
        <v>2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石原町２丁目</v>
      </c>
      <c r="C1351" s="0" t="n">
        <v>72</v>
      </c>
      <c r="D1351" s="0" t="n">
        <v>29</v>
      </c>
      <c r="E1351" s="0" t="n">
        <v>17</v>
      </c>
      <c r="F1351" s="0" t="n">
        <v>1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石原町２丁目</v>
      </c>
      <c r="C1352" s="0" t="n">
        <v>73</v>
      </c>
      <c r="D1352" s="0" t="n">
        <v>26</v>
      </c>
      <c r="E1352" s="0" t="n">
        <v>12</v>
      </c>
      <c r="F1352" s="0" t="n">
        <v>1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石原町２丁目</v>
      </c>
      <c r="C1353" s="0" t="n">
        <v>74</v>
      </c>
      <c r="D1353" s="0" t="n">
        <v>36</v>
      </c>
      <c r="E1353" s="0" t="n">
        <v>15</v>
      </c>
      <c r="F1353" s="0" t="n">
        <v>2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石原町２丁目</v>
      </c>
      <c r="C1354" s="3" t="s">
        <v>22</v>
      </c>
      <c r="D1354" s="0" t="n">
        <v>122</v>
      </c>
      <c r="E1354" s="0" t="n">
        <v>52</v>
      </c>
      <c r="F1354" s="0" t="n">
        <v>7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石原町２丁目</v>
      </c>
      <c r="C1355" s="0" t="n">
        <v>75</v>
      </c>
      <c r="D1355" s="0" t="n">
        <v>34</v>
      </c>
      <c r="E1355" s="0" t="n">
        <v>15</v>
      </c>
      <c r="F1355" s="0" t="n">
        <v>1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石原町２丁目</v>
      </c>
      <c r="C1356" s="0" t="n">
        <v>76</v>
      </c>
      <c r="D1356" s="0" t="n">
        <v>20</v>
      </c>
      <c r="E1356" s="0" t="n">
        <v>9</v>
      </c>
      <c r="F1356" s="0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石原町２丁目</v>
      </c>
      <c r="C1357" s="0" t="n">
        <v>77</v>
      </c>
      <c r="D1357" s="0" t="n">
        <v>19</v>
      </c>
      <c r="E1357" s="0" t="n">
        <v>10</v>
      </c>
      <c r="F1357" s="0" t="n">
        <v>9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石原町２丁目</v>
      </c>
      <c r="C1358" s="0" t="n">
        <v>78</v>
      </c>
      <c r="D1358" s="0" t="n">
        <v>24</v>
      </c>
      <c r="E1358" s="0" t="n">
        <v>8</v>
      </c>
      <c r="F1358" s="0" t="n">
        <v>16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石原町２丁目</v>
      </c>
      <c r="C1359" s="0" t="n">
        <v>79</v>
      </c>
      <c r="D1359" s="0" t="n">
        <v>25</v>
      </c>
      <c r="E1359" s="0" t="n">
        <v>10</v>
      </c>
      <c r="F1359" s="0" t="n">
        <v>15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石原町２丁目</v>
      </c>
      <c r="C1360" s="3" t="s">
        <v>23</v>
      </c>
      <c r="D1360" s="0" t="n">
        <v>72</v>
      </c>
      <c r="E1360" s="0" t="n">
        <v>35</v>
      </c>
      <c r="F1360" s="0" t="n">
        <v>3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石原町２丁目</v>
      </c>
      <c r="C1361" s="0" t="n">
        <v>80</v>
      </c>
      <c r="D1361" s="0" t="n">
        <v>19</v>
      </c>
      <c r="E1361" s="0" t="n">
        <v>11</v>
      </c>
      <c r="F1361" s="0" t="n">
        <v>8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石原町２丁目</v>
      </c>
      <c r="C1362" s="0" t="n">
        <v>81</v>
      </c>
      <c r="D1362" s="0" t="n">
        <v>13</v>
      </c>
      <c r="E1362" s="0" t="n">
        <v>6</v>
      </c>
      <c r="F1362" s="0" t="n">
        <v>7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石原町２丁目</v>
      </c>
      <c r="C1363" s="0" t="n">
        <v>82</v>
      </c>
      <c r="D1363" s="0" t="n">
        <v>14</v>
      </c>
      <c r="E1363" s="0" t="n">
        <v>7</v>
      </c>
      <c r="F1363" s="0" t="n">
        <v>7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石原町２丁目</v>
      </c>
      <c r="C1364" s="0" t="n">
        <v>83</v>
      </c>
      <c r="D1364" s="0" t="n">
        <v>16</v>
      </c>
      <c r="E1364" s="0" t="n">
        <v>5</v>
      </c>
      <c r="F1364" s="0" t="n">
        <v>1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石原町２丁目</v>
      </c>
      <c r="C1365" s="0" t="n">
        <v>84</v>
      </c>
      <c r="D1365" s="0" t="n">
        <v>10</v>
      </c>
      <c r="E1365" s="0" t="n">
        <v>6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石原町２丁目</v>
      </c>
      <c r="C1366" s="3" t="s">
        <v>24</v>
      </c>
      <c r="D1366" s="0" t="n">
        <v>33</v>
      </c>
      <c r="E1366" s="0" t="n">
        <v>8</v>
      </c>
      <c r="F1366" s="0" t="n">
        <v>2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石原町２丁目</v>
      </c>
      <c r="C1367" s="0" t="n">
        <v>85</v>
      </c>
      <c r="D1367" s="0" t="n">
        <v>6</v>
      </c>
      <c r="E1367" s="0" t="n">
        <v>3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石原町２丁目</v>
      </c>
      <c r="C1368" s="0" t="n">
        <v>86</v>
      </c>
      <c r="D1368" s="0" t="n">
        <v>6</v>
      </c>
      <c r="E1368" s="0" t="n">
        <v>1</v>
      </c>
      <c r="F1368" s="0" t="n">
        <v>5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石原町２丁目</v>
      </c>
      <c r="C1369" s="0" t="n">
        <v>87</v>
      </c>
      <c r="D1369" s="0" t="n">
        <v>11</v>
      </c>
      <c r="E1369" s="0" t="n">
        <v>2</v>
      </c>
      <c r="F1369" s="0" t="n">
        <v>9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石原町２丁目</v>
      </c>
      <c r="C1370" s="0" t="n">
        <v>88</v>
      </c>
      <c r="D1370" s="0" t="n">
        <v>6</v>
      </c>
      <c r="E1370" s="0" t="n">
        <v>1</v>
      </c>
      <c r="F1370" s="0" t="n">
        <v>5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石原町２丁目</v>
      </c>
      <c r="C1371" s="0" t="n">
        <v>89</v>
      </c>
      <c r="D1371" s="0" t="n">
        <v>4</v>
      </c>
      <c r="E1371" s="0" t="n">
        <v>1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石原町２丁目</v>
      </c>
      <c r="C1372" s="3" t="s">
        <v>25</v>
      </c>
      <c r="D1372" s="0" t="n">
        <v>21</v>
      </c>
      <c r="E1372" s="0" t="n">
        <v>6</v>
      </c>
      <c r="F1372" s="0" t="n">
        <v>1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石原町２丁目</v>
      </c>
      <c r="C1373" s="0" t="n">
        <v>90</v>
      </c>
      <c r="D1373" s="0" t="n">
        <v>7</v>
      </c>
      <c r="E1373" s="0" t="n">
        <v>1</v>
      </c>
      <c r="F1373" s="0" t="n">
        <v>6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石原町２丁目</v>
      </c>
      <c r="C1374" s="0" t="n">
        <v>91</v>
      </c>
      <c r="D1374" s="0" t="n">
        <v>4</v>
      </c>
      <c r="E1374" s="0" t="n">
        <v>4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石原町２丁目</v>
      </c>
      <c r="C1375" s="0" t="n">
        <v>92</v>
      </c>
      <c r="D1375" s="0" t="n">
        <v>4</v>
      </c>
      <c r="E1375" s="0" t="n">
        <v>0</v>
      </c>
      <c r="F1375" s="0" t="n">
        <v>4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石原町２丁目</v>
      </c>
      <c r="C1376" s="0" t="n">
        <v>93</v>
      </c>
      <c r="D1376" s="0" t="n">
        <v>3</v>
      </c>
      <c r="E1376" s="0" t="n">
        <v>1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石原町２丁目</v>
      </c>
      <c r="C1377" s="0" t="n">
        <v>94</v>
      </c>
      <c r="D1377" s="0" t="n">
        <v>3</v>
      </c>
      <c r="E1377" s="0" t="n">
        <v>0</v>
      </c>
      <c r="F1377" s="0" t="n">
        <v>3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石原町２丁目</v>
      </c>
      <c r="C1378" s="3" t="s">
        <v>26</v>
      </c>
      <c r="D1378" s="0" t="n">
        <v>1</v>
      </c>
      <c r="E1378" s="0" t="n">
        <v>1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石原町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石原町２丁目</v>
      </c>
      <c r="C1380" s="0" t="n">
        <v>96</v>
      </c>
      <c r="D1380" s="0" t="n">
        <v>1</v>
      </c>
      <c r="E1380" s="0" t="n">
        <v>1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石原町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石原町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石原町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石原町２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18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手町</v>
      </c>
      <c r="C1387" s="0" t="n">
        <v>2011</v>
      </c>
      <c r="D1387" s="3" t="s">
        <v>0</v>
      </c>
      <c r="E1387" s="0" t="n">
        <v>10413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手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手町</v>
      </c>
      <c r="C1389" s="3" t="s">
        <v>6</v>
      </c>
      <c r="D1389" s="0" t="n">
        <v>684</v>
      </c>
      <c r="E1389" s="0" t="n">
        <v>332</v>
      </c>
      <c r="F1389" s="0" t="n">
        <v>352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手町</v>
      </c>
      <c r="C1390" s="3" t="s">
        <v>7</v>
      </c>
      <c r="D1390" s="0" t="n">
        <v>34</v>
      </c>
      <c r="E1390" s="0" t="n">
        <v>16</v>
      </c>
      <c r="F1390" s="0" t="n">
        <v>1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手町</v>
      </c>
      <c r="C1391" s="0" t="n">
        <v>0</v>
      </c>
      <c r="D1391" s="0" t="n">
        <v>4</v>
      </c>
      <c r="E1391" s="0" t="n">
        <v>1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手町</v>
      </c>
      <c r="C1392" s="0" t="n">
        <v>1</v>
      </c>
      <c r="D1392" s="0" t="n">
        <v>11</v>
      </c>
      <c r="E1392" s="0" t="n">
        <v>3</v>
      </c>
      <c r="F1392" s="0" t="n">
        <v>8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手町</v>
      </c>
      <c r="C1393" s="0" t="n">
        <v>2</v>
      </c>
      <c r="D1393" s="0" t="n">
        <v>5</v>
      </c>
      <c r="E1393" s="0" t="n">
        <v>2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手町</v>
      </c>
      <c r="C1394" s="0" t="n">
        <v>3</v>
      </c>
      <c r="D1394" s="0" t="n">
        <v>8</v>
      </c>
      <c r="E1394" s="0" t="n">
        <v>7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手町</v>
      </c>
      <c r="C1395" s="0" t="n">
        <v>4</v>
      </c>
      <c r="D1395" s="0" t="n">
        <v>6</v>
      </c>
      <c r="E1395" s="0" t="n">
        <v>3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手町</v>
      </c>
      <c r="C1396" s="3" t="s">
        <v>8</v>
      </c>
      <c r="D1396" s="0" t="n">
        <v>41</v>
      </c>
      <c r="E1396" s="0" t="n">
        <v>18</v>
      </c>
      <c r="F1396" s="0" t="n">
        <v>2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手町</v>
      </c>
      <c r="C1397" s="0" t="n">
        <v>5</v>
      </c>
      <c r="D1397" s="0" t="n">
        <v>8</v>
      </c>
      <c r="E1397" s="0" t="n">
        <v>2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手町</v>
      </c>
      <c r="C1398" s="0" t="n">
        <v>6</v>
      </c>
      <c r="D1398" s="0" t="n">
        <v>10</v>
      </c>
      <c r="E1398" s="0" t="n">
        <v>5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手町</v>
      </c>
      <c r="C1399" s="0" t="n">
        <v>7</v>
      </c>
      <c r="D1399" s="0" t="n">
        <v>8</v>
      </c>
      <c r="E1399" s="0" t="n">
        <v>6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手町</v>
      </c>
      <c r="C1400" s="0" t="n">
        <v>8</v>
      </c>
      <c r="D1400" s="0" t="n">
        <v>8</v>
      </c>
      <c r="E1400" s="0" t="n">
        <v>3</v>
      </c>
      <c r="F1400" s="0" t="n">
        <v>5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手町</v>
      </c>
      <c r="C1401" s="0" t="n">
        <v>9</v>
      </c>
      <c r="D1401" s="0" t="n">
        <v>7</v>
      </c>
      <c r="E1401" s="0" t="n">
        <v>2</v>
      </c>
      <c r="F1401" s="0" t="n">
        <v>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手町</v>
      </c>
      <c r="C1402" s="3" t="s">
        <v>9</v>
      </c>
      <c r="D1402" s="0" t="n">
        <v>38</v>
      </c>
      <c r="E1402" s="0" t="n">
        <v>17</v>
      </c>
      <c r="F1402" s="0" t="n">
        <v>2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手町</v>
      </c>
      <c r="C1403" s="0" t="n">
        <v>10</v>
      </c>
      <c r="D1403" s="0" t="n">
        <v>6</v>
      </c>
      <c r="E1403" s="0" t="n">
        <v>3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手町</v>
      </c>
      <c r="C1404" s="0" t="n">
        <v>11</v>
      </c>
      <c r="D1404" s="0" t="n">
        <v>9</v>
      </c>
      <c r="E1404" s="0" t="n">
        <v>2</v>
      </c>
      <c r="F1404" s="0" t="n">
        <v>7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手町</v>
      </c>
      <c r="C1405" s="0" t="n">
        <v>12</v>
      </c>
      <c r="D1405" s="0" t="n">
        <v>6</v>
      </c>
      <c r="E1405" s="0" t="n">
        <v>3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手町</v>
      </c>
      <c r="C1406" s="0" t="n">
        <v>13</v>
      </c>
      <c r="D1406" s="0" t="n">
        <v>8</v>
      </c>
      <c r="E1406" s="0" t="n">
        <v>5</v>
      </c>
      <c r="F1406" s="0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手町</v>
      </c>
      <c r="C1407" s="0" t="n">
        <v>14</v>
      </c>
      <c r="D1407" s="0" t="n">
        <v>9</v>
      </c>
      <c r="E1407" s="0" t="n">
        <v>4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手町</v>
      </c>
      <c r="C1408" s="3" t="s">
        <v>10</v>
      </c>
      <c r="D1408" s="0" t="n">
        <v>38</v>
      </c>
      <c r="E1408" s="0" t="n">
        <v>26</v>
      </c>
      <c r="F1408" s="0" t="n">
        <v>12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手町</v>
      </c>
      <c r="C1409" s="0" t="n">
        <v>15</v>
      </c>
      <c r="D1409" s="0" t="n">
        <v>9</v>
      </c>
      <c r="E1409" s="0" t="n">
        <v>5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手町</v>
      </c>
      <c r="C1410" s="0" t="n">
        <v>16</v>
      </c>
      <c r="D1410" s="0" t="n">
        <v>8</v>
      </c>
      <c r="E1410" s="0" t="n">
        <v>7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手町</v>
      </c>
      <c r="C1411" s="0" t="n">
        <v>17</v>
      </c>
      <c r="D1411" s="0" t="n">
        <v>6</v>
      </c>
      <c r="E1411" s="0" t="n">
        <v>4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手町</v>
      </c>
      <c r="C1412" s="0" t="n">
        <v>18</v>
      </c>
      <c r="D1412" s="0" t="n">
        <v>5</v>
      </c>
      <c r="E1412" s="0" t="n">
        <v>5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手町</v>
      </c>
      <c r="C1413" s="0" t="n">
        <v>19</v>
      </c>
      <c r="D1413" s="0" t="n">
        <v>10</v>
      </c>
      <c r="E1413" s="0" t="n">
        <v>5</v>
      </c>
      <c r="F1413" s="0" t="n">
        <v>5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手町</v>
      </c>
      <c r="C1414" s="3" t="s">
        <v>11</v>
      </c>
      <c r="D1414" s="0" t="n">
        <v>21</v>
      </c>
      <c r="E1414" s="0" t="n">
        <v>13</v>
      </c>
      <c r="F1414" s="0" t="n">
        <v>8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手町</v>
      </c>
      <c r="C1415" s="0" t="n">
        <v>20</v>
      </c>
      <c r="D1415" s="0" t="n">
        <v>5</v>
      </c>
      <c r="E1415" s="0" t="n">
        <v>4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手町</v>
      </c>
      <c r="C1416" s="0" t="n">
        <v>21</v>
      </c>
      <c r="D1416" s="0" t="n">
        <v>2</v>
      </c>
      <c r="E1416" s="0" t="n">
        <v>1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手町</v>
      </c>
      <c r="C1417" s="0" t="n">
        <v>22</v>
      </c>
      <c r="D1417" s="0" t="n">
        <v>7</v>
      </c>
      <c r="E1417" s="0" t="n">
        <v>5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手町</v>
      </c>
      <c r="C1418" s="0" t="n">
        <v>23</v>
      </c>
      <c r="D1418" s="0" t="n">
        <v>3</v>
      </c>
      <c r="E1418" s="0" t="n">
        <v>1</v>
      </c>
      <c r="F1418" s="0" t="n">
        <v>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手町</v>
      </c>
      <c r="C1419" s="0" t="n">
        <v>24</v>
      </c>
      <c r="D1419" s="0" t="n">
        <v>4</v>
      </c>
      <c r="E1419" s="0" t="n">
        <v>2</v>
      </c>
      <c r="F1419" s="0" t="n">
        <v>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手町</v>
      </c>
      <c r="C1420" s="3" t="s">
        <v>12</v>
      </c>
      <c r="D1420" s="0" t="n">
        <v>45</v>
      </c>
      <c r="E1420" s="0" t="n">
        <v>24</v>
      </c>
      <c r="F1420" s="0" t="n">
        <v>2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手町</v>
      </c>
      <c r="C1421" s="0" t="n">
        <v>25</v>
      </c>
      <c r="D1421" s="0" t="n">
        <v>7</v>
      </c>
      <c r="E1421" s="0" t="n">
        <v>4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手町</v>
      </c>
      <c r="C1422" s="0" t="n">
        <v>26</v>
      </c>
      <c r="D1422" s="0" t="n">
        <v>13</v>
      </c>
      <c r="E1422" s="0" t="n">
        <v>9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手町</v>
      </c>
      <c r="C1423" s="0" t="n">
        <v>27</v>
      </c>
      <c r="D1423" s="0" t="n">
        <v>7</v>
      </c>
      <c r="E1423" s="0" t="n">
        <v>2</v>
      </c>
      <c r="F1423" s="0" t="n">
        <v>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手町</v>
      </c>
      <c r="C1424" s="0" t="n">
        <v>28</v>
      </c>
      <c r="D1424" s="0" t="n">
        <v>7</v>
      </c>
      <c r="E1424" s="0" t="n">
        <v>2</v>
      </c>
      <c r="F1424" s="0" t="n">
        <v>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手町</v>
      </c>
      <c r="C1425" s="0" t="n">
        <v>29</v>
      </c>
      <c r="D1425" s="0" t="n">
        <v>11</v>
      </c>
      <c r="E1425" s="0" t="n">
        <v>7</v>
      </c>
      <c r="F1425" s="0" t="n">
        <v>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手町</v>
      </c>
      <c r="C1426" s="3" t="s">
        <v>13</v>
      </c>
      <c r="D1426" s="0" t="n">
        <v>44</v>
      </c>
      <c r="E1426" s="0" t="n">
        <v>20</v>
      </c>
      <c r="F1426" s="0" t="n">
        <v>2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手町</v>
      </c>
      <c r="C1427" s="0" t="n">
        <v>30</v>
      </c>
      <c r="D1427" s="0" t="n">
        <v>10</v>
      </c>
      <c r="E1427" s="0" t="n">
        <v>4</v>
      </c>
      <c r="F1427" s="0" t="n">
        <v>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手町</v>
      </c>
      <c r="C1428" s="0" t="n">
        <v>31</v>
      </c>
      <c r="D1428" s="0" t="n">
        <v>8</v>
      </c>
      <c r="E1428" s="0" t="n">
        <v>3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手町</v>
      </c>
      <c r="C1429" s="0" t="n">
        <v>32</v>
      </c>
      <c r="D1429" s="0" t="n">
        <v>9</v>
      </c>
      <c r="E1429" s="0" t="n">
        <v>5</v>
      </c>
      <c r="F1429" s="0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手町</v>
      </c>
      <c r="C1430" s="0" t="n">
        <v>33</v>
      </c>
      <c r="D1430" s="0" t="n">
        <v>6</v>
      </c>
      <c r="E1430" s="0" t="n">
        <v>4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手町</v>
      </c>
      <c r="C1431" s="0" t="n">
        <v>34</v>
      </c>
      <c r="D1431" s="0" t="n">
        <v>11</v>
      </c>
      <c r="E1431" s="0" t="n">
        <v>4</v>
      </c>
      <c r="F1431" s="0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手町</v>
      </c>
      <c r="C1432" s="3" t="s">
        <v>14</v>
      </c>
      <c r="D1432" s="0" t="n">
        <v>64</v>
      </c>
      <c r="E1432" s="0" t="n">
        <v>31</v>
      </c>
      <c r="F1432" s="0" t="n">
        <v>33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手町</v>
      </c>
      <c r="C1433" s="0" t="n">
        <v>35</v>
      </c>
      <c r="D1433" s="0" t="n">
        <v>14</v>
      </c>
      <c r="E1433" s="0" t="n">
        <v>7</v>
      </c>
      <c r="F1433" s="0" t="n">
        <v>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手町</v>
      </c>
      <c r="C1434" s="0" t="n">
        <v>36</v>
      </c>
      <c r="D1434" s="0" t="n">
        <v>12</v>
      </c>
      <c r="E1434" s="0" t="n">
        <v>5</v>
      </c>
      <c r="F1434" s="0" t="n">
        <v>7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手町</v>
      </c>
      <c r="C1435" s="0" t="n">
        <v>37</v>
      </c>
      <c r="D1435" s="0" t="n">
        <v>12</v>
      </c>
      <c r="E1435" s="0" t="n">
        <v>8</v>
      </c>
      <c r="F1435" s="0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手町</v>
      </c>
      <c r="C1436" s="0" t="n">
        <v>38</v>
      </c>
      <c r="D1436" s="0" t="n">
        <v>12</v>
      </c>
      <c r="E1436" s="0" t="n">
        <v>7</v>
      </c>
      <c r="F1436" s="0" t="n">
        <v>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手町</v>
      </c>
      <c r="C1437" s="0" t="n">
        <v>39</v>
      </c>
      <c r="D1437" s="0" t="n">
        <v>14</v>
      </c>
      <c r="E1437" s="0" t="n">
        <v>4</v>
      </c>
      <c r="F1437" s="0" t="n">
        <v>1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手町</v>
      </c>
      <c r="C1438" s="3" t="s">
        <v>15</v>
      </c>
      <c r="D1438" s="0" t="n">
        <v>63</v>
      </c>
      <c r="E1438" s="0" t="n">
        <v>33</v>
      </c>
      <c r="F1438" s="0" t="n">
        <v>3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手町</v>
      </c>
      <c r="C1439" s="0" t="n">
        <v>40</v>
      </c>
      <c r="D1439" s="0" t="n">
        <v>16</v>
      </c>
      <c r="E1439" s="0" t="n">
        <v>8</v>
      </c>
      <c r="F1439" s="0" t="n">
        <v>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手町</v>
      </c>
      <c r="C1440" s="0" t="n">
        <v>41</v>
      </c>
      <c r="D1440" s="0" t="n">
        <v>17</v>
      </c>
      <c r="E1440" s="0" t="n">
        <v>8</v>
      </c>
      <c r="F1440" s="0" t="n">
        <v>9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手町</v>
      </c>
      <c r="C1441" s="0" t="n">
        <v>42</v>
      </c>
      <c r="D1441" s="0" t="n">
        <v>9</v>
      </c>
      <c r="E1441" s="0" t="n">
        <v>6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手町</v>
      </c>
      <c r="C1442" s="0" t="n">
        <v>43</v>
      </c>
      <c r="D1442" s="0" t="n">
        <v>14</v>
      </c>
      <c r="E1442" s="0" t="n">
        <v>6</v>
      </c>
      <c r="F1442" s="0" t="n">
        <v>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手町</v>
      </c>
      <c r="C1443" s="0" t="n">
        <v>44</v>
      </c>
      <c r="D1443" s="0" t="n">
        <v>7</v>
      </c>
      <c r="E1443" s="0" t="n">
        <v>5</v>
      </c>
      <c r="F1443" s="0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手町</v>
      </c>
      <c r="C1444" s="3" t="s">
        <v>16</v>
      </c>
      <c r="D1444" s="0" t="n">
        <v>39</v>
      </c>
      <c r="E1444" s="0" t="n">
        <v>22</v>
      </c>
      <c r="F1444" s="0" t="n">
        <v>1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手町</v>
      </c>
      <c r="C1445" s="0" t="n">
        <v>45</v>
      </c>
      <c r="D1445" s="0" t="n">
        <v>5</v>
      </c>
      <c r="E1445" s="0" t="n">
        <v>3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手町</v>
      </c>
      <c r="C1446" s="0" t="n">
        <v>46</v>
      </c>
      <c r="D1446" s="0" t="n">
        <v>10</v>
      </c>
      <c r="E1446" s="0" t="n">
        <v>6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手町</v>
      </c>
      <c r="C1447" s="0" t="n">
        <v>47</v>
      </c>
      <c r="D1447" s="0" t="n">
        <v>12</v>
      </c>
      <c r="E1447" s="0" t="n">
        <v>6</v>
      </c>
      <c r="F1447" s="0" t="n">
        <v>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手町</v>
      </c>
      <c r="C1448" s="0" t="n">
        <v>48</v>
      </c>
      <c r="D1448" s="0" t="n">
        <v>6</v>
      </c>
      <c r="E1448" s="0" t="n">
        <v>4</v>
      </c>
      <c r="F1448" s="0" t="n">
        <v>2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手町</v>
      </c>
      <c r="C1449" s="0" t="n">
        <v>49</v>
      </c>
      <c r="D1449" s="0" t="n">
        <v>6</v>
      </c>
      <c r="E1449" s="0" t="n">
        <v>3</v>
      </c>
      <c r="F1449" s="0" t="n">
        <v>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手町</v>
      </c>
      <c r="C1450" s="3" t="s">
        <v>17</v>
      </c>
      <c r="D1450" s="0" t="n">
        <v>43</v>
      </c>
      <c r="E1450" s="0" t="n">
        <v>24</v>
      </c>
      <c r="F1450" s="0" t="n">
        <v>1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手町</v>
      </c>
      <c r="C1451" s="0" t="n">
        <v>50</v>
      </c>
      <c r="D1451" s="0" t="n">
        <v>10</v>
      </c>
      <c r="E1451" s="0" t="n">
        <v>5</v>
      </c>
      <c r="F1451" s="0" t="n">
        <v>5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手町</v>
      </c>
      <c r="C1452" s="0" t="n">
        <v>51</v>
      </c>
      <c r="D1452" s="0" t="n">
        <v>7</v>
      </c>
      <c r="E1452" s="0" t="n">
        <v>2</v>
      </c>
      <c r="F1452" s="0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手町</v>
      </c>
      <c r="C1453" s="0" t="n">
        <v>52</v>
      </c>
      <c r="D1453" s="0" t="n">
        <v>11</v>
      </c>
      <c r="E1453" s="0" t="n">
        <v>9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手町</v>
      </c>
      <c r="C1454" s="0" t="n">
        <v>53</v>
      </c>
      <c r="D1454" s="0" t="n">
        <v>8</v>
      </c>
      <c r="E1454" s="0" t="n">
        <v>5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手町</v>
      </c>
      <c r="C1455" s="0" t="n">
        <v>54</v>
      </c>
      <c r="D1455" s="0" t="n">
        <v>7</v>
      </c>
      <c r="E1455" s="0" t="n">
        <v>3</v>
      </c>
      <c r="F1455" s="0" t="n">
        <v>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手町</v>
      </c>
      <c r="C1456" s="3" t="s">
        <v>18</v>
      </c>
      <c r="D1456" s="0" t="n">
        <v>39</v>
      </c>
      <c r="E1456" s="0" t="n">
        <v>19</v>
      </c>
      <c r="F1456" s="0" t="n">
        <v>2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手町</v>
      </c>
      <c r="C1457" s="0" t="n">
        <v>55</v>
      </c>
      <c r="D1457" s="0" t="n">
        <v>11</v>
      </c>
      <c r="E1457" s="0" t="n">
        <v>6</v>
      </c>
      <c r="F1457" s="0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手町</v>
      </c>
      <c r="C1458" s="0" t="n">
        <v>56</v>
      </c>
      <c r="D1458" s="0" t="n">
        <v>11</v>
      </c>
      <c r="E1458" s="0" t="n">
        <v>5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手町</v>
      </c>
      <c r="C1459" s="0" t="n">
        <v>57</v>
      </c>
      <c r="D1459" s="0" t="n">
        <v>7</v>
      </c>
      <c r="E1459" s="0" t="n">
        <v>2</v>
      </c>
      <c r="F1459" s="0" t="n">
        <v>5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手町</v>
      </c>
      <c r="C1460" s="0" t="n">
        <v>58</v>
      </c>
      <c r="D1460" s="0" t="n">
        <v>6</v>
      </c>
      <c r="E1460" s="0" t="n">
        <v>3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手町</v>
      </c>
      <c r="C1461" s="0" t="n">
        <v>59</v>
      </c>
      <c r="D1461" s="0" t="n">
        <v>4</v>
      </c>
      <c r="E1461" s="0" t="n">
        <v>3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手町</v>
      </c>
      <c r="C1462" s="3" t="s">
        <v>19</v>
      </c>
      <c r="D1462" s="0" t="n">
        <v>49</v>
      </c>
      <c r="E1462" s="0" t="n">
        <v>24</v>
      </c>
      <c r="F1462" s="0" t="n">
        <v>25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手町</v>
      </c>
      <c r="C1463" s="0" t="n">
        <v>60</v>
      </c>
      <c r="D1463" s="0" t="n">
        <v>7</v>
      </c>
      <c r="E1463" s="0" t="n">
        <v>4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手町</v>
      </c>
      <c r="C1464" s="0" t="n">
        <v>61</v>
      </c>
      <c r="D1464" s="0" t="n">
        <v>11</v>
      </c>
      <c r="E1464" s="0" t="n">
        <v>5</v>
      </c>
      <c r="F1464" s="0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手町</v>
      </c>
      <c r="C1465" s="0" t="n">
        <v>62</v>
      </c>
      <c r="D1465" s="0" t="n">
        <v>12</v>
      </c>
      <c r="E1465" s="0" t="n">
        <v>7</v>
      </c>
      <c r="F1465" s="0" t="n">
        <v>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手町</v>
      </c>
      <c r="C1466" s="0" t="n">
        <v>63</v>
      </c>
      <c r="D1466" s="0" t="n">
        <v>12</v>
      </c>
      <c r="E1466" s="0" t="n">
        <v>5</v>
      </c>
      <c r="F1466" s="0" t="n">
        <v>7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手町</v>
      </c>
      <c r="C1467" s="0" t="n">
        <v>64</v>
      </c>
      <c r="D1467" s="0" t="n">
        <v>7</v>
      </c>
      <c r="E1467" s="0" t="n">
        <v>3</v>
      </c>
      <c r="F1467" s="0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手町</v>
      </c>
      <c r="C1468" s="3" t="s">
        <v>20</v>
      </c>
      <c r="D1468" s="0" t="n">
        <v>29</v>
      </c>
      <c r="E1468" s="0" t="n">
        <v>14</v>
      </c>
      <c r="F1468" s="0" t="n">
        <v>1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手町</v>
      </c>
      <c r="C1469" s="0" t="n">
        <v>65</v>
      </c>
      <c r="D1469" s="0" t="n">
        <v>7</v>
      </c>
      <c r="E1469" s="0" t="n">
        <v>4</v>
      </c>
      <c r="F1469" s="0" t="n">
        <v>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手町</v>
      </c>
      <c r="C1470" s="0" t="n">
        <v>66</v>
      </c>
      <c r="D1470" s="0" t="n">
        <v>2</v>
      </c>
      <c r="E1470" s="0" t="n">
        <v>0</v>
      </c>
      <c r="F1470" s="0" t="n">
        <v>2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手町</v>
      </c>
      <c r="C1471" s="0" t="n">
        <v>67</v>
      </c>
      <c r="D1471" s="0" t="n">
        <v>7</v>
      </c>
      <c r="E1471" s="0" t="n">
        <v>5</v>
      </c>
      <c r="F1471" s="0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手町</v>
      </c>
      <c r="C1472" s="0" t="n">
        <v>68</v>
      </c>
      <c r="D1472" s="0" t="n">
        <v>7</v>
      </c>
      <c r="E1472" s="0" t="n">
        <v>3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手町</v>
      </c>
      <c r="C1473" s="0" t="n">
        <v>69</v>
      </c>
      <c r="D1473" s="0" t="n">
        <v>6</v>
      </c>
      <c r="E1473" s="0" t="n">
        <v>2</v>
      </c>
      <c r="F1473" s="0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手町</v>
      </c>
      <c r="C1474" s="3" t="s">
        <v>21</v>
      </c>
      <c r="D1474" s="0" t="n">
        <v>36</v>
      </c>
      <c r="E1474" s="0" t="n">
        <v>11</v>
      </c>
      <c r="F1474" s="0" t="n">
        <v>2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手町</v>
      </c>
      <c r="C1475" s="0" t="n">
        <v>70</v>
      </c>
      <c r="D1475" s="0" t="n">
        <v>1</v>
      </c>
      <c r="E1475" s="0" t="n">
        <v>1</v>
      </c>
      <c r="F1475" s="0" t="n">
        <v>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手町</v>
      </c>
      <c r="C1476" s="0" t="n">
        <v>71</v>
      </c>
      <c r="D1476" s="0" t="n">
        <v>8</v>
      </c>
      <c r="E1476" s="0" t="n">
        <v>2</v>
      </c>
      <c r="F1476" s="0" t="n">
        <v>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手町</v>
      </c>
      <c r="C1477" s="0" t="n">
        <v>72</v>
      </c>
      <c r="D1477" s="0" t="n">
        <v>13</v>
      </c>
      <c r="E1477" s="0" t="n">
        <v>3</v>
      </c>
      <c r="F1477" s="0" t="n">
        <v>1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手町</v>
      </c>
      <c r="C1478" s="0" t="n">
        <v>73</v>
      </c>
      <c r="D1478" s="0" t="n">
        <v>6</v>
      </c>
      <c r="E1478" s="0" t="n">
        <v>0</v>
      </c>
      <c r="F1478" s="0" t="n">
        <v>6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手町</v>
      </c>
      <c r="C1479" s="0" t="n">
        <v>74</v>
      </c>
      <c r="D1479" s="0" t="n">
        <v>8</v>
      </c>
      <c r="E1479" s="0" t="n">
        <v>5</v>
      </c>
      <c r="F1479" s="0" t="n">
        <v>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手町</v>
      </c>
      <c r="C1480" s="3" t="s">
        <v>22</v>
      </c>
      <c r="D1480" s="0" t="n">
        <v>29</v>
      </c>
      <c r="E1480" s="0" t="n">
        <v>13</v>
      </c>
      <c r="F1480" s="0" t="n">
        <v>1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手町</v>
      </c>
      <c r="C1481" s="0" t="n">
        <v>75</v>
      </c>
      <c r="D1481" s="0" t="n">
        <v>3</v>
      </c>
      <c r="E1481" s="0" t="n">
        <v>2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手町</v>
      </c>
      <c r="C1482" s="0" t="n">
        <v>76</v>
      </c>
      <c r="D1482" s="0" t="n">
        <v>9</v>
      </c>
      <c r="E1482" s="0" t="n">
        <v>5</v>
      </c>
      <c r="F1482" s="0" t="n">
        <v>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手町</v>
      </c>
      <c r="C1483" s="0" t="n">
        <v>77</v>
      </c>
      <c r="D1483" s="0" t="n">
        <v>4</v>
      </c>
      <c r="E1483" s="0" t="n">
        <v>1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手町</v>
      </c>
      <c r="C1484" s="0" t="n">
        <v>78</v>
      </c>
      <c r="D1484" s="0" t="n">
        <v>8</v>
      </c>
      <c r="E1484" s="0" t="n">
        <v>3</v>
      </c>
      <c r="F1484" s="0" t="n">
        <v>5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手町</v>
      </c>
      <c r="C1485" s="0" t="n">
        <v>79</v>
      </c>
      <c r="D1485" s="0" t="n">
        <v>5</v>
      </c>
      <c r="E1485" s="0" t="n">
        <v>2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手町</v>
      </c>
      <c r="C1486" s="3" t="s">
        <v>23</v>
      </c>
      <c r="D1486" s="0" t="n">
        <v>18</v>
      </c>
      <c r="E1486" s="0" t="n">
        <v>6</v>
      </c>
      <c r="F1486" s="0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手町</v>
      </c>
      <c r="C1487" s="0" t="n">
        <v>80</v>
      </c>
      <c r="D1487" s="0" t="n">
        <v>6</v>
      </c>
      <c r="E1487" s="0" t="n">
        <v>2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手町</v>
      </c>
      <c r="C1488" s="0" t="n">
        <v>81</v>
      </c>
      <c r="D1488" s="0" t="n">
        <v>7</v>
      </c>
      <c r="E1488" s="0" t="n">
        <v>3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手町</v>
      </c>
      <c r="C1489" s="0" t="n">
        <v>82</v>
      </c>
      <c r="D1489" s="0" t="n">
        <v>1</v>
      </c>
      <c r="E1489" s="0" t="n">
        <v>0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手町</v>
      </c>
      <c r="C1490" s="0" t="n">
        <v>83</v>
      </c>
      <c r="D1490" s="0" t="n">
        <v>3</v>
      </c>
      <c r="E1490" s="0" t="n">
        <v>1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手町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手町</v>
      </c>
      <c r="C1492" s="3" t="s">
        <v>24</v>
      </c>
      <c r="D1492" s="0" t="n">
        <v>7</v>
      </c>
      <c r="E1492" s="0" t="n">
        <v>0</v>
      </c>
      <c r="F1492" s="0" t="n">
        <v>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手町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手町</v>
      </c>
      <c r="C1494" s="0" t="n">
        <v>86</v>
      </c>
      <c r="D1494" s="0" t="n">
        <v>2</v>
      </c>
      <c r="E1494" s="0" t="n">
        <v>0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手町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手町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手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手町</v>
      </c>
      <c r="C1498" s="3" t="s">
        <v>25</v>
      </c>
      <c r="D1498" s="0" t="n">
        <v>5</v>
      </c>
      <c r="E1498" s="0" t="n">
        <v>0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手町</v>
      </c>
      <c r="C1499" s="0" t="n">
        <v>90</v>
      </c>
      <c r="D1499" s="0" t="n">
        <v>4</v>
      </c>
      <c r="E1499" s="0" t="n">
        <v>0</v>
      </c>
      <c r="F1499" s="0" t="n">
        <v>4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手町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手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手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手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手町</v>
      </c>
      <c r="C1504" s="3" t="s">
        <v>26</v>
      </c>
      <c r="D1504" s="0" t="n">
        <v>1</v>
      </c>
      <c r="E1504" s="0" t="n">
        <v>1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手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手町</v>
      </c>
      <c r="C1506" s="0" t="n">
        <v>96</v>
      </c>
      <c r="D1506" s="0" t="n">
        <v>1</v>
      </c>
      <c r="E1506" s="0" t="n">
        <v>1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手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手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手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手町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御成町</v>
      </c>
      <c r="C1513" s="0" t="n">
        <v>2011</v>
      </c>
      <c r="D1513" s="3" t="s">
        <v>0</v>
      </c>
      <c r="E1513" s="0" t="n">
        <v>1051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御成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御成町</v>
      </c>
      <c r="C1515" s="3" t="s">
        <v>6</v>
      </c>
      <c r="D1515" s="0" t="n">
        <v>54</v>
      </c>
      <c r="E1515" s="0" t="n">
        <v>27</v>
      </c>
      <c r="F1515" s="0" t="n">
        <v>2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御成町</v>
      </c>
      <c r="C1516" s="3" t="s">
        <v>7</v>
      </c>
      <c r="D1516" s="0" t="n">
        <v>2</v>
      </c>
      <c r="E1516" s="0" t="n">
        <v>2</v>
      </c>
      <c r="F1516" s="0" t="n">
        <v>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御成町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御成町</v>
      </c>
      <c r="C1518" s="0" t="n">
        <v>1</v>
      </c>
      <c r="D1518" s="0" t="n">
        <v>1</v>
      </c>
      <c r="E1518" s="0" t="n">
        <v>1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御成町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御成町</v>
      </c>
      <c r="C1520" s="0" t="n">
        <v>3</v>
      </c>
      <c r="D1520" s="0" t="n">
        <v>1</v>
      </c>
      <c r="E1520" s="0" t="n">
        <v>1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御成町</v>
      </c>
      <c r="C1521" s="0" t="n">
        <v>4</v>
      </c>
      <c r="D1521" s="0" t="n">
        <v>0</v>
      </c>
      <c r="E1521" s="0" t="n">
        <v>0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御成町</v>
      </c>
      <c r="C1522" s="3" t="s">
        <v>8</v>
      </c>
      <c r="D1522" s="0" t="n">
        <v>3</v>
      </c>
      <c r="E1522" s="0" t="n">
        <v>3</v>
      </c>
      <c r="F1522" s="0" t="n">
        <v>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御成町</v>
      </c>
      <c r="C1523" s="0" t="n">
        <v>5</v>
      </c>
      <c r="D1523" s="0" t="n">
        <v>1</v>
      </c>
      <c r="E1523" s="0" t="n">
        <v>1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御成町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御成町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御成町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御成町</v>
      </c>
      <c r="C1527" s="0" t="n">
        <v>9</v>
      </c>
      <c r="D1527" s="0" t="n">
        <v>2</v>
      </c>
      <c r="E1527" s="0" t="n">
        <v>2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御成町</v>
      </c>
      <c r="C1528" s="3" t="s">
        <v>9</v>
      </c>
      <c r="D1528" s="0" t="n">
        <v>2</v>
      </c>
      <c r="E1528" s="0" t="n">
        <v>2</v>
      </c>
      <c r="F1528" s="0" t="n">
        <v>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御成町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御成町</v>
      </c>
      <c r="C1530" s="0" t="n">
        <v>11</v>
      </c>
      <c r="D1530" s="0" t="n">
        <v>1</v>
      </c>
      <c r="E1530" s="0" t="n">
        <v>1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御成町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御成町</v>
      </c>
      <c r="C1532" s="0" t="n">
        <v>13</v>
      </c>
      <c r="D1532" s="0" t="n">
        <v>0</v>
      </c>
      <c r="E1532" s="0" t="n">
        <v>0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御成町</v>
      </c>
      <c r="C1533" s="0" t="n">
        <v>14</v>
      </c>
      <c r="D1533" s="0" t="n">
        <v>1</v>
      </c>
      <c r="E1533" s="0" t="n">
        <v>1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御成町</v>
      </c>
      <c r="C1534" s="3" t="s">
        <v>10</v>
      </c>
      <c r="D1534" s="0" t="n">
        <v>1</v>
      </c>
      <c r="E1534" s="0" t="n">
        <v>0</v>
      </c>
      <c r="F1534" s="0" t="n">
        <v>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御成町</v>
      </c>
      <c r="C1535" s="0" t="n">
        <v>15</v>
      </c>
      <c r="D1535" s="0" t="n">
        <v>0</v>
      </c>
      <c r="E1535" s="0" t="n">
        <v>0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御成町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御成町</v>
      </c>
      <c r="C1537" s="0" t="n">
        <v>17</v>
      </c>
      <c r="D1537" s="0" t="n">
        <v>1</v>
      </c>
      <c r="E1537" s="0" t="n">
        <v>0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御成町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御成町</v>
      </c>
      <c r="C1539" s="0" t="n">
        <v>19</v>
      </c>
      <c r="D1539" s="0" t="n">
        <v>0</v>
      </c>
      <c r="E1539" s="0" t="n">
        <v>0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御成町</v>
      </c>
      <c r="C1540" s="3" t="s">
        <v>11</v>
      </c>
      <c r="D1540" s="0" t="n">
        <v>11</v>
      </c>
      <c r="E1540" s="0" t="n">
        <v>2</v>
      </c>
      <c r="F1540" s="0" t="n">
        <v>9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御成町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御成町</v>
      </c>
      <c r="C1542" s="0" t="n">
        <v>21</v>
      </c>
      <c r="D1542" s="0" t="n">
        <v>1</v>
      </c>
      <c r="E1542" s="0" t="n">
        <v>0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御成町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御成町</v>
      </c>
      <c r="C1544" s="0" t="n">
        <v>23</v>
      </c>
      <c r="D1544" s="0" t="n">
        <v>1</v>
      </c>
      <c r="E1544" s="0" t="n">
        <v>0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御成町</v>
      </c>
      <c r="C1545" s="0" t="n">
        <v>24</v>
      </c>
      <c r="D1545" s="0" t="n">
        <v>8</v>
      </c>
      <c r="E1545" s="0" t="n">
        <v>1</v>
      </c>
      <c r="F1545" s="0" t="n">
        <v>7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御成町</v>
      </c>
      <c r="C1546" s="3" t="s">
        <v>12</v>
      </c>
      <c r="D1546" s="0" t="n">
        <v>6</v>
      </c>
      <c r="E1546" s="0" t="n">
        <v>3</v>
      </c>
      <c r="F1546" s="0" t="n">
        <v>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御成町</v>
      </c>
      <c r="C1547" s="0" t="n">
        <v>25</v>
      </c>
      <c r="D1547" s="0" t="n">
        <v>1</v>
      </c>
      <c r="E1547" s="0" t="n">
        <v>0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御成町</v>
      </c>
      <c r="C1548" s="0" t="n">
        <v>26</v>
      </c>
      <c r="D1548" s="0" t="n">
        <v>2</v>
      </c>
      <c r="E1548" s="0" t="n">
        <v>2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御成町</v>
      </c>
      <c r="C1549" s="0" t="n">
        <v>27</v>
      </c>
      <c r="D1549" s="0" t="n">
        <v>2</v>
      </c>
      <c r="E1549" s="0" t="n">
        <v>0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御成町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御成町</v>
      </c>
      <c r="C1551" s="0" t="n">
        <v>29</v>
      </c>
      <c r="D1551" s="0" t="n">
        <v>1</v>
      </c>
      <c r="E1551" s="0" t="n">
        <v>1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御成町</v>
      </c>
      <c r="C1552" s="3" t="s">
        <v>13</v>
      </c>
      <c r="D1552" s="0" t="n">
        <v>4</v>
      </c>
      <c r="E1552" s="0" t="n">
        <v>2</v>
      </c>
      <c r="F1552" s="0" t="n">
        <v>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御成町</v>
      </c>
      <c r="C1553" s="0" t="n">
        <v>30</v>
      </c>
      <c r="D1553" s="0" t="n">
        <v>1</v>
      </c>
      <c r="E1553" s="0" t="n">
        <v>0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御成町</v>
      </c>
      <c r="C1554" s="0" t="n">
        <v>31</v>
      </c>
      <c r="D1554" s="0" t="n">
        <v>0</v>
      </c>
      <c r="E1554" s="0" t="n">
        <v>0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御成町</v>
      </c>
      <c r="C1555" s="0" t="n">
        <v>32</v>
      </c>
      <c r="D1555" s="0" t="n">
        <v>1</v>
      </c>
      <c r="E1555" s="0" t="n">
        <v>1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御成町</v>
      </c>
      <c r="C1556" s="0" t="n">
        <v>33</v>
      </c>
      <c r="D1556" s="0" t="n">
        <v>1</v>
      </c>
      <c r="E1556" s="0" t="n">
        <v>0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御成町</v>
      </c>
      <c r="C1557" s="0" t="n">
        <v>34</v>
      </c>
      <c r="D1557" s="0" t="n">
        <v>1</v>
      </c>
      <c r="E1557" s="0" t="n">
        <v>1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御成町</v>
      </c>
      <c r="C1558" s="3" t="s">
        <v>14</v>
      </c>
      <c r="D1558" s="0" t="n">
        <v>1</v>
      </c>
      <c r="E1558" s="0" t="n">
        <v>1</v>
      </c>
      <c r="F1558" s="0" t="n">
        <v>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御成町</v>
      </c>
      <c r="C1559" s="0" t="n">
        <v>35</v>
      </c>
      <c r="D1559" s="0" t="n">
        <v>0</v>
      </c>
      <c r="E1559" s="0" t="n">
        <v>0</v>
      </c>
      <c r="F1559" s="0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御成町</v>
      </c>
      <c r="C1560" s="0" t="n">
        <v>36</v>
      </c>
      <c r="D1560" s="0" t="n">
        <v>1</v>
      </c>
      <c r="E1560" s="0" t="n">
        <v>1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御成町</v>
      </c>
      <c r="C1561" s="0" t="n">
        <v>37</v>
      </c>
      <c r="D1561" s="0" t="n">
        <v>0</v>
      </c>
      <c r="E1561" s="0" t="n">
        <v>0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御成町</v>
      </c>
      <c r="C1562" s="0" t="n">
        <v>38</v>
      </c>
      <c r="D1562" s="0" t="n">
        <v>0</v>
      </c>
      <c r="E1562" s="0" t="n">
        <v>0</v>
      </c>
      <c r="F1562" s="0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御成町</v>
      </c>
      <c r="C1563" s="0" t="n">
        <v>39</v>
      </c>
      <c r="D1563" s="0" t="n">
        <v>0</v>
      </c>
      <c r="E1563" s="0" t="n">
        <v>0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御成町</v>
      </c>
      <c r="C1564" s="3" t="s">
        <v>15</v>
      </c>
      <c r="D1564" s="0" t="n">
        <v>1</v>
      </c>
      <c r="E1564" s="0" t="n">
        <v>0</v>
      </c>
      <c r="F1564" s="0" t="n">
        <v>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御成町</v>
      </c>
      <c r="C1565" s="0" t="n">
        <v>40</v>
      </c>
      <c r="D1565" s="0" t="n">
        <v>0</v>
      </c>
      <c r="E1565" s="0" t="n">
        <v>0</v>
      </c>
      <c r="F1565" s="0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御成町</v>
      </c>
      <c r="C1566" s="0" t="n">
        <v>41</v>
      </c>
      <c r="D1566" s="0" t="n">
        <v>0</v>
      </c>
      <c r="E1566" s="0" t="n">
        <v>0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御成町</v>
      </c>
      <c r="C1567" s="0" t="n">
        <v>42</v>
      </c>
      <c r="D1567" s="0" t="n">
        <v>1</v>
      </c>
      <c r="E1567" s="0" t="n">
        <v>0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御成町</v>
      </c>
      <c r="C1568" s="0" t="n">
        <v>43</v>
      </c>
      <c r="D1568" s="0" t="n">
        <v>0</v>
      </c>
      <c r="E1568" s="0" t="n">
        <v>0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御成町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御成町</v>
      </c>
      <c r="C1570" s="3" t="s">
        <v>16</v>
      </c>
      <c r="D1570" s="0" t="n">
        <v>1</v>
      </c>
      <c r="E1570" s="0" t="n">
        <v>0</v>
      </c>
      <c r="F1570" s="0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御成町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御成町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御成町</v>
      </c>
      <c r="C1573" s="0" t="n">
        <v>47</v>
      </c>
      <c r="D1573" s="0" t="n">
        <v>0</v>
      </c>
      <c r="E1573" s="0" t="n">
        <v>0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御成町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御成町</v>
      </c>
      <c r="C1575" s="0" t="n">
        <v>49</v>
      </c>
      <c r="D1575" s="0" t="n">
        <v>1</v>
      </c>
      <c r="E1575" s="0" t="n">
        <v>0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御成町</v>
      </c>
      <c r="C1576" s="3" t="s">
        <v>17</v>
      </c>
      <c r="D1576" s="0" t="n">
        <v>6</v>
      </c>
      <c r="E1576" s="0" t="n">
        <v>4</v>
      </c>
      <c r="F1576" s="0" t="n">
        <v>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御成町</v>
      </c>
      <c r="C1577" s="0" t="n">
        <v>50</v>
      </c>
      <c r="D1577" s="0" t="n">
        <v>0</v>
      </c>
      <c r="E1577" s="0" t="n">
        <v>0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御成町</v>
      </c>
      <c r="C1578" s="0" t="n">
        <v>51</v>
      </c>
      <c r="D1578" s="0" t="n">
        <v>3</v>
      </c>
      <c r="E1578" s="0" t="n">
        <v>2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御成町</v>
      </c>
      <c r="C1579" s="0" t="n">
        <v>52</v>
      </c>
      <c r="D1579" s="0" t="n">
        <v>2</v>
      </c>
      <c r="E1579" s="0" t="n">
        <v>1</v>
      </c>
      <c r="F1579" s="0" t="n">
        <v>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御成町</v>
      </c>
      <c r="C1580" s="0" t="n">
        <v>53</v>
      </c>
      <c r="D1580" s="0" t="n">
        <v>1</v>
      </c>
      <c r="E1580" s="0" t="n">
        <v>1</v>
      </c>
      <c r="F1580" s="0" t="n">
        <v>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御成町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御成町</v>
      </c>
      <c r="C1582" s="3" t="s">
        <v>18</v>
      </c>
      <c r="D1582" s="0" t="n">
        <v>4</v>
      </c>
      <c r="E1582" s="0" t="n">
        <v>2</v>
      </c>
      <c r="F1582" s="0" t="n">
        <v>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御成町</v>
      </c>
      <c r="C1583" s="0" t="n">
        <v>55</v>
      </c>
      <c r="D1583" s="0" t="n">
        <v>3</v>
      </c>
      <c r="E1583" s="0" t="n">
        <v>1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御成町</v>
      </c>
      <c r="C1584" s="0" t="n">
        <v>56</v>
      </c>
      <c r="D1584" s="0" t="n">
        <v>1</v>
      </c>
      <c r="E1584" s="0" t="n">
        <v>1</v>
      </c>
      <c r="F1584" s="0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御成町</v>
      </c>
      <c r="C1585" s="0" t="n">
        <v>57</v>
      </c>
      <c r="D1585" s="0" t="n">
        <v>0</v>
      </c>
      <c r="E1585" s="0" t="n">
        <v>0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御成町</v>
      </c>
      <c r="C1586" s="0" t="n">
        <v>58</v>
      </c>
      <c r="D1586" s="0" t="n">
        <v>0</v>
      </c>
      <c r="E1586" s="0" t="n">
        <v>0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御成町</v>
      </c>
      <c r="C1587" s="0" t="n">
        <v>59</v>
      </c>
      <c r="D1587" s="0" t="n">
        <v>0</v>
      </c>
      <c r="E1587" s="0" t="n">
        <v>0</v>
      </c>
      <c r="F1587" s="0" t="n">
        <v>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御成町</v>
      </c>
      <c r="C1588" s="3" t="s">
        <v>19</v>
      </c>
      <c r="D1588" s="0" t="n">
        <v>3</v>
      </c>
      <c r="E1588" s="0" t="n">
        <v>2</v>
      </c>
      <c r="F1588" s="0" t="n">
        <v>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御成町</v>
      </c>
      <c r="C1589" s="0" t="n">
        <v>60</v>
      </c>
      <c r="D1589" s="0" t="n">
        <v>1</v>
      </c>
      <c r="E1589" s="0" t="n">
        <v>1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御成町</v>
      </c>
      <c r="C1590" s="0" t="n">
        <v>61</v>
      </c>
      <c r="D1590" s="0" t="n">
        <v>0</v>
      </c>
      <c r="E1590" s="0" t="n">
        <v>0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御成町</v>
      </c>
      <c r="C1591" s="0" t="n">
        <v>62</v>
      </c>
      <c r="D1591" s="0" t="n">
        <v>1</v>
      </c>
      <c r="E1591" s="0" t="n">
        <v>0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御成町</v>
      </c>
      <c r="C1592" s="0" t="n">
        <v>63</v>
      </c>
      <c r="D1592" s="0" t="n">
        <v>1</v>
      </c>
      <c r="E1592" s="0" t="n">
        <v>1</v>
      </c>
      <c r="F1592" s="0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御成町</v>
      </c>
      <c r="C1593" s="0" t="n">
        <v>64</v>
      </c>
      <c r="D1593" s="0" t="n">
        <v>0</v>
      </c>
      <c r="E1593" s="0" t="n">
        <v>0</v>
      </c>
      <c r="F1593" s="0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御成町</v>
      </c>
      <c r="C1594" s="3" t="s">
        <v>20</v>
      </c>
      <c r="D1594" s="0" t="n">
        <v>1</v>
      </c>
      <c r="E1594" s="0" t="n">
        <v>0</v>
      </c>
      <c r="F1594" s="0" t="n">
        <v>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御成町</v>
      </c>
      <c r="C1595" s="0" t="n">
        <v>65</v>
      </c>
      <c r="D1595" s="0" t="n">
        <v>0</v>
      </c>
      <c r="E1595" s="0" t="n">
        <v>0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御成町</v>
      </c>
      <c r="C1596" s="0" t="n">
        <v>66</v>
      </c>
      <c r="D1596" s="0" t="n">
        <v>0</v>
      </c>
      <c r="E1596" s="0" t="n">
        <v>0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御成町</v>
      </c>
      <c r="C1597" s="0" t="n">
        <v>67</v>
      </c>
      <c r="D1597" s="0" t="n">
        <v>1</v>
      </c>
      <c r="E1597" s="0" t="n">
        <v>0</v>
      </c>
      <c r="F1597" s="0" t="n">
        <v>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御成町</v>
      </c>
      <c r="C1598" s="0" t="n">
        <v>68</v>
      </c>
      <c r="D1598" s="0" t="n">
        <v>0</v>
      </c>
      <c r="E1598" s="0" t="n">
        <v>0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御成町</v>
      </c>
      <c r="C1599" s="0" t="n">
        <v>69</v>
      </c>
      <c r="D1599" s="0" t="n">
        <v>0</v>
      </c>
      <c r="E1599" s="0" t="n">
        <v>0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御成町</v>
      </c>
      <c r="C1600" s="3" t="s">
        <v>21</v>
      </c>
      <c r="D1600" s="0" t="n">
        <v>1</v>
      </c>
      <c r="E1600" s="0" t="n">
        <v>1</v>
      </c>
      <c r="F1600" s="0" t="n">
        <v>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御成町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御成町</v>
      </c>
      <c r="C1602" s="0" t="n">
        <v>71</v>
      </c>
      <c r="D1602" s="0" t="n">
        <v>0</v>
      </c>
      <c r="E1602" s="0" t="n">
        <v>0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御成町</v>
      </c>
      <c r="C1603" s="0" t="n">
        <v>72</v>
      </c>
      <c r="D1603" s="0" t="n">
        <v>0</v>
      </c>
      <c r="E1603" s="0" t="n">
        <v>0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御成町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御成町</v>
      </c>
      <c r="C1605" s="0" t="n">
        <v>74</v>
      </c>
      <c r="D1605" s="0" t="n">
        <v>1</v>
      </c>
      <c r="E1605" s="0" t="n">
        <v>1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御成町</v>
      </c>
      <c r="C1606" s="3" t="s">
        <v>22</v>
      </c>
      <c r="D1606" s="0" t="n">
        <v>0</v>
      </c>
      <c r="E1606" s="0" t="n">
        <v>0</v>
      </c>
      <c r="F1606" s="0" t="n">
        <v>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御成町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御成町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御成町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御成町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御成町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御成町</v>
      </c>
      <c r="C1612" s="3" t="s">
        <v>23</v>
      </c>
      <c r="D1612" s="0" t="n">
        <v>3</v>
      </c>
      <c r="E1612" s="0" t="n">
        <v>1</v>
      </c>
      <c r="F1612" s="0" t="n">
        <v>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御成町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御成町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御成町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御成町</v>
      </c>
      <c r="C1616" s="0" t="n">
        <v>83</v>
      </c>
      <c r="D1616" s="0" t="n">
        <v>1</v>
      </c>
      <c r="E1616" s="0" t="n">
        <v>1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御成町</v>
      </c>
      <c r="C1617" s="0" t="n">
        <v>84</v>
      </c>
      <c r="D1617" s="0" t="n">
        <v>1</v>
      </c>
      <c r="E1617" s="0" t="n">
        <v>0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御成町</v>
      </c>
      <c r="C1618" s="3" t="s">
        <v>24</v>
      </c>
      <c r="D1618" s="0" t="n">
        <v>4</v>
      </c>
      <c r="E1618" s="0" t="n">
        <v>2</v>
      </c>
      <c r="F1618" s="0" t="n">
        <v>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御成町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御成町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御成町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御成町</v>
      </c>
      <c r="C1622" s="0" t="n">
        <v>88</v>
      </c>
      <c r="D1622" s="0" t="n">
        <v>2</v>
      </c>
      <c r="E1622" s="0" t="n">
        <v>1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御成町</v>
      </c>
      <c r="C1623" s="0" t="n">
        <v>89</v>
      </c>
      <c r="D1623" s="0" t="n">
        <v>2</v>
      </c>
      <c r="E1623" s="0" t="n">
        <v>1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御成町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御成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御成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御成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御成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御成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御成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御成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御成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御成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御成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御成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御成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上野田町</v>
      </c>
      <c r="C1639" s="0" t="n">
        <v>2011</v>
      </c>
      <c r="D1639" s="3" t="s">
        <v>0</v>
      </c>
      <c r="E1639" s="0" t="n">
        <v>10618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上野田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上野田町</v>
      </c>
      <c r="C1641" s="3" t="s">
        <v>6</v>
      </c>
      <c r="D1641" s="0" t="n">
        <v>1612</v>
      </c>
      <c r="E1641" s="0" t="n">
        <v>841</v>
      </c>
      <c r="F1641" s="0" t="n">
        <v>77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上野田町</v>
      </c>
      <c r="C1642" s="3" t="s">
        <v>7</v>
      </c>
      <c r="D1642" s="0" t="n">
        <v>53</v>
      </c>
      <c r="E1642" s="0" t="n">
        <v>24</v>
      </c>
      <c r="F1642" s="0" t="n">
        <v>2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上野田町</v>
      </c>
      <c r="C1643" s="0" t="n">
        <v>0</v>
      </c>
      <c r="D1643" s="0" t="n">
        <v>9</v>
      </c>
      <c r="E1643" s="0" t="n">
        <v>3</v>
      </c>
      <c r="F1643" s="0" t="n">
        <v>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上野田町</v>
      </c>
      <c r="C1644" s="0" t="n">
        <v>1</v>
      </c>
      <c r="D1644" s="0" t="n">
        <v>11</v>
      </c>
      <c r="E1644" s="0" t="n">
        <v>4</v>
      </c>
      <c r="F1644" s="0" t="n">
        <v>7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上野田町</v>
      </c>
      <c r="C1645" s="0" t="n">
        <v>2</v>
      </c>
      <c r="D1645" s="0" t="n">
        <v>13</v>
      </c>
      <c r="E1645" s="0" t="n">
        <v>7</v>
      </c>
      <c r="F1645" s="0" t="n">
        <v>6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上野田町</v>
      </c>
      <c r="C1646" s="0" t="n">
        <v>3</v>
      </c>
      <c r="D1646" s="0" t="n">
        <v>8</v>
      </c>
      <c r="E1646" s="0" t="n">
        <v>3</v>
      </c>
      <c r="F1646" s="0" t="n">
        <v>5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上野田町</v>
      </c>
      <c r="C1647" s="0" t="n">
        <v>4</v>
      </c>
      <c r="D1647" s="0" t="n">
        <v>12</v>
      </c>
      <c r="E1647" s="0" t="n">
        <v>7</v>
      </c>
      <c r="F1647" s="0" t="n">
        <v>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上野田町</v>
      </c>
      <c r="C1648" s="3" t="s">
        <v>8</v>
      </c>
      <c r="D1648" s="0" t="n">
        <v>50</v>
      </c>
      <c r="E1648" s="0" t="n">
        <v>29</v>
      </c>
      <c r="F1648" s="0" t="n">
        <v>21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上野田町</v>
      </c>
      <c r="C1649" s="0" t="n">
        <v>5</v>
      </c>
      <c r="D1649" s="0" t="n">
        <v>8</v>
      </c>
      <c r="E1649" s="0" t="n">
        <v>7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上野田町</v>
      </c>
      <c r="C1650" s="0" t="n">
        <v>6</v>
      </c>
      <c r="D1650" s="0" t="n">
        <v>11</v>
      </c>
      <c r="E1650" s="0" t="n">
        <v>5</v>
      </c>
      <c r="F1650" s="0" t="n">
        <v>6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上野田町</v>
      </c>
      <c r="C1651" s="0" t="n">
        <v>7</v>
      </c>
      <c r="D1651" s="0" t="n">
        <v>8</v>
      </c>
      <c r="E1651" s="0" t="n">
        <v>2</v>
      </c>
      <c r="F1651" s="0" t="n">
        <v>6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上野田町</v>
      </c>
      <c r="C1652" s="0" t="n">
        <v>8</v>
      </c>
      <c r="D1652" s="0" t="n">
        <v>14</v>
      </c>
      <c r="E1652" s="0" t="n">
        <v>9</v>
      </c>
      <c r="F1652" s="0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上野田町</v>
      </c>
      <c r="C1653" s="0" t="n">
        <v>9</v>
      </c>
      <c r="D1653" s="0" t="n">
        <v>9</v>
      </c>
      <c r="E1653" s="0" t="n">
        <v>6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上野田町</v>
      </c>
      <c r="C1654" s="3" t="s">
        <v>9</v>
      </c>
      <c r="D1654" s="0" t="n">
        <v>49</v>
      </c>
      <c r="E1654" s="0" t="n">
        <v>24</v>
      </c>
      <c r="F1654" s="0" t="n">
        <v>2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上野田町</v>
      </c>
      <c r="C1655" s="0" t="n">
        <v>10</v>
      </c>
      <c r="D1655" s="0" t="n">
        <v>12</v>
      </c>
      <c r="E1655" s="0" t="n">
        <v>3</v>
      </c>
      <c r="F1655" s="0" t="n">
        <v>9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上野田町</v>
      </c>
      <c r="C1656" s="0" t="n">
        <v>11</v>
      </c>
      <c r="D1656" s="0" t="n">
        <v>7</v>
      </c>
      <c r="E1656" s="0" t="n">
        <v>3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上野田町</v>
      </c>
      <c r="C1657" s="0" t="n">
        <v>12</v>
      </c>
      <c r="D1657" s="0" t="n">
        <v>9</v>
      </c>
      <c r="E1657" s="0" t="n">
        <v>7</v>
      </c>
      <c r="F1657" s="0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上野田町</v>
      </c>
      <c r="C1658" s="0" t="n">
        <v>13</v>
      </c>
      <c r="D1658" s="0" t="n">
        <v>7</v>
      </c>
      <c r="E1658" s="0" t="n">
        <v>4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上野田町</v>
      </c>
      <c r="C1659" s="0" t="n">
        <v>14</v>
      </c>
      <c r="D1659" s="0" t="n">
        <v>14</v>
      </c>
      <c r="E1659" s="0" t="n">
        <v>7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上野田町</v>
      </c>
      <c r="C1660" s="3" t="s">
        <v>10</v>
      </c>
      <c r="D1660" s="0" t="n">
        <v>64</v>
      </c>
      <c r="E1660" s="0" t="n">
        <v>33</v>
      </c>
      <c r="F1660" s="0" t="n">
        <v>3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上野田町</v>
      </c>
      <c r="C1661" s="0" t="n">
        <v>15</v>
      </c>
      <c r="D1661" s="0" t="n">
        <v>11</v>
      </c>
      <c r="E1661" s="0" t="n">
        <v>6</v>
      </c>
      <c r="F1661" s="0" t="n">
        <v>5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上野田町</v>
      </c>
      <c r="C1662" s="0" t="n">
        <v>16</v>
      </c>
      <c r="D1662" s="0" t="n">
        <v>13</v>
      </c>
      <c r="E1662" s="0" t="n">
        <v>5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上野田町</v>
      </c>
      <c r="C1663" s="0" t="n">
        <v>17</v>
      </c>
      <c r="D1663" s="0" t="n">
        <v>9</v>
      </c>
      <c r="E1663" s="0" t="n">
        <v>5</v>
      </c>
      <c r="F1663" s="0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上野田町</v>
      </c>
      <c r="C1664" s="0" t="n">
        <v>18</v>
      </c>
      <c r="D1664" s="0" t="n">
        <v>13</v>
      </c>
      <c r="E1664" s="0" t="n">
        <v>6</v>
      </c>
      <c r="F1664" s="0" t="n">
        <v>7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上野田町</v>
      </c>
      <c r="C1665" s="0" t="n">
        <v>19</v>
      </c>
      <c r="D1665" s="0" t="n">
        <v>18</v>
      </c>
      <c r="E1665" s="0" t="n">
        <v>11</v>
      </c>
      <c r="F1665" s="0" t="n">
        <v>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上野田町</v>
      </c>
      <c r="C1666" s="3" t="s">
        <v>11</v>
      </c>
      <c r="D1666" s="0" t="n">
        <v>92</v>
      </c>
      <c r="E1666" s="0" t="n">
        <v>50</v>
      </c>
      <c r="F1666" s="0" t="n">
        <v>4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上野田町</v>
      </c>
      <c r="C1667" s="0" t="n">
        <v>20</v>
      </c>
      <c r="D1667" s="0" t="n">
        <v>14</v>
      </c>
      <c r="E1667" s="0" t="n">
        <v>11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上野田町</v>
      </c>
      <c r="C1668" s="0" t="n">
        <v>21</v>
      </c>
      <c r="D1668" s="0" t="n">
        <v>12</v>
      </c>
      <c r="E1668" s="0" t="n">
        <v>8</v>
      </c>
      <c r="F1668" s="0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上野田町</v>
      </c>
      <c r="C1669" s="0" t="n">
        <v>22</v>
      </c>
      <c r="D1669" s="0" t="n">
        <v>18</v>
      </c>
      <c r="E1669" s="0" t="n">
        <v>8</v>
      </c>
      <c r="F1669" s="0" t="n">
        <v>1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上野田町</v>
      </c>
      <c r="C1670" s="0" t="n">
        <v>23</v>
      </c>
      <c r="D1670" s="0" t="n">
        <v>27</v>
      </c>
      <c r="E1670" s="0" t="n">
        <v>10</v>
      </c>
      <c r="F1670" s="0" t="n">
        <v>1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上野田町</v>
      </c>
      <c r="C1671" s="0" t="n">
        <v>24</v>
      </c>
      <c r="D1671" s="0" t="n">
        <v>21</v>
      </c>
      <c r="E1671" s="0" t="n">
        <v>13</v>
      </c>
      <c r="F1671" s="0" t="n">
        <v>8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上野田町</v>
      </c>
      <c r="C1672" s="3" t="s">
        <v>12</v>
      </c>
      <c r="D1672" s="0" t="n">
        <v>124</v>
      </c>
      <c r="E1672" s="0" t="n">
        <v>68</v>
      </c>
      <c r="F1672" s="0" t="n">
        <v>5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上野田町</v>
      </c>
      <c r="C1673" s="0" t="n">
        <v>25</v>
      </c>
      <c r="D1673" s="0" t="n">
        <v>25</v>
      </c>
      <c r="E1673" s="0" t="n">
        <v>11</v>
      </c>
      <c r="F1673" s="0" t="n">
        <v>1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上野田町</v>
      </c>
      <c r="C1674" s="0" t="n">
        <v>26</v>
      </c>
      <c r="D1674" s="0" t="n">
        <v>24</v>
      </c>
      <c r="E1674" s="0" t="n">
        <v>19</v>
      </c>
      <c r="F1674" s="0" t="n">
        <v>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上野田町</v>
      </c>
      <c r="C1675" s="0" t="n">
        <v>27</v>
      </c>
      <c r="D1675" s="0" t="n">
        <v>25</v>
      </c>
      <c r="E1675" s="0" t="n">
        <v>14</v>
      </c>
      <c r="F1675" s="0" t="n">
        <v>1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上野田町</v>
      </c>
      <c r="C1676" s="0" t="n">
        <v>28</v>
      </c>
      <c r="D1676" s="0" t="n">
        <v>23</v>
      </c>
      <c r="E1676" s="0" t="n">
        <v>12</v>
      </c>
      <c r="F1676" s="0" t="n">
        <v>1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上野田町</v>
      </c>
      <c r="C1677" s="0" t="n">
        <v>29</v>
      </c>
      <c r="D1677" s="0" t="n">
        <v>27</v>
      </c>
      <c r="E1677" s="0" t="n">
        <v>12</v>
      </c>
      <c r="F1677" s="0" t="n">
        <v>1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上野田町</v>
      </c>
      <c r="C1678" s="3" t="s">
        <v>13</v>
      </c>
      <c r="D1678" s="0" t="n">
        <v>132</v>
      </c>
      <c r="E1678" s="0" t="n">
        <v>73</v>
      </c>
      <c r="F1678" s="0" t="n">
        <v>5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上野田町</v>
      </c>
      <c r="C1679" s="0" t="n">
        <v>30</v>
      </c>
      <c r="D1679" s="0" t="n">
        <v>26</v>
      </c>
      <c r="E1679" s="0" t="n">
        <v>13</v>
      </c>
      <c r="F1679" s="0" t="n">
        <v>1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上野田町</v>
      </c>
      <c r="C1680" s="0" t="n">
        <v>31</v>
      </c>
      <c r="D1680" s="0" t="n">
        <v>31</v>
      </c>
      <c r="E1680" s="0" t="n">
        <v>25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上野田町</v>
      </c>
      <c r="C1681" s="0" t="n">
        <v>32</v>
      </c>
      <c r="D1681" s="0" t="n">
        <v>17</v>
      </c>
      <c r="E1681" s="0" t="n">
        <v>5</v>
      </c>
      <c r="F1681" s="0" t="n">
        <v>1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上野田町</v>
      </c>
      <c r="C1682" s="0" t="n">
        <v>33</v>
      </c>
      <c r="D1682" s="0" t="n">
        <v>24</v>
      </c>
      <c r="E1682" s="0" t="n">
        <v>14</v>
      </c>
      <c r="F1682" s="0" t="n">
        <v>1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上野田町</v>
      </c>
      <c r="C1683" s="0" t="n">
        <v>34</v>
      </c>
      <c r="D1683" s="0" t="n">
        <v>34</v>
      </c>
      <c r="E1683" s="0" t="n">
        <v>16</v>
      </c>
      <c r="F1683" s="0" t="n">
        <v>18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上野田町</v>
      </c>
      <c r="C1684" s="3" t="s">
        <v>14</v>
      </c>
      <c r="D1684" s="0" t="n">
        <v>137</v>
      </c>
      <c r="E1684" s="0" t="n">
        <v>77</v>
      </c>
      <c r="F1684" s="0" t="n">
        <v>6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上野田町</v>
      </c>
      <c r="C1685" s="0" t="n">
        <v>35</v>
      </c>
      <c r="D1685" s="0" t="n">
        <v>24</v>
      </c>
      <c r="E1685" s="0" t="n">
        <v>16</v>
      </c>
      <c r="F1685" s="0" t="n">
        <v>8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上野田町</v>
      </c>
      <c r="C1686" s="0" t="n">
        <v>36</v>
      </c>
      <c r="D1686" s="0" t="n">
        <v>31</v>
      </c>
      <c r="E1686" s="0" t="n">
        <v>17</v>
      </c>
      <c r="F1686" s="0" t="n">
        <v>14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上野田町</v>
      </c>
      <c r="C1687" s="0" t="n">
        <v>37</v>
      </c>
      <c r="D1687" s="0" t="n">
        <v>31</v>
      </c>
      <c r="E1687" s="0" t="n">
        <v>16</v>
      </c>
      <c r="F1687" s="0" t="n">
        <v>1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上野田町</v>
      </c>
      <c r="C1688" s="0" t="n">
        <v>38</v>
      </c>
      <c r="D1688" s="0" t="n">
        <v>22</v>
      </c>
      <c r="E1688" s="0" t="n">
        <v>11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上野田町</v>
      </c>
      <c r="C1689" s="0" t="n">
        <v>39</v>
      </c>
      <c r="D1689" s="0" t="n">
        <v>29</v>
      </c>
      <c r="E1689" s="0" t="n">
        <v>17</v>
      </c>
      <c r="F1689" s="0" t="n">
        <v>1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上野田町</v>
      </c>
      <c r="C1690" s="3" t="s">
        <v>15</v>
      </c>
      <c r="D1690" s="0" t="n">
        <v>119</v>
      </c>
      <c r="E1690" s="0" t="n">
        <v>61</v>
      </c>
      <c r="F1690" s="0" t="n">
        <v>58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上野田町</v>
      </c>
      <c r="C1691" s="0" t="n">
        <v>40</v>
      </c>
      <c r="D1691" s="0" t="n">
        <v>28</v>
      </c>
      <c r="E1691" s="0" t="n">
        <v>12</v>
      </c>
      <c r="F1691" s="0" t="n">
        <v>16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上野田町</v>
      </c>
      <c r="C1692" s="0" t="n">
        <v>41</v>
      </c>
      <c r="D1692" s="0" t="n">
        <v>26</v>
      </c>
      <c r="E1692" s="0" t="n">
        <v>17</v>
      </c>
      <c r="F1692" s="0" t="n">
        <v>9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上野田町</v>
      </c>
      <c r="C1693" s="0" t="n">
        <v>42</v>
      </c>
      <c r="D1693" s="0" t="n">
        <v>22</v>
      </c>
      <c r="E1693" s="0" t="n">
        <v>10</v>
      </c>
      <c r="F1693" s="0" t="n">
        <v>1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上野田町</v>
      </c>
      <c r="C1694" s="0" t="n">
        <v>43</v>
      </c>
      <c r="D1694" s="0" t="n">
        <v>19</v>
      </c>
      <c r="E1694" s="0" t="n">
        <v>11</v>
      </c>
      <c r="F1694" s="0" t="n">
        <v>8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上野田町</v>
      </c>
      <c r="C1695" s="0" t="n">
        <v>44</v>
      </c>
      <c r="D1695" s="0" t="n">
        <v>24</v>
      </c>
      <c r="E1695" s="0" t="n">
        <v>11</v>
      </c>
      <c r="F1695" s="0" t="n">
        <v>1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上野田町</v>
      </c>
      <c r="C1696" s="3" t="s">
        <v>16</v>
      </c>
      <c r="D1696" s="0" t="n">
        <v>113</v>
      </c>
      <c r="E1696" s="0" t="n">
        <v>66</v>
      </c>
      <c r="F1696" s="0" t="n">
        <v>4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上野田町</v>
      </c>
      <c r="C1697" s="0" t="n">
        <v>45</v>
      </c>
      <c r="D1697" s="0" t="n">
        <v>17</v>
      </c>
      <c r="E1697" s="0" t="n">
        <v>12</v>
      </c>
      <c r="F1697" s="0" t="n">
        <v>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上野田町</v>
      </c>
      <c r="C1698" s="0" t="n">
        <v>46</v>
      </c>
      <c r="D1698" s="0" t="n">
        <v>25</v>
      </c>
      <c r="E1698" s="0" t="n">
        <v>18</v>
      </c>
      <c r="F1698" s="0" t="n">
        <v>7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上野田町</v>
      </c>
      <c r="C1699" s="0" t="n">
        <v>47</v>
      </c>
      <c r="D1699" s="0" t="n">
        <v>25</v>
      </c>
      <c r="E1699" s="0" t="n">
        <v>14</v>
      </c>
      <c r="F1699" s="0" t="n">
        <v>1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上野田町</v>
      </c>
      <c r="C1700" s="0" t="n">
        <v>48</v>
      </c>
      <c r="D1700" s="0" t="n">
        <v>24</v>
      </c>
      <c r="E1700" s="0" t="n">
        <v>11</v>
      </c>
      <c r="F1700" s="0" t="n">
        <v>1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上野田町</v>
      </c>
      <c r="C1701" s="0" t="n">
        <v>49</v>
      </c>
      <c r="D1701" s="0" t="n">
        <v>22</v>
      </c>
      <c r="E1701" s="0" t="n">
        <v>11</v>
      </c>
      <c r="F1701" s="0" t="n">
        <v>1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上野田町</v>
      </c>
      <c r="C1702" s="3" t="s">
        <v>17</v>
      </c>
      <c r="D1702" s="0" t="n">
        <v>103</v>
      </c>
      <c r="E1702" s="0" t="n">
        <v>51</v>
      </c>
      <c r="F1702" s="0" t="n">
        <v>5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上野田町</v>
      </c>
      <c r="C1703" s="0" t="n">
        <v>50</v>
      </c>
      <c r="D1703" s="0" t="n">
        <v>16</v>
      </c>
      <c r="E1703" s="0" t="n">
        <v>8</v>
      </c>
      <c r="F1703" s="0" t="n">
        <v>8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上野田町</v>
      </c>
      <c r="C1704" s="0" t="n">
        <v>51</v>
      </c>
      <c r="D1704" s="0" t="n">
        <v>20</v>
      </c>
      <c r="E1704" s="0" t="n">
        <v>12</v>
      </c>
      <c r="F1704" s="0" t="n">
        <v>8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上野田町</v>
      </c>
      <c r="C1705" s="0" t="n">
        <v>52</v>
      </c>
      <c r="D1705" s="0" t="n">
        <v>22</v>
      </c>
      <c r="E1705" s="0" t="n">
        <v>10</v>
      </c>
      <c r="F1705" s="0" t="n">
        <v>1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上野田町</v>
      </c>
      <c r="C1706" s="0" t="n">
        <v>53</v>
      </c>
      <c r="D1706" s="0" t="n">
        <v>25</v>
      </c>
      <c r="E1706" s="0" t="n">
        <v>12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上野田町</v>
      </c>
      <c r="C1707" s="0" t="n">
        <v>54</v>
      </c>
      <c r="D1707" s="0" t="n">
        <v>20</v>
      </c>
      <c r="E1707" s="0" t="n">
        <v>9</v>
      </c>
      <c r="F1707" s="0" t="n">
        <v>1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上野田町</v>
      </c>
      <c r="C1708" s="3" t="s">
        <v>18</v>
      </c>
      <c r="D1708" s="0" t="n">
        <v>104</v>
      </c>
      <c r="E1708" s="0" t="n">
        <v>60</v>
      </c>
      <c r="F1708" s="0" t="n">
        <v>44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上野田町</v>
      </c>
      <c r="C1709" s="0" t="n">
        <v>55</v>
      </c>
      <c r="D1709" s="0" t="n">
        <v>18</v>
      </c>
      <c r="E1709" s="0" t="n">
        <v>9</v>
      </c>
      <c r="F1709" s="0" t="n">
        <v>9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上野田町</v>
      </c>
      <c r="C1710" s="0" t="n">
        <v>56</v>
      </c>
      <c r="D1710" s="0" t="n">
        <v>17</v>
      </c>
      <c r="E1710" s="0" t="n">
        <v>10</v>
      </c>
      <c r="F1710" s="0" t="n">
        <v>7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上野田町</v>
      </c>
      <c r="C1711" s="0" t="n">
        <v>57</v>
      </c>
      <c r="D1711" s="0" t="n">
        <v>20</v>
      </c>
      <c r="E1711" s="0" t="n">
        <v>13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上野田町</v>
      </c>
      <c r="C1712" s="0" t="n">
        <v>58</v>
      </c>
      <c r="D1712" s="0" t="n">
        <v>21</v>
      </c>
      <c r="E1712" s="0" t="n">
        <v>13</v>
      </c>
      <c r="F1712" s="0" t="n">
        <v>8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上野田町</v>
      </c>
      <c r="C1713" s="0" t="n">
        <v>59</v>
      </c>
      <c r="D1713" s="0" t="n">
        <v>28</v>
      </c>
      <c r="E1713" s="0" t="n">
        <v>15</v>
      </c>
      <c r="F1713" s="0" t="n">
        <v>1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上野田町</v>
      </c>
      <c r="C1714" s="3" t="s">
        <v>19</v>
      </c>
      <c r="D1714" s="0" t="n">
        <v>144</v>
      </c>
      <c r="E1714" s="0" t="n">
        <v>78</v>
      </c>
      <c r="F1714" s="0" t="n">
        <v>6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上野田町</v>
      </c>
      <c r="C1715" s="0" t="n">
        <v>60</v>
      </c>
      <c r="D1715" s="0" t="n">
        <v>29</v>
      </c>
      <c r="E1715" s="0" t="n">
        <v>14</v>
      </c>
      <c r="F1715" s="0" t="n">
        <v>1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上野田町</v>
      </c>
      <c r="C1716" s="0" t="n">
        <v>61</v>
      </c>
      <c r="D1716" s="0" t="n">
        <v>34</v>
      </c>
      <c r="E1716" s="0" t="n">
        <v>22</v>
      </c>
      <c r="F1716" s="0" t="n">
        <v>1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上野田町</v>
      </c>
      <c r="C1717" s="0" t="n">
        <v>62</v>
      </c>
      <c r="D1717" s="0" t="n">
        <v>28</v>
      </c>
      <c r="E1717" s="0" t="n">
        <v>16</v>
      </c>
      <c r="F1717" s="0" t="n">
        <v>1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上野田町</v>
      </c>
      <c r="C1718" s="0" t="n">
        <v>63</v>
      </c>
      <c r="D1718" s="0" t="n">
        <v>31</v>
      </c>
      <c r="E1718" s="0" t="n">
        <v>18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上野田町</v>
      </c>
      <c r="C1719" s="0" t="n">
        <v>64</v>
      </c>
      <c r="D1719" s="0" t="n">
        <v>22</v>
      </c>
      <c r="E1719" s="0" t="n">
        <v>8</v>
      </c>
      <c r="F1719" s="0" t="n">
        <v>14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上野田町</v>
      </c>
      <c r="C1720" s="3" t="s">
        <v>20</v>
      </c>
      <c r="D1720" s="0" t="n">
        <v>101</v>
      </c>
      <c r="E1720" s="0" t="n">
        <v>44</v>
      </c>
      <c r="F1720" s="0" t="n">
        <v>5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上野田町</v>
      </c>
      <c r="C1721" s="0" t="n">
        <v>65</v>
      </c>
      <c r="D1721" s="0" t="n">
        <v>17</v>
      </c>
      <c r="E1721" s="0" t="n">
        <v>9</v>
      </c>
      <c r="F1721" s="0" t="n">
        <v>8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上野田町</v>
      </c>
      <c r="C1722" s="0" t="n">
        <v>66</v>
      </c>
      <c r="D1722" s="0" t="n">
        <v>9</v>
      </c>
      <c r="E1722" s="0" t="n">
        <v>2</v>
      </c>
      <c r="F1722" s="0" t="n">
        <v>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上野田町</v>
      </c>
      <c r="C1723" s="0" t="n">
        <v>67</v>
      </c>
      <c r="D1723" s="0" t="n">
        <v>26</v>
      </c>
      <c r="E1723" s="0" t="n">
        <v>9</v>
      </c>
      <c r="F1723" s="0" t="n">
        <v>17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上野田町</v>
      </c>
      <c r="C1724" s="0" t="n">
        <v>68</v>
      </c>
      <c r="D1724" s="0" t="n">
        <v>25</v>
      </c>
      <c r="E1724" s="0" t="n">
        <v>10</v>
      </c>
      <c r="F1724" s="0" t="n">
        <v>1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上野田町</v>
      </c>
      <c r="C1725" s="0" t="n">
        <v>69</v>
      </c>
      <c r="D1725" s="0" t="n">
        <v>24</v>
      </c>
      <c r="E1725" s="0" t="n">
        <v>14</v>
      </c>
      <c r="F1725" s="0" t="n">
        <v>1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上野田町</v>
      </c>
      <c r="C1726" s="3" t="s">
        <v>21</v>
      </c>
      <c r="D1726" s="0" t="n">
        <v>94</v>
      </c>
      <c r="E1726" s="0" t="n">
        <v>45</v>
      </c>
      <c r="F1726" s="0" t="n">
        <v>4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上野田町</v>
      </c>
      <c r="C1727" s="0" t="n">
        <v>70</v>
      </c>
      <c r="D1727" s="0" t="n">
        <v>26</v>
      </c>
      <c r="E1727" s="0" t="n">
        <v>12</v>
      </c>
      <c r="F1727" s="0" t="n">
        <v>1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上野田町</v>
      </c>
      <c r="C1728" s="0" t="n">
        <v>71</v>
      </c>
      <c r="D1728" s="0" t="n">
        <v>12</v>
      </c>
      <c r="E1728" s="0" t="n">
        <v>5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上野田町</v>
      </c>
      <c r="C1729" s="0" t="n">
        <v>72</v>
      </c>
      <c r="D1729" s="0" t="n">
        <v>24</v>
      </c>
      <c r="E1729" s="0" t="n">
        <v>13</v>
      </c>
      <c r="F1729" s="0" t="n">
        <v>1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上野田町</v>
      </c>
      <c r="C1730" s="0" t="n">
        <v>73</v>
      </c>
      <c r="D1730" s="0" t="n">
        <v>10</v>
      </c>
      <c r="E1730" s="0" t="n">
        <v>6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上野田町</v>
      </c>
      <c r="C1731" s="0" t="n">
        <v>74</v>
      </c>
      <c r="D1731" s="0" t="n">
        <v>22</v>
      </c>
      <c r="E1731" s="0" t="n">
        <v>9</v>
      </c>
      <c r="F1731" s="0" t="n">
        <v>1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上野田町</v>
      </c>
      <c r="C1732" s="3" t="s">
        <v>22</v>
      </c>
      <c r="D1732" s="0" t="n">
        <v>55</v>
      </c>
      <c r="E1732" s="0" t="n">
        <v>31</v>
      </c>
      <c r="F1732" s="0" t="n">
        <v>2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上野田町</v>
      </c>
      <c r="C1733" s="0" t="n">
        <v>75</v>
      </c>
      <c r="D1733" s="0" t="n">
        <v>14</v>
      </c>
      <c r="E1733" s="0" t="n">
        <v>7</v>
      </c>
      <c r="F1733" s="0" t="n">
        <v>7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上野田町</v>
      </c>
      <c r="C1734" s="0" t="n">
        <v>76</v>
      </c>
      <c r="D1734" s="0" t="n">
        <v>13</v>
      </c>
      <c r="E1734" s="0" t="n">
        <v>8</v>
      </c>
      <c r="F1734" s="0" t="n">
        <v>5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上野田町</v>
      </c>
      <c r="C1735" s="0" t="n">
        <v>77</v>
      </c>
      <c r="D1735" s="0" t="n">
        <v>10</v>
      </c>
      <c r="E1735" s="0" t="n">
        <v>7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上野田町</v>
      </c>
      <c r="C1736" s="0" t="n">
        <v>78</v>
      </c>
      <c r="D1736" s="0" t="n">
        <v>12</v>
      </c>
      <c r="E1736" s="0" t="n">
        <v>6</v>
      </c>
      <c r="F1736" s="0" t="n">
        <v>6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上野田町</v>
      </c>
      <c r="C1737" s="0" t="n">
        <v>79</v>
      </c>
      <c r="D1737" s="0" t="n">
        <v>6</v>
      </c>
      <c r="E1737" s="0" t="n">
        <v>3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上野田町</v>
      </c>
      <c r="C1738" s="3" t="s">
        <v>23</v>
      </c>
      <c r="D1738" s="0" t="n">
        <v>56</v>
      </c>
      <c r="E1738" s="0" t="n">
        <v>22</v>
      </c>
      <c r="F1738" s="0" t="n">
        <v>3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上野田町</v>
      </c>
      <c r="C1739" s="0" t="n">
        <v>80</v>
      </c>
      <c r="D1739" s="0" t="n">
        <v>14</v>
      </c>
      <c r="E1739" s="0" t="n">
        <v>5</v>
      </c>
      <c r="F1739" s="0" t="n">
        <v>9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上野田町</v>
      </c>
      <c r="C1740" s="0" t="n">
        <v>81</v>
      </c>
      <c r="D1740" s="0" t="n">
        <v>14</v>
      </c>
      <c r="E1740" s="0" t="n">
        <v>7</v>
      </c>
      <c r="F1740" s="0" t="n">
        <v>7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上野田町</v>
      </c>
      <c r="C1741" s="0" t="n">
        <v>82</v>
      </c>
      <c r="D1741" s="0" t="n">
        <v>13</v>
      </c>
      <c r="E1741" s="0" t="n">
        <v>6</v>
      </c>
      <c r="F1741" s="0" t="n">
        <v>7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上野田町</v>
      </c>
      <c r="C1742" s="0" t="n">
        <v>83</v>
      </c>
      <c r="D1742" s="0" t="n">
        <v>7</v>
      </c>
      <c r="E1742" s="0" t="n">
        <v>2</v>
      </c>
      <c r="F1742" s="0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上野田町</v>
      </c>
      <c r="C1743" s="0" t="n">
        <v>84</v>
      </c>
      <c r="D1743" s="0" t="n">
        <v>8</v>
      </c>
      <c r="E1743" s="0" t="n">
        <v>2</v>
      </c>
      <c r="F1743" s="0" t="n">
        <v>6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上野田町</v>
      </c>
      <c r="C1744" s="3" t="s">
        <v>24</v>
      </c>
      <c r="D1744" s="0" t="n">
        <v>17</v>
      </c>
      <c r="E1744" s="0" t="n">
        <v>4</v>
      </c>
      <c r="F1744" s="0" t="n">
        <v>1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上野田町</v>
      </c>
      <c r="C1745" s="0" t="n">
        <v>85</v>
      </c>
      <c r="D1745" s="0" t="n">
        <v>3</v>
      </c>
      <c r="E1745" s="0" t="n">
        <v>0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上野田町</v>
      </c>
      <c r="C1746" s="0" t="n">
        <v>86</v>
      </c>
      <c r="D1746" s="0" t="n">
        <v>5</v>
      </c>
      <c r="E1746" s="0" t="n">
        <v>2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上野田町</v>
      </c>
      <c r="C1747" s="0" t="n">
        <v>87</v>
      </c>
      <c r="D1747" s="0" t="n">
        <v>3</v>
      </c>
      <c r="E1747" s="0" t="n">
        <v>1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上野田町</v>
      </c>
      <c r="C1748" s="0" t="n">
        <v>88</v>
      </c>
      <c r="D1748" s="0" t="n">
        <v>3</v>
      </c>
      <c r="E1748" s="0" t="n">
        <v>0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上野田町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上野田町</v>
      </c>
      <c r="C1750" s="3" t="s">
        <v>25</v>
      </c>
      <c r="D1750" s="0" t="n">
        <v>5</v>
      </c>
      <c r="E1750" s="0" t="n">
        <v>1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上野田町</v>
      </c>
      <c r="C1751" s="0" t="n">
        <v>90</v>
      </c>
      <c r="D1751" s="0" t="n">
        <v>3</v>
      </c>
      <c r="E1751" s="0" t="n">
        <v>0</v>
      </c>
      <c r="F1751" s="0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上野田町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上野田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上野田町</v>
      </c>
      <c r="C1754" s="0" t="n">
        <v>93</v>
      </c>
      <c r="D1754" s="0" t="n">
        <v>1</v>
      </c>
      <c r="E1754" s="0" t="n">
        <v>1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上野田町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上野田町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上野田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上野田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上野田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上野田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上野田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上野田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5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岸町１丁目</v>
      </c>
      <c r="C1765" s="0" t="n">
        <v>2011</v>
      </c>
      <c r="D1765" s="3" t="s">
        <v>0</v>
      </c>
      <c r="E1765" s="0" t="n">
        <v>10715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岸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岸町１丁目</v>
      </c>
      <c r="C1767" s="3" t="s">
        <v>6</v>
      </c>
      <c r="D1767" s="0" t="n">
        <v>3358</v>
      </c>
      <c r="E1767" s="0" t="n">
        <v>1722</v>
      </c>
      <c r="F1767" s="0" t="n">
        <v>163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岸町１丁目</v>
      </c>
      <c r="C1768" s="3" t="s">
        <v>7</v>
      </c>
      <c r="D1768" s="0" t="n">
        <v>149</v>
      </c>
      <c r="E1768" s="0" t="n">
        <v>68</v>
      </c>
      <c r="F1768" s="0" t="n">
        <v>8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岸町１丁目</v>
      </c>
      <c r="C1769" s="0" t="n">
        <v>0</v>
      </c>
      <c r="D1769" s="0" t="n">
        <v>31</v>
      </c>
      <c r="E1769" s="0" t="n">
        <v>12</v>
      </c>
      <c r="F1769" s="0" t="n">
        <v>19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岸町１丁目</v>
      </c>
      <c r="C1770" s="0" t="n">
        <v>1</v>
      </c>
      <c r="D1770" s="0" t="n">
        <v>42</v>
      </c>
      <c r="E1770" s="0" t="n">
        <v>21</v>
      </c>
      <c r="F1770" s="0" t="n">
        <v>2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岸町１丁目</v>
      </c>
      <c r="C1771" s="0" t="n">
        <v>2</v>
      </c>
      <c r="D1771" s="0" t="n">
        <v>21</v>
      </c>
      <c r="E1771" s="0" t="n">
        <v>7</v>
      </c>
      <c r="F1771" s="0" t="n">
        <v>1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岸町１丁目</v>
      </c>
      <c r="C1772" s="0" t="n">
        <v>3</v>
      </c>
      <c r="D1772" s="0" t="n">
        <v>27</v>
      </c>
      <c r="E1772" s="0" t="n">
        <v>15</v>
      </c>
      <c r="F1772" s="0" t="n">
        <v>1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岸町１丁目</v>
      </c>
      <c r="C1773" s="0" t="n">
        <v>4</v>
      </c>
      <c r="D1773" s="0" t="n">
        <v>28</v>
      </c>
      <c r="E1773" s="0" t="n">
        <v>13</v>
      </c>
      <c r="F1773" s="0" t="n">
        <v>1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岸町１丁目</v>
      </c>
      <c r="C1774" s="3" t="s">
        <v>8</v>
      </c>
      <c r="D1774" s="0" t="n">
        <v>111</v>
      </c>
      <c r="E1774" s="0" t="n">
        <v>59</v>
      </c>
      <c r="F1774" s="0" t="n">
        <v>5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岸町１丁目</v>
      </c>
      <c r="C1775" s="0" t="n">
        <v>5</v>
      </c>
      <c r="D1775" s="0" t="n">
        <v>14</v>
      </c>
      <c r="E1775" s="0" t="n">
        <v>6</v>
      </c>
      <c r="F1775" s="0" t="n">
        <v>8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岸町１丁目</v>
      </c>
      <c r="C1776" s="0" t="n">
        <v>6</v>
      </c>
      <c r="D1776" s="0" t="n">
        <v>25</v>
      </c>
      <c r="E1776" s="0" t="n">
        <v>13</v>
      </c>
      <c r="F1776" s="0" t="n">
        <v>1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岸町１丁目</v>
      </c>
      <c r="C1777" s="0" t="n">
        <v>7</v>
      </c>
      <c r="D1777" s="0" t="n">
        <v>18</v>
      </c>
      <c r="E1777" s="0" t="n">
        <v>11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岸町１丁目</v>
      </c>
      <c r="C1778" s="0" t="n">
        <v>8</v>
      </c>
      <c r="D1778" s="0" t="n">
        <v>24</v>
      </c>
      <c r="E1778" s="0" t="n">
        <v>15</v>
      </c>
      <c r="F1778" s="0" t="n">
        <v>9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岸町１丁目</v>
      </c>
      <c r="C1779" s="0" t="n">
        <v>9</v>
      </c>
      <c r="D1779" s="0" t="n">
        <v>30</v>
      </c>
      <c r="E1779" s="0" t="n">
        <v>14</v>
      </c>
      <c r="F1779" s="0" t="n">
        <v>1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岸町１丁目</v>
      </c>
      <c r="C1780" s="3" t="s">
        <v>9</v>
      </c>
      <c r="D1780" s="0" t="n">
        <v>155</v>
      </c>
      <c r="E1780" s="0" t="n">
        <v>77</v>
      </c>
      <c r="F1780" s="0" t="n">
        <v>78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岸町１丁目</v>
      </c>
      <c r="C1781" s="0" t="n">
        <v>10</v>
      </c>
      <c r="D1781" s="0" t="n">
        <v>23</v>
      </c>
      <c r="E1781" s="0" t="n">
        <v>9</v>
      </c>
      <c r="F1781" s="0" t="n">
        <v>1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岸町１丁目</v>
      </c>
      <c r="C1782" s="0" t="n">
        <v>11</v>
      </c>
      <c r="D1782" s="0" t="n">
        <v>38</v>
      </c>
      <c r="E1782" s="0" t="n">
        <v>19</v>
      </c>
      <c r="F1782" s="0" t="n">
        <v>19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岸町１丁目</v>
      </c>
      <c r="C1783" s="0" t="n">
        <v>12</v>
      </c>
      <c r="D1783" s="0" t="n">
        <v>29</v>
      </c>
      <c r="E1783" s="0" t="n">
        <v>15</v>
      </c>
      <c r="F1783" s="0" t="n">
        <v>1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岸町１丁目</v>
      </c>
      <c r="C1784" s="0" t="n">
        <v>13</v>
      </c>
      <c r="D1784" s="0" t="n">
        <v>31</v>
      </c>
      <c r="E1784" s="0" t="n">
        <v>17</v>
      </c>
      <c r="F1784" s="0" t="n">
        <v>1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岸町１丁目</v>
      </c>
      <c r="C1785" s="0" t="n">
        <v>14</v>
      </c>
      <c r="D1785" s="0" t="n">
        <v>34</v>
      </c>
      <c r="E1785" s="0" t="n">
        <v>17</v>
      </c>
      <c r="F1785" s="0" t="n">
        <v>17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岸町１丁目</v>
      </c>
      <c r="C1786" s="3" t="s">
        <v>10</v>
      </c>
      <c r="D1786" s="0" t="n">
        <v>167</v>
      </c>
      <c r="E1786" s="0" t="n">
        <v>98</v>
      </c>
      <c r="F1786" s="0" t="n">
        <v>69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岸町１丁目</v>
      </c>
      <c r="C1787" s="0" t="n">
        <v>15</v>
      </c>
      <c r="D1787" s="0" t="n">
        <v>30</v>
      </c>
      <c r="E1787" s="0" t="n">
        <v>15</v>
      </c>
      <c r="F1787" s="0" t="n">
        <v>1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岸町１丁目</v>
      </c>
      <c r="C1788" s="0" t="n">
        <v>16</v>
      </c>
      <c r="D1788" s="0" t="n">
        <v>26</v>
      </c>
      <c r="E1788" s="0" t="n">
        <v>18</v>
      </c>
      <c r="F1788" s="0" t="n">
        <v>8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岸町１丁目</v>
      </c>
      <c r="C1789" s="0" t="n">
        <v>17</v>
      </c>
      <c r="D1789" s="0" t="n">
        <v>34</v>
      </c>
      <c r="E1789" s="0" t="n">
        <v>19</v>
      </c>
      <c r="F1789" s="0" t="n">
        <v>1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岸町１丁目</v>
      </c>
      <c r="C1790" s="0" t="n">
        <v>18</v>
      </c>
      <c r="D1790" s="0" t="n">
        <v>42</v>
      </c>
      <c r="E1790" s="0" t="n">
        <v>23</v>
      </c>
      <c r="F1790" s="0" t="n">
        <v>19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岸町１丁目</v>
      </c>
      <c r="C1791" s="0" t="n">
        <v>19</v>
      </c>
      <c r="D1791" s="0" t="n">
        <v>35</v>
      </c>
      <c r="E1791" s="0" t="n">
        <v>23</v>
      </c>
      <c r="F1791" s="0" t="n">
        <v>1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岸町１丁目</v>
      </c>
      <c r="C1792" s="3" t="s">
        <v>11</v>
      </c>
      <c r="D1792" s="0" t="n">
        <v>199</v>
      </c>
      <c r="E1792" s="0" t="n">
        <v>120</v>
      </c>
      <c r="F1792" s="0" t="n">
        <v>7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岸町１丁目</v>
      </c>
      <c r="C1793" s="0" t="n">
        <v>20</v>
      </c>
      <c r="D1793" s="0" t="n">
        <v>38</v>
      </c>
      <c r="E1793" s="0" t="n">
        <v>21</v>
      </c>
      <c r="F1793" s="0" t="n">
        <v>17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岸町１丁目</v>
      </c>
      <c r="C1794" s="0" t="n">
        <v>21</v>
      </c>
      <c r="D1794" s="0" t="n">
        <v>39</v>
      </c>
      <c r="E1794" s="0" t="n">
        <v>25</v>
      </c>
      <c r="F1794" s="0" t="n">
        <v>1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岸町１丁目</v>
      </c>
      <c r="C1795" s="0" t="n">
        <v>22</v>
      </c>
      <c r="D1795" s="0" t="n">
        <v>45</v>
      </c>
      <c r="E1795" s="0" t="n">
        <v>30</v>
      </c>
      <c r="F1795" s="0" t="n">
        <v>15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岸町１丁目</v>
      </c>
      <c r="C1796" s="0" t="n">
        <v>23</v>
      </c>
      <c r="D1796" s="0" t="n">
        <v>38</v>
      </c>
      <c r="E1796" s="0" t="n">
        <v>22</v>
      </c>
      <c r="F1796" s="0" t="n">
        <v>16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岸町１丁目</v>
      </c>
      <c r="C1797" s="0" t="n">
        <v>24</v>
      </c>
      <c r="D1797" s="0" t="n">
        <v>39</v>
      </c>
      <c r="E1797" s="0" t="n">
        <v>22</v>
      </c>
      <c r="F1797" s="0" t="n">
        <v>1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岸町１丁目</v>
      </c>
      <c r="C1798" s="3" t="s">
        <v>12</v>
      </c>
      <c r="D1798" s="0" t="n">
        <v>230</v>
      </c>
      <c r="E1798" s="0" t="n">
        <v>141</v>
      </c>
      <c r="F1798" s="0" t="n">
        <v>8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岸町１丁目</v>
      </c>
      <c r="C1799" s="0" t="n">
        <v>25</v>
      </c>
      <c r="D1799" s="0" t="n">
        <v>52</v>
      </c>
      <c r="E1799" s="0" t="n">
        <v>34</v>
      </c>
      <c r="F1799" s="0" t="n">
        <v>1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岸町１丁目</v>
      </c>
      <c r="C1800" s="0" t="n">
        <v>26</v>
      </c>
      <c r="D1800" s="0" t="n">
        <v>46</v>
      </c>
      <c r="E1800" s="0" t="n">
        <v>30</v>
      </c>
      <c r="F1800" s="0" t="n">
        <v>16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岸町１丁目</v>
      </c>
      <c r="C1801" s="0" t="n">
        <v>27</v>
      </c>
      <c r="D1801" s="0" t="n">
        <v>36</v>
      </c>
      <c r="E1801" s="0" t="n">
        <v>23</v>
      </c>
      <c r="F1801" s="0" t="n">
        <v>1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岸町１丁目</v>
      </c>
      <c r="C1802" s="0" t="n">
        <v>28</v>
      </c>
      <c r="D1802" s="0" t="n">
        <v>50</v>
      </c>
      <c r="E1802" s="0" t="n">
        <v>31</v>
      </c>
      <c r="F1802" s="0" t="n">
        <v>19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岸町１丁目</v>
      </c>
      <c r="C1803" s="0" t="n">
        <v>29</v>
      </c>
      <c r="D1803" s="0" t="n">
        <v>46</v>
      </c>
      <c r="E1803" s="0" t="n">
        <v>23</v>
      </c>
      <c r="F1803" s="0" t="n">
        <v>2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岸町１丁目</v>
      </c>
      <c r="C1804" s="3" t="s">
        <v>13</v>
      </c>
      <c r="D1804" s="0" t="n">
        <v>235</v>
      </c>
      <c r="E1804" s="0" t="n">
        <v>118</v>
      </c>
      <c r="F1804" s="0" t="n">
        <v>11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岸町１丁目</v>
      </c>
      <c r="C1805" s="0" t="n">
        <v>30</v>
      </c>
      <c r="D1805" s="0" t="n">
        <v>44</v>
      </c>
      <c r="E1805" s="0" t="n">
        <v>22</v>
      </c>
      <c r="F1805" s="0" t="n">
        <v>2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岸町１丁目</v>
      </c>
      <c r="C1806" s="0" t="n">
        <v>31</v>
      </c>
      <c r="D1806" s="0" t="n">
        <v>52</v>
      </c>
      <c r="E1806" s="0" t="n">
        <v>27</v>
      </c>
      <c r="F1806" s="0" t="n">
        <v>2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岸町１丁目</v>
      </c>
      <c r="C1807" s="0" t="n">
        <v>32</v>
      </c>
      <c r="D1807" s="0" t="n">
        <v>44</v>
      </c>
      <c r="E1807" s="0" t="n">
        <v>22</v>
      </c>
      <c r="F1807" s="0" t="n">
        <v>2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岸町１丁目</v>
      </c>
      <c r="C1808" s="0" t="n">
        <v>33</v>
      </c>
      <c r="D1808" s="0" t="n">
        <v>52</v>
      </c>
      <c r="E1808" s="0" t="n">
        <v>24</v>
      </c>
      <c r="F1808" s="0" t="n">
        <v>28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岸町１丁目</v>
      </c>
      <c r="C1809" s="0" t="n">
        <v>34</v>
      </c>
      <c r="D1809" s="0" t="n">
        <v>43</v>
      </c>
      <c r="E1809" s="0" t="n">
        <v>23</v>
      </c>
      <c r="F1809" s="0" t="n">
        <v>2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岸町１丁目</v>
      </c>
      <c r="C1810" s="3" t="s">
        <v>14</v>
      </c>
      <c r="D1810" s="0" t="n">
        <v>283</v>
      </c>
      <c r="E1810" s="0" t="n">
        <v>151</v>
      </c>
      <c r="F1810" s="0" t="n">
        <v>13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岸町１丁目</v>
      </c>
      <c r="C1811" s="0" t="n">
        <v>35</v>
      </c>
      <c r="D1811" s="0" t="n">
        <v>50</v>
      </c>
      <c r="E1811" s="0" t="n">
        <v>28</v>
      </c>
      <c r="F1811" s="0" t="n">
        <v>2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岸町１丁目</v>
      </c>
      <c r="C1812" s="0" t="n">
        <v>36</v>
      </c>
      <c r="D1812" s="0" t="n">
        <v>59</v>
      </c>
      <c r="E1812" s="0" t="n">
        <v>26</v>
      </c>
      <c r="F1812" s="0" t="n">
        <v>3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岸町１丁目</v>
      </c>
      <c r="C1813" s="0" t="n">
        <v>37</v>
      </c>
      <c r="D1813" s="0" t="n">
        <v>64</v>
      </c>
      <c r="E1813" s="0" t="n">
        <v>40</v>
      </c>
      <c r="F1813" s="0" t="n">
        <v>2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岸町１丁目</v>
      </c>
      <c r="C1814" s="0" t="n">
        <v>38</v>
      </c>
      <c r="D1814" s="0" t="n">
        <v>59</v>
      </c>
      <c r="E1814" s="0" t="n">
        <v>28</v>
      </c>
      <c r="F1814" s="0" t="n">
        <v>3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岸町１丁目</v>
      </c>
      <c r="C1815" s="0" t="n">
        <v>39</v>
      </c>
      <c r="D1815" s="0" t="n">
        <v>51</v>
      </c>
      <c r="E1815" s="0" t="n">
        <v>29</v>
      </c>
      <c r="F1815" s="0" t="n">
        <v>2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岸町１丁目</v>
      </c>
      <c r="C1816" s="3" t="s">
        <v>15</v>
      </c>
      <c r="D1816" s="0" t="n">
        <v>267</v>
      </c>
      <c r="E1816" s="0" t="n">
        <v>139</v>
      </c>
      <c r="F1816" s="0" t="n">
        <v>128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岸町１丁目</v>
      </c>
      <c r="C1817" s="0" t="n">
        <v>40</v>
      </c>
      <c r="D1817" s="0" t="n">
        <v>52</v>
      </c>
      <c r="E1817" s="0" t="n">
        <v>32</v>
      </c>
      <c r="F1817" s="0" t="n">
        <v>2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岸町１丁目</v>
      </c>
      <c r="C1818" s="0" t="n">
        <v>41</v>
      </c>
      <c r="D1818" s="0" t="n">
        <v>51</v>
      </c>
      <c r="E1818" s="0" t="n">
        <v>22</v>
      </c>
      <c r="F1818" s="0" t="n">
        <v>29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岸町１丁目</v>
      </c>
      <c r="C1819" s="0" t="n">
        <v>42</v>
      </c>
      <c r="D1819" s="0" t="n">
        <v>58</v>
      </c>
      <c r="E1819" s="0" t="n">
        <v>29</v>
      </c>
      <c r="F1819" s="0" t="n">
        <v>29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岸町１丁目</v>
      </c>
      <c r="C1820" s="0" t="n">
        <v>43</v>
      </c>
      <c r="D1820" s="0" t="n">
        <v>55</v>
      </c>
      <c r="E1820" s="0" t="n">
        <v>30</v>
      </c>
      <c r="F1820" s="0" t="n">
        <v>25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岸町１丁目</v>
      </c>
      <c r="C1821" s="0" t="n">
        <v>44</v>
      </c>
      <c r="D1821" s="0" t="n">
        <v>51</v>
      </c>
      <c r="E1821" s="0" t="n">
        <v>26</v>
      </c>
      <c r="F1821" s="0" t="n">
        <v>2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岸町１丁目</v>
      </c>
      <c r="C1822" s="3" t="s">
        <v>16</v>
      </c>
      <c r="D1822" s="0" t="n">
        <v>220</v>
      </c>
      <c r="E1822" s="0" t="n">
        <v>120</v>
      </c>
      <c r="F1822" s="0" t="n">
        <v>10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岸町１丁目</v>
      </c>
      <c r="C1823" s="0" t="n">
        <v>45</v>
      </c>
      <c r="D1823" s="0" t="n">
        <v>38</v>
      </c>
      <c r="E1823" s="0" t="n">
        <v>22</v>
      </c>
      <c r="F1823" s="0" t="n">
        <v>1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岸町１丁目</v>
      </c>
      <c r="C1824" s="0" t="n">
        <v>46</v>
      </c>
      <c r="D1824" s="0" t="n">
        <v>42</v>
      </c>
      <c r="E1824" s="0" t="n">
        <v>27</v>
      </c>
      <c r="F1824" s="0" t="n">
        <v>15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岸町１丁目</v>
      </c>
      <c r="C1825" s="0" t="n">
        <v>47</v>
      </c>
      <c r="D1825" s="0" t="n">
        <v>51</v>
      </c>
      <c r="E1825" s="0" t="n">
        <v>23</v>
      </c>
      <c r="F1825" s="0" t="n">
        <v>2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岸町１丁目</v>
      </c>
      <c r="C1826" s="0" t="n">
        <v>48</v>
      </c>
      <c r="D1826" s="0" t="n">
        <v>43</v>
      </c>
      <c r="E1826" s="0" t="n">
        <v>22</v>
      </c>
      <c r="F1826" s="0" t="n">
        <v>2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岸町１丁目</v>
      </c>
      <c r="C1827" s="0" t="n">
        <v>49</v>
      </c>
      <c r="D1827" s="0" t="n">
        <v>46</v>
      </c>
      <c r="E1827" s="0" t="n">
        <v>26</v>
      </c>
      <c r="F1827" s="0" t="n">
        <v>2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岸町１丁目</v>
      </c>
      <c r="C1828" s="3" t="s">
        <v>17</v>
      </c>
      <c r="D1828" s="0" t="n">
        <v>190</v>
      </c>
      <c r="E1828" s="0" t="n">
        <v>95</v>
      </c>
      <c r="F1828" s="0" t="n">
        <v>9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岸町１丁目</v>
      </c>
      <c r="C1829" s="0" t="n">
        <v>50</v>
      </c>
      <c r="D1829" s="0" t="n">
        <v>41</v>
      </c>
      <c r="E1829" s="0" t="n">
        <v>21</v>
      </c>
      <c r="F1829" s="0" t="n">
        <v>2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岸町１丁目</v>
      </c>
      <c r="C1830" s="0" t="n">
        <v>51</v>
      </c>
      <c r="D1830" s="0" t="n">
        <v>42</v>
      </c>
      <c r="E1830" s="0" t="n">
        <v>19</v>
      </c>
      <c r="F1830" s="0" t="n">
        <v>23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岸町１丁目</v>
      </c>
      <c r="C1831" s="0" t="n">
        <v>52</v>
      </c>
      <c r="D1831" s="0" t="n">
        <v>34</v>
      </c>
      <c r="E1831" s="0" t="n">
        <v>15</v>
      </c>
      <c r="F1831" s="0" t="n">
        <v>19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岸町１丁目</v>
      </c>
      <c r="C1832" s="0" t="n">
        <v>53</v>
      </c>
      <c r="D1832" s="0" t="n">
        <v>38</v>
      </c>
      <c r="E1832" s="0" t="n">
        <v>22</v>
      </c>
      <c r="F1832" s="0" t="n">
        <v>1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岸町１丁目</v>
      </c>
      <c r="C1833" s="0" t="n">
        <v>54</v>
      </c>
      <c r="D1833" s="0" t="n">
        <v>35</v>
      </c>
      <c r="E1833" s="0" t="n">
        <v>18</v>
      </c>
      <c r="F1833" s="0" t="n">
        <v>17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岸町１丁目</v>
      </c>
      <c r="C1834" s="3" t="s">
        <v>18</v>
      </c>
      <c r="D1834" s="0" t="n">
        <v>187</v>
      </c>
      <c r="E1834" s="0" t="n">
        <v>94</v>
      </c>
      <c r="F1834" s="0" t="n">
        <v>9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岸町１丁目</v>
      </c>
      <c r="C1835" s="0" t="n">
        <v>55</v>
      </c>
      <c r="D1835" s="0" t="n">
        <v>34</v>
      </c>
      <c r="E1835" s="0" t="n">
        <v>18</v>
      </c>
      <c r="F1835" s="0" t="n">
        <v>1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岸町１丁目</v>
      </c>
      <c r="C1836" s="0" t="n">
        <v>56</v>
      </c>
      <c r="D1836" s="0" t="n">
        <v>40</v>
      </c>
      <c r="E1836" s="0" t="n">
        <v>20</v>
      </c>
      <c r="F1836" s="0" t="n">
        <v>2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岸町１丁目</v>
      </c>
      <c r="C1837" s="0" t="n">
        <v>57</v>
      </c>
      <c r="D1837" s="0" t="n">
        <v>33</v>
      </c>
      <c r="E1837" s="0" t="n">
        <v>18</v>
      </c>
      <c r="F1837" s="0" t="n">
        <v>1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岸町１丁目</v>
      </c>
      <c r="C1838" s="0" t="n">
        <v>58</v>
      </c>
      <c r="D1838" s="0" t="n">
        <v>36</v>
      </c>
      <c r="E1838" s="0" t="n">
        <v>18</v>
      </c>
      <c r="F1838" s="0" t="n">
        <v>1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岸町１丁目</v>
      </c>
      <c r="C1839" s="0" t="n">
        <v>59</v>
      </c>
      <c r="D1839" s="0" t="n">
        <v>44</v>
      </c>
      <c r="E1839" s="0" t="n">
        <v>20</v>
      </c>
      <c r="F1839" s="0" t="n">
        <v>2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岸町１丁目</v>
      </c>
      <c r="C1840" s="3" t="s">
        <v>19</v>
      </c>
      <c r="D1840" s="0" t="n">
        <v>270</v>
      </c>
      <c r="E1840" s="0" t="n">
        <v>122</v>
      </c>
      <c r="F1840" s="0" t="n">
        <v>14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岸町１丁目</v>
      </c>
      <c r="C1841" s="0" t="n">
        <v>60</v>
      </c>
      <c r="D1841" s="0" t="n">
        <v>41</v>
      </c>
      <c r="E1841" s="0" t="n">
        <v>23</v>
      </c>
      <c r="F1841" s="0" t="n">
        <v>18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岸町１丁目</v>
      </c>
      <c r="C1842" s="0" t="n">
        <v>61</v>
      </c>
      <c r="D1842" s="0" t="n">
        <v>49</v>
      </c>
      <c r="E1842" s="0" t="n">
        <v>22</v>
      </c>
      <c r="F1842" s="0" t="n">
        <v>2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岸町１丁目</v>
      </c>
      <c r="C1843" s="0" t="n">
        <v>62</v>
      </c>
      <c r="D1843" s="0" t="n">
        <v>57</v>
      </c>
      <c r="E1843" s="0" t="n">
        <v>28</v>
      </c>
      <c r="F1843" s="0" t="n">
        <v>2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岸町１丁目</v>
      </c>
      <c r="C1844" s="0" t="n">
        <v>63</v>
      </c>
      <c r="D1844" s="0" t="n">
        <v>61</v>
      </c>
      <c r="E1844" s="0" t="n">
        <v>21</v>
      </c>
      <c r="F1844" s="0" t="n">
        <v>4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岸町１丁目</v>
      </c>
      <c r="C1845" s="0" t="n">
        <v>64</v>
      </c>
      <c r="D1845" s="0" t="n">
        <v>62</v>
      </c>
      <c r="E1845" s="0" t="n">
        <v>28</v>
      </c>
      <c r="F1845" s="0" t="n">
        <v>3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岸町１丁目</v>
      </c>
      <c r="C1846" s="3" t="s">
        <v>20</v>
      </c>
      <c r="D1846" s="0" t="n">
        <v>231</v>
      </c>
      <c r="E1846" s="0" t="n">
        <v>111</v>
      </c>
      <c r="F1846" s="0" t="n">
        <v>12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岸町１丁目</v>
      </c>
      <c r="C1847" s="0" t="n">
        <v>65</v>
      </c>
      <c r="D1847" s="0" t="n">
        <v>44</v>
      </c>
      <c r="E1847" s="0" t="n">
        <v>22</v>
      </c>
      <c r="F1847" s="0" t="n">
        <v>2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岸町１丁目</v>
      </c>
      <c r="C1848" s="0" t="n">
        <v>66</v>
      </c>
      <c r="D1848" s="0" t="n">
        <v>35</v>
      </c>
      <c r="E1848" s="0" t="n">
        <v>16</v>
      </c>
      <c r="F1848" s="0" t="n">
        <v>19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岸町１丁目</v>
      </c>
      <c r="C1849" s="0" t="n">
        <v>67</v>
      </c>
      <c r="D1849" s="0" t="n">
        <v>42</v>
      </c>
      <c r="E1849" s="0" t="n">
        <v>18</v>
      </c>
      <c r="F1849" s="0" t="n">
        <v>2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岸町１丁目</v>
      </c>
      <c r="C1850" s="0" t="n">
        <v>68</v>
      </c>
      <c r="D1850" s="0" t="n">
        <v>57</v>
      </c>
      <c r="E1850" s="0" t="n">
        <v>30</v>
      </c>
      <c r="F1850" s="0" t="n">
        <v>2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岸町１丁目</v>
      </c>
      <c r="C1851" s="0" t="n">
        <v>69</v>
      </c>
      <c r="D1851" s="0" t="n">
        <v>53</v>
      </c>
      <c r="E1851" s="0" t="n">
        <v>25</v>
      </c>
      <c r="F1851" s="0" t="n">
        <v>28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岸町１丁目</v>
      </c>
      <c r="C1852" s="3" t="s">
        <v>21</v>
      </c>
      <c r="D1852" s="0" t="n">
        <v>201</v>
      </c>
      <c r="E1852" s="0" t="n">
        <v>98</v>
      </c>
      <c r="F1852" s="0" t="n">
        <v>10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岸町１丁目</v>
      </c>
      <c r="C1853" s="0" t="n">
        <v>70</v>
      </c>
      <c r="D1853" s="0" t="n">
        <v>46</v>
      </c>
      <c r="E1853" s="0" t="n">
        <v>21</v>
      </c>
      <c r="F1853" s="0" t="n">
        <v>25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岸町１丁目</v>
      </c>
      <c r="C1854" s="0" t="n">
        <v>71</v>
      </c>
      <c r="D1854" s="0" t="n">
        <v>46</v>
      </c>
      <c r="E1854" s="0" t="n">
        <v>24</v>
      </c>
      <c r="F1854" s="0" t="n">
        <v>2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岸町１丁目</v>
      </c>
      <c r="C1855" s="0" t="n">
        <v>72</v>
      </c>
      <c r="D1855" s="0" t="n">
        <v>35</v>
      </c>
      <c r="E1855" s="0" t="n">
        <v>21</v>
      </c>
      <c r="F1855" s="0" t="n">
        <v>1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岸町１丁目</v>
      </c>
      <c r="C1856" s="0" t="n">
        <v>73</v>
      </c>
      <c r="D1856" s="0" t="n">
        <v>34</v>
      </c>
      <c r="E1856" s="0" t="n">
        <v>17</v>
      </c>
      <c r="F1856" s="0" t="n">
        <v>17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岸町１丁目</v>
      </c>
      <c r="C1857" s="0" t="n">
        <v>74</v>
      </c>
      <c r="D1857" s="0" t="n">
        <v>40</v>
      </c>
      <c r="E1857" s="0" t="n">
        <v>15</v>
      </c>
      <c r="F1857" s="0" t="n">
        <v>25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岸町１丁目</v>
      </c>
      <c r="C1858" s="3" t="s">
        <v>22</v>
      </c>
      <c r="D1858" s="0" t="n">
        <v>130</v>
      </c>
      <c r="E1858" s="0" t="n">
        <v>55</v>
      </c>
      <c r="F1858" s="0" t="n">
        <v>7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岸町１丁目</v>
      </c>
      <c r="C1859" s="0" t="n">
        <v>75</v>
      </c>
      <c r="D1859" s="0" t="n">
        <v>29</v>
      </c>
      <c r="E1859" s="0" t="n">
        <v>11</v>
      </c>
      <c r="F1859" s="0" t="n">
        <v>18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岸町１丁目</v>
      </c>
      <c r="C1860" s="0" t="n">
        <v>76</v>
      </c>
      <c r="D1860" s="0" t="n">
        <v>29</v>
      </c>
      <c r="E1860" s="0" t="n">
        <v>9</v>
      </c>
      <c r="F1860" s="0" t="n">
        <v>2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岸町１丁目</v>
      </c>
      <c r="C1861" s="0" t="n">
        <v>77</v>
      </c>
      <c r="D1861" s="0" t="n">
        <v>21</v>
      </c>
      <c r="E1861" s="0" t="n">
        <v>11</v>
      </c>
      <c r="F1861" s="0" t="n">
        <v>1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岸町１丁目</v>
      </c>
      <c r="C1862" s="0" t="n">
        <v>78</v>
      </c>
      <c r="D1862" s="0" t="n">
        <v>27</v>
      </c>
      <c r="E1862" s="0" t="n">
        <v>13</v>
      </c>
      <c r="F1862" s="0" t="n">
        <v>1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岸町１丁目</v>
      </c>
      <c r="C1863" s="0" t="n">
        <v>79</v>
      </c>
      <c r="D1863" s="0" t="n">
        <v>24</v>
      </c>
      <c r="E1863" s="0" t="n">
        <v>11</v>
      </c>
      <c r="F1863" s="0" t="n">
        <v>1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岸町１丁目</v>
      </c>
      <c r="C1864" s="3" t="s">
        <v>23</v>
      </c>
      <c r="D1864" s="0" t="n">
        <v>78</v>
      </c>
      <c r="E1864" s="0" t="n">
        <v>38</v>
      </c>
      <c r="F1864" s="0" t="n">
        <v>4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岸町１丁目</v>
      </c>
      <c r="C1865" s="0" t="n">
        <v>80</v>
      </c>
      <c r="D1865" s="0" t="n">
        <v>25</v>
      </c>
      <c r="E1865" s="0" t="n">
        <v>10</v>
      </c>
      <c r="F1865" s="0" t="n">
        <v>1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岸町１丁目</v>
      </c>
      <c r="C1866" s="0" t="n">
        <v>81</v>
      </c>
      <c r="D1866" s="0" t="n">
        <v>16</v>
      </c>
      <c r="E1866" s="0" t="n">
        <v>10</v>
      </c>
      <c r="F1866" s="0" t="n">
        <v>6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岸町１丁目</v>
      </c>
      <c r="C1867" s="0" t="n">
        <v>82</v>
      </c>
      <c r="D1867" s="0" t="n">
        <v>19</v>
      </c>
      <c r="E1867" s="0" t="n">
        <v>7</v>
      </c>
      <c r="F1867" s="0" t="n">
        <v>1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岸町１丁目</v>
      </c>
      <c r="C1868" s="0" t="n">
        <v>83</v>
      </c>
      <c r="D1868" s="0" t="n">
        <v>6</v>
      </c>
      <c r="E1868" s="0" t="n">
        <v>4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岸町１丁目</v>
      </c>
      <c r="C1869" s="0" t="n">
        <v>84</v>
      </c>
      <c r="D1869" s="0" t="n">
        <v>12</v>
      </c>
      <c r="E1869" s="0" t="n">
        <v>7</v>
      </c>
      <c r="F1869" s="0" t="n">
        <v>5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岸町１丁目</v>
      </c>
      <c r="C1870" s="3" t="s">
        <v>24</v>
      </c>
      <c r="D1870" s="0" t="n">
        <v>36</v>
      </c>
      <c r="E1870" s="0" t="n">
        <v>16</v>
      </c>
      <c r="F1870" s="0" t="n">
        <v>2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岸町１丁目</v>
      </c>
      <c r="C1871" s="0" t="n">
        <v>85</v>
      </c>
      <c r="D1871" s="0" t="n">
        <v>14</v>
      </c>
      <c r="E1871" s="0" t="n">
        <v>9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岸町１丁目</v>
      </c>
      <c r="C1872" s="0" t="n">
        <v>86</v>
      </c>
      <c r="D1872" s="0" t="n">
        <v>5</v>
      </c>
      <c r="E1872" s="0" t="n">
        <v>2</v>
      </c>
      <c r="F1872" s="0" t="n">
        <v>3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岸町１丁目</v>
      </c>
      <c r="C1873" s="0" t="n">
        <v>87</v>
      </c>
      <c r="D1873" s="0" t="n">
        <v>7</v>
      </c>
      <c r="E1873" s="0" t="n">
        <v>0</v>
      </c>
      <c r="F1873" s="0" t="n">
        <v>7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岸町１丁目</v>
      </c>
      <c r="C1874" s="0" t="n">
        <v>88</v>
      </c>
      <c r="D1874" s="0" t="n">
        <v>4</v>
      </c>
      <c r="E1874" s="0" t="n">
        <v>3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岸町１丁目</v>
      </c>
      <c r="C1875" s="0" t="n">
        <v>89</v>
      </c>
      <c r="D1875" s="0" t="n">
        <v>6</v>
      </c>
      <c r="E1875" s="0" t="n">
        <v>2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岸町１丁目</v>
      </c>
      <c r="C1876" s="3" t="s">
        <v>25</v>
      </c>
      <c r="D1876" s="0" t="n">
        <v>14</v>
      </c>
      <c r="E1876" s="0" t="n">
        <v>1</v>
      </c>
      <c r="F1876" s="0" t="n">
        <v>1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岸町１丁目</v>
      </c>
      <c r="C1877" s="0" t="n">
        <v>90</v>
      </c>
      <c r="D1877" s="0" t="n">
        <v>7</v>
      </c>
      <c r="E1877" s="0" t="n">
        <v>0</v>
      </c>
      <c r="F1877" s="0" t="n">
        <v>7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岸町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岸町１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岸町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岸町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岸町１丁目</v>
      </c>
      <c r="C1882" s="3" t="s">
        <v>26</v>
      </c>
      <c r="D1882" s="0" t="n">
        <v>5</v>
      </c>
      <c r="E1882" s="0" t="n">
        <v>1</v>
      </c>
      <c r="F1882" s="0" t="n">
        <v>4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岸町１丁目</v>
      </c>
      <c r="C1883" s="0" t="n">
        <v>95</v>
      </c>
      <c r="D1883" s="0" t="n">
        <v>4</v>
      </c>
      <c r="E1883" s="0" t="n">
        <v>1</v>
      </c>
      <c r="F1883" s="0" t="n">
        <v>3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岸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岸町１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岸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岸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岸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494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岸町２丁目</v>
      </c>
      <c r="C1891" s="0" t="n">
        <v>2011</v>
      </c>
      <c r="D1891" s="3" t="s">
        <v>0</v>
      </c>
      <c r="E1891" s="0" t="n">
        <v>1072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岸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岸町２丁目</v>
      </c>
      <c r="C1893" s="3" t="s">
        <v>6</v>
      </c>
      <c r="D1893" s="0" t="n">
        <v>2725</v>
      </c>
      <c r="E1893" s="0" t="n">
        <v>1387</v>
      </c>
      <c r="F1893" s="0" t="n">
        <v>133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岸町２丁目</v>
      </c>
      <c r="C1894" s="3" t="s">
        <v>7</v>
      </c>
      <c r="D1894" s="0" t="n">
        <v>97</v>
      </c>
      <c r="E1894" s="0" t="n">
        <v>51</v>
      </c>
      <c r="F1894" s="0" t="n">
        <v>46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岸町２丁目</v>
      </c>
      <c r="C1895" s="0" t="n">
        <v>0</v>
      </c>
      <c r="D1895" s="0" t="n">
        <v>23</v>
      </c>
      <c r="E1895" s="0" t="n">
        <v>14</v>
      </c>
      <c r="F1895" s="0" t="n">
        <v>9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岸町２丁目</v>
      </c>
      <c r="C1896" s="0" t="n">
        <v>1</v>
      </c>
      <c r="D1896" s="0" t="n">
        <v>26</v>
      </c>
      <c r="E1896" s="0" t="n">
        <v>13</v>
      </c>
      <c r="F1896" s="0" t="n">
        <v>1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岸町２丁目</v>
      </c>
      <c r="C1897" s="0" t="n">
        <v>2</v>
      </c>
      <c r="D1897" s="0" t="n">
        <v>11</v>
      </c>
      <c r="E1897" s="0" t="n">
        <v>5</v>
      </c>
      <c r="F1897" s="0" t="n">
        <v>6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岸町２丁目</v>
      </c>
      <c r="C1898" s="0" t="n">
        <v>3</v>
      </c>
      <c r="D1898" s="0" t="n">
        <v>26</v>
      </c>
      <c r="E1898" s="0" t="n">
        <v>14</v>
      </c>
      <c r="F1898" s="0" t="n">
        <v>1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岸町２丁目</v>
      </c>
      <c r="C1899" s="0" t="n">
        <v>4</v>
      </c>
      <c r="D1899" s="0" t="n">
        <v>11</v>
      </c>
      <c r="E1899" s="0" t="n">
        <v>5</v>
      </c>
      <c r="F1899" s="0" t="n">
        <v>6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岸町２丁目</v>
      </c>
      <c r="C1900" s="3" t="s">
        <v>8</v>
      </c>
      <c r="D1900" s="0" t="n">
        <v>104</v>
      </c>
      <c r="E1900" s="0" t="n">
        <v>56</v>
      </c>
      <c r="F1900" s="0" t="n">
        <v>4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岸町２丁目</v>
      </c>
      <c r="C1901" s="0" t="n">
        <v>5</v>
      </c>
      <c r="D1901" s="0" t="n">
        <v>19</v>
      </c>
      <c r="E1901" s="0" t="n">
        <v>11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岸町２丁目</v>
      </c>
      <c r="C1902" s="0" t="n">
        <v>6</v>
      </c>
      <c r="D1902" s="0" t="n">
        <v>18</v>
      </c>
      <c r="E1902" s="0" t="n">
        <v>10</v>
      </c>
      <c r="F1902" s="0" t="n">
        <v>8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岸町２丁目</v>
      </c>
      <c r="C1903" s="0" t="n">
        <v>7</v>
      </c>
      <c r="D1903" s="0" t="n">
        <v>22</v>
      </c>
      <c r="E1903" s="0" t="n">
        <v>11</v>
      </c>
      <c r="F1903" s="0" t="n">
        <v>1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岸町２丁目</v>
      </c>
      <c r="C1904" s="0" t="n">
        <v>8</v>
      </c>
      <c r="D1904" s="0" t="n">
        <v>22</v>
      </c>
      <c r="E1904" s="0" t="n">
        <v>10</v>
      </c>
      <c r="F1904" s="0" t="n">
        <v>1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岸町２丁目</v>
      </c>
      <c r="C1905" s="0" t="n">
        <v>9</v>
      </c>
      <c r="D1905" s="0" t="n">
        <v>23</v>
      </c>
      <c r="E1905" s="0" t="n">
        <v>14</v>
      </c>
      <c r="F1905" s="0" t="n">
        <v>9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岸町２丁目</v>
      </c>
      <c r="C1906" s="3" t="s">
        <v>9</v>
      </c>
      <c r="D1906" s="0" t="n">
        <v>111</v>
      </c>
      <c r="E1906" s="0" t="n">
        <v>59</v>
      </c>
      <c r="F1906" s="0" t="n">
        <v>52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岸町２丁目</v>
      </c>
      <c r="C1907" s="0" t="n">
        <v>10</v>
      </c>
      <c r="D1907" s="0" t="n">
        <v>21</v>
      </c>
      <c r="E1907" s="0" t="n">
        <v>10</v>
      </c>
      <c r="F1907" s="0" t="n">
        <v>1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岸町２丁目</v>
      </c>
      <c r="C1908" s="0" t="n">
        <v>11</v>
      </c>
      <c r="D1908" s="0" t="n">
        <v>20</v>
      </c>
      <c r="E1908" s="0" t="n">
        <v>12</v>
      </c>
      <c r="F1908" s="0" t="n">
        <v>8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岸町２丁目</v>
      </c>
      <c r="C1909" s="0" t="n">
        <v>12</v>
      </c>
      <c r="D1909" s="0" t="n">
        <v>21</v>
      </c>
      <c r="E1909" s="0" t="n">
        <v>9</v>
      </c>
      <c r="F1909" s="0" t="n">
        <v>1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岸町２丁目</v>
      </c>
      <c r="C1910" s="0" t="n">
        <v>13</v>
      </c>
      <c r="D1910" s="0" t="n">
        <v>26</v>
      </c>
      <c r="E1910" s="0" t="n">
        <v>19</v>
      </c>
      <c r="F1910" s="0" t="n">
        <v>7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岸町２丁目</v>
      </c>
      <c r="C1911" s="0" t="n">
        <v>14</v>
      </c>
      <c r="D1911" s="0" t="n">
        <v>23</v>
      </c>
      <c r="E1911" s="0" t="n">
        <v>9</v>
      </c>
      <c r="F1911" s="0" t="n">
        <v>1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岸町２丁目</v>
      </c>
      <c r="C1912" s="3" t="s">
        <v>10</v>
      </c>
      <c r="D1912" s="0" t="n">
        <v>154</v>
      </c>
      <c r="E1912" s="0" t="n">
        <v>70</v>
      </c>
      <c r="F1912" s="0" t="n">
        <v>8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岸町２丁目</v>
      </c>
      <c r="C1913" s="0" t="n">
        <v>15</v>
      </c>
      <c r="D1913" s="0" t="n">
        <v>29</v>
      </c>
      <c r="E1913" s="0" t="n">
        <v>12</v>
      </c>
      <c r="F1913" s="0" t="n">
        <v>17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岸町２丁目</v>
      </c>
      <c r="C1914" s="0" t="n">
        <v>16</v>
      </c>
      <c r="D1914" s="0" t="n">
        <v>30</v>
      </c>
      <c r="E1914" s="0" t="n">
        <v>13</v>
      </c>
      <c r="F1914" s="0" t="n">
        <v>1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岸町２丁目</v>
      </c>
      <c r="C1915" s="0" t="n">
        <v>17</v>
      </c>
      <c r="D1915" s="0" t="n">
        <v>31</v>
      </c>
      <c r="E1915" s="0" t="n">
        <v>15</v>
      </c>
      <c r="F1915" s="0" t="n">
        <v>1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岸町２丁目</v>
      </c>
      <c r="C1916" s="0" t="n">
        <v>18</v>
      </c>
      <c r="D1916" s="0" t="n">
        <v>30</v>
      </c>
      <c r="E1916" s="0" t="n">
        <v>14</v>
      </c>
      <c r="F1916" s="0" t="n">
        <v>16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岸町２丁目</v>
      </c>
      <c r="C1917" s="0" t="n">
        <v>19</v>
      </c>
      <c r="D1917" s="0" t="n">
        <v>34</v>
      </c>
      <c r="E1917" s="0" t="n">
        <v>16</v>
      </c>
      <c r="F1917" s="0" t="n">
        <v>1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岸町２丁目</v>
      </c>
      <c r="C1918" s="3" t="s">
        <v>11</v>
      </c>
      <c r="D1918" s="0" t="n">
        <v>186</v>
      </c>
      <c r="E1918" s="0" t="n">
        <v>99</v>
      </c>
      <c r="F1918" s="0" t="n">
        <v>8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岸町２丁目</v>
      </c>
      <c r="C1919" s="0" t="n">
        <v>20</v>
      </c>
      <c r="D1919" s="0" t="n">
        <v>43</v>
      </c>
      <c r="E1919" s="0" t="n">
        <v>23</v>
      </c>
      <c r="F1919" s="0" t="n">
        <v>2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岸町２丁目</v>
      </c>
      <c r="C1920" s="0" t="n">
        <v>21</v>
      </c>
      <c r="D1920" s="0" t="n">
        <v>45</v>
      </c>
      <c r="E1920" s="0" t="n">
        <v>24</v>
      </c>
      <c r="F1920" s="0" t="n">
        <v>2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岸町２丁目</v>
      </c>
      <c r="C1921" s="0" t="n">
        <v>22</v>
      </c>
      <c r="D1921" s="0" t="n">
        <v>29</v>
      </c>
      <c r="E1921" s="0" t="n">
        <v>16</v>
      </c>
      <c r="F1921" s="0" t="n">
        <v>1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岸町２丁目</v>
      </c>
      <c r="C1922" s="0" t="n">
        <v>23</v>
      </c>
      <c r="D1922" s="0" t="n">
        <v>39</v>
      </c>
      <c r="E1922" s="0" t="n">
        <v>19</v>
      </c>
      <c r="F1922" s="0" t="n">
        <v>2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岸町２丁目</v>
      </c>
      <c r="C1923" s="0" t="n">
        <v>24</v>
      </c>
      <c r="D1923" s="0" t="n">
        <v>30</v>
      </c>
      <c r="E1923" s="0" t="n">
        <v>17</v>
      </c>
      <c r="F1923" s="0" t="n">
        <v>1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岸町２丁目</v>
      </c>
      <c r="C1924" s="3" t="s">
        <v>12</v>
      </c>
      <c r="D1924" s="0" t="n">
        <v>177</v>
      </c>
      <c r="E1924" s="0" t="n">
        <v>101</v>
      </c>
      <c r="F1924" s="0" t="n">
        <v>7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岸町２丁目</v>
      </c>
      <c r="C1925" s="0" t="n">
        <v>25</v>
      </c>
      <c r="D1925" s="0" t="n">
        <v>31</v>
      </c>
      <c r="E1925" s="0" t="n">
        <v>18</v>
      </c>
      <c r="F1925" s="0" t="n">
        <v>1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岸町２丁目</v>
      </c>
      <c r="C1926" s="0" t="n">
        <v>26</v>
      </c>
      <c r="D1926" s="0" t="n">
        <v>30</v>
      </c>
      <c r="E1926" s="0" t="n">
        <v>15</v>
      </c>
      <c r="F1926" s="0" t="n">
        <v>15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岸町２丁目</v>
      </c>
      <c r="C1927" s="0" t="n">
        <v>27</v>
      </c>
      <c r="D1927" s="0" t="n">
        <v>35</v>
      </c>
      <c r="E1927" s="0" t="n">
        <v>23</v>
      </c>
      <c r="F1927" s="0" t="n">
        <v>1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岸町２丁目</v>
      </c>
      <c r="C1928" s="0" t="n">
        <v>28</v>
      </c>
      <c r="D1928" s="0" t="n">
        <v>33</v>
      </c>
      <c r="E1928" s="0" t="n">
        <v>20</v>
      </c>
      <c r="F1928" s="0" t="n">
        <v>1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岸町２丁目</v>
      </c>
      <c r="C1929" s="0" t="n">
        <v>29</v>
      </c>
      <c r="D1929" s="0" t="n">
        <v>48</v>
      </c>
      <c r="E1929" s="0" t="n">
        <v>25</v>
      </c>
      <c r="F1929" s="0" t="n">
        <v>2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岸町２丁目</v>
      </c>
      <c r="C1930" s="3" t="s">
        <v>13</v>
      </c>
      <c r="D1930" s="0" t="n">
        <v>163</v>
      </c>
      <c r="E1930" s="0" t="n">
        <v>97</v>
      </c>
      <c r="F1930" s="0" t="n">
        <v>6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岸町２丁目</v>
      </c>
      <c r="C1931" s="0" t="n">
        <v>30</v>
      </c>
      <c r="D1931" s="0" t="n">
        <v>23</v>
      </c>
      <c r="E1931" s="0" t="n">
        <v>13</v>
      </c>
      <c r="F1931" s="0" t="n">
        <v>1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岸町２丁目</v>
      </c>
      <c r="C1932" s="0" t="n">
        <v>31</v>
      </c>
      <c r="D1932" s="0" t="n">
        <v>39</v>
      </c>
      <c r="E1932" s="0" t="n">
        <v>25</v>
      </c>
      <c r="F1932" s="0" t="n">
        <v>1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岸町２丁目</v>
      </c>
      <c r="C1933" s="0" t="n">
        <v>32</v>
      </c>
      <c r="D1933" s="0" t="n">
        <v>26</v>
      </c>
      <c r="E1933" s="0" t="n">
        <v>19</v>
      </c>
      <c r="F1933" s="0" t="n">
        <v>7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岸町２丁目</v>
      </c>
      <c r="C1934" s="0" t="n">
        <v>33</v>
      </c>
      <c r="D1934" s="0" t="n">
        <v>27</v>
      </c>
      <c r="E1934" s="0" t="n">
        <v>12</v>
      </c>
      <c r="F1934" s="0" t="n">
        <v>15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岸町２丁目</v>
      </c>
      <c r="C1935" s="0" t="n">
        <v>34</v>
      </c>
      <c r="D1935" s="0" t="n">
        <v>48</v>
      </c>
      <c r="E1935" s="0" t="n">
        <v>28</v>
      </c>
      <c r="F1935" s="0" t="n">
        <v>2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岸町２丁目</v>
      </c>
      <c r="C1936" s="3" t="s">
        <v>14</v>
      </c>
      <c r="D1936" s="0" t="n">
        <v>197</v>
      </c>
      <c r="E1936" s="0" t="n">
        <v>103</v>
      </c>
      <c r="F1936" s="0" t="n">
        <v>9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岸町２丁目</v>
      </c>
      <c r="C1937" s="0" t="n">
        <v>35</v>
      </c>
      <c r="D1937" s="0" t="n">
        <v>42</v>
      </c>
      <c r="E1937" s="0" t="n">
        <v>17</v>
      </c>
      <c r="F1937" s="0" t="n">
        <v>25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岸町２丁目</v>
      </c>
      <c r="C1938" s="0" t="n">
        <v>36</v>
      </c>
      <c r="D1938" s="0" t="n">
        <v>42</v>
      </c>
      <c r="E1938" s="0" t="n">
        <v>25</v>
      </c>
      <c r="F1938" s="0" t="n">
        <v>1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岸町２丁目</v>
      </c>
      <c r="C1939" s="0" t="n">
        <v>37</v>
      </c>
      <c r="D1939" s="0" t="n">
        <v>45</v>
      </c>
      <c r="E1939" s="0" t="n">
        <v>28</v>
      </c>
      <c r="F1939" s="0" t="n">
        <v>17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岸町２丁目</v>
      </c>
      <c r="C1940" s="0" t="n">
        <v>38</v>
      </c>
      <c r="D1940" s="0" t="n">
        <v>34</v>
      </c>
      <c r="E1940" s="0" t="n">
        <v>20</v>
      </c>
      <c r="F1940" s="0" t="n">
        <v>14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岸町２丁目</v>
      </c>
      <c r="C1941" s="0" t="n">
        <v>39</v>
      </c>
      <c r="D1941" s="0" t="n">
        <v>34</v>
      </c>
      <c r="E1941" s="0" t="n">
        <v>13</v>
      </c>
      <c r="F1941" s="0" t="n">
        <v>2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岸町２丁目</v>
      </c>
      <c r="C1942" s="3" t="s">
        <v>15</v>
      </c>
      <c r="D1942" s="0" t="n">
        <v>227</v>
      </c>
      <c r="E1942" s="0" t="n">
        <v>116</v>
      </c>
      <c r="F1942" s="0" t="n">
        <v>11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岸町２丁目</v>
      </c>
      <c r="C1943" s="0" t="n">
        <v>40</v>
      </c>
      <c r="D1943" s="0" t="n">
        <v>54</v>
      </c>
      <c r="E1943" s="0" t="n">
        <v>27</v>
      </c>
      <c r="F1943" s="0" t="n">
        <v>2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岸町２丁目</v>
      </c>
      <c r="C1944" s="0" t="n">
        <v>41</v>
      </c>
      <c r="D1944" s="0" t="n">
        <v>39</v>
      </c>
      <c r="E1944" s="0" t="n">
        <v>18</v>
      </c>
      <c r="F1944" s="0" t="n">
        <v>2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岸町２丁目</v>
      </c>
      <c r="C1945" s="0" t="n">
        <v>42</v>
      </c>
      <c r="D1945" s="0" t="n">
        <v>38</v>
      </c>
      <c r="E1945" s="0" t="n">
        <v>19</v>
      </c>
      <c r="F1945" s="0" t="n">
        <v>19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岸町２丁目</v>
      </c>
      <c r="C1946" s="0" t="n">
        <v>43</v>
      </c>
      <c r="D1946" s="0" t="n">
        <v>48</v>
      </c>
      <c r="E1946" s="0" t="n">
        <v>27</v>
      </c>
      <c r="F1946" s="0" t="n">
        <v>2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岸町２丁目</v>
      </c>
      <c r="C1947" s="0" t="n">
        <v>44</v>
      </c>
      <c r="D1947" s="0" t="n">
        <v>48</v>
      </c>
      <c r="E1947" s="0" t="n">
        <v>25</v>
      </c>
      <c r="F1947" s="0" t="n">
        <v>2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岸町２丁目</v>
      </c>
      <c r="C1948" s="3" t="s">
        <v>16</v>
      </c>
      <c r="D1948" s="0" t="n">
        <v>233</v>
      </c>
      <c r="E1948" s="0" t="n">
        <v>122</v>
      </c>
      <c r="F1948" s="0" t="n">
        <v>11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岸町２丁目</v>
      </c>
      <c r="C1949" s="0" t="n">
        <v>45</v>
      </c>
      <c r="D1949" s="0" t="n">
        <v>41</v>
      </c>
      <c r="E1949" s="0" t="n">
        <v>22</v>
      </c>
      <c r="F1949" s="0" t="n">
        <v>19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岸町２丁目</v>
      </c>
      <c r="C1950" s="0" t="n">
        <v>46</v>
      </c>
      <c r="D1950" s="0" t="n">
        <v>51</v>
      </c>
      <c r="E1950" s="0" t="n">
        <v>29</v>
      </c>
      <c r="F1950" s="0" t="n">
        <v>2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岸町２丁目</v>
      </c>
      <c r="C1951" s="0" t="n">
        <v>47</v>
      </c>
      <c r="D1951" s="0" t="n">
        <v>47</v>
      </c>
      <c r="E1951" s="0" t="n">
        <v>21</v>
      </c>
      <c r="F1951" s="0" t="n">
        <v>26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岸町２丁目</v>
      </c>
      <c r="C1952" s="0" t="n">
        <v>48</v>
      </c>
      <c r="D1952" s="0" t="n">
        <v>37</v>
      </c>
      <c r="E1952" s="0" t="n">
        <v>19</v>
      </c>
      <c r="F1952" s="0" t="n">
        <v>1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岸町２丁目</v>
      </c>
      <c r="C1953" s="0" t="n">
        <v>49</v>
      </c>
      <c r="D1953" s="0" t="n">
        <v>57</v>
      </c>
      <c r="E1953" s="0" t="n">
        <v>31</v>
      </c>
      <c r="F1953" s="0" t="n">
        <v>26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岸町２丁目</v>
      </c>
      <c r="C1954" s="3" t="s">
        <v>17</v>
      </c>
      <c r="D1954" s="0" t="n">
        <v>184</v>
      </c>
      <c r="E1954" s="0" t="n">
        <v>92</v>
      </c>
      <c r="F1954" s="0" t="n">
        <v>9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岸町２丁目</v>
      </c>
      <c r="C1955" s="0" t="n">
        <v>50</v>
      </c>
      <c r="D1955" s="0" t="n">
        <v>45</v>
      </c>
      <c r="E1955" s="0" t="n">
        <v>22</v>
      </c>
      <c r="F1955" s="0" t="n">
        <v>2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岸町２丁目</v>
      </c>
      <c r="C1956" s="0" t="n">
        <v>51</v>
      </c>
      <c r="D1956" s="0" t="n">
        <v>27</v>
      </c>
      <c r="E1956" s="0" t="n">
        <v>17</v>
      </c>
      <c r="F1956" s="0" t="n">
        <v>1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岸町２丁目</v>
      </c>
      <c r="C1957" s="0" t="n">
        <v>52</v>
      </c>
      <c r="D1957" s="0" t="n">
        <v>34</v>
      </c>
      <c r="E1957" s="0" t="n">
        <v>16</v>
      </c>
      <c r="F1957" s="0" t="n">
        <v>18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岸町２丁目</v>
      </c>
      <c r="C1958" s="0" t="n">
        <v>53</v>
      </c>
      <c r="D1958" s="0" t="n">
        <v>46</v>
      </c>
      <c r="E1958" s="0" t="n">
        <v>19</v>
      </c>
      <c r="F1958" s="0" t="n">
        <v>27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岸町２丁目</v>
      </c>
      <c r="C1959" s="0" t="n">
        <v>54</v>
      </c>
      <c r="D1959" s="0" t="n">
        <v>32</v>
      </c>
      <c r="E1959" s="0" t="n">
        <v>18</v>
      </c>
      <c r="F1959" s="0" t="n">
        <v>1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岸町２丁目</v>
      </c>
      <c r="C1960" s="3" t="s">
        <v>18</v>
      </c>
      <c r="D1960" s="0" t="n">
        <v>152</v>
      </c>
      <c r="E1960" s="0" t="n">
        <v>91</v>
      </c>
      <c r="F1960" s="0" t="n">
        <v>6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岸町２丁目</v>
      </c>
      <c r="C1961" s="0" t="n">
        <v>55</v>
      </c>
      <c r="D1961" s="0" t="n">
        <v>25</v>
      </c>
      <c r="E1961" s="0" t="n">
        <v>16</v>
      </c>
      <c r="F1961" s="0" t="n">
        <v>9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岸町２丁目</v>
      </c>
      <c r="C1962" s="0" t="n">
        <v>56</v>
      </c>
      <c r="D1962" s="0" t="n">
        <v>33</v>
      </c>
      <c r="E1962" s="0" t="n">
        <v>22</v>
      </c>
      <c r="F1962" s="0" t="n">
        <v>1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岸町２丁目</v>
      </c>
      <c r="C1963" s="0" t="n">
        <v>57</v>
      </c>
      <c r="D1963" s="0" t="n">
        <v>33</v>
      </c>
      <c r="E1963" s="0" t="n">
        <v>19</v>
      </c>
      <c r="F1963" s="0" t="n">
        <v>1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岸町２丁目</v>
      </c>
      <c r="C1964" s="0" t="n">
        <v>58</v>
      </c>
      <c r="D1964" s="0" t="n">
        <v>27</v>
      </c>
      <c r="E1964" s="0" t="n">
        <v>16</v>
      </c>
      <c r="F1964" s="0" t="n">
        <v>1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岸町２丁目</v>
      </c>
      <c r="C1965" s="0" t="n">
        <v>59</v>
      </c>
      <c r="D1965" s="0" t="n">
        <v>34</v>
      </c>
      <c r="E1965" s="0" t="n">
        <v>18</v>
      </c>
      <c r="F1965" s="0" t="n">
        <v>1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岸町２丁目</v>
      </c>
      <c r="C1966" s="3" t="s">
        <v>19</v>
      </c>
      <c r="D1966" s="0" t="n">
        <v>218</v>
      </c>
      <c r="E1966" s="0" t="n">
        <v>98</v>
      </c>
      <c r="F1966" s="0" t="n">
        <v>12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岸町２丁目</v>
      </c>
      <c r="C1967" s="0" t="n">
        <v>60</v>
      </c>
      <c r="D1967" s="0" t="n">
        <v>33</v>
      </c>
      <c r="E1967" s="0" t="n">
        <v>9</v>
      </c>
      <c r="F1967" s="0" t="n">
        <v>2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岸町２丁目</v>
      </c>
      <c r="C1968" s="0" t="n">
        <v>61</v>
      </c>
      <c r="D1968" s="0" t="n">
        <v>39</v>
      </c>
      <c r="E1968" s="0" t="n">
        <v>23</v>
      </c>
      <c r="F1968" s="0" t="n">
        <v>16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岸町２丁目</v>
      </c>
      <c r="C1969" s="0" t="n">
        <v>62</v>
      </c>
      <c r="D1969" s="0" t="n">
        <v>42</v>
      </c>
      <c r="E1969" s="0" t="n">
        <v>15</v>
      </c>
      <c r="F1969" s="0" t="n">
        <v>27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岸町２丁目</v>
      </c>
      <c r="C1970" s="0" t="n">
        <v>63</v>
      </c>
      <c r="D1970" s="0" t="n">
        <v>42</v>
      </c>
      <c r="E1970" s="0" t="n">
        <v>19</v>
      </c>
      <c r="F1970" s="0" t="n">
        <v>23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岸町２丁目</v>
      </c>
      <c r="C1971" s="0" t="n">
        <v>64</v>
      </c>
      <c r="D1971" s="0" t="n">
        <v>62</v>
      </c>
      <c r="E1971" s="0" t="n">
        <v>32</v>
      </c>
      <c r="F1971" s="0" t="n">
        <v>3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岸町２丁目</v>
      </c>
      <c r="C1972" s="3" t="s">
        <v>20</v>
      </c>
      <c r="D1972" s="0" t="n">
        <v>180</v>
      </c>
      <c r="E1972" s="0" t="n">
        <v>85</v>
      </c>
      <c r="F1972" s="0" t="n">
        <v>9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岸町２丁目</v>
      </c>
      <c r="C1973" s="0" t="n">
        <v>65</v>
      </c>
      <c r="D1973" s="0" t="n">
        <v>25</v>
      </c>
      <c r="E1973" s="0" t="n">
        <v>7</v>
      </c>
      <c r="F1973" s="0" t="n">
        <v>18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岸町２丁目</v>
      </c>
      <c r="C1974" s="0" t="n">
        <v>66</v>
      </c>
      <c r="D1974" s="0" t="n">
        <v>31</v>
      </c>
      <c r="E1974" s="0" t="n">
        <v>18</v>
      </c>
      <c r="F1974" s="0" t="n">
        <v>1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岸町２丁目</v>
      </c>
      <c r="C1975" s="0" t="n">
        <v>67</v>
      </c>
      <c r="D1975" s="0" t="n">
        <v>38</v>
      </c>
      <c r="E1975" s="0" t="n">
        <v>14</v>
      </c>
      <c r="F1975" s="0" t="n">
        <v>2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岸町２丁目</v>
      </c>
      <c r="C1976" s="0" t="n">
        <v>68</v>
      </c>
      <c r="D1976" s="0" t="n">
        <v>42</v>
      </c>
      <c r="E1976" s="0" t="n">
        <v>22</v>
      </c>
      <c r="F1976" s="0" t="n">
        <v>2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岸町２丁目</v>
      </c>
      <c r="C1977" s="0" t="n">
        <v>69</v>
      </c>
      <c r="D1977" s="0" t="n">
        <v>44</v>
      </c>
      <c r="E1977" s="0" t="n">
        <v>24</v>
      </c>
      <c r="F1977" s="0" t="n">
        <v>2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岸町２丁目</v>
      </c>
      <c r="C1978" s="3" t="s">
        <v>21</v>
      </c>
      <c r="D1978" s="0" t="n">
        <v>136</v>
      </c>
      <c r="E1978" s="0" t="n">
        <v>60</v>
      </c>
      <c r="F1978" s="0" t="n">
        <v>7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岸町２丁目</v>
      </c>
      <c r="C1979" s="0" t="n">
        <v>70</v>
      </c>
      <c r="D1979" s="0" t="n">
        <v>39</v>
      </c>
      <c r="E1979" s="0" t="n">
        <v>20</v>
      </c>
      <c r="F1979" s="0" t="n">
        <v>19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岸町２丁目</v>
      </c>
      <c r="C1980" s="0" t="n">
        <v>71</v>
      </c>
      <c r="D1980" s="0" t="n">
        <v>28</v>
      </c>
      <c r="E1980" s="0" t="n">
        <v>14</v>
      </c>
      <c r="F1980" s="0" t="n">
        <v>14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岸町２丁目</v>
      </c>
      <c r="C1981" s="0" t="n">
        <v>72</v>
      </c>
      <c r="D1981" s="0" t="n">
        <v>20</v>
      </c>
      <c r="E1981" s="0" t="n">
        <v>5</v>
      </c>
      <c r="F1981" s="0" t="n">
        <v>15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岸町２丁目</v>
      </c>
      <c r="C1982" s="0" t="n">
        <v>73</v>
      </c>
      <c r="D1982" s="0" t="n">
        <v>26</v>
      </c>
      <c r="E1982" s="0" t="n">
        <v>14</v>
      </c>
      <c r="F1982" s="0" t="n">
        <v>1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岸町２丁目</v>
      </c>
      <c r="C1983" s="0" t="n">
        <v>74</v>
      </c>
      <c r="D1983" s="0" t="n">
        <v>23</v>
      </c>
      <c r="E1983" s="0" t="n">
        <v>7</v>
      </c>
      <c r="F1983" s="0" t="n">
        <v>16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岸町２丁目</v>
      </c>
      <c r="C1984" s="3" t="s">
        <v>22</v>
      </c>
      <c r="D1984" s="0" t="n">
        <v>102</v>
      </c>
      <c r="E1984" s="0" t="n">
        <v>53</v>
      </c>
      <c r="F1984" s="0" t="n">
        <v>49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岸町２丁目</v>
      </c>
      <c r="C1985" s="0" t="n">
        <v>75</v>
      </c>
      <c r="D1985" s="0" t="n">
        <v>26</v>
      </c>
      <c r="E1985" s="0" t="n">
        <v>16</v>
      </c>
      <c r="F1985" s="0" t="n">
        <v>1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岸町２丁目</v>
      </c>
      <c r="C1986" s="0" t="n">
        <v>76</v>
      </c>
      <c r="D1986" s="0" t="n">
        <v>32</v>
      </c>
      <c r="E1986" s="0" t="n">
        <v>19</v>
      </c>
      <c r="F1986" s="0" t="n">
        <v>1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岸町２丁目</v>
      </c>
      <c r="C1987" s="0" t="n">
        <v>77</v>
      </c>
      <c r="D1987" s="0" t="n">
        <v>9</v>
      </c>
      <c r="E1987" s="0" t="n">
        <v>4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岸町２丁目</v>
      </c>
      <c r="C1988" s="0" t="n">
        <v>78</v>
      </c>
      <c r="D1988" s="0" t="n">
        <v>20</v>
      </c>
      <c r="E1988" s="0" t="n">
        <v>8</v>
      </c>
      <c r="F1988" s="0" t="n">
        <v>1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岸町２丁目</v>
      </c>
      <c r="C1989" s="0" t="n">
        <v>79</v>
      </c>
      <c r="D1989" s="0" t="n">
        <v>15</v>
      </c>
      <c r="E1989" s="0" t="n">
        <v>6</v>
      </c>
      <c r="F1989" s="0" t="n">
        <v>9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岸町２丁目</v>
      </c>
      <c r="C1990" s="3" t="s">
        <v>23</v>
      </c>
      <c r="D1990" s="0" t="n">
        <v>57</v>
      </c>
      <c r="E1990" s="0" t="n">
        <v>19</v>
      </c>
      <c r="F1990" s="0" t="n">
        <v>3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岸町２丁目</v>
      </c>
      <c r="C1991" s="0" t="n">
        <v>80</v>
      </c>
      <c r="D1991" s="0" t="n">
        <v>18</v>
      </c>
      <c r="E1991" s="0" t="n">
        <v>7</v>
      </c>
      <c r="F1991" s="0" t="n">
        <v>1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岸町２丁目</v>
      </c>
      <c r="C1992" s="0" t="n">
        <v>81</v>
      </c>
      <c r="D1992" s="0" t="n">
        <v>10</v>
      </c>
      <c r="E1992" s="0" t="n">
        <v>4</v>
      </c>
      <c r="F1992" s="0" t="n">
        <v>6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岸町２丁目</v>
      </c>
      <c r="C1993" s="0" t="n">
        <v>82</v>
      </c>
      <c r="D1993" s="0" t="n">
        <v>12</v>
      </c>
      <c r="E1993" s="0" t="n">
        <v>5</v>
      </c>
      <c r="F1993" s="0" t="n">
        <v>7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岸町２丁目</v>
      </c>
      <c r="C1994" s="0" t="n">
        <v>83</v>
      </c>
      <c r="D1994" s="0" t="n">
        <v>11</v>
      </c>
      <c r="E1994" s="0" t="n">
        <v>1</v>
      </c>
      <c r="F1994" s="0" t="n">
        <v>1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岸町２丁目</v>
      </c>
      <c r="C1995" s="0" t="n">
        <v>84</v>
      </c>
      <c r="D1995" s="0" t="n">
        <v>6</v>
      </c>
      <c r="E1995" s="0" t="n">
        <v>2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岸町２丁目</v>
      </c>
      <c r="C1996" s="3" t="s">
        <v>24</v>
      </c>
      <c r="D1996" s="0" t="n">
        <v>28</v>
      </c>
      <c r="E1996" s="0" t="n">
        <v>9</v>
      </c>
      <c r="F1996" s="0" t="n">
        <v>19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岸町２丁目</v>
      </c>
      <c r="C1997" s="0" t="n">
        <v>85</v>
      </c>
      <c r="D1997" s="0" t="n">
        <v>5</v>
      </c>
      <c r="E1997" s="0" t="n">
        <v>1</v>
      </c>
      <c r="F1997" s="0" t="n">
        <v>4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岸町２丁目</v>
      </c>
      <c r="C1998" s="0" t="n">
        <v>86</v>
      </c>
      <c r="D1998" s="0" t="n">
        <v>7</v>
      </c>
      <c r="E1998" s="0" t="n">
        <v>4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岸町２丁目</v>
      </c>
      <c r="C1999" s="0" t="n">
        <v>87</v>
      </c>
      <c r="D1999" s="0" t="n">
        <v>5</v>
      </c>
      <c r="E1999" s="0" t="n">
        <v>1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岸町２丁目</v>
      </c>
      <c r="C2000" s="0" t="n">
        <v>88</v>
      </c>
      <c r="D2000" s="0" t="n">
        <v>5</v>
      </c>
      <c r="E2000" s="0" t="n">
        <v>1</v>
      </c>
      <c r="F2000" s="0" t="n">
        <v>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岸町２丁目</v>
      </c>
      <c r="C2001" s="0" t="n">
        <v>89</v>
      </c>
      <c r="D2001" s="0" t="n">
        <v>6</v>
      </c>
      <c r="E2001" s="0" t="n">
        <v>2</v>
      </c>
      <c r="F2001" s="0" t="n">
        <v>4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岸町２丁目</v>
      </c>
      <c r="C2002" s="3" t="s">
        <v>25</v>
      </c>
      <c r="D2002" s="0" t="n">
        <v>12</v>
      </c>
      <c r="E2002" s="0" t="n">
        <v>4</v>
      </c>
      <c r="F2002" s="0" t="n">
        <v>8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岸町２丁目</v>
      </c>
      <c r="C2003" s="0" t="n">
        <v>90</v>
      </c>
      <c r="D2003" s="0" t="n">
        <v>3</v>
      </c>
      <c r="E2003" s="0" t="n">
        <v>1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岸町２丁目</v>
      </c>
      <c r="C2004" s="0" t="n">
        <v>91</v>
      </c>
      <c r="D2004" s="0" t="n">
        <v>3</v>
      </c>
      <c r="E2004" s="0" t="n">
        <v>2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岸町２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岸町２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岸町２丁目</v>
      </c>
      <c r="C2007" s="0" t="n">
        <v>94</v>
      </c>
      <c r="D2007" s="0" t="n">
        <v>2</v>
      </c>
      <c r="E2007" s="0" t="n">
        <v>1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岸町２丁目</v>
      </c>
      <c r="C2008" s="3" t="s">
        <v>26</v>
      </c>
      <c r="D2008" s="0" t="n">
        <v>7</v>
      </c>
      <c r="E2008" s="0" t="n">
        <v>2</v>
      </c>
      <c r="F2008" s="0" t="n">
        <v>5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岸町２丁目</v>
      </c>
      <c r="C2009" s="0" t="n">
        <v>95</v>
      </c>
      <c r="D2009" s="0" t="n">
        <v>3</v>
      </c>
      <c r="E2009" s="0" t="n">
        <v>1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岸町２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岸町２丁目</v>
      </c>
      <c r="C2011" s="0" t="n">
        <v>97</v>
      </c>
      <c r="D2011" s="0" t="n">
        <v>2</v>
      </c>
      <c r="E2011" s="0" t="n">
        <v>0</v>
      </c>
      <c r="F2011" s="0" t="n">
        <v>2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岸町２丁目</v>
      </c>
      <c r="C2012" s="0" t="n">
        <v>98</v>
      </c>
      <c r="D2012" s="0" t="n">
        <v>1</v>
      </c>
      <c r="E2012" s="0" t="n">
        <v>1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岸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岸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7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岸町３丁目</v>
      </c>
      <c r="C2017" s="0" t="n">
        <v>2011</v>
      </c>
      <c r="D2017" s="3" t="s">
        <v>0</v>
      </c>
      <c r="E2017" s="0" t="n">
        <v>1073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岸町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岸町３丁目</v>
      </c>
      <c r="C2019" s="3" t="s">
        <v>6</v>
      </c>
      <c r="D2019" s="0" t="n">
        <v>2894</v>
      </c>
      <c r="E2019" s="0" t="n">
        <v>1504</v>
      </c>
      <c r="F2019" s="0" t="n">
        <v>139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岸町３丁目</v>
      </c>
      <c r="C2020" s="3" t="s">
        <v>7</v>
      </c>
      <c r="D2020" s="0" t="n">
        <v>167</v>
      </c>
      <c r="E2020" s="0" t="n">
        <v>88</v>
      </c>
      <c r="F2020" s="0" t="n">
        <v>7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岸町３丁目</v>
      </c>
      <c r="C2021" s="0" t="n">
        <v>0</v>
      </c>
      <c r="D2021" s="0" t="n">
        <v>27</v>
      </c>
      <c r="E2021" s="0" t="n">
        <v>15</v>
      </c>
      <c r="F2021" s="0" t="n">
        <v>1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岸町３丁目</v>
      </c>
      <c r="C2022" s="0" t="n">
        <v>1</v>
      </c>
      <c r="D2022" s="0" t="n">
        <v>31</v>
      </c>
      <c r="E2022" s="0" t="n">
        <v>13</v>
      </c>
      <c r="F2022" s="0" t="n">
        <v>18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岸町３丁目</v>
      </c>
      <c r="C2023" s="0" t="n">
        <v>2</v>
      </c>
      <c r="D2023" s="0" t="n">
        <v>34</v>
      </c>
      <c r="E2023" s="0" t="n">
        <v>17</v>
      </c>
      <c r="F2023" s="0" t="n">
        <v>1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岸町３丁目</v>
      </c>
      <c r="C2024" s="0" t="n">
        <v>3</v>
      </c>
      <c r="D2024" s="0" t="n">
        <v>45</v>
      </c>
      <c r="E2024" s="0" t="n">
        <v>28</v>
      </c>
      <c r="F2024" s="0" t="n">
        <v>17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岸町３丁目</v>
      </c>
      <c r="C2025" s="0" t="n">
        <v>4</v>
      </c>
      <c r="D2025" s="0" t="n">
        <v>30</v>
      </c>
      <c r="E2025" s="0" t="n">
        <v>15</v>
      </c>
      <c r="F2025" s="0" t="n">
        <v>1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岸町３丁目</v>
      </c>
      <c r="C2026" s="3" t="s">
        <v>8</v>
      </c>
      <c r="D2026" s="0" t="n">
        <v>168</v>
      </c>
      <c r="E2026" s="0" t="n">
        <v>80</v>
      </c>
      <c r="F2026" s="0" t="n">
        <v>88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岸町３丁目</v>
      </c>
      <c r="C2027" s="0" t="n">
        <v>5</v>
      </c>
      <c r="D2027" s="0" t="n">
        <v>31</v>
      </c>
      <c r="E2027" s="0" t="n">
        <v>15</v>
      </c>
      <c r="F2027" s="0" t="n">
        <v>16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岸町３丁目</v>
      </c>
      <c r="C2028" s="0" t="n">
        <v>6</v>
      </c>
      <c r="D2028" s="0" t="n">
        <v>27</v>
      </c>
      <c r="E2028" s="0" t="n">
        <v>10</v>
      </c>
      <c r="F2028" s="0" t="n">
        <v>17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岸町３丁目</v>
      </c>
      <c r="C2029" s="0" t="n">
        <v>7</v>
      </c>
      <c r="D2029" s="0" t="n">
        <v>35</v>
      </c>
      <c r="E2029" s="0" t="n">
        <v>15</v>
      </c>
      <c r="F2029" s="0" t="n">
        <v>2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岸町３丁目</v>
      </c>
      <c r="C2030" s="0" t="n">
        <v>8</v>
      </c>
      <c r="D2030" s="0" t="n">
        <v>36</v>
      </c>
      <c r="E2030" s="0" t="n">
        <v>19</v>
      </c>
      <c r="F2030" s="0" t="n">
        <v>17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岸町３丁目</v>
      </c>
      <c r="C2031" s="0" t="n">
        <v>9</v>
      </c>
      <c r="D2031" s="0" t="n">
        <v>39</v>
      </c>
      <c r="E2031" s="0" t="n">
        <v>21</v>
      </c>
      <c r="F2031" s="0" t="n">
        <v>1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岸町３丁目</v>
      </c>
      <c r="C2032" s="3" t="s">
        <v>9</v>
      </c>
      <c r="D2032" s="0" t="n">
        <v>171</v>
      </c>
      <c r="E2032" s="0" t="n">
        <v>91</v>
      </c>
      <c r="F2032" s="0" t="n">
        <v>8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岸町３丁目</v>
      </c>
      <c r="C2033" s="0" t="n">
        <v>10</v>
      </c>
      <c r="D2033" s="0" t="n">
        <v>35</v>
      </c>
      <c r="E2033" s="0" t="n">
        <v>19</v>
      </c>
      <c r="F2033" s="0" t="n">
        <v>1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岸町３丁目</v>
      </c>
      <c r="C2034" s="0" t="n">
        <v>11</v>
      </c>
      <c r="D2034" s="0" t="n">
        <v>28</v>
      </c>
      <c r="E2034" s="0" t="n">
        <v>13</v>
      </c>
      <c r="F2034" s="0" t="n">
        <v>1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岸町３丁目</v>
      </c>
      <c r="C2035" s="0" t="n">
        <v>12</v>
      </c>
      <c r="D2035" s="0" t="n">
        <v>48</v>
      </c>
      <c r="E2035" s="0" t="n">
        <v>28</v>
      </c>
      <c r="F2035" s="0" t="n">
        <v>2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岸町３丁目</v>
      </c>
      <c r="C2036" s="0" t="n">
        <v>13</v>
      </c>
      <c r="D2036" s="0" t="n">
        <v>26</v>
      </c>
      <c r="E2036" s="0" t="n">
        <v>12</v>
      </c>
      <c r="F2036" s="0" t="n">
        <v>1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岸町３丁目</v>
      </c>
      <c r="C2037" s="0" t="n">
        <v>14</v>
      </c>
      <c r="D2037" s="0" t="n">
        <v>34</v>
      </c>
      <c r="E2037" s="0" t="n">
        <v>19</v>
      </c>
      <c r="F2037" s="0" t="n">
        <v>1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岸町３丁目</v>
      </c>
      <c r="C2038" s="3" t="s">
        <v>10</v>
      </c>
      <c r="D2038" s="0" t="n">
        <v>180</v>
      </c>
      <c r="E2038" s="0" t="n">
        <v>109</v>
      </c>
      <c r="F2038" s="0" t="n">
        <v>7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岸町３丁目</v>
      </c>
      <c r="C2039" s="0" t="n">
        <v>15</v>
      </c>
      <c r="D2039" s="0" t="n">
        <v>48</v>
      </c>
      <c r="E2039" s="0" t="n">
        <v>27</v>
      </c>
      <c r="F2039" s="0" t="n">
        <v>2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岸町３丁目</v>
      </c>
      <c r="C2040" s="0" t="n">
        <v>16</v>
      </c>
      <c r="D2040" s="0" t="n">
        <v>20</v>
      </c>
      <c r="E2040" s="0" t="n">
        <v>10</v>
      </c>
      <c r="F2040" s="0" t="n">
        <v>1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岸町３丁目</v>
      </c>
      <c r="C2041" s="0" t="n">
        <v>17</v>
      </c>
      <c r="D2041" s="0" t="n">
        <v>30</v>
      </c>
      <c r="E2041" s="0" t="n">
        <v>20</v>
      </c>
      <c r="F2041" s="0" t="n">
        <v>1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岸町３丁目</v>
      </c>
      <c r="C2042" s="0" t="n">
        <v>18</v>
      </c>
      <c r="D2042" s="0" t="n">
        <v>44</v>
      </c>
      <c r="E2042" s="0" t="n">
        <v>24</v>
      </c>
      <c r="F2042" s="0" t="n">
        <v>20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岸町３丁目</v>
      </c>
      <c r="C2043" s="0" t="n">
        <v>19</v>
      </c>
      <c r="D2043" s="0" t="n">
        <v>38</v>
      </c>
      <c r="E2043" s="0" t="n">
        <v>28</v>
      </c>
      <c r="F2043" s="0" t="n">
        <v>1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岸町３丁目</v>
      </c>
      <c r="C2044" s="3" t="s">
        <v>11</v>
      </c>
      <c r="D2044" s="0" t="n">
        <v>173</v>
      </c>
      <c r="E2044" s="0" t="n">
        <v>112</v>
      </c>
      <c r="F2044" s="0" t="n">
        <v>6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岸町３丁目</v>
      </c>
      <c r="C2045" s="0" t="n">
        <v>20</v>
      </c>
      <c r="D2045" s="0" t="n">
        <v>34</v>
      </c>
      <c r="E2045" s="0" t="n">
        <v>19</v>
      </c>
      <c r="F2045" s="0" t="n">
        <v>1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岸町３丁目</v>
      </c>
      <c r="C2046" s="0" t="n">
        <v>21</v>
      </c>
      <c r="D2046" s="0" t="n">
        <v>31</v>
      </c>
      <c r="E2046" s="0" t="n">
        <v>18</v>
      </c>
      <c r="F2046" s="0" t="n">
        <v>1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岸町３丁目</v>
      </c>
      <c r="C2047" s="0" t="n">
        <v>22</v>
      </c>
      <c r="D2047" s="0" t="n">
        <v>38</v>
      </c>
      <c r="E2047" s="0" t="n">
        <v>30</v>
      </c>
      <c r="F2047" s="0" t="n">
        <v>8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岸町３丁目</v>
      </c>
      <c r="C2048" s="0" t="n">
        <v>23</v>
      </c>
      <c r="D2048" s="0" t="n">
        <v>39</v>
      </c>
      <c r="E2048" s="0" t="n">
        <v>25</v>
      </c>
      <c r="F2048" s="0" t="n">
        <v>1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岸町３丁目</v>
      </c>
      <c r="C2049" s="0" t="n">
        <v>24</v>
      </c>
      <c r="D2049" s="0" t="n">
        <v>31</v>
      </c>
      <c r="E2049" s="0" t="n">
        <v>20</v>
      </c>
      <c r="F2049" s="0" t="n">
        <v>1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岸町３丁目</v>
      </c>
      <c r="C2050" s="3" t="s">
        <v>12</v>
      </c>
      <c r="D2050" s="0" t="n">
        <v>201</v>
      </c>
      <c r="E2050" s="0" t="n">
        <v>115</v>
      </c>
      <c r="F2050" s="0" t="n">
        <v>8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岸町３丁目</v>
      </c>
      <c r="C2051" s="0" t="n">
        <v>25</v>
      </c>
      <c r="D2051" s="0" t="n">
        <v>35</v>
      </c>
      <c r="E2051" s="0" t="n">
        <v>25</v>
      </c>
      <c r="F2051" s="0" t="n">
        <v>1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岸町３丁目</v>
      </c>
      <c r="C2052" s="0" t="n">
        <v>26</v>
      </c>
      <c r="D2052" s="0" t="n">
        <v>38</v>
      </c>
      <c r="E2052" s="0" t="n">
        <v>20</v>
      </c>
      <c r="F2052" s="0" t="n">
        <v>1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岸町３丁目</v>
      </c>
      <c r="C2053" s="0" t="n">
        <v>27</v>
      </c>
      <c r="D2053" s="0" t="n">
        <v>50</v>
      </c>
      <c r="E2053" s="0" t="n">
        <v>22</v>
      </c>
      <c r="F2053" s="0" t="n">
        <v>28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岸町３丁目</v>
      </c>
      <c r="C2054" s="0" t="n">
        <v>28</v>
      </c>
      <c r="D2054" s="0" t="n">
        <v>32</v>
      </c>
      <c r="E2054" s="0" t="n">
        <v>17</v>
      </c>
      <c r="F2054" s="0" t="n">
        <v>1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岸町３丁目</v>
      </c>
      <c r="C2055" s="0" t="n">
        <v>29</v>
      </c>
      <c r="D2055" s="0" t="n">
        <v>46</v>
      </c>
      <c r="E2055" s="0" t="n">
        <v>31</v>
      </c>
      <c r="F2055" s="0" t="n">
        <v>1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岸町３丁目</v>
      </c>
      <c r="C2056" s="3" t="s">
        <v>13</v>
      </c>
      <c r="D2056" s="0" t="n">
        <v>195</v>
      </c>
      <c r="E2056" s="0" t="n">
        <v>107</v>
      </c>
      <c r="F2056" s="0" t="n">
        <v>8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岸町３丁目</v>
      </c>
      <c r="C2057" s="0" t="n">
        <v>30</v>
      </c>
      <c r="D2057" s="0" t="n">
        <v>37</v>
      </c>
      <c r="E2057" s="0" t="n">
        <v>22</v>
      </c>
      <c r="F2057" s="0" t="n">
        <v>15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岸町３丁目</v>
      </c>
      <c r="C2058" s="0" t="n">
        <v>31</v>
      </c>
      <c r="D2058" s="0" t="n">
        <v>42</v>
      </c>
      <c r="E2058" s="0" t="n">
        <v>20</v>
      </c>
      <c r="F2058" s="0" t="n">
        <v>2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岸町３丁目</v>
      </c>
      <c r="C2059" s="0" t="n">
        <v>32</v>
      </c>
      <c r="D2059" s="0" t="n">
        <v>41</v>
      </c>
      <c r="E2059" s="0" t="n">
        <v>23</v>
      </c>
      <c r="F2059" s="0" t="n">
        <v>18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岸町３丁目</v>
      </c>
      <c r="C2060" s="0" t="n">
        <v>33</v>
      </c>
      <c r="D2060" s="0" t="n">
        <v>39</v>
      </c>
      <c r="E2060" s="0" t="n">
        <v>22</v>
      </c>
      <c r="F2060" s="0" t="n">
        <v>1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岸町３丁目</v>
      </c>
      <c r="C2061" s="0" t="n">
        <v>34</v>
      </c>
      <c r="D2061" s="0" t="n">
        <v>36</v>
      </c>
      <c r="E2061" s="0" t="n">
        <v>20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岸町３丁目</v>
      </c>
      <c r="C2062" s="3" t="s">
        <v>14</v>
      </c>
      <c r="D2062" s="0" t="n">
        <v>268</v>
      </c>
      <c r="E2062" s="0" t="n">
        <v>135</v>
      </c>
      <c r="F2062" s="0" t="n">
        <v>13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岸町３丁目</v>
      </c>
      <c r="C2063" s="0" t="n">
        <v>35</v>
      </c>
      <c r="D2063" s="0" t="n">
        <v>31</v>
      </c>
      <c r="E2063" s="0" t="n">
        <v>16</v>
      </c>
      <c r="F2063" s="0" t="n">
        <v>15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岸町３丁目</v>
      </c>
      <c r="C2064" s="0" t="n">
        <v>36</v>
      </c>
      <c r="D2064" s="0" t="n">
        <v>46</v>
      </c>
      <c r="E2064" s="0" t="n">
        <v>25</v>
      </c>
      <c r="F2064" s="0" t="n">
        <v>2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岸町３丁目</v>
      </c>
      <c r="C2065" s="0" t="n">
        <v>37</v>
      </c>
      <c r="D2065" s="0" t="n">
        <v>54</v>
      </c>
      <c r="E2065" s="0" t="n">
        <v>23</v>
      </c>
      <c r="F2065" s="0" t="n">
        <v>3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岸町３丁目</v>
      </c>
      <c r="C2066" s="0" t="n">
        <v>38</v>
      </c>
      <c r="D2066" s="0" t="n">
        <v>72</v>
      </c>
      <c r="E2066" s="0" t="n">
        <v>39</v>
      </c>
      <c r="F2066" s="0" t="n">
        <v>3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岸町３丁目</v>
      </c>
      <c r="C2067" s="0" t="n">
        <v>39</v>
      </c>
      <c r="D2067" s="0" t="n">
        <v>65</v>
      </c>
      <c r="E2067" s="0" t="n">
        <v>32</v>
      </c>
      <c r="F2067" s="0" t="n">
        <v>3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岸町３丁目</v>
      </c>
      <c r="C2068" s="3" t="s">
        <v>15</v>
      </c>
      <c r="D2068" s="0" t="n">
        <v>240</v>
      </c>
      <c r="E2068" s="0" t="n">
        <v>124</v>
      </c>
      <c r="F2068" s="0" t="n">
        <v>116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岸町３丁目</v>
      </c>
      <c r="C2069" s="0" t="n">
        <v>40</v>
      </c>
      <c r="D2069" s="0" t="n">
        <v>49</v>
      </c>
      <c r="E2069" s="0" t="n">
        <v>24</v>
      </c>
      <c r="F2069" s="0" t="n">
        <v>2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岸町３丁目</v>
      </c>
      <c r="C2070" s="0" t="n">
        <v>41</v>
      </c>
      <c r="D2070" s="0" t="n">
        <v>45</v>
      </c>
      <c r="E2070" s="0" t="n">
        <v>27</v>
      </c>
      <c r="F2070" s="0" t="n">
        <v>1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岸町３丁目</v>
      </c>
      <c r="C2071" s="0" t="n">
        <v>42</v>
      </c>
      <c r="D2071" s="0" t="n">
        <v>50</v>
      </c>
      <c r="E2071" s="0" t="n">
        <v>22</v>
      </c>
      <c r="F2071" s="0" t="n">
        <v>28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岸町３丁目</v>
      </c>
      <c r="C2072" s="0" t="n">
        <v>43</v>
      </c>
      <c r="D2072" s="0" t="n">
        <v>56</v>
      </c>
      <c r="E2072" s="0" t="n">
        <v>28</v>
      </c>
      <c r="F2072" s="0" t="n">
        <v>2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岸町３丁目</v>
      </c>
      <c r="C2073" s="0" t="n">
        <v>44</v>
      </c>
      <c r="D2073" s="0" t="n">
        <v>40</v>
      </c>
      <c r="E2073" s="0" t="n">
        <v>23</v>
      </c>
      <c r="F2073" s="0" t="n">
        <v>1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岸町３丁目</v>
      </c>
      <c r="C2074" s="3" t="s">
        <v>16</v>
      </c>
      <c r="D2074" s="0" t="n">
        <v>196</v>
      </c>
      <c r="E2074" s="0" t="n">
        <v>95</v>
      </c>
      <c r="F2074" s="0" t="n">
        <v>10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岸町３丁目</v>
      </c>
      <c r="C2075" s="0" t="n">
        <v>45</v>
      </c>
      <c r="D2075" s="0" t="n">
        <v>32</v>
      </c>
      <c r="E2075" s="0" t="n">
        <v>16</v>
      </c>
      <c r="F2075" s="0" t="n">
        <v>16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岸町３丁目</v>
      </c>
      <c r="C2076" s="0" t="n">
        <v>46</v>
      </c>
      <c r="D2076" s="0" t="n">
        <v>47</v>
      </c>
      <c r="E2076" s="0" t="n">
        <v>24</v>
      </c>
      <c r="F2076" s="0" t="n">
        <v>2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岸町３丁目</v>
      </c>
      <c r="C2077" s="0" t="n">
        <v>47</v>
      </c>
      <c r="D2077" s="0" t="n">
        <v>32</v>
      </c>
      <c r="E2077" s="0" t="n">
        <v>14</v>
      </c>
      <c r="F2077" s="0" t="n">
        <v>1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岸町３丁目</v>
      </c>
      <c r="C2078" s="0" t="n">
        <v>48</v>
      </c>
      <c r="D2078" s="0" t="n">
        <v>49</v>
      </c>
      <c r="E2078" s="0" t="n">
        <v>24</v>
      </c>
      <c r="F2078" s="0" t="n">
        <v>2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岸町３丁目</v>
      </c>
      <c r="C2079" s="0" t="n">
        <v>49</v>
      </c>
      <c r="D2079" s="0" t="n">
        <v>36</v>
      </c>
      <c r="E2079" s="0" t="n">
        <v>17</v>
      </c>
      <c r="F2079" s="0" t="n">
        <v>19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岸町３丁目</v>
      </c>
      <c r="C2080" s="3" t="s">
        <v>17</v>
      </c>
      <c r="D2080" s="0" t="n">
        <v>175</v>
      </c>
      <c r="E2080" s="0" t="n">
        <v>87</v>
      </c>
      <c r="F2080" s="0" t="n">
        <v>8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岸町３丁目</v>
      </c>
      <c r="C2081" s="0" t="n">
        <v>50</v>
      </c>
      <c r="D2081" s="0" t="n">
        <v>45</v>
      </c>
      <c r="E2081" s="0" t="n">
        <v>24</v>
      </c>
      <c r="F2081" s="0" t="n">
        <v>2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岸町３丁目</v>
      </c>
      <c r="C2082" s="0" t="n">
        <v>51</v>
      </c>
      <c r="D2082" s="0" t="n">
        <v>26</v>
      </c>
      <c r="E2082" s="0" t="n">
        <v>12</v>
      </c>
      <c r="F2082" s="0" t="n">
        <v>1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岸町３丁目</v>
      </c>
      <c r="C2083" s="0" t="n">
        <v>52</v>
      </c>
      <c r="D2083" s="0" t="n">
        <v>31</v>
      </c>
      <c r="E2083" s="0" t="n">
        <v>18</v>
      </c>
      <c r="F2083" s="0" t="n">
        <v>1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岸町３丁目</v>
      </c>
      <c r="C2084" s="0" t="n">
        <v>53</v>
      </c>
      <c r="D2084" s="0" t="n">
        <v>39</v>
      </c>
      <c r="E2084" s="0" t="n">
        <v>19</v>
      </c>
      <c r="F2084" s="0" t="n">
        <v>2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岸町３丁目</v>
      </c>
      <c r="C2085" s="0" t="n">
        <v>54</v>
      </c>
      <c r="D2085" s="0" t="n">
        <v>34</v>
      </c>
      <c r="E2085" s="0" t="n">
        <v>14</v>
      </c>
      <c r="F2085" s="0" t="n">
        <v>2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岸町３丁目</v>
      </c>
      <c r="C2086" s="3" t="s">
        <v>18</v>
      </c>
      <c r="D2086" s="0" t="n">
        <v>151</v>
      </c>
      <c r="E2086" s="0" t="n">
        <v>82</v>
      </c>
      <c r="F2086" s="0" t="n">
        <v>69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岸町３丁目</v>
      </c>
      <c r="C2087" s="0" t="n">
        <v>55</v>
      </c>
      <c r="D2087" s="0" t="n">
        <v>20</v>
      </c>
      <c r="E2087" s="0" t="n">
        <v>10</v>
      </c>
      <c r="F2087" s="0" t="n">
        <v>1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岸町３丁目</v>
      </c>
      <c r="C2088" s="0" t="n">
        <v>56</v>
      </c>
      <c r="D2088" s="0" t="n">
        <v>36</v>
      </c>
      <c r="E2088" s="0" t="n">
        <v>24</v>
      </c>
      <c r="F2088" s="0" t="n">
        <v>1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岸町３丁目</v>
      </c>
      <c r="C2089" s="0" t="n">
        <v>57</v>
      </c>
      <c r="D2089" s="0" t="n">
        <v>34</v>
      </c>
      <c r="E2089" s="0" t="n">
        <v>17</v>
      </c>
      <c r="F2089" s="0" t="n">
        <v>17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岸町３丁目</v>
      </c>
      <c r="C2090" s="0" t="n">
        <v>58</v>
      </c>
      <c r="D2090" s="0" t="n">
        <v>29</v>
      </c>
      <c r="E2090" s="0" t="n">
        <v>18</v>
      </c>
      <c r="F2090" s="0" t="n">
        <v>1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岸町３丁目</v>
      </c>
      <c r="C2091" s="0" t="n">
        <v>59</v>
      </c>
      <c r="D2091" s="0" t="n">
        <v>32</v>
      </c>
      <c r="E2091" s="0" t="n">
        <v>13</v>
      </c>
      <c r="F2091" s="0" t="n">
        <v>19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岸町３丁目</v>
      </c>
      <c r="C2092" s="3" t="s">
        <v>19</v>
      </c>
      <c r="D2092" s="0" t="n">
        <v>199</v>
      </c>
      <c r="E2092" s="0" t="n">
        <v>90</v>
      </c>
      <c r="F2092" s="0" t="n">
        <v>10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岸町３丁目</v>
      </c>
      <c r="C2093" s="0" t="n">
        <v>60</v>
      </c>
      <c r="D2093" s="0" t="n">
        <v>30</v>
      </c>
      <c r="E2093" s="0" t="n">
        <v>13</v>
      </c>
      <c r="F2093" s="0" t="n">
        <v>1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岸町３丁目</v>
      </c>
      <c r="C2094" s="0" t="n">
        <v>61</v>
      </c>
      <c r="D2094" s="0" t="n">
        <v>38</v>
      </c>
      <c r="E2094" s="0" t="n">
        <v>16</v>
      </c>
      <c r="F2094" s="0" t="n">
        <v>2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岸町３丁目</v>
      </c>
      <c r="C2095" s="0" t="n">
        <v>62</v>
      </c>
      <c r="D2095" s="0" t="n">
        <v>43</v>
      </c>
      <c r="E2095" s="0" t="n">
        <v>20</v>
      </c>
      <c r="F2095" s="0" t="n">
        <v>2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岸町３丁目</v>
      </c>
      <c r="C2096" s="0" t="n">
        <v>63</v>
      </c>
      <c r="D2096" s="0" t="n">
        <v>44</v>
      </c>
      <c r="E2096" s="0" t="n">
        <v>20</v>
      </c>
      <c r="F2096" s="0" t="n">
        <v>2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岸町３丁目</v>
      </c>
      <c r="C2097" s="0" t="n">
        <v>64</v>
      </c>
      <c r="D2097" s="0" t="n">
        <v>44</v>
      </c>
      <c r="E2097" s="0" t="n">
        <v>21</v>
      </c>
      <c r="F2097" s="0" t="n">
        <v>2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岸町３丁目</v>
      </c>
      <c r="C2098" s="3" t="s">
        <v>20</v>
      </c>
      <c r="D2098" s="0" t="n">
        <v>128</v>
      </c>
      <c r="E2098" s="0" t="n">
        <v>66</v>
      </c>
      <c r="F2098" s="0" t="n">
        <v>6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岸町３丁目</v>
      </c>
      <c r="C2099" s="0" t="n">
        <v>65</v>
      </c>
      <c r="D2099" s="0" t="n">
        <v>29</v>
      </c>
      <c r="E2099" s="0" t="n">
        <v>11</v>
      </c>
      <c r="F2099" s="0" t="n">
        <v>18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岸町３丁目</v>
      </c>
      <c r="C2100" s="0" t="n">
        <v>66</v>
      </c>
      <c r="D2100" s="0" t="n">
        <v>19</v>
      </c>
      <c r="E2100" s="0" t="n">
        <v>13</v>
      </c>
      <c r="F2100" s="0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岸町３丁目</v>
      </c>
      <c r="C2101" s="0" t="n">
        <v>67</v>
      </c>
      <c r="D2101" s="0" t="n">
        <v>20</v>
      </c>
      <c r="E2101" s="0" t="n">
        <v>11</v>
      </c>
      <c r="F2101" s="0" t="n">
        <v>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岸町３丁目</v>
      </c>
      <c r="C2102" s="0" t="n">
        <v>68</v>
      </c>
      <c r="D2102" s="0" t="n">
        <v>25</v>
      </c>
      <c r="E2102" s="0" t="n">
        <v>15</v>
      </c>
      <c r="F2102" s="0" t="n">
        <v>1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岸町３丁目</v>
      </c>
      <c r="C2103" s="0" t="n">
        <v>69</v>
      </c>
      <c r="D2103" s="0" t="n">
        <v>35</v>
      </c>
      <c r="E2103" s="0" t="n">
        <v>16</v>
      </c>
      <c r="F2103" s="0" t="n">
        <v>19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岸町３丁目</v>
      </c>
      <c r="C2104" s="3" t="s">
        <v>21</v>
      </c>
      <c r="D2104" s="0" t="n">
        <v>118</v>
      </c>
      <c r="E2104" s="0" t="n">
        <v>57</v>
      </c>
      <c r="F2104" s="0" t="n">
        <v>6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岸町３丁目</v>
      </c>
      <c r="C2105" s="0" t="n">
        <v>70</v>
      </c>
      <c r="D2105" s="0" t="n">
        <v>26</v>
      </c>
      <c r="E2105" s="0" t="n">
        <v>12</v>
      </c>
      <c r="F2105" s="0" t="n">
        <v>1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岸町３丁目</v>
      </c>
      <c r="C2106" s="0" t="n">
        <v>71</v>
      </c>
      <c r="D2106" s="0" t="n">
        <v>25</v>
      </c>
      <c r="E2106" s="0" t="n">
        <v>18</v>
      </c>
      <c r="F2106" s="0" t="n">
        <v>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岸町３丁目</v>
      </c>
      <c r="C2107" s="0" t="n">
        <v>72</v>
      </c>
      <c r="D2107" s="0" t="n">
        <v>22</v>
      </c>
      <c r="E2107" s="0" t="n">
        <v>8</v>
      </c>
      <c r="F2107" s="0" t="n">
        <v>14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岸町３丁目</v>
      </c>
      <c r="C2108" s="0" t="n">
        <v>73</v>
      </c>
      <c r="D2108" s="0" t="n">
        <v>12</v>
      </c>
      <c r="E2108" s="0" t="n">
        <v>4</v>
      </c>
      <c r="F2108" s="0" t="n">
        <v>8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岸町３丁目</v>
      </c>
      <c r="C2109" s="0" t="n">
        <v>74</v>
      </c>
      <c r="D2109" s="0" t="n">
        <v>33</v>
      </c>
      <c r="E2109" s="0" t="n">
        <v>15</v>
      </c>
      <c r="F2109" s="0" t="n">
        <v>18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岸町３丁目</v>
      </c>
      <c r="C2110" s="3" t="s">
        <v>22</v>
      </c>
      <c r="D2110" s="0" t="n">
        <v>97</v>
      </c>
      <c r="E2110" s="0" t="n">
        <v>43</v>
      </c>
      <c r="F2110" s="0" t="n">
        <v>5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岸町３丁目</v>
      </c>
      <c r="C2111" s="0" t="n">
        <v>75</v>
      </c>
      <c r="D2111" s="0" t="n">
        <v>30</v>
      </c>
      <c r="E2111" s="0" t="n">
        <v>12</v>
      </c>
      <c r="F2111" s="0" t="n">
        <v>1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岸町３丁目</v>
      </c>
      <c r="C2112" s="0" t="n">
        <v>76</v>
      </c>
      <c r="D2112" s="0" t="n">
        <v>15</v>
      </c>
      <c r="E2112" s="0" t="n">
        <v>4</v>
      </c>
      <c r="F2112" s="0" t="n">
        <v>1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岸町３丁目</v>
      </c>
      <c r="C2113" s="0" t="n">
        <v>77</v>
      </c>
      <c r="D2113" s="0" t="n">
        <v>21</v>
      </c>
      <c r="E2113" s="0" t="n">
        <v>10</v>
      </c>
      <c r="F2113" s="0" t="n">
        <v>1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岸町３丁目</v>
      </c>
      <c r="C2114" s="0" t="n">
        <v>78</v>
      </c>
      <c r="D2114" s="0" t="n">
        <v>13</v>
      </c>
      <c r="E2114" s="0" t="n">
        <v>7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岸町３丁目</v>
      </c>
      <c r="C2115" s="0" t="n">
        <v>79</v>
      </c>
      <c r="D2115" s="0" t="n">
        <v>18</v>
      </c>
      <c r="E2115" s="0" t="n">
        <v>10</v>
      </c>
      <c r="F2115" s="0" t="n">
        <v>8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岸町３丁目</v>
      </c>
      <c r="C2116" s="3" t="s">
        <v>23</v>
      </c>
      <c r="D2116" s="0" t="n">
        <v>36</v>
      </c>
      <c r="E2116" s="0" t="n">
        <v>14</v>
      </c>
      <c r="F2116" s="0" t="n">
        <v>2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岸町３丁目</v>
      </c>
      <c r="C2117" s="0" t="n">
        <v>80</v>
      </c>
      <c r="D2117" s="0" t="n">
        <v>10</v>
      </c>
      <c r="E2117" s="0" t="n">
        <v>3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岸町３丁目</v>
      </c>
      <c r="C2118" s="0" t="n">
        <v>81</v>
      </c>
      <c r="D2118" s="0" t="n">
        <v>10</v>
      </c>
      <c r="E2118" s="0" t="n">
        <v>3</v>
      </c>
      <c r="F2118" s="0" t="n">
        <v>7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岸町３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岸町３丁目</v>
      </c>
      <c r="C2120" s="0" t="n">
        <v>83</v>
      </c>
      <c r="D2120" s="0" t="n">
        <v>8</v>
      </c>
      <c r="E2120" s="0" t="n">
        <v>3</v>
      </c>
      <c r="F2120" s="0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岸町３丁目</v>
      </c>
      <c r="C2121" s="0" t="n">
        <v>84</v>
      </c>
      <c r="D2121" s="0" t="n">
        <v>5</v>
      </c>
      <c r="E2121" s="0" t="n">
        <v>4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岸町３丁目</v>
      </c>
      <c r="C2122" s="3" t="s">
        <v>24</v>
      </c>
      <c r="D2122" s="0" t="n">
        <v>19</v>
      </c>
      <c r="E2122" s="0" t="n">
        <v>6</v>
      </c>
      <c r="F2122" s="0" t="n">
        <v>1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岸町３丁目</v>
      </c>
      <c r="C2123" s="0" t="n">
        <v>85</v>
      </c>
      <c r="D2123" s="0" t="n">
        <v>5</v>
      </c>
      <c r="E2123" s="0" t="n">
        <v>1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岸町３丁目</v>
      </c>
      <c r="C2124" s="0" t="n">
        <v>86</v>
      </c>
      <c r="D2124" s="0" t="n">
        <v>7</v>
      </c>
      <c r="E2124" s="0" t="n">
        <v>4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岸町３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岸町３丁目</v>
      </c>
      <c r="C2126" s="0" t="n">
        <v>88</v>
      </c>
      <c r="D2126" s="0" t="n">
        <v>4</v>
      </c>
      <c r="E2126" s="0" t="n">
        <v>1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岸町３丁目</v>
      </c>
      <c r="C2127" s="0" t="n">
        <v>89</v>
      </c>
      <c r="D2127" s="0" t="n">
        <v>3</v>
      </c>
      <c r="E2127" s="0" t="n">
        <v>0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岸町３丁目</v>
      </c>
      <c r="C2128" s="3" t="s">
        <v>25</v>
      </c>
      <c r="D2128" s="0" t="n">
        <v>11</v>
      </c>
      <c r="E2128" s="0" t="n">
        <v>3</v>
      </c>
      <c r="F2128" s="0" t="n">
        <v>8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岸町３丁目</v>
      </c>
      <c r="C2129" s="0" t="n">
        <v>90</v>
      </c>
      <c r="D2129" s="0" t="n">
        <v>5</v>
      </c>
      <c r="E2129" s="0" t="n">
        <v>2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岸町３丁目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岸町３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岸町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岸町３丁目</v>
      </c>
      <c r="C2133" s="0" t="n">
        <v>94</v>
      </c>
      <c r="D2133" s="0" t="n">
        <v>2</v>
      </c>
      <c r="E2133" s="0" t="n">
        <v>1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岸町３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岸町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岸町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岸町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岸町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岸町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岸町３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8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喜多町</v>
      </c>
      <c r="C2143" s="0" t="n">
        <v>2011</v>
      </c>
      <c r="D2143" s="3" t="s">
        <v>0</v>
      </c>
      <c r="E2143" s="0" t="n">
        <v>10812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喜多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喜多町</v>
      </c>
      <c r="C2145" s="3" t="s">
        <v>6</v>
      </c>
      <c r="D2145" s="0" t="n">
        <v>297</v>
      </c>
      <c r="E2145" s="0" t="n">
        <v>133</v>
      </c>
      <c r="F2145" s="0" t="n">
        <v>16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喜多町</v>
      </c>
      <c r="C2146" s="3" t="s">
        <v>7</v>
      </c>
      <c r="D2146" s="0" t="n">
        <v>15</v>
      </c>
      <c r="E2146" s="0" t="n">
        <v>7</v>
      </c>
      <c r="F2146" s="0" t="n">
        <v>8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喜多町</v>
      </c>
      <c r="C2147" s="0" t="n">
        <v>0</v>
      </c>
      <c r="D2147" s="0" t="n">
        <v>2</v>
      </c>
      <c r="E2147" s="0" t="n">
        <v>1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喜多町</v>
      </c>
      <c r="C2148" s="0" t="n">
        <v>1</v>
      </c>
      <c r="D2148" s="0" t="n">
        <v>2</v>
      </c>
      <c r="E2148" s="0" t="n">
        <v>1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喜多町</v>
      </c>
      <c r="C2149" s="0" t="n">
        <v>2</v>
      </c>
      <c r="D2149" s="0" t="n">
        <v>4</v>
      </c>
      <c r="E2149" s="0" t="n">
        <v>3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喜多町</v>
      </c>
      <c r="C2150" s="0" t="n">
        <v>3</v>
      </c>
      <c r="D2150" s="0" t="n">
        <v>3</v>
      </c>
      <c r="E2150" s="0" t="n">
        <v>1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喜多町</v>
      </c>
      <c r="C2151" s="0" t="n">
        <v>4</v>
      </c>
      <c r="D2151" s="0" t="n">
        <v>4</v>
      </c>
      <c r="E2151" s="0" t="n">
        <v>1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喜多町</v>
      </c>
      <c r="C2152" s="3" t="s">
        <v>8</v>
      </c>
      <c r="D2152" s="0" t="n">
        <v>12</v>
      </c>
      <c r="E2152" s="0" t="n">
        <v>5</v>
      </c>
      <c r="F2152" s="0" t="n">
        <v>7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喜多町</v>
      </c>
      <c r="C2153" s="0" t="n">
        <v>5</v>
      </c>
      <c r="D2153" s="0" t="n">
        <v>2</v>
      </c>
      <c r="E2153" s="0" t="n">
        <v>0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喜多町</v>
      </c>
      <c r="C2154" s="0" t="n">
        <v>6</v>
      </c>
      <c r="D2154" s="0" t="n">
        <v>3</v>
      </c>
      <c r="E2154" s="0" t="n">
        <v>2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喜多町</v>
      </c>
      <c r="C2155" s="0" t="n">
        <v>7</v>
      </c>
      <c r="D2155" s="0" t="n">
        <v>4</v>
      </c>
      <c r="E2155" s="0" t="n">
        <v>2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喜多町</v>
      </c>
      <c r="C2156" s="0" t="n">
        <v>8</v>
      </c>
      <c r="D2156" s="0" t="n">
        <v>3</v>
      </c>
      <c r="E2156" s="0" t="n">
        <v>1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喜多町</v>
      </c>
      <c r="C2157" s="0" t="n">
        <v>9</v>
      </c>
      <c r="D2157" s="0" t="n">
        <v>0</v>
      </c>
      <c r="E2157" s="0" t="n">
        <v>0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喜多町</v>
      </c>
      <c r="C2158" s="3" t="s">
        <v>9</v>
      </c>
      <c r="D2158" s="0" t="n">
        <v>11</v>
      </c>
      <c r="E2158" s="0" t="n">
        <v>4</v>
      </c>
      <c r="F2158" s="0" t="n">
        <v>7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喜多町</v>
      </c>
      <c r="C2159" s="0" t="n">
        <v>10</v>
      </c>
      <c r="D2159" s="0" t="n">
        <v>5</v>
      </c>
      <c r="E2159" s="0" t="n">
        <v>1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喜多町</v>
      </c>
      <c r="C2160" s="0" t="n">
        <v>11</v>
      </c>
      <c r="D2160" s="0" t="n">
        <v>1</v>
      </c>
      <c r="E2160" s="0" t="n">
        <v>0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喜多町</v>
      </c>
      <c r="C2161" s="0" t="n">
        <v>12</v>
      </c>
      <c r="D2161" s="0" t="n">
        <v>0</v>
      </c>
      <c r="E2161" s="0" t="n">
        <v>0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喜多町</v>
      </c>
      <c r="C2162" s="0" t="n">
        <v>13</v>
      </c>
      <c r="D2162" s="0" t="n">
        <v>3</v>
      </c>
      <c r="E2162" s="0" t="n">
        <v>2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喜多町</v>
      </c>
      <c r="C2163" s="0" t="n">
        <v>14</v>
      </c>
      <c r="D2163" s="0" t="n">
        <v>2</v>
      </c>
      <c r="E2163" s="0" t="n">
        <v>1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喜多町</v>
      </c>
      <c r="C2164" s="3" t="s">
        <v>10</v>
      </c>
      <c r="D2164" s="0" t="n">
        <v>12</v>
      </c>
      <c r="E2164" s="0" t="n">
        <v>5</v>
      </c>
      <c r="F2164" s="0" t="n">
        <v>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喜多町</v>
      </c>
      <c r="C2165" s="0" t="n">
        <v>15</v>
      </c>
      <c r="D2165" s="0" t="n">
        <v>3</v>
      </c>
      <c r="E2165" s="0" t="n">
        <v>0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喜多町</v>
      </c>
      <c r="C2166" s="0" t="n">
        <v>16</v>
      </c>
      <c r="D2166" s="0" t="n">
        <v>2</v>
      </c>
      <c r="E2166" s="0" t="n">
        <v>1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喜多町</v>
      </c>
      <c r="C2167" s="0" t="n">
        <v>17</v>
      </c>
      <c r="D2167" s="0" t="n">
        <v>2</v>
      </c>
      <c r="E2167" s="0" t="n">
        <v>1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喜多町</v>
      </c>
      <c r="C2168" s="0" t="n">
        <v>18</v>
      </c>
      <c r="D2168" s="0" t="n">
        <v>2</v>
      </c>
      <c r="E2168" s="0" t="n">
        <v>1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喜多町</v>
      </c>
      <c r="C2169" s="0" t="n">
        <v>19</v>
      </c>
      <c r="D2169" s="0" t="n">
        <v>3</v>
      </c>
      <c r="E2169" s="0" t="n">
        <v>2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喜多町</v>
      </c>
      <c r="C2170" s="3" t="s">
        <v>11</v>
      </c>
      <c r="D2170" s="0" t="n">
        <v>18</v>
      </c>
      <c r="E2170" s="0" t="n">
        <v>7</v>
      </c>
      <c r="F2170" s="0" t="n">
        <v>1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喜多町</v>
      </c>
      <c r="C2171" s="0" t="n">
        <v>20</v>
      </c>
      <c r="D2171" s="0" t="n">
        <v>4</v>
      </c>
      <c r="E2171" s="0" t="n">
        <v>3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喜多町</v>
      </c>
      <c r="C2172" s="0" t="n">
        <v>21</v>
      </c>
      <c r="D2172" s="0" t="n">
        <v>5</v>
      </c>
      <c r="E2172" s="0" t="n">
        <v>1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喜多町</v>
      </c>
      <c r="C2173" s="0" t="n">
        <v>22</v>
      </c>
      <c r="D2173" s="0" t="n">
        <v>2</v>
      </c>
      <c r="E2173" s="0" t="n">
        <v>0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喜多町</v>
      </c>
      <c r="C2174" s="0" t="n">
        <v>23</v>
      </c>
      <c r="D2174" s="0" t="n">
        <v>5</v>
      </c>
      <c r="E2174" s="0" t="n">
        <v>1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喜多町</v>
      </c>
      <c r="C2175" s="0" t="n">
        <v>24</v>
      </c>
      <c r="D2175" s="0" t="n">
        <v>2</v>
      </c>
      <c r="E2175" s="0" t="n">
        <v>2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喜多町</v>
      </c>
      <c r="C2176" s="3" t="s">
        <v>12</v>
      </c>
      <c r="D2176" s="0" t="n">
        <v>17</v>
      </c>
      <c r="E2176" s="0" t="n">
        <v>6</v>
      </c>
      <c r="F2176" s="0" t="n">
        <v>1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喜多町</v>
      </c>
      <c r="C2177" s="0" t="n">
        <v>25</v>
      </c>
      <c r="D2177" s="0" t="n">
        <v>3</v>
      </c>
      <c r="E2177" s="0" t="n">
        <v>2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喜多町</v>
      </c>
      <c r="C2178" s="0" t="n">
        <v>26</v>
      </c>
      <c r="D2178" s="0" t="n">
        <v>5</v>
      </c>
      <c r="E2178" s="0" t="n">
        <v>2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喜多町</v>
      </c>
      <c r="C2179" s="0" t="n">
        <v>27</v>
      </c>
      <c r="D2179" s="0" t="n">
        <v>2</v>
      </c>
      <c r="E2179" s="0" t="n">
        <v>1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喜多町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喜多町</v>
      </c>
      <c r="C2181" s="0" t="n">
        <v>29</v>
      </c>
      <c r="D2181" s="0" t="n">
        <v>6</v>
      </c>
      <c r="E2181" s="0" t="n">
        <v>1</v>
      </c>
      <c r="F2181" s="0" t="n">
        <v>5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喜多町</v>
      </c>
      <c r="C2182" s="3" t="s">
        <v>13</v>
      </c>
      <c r="D2182" s="0" t="n">
        <v>21</v>
      </c>
      <c r="E2182" s="0" t="n">
        <v>10</v>
      </c>
      <c r="F2182" s="0" t="n">
        <v>11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喜多町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喜多町</v>
      </c>
      <c r="C2184" s="0" t="n">
        <v>31</v>
      </c>
      <c r="D2184" s="0" t="n">
        <v>3</v>
      </c>
      <c r="E2184" s="0" t="n">
        <v>2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喜多町</v>
      </c>
      <c r="C2185" s="0" t="n">
        <v>32</v>
      </c>
      <c r="D2185" s="0" t="n">
        <v>4</v>
      </c>
      <c r="E2185" s="0" t="n">
        <v>2</v>
      </c>
      <c r="F2185" s="0" t="n">
        <v>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喜多町</v>
      </c>
      <c r="C2186" s="0" t="n">
        <v>33</v>
      </c>
      <c r="D2186" s="0" t="n">
        <v>6</v>
      </c>
      <c r="E2186" s="0" t="n">
        <v>1</v>
      </c>
      <c r="F2186" s="0" t="n">
        <v>5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喜多町</v>
      </c>
      <c r="C2187" s="0" t="n">
        <v>34</v>
      </c>
      <c r="D2187" s="0" t="n">
        <v>5</v>
      </c>
      <c r="E2187" s="0" t="n">
        <v>4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喜多町</v>
      </c>
      <c r="C2188" s="3" t="s">
        <v>14</v>
      </c>
      <c r="D2188" s="0" t="n">
        <v>20</v>
      </c>
      <c r="E2188" s="0" t="n">
        <v>9</v>
      </c>
      <c r="F2188" s="0" t="n">
        <v>1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喜多町</v>
      </c>
      <c r="C2189" s="0" t="n">
        <v>35</v>
      </c>
      <c r="D2189" s="0" t="n">
        <v>1</v>
      </c>
      <c r="E2189" s="0" t="n">
        <v>1</v>
      </c>
      <c r="F2189" s="0" t="n">
        <v>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喜多町</v>
      </c>
      <c r="C2190" s="0" t="n">
        <v>36</v>
      </c>
      <c r="D2190" s="0" t="n">
        <v>2</v>
      </c>
      <c r="E2190" s="0" t="n">
        <v>2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喜多町</v>
      </c>
      <c r="C2191" s="0" t="n">
        <v>37</v>
      </c>
      <c r="D2191" s="0" t="n">
        <v>2</v>
      </c>
      <c r="E2191" s="0" t="n">
        <v>1</v>
      </c>
      <c r="F2191" s="0" t="n">
        <v>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喜多町</v>
      </c>
      <c r="C2192" s="0" t="n">
        <v>38</v>
      </c>
      <c r="D2192" s="0" t="n">
        <v>11</v>
      </c>
      <c r="E2192" s="0" t="n">
        <v>5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喜多町</v>
      </c>
      <c r="C2193" s="0" t="n">
        <v>39</v>
      </c>
      <c r="D2193" s="0" t="n">
        <v>4</v>
      </c>
      <c r="E2193" s="0" t="n">
        <v>0</v>
      </c>
      <c r="F2193" s="0" t="n">
        <v>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喜多町</v>
      </c>
      <c r="C2194" s="3" t="s">
        <v>15</v>
      </c>
      <c r="D2194" s="0" t="n">
        <v>25</v>
      </c>
      <c r="E2194" s="0" t="n">
        <v>12</v>
      </c>
      <c r="F2194" s="0" t="n">
        <v>1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喜多町</v>
      </c>
      <c r="C2195" s="0" t="n">
        <v>40</v>
      </c>
      <c r="D2195" s="0" t="n">
        <v>5</v>
      </c>
      <c r="E2195" s="0" t="n">
        <v>2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喜多町</v>
      </c>
      <c r="C2196" s="0" t="n">
        <v>41</v>
      </c>
      <c r="D2196" s="0" t="n">
        <v>6</v>
      </c>
      <c r="E2196" s="0" t="n">
        <v>2</v>
      </c>
      <c r="F2196" s="0" t="n">
        <v>4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喜多町</v>
      </c>
      <c r="C2197" s="0" t="n">
        <v>42</v>
      </c>
      <c r="D2197" s="0" t="n">
        <v>3</v>
      </c>
      <c r="E2197" s="0" t="n">
        <v>2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喜多町</v>
      </c>
      <c r="C2198" s="0" t="n">
        <v>43</v>
      </c>
      <c r="D2198" s="0" t="n">
        <v>5</v>
      </c>
      <c r="E2198" s="0" t="n">
        <v>3</v>
      </c>
      <c r="F2198" s="0" t="n">
        <v>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喜多町</v>
      </c>
      <c r="C2199" s="0" t="n">
        <v>44</v>
      </c>
      <c r="D2199" s="0" t="n">
        <v>6</v>
      </c>
      <c r="E2199" s="0" t="n">
        <v>3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喜多町</v>
      </c>
      <c r="C2200" s="3" t="s">
        <v>16</v>
      </c>
      <c r="D2200" s="0" t="n">
        <v>22</v>
      </c>
      <c r="E2200" s="0" t="n">
        <v>14</v>
      </c>
      <c r="F2200" s="0" t="n">
        <v>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喜多町</v>
      </c>
      <c r="C2201" s="0" t="n">
        <v>45</v>
      </c>
      <c r="D2201" s="0" t="n">
        <v>2</v>
      </c>
      <c r="E2201" s="0" t="n">
        <v>1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喜多町</v>
      </c>
      <c r="C2202" s="0" t="n">
        <v>46</v>
      </c>
      <c r="D2202" s="0" t="n">
        <v>5</v>
      </c>
      <c r="E2202" s="0" t="n">
        <v>4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喜多町</v>
      </c>
      <c r="C2203" s="0" t="n">
        <v>47</v>
      </c>
      <c r="D2203" s="0" t="n">
        <v>6</v>
      </c>
      <c r="E2203" s="0" t="n">
        <v>2</v>
      </c>
      <c r="F2203" s="0" t="n">
        <v>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喜多町</v>
      </c>
      <c r="C2204" s="0" t="n">
        <v>48</v>
      </c>
      <c r="D2204" s="0" t="n">
        <v>6</v>
      </c>
      <c r="E2204" s="0" t="n">
        <v>4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喜多町</v>
      </c>
      <c r="C2205" s="0" t="n">
        <v>49</v>
      </c>
      <c r="D2205" s="0" t="n">
        <v>3</v>
      </c>
      <c r="E2205" s="0" t="n">
        <v>3</v>
      </c>
      <c r="F2205" s="0" t="n">
        <v>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喜多町</v>
      </c>
      <c r="C2206" s="3" t="s">
        <v>17</v>
      </c>
      <c r="D2206" s="0" t="n">
        <v>13</v>
      </c>
      <c r="E2206" s="0" t="n">
        <v>7</v>
      </c>
      <c r="F2206" s="0" t="n">
        <v>6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喜多町</v>
      </c>
      <c r="C2207" s="0" t="n">
        <v>50</v>
      </c>
      <c r="D2207" s="0" t="n">
        <v>0</v>
      </c>
      <c r="E2207" s="0" t="n">
        <v>0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喜多町</v>
      </c>
      <c r="C2208" s="0" t="n">
        <v>51</v>
      </c>
      <c r="D2208" s="0" t="n">
        <v>1</v>
      </c>
      <c r="E2208" s="0" t="n">
        <v>1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喜多町</v>
      </c>
      <c r="C2209" s="0" t="n">
        <v>52</v>
      </c>
      <c r="D2209" s="0" t="n">
        <v>3</v>
      </c>
      <c r="E2209" s="0" t="n">
        <v>1</v>
      </c>
      <c r="F2209" s="0" t="n">
        <v>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喜多町</v>
      </c>
      <c r="C2210" s="0" t="n">
        <v>53</v>
      </c>
      <c r="D2210" s="0" t="n">
        <v>5</v>
      </c>
      <c r="E2210" s="0" t="n">
        <v>3</v>
      </c>
      <c r="F2210" s="0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喜多町</v>
      </c>
      <c r="C2211" s="0" t="n">
        <v>54</v>
      </c>
      <c r="D2211" s="0" t="n">
        <v>4</v>
      </c>
      <c r="E2211" s="0" t="n">
        <v>2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喜多町</v>
      </c>
      <c r="C2212" s="3" t="s">
        <v>18</v>
      </c>
      <c r="D2212" s="0" t="n">
        <v>12</v>
      </c>
      <c r="E2212" s="0" t="n">
        <v>6</v>
      </c>
      <c r="F2212" s="0" t="n">
        <v>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喜多町</v>
      </c>
      <c r="C2213" s="0" t="n">
        <v>55</v>
      </c>
      <c r="D2213" s="0" t="n">
        <v>4</v>
      </c>
      <c r="E2213" s="0" t="n">
        <v>3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喜多町</v>
      </c>
      <c r="C2214" s="0" t="n">
        <v>56</v>
      </c>
      <c r="D2214" s="0" t="n">
        <v>2</v>
      </c>
      <c r="E2214" s="0" t="n">
        <v>1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喜多町</v>
      </c>
      <c r="C2215" s="0" t="n">
        <v>57</v>
      </c>
      <c r="D2215" s="0" t="n">
        <v>0</v>
      </c>
      <c r="E2215" s="0" t="n">
        <v>0</v>
      </c>
      <c r="F2215" s="0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喜多町</v>
      </c>
      <c r="C2216" s="0" t="n">
        <v>58</v>
      </c>
      <c r="D2216" s="0" t="n">
        <v>4</v>
      </c>
      <c r="E2216" s="0" t="n">
        <v>1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喜多町</v>
      </c>
      <c r="C2217" s="0" t="n">
        <v>59</v>
      </c>
      <c r="D2217" s="0" t="n">
        <v>2</v>
      </c>
      <c r="E2217" s="0" t="n">
        <v>1</v>
      </c>
      <c r="F2217" s="0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喜多町</v>
      </c>
      <c r="C2218" s="3" t="s">
        <v>19</v>
      </c>
      <c r="D2218" s="0" t="n">
        <v>17</v>
      </c>
      <c r="E2218" s="0" t="n">
        <v>9</v>
      </c>
      <c r="F2218" s="0" t="n">
        <v>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喜多町</v>
      </c>
      <c r="C2219" s="0" t="n">
        <v>60</v>
      </c>
      <c r="D2219" s="0" t="n">
        <v>2</v>
      </c>
      <c r="E2219" s="0" t="n">
        <v>0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喜多町</v>
      </c>
      <c r="C2220" s="0" t="n">
        <v>61</v>
      </c>
      <c r="D2220" s="0" t="n">
        <v>2</v>
      </c>
      <c r="E2220" s="0" t="n">
        <v>2</v>
      </c>
      <c r="F2220" s="0" t="n">
        <v>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喜多町</v>
      </c>
      <c r="C2221" s="0" t="n">
        <v>62</v>
      </c>
      <c r="D2221" s="0" t="n">
        <v>3</v>
      </c>
      <c r="E2221" s="0" t="n">
        <v>1</v>
      </c>
      <c r="F2221" s="0" t="n">
        <v>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喜多町</v>
      </c>
      <c r="C2222" s="0" t="n">
        <v>63</v>
      </c>
      <c r="D2222" s="0" t="n">
        <v>5</v>
      </c>
      <c r="E2222" s="0" t="n">
        <v>3</v>
      </c>
      <c r="F2222" s="0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喜多町</v>
      </c>
      <c r="C2223" s="0" t="n">
        <v>64</v>
      </c>
      <c r="D2223" s="0" t="n">
        <v>5</v>
      </c>
      <c r="E2223" s="0" t="n">
        <v>3</v>
      </c>
      <c r="F2223" s="0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喜多町</v>
      </c>
      <c r="C2224" s="3" t="s">
        <v>20</v>
      </c>
      <c r="D2224" s="0" t="n">
        <v>15</v>
      </c>
      <c r="E2224" s="0" t="n">
        <v>5</v>
      </c>
      <c r="F2224" s="0" t="n">
        <v>1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喜多町</v>
      </c>
      <c r="C2225" s="0" t="n">
        <v>65</v>
      </c>
      <c r="D2225" s="0" t="n">
        <v>6</v>
      </c>
      <c r="E2225" s="0" t="n">
        <v>2</v>
      </c>
      <c r="F2225" s="0" t="n">
        <v>4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喜多町</v>
      </c>
      <c r="C2226" s="0" t="n">
        <v>66</v>
      </c>
      <c r="D2226" s="0" t="n">
        <v>2</v>
      </c>
      <c r="E2226" s="0" t="n">
        <v>1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喜多町</v>
      </c>
      <c r="C2227" s="0" t="n">
        <v>67</v>
      </c>
      <c r="D2227" s="0" t="n">
        <v>2</v>
      </c>
      <c r="E2227" s="0" t="n">
        <v>0</v>
      </c>
      <c r="F2227" s="0" t="n">
        <v>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喜多町</v>
      </c>
      <c r="C2228" s="0" t="n">
        <v>68</v>
      </c>
      <c r="D2228" s="0" t="n">
        <v>2</v>
      </c>
      <c r="E2228" s="0" t="n">
        <v>1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喜多町</v>
      </c>
      <c r="C2229" s="0" t="n">
        <v>69</v>
      </c>
      <c r="D2229" s="0" t="n">
        <v>3</v>
      </c>
      <c r="E2229" s="0" t="n">
        <v>1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喜多町</v>
      </c>
      <c r="C2230" s="3" t="s">
        <v>21</v>
      </c>
      <c r="D2230" s="0" t="n">
        <v>25</v>
      </c>
      <c r="E2230" s="0" t="n">
        <v>14</v>
      </c>
      <c r="F2230" s="0" t="n">
        <v>11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喜多町</v>
      </c>
      <c r="C2231" s="0" t="n">
        <v>70</v>
      </c>
      <c r="D2231" s="0" t="n">
        <v>6</v>
      </c>
      <c r="E2231" s="0" t="n">
        <v>4</v>
      </c>
      <c r="F2231" s="0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喜多町</v>
      </c>
      <c r="C2232" s="0" t="n">
        <v>71</v>
      </c>
      <c r="D2232" s="0" t="n">
        <v>5</v>
      </c>
      <c r="E2232" s="0" t="n">
        <v>1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喜多町</v>
      </c>
      <c r="C2233" s="0" t="n">
        <v>72</v>
      </c>
      <c r="D2233" s="0" t="n">
        <v>6</v>
      </c>
      <c r="E2233" s="0" t="n">
        <v>4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喜多町</v>
      </c>
      <c r="C2234" s="0" t="n">
        <v>73</v>
      </c>
      <c r="D2234" s="0" t="n">
        <v>8</v>
      </c>
      <c r="E2234" s="0" t="n">
        <v>5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喜多町</v>
      </c>
      <c r="C2235" s="0" t="n">
        <v>74</v>
      </c>
      <c r="D2235" s="0" t="n">
        <v>0</v>
      </c>
      <c r="E2235" s="0" t="n">
        <v>0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喜多町</v>
      </c>
      <c r="C2236" s="3" t="s">
        <v>22</v>
      </c>
      <c r="D2236" s="0" t="n">
        <v>11</v>
      </c>
      <c r="E2236" s="0" t="n">
        <v>4</v>
      </c>
      <c r="F2236" s="0" t="n">
        <v>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喜多町</v>
      </c>
      <c r="C2237" s="0" t="n">
        <v>75</v>
      </c>
      <c r="D2237" s="0" t="n">
        <v>5</v>
      </c>
      <c r="E2237" s="0" t="n">
        <v>2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喜多町</v>
      </c>
      <c r="C2238" s="0" t="n">
        <v>76</v>
      </c>
      <c r="D2238" s="0" t="n">
        <v>2</v>
      </c>
      <c r="E2238" s="0" t="n">
        <v>0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喜多町</v>
      </c>
      <c r="C2239" s="0" t="n">
        <v>77</v>
      </c>
      <c r="D2239" s="0" t="n">
        <v>1</v>
      </c>
      <c r="E2239" s="0" t="n">
        <v>0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喜多町</v>
      </c>
      <c r="C2240" s="0" t="n">
        <v>78</v>
      </c>
      <c r="D2240" s="0" t="n">
        <v>2</v>
      </c>
      <c r="E2240" s="0" t="n">
        <v>2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喜多町</v>
      </c>
      <c r="C2241" s="0" t="n">
        <v>79</v>
      </c>
      <c r="D2241" s="0" t="n">
        <v>1</v>
      </c>
      <c r="E2241" s="0" t="n">
        <v>0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喜多町</v>
      </c>
      <c r="C2242" s="3" t="s">
        <v>23</v>
      </c>
      <c r="D2242" s="0" t="n">
        <v>14</v>
      </c>
      <c r="E2242" s="0" t="n">
        <v>4</v>
      </c>
      <c r="F2242" s="0" t="n">
        <v>1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喜多町</v>
      </c>
      <c r="C2243" s="0" t="n">
        <v>80</v>
      </c>
      <c r="D2243" s="0" t="n">
        <v>5</v>
      </c>
      <c r="E2243" s="0" t="n">
        <v>2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喜多町</v>
      </c>
      <c r="C2244" s="0" t="n">
        <v>81</v>
      </c>
      <c r="D2244" s="0" t="n">
        <v>3</v>
      </c>
      <c r="E2244" s="0" t="n">
        <v>1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喜多町</v>
      </c>
      <c r="C2245" s="0" t="n">
        <v>82</v>
      </c>
      <c r="D2245" s="0" t="n">
        <v>3</v>
      </c>
      <c r="E2245" s="0" t="n">
        <v>0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喜多町</v>
      </c>
      <c r="C2246" s="0" t="n">
        <v>83</v>
      </c>
      <c r="D2246" s="0" t="n">
        <v>1</v>
      </c>
      <c r="E2246" s="0" t="n">
        <v>0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喜多町</v>
      </c>
      <c r="C2247" s="0" t="n">
        <v>84</v>
      </c>
      <c r="D2247" s="0" t="n">
        <v>2</v>
      </c>
      <c r="E2247" s="0" t="n">
        <v>1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喜多町</v>
      </c>
      <c r="C2248" s="3" t="s">
        <v>24</v>
      </c>
      <c r="D2248" s="0" t="n">
        <v>11</v>
      </c>
      <c r="E2248" s="0" t="n">
        <v>5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喜多町</v>
      </c>
      <c r="C2249" s="0" t="n">
        <v>85</v>
      </c>
      <c r="D2249" s="0" t="n">
        <v>5</v>
      </c>
      <c r="E2249" s="0" t="n">
        <v>2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喜多町</v>
      </c>
      <c r="C2250" s="0" t="n">
        <v>86</v>
      </c>
      <c r="D2250" s="0" t="n">
        <v>2</v>
      </c>
      <c r="E2250" s="0" t="n">
        <v>1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喜多町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喜多町</v>
      </c>
      <c r="C2252" s="0" t="n">
        <v>88</v>
      </c>
      <c r="D2252" s="0" t="n">
        <v>4</v>
      </c>
      <c r="E2252" s="0" t="n">
        <v>2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喜多町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喜多町</v>
      </c>
      <c r="C2254" s="3" t="s">
        <v>25</v>
      </c>
      <c r="D2254" s="0" t="n">
        <v>5</v>
      </c>
      <c r="E2254" s="0" t="n">
        <v>0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喜多町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喜多町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喜多町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喜多町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喜多町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喜多町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喜多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喜多町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喜多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喜多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喜多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喜多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久保町</v>
      </c>
      <c r="C2269" s="0" t="n">
        <v>2011</v>
      </c>
      <c r="D2269" s="3" t="s">
        <v>0</v>
      </c>
      <c r="E2269" s="0" t="n">
        <v>1091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久保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久保町</v>
      </c>
      <c r="C2271" s="3" t="s">
        <v>6</v>
      </c>
      <c r="D2271" s="0" t="n">
        <v>464</v>
      </c>
      <c r="E2271" s="0" t="n">
        <v>227</v>
      </c>
      <c r="F2271" s="0" t="n">
        <v>23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久保町</v>
      </c>
      <c r="C2272" s="3" t="s">
        <v>7</v>
      </c>
      <c r="D2272" s="0" t="n">
        <v>5</v>
      </c>
      <c r="E2272" s="0" t="n">
        <v>1</v>
      </c>
      <c r="F2272" s="0" t="n">
        <v>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久保町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久保町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久保町</v>
      </c>
      <c r="C2275" s="0" t="n">
        <v>2</v>
      </c>
      <c r="D2275" s="0" t="n">
        <v>1</v>
      </c>
      <c r="E2275" s="0" t="n">
        <v>0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久保町</v>
      </c>
      <c r="C2276" s="0" t="n">
        <v>3</v>
      </c>
      <c r="D2276" s="0" t="n">
        <v>3</v>
      </c>
      <c r="E2276" s="0" t="n">
        <v>0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久保町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久保町</v>
      </c>
      <c r="C2278" s="3" t="s">
        <v>8</v>
      </c>
      <c r="D2278" s="0" t="n">
        <v>21</v>
      </c>
      <c r="E2278" s="0" t="n">
        <v>14</v>
      </c>
      <c r="F2278" s="0" t="n">
        <v>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久保町</v>
      </c>
      <c r="C2279" s="0" t="n">
        <v>5</v>
      </c>
      <c r="D2279" s="0" t="n">
        <v>4</v>
      </c>
      <c r="E2279" s="0" t="n">
        <v>2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久保町</v>
      </c>
      <c r="C2280" s="0" t="n">
        <v>6</v>
      </c>
      <c r="D2280" s="0" t="n">
        <v>5</v>
      </c>
      <c r="E2280" s="0" t="n">
        <v>5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久保町</v>
      </c>
      <c r="C2281" s="0" t="n">
        <v>7</v>
      </c>
      <c r="D2281" s="0" t="n">
        <v>2</v>
      </c>
      <c r="E2281" s="0" t="n">
        <v>1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久保町</v>
      </c>
      <c r="C2282" s="0" t="n">
        <v>8</v>
      </c>
      <c r="D2282" s="0" t="n">
        <v>6</v>
      </c>
      <c r="E2282" s="0" t="n">
        <v>5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久保町</v>
      </c>
      <c r="C2283" s="0" t="n">
        <v>9</v>
      </c>
      <c r="D2283" s="0" t="n">
        <v>4</v>
      </c>
      <c r="E2283" s="0" t="n">
        <v>1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久保町</v>
      </c>
      <c r="C2284" s="3" t="s">
        <v>9</v>
      </c>
      <c r="D2284" s="0" t="n">
        <v>18</v>
      </c>
      <c r="E2284" s="0" t="n">
        <v>9</v>
      </c>
      <c r="F2284" s="0" t="n">
        <v>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久保町</v>
      </c>
      <c r="C2285" s="0" t="n">
        <v>10</v>
      </c>
      <c r="D2285" s="0" t="n">
        <v>3</v>
      </c>
      <c r="E2285" s="0" t="n">
        <v>2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久保町</v>
      </c>
      <c r="C2286" s="0" t="n">
        <v>11</v>
      </c>
      <c r="D2286" s="0" t="n">
        <v>5</v>
      </c>
      <c r="E2286" s="0" t="n">
        <v>3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久保町</v>
      </c>
      <c r="C2287" s="0" t="n">
        <v>12</v>
      </c>
      <c r="D2287" s="0" t="n">
        <v>2</v>
      </c>
      <c r="E2287" s="0" t="n">
        <v>1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久保町</v>
      </c>
      <c r="C2288" s="0" t="n">
        <v>13</v>
      </c>
      <c r="D2288" s="0" t="n">
        <v>1</v>
      </c>
      <c r="E2288" s="0" t="n">
        <v>1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久保町</v>
      </c>
      <c r="C2289" s="0" t="n">
        <v>14</v>
      </c>
      <c r="D2289" s="0" t="n">
        <v>7</v>
      </c>
      <c r="E2289" s="0" t="n">
        <v>2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久保町</v>
      </c>
      <c r="C2290" s="3" t="s">
        <v>10</v>
      </c>
      <c r="D2290" s="0" t="n">
        <v>26</v>
      </c>
      <c r="E2290" s="0" t="n">
        <v>12</v>
      </c>
      <c r="F2290" s="0" t="n">
        <v>1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久保町</v>
      </c>
      <c r="C2291" s="0" t="n">
        <v>15</v>
      </c>
      <c r="D2291" s="0" t="n">
        <v>5</v>
      </c>
      <c r="E2291" s="0" t="n">
        <v>2</v>
      </c>
      <c r="F2291" s="0" t="n">
        <v>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久保町</v>
      </c>
      <c r="C2292" s="0" t="n">
        <v>16</v>
      </c>
      <c r="D2292" s="0" t="n">
        <v>8</v>
      </c>
      <c r="E2292" s="0" t="n">
        <v>1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久保町</v>
      </c>
      <c r="C2293" s="0" t="n">
        <v>17</v>
      </c>
      <c r="D2293" s="0" t="n">
        <v>2</v>
      </c>
      <c r="E2293" s="0" t="n">
        <v>2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久保町</v>
      </c>
      <c r="C2294" s="0" t="n">
        <v>18</v>
      </c>
      <c r="D2294" s="0" t="n">
        <v>4</v>
      </c>
      <c r="E2294" s="0" t="n">
        <v>3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久保町</v>
      </c>
      <c r="C2295" s="0" t="n">
        <v>19</v>
      </c>
      <c r="D2295" s="0" t="n">
        <v>7</v>
      </c>
      <c r="E2295" s="0" t="n">
        <v>4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久保町</v>
      </c>
      <c r="C2296" s="3" t="s">
        <v>11</v>
      </c>
      <c r="D2296" s="0" t="n">
        <v>22</v>
      </c>
      <c r="E2296" s="0" t="n">
        <v>11</v>
      </c>
      <c r="F2296" s="0" t="n">
        <v>1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久保町</v>
      </c>
      <c r="C2297" s="0" t="n">
        <v>20</v>
      </c>
      <c r="D2297" s="0" t="n">
        <v>1</v>
      </c>
      <c r="E2297" s="0" t="n">
        <v>1</v>
      </c>
      <c r="F2297" s="0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久保町</v>
      </c>
      <c r="C2298" s="0" t="n">
        <v>21</v>
      </c>
      <c r="D2298" s="0" t="n">
        <v>7</v>
      </c>
      <c r="E2298" s="0" t="n">
        <v>4</v>
      </c>
      <c r="F2298" s="0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久保町</v>
      </c>
      <c r="C2299" s="0" t="n">
        <v>22</v>
      </c>
      <c r="D2299" s="0" t="n">
        <v>5</v>
      </c>
      <c r="E2299" s="0" t="n">
        <v>2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久保町</v>
      </c>
      <c r="C2300" s="0" t="n">
        <v>23</v>
      </c>
      <c r="D2300" s="0" t="n">
        <v>4</v>
      </c>
      <c r="E2300" s="0" t="n">
        <v>1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久保町</v>
      </c>
      <c r="C2301" s="0" t="n">
        <v>24</v>
      </c>
      <c r="D2301" s="0" t="n">
        <v>5</v>
      </c>
      <c r="E2301" s="0" t="n">
        <v>3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久保町</v>
      </c>
      <c r="C2302" s="3" t="s">
        <v>12</v>
      </c>
      <c r="D2302" s="0" t="n">
        <v>30</v>
      </c>
      <c r="E2302" s="0" t="n">
        <v>13</v>
      </c>
      <c r="F2302" s="0" t="n">
        <v>1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久保町</v>
      </c>
      <c r="C2303" s="0" t="n">
        <v>25</v>
      </c>
      <c r="D2303" s="0" t="n">
        <v>7</v>
      </c>
      <c r="E2303" s="0" t="n">
        <v>3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久保町</v>
      </c>
      <c r="C2304" s="0" t="n">
        <v>26</v>
      </c>
      <c r="D2304" s="0" t="n">
        <v>3</v>
      </c>
      <c r="E2304" s="0" t="n">
        <v>1</v>
      </c>
      <c r="F2304" s="0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久保町</v>
      </c>
      <c r="C2305" s="0" t="n">
        <v>27</v>
      </c>
      <c r="D2305" s="0" t="n">
        <v>6</v>
      </c>
      <c r="E2305" s="0" t="n">
        <v>4</v>
      </c>
      <c r="F2305" s="0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久保町</v>
      </c>
      <c r="C2306" s="0" t="n">
        <v>28</v>
      </c>
      <c r="D2306" s="0" t="n">
        <v>9</v>
      </c>
      <c r="E2306" s="0" t="n">
        <v>3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久保町</v>
      </c>
      <c r="C2307" s="0" t="n">
        <v>29</v>
      </c>
      <c r="D2307" s="0" t="n">
        <v>5</v>
      </c>
      <c r="E2307" s="0" t="n">
        <v>2</v>
      </c>
      <c r="F2307" s="0" t="n">
        <v>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久保町</v>
      </c>
      <c r="C2308" s="3" t="s">
        <v>13</v>
      </c>
      <c r="D2308" s="0" t="n">
        <v>20</v>
      </c>
      <c r="E2308" s="0" t="n">
        <v>15</v>
      </c>
      <c r="F2308" s="0" t="n">
        <v>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久保町</v>
      </c>
      <c r="C2309" s="0" t="n">
        <v>30</v>
      </c>
      <c r="D2309" s="0" t="n">
        <v>4</v>
      </c>
      <c r="E2309" s="0" t="n">
        <v>4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久保町</v>
      </c>
      <c r="C2310" s="0" t="n">
        <v>31</v>
      </c>
      <c r="D2310" s="0" t="n">
        <v>3</v>
      </c>
      <c r="E2310" s="0" t="n">
        <v>1</v>
      </c>
      <c r="F2310" s="0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久保町</v>
      </c>
      <c r="C2311" s="0" t="n">
        <v>32</v>
      </c>
      <c r="D2311" s="0" t="n">
        <v>5</v>
      </c>
      <c r="E2311" s="0" t="n">
        <v>5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久保町</v>
      </c>
      <c r="C2312" s="0" t="n">
        <v>33</v>
      </c>
      <c r="D2312" s="0" t="n">
        <v>3</v>
      </c>
      <c r="E2312" s="0" t="n">
        <v>2</v>
      </c>
      <c r="F2312" s="0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久保町</v>
      </c>
      <c r="C2313" s="0" t="n">
        <v>34</v>
      </c>
      <c r="D2313" s="0" t="n">
        <v>5</v>
      </c>
      <c r="E2313" s="0" t="n">
        <v>3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久保町</v>
      </c>
      <c r="C2314" s="3" t="s">
        <v>14</v>
      </c>
      <c r="D2314" s="0" t="n">
        <v>46</v>
      </c>
      <c r="E2314" s="0" t="n">
        <v>26</v>
      </c>
      <c r="F2314" s="0" t="n">
        <v>2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久保町</v>
      </c>
      <c r="C2315" s="0" t="n">
        <v>35</v>
      </c>
      <c r="D2315" s="0" t="n">
        <v>9</v>
      </c>
      <c r="E2315" s="0" t="n">
        <v>5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久保町</v>
      </c>
      <c r="C2316" s="0" t="n">
        <v>36</v>
      </c>
      <c r="D2316" s="0" t="n">
        <v>6</v>
      </c>
      <c r="E2316" s="0" t="n">
        <v>5</v>
      </c>
      <c r="F2316" s="0" t="n">
        <v>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久保町</v>
      </c>
      <c r="C2317" s="0" t="n">
        <v>37</v>
      </c>
      <c r="D2317" s="0" t="n">
        <v>7</v>
      </c>
      <c r="E2317" s="0" t="n">
        <v>2</v>
      </c>
      <c r="F2317" s="0" t="n">
        <v>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久保町</v>
      </c>
      <c r="C2318" s="0" t="n">
        <v>38</v>
      </c>
      <c r="D2318" s="0" t="n">
        <v>14</v>
      </c>
      <c r="E2318" s="0" t="n">
        <v>9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久保町</v>
      </c>
      <c r="C2319" s="0" t="n">
        <v>39</v>
      </c>
      <c r="D2319" s="0" t="n">
        <v>10</v>
      </c>
      <c r="E2319" s="0" t="n">
        <v>5</v>
      </c>
      <c r="F2319" s="0" t="n">
        <v>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久保町</v>
      </c>
      <c r="C2320" s="3" t="s">
        <v>15</v>
      </c>
      <c r="D2320" s="0" t="n">
        <v>23</v>
      </c>
      <c r="E2320" s="0" t="n">
        <v>8</v>
      </c>
      <c r="F2320" s="0" t="n">
        <v>1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久保町</v>
      </c>
      <c r="C2321" s="0" t="n">
        <v>40</v>
      </c>
      <c r="D2321" s="0" t="n">
        <v>2</v>
      </c>
      <c r="E2321" s="0" t="n">
        <v>1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久保町</v>
      </c>
      <c r="C2322" s="0" t="n">
        <v>41</v>
      </c>
      <c r="D2322" s="0" t="n">
        <v>4</v>
      </c>
      <c r="E2322" s="0" t="n">
        <v>1</v>
      </c>
      <c r="F2322" s="0" t="n">
        <v>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久保町</v>
      </c>
      <c r="C2323" s="0" t="n">
        <v>42</v>
      </c>
      <c r="D2323" s="0" t="n">
        <v>7</v>
      </c>
      <c r="E2323" s="0" t="n">
        <v>1</v>
      </c>
      <c r="F2323" s="0" t="n">
        <v>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久保町</v>
      </c>
      <c r="C2324" s="0" t="n">
        <v>43</v>
      </c>
      <c r="D2324" s="0" t="n">
        <v>6</v>
      </c>
      <c r="E2324" s="0" t="n">
        <v>2</v>
      </c>
      <c r="F2324" s="0" t="n">
        <v>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久保町</v>
      </c>
      <c r="C2325" s="0" t="n">
        <v>44</v>
      </c>
      <c r="D2325" s="0" t="n">
        <v>4</v>
      </c>
      <c r="E2325" s="0" t="n">
        <v>3</v>
      </c>
      <c r="F2325" s="0" t="n">
        <v>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久保町</v>
      </c>
      <c r="C2326" s="3" t="s">
        <v>16</v>
      </c>
      <c r="D2326" s="0" t="n">
        <v>33</v>
      </c>
      <c r="E2326" s="0" t="n">
        <v>18</v>
      </c>
      <c r="F2326" s="0" t="n">
        <v>1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久保町</v>
      </c>
      <c r="C2327" s="0" t="n">
        <v>45</v>
      </c>
      <c r="D2327" s="0" t="n">
        <v>6</v>
      </c>
      <c r="E2327" s="0" t="n">
        <v>3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久保町</v>
      </c>
      <c r="C2328" s="0" t="n">
        <v>46</v>
      </c>
      <c r="D2328" s="0" t="n">
        <v>6</v>
      </c>
      <c r="E2328" s="0" t="n">
        <v>4</v>
      </c>
      <c r="F2328" s="0" t="n">
        <v>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久保町</v>
      </c>
      <c r="C2329" s="0" t="n">
        <v>47</v>
      </c>
      <c r="D2329" s="0" t="n">
        <v>8</v>
      </c>
      <c r="E2329" s="0" t="n">
        <v>6</v>
      </c>
      <c r="F2329" s="0" t="n">
        <v>2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久保町</v>
      </c>
      <c r="C2330" s="0" t="n">
        <v>48</v>
      </c>
      <c r="D2330" s="0" t="n">
        <v>8</v>
      </c>
      <c r="E2330" s="0" t="n">
        <v>4</v>
      </c>
      <c r="F2330" s="0" t="n">
        <v>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久保町</v>
      </c>
      <c r="C2331" s="0" t="n">
        <v>49</v>
      </c>
      <c r="D2331" s="0" t="n">
        <v>5</v>
      </c>
      <c r="E2331" s="0" t="n">
        <v>1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久保町</v>
      </c>
      <c r="C2332" s="3" t="s">
        <v>17</v>
      </c>
      <c r="D2332" s="0" t="n">
        <v>32</v>
      </c>
      <c r="E2332" s="0" t="n">
        <v>19</v>
      </c>
      <c r="F2332" s="0" t="n">
        <v>1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久保町</v>
      </c>
      <c r="C2333" s="0" t="n">
        <v>50</v>
      </c>
      <c r="D2333" s="0" t="n">
        <v>8</v>
      </c>
      <c r="E2333" s="0" t="n">
        <v>3</v>
      </c>
      <c r="F2333" s="0" t="n">
        <v>5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久保町</v>
      </c>
      <c r="C2334" s="0" t="n">
        <v>51</v>
      </c>
      <c r="D2334" s="0" t="n">
        <v>5</v>
      </c>
      <c r="E2334" s="0" t="n">
        <v>2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久保町</v>
      </c>
      <c r="C2335" s="0" t="n">
        <v>52</v>
      </c>
      <c r="D2335" s="0" t="n">
        <v>6</v>
      </c>
      <c r="E2335" s="0" t="n">
        <v>5</v>
      </c>
      <c r="F2335" s="0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久保町</v>
      </c>
      <c r="C2336" s="0" t="n">
        <v>53</v>
      </c>
      <c r="D2336" s="0" t="n">
        <v>7</v>
      </c>
      <c r="E2336" s="0" t="n">
        <v>4</v>
      </c>
      <c r="F2336" s="0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久保町</v>
      </c>
      <c r="C2337" s="0" t="n">
        <v>54</v>
      </c>
      <c r="D2337" s="0" t="n">
        <v>6</v>
      </c>
      <c r="E2337" s="0" t="n">
        <v>5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久保町</v>
      </c>
      <c r="C2338" s="3" t="s">
        <v>18</v>
      </c>
      <c r="D2338" s="0" t="n">
        <v>26</v>
      </c>
      <c r="E2338" s="0" t="n">
        <v>12</v>
      </c>
      <c r="F2338" s="0" t="n">
        <v>1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久保町</v>
      </c>
      <c r="C2339" s="0" t="n">
        <v>55</v>
      </c>
      <c r="D2339" s="0" t="n">
        <v>5</v>
      </c>
      <c r="E2339" s="0" t="n">
        <v>2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久保町</v>
      </c>
      <c r="C2340" s="0" t="n">
        <v>56</v>
      </c>
      <c r="D2340" s="0" t="n">
        <v>4</v>
      </c>
      <c r="E2340" s="0" t="n">
        <v>2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久保町</v>
      </c>
      <c r="C2341" s="0" t="n">
        <v>57</v>
      </c>
      <c r="D2341" s="0" t="n">
        <v>4</v>
      </c>
      <c r="E2341" s="0" t="n">
        <v>2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久保町</v>
      </c>
      <c r="C2342" s="0" t="n">
        <v>58</v>
      </c>
      <c r="D2342" s="0" t="n">
        <v>8</v>
      </c>
      <c r="E2342" s="0" t="n">
        <v>4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久保町</v>
      </c>
      <c r="C2343" s="0" t="n">
        <v>59</v>
      </c>
      <c r="D2343" s="0" t="n">
        <v>5</v>
      </c>
      <c r="E2343" s="0" t="n">
        <v>2</v>
      </c>
      <c r="F2343" s="0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久保町</v>
      </c>
      <c r="C2344" s="3" t="s">
        <v>19</v>
      </c>
      <c r="D2344" s="0" t="n">
        <v>42</v>
      </c>
      <c r="E2344" s="0" t="n">
        <v>22</v>
      </c>
      <c r="F2344" s="0" t="n">
        <v>2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久保町</v>
      </c>
      <c r="C2345" s="0" t="n">
        <v>60</v>
      </c>
      <c r="D2345" s="0" t="n">
        <v>5</v>
      </c>
      <c r="E2345" s="0" t="n">
        <v>2</v>
      </c>
      <c r="F2345" s="0" t="n">
        <v>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久保町</v>
      </c>
      <c r="C2346" s="0" t="n">
        <v>61</v>
      </c>
      <c r="D2346" s="0" t="n">
        <v>10</v>
      </c>
      <c r="E2346" s="0" t="n">
        <v>6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久保町</v>
      </c>
      <c r="C2347" s="0" t="n">
        <v>62</v>
      </c>
      <c r="D2347" s="0" t="n">
        <v>6</v>
      </c>
      <c r="E2347" s="0" t="n">
        <v>3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久保町</v>
      </c>
      <c r="C2348" s="0" t="n">
        <v>63</v>
      </c>
      <c r="D2348" s="0" t="n">
        <v>11</v>
      </c>
      <c r="E2348" s="0" t="n">
        <v>7</v>
      </c>
      <c r="F2348" s="0" t="n">
        <v>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久保町</v>
      </c>
      <c r="C2349" s="0" t="n">
        <v>64</v>
      </c>
      <c r="D2349" s="0" t="n">
        <v>10</v>
      </c>
      <c r="E2349" s="0" t="n">
        <v>4</v>
      </c>
      <c r="F2349" s="0" t="n">
        <v>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久保町</v>
      </c>
      <c r="C2350" s="3" t="s">
        <v>20</v>
      </c>
      <c r="D2350" s="0" t="n">
        <v>31</v>
      </c>
      <c r="E2350" s="0" t="n">
        <v>16</v>
      </c>
      <c r="F2350" s="0" t="n">
        <v>15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久保町</v>
      </c>
      <c r="C2351" s="0" t="n">
        <v>65</v>
      </c>
      <c r="D2351" s="0" t="n">
        <v>3</v>
      </c>
      <c r="E2351" s="0" t="n">
        <v>3</v>
      </c>
      <c r="F2351" s="0" t="n">
        <v>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久保町</v>
      </c>
      <c r="C2352" s="0" t="n">
        <v>66</v>
      </c>
      <c r="D2352" s="0" t="n">
        <v>6</v>
      </c>
      <c r="E2352" s="0" t="n">
        <v>2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久保町</v>
      </c>
      <c r="C2353" s="0" t="n">
        <v>67</v>
      </c>
      <c r="D2353" s="0" t="n">
        <v>5</v>
      </c>
      <c r="E2353" s="0" t="n">
        <v>1</v>
      </c>
      <c r="F2353" s="0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久保町</v>
      </c>
      <c r="C2354" s="0" t="n">
        <v>68</v>
      </c>
      <c r="D2354" s="0" t="n">
        <v>12</v>
      </c>
      <c r="E2354" s="0" t="n">
        <v>8</v>
      </c>
      <c r="F2354" s="0" t="n">
        <v>4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久保町</v>
      </c>
      <c r="C2355" s="0" t="n">
        <v>69</v>
      </c>
      <c r="D2355" s="0" t="n">
        <v>5</v>
      </c>
      <c r="E2355" s="0" t="n">
        <v>2</v>
      </c>
      <c r="F2355" s="0" t="n">
        <v>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久保町</v>
      </c>
      <c r="C2356" s="3" t="s">
        <v>21</v>
      </c>
      <c r="D2356" s="0" t="n">
        <v>27</v>
      </c>
      <c r="E2356" s="0" t="n">
        <v>10</v>
      </c>
      <c r="F2356" s="0" t="n">
        <v>1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久保町</v>
      </c>
      <c r="C2357" s="0" t="n">
        <v>70</v>
      </c>
      <c r="D2357" s="0" t="n">
        <v>5</v>
      </c>
      <c r="E2357" s="0" t="n">
        <v>2</v>
      </c>
      <c r="F2357" s="0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久保町</v>
      </c>
      <c r="C2358" s="0" t="n">
        <v>71</v>
      </c>
      <c r="D2358" s="0" t="n">
        <v>6</v>
      </c>
      <c r="E2358" s="0" t="n">
        <v>1</v>
      </c>
      <c r="F2358" s="0" t="n">
        <v>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久保町</v>
      </c>
      <c r="C2359" s="0" t="n">
        <v>72</v>
      </c>
      <c r="D2359" s="0" t="n">
        <v>6</v>
      </c>
      <c r="E2359" s="0" t="n">
        <v>3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久保町</v>
      </c>
      <c r="C2360" s="0" t="n">
        <v>73</v>
      </c>
      <c r="D2360" s="0" t="n">
        <v>5</v>
      </c>
      <c r="E2360" s="0" t="n">
        <v>1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久保町</v>
      </c>
      <c r="C2361" s="0" t="n">
        <v>74</v>
      </c>
      <c r="D2361" s="0" t="n">
        <v>5</v>
      </c>
      <c r="E2361" s="0" t="n">
        <v>3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久保町</v>
      </c>
      <c r="C2362" s="3" t="s">
        <v>22</v>
      </c>
      <c r="D2362" s="0" t="n">
        <v>23</v>
      </c>
      <c r="E2362" s="0" t="n">
        <v>8</v>
      </c>
      <c r="F2362" s="0" t="n">
        <v>1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久保町</v>
      </c>
      <c r="C2363" s="0" t="n">
        <v>75</v>
      </c>
      <c r="D2363" s="0" t="n">
        <v>4</v>
      </c>
      <c r="E2363" s="0" t="n">
        <v>1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久保町</v>
      </c>
      <c r="C2364" s="0" t="n">
        <v>76</v>
      </c>
      <c r="D2364" s="0" t="n">
        <v>3</v>
      </c>
      <c r="E2364" s="0" t="n">
        <v>2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久保町</v>
      </c>
      <c r="C2365" s="0" t="n">
        <v>77</v>
      </c>
      <c r="D2365" s="0" t="n">
        <v>4</v>
      </c>
      <c r="E2365" s="0" t="n">
        <v>3</v>
      </c>
      <c r="F2365" s="0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久保町</v>
      </c>
      <c r="C2366" s="0" t="n">
        <v>78</v>
      </c>
      <c r="D2366" s="0" t="n">
        <v>5</v>
      </c>
      <c r="E2366" s="0" t="n">
        <v>0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久保町</v>
      </c>
      <c r="C2367" s="0" t="n">
        <v>79</v>
      </c>
      <c r="D2367" s="0" t="n">
        <v>7</v>
      </c>
      <c r="E2367" s="0" t="n">
        <v>2</v>
      </c>
      <c r="F2367" s="0" t="n">
        <v>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久保町</v>
      </c>
      <c r="C2368" s="3" t="s">
        <v>23</v>
      </c>
      <c r="D2368" s="0" t="n">
        <v>23</v>
      </c>
      <c r="E2368" s="0" t="n">
        <v>8</v>
      </c>
      <c r="F2368" s="0" t="n">
        <v>15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久保町</v>
      </c>
      <c r="C2369" s="0" t="n">
        <v>80</v>
      </c>
      <c r="D2369" s="0" t="n">
        <v>5</v>
      </c>
      <c r="E2369" s="0" t="n">
        <v>0</v>
      </c>
      <c r="F2369" s="0" t="n">
        <v>5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久保町</v>
      </c>
      <c r="C2370" s="0" t="n">
        <v>81</v>
      </c>
      <c r="D2370" s="0" t="n">
        <v>4</v>
      </c>
      <c r="E2370" s="0" t="n">
        <v>4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久保町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久保町</v>
      </c>
      <c r="C2372" s="0" t="n">
        <v>83</v>
      </c>
      <c r="D2372" s="0" t="n">
        <v>4</v>
      </c>
      <c r="E2372" s="0" t="n">
        <v>2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久保町</v>
      </c>
      <c r="C2373" s="0" t="n">
        <v>84</v>
      </c>
      <c r="D2373" s="0" t="n">
        <v>7</v>
      </c>
      <c r="E2373" s="0" t="n">
        <v>1</v>
      </c>
      <c r="F2373" s="0" t="n">
        <v>6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久保町</v>
      </c>
      <c r="C2374" s="3" t="s">
        <v>24</v>
      </c>
      <c r="D2374" s="0" t="n">
        <v>11</v>
      </c>
      <c r="E2374" s="0" t="n">
        <v>4</v>
      </c>
      <c r="F2374" s="0" t="n">
        <v>7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久保町</v>
      </c>
      <c r="C2375" s="0" t="n">
        <v>85</v>
      </c>
      <c r="D2375" s="0" t="n">
        <v>4</v>
      </c>
      <c r="E2375" s="0" t="n">
        <v>1</v>
      </c>
      <c r="F2375" s="0" t="n">
        <v>3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久保町</v>
      </c>
      <c r="C2376" s="0" t="n">
        <v>86</v>
      </c>
      <c r="D2376" s="0" t="n">
        <v>3</v>
      </c>
      <c r="E2376" s="0" t="n">
        <v>3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久保町</v>
      </c>
      <c r="C2377" s="0" t="n">
        <v>87</v>
      </c>
      <c r="D2377" s="0" t="n">
        <v>1</v>
      </c>
      <c r="E2377" s="0" t="n">
        <v>0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久保町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久保町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久保町</v>
      </c>
      <c r="C2380" s="3" t="s">
        <v>25</v>
      </c>
      <c r="D2380" s="0" t="n">
        <v>5</v>
      </c>
      <c r="E2380" s="0" t="n">
        <v>1</v>
      </c>
      <c r="F2380" s="0" t="n">
        <v>4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久保町</v>
      </c>
      <c r="C2381" s="0" t="n">
        <v>90</v>
      </c>
      <c r="D2381" s="0" t="n">
        <v>2</v>
      </c>
      <c r="E2381" s="0" t="n">
        <v>1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久保町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久保町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久保町</v>
      </c>
      <c r="C2384" s="0" t="n">
        <v>93</v>
      </c>
      <c r="D2384" s="0" t="n">
        <v>2</v>
      </c>
      <c r="E2384" s="0" t="n">
        <v>0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久保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久保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久保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久保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久保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久保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久保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久保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郭町１丁目</v>
      </c>
      <c r="C2395" s="0" t="n">
        <v>2011</v>
      </c>
      <c r="D2395" s="3" t="s">
        <v>0</v>
      </c>
      <c r="E2395" s="0" t="n">
        <v>1101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郭町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郭町１丁目</v>
      </c>
      <c r="C2397" s="3" t="s">
        <v>6</v>
      </c>
      <c r="D2397" s="0" t="n">
        <v>361</v>
      </c>
      <c r="E2397" s="0" t="n">
        <v>166</v>
      </c>
      <c r="F2397" s="0" t="n">
        <v>195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郭町１丁目</v>
      </c>
      <c r="C2398" s="3" t="s">
        <v>7</v>
      </c>
      <c r="D2398" s="0" t="n">
        <v>9</v>
      </c>
      <c r="E2398" s="0" t="n">
        <v>3</v>
      </c>
      <c r="F2398" s="0" t="n">
        <v>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郭町１丁目</v>
      </c>
      <c r="C2399" s="0" t="n">
        <v>0</v>
      </c>
      <c r="D2399" s="0" t="n">
        <v>2</v>
      </c>
      <c r="E2399" s="0" t="n">
        <v>0</v>
      </c>
      <c r="F2399" s="0" t="n">
        <v>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郭町１丁目</v>
      </c>
      <c r="C2400" s="0" t="n">
        <v>1</v>
      </c>
      <c r="D2400" s="0" t="n">
        <v>2</v>
      </c>
      <c r="E2400" s="0" t="n">
        <v>2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郭町１丁目</v>
      </c>
      <c r="C2401" s="0" t="n">
        <v>2</v>
      </c>
      <c r="D2401" s="0" t="n">
        <v>3</v>
      </c>
      <c r="E2401" s="0" t="n">
        <v>1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郭町１丁目</v>
      </c>
      <c r="C2402" s="0" t="n">
        <v>3</v>
      </c>
      <c r="D2402" s="0" t="n">
        <v>2</v>
      </c>
      <c r="E2402" s="0" t="n">
        <v>0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郭町１丁目</v>
      </c>
      <c r="C2403" s="0" t="n">
        <v>4</v>
      </c>
      <c r="D2403" s="0" t="n">
        <v>0</v>
      </c>
      <c r="E2403" s="0" t="n">
        <v>0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郭町１丁目</v>
      </c>
      <c r="C2404" s="3" t="s">
        <v>8</v>
      </c>
      <c r="D2404" s="0" t="n">
        <v>5</v>
      </c>
      <c r="E2404" s="0" t="n">
        <v>2</v>
      </c>
      <c r="F2404" s="0" t="n">
        <v>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郭町１丁目</v>
      </c>
      <c r="C2405" s="0" t="n">
        <v>5</v>
      </c>
      <c r="D2405" s="0" t="n">
        <v>1</v>
      </c>
      <c r="E2405" s="0" t="n">
        <v>0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郭町１丁目</v>
      </c>
      <c r="C2406" s="0" t="n">
        <v>6</v>
      </c>
      <c r="D2406" s="0" t="n">
        <v>1</v>
      </c>
      <c r="E2406" s="0" t="n">
        <v>1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郭町１丁目</v>
      </c>
      <c r="C2407" s="0" t="n">
        <v>7</v>
      </c>
      <c r="D2407" s="0" t="n">
        <v>1</v>
      </c>
      <c r="E2407" s="0" t="n">
        <v>0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郭町１丁目</v>
      </c>
      <c r="C2408" s="0" t="n">
        <v>8</v>
      </c>
      <c r="D2408" s="0" t="n">
        <v>1</v>
      </c>
      <c r="E2408" s="0" t="n">
        <v>1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郭町１丁目</v>
      </c>
      <c r="C2409" s="0" t="n">
        <v>9</v>
      </c>
      <c r="D2409" s="0" t="n">
        <v>1</v>
      </c>
      <c r="E2409" s="0" t="n">
        <v>0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郭町１丁目</v>
      </c>
      <c r="C2410" s="3" t="s">
        <v>9</v>
      </c>
      <c r="D2410" s="0" t="n">
        <v>12</v>
      </c>
      <c r="E2410" s="0" t="n">
        <v>5</v>
      </c>
      <c r="F2410" s="0" t="n">
        <v>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郭町１丁目</v>
      </c>
      <c r="C2411" s="0" t="n">
        <v>10</v>
      </c>
      <c r="D2411" s="0" t="n">
        <v>4</v>
      </c>
      <c r="E2411" s="0" t="n">
        <v>0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郭町１丁目</v>
      </c>
      <c r="C2412" s="0" t="n">
        <v>11</v>
      </c>
      <c r="D2412" s="0" t="n">
        <v>0</v>
      </c>
      <c r="E2412" s="0" t="n">
        <v>0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郭町１丁目</v>
      </c>
      <c r="C2413" s="0" t="n">
        <v>12</v>
      </c>
      <c r="D2413" s="0" t="n">
        <v>4</v>
      </c>
      <c r="E2413" s="0" t="n">
        <v>1</v>
      </c>
      <c r="F2413" s="0" t="n">
        <v>3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郭町１丁目</v>
      </c>
      <c r="C2414" s="0" t="n">
        <v>13</v>
      </c>
      <c r="D2414" s="0" t="n">
        <v>3</v>
      </c>
      <c r="E2414" s="0" t="n">
        <v>3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郭町１丁目</v>
      </c>
      <c r="C2415" s="0" t="n">
        <v>14</v>
      </c>
      <c r="D2415" s="0" t="n">
        <v>1</v>
      </c>
      <c r="E2415" s="0" t="n">
        <v>1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郭町１丁目</v>
      </c>
      <c r="C2416" s="3" t="s">
        <v>10</v>
      </c>
      <c r="D2416" s="0" t="n">
        <v>20</v>
      </c>
      <c r="E2416" s="0" t="n">
        <v>9</v>
      </c>
      <c r="F2416" s="0" t="n">
        <v>1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郭町１丁目</v>
      </c>
      <c r="C2417" s="0" t="n">
        <v>15</v>
      </c>
      <c r="D2417" s="0" t="n">
        <v>4</v>
      </c>
      <c r="E2417" s="0" t="n">
        <v>4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郭町１丁目</v>
      </c>
      <c r="C2418" s="0" t="n">
        <v>16</v>
      </c>
      <c r="D2418" s="0" t="n">
        <v>3</v>
      </c>
      <c r="E2418" s="0" t="n">
        <v>2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郭町１丁目</v>
      </c>
      <c r="C2419" s="0" t="n">
        <v>17</v>
      </c>
      <c r="D2419" s="0" t="n">
        <v>4</v>
      </c>
      <c r="E2419" s="0" t="n">
        <v>0</v>
      </c>
      <c r="F2419" s="0" t="n">
        <v>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郭町１丁目</v>
      </c>
      <c r="C2420" s="0" t="n">
        <v>18</v>
      </c>
      <c r="D2420" s="0" t="n">
        <v>5</v>
      </c>
      <c r="E2420" s="0" t="n">
        <v>1</v>
      </c>
      <c r="F2420" s="0" t="n">
        <v>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郭町１丁目</v>
      </c>
      <c r="C2421" s="0" t="n">
        <v>19</v>
      </c>
      <c r="D2421" s="0" t="n">
        <v>4</v>
      </c>
      <c r="E2421" s="0" t="n">
        <v>2</v>
      </c>
      <c r="F2421" s="0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郭町１丁目</v>
      </c>
      <c r="C2422" s="3" t="s">
        <v>11</v>
      </c>
      <c r="D2422" s="0" t="n">
        <v>11</v>
      </c>
      <c r="E2422" s="0" t="n">
        <v>5</v>
      </c>
      <c r="F2422" s="0" t="n">
        <v>6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郭町１丁目</v>
      </c>
      <c r="C2423" s="0" t="n">
        <v>20</v>
      </c>
      <c r="D2423" s="0" t="n">
        <v>3</v>
      </c>
      <c r="E2423" s="0" t="n">
        <v>0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郭町１丁目</v>
      </c>
      <c r="C2424" s="0" t="n">
        <v>21</v>
      </c>
      <c r="D2424" s="0" t="n">
        <v>1</v>
      </c>
      <c r="E2424" s="0" t="n">
        <v>0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郭町１丁目</v>
      </c>
      <c r="C2425" s="0" t="n">
        <v>22</v>
      </c>
      <c r="D2425" s="0" t="n">
        <v>4</v>
      </c>
      <c r="E2425" s="0" t="n">
        <v>4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郭町１丁目</v>
      </c>
      <c r="C2426" s="0" t="n">
        <v>23</v>
      </c>
      <c r="D2426" s="0" t="n">
        <v>3</v>
      </c>
      <c r="E2426" s="0" t="n">
        <v>1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郭町１丁目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郭町１丁目</v>
      </c>
      <c r="C2428" s="3" t="s">
        <v>12</v>
      </c>
      <c r="D2428" s="0" t="n">
        <v>25</v>
      </c>
      <c r="E2428" s="0" t="n">
        <v>12</v>
      </c>
      <c r="F2428" s="0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郭町１丁目</v>
      </c>
      <c r="C2429" s="0" t="n">
        <v>25</v>
      </c>
      <c r="D2429" s="0" t="n">
        <v>5</v>
      </c>
      <c r="E2429" s="0" t="n">
        <v>4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郭町１丁目</v>
      </c>
      <c r="C2430" s="0" t="n">
        <v>26</v>
      </c>
      <c r="D2430" s="0" t="n">
        <v>4</v>
      </c>
      <c r="E2430" s="0" t="n">
        <v>0</v>
      </c>
      <c r="F2430" s="0" t="n">
        <v>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郭町１丁目</v>
      </c>
      <c r="C2431" s="0" t="n">
        <v>27</v>
      </c>
      <c r="D2431" s="0" t="n">
        <v>5</v>
      </c>
      <c r="E2431" s="0" t="n">
        <v>3</v>
      </c>
      <c r="F2431" s="0" t="n">
        <v>2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郭町１丁目</v>
      </c>
      <c r="C2432" s="0" t="n">
        <v>28</v>
      </c>
      <c r="D2432" s="0" t="n">
        <v>4</v>
      </c>
      <c r="E2432" s="0" t="n">
        <v>1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郭町１丁目</v>
      </c>
      <c r="C2433" s="0" t="n">
        <v>29</v>
      </c>
      <c r="D2433" s="0" t="n">
        <v>7</v>
      </c>
      <c r="E2433" s="0" t="n">
        <v>4</v>
      </c>
      <c r="F2433" s="0" t="n">
        <v>3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郭町１丁目</v>
      </c>
      <c r="C2434" s="3" t="s">
        <v>13</v>
      </c>
      <c r="D2434" s="0" t="n">
        <v>18</v>
      </c>
      <c r="E2434" s="0" t="n">
        <v>9</v>
      </c>
      <c r="F2434" s="0" t="n">
        <v>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郭町１丁目</v>
      </c>
      <c r="C2435" s="0" t="n">
        <v>30</v>
      </c>
      <c r="D2435" s="0" t="n">
        <v>7</v>
      </c>
      <c r="E2435" s="0" t="n">
        <v>5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郭町１丁目</v>
      </c>
      <c r="C2436" s="0" t="n">
        <v>31</v>
      </c>
      <c r="D2436" s="0" t="n">
        <v>2</v>
      </c>
      <c r="E2436" s="0" t="n">
        <v>0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郭町１丁目</v>
      </c>
      <c r="C2437" s="0" t="n">
        <v>32</v>
      </c>
      <c r="D2437" s="0" t="n">
        <v>2</v>
      </c>
      <c r="E2437" s="0" t="n">
        <v>2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郭町１丁目</v>
      </c>
      <c r="C2438" s="0" t="n">
        <v>33</v>
      </c>
      <c r="D2438" s="0" t="n">
        <v>4</v>
      </c>
      <c r="E2438" s="0" t="n">
        <v>1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郭町１丁目</v>
      </c>
      <c r="C2439" s="0" t="n">
        <v>34</v>
      </c>
      <c r="D2439" s="0" t="n">
        <v>3</v>
      </c>
      <c r="E2439" s="0" t="n">
        <v>1</v>
      </c>
      <c r="F2439" s="0" t="n">
        <v>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郭町１丁目</v>
      </c>
      <c r="C2440" s="3" t="s">
        <v>14</v>
      </c>
      <c r="D2440" s="0" t="n">
        <v>17</v>
      </c>
      <c r="E2440" s="0" t="n">
        <v>13</v>
      </c>
      <c r="F2440" s="0" t="n">
        <v>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郭町１丁目</v>
      </c>
      <c r="C2441" s="0" t="n">
        <v>35</v>
      </c>
      <c r="D2441" s="0" t="n">
        <v>2</v>
      </c>
      <c r="E2441" s="0" t="n">
        <v>1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郭町１丁目</v>
      </c>
      <c r="C2442" s="0" t="n">
        <v>36</v>
      </c>
      <c r="D2442" s="0" t="n">
        <v>2</v>
      </c>
      <c r="E2442" s="0" t="n">
        <v>2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郭町１丁目</v>
      </c>
      <c r="C2443" s="0" t="n">
        <v>37</v>
      </c>
      <c r="D2443" s="0" t="n">
        <v>5</v>
      </c>
      <c r="E2443" s="0" t="n">
        <v>4</v>
      </c>
      <c r="F2443" s="0" t="n">
        <v>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郭町１丁目</v>
      </c>
      <c r="C2444" s="0" t="n">
        <v>38</v>
      </c>
      <c r="D2444" s="0" t="n">
        <v>3</v>
      </c>
      <c r="E2444" s="0" t="n">
        <v>2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郭町１丁目</v>
      </c>
      <c r="C2445" s="0" t="n">
        <v>39</v>
      </c>
      <c r="D2445" s="0" t="n">
        <v>5</v>
      </c>
      <c r="E2445" s="0" t="n">
        <v>4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郭町１丁目</v>
      </c>
      <c r="C2446" s="3" t="s">
        <v>15</v>
      </c>
      <c r="D2446" s="0" t="n">
        <v>17</v>
      </c>
      <c r="E2446" s="0" t="n">
        <v>5</v>
      </c>
      <c r="F2446" s="0" t="n">
        <v>1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郭町１丁目</v>
      </c>
      <c r="C2447" s="0" t="n">
        <v>40</v>
      </c>
      <c r="D2447" s="0" t="n">
        <v>3</v>
      </c>
      <c r="E2447" s="0" t="n">
        <v>1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郭町１丁目</v>
      </c>
      <c r="C2448" s="0" t="n">
        <v>41</v>
      </c>
      <c r="D2448" s="0" t="n">
        <v>4</v>
      </c>
      <c r="E2448" s="0" t="n">
        <v>1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郭町１丁目</v>
      </c>
      <c r="C2449" s="0" t="n">
        <v>42</v>
      </c>
      <c r="D2449" s="0" t="n">
        <v>3</v>
      </c>
      <c r="E2449" s="0" t="n">
        <v>1</v>
      </c>
      <c r="F2449" s="0" t="n">
        <v>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郭町１丁目</v>
      </c>
      <c r="C2450" s="0" t="n">
        <v>43</v>
      </c>
      <c r="D2450" s="0" t="n">
        <v>4</v>
      </c>
      <c r="E2450" s="0" t="n">
        <v>1</v>
      </c>
      <c r="F2450" s="0" t="n">
        <v>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郭町１丁目</v>
      </c>
      <c r="C2451" s="0" t="n">
        <v>44</v>
      </c>
      <c r="D2451" s="0" t="n">
        <v>3</v>
      </c>
      <c r="E2451" s="0" t="n">
        <v>1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郭町１丁目</v>
      </c>
      <c r="C2452" s="3" t="s">
        <v>16</v>
      </c>
      <c r="D2452" s="0" t="n">
        <v>25</v>
      </c>
      <c r="E2452" s="0" t="n">
        <v>12</v>
      </c>
      <c r="F2452" s="0" t="n">
        <v>1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郭町１丁目</v>
      </c>
      <c r="C2453" s="0" t="n">
        <v>45</v>
      </c>
      <c r="D2453" s="0" t="n">
        <v>4</v>
      </c>
      <c r="E2453" s="0" t="n">
        <v>2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郭町１丁目</v>
      </c>
      <c r="C2454" s="0" t="n">
        <v>46</v>
      </c>
      <c r="D2454" s="0" t="n">
        <v>4</v>
      </c>
      <c r="E2454" s="0" t="n">
        <v>2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郭町１丁目</v>
      </c>
      <c r="C2455" s="0" t="n">
        <v>47</v>
      </c>
      <c r="D2455" s="0" t="n">
        <v>3</v>
      </c>
      <c r="E2455" s="0" t="n">
        <v>2</v>
      </c>
      <c r="F2455" s="0" t="n">
        <v>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郭町１丁目</v>
      </c>
      <c r="C2456" s="0" t="n">
        <v>48</v>
      </c>
      <c r="D2456" s="0" t="n">
        <v>6</v>
      </c>
      <c r="E2456" s="0" t="n">
        <v>2</v>
      </c>
      <c r="F2456" s="0" t="n">
        <v>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郭町１丁目</v>
      </c>
      <c r="C2457" s="0" t="n">
        <v>49</v>
      </c>
      <c r="D2457" s="0" t="n">
        <v>8</v>
      </c>
      <c r="E2457" s="0" t="n">
        <v>4</v>
      </c>
      <c r="F2457" s="0" t="n">
        <v>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郭町１丁目</v>
      </c>
      <c r="C2458" s="3" t="s">
        <v>17</v>
      </c>
      <c r="D2458" s="0" t="n">
        <v>21</v>
      </c>
      <c r="E2458" s="0" t="n">
        <v>14</v>
      </c>
      <c r="F2458" s="0" t="n">
        <v>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郭町１丁目</v>
      </c>
      <c r="C2459" s="0" t="n">
        <v>50</v>
      </c>
      <c r="D2459" s="0" t="n">
        <v>5</v>
      </c>
      <c r="E2459" s="0" t="n">
        <v>4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郭町１丁目</v>
      </c>
      <c r="C2460" s="0" t="n">
        <v>51</v>
      </c>
      <c r="D2460" s="0" t="n">
        <v>3</v>
      </c>
      <c r="E2460" s="0" t="n">
        <v>2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郭町１丁目</v>
      </c>
      <c r="C2461" s="0" t="n">
        <v>52</v>
      </c>
      <c r="D2461" s="0" t="n">
        <v>6</v>
      </c>
      <c r="E2461" s="0" t="n">
        <v>4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郭町１丁目</v>
      </c>
      <c r="C2462" s="0" t="n">
        <v>53</v>
      </c>
      <c r="D2462" s="0" t="n">
        <v>2</v>
      </c>
      <c r="E2462" s="0" t="n">
        <v>1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郭町１丁目</v>
      </c>
      <c r="C2463" s="0" t="n">
        <v>54</v>
      </c>
      <c r="D2463" s="0" t="n">
        <v>5</v>
      </c>
      <c r="E2463" s="0" t="n">
        <v>3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郭町１丁目</v>
      </c>
      <c r="C2464" s="3" t="s">
        <v>18</v>
      </c>
      <c r="D2464" s="0" t="n">
        <v>31</v>
      </c>
      <c r="E2464" s="0" t="n">
        <v>11</v>
      </c>
      <c r="F2464" s="0" t="n">
        <v>2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郭町１丁目</v>
      </c>
      <c r="C2465" s="0" t="n">
        <v>55</v>
      </c>
      <c r="D2465" s="0" t="n">
        <v>9</v>
      </c>
      <c r="E2465" s="0" t="n">
        <v>3</v>
      </c>
      <c r="F2465" s="0" t="n">
        <v>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郭町１丁目</v>
      </c>
      <c r="C2466" s="0" t="n">
        <v>56</v>
      </c>
      <c r="D2466" s="0" t="n">
        <v>7</v>
      </c>
      <c r="E2466" s="0" t="n">
        <v>3</v>
      </c>
      <c r="F2466" s="0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郭町１丁目</v>
      </c>
      <c r="C2467" s="0" t="n">
        <v>57</v>
      </c>
      <c r="D2467" s="0" t="n">
        <v>2</v>
      </c>
      <c r="E2467" s="0" t="n">
        <v>0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郭町１丁目</v>
      </c>
      <c r="C2468" s="0" t="n">
        <v>58</v>
      </c>
      <c r="D2468" s="0" t="n">
        <v>7</v>
      </c>
      <c r="E2468" s="0" t="n">
        <v>2</v>
      </c>
      <c r="F2468" s="0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郭町１丁目</v>
      </c>
      <c r="C2469" s="0" t="n">
        <v>59</v>
      </c>
      <c r="D2469" s="0" t="n">
        <v>6</v>
      </c>
      <c r="E2469" s="0" t="n">
        <v>3</v>
      </c>
      <c r="F2469" s="0" t="n">
        <v>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郭町１丁目</v>
      </c>
      <c r="C2470" s="3" t="s">
        <v>19</v>
      </c>
      <c r="D2470" s="0" t="n">
        <v>32</v>
      </c>
      <c r="E2470" s="0" t="n">
        <v>16</v>
      </c>
      <c r="F2470" s="0" t="n">
        <v>16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郭町１丁目</v>
      </c>
      <c r="C2471" s="0" t="n">
        <v>60</v>
      </c>
      <c r="D2471" s="0" t="n">
        <v>1</v>
      </c>
      <c r="E2471" s="0" t="n">
        <v>0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郭町１丁目</v>
      </c>
      <c r="C2472" s="0" t="n">
        <v>61</v>
      </c>
      <c r="D2472" s="0" t="n">
        <v>7</v>
      </c>
      <c r="E2472" s="0" t="n">
        <v>3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郭町１丁目</v>
      </c>
      <c r="C2473" s="0" t="n">
        <v>62</v>
      </c>
      <c r="D2473" s="0" t="n">
        <v>10</v>
      </c>
      <c r="E2473" s="0" t="n">
        <v>7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郭町１丁目</v>
      </c>
      <c r="C2474" s="0" t="n">
        <v>63</v>
      </c>
      <c r="D2474" s="0" t="n">
        <v>5</v>
      </c>
      <c r="E2474" s="0" t="n">
        <v>3</v>
      </c>
      <c r="F2474" s="0" t="n">
        <v>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郭町１丁目</v>
      </c>
      <c r="C2475" s="0" t="n">
        <v>64</v>
      </c>
      <c r="D2475" s="0" t="n">
        <v>9</v>
      </c>
      <c r="E2475" s="0" t="n">
        <v>3</v>
      </c>
      <c r="F2475" s="0" t="n">
        <v>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郭町１丁目</v>
      </c>
      <c r="C2476" s="3" t="s">
        <v>20</v>
      </c>
      <c r="D2476" s="0" t="n">
        <v>23</v>
      </c>
      <c r="E2476" s="0" t="n">
        <v>11</v>
      </c>
      <c r="F2476" s="0" t="n">
        <v>1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郭町１丁目</v>
      </c>
      <c r="C2477" s="0" t="n">
        <v>65</v>
      </c>
      <c r="D2477" s="0" t="n">
        <v>3</v>
      </c>
      <c r="E2477" s="0" t="n">
        <v>1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郭町１丁目</v>
      </c>
      <c r="C2478" s="0" t="n">
        <v>66</v>
      </c>
      <c r="D2478" s="0" t="n">
        <v>3</v>
      </c>
      <c r="E2478" s="0" t="n">
        <v>1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郭町１丁目</v>
      </c>
      <c r="C2479" s="0" t="n">
        <v>67</v>
      </c>
      <c r="D2479" s="0" t="n">
        <v>4</v>
      </c>
      <c r="E2479" s="0" t="n">
        <v>3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郭町１丁目</v>
      </c>
      <c r="C2480" s="0" t="n">
        <v>68</v>
      </c>
      <c r="D2480" s="0" t="n">
        <v>9</v>
      </c>
      <c r="E2480" s="0" t="n">
        <v>3</v>
      </c>
      <c r="F2480" s="0" t="n">
        <v>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郭町１丁目</v>
      </c>
      <c r="C2481" s="0" t="n">
        <v>69</v>
      </c>
      <c r="D2481" s="0" t="n">
        <v>4</v>
      </c>
      <c r="E2481" s="0" t="n">
        <v>3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郭町１丁目</v>
      </c>
      <c r="C2482" s="3" t="s">
        <v>21</v>
      </c>
      <c r="D2482" s="0" t="n">
        <v>18</v>
      </c>
      <c r="E2482" s="0" t="n">
        <v>10</v>
      </c>
      <c r="F2482" s="0" t="n">
        <v>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郭町１丁目</v>
      </c>
      <c r="C2483" s="0" t="n">
        <v>70</v>
      </c>
      <c r="D2483" s="0" t="n">
        <v>6</v>
      </c>
      <c r="E2483" s="0" t="n">
        <v>4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郭町１丁目</v>
      </c>
      <c r="C2484" s="0" t="n">
        <v>71</v>
      </c>
      <c r="D2484" s="0" t="n">
        <v>7</v>
      </c>
      <c r="E2484" s="0" t="n">
        <v>5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郭町１丁目</v>
      </c>
      <c r="C2485" s="0" t="n">
        <v>72</v>
      </c>
      <c r="D2485" s="0" t="n">
        <v>1</v>
      </c>
      <c r="E2485" s="0" t="n">
        <v>0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郭町１丁目</v>
      </c>
      <c r="C2486" s="0" t="n">
        <v>73</v>
      </c>
      <c r="D2486" s="0" t="n">
        <v>1</v>
      </c>
      <c r="E2486" s="0" t="n">
        <v>1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郭町１丁目</v>
      </c>
      <c r="C2487" s="0" t="n">
        <v>74</v>
      </c>
      <c r="D2487" s="0" t="n">
        <v>3</v>
      </c>
      <c r="E2487" s="0" t="n">
        <v>0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郭町１丁目</v>
      </c>
      <c r="C2488" s="3" t="s">
        <v>22</v>
      </c>
      <c r="D2488" s="0" t="n">
        <v>29</v>
      </c>
      <c r="E2488" s="0" t="n">
        <v>11</v>
      </c>
      <c r="F2488" s="0" t="n">
        <v>1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郭町１丁目</v>
      </c>
      <c r="C2489" s="0" t="n">
        <v>75</v>
      </c>
      <c r="D2489" s="0" t="n">
        <v>4</v>
      </c>
      <c r="E2489" s="0" t="n">
        <v>1</v>
      </c>
      <c r="F2489" s="0" t="n">
        <v>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郭町１丁目</v>
      </c>
      <c r="C2490" s="0" t="n">
        <v>76</v>
      </c>
      <c r="D2490" s="0" t="n">
        <v>8</v>
      </c>
      <c r="E2490" s="0" t="n">
        <v>4</v>
      </c>
      <c r="F2490" s="0" t="n">
        <v>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郭町１丁目</v>
      </c>
      <c r="C2491" s="0" t="n">
        <v>77</v>
      </c>
      <c r="D2491" s="0" t="n">
        <v>8</v>
      </c>
      <c r="E2491" s="0" t="n">
        <v>4</v>
      </c>
      <c r="F2491" s="0" t="n">
        <v>4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郭町１丁目</v>
      </c>
      <c r="C2492" s="0" t="n">
        <v>78</v>
      </c>
      <c r="D2492" s="0" t="n">
        <v>6</v>
      </c>
      <c r="E2492" s="0" t="n">
        <v>1</v>
      </c>
      <c r="F2492" s="0" t="n">
        <v>5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郭町１丁目</v>
      </c>
      <c r="C2493" s="0" t="n">
        <v>79</v>
      </c>
      <c r="D2493" s="0" t="n">
        <v>3</v>
      </c>
      <c r="E2493" s="0" t="n">
        <v>1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郭町１丁目</v>
      </c>
      <c r="C2494" s="3" t="s">
        <v>23</v>
      </c>
      <c r="D2494" s="0" t="n">
        <v>25</v>
      </c>
      <c r="E2494" s="0" t="n">
        <v>9</v>
      </c>
      <c r="F2494" s="0" t="n">
        <v>16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郭町１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郭町１丁目</v>
      </c>
      <c r="C2496" s="0" t="n">
        <v>81</v>
      </c>
      <c r="D2496" s="0" t="n">
        <v>6</v>
      </c>
      <c r="E2496" s="0" t="n">
        <v>3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郭町１丁目</v>
      </c>
      <c r="C2497" s="0" t="n">
        <v>82</v>
      </c>
      <c r="D2497" s="0" t="n">
        <v>5</v>
      </c>
      <c r="E2497" s="0" t="n">
        <v>2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郭町１丁目</v>
      </c>
      <c r="C2498" s="0" t="n">
        <v>83</v>
      </c>
      <c r="D2498" s="0" t="n">
        <v>8</v>
      </c>
      <c r="E2498" s="0" t="n">
        <v>2</v>
      </c>
      <c r="F2498" s="0" t="n">
        <v>6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郭町１丁目</v>
      </c>
      <c r="C2499" s="0" t="n">
        <v>84</v>
      </c>
      <c r="D2499" s="0" t="n">
        <v>6</v>
      </c>
      <c r="E2499" s="0" t="n">
        <v>2</v>
      </c>
      <c r="F2499" s="0" t="n">
        <v>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郭町１丁目</v>
      </c>
      <c r="C2500" s="3" t="s">
        <v>24</v>
      </c>
      <c r="D2500" s="0" t="n">
        <v>15</v>
      </c>
      <c r="E2500" s="0" t="n">
        <v>8</v>
      </c>
      <c r="F2500" s="0" t="n">
        <v>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郭町１丁目</v>
      </c>
      <c r="C2501" s="0" t="n">
        <v>85</v>
      </c>
      <c r="D2501" s="0" t="n">
        <v>5</v>
      </c>
      <c r="E2501" s="0" t="n">
        <v>1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郭町１丁目</v>
      </c>
      <c r="C2502" s="0" t="n">
        <v>86</v>
      </c>
      <c r="D2502" s="0" t="n">
        <v>4</v>
      </c>
      <c r="E2502" s="0" t="n">
        <v>1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郭町１丁目</v>
      </c>
      <c r="C2503" s="0" t="n">
        <v>87</v>
      </c>
      <c r="D2503" s="0" t="n">
        <v>3</v>
      </c>
      <c r="E2503" s="0" t="n">
        <v>3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郭町１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郭町１丁目</v>
      </c>
      <c r="C2505" s="0" t="n">
        <v>89</v>
      </c>
      <c r="D2505" s="0" t="n">
        <v>3</v>
      </c>
      <c r="E2505" s="0" t="n">
        <v>3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郭町１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郭町１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郭町１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郭町１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郭町１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郭町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郭町１丁目</v>
      </c>
      <c r="C2512" s="3" t="s">
        <v>26</v>
      </c>
      <c r="D2512" s="0" t="n">
        <v>5</v>
      </c>
      <c r="E2512" s="0" t="n">
        <v>1</v>
      </c>
      <c r="F2512" s="0" t="n">
        <v>4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郭町１丁目</v>
      </c>
      <c r="C2513" s="0" t="n">
        <v>95</v>
      </c>
      <c r="D2513" s="0" t="n">
        <v>2</v>
      </c>
      <c r="E2513" s="0" t="n">
        <v>1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郭町１丁目</v>
      </c>
      <c r="C2514" s="0" t="n">
        <v>96</v>
      </c>
      <c r="D2514" s="0" t="n">
        <v>2</v>
      </c>
      <c r="E2514" s="0" t="n">
        <v>0</v>
      </c>
      <c r="F2514" s="0" t="n">
        <v>2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郭町１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郭町１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郭町１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郭町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郭町２丁目</v>
      </c>
      <c r="C2521" s="0" t="n">
        <v>2011</v>
      </c>
      <c r="D2521" s="3" t="s">
        <v>0</v>
      </c>
      <c r="E2521" s="0" t="n">
        <v>11029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郭町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郭町２丁目</v>
      </c>
      <c r="C2523" s="3" t="s">
        <v>6</v>
      </c>
      <c r="D2523" s="0" t="n">
        <v>659</v>
      </c>
      <c r="E2523" s="0" t="n">
        <v>350</v>
      </c>
      <c r="F2523" s="0" t="n">
        <v>30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郭町２丁目</v>
      </c>
      <c r="C2524" s="3" t="s">
        <v>7</v>
      </c>
      <c r="D2524" s="0" t="n">
        <v>17</v>
      </c>
      <c r="E2524" s="0" t="n">
        <v>13</v>
      </c>
      <c r="F2524" s="0" t="n">
        <v>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郭町２丁目</v>
      </c>
      <c r="C2525" s="0" t="n">
        <v>0</v>
      </c>
      <c r="D2525" s="0" t="n">
        <v>2</v>
      </c>
      <c r="E2525" s="0" t="n">
        <v>2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郭町２丁目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郭町２丁目</v>
      </c>
      <c r="C2527" s="0" t="n">
        <v>2</v>
      </c>
      <c r="D2527" s="0" t="n">
        <v>7</v>
      </c>
      <c r="E2527" s="0" t="n">
        <v>4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郭町２丁目</v>
      </c>
      <c r="C2528" s="0" t="n">
        <v>3</v>
      </c>
      <c r="D2528" s="0" t="n">
        <v>4</v>
      </c>
      <c r="E2528" s="0" t="n">
        <v>3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郭町２丁目</v>
      </c>
      <c r="C2529" s="0" t="n">
        <v>4</v>
      </c>
      <c r="D2529" s="0" t="n">
        <v>3</v>
      </c>
      <c r="E2529" s="0" t="n">
        <v>3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郭町２丁目</v>
      </c>
      <c r="C2530" s="3" t="s">
        <v>8</v>
      </c>
      <c r="D2530" s="0" t="n">
        <v>29</v>
      </c>
      <c r="E2530" s="0" t="n">
        <v>13</v>
      </c>
      <c r="F2530" s="0" t="n">
        <v>1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郭町２丁目</v>
      </c>
      <c r="C2531" s="0" t="n">
        <v>5</v>
      </c>
      <c r="D2531" s="0" t="n">
        <v>5</v>
      </c>
      <c r="E2531" s="0" t="n">
        <v>4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郭町２丁目</v>
      </c>
      <c r="C2532" s="0" t="n">
        <v>6</v>
      </c>
      <c r="D2532" s="0" t="n">
        <v>8</v>
      </c>
      <c r="E2532" s="0" t="n">
        <v>4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郭町２丁目</v>
      </c>
      <c r="C2533" s="0" t="n">
        <v>7</v>
      </c>
      <c r="D2533" s="0" t="n">
        <v>3</v>
      </c>
      <c r="E2533" s="0" t="n">
        <v>2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郭町２丁目</v>
      </c>
      <c r="C2534" s="0" t="n">
        <v>8</v>
      </c>
      <c r="D2534" s="0" t="n">
        <v>6</v>
      </c>
      <c r="E2534" s="0" t="n">
        <v>2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郭町２丁目</v>
      </c>
      <c r="C2535" s="0" t="n">
        <v>9</v>
      </c>
      <c r="D2535" s="0" t="n">
        <v>7</v>
      </c>
      <c r="E2535" s="0" t="n">
        <v>1</v>
      </c>
      <c r="F2535" s="0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郭町２丁目</v>
      </c>
      <c r="C2536" s="3" t="s">
        <v>9</v>
      </c>
      <c r="D2536" s="0" t="n">
        <v>30</v>
      </c>
      <c r="E2536" s="0" t="n">
        <v>16</v>
      </c>
      <c r="F2536" s="0" t="n">
        <v>1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郭町２丁目</v>
      </c>
      <c r="C2537" s="0" t="n">
        <v>10</v>
      </c>
      <c r="D2537" s="0" t="n">
        <v>3</v>
      </c>
      <c r="E2537" s="0" t="n">
        <v>2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郭町２丁目</v>
      </c>
      <c r="C2538" s="0" t="n">
        <v>11</v>
      </c>
      <c r="D2538" s="0" t="n">
        <v>6</v>
      </c>
      <c r="E2538" s="0" t="n">
        <v>4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郭町２丁目</v>
      </c>
      <c r="C2539" s="0" t="n">
        <v>12</v>
      </c>
      <c r="D2539" s="0" t="n">
        <v>9</v>
      </c>
      <c r="E2539" s="0" t="n">
        <v>5</v>
      </c>
      <c r="F2539" s="0" t="n">
        <v>4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郭町２丁目</v>
      </c>
      <c r="C2540" s="0" t="n">
        <v>13</v>
      </c>
      <c r="D2540" s="0" t="n">
        <v>5</v>
      </c>
      <c r="E2540" s="0" t="n">
        <v>4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郭町２丁目</v>
      </c>
      <c r="C2541" s="0" t="n">
        <v>14</v>
      </c>
      <c r="D2541" s="0" t="n">
        <v>7</v>
      </c>
      <c r="E2541" s="0" t="n">
        <v>1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郭町２丁目</v>
      </c>
      <c r="C2542" s="3" t="s">
        <v>10</v>
      </c>
      <c r="D2542" s="0" t="n">
        <v>24</v>
      </c>
      <c r="E2542" s="0" t="n">
        <v>13</v>
      </c>
      <c r="F2542" s="0" t="n">
        <v>1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郭町２丁目</v>
      </c>
      <c r="C2543" s="0" t="n">
        <v>15</v>
      </c>
      <c r="D2543" s="0" t="n">
        <v>5</v>
      </c>
      <c r="E2543" s="0" t="n">
        <v>2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郭町２丁目</v>
      </c>
      <c r="C2544" s="0" t="n">
        <v>16</v>
      </c>
      <c r="D2544" s="0" t="n">
        <v>2</v>
      </c>
      <c r="E2544" s="0" t="n">
        <v>1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郭町２丁目</v>
      </c>
      <c r="C2545" s="0" t="n">
        <v>17</v>
      </c>
      <c r="D2545" s="0" t="n">
        <v>8</v>
      </c>
      <c r="E2545" s="0" t="n">
        <v>5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郭町２丁目</v>
      </c>
      <c r="C2546" s="0" t="n">
        <v>18</v>
      </c>
      <c r="D2546" s="0" t="n">
        <v>4</v>
      </c>
      <c r="E2546" s="0" t="n">
        <v>2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郭町２丁目</v>
      </c>
      <c r="C2547" s="0" t="n">
        <v>19</v>
      </c>
      <c r="D2547" s="0" t="n">
        <v>5</v>
      </c>
      <c r="E2547" s="0" t="n">
        <v>3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郭町２丁目</v>
      </c>
      <c r="C2548" s="3" t="s">
        <v>11</v>
      </c>
      <c r="D2548" s="0" t="n">
        <v>35</v>
      </c>
      <c r="E2548" s="0" t="n">
        <v>24</v>
      </c>
      <c r="F2548" s="0" t="n">
        <v>1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郭町２丁目</v>
      </c>
      <c r="C2549" s="0" t="n">
        <v>20</v>
      </c>
      <c r="D2549" s="0" t="n">
        <v>6</v>
      </c>
      <c r="E2549" s="0" t="n">
        <v>5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郭町２丁目</v>
      </c>
      <c r="C2550" s="0" t="n">
        <v>21</v>
      </c>
      <c r="D2550" s="0" t="n">
        <v>10</v>
      </c>
      <c r="E2550" s="0" t="n">
        <v>7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郭町２丁目</v>
      </c>
      <c r="C2551" s="0" t="n">
        <v>22</v>
      </c>
      <c r="D2551" s="0" t="n">
        <v>5</v>
      </c>
      <c r="E2551" s="0" t="n">
        <v>1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郭町２丁目</v>
      </c>
      <c r="C2552" s="0" t="n">
        <v>23</v>
      </c>
      <c r="D2552" s="0" t="n">
        <v>8</v>
      </c>
      <c r="E2552" s="0" t="n">
        <v>6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郭町２丁目</v>
      </c>
      <c r="C2553" s="0" t="n">
        <v>24</v>
      </c>
      <c r="D2553" s="0" t="n">
        <v>6</v>
      </c>
      <c r="E2553" s="0" t="n">
        <v>5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郭町２丁目</v>
      </c>
      <c r="C2554" s="3" t="s">
        <v>12</v>
      </c>
      <c r="D2554" s="0" t="n">
        <v>31</v>
      </c>
      <c r="E2554" s="0" t="n">
        <v>18</v>
      </c>
      <c r="F2554" s="0" t="n">
        <v>1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郭町２丁目</v>
      </c>
      <c r="C2555" s="0" t="n">
        <v>25</v>
      </c>
      <c r="D2555" s="0" t="n">
        <v>5</v>
      </c>
      <c r="E2555" s="0" t="n">
        <v>3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郭町２丁目</v>
      </c>
      <c r="C2556" s="0" t="n">
        <v>26</v>
      </c>
      <c r="D2556" s="0" t="n">
        <v>5</v>
      </c>
      <c r="E2556" s="0" t="n">
        <v>3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郭町２丁目</v>
      </c>
      <c r="C2557" s="0" t="n">
        <v>27</v>
      </c>
      <c r="D2557" s="0" t="n">
        <v>10</v>
      </c>
      <c r="E2557" s="0" t="n">
        <v>7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郭町２丁目</v>
      </c>
      <c r="C2558" s="0" t="n">
        <v>28</v>
      </c>
      <c r="D2558" s="0" t="n">
        <v>5</v>
      </c>
      <c r="E2558" s="0" t="n">
        <v>1</v>
      </c>
      <c r="F2558" s="0" t="n">
        <v>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郭町２丁目</v>
      </c>
      <c r="C2559" s="0" t="n">
        <v>29</v>
      </c>
      <c r="D2559" s="0" t="n">
        <v>6</v>
      </c>
      <c r="E2559" s="0" t="n">
        <v>4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郭町２丁目</v>
      </c>
      <c r="C2560" s="3" t="s">
        <v>13</v>
      </c>
      <c r="D2560" s="0" t="n">
        <v>49</v>
      </c>
      <c r="E2560" s="0" t="n">
        <v>27</v>
      </c>
      <c r="F2560" s="0" t="n">
        <v>2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郭町２丁目</v>
      </c>
      <c r="C2561" s="0" t="n">
        <v>30</v>
      </c>
      <c r="D2561" s="0" t="n">
        <v>6</v>
      </c>
      <c r="E2561" s="0" t="n">
        <v>2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郭町２丁目</v>
      </c>
      <c r="C2562" s="0" t="n">
        <v>31</v>
      </c>
      <c r="D2562" s="0" t="n">
        <v>16</v>
      </c>
      <c r="E2562" s="0" t="n">
        <v>10</v>
      </c>
      <c r="F2562" s="0" t="n">
        <v>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郭町２丁目</v>
      </c>
      <c r="C2563" s="0" t="n">
        <v>32</v>
      </c>
      <c r="D2563" s="0" t="n">
        <v>9</v>
      </c>
      <c r="E2563" s="0" t="n">
        <v>5</v>
      </c>
      <c r="F2563" s="0" t="n">
        <v>4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郭町２丁目</v>
      </c>
      <c r="C2564" s="0" t="n">
        <v>33</v>
      </c>
      <c r="D2564" s="0" t="n">
        <v>8</v>
      </c>
      <c r="E2564" s="0" t="n">
        <v>4</v>
      </c>
      <c r="F2564" s="0" t="n">
        <v>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郭町２丁目</v>
      </c>
      <c r="C2565" s="0" t="n">
        <v>34</v>
      </c>
      <c r="D2565" s="0" t="n">
        <v>10</v>
      </c>
      <c r="E2565" s="0" t="n">
        <v>6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郭町２丁目</v>
      </c>
      <c r="C2566" s="3" t="s">
        <v>14</v>
      </c>
      <c r="D2566" s="0" t="n">
        <v>44</v>
      </c>
      <c r="E2566" s="0" t="n">
        <v>24</v>
      </c>
      <c r="F2566" s="0" t="n">
        <v>2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郭町２丁目</v>
      </c>
      <c r="C2567" s="0" t="n">
        <v>35</v>
      </c>
      <c r="D2567" s="0" t="n">
        <v>4</v>
      </c>
      <c r="E2567" s="0" t="n">
        <v>2</v>
      </c>
      <c r="F2567" s="0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郭町２丁目</v>
      </c>
      <c r="C2568" s="0" t="n">
        <v>36</v>
      </c>
      <c r="D2568" s="0" t="n">
        <v>9</v>
      </c>
      <c r="E2568" s="0" t="n">
        <v>6</v>
      </c>
      <c r="F2568" s="0" t="n">
        <v>3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郭町２丁目</v>
      </c>
      <c r="C2569" s="0" t="n">
        <v>37</v>
      </c>
      <c r="D2569" s="0" t="n">
        <v>6</v>
      </c>
      <c r="E2569" s="0" t="n">
        <v>1</v>
      </c>
      <c r="F2569" s="0" t="n">
        <v>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郭町２丁目</v>
      </c>
      <c r="C2570" s="0" t="n">
        <v>38</v>
      </c>
      <c r="D2570" s="0" t="n">
        <v>13</v>
      </c>
      <c r="E2570" s="0" t="n">
        <v>7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郭町２丁目</v>
      </c>
      <c r="C2571" s="0" t="n">
        <v>39</v>
      </c>
      <c r="D2571" s="0" t="n">
        <v>12</v>
      </c>
      <c r="E2571" s="0" t="n">
        <v>8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郭町２丁目</v>
      </c>
      <c r="C2572" s="3" t="s">
        <v>15</v>
      </c>
      <c r="D2572" s="0" t="n">
        <v>52</v>
      </c>
      <c r="E2572" s="0" t="n">
        <v>33</v>
      </c>
      <c r="F2572" s="0" t="n">
        <v>1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郭町２丁目</v>
      </c>
      <c r="C2573" s="0" t="n">
        <v>40</v>
      </c>
      <c r="D2573" s="0" t="n">
        <v>7</v>
      </c>
      <c r="E2573" s="0" t="n">
        <v>3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郭町２丁目</v>
      </c>
      <c r="C2574" s="0" t="n">
        <v>41</v>
      </c>
      <c r="D2574" s="0" t="n">
        <v>15</v>
      </c>
      <c r="E2574" s="0" t="n">
        <v>11</v>
      </c>
      <c r="F2574" s="0" t="n">
        <v>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郭町２丁目</v>
      </c>
      <c r="C2575" s="0" t="n">
        <v>42</v>
      </c>
      <c r="D2575" s="0" t="n">
        <v>11</v>
      </c>
      <c r="E2575" s="0" t="n">
        <v>10</v>
      </c>
      <c r="F2575" s="0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郭町２丁目</v>
      </c>
      <c r="C2576" s="0" t="n">
        <v>43</v>
      </c>
      <c r="D2576" s="0" t="n">
        <v>9</v>
      </c>
      <c r="E2576" s="0" t="n">
        <v>4</v>
      </c>
      <c r="F2576" s="0" t="n">
        <v>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郭町２丁目</v>
      </c>
      <c r="C2577" s="0" t="n">
        <v>44</v>
      </c>
      <c r="D2577" s="0" t="n">
        <v>10</v>
      </c>
      <c r="E2577" s="0" t="n">
        <v>5</v>
      </c>
      <c r="F2577" s="0" t="n">
        <v>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郭町２丁目</v>
      </c>
      <c r="C2578" s="3" t="s">
        <v>16</v>
      </c>
      <c r="D2578" s="0" t="n">
        <v>34</v>
      </c>
      <c r="E2578" s="0" t="n">
        <v>15</v>
      </c>
      <c r="F2578" s="0" t="n">
        <v>19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郭町２丁目</v>
      </c>
      <c r="C2579" s="0" t="n">
        <v>45</v>
      </c>
      <c r="D2579" s="0" t="n">
        <v>7</v>
      </c>
      <c r="E2579" s="0" t="n">
        <v>3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郭町２丁目</v>
      </c>
      <c r="C2580" s="0" t="n">
        <v>46</v>
      </c>
      <c r="D2580" s="0" t="n">
        <v>6</v>
      </c>
      <c r="E2580" s="0" t="n">
        <v>3</v>
      </c>
      <c r="F2580" s="0" t="n">
        <v>3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郭町２丁目</v>
      </c>
      <c r="C2581" s="0" t="n">
        <v>47</v>
      </c>
      <c r="D2581" s="0" t="n">
        <v>8</v>
      </c>
      <c r="E2581" s="0" t="n">
        <v>3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郭町２丁目</v>
      </c>
      <c r="C2582" s="0" t="n">
        <v>48</v>
      </c>
      <c r="D2582" s="0" t="n">
        <v>8</v>
      </c>
      <c r="E2582" s="0" t="n">
        <v>4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郭町２丁目</v>
      </c>
      <c r="C2583" s="0" t="n">
        <v>49</v>
      </c>
      <c r="D2583" s="0" t="n">
        <v>5</v>
      </c>
      <c r="E2583" s="0" t="n">
        <v>2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郭町２丁目</v>
      </c>
      <c r="C2584" s="3" t="s">
        <v>17</v>
      </c>
      <c r="D2584" s="0" t="n">
        <v>24</v>
      </c>
      <c r="E2584" s="0" t="n">
        <v>12</v>
      </c>
      <c r="F2584" s="0" t="n">
        <v>1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郭町２丁目</v>
      </c>
      <c r="C2585" s="0" t="n">
        <v>50</v>
      </c>
      <c r="D2585" s="0" t="n">
        <v>8</v>
      </c>
      <c r="E2585" s="0" t="n">
        <v>4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郭町２丁目</v>
      </c>
      <c r="C2586" s="0" t="n">
        <v>51</v>
      </c>
      <c r="D2586" s="0" t="n">
        <v>2</v>
      </c>
      <c r="E2586" s="0" t="n">
        <v>1</v>
      </c>
      <c r="F2586" s="0" t="n">
        <v>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郭町２丁目</v>
      </c>
      <c r="C2587" s="0" t="n">
        <v>52</v>
      </c>
      <c r="D2587" s="0" t="n">
        <v>5</v>
      </c>
      <c r="E2587" s="0" t="n">
        <v>2</v>
      </c>
      <c r="F2587" s="0" t="n">
        <v>3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郭町２丁目</v>
      </c>
      <c r="C2588" s="0" t="n">
        <v>53</v>
      </c>
      <c r="D2588" s="0" t="n">
        <v>5</v>
      </c>
      <c r="E2588" s="0" t="n">
        <v>2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郭町２丁目</v>
      </c>
      <c r="C2589" s="0" t="n">
        <v>54</v>
      </c>
      <c r="D2589" s="0" t="n">
        <v>4</v>
      </c>
      <c r="E2589" s="0" t="n">
        <v>3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郭町２丁目</v>
      </c>
      <c r="C2590" s="3" t="s">
        <v>18</v>
      </c>
      <c r="D2590" s="0" t="n">
        <v>50</v>
      </c>
      <c r="E2590" s="0" t="n">
        <v>24</v>
      </c>
      <c r="F2590" s="0" t="n">
        <v>2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郭町２丁目</v>
      </c>
      <c r="C2591" s="0" t="n">
        <v>55</v>
      </c>
      <c r="D2591" s="0" t="n">
        <v>12</v>
      </c>
      <c r="E2591" s="0" t="n">
        <v>7</v>
      </c>
      <c r="F2591" s="0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郭町２丁目</v>
      </c>
      <c r="C2592" s="0" t="n">
        <v>56</v>
      </c>
      <c r="D2592" s="0" t="n">
        <v>3</v>
      </c>
      <c r="E2592" s="0" t="n">
        <v>3</v>
      </c>
      <c r="F2592" s="0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郭町２丁目</v>
      </c>
      <c r="C2593" s="0" t="n">
        <v>57</v>
      </c>
      <c r="D2593" s="0" t="n">
        <v>12</v>
      </c>
      <c r="E2593" s="0" t="n">
        <v>7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郭町２丁目</v>
      </c>
      <c r="C2594" s="0" t="n">
        <v>58</v>
      </c>
      <c r="D2594" s="0" t="n">
        <v>13</v>
      </c>
      <c r="E2594" s="0" t="n">
        <v>4</v>
      </c>
      <c r="F2594" s="0" t="n">
        <v>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郭町２丁目</v>
      </c>
      <c r="C2595" s="0" t="n">
        <v>59</v>
      </c>
      <c r="D2595" s="0" t="n">
        <v>10</v>
      </c>
      <c r="E2595" s="0" t="n">
        <v>3</v>
      </c>
      <c r="F2595" s="0" t="n">
        <v>7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郭町２丁目</v>
      </c>
      <c r="C2596" s="3" t="s">
        <v>19</v>
      </c>
      <c r="D2596" s="0" t="n">
        <v>49</v>
      </c>
      <c r="E2596" s="0" t="n">
        <v>25</v>
      </c>
      <c r="F2596" s="0" t="n">
        <v>2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郭町２丁目</v>
      </c>
      <c r="C2597" s="0" t="n">
        <v>60</v>
      </c>
      <c r="D2597" s="0" t="n">
        <v>11</v>
      </c>
      <c r="E2597" s="0" t="n">
        <v>8</v>
      </c>
      <c r="F2597" s="0" t="n">
        <v>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郭町２丁目</v>
      </c>
      <c r="C2598" s="0" t="n">
        <v>61</v>
      </c>
      <c r="D2598" s="0" t="n">
        <v>7</v>
      </c>
      <c r="E2598" s="0" t="n">
        <v>3</v>
      </c>
      <c r="F2598" s="0" t="n">
        <v>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郭町２丁目</v>
      </c>
      <c r="C2599" s="0" t="n">
        <v>62</v>
      </c>
      <c r="D2599" s="0" t="n">
        <v>10</v>
      </c>
      <c r="E2599" s="0" t="n">
        <v>5</v>
      </c>
      <c r="F2599" s="0" t="n">
        <v>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郭町２丁目</v>
      </c>
      <c r="C2600" s="0" t="n">
        <v>63</v>
      </c>
      <c r="D2600" s="0" t="n">
        <v>12</v>
      </c>
      <c r="E2600" s="0" t="n">
        <v>2</v>
      </c>
      <c r="F2600" s="0" t="n">
        <v>10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郭町２丁目</v>
      </c>
      <c r="C2601" s="0" t="n">
        <v>64</v>
      </c>
      <c r="D2601" s="0" t="n">
        <v>9</v>
      </c>
      <c r="E2601" s="0" t="n">
        <v>7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郭町２丁目</v>
      </c>
      <c r="C2602" s="3" t="s">
        <v>20</v>
      </c>
      <c r="D2602" s="0" t="n">
        <v>43</v>
      </c>
      <c r="E2602" s="0" t="n">
        <v>28</v>
      </c>
      <c r="F2602" s="0" t="n">
        <v>1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郭町２丁目</v>
      </c>
      <c r="C2603" s="0" t="n">
        <v>65</v>
      </c>
      <c r="D2603" s="0" t="n">
        <v>18</v>
      </c>
      <c r="E2603" s="0" t="n">
        <v>14</v>
      </c>
      <c r="F2603" s="0" t="n">
        <v>4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郭町２丁目</v>
      </c>
      <c r="C2604" s="0" t="n">
        <v>66</v>
      </c>
      <c r="D2604" s="0" t="n">
        <v>5</v>
      </c>
      <c r="E2604" s="0" t="n">
        <v>2</v>
      </c>
      <c r="F2604" s="0" t="n">
        <v>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郭町２丁目</v>
      </c>
      <c r="C2605" s="0" t="n">
        <v>67</v>
      </c>
      <c r="D2605" s="0" t="n">
        <v>4</v>
      </c>
      <c r="E2605" s="0" t="n">
        <v>2</v>
      </c>
      <c r="F2605" s="0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郭町２丁目</v>
      </c>
      <c r="C2606" s="0" t="n">
        <v>68</v>
      </c>
      <c r="D2606" s="0" t="n">
        <v>12</v>
      </c>
      <c r="E2606" s="0" t="n">
        <v>8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郭町２丁目</v>
      </c>
      <c r="C2607" s="0" t="n">
        <v>69</v>
      </c>
      <c r="D2607" s="0" t="n">
        <v>4</v>
      </c>
      <c r="E2607" s="0" t="n">
        <v>2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郭町２丁目</v>
      </c>
      <c r="C2608" s="3" t="s">
        <v>21</v>
      </c>
      <c r="D2608" s="0" t="n">
        <v>41</v>
      </c>
      <c r="E2608" s="0" t="n">
        <v>16</v>
      </c>
      <c r="F2608" s="0" t="n">
        <v>2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郭町２丁目</v>
      </c>
      <c r="C2609" s="0" t="n">
        <v>70</v>
      </c>
      <c r="D2609" s="0" t="n">
        <v>10</v>
      </c>
      <c r="E2609" s="0" t="n">
        <v>3</v>
      </c>
      <c r="F2609" s="0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郭町２丁目</v>
      </c>
      <c r="C2610" s="0" t="n">
        <v>71</v>
      </c>
      <c r="D2610" s="0" t="n">
        <v>9</v>
      </c>
      <c r="E2610" s="0" t="n">
        <v>3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郭町２丁目</v>
      </c>
      <c r="C2611" s="0" t="n">
        <v>72</v>
      </c>
      <c r="D2611" s="0" t="n">
        <v>10</v>
      </c>
      <c r="E2611" s="0" t="n">
        <v>5</v>
      </c>
      <c r="F2611" s="0" t="n">
        <v>5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郭町２丁目</v>
      </c>
      <c r="C2612" s="0" t="n">
        <v>73</v>
      </c>
      <c r="D2612" s="0" t="n">
        <v>6</v>
      </c>
      <c r="E2612" s="0" t="n">
        <v>3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郭町２丁目</v>
      </c>
      <c r="C2613" s="0" t="n">
        <v>74</v>
      </c>
      <c r="D2613" s="0" t="n">
        <v>6</v>
      </c>
      <c r="E2613" s="0" t="n">
        <v>2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郭町２丁目</v>
      </c>
      <c r="C2614" s="3" t="s">
        <v>22</v>
      </c>
      <c r="D2614" s="0" t="n">
        <v>45</v>
      </c>
      <c r="E2614" s="0" t="n">
        <v>24</v>
      </c>
      <c r="F2614" s="0" t="n">
        <v>2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郭町２丁目</v>
      </c>
      <c r="C2615" s="0" t="n">
        <v>75</v>
      </c>
      <c r="D2615" s="0" t="n">
        <v>5</v>
      </c>
      <c r="E2615" s="0" t="n">
        <v>1</v>
      </c>
      <c r="F2615" s="0" t="n">
        <v>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郭町２丁目</v>
      </c>
      <c r="C2616" s="0" t="n">
        <v>76</v>
      </c>
      <c r="D2616" s="0" t="n">
        <v>8</v>
      </c>
      <c r="E2616" s="0" t="n">
        <v>4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郭町２丁目</v>
      </c>
      <c r="C2617" s="0" t="n">
        <v>77</v>
      </c>
      <c r="D2617" s="0" t="n">
        <v>11</v>
      </c>
      <c r="E2617" s="0" t="n">
        <v>6</v>
      </c>
      <c r="F2617" s="0" t="n">
        <v>5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郭町２丁目</v>
      </c>
      <c r="C2618" s="0" t="n">
        <v>78</v>
      </c>
      <c r="D2618" s="0" t="n">
        <v>9</v>
      </c>
      <c r="E2618" s="0" t="n">
        <v>5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郭町２丁目</v>
      </c>
      <c r="C2619" s="0" t="n">
        <v>79</v>
      </c>
      <c r="D2619" s="0" t="n">
        <v>12</v>
      </c>
      <c r="E2619" s="0" t="n">
        <v>8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郭町２丁目</v>
      </c>
      <c r="C2620" s="3" t="s">
        <v>23</v>
      </c>
      <c r="D2620" s="0" t="n">
        <v>29</v>
      </c>
      <c r="E2620" s="0" t="n">
        <v>10</v>
      </c>
      <c r="F2620" s="0" t="n">
        <v>19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郭町２丁目</v>
      </c>
      <c r="C2621" s="0" t="n">
        <v>80</v>
      </c>
      <c r="D2621" s="0" t="n">
        <v>4</v>
      </c>
      <c r="E2621" s="0" t="n">
        <v>2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郭町２丁目</v>
      </c>
      <c r="C2622" s="0" t="n">
        <v>81</v>
      </c>
      <c r="D2622" s="0" t="n">
        <v>9</v>
      </c>
      <c r="E2622" s="0" t="n">
        <v>4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郭町２丁目</v>
      </c>
      <c r="C2623" s="0" t="n">
        <v>82</v>
      </c>
      <c r="D2623" s="0" t="n">
        <v>5</v>
      </c>
      <c r="E2623" s="0" t="n">
        <v>0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郭町２丁目</v>
      </c>
      <c r="C2624" s="0" t="n">
        <v>83</v>
      </c>
      <c r="D2624" s="0" t="n">
        <v>6</v>
      </c>
      <c r="E2624" s="0" t="n">
        <v>2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郭町２丁目</v>
      </c>
      <c r="C2625" s="0" t="n">
        <v>84</v>
      </c>
      <c r="D2625" s="0" t="n">
        <v>5</v>
      </c>
      <c r="E2625" s="0" t="n">
        <v>2</v>
      </c>
      <c r="F2625" s="0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郭町２丁目</v>
      </c>
      <c r="C2626" s="3" t="s">
        <v>24</v>
      </c>
      <c r="D2626" s="0" t="n">
        <v>16</v>
      </c>
      <c r="E2626" s="0" t="n">
        <v>9</v>
      </c>
      <c r="F2626" s="0" t="n">
        <v>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郭町２丁目</v>
      </c>
      <c r="C2627" s="0" t="n">
        <v>85</v>
      </c>
      <c r="D2627" s="0" t="n">
        <v>7</v>
      </c>
      <c r="E2627" s="0" t="n">
        <v>7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郭町２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郭町２丁目</v>
      </c>
      <c r="C2629" s="0" t="n">
        <v>87</v>
      </c>
      <c r="D2629" s="0" t="n">
        <v>2</v>
      </c>
      <c r="E2629" s="0" t="n">
        <v>0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郭町２丁目</v>
      </c>
      <c r="C2630" s="0" t="n">
        <v>88</v>
      </c>
      <c r="D2630" s="0" t="n">
        <v>5</v>
      </c>
      <c r="E2630" s="0" t="n">
        <v>2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郭町２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郭町２丁目</v>
      </c>
      <c r="C2632" s="3" t="s">
        <v>25</v>
      </c>
      <c r="D2632" s="0" t="n">
        <v>12</v>
      </c>
      <c r="E2632" s="0" t="n">
        <v>5</v>
      </c>
      <c r="F2632" s="0" t="n">
        <v>7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郭町２丁目</v>
      </c>
      <c r="C2633" s="0" t="n">
        <v>90</v>
      </c>
      <c r="D2633" s="0" t="n">
        <v>4</v>
      </c>
      <c r="E2633" s="0" t="n">
        <v>2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郭町２丁目</v>
      </c>
      <c r="C2634" s="0" t="n">
        <v>91</v>
      </c>
      <c r="D2634" s="0" t="n">
        <v>5</v>
      </c>
      <c r="E2634" s="0" t="n">
        <v>0</v>
      </c>
      <c r="F2634" s="0" t="n">
        <v>5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郭町２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郭町２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郭町２丁目</v>
      </c>
      <c r="C2637" s="0" t="n">
        <v>94</v>
      </c>
      <c r="D2637" s="0" t="n">
        <v>3</v>
      </c>
      <c r="E2637" s="0" t="n">
        <v>3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郭町２丁目</v>
      </c>
      <c r="C2638" s="3" t="s">
        <v>26</v>
      </c>
      <c r="D2638" s="0" t="n">
        <v>5</v>
      </c>
      <c r="E2638" s="0" t="n">
        <v>1</v>
      </c>
      <c r="F2638" s="0" t="n">
        <v>4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郭町２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郭町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郭町２丁目</v>
      </c>
      <c r="C2641" s="0" t="n">
        <v>97</v>
      </c>
      <c r="D2641" s="0" t="n">
        <v>2</v>
      </c>
      <c r="E2641" s="0" t="n">
        <v>1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郭町２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郭町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郭町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広栄町</v>
      </c>
      <c r="C2647" s="0" t="n">
        <v>2011</v>
      </c>
      <c r="D2647" s="3" t="s">
        <v>0</v>
      </c>
      <c r="E2647" s="0" t="n">
        <v>1111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広栄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広栄町</v>
      </c>
      <c r="C2649" s="3" t="s">
        <v>6</v>
      </c>
      <c r="D2649" s="0" t="n">
        <v>1338</v>
      </c>
      <c r="E2649" s="0" t="n">
        <v>710</v>
      </c>
      <c r="F2649" s="0" t="n">
        <v>62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広栄町</v>
      </c>
      <c r="C2650" s="3" t="s">
        <v>7</v>
      </c>
      <c r="D2650" s="0" t="n">
        <v>76</v>
      </c>
      <c r="E2650" s="0" t="n">
        <v>42</v>
      </c>
      <c r="F2650" s="0" t="n">
        <v>3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広栄町</v>
      </c>
      <c r="C2651" s="0" t="n">
        <v>0</v>
      </c>
      <c r="D2651" s="0" t="n">
        <v>21</v>
      </c>
      <c r="E2651" s="0" t="n">
        <v>12</v>
      </c>
      <c r="F2651" s="0" t="n">
        <v>9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広栄町</v>
      </c>
      <c r="C2652" s="0" t="n">
        <v>1</v>
      </c>
      <c r="D2652" s="0" t="n">
        <v>18</v>
      </c>
      <c r="E2652" s="0" t="n">
        <v>8</v>
      </c>
      <c r="F2652" s="0" t="n">
        <v>1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広栄町</v>
      </c>
      <c r="C2653" s="0" t="n">
        <v>2</v>
      </c>
      <c r="D2653" s="0" t="n">
        <v>12</v>
      </c>
      <c r="E2653" s="0" t="n">
        <v>7</v>
      </c>
      <c r="F2653" s="0" t="n">
        <v>5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広栄町</v>
      </c>
      <c r="C2654" s="0" t="n">
        <v>3</v>
      </c>
      <c r="D2654" s="0" t="n">
        <v>11</v>
      </c>
      <c r="E2654" s="0" t="n">
        <v>6</v>
      </c>
      <c r="F2654" s="0" t="n">
        <v>5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広栄町</v>
      </c>
      <c r="C2655" s="0" t="n">
        <v>4</v>
      </c>
      <c r="D2655" s="0" t="n">
        <v>14</v>
      </c>
      <c r="E2655" s="0" t="n">
        <v>9</v>
      </c>
      <c r="F2655" s="0" t="n">
        <v>5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広栄町</v>
      </c>
      <c r="C2656" s="3" t="s">
        <v>8</v>
      </c>
      <c r="D2656" s="0" t="n">
        <v>46</v>
      </c>
      <c r="E2656" s="0" t="n">
        <v>28</v>
      </c>
      <c r="F2656" s="0" t="n">
        <v>1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広栄町</v>
      </c>
      <c r="C2657" s="0" t="n">
        <v>5</v>
      </c>
      <c r="D2657" s="0" t="n">
        <v>10</v>
      </c>
      <c r="E2657" s="0" t="n">
        <v>4</v>
      </c>
      <c r="F2657" s="0" t="n">
        <v>6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広栄町</v>
      </c>
      <c r="C2658" s="0" t="n">
        <v>6</v>
      </c>
      <c r="D2658" s="0" t="n">
        <v>8</v>
      </c>
      <c r="E2658" s="0" t="n">
        <v>5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広栄町</v>
      </c>
      <c r="C2659" s="0" t="n">
        <v>7</v>
      </c>
      <c r="D2659" s="0" t="n">
        <v>6</v>
      </c>
      <c r="E2659" s="0" t="n">
        <v>4</v>
      </c>
      <c r="F2659" s="0" t="n">
        <v>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広栄町</v>
      </c>
      <c r="C2660" s="0" t="n">
        <v>8</v>
      </c>
      <c r="D2660" s="0" t="n">
        <v>12</v>
      </c>
      <c r="E2660" s="0" t="n">
        <v>7</v>
      </c>
      <c r="F2660" s="0" t="n">
        <v>5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広栄町</v>
      </c>
      <c r="C2661" s="0" t="n">
        <v>9</v>
      </c>
      <c r="D2661" s="0" t="n">
        <v>10</v>
      </c>
      <c r="E2661" s="0" t="n">
        <v>8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広栄町</v>
      </c>
      <c r="C2662" s="3" t="s">
        <v>9</v>
      </c>
      <c r="D2662" s="0" t="n">
        <v>48</v>
      </c>
      <c r="E2662" s="0" t="n">
        <v>26</v>
      </c>
      <c r="F2662" s="0" t="n">
        <v>2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広栄町</v>
      </c>
      <c r="C2663" s="0" t="n">
        <v>10</v>
      </c>
      <c r="D2663" s="0" t="n">
        <v>9</v>
      </c>
      <c r="E2663" s="0" t="n">
        <v>4</v>
      </c>
      <c r="F2663" s="0" t="n">
        <v>5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広栄町</v>
      </c>
      <c r="C2664" s="0" t="n">
        <v>11</v>
      </c>
      <c r="D2664" s="0" t="n">
        <v>6</v>
      </c>
      <c r="E2664" s="0" t="n">
        <v>5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広栄町</v>
      </c>
      <c r="C2665" s="0" t="n">
        <v>12</v>
      </c>
      <c r="D2665" s="0" t="n">
        <v>14</v>
      </c>
      <c r="E2665" s="0" t="n">
        <v>6</v>
      </c>
      <c r="F2665" s="0" t="n">
        <v>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広栄町</v>
      </c>
      <c r="C2666" s="0" t="n">
        <v>13</v>
      </c>
      <c r="D2666" s="0" t="n">
        <v>10</v>
      </c>
      <c r="E2666" s="0" t="n">
        <v>6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広栄町</v>
      </c>
      <c r="C2667" s="0" t="n">
        <v>14</v>
      </c>
      <c r="D2667" s="0" t="n">
        <v>9</v>
      </c>
      <c r="E2667" s="0" t="n">
        <v>5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広栄町</v>
      </c>
      <c r="C2668" s="3" t="s">
        <v>10</v>
      </c>
      <c r="D2668" s="0" t="n">
        <v>58</v>
      </c>
      <c r="E2668" s="0" t="n">
        <v>26</v>
      </c>
      <c r="F2668" s="0" t="n">
        <v>3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広栄町</v>
      </c>
      <c r="C2669" s="0" t="n">
        <v>15</v>
      </c>
      <c r="D2669" s="0" t="n">
        <v>19</v>
      </c>
      <c r="E2669" s="0" t="n">
        <v>8</v>
      </c>
      <c r="F2669" s="0" t="n">
        <v>1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広栄町</v>
      </c>
      <c r="C2670" s="0" t="n">
        <v>16</v>
      </c>
      <c r="D2670" s="0" t="n">
        <v>10</v>
      </c>
      <c r="E2670" s="0" t="n">
        <v>4</v>
      </c>
      <c r="F2670" s="0" t="n">
        <v>6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広栄町</v>
      </c>
      <c r="C2671" s="0" t="n">
        <v>17</v>
      </c>
      <c r="D2671" s="0" t="n">
        <v>14</v>
      </c>
      <c r="E2671" s="0" t="n">
        <v>4</v>
      </c>
      <c r="F2671" s="0" t="n">
        <v>1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広栄町</v>
      </c>
      <c r="C2672" s="0" t="n">
        <v>18</v>
      </c>
      <c r="D2672" s="0" t="n">
        <v>9</v>
      </c>
      <c r="E2672" s="0" t="n">
        <v>4</v>
      </c>
      <c r="F2672" s="0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広栄町</v>
      </c>
      <c r="C2673" s="0" t="n">
        <v>19</v>
      </c>
      <c r="D2673" s="0" t="n">
        <v>6</v>
      </c>
      <c r="E2673" s="0" t="n">
        <v>6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広栄町</v>
      </c>
      <c r="C2674" s="3" t="s">
        <v>11</v>
      </c>
      <c r="D2674" s="0" t="n">
        <v>72</v>
      </c>
      <c r="E2674" s="0" t="n">
        <v>40</v>
      </c>
      <c r="F2674" s="0" t="n">
        <v>3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広栄町</v>
      </c>
      <c r="C2675" s="0" t="n">
        <v>20</v>
      </c>
      <c r="D2675" s="0" t="n">
        <v>12</v>
      </c>
      <c r="E2675" s="0" t="n">
        <v>6</v>
      </c>
      <c r="F2675" s="0" t="n">
        <v>6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広栄町</v>
      </c>
      <c r="C2676" s="0" t="n">
        <v>21</v>
      </c>
      <c r="D2676" s="0" t="n">
        <v>11</v>
      </c>
      <c r="E2676" s="0" t="n">
        <v>7</v>
      </c>
      <c r="F2676" s="0" t="n">
        <v>4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広栄町</v>
      </c>
      <c r="C2677" s="0" t="n">
        <v>22</v>
      </c>
      <c r="D2677" s="0" t="n">
        <v>18</v>
      </c>
      <c r="E2677" s="0" t="n">
        <v>10</v>
      </c>
      <c r="F2677" s="0" t="n">
        <v>8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広栄町</v>
      </c>
      <c r="C2678" s="0" t="n">
        <v>23</v>
      </c>
      <c r="D2678" s="0" t="n">
        <v>13</v>
      </c>
      <c r="E2678" s="0" t="n">
        <v>7</v>
      </c>
      <c r="F2678" s="0" t="n">
        <v>6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広栄町</v>
      </c>
      <c r="C2679" s="0" t="n">
        <v>24</v>
      </c>
      <c r="D2679" s="0" t="n">
        <v>18</v>
      </c>
      <c r="E2679" s="0" t="n">
        <v>10</v>
      </c>
      <c r="F2679" s="0" t="n">
        <v>8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広栄町</v>
      </c>
      <c r="C2680" s="3" t="s">
        <v>12</v>
      </c>
      <c r="D2680" s="0" t="n">
        <v>135</v>
      </c>
      <c r="E2680" s="0" t="n">
        <v>72</v>
      </c>
      <c r="F2680" s="0" t="n">
        <v>6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広栄町</v>
      </c>
      <c r="C2681" s="0" t="n">
        <v>25</v>
      </c>
      <c r="D2681" s="0" t="n">
        <v>30</v>
      </c>
      <c r="E2681" s="0" t="n">
        <v>22</v>
      </c>
      <c r="F2681" s="0" t="n">
        <v>8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広栄町</v>
      </c>
      <c r="C2682" s="0" t="n">
        <v>26</v>
      </c>
      <c r="D2682" s="0" t="n">
        <v>20</v>
      </c>
      <c r="E2682" s="0" t="n">
        <v>9</v>
      </c>
      <c r="F2682" s="0" t="n">
        <v>1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広栄町</v>
      </c>
      <c r="C2683" s="0" t="n">
        <v>27</v>
      </c>
      <c r="D2683" s="0" t="n">
        <v>26</v>
      </c>
      <c r="E2683" s="0" t="n">
        <v>11</v>
      </c>
      <c r="F2683" s="0" t="n">
        <v>15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広栄町</v>
      </c>
      <c r="C2684" s="0" t="n">
        <v>28</v>
      </c>
      <c r="D2684" s="0" t="n">
        <v>31</v>
      </c>
      <c r="E2684" s="0" t="n">
        <v>17</v>
      </c>
      <c r="F2684" s="0" t="n">
        <v>14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広栄町</v>
      </c>
      <c r="C2685" s="0" t="n">
        <v>29</v>
      </c>
      <c r="D2685" s="0" t="n">
        <v>28</v>
      </c>
      <c r="E2685" s="0" t="n">
        <v>13</v>
      </c>
      <c r="F2685" s="0" t="n">
        <v>1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広栄町</v>
      </c>
      <c r="C2686" s="3" t="s">
        <v>13</v>
      </c>
      <c r="D2686" s="0" t="n">
        <v>114</v>
      </c>
      <c r="E2686" s="0" t="n">
        <v>63</v>
      </c>
      <c r="F2686" s="0" t="n">
        <v>5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広栄町</v>
      </c>
      <c r="C2687" s="0" t="n">
        <v>30</v>
      </c>
      <c r="D2687" s="0" t="n">
        <v>26</v>
      </c>
      <c r="E2687" s="0" t="n">
        <v>17</v>
      </c>
      <c r="F2687" s="0" t="n">
        <v>9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広栄町</v>
      </c>
      <c r="C2688" s="0" t="n">
        <v>31</v>
      </c>
      <c r="D2688" s="0" t="n">
        <v>20</v>
      </c>
      <c r="E2688" s="0" t="n">
        <v>10</v>
      </c>
      <c r="F2688" s="0" t="n">
        <v>1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広栄町</v>
      </c>
      <c r="C2689" s="0" t="n">
        <v>32</v>
      </c>
      <c r="D2689" s="0" t="n">
        <v>26</v>
      </c>
      <c r="E2689" s="0" t="n">
        <v>14</v>
      </c>
      <c r="F2689" s="0" t="n">
        <v>1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広栄町</v>
      </c>
      <c r="C2690" s="0" t="n">
        <v>33</v>
      </c>
      <c r="D2690" s="0" t="n">
        <v>23</v>
      </c>
      <c r="E2690" s="0" t="n">
        <v>12</v>
      </c>
      <c r="F2690" s="0" t="n">
        <v>1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広栄町</v>
      </c>
      <c r="C2691" s="0" t="n">
        <v>34</v>
      </c>
      <c r="D2691" s="0" t="n">
        <v>19</v>
      </c>
      <c r="E2691" s="0" t="n">
        <v>10</v>
      </c>
      <c r="F2691" s="0" t="n">
        <v>9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広栄町</v>
      </c>
      <c r="C2692" s="3" t="s">
        <v>14</v>
      </c>
      <c r="D2692" s="0" t="n">
        <v>138</v>
      </c>
      <c r="E2692" s="0" t="n">
        <v>78</v>
      </c>
      <c r="F2692" s="0" t="n">
        <v>6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広栄町</v>
      </c>
      <c r="C2693" s="0" t="n">
        <v>35</v>
      </c>
      <c r="D2693" s="0" t="n">
        <v>24</v>
      </c>
      <c r="E2693" s="0" t="n">
        <v>11</v>
      </c>
      <c r="F2693" s="0" t="n">
        <v>1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広栄町</v>
      </c>
      <c r="C2694" s="0" t="n">
        <v>36</v>
      </c>
      <c r="D2694" s="0" t="n">
        <v>30</v>
      </c>
      <c r="E2694" s="0" t="n">
        <v>20</v>
      </c>
      <c r="F2694" s="0" t="n">
        <v>1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広栄町</v>
      </c>
      <c r="C2695" s="0" t="n">
        <v>37</v>
      </c>
      <c r="D2695" s="0" t="n">
        <v>28</v>
      </c>
      <c r="E2695" s="0" t="n">
        <v>19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広栄町</v>
      </c>
      <c r="C2696" s="0" t="n">
        <v>38</v>
      </c>
      <c r="D2696" s="0" t="n">
        <v>28</v>
      </c>
      <c r="E2696" s="0" t="n">
        <v>11</v>
      </c>
      <c r="F2696" s="0" t="n">
        <v>1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広栄町</v>
      </c>
      <c r="C2697" s="0" t="n">
        <v>39</v>
      </c>
      <c r="D2697" s="0" t="n">
        <v>28</v>
      </c>
      <c r="E2697" s="0" t="n">
        <v>17</v>
      </c>
      <c r="F2697" s="0" t="n">
        <v>1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広栄町</v>
      </c>
      <c r="C2698" s="3" t="s">
        <v>15</v>
      </c>
      <c r="D2698" s="0" t="n">
        <v>115</v>
      </c>
      <c r="E2698" s="0" t="n">
        <v>67</v>
      </c>
      <c r="F2698" s="0" t="n">
        <v>4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広栄町</v>
      </c>
      <c r="C2699" s="0" t="n">
        <v>40</v>
      </c>
      <c r="D2699" s="0" t="n">
        <v>23</v>
      </c>
      <c r="E2699" s="0" t="n">
        <v>15</v>
      </c>
      <c r="F2699" s="0" t="n">
        <v>8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広栄町</v>
      </c>
      <c r="C2700" s="0" t="n">
        <v>41</v>
      </c>
      <c r="D2700" s="0" t="n">
        <v>27</v>
      </c>
      <c r="E2700" s="0" t="n">
        <v>15</v>
      </c>
      <c r="F2700" s="0" t="n">
        <v>1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広栄町</v>
      </c>
      <c r="C2701" s="0" t="n">
        <v>42</v>
      </c>
      <c r="D2701" s="0" t="n">
        <v>22</v>
      </c>
      <c r="E2701" s="0" t="n">
        <v>10</v>
      </c>
      <c r="F2701" s="0" t="n">
        <v>1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広栄町</v>
      </c>
      <c r="C2702" s="0" t="n">
        <v>43</v>
      </c>
      <c r="D2702" s="0" t="n">
        <v>24</v>
      </c>
      <c r="E2702" s="0" t="n">
        <v>17</v>
      </c>
      <c r="F2702" s="0" t="n">
        <v>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広栄町</v>
      </c>
      <c r="C2703" s="0" t="n">
        <v>44</v>
      </c>
      <c r="D2703" s="0" t="n">
        <v>19</v>
      </c>
      <c r="E2703" s="0" t="n">
        <v>10</v>
      </c>
      <c r="F2703" s="0" t="n">
        <v>9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広栄町</v>
      </c>
      <c r="C2704" s="3" t="s">
        <v>16</v>
      </c>
      <c r="D2704" s="0" t="n">
        <v>79</v>
      </c>
      <c r="E2704" s="0" t="n">
        <v>36</v>
      </c>
      <c r="F2704" s="0" t="n">
        <v>4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広栄町</v>
      </c>
      <c r="C2705" s="0" t="n">
        <v>45</v>
      </c>
      <c r="D2705" s="0" t="n">
        <v>12</v>
      </c>
      <c r="E2705" s="0" t="n">
        <v>5</v>
      </c>
      <c r="F2705" s="0" t="n">
        <v>7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広栄町</v>
      </c>
      <c r="C2706" s="0" t="n">
        <v>46</v>
      </c>
      <c r="D2706" s="0" t="n">
        <v>19</v>
      </c>
      <c r="E2706" s="0" t="n">
        <v>9</v>
      </c>
      <c r="F2706" s="0" t="n">
        <v>1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広栄町</v>
      </c>
      <c r="C2707" s="0" t="n">
        <v>47</v>
      </c>
      <c r="D2707" s="0" t="n">
        <v>19</v>
      </c>
      <c r="E2707" s="0" t="n">
        <v>9</v>
      </c>
      <c r="F2707" s="0" t="n">
        <v>1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広栄町</v>
      </c>
      <c r="C2708" s="0" t="n">
        <v>48</v>
      </c>
      <c r="D2708" s="0" t="n">
        <v>23</v>
      </c>
      <c r="E2708" s="0" t="n">
        <v>10</v>
      </c>
      <c r="F2708" s="0" t="n">
        <v>1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広栄町</v>
      </c>
      <c r="C2709" s="0" t="n">
        <v>49</v>
      </c>
      <c r="D2709" s="0" t="n">
        <v>6</v>
      </c>
      <c r="E2709" s="0" t="n">
        <v>3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広栄町</v>
      </c>
      <c r="C2710" s="3" t="s">
        <v>17</v>
      </c>
      <c r="D2710" s="0" t="n">
        <v>80</v>
      </c>
      <c r="E2710" s="0" t="n">
        <v>45</v>
      </c>
      <c r="F2710" s="0" t="n">
        <v>35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広栄町</v>
      </c>
      <c r="C2711" s="0" t="n">
        <v>50</v>
      </c>
      <c r="D2711" s="0" t="n">
        <v>19</v>
      </c>
      <c r="E2711" s="0" t="n">
        <v>11</v>
      </c>
      <c r="F2711" s="0" t="n">
        <v>8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広栄町</v>
      </c>
      <c r="C2712" s="0" t="n">
        <v>51</v>
      </c>
      <c r="D2712" s="0" t="n">
        <v>17</v>
      </c>
      <c r="E2712" s="0" t="n">
        <v>11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広栄町</v>
      </c>
      <c r="C2713" s="0" t="n">
        <v>52</v>
      </c>
      <c r="D2713" s="0" t="n">
        <v>17</v>
      </c>
      <c r="E2713" s="0" t="n">
        <v>11</v>
      </c>
      <c r="F2713" s="0" t="n">
        <v>6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広栄町</v>
      </c>
      <c r="C2714" s="0" t="n">
        <v>53</v>
      </c>
      <c r="D2714" s="0" t="n">
        <v>13</v>
      </c>
      <c r="E2714" s="0" t="n">
        <v>5</v>
      </c>
      <c r="F2714" s="0" t="n">
        <v>8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広栄町</v>
      </c>
      <c r="C2715" s="0" t="n">
        <v>54</v>
      </c>
      <c r="D2715" s="0" t="n">
        <v>14</v>
      </c>
      <c r="E2715" s="0" t="n">
        <v>7</v>
      </c>
      <c r="F2715" s="0" t="n">
        <v>7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広栄町</v>
      </c>
      <c r="C2716" s="3" t="s">
        <v>18</v>
      </c>
      <c r="D2716" s="0" t="n">
        <v>57</v>
      </c>
      <c r="E2716" s="0" t="n">
        <v>28</v>
      </c>
      <c r="F2716" s="0" t="n">
        <v>2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広栄町</v>
      </c>
      <c r="C2717" s="0" t="n">
        <v>55</v>
      </c>
      <c r="D2717" s="0" t="n">
        <v>9</v>
      </c>
      <c r="E2717" s="0" t="n">
        <v>4</v>
      </c>
      <c r="F2717" s="0" t="n">
        <v>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広栄町</v>
      </c>
      <c r="C2718" s="0" t="n">
        <v>56</v>
      </c>
      <c r="D2718" s="0" t="n">
        <v>12</v>
      </c>
      <c r="E2718" s="0" t="n">
        <v>5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広栄町</v>
      </c>
      <c r="C2719" s="0" t="n">
        <v>57</v>
      </c>
      <c r="D2719" s="0" t="n">
        <v>13</v>
      </c>
      <c r="E2719" s="0" t="n">
        <v>6</v>
      </c>
      <c r="F2719" s="0" t="n">
        <v>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広栄町</v>
      </c>
      <c r="C2720" s="0" t="n">
        <v>58</v>
      </c>
      <c r="D2720" s="0" t="n">
        <v>14</v>
      </c>
      <c r="E2720" s="0" t="n">
        <v>9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広栄町</v>
      </c>
      <c r="C2721" s="0" t="n">
        <v>59</v>
      </c>
      <c r="D2721" s="0" t="n">
        <v>9</v>
      </c>
      <c r="E2721" s="0" t="n">
        <v>4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広栄町</v>
      </c>
      <c r="C2722" s="3" t="s">
        <v>19</v>
      </c>
      <c r="D2722" s="0" t="n">
        <v>83</v>
      </c>
      <c r="E2722" s="0" t="n">
        <v>45</v>
      </c>
      <c r="F2722" s="0" t="n">
        <v>3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広栄町</v>
      </c>
      <c r="C2723" s="0" t="n">
        <v>60</v>
      </c>
      <c r="D2723" s="0" t="n">
        <v>14</v>
      </c>
      <c r="E2723" s="0" t="n">
        <v>9</v>
      </c>
      <c r="F2723" s="0" t="n">
        <v>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広栄町</v>
      </c>
      <c r="C2724" s="0" t="n">
        <v>61</v>
      </c>
      <c r="D2724" s="0" t="n">
        <v>20</v>
      </c>
      <c r="E2724" s="0" t="n">
        <v>11</v>
      </c>
      <c r="F2724" s="0" t="n">
        <v>9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広栄町</v>
      </c>
      <c r="C2725" s="0" t="n">
        <v>62</v>
      </c>
      <c r="D2725" s="0" t="n">
        <v>19</v>
      </c>
      <c r="E2725" s="0" t="n">
        <v>10</v>
      </c>
      <c r="F2725" s="0" t="n">
        <v>9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広栄町</v>
      </c>
      <c r="C2726" s="0" t="n">
        <v>63</v>
      </c>
      <c r="D2726" s="0" t="n">
        <v>16</v>
      </c>
      <c r="E2726" s="0" t="n">
        <v>9</v>
      </c>
      <c r="F2726" s="0" t="n">
        <v>7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広栄町</v>
      </c>
      <c r="C2727" s="0" t="n">
        <v>64</v>
      </c>
      <c r="D2727" s="0" t="n">
        <v>14</v>
      </c>
      <c r="E2727" s="0" t="n">
        <v>6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広栄町</v>
      </c>
      <c r="C2728" s="3" t="s">
        <v>20</v>
      </c>
      <c r="D2728" s="0" t="n">
        <v>77</v>
      </c>
      <c r="E2728" s="0" t="n">
        <v>30</v>
      </c>
      <c r="F2728" s="0" t="n">
        <v>4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広栄町</v>
      </c>
      <c r="C2729" s="0" t="n">
        <v>65</v>
      </c>
      <c r="D2729" s="0" t="n">
        <v>8</v>
      </c>
      <c r="E2729" s="0" t="n">
        <v>1</v>
      </c>
      <c r="F2729" s="0" t="n">
        <v>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広栄町</v>
      </c>
      <c r="C2730" s="0" t="n">
        <v>66</v>
      </c>
      <c r="D2730" s="0" t="n">
        <v>18</v>
      </c>
      <c r="E2730" s="0" t="n">
        <v>10</v>
      </c>
      <c r="F2730" s="0" t="n">
        <v>8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広栄町</v>
      </c>
      <c r="C2731" s="0" t="n">
        <v>67</v>
      </c>
      <c r="D2731" s="0" t="n">
        <v>15</v>
      </c>
      <c r="E2731" s="0" t="n">
        <v>5</v>
      </c>
      <c r="F2731" s="0" t="n">
        <v>1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広栄町</v>
      </c>
      <c r="C2732" s="0" t="n">
        <v>68</v>
      </c>
      <c r="D2732" s="0" t="n">
        <v>19</v>
      </c>
      <c r="E2732" s="0" t="n">
        <v>5</v>
      </c>
      <c r="F2732" s="0" t="n">
        <v>1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広栄町</v>
      </c>
      <c r="C2733" s="0" t="n">
        <v>69</v>
      </c>
      <c r="D2733" s="0" t="n">
        <v>17</v>
      </c>
      <c r="E2733" s="0" t="n">
        <v>9</v>
      </c>
      <c r="F2733" s="0" t="n">
        <v>8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広栄町</v>
      </c>
      <c r="C2734" s="3" t="s">
        <v>21</v>
      </c>
      <c r="D2734" s="0" t="n">
        <v>72</v>
      </c>
      <c r="E2734" s="0" t="n">
        <v>45</v>
      </c>
      <c r="F2734" s="0" t="n">
        <v>2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広栄町</v>
      </c>
      <c r="C2735" s="0" t="n">
        <v>70</v>
      </c>
      <c r="D2735" s="0" t="n">
        <v>17</v>
      </c>
      <c r="E2735" s="0" t="n">
        <v>10</v>
      </c>
      <c r="F2735" s="0" t="n">
        <v>7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広栄町</v>
      </c>
      <c r="C2736" s="0" t="n">
        <v>71</v>
      </c>
      <c r="D2736" s="0" t="n">
        <v>19</v>
      </c>
      <c r="E2736" s="0" t="n">
        <v>14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広栄町</v>
      </c>
      <c r="C2737" s="0" t="n">
        <v>72</v>
      </c>
      <c r="D2737" s="0" t="n">
        <v>12</v>
      </c>
      <c r="E2737" s="0" t="n">
        <v>8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広栄町</v>
      </c>
      <c r="C2738" s="0" t="n">
        <v>73</v>
      </c>
      <c r="D2738" s="0" t="n">
        <v>14</v>
      </c>
      <c r="E2738" s="0" t="n">
        <v>9</v>
      </c>
      <c r="F2738" s="0" t="n">
        <v>5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広栄町</v>
      </c>
      <c r="C2739" s="0" t="n">
        <v>74</v>
      </c>
      <c r="D2739" s="0" t="n">
        <v>10</v>
      </c>
      <c r="E2739" s="0" t="n">
        <v>4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広栄町</v>
      </c>
      <c r="C2740" s="3" t="s">
        <v>22</v>
      </c>
      <c r="D2740" s="0" t="n">
        <v>51</v>
      </c>
      <c r="E2740" s="0" t="n">
        <v>28</v>
      </c>
      <c r="F2740" s="0" t="n">
        <v>2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広栄町</v>
      </c>
      <c r="C2741" s="0" t="n">
        <v>75</v>
      </c>
      <c r="D2741" s="0" t="n">
        <v>11</v>
      </c>
      <c r="E2741" s="0" t="n">
        <v>6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広栄町</v>
      </c>
      <c r="C2742" s="0" t="n">
        <v>76</v>
      </c>
      <c r="D2742" s="0" t="n">
        <v>11</v>
      </c>
      <c r="E2742" s="0" t="n">
        <v>5</v>
      </c>
      <c r="F2742" s="0" t="n">
        <v>6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広栄町</v>
      </c>
      <c r="C2743" s="0" t="n">
        <v>77</v>
      </c>
      <c r="D2743" s="0" t="n">
        <v>11</v>
      </c>
      <c r="E2743" s="0" t="n">
        <v>6</v>
      </c>
      <c r="F2743" s="0" t="n">
        <v>5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広栄町</v>
      </c>
      <c r="C2744" s="0" t="n">
        <v>78</v>
      </c>
      <c r="D2744" s="0" t="n">
        <v>7</v>
      </c>
      <c r="E2744" s="0" t="n">
        <v>4</v>
      </c>
      <c r="F2744" s="0" t="n">
        <v>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広栄町</v>
      </c>
      <c r="C2745" s="0" t="n">
        <v>79</v>
      </c>
      <c r="D2745" s="0" t="n">
        <v>11</v>
      </c>
      <c r="E2745" s="0" t="n">
        <v>7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広栄町</v>
      </c>
      <c r="C2746" s="3" t="s">
        <v>23</v>
      </c>
      <c r="D2746" s="0" t="n">
        <v>23</v>
      </c>
      <c r="E2746" s="0" t="n">
        <v>8</v>
      </c>
      <c r="F2746" s="0" t="n">
        <v>1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広栄町</v>
      </c>
      <c r="C2747" s="0" t="n">
        <v>80</v>
      </c>
      <c r="D2747" s="0" t="n">
        <v>4</v>
      </c>
      <c r="E2747" s="0" t="n">
        <v>1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広栄町</v>
      </c>
      <c r="C2748" s="0" t="n">
        <v>81</v>
      </c>
      <c r="D2748" s="0" t="n">
        <v>5</v>
      </c>
      <c r="E2748" s="0" t="n">
        <v>3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広栄町</v>
      </c>
      <c r="C2749" s="0" t="n">
        <v>82</v>
      </c>
      <c r="D2749" s="0" t="n">
        <v>5</v>
      </c>
      <c r="E2749" s="0" t="n">
        <v>1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広栄町</v>
      </c>
      <c r="C2750" s="0" t="n">
        <v>83</v>
      </c>
      <c r="D2750" s="0" t="n">
        <v>7</v>
      </c>
      <c r="E2750" s="0" t="n">
        <v>3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広栄町</v>
      </c>
      <c r="C2751" s="0" t="n">
        <v>84</v>
      </c>
      <c r="D2751" s="0" t="n">
        <v>2</v>
      </c>
      <c r="E2751" s="0" t="n">
        <v>0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広栄町</v>
      </c>
      <c r="C2752" s="3" t="s">
        <v>24</v>
      </c>
      <c r="D2752" s="0" t="n">
        <v>10</v>
      </c>
      <c r="E2752" s="0" t="n">
        <v>1</v>
      </c>
      <c r="F2752" s="0" t="n">
        <v>9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広栄町</v>
      </c>
      <c r="C2753" s="0" t="n">
        <v>85</v>
      </c>
      <c r="D2753" s="0" t="n">
        <v>3</v>
      </c>
      <c r="E2753" s="0" t="n">
        <v>0</v>
      </c>
      <c r="F2753" s="0" t="n">
        <v>3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広栄町</v>
      </c>
      <c r="C2754" s="0" t="n">
        <v>86</v>
      </c>
      <c r="D2754" s="0" t="n">
        <v>2</v>
      </c>
      <c r="E2754" s="0" t="n">
        <v>1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広栄町</v>
      </c>
      <c r="C2755" s="0" t="n">
        <v>87</v>
      </c>
      <c r="D2755" s="0" t="n">
        <v>2</v>
      </c>
      <c r="E2755" s="0" t="n">
        <v>0</v>
      </c>
      <c r="F2755" s="0" t="n">
        <v>2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広栄町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広栄町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広栄町</v>
      </c>
      <c r="C2758" s="3" t="s">
        <v>25</v>
      </c>
      <c r="D2758" s="0" t="n">
        <v>3</v>
      </c>
      <c r="E2758" s="0" t="n">
        <v>2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広栄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広栄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広栄町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広栄町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広栄町</v>
      </c>
      <c r="C2763" s="0" t="n">
        <v>94</v>
      </c>
      <c r="D2763" s="0" t="n">
        <v>1</v>
      </c>
      <c r="E2763" s="0" t="n">
        <v>1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広栄町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広栄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広栄町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広栄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広栄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広栄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広栄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0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小仙波町１丁目</v>
      </c>
      <c r="C2773" s="0" t="n">
        <v>2011</v>
      </c>
      <c r="D2773" s="3" t="s">
        <v>0</v>
      </c>
      <c r="E2773" s="0" t="n">
        <v>1121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小仙波町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小仙波町１丁目</v>
      </c>
      <c r="C2775" s="3" t="s">
        <v>6</v>
      </c>
      <c r="D2775" s="0" t="n">
        <v>481</v>
      </c>
      <c r="E2775" s="0" t="n">
        <v>220</v>
      </c>
      <c r="F2775" s="0" t="n">
        <v>261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小仙波町１丁目</v>
      </c>
      <c r="C2776" s="3" t="s">
        <v>7</v>
      </c>
      <c r="D2776" s="0" t="n">
        <v>18</v>
      </c>
      <c r="E2776" s="0" t="n">
        <v>12</v>
      </c>
      <c r="F2776" s="0" t="n">
        <v>6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小仙波町１丁目</v>
      </c>
      <c r="C2777" s="0" t="n">
        <v>0</v>
      </c>
      <c r="D2777" s="0" t="n">
        <v>4</v>
      </c>
      <c r="E2777" s="0" t="n">
        <v>2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小仙波町１丁目</v>
      </c>
      <c r="C2778" s="0" t="n">
        <v>1</v>
      </c>
      <c r="D2778" s="0" t="n">
        <v>3</v>
      </c>
      <c r="E2778" s="0" t="n">
        <v>1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小仙波町１丁目</v>
      </c>
      <c r="C2779" s="0" t="n">
        <v>2</v>
      </c>
      <c r="D2779" s="0" t="n">
        <v>6</v>
      </c>
      <c r="E2779" s="0" t="n">
        <v>5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小仙波町１丁目</v>
      </c>
      <c r="C2780" s="0" t="n">
        <v>3</v>
      </c>
      <c r="D2780" s="0" t="n">
        <v>2</v>
      </c>
      <c r="E2780" s="0" t="n">
        <v>2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小仙波町１丁目</v>
      </c>
      <c r="C2781" s="0" t="n">
        <v>4</v>
      </c>
      <c r="D2781" s="0" t="n">
        <v>3</v>
      </c>
      <c r="E2781" s="0" t="n">
        <v>2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小仙波町１丁目</v>
      </c>
      <c r="C2782" s="3" t="s">
        <v>8</v>
      </c>
      <c r="D2782" s="0" t="n">
        <v>21</v>
      </c>
      <c r="E2782" s="0" t="n">
        <v>11</v>
      </c>
      <c r="F2782" s="0" t="n">
        <v>1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小仙波町１丁目</v>
      </c>
      <c r="C2783" s="0" t="n">
        <v>5</v>
      </c>
      <c r="D2783" s="0" t="n">
        <v>5</v>
      </c>
      <c r="E2783" s="0" t="n">
        <v>4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小仙波町１丁目</v>
      </c>
      <c r="C2784" s="0" t="n">
        <v>6</v>
      </c>
      <c r="D2784" s="0" t="n">
        <v>4</v>
      </c>
      <c r="E2784" s="0" t="n">
        <v>1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小仙波町１丁目</v>
      </c>
      <c r="C2785" s="0" t="n">
        <v>7</v>
      </c>
      <c r="D2785" s="0" t="n">
        <v>2</v>
      </c>
      <c r="E2785" s="0" t="n">
        <v>1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小仙波町１丁目</v>
      </c>
      <c r="C2786" s="0" t="n">
        <v>8</v>
      </c>
      <c r="D2786" s="0" t="n">
        <v>3</v>
      </c>
      <c r="E2786" s="0" t="n">
        <v>2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小仙波町１丁目</v>
      </c>
      <c r="C2787" s="0" t="n">
        <v>9</v>
      </c>
      <c r="D2787" s="0" t="n">
        <v>7</v>
      </c>
      <c r="E2787" s="0" t="n">
        <v>3</v>
      </c>
      <c r="F2787" s="0" t="n">
        <v>4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小仙波町１丁目</v>
      </c>
      <c r="C2788" s="3" t="s">
        <v>9</v>
      </c>
      <c r="D2788" s="0" t="n">
        <v>16</v>
      </c>
      <c r="E2788" s="0" t="n">
        <v>8</v>
      </c>
      <c r="F2788" s="0" t="n">
        <v>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小仙波町１丁目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小仙波町１丁目</v>
      </c>
      <c r="C2790" s="0" t="n">
        <v>11</v>
      </c>
      <c r="D2790" s="0" t="n">
        <v>5</v>
      </c>
      <c r="E2790" s="0" t="n">
        <v>3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小仙波町１丁目</v>
      </c>
      <c r="C2791" s="0" t="n">
        <v>12</v>
      </c>
      <c r="D2791" s="0" t="n">
        <v>5</v>
      </c>
      <c r="E2791" s="0" t="n">
        <v>2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小仙波町１丁目</v>
      </c>
      <c r="C2792" s="0" t="n">
        <v>13</v>
      </c>
      <c r="D2792" s="0" t="n">
        <v>2</v>
      </c>
      <c r="E2792" s="0" t="n">
        <v>1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小仙波町１丁目</v>
      </c>
      <c r="C2793" s="0" t="n">
        <v>14</v>
      </c>
      <c r="D2793" s="0" t="n">
        <v>4</v>
      </c>
      <c r="E2793" s="0" t="n">
        <v>2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小仙波町１丁目</v>
      </c>
      <c r="C2794" s="3" t="s">
        <v>10</v>
      </c>
      <c r="D2794" s="0" t="n">
        <v>17</v>
      </c>
      <c r="E2794" s="0" t="n">
        <v>9</v>
      </c>
      <c r="F2794" s="0" t="n">
        <v>8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小仙波町１丁目</v>
      </c>
      <c r="C2795" s="0" t="n">
        <v>15</v>
      </c>
      <c r="D2795" s="0" t="n">
        <v>3</v>
      </c>
      <c r="E2795" s="0" t="n">
        <v>1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小仙波町１丁目</v>
      </c>
      <c r="C2796" s="0" t="n">
        <v>16</v>
      </c>
      <c r="D2796" s="0" t="n">
        <v>3</v>
      </c>
      <c r="E2796" s="0" t="n">
        <v>0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小仙波町１丁目</v>
      </c>
      <c r="C2797" s="0" t="n">
        <v>17</v>
      </c>
      <c r="D2797" s="0" t="n">
        <v>3</v>
      </c>
      <c r="E2797" s="0" t="n">
        <v>2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小仙波町１丁目</v>
      </c>
      <c r="C2798" s="0" t="n">
        <v>18</v>
      </c>
      <c r="D2798" s="0" t="n">
        <v>4</v>
      </c>
      <c r="E2798" s="0" t="n">
        <v>3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小仙波町１丁目</v>
      </c>
      <c r="C2799" s="0" t="n">
        <v>19</v>
      </c>
      <c r="D2799" s="0" t="n">
        <v>4</v>
      </c>
      <c r="E2799" s="0" t="n">
        <v>3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小仙波町１丁目</v>
      </c>
      <c r="C2800" s="3" t="s">
        <v>11</v>
      </c>
      <c r="D2800" s="0" t="n">
        <v>21</v>
      </c>
      <c r="E2800" s="0" t="n">
        <v>9</v>
      </c>
      <c r="F2800" s="0" t="n">
        <v>1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小仙波町１丁目</v>
      </c>
      <c r="C2801" s="0" t="n">
        <v>20</v>
      </c>
      <c r="D2801" s="0" t="n">
        <v>5</v>
      </c>
      <c r="E2801" s="0" t="n">
        <v>2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小仙波町１丁目</v>
      </c>
      <c r="C2802" s="0" t="n">
        <v>21</v>
      </c>
      <c r="D2802" s="0" t="n">
        <v>7</v>
      </c>
      <c r="E2802" s="0" t="n">
        <v>4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小仙波町１丁目</v>
      </c>
      <c r="C2803" s="0" t="n">
        <v>22</v>
      </c>
      <c r="D2803" s="0" t="n">
        <v>3</v>
      </c>
      <c r="E2803" s="0" t="n">
        <v>0</v>
      </c>
      <c r="F2803" s="0" t="n">
        <v>3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小仙波町１丁目</v>
      </c>
      <c r="C2804" s="0" t="n">
        <v>23</v>
      </c>
      <c r="D2804" s="0" t="n">
        <v>4</v>
      </c>
      <c r="E2804" s="0" t="n">
        <v>1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小仙波町１丁目</v>
      </c>
      <c r="C2805" s="0" t="n">
        <v>24</v>
      </c>
      <c r="D2805" s="0" t="n">
        <v>2</v>
      </c>
      <c r="E2805" s="0" t="n">
        <v>2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小仙波町１丁目</v>
      </c>
      <c r="C2806" s="3" t="s">
        <v>12</v>
      </c>
      <c r="D2806" s="0" t="n">
        <v>19</v>
      </c>
      <c r="E2806" s="0" t="n">
        <v>8</v>
      </c>
      <c r="F2806" s="0" t="n">
        <v>1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小仙波町１丁目</v>
      </c>
      <c r="C2807" s="0" t="n">
        <v>25</v>
      </c>
      <c r="D2807" s="0" t="n">
        <v>3</v>
      </c>
      <c r="E2807" s="0" t="n">
        <v>1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小仙波町１丁目</v>
      </c>
      <c r="C2808" s="0" t="n">
        <v>26</v>
      </c>
      <c r="D2808" s="0" t="n">
        <v>3</v>
      </c>
      <c r="E2808" s="0" t="n">
        <v>2</v>
      </c>
      <c r="F2808" s="0" t="n">
        <v>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小仙波町１丁目</v>
      </c>
      <c r="C2809" s="0" t="n">
        <v>27</v>
      </c>
      <c r="D2809" s="0" t="n">
        <v>6</v>
      </c>
      <c r="E2809" s="0" t="n">
        <v>3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小仙波町１丁目</v>
      </c>
      <c r="C2810" s="0" t="n">
        <v>28</v>
      </c>
      <c r="D2810" s="0" t="n">
        <v>6</v>
      </c>
      <c r="E2810" s="0" t="n">
        <v>2</v>
      </c>
      <c r="F2810" s="0" t="n">
        <v>4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小仙波町１丁目</v>
      </c>
      <c r="C2811" s="0" t="n">
        <v>29</v>
      </c>
      <c r="D2811" s="0" t="n">
        <v>1</v>
      </c>
      <c r="E2811" s="0" t="n">
        <v>0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小仙波町１丁目</v>
      </c>
      <c r="C2812" s="3" t="s">
        <v>13</v>
      </c>
      <c r="D2812" s="0" t="n">
        <v>16</v>
      </c>
      <c r="E2812" s="0" t="n">
        <v>10</v>
      </c>
      <c r="F2812" s="0" t="n">
        <v>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小仙波町１丁目</v>
      </c>
      <c r="C2813" s="0" t="n">
        <v>30</v>
      </c>
      <c r="D2813" s="0" t="n">
        <v>4</v>
      </c>
      <c r="E2813" s="0" t="n">
        <v>2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小仙波町１丁目</v>
      </c>
      <c r="C2814" s="0" t="n">
        <v>31</v>
      </c>
      <c r="D2814" s="0" t="n">
        <v>1</v>
      </c>
      <c r="E2814" s="0" t="n">
        <v>0</v>
      </c>
      <c r="F2814" s="0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小仙波町１丁目</v>
      </c>
      <c r="C2815" s="0" t="n">
        <v>32</v>
      </c>
      <c r="D2815" s="0" t="n">
        <v>1</v>
      </c>
      <c r="E2815" s="0" t="n">
        <v>0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小仙波町１丁目</v>
      </c>
      <c r="C2816" s="0" t="n">
        <v>33</v>
      </c>
      <c r="D2816" s="0" t="n">
        <v>6</v>
      </c>
      <c r="E2816" s="0" t="n">
        <v>5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小仙波町１丁目</v>
      </c>
      <c r="C2817" s="0" t="n">
        <v>34</v>
      </c>
      <c r="D2817" s="0" t="n">
        <v>4</v>
      </c>
      <c r="E2817" s="0" t="n">
        <v>3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小仙波町１丁目</v>
      </c>
      <c r="C2818" s="3" t="s">
        <v>14</v>
      </c>
      <c r="D2818" s="0" t="n">
        <v>24</v>
      </c>
      <c r="E2818" s="0" t="n">
        <v>6</v>
      </c>
      <c r="F2818" s="0" t="n">
        <v>1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小仙波町１丁目</v>
      </c>
      <c r="C2819" s="0" t="n">
        <v>35</v>
      </c>
      <c r="D2819" s="0" t="n">
        <v>2</v>
      </c>
      <c r="E2819" s="0" t="n">
        <v>0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小仙波町１丁目</v>
      </c>
      <c r="C2820" s="0" t="n">
        <v>36</v>
      </c>
      <c r="D2820" s="0" t="n">
        <v>2</v>
      </c>
      <c r="E2820" s="0" t="n">
        <v>1</v>
      </c>
      <c r="F2820" s="0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小仙波町１丁目</v>
      </c>
      <c r="C2821" s="0" t="n">
        <v>37</v>
      </c>
      <c r="D2821" s="0" t="n">
        <v>10</v>
      </c>
      <c r="E2821" s="0" t="n">
        <v>2</v>
      </c>
      <c r="F2821" s="0" t="n">
        <v>8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小仙波町１丁目</v>
      </c>
      <c r="C2822" s="0" t="n">
        <v>38</v>
      </c>
      <c r="D2822" s="0" t="n">
        <v>6</v>
      </c>
      <c r="E2822" s="0" t="n">
        <v>2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小仙波町１丁目</v>
      </c>
      <c r="C2823" s="0" t="n">
        <v>39</v>
      </c>
      <c r="D2823" s="0" t="n">
        <v>4</v>
      </c>
      <c r="E2823" s="0" t="n">
        <v>1</v>
      </c>
      <c r="F2823" s="0" t="n">
        <v>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小仙波町１丁目</v>
      </c>
      <c r="C2824" s="3" t="s">
        <v>15</v>
      </c>
      <c r="D2824" s="0" t="n">
        <v>26</v>
      </c>
      <c r="E2824" s="0" t="n">
        <v>10</v>
      </c>
      <c r="F2824" s="0" t="n">
        <v>1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小仙波町１丁目</v>
      </c>
      <c r="C2825" s="0" t="n">
        <v>40</v>
      </c>
      <c r="D2825" s="0" t="n">
        <v>6</v>
      </c>
      <c r="E2825" s="0" t="n">
        <v>2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小仙波町１丁目</v>
      </c>
      <c r="C2826" s="0" t="n">
        <v>41</v>
      </c>
      <c r="D2826" s="0" t="n">
        <v>5</v>
      </c>
      <c r="E2826" s="0" t="n">
        <v>2</v>
      </c>
      <c r="F2826" s="0" t="n">
        <v>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小仙波町１丁目</v>
      </c>
      <c r="C2827" s="0" t="n">
        <v>42</v>
      </c>
      <c r="D2827" s="0" t="n">
        <v>7</v>
      </c>
      <c r="E2827" s="0" t="n">
        <v>2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小仙波町１丁目</v>
      </c>
      <c r="C2828" s="0" t="n">
        <v>43</v>
      </c>
      <c r="D2828" s="0" t="n">
        <v>4</v>
      </c>
      <c r="E2828" s="0" t="n">
        <v>1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小仙波町１丁目</v>
      </c>
      <c r="C2829" s="0" t="n">
        <v>44</v>
      </c>
      <c r="D2829" s="0" t="n">
        <v>4</v>
      </c>
      <c r="E2829" s="0" t="n">
        <v>3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小仙波町１丁目</v>
      </c>
      <c r="C2830" s="3" t="s">
        <v>16</v>
      </c>
      <c r="D2830" s="0" t="n">
        <v>38</v>
      </c>
      <c r="E2830" s="0" t="n">
        <v>21</v>
      </c>
      <c r="F2830" s="0" t="n">
        <v>1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小仙波町１丁目</v>
      </c>
      <c r="C2831" s="0" t="n">
        <v>45</v>
      </c>
      <c r="D2831" s="0" t="n">
        <v>4</v>
      </c>
      <c r="E2831" s="0" t="n">
        <v>1</v>
      </c>
      <c r="F2831" s="0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小仙波町１丁目</v>
      </c>
      <c r="C2832" s="0" t="n">
        <v>46</v>
      </c>
      <c r="D2832" s="0" t="n">
        <v>10</v>
      </c>
      <c r="E2832" s="0" t="n">
        <v>5</v>
      </c>
      <c r="F2832" s="0" t="n">
        <v>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小仙波町１丁目</v>
      </c>
      <c r="C2833" s="0" t="n">
        <v>47</v>
      </c>
      <c r="D2833" s="0" t="n">
        <v>9</v>
      </c>
      <c r="E2833" s="0" t="n">
        <v>4</v>
      </c>
      <c r="F2833" s="0" t="n">
        <v>5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小仙波町１丁目</v>
      </c>
      <c r="C2834" s="0" t="n">
        <v>48</v>
      </c>
      <c r="D2834" s="0" t="n">
        <v>10</v>
      </c>
      <c r="E2834" s="0" t="n">
        <v>10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小仙波町１丁目</v>
      </c>
      <c r="C2835" s="0" t="n">
        <v>49</v>
      </c>
      <c r="D2835" s="0" t="n">
        <v>5</v>
      </c>
      <c r="E2835" s="0" t="n">
        <v>1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小仙波町１丁目</v>
      </c>
      <c r="C2836" s="3" t="s">
        <v>17</v>
      </c>
      <c r="D2836" s="0" t="n">
        <v>29</v>
      </c>
      <c r="E2836" s="0" t="n">
        <v>15</v>
      </c>
      <c r="F2836" s="0" t="n">
        <v>1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小仙波町１丁目</v>
      </c>
      <c r="C2837" s="0" t="n">
        <v>50</v>
      </c>
      <c r="D2837" s="0" t="n">
        <v>5</v>
      </c>
      <c r="E2837" s="0" t="n">
        <v>3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小仙波町１丁目</v>
      </c>
      <c r="C2838" s="0" t="n">
        <v>51</v>
      </c>
      <c r="D2838" s="0" t="n">
        <v>6</v>
      </c>
      <c r="E2838" s="0" t="n">
        <v>5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小仙波町１丁目</v>
      </c>
      <c r="C2839" s="0" t="n">
        <v>52</v>
      </c>
      <c r="D2839" s="0" t="n">
        <v>6</v>
      </c>
      <c r="E2839" s="0" t="n">
        <v>1</v>
      </c>
      <c r="F2839" s="0" t="n">
        <v>5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小仙波町１丁目</v>
      </c>
      <c r="C2840" s="0" t="n">
        <v>53</v>
      </c>
      <c r="D2840" s="0" t="n">
        <v>6</v>
      </c>
      <c r="E2840" s="0" t="n">
        <v>2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小仙波町１丁目</v>
      </c>
      <c r="C2841" s="0" t="n">
        <v>54</v>
      </c>
      <c r="D2841" s="0" t="n">
        <v>6</v>
      </c>
      <c r="E2841" s="0" t="n">
        <v>4</v>
      </c>
      <c r="F2841" s="0" t="n">
        <v>2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小仙波町１丁目</v>
      </c>
      <c r="C2842" s="3" t="s">
        <v>18</v>
      </c>
      <c r="D2842" s="0" t="n">
        <v>32</v>
      </c>
      <c r="E2842" s="0" t="n">
        <v>16</v>
      </c>
      <c r="F2842" s="0" t="n">
        <v>1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小仙波町１丁目</v>
      </c>
      <c r="C2843" s="0" t="n">
        <v>55</v>
      </c>
      <c r="D2843" s="0" t="n">
        <v>7</v>
      </c>
      <c r="E2843" s="0" t="n">
        <v>5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小仙波町１丁目</v>
      </c>
      <c r="C2844" s="0" t="n">
        <v>56</v>
      </c>
      <c r="D2844" s="0" t="n">
        <v>5</v>
      </c>
      <c r="E2844" s="0" t="n">
        <v>3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小仙波町１丁目</v>
      </c>
      <c r="C2845" s="0" t="n">
        <v>57</v>
      </c>
      <c r="D2845" s="0" t="n">
        <v>5</v>
      </c>
      <c r="E2845" s="0" t="n">
        <v>1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小仙波町１丁目</v>
      </c>
      <c r="C2846" s="0" t="n">
        <v>58</v>
      </c>
      <c r="D2846" s="0" t="n">
        <v>9</v>
      </c>
      <c r="E2846" s="0" t="n">
        <v>4</v>
      </c>
      <c r="F2846" s="0" t="n">
        <v>5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小仙波町１丁目</v>
      </c>
      <c r="C2847" s="0" t="n">
        <v>59</v>
      </c>
      <c r="D2847" s="0" t="n">
        <v>6</v>
      </c>
      <c r="E2847" s="0" t="n">
        <v>3</v>
      </c>
      <c r="F2847" s="0" t="n">
        <v>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小仙波町１丁目</v>
      </c>
      <c r="C2848" s="3" t="s">
        <v>19</v>
      </c>
      <c r="D2848" s="0" t="n">
        <v>30</v>
      </c>
      <c r="E2848" s="0" t="n">
        <v>18</v>
      </c>
      <c r="F2848" s="0" t="n">
        <v>1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小仙波町１丁目</v>
      </c>
      <c r="C2849" s="0" t="n">
        <v>60</v>
      </c>
      <c r="D2849" s="0" t="n">
        <v>4</v>
      </c>
      <c r="E2849" s="0" t="n">
        <v>3</v>
      </c>
      <c r="F2849" s="0" t="n">
        <v>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小仙波町１丁目</v>
      </c>
      <c r="C2850" s="0" t="n">
        <v>61</v>
      </c>
      <c r="D2850" s="0" t="n">
        <v>7</v>
      </c>
      <c r="E2850" s="0" t="n">
        <v>3</v>
      </c>
      <c r="F2850" s="0" t="n">
        <v>4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小仙波町１丁目</v>
      </c>
      <c r="C2851" s="0" t="n">
        <v>62</v>
      </c>
      <c r="D2851" s="0" t="n">
        <v>4</v>
      </c>
      <c r="E2851" s="0" t="n">
        <v>2</v>
      </c>
      <c r="F2851" s="0" t="n">
        <v>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小仙波町１丁目</v>
      </c>
      <c r="C2852" s="0" t="n">
        <v>63</v>
      </c>
      <c r="D2852" s="0" t="n">
        <v>8</v>
      </c>
      <c r="E2852" s="0" t="n">
        <v>4</v>
      </c>
      <c r="F2852" s="0" t="n">
        <v>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小仙波町１丁目</v>
      </c>
      <c r="C2853" s="0" t="n">
        <v>64</v>
      </c>
      <c r="D2853" s="0" t="n">
        <v>7</v>
      </c>
      <c r="E2853" s="0" t="n">
        <v>6</v>
      </c>
      <c r="F2853" s="0" t="n">
        <v>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小仙波町１丁目</v>
      </c>
      <c r="C2854" s="3" t="s">
        <v>20</v>
      </c>
      <c r="D2854" s="0" t="n">
        <v>32</v>
      </c>
      <c r="E2854" s="0" t="n">
        <v>14</v>
      </c>
      <c r="F2854" s="0" t="n">
        <v>18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小仙波町１丁目</v>
      </c>
      <c r="C2855" s="0" t="n">
        <v>65</v>
      </c>
      <c r="D2855" s="0" t="n">
        <v>9</v>
      </c>
      <c r="E2855" s="0" t="n">
        <v>4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小仙波町１丁目</v>
      </c>
      <c r="C2856" s="0" t="n">
        <v>66</v>
      </c>
      <c r="D2856" s="0" t="n">
        <v>3</v>
      </c>
      <c r="E2856" s="0" t="n">
        <v>2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小仙波町１丁目</v>
      </c>
      <c r="C2857" s="0" t="n">
        <v>67</v>
      </c>
      <c r="D2857" s="0" t="n">
        <v>6</v>
      </c>
      <c r="E2857" s="0" t="n">
        <v>1</v>
      </c>
      <c r="F2857" s="0" t="n">
        <v>5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小仙波町１丁目</v>
      </c>
      <c r="C2858" s="0" t="n">
        <v>68</v>
      </c>
      <c r="D2858" s="0" t="n">
        <v>4</v>
      </c>
      <c r="E2858" s="0" t="n">
        <v>2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小仙波町１丁目</v>
      </c>
      <c r="C2859" s="0" t="n">
        <v>69</v>
      </c>
      <c r="D2859" s="0" t="n">
        <v>10</v>
      </c>
      <c r="E2859" s="0" t="n">
        <v>5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小仙波町１丁目</v>
      </c>
      <c r="C2860" s="3" t="s">
        <v>21</v>
      </c>
      <c r="D2860" s="0" t="n">
        <v>42</v>
      </c>
      <c r="E2860" s="0" t="n">
        <v>17</v>
      </c>
      <c r="F2860" s="0" t="n">
        <v>2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小仙波町１丁目</v>
      </c>
      <c r="C2861" s="0" t="n">
        <v>70</v>
      </c>
      <c r="D2861" s="0" t="n">
        <v>11</v>
      </c>
      <c r="E2861" s="0" t="n">
        <v>4</v>
      </c>
      <c r="F2861" s="0" t="n">
        <v>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小仙波町１丁目</v>
      </c>
      <c r="C2862" s="0" t="n">
        <v>71</v>
      </c>
      <c r="D2862" s="0" t="n">
        <v>6</v>
      </c>
      <c r="E2862" s="0" t="n">
        <v>3</v>
      </c>
      <c r="F2862" s="0" t="n">
        <v>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小仙波町１丁目</v>
      </c>
      <c r="C2863" s="0" t="n">
        <v>72</v>
      </c>
      <c r="D2863" s="0" t="n">
        <v>6</v>
      </c>
      <c r="E2863" s="0" t="n">
        <v>1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小仙波町１丁目</v>
      </c>
      <c r="C2864" s="0" t="n">
        <v>73</v>
      </c>
      <c r="D2864" s="0" t="n">
        <v>10</v>
      </c>
      <c r="E2864" s="0" t="n">
        <v>7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小仙波町１丁目</v>
      </c>
      <c r="C2865" s="0" t="n">
        <v>74</v>
      </c>
      <c r="D2865" s="0" t="n">
        <v>9</v>
      </c>
      <c r="E2865" s="0" t="n">
        <v>2</v>
      </c>
      <c r="F2865" s="0" t="n">
        <v>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小仙波町１丁目</v>
      </c>
      <c r="C2866" s="3" t="s">
        <v>22</v>
      </c>
      <c r="D2866" s="0" t="n">
        <v>35</v>
      </c>
      <c r="E2866" s="0" t="n">
        <v>12</v>
      </c>
      <c r="F2866" s="0" t="n">
        <v>2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小仙波町１丁目</v>
      </c>
      <c r="C2867" s="0" t="n">
        <v>75</v>
      </c>
      <c r="D2867" s="0" t="n">
        <v>2</v>
      </c>
      <c r="E2867" s="0" t="n">
        <v>0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小仙波町１丁目</v>
      </c>
      <c r="C2868" s="0" t="n">
        <v>76</v>
      </c>
      <c r="D2868" s="0" t="n">
        <v>8</v>
      </c>
      <c r="E2868" s="0" t="n">
        <v>3</v>
      </c>
      <c r="F2868" s="0" t="n">
        <v>5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小仙波町１丁目</v>
      </c>
      <c r="C2869" s="0" t="n">
        <v>77</v>
      </c>
      <c r="D2869" s="0" t="n">
        <v>3</v>
      </c>
      <c r="E2869" s="0" t="n">
        <v>2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小仙波町１丁目</v>
      </c>
      <c r="C2870" s="0" t="n">
        <v>78</v>
      </c>
      <c r="D2870" s="0" t="n">
        <v>9</v>
      </c>
      <c r="E2870" s="0" t="n">
        <v>4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小仙波町１丁目</v>
      </c>
      <c r="C2871" s="0" t="n">
        <v>79</v>
      </c>
      <c r="D2871" s="0" t="n">
        <v>13</v>
      </c>
      <c r="E2871" s="0" t="n">
        <v>3</v>
      </c>
      <c r="F2871" s="0" t="n">
        <v>1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小仙波町１丁目</v>
      </c>
      <c r="C2872" s="3" t="s">
        <v>23</v>
      </c>
      <c r="D2872" s="0" t="n">
        <v>37</v>
      </c>
      <c r="E2872" s="0" t="n">
        <v>19</v>
      </c>
      <c r="F2872" s="0" t="n">
        <v>18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小仙波町１丁目</v>
      </c>
      <c r="C2873" s="0" t="n">
        <v>80</v>
      </c>
      <c r="D2873" s="0" t="n">
        <v>11</v>
      </c>
      <c r="E2873" s="0" t="n">
        <v>5</v>
      </c>
      <c r="F2873" s="0" t="n">
        <v>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小仙波町１丁目</v>
      </c>
      <c r="C2874" s="0" t="n">
        <v>81</v>
      </c>
      <c r="D2874" s="0" t="n">
        <v>8</v>
      </c>
      <c r="E2874" s="0" t="n">
        <v>3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小仙波町１丁目</v>
      </c>
      <c r="C2875" s="0" t="n">
        <v>82</v>
      </c>
      <c r="D2875" s="0" t="n">
        <v>9</v>
      </c>
      <c r="E2875" s="0" t="n">
        <v>8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小仙波町１丁目</v>
      </c>
      <c r="C2876" s="0" t="n">
        <v>83</v>
      </c>
      <c r="D2876" s="0" t="n">
        <v>2</v>
      </c>
      <c r="E2876" s="0" t="n">
        <v>1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小仙波町１丁目</v>
      </c>
      <c r="C2877" s="0" t="n">
        <v>84</v>
      </c>
      <c r="D2877" s="0" t="n">
        <v>7</v>
      </c>
      <c r="E2877" s="0" t="n">
        <v>2</v>
      </c>
      <c r="F2877" s="0" t="n">
        <v>5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小仙波町１丁目</v>
      </c>
      <c r="C2878" s="3" t="s">
        <v>24</v>
      </c>
      <c r="D2878" s="0" t="n">
        <v>20</v>
      </c>
      <c r="E2878" s="0" t="n">
        <v>3</v>
      </c>
      <c r="F2878" s="0" t="n">
        <v>17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小仙波町１丁目</v>
      </c>
      <c r="C2879" s="0" t="n">
        <v>85</v>
      </c>
      <c r="D2879" s="0" t="n">
        <v>5</v>
      </c>
      <c r="E2879" s="0" t="n">
        <v>1</v>
      </c>
      <c r="F2879" s="0" t="n">
        <v>4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小仙波町１丁目</v>
      </c>
      <c r="C2880" s="0" t="n">
        <v>86</v>
      </c>
      <c r="D2880" s="0" t="n">
        <v>5</v>
      </c>
      <c r="E2880" s="0" t="n">
        <v>1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小仙波町１丁目</v>
      </c>
      <c r="C2881" s="0" t="n">
        <v>87</v>
      </c>
      <c r="D2881" s="0" t="n">
        <v>3</v>
      </c>
      <c r="E2881" s="0" t="n">
        <v>0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小仙波町１丁目</v>
      </c>
      <c r="C2882" s="0" t="n">
        <v>88</v>
      </c>
      <c r="D2882" s="0" t="n">
        <v>4</v>
      </c>
      <c r="E2882" s="0" t="n">
        <v>0</v>
      </c>
      <c r="F2882" s="0" t="n">
        <v>4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小仙波町１丁目</v>
      </c>
      <c r="C2883" s="0" t="n">
        <v>89</v>
      </c>
      <c r="D2883" s="0" t="n">
        <v>3</v>
      </c>
      <c r="E2883" s="0" t="n">
        <v>1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小仙波町１丁目</v>
      </c>
      <c r="C2884" s="3" t="s">
        <v>25</v>
      </c>
      <c r="D2884" s="0" t="n">
        <v>5</v>
      </c>
      <c r="E2884" s="0" t="n">
        <v>2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小仙波町１丁目</v>
      </c>
      <c r="C2885" s="0" t="n">
        <v>90</v>
      </c>
      <c r="D2885" s="0" t="n">
        <v>2</v>
      </c>
      <c r="E2885" s="0" t="n">
        <v>2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小仙波町１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小仙波町１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小仙波町１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小仙波町１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小仙波町１丁目</v>
      </c>
      <c r="C2890" s="3" t="s">
        <v>26</v>
      </c>
      <c r="D2890" s="0" t="n">
        <v>3</v>
      </c>
      <c r="E2890" s="0" t="n">
        <v>0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小仙波町１丁目</v>
      </c>
      <c r="C2891" s="0" t="n">
        <v>95</v>
      </c>
      <c r="D2891" s="0" t="n">
        <v>2</v>
      </c>
      <c r="E2891" s="0" t="n">
        <v>0</v>
      </c>
      <c r="F2891" s="0" t="n">
        <v>2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小仙波町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小仙波町１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小仙波町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小仙波町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小仙波町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小仙波町２丁目</v>
      </c>
      <c r="C2899" s="0" t="n">
        <v>2011</v>
      </c>
      <c r="D2899" s="3" t="s">
        <v>0</v>
      </c>
      <c r="E2899" s="0" t="n">
        <v>1122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小仙波町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小仙波町２丁目</v>
      </c>
      <c r="C2901" s="3" t="s">
        <v>6</v>
      </c>
      <c r="D2901" s="0" t="n">
        <v>1588</v>
      </c>
      <c r="E2901" s="0" t="n">
        <v>812</v>
      </c>
      <c r="F2901" s="0" t="n">
        <v>77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小仙波町２丁目</v>
      </c>
      <c r="C2902" s="3" t="s">
        <v>7</v>
      </c>
      <c r="D2902" s="0" t="n">
        <v>58</v>
      </c>
      <c r="E2902" s="0" t="n">
        <v>27</v>
      </c>
      <c r="F2902" s="0" t="n">
        <v>3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小仙波町２丁目</v>
      </c>
      <c r="C2903" s="0" t="n">
        <v>0</v>
      </c>
      <c r="D2903" s="0" t="n">
        <v>9</v>
      </c>
      <c r="E2903" s="0" t="n">
        <v>4</v>
      </c>
      <c r="F2903" s="0" t="n">
        <v>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小仙波町２丁目</v>
      </c>
      <c r="C2904" s="0" t="n">
        <v>1</v>
      </c>
      <c r="D2904" s="0" t="n">
        <v>10</v>
      </c>
      <c r="E2904" s="0" t="n">
        <v>3</v>
      </c>
      <c r="F2904" s="0" t="n">
        <v>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小仙波町２丁目</v>
      </c>
      <c r="C2905" s="0" t="n">
        <v>2</v>
      </c>
      <c r="D2905" s="0" t="n">
        <v>13</v>
      </c>
      <c r="E2905" s="0" t="n">
        <v>6</v>
      </c>
      <c r="F2905" s="0" t="n">
        <v>7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小仙波町２丁目</v>
      </c>
      <c r="C2906" s="0" t="n">
        <v>3</v>
      </c>
      <c r="D2906" s="0" t="n">
        <v>12</v>
      </c>
      <c r="E2906" s="0" t="n">
        <v>4</v>
      </c>
      <c r="F2906" s="0" t="n">
        <v>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小仙波町２丁目</v>
      </c>
      <c r="C2907" s="0" t="n">
        <v>4</v>
      </c>
      <c r="D2907" s="0" t="n">
        <v>14</v>
      </c>
      <c r="E2907" s="0" t="n">
        <v>10</v>
      </c>
      <c r="F2907" s="0" t="n">
        <v>4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小仙波町２丁目</v>
      </c>
      <c r="C2908" s="3" t="s">
        <v>8</v>
      </c>
      <c r="D2908" s="0" t="n">
        <v>56</v>
      </c>
      <c r="E2908" s="0" t="n">
        <v>32</v>
      </c>
      <c r="F2908" s="0" t="n">
        <v>2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小仙波町２丁目</v>
      </c>
      <c r="C2909" s="0" t="n">
        <v>5</v>
      </c>
      <c r="D2909" s="0" t="n">
        <v>6</v>
      </c>
      <c r="E2909" s="0" t="n">
        <v>4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小仙波町２丁目</v>
      </c>
      <c r="C2910" s="0" t="n">
        <v>6</v>
      </c>
      <c r="D2910" s="0" t="n">
        <v>9</v>
      </c>
      <c r="E2910" s="0" t="n">
        <v>6</v>
      </c>
      <c r="F2910" s="0" t="n">
        <v>3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小仙波町２丁目</v>
      </c>
      <c r="C2911" s="0" t="n">
        <v>7</v>
      </c>
      <c r="D2911" s="0" t="n">
        <v>14</v>
      </c>
      <c r="E2911" s="0" t="n">
        <v>7</v>
      </c>
      <c r="F2911" s="0" t="n">
        <v>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小仙波町２丁目</v>
      </c>
      <c r="C2912" s="0" t="n">
        <v>8</v>
      </c>
      <c r="D2912" s="0" t="n">
        <v>13</v>
      </c>
      <c r="E2912" s="0" t="n">
        <v>9</v>
      </c>
      <c r="F2912" s="0" t="n">
        <v>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小仙波町２丁目</v>
      </c>
      <c r="C2913" s="0" t="n">
        <v>9</v>
      </c>
      <c r="D2913" s="0" t="n">
        <v>14</v>
      </c>
      <c r="E2913" s="0" t="n">
        <v>6</v>
      </c>
      <c r="F2913" s="0" t="n">
        <v>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小仙波町２丁目</v>
      </c>
      <c r="C2914" s="3" t="s">
        <v>9</v>
      </c>
      <c r="D2914" s="0" t="n">
        <v>90</v>
      </c>
      <c r="E2914" s="0" t="n">
        <v>47</v>
      </c>
      <c r="F2914" s="0" t="n">
        <v>4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小仙波町２丁目</v>
      </c>
      <c r="C2915" s="0" t="n">
        <v>10</v>
      </c>
      <c r="D2915" s="0" t="n">
        <v>7</v>
      </c>
      <c r="E2915" s="0" t="n">
        <v>3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小仙波町２丁目</v>
      </c>
      <c r="C2916" s="0" t="n">
        <v>11</v>
      </c>
      <c r="D2916" s="0" t="n">
        <v>18</v>
      </c>
      <c r="E2916" s="0" t="n">
        <v>9</v>
      </c>
      <c r="F2916" s="0" t="n">
        <v>9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小仙波町２丁目</v>
      </c>
      <c r="C2917" s="0" t="n">
        <v>12</v>
      </c>
      <c r="D2917" s="0" t="n">
        <v>16</v>
      </c>
      <c r="E2917" s="0" t="n">
        <v>11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小仙波町２丁目</v>
      </c>
      <c r="C2918" s="0" t="n">
        <v>13</v>
      </c>
      <c r="D2918" s="0" t="n">
        <v>27</v>
      </c>
      <c r="E2918" s="0" t="n">
        <v>12</v>
      </c>
      <c r="F2918" s="0" t="n">
        <v>1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小仙波町２丁目</v>
      </c>
      <c r="C2919" s="0" t="n">
        <v>14</v>
      </c>
      <c r="D2919" s="0" t="n">
        <v>22</v>
      </c>
      <c r="E2919" s="0" t="n">
        <v>12</v>
      </c>
      <c r="F2919" s="0" t="n">
        <v>1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小仙波町２丁目</v>
      </c>
      <c r="C2920" s="3" t="s">
        <v>10</v>
      </c>
      <c r="D2920" s="0" t="n">
        <v>118</v>
      </c>
      <c r="E2920" s="0" t="n">
        <v>56</v>
      </c>
      <c r="F2920" s="0" t="n">
        <v>6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小仙波町２丁目</v>
      </c>
      <c r="C2921" s="0" t="n">
        <v>15</v>
      </c>
      <c r="D2921" s="0" t="n">
        <v>17</v>
      </c>
      <c r="E2921" s="0" t="n">
        <v>7</v>
      </c>
      <c r="F2921" s="0" t="n">
        <v>1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小仙波町２丁目</v>
      </c>
      <c r="C2922" s="0" t="n">
        <v>16</v>
      </c>
      <c r="D2922" s="0" t="n">
        <v>22</v>
      </c>
      <c r="E2922" s="0" t="n">
        <v>13</v>
      </c>
      <c r="F2922" s="0" t="n">
        <v>9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小仙波町２丁目</v>
      </c>
      <c r="C2923" s="0" t="n">
        <v>17</v>
      </c>
      <c r="D2923" s="0" t="n">
        <v>25</v>
      </c>
      <c r="E2923" s="0" t="n">
        <v>7</v>
      </c>
      <c r="F2923" s="0" t="n">
        <v>18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小仙波町２丁目</v>
      </c>
      <c r="C2924" s="0" t="n">
        <v>18</v>
      </c>
      <c r="D2924" s="0" t="n">
        <v>23</v>
      </c>
      <c r="E2924" s="0" t="n">
        <v>12</v>
      </c>
      <c r="F2924" s="0" t="n">
        <v>1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小仙波町２丁目</v>
      </c>
      <c r="C2925" s="0" t="n">
        <v>19</v>
      </c>
      <c r="D2925" s="0" t="n">
        <v>31</v>
      </c>
      <c r="E2925" s="0" t="n">
        <v>17</v>
      </c>
      <c r="F2925" s="0" t="n">
        <v>14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小仙波町２丁目</v>
      </c>
      <c r="C2926" s="3" t="s">
        <v>11</v>
      </c>
      <c r="D2926" s="0" t="n">
        <v>94</v>
      </c>
      <c r="E2926" s="0" t="n">
        <v>54</v>
      </c>
      <c r="F2926" s="0" t="n">
        <v>4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小仙波町２丁目</v>
      </c>
      <c r="C2927" s="0" t="n">
        <v>20</v>
      </c>
      <c r="D2927" s="0" t="n">
        <v>22</v>
      </c>
      <c r="E2927" s="0" t="n">
        <v>12</v>
      </c>
      <c r="F2927" s="0" t="n">
        <v>1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小仙波町２丁目</v>
      </c>
      <c r="C2928" s="0" t="n">
        <v>21</v>
      </c>
      <c r="D2928" s="0" t="n">
        <v>20</v>
      </c>
      <c r="E2928" s="0" t="n">
        <v>14</v>
      </c>
      <c r="F2928" s="0" t="n">
        <v>6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小仙波町２丁目</v>
      </c>
      <c r="C2929" s="0" t="n">
        <v>22</v>
      </c>
      <c r="D2929" s="0" t="n">
        <v>22</v>
      </c>
      <c r="E2929" s="0" t="n">
        <v>12</v>
      </c>
      <c r="F2929" s="0" t="n">
        <v>1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小仙波町２丁目</v>
      </c>
      <c r="C2930" s="0" t="n">
        <v>23</v>
      </c>
      <c r="D2930" s="0" t="n">
        <v>12</v>
      </c>
      <c r="E2930" s="0" t="n">
        <v>8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小仙波町２丁目</v>
      </c>
      <c r="C2931" s="0" t="n">
        <v>24</v>
      </c>
      <c r="D2931" s="0" t="n">
        <v>18</v>
      </c>
      <c r="E2931" s="0" t="n">
        <v>8</v>
      </c>
      <c r="F2931" s="0" t="n">
        <v>1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小仙波町２丁目</v>
      </c>
      <c r="C2932" s="3" t="s">
        <v>12</v>
      </c>
      <c r="D2932" s="0" t="n">
        <v>80</v>
      </c>
      <c r="E2932" s="0" t="n">
        <v>39</v>
      </c>
      <c r="F2932" s="0" t="n">
        <v>4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小仙波町２丁目</v>
      </c>
      <c r="C2933" s="0" t="n">
        <v>25</v>
      </c>
      <c r="D2933" s="0" t="n">
        <v>21</v>
      </c>
      <c r="E2933" s="0" t="n">
        <v>9</v>
      </c>
      <c r="F2933" s="0" t="n">
        <v>1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小仙波町２丁目</v>
      </c>
      <c r="C2934" s="0" t="n">
        <v>26</v>
      </c>
      <c r="D2934" s="0" t="n">
        <v>13</v>
      </c>
      <c r="E2934" s="0" t="n">
        <v>7</v>
      </c>
      <c r="F2934" s="0" t="n">
        <v>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小仙波町２丁目</v>
      </c>
      <c r="C2935" s="0" t="n">
        <v>27</v>
      </c>
      <c r="D2935" s="0" t="n">
        <v>17</v>
      </c>
      <c r="E2935" s="0" t="n">
        <v>11</v>
      </c>
      <c r="F2935" s="0" t="n">
        <v>6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小仙波町２丁目</v>
      </c>
      <c r="C2936" s="0" t="n">
        <v>28</v>
      </c>
      <c r="D2936" s="0" t="n">
        <v>12</v>
      </c>
      <c r="E2936" s="0" t="n">
        <v>4</v>
      </c>
      <c r="F2936" s="0" t="n">
        <v>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小仙波町２丁目</v>
      </c>
      <c r="C2937" s="0" t="n">
        <v>29</v>
      </c>
      <c r="D2937" s="0" t="n">
        <v>17</v>
      </c>
      <c r="E2937" s="0" t="n">
        <v>8</v>
      </c>
      <c r="F2937" s="0" t="n">
        <v>9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小仙波町２丁目</v>
      </c>
      <c r="C2938" s="3" t="s">
        <v>13</v>
      </c>
      <c r="D2938" s="0" t="n">
        <v>88</v>
      </c>
      <c r="E2938" s="0" t="n">
        <v>49</v>
      </c>
      <c r="F2938" s="0" t="n">
        <v>3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小仙波町２丁目</v>
      </c>
      <c r="C2939" s="0" t="n">
        <v>30</v>
      </c>
      <c r="D2939" s="0" t="n">
        <v>14</v>
      </c>
      <c r="E2939" s="0" t="n">
        <v>8</v>
      </c>
      <c r="F2939" s="0" t="n">
        <v>6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小仙波町２丁目</v>
      </c>
      <c r="C2940" s="0" t="n">
        <v>31</v>
      </c>
      <c r="D2940" s="0" t="n">
        <v>12</v>
      </c>
      <c r="E2940" s="0" t="n">
        <v>9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小仙波町２丁目</v>
      </c>
      <c r="C2941" s="0" t="n">
        <v>32</v>
      </c>
      <c r="D2941" s="0" t="n">
        <v>17</v>
      </c>
      <c r="E2941" s="0" t="n">
        <v>9</v>
      </c>
      <c r="F2941" s="0" t="n">
        <v>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小仙波町２丁目</v>
      </c>
      <c r="C2942" s="0" t="n">
        <v>33</v>
      </c>
      <c r="D2942" s="0" t="n">
        <v>23</v>
      </c>
      <c r="E2942" s="0" t="n">
        <v>11</v>
      </c>
      <c r="F2942" s="0" t="n">
        <v>1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小仙波町２丁目</v>
      </c>
      <c r="C2943" s="0" t="n">
        <v>34</v>
      </c>
      <c r="D2943" s="0" t="n">
        <v>22</v>
      </c>
      <c r="E2943" s="0" t="n">
        <v>12</v>
      </c>
      <c r="F2943" s="0" t="n">
        <v>1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小仙波町２丁目</v>
      </c>
      <c r="C2944" s="3" t="s">
        <v>14</v>
      </c>
      <c r="D2944" s="0" t="n">
        <v>109</v>
      </c>
      <c r="E2944" s="0" t="n">
        <v>60</v>
      </c>
      <c r="F2944" s="0" t="n">
        <v>4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小仙波町２丁目</v>
      </c>
      <c r="C2945" s="0" t="n">
        <v>35</v>
      </c>
      <c r="D2945" s="0" t="n">
        <v>14</v>
      </c>
      <c r="E2945" s="0" t="n">
        <v>7</v>
      </c>
      <c r="F2945" s="0" t="n">
        <v>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小仙波町２丁目</v>
      </c>
      <c r="C2946" s="0" t="n">
        <v>36</v>
      </c>
      <c r="D2946" s="0" t="n">
        <v>24</v>
      </c>
      <c r="E2946" s="0" t="n">
        <v>14</v>
      </c>
      <c r="F2946" s="0" t="n">
        <v>1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小仙波町２丁目</v>
      </c>
      <c r="C2947" s="0" t="n">
        <v>37</v>
      </c>
      <c r="D2947" s="0" t="n">
        <v>28</v>
      </c>
      <c r="E2947" s="0" t="n">
        <v>16</v>
      </c>
      <c r="F2947" s="0" t="n">
        <v>1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小仙波町２丁目</v>
      </c>
      <c r="C2948" s="0" t="n">
        <v>38</v>
      </c>
      <c r="D2948" s="0" t="n">
        <v>22</v>
      </c>
      <c r="E2948" s="0" t="n">
        <v>12</v>
      </c>
      <c r="F2948" s="0" t="n">
        <v>1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小仙波町２丁目</v>
      </c>
      <c r="C2949" s="0" t="n">
        <v>39</v>
      </c>
      <c r="D2949" s="0" t="n">
        <v>21</v>
      </c>
      <c r="E2949" s="0" t="n">
        <v>11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小仙波町２丁目</v>
      </c>
      <c r="C2950" s="3" t="s">
        <v>15</v>
      </c>
      <c r="D2950" s="0" t="n">
        <v>116</v>
      </c>
      <c r="E2950" s="0" t="n">
        <v>52</v>
      </c>
      <c r="F2950" s="0" t="n">
        <v>6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小仙波町２丁目</v>
      </c>
      <c r="C2951" s="0" t="n">
        <v>40</v>
      </c>
      <c r="D2951" s="0" t="n">
        <v>19</v>
      </c>
      <c r="E2951" s="0" t="n">
        <v>10</v>
      </c>
      <c r="F2951" s="0" t="n">
        <v>9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小仙波町２丁目</v>
      </c>
      <c r="C2952" s="0" t="n">
        <v>41</v>
      </c>
      <c r="D2952" s="0" t="n">
        <v>23</v>
      </c>
      <c r="E2952" s="0" t="n">
        <v>10</v>
      </c>
      <c r="F2952" s="0" t="n">
        <v>1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小仙波町２丁目</v>
      </c>
      <c r="C2953" s="0" t="n">
        <v>42</v>
      </c>
      <c r="D2953" s="0" t="n">
        <v>21</v>
      </c>
      <c r="E2953" s="0" t="n">
        <v>12</v>
      </c>
      <c r="F2953" s="0" t="n">
        <v>9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小仙波町２丁目</v>
      </c>
      <c r="C2954" s="0" t="n">
        <v>43</v>
      </c>
      <c r="D2954" s="0" t="n">
        <v>26</v>
      </c>
      <c r="E2954" s="0" t="n">
        <v>6</v>
      </c>
      <c r="F2954" s="0" t="n">
        <v>2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小仙波町２丁目</v>
      </c>
      <c r="C2955" s="0" t="n">
        <v>44</v>
      </c>
      <c r="D2955" s="0" t="n">
        <v>27</v>
      </c>
      <c r="E2955" s="0" t="n">
        <v>14</v>
      </c>
      <c r="F2955" s="0" t="n">
        <v>1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小仙波町２丁目</v>
      </c>
      <c r="C2956" s="3" t="s">
        <v>16</v>
      </c>
      <c r="D2956" s="0" t="n">
        <v>150</v>
      </c>
      <c r="E2956" s="0" t="n">
        <v>79</v>
      </c>
      <c r="F2956" s="0" t="n">
        <v>71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小仙波町２丁目</v>
      </c>
      <c r="C2957" s="0" t="n">
        <v>45</v>
      </c>
      <c r="D2957" s="0" t="n">
        <v>21</v>
      </c>
      <c r="E2957" s="0" t="n">
        <v>11</v>
      </c>
      <c r="F2957" s="0" t="n">
        <v>1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小仙波町２丁目</v>
      </c>
      <c r="C2958" s="0" t="n">
        <v>46</v>
      </c>
      <c r="D2958" s="0" t="n">
        <v>32</v>
      </c>
      <c r="E2958" s="0" t="n">
        <v>15</v>
      </c>
      <c r="F2958" s="0" t="n">
        <v>1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小仙波町２丁目</v>
      </c>
      <c r="C2959" s="0" t="n">
        <v>47</v>
      </c>
      <c r="D2959" s="0" t="n">
        <v>40</v>
      </c>
      <c r="E2959" s="0" t="n">
        <v>19</v>
      </c>
      <c r="F2959" s="0" t="n">
        <v>2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小仙波町２丁目</v>
      </c>
      <c r="C2960" s="0" t="n">
        <v>48</v>
      </c>
      <c r="D2960" s="0" t="n">
        <v>30</v>
      </c>
      <c r="E2960" s="0" t="n">
        <v>15</v>
      </c>
      <c r="F2960" s="0" t="n">
        <v>15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小仙波町２丁目</v>
      </c>
      <c r="C2961" s="0" t="n">
        <v>49</v>
      </c>
      <c r="D2961" s="0" t="n">
        <v>27</v>
      </c>
      <c r="E2961" s="0" t="n">
        <v>19</v>
      </c>
      <c r="F2961" s="0" t="n">
        <v>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小仙波町２丁目</v>
      </c>
      <c r="C2962" s="3" t="s">
        <v>17</v>
      </c>
      <c r="D2962" s="0" t="n">
        <v>120</v>
      </c>
      <c r="E2962" s="0" t="n">
        <v>64</v>
      </c>
      <c r="F2962" s="0" t="n">
        <v>56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小仙波町２丁目</v>
      </c>
      <c r="C2963" s="0" t="n">
        <v>50</v>
      </c>
      <c r="D2963" s="0" t="n">
        <v>33</v>
      </c>
      <c r="E2963" s="0" t="n">
        <v>21</v>
      </c>
      <c r="F2963" s="0" t="n">
        <v>1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小仙波町２丁目</v>
      </c>
      <c r="C2964" s="0" t="n">
        <v>51</v>
      </c>
      <c r="D2964" s="0" t="n">
        <v>18</v>
      </c>
      <c r="E2964" s="0" t="n">
        <v>8</v>
      </c>
      <c r="F2964" s="0" t="n">
        <v>1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小仙波町２丁目</v>
      </c>
      <c r="C2965" s="0" t="n">
        <v>52</v>
      </c>
      <c r="D2965" s="0" t="n">
        <v>28</v>
      </c>
      <c r="E2965" s="0" t="n">
        <v>15</v>
      </c>
      <c r="F2965" s="0" t="n">
        <v>1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小仙波町２丁目</v>
      </c>
      <c r="C2966" s="0" t="n">
        <v>53</v>
      </c>
      <c r="D2966" s="0" t="n">
        <v>19</v>
      </c>
      <c r="E2966" s="0" t="n">
        <v>11</v>
      </c>
      <c r="F2966" s="0" t="n">
        <v>8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小仙波町２丁目</v>
      </c>
      <c r="C2967" s="0" t="n">
        <v>54</v>
      </c>
      <c r="D2967" s="0" t="n">
        <v>22</v>
      </c>
      <c r="E2967" s="0" t="n">
        <v>9</v>
      </c>
      <c r="F2967" s="0" t="n">
        <v>1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小仙波町２丁目</v>
      </c>
      <c r="C2968" s="3" t="s">
        <v>18</v>
      </c>
      <c r="D2968" s="0" t="n">
        <v>105</v>
      </c>
      <c r="E2968" s="0" t="n">
        <v>63</v>
      </c>
      <c r="F2968" s="0" t="n">
        <v>4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小仙波町２丁目</v>
      </c>
      <c r="C2969" s="0" t="n">
        <v>55</v>
      </c>
      <c r="D2969" s="0" t="n">
        <v>13</v>
      </c>
      <c r="E2969" s="0" t="n">
        <v>6</v>
      </c>
      <c r="F2969" s="0" t="n">
        <v>7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小仙波町２丁目</v>
      </c>
      <c r="C2970" s="0" t="n">
        <v>56</v>
      </c>
      <c r="D2970" s="0" t="n">
        <v>28</v>
      </c>
      <c r="E2970" s="0" t="n">
        <v>19</v>
      </c>
      <c r="F2970" s="0" t="n">
        <v>9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小仙波町２丁目</v>
      </c>
      <c r="C2971" s="0" t="n">
        <v>57</v>
      </c>
      <c r="D2971" s="0" t="n">
        <v>18</v>
      </c>
      <c r="E2971" s="0" t="n">
        <v>11</v>
      </c>
      <c r="F2971" s="0" t="n">
        <v>7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小仙波町２丁目</v>
      </c>
      <c r="C2972" s="0" t="n">
        <v>58</v>
      </c>
      <c r="D2972" s="0" t="n">
        <v>24</v>
      </c>
      <c r="E2972" s="0" t="n">
        <v>15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小仙波町２丁目</v>
      </c>
      <c r="C2973" s="0" t="n">
        <v>59</v>
      </c>
      <c r="D2973" s="0" t="n">
        <v>22</v>
      </c>
      <c r="E2973" s="0" t="n">
        <v>12</v>
      </c>
      <c r="F2973" s="0" t="n">
        <v>1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小仙波町２丁目</v>
      </c>
      <c r="C2974" s="3" t="s">
        <v>19</v>
      </c>
      <c r="D2974" s="0" t="n">
        <v>114</v>
      </c>
      <c r="E2974" s="0" t="n">
        <v>59</v>
      </c>
      <c r="F2974" s="0" t="n">
        <v>55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小仙波町２丁目</v>
      </c>
      <c r="C2975" s="0" t="n">
        <v>60</v>
      </c>
      <c r="D2975" s="0" t="n">
        <v>16</v>
      </c>
      <c r="E2975" s="0" t="n">
        <v>7</v>
      </c>
      <c r="F2975" s="0" t="n">
        <v>9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小仙波町２丁目</v>
      </c>
      <c r="C2976" s="0" t="n">
        <v>61</v>
      </c>
      <c r="D2976" s="0" t="n">
        <v>28</v>
      </c>
      <c r="E2976" s="0" t="n">
        <v>17</v>
      </c>
      <c r="F2976" s="0" t="n">
        <v>1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小仙波町２丁目</v>
      </c>
      <c r="C2977" s="0" t="n">
        <v>62</v>
      </c>
      <c r="D2977" s="0" t="n">
        <v>25</v>
      </c>
      <c r="E2977" s="0" t="n">
        <v>13</v>
      </c>
      <c r="F2977" s="0" t="n">
        <v>1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小仙波町２丁目</v>
      </c>
      <c r="C2978" s="0" t="n">
        <v>63</v>
      </c>
      <c r="D2978" s="0" t="n">
        <v>24</v>
      </c>
      <c r="E2978" s="0" t="n">
        <v>11</v>
      </c>
      <c r="F2978" s="0" t="n">
        <v>1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小仙波町２丁目</v>
      </c>
      <c r="C2979" s="0" t="n">
        <v>64</v>
      </c>
      <c r="D2979" s="0" t="n">
        <v>21</v>
      </c>
      <c r="E2979" s="0" t="n">
        <v>11</v>
      </c>
      <c r="F2979" s="0" t="n">
        <v>1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小仙波町２丁目</v>
      </c>
      <c r="C2980" s="3" t="s">
        <v>20</v>
      </c>
      <c r="D2980" s="0" t="n">
        <v>80</v>
      </c>
      <c r="E2980" s="0" t="n">
        <v>42</v>
      </c>
      <c r="F2980" s="0" t="n">
        <v>3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小仙波町２丁目</v>
      </c>
      <c r="C2981" s="0" t="n">
        <v>65</v>
      </c>
      <c r="D2981" s="0" t="n">
        <v>14</v>
      </c>
      <c r="E2981" s="0" t="n">
        <v>5</v>
      </c>
      <c r="F2981" s="0" t="n">
        <v>9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小仙波町２丁目</v>
      </c>
      <c r="C2982" s="0" t="n">
        <v>66</v>
      </c>
      <c r="D2982" s="0" t="n">
        <v>11</v>
      </c>
      <c r="E2982" s="0" t="n">
        <v>6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小仙波町２丁目</v>
      </c>
      <c r="C2983" s="0" t="n">
        <v>67</v>
      </c>
      <c r="D2983" s="0" t="n">
        <v>16</v>
      </c>
      <c r="E2983" s="0" t="n">
        <v>9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小仙波町２丁目</v>
      </c>
      <c r="C2984" s="0" t="n">
        <v>68</v>
      </c>
      <c r="D2984" s="0" t="n">
        <v>23</v>
      </c>
      <c r="E2984" s="0" t="n">
        <v>14</v>
      </c>
      <c r="F2984" s="0" t="n">
        <v>9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小仙波町２丁目</v>
      </c>
      <c r="C2985" s="0" t="n">
        <v>69</v>
      </c>
      <c r="D2985" s="0" t="n">
        <v>16</v>
      </c>
      <c r="E2985" s="0" t="n">
        <v>8</v>
      </c>
      <c r="F2985" s="0" t="n">
        <v>8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小仙波町２丁目</v>
      </c>
      <c r="C2986" s="3" t="s">
        <v>21</v>
      </c>
      <c r="D2986" s="0" t="n">
        <v>82</v>
      </c>
      <c r="E2986" s="0" t="n">
        <v>38</v>
      </c>
      <c r="F2986" s="0" t="n">
        <v>4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小仙波町２丁目</v>
      </c>
      <c r="C2987" s="0" t="n">
        <v>70</v>
      </c>
      <c r="D2987" s="0" t="n">
        <v>19</v>
      </c>
      <c r="E2987" s="0" t="n">
        <v>11</v>
      </c>
      <c r="F2987" s="0" t="n">
        <v>8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小仙波町２丁目</v>
      </c>
      <c r="C2988" s="0" t="n">
        <v>71</v>
      </c>
      <c r="D2988" s="0" t="n">
        <v>19</v>
      </c>
      <c r="E2988" s="0" t="n">
        <v>9</v>
      </c>
      <c r="F2988" s="0" t="n">
        <v>1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小仙波町２丁目</v>
      </c>
      <c r="C2989" s="0" t="n">
        <v>72</v>
      </c>
      <c r="D2989" s="0" t="n">
        <v>14</v>
      </c>
      <c r="E2989" s="0" t="n">
        <v>3</v>
      </c>
      <c r="F2989" s="0" t="n">
        <v>1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小仙波町２丁目</v>
      </c>
      <c r="C2990" s="0" t="n">
        <v>73</v>
      </c>
      <c r="D2990" s="0" t="n">
        <v>13</v>
      </c>
      <c r="E2990" s="0" t="n">
        <v>5</v>
      </c>
      <c r="F2990" s="0" t="n">
        <v>8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小仙波町２丁目</v>
      </c>
      <c r="C2991" s="0" t="n">
        <v>74</v>
      </c>
      <c r="D2991" s="0" t="n">
        <v>17</v>
      </c>
      <c r="E2991" s="0" t="n">
        <v>10</v>
      </c>
      <c r="F2991" s="0" t="n">
        <v>7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小仙波町２丁目</v>
      </c>
      <c r="C2992" s="3" t="s">
        <v>22</v>
      </c>
      <c r="D2992" s="0" t="n">
        <v>72</v>
      </c>
      <c r="E2992" s="0" t="n">
        <v>31</v>
      </c>
      <c r="F2992" s="0" t="n">
        <v>4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小仙波町２丁目</v>
      </c>
      <c r="C2993" s="0" t="n">
        <v>75</v>
      </c>
      <c r="D2993" s="0" t="n">
        <v>17</v>
      </c>
      <c r="E2993" s="0" t="n">
        <v>8</v>
      </c>
      <c r="F2993" s="0" t="n">
        <v>9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小仙波町２丁目</v>
      </c>
      <c r="C2994" s="0" t="n">
        <v>76</v>
      </c>
      <c r="D2994" s="0" t="n">
        <v>21</v>
      </c>
      <c r="E2994" s="0" t="n">
        <v>10</v>
      </c>
      <c r="F2994" s="0" t="n">
        <v>1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小仙波町２丁目</v>
      </c>
      <c r="C2995" s="0" t="n">
        <v>77</v>
      </c>
      <c r="D2995" s="0" t="n">
        <v>15</v>
      </c>
      <c r="E2995" s="0" t="n">
        <v>6</v>
      </c>
      <c r="F2995" s="0" t="n">
        <v>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小仙波町２丁目</v>
      </c>
      <c r="C2996" s="0" t="n">
        <v>78</v>
      </c>
      <c r="D2996" s="0" t="n">
        <v>10</v>
      </c>
      <c r="E2996" s="0" t="n">
        <v>5</v>
      </c>
      <c r="F2996" s="0" t="n">
        <v>5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小仙波町２丁目</v>
      </c>
      <c r="C2997" s="0" t="n">
        <v>79</v>
      </c>
      <c r="D2997" s="0" t="n">
        <v>9</v>
      </c>
      <c r="E2997" s="0" t="n">
        <v>2</v>
      </c>
      <c r="F2997" s="0" t="n">
        <v>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小仙波町２丁目</v>
      </c>
      <c r="C2998" s="3" t="s">
        <v>23</v>
      </c>
      <c r="D2998" s="0" t="n">
        <v>26</v>
      </c>
      <c r="E2998" s="0" t="n">
        <v>14</v>
      </c>
      <c r="F2998" s="0" t="n">
        <v>12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小仙波町２丁目</v>
      </c>
      <c r="C2999" s="0" t="n">
        <v>80</v>
      </c>
      <c r="D2999" s="0" t="n">
        <v>8</v>
      </c>
      <c r="E2999" s="0" t="n">
        <v>5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小仙波町２丁目</v>
      </c>
      <c r="C3000" s="0" t="n">
        <v>81</v>
      </c>
      <c r="D3000" s="0" t="n">
        <v>6</v>
      </c>
      <c r="E3000" s="0" t="n">
        <v>3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小仙波町２丁目</v>
      </c>
      <c r="C3001" s="0" t="n">
        <v>82</v>
      </c>
      <c r="D3001" s="0" t="n">
        <v>3</v>
      </c>
      <c r="E3001" s="0" t="n">
        <v>2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小仙波町２丁目</v>
      </c>
      <c r="C3002" s="0" t="n">
        <v>83</v>
      </c>
      <c r="D3002" s="0" t="n">
        <v>3</v>
      </c>
      <c r="E3002" s="0" t="n">
        <v>0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小仙波町２丁目</v>
      </c>
      <c r="C3003" s="0" t="n">
        <v>84</v>
      </c>
      <c r="D3003" s="0" t="n">
        <v>6</v>
      </c>
      <c r="E3003" s="0" t="n">
        <v>4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小仙波町２丁目</v>
      </c>
      <c r="C3004" s="3" t="s">
        <v>24</v>
      </c>
      <c r="D3004" s="0" t="n">
        <v>25</v>
      </c>
      <c r="E3004" s="0" t="n">
        <v>5</v>
      </c>
      <c r="F3004" s="0" t="n">
        <v>2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小仙波町２丁目</v>
      </c>
      <c r="C3005" s="0" t="n">
        <v>85</v>
      </c>
      <c r="D3005" s="0" t="n">
        <v>10</v>
      </c>
      <c r="E3005" s="0" t="n">
        <v>3</v>
      </c>
      <c r="F3005" s="0" t="n">
        <v>7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小仙波町２丁目</v>
      </c>
      <c r="C3006" s="0" t="n">
        <v>86</v>
      </c>
      <c r="D3006" s="0" t="n">
        <v>3</v>
      </c>
      <c r="E3006" s="0" t="n">
        <v>1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小仙波町２丁目</v>
      </c>
      <c r="C3007" s="0" t="n">
        <v>87</v>
      </c>
      <c r="D3007" s="0" t="n">
        <v>6</v>
      </c>
      <c r="E3007" s="0" t="n">
        <v>0</v>
      </c>
      <c r="F3007" s="0" t="n">
        <v>6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小仙波町２丁目</v>
      </c>
      <c r="C3008" s="0" t="n">
        <v>88</v>
      </c>
      <c r="D3008" s="0" t="n">
        <v>4</v>
      </c>
      <c r="E3008" s="0" t="n">
        <v>1</v>
      </c>
      <c r="F3008" s="0" t="n">
        <v>3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小仙波町２丁目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小仙波町２丁目</v>
      </c>
      <c r="C3010" s="3" t="s">
        <v>25</v>
      </c>
      <c r="D3010" s="0" t="n">
        <v>4</v>
      </c>
      <c r="E3010" s="0" t="n">
        <v>1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小仙波町２丁目</v>
      </c>
      <c r="C3011" s="0" t="n">
        <v>90</v>
      </c>
      <c r="D3011" s="0" t="n">
        <v>2</v>
      </c>
      <c r="E3011" s="0" t="n">
        <v>1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小仙波町２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小仙波町２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小仙波町２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小仙波町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小仙波町２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小仙波町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小仙波町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小仙波町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小仙波町２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小仙波町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小仙波町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2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小仙波町３丁目</v>
      </c>
      <c r="C3025" s="0" t="n">
        <v>2011</v>
      </c>
      <c r="D3025" s="3" t="s">
        <v>0</v>
      </c>
      <c r="E3025" s="0" t="n">
        <v>1123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小仙波町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小仙波町３丁目</v>
      </c>
      <c r="C3027" s="3" t="s">
        <v>6</v>
      </c>
      <c r="D3027" s="0" t="n">
        <v>957</v>
      </c>
      <c r="E3027" s="0" t="n">
        <v>495</v>
      </c>
      <c r="F3027" s="0" t="n">
        <v>46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小仙波町３丁目</v>
      </c>
      <c r="C3028" s="3" t="s">
        <v>7</v>
      </c>
      <c r="D3028" s="0" t="n">
        <v>37</v>
      </c>
      <c r="E3028" s="0" t="n">
        <v>19</v>
      </c>
      <c r="F3028" s="0" t="n">
        <v>18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小仙波町３丁目</v>
      </c>
      <c r="C3029" s="0" t="n">
        <v>0</v>
      </c>
      <c r="D3029" s="0" t="n">
        <v>9</v>
      </c>
      <c r="E3029" s="0" t="n">
        <v>8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小仙波町３丁目</v>
      </c>
      <c r="C3030" s="0" t="n">
        <v>1</v>
      </c>
      <c r="D3030" s="0" t="n">
        <v>7</v>
      </c>
      <c r="E3030" s="0" t="n">
        <v>1</v>
      </c>
      <c r="F3030" s="0" t="n">
        <v>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小仙波町３丁目</v>
      </c>
      <c r="C3031" s="0" t="n">
        <v>2</v>
      </c>
      <c r="D3031" s="0" t="n">
        <v>4</v>
      </c>
      <c r="E3031" s="0" t="n">
        <v>2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小仙波町３丁目</v>
      </c>
      <c r="C3032" s="0" t="n">
        <v>3</v>
      </c>
      <c r="D3032" s="0" t="n">
        <v>9</v>
      </c>
      <c r="E3032" s="0" t="n">
        <v>3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小仙波町３丁目</v>
      </c>
      <c r="C3033" s="0" t="n">
        <v>4</v>
      </c>
      <c r="D3033" s="0" t="n">
        <v>8</v>
      </c>
      <c r="E3033" s="0" t="n">
        <v>5</v>
      </c>
      <c r="F3033" s="0" t="n">
        <v>3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小仙波町３丁目</v>
      </c>
      <c r="C3034" s="3" t="s">
        <v>8</v>
      </c>
      <c r="D3034" s="0" t="n">
        <v>40</v>
      </c>
      <c r="E3034" s="0" t="n">
        <v>25</v>
      </c>
      <c r="F3034" s="0" t="n">
        <v>1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小仙波町３丁目</v>
      </c>
      <c r="C3035" s="0" t="n">
        <v>5</v>
      </c>
      <c r="D3035" s="0" t="n">
        <v>8</v>
      </c>
      <c r="E3035" s="0" t="n">
        <v>6</v>
      </c>
      <c r="F3035" s="0" t="n">
        <v>2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小仙波町３丁目</v>
      </c>
      <c r="C3036" s="0" t="n">
        <v>6</v>
      </c>
      <c r="D3036" s="0" t="n">
        <v>8</v>
      </c>
      <c r="E3036" s="0" t="n">
        <v>6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小仙波町３丁目</v>
      </c>
      <c r="C3037" s="0" t="n">
        <v>7</v>
      </c>
      <c r="D3037" s="0" t="n">
        <v>9</v>
      </c>
      <c r="E3037" s="0" t="n">
        <v>7</v>
      </c>
      <c r="F3037" s="0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小仙波町３丁目</v>
      </c>
      <c r="C3038" s="0" t="n">
        <v>8</v>
      </c>
      <c r="D3038" s="0" t="n">
        <v>8</v>
      </c>
      <c r="E3038" s="0" t="n">
        <v>2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小仙波町３丁目</v>
      </c>
      <c r="C3039" s="0" t="n">
        <v>9</v>
      </c>
      <c r="D3039" s="0" t="n">
        <v>7</v>
      </c>
      <c r="E3039" s="0" t="n">
        <v>4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小仙波町３丁目</v>
      </c>
      <c r="C3040" s="3" t="s">
        <v>9</v>
      </c>
      <c r="D3040" s="0" t="n">
        <v>43</v>
      </c>
      <c r="E3040" s="0" t="n">
        <v>24</v>
      </c>
      <c r="F3040" s="0" t="n">
        <v>19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小仙波町３丁目</v>
      </c>
      <c r="C3041" s="0" t="n">
        <v>10</v>
      </c>
      <c r="D3041" s="0" t="n">
        <v>4</v>
      </c>
      <c r="E3041" s="0" t="n">
        <v>0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小仙波町３丁目</v>
      </c>
      <c r="C3042" s="0" t="n">
        <v>11</v>
      </c>
      <c r="D3042" s="0" t="n">
        <v>5</v>
      </c>
      <c r="E3042" s="0" t="n">
        <v>4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小仙波町３丁目</v>
      </c>
      <c r="C3043" s="0" t="n">
        <v>12</v>
      </c>
      <c r="D3043" s="0" t="n">
        <v>5</v>
      </c>
      <c r="E3043" s="0" t="n">
        <v>1</v>
      </c>
      <c r="F3043" s="0" t="n">
        <v>4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小仙波町３丁目</v>
      </c>
      <c r="C3044" s="0" t="n">
        <v>13</v>
      </c>
      <c r="D3044" s="0" t="n">
        <v>9</v>
      </c>
      <c r="E3044" s="0" t="n">
        <v>6</v>
      </c>
      <c r="F3044" s="0" t="n">
        <v>3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小仙波町３丁目</v>
      </c>
      <c r="C3045" s="0" t="n">
        <v>14</v>
      </c>
      <c r="D3045" s="0" t="n">
        <v>20</v>
      </c>
      <c r="E3045" s="0" t="n">
        <v>13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小仙波町３丁目</v>
      </c>
      <c r="C3046" s="3" t="s">
        <v>10</v>
      </c>
      <c r="D3046" s="0" t="n">
        <v>57</v>
      </c>
      <c r="E3046" s="0" t="n">
        <v>29</v>
      </c>
      <c r="F3046" s="0" t="n">
        <v>28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小仙波町３丁目</v>
      </c>
      <c r="C3047" s="0" t="n">
        <v>15</v>
      </c>
      <c r="D3047" s="0" t="n">
        <v>9</v>
      </c>
      <c r="E3047" s="0" t="n">
        <v>6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小仙波町３丁目</v>
      </c>
      <c r="C3048" s="0" t="n">
        <v>16</v>
      </c>
      <c r="D3048" s="0" t="n">
        <v>12</v>
      </c>
      <c r="E3048" s="0" t="n">
        <v>4</v>
      </c>
      <c r="F3048" s="0" t="n">
        <v>8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小仙波町３丁目</v>
      </c>
      <c r="C3049" s="0" t="n">
        <v>17</v>
      </c>
      <c r="D3049" s="0" t="n">
        <v>12</v>
      </c>
      <c r="E3049" s="0" t="n">
        <v>6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小仙波町３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小仙波町３丁目</v>
      </c>
      <c r="C3051" s="0" t="n">
        <v>19</v>
      </c>
      <c r="D3051" s="0" t="n">
        <v>14</v>
      </c>
      <c r="E3051" s="0" t="n">
        <v>9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小仙波町３丁目</v>
      </c>
      <c r="C3052" s="3" t="s">
        <v>11</v>
      </c>
      <c r="D3052" s="0" t="n">
        <v>45</v>
      </c>
      <c r="E3052" s="0" t="n">
        <v>27</v>
      </c>
      <c r="F3052" s="0" t="n">
        <v>1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小仙波町３丁目</v>
      </c>
      <c r="C3053" s="0" t="n">
        <v>20</v>
      </c>
      <c r="D3053" s="0" t="n">
        <v>10</v>
      </c>
      <c r="E3053" s="0" t="n">
        <v>7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小仙波町３丁目</v>
      </c>
      <c r="C3054" s="0" t="n">
        <v>21</v>
      </c>
      <c r="D3054" s="0" t="n">
        <v>1</v>
      </c>
      <c r="E3054" s="0" t="n">
        <v>0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小仙波町３丁目</v>
      </c>
      <c r="C3055" s="0" t="n">
        <v>22</v>
      </c>
      <c r="D3055" s="0" t="n">
        <v>14</v>
      </c>
      <c r="E3055" s="0" t="n">
        <v>7</v>
      </c>
      <c r="F3055" s="0" t="n">
        <v>7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小仙波町３丁目</v>
      </c>
      <c r="C3056" s="0" t="n">
        <v>23</v>
      </c>
      <c r="D3056" s="0" t="n">
        <v>9</v>
      </c>
      <c r="E3056" s="0" t="n">
        <v>6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小仙波町３丁目</v>
      </c>
      <c r="C3057" s="0" t="n">
        <v>24</v>
      </c>
      <c r="D3057" s="0" t="n">
        <v>11</v>
      </c>
      <c r="E3057" s="0" t="n">
        <v>7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小仙波町３丁目</v>
      </c>
      <c r="C3058" s="3" t="s">
        <v>12</v>
      </c>
      <c r="D3058" s="0" t="n">
        <v>90</v>
      </c>
      <c r="E3058" s="0" t="n">
        <v>45</v>
      </c>
      <c r="F3058" s="0" t="n">
        <v>45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小仙波町３丁目</v>
      </c>
      <c r="C3059" s="0" t="n">
        <v>25</v>
      </c>
      <c r="D3059" s="0" t="n">
        <v>15</v>
      </c>
      <c r="E3059" s="0" t="n">
        <v>8</v>
      </c>
      <c r="F3059" s="0" t="n">
        <v>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小仙波町３丁目</v>
      </c>
      <c r="C3060" s="0" t="n">
        <v>26</v>
      </c>
      <c r="D3060" s="0" t="n">
        <v>19</v>
      </c>
      <c r="E3060" s="0" t="n">
        <v>11</v>
      </c>
      <c r="F3060" s="0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小仙波町３丁目</v>
      </c>
      <c r="C3061" s="0" t="n">
        <v>27</v>
      </c>
      <c r="D3061" s="0" t="n">
        <v>14</v>
      </c>
      <c r="E3061" s="0" t="n">
        <v>6</v>
      </c>
      <c r="F3061" s="0" t="n">
        <v>8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小仙波町３丁目</v>
      </c>
      <c r="C3062" s="0" t="n">
        <v>28</v>
      </c>
      <c r="D3062" s="0" t="n">
        <v>25</v>
      </c>
      <c r="E3062" s="0" t="n">
        <v>12</v>
      </c>
      <c r="F3062" s="0" t="n">
        <v>1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小仙波町３丁目</v>
      </c>
      <c r="C3063" s="0" t="n">
        <v>29</v>
      </c>
      <c r="D3063" s="0" t="n">
        <v>17</v>
      </c>
      <c r="E3063" s="0" t="n">
        <v>8</v>
      </c>
      <c r="F3063" s="0" t="n">
        <v>9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小仙波町３丁目</v>
      </c>
      <c r="C3064" s="3" t="s">
        <v>13</v>
      </c>
      <c r="D3064" s="0" t="n">
        <v>62</v>
      </c>
      <c r="E3064" s="0" t="n">
        <v>37</v>
      </c>
      <c r="F3064" s="0" t="n">
        <v>25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小仙波町３丁目</v>
      </c>
      <c r="C3065" s="0" t="n">
        <v>30</v>
      </c>
      <c r="D3065" s="0" t="n">
        <v>19</v>
      </c>
      <c r="E3065" s="0" t="n">
        <v>11</v>
      </c>
      <c r="F3065" s="0" t="n">
        <v>8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小仙波町３丁目</v>
      </c>
      <c r="C3066" s="0" t="n">
        <v>31</v>
      </c>
      <c r="D3066" s="0" t="n">
        <v>12</v>
      </c>
      <c r="E3066" s="0" t="n">
        <v>8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小仙波町３丁目</v>
      </c>
      <c r="C3067" s="0" t="n">
        <v>32</v>
      </c>
      <c r="D3067" s="0" t="n">
        <v>12</v>
      </c>
      <c r="E3067" s="0" t="n">
        <v>8</v>
      </c>
      <c r="F3067" s="0" t="n">
        <v>4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小仙波町３丁目</v>
      </c>
      <c r="C3068" s="0" t="n">
        <v>33</v>
      </c>
      <c r="D3068" s="0" t="n">
        <v>11</v>
      </c>
      <c r="E3068" s="0" t="n">
        <v>6</v>
      </c>
      <c r="F3068" s="0" t="n">
        <v>5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小仙波町３丁目</v>
      </c>
      <c r="C3069" s="0" t="n">
        <v>34</v>
      </c>
      <c r="D3069" s="0" t="n">
        <v>8</v>
      </c>
      <c r="E3069" s="0" t="n">
        <v>4</v>
      </c>
      <c r="F3069" s="0" t="n">
        <v>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小仙波町３丁目</v>
      </c>
      <c r="C3070" s="3" t="s">
        <v>14</v>
      </c>
      <c r="D3070" s="0" t="n">
        <v>64</v>
      </c>
      <c r="E3070" s="0" t="n">
        <v>33</v>
      </c>
      <c r="F3070" s="0" t="n">
        <v>3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小仙波町３丁目</v>
      </c>
      <c r="C3071" s="0" t="n">
        <v>35</v>
      </c>
      <c r="D3071" s="0" t="n">
        <v>10</v>
      </c>
      <c r="E3071" s="0" t="n">
        <v>5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小仙波町３丁目</v>
      </c>
      <c r="C3072" s="0" t="n">
        <v>36</v>
      </c>
      <c r="D3072" s="0" t="n">
        <v>16</v>
      </c>
      <c r="E3072" s="0" t="n">
        <v>7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小仙波町３丁目</v>
      </c>
      <c r="C3073" s="0" t="n">
        <v>37</v>
      </c>
      <c r="D3073" s="0" t="n">
        <v>16</v>
      </c>
      <c r="E3073" s="0" t="n">
        <v>11</v>
      </c>
      <c r="F3073" s="0" t="n">
        <v>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小仙波町３丁目</v>
      </c>
      <c r="C3074" s="0" t="n">
        <v>38</v>
      </c>
      <c r="D3074" s="0" t="n">
        <v>12</v>
      </c>
      <c r="E3074" s="0" t="n">
        <v>5</v>
      </c>
      <c r="F3074" s="0" t="n">
        <v>7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小仙波町３丁目</v>
      </c>
      <c r="C3075" s="0" t="n">
        <v>39</v>
      </c>
      <c r="D3075" s="0" t="n">
        <v>10</v>
      </c>
      <c r="E3075" s="0" t="n">
        <v>5</v>
      </c>
      <c r="F3075" s="0" t="n">
        <v>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小仙波町３丁目</v>
      </c>
      <c r="C3076" s="3" t="s">
        <v>15</v>
      </c>
      <c r="D3076" s="0" t="n">
        <v>76</v>
      </c>
      <c r="E3076" s="0" t="n">
        <v>43</v>
      </c>
      <c r="F3076" s="0" t="n">
        <v>3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小仙波町３丁目</v>
      </c>
      <c r="C3077" s="0" t="n">
        <v>40</v>
      </c>
      <c r="D3077" s="0" t="n">
        <v>17</v>
      </c>
      <c r="E3077" s="0" t="n">
        <v>9</v>
      </c>
      <c r="F3077" s="0" t="n">
        <v>8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小仙波町３丁目</v>
      </c>
      <c r="C3078" s="0" t="n">
        <v>41</v>
      </c>
      <c r="D3078" s="0" t="n">
        <v>22</v>
      </c>
      <c r="E3078" s="0" t="n">
        <v>12</v>
      </c>
      <c r="F3078" s="0" t="n">
        <v>1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小仙波町３丁目</v>
      </c>
      <c r="C3079" s="0" t="n">
        <v>42</v>
      </c>
      <c r="D3079" s="0" t="n">
        <v>13</v>
      </c>
      <c r="E3079" s="0" t="n">
        <v>8</v>
      </c>
      <c r="F3079" s="0" t="n">
        <v>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小仙波町３丁目</v>
      </c>
      <c r="C3080" s="0" t="n">
        <v>43</v>
      </c>
      <c r="D3080" s="0" t="n">
        <v>13</v>
      </c>
      <c r="E3080" s="0" t="n">
        <v>8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小仙波町３丁目</v>
      </c>
      <c r="C3081" s="0" t="n">
        <v>44</v>
      </c>
      <c r="D3081" s="0" t="n">
        <v>11</v>
      </c>
      <c r="E3081" s="0" t="n">
        <v>6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小仙波町３丁目</v>
      </c>
      <c r="C3082" s="3" t="s">
        <v>16</v>
      </c>
      <c r="D3082" s="0" t="n">
        <v>70</v>
      </c>
      <c r="E3082" s="0" t="n">
        <v>31</v>
      </c>
      <c r="F3082" s="0" t="n">
        <v>3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小仙波町３丁目</v>
      </c>
      <c r="C3083" s="0" t="n">
        <v>45</v>
      </c>
      <c r="D3083" s="0" t="n">
        <v>16</v>
      </c>
      <c r="E3083" s="0" t="n">
        <v>5</v>
      </c>
      <c r="F3083" s="0" t="n">
        <v>1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小仙波町３丁目</v>
      </c>
      <c r="C3084" s="0" t="n">
        <v>46</v>
      </c>
      <c r="D3084" s="0" t="n">
        <v>16</v>
      </c>
      <c r="E3084" s="0" t="n">
        <v>7</v>
      </c>
      <c r="F3084" s="0" t="n">
        <v>9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小仙波町３丁目</v>
      </c>
      <c r="C3085" s="0" t="n">
        <v>47</v>
      </c>
      <c r="D3085" s="0" t="n">
        <v>15</v>
      </c>
      <c r="E3085" s="0" t="n">
        <v>7</v>
      </c>
      <c r="F3085" s="0" t="n">
        <v>8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小仙波町３丁目</v>
      </c>
      <c r="C3086" s="0" t="n">
        <v>48</v>
      </c>
      <c r="D3086" s="0" t="n">
        <v>9</v>
      </c>
      <c r="E3086" s="0" t="n">
        <v>6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小仙波町３丁目</v>
      </c>
      <c r="C3087" s="0" t="n">
        <v>49</v>
      </c>
      <c r="D3087" s="0" t="n">
        <v>14</v>
      </c>
      <c r="E3087" s="0" t="n">
        <v>6</v>
      </c>
      <c r="F3087" s="0" t="n">
        <v>8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小仙波町３丁目</v>
      </c>
      <c r="C3088" s="3" t="s">
        <v>17</v>
      </c>
      <c r="D3088" s="0" t="n">
        <v>67</v>
      </c>
      <c r="E3088" s="0" t="n">
        <v>39</v>
      </c>
      <c r="F3088" s="0" t="n">
        <v>2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小仙波町３丁目</v>
      </c>
      <c r="C3089" s="0" t="n">
        <v>50</v>
      </c>
      <c r="D3089" s="0" t="n">
        <v>18</v>
      </c>
      <c r="E3089" s="0" t="n">
        <v>13</v>
      </c>
      <c r="F3089" s="0" t="n">
        <v>5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小仙波町３丁目</v>
      </c>
      <c r="C3090" s="0" t="n">
        <v>51</v>
      </c>
      <c r="D3090" s="0" t="n">
        <v>8</v>
      </c>
      <c r="E3090" s="0" t="n">
        <v>3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小仙波町３丁目</v>
      </c>
      <c r="C3091" s="0" t="n">
        <v>52</v>
      </c>
      <c r="D3091" s="0" t="n">
        <v>13</v>
      </c>
      <c r="E3091" s="0" t="n">
        <v>3</v>
      </c>
      <c r="F3091" s="0" t="n">
        <v>1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小仙波町３丁目</v>
      </c>
      <c r="C3092" s="0" t="n">
        <v>53</v>
      </c>
      <c r="D3092" s="0" t="n">
        <v>13</v>
      </c>
      <c r="E3092" s="0" t="n">
        <v>10</v>
      </c>
      <c r="F3092" s="0" t="n">
        <v>3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小仙波町３丁目</v>
      </c>
      <c r="C3093" s="0" t="n">
        <v>54</v>
      </c>
      <c r="D3093" s="0" t="n">
        <v>15</v>
      </c>
      <c r="E3093" s="0" t="n">
        <v>10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小仙波町３丁目</v>
      </c>
      <c r="C3094" s="3" t="s">
        <v>18</v>
      </c>
      <c r="D3094" s="0" t="n">
        <v>57</v>
      </c>
      <c r="E3094" s="0" t="n">
        <v>25</v>
      </c>
      <c r="F3094" s="0" t="n">
        <v>3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小仙波町３丁目</v>
      </c>
      <c r="C3095" s="0" t="n">
        <v>55</v>
      </c>
      <c r="D3095" s="0" t="n">
        <v>13</v>
      </c>
      <c r="E3095" s="0" t="n">
        <v>4</v>
      </c>
      <c r="F3095" s="0" t="n">
        <v>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小仙波町３丁目</v>
      </c>
      <c r="C3096" s="0" t="n">
        <v>56</v>
      </c>
      <c r="D3096" s="0" t="n">
        <v>12</v>
      </c>
      <c r="E3096" s="0" t="n">
        <v>6</v>
      </c>
      <c r="F3096" s="0" t="n">
        <v>6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小仙波町３丁目</v>
      </c>
      <c r="C3097" s="0" t="n">
        <v>57</v>
      </c>
      <c r="D3097" s="0" t="n">
        <v>9</v>
      </c>
      <c r="E3097" s="0" t="n">
        <v>4</v>
      </c>
      <c r="F3097" s="0" t="n">
        <v>5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小仙波町３丁目</v>
      </c>
      <c r="C3098" s="0" t="n">
        <v>58</v>
      </c>
      <c r="D3098" s="0" t="n">
        <v>10</v>
      </c>
      <c r="E3098" s="0" t="n">
        <v>5</v>
      </c>
      <c r="F3098" s="0" t="n">
        <v>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小仙波町３丁目</v>
      </c>
      <c r="C3099" s="0" t="n">
        <v>59</v>
      </c>
      <c r="D3099" s="0" t="n">
        <v>13</v>
      </c>
      <c r="E3099" s="0" t="n">
        <v>6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小仙波町３丁目</v>
      </c>
      <c r="C3100" s="3" t="s">
        <v>19</v>
      </c>
      <c r="D3100" s="0" t="n">
        <v>69</v>
      </c>
      <c r="E3100" s="0" t="n">
        <v>34</v>
      </c>
      <c r="F3100" s="0" t="n">
        <v>3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小仙波町３丁目</v>
      </c>
      <c r="C3101" s="0" t="n">
        <v>60</v>
      </c>
      <c r="D3101" s="0" t="n">
        <v>7</v>
      </c>
      <c r="E3101" s="0" t="n">
        <v>3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小仙波町３丁目</v>
      </c>
      <c r="C3102" s="0" t="n">
        <v>61</v>
      </c>
      <c r="D3102" s="0" t="n">
        <v>19</v>
      </c>
      <c r="E3102" s="0" t="n">
        <v>12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小仙波町３丁目</v>
      </c>
      <c r="C3103" s="0" t="n">
        <v>62</v>
      </c>
      <c r="D3103" s="0" t="n">
        <v>16</v>
      </c>
      <c r="E3103" s="0" t="n">
        <v>5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小仙波町３丁目</v>
      </c>
      <c r="C3104" s="0" t="n">
        <v>63</v>
      </c>
      <c r="D3104" s="0" t="n">
        <v>15</v>
      </c>
      <c r="E3104" s="0" t="n">
        <v>7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小仙波町３丁目</v>
      </c>
      <c r="C3105" s="0" t="n">
        <v>64</v>
      </c>
      <c r="D3105" s="0" t="n">
        <v>12</v>
      </c>
      <c r="E3105" s="0" t="n">
        <v>7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小仙波町３丁目</v>
      </c>
      <c r="C3106" s="3" t="s">
        <v>20</v>
      </c>
      <c r="D3106" s="0" t="n">
        <v>47</v>
      </c>
      <c r="E3106" s="0" t="n">
        <v>24</v>
      </c>
      <c r="F3106" s="0" t="n">
        <v>2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小仙波町３丁目</v>
      </c>
      <c r="C3107" s="0" t="n">
        <v>65</v>
      </c>
      <c r="D3107" s="0" t="n">
        <v>9</v>
      </c>
      <c r="E3107" s="0" t="n">
        <v>5</v>
      </c>
      <c r="F3107" s="0" t="n">
        <v>4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小仙波町３丁目</v>
      </c>
      <c r="C3108" s="0" t="n">
        <v>66</v>
      </c>
      <c r="D3108" s="0" t="n">
        <v>7</v>
      </c>
      <c r="E3108" s="0" t="n">
        <v>4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小仙波町３丁目</v>
      </c>
      <c r="C3109" s="0" t="n">
        <v>67</v>
      </c>
      <c r="D3109" s="0" t="n">
        <v>13</v>
      </c>
      <c r="E3109" s="0" t="n">
        <v>8</v>
      </c>
      <c r="F3109" s="0" t="n">
        <v>5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小仙波町３丁目</v>
      </c>
      <c r="C3110" s="0" t="n">
        <v>68</v>
      </c>
      <c r="D3110" s="0" t="n">
        <v>11</v>
      </c>
      <c r="E3110" s="0" t="n">
        <v>5</v>
      </c>
      <c r="F3110" s="0" t="n">
        <v>6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小仙波町３丁目</v>
      </c>
      <c r="C3111" s="0" t="n">
        <v>69</v>
      </c>
      <c r="D3111" s="0" t="n">
        <v>7</v>
      </c>
      <c r="E3111" s="0" t="n">
        <v>2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小仙波町３丁目</v>
      </c>
      <c r="C3112" s="3" t="s">
        <v>21</v>
      </c>
      <c r="D3112" s="0" t="n">
        <v>33</v>
      </c>
      <c r="E3112" s="0" t="n">
        <v>19</v>
      </c>
      <c r="F3112" s="0" t="n">
        <v>1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小仙波町３丁目</v>
      </c>
      <c r="C3113" s="0" t="n">
        <v>70</v>
      </c>
      <c r="D3113" s="0" t="n">
        <v>9</v>
      </c>
      <c r="E3113" s="0" t="n">
        <v>5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小仙波町３丁目</v>
      </c>
      <c r="C3114" s="0" t="n">
        <v>71</v>
      </c>
      <c r="D3114" s="0" t="n">
        <v>5</v>
      </c>
      <c r="E3114" s="0" t="n">
        <v>4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小仙波町３丁目</v>
      </c>
      <c r="C3115" s="0" t="n">
        <v>72</v>
      </c>
      <c r="D3115" s="0" t="n">
        <v>7</v>
      </c>
      <c r="E3115" s="0" t="n">
        <v>3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小仙波町３丁目</v>
      </c>
      <c r="C3116" s="0" t="n">
        <v>73</v>
      </c>
      <c r="D3116" s="0" t="n">
        <v>3</v>
      </c>
      <c r="E3116" s="0" t="n">
        <v>3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小仙波町３丁目</v>
      </c>
      <c r="C3117" s="0" t="n">
        <v>74</v>
      </c>
      <c r="D3117" s="0" t="n">
        <v>9</v>
      </c>
      <c r="E3117" s="0" t="n">
        <v>4</v>
      </c>
      <c r="F3117" s="0" t="n">
        <v>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小仙波町３丁目</v>
      </c>
      <c r="C3118" s="3" t="s">
        <v>22</v>
      </c>
      <c r="D3118" s="0" t="n">
        <v>39</v>
      </c>
      <c r="E3118" s="0" t="n">
        <v>18</v>
      </c>
      <c r="F3118" s="0" t="n">
        <v>2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小仙波町３丁目</v>
      </c>
      <c r="C3119" s="0" t="n">
        <v>75</v>
      </c>
      <c r="D3119" s="0" t="n">
        <v>6</v>
      </c>
      <c r="E3119" s="0" t="n">
        <v>2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小仙波町３丁目</v>
      </c>
      <c r="C3120" s="0" t="n">
        <v>76</v>
      </c>
      <c r="D3120" s="0" t="n">
        <v>11</v>
      </c>
      <c r="E3120" s="0" t="n">
        <v>5</v>
      </c>
      <c r="F3120" s="0" t="n">
        <v>6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小仙波町３丁目</v>
      </c>
      <c r="C3121" s="0" t="n">
        <v>77</v>
      </c>
      <c r="D3121" s="0" t="n">
        <v>7</v>
      </c>
      <c r="E3121" s="0" t="n">
        <v>5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小仙波町３丁目</v>
      </c>
      <c r="C3122" s="0" t="n">
        <v>78</v>
      </c>
      <c r="D3122" s="0" t="n">
        <v>10</v>
      </c>
      <c r="E3122" s="0" t="n">
        <v>5</v>
      </c>
      <c r="F3122" s="0" t="n">
        <v>5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小仙波町３丁目</v>
      </c>
      <c r="C3123" s="0" t="n">
        <v>79</v>
      </c>
      <c r="D3123" s="0" t="n">
        <v>5</v>
      </c>
      <c r="E3123" s="0" t="n">
        <v>1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小仙波町３丁目</v>
      </c>
      <c r="C3124" s="3" t="s">
        <v>23</v>
      </c>
      <c r="D3124" s="0" t="n">
        <v>32</v>
      </c>
      <c r="E3124" s="0" t="n">
        <v>12</v>
      </c>
      <c r="F3124" s="0" t="n">
        <v>2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小仙波町３丁目</v>
      </c>
      <c r="C3125" s="0" t="n">
        <v>80</v>
      </c>
      <c r="D3125" s="0" t="n">
        <v>10</v>
      </c>
      <c r="E3125" s="0" t="n">
        <v>2</v>
      </c>
      <c r="F3125" s="0" t="n">
        <v>8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小仙波町３丁目</v>
      </c>
      <c r="C3126" s="0" t="n">
        <v>81</v>
      </c>
      <c r="D3126" s="0" t="n">
        <v>4</v>
      </c>
      <c r="E3126" s="0" t="n">
        <v>2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小仙波町３丁目</v>
      </c>
      <c r="C3127" s="0" t="n">
        <v>82</v>
      </c>
      <c r="D3127" s="0" t="n">
        <v>7</v>
      </c>
      <c r="E3127" s="0" t="n">
        <v>3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小仙波町３丁目</v>
      </c>
      <c r="C3128" s="0" t="n">
        <v>83</v>
      </c>
      <c r="D3128" s="0" t="n">
        <v>4</v>
      </c>
      <c r="E3128" s="0" t="n">
        <v>3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小仙波町３丁目</v>
      </c>
      <c r="C3129" s="0" t="n">
        <v>84</v>
      </c>
      <c r="D3129" s="0" t="n">
        <v>7</v>
      </c>
      <c r="E3129" s="0" t="n">
        <v>2</v>
      </c>
      <c r="F3129" s="0" t="n">
        <v>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小仙波町３丁目</v>
      </c>
      <c r="C3130" s="3" t="s">
        <v>24</v>
      </c>
      <c r="D3130" s="0" t="n">
        <v>21</v>
      </c>
      <c r="E3130" s="0" t="n">
        <v>6</v>
      </c>
      <c r="F3130" s="0" t="n">
        <v>1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小仙波町３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小仙波町３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小仙波町３丁目</v>
      </c>
      <c r="C3133" s="0" t="n">
        <v>87</v>
      </c>
      <c r="D3133" s="0" t="n">
        <v>3</v>
      </c>
      <c r="E3133" s="0" t="n">
        <v>0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小仙波町３丁目</v>
      </c>
      <c r="C3134" s="0" t="n">
        <v>88</v>
      </c>
      <c r="D3134" s="0" t="n">
        <v>7</v>
      </c>
      <c r="E3134" s="0" t="n">
        <v>3</v>
      </c>
      <c r="F3134" s="0" t="n">
        <v>4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小仙波町３丁目</v>
      </c>
      <c r="C3135" s="0" t="n">
        <v>89</v>
      </c>
      <c r="D3135" s="0" t="n">
        <v>7</v>
      </c>
      <c r="E3135" s="0" t="n">
        <v>2</v>
      </c>
      <c r="F3135" s="0" t="n">
        <v>5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小仙波町３丁目</v>
      </c>
      <c r="C3136" s="3" t="s">
        <v>25</v>
      </c>
      <c r="D3136" s="0" t="n">
        <v>7</v>
      </c>
      <c r="E3136" s="0" t="n">
        <v>4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小仙波町３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小仙波町３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小仙波町３丁目</v>
      </c>
      <c r="C3139" s="0" t="n">
        <v>92</v>
      </c>
      <c r="D3139" s="0" t="n">
        <v>3</v>
      </c>
      <c r="E3139" s="0" t="n">
        <v>2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小仙波町３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小仙波町３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小仙波町３丁目</v>
      </c>
      <c r="C3142" s="3" t="s">
        <v>26</v>
      </c>
      <c r="D3142" s="0" t="n">
        <v>1</v>
      </c>
      <c r="E3142" s="0" t="n">
        <v>1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小仙波町３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小仙波町３丁目</v>
      </c>
      <c r="C3144" s="0" t="n">
        <v>96</v>
      </c>
      <c r="D3144" s="0" t="n">
        <v>1</v>
      </c>
      <c r="E3144" s="0" t="n">
        <v>1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小仙波町３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小仙波町３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小仙波町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小仙波町３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89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小仙波町４丁目</v>
      </c>
      <c r="C3151" s="0" t="n">
        <v>2011</v>
      </c>
      <c r="D3151" s="3" t="s">
        <v>0</v>
      </c>
      <c r="E3151" s="0" t="n">
        <v>1124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小仙波町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小仙波町４丁目</v>
      </c>
      <c r="C3153" s="3" t="s">
        <v>6</v>
      </c>
      <c r="D3153" s="0" t="n">
        <v>1135</v>
      </c>
      <c r="E3153" s="0" t="n">
        <v>594</v>
      </c>
      <c r="F3153" s="0" t="n">
        <v>541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小仙波町４丁目</v>
      </c>
      <c r="C3154" s="3" t="s">
        <v>7</v>
      </c>
      <c r="D3154" s="0" t="n">
        <v>60</v>
      </c>
      <c r="E3154" s="0" t="n">
        <v>31</v>
      </c>
      <c r="F3154" s="0" t="n">
        <v>2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小仙波町４丁目</v>
      </c>
      <c r="C3155" s="0" t="n">
        <v>0</v>
      </c>
      <c r="D3155" s="0" t="n">
        <v>13</v>
      </c>
      <c r="E3155" s="0" t="n">
        <v>7</v>
      </c>
      <c r="F3155" s="0" t="n">
        <v>6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小仙波町４丁目</v>
      </c>
      <c r="C3156" s="0" t="n">
        <v>1</v>
      </c>
      <c r="D3156" s="0" t="n">
        <v>19</v>
      </c>
      <c r="E3156" s="0" t="n">
        <v>11</v>
      </c>
      <c r="F3156" s="0" t="n">
        <v>8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小仙波町４丁目</v>
      </c>
      <c r="C3157" s="0" t="n">
        <v>2</v>
      </c>
      <c r="D3157" s="0" t="n">
        <v>8</v>
      </c>
      <c r="E3157" s="0" t="n">
        <v>2</v>
      </c>
      <c r="F3157" s="0" t="n">
        <v>6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小仙波町４丁目</v>
      </c>
      <c r="C3158" s="0" t="n">
        <v>3</v>
      </c>
      <c r="D3158" s="0" t="n">
        <v>14</v>
      </c>
      <c r="E3158" s="0" t="n">
        <v>8</v>
      </c>
      <c r="F3158" s="0" t="n">
        <v>6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小仙波町４丁目</v>
      </c>
      <c r="C3159" s="0" t="n">
        <v>4</v>
      </c>
      <c r="D3159" s="0" t="n">
        <v>6</v>
      </c>
      <c r="E3159" s="0" t="n">
        <v>3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小仙波町４丁目</v>
      </c>
      <c r="C3160" s="3" t="s">
        <v>8</v>
      </c>
      <c r="D3160" s="0" t="n">
        <v>50</v>
      </c>
      <c r="E3160" s="0" t="n">
        <v>25</v>
      </c>
      <c r="F3160" s="0" t="n">
        <v>25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小仙波町４丁目</v>
      </c>
      <c r="C3161" s="0" t="n">
        <v>5</v>
      </c>
      <c r="D3161" s="0" t="n">
        <v>12</v>
      </c>
      <c r="E3161" s="0" t="n">
        <v>5</v>
      </c>
      <c r="F3161" s="0" t="n">
        <v>7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小仙波町４丁目</v>
      </c>
      <c r="C3162" s="0" t="n">
        <v>6</v>
      </c>
      <c r="D3162" s="0" t="n">
        <v>9</v>
      </c>
      <c r="E3162" s="0" t="n">
        <v>4</v>
      </c>
      <c r="F3162" s="0" t="n">
        <v>5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小仙波町４丁目</v>
      </c>
      <c r="C3163" s="0" t="n">
        <v>7</v>
      </c>
      <c r="D3163" s="0" t="n">
        <v>5</v>
      </c>
      <c r="E3163" s="0" t="n">
        <v>3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小仙波町４丁目</v>
      </c>
      <c r="C3164" s="0" t="n">
        <v>8</v>
      </c>
      <c r="D3164" s="0" t="n">
        <v>13</v>
      </c>
      <c r="E3164" s="0" t="n">
        <v>7</v>
      </c>
      <c r="F3164" s="0" t="n">
        <v>6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小仙波町４丁目</v>
      </c>
      <c r="C3165" s="0" t="n">
        <v>9</v>
      </c>
      <c r="D3165" s="0" t="n">
        <v>11</v>
      </c>
      <c r="E3165" s="0" t="n">
        <v>6</v>
      </c>
      <c r="F3165" s="0" t="n">
        <v>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小仙波町４丁目</v>
      </c>
      <c r="C3166" s="3" t="s">
        <v>9</v>
      </c>
      <c r="D3166" s="0" t="n">
        <v>59</v>
      </c>
      <c r="E3166" s="0" t="n">
        <v>26</v>
      </c>
      <c r="F3166" s="0" t="n">
        <v>3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小仙波町４丁目</v>
      </c>
      <c r="C3167" s="0" t="n">
        <v>10</v>
      </c>
      <c r="D3167" s="0" t="n">
        <v>14</v>
      </c>
      <c r="E3167" s="0" t="n">
        <v>6</v>
      </c>
      <c r="F3167" s="0" t="n">
        <v>8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小仙波町４丁目</v>
      </c>
      <c r="C3168" s="0" t="n">
        <v>11</v>
      </c>
      <c r="D3168" s="0" t="n">
        <v>9</v>
      </c>
      <c r="E3168" s="0" t="n">
        <v>5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小仙波町４丁目</v>
      </c>
      <c r="C3169" s="0" t="n">
        <v>12</v>
      </c>
      <c r="D3169" s="0" t="n">
        <v>12</v>
      </c>
      <c r="E3169" s="0" t="n">
        <v>4</v>
      </c>
      <c r="F3169" s="0" t="n">
        <v>8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小仙波町４丁目</v>
      </c>
      <c r="C3170" s="0" t="n">
        <v>13</v>
      </c>
      <c r="D3170" s="0" t="n">
        <v>10</v>
      </c>
      <c r="E3170" s="0" t="n">
        <v>4</v>
      </c>
      <c r="F3170" s="0" t="n">
        <v>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小仙波町４丁目</v>
      </c>
      <c r="C3171" s="0" t="n">
        <v>14</v>
      </c>
      <c r="D3171" s="0" t="n">
        <v>14</v>
      </c>
      <c r="E3171" s="0" t="n">
        <v>7</v>
      </c>
      <c r="F3171" s="0" t="n">
        <v>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小仙波町４丁目</v>
      </c>
      <c r="C3172" s="3" t="s">
        <v>10</v>
      </c>
      <c r="D3172" s="0" t="n">
        <v>53</v>
      </c>
      <c r="E3172" s="0" t="n">
        <v>33</v>
      </c>
      <c r="F3172" s="0" t="n">
        <v>2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小仙波町４丁目</v>
      </c>
      <c r="C3173" s="0" t="n">
        <v>15</v>
      </c>
      <c r="D3173" s="0" t="n">
        <v>13</v>
      </c>
      <c r="E3173" s="0" t="n">
        <v>7</v>
      </c>
      <c r="F3173" s="0" t="n">
        <v>6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小仙波町４丁目</v>
      </c>
      <c r="C3174" s="0" t="n">
        <v>16</v>
      </c>
      <c r="D3174" s="0" t="n">
        <v>10</v>
      </c>
      <c r="E3174" s="0" t="n">
        <v>6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小仙波町４丁目</v>
      </c>
      <c r="C3175" s="0" t="n">
        <v>17</v>
      </c>
      <c r="D3175" s="0" t="n">
        <v>9</v>
      </c>
      <c r="E3175" s="0" t="n">
        <v>6</v>
      </c>
      <c r="F3175" s="0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小仙波町４丁目</v>
      </c>
      <c r="C3176" s="0" t="n">
        <v>18</v>
      </c>
      <c r="D3176" s="0" t="n">
        <v>11</v>
      </c>
      <c r="E3176" s="0" t="n">
        <v>7</v>
      </c>
      <c r="F3176" s="0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小仙波町４丁目</v>
      </c>
      <c r="C3177" s="0" t="n">
        <v>19</v>
      </c>
      <c r="D3177" s="0" t="n">
        <v>10</v>
      </c>
      <c r="E3177" s="0" t="n">
        <v>7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小仙波町４丁目</v>
      </c>
      <c r="C3178" s="3" t="s">
        <v>11</v>
      </c>
      <c r="D3178" s="0" t="n">
        <v>76</v>
      </c>
      <c r="E3178" s="0" t="n">
        <v>42</v>
      </c>
      <c r="F3178" s="0" t="n">
        <v>34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小仙波町４丁目</v>
      </c>
      <c r="C3179" s="0" t="n">
        <v>20</v>
      </c>
      <c r="D3179" s="0" t="n">
        <v>13</v>
      </c>
      <c r="E3179" s="0" t="n">
        <v>6</v>
      </c>
      <c r="F3179" s="0" t="n">
        <v>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小仙波町４丁目</v>
      </c>
      <c r="C3180" s="0" t="n">
        <v>21</v>
      </c>
      <c r="D3180" s="0" t="n">
        <v>19</v>
      </c>
      <c r="E3180" s="0" t="n">
        <v>12</v>
      </c>
      <c r="F3180" s="0" t="n">
        <v>7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小仙波町４丁目</v>
      </c>
      <c r="C3181" s="0" t="n">
        <v>22</v>
      </c>
      <c r="D3181" s="0" t="n">
        <v>15</v>
      </c>
      <c r="E3181" s="0" t="n">
        <v>8</v>
      </c>
      <c r="F3181" s="0" t="n">
        <v>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小仙波町４丁目</v>
      </c>
      <c r="C3182" s="0" t="n">
        <v>23</v>
      </c>
      <c r="D3182" s="0" t="n">
        <v>11</v>
      </c>
      <c r="E3182" s="0" t="n">
        <v>6</v>
      </c>
      <c r="F3182" s="0" t="n">
        <v>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小仙波町４丁目</v>
      </c>
      <c r="C3183" s="0" t="n">
        <v>24</v>
      </c>
      <c r="D3183" s="0" t="n">
        <v>18</v>
      </c>
      <c r="E3183" s="0" t="n">
        <v>10</v>
      </c>
      <c r="F3183" s="0" t="n">
        <v>8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小仙波町４丁目</v>
      </c>
      <c r="C3184" s="3" t="s">
        <v>12</v>
      </c>
      <c r="D3184" s="0" t="n">
        <v>95</v>
      </c>
      <c r="E3184" s="0" t="n">
        <v>50</v>
      </c>
      <c r="F3184" s="0" t="n">
        <v>45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小仙波町４丁目</v>
      </c>
      <c r="C3185" s="0" t="n">
        <v>25</v>
      </c>
      <c r="D3185" s="0" t="n">
        <v>8</v>
      </c>
      <c r="E3185" s="0" t="n">
        <v>4</v>
      </c>
      <c r="F3185" s="0" t="n">
        <v>4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小仙波町４丁目</v>
      </c>
      <c r="C3186" s="0" t="n">
        <v>26</v>
      </c>
      <c r="D3186" s="0" t="n">
        <v>18</v>
      </c>
      <c r="E3186" s="0" t="n">
        <v>7</v>
      </c>
      <c r="F3186" s="0" t="n">
        <v>1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小仙波町４丁目</v>
      </c>
      <c r="C3187" s="0" t="n">
        <v>27</v>
      </c>
      <c r="D3187" s="0" t="n">
        <v>25</v>
      </c>
      <c r="E3187" s="0" t="n">
        <v>14</v>
      </c>
      <c r="F3187" s="0" t="n">
        <v>1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小仙波町４丁目</v>
      </c>
      <c r="C3188" s="0" t="n">
        <v>28</v>
      </c>
      <c r="D3188" s="0" t="n">
        <v>22</v>
      </c>
      <c r="E3188" s="0" t="n">
        <v>14</v>
      </c>
      <c r="F3188" s="0" t="n">
        <v>8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小仙波町４丁目</v>
      </c>
      <c r="C3189" s="0" t="n">
        <v>29</v>
      </c>
      <c r="D3189" s="0" t="n">
        <v>22</v>
      </c>
      <c r="E3189" s="0" t="n">
        <v>11</v>
      </c>
      <c r="F3189" s="0" t="n">
        <v>1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小仙波町４丁目</v>
      </c>
      <c r="C3190" s="3" t="s">
        <v>13</v>
      </c>
      <c r="D3190" s="0" t="n">
        <v>102</v>
      </c>
      <c r="E3190" s="0" t="n">
        <v>56</v>
      </c>
      <c r="F3190" s="0" t="n">
        <v>4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小仙波町４丁目</v>
      </c>
      <c r="C3191" s="0" t="n">
        <v>30</v>
      </c>
      <c r="D3191" s="0" t="n">
        <v>20</v>
      </c>
      <c r="E3191" s="0" t="n">
        <v>12</v>
      </c>
      <c r="F3191" s="0" t="n">
        <v>8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小仙波町４丁目</v>
      </c>
      <c r="C3192" s="0" t="n">
        <v>31</v>
      </c>
      <c r="D3192" s="0" t="n">
        <v>24</v>
      </c>
      <c r="E3192" s="0" t="n">
        <v>16</v>
      </c>
      <c r="F3192" s="0" t="n">
        <v>8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小仙波町４丁目</v>
      </c>
      <c r="C3193" s="0" t="n">
        <v>32</v>
      </c>
      <c r="D3193" s="0" t="n">
        <v>14</v>
      </c>
      <c r="E3193" s="0" t="n">
        <v>3</v>
      </c>
      <c r="F3193" s="0" t="n">
        <v>1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小仙波町４丁目</v>
      </c>
      <c r="C3194" s="0" t="n">
        <v>33</v>
      </c>
      <c r="D3194" s="0" t="n">
        <v>18</v>
      </c>
      <c r="E3194" s="0" t="n">
        <v>10</v>
      </c>
      <c r="F3194" s="0" t="n">
        <v>8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小仙波町４丁目</v>
      </c>
      <c r="C3195" s="0" t="n">
        <v>34</v>
      </c>
      <c r="D3195" s="0" t="n">
        <v>26</v>
      </c>
      <c r="E3195" s="0" t="n">
        <v>15</v>
      </c>
      <c r="F3195" s="0" t="n">
        <v>1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小仙波町４丁目</v>
      </c>
      <c r="C3196" s="3" t="s">
        <v>14</v>
      </c>
      <c r="D3196" s="0" t="n">
        <v>102</v>
      </c>
      <c r="E3196" s="0" t="n">
        <v>56</v>
      </c>
      <c r="F3196" s="0" t="n">
        <v>4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小仙波町４丁目</v>
      </c>
      <c r="C3197" s="0" t="n">
        <v>35</v>
      </c>
      <c r="D3197" s="0" t="n">
        <v>19</v>
      </c>
      <c r="E3197" s="0" t="n">
        <v>9</v>
      </c>
      <c r="F3197" s="0" t="n">
        <v>1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小仙波町４丁目</v>
      </c>
      <c r="C3198" s="0" t="n">
        <v>36</v>
      </c>
      <c r="D3198" s="0" t="n">
        <v>22</v>
      </c>
      <c r="E3198" s="0" t="n">
        <v>12</v>
      </c>
      <c r="F3198" s="0" t="n">
        <v>1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小仙波町４丁目</v>
      </c>
      <c r="C3199" s="0" t="n">
        <v>37</v>
      </c>
      <c r="D3199" s="0" t="n">
        <v>17</v>
      </c>
      <c r="E3199" s="0" t="n">
        <v>11</v>
      </c>
      <c r="F3199" s="0" t="n">
        <v>6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小仙波町４丁目</v>
      </c>
      <c r="C3200" s="0" t="n">
        <v>38</v>
      </c>
      <c r="D3200" s="0" t="n">
        <v>20</v>
      </c>
      <c r="E3200" s="0" t="n">
        <v>12</v>
      </c>
      <c r="F3200" s="0" t="n">
        <v>8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小仙波町４丁目</v>
      </c>
      <c r="C3201" s="0" t="n">
        <v>39</v>
      </c>
      <c r="D3201" s="0" t="n">
        <v>24</v>
      </c>
      <c r="E3201" s="0" t="n">
        <v>12</v>
      </c>
      <c r="F3201" s="0" t="n">
        <v>1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小仙波町４丁目</v>
      </c>
      <c r="C3202" s="3" t="s">
        <v>15</v>
      </c>
      <c r="D3202" s="0" t="n">
        <v>77</v>
      </c>
      <c r="E3202" s="0" t="n">
        <v>39</v>
      </c>
      <c r="F3202" s="0" t="n">
        <v>3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小仙波町４丁目</v>
      </c>
      <c r="C3203" s="0" t="n">
        <v>40</v>
      </c>
      <c r="D3203" s="0" t="n">
        <v>14</v>
      </c>
      <c r="E3203" s="0" t="n">
        <v>7</v>
      </c>
      <c r="F3203" s="0" t="n">
        <v>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小仙波町４丁目</v>
      </c>
      <c r="C3204" s="0" t="n">
        <v>41</v>
      </c>
      <c r="D3204" s="0" t="n">
        <v>13</v>
      </c>
      <c r="E3204" s="0" t="n">
        <v>6</v>
      </c>
      <c r="F3204" s="0" t="n">
        <v>7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小仙波町４丁目</v>
      </c>
      <c r="C3205" s="0" t="n">
        <v>42</v>
      </c>
      <c r="D3205" s="0" t="n">
        <v>17</v>
      </c>
      <c r="E3205" s="0" t="n">
        <v>9</v>
      </c>
      <c r="F3205" s="0" t="n">
        <v>8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小仙波町４丁目</v>
      </c>
      <c r="C3206" s="0" t="n">
        <v>43</v>
      </c>
      <c r="D3206" s="0" t="n">
        <v>17</v>
      </c>
      <c r="E3206" s="0" t="n">
        <v>4</v>
      </c>
      <c r="F3206" s="0" t="n">
        <v>1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小仙波町４丁目</v>
      </c>
      <c r="C3207" s="0" t="n">
        <v>44</v>
      </c>
      <c r="D3207" s="0" t="n">
        <v>16</v>
      </c>
      <c r="E3207" s="0" t="n">
        <v>13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小仙波町４丁目</v>
      </c>
      <c r="C3208" s="3" t="s">
        <v>16</v>
      </c>
      <c r="D3208" s="0" t="n">
        <v>82</v>
      </c>
      <c r="E3208" s="0" t="n">
        <v>50</v>
      </c>
      <c r="F3208" s="0" t="n">
        <v>3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小仙波町４丁目</v>
      </c>
      <c r="C3209" s="0" t="n">
        <v>45</v>
      </c>
      <c r="D3209" s="0" t="n">
        <v>15</v>
      </c>
      <c r="E3209" s="0" t="n">
        <v>10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小仙波町４丁目</v>
      </c>
      <c r="C3210" s="0" t="n">
        <v>46</v>
      </c>
      <c r="D3210" s="0" t="n">
        <v>18</v>
      </c>
      <c r="E3210" s="0" t="n">
        <v>13</v>
      </c>
      <c r="F3210" s="0" t="n">
        <v>5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小仙波町４丁目</v>
      </c>
      <c r="C3211" s="0" t="n">
        <v>47</v>
      </c>
      <c r="D3211" s="0" t="n">
        <v>21</v>
      </c>
      <c r="E3211" s="0" t="n">
        <v>9</v>
      </c>
      <c r="F3211" s="0" t="n">
        <v>1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小仙波町４丁目</v>
      </c>
      <c r="C3212" s="0" t="n">
        <v>48</v>
      </c>
      <c r="D3212" s="0" t="n">
        <v>13</v>
      </c>
      <c r="E3212" s="0" t="n">
        <v>9</v>
      </c>
      <c r="F3212" s="0" t="n">
        <v>4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小仙波町４丁目</v>
      </c>
      <c r="C3213" s="0" t="n">
        <v>49</v>
      </c>
      <c r="D3213" s="0" t="n">
        <v>15</v>
      </c>
      <c r="E3213" s="0" t="n">
        <v>9</v>
      </c>
      <c r="F3213" s="0" t="n">
        <v>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小仙波町４丁目</v>
      </c>
      <c r="C3214" s="3" t="s">
        <v>17</v>
      </c>
      <c r="D3214" s="0" t="n">
        <v>71</v>
      </c>
      <c r="E3214" s="0" t="n">
        <v>34</v>
      </c>
      <c r="F3214" s="0" t="n">
        <v>3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小仙波町４丁目</v>
      </c>
      <c r="C3215" s="0" t="n">
        <v>50</v>
      </c>
      <c r="D3215" s="0" t="n">
        <v>16</v>
      </c>
      <c r="E3215" s="0" t="n">
        <v>7</v>
      </c>
      <c r="F3215" s="0" t="n">
        <v>9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小仙波町４丁目</v>
      </c>
      <c r="C3216" s="0" t="n">
        <v>51</v>
      </c>
      <c r="D3216" s="0" t="n">
        <v>17</v>
      </c>
      <c r="E3216" s="0" t="n">
        <v>9</v>
      </c>
      <c r="F3216" s="0" t="n">
        <v>8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小仙波町４丁目</v>
      </c>
      <c r="C3217" s="0" t="n">
        <v>52</v>
      </c>
      <c r="D3217" s="0" t="n">
        <v>10</v>
      </c>
      <c r="E3217" s="0" t="n">
        <v>6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小仙波町４丁目</v>
      </c>
      <c r="C3218" s="0" t="n">
        <v>53</v>
      </c>
      <c r="D3218" s="0" t="n">
        <v>13</v>
      </c>
      <c r="E3218" s="0" t="n">
        <v>6</v>
      </c>
      <c r="F3218" s="0" t="n">
        <v>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小仙波町４丁目</v>
      </c>
      <c r="C3219" s="0" t="n">
        <v>54</v>
      </c>
      <c r="D3219" s="0" t="n">
        <v>15</v>
      </c>
      <c r="E3219" s="0" t="n">
        <v>6</v>
      </c>
      <c r="F3219" s="0" t="n">
        <v>9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小仙波町４丁目</v>
      </c>
      <c r="C3220" s="3" t="s">
        <v>18</v>
      </c>
      <c r="D3220" s="0" t="n">
        <v>63</v>
      </c>
      <c r="E3220" s="0" t="n">
        <v>35</v>
      </c>
      <c r="F3220" s="0" t="n">
        <v>2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小仙波町４丁目</v>
      </c>
      <c r="C3221" s="0" t="n">
        <v>55</v>
      </c>
      <c r="D3221" s="0" t="n">
        <v>13</v>
      </c>
      <c r="E3221" s="0" t="n">
        <v>8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小仙波町４丁目</v>
      </c>
      <c r="C3222" s="0" t="n">
        <v>56</v>
      </c>
      <c r="D3222" s="0" t="n">
        <v>11</v>
      </c>
      <c r="E3222" s="0" t="n">
        <v>5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小仙波町４丁目</v>
      </c>
      <c r="C3223" s="0" t="n">
        <v>57</v>
      </c>
      <c r="D3223" s="0" t="n">
        <v>10</v>
      </c>
      <c r="E3223" s="0" t="n">
        <v>7</v>
      </c>
      <c r="F3223" s="0" t="n">
        <v>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小仙波町４丁目</v>
      </c>
      <c r="C3224" s="0" t="n">
        <v>58</v>
      </c>
      <c r="D3224" s="0" t="n">
        <v>12</v>
      </c>
      <c r="E3224" s="0" t="n">
        <v>8</v>
      </c>
      <c r="F3224" s="0" t="n">
        <v>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小仙波町４丁目</v>
      </c>
      <c r="C3225" s="0" t="n">
        <v>59</v>
      </c>
      <c r="D3225" s="0" t="n">
        <v>17</v>
      </c>
      <c r="E3225" s="0" t="n">
        <v>7</v>
      </c>
      <c r="F3225" s="0" t="n">
        <v>1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小仙波町４丁目</v>
      </c>
      <c r="C3226" s="3" t="s">
        <v>19</v>
      </c>
      <c r="D3226" s="0" t="n">
        <v>64</v>
      </c>
      <c r="E3226" s="0" t="n">
        <v>28</v>
      </c>
      <c r="F3226" s="0" t="n">
        <v>3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小仙波町４丁目</v>
      </c>
      <c r="C3227" s="0" t="n">
        <v>60</v>
      </c>
      <c r="D3227" s="0" t="n">
        <v>12</v>
      </c>
      <c r="E3227" s="0" t="n">
        <v>4</v>
      </c>
      <c r="F3227" s="0" t="n">
        <v>8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小仙波町４丁目</v>
      </c>
      <c r="C3228" s="0" t="n">
        <v>61</v>
      </c>
      <c r="D3228" s="0" t="n">
        <v>14</v>
      </c>
      <c r="E3228" s="0" t="n">
        <v>4</v>
      </c>
      <c r="F3228" s="0" t="n">
        <v>1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小仙波町４丁目</v>
      </c>
      <c r="C3229" s="0" t="n">
        <v>62</v>
      </c>
      <c r="D3229" s="0" t="n">
        <v>11</v>
      </c>
      <c r="E3229" s="0" t="n">
        <v>9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小仙波町４丁目</v>
      </c>
      <c r="C3230" s="0" t="n">
        <v>63</v>
      </c>
      <c r="D3230" s="0" t="n">
        <v>15</v>
      </c>
      <c r="E3230" s="0" t="n">
        <v>5</v>
      </c>
      <c r="F3230" s="0" t="n">
        <v>1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小仙波町４丁目</v>
      </c>
      <c r="C3231" s="0" t="n">
        <v>64</v>
      </c>
      <c r="D3231" s="0" t="n">
        <v>12</v>
      </c>
      <c r="E3231" s="0" t="n">
        <v>6</v>
      </c>
      <c r="F3231" s="0" t="n">
        <v>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小仙波町４丁目</v>
      </c>
      <c r="C3232" s="3" t="s">
        <v>20</v>
      </c>
      <c r="D3232" s="0" t="n">
        <v>49</v>
      </c>
      <c r="E3232" s="0" t="n">
        <v>26</v>
      </c>
      <c r="F3232" s="0" t="n">
        <v>2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小仙波町４丁目</v>
      </c>
      <c r="C3233" s="0" t="n">
        <v>65</v>
      </c>
      <c r="D3233" s="0" t="n">
        <v>14</v>
      </c>
      <c r="E3233" s="0" t="n">
        <v>9</v>
      </c>
      <c r="F3233" s="0" t="n">
        <v>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小仙波町４丁目</v>
      </c>
      <c r="C3234" s="0" t="n">
        <v>66</v>
      </c>
      <c r="D3234" s="0" t="n">
        <v>8</v>
      </c>
      <c r="E3234" s="0" t="n">
        <v>4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小仙波町４丁目</v>
      </c>
      <c r="C3235" s="0" t="n">
        <v>67</v>
      </c>
      <c r="D3235" s="0" t="n">
        <v>8</v>
      </c>
      <c r="E3235" s="0" t="n">
        <v>5</v>
      </c>
      <c r="F3235" s="0" t="n">
        <v>3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小仙波町４丁目</v>
      </c>
      <c r="C3236" s="0" t="n">
        <v>68</v>
      </c>
      <c r="D3236" s="0" t="n">
        <v>9</v>
      </c>
      <c r="E3236" s="0" t="n">
        <v>2</v>
      </c>
      <c r="F3236" s="0" t="n">
        <v>7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小仙波町４丁目</v>
      </c>
      <c r="C3237" s="0" t="n">
        <v>69</v>
      </c>
      <c r="D3237" s="0" t="n">
        <v>10</v>
      </c>
      <c r="E3237" s="0" t="n">
        <v>6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小仙波町４丁目</v>
      </c>
      <c r="C3238" s="3" t="s">
        <v>21</v>
      </c>
      <c r="D3238" s="0" t="n">
        <v>42</v>
      </c>
      <c r="E3238" s="0" t="n">
        <v>23</v>
      </c>
      <c r="F3238" s="0" t="n">
        <v>19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小仙波町４丁目</v>
      </c>
      <c r="C3239" s="0" t="n">
        <v>70</v>
      </c>
      <c r="D3239" s="0" t="n">
        <v>5</v>
      </c>
      <c r="E3239" s="0" t="n">
        <v>2</v>
      </c>
      <c r="F3239" s="0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小仙波町４丁目</v>
      </c>
      <c r="C3240" s="0" t="n">
        <v>71</v>
      </c>
      <c r="D3240" s="0" t="n">
        <v>8</v>
      </c>
      <c r="E3240" s="0" t="n">
        <v>6</v>
      </c>
      <c r="F3240" s="0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小仙波町４丁目</v>
      </c>
      <c r="C3241" s="0" t="n">
        <v>72</v>
      </c>
      <c r="D3241" s="0" t="n">
        <v>8</v>
      </c>
      <c r="E3241" s="0" t="n">
        <v>4</v>
      </c>
      <c r="F3241" s="0" t="n">
        <v>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小仙波町４丁目</v>
      </c>
      <c r="C3242" s="0" t="n">
        <v>73</v>
      </c>
      <c r="D3242" s="0" t="n">
        <v>10</v>
      </c>
      <c r="E3242" s="0" t="n">
        <v>5</v>
      </c>
      <c r="F3242" s="0" t="n">
        <v>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小仙波町４丁目</v>
      </c>
      <c r="C3243" s="0" t="n">
        <v>74</v>
      </c>
      <c r="D3243" s="0" t="n">
        <v>11</v>
      </c>
      <c r="E3243" s="0" t="n">
        <v>6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小仙波町４丁目</v>
      </c>
      <c r="C3244" s="3" t="s">
        <v>22</v>
      </c>
      <c r="D3244" s="0" t="n">
        <v>49</v>
      </c>
      <c r="E3244" s="0" t="n">
        <v>24</v>
      </c>
      <c r="F3244" s="0" t="n">
        <v>2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小仙波町４丁目</v>
      </c>
      <c r="C3245" s="0" t="n">
        <v>75</v>
      </c>
      <c r="D3245" s="0" t="n">
        <v>12</v>
      </c>
      <c r="E3245" s="0" t="n">
        <v>6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小仙波町４丁目</v>
      </c>
      <c r="C3246" s="0" t="n">
        <v>76</v>
      </c>
      <c r="D3246" s="0" t="n">
        <v>9</v>
      </c>
      <c r="E3246" s="0" t="n">
        <v>3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小仙波町４丁目</v>
      </c>
      <c r="C3247" s="0" t="n">
        <v>77</v>
      </c>
      <c r="D3247" s="0" t="n">
        <v>8</v>
      </c>
      <c r="E3247" s="0" t="n">
        <v>4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小仙波町４丁目</v>
      </c>
      <c r="C3248" s="0" t="n">
        <v>78</v>
      </c>
      <c r="D3248" s="0" t="n">
        <v>10</v>
      </c>
      <c r="E3248" s="0" t="n">
        <v>4</v>
      </c>
      <c r="F3248" s="0" t="n">
        <v>6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小仙波町４丁目</v>
      </c>
      <c r="C3249" s="0" t="n">
        <v>79</v>
      </c>
      <c r="D3249" s="0" t="n">
        <v>10</v>
      </c>
      <c r="E3249" s="0" t="n">
        <v>7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小仙波町４丁目</v>
      </c>
      <c r="C3250" s="3" t="s">
        <v>23</v>
      </c>
      <c r="D3250" s="0" t="n">
        <v>23</v>
      </c>
      <c r="E3250" s="0" t="n">
        <v>8</v>
      </c>
      <c r="F3250" s="0" t="n">
        <v>1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小仙波町４丁目</v>
      </c>
      <c r="C3251" s="0" t="n">
        <v>80</v>
      </c>
      <c r="D3251" s="0" t="n">
        <v>9</v>
      </c>
      <c r="E3251" s="0" t="n">
        <v>4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小仙波町４丁目</v>
      </c>
      <c r="C3252" s="0" t="n">
        <v>81</v>
      </c>
      <c r="D3252" s="0" t="n">
        <v>4</v>
      </c>
      <c r="E3252" s="0" t="n">
        <v>0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小仙波町４丁目</v>
      </c>
      <c r="C3253" s="0" t="n">
        <v>82</v>
      </c>
      <c r="D3253" s="0" t="n">
        <v>4</v>
      </c>
      <c r="E3253" s="0" t="n">
        <v>0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小仙波町４丁目</v>
      </c>
      <c r="C3254" s="0" t="n">
        <v>83</v>
      </c>
      <c r="D3254" s="0" t="n">
        <v>2</v>
      </c>
      <c r="E3254" s="0" t="n">
        <v>1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小仙波町４丁目</v>
      </c>
      <c r="C3255" s="0" t="n">
        <v>84</v>
      </c>
      <c r="D3255" s="0" t="n">
        <v>4</v>
      </c>
      <c r="E3255" s="0" t="n">
        <v>3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小仙波町４丁目</v>
      </c>
      <c r="C3256" s="3" t="s">
        <v>24</v>
      </c>
      <c r="D3256" s="0" t="n">
        <v>16</v>
      </c>
      <c r="E3256" s="0" t="n">
        <v>8</v>
      </c>
      <c r="F3256" s="0" t="n">
        <v>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小仙波町４丁目</v>
      </c>
      <c r="C3257" s="0" t="n">
        <v>85</v>
      </c>
      <c r="D3257" s="0" t="n">
        <v>7</v>
      </c>
      <c r="E3257" s="0" t="n">
        <v>5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小仙波町４丁目</v>
      </c>
      <c r="C3258" s="0" t="n">
        <v>86</v>
      </c>
      <c r="D3258" s="0" t="n">
        <v>7</v>
      </c>
      <c r="E3258" s="0" t="n">
        <v>2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小仙波町４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小仙波町４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小仙波町４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小仙波町４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小仙波町４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小仙波町４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小仙波町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小仙波町４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小仙波町４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小仙波町４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小仙波町４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小仙波町４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小仙波町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小仙波町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小仙波町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小仙波町４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8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小仙波町５丁目</v>
      </c>
      <c r="C3277" s="0" t="n">
        <v>2011</v>
      </c>
      <c r="D3277" s="3" t="s">
        <v>0</v>
      </c>
      <c r="E3277" s="0" t="n">
        <v>1125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小仙波町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小仙波町５丁目</v>
      </c>
      <c r="C3279" s="3" t="s">
        <v>6</v>
      </c>
      <c r="D3279" s="0" t="n">
        <v>508</v>
      </c>
      <c r="E3279" s="0" t="n">
        <v>247</v>
      </c>
      <c r="F3279" s="0" t="n">
        <v>26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小仙波町５丁目</v>
      </c>
      <c r="C3280" s="3" t="s">
        <v>7</v>
      </c>
      <c r="D3280" s="0" t="n">
        <v>21</v>
      </c>
      <c r="E3280" s="0" t="n">
        <v>11</v>
      </c>
      <c r="F3280" s="0" t="n">
        <v>10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小仙波町５丁目</v>
      </c>
      <c r="C3281" s="0" t="n">
        <v>0</v>
      </c>
      <c r="D3281" s="0" t="n">
        <v>4</v>
      </c>
      <c r="E3281" s="0" t="n">
        <v>1</v>
      </c>
      <c r="F3281" s="0" t="n">
        <v>3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小仙波町５丁目</v>
      </c>
      <c r="C3282" s="0" t="n">
        <v>1</v>
      </c>
      <c r="D3282" s="0" t="n">
        <v>4</v>
      </c>
      <c r="E3282" s="0" t="n">
        <v>4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小仙波町５丁目</v>
      </c>
      <c r="C3283" s="0" t="n">
        <v>2</v>
      </c>
      <c r="D3283" s="0" t="n">
        <v>7</v>
      </c>
      <c r="E3283" s="0" t="n">
        <v>4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小仙波町５丁目</v>
      </c>
      <c r="C3284" s="0" t="n">
        <v>3</v>
      </c>
      <c r="D3284" s="0" t="n">
        <v>3</v>
      </c>
      <c r="E3284" s="0" t="n">
        <v>1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小仙波町５丁目</v>
      </c>
      <c r="C3285" s="0" t="n">
        <v>4</v>
      </c>
      <c r="D3285" s="0" t="n">
        <v>3</v>
      </c>
      <c r="E3285" s="0" t="n">
        <v>1</v>
      </c>
      <c r="F3285" s="0" t="n">
        <v>2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小仙波町５丁目</v>
      </c>
      <c r="C3286" s="3" t="s">
        <v>8</v>
      </c>
      <c r="D3286" s="0" t="n">
        <v>18</v>
      </c>
      <c r="E3286" s="0" t="n">
        <v>10</v>
      </c>
      <c r="F3286" s="0" t="n">
        <v>8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小仙波町５丁目</v>
      </c>
      <c r="C3287" s="0" t="n">
        <v>5</v>
      </c>
      <c r="D3287" s="0" t="n">
        <v>3</v>
      </c>
      <c r="E3287" s="0" t="n">
        <v>1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小仙波町５丁目</v>
      </c>
      <c r="C3288" s="0" t="n">
        <v>6</v>
      </c>
      <c r="D3288" s="0" t="n">
        <v>3</v>
      </c>
      <c r="E3288" s="0" t="n">
        <v>1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小仙波町５丁目</v>
      </c>
      <c r="C3289" s="0" t="n">
        <v>7</v>
      </c>
      <c r="D3289" s="0" t="n">
        <v>3</v>
      </c>
      <c r="E3289" s="0" t="n">
        <v>2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小仙波町５丁目</v>
      </c>
      <c r="C3290" s="0" t="n">
        <v>8</v>
      </c>
      <c r="D3290" s="0" t="n">
        <v>3</v>
      </c>
      <c r="E3290" s="0" t="n">
        <v>2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小仙波町５丁目</v>
      </c>
      <c r="C3291" s="0" t="n">
        <v>9</v>
      </c>
      <c r="D3291" s="0" t="n">
        <v>6</v>
      </c>
      <c r="E3291" s="0" t="n">
        <v>4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小仙波町５丁目</v>
      </c>
      <c r="C3292" s="3" t="s">
        <v>9</v>
      </c>
      <c r="D3292" s="0" t="n">
        <v>24</v>
      </c>
      <c r="E3292" s="0" t="n">
        <v>10</v>
      </c>
      <c r="F3292" s="0" t="n">
        <v>1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小仙波町５丁目</v>
      </c>
      <c r="C3293" s="0" t="n">
        <v>10</v>
      </c>
      <c r="D3293" s="0" t="n">
        <v>3</v>
      </c>
      <c r="E3293" s="0" t="n">
        <v>1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小仙波町５丁目</v>
      </c>
      <c r="C3294" s="0" t="n">
        <v>11</v>
      </c>
      <c r="D3294" s="0" t="n">
        <v>9</v>
      </c>
      <c r="E3294" s="0" t="n">
        <v>4</v>
      </c>
      <c r="F3294" s="0" t="n">
        <v>5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小仙波町５丁目</v>
      </c>
      <c r="C3295" s="0" t="n">
        <v>12</v>
      </c>
      <c r="D3295" s="0" t="n">
        <v>1</v>
      </c>
      <c r="E3295" s="0" t="n">
        <v>1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小仙波町５丁目</v>
      </c>
      <c r="C3296" s="0" t="n">
        <v>13</v>
      </c>
      <c r="D3296" s="0" t="n">
        <v>4</v>
      </c>
      <c r="E3296" s="0" t="n">
        <v>1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小仙波町５丁目</v>
      </c>
      <c r="C3297" s="0" t="n">
        <v>14</v>
      </c>
      <c r="D3297" s="0" t="n">
        <v>7</v>
      </c>
      <c r="E3297" s="0" t="n">
        <v>3</v>
      </c>
      <c r="F3297" s="0" t="n">
        <v>4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小仙波町５丁目</v>
      </c>
      <c r="C3298" s="3" t="s">
        <v>10</v>
      </c>
      <c r="D3298" s="0" t="n">
        <v>26</v>
      </c>
      <c r="E3298" s="0" t="n">
        <v>16</v>
      </c>
      <c r="F3298" s="0" t="n">
        <v>1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小仙波町５丁目</v>
      </c>
      <c r="C3299" s="0" t="n">
        <v>15</v>
      </c>
      <c r="D3299" s="0" t="n">
        <v>5</v>
      </c>
      <c r="E3299" s="0" t="n">
        <v>2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小仙波町５丁目</v>
      </c>
      <c r="C3300" s="0" t="n">
        <v>16</v>
      </c>
      <c r="D3300" s="0" t="n">
        <v>7</v>
      </c>
      <c r="E3300" s="0" t="n">
        <v>4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小仙波町５丁目</v>
      </c>
      <c r="C3301" s="0" t="n">
        <v>17</v>
      </c>
      <c r="D3301" s="0" t="n">
        <v>7</v>
      </c>
      <c r="E3301" s="0" t="n">
        <v>6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小仙波町５丁目</v>
      </c>
      <c r="C3302" s="0" t="n">
        <v>18</v>
      </c>
      <c r="D3302" s="0" t="n">
        <v>2</v>
      </c>
      <c r="E3302" s="0" t="n">
        <v>0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小仙波町５丁目</v>
      </c>
      <c r="C3303" s="0" t="n">
        <v>19</v>
      </c>
      <c r="D3303" s="0" t="n">
        <v>5</v>
      </c>
      <c r="E3303" s="0" t="n">
        <v>4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小仙波町５丁目</v>
      </c>
      <c r="C3304" s="3" t="s">
        <v>11</v>
      </c>
      <c r="D3304" s="0" t="n">
        <v>36</v>
      </c>
      <c r="E3304" s="0" t="n">
        <v>17</v>
      </c>
      <c r="F3304" s="0" t="n">
        <v>1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小仙波町５丁目</v>
      </c>
      <c r="C3305" s="0" t="n">
        <v>20</v>
      </c>
      <c r="D3305" s="0" t="n">
        <v>7</v>
      </c>
      <c r="E3305" s="0" t="n">
        <v>3</v>
      </c>
      <c r="F3305" s="0" t="n">
        <v>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小仙波町５丁目</v>
      </c>
      <c r="C3306" s="0" t="n">
        <v>21</v>
      </c>
      <c r="D3306" s="0" t="n">
        <v>6</v>
      </c>
      <c r="E3306" s="0" t="n">
        <v>4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小仙波町５丁目</v>
      </c>
      <c r="C3307" s="0" t="n">
        <v>22</v>
      </c>
      <c r="D3307" s="0" t="n">
        <v>7</v>
      </c>
      <c r="E3307" s="0" t="n">
        <v>3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小仙波町５丁目</v>
      </c>
      <c r="C3308" s="0" t="n">
        <v>23</v>
      </c>
      <c r="D3308" s="0" t="n">
        <v>8</v>
      </c>
      <c r="E3308" s="0" t="n">
        <v>3</v>
      </c>
      <c r="F3308" s="0" t="n">
        <v>5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小仙波町５丁目</v>
      </c>
      <c r="C3309" s="0" t="n">
        <v>24</v>
      </c>
      <c r="D3309" s="0" t="n">
        <v>8</v>
      </c>
      <c r="E3309" s="0" t="n">
        <v>4</v>
      </c>
      <c r="F3309" s="0" t="n">
        <v>4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小仙波町５丁目</v>
      </c>
      <c r="C3310" s="3" t="s">
        <v>12</v>
      </c>
      <c r="D3310" s="0" t="n">
        <v>41</v>
      </c>
      <c r="E3310" s="0" t="n">
        <v>21</v>
      </c>
      <c r="F3310" s="0" t="n">
        <v>2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小仙波町５丁目</v>
      </c>
      <c r="C3311" s="0" t="n">
        <v>25</v>
      </c>
      <c r="D3311" s="0" t="n">
        <v>7</v>
      </c>
      <c r="E3311" s="0" t="n">
        <v>1</v>
      </c>
      <c r="F3311" s="0" t="n">
        <v>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小仙波町５丁目</v>
      </c>
      <c r="C3312" s="0" t="n">
        <v>26</v>
      </c>
      <c r="D3312" s="0" t="n">
        <v>6</v>
      </c>
      <c r="E3312" s="0" t="n">
        <v>4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小仙波町５丁目</v>
      </c>
      <c r="C3313" s="0" t="n">
        <v>27</v>
      </c>
      <c r="D3313" s="0" t="n">
        <v>6</v>
      </c>
      <c r="E3313" s="0" t="n">
        <v>4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小仙波町５丁目</v>
      </c>
      <c r="C3314" s="0" t="n">
        <v>28</v>
      </c>
      <c r="D3314" s="0" t="n">
        <v>11</v>
      </c>
      <c r="E3314" s="0" t="n">
        <v>5</v>
      </c>
      <c r="F3314" s="0" t="n">
        <v>6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小仙波町５丁目</v>
      </c>
      <c r="C3315" s="0" t="n">
        <v>29</v>
      </c>
      <c r="D3315" s="0" t="n">
        <v>11</v>
      </c>
      <c r="E3315" s="0" t="n">
        <v>7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小仙波町５丁目</v>
      </c>
      <c r="C3316" s="3" t="s">
        <v>13</v>
      </c>
      <c r="D3316" s="0" t="n">
        <v>28</v>
      </c>
      <c r="E3316" s="0" t="n">
        <v>16</v>
      </c>
      <c r="F3316" s="0" t="n">
        <v>1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小仙波町５丁目</v>
      </c>
      <c r="C3317" s="0" t="n">
        <v>30</v>
      </c>
      <c r="D3317" s="0" t="n">
        <v>7</v>
      </c>
      <c r="E3317" s="0" t="n">
        <v>3</v>
      </c>
      <c r="F3317" s="0" t="n">
        <v>4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小仙波町５丁目</v>
      </c>
      <c r="C3318" s="0" t="n">
        <v>31</v>
      </c>
      <c r="D3318" s="0" t="n">
        <v>8</v>
      </c>
      <c r="E3318" s="0" t="n">
        <v>5</v>
      </c>
      <c r="F3318" s="0" t="n">
        <v>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小仙波町５丁目</v>
      </c>
      <c r="C3319" s="0" t="n">
        <v>32</v>
      </c>
      <c r="D3319" s="0" t="n">
        <v>5</v>
      </c>
      <c r="E3319" s="0" t="n">
        <v>3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小仙波町５丁目</v>
      </c>
      <c r="C3320" s="0" t="n">
        <v>33</v>
      </c>
      <c r="D3320" s="0" t="n">
        <v>5</v>
      </c>
      <c r="E3320" s="0" t="n">
        <v>3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小仙波町５丁目</v>
      </c>
      <c r="C3321" s="0" t="n">
        <v>34</v>
      </c>
      <c r="D3321" s="0" t="n">
        <v>3</v>
      </c>
      <c r="E3321" s="0" t="n">
        <v>2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小仙波町５丁目</v>
      </c>
      <c r="C3322" s="3" t="s">
        <v>14</v>
      </c>
      <c r="D3322" s="0" t="n">
        <v>34</v>
      </c>
      <c r="E3322" s="0" t="n">
        <v>15</v>
      </c>
      <c r="F3322" s="0" t="n">
        <v>1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小仙波町５丁目</v>
      </c>
      <c r="C3323" s="0" t="n">
        <v>35</v>
      </c>
      <c r="D3323" s="0" t="n">
        <v>6</v>
      </c>
      <c r="E3323" s="0" t="n">
        <v>1</v>
      </c>
      <c r="F3323" s="0" t="n">
        <v>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小仙波町５丁目</v>
      </c>
      <c r="C3324" s="0" t="n">
        <v>36</v>
      </c>
      <c r="D3324" s="0" t="n">
        <v>4</v>
      </c>
      <c r="E3324" s="0" t="n">
        <v>0</v>
      </c>
      <c r="F3324" s="0" t="n">
        <v>4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小仙波町５丁目</v>
      </c>
      <c r="C3325" s="0" t="n">
        <v>37</v>
      </c>
      <c r="D3325" s="0" t="n">
        <v>11</v>
      </c>
      <c r="E3325" s="0" t="n">
        <v>7</v>
      </c>
      <c r="F3325" s="0" t="n">
        <v>4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小仙波町５丁目</v>
      </c>
      <c r="C3326" s="0" t="n">
        <v>38</v>
      </c>
      <c r="D3326" s="0" t="n">
        <v>8</v>
      </c>
      <c r="E3326" s="0" t="n">
        <v>4</v>
      </c>
      <c r="F3326" s="0" t="n">
        <v>4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小仙波町５丁目</v>
      </c>
      <c r="C3327" s="0" t="n">
        <v>39</v>
      </c>
      <c r="D3327" s="0" t="n">
        <v>5</v>
      </c>
      <c r="E3327" s="0" t="n">
        <v>3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小仙波町５丁目</v>
      </c>
      <c r="C3328" s="3" t="s">
        <v>15</v>
      </c>
      <c r="D3328" s="0" t="n">
        <v>34</v>
      </c>
      <c r="E3328" s="0" t="n">
        <v>13</v>
      </c>
      <c r="F3328" s="0" t="n">
        <v>21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小仙波町５丁目</v>
      </c>
      <c r="C3329" s="0" t="n">
        <v>40</v>
      </c>
      <c r="D3329" s="0" t="n">
        <v>5</v>
      </c>
      <c r="E3329" s="0" t="n">
        <v>3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小仙波町５丁目</v>
      </c>
      <c r="C3330" s="0" t="n">
        <v>41</v>
      </c>
      <c r="D3330" s="0" t="n">
        <v>11</v>
      </c>
      <c r="E3330" s="0" t="n">
        <v>5</v>
      </c>
      <c r="F3330" s="0" t="n">
        <v>6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小仙波町５丁目</v>
      </c>
      <c r="C3331" s="0" t="n">
        <v>42</v>
      </c>
      <c r="D3331" s="0" t="n">
        <v>5</v>
      </c>
      <c r="E3331" s="0" t="n">
        <v>1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小仙波町５丁目</v>
      </c>
      <c r="C3332" s="0" t="n">
        <v>43</v>
      </c>
      <c r="D3332" s="0" t="n">
        <v>5</v>
      </c>
      <c r="E3332" s="0" t="n">
        <v>0</v>
      </c>
      <c r="F3332" s="0" t="n">
        <v>5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小仙波町５丁目</v>
      </c>
      <c r="C3333" s="0" t="n">
        <v>44</v>
      </c>
      <c r="D3333" s="0" t="n">
        <v>8</v>
      </c>
      <c r="E3333" s="0" t="n">
        <v>4</v>
      </c>
      <c r="F3333" s="0" t="n">
        <v>4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小仙波町５丁目</v>
      </c>
      <c r="C3334" s="3" t="s">
        <v>16</v>
      </c>
      <c r="D3334" s="0" t="n">
        <v>42</v>
      </c>
      <c r="E3334" s="0" t="n">
        <v>21</v>
      </c>
      <c r="F3334" s="0" t="n">
        <v>2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小仙波町５丁目</v>
      </c>
      <c r="C3335" s="0" t="n">
        <v>45</v>
      </c>
      <c r="D3335" s="0" t="n">
        <v>6</v>
      </c>
      <c r="E3335" s="0" t="n">
        <v>5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小仙波町５丁目</v>
      </c>
      <c r="C3336" s="0" t="n">
        <v>46</v>
      </c>
      <c r="D3336" s="0" t="n">
        <v>16</v>
      </c>
      <c r="E3336" s="0" t="n">
        <v>6</v>
      </c>
      <c r="F3336" s="0" t="n">
        <v>1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小仙波町５丁目</v>
      </c>
      <c r="C3337" s="0" t="n">
        <v>47</v>
      </c>
      <c r="D3337" s="0" t="n">
        <v>8</v>
      </c>
      <c r="E3337" s="0" t="n">
        <v>5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小仙波町５丁目</v>
      </c>
      <c r="C3338" s="0" t="n">
        <v>48</v>
      </c>
      <c r="D3338" s="0" t="n">
        <v>7</v>
      </c>
      <c r="E3338" s="0" t="n">
        <v>3</v>
      </c>
      <c r="F3338" s="0" t="n">
        <v>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小仙波町５丁目</v>
      </c>
      <c r="C3339" s="0" t="n">
        <v>49</v>
      </c>
      <c r="D3339" s="0" t="n">
        <v>5</v>
      </c>
      <c r="E3339" s="0" t="n">
        <v>2</v>
      </c>
      <c r="F3339" s="0" t="n">
        <v>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小仙波町５丁目</v>
      </c>
      <c r="C3340" s="3" t="s">
        <v>17</v>
      </c>
      <c r="D3340" s="0" t="n">
        <v>37</v>
      </c>
      <c r="E3340" s="0" t="n">
        <v>16</v>
      </c>
      <c r="F3340" s="0" t="n">
        <v>2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小仙波町５丁目</v>
      </c>
      <c r="C3341" s="0" t="n">
        <v>50</v>
      </c>
      <c r="D3341" s="0" t="n">
        <v>8</v>
      </c>
      <c r="E3341" s="0" t="n">
        <v>5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小仙波町５丁目</v>
      </c>
      <c r="C3342" s="0" t="n">
        <v>51</v>
      </c>
      <c r="D3342" s="0" t="n">
        <v>10</v>
      </c>
      <c r="E3342" s="0" t="n">
        <v>5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小仙波町５丁目</v>
      </c>
      <c r="C3343" s="0" t="n">
        <v>52</v>
      </c>
      <c r="D3343" s="0" t="n">
        <v>9</v>
      </c>
      <c r="E3343" s="0" t="n">
        <v>4</v>
      </c>
      <c r="F3343" s="0" t="n">
        <v>5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小仙波町５丁目</v>
      </c>
      <c r="C3344" s="0" t="n">
        <v>53</v>
      </c>
      <c r="D3344" s="0" t="n">
        <v>4</v>
      </c>
      <c r="E3344" s="0" t="n">
        <v>1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小仙波町５丁目</v>
      </c>
      <c r="C3345" s="0" t="n">
        <v>54</v>
      </c>
      <c r="D3345" s="0" t="n">
        <v>6</v>
      </c>
      <c r="E3345" s="0" t="n">
        <v>1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小仙波町５丁目</v>
      </c>
      <c r="C3346" s="3" t="s">
        <v>18</v>
      </c>
      <c r="D3346" s="0" t="n">
        <v>34</v>
      </c>
      <c r="E3346" s="0" t="n">
        <v>15</v>
      </c>
      <c r="F3346" s="0" t="n">
        <v>1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小仙波町５丁目</v>
      </c>
      <c r="C3347" s="0" t="n">
        <v>55</v>
      </c>
      <c r="D3347" s="0" t="n">
        <v>5</v>
      </c>
      <c r="E3347" s="0" t="n">
        <v>2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小仙波町５丁目</v>
      </c>
      <c r="C3348" s="0" t="n">
        <v>56</v>
      </c>
      <c r="D3348" s="0" t="n">
        <v>9</v>
      </c>
      <c r="E3348" s="0" t="n">
        <v>3</v>
      </c>
      <c r="F3348" s="0" t="n">
        <v>6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小仙波町５丁目</v>
      </c>
      <c r="C3349" s="0" t="n">
        <v>57</v>
      </c>
      <c r="D3349" s="0" t="n">
        <v>9</v>
      </c>
      <c r="E3349" s="0" t="n">
        <v>3</v>
      </c>
      <c r="F3349" s="0" t="n">
        <v>6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小仙波町５丁目</v>
      </c>
      <c r="C3350" s="0" t="n">
        <v>58</v>
      </c>
      <c r="D3350" s="0" t="n">
        <v>6</v>
      </c>
      <c r="E3350" s="0" t="n">
        <v>4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小仙波町５丁目</v>
      </c>
      <c r="C3351" s="0" t="n">
        <v>59</v>
      </c>
      <c r="D3351" s="0" t="n">
        <v>5</v>
      </c>
      <c r="E3351" s="0" t="n">
        <v>3</v>
      </c>
      <c r="F3351" s="0" t="n">
        <v>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小仙波町５丁目</v>
      </c>
      <c r="C3352" s="3" t="s">
        <v>19</v>
      </c>
      <c r="D3352" s="0" t="n">
        <v>34</v>
      </c>
      <c r="E3352" s="0" t="n">
        <v>21</v>
      </c>
      <c r="F3352" s="0" t="n">
        <v>13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小仙波町５丁目</v>
      </c>
      <c r="C3353" s="0" t="n">
        <v>60</v>
      </c>
      <c r="D3353" s="0" t="n">
        <v>8</v>
      </c>
      <c r="E3353" s="0" t="n">
        <v>5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小仙波町５丁目</v>
      </c>
      <c r="C3354" s="0" t="n">
        <v>61</v>
      </c>
      <c r="D3354" s="0" t="n">
        <v>8</v>
      </c>
      <c r="E3354" s="0" t="n">
        <v>5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小仙波町５丁目</v>
      </c>
      <c r="C3355" s="0" t="n">
        <v>62</v>
      </c>
      <c r="D3355" s="0" t="n">
        <v>6</v>
      </c>
      <c r="E3355" s="0" t="n">
        <v>1</v>
      </c>
      <c r="F3355" s="0" t="n">
        <v>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小仙波町５丁目</v>
      </c>
      <c r="C3356" s="0" t="n">
        <v>63</v>
      </c>
      <c r="D3356" s="0" t="n">
        <v>7</v>
      </c>
      <c r="E3356" s="0" t="n">
        <v>5</v>
      </c>
      <c r="F3356" s="0" t="n">
        <v>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小仙波町５丁目</v>
      </c>
      <c r="C3357" s="0" t="n">
        <v>64</v>
      </c>
      <c r="D3357" s="0" t="n">
        <v>5</v>
      </c>
      <c r="E3357" s="0" t="n">
        <v>5</v>
      </c>
      <c r="F3357" s="0" t="n">
        <v>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小仙波町５丁目</v>
      </c>
      <c r="C3358" s="3" t="s">
        <v>20</v>
      </c>
      <c r="D3358" s="0" t="n">
        <v>13</v>
      </c>
      <c r="E3358" s="0" t="n">
        <v>7</v>
      </c>
      <c r="F3358" s="0" t="n">
        <v>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小仙波町５丁目</v>
      </c>
      <c r="C3359" s="0" t="n">
        <v>65</v>
      </c>
      <c r="D3359" s="0" t="n">
        <v>4</v>
      </c>
      <c r="E3359" s="0" t="n">
        <v>1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小仙波町５丁目</v>
      </c>
      <c r="C3360" s="0" t="n">
        <v>66</v>
      </c>
      <c r="D3360" s="0" t="n">
        <v>3</v>
      </c>
      <c r="E3360" s="0" t="n">
        <v>2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小仙波町５丁目</v>
      </c>
      <c r="C3361" s="0" t="n">
        <v>67</v>
      </c>
      <c r="D3361" s="0" t="n">
        <v>1</v>
      </c>
      <c r="E3361" s="0" t="n">
        <v>1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小仙波町５丁目</v>
      </c>
      <c r="C3362" s="0" t="n">
        <v>68</v>
      </c>
      <c r="D3362" s="0" t="n">
        <v>3</v>
      </c>
      <c r="E3362" s="0" t="n">
        <v>3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小仙波町５丁目</v>
      </c>
      <c r="C3363" s="0" t="n">
        <v>69</v>
      </c>
      <c r="D3363" s="0" t="n">
        <v>2</v>
      </c>
      <c r="E3363" s="0" t="n">
        <v>0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小仙波町５丁目</v>
      </c>
      <c r="C3364" s="3" t="s">
        <v>21</v>
      </c>
      <c r="D3364" s="0" t="n">
        <v>20</v>
      </c>
      <c r="E3364" s="0" t="n">
        <v>9</v>
      </c>
      <c r="F3364" s="0" t="n">
        <v>11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小仙波町５丁目</v>
      </c>
      <c r="C3365" s="0" t="n">
        <v>70</v>
      </c>
      <c r="D3365" s="0" t="n">
        <v>3</v>
      </c>
      <c r="E3365" s="0" t="n">
        <v>0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小仙波町５丁目</v>
      </c>
      <c r="C3366" s="0" t="n">
        <v>71</v>
      </c>
      <c r="D3366" s="0" t="n">
        <v>5</v>
      </c>
      <c r="E3366" s="0" t="n">
        <v>3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小仙波町５丁目</v>
      </c>
      <c r="C3367" s="0" t="n">
        <v>72</v>
      </c>
      <c r="D3367" s="0" t="n">
        <v>4</v>
      </c>
      <c r="E3367" s="0" t="n">
        <v>2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小仙波町５丁目</v>
      </c>
      <c r="C3368" s="0" t="n">
        <v>73</v>
      </c>
      <c r="D3368" s="0" t="n">
        <v>3</v>
      </c>
      <c r="E3368" s="0" t="n">
        <v>1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小仙波町５丁目</v>
      </c>
      <c r="C3369" s="0" t="n">
        <v>74</v>
      </c>
      <c r="D3369" s="0" t="n">
        <v>5</v>
      </c>
      <c r="E3369" s="0" t="n">
        <v>3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小仙波町５丁目</v>
      </c>
      <c r="C3370" s="3" t="s">
        <v>22</v>
      </c>
      <c r="D3370" s="0" t="n">
        <v>24</v>
      </c>
      <c r="E3370" s="0" t="n">
        <v>12</v>
      </c>
      <c r="F3370" s="0" t="n">
        <v>1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小仙波町５丁目</v>
      </c>
      <c r="C3371" s="0" t="n">
        <v>75</v>
      </c>
      <c r="D3371" s="0" t="n">
        <v>6</v>
      </c>
      <c r="E3371" s="0" t="n">
        <v>1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小仙波町５丁目</v>
      </c>
      <c r="C3372" s="0" t="n">
        <v>76</v>
      </c>
      <c r="D3372" s="0" t="n">
        <v>5</v>
      </c>
      <c r="E3372" s="0" t="n">
        <v>5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小仙波町５丁目</v>
      </c>
      <c r="C3373" s="0" t="n">
        <v>77</v>
      </c>
      <c r="D3373" s="0" t="n">
        <v>3</v>
      </c>
      <c r="E3373" s="0" t="n">
        <v>1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小仙波町５丁目</v>
      </c>
      <c r="C3374" s="0" t="n">
        <v>78</v>
      </c>
      <c r="D3374" s="0" t="n">
        <v>4</v>
      </c>
      <c r="E3374" s="0" t="n">
        <v>1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小仙波町５丁目</v>
      </c>
      <c r="C3375" s="0" t="n">
        <v>79</v>
      </c>
      <c r="D3375" s="0" t="n">
        <v>6</v>
      </c>
      <c r="E3375" s="0" t="n">
        <v>4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小仙波町５丁目</v>
      </c>
      <c r="C3376" s="3" t="s">
        <v>23</v>
      </c>
      <c r="D3376" s="0" t="n">
        <v>26</v>
      </c>
      <c r="E3376" s="0" t="n">
        <v>9</v>
      </c>
      <c r="F3376" s="0" t="n">
        <v>17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小仙波町５丁目</v>
      </c>
      <c r="C3377" s="0" t="n">
        <v>80</v>
      </c>
      <c r="D3377" s="0" t="n">
        <v>4</v>
      </c>
      <c r="E3377" s="0" t="n">
        <v>3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小仙波町５丁目</v>
      </c>
      <c r="C3378" s="0" t="n">
        <v>81</v>
      </c>
      <c r="D3378" s="0" t="n">
        <v>5</v>
      </c>
      <c r="E3378" s="0" t="n">
        <v>1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小仙波町５丁目</v>
      </c>
      <c r="C3379" s="0" t="n">
        <v>82</v>
      </c>
      <c r="D3379" s="0" t="n">
        <v>7</v>
      </c>
      <c r="E3379" s="0" t="n">
        <v>1</v>
      </c>
      <c r="F3379" s="0" t="n">
        <v>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小仙波町５丁目</v>
      </c>
      <c r="C3380" s="0" t="n">
        <v>83</v>
      </c>
      <c r="D3380" s="0" t="n">
        <v>8</v>
      </c>
      <c r="E3380" s="0" t="n">
        <v>4</v>
      </c>
      <c r="F3380" s="0" t="n">
        <v>4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小仙波町５丁目</v>
      </c>
      <c r="C3381" s="0" t="n">
        <v>84</v>
      </c>
      <c r="D3381" s="0" t="n">
        <v>2</v>
      </c>
      <c r="E3381" s="0" t="n">
        <v>0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小仙波町５丁目</v>
      </c>
      <c r="C3382" s="3" t="s">
        <v>24</v>
      </c>
      <c r="D3382" s="0" t="n">
        <v>10</v>
      </c>
      <c r="E3382" s="0" t="n">
        <v>6</v>
      </c>
      <c r="F3382" s="0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小仙波町５丁目</v>
      </c>
      <c r="C3383" s="0" t="n">
        <v>85</v>
      </c>
      <c r="D3383" s="0" t="n">
        <v>5</v>
      </c>
      <c r="E3383" s="0" t="n">
        <v>4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小仙波町５丁目</v>
      </c>
      <c r="C3384" s="0" t="n">
        <v>86</v>
      </c>
      <c r="D3384" s="0" t="n">
        <v>2</v>
      </c>
      <c r="E3384" s="0" t="n">
        <v>1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小仙波町５丁目</v>
      </c>
      <c r="C3385" s="0" t="n">
        <v>87</v>
      </c>
      <c r="D3385" s="0" t="n">
        <v>1</v>
      </c>
      <c r="E3385" s="0" t="n">
        <v>1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小仙波町５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小仙波町５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小仙波町５丁目</v>
      </c>
      <c r="C3388" s="3" t="s">
        <v>25</v>
      </c>
      <c r="D3388" s="0" t="n">
        <v>5</v>
      </c>
      <c r="E3388" s="0" t="n">
        <v>2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小仙波町５丁目</v>
      </c>
      <c r="C3389" s="0" t="n">
        <v>90</v>
      </c>
      <c r="D3389" s="0" t="n">
        <v>3</v>
      </c>
      <c r="E3389" s="0" t="n">
        <v>1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小仙波町５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小仙波町５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小仙波町５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小仙波町５丁目</v>
      </c>
      <c r="C3393" s="0" t="n">
        <v>94</v>
      </c>
      <c r="D3393" s="0" t="n">
        <v>1</v>
      </c>
      <c r="E3393" s="0" t="n">
        <v>1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小仙波町５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小仙波町５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小仙波町５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小仙波町５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小仙波町５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小仙波町５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小仙波町５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05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幸町</v>
      </c>
      <c r="C3403" s="0" t="n">
        <v>2011</v>
      </c>
      <c r="D3403" s="3" t="s">
        <v>0</v>
      </c>
      <c r="E3403" s="0" t="n">
        <v>1131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幸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幸町</v>
      </c>
      <c r="C3405" s="3" t="s">
        <v>6</v>
      </c>
      <c r="D3405" s="0" t="n">
        <v>360</v>
      </c>
      <c r="E3405" s="0" t="n">
        <v>166</v>
      </c>
      <c r="F3405" s="0" t="n">
        <v>19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幸町</v>
      </c>
      <c r="C3406" s="3" t="s">
        <v>7</v>
      </c>
      <c r="D3406" s="0" t="n">
        <v>10</v>
      </c>
      <c r="E3406" s="0" t="n">
        <v>3</v>
      </c>
      <c r="F3406" s="0" t="n">
        <v>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幸町</v>
      </c>
      <c r="C3407" s="0" t="n">
        <v>0</v>
      </c>
      <c r="D3407" s="0" t="n">
        <v>3</v>
      </c>
      <c r="E3407" s="0" t="n">
        <v>1</v>
      </c>
      <c r="F3407" s="0" t="n">
        <v>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幸町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幸町</v>
      </c>
      <c r="C3409" s="0" t="n">
        <v>2</v>
      </c>
      <c r="D3409" s="0" t="n">
        <v>2</v>
      </c>
      <c r="E3409" s="0" t="n">
        <v>1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幸町</v>
      </c>
      <c r="C3410" s="0" t="n">
        <v>3</v>
      </c>
      <c r="D3410" s="0" t="n">
        <v>2</v>
      </c>
      <c r="E3410" s="0" t="n">
        <v>0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幸町</v>
      </c>
      <c r="C3411" s="0" t="n">
        <v>4</v>
      </c>
      <c r="D3411" s="0" t="n">
        <v>2</v>
      </c>
      <c r="E3411" s="0" t="n">
        <v>0</v>
      </c>
      <c r="F3411" s="0" t="n">
        <v>2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幸町</v>
      </c>
      <c r="C3412" s="3" t="s">
        <v>8</v>
      </c>
      <c r="D3412" s="0" t="n">
        <v>7</v>
      </c>
      <c r="E3412" s="0" t="n">
        <v>3</v>
      </c>
      <c r="F3412" s="0" t="n">
        <v>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幸町</v>
      </c>
      <c r="C3413" s="0" t="n">
        <v>5</v>
      </c>
      <c r="D3413" s="0" t="n">
        <v>3</v>
      </c>
      <c r="E3413" s="0" t="n">
        <v>1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幸町</v>
      </c>
      <c r="C3414" s="0" t="n">
        <v>6</v>
      </c>
      <c r="D3414" s="0" t="n">
        <v>0</v>
      </c>
      <c r="E3414" s="0" t="n">
        <v>0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幸町</v>
      </c>
      <c r="C3415" s="0" t="n">
        <v>7</v>
      </c>
      <c r="D3415" s="0" t="n">
        <v>1</v>
      </c>
      <c r="E3415" s="0" t="n">
        <v>1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幸町</v>
      </c>
      <c r="C3416" s="0" t="n">
        <v>8</v>
      </c>
      <c r="D3416" s="0" t="n">
        <v>2</v>
      </c>
      <c r="E3416" s="0" t="n">
        <v>1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幸町</v>
      </c>
      <c r="C3417" s="0" t="n">
        <v>9</v>
      </c>
      <c r="D3417" s="0" t="n">
        <v>1</v>
      </c>
      <c r="E3417" s="0" t="n">
        <v>0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幸町</v>
      </c>
      <c r="C3418" s="3" t="s">
        <v>9</v>
      </c>
      <c r="D3418" s="0" t="n">
        <v>20</v>
      </c>
      <c r="E3418" s="0" t="n">
        <v>8</v>
      </c>
      <c r="F3418" s="0" t="n">
        <v>1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幸町</v>
      </c>
      <c r="C3419" s="0" t="n">
        <v>10</v>
      </c>
      <c r="D3419" s="0" t="n">
        <v>3</v>
      </c>
      <c r="E3419" s="0" t="n">
        <v>1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幸町</v>
      </c>
      <c r="C3420" s="0" t="n">
        <v>11</v>
      </c>
      <c r="D3420" s="0" t="n">
        <v>5</v>
      </c>
      <c r="E3420" s="0" t="n">
        <v>0</v>
      </c>
      <c r="F3420" s="0" t="n">
        <v>5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幸町</v>
      </c>
      <c r="C3421" s="0" t="n">
        <v>12</v>
      </c>
      <c r="D3421" s="0" t="n">
        <v>3</v>
      </c>
      <c r="E3421" s="0" t="n">
        <v>2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幸町</v>
      </c>
      <c r="C3422" s="0" t="n">
        <v>13</v>
      </c>
      <c r="D3422" s="0" t="n">
        <v>3</v>
      </c>
      <c r="E3422" s="0" t="n">
        <v>1</v>
      </c>
      <c r="F3422" s="0" t="n">
        <v>2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幸町</v>
      </c>
      <c r="C3423" s="0" t="n">
        <v>14</v>
      </c>
      <c r="D3423" s="0" t="n">
        <v>6</v>
      </c>
      <c r="E3423" s="0" t="n">
        <v>4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幸町</v>
      </c>
      <c r="C3424" s="3" t="s">
        <v>10</v>
      </c>
      <c r="D3424" s="0" t="n">
        <v>17</v>
      </c>
      <c r="E3424" s="0" t="n">
        <v>9</v>
      </c>
      <c r="F3424" s="0" t="n">
        <v>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幸町</v>
      </c>
      <c r="C3425" s="0" t="n">
        <v>15</v>
      </c>
      <c r="D3425" s="0" t="n">
        <v>2</v>
      </c>
      <c r="E3425" s="0" t="n">
        <v>1</v>
      </c>
      <c r="F3425" s="0" t="n">
        <v>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幸町</v>
      </c>
      <c r="C3426" s="0" t="n">
        <v>16</v>
      </c>
      <c r="D3426" s="0" t="n">
        <v>2</v>
      </c>
      <c r="E3426" s="0" t="n">
        <v>2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幸町</v>
      </c>
      <c r="C3427" s="0" t="n">
        <v>17</v>
      </c>
      <c r="D3427" s="0" t="n">
        <v>7</v>
      </c>
      <c r="E3427" s="0" t="n">
        <v>3</v>
      </c>
      <c r="F3427" s="0" t="n">
        <v>4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幸町</v>
      </c>
      <c r="C3428" s="0" t="n">
        <v>18</v>
      </c>
      <c r="D3428" s="0" t="n">
        <v>1</v>
      </c>
      <c r="E3428" s="0" t="n">
        <v>0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幸町</v>
      </c>
      <c r="C3429" s="0" t="n">
        <v>19</v>
      </c>
      <c r="D3429" s="0" t="n">
        <v>5</v>
      </c>
      <c r="E3429" s="0" t="n">
        <v>3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幸町</v>
      </c>
      <c r="C3430" s="3" t="s">
        <v>11</v>
      </c>
      <c r="D3430" s="0" t="n">
        <v>19</v>
      </c>
      <c r="E3430" s="0" t="n">
        <v>16</v>
      </c>
      <c r="F3430" s="0" t="n">
        <v>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幸町</v>
      </c>
      <c r="C3431" s="0" t="n">
        <v>20</v>
      </c>
      <c r="D3431" s="0" t="n">
        <v>5</v>
      </c>
      <c r="E3431" s="0" t="n">
        <v>4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幸町</v>
      </c>
      <c r="C3432" s="0" t="n">
        <v>21</v>
      </c>
      <c r="D3432" s="0" t="n">
        <v>4</v>
      </c>
      <c r="E3432" s="0" t="n">
        <v>4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幸町</v>
      </c>
      <c r="C3433" s="0" t="n">
        <v>22</v>
      </c>
      <c r="D3433" s="0" t="n">
        <v>4</v>
      </c>
      <c r="E3433" s="0" t="n">
        <v>4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幸町</v>
      </c>
      <c r="C3434" s="0" t="n">
        <v>23</v>
      </c>
      <c r="D3434" s="0" t="n">
        <v>2</v>
      </c>
      <c r="E3434" s="0" t="n">
        <v>2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幸町</v>
      </c>
      <c r="C3435" s="0" t="n">
        <v>24</v>
      </c>
      <c r="D3435" s="0" t="n">
        <v>4</v>
      </c>
      <c r="E3435" s="0" t="n">
        <v>2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幸町</v>
      </c>
      <c r="C3436" s="3" t="s">
        <v>12</v>
      </c>
      <c r="D3436" s="0" t="n">
        <v>20</v>
      </c>
      <c r="E3436" s="0" t="n">
        <v>7</v>
      </c>
      <c r="F3436" s="0" t="n">
        <v>1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幸町</v>
      </c>
      <c r="C3437" s="0" t="n">
        <v>25</v>
      </c>
      <c r="D3437" s="0" t="n">
        <v>2</v>
      </c>
      <c r="E3437" s="0" t="n">
        <v>1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幸町</v>
      </c>
      <c r="C3438" s="0" t="n">
        <v>26</v>
      </c>
      <c r="D3438" s="0" t="n">
        <v>4</v>
      </c>
      <c r="E3438" s="0" t="n">
        <v>1</v>
      </c>
      <c r="F3438" s="0" t="n">
        <v>3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幸町</v>
      </c>
      <c r="C3439" s="0" t="n">
        <v>27</v>
      </c>
      <c r="D3439" s="0" t="n">
        <v>4</v>
      </c>
      <c r="E3439" s="0" t="n">
        <v>2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幸町</v>
      </c>
      <c r="C3440" s="0" t="n">
        <v>28</v>
      </c>
      <c r="D3440" s="0" t="n">
        <v>7</v>
      </c>
      <c r="E3440" s="0" t="n">
        <v>2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幸町</v>
      </c>
      <c r="C3441" s="0" t="n">
        <v>29</v>
      </c>
      <c r="D3441" s="0" t="n">
        <v>3</v>
      </c>
      <c r="E3441" s="0" t="n">
        <v>1</v>
      </c>
      <c r="F3441" s="0" t="n">
        <v>2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幸町</v>
      </c>
      <c r="C3442" s="3" t="s">
        <v>13</v>
      </c>
      <c r="D3442" s="0" t="n">
        <v>16</v>
      </c>
      <c r="E3442" s="0" t="n">
        <v>8</v>
      </c>
      <c r="F3442" s="0" t="n">
        <v>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幸町</v>
      </c>
      <c r="C3443" s="0" t="n">
        <v>30</v>
      </c>
      <c r="D3443" s="0" t="n">
        <v>3</v>
      </c>
      <c r="E3443" s="0" t="n">
        <v>2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幸町</v>
      </c>
      <c r="C3444" s="0" t="n">
        <v>31</v>
      </c>
      <c r="D3444" s="0" t="n">
        <v>2</v>
      </c>
      <c r="E3444" s="0" t="n">
        <v>2</v>
      </c>
      <c r="F3444" s="0" t="n">
        <v>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幸町</v>
      </c>
      <c r="C3445" s="0" t="n">
        <v>32</v>
      </c>
      <c r="D3445" s="0" t="n">
        <v>4</v>
      </c>
      <c r="E3445" s="0" t="n">
        <v>1</v>
      </c>
      <c r="F3445" s="0" t="n">
        <v>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幸町</v>
      </c>
      <c r="C3446" s="0" t="n">
        <v>33</v>
      </c>
      <c r="D3446" s="0" t="n">
        <v>1</v>
      </c>
      <c r="E3446" s="0" t="n">
        <v>0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幸町</v>
      </c>
      <c r="C3447" s="0" t="n">
        <v>34</v>
      </c>
      <c r="D3447" s="0" t="n">
        <v>6</v>
      </c>
      <c r="E3447" s="0" t="n">
        <v>3</v>
      </c>
      <c r="F3447" s="0" t="n">
        <v>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幸町</v>
      </c>
      <c r="C3448" s="3" t="s">
        <v>14</v>
      </c>
      <c r="D3448" s="0" t="n">
        <v>14</v>
      </c>
      <c r="E3448" s="0" t="n">
        <v>6</v>
      </c>
      <c r="F3448" s="0" t="n">
        <v>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幸町</v>
      </c>
      <c r="C3449" s="0" t="n">
        <v>35</v>
      </c>
      <c r="D3449" s="0" t="n">
        <v>1</v>
      </c>
      <c r="E3449" s="0" t="n">
        <v>1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幸町</v>
      </c>
      <c r="C3450" s="0" t="n">
        <v>36</v>
      </c>
      <c r="D3450" s="0" t="n">
        <v>1</v>
      </c>
      <c r="E3450" s="0" t="n">
        <v>0</v>
      </c>
      <c r="F3450" s="0" t="n">
        <v>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幸町</v>
      </c>
      <c r="C3451" s="0" t="n">
        <v>37</v>
      </c>
      <c r="D3451" s="0" t="n">
        <v>4</v>
      </c>
      <c r="E3451" s="0" t="n">
        <v>4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幸町</v>
      </c>
      <c r="C3452" s="0" t="n">
        <v>38</v>
      </c>
      <c r="D3452" s="0" t="n">
        <v>5</v>
      </c>
      <c r="E3452" s="0" t="n">
        <v>1</v>
      </c>
      <c r="F3452" s="0" t="n">
        <v>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幸町</v>
      </c>
      <c r="C3453" s="0" t="n">
        <v>39</v>
      </c>
      <c r="D3453" s="0" t="n">
        <v>3</v>
      </c>
      <c r="E3453" s="0" t="n">
        <v>0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幸町</v>
      </c>
      <c r="C3454" s="3" t="s">
        <v>15</v>
      </c>
      <c r="D3454" s="0" t="n">
        <v>27</v>
      </c>
      <c r="E3454" s="0" t="n">
        <v>13</v>
      </c>
      <c r="F3454" s="0" t="n">
        <v>1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幸町</v>
      </c>
      <c r="C3455" s="0" t="n">
        <v>40</v>
      </c>
      <c r="D3455" s="0" t="n">
        <v>5</v>
      </c>
      <c r="E3455" s="0" t="n">
        <v>2</v>
      </c>
      <c r="F3455" s="0" t="n">
        <v>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幸町</v>
      </c>
      <c r="C3456" s="0" t="n">
        <v>41</v>
      </c>
      <c r="D3456" s="0" t="n">
        <v>4</v>
      </c>
      <c r="E3456" s="0" t="n">
        <v>0</v>
      </c>
      <c r="F3456" s="0" t="n">
        <v>4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幸町</v>
      </c>
      <c r="C3457" s="0" t="n">
        <v>42</v>
      </c>
      <c r="D3457" s="0" t="n">
        <v>5</v>
      </c>
      <c r="E3457" s="0" t="n">
        <v>2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幸町</v>
      </c>
      <c r="C3458" s="0" t="n">
        <v>43</v>
      </c>
      <c r="D3458" s="0" t="n">
        <v>8</v>
      </c>
      <c r="E3458" s="0" t="n">
        <v>7</v>
      </c>
      <c r="F3458" s="0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幸町</v>
      </c>
      <c r="C3459" s="0" t="n">
        <v>44</v>
      </c>
      <c r="D3459" s="0" t="n">
        <v>5</v>
      </c>
      <c r="E3459" s="0" t="n">
        <v>2</v>
      </c>
      <c r="F3459" s="0" t="n">
        <v>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幸町</v>
      </c>
      <c r="C3460" s="3" t="s">
        <v>16</v>
      </c>
      <c r="D3460" s="0" t="n">
        <v>23</v>
      </c>
      <c r="E3460" s="0" t="n">
        <v>12</v>
      </c>
      <c r="F3460" s="0" t="n">
        <v>1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幸町</v>
      </c>
      <c r="C3461" s="0" t="n">
        <v>45</v>
      </c>
      <c r="D3461" s="0" t="n">
        <v>3</v>
      </c>
      <c r="E3461" s="0" t="n">
        <v>1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幸町</v>
      </c>
      <c r="C3462" s="0" t="n">
        <v>46</v>
      </c>
      <c r="D3462" s="0" t="n">
        <v>6</v>
      </c>
      <c r="E3462" s="0" t="n">
        <v>3</v>
      </c>
      <c r="F3462" s="0" t="n">
        <v>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幸町</v>
      </c>
      <c r="C3463" s="0" t="n">
        <v>47</v>
      </c>
      <c r="D3463" s="0" t="n">
        <v>8</v>
      </c>
      <c r="E3463" s="0" t="n">
        <v>4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幸町</v>
      </c>
      <c r="C3464" s="0" t="n">
        <v>48</v>
      </c>
      <c r="D3464" s="0" t="n">
        <v>5</v>
      </c>
      <c r="E3464" s="0" t="n">
        <v>3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幸町</v>
      </c>
      <c r="C3465" s="0" t="n">
        <v>49</v>
      </c>
      <c r="D3465" s="0" t="n">
        <v>1</v>
      </c>
      <c r="E3465" s="0" t="n">
        <v>1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幸町</v>
      </c>
      <c r="C3466" s="3" t="s">
        <v>17</v>
      </c>
      <c r="D3466" s="0" t="n">
        <v>22</v>
      </c>
      <c r="E3466" s="0" t="n">
        <v>10</v>
      </c>
      <c r="F3466" s="0" t="n">
        <v>1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幸町</v>
      </c>
      <c r="C3467" s="0" t="n">
        <v>50</v>
      </c>
      <c r="D3467" s="0" t="n">
        <v>4</v>
      </c>
      <c r="E3467" s="0" t="n">
        <v>2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幸町</v>
      </c>
      <c r="C3468" s="0" t="n">
        <v>51</v>
      </c>
      <c r="D3468" s="0" t="n">
        <v>5</v>
      </c>
      <c r="E3468" s="0" t="n">
        <v>1</v>
      </c>
      <c r="F3468" s="0" t="n">
        <v>4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幸町</v>
      </c>
      <c r="C3469" s="0" t="n">
        <v>52</v>
      </c>
      <c r="D3469" s="0" t="n">
        <v>4</v>
      </c>
      <c r="E3469" s="0" t="n">
        <v>3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幸町</v>
      </c>
      <c r="C3470" s="0" t="n">
        <v>53</v>
      </c>
      <c r="D3470" s="0" t="n">
        <v>2</v>
      </c>
      <c r="E3470" s="0" t="n">
        <v>1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幸町</v>
      </c>
      <c r="C3471" s="0" t="n">
        <v>54</v>
      </c>
      <c r="D3471" s="0" t="n">
        <v>7</v>
      </c>
      <c r="E3471" s="0" t="n">
        <v>3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幸町</v>
      </c>
      <c r="C3472" s="3" t="s">
        <v>18</v>
      </c>
      <c r="D3472" s="0" t="n">
        <v>26</v>
      </c>
      <c r="E3472" s="0" t="n">
        <v>12</v>
      </c>
      <c r="F3472" s="0" t="n">
        <v>1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幸町</v>
      </c>
      <c r="C3473" s="0" t="n">
        <v>55</v>
      </c>
      <c r="D3473" s="0" t="n">
        <v>5</v>
      </c>
      <c r="E3473" s="0" t="n">
        <v>2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幸町</v>
      </c>
      <c r="C3474" s="0" t="n">
        <v>56</v>
      </c>
      <c r="D3474" s="0" t="n">
        <v>3</v>
      </c>
      <c r="E3474" s="0" t="n">
        <v>2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幸町</v>
      </c>
      <c r="C3475" s="0" t="n">
        <v>57</v>
      </c>
      <c r="D3475" s="0" t="n">
        <v>5</v>
      </c>
      <c r="E3475" s="0" t="n">
        <v>4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幸町</v>
      </c>
      <c r="C3476" s="0" t="n">
        <v>58</v>
      </c>
      <c r="D3476" s="0" t="n">
        <v>7</v>
      </c>
      <c r="E3476" s="0" t="n">
        <v>1</v>
      </c>
      <c r="F3476" s="0" t="n">
        <v>6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幸町</v>
      </c>
      <c r="C3477" s="0" t="n">
        <v>59</v>
      </c>
      <c r="D3477" s="0" t="n">
        <v>6</v>
      </c>
      <c r="E3477" s="0" t="n">
        <v>3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幸町</v>
      </c>
      <c r="C3478" s="3" t="s">
        <v>19</v>
      </c>
      <c r="D3478" s="0" t="n">
        <v>24</v>
      </c>
      <c r="E3478" s="0" t="n">
        <v>16</v>
      </c>
      <c r="F3478" s="0" t="n">
        <v>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幸町</v>
      </c>
      <c r="C3479" s="0" t="n">
        <v>60</v>
      </c>
      <c r="D3479" s="0" t="n">
        <v>2</v>
      </c>
      <c r="E3479" s="0" t="n">
        <v>1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幸町</v>
      </c>
      <c r="C3480" s="0" t="n">
        <v>61</v>
      </c>
      <c r="D3480" s="0" t="n">
        <v>6</v>
      </c>
      <c r="E3480" s="0" t="n">
        <v>4</v>
      </c>
      <c r="F3480" s="0" t="n">
        <v>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幸町</v>
      </c>
      <c r="C3481" s="0" t="n">
        <v>62</v>
      </c>
      <c r="D3481" s="0" t="n">
        <v>7</v>
      </c>
      <c r="E3481" s="0" t="n">
        <v>5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幸町</v>
      </c>
      <c r="C3482" s="0" t="n">
        <v>63</v>
      </c>
      <c r="D3482" s="0" t="n">
        <v>5</v>
      </c>
      <c r="E3482" s="0" t="n">
        <v>3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幸町</v>
      </c>
      <c r="C3483" s="0" t="n">
        <v>64</v>
      </c>
      <c r="D3483" s="0" t="n">
        <v>4</v>
      </c>
      <c r="E3483" s="0" t="n">
        <v>3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幸町</v>
      </c>
      <c r="C3484" s="3" t="s">
        <v>20</v>
      </c>
      <c r="D3484" s="0" t="n">
        <v>28</v>
      </c>
      <c r="E3484" s="0" t="n">
        <v>12</v>
      </c>
      <c r="F3484" s="0" t="n">
        <v>16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幸町</v>
      </c>
      <c r="C3485" s="0" t="n">
        <v>65</v>
      </c>
      <c r="D3485" s="0" t="n">
        <v>4</v>
      </c>
      <c r="E3485" s="0" t="n">
        <v>2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幸町</v>
      </c>
      <c r="C3486" s="0" t="n">
        <v>66</v>
      </c>
      <c r="D3486" s="0" t="n">
        <v>3</v>
      </c>
      <c r="E3486" s="0" t="n">
        <v>2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幸町</v>
      </c>
      <c r="C3487" s="0" t="n">
        <v>67</v>
      </c>
      <c r="D3487" s="0" t="n">
        <v>12</v>
      </c>
      <c r="E3487" s="0" t="n">
        <v>3</v>
      </c>
      <c r="F3487" s="0" t="n">
        <v>9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幸町</v>
      </c>
      <c r="C3488" s="0" t="n">
        <v>68</v>
      </c>
      <c r="D3488" s="0" t="n">
        <v>3</v>
      </c>
      <c r="E3488" s="0" t="n">
        <v>0</v>
      </c>
      <c r="F3488" s="0" t="n">
        <v>3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幸町</v>
      </c>
      <c r="C3489" s="0" t="n">
        <v>69</v>
      </c>
      <c r="D3489" s="0" t="n">
        <v>6</v>
      </c>
      <c r="E3489" s="0" t="n">
        <v>5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幸町</v>
      </c>
      <c r="C3490" s="3" t="s">
        <v>21</v>
      </c>
      <c r="D3490" s="0" t="n">
        <v>33</v>
      </c>
      <c r="E3490" s="0" t="n">
        <v>15</v>
      </c>
      <c r="F3490" s="0" t="n">
        <v>18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幸町</v>
      </c>
      <c r="C3491" s="0" t="n">
        <v>70</v>
      </c>
      <c r="D3491" s="0" t="n">
        <v>7</v>
      </c>
      <c r="E3491" s="0" t="n">
        <v>4</v>
      </c>
      <c r="F3491" s="0" t="n">
        <v>3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幸町</v>
      </c>
      <c r="C3492" s="0" t="n">
        <v>71</v>
      </c>
      <c r="D3492" s="0" t="n">
        <v>6</v>
      </c>
      <c r="E3492" s="0" t="n">
        <v>3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幸町</v>
      </c>
      <c r="C3493" s="0" t="n">
        <v>72</v>
      </c>
      <c r="D3493" s="0" t="n">
        <v>6</v>
      </c>
      <c r="E3493" s="0" t="n">
        <v>2</v>
      </c>
      <c r="F3493" s="0" t="n">
        <v>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幸町</v>
      </c>
      <c r="C3494" s="0" t="n">
        <v>73</v>
      </c>
      <c r="D3494" s="0" t="n">
        <v>5</v>
      </c>
      <c r="E3494" s="0" t="n">
        <v>3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幸町</v>
      </c>
      <c r="C3495" s="0" t="n">
        <v>74</v>
      </c>
      <c r="D3495" s="0" t="n">
        <v>9</v>
      </c>
      <c r="E3495" s="0" t="n">
        <v>3</v>
      </c>
      <c r="F3495" s="0" t="n">
        <v>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幸町</v>
      </c>
      <c r="C3496" s="3" t="s">
        <v>22</v>
      </c>
      <c r="D3496" s="0" t="n">
        <v>14</v>
      </c>
      <c r="E3496" s="0" t="n">
        <v>7</v>
      </c>
      <c r="F3496" s="0" t="n">
        <v>7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幸町</v>
      </c>
      <c r="C3497" s="0" t="n">
        <v>75</v>
      </c>
      <c r="D3497" s="0" t="n">
        <v>3</v>
      </c>
      <c r="E3497" s="0" t="n">
        <v>3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幸町</v>
      </c>
      <c r="C3498" s="0" t="n">
        <v>76</v>
      </c>
      <c r="D3498" s="0" t="n">
        <v>2</v>
      </c>
      <c r="E3498" s="0" t="n">
        <v>0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幸町</v>
      </c>
      <c r="C3499" s="0" t="n">
        <v>77</v>
      </c>
      <c r="D3499" s="0" t="n">
        <v>2</v>
      </c>
      <c r="E3499" s="0" t="n">
        <v>1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幸町</v>
      </c>
      <c r="C3500" s="0" t="n">
        <v>78</v>
      </c>
      <c r="D3500" s="0" t="n">
        <v>4</v>
      </c>
      <c r="E3500" s="0" t="n">
        <v>3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幸町</v>
      </c>
      <c r="C3501" s="0" t="n">
        <v>79</v>
      </c>
      <c r="D3501" s="0" t="n">
        <v>3</v>
      </c>
      <c r="E3501" s="0" t="n">
        <v>0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幸町</v>
      </c>
      <c r="C3502" s="3" t="s">
        <v>23</v>
      </c>
      <c r="D3502" s="0" t="n">
        <v>26</v>
      </c>
      <c r="E3502" s="0" t="n">
        <v>7</v>
      </c>
      <c r="F3502" s="0" t="n">
        <v>19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幸町</v>
      </c>
      <c r="C3503" s="0" t="n">
        <v>80</v>
      </c>
      <c r="D3503" s="0" t="n">
        <v>6</v>
      </c>
      <c r="E3503" s="0" t="n">
        <v>0</v>
      </c>
      <c r="F3503" s="0" t="n">
        <v>6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幸町</v>
      </c>
      <c r="C3504" s="0" t="n">
        <v>81</v>
      </c>
      <c r="D3504" s="0" t="n">
        <v>6</v>
      </c>
      <c r="E3504" s="0" t="n">
        <v>2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幸町</v>
      </c>
      <c r="C3505" s="0" t="n">
        <v>82</v>
      </c>
      <c r="D3505" s="0" t="n">
        <v>1</v>
      </c>
      <c r="E3505" s="0" t="n">
        <v>1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幸町</v>
      </c>
      <c r="C3506" s="0" t="n">
        <v>83</v>
      </c>
      <c r="D3506" s="0" t="n">
        <v>9</v>
      </c>
      <c r="E3506" s="0" t="n">
        <v>2</v>
      </c>
      <c r="F3506" s="0" t="n">
        <v>7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幸町</v>
      </c>
      <c r="C3507" s="0" t="n">
        <v>84</v>
      </c>
      <c r="D3507" s="0" t="n">
        <v>4</v>
      </c>
      <c r="E3507" s="0" t="n">
        <v>2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幸町</v>
      </c>
      <c r="C3508" s="3" t="s">
        <v>24</v>
      </c>
      <c r="D3508" s="0" t="n">
        <v>6</v>
      </c>
      <c r="E3508" s="0" t="n">
        <v>2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幸町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幸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幸町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幸町</v>
      </c>
      <c r="C3512" s="0" t="n">
        <v>88</v>
      </c>
      <c r="D3512" s="0" t="n">
        <v>1</v>
      </c>
      <c r="E3512" s="0" t="n">
        <v>1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幸町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幸町</v>
      </c>
      <c r="C3514" s="3" t="s">
        <v>25</v>
      </c>
      <c r="D3514" s="0" t="n">
        <v>7</v>
      </c>
      <c r="E3514" s="0" t="n">
        <v>0</v>
      </c>
      <c r="F3514" s="0" t="n">
        <v>7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幸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幸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幸町</v>
      </c>
      <c r="C3517" s="0" t="n">
        <v>92</v>
      </c>
      <c r="D3517" s="0" t="n">
        <v>3</v>
      </c>
      <c r="E3517" s="0" t="n">
        <v>0</v>
      </c>
      <c r="F3517" s="0" t="n">
        <v>3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幸町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幸町</v>
      </c>
      <c r="C3519" s="0" t="n">
        <v>94</v>
      </c>
      <c r="D3519" s="0" t="n">
        <v>2</v>
      </c>
      <c r="E3519" s="0" t="n">
        <v>0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幸町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幸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幸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幸町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幸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幸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幸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3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三久保町</v>
      </c>
      <c r="C3529" s="0" t="n">
        <v>2011</v>
      </c>
      <c r="D3529" s="3" t="s">
        <v>0</v>
      </c>
      <c r="E3529" s="0" t="n">
        <v>1141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三久保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三久保町</v>
      </c>
      <c r="C3531" s="3" t="s">
        <v>6</v>
      </c>
      <c r="D3531" s="0" t="n">
        <v>832</v>
      </c>
      <c r="E3531" s="0" t="n">
        <v>387</v>
      </c>
      <c r="F3531" s="0" t="n">
        <v>445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三久保町</v>
      </c>
      <c r="C3532" s="3" t="s">
        <v>7</v>
      </c>
      <c r="D3532" s="0" t="n">
        <v>41</v>
      </c>
      <c r="E3532" s="0" t="n">
        <v>16</v>
      </c>
      <c r="F3532" s="0" t="n">
        <v>2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三久保町</v>
      </c>
      <c r="C3533" s="0" t="n">
        <v>0</v>
      </c>
      <c r="D3533" s="0" t="n">
        <v>8</v>
      </c>
      <c r="E3533" s="0" t="n">
        <v>1</v>
      </c>
      <c r="F3533" s="0" t="n">
        <v>7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三久保町</v>
      </c>
      <c r="C3534" s="0" t="n">
        <v>1</v>
      </c>
      <c r="D3534" s="0" t="n">
        <v>11</v>
      </c>
      <c r="E3534" s="0" t="n">
        <v>6</v>
      </c>
      <c r="F3534" s="0" t="n">
        <v>5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三久保町</v>
      </c>
      <c r="C3535" s="0" t="n">
        <v>2</v>
      </c>
      <c r="D3535" s="0" t="n">
        <v>7</v>
      </c>
      <c r="E3535" s="0" t="n">
        <v>1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三久保町</v>
      </c>
      <c r="C3536" s="0" t="n">
        <v>3</v>
      </c>
      <c r="D3536" s="0" t="n">
        <v>10</v>
      </c>
      <c r="E3536" s="0" t="n">
        <v>4</v>
      </c>
      <c r="F3536" s="0" t="n">
        <v>6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三久保町</v>
      </c>
      <c r="C3537" s="0" t="n">
        <v>4</v>
      </c>
      <c r="D3537" s="0" t="n">
        <v>5</v>
      </c>
      <c r="E3537" s="0" t="n">
        <v>4</v>
      </c>
      <c r="F3537" s="0" t="n">
        <v>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三久保町</v>
      </c>
      <c r="C3538" s="3" t="s">
        <v>8</v>
      </c>
      <c r="D3538" s="0" t="n">
        <v>34</v>
      </c>
      <c r="E3538" s="0" t="n">
        <v>16</v>
      </c>
      <c r="F3538" s="0" t="n">
        <v>1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三久保町</v>
      </c>
      <c r="C3539" s="0" t="n">
        <v>5</v>
      </c>
      <c r="D3539" s="0" t="n">
        <v>9</v>
      </c>
      <c r="E3539" s="0" t="n">
        <v>4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三久保町</v>
      </c>
      <c r="C3540" s="0" t="n">
        <v>6</v>
      </c>
      <c r="D3540" s="0" t="n">
        <v>4</v>
      </c>
      <c r="E3540" s="0" t="n">
        <v>2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三久保町</v>
      </c>
      <c r="C3541" s="0" t="n">
        <v>7</v>
      </c>
      <c r="D3541" s="0" t="n">
        <v>7</v>
      </c>
      <c r="E3541" s="0" t="n">
        <v>5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三久保町</v>
      </c>
      <c r="C3542" s="0" t="n">
        <v>8</v>
      </c>
      <c r="D3542" s="0" t="n">
        <v>6</v>
      </c>
      <c r="E3542" s="0" t="n">
        <v>2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三久保町</v>
      </c>
      <c r="C3543" s="0" t="n">
        <v>9</v>
      </c>
      <c r="D3543" s="0" t="n">
        <v>8</v>
      </c>
      <c r="E3543" s="0" t="n">
        <v>3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三久保町</v>
      </c>
      <c r="C3544" s="3" t="s">
        <v>9</v>
      </c>
      <c r="D3544" s="0" t="n">
        <v>32</v>
      </c>
      <c r="E3544" s="0" t="n">
        <v>16</v>
      </c>
      <c r="F3544" s="0" t="n">
        <v>1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三久保町</v>
      </c>
      <c r="C3545" s="0" t="n">
        <v>10</v>
      </c>
      <c r="D3545" s="0" t="n">
        <v>6</v>
      </c>
      <c r="E3545" s="0" t="n">
        <v>5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三久保町</v>
      </c>
      <c r="C3546" s="0" t="n">
        <v>11</v>
      </c>
      <c r="D3546" s="0" t="n">
        <v>5</v>
      </c>
      <c r="E3546" s="0" t="n">
        <v>3</v>
      </c>
      <c r="F3546" s="0" t="n">
        <v>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三久保町</v>
      </c>
      <c r="C3547" s="0" t="n">
        <v>12</v>
      </c>
      <c r="D3547" s="0" t="n">
        <v>3</v>
      </c>
      <c r="E3547" s="0" t="n">
        <v>2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三久保町</v>
      </c>
      <c r="C3548" s="0" t="n">
        <v>13</v>
      </c>
      <c r="D3548" s="0" t="n">
        <v>8</v>
      </c>
      <c r="E3548" s="0" t="n">
        <v>1</v>
      </c>
      <c r="F3548" s="0" t="n">
        <v>7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三久保町</v>
      </c>
      <c r="C3549" s="0" t="n">
        <v>14</v>
      </c>
      <c r="D3549" s="0" t="n">
        <v>10</v>
      </c>
      <c r="E3549" s="0" t="n">
        <v>5</v>
      </c>
      <c r="F3549" s="0" t="n">
        <v>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三久保町</v>
      </c>
      <c r="C3550" s="3" t="s">
        <v>10</v>
      </c>
      <c r="D3550" s="0" t="n">
        <v>40</v>
      </c>
      <c r="E3550" s="0" t="n">
        <v>13</v>
      </c>
      <c r="F3550" s="0" t="n">
        <v>2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三久保町</v>
      </c>
      <c r="C3551" s="0" t="n">
        <v>15</v>
      </c>
      <c r="D3551" s="0" t="n">
        <v>6</v>
      </c>
      <c r="E3551" s="0" t="n">
        <v>4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三久保町</v>
      </c>
      <c r="C3552" s="0" t="n">
        <v>16</v>
      </c>
      <c r="D3552" s="0" t="n">
        <v>9</v>
      </c>
      <c r="E3552" s="0" t="n">
        <v>2</v>
      </c>
      <c r="F3552" s="0" t="n">
        <v>7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三久保町</v>
      </c>
      <c r="C3553" s="0" t="n">
        <v>17</v>
      </c>
      <c r="D3553" s="0" t="n">
        <v>11</v>
      </c>
      <c r="E3553" s="0" t="n">
        <v>3</v>
      </c>
      <c r="F3553" s="0" t="n">
        <v>8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三久保町</v>
      </c>
      <c r="C3554" s="0" t="n">
        <v>18</v>
      </c>
      <c r="D3554" s="0" t="n">
        <v>8</v>
      </c>
      <c r="E3554" s="0" t="n">
        <v>3</v>
      </c>
      <c r="F3554" s="0" t="n">
        <v>5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三久保町</v>
      </c>
      <c r="C3555" s="0" t="n">
        <v>19</v>
      </c>
      <c r="D3555" s="0" t="n">
        <v>6</v>
      </c>
      <c r="E3555" s="0" t="n">
        <v>1</v>
      </c>
      <c r="F3555" s="0" t="n">
        <v>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三久保町</v>
      </c>
      <c r="C3556" s="3" t="s">
        <v>11</v>
      </c>
      <c r="D3556" s="0" t="n">
        <v>39</v>
      </c>
      <c r="E3556" s="0" t="n">
        <v>15</v>
      </c>
      <c r="F3556" s="0" t="n">
        <v>24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三久保町</v>
      </c>
      <c r="C3557" s="0" t="n">
        <v>20</v>
      </c>
      <c r="D3557" s="0" t="n">
        <v>6</v>
      </c>
      <c r="E3557" s="0" t="n">
        <v>1</v>
      </c>
      <c r="F3557" s="0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三久保町</v>
      </c>
      <c r="C3558" s="0" t="n">
        <v>21</v>
      </c>
      <c r="D3558" s="0" t="n">
        <v>10</v>
      </c>
      <c r="E3558" s="0" t="n">
        <v>5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三久保町</v>
      </c>
      <c r="C3559" s="0" t="n">
        <v>22</v>
      </c>
      <c r="D3559" s="0" t="n">
        <v>6</v>
      </c>
      <c r="E3559" s="0" t="n">
        <v>1</v>
      </c>
      <c r="F3559" s="0" t="n">
        <v>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三久保町</v>
      </c>
      <c r="C3560" s="0" t="n">
        <v>23</v>
      </c>
      <c r="D3560" s="0" t="n">
        <v>4</v>
      </c>
      <c r="E3560" s="0" t="n">
        <v>1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三久保町</v>
      </c>
      <c r="C3561" s="0" t="n">
        <v>24</v>
      </c>
      <c r="D3561" s="0" t="n">
        <v>13</v>
      </c>
      <c r="E3561" s="0" t="n">
        <v>7</v>
      </c>
      <c r="F3561" s="0" t="n">
        <v>6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三久保町</v>
      </c>
      <c r="C3562" s="3" t="s">
        <v>12</v>
      </c>
      <c r="D3562" s="0" t="n">
        <v>35</v>
      </c>
      <c r="E3562" s="0" t="n">
        <v>24</v>
      </c>
      <c r="F3562" s="0" t="n">
        <v>1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三久保町</v>
      </c>
      <c r="C3563" s="0" t="n">
        <v>25</v>
      </c>
      <c r="D3563" s="0" t="n">
        <v>7</v>
      </c>
      <c r="E3563" s="0" t="n">
        <v>4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三久保町</v>
      </c>
      <c r="C3564" s="0" t="n">
        <v>26</v>
      </c>
      <c r="D3564" s="0" t="n">
        <v>10</v>
      </c>
      <c r="E3564" s="0" t="n">
        <v>8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三久保町</v>
      </c>
      <c r="C3565" s="0" t="n">
        <v>27</v>
      </c>
      <c r="D3565" s="0" t="n">
        <v>8</v>
      </c>
      <c r="E3565" s="0" t="n">
        <v>5</v>
      </c>
      <c r="F3565" s="0" t="n">
        <v>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三久保町</v>
      </c>
      <c r="C3566" s="0" t="n">
        <v>28</v>
      </c>
      <c r="D3566" s="0" t="n">
        <v>7</v>
      </c>
      <c r="E3566" s="0" t="n">
        <v>5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三久保町</v>
      </c>
      <c r="C3567" s="0" t="n">
        <v>29</v>
      </c>
      <c r="D3567" s="0" t="n">
        <v>3</v>
      </c>
      <c r="E3567" s="0" t="n">
        <v>2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三久保町</v>
      </c>
      <c r="C3568" s="3" t="s">
        <v>13</v>
      </c>
      <c r="D3568" s="0" t="n">
        <v>64</v>
      </c>
      <c r="E3568" s="0" t="n">
        <v>28</v>
      </c>
      <c r="F3568" s="0" t="n">
        <v>36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三久保町</v>
      </c>
      <c r="C3569" s="0" t="n">
        <v>30</v>
      </c>
      <c r="D3569" s="0" t="n">
        <v>13</v>
      </c>
      <c r="E3569" s="0" t="n">
        <v>4</v>
      </c>
      <c r="F3569" s="0" t="n">
        <v>9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三久保町</v>
      </c>
      <c r="C3570" s="0" t="n">
        <v>31</v>
      </c>
      <c r="D3570" s="0" t="n">
        <v>12</v>
      </c>
      <c r="E3570" s="0" t="n">
        <v>7</v>
      </c>
      <c r="F3570" s="0" t="n">
        <v>5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三久保町</v>
      </c>
      <c r="C3571" s="0" t="n">
        <v>32</v>
      </c>
      <c r="D3571" s="0" t="n">
        <v>6</v>
      </c>
      <c r="E3571" s="0" t="n">
        <v>4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三久保町</v>
      </c>
      <c r="C3572" s="0" t="n">
        <v>33</v>
      </c>
      <c r="D3572" s="0" t="n">
        <v>16</v>
      </c>
      <c r="E3572" s="0" t="n">
        <v>7</v>
      </c>
      <c r="F3572" s="0" t="n">
        <v>9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三久保町</v>
      </c>
      <c r="C3573" s="0" t="n">
        <v>34</v>
      </c>
      <c r="D3573" s="0" t="n">
        <v>17</v>
      </c>
      <c r="E3573" s="0" t="n">
        <v>6</v>
      </c>
      <c r="F3573" s="0" t="n">
        <v>1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三久保町</v>
      </c>
      <c r="C3574" s="3" t="s">
        <v>14</v>
      </c>
      <c r="D3574" s="0" t="n">
        <v>65</v>
      </c>
      <c r="E3574" s="0" t="n">
        <v>28</v>
      </c>
      <c r="F3574" s="0" t="n">
        <v>3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三久保町</v>
      </c>
      <c r="C3575" s="0" t="n">
        <v>35</v>
      </c>
      <c r="D3575" s="0" t="n">
        <v>6</v>
      </c>
      <c r="E3575" s="0" t="n">
        <v>3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三久保町</v>
      </c>
      <c r="C3576" s="0" t="n">
        <v>36</v>
      </c>
      <c r="D3576" s="0" t="n">
        <v>11</v>
      </c>
      <c r="E3576" s="0" t="n">
        <v>6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三久保町</v>
      </c>
      <c r="C3577" s="0" t="n">
        <v>37</v>
      </c>
      <c r="D3577" s="0" t="n">
        <v>9</v>
      </c>
      <c r="E3577" s="0" t="n">
        <v>2</v>
      </c>
      <c r="F3577" s="0" t="n">
        <v>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三久保町</v>
      </c>
      <c r="C3578" s="0" t="n">
        <v>38</v>
      </c>
      <c r="D3578" s="0" t="n">
        <v>22</v>
      </c>
      <c r="E3578" s="0" t="n">
        <v>8</v>
      </c>
      <c r="F3578" s="0" t="n">
        <v>1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三久保町</v>
      </c>
      <c r="C3579" s="0" t="n">
        <v>39</v>
      </c>
      <c r="D3579" s="0" t="n">
        <v>17</v>
      </c>
      <c r="E3579" s="0" t="n">
        <v>9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三久保町</v>
      </c>
      <c r="C3580" s="3" t="s">
        <v>15</v>
      </c>
      <c r="D3580" s="0" t="n">
        <v>62</v>
      </c>
      <c r="E3580" s="0" t="n">
        <v>31</v>
      </c>
      <c r="F3580" s="0" t="n">
        <v>3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三久保町</v>
      </c>
      <c r="C3581" s="0" t="n">
        <v>40</v>
      </c>
      <c r="D3581" s="0" t="n">
        <v>13</v>
      </c>
      <c r="E3581" s="0" t="n">
        <v>5</v>
      </c>
      <c r="F3581" s="0" t="n">
        <v>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三久保町</v>
      </c>
      <c r="C3582" s="0" t="n">
        <v>41</v>
      </c>
      <c r="D3582" s="0" t="n">
        <v>18</v>
      </c>
      <c r="E3582" s="0" t="n">
        <v>10</v>
      </c>
      <c r="F3582" s="0" t="n">
        <v>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三久保町</v>
      </c>
      <c r="C3583" s="0" t="n">
        <v>42</v>
      </c>
      <c r="D3583" s="0" t="n">
        <v>9</v>
      </c>
      <c r="E3583" s="0" t="n">
        <v>4</v>
      </c>
      <c r="F3583" s="0" t="n">
        <v>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三久保町</v>
      </c>
      <c r="C3584" s="0" t="n">
        <v>43</v>
      </c>
      <c r="D3584" s="0" t="n">
        <v>12</v>
      </c>
      <c r="E3584" s="0" t="n">
        <v>6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三久保町</v>
      </c>
      <c r="C3585" s="0" t="n">
        <v>44</v>
      </c>
      <c r="D3585" s="0" t="n">
        <v>10</v>
      </c>
      <c r="E3585" s="0" t="n">
        <v>6</v>
      </c>
      <c r="F3585" s="0" t="n">
        <v>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三久保町</v>
      </c>
      <c r="C3586" s="3" t="s">
        <v>16</v>
      </c>
      <c r="D3586" s="0" t="n">
        <v>53</v>
      </c>
      <c r="E3586" s="0" t="n">
        <v>31</v>
      </c>
      <c r="F3586" s="0" t="n">
        <v>2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三久保町</v>
      </c>
      <c r="C3587" s="0" t="n">
        <v>45</v>
      </c>
      <c r="D3587" s="0" t="n">
        <v>10</v>
      </c>
      <c r="E3587" s="0" t="n">
        <v>7</v>
      </c>
      <c r="F3587" s="0" t="n">
        <v>3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三久保町</v>
      </c>
      <c r="C3588" s="0" t="n">
        <v>46</v>
      </c>
      <c r="D3588" s="0" t="n">
        <v>11</v>
      </c>
      <c r="E3588" s="0" t="n">
        <v>5</v>
      </c>
      <c r="F3588" s="0" t="n">
        <v>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三久保町</v>
      </c>
      <c r="C3589" s="0" t="n">
        <v>47</v>
      </c>
      <c r="D3589" s="0" t="n">
        <v>8</v>
      </c>
      <c r="E3589" s="0" t="n">
        <v>5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三久保町</v>
      </c>
      <c r="C3590" s="0" t="n">
        <v>48</v>
      </c>
      <c r="D3590" s="0" t="n">
        <v>13</v>
      </c>
      <c r="E3590" s="0" t="n">
        <v>8</v>
      </c>
      <c r="F3590" s="0" t="n">
        <v>5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三久保町</v>
      </c>
      <c r="C3591" s="0" t="n">
        <v>49</v>
      </c>
      <c r="D3591" s="0" t="n">
        <v>11</v>
      </c>
      <c r="E3591" s="0" t="n">
        <v>6</v>
      </c>
      <c r="F3591" s="0" t="n">
        <v>5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三久保町</v>
      </c>
      <c r="C3592" s="3" t="s">
        <v>17</v>
      </c>
      <c r="D3592" s="0" t="n">
        <v>57</v>
      </c>
      <c r="E3592" s="0" t="n">
        <v>30</v>
      </c>
      <c r="F3592" s="0" t="n">
        <v>2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三久保町</v>
      </c>
      <c r="C3593" s="0" t="n">
        <v>50</v>
      </c>
      <c r="D3593" s="0" t="n">
        <v>13</v>
      </c>
      <c r="E3593" s="0" t="n">
        <v>8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三久保町</v>
      </c>
      <c r="C3594" s="0" t="n">
        <v>51</v>
      </c>
      <c r="D3594" s="0" t="n">
        <v>10</v>
      </c>
      <c r="E3594" s="0" t="n">
        <v>6</v>
      </c>
      <c r="F3594" s="0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三久保町</v>
      </c>
      <c r="C3595" s="0" t="n">
        <v>52</v>
      </c>
      <c r="D3595" s="0" t="n">
        <v>14</v>
      </c>
      <c r="E3595" s="0" t="n">
        <v>5</v>
      </c>
      <c r="F3595" s="0" t="n">
        <v>9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三久保町</v>
      </c>
      <c r="C3596" s="0" t="n">
        <v>53</v>
      </c>
      <c r="D3596" s="0" t="n">
        <v>8</v>
      </c>
      <c r="E3596" s="0" t="n">
        <v>4</v>
      </c>
      <c r="F3596" s="0" t="n">
        <v>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三久保町</v>
      </c>
      <c r="C3597" s="0" t="n">
        <v>54</v>
      </c>
      <c r="D3597" s="0" t="n">
        <v>12</v>
      </c>
      <c r="E3597" s="0" t="n">
        <v>7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三久保町</v>
      </c>
      <c r="C3598" s="3" t="s">
        <v>18</v>
      </c>
      <c r="D3598" s="0" t="n">
        <v>48</v>
      </c>
      <c r="E3598" s="0" t="n">
        <v>25</v>
      </c>
      <c r="F3598" s="0" t="n">
        <v>2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三久保町</v>
      </c>
      <c r="C3599" s="0" t="n">
        <v>55</v>
      </c>
      <c r="D3599" s="0" t="n">
        <v>8</v>
      </c>
      <c r="E3599" s="0" t="n">
        <v>4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三久保町</v>
      </c>
      <c r="C3600" s="0" t="n">
        <v>56</v>
      </c>
      <c r="D3600" s="0" t="n">
        <v>13</v>
      </c>
      <c r="E3600" s="0" t="n">
        <v>7</v>
      </c>
      <c r="F3600" s="0" t="n">
        <v>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三久保町</v>
      </c>
      <c r="C3601" s="0" t="n">
        <v>57</v>
      </c>
      <c r="D3601" s="0" t="n">
        <v>13</v>
      </c>
      <c r="E3601" s="0" t="n">
        <v>9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三久保町</v>
      </c>
      <c r="C3602" s="0" t="n">
        <v>58</v>
      </c>
      <c r="D3602" s="0" t="n">
        <v>7</v>
      </c>
      <c r="E3602" s="0" t="n">
        <v>4</v>
      </c>
      <c r="F3602" s="0" t="n">
        <v>3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三久保町</v>
      </c>
      <c r="C3603" s="0" t="n">
        <v>59</v>
      </c>
      <c r="D3603" s="0" t="n">
        <v>7</v>
      </c>
      <c r="E3603" s="0" t="n">
        <v>1</v>
      </c>
      <c r="F3603" s="0" t="n">
        <v>6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三久保町</v>
      </c>
      <c r="C3604" s="3" t="s">
        <v>19</v>
      </c>
      <c r="D3604" s="0" t="n">
        <v>63</v>
      </c>
      <c r="E3604" s="0" t="n">
        <v>32</v>
      </c>
      <c r="F3604" s="0" t="n">
        <v>3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三久保町</v>
      </c>
      <c r="C3605" s="0" t="n">
        <v>60</v>
      </c>
      <c r="D3605" s="0" t="n">
        <v>15</v>
      </c>
      <c r="E3605" s="0" t="n">
        <v>3</v>
      </c>
      <c r="F3605" s="0" t="n">
        <v>1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三久保町</v>
      </c>
      <c r="C3606" s="0" t="n">
        <v>61</v>
      </c>
      <c r="D3606" s="0" t="n">
        <v>13</v>
      </c>
      <c r="E3606" s="0" t="n">
        <v>8</v>
      </c>
      <c r="F3606" s="0" t="n">
        <v>5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三久保町</v>
      </c>
      <c r="C3607" s="0" t="n">
        <v>62</v>
      </c>
      <c r="D3607" s="0" t="n">
        <v>14</v>
      </c>
      <c r="E3607" s="0" t="n">
        <v>8</v>
      </c>
      <c r="F3607" s="0" t="n">
        <v>6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三久保町</v>
      </c>
      <c r="C3608" s="0" t="n">
        <v>63</v>
      </c>
      <c r="D3608" s="0" t="n">
        <v>14</v>
      </c>
      <c r="E3608" s="0" t="n">
        <v>10</v>
      </c>
      <c r="F3608" s="0" t="n">
        <v>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三久保町</v>
      </c>
      <c r="C3609" s="0" t="n">
        <v>64</v>
      </c>
      <c r="D3609" s="0" t="n">
        <v>7</v>
      </c>
      <c r="E3609" s="0" t="n">
        <v>3</v>
      </c>
      <c r="F3609" s="0" t="n">
        <v>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三久保町</v>
      </c>
      <c r="C3610" s="3" t="s">
        <v>20</v>
      </c>
      <c r="D3610" s="0" t="n">
        <v>46</v>
      </c>
      <c r="E3610" s="0" t="n">
        <v>15</v>
      </c>
      <c r="F3610" s="0" t="n">
        <v>3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三久保町</v>
      </c>
      <c r="C3611" s="0" t="n">
        <v>65</v>
      </c>
      <c r="D3611" s="0" t="n">
        <v>9</v>
      </c>
      <c r="E3611" s="0" t="n">
        <v>3</v>
      </c>
      <c r="F3611" s="0" t="n">
        <v>6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三久保町</v>
      </c>
      <c r="C3612" s="0" t="n">
        <v>66</v>
      </c>
      <c r="D3612" s="0" t="n">
        <v>4</v>
      </c>
      <c r="E3612" s="0" t="n">
        <v>2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三久保町</v>
      </c>
      <c r="C3613" s="0" t="n">
        <v>67</v>
      </c>
      <c r="D3613" s="0" t="n">
        <v>9</v>
      </c>
      <c r="E3613" s="0" t="n">
        <v>3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三久保町</v>
      </c>
      <c r="C3614" s="0" t="n">
        <v>68</v>
      </c>
      <c r="D3614" s="0" t="n">
        <v>17</v>
      </c>
      <c r="E3614" s="0" t="n">
        <v>5</v>
      </c>
      <c r="F3614" s="0" t="n">
        <v>1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三久保町</v>
      </c>
      <c r="C3615" s="0" t="n">
        <v>69</v>
      </c>
      <c r="D3615" s="0" t="n">
        <v>7</v>
      </c>
      <c r="E3615" s="0" t="n">
        <v>2</v>
      </c>
      <c r="F3615" s="0" t="n">
        <v>5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三久保町</v>
      </c>
      <c r="C3616" s="3" t="s">
        <v>21</v>
      </c>
      <c r="D3616" s="0" t="n">
        <v>57</v>
      </c>
      <c r="E3616" s="0" t="n">
        <v>26</v>
      </c>
      <c r="F3616" s="0" t="n">
        <v>3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三久保町</v>
      </c>
      <c r="C3617" s="0" t="n">
        <v>70</v>
      </c>
      <c r="D3617" s="0" t="n">
        <v>9</v>
      </c>
      <c r="E3617" s="0" t="n">
        <v>3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三久保町</v>
      </c>
      <c r="C3618" s="0" t="n">
        <v>71</v>
      </c>
      <c r="D3618" s="0" t="n">
        <v>11</v>
      </c>
      <c r="E3618" s="0" t="n">
        <v>4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三久保町</v>
      </c>
      <c r="C3619" s="0" t="n">
        <v>72</v>
      </c>
      <c r="D3619" s="0" t="n">
        <v>11</v>
      </c>
      <c r="E3619" s="0" t="n">
        <v>5</v>
      </c>
      <c r="F3619" s="0" t="n">
        <v>6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三久保町</v>
      </c>
      <c r="C3620" s="0" t="n">
        <v>73</v>
      </c>
      <c r="D3620" s="0" t="n">
        <v>7</v>
      </c>
      <c r="E3620" s="0" t="n">
        <v>3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三久保町</v>
      </c>
      <c r="C3621" s="0" t="n">
        <v>74</v>
      </c>
      <c r="D3621" s="0" t="n">
        <v>19</v>
      </c>
      <c r="E3621" s="0" t="n">
        <v>11</v>
      </c>
      <c r="F3621" s="0" t="n">
        <v>8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三久保町</v>
      </c>
      <c r="C3622" s="3" t="s">
        <v>22</v>
      </c>
      <c r="D3622" s="0" t="n">
        <v>50</v>
      </c>
      <c r="E3622" s="0" t="n">
        <v>21</v>
      </c>
      <c r="F3622" s="0" t="n">
        <v>29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三久保町</v>
      </c>
      <c r="C3623" s="0" t="n">
        <v>75</v>
      </c>
      <c r="D3623" s="0" t="n">
        <v>13</v>
      </c>
      <c r="E3623" s="0" t="n">
        <v>4</v>
      </c>
      <c r="F3623" s="0" t="n">
        <v>9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三久保町</v>
      </c>
      <c r="C3624" s="0" t="n">
        <v>76</v>
      </c>
      <c r="D3624" s="0" t="n">
        <v>9</v>
      </c>
      <c r="E3624" s="0" t="n">
        <v>4</v>
      </c>
      <c r="F3624" s="0" t="n">
        <v>5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三久保町</v>
      </c>
      <c r="C3625" s="0" t="n">
        <v>77</v>
      </c>
      <c r="D3625" s="0" t="n">
        <v>13</v>
      </c>
      <c r="E3625" s="0" t="n">
        <v>6</v>
      </c>
      <c r="F3625" s="0" t="n">
        <v>7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三久保町</v>
      </c>
      <c r="C3626" s="0" t="n">
        <v>78</v>
      </c>
      <c r="D3626" s="0" t="n">
        <v>7</v>
      </c>
      <c r="E3626" s="0" t="n">
        <v>4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三久保町</v>
      </c>
      <c r="C3627" s="0" t="n">
        <v>79</v>
      </c>
      <c r="D3627" s="0" t="n">
        <v>8</v>
      </c>
      <c r="E3627" s="0" t="n">
        <v>3</v>
      </c>
      <c r="F3627" s="0" t="n">
        <v>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三久保町</v>
      </c>
      <c r="C3628" s="3" t="s">
        <v>23</v>
      </c>
      <c r="D3628" s="0" t="n">
        <v>27</v>
      </c>
      <c r="E3628" s="0" t="n">
        <v>10</v>
      </c>
      <c r="F3628" s="0" t="n">
        <v>17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三久保町</v>
      </c>
      <c r="C3629" s="0" t="n">
        <v>80</v>
      </c>
      <c r="D3629" s="0" t="n">
        <v>9</v>
      </c>
      <c r="E3629" s="0" t="n">
        <v>1</v>
      </c>
      <c r="F3629" s="0" t="n">
        <v>8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三久保町</v>
      </c>
      <c r="C3630" s="0" t="n">
        <v>81</v>
      </c>
      <c r="D3630" s="0" t="n">
        <v>4</v>
      </c>
      <c r="E3630" s="0" t="n">
        <v>2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三久保町</v>
      </c>
      <c r="C3631" s="0" t="n">
        <v>82</v>
      </c>
      <c r="D3631" s="0" t="n">
        <v>5</v>
      </c>
      <c r="E3631" s="0" t="n">
        <v>2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三久保町</v>
      </c>
      <c r="C3632" s="0" t="n">
        <v>83</v>
      </c>
      <c r="D3632" s="0" t="n">
        <v>7</v>
      </c>
      <c r="E3632" s="0" t="n">
        <v>4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三久保町</v>
      </c>
      <c r="C3633" s="0" t="n">
        <v>84</v>
      </c>
      <c r="D3633" s="0" t="n">
        <v>2</v>
      </c>
      <c r="E3633" s="0" t="n">
        <v>1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三久保町</v>
      </c>
      <c r="C3634" s="3" t="s">
        <v>24</v>
      </c>
      <c r="D3634" s="0" t="n">
        <v>11</v>
      </c>
      <c r="E3634" s="0" t="n">
        <v>7</v>
      </c>
      <c r="F3634" s="0" t="n">
        <v>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三久保町</v>
      </c>
      <c r="C3635" s="0" t="n">
        <v>85</v>
      </c>
      <c r="D3635" s="0" t="n">
        <v>6</v>
      </c>
      <c r="E3635" s="0" t="n">
        <v>3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三久保町</v>
      </c>
      <c r="C3636" s="0" t="n">
        <v>86</v>
      </c>
      <c r="D3636" s="0" t="n">
        <v>2</v>
      </c>
      <c r="E3636" s="0" t="n">
        <v>2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三久保町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三久保町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三久保町</v>
      </c>
      <c r="C3639" s="0" t="n">
        <v>89</v>
      </c>
      <c r="D3639" s="0" t="n">
        <v>1</v>
      </c>
      <c r="E3639" s="0" t="n">
        <v>1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三久保町</v>
      </c>
      <c r="C3640" s="3" t="s">
        <v>25</v>
      </c>
      <c r="D3640" s="0" t="n">
        <v>7</v>
      </c>
      <c r="E3640" s="0" t="n">
        <v>2</v>
      </c>
      <c r="F3640" s="0" t="n">
        <v>5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三久保町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三久保町</v>
      </c>
      <c r="C3642" s="0" t="n">
        <v>91</v>
      </c>
      <c r="D3642" s="0" t="n">
        <v>1</v>
      </c>
      <c r="E3642" s="0" t="n">
        <v>1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三久保町</v>
      </c>
      <c r="C3643" s="0" t="n">
        <v>92</v>
      </c>
      <c r="D3643" s="0" t="n">
        <v>2</v>
      </c>
      <c r="E3643" s="0" t="n">
        <v>0</v>
      </c>
      <c r="F3643" s="0" t="n">
        <v>2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三久保町</v>
      </c>
      <c r="C3644" s="0" t="n">
        <v>93</v>
      </c>
      <c r="D3644" s="0" t="n">
        <v>2</v>
      </c>
      <c r="E3644" s="0" t="n">
        <v>1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三久保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三久保町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三久保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三久保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三久保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三久保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三久保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三久保町</v>
      </c>
      <c r="C3652" s="3" t="s">
        <v>27</v>
      </c>
      <c r="D3652" s="0" t="n">
        <v>1</v>
      </c>
      <c r="E3652" s="0" t="n">
        <v>1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5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三光町</v>
      </c>
      <c r="C3655" s="0" t="n">
        <v>2011</v>
      </c>
      <c r="D3655" s="3" t="s">
        <v>0</v>
      </c>
      <c r="E3655" s="0" t="n">
        <v>1151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三光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三光町</v>
      </c>
      <c r="C3657" s="3" t="s">
        <v>6</v>
      </c>
      <c r="D3657" s="0" t="n">
        <v>1489</v>
      </c>
      <c r="E3657" s="0" t="n">
        <v>754</v>
      </c>
      <c r="F3657" s="0" t="n">
        <v>73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三光町</v>
      </c>
      <c r="C3658" s="3" t="s">
        <v>7</v>
      </c>
      <c r="D3658" s="0" t="n">
        <v>40</v>
      </c>
      <c r="E3658" s="0" t="n">
        <v>19</v>
      </c>
      <c r="F3658" s="0" t="n">
        <v>2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三光町</v>
      </c>
      <c r="C3659" s="0" t="n">
        <v>0</v>
      </c>
      <c r="D3659" s="0" t="n">
        <v>8</v>
      </c>
      <c r="E3659" s="0" t="n">
        <v>3</v>
      </c>
      <c r="F3659" s="0" t="n">
        <v>5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三光町</v>
      </c>
      <c r="C3660" s="0" t="n">
        <v>1</v>
      </c>
      <c r="D3660" s="0" t="n">
        <v>9</v>
      </c>
      <c r="E3660" s="0" t="n">
        <v>4</v>
      </c>
      <c r="F3660" s="0" t="n">
        <v>5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三光町</v>
      </c>
      <c r="C3661" s="0" t="n">
        <v>2</v>
      </c>
      <c r="D3661" s="0" t="n">
        <v>5</v>
      </c>
      <c r="E3661" s="0" t="n">
        <v>3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三光町</v>
      </c>
      <c r="C3662" s="0" t="n">
        <v>3</v>
      </c>
      <c r="D3662" s="0" t="n">
        <v>9</v>
      </c>
      <c r="E3662" s="0" t="n">
        <v>7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三光町</v>
      </c>
      <c r="C3663" s="0" t="n">
        <v>4</v>
      </c>
      <c r="D3663" s="0" t="n">
        <v>9</v>
      </c>
      <c r="E3663" s="0" t="n">
        <v>2</v>
      </c>
      <c r="F3663" s="0" t="n">
        <v>7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三光町</v>
      </c>
      <c r="C3664" s="3" t="s">
        <v>8</v>
      </c>
      <c r="D3664" s="0" t="n">
        <v>37</v>
      </c>
      <c r="E3664" s="0" t="n">
        <v>20</v>
      </c>
      <c r="F3664" s="0" t="n">
        <v>17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三光町</v>
      </c>
      <c r="C3665" s="0" t="n">
        <v>5</v>
      </c>
      <c r="D3665" s="0" t="n">
        <v>1</v>
      </c>
      <c r="E3665" s="0" t="n">
        <v>1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三光町</v>
      </c>
      <c r="C3666" s="0" t="n">
        <v>6</v>
      </c>
      <c r="D3666" s="0" t="n">
        <v>9</v>
      </c>
      <c r="E3666" s="0" t="n">
        <v>5</v>
      </c>
      <c r="F3666" s="0" t="n">
        <v>4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三光町</v>
      </c>
      <c r="C3667" s="0" t="n">
        <v>7</v>
      </c>
      <c r="D3667" s="0" t="n">
        <v>8</v>
      </c>
      <c r="E3667" s="0" t="n">
        <v>6</v>
      </c>
      <c r="F3667" s="0" t="n">
        <v>2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三光町</v>
      </c>
      <c r="C3668" s="0" t="n">
        <v>8</v>
      </c>
      <c r="D3668" s="0" t="n">
        <v>3</v>
      </c>
      <c r="E3668" s="0" t="n">
        <v>2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三光町</v>
      </c>
      <c r="C3669" s="0" t="n">
        <v>9</v>
      </c>
      <c r="D3669" s="0" t="n">
        <v>16</v>
      </c>
      <c r="E3669" s="0" t="n">
        <v>6</v>
      </c>
      <c r="F3669" s="0" t="n">
        <v>1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三光町</v>
      </c>
      <c r="C3670" s="3" t="s">
        <v>9</v>
      </c>
      <c r="D3670" s="0" t="n">
        <v>31</v>
      </c>
      <c r="E3670" s="0" t="n">
        <v>17</v>
      </c>
      <c r="F3670" s="0" t="n">
        <v>1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三光町</v>
      </c>
      <c r="C3671" s="0" t="n">
        <v>10</v>
      </c>
      <c r="D3671" s="0" t="n">
        <v>10</v>
      </c>
      <c r="E3671" s="0" t="n">
        <v>4</v>
      </c>
      <c r="F3671" s="0" t="n">
        <v>6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三光町</v>
      </c>
      <c r="C3672" s="0" t="n">
        <v>11</v>
      </c>
      <c r="D3672" s="0" t="n">
        <v>4</v>
      </c>
      <c r="E3672" s="0" t="n">
        <v>3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三光町</v>
      </c>
      <c r="C3673" s="0" t="n">
        <v>12</v>
      </c>
      <c r="D3673" s="0" t="n">
        <v>2</v>
      </c>
      <c r="E3673" s="0" t="n">
        <v>2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三光町</v>
      </c>
      <c r="C3674" s="0" t="n">
        <v>13</v>
      </c>
      <c r="D3674" s="0" t="n">
        <v>5</v>
      </c>
      <c r="E3674" s="0" t="n">
        <v>3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三光町</v>
      </c>
      <c r="C3675" s="0" t="n">
        <v>14</v>
      </c>
      <c r="D3675" s="0" t="n">
        <v>10</v>
      </c>
      <c r="E3675" s="0" t="n">
        <v>5</v>
      </c>
      <c r="F3675" s="0" t="n">
        <v>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三光町</v>
      </c>
      <c r="C3676" s="3" t="s">
        <v>10</v>
      </c>
      <c r="D3676" s="0" t="n">
        <v>55</v>
      </c>
      <c r="E3676" s="0" t="n">
        <v>34</v>
      </c>
      <c r="F3676" s="0" t="n">
        <v>2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三光町</v>
      </c>
      <c r="C3677" s="0" t="n">
        <v>15</v>
      </c>
      <c r="D3677" s="0" t="n">
        <v>7</v>
      </c>
      <c r="E3677" s="0" t="n">
        <v>5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三光町</v>
      </c>
      <c r="C3678" s="0" t="n">
        <v>16</v>
      </c>
      <c r="D3678" s="0" t="n">
        <v>9</v>
      </c>
      <c r="E3678" s="0" t="n">
        <v>3</v>
      </c>
      <c r="F3678" s="0" t="n">
        <v>6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三光町</v>
      </c>
      <c r="C3679" s="0" t="n">
        <v>17</v>
      </c>
      <c r="D3679" s="0" t="n">
        <v>12</v>
      </c>
      <c r="E3679" s="0" t="n">
        <v>8</v>
      </c>
      <c r="F3679" s="0" t="n">
        <v>4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三光町</v>
      </c>
      <c r="C3680" s="0" t="n">
        <v>18</v>
      </c>
      <c r="D3680" s="0" t="n">
        <v>17</v>
      </c>
      <c r="E3680" s="0" t="n">
        <v>12</v>
      </c>
      <c r="F3680" s="0" t="n">
        <v>5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三光町</v>
      </c>
      <c r="C3681" s="0" t="n">
        <v>19</v>
      </c>
      <c r="D3681" s="0" t="n">
        <v>10</v>
      </c>
      <c r="E3681" s="0" t="n">
        <v>6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三光町</v>
      </c>
      <c r="C3682" s="3" t="s">
        <v>11</v>
      </c>
      <c r="D3682" s="0" t="n">
        <v>98</v>
      </c>
      <c r="E3682" s="0" t="n">
        <v>52</v>
      </c>
      <c r="F3682" s="0" t="n">
        <v>4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三光町</v>
      </c>
      <c r="C3683" s="0" t="n">
        <v>20</v>
      </c>
      <c r="D3683" s="0" t="n">
        <v>20</v>
      </c>
      <c r="E3683" s="0" t="n">
        <v>11</v>
      </c>
      <c r="F3683" s="0" t="n">
        <v>9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三光町</v>
      </c>
      <c r="C3684" s="0" t="n">
        <v>21</v>
      </c>
      <c r="D3684" s="0" t="n">
        <v>15</v>
      </c>
      <c r="E3684" s="0" t="n">
        <v>7</v>
      </c>
      <c r="F3684" s="0" t="n">
        <v>8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三光町</v>
      </c>
      <c r="C3685" s="0" t="n">
        <v>22</v>
      </c>
      <c r="D3685" s="0" t="n">
        <v>20</v>
      </c>
      <c r="E3685" s="0" t="n">
        <v>9</v>
      </c>
      <c r="F3685" s="0" t="n">
        <v>1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三光町</v>
      </c>
      <c r="C3686" s="0" t="n">
        <v>23</v>
      </c>
      <c r="D3686" s="0" t="n">
        <v>22</v>
      </c>
      <c r="E3686" s="0" t="n">
        <v>15</v>
      </c>
      <c r="F3686" s="0" t="n">
        <v>7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三光町</v>
      </c>
      <c r="C3687" s="0" t="n">
        <v>24</v>
      </c>
      <c r="D3687" s="0" t="n">
        <v>21</v>
      </c>
      <c r="E3687" s="0" t="n">
        <v>10</v>
      </c>
      <c r="F3687" s="0" t="n">
        <v>1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三光町</v>
      </c>
      <c r="C3688" s="3" t="s">
        <v>12</v>
      </c>
      <c r="D3688" s="0" t="n">
        <v>92</v>
      </c>
      <c r="E3688" s="0" t="n">
        <v>42</v>
      </c>
      <c r="F3688" s="0" t="n">
        <v>5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三光町</v>
      </c>
      <c r="C3689" s="0" t="n">
        <v>25</v>
      </c>
      <c r="D3689" s="0" t="n">
        <v>20</v>
      </c>
      <c r="E3689" s="0" t="n">
        <v>10</v>
      </c>
      <c r="F3689" s="0" t="n">
        <v>1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三光町</v>
      </c>
      <c r="C3690" s="0" t="n">
        <v>26</v>
      </c>
      <c r="D3690" s="0" t="n">
        <v>22</v>
      </c>
      <c r="E3690" s="0" t="n">
        <v>12</v>
      </c>
      <c r="F3690" s="0" t="n">
        <v>1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三光町</v>
      </c>
      <c r="C3691" s="0" t="n">
        <v>27</v>
      </c>
      <c r="D3691" s="0" t="n">
        <v>14</v>
      </c>
      <c r="E3691" s="0" t="n">
        <v>4</v>
      </c>
      <c r="F3691" s="0" t="n">
        <v>1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三光町</v>
      </c>
      <c r="C3692" s="0" t="n">
        <v>28</v>
      </c>
      <c r="D3692" s="0" t="n">
        <v>13</v>
      </c>
      <c r="E3692" s="0" t="n">
        <v>5</v>
      </c>
      <c r="F3692" s="0" t="n">
        <v>8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三光町</v>
      </c>
      <c r="C3693" s="0" t="n">
        <v>29</v>
      </c>
      <c r="D3693" s="0" t="n">
        <v>23</v>
      </c>
      <c r="E3693" s="0" t="n">
        <v>11</v>
      </c>
      <c r="F3693" s="0" t="n">
        <v>1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三光町</v>
      </c>
      <c r="C3694" s="3" t="s">
        <v>13</v>
      </c>
      <c r="D3694" s="0" t="n">
        <v>111</v>
      </c>
      <c r="E3694" s="0" t="n">
        <v>57</v>
      </c>
      <c r="F3694" s="0" t="n">
        <v>5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三光町</v>
      </c>
      <c r="C3695" s="0" t="n">
        <v>30</v>
      </c>
      <c r="D3695" s="0" t="n">
        <v>19</v>
      </c>
      <c r="E3695" s="0" t="n">
        <v>10</v>
      </c>
      <c r="F3695" s="0" t="n">
        <v>9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三光町</v>
      </c>
      <c r="C3696" s="0" t="n">
        <v>31</v>
      </c>
      <c r="D3696" s="0" t="n">
        <v>22</v>
      </c>
      <c r="E3696" s="0" t="n">
        <v>8</v>
      </c>
      <c r="F3696" s="0" t="n">
        <v>14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三光町</v>
      </c>
      <c r="C3697" s="0" t="n">
        <v>32</v>
      </c>
      <c r="D3697" s="0" t="n">
        <v>21</v>
      </c>
      <c r="E3697" s="0" t="n">
        <v>11</v>
      </c>
      <c r="F3697" s="0" t="n">
        <v>1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三光町</v>
      </c>
      <c r="C3698" s="0" t="n">
        <v>33</v>
      </c>
      <c r="D3698" s="0" t="n">
        <v>26</v>
      </c>
      <c r="E3698" s="0" t="n">
        <v>20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三光町</v>
      </c>
      <c r="C3699" s="0" t="n">
        <v>34</v>
      </c>
      <c r="D3699" s="0" t="n">
        <v>23</v>
      </c>
      <c r="E3699" s="0" t="n">
        <v>8</v>
      </c>
      <c r="F3699" s="0" t="n">
        <v>1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三光町</v>
      </c>
      <c r="C3700" s="3" t="s">
        <v>14</v>
      </c>
      <c r="D3700" s="0" t="n">
        <v>107</v>
      </c>
      <c r="E3700" s="0" t="n">
        <v>64</v>
      </c>
      <c r="F3700" s="0" t="n">
        <v>43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三光町</v>
      </c>
      <c r="C3701" s="0" t="n">
        <v>35</v>
      </c>
      <c r="D3701" s="0" t="n">
        <v>20</v>
      </c>
      <c r="E3701" s="0" t="n">
        <v>10</v>
      </c>
      <c r="F3701" s="0" t="n">
        <v>1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三光町</v>
      </c>
      <c r="C3702" s="0" t="n">
        <v>36</v>
      </c>
      <c r="D3702" s="0" t="n">
        <v>25</v>
      </c>
      <c r="E3702" s="0" t="n">
        <v>17</v>
      </c>
      <c r="F3702" s="0" t="n">
        <v>8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三光町</v>
      </c>
      <c r="C3703" s="0" t="n">
        <v>37</v>
      </c>
      <c r="D3703" s="0" t="n">
        <v>19</v>
      </c>
      <c r="E3703" s="0" t="n">
        <v>13</v>
      </c>
      <c r="F3703" s="0" t="n">
        <v>6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三光町</v>
      </c>
      <c r="C3704" s="0" t="n">
        <v>38</v>
      </c>
      <c r="D3704" s="0" t="n">
        <v>22</v>
      </c>
      <c r="E3704" s="0" t="n">
        <v>14</v>
      </c>
      <c r="F3704" s="0" t="n">
        <v>8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三光町</v>
      </c>
      <c r="C3705" s="0" t="n">
        <v>39</v>
      </c>
      <c r="D3705" s="0" t="n">
        <v>21</v>
      </c>
      <c r="E3705" s="0" t="n">
        <v>10</v>
      </c>
      <c r="F3705" s="0" t="n">
        <v>1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三光町</v>
      </c>
      <c r="C3706" s="3" t="s">
        <v>15</v>
      </c>
      <c r="D3706" s="0" t="n">
        <v>110</v>
      </c>
      <c r="E3706" s="0" t="n">
        <v>57</v>
      </c>
      <c r="F3706" s="0" t="n">
        <v>5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三光町</v>
      </c>
      <c r="C3707" s="0" t="n">
        <v>40</v>
      </c>
      <c r="D3707" s="0" t="n">
        <v>25</v>
      </c>
      <c r="E3707" s="0" t="n">
        <v>13</v>
      </c>
      <c r="F3707" s="0" t="n">
        <v>1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三光町</v>
      </c>
      <c r="C3708" s="0" t="n">
        <v>41</v>
      </c>
      <c r="D3708" s="0" t="n">
        <v>24</v>
      </c>
      <c r="E3708" s="0" t="n">
        <v>14</v>
      </c>
      <c r="F3708" s="0" t="n">
        <v>1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三光町</v>
      </c>
      <c r="C3709" s="0" t="n">
        <v>42</v>
      </c>
      <c r="D3709" s="0" t="n">
        <v>16</v>
      </c>
      <c r="E3709" s="0" t="n">
        <v>9</v>
      </c>
      <c r="F3709" s="0" t="n">
        <v>7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三光町</v>
      </c>
      <c r="C3710" s="0" t="n">
        <v>43</v>
      </c>
      <c r="D3710" s="0" t="n">
        <v>21</v>
      </c>
      <c r="E3710" s="0" t="n">
        <v>12</v>
      </c>
      <c r="F3710" s="0" t="n">
        <v>9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三光町</v>
      </c>
      <c r="C3711" s="0" t="n">
        <v>44</v>
      </c>
      <c r="D3711" s="0" t="n">
        <v>24</v>
      </c>
      <c r="E3711" s="0" t="n">
        <v>9</v>
      </c>
      <c r="F3711" s="0" t="n">
        <v>15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三光町</v>
      </c>
      <c r="C3712" s="3" t="s">
        <v>16</v>
      </c>
      <c r="D3712" s="0" t="n">
        <v>109</v>
      </c>
      <c r="E3712" s="0" t="n">
        <v>58</v>
      </c>
      <c r="F3712" s="0" t="n">
        <v>5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三光町</v>
      </c>
      <c r="C3713" s="0" t="n">
        <v>45</v>
      </c>
      <c r="D3713" s="0" t="n">
        <v>16</v>
      </c>
      <c r="E3713" s="0" t="n">
        <v>9</v>
      </c>
      <c r="F3713" s="0" t="n">
        <v>7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三光町</v>
      </c>
      <c r="C3714" s="0" t="n">
        <v>46</v>
      </c>
      <c r="D3714" s="0" t="n">
        <v>26</v>
      </c>
      <c r="E3714" s="0" t="n">
        <v>16</v>
      </c>
      <c r="F3714" s="0" t="n">
        <v>1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三光町</v>
      </c>
      <c r="C3715" s="0" t="n">
        <v>47</v>
      </c>
      <c r="D3715" s="0" t="n">
        <v>17</v>
      </c>
      <c r="E3715" s="0" t="n">
        <v>10</v>
      </c>
      <c r="F3715" s="0" t="n">
        <v>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三光町</v>
      </c>
      <c r="C3716" s="0" t="n">
        <v>48</v>
      </c>
      <c r="D3716" s="0" t="n">
        <v>29</v>
      </c>
      <c r="E3716" s="0" t="n">
        <v>13</v>
      </c>
      <c r="F3716" s="0" t="n">
        <v>1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三光町</v>
      </c>
      <c r="C3717" s="0" t="n">
        <v>49</v>
      </c>
      <c r="D3717" s="0" t="n">
        <v>21</v>
      </c>
      <c r="E3717" s="0" t="n">
        <v>10</v>
      </c>
      <c r="F3717" s="0" t="n">
        <v>1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三光町</v>
      </c>
      <c r="C3718" s="3" t="s">
        <v>17</v>
      </c>
      <c r="D3718" s="0" t="n">
        <v>107</v>
      </c>
      <c r="E3718" s="0" t="n">
        <v>50</v>
      </c>
      <c r="F3718" s="0" t="n">
        <v>5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三光町</v>
      </c>
      <c r="C3719" s="0" t="n">
        <v>50</v>
      </c>
      <c r="D3719" s="0" t="n">
        <v>27</v>
      </c>
      <c r="E3719" s="0" t="n">
        <v>13</v>
      </c>
      <c r="F3719" s="0" t="n">
        <v>1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三光町</v>
      </c>
      <c r="C3720" s="0" t="n">
        <v>51</v>
      </c>
      <c r="D3720" s="0" t="n">
        <v>22</v>
      </c>
      <c r="E3720" s="0" t="n">
        <v>9</v>
      </c>
      <c r="F3720" s="0" t="n">
        <v>1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三光町</v>
      </c>
      <c r="C3721" s="0" t="n">
        <v>52</v>
      </c>
      <c r="D3721" s="0" t="n">
        <v>13</v>
      </c>
      <c r="E3721" s="0" t="n">
        <v>8</v>
      </c>
      <c r="F3721" s="0" t="n">
        <v>5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三光町</v>
      </c>
      <c r="C3722" s="0" t="n">
        <v>53</v>
      </c>
      <c r="D3722" s="0" t="n">
        <v>21</v>
      </c>
      <c r="E3722" s="0" t="n">
        <v>10</v>
      </c>
      <c r="F3722" s="0" t="n">
        <v>1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三光町</v>
      </c>
      <c r="C3723" s="0" t="n">
        <v>54</v>
      </c>
      <c r="D3723" s="0" t="n">
        <v>24</v>
      </c>
      <c r="E3723" s="0" t="n">
        <v>10</v>
      </c>
      <c r="F3723" s="0" t="n">
        <v>1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三光町</v>
      </c>
      <c r="C3724" s="3" t="s">
        <v>18</v>
      </c>
      <c r="D3724" s="0" t="n">
        <v>112</v>
      </c>
      <c r="E3724" s="0" t="n">
        <v>60</v>
      </c>
      <c r="F3724" s="0" t="n">
        <v>5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三光町</v>
      </c>
      <c r="C3725" s="0" t="n">
        <v>55</v>
      </c>
      <c r="D3725" s="0" t="n">
        <v>28</v>
      </c>
      <c r="E3725" s="0" t="n">
        <v>14</v>
      </c>
      <c r="F3725" s="0" t="n">
        <v>1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三光町</v>
      </c>
      <c r="C3726" s="0" t="n">
        <v>56</v>
      </c>
      <c r="D3726" s="0" t="n">
        <v>19</v>
      </c>
      <c r="E3726" s="0" t="n">
        <v>10</v>
      </c>
      <c r="F3726" s="0" t="n">
        <v>9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三光町</v>
      </c>
      <c r="C3727" s="0" t="n">
        <v>57</v>
      </c>
      <c r="D3727" s="0" t="n">
        <v>22</v>
      </c>
      <c r="E3727" s="0" t="n">
        <v>12</v>
      </c>
      <c r="F3727" s="0" t="n">
        <v>1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三光町</v>
      </c>
      <c r="C3728" s="0" t="n">
        <v>58</v>
      </c>
      <c r="D3728" s="0" t="n">
        <v>24</v>
      </c>
      <c r="E3728" s="0" t="n">
        <v>13</v>
      </c>
      <c r="F3728" s="0" t="n">
        <v>1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三光町</v>
      </c>
      <c r="C3729" s="0" t="n">
        <v>59</v>
      </c>
      <c r="D3729" s="0" t="n">
        <v>19</v>
      </c>
      <c r="E3729" s="0" t="n">
        <v>11</v>
      </c>
      <c r="F3729" s="0" t="n">
        <v>8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三光町</v>
      </c>
      <c r="C3730" s="3" t="s">
        <v>19</v>
      </c>
      <c r="D3730" s="0" t="n">
        <v>119</v>
      </c>
      <c r="E3730" s="0" t="n">
        <v>68</v>
      </c>
      <c r="F3730" s="0" t="n">
        <v>51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三光町</v>
      </c>
      <c r="C3731" s="0" t="n">
        <v>60</v>
      </c>
      <c r="D3731" s="0" t="n">
        <v>27</v>
      </c>
      <c r="E3731" s="0" t="n">
        <v>12</v>
      </c>
      <c r="F3731" s="0" t="n">
        <v>15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三光町</v>
      </c>
      <c r="C3732" s="0" t="n">
        <v>61</v>
      </c>
      <c r="D3732" s="0" t="n">
        <v>23</v>
      </c>
      <c r="E3732" s="0" t="n">
        <v>12</v>
      </c>
      <c r="F3732" s="0" t="n">
        <v>1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三光町</v>
      </c>
      <c r="C3733" s="0" t="n">
        <v>62</v>
      </c>
      <c r="D3733" s="0" t="n">
        <v>17</v>
      </c>
      <c r="E3733" s="0" t="n">
        <v>11</v>
      </c>
      <c r="F3733" s="0" t="n">
        <v>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三光町</v>
      </c>
      <c r="C3734" s="0" t="n">
        <v>63</v>
      </c>
      <c r="D3734" s="0" t="n">
        <v>26</v>
      </c>
      <c r="E3734" s="0" t="n">
        <v>18</v>
      </c>
      <c r="F3734" s="0" t="n">
        <v>8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三光町</v>
      </c>
      <c r="C3735" s="0" t="n">
        <v>64</v>
      </c>
      <c r="D3735" s="0" t="n">
        <v>26</v>
      </c>
      <c r="E3735" s="0" t="n">
        <v>15</v>
      </c>
      <c r="F3735" s="0" t="n">
        <v>1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三光町</v>
      </c>
      <c r="C3736" s="3" t="s">
        <v>20</v>
      </c>
      <c r="D3736" s="0" t="n">
        <v>110</v>
      </c>
      <c r="E3736" s="0" t="n">
        <v>48</v>
      </c>
      <c r="F3736" s="0" t="n">
        <v>6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三光町</v>
      </c>
      <c r="C3737" s="0" t="n">
        <v>65</v>
      </c>
      <c r="D3737" s="0" t="n">
        <v>20</v>
      </c>
      <c r="E3737" s="0" t="n">
        <v>7</v>
      </c>
      <c r="F3737" s="0" t="n">
        <v>1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三光町</v>
      </c>
      <c r="C3738" s="0" t="n">
        <v>66</v>
      </c>
      <c r="D3738" s="0" t="n">
        <v>14</v>
      </c>
      <c r="E3738" s="0" t="n">
        <v>8</v>
      </c>
      <c r="F3738" s="0" t="n">
        <v>6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三光町</v>
      </c>
      <c r="C3739" s="0" t="n">
        <v>67</v>
      </c>
      <c r="D3739" s="0" t="n">
        <v>22</v>
      </c>
      <c r="E3739" s="0" t="n">
        <v>7</v>
      </c>
      <c r="F3739" s="0" t="n">
        <v>1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三光町</v>
      </c>
      <c r="C3740" s="0" t="n">
        <v>68</v>
      </c>
      <c r="D3740" s="0" t="n">
        <v>30</v>
      </c>
      <c r="E3740" s="0" t="n">
        <v>12</v>
      </c>
      <c r="F3740" s="0" t="n">
        <v>18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三光町</v>
      </c>
      <c r="C3741" s="0" t="n">
        <v>69</v>
      </c>
      <c r="D3741" s="0" t="n">
        <v>24</v>
      </c>
      <c r="E3741" s="0" t="n">
        <v>14</v>
      </c>
      <c r="F3741" s="0" t="n">
        <v>1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三光町</v>
      </c>
      <c r="C3742" s="3" t="s">
        <v>21</v>
      </c>
      <c r="D3742" s="0" t="n">
        <v>83</v>
      </c>
      <c r="E3742" s="0" t="n">
        <v>38</v>
      </c>
      <c r="F3742" s="0" t="n">
        <v>45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三光町</v>
      </c>
      <c r="C3743" s="0" t="n">
        <v>70</v>
      </c>
      <c r="D3743" s="0" t="n">
        <v>23</v>
      </c>
      <c r="E3743" s="0" t="n">
        <v>14</v>
      </c>
      <c r="F3743" s="0" t="n">
        <v>9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三光町</v>
      </c>
      <c r="C3744" s="0" t="n">
        <v>71</v>
      </c>
      <c r="D3744" s="0" t="n">
        <v>5</v>
      </c>
      <c r="E3744" s="0" t="n">
        <v>2</v>
      </c>
      <c r="F3744" s="0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三光町</v>
      </c>
      <c r="C3745" s="0" t="n">
        <v>72</v>
      </c>
      <c r="D3745" s="0" t="n">
        <v>17</v>
      </c>
      <c r="E3745" s="0" t="n">
        <v>7</v>
      </c>
      <c r="F3745" s="0" t="n">
        <v>1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三光町</v>
      </c>
      <c r="C3746" s="0" t="n">
        <v>73</v>
      </c>
      <c r="D3746" s="0" t="n">
        <v>21</v>
      </c>
      <c r="E3746" s="0" t="n">
        <v>9</v>
      </c>
      <c r="F3746" s="0" t="n">
        <v>1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三光町</v>
      </c>
      <c r="C3747" s="0" t="n">
        <v>74</v>
      </c>
      <c r="D3747" s="0" t="n">
        <v>17</v>
      </c>
      <c r="E3747" s="0" t="n">
        <v>6</v>
      </c>
      <c r="F3747" s="0" t="n">
        <v>1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三光町</v>
      </c>
      <c r="C3748" s="3" t="s">
        <v>22</v>
      </c>
      <c r="D3748" s="0" t="n">
        <v>71</v>
      </c>
      <c r="E3748" s="0" t="n">
        <v>35</v>
      </c>
      <c r="F3748" s="0" t="n">
        <v>36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三光町</v>
      </c>
      <c r="C3749" s="0" t="n">
        <v>75</v>
      </c>
      <c r="D3749" s="0" t="n">
        <v>14</v>
      </c>
      <c r="E3749" s="0" t="n">
        <v>7</v>
      </c>
      <c r="F3749" s="0" t="n">
        <v>7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三光町</v>
      </c>
      <c r="C3750" s="0" t="n">
        <v>76</v>
      </c>
      <c r="D3750" s="0" t="n">
        <v>13</v>
      </c>
      <c r="E3750" s="0" t="n">
        <v>7</v>
      </c>
      <c r="F3750" s="0" t="n">
        <v>6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三光町</v>
      </c>
      <c r="C3751" s="0" t="n">
        <v>77</v>
      </c>
      <c r="D3751" s="0" t="n">
        <v>12</v>
      </c>
      <c r="E3751" s="0" t="n">
        <v>6</v>
      </c>
      <c r="F3751" s="0" t="n">
        <v>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三光町</v>
      </c>
      <c r="C3752" s="0" t="n">
        <v>78</v>
      </c>
      <c r="D3752" s="0" t="n">
        <v>18</v>
      </c>
      <c r="E3752" s="0" t="n">
        <v>8</v>
      </c>
      <c r="F3752" s="0" t="n">
        <v>1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三光町</v>
      </c>
      <c r="C3753" s="0" t="n">
        <v>79</v>
      </c>
      <c r="D3753" s="0" t="n">
        <v>14</v>
      </c>
      <c r="E3753" s="0" t="n">
        <v>7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三光町</v>
      </c>
      <c r="C3754" s="3" t="s">
        <v>23</v>
      </c>
      <c r="D3754" s="0" t="n">
        <v>52</v>
      </c>
      <c r="E3754" s="0" t="n">
        <v>19</v>
      </c>
      <c r="F3754" s="0" t="n">
        <v>3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三光町</v>
      </c>
      <c r="C3755" s="0" t="n">
        <v>80</v>
      </c>
      <c r="D3755" s="0" t="n">
        <v>12</v>
      </c>
      <c r="E3755" s="0" t="n">
        <v>4</v>
      </c>
      <c r="F3755" s="0" t="n">
        <v>8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三光町</v>
      </c>
      <c r="C3756" s="0" t="n">
        <v>81</v>
      </c>
      <c r="D3756" s="0" t="n">
        <v>15</v>
      </c>
      <c r="E3756" s="0" t="n">
        <v>6</v>
      </c>
      <c r="F3756" s="0" t="n">
        <v>9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三光町</v>
      </c>
      <c r="C3757" s="0" t="n">
        <v>82</v>
      </c>
      <c r="D3757" s="0" t="n">
        <v>11</v>
      </c>
      <c r="E3757" s="0" t="n">
        <v>4</v>
      </c>
      <c r="F3757" s="0" t="n">
        <v>7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三光町</v>
      </c>
      <c r="C3758" s="0" t="n">
        <v>83</v>
      </c>
      <c r="D3758" s="0" t="n">
        <v>8</v>
      </c>
      <c r="E3758" s="0" t="n">
        <v>5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三光町</v>
      </c>
      <c r="C3759" s="0" t="n">
        <v>84</v>
      </c>
      <c r="D3759" s="0" t="n">
        <v>6</v>
      </c>
      <c r="E3759" s="0" t="n">
        <v>0</v>
      </c>
      <c r="F3759" s="0" t="n">
        <v>6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三光町</v>
      </c>
      <c r="C3760" s="3" t="s">
        <v>24</v>
      </c>
      <c r="D3760" s="0" t="n">
        <v>31</v>
      </c>
      <c r="E3760" s="0" t="n">
        <v>13</v>
      </c>
      <c r="F3760" s="0" t="n">
        <v>18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三光町</v>
      </c>
      <c r="C3761" s="0" t="n">
        <v>85</v>
      </c>
      <c r="D3761" s="0" t="n">
        <v>7</v>
      </c>
      <c r="E3761" s="0" t="n">
        <v>2</v>
      </c>
      <c r="F3761" s="0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三光町</v>
      </c>
      <c r="C3762" s="0" t="n">
        <v>86</v>
      </c>
      <c r="D3762" s="0" t="n">
        <v>8</v>
      </c>
      <c r="E3762" s="0" t="n">
        <v>3</v>
      </c>
      <c r="F3762" s="0" t="n">
        <v>5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三光町</v>
      </c>
      <c r="C3763" s="0" t="n">
        <v>87</v>
      </c>
      <c r="D3763" s="0" t="n">
        <v>4</v>
      </c>
      <c r="E3763" s="0" t="n">
        <v>2</v>
      </c>
      <c r="F3763" s="0" t="n">
        <v>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三光町</v>
      </c>
      <c r="C3764" s="0" t="n">
        <v>88</v>
      </c>
      <c r="D3764" s="0" t="n">
        <v>5</v>
      </c>
      <c r="E3764" s="0" t="n">
        <v>2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三光町</v>
      </c>
      <c r="C3765" s="0" t="n">
        <v>89</v>
      </c>
      <c r="D3765" s="0" t="n">
        <v>7</v>
      </c>
      <c r="E3765" s="0" t="n">
        <v>4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三光町</v>
      </c>
      <c r="C3766" s="3" t="s">
        <v>25</v>
      </c>
      <c r="D3766" s="0" t="n">
        <v>11</v>
      </c>
      <c r="E3766" s="0" t="n">
        <v>3</v>
      </c>
      <c r="F3766" s="0" t="n">
        <v>8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三光町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三光町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三光町</v>
      </c>
      <c r="C3769" s="0" t="n">
        <v>92</v>
      </c>
      <c r="D3769" s="0" t="n">
        <v>3</v>
      </c>
      <c r="E3769" s="0" t="n">
        <v>2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三光町</v>
      </c>
      <c r="C3770" s="0" t="n">
        <v>93</v>
      </c>
      <c r="D3770" s="0" t="n">
        <v>4</v>
      </c>
      <c r="E3770" s="0" t="n">
        <v>0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三光町</v>
      </c>
      <c r="C3771" s="0" t="n">
        <v>94</v>
      </c>
      <c r="D3771" s="0" t="n">
        <v>1</v>
      </c>
      <c r="E3771" s="0" t="n">
        <v>1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三光町</v>
      </c>
      <c r="C3772" s="3" t="s">
        <v>26</v>
      </c>
      <c r="D3772" s="0" t="n">
        <v>3</v>
      </c>
      <c r="E3772" s="0" t="n">
        <v>0</v>
      </c>
      <c r="F3772" s="0" t="n">
        <v>3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三光町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三光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三光町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三光町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三光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三光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53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志多町</v>
      </c>
      <c r="C3781" s="0" t="n">
        <v>2011</v>
      </c>
      <c r="D3781" s="3" t="s">
        <v>0</v>
      </c>
      <c r="E3781" s="0" t="n">
        <v>1161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志多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志多町</v>
      </c>
      <c r="C3783" s="3" t="s">
        <v>6</v>
      </c>
      <c r="D3783" s="0" t="n">
        <v>1077</v>
      </c>
      <c r="E3783" s="0" t="n">
        <v>537</v>
      </c>
      <c r="F3783" s="0" t="n">
        <v>540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志多町</v>
      </c>
      <c r="C3784" s="3" t="s">
        <v>7</v>
      </c>
      <c r="D3784" s="0" t="n">
        <v>49</v>
      </c>
      <c r="E3784" s="0" t="n">
        <v>20</v>
      </c>
      <c r="F3784" s="0" t="n">
        <v>2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志多町</v>
      </c>
      <c r="C3785" s="0" t="n">
        <v>0</v>
      </c>
      <c r="D3785" s="0" t="n">
        <v>10</v>
      </c>
      <c r="E3785" s="0" t="n">
        <v>4</v>
      </c>
      <c r="F3785" s="0" t="n">
        <v>6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志多町</v>
      </c>
      <c r="C3786" s="0" t="n">
        <v>1</v>
      </c>
      <c r="D3786" s="0" t="n">
        <v>11</v>
      </c>
      <c r="E3786" s="0" t="n">
        <v>4</v>
      </c>
      <c r="F3786" s="0" t="n">
        <v>7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志多町</v>
      </c>
      <c r="C3787" s="0" t="n">
        <v>2</v>
      </c>
      <c r="D3787" s="0" t="n">
        <v>7</v>
      </c>
      <c r="E3787" s="0" t="n">
        <v>2</v>
      </c>
      <c r="F3787" s="0" t="n">
        <v>5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志多町</v>
      </c>
      <c r="C3788" s="0" t="n">
        <v>3</v>
      </c>
      <c r="D3788" s="0" t="n">
        <v>9</v>
      </c>
      <c r="E3788" s="0" t="n">
        <v>4</v>
      </c>
      <c r="F3788" s="0" t="n">
        <v>5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志多町</v>
      </c>
      <c r="C3789" s="0" t="n">
        <v>4</v>
      </c>
      <c r="D3789" s="0" t="n">
        <v>12</v>
      </c>
      <c r="E3789" s="0" t="n">
        <v>6</v>
      </c>
      <c r="F3789" s="0" t="n">
        <v>6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志多町</v>
      </c>
      <c r="C3790" s="3" t="s">
        <v>8</v>
      </c>
      <c r="D3790" s="0" t="n">
        <v>46</v>
      </c>
      <c r="E3790" s="0" t="n">
        <v>25</v>
      </c>
      <c r="F3790" s="0" t="n">
        <v>2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志多町</v>
      </c>
      <c r="C3791" s="0" t="n">
        <v>5</v>
      </c>
      <c r="D3791" s="0" t="n">
        <v>11</v>
      </c>
      <c r="E3791" s="0" t="n">
        <v>5</v>
      </c>
      <c r="F3791" s="0" t="n">
        <v>6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志多町</v>
      </c>
      <c r="C3792" s="0" t="n">
        <v>6</v>
      </c>
      <c r="D3792" s="0" t="n">
        <v>8</v>
      </c>
      <c r="E3792" s="0" t="n">
        <v>4</v>
      </c>
      <c r="F3792" s="0" t="n">
        <v>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志多町</v>
      </c>
      <c r="C3793" s="0" t="n">
        <v>7</v>
      </c>
      <c r="D3793" s="0" t="n">
        <v>6</v>
      </c>
      <c r="E3793" s="0" t="n">
        <v>2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志多町</v>
      </c>
      <c r="C3794" s="0" t="n">
        <v>8</v>
      </c>
      <c r="D3794" s="0" t="n">
        <v>9</v>
      </c>
      <c r="E3794" s="0" t="n">
        <v>5</v>
      </c>
      <c r="F3794" s="0" t="n">
        <v>4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志多町</v>
      </c>
      <c r="C3795" s="0" t="n">
        <v>9</v>
      </c>
      <c r="D3795" s="0" t="n">
        <v>12</v>
      </c>
      <c r="E3795" s="0" t="n">
        <v>9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志多町</v>
      </c>
      <c r="C3796" s="3" t="s">
        <v>9</v>
      </c>
      <c r="D3796" s="0" t="n">
        <v>57</v>
      </c>
      <c r="E3796" s="0" t="n">
        <v>26</v>
      </c>
      <c r="F3796" s="0" t="n">
        <v>31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志多町</v>
      </c>
      <c r="C3797" s="0" t="n">
        <v>10</v>
      </c>
      <c r="D3797" s="0" t="n">
        <v>6</v>
      </c>
      <c r="E3797" s="0" t="n">
        <v>4</v>
      </c>
      <c r="F3797" s="0" t="n">
        <v>2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志多町</v>
      </c>
      <c r="C3798" s="0" t="n">
        <v>11</v>
      </c>
      <c r="D3798" s="0" t="n">
        <v>14</v>
      </c>
      <c r="E3798" s="0" t="n">
        <v>7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志多町</v>
      </c>
      <c r="C3799" s="0" t="n">
        <v>12</v>
      </c>
      <c r="D3799" s="0" t="n">
        <v>13</v>
      </c>
      <c r="E3799" s="0" t="n">
        <v>5</v>
      </c>
      <c r="F3799" s="0" t="n">
        <v>8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志多町</v>
      </c>
      <c r="C3800" s="0" t="n">
        <v>13</v>
      </c>
      <c r="D3800" s="0" t="n">
        <v>14</v>
      </c>
      <c r="E3800" s="0" t="n">
        <v>7</v>
      </c>
      <c r="F3800" s="0" t="n">
        <v>7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志多町</v>
      </c>
      <c r="C3801" s="0" t="n">
        <v>14</v>
      </c>
      <c r="D3801" s="0" t="n">
        <v>10</v>
      </c>
      <c r="E3801" s="0" t="n">
        <v>3</v>
      </c>
      <c r="F3801" s="0" t="n">
        <v>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志多町</v>
      </c>
      <c r="C3802" s="3" t="s">
        <v>10</v>
      </c>
      <c r="D3802" s="0" t="n">
        <v>60</v>
      </c>
      <c r="E3802" s="0" t="n">
        <v>34</v>
      </c>
      <c r="F3802" s="0" t="n">
        <v>2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志多町</v>
      </c>
      <c r="C3803" s="0" t="n">
        <v>15</v>
      </c>
      <c r="D3803" s="0" t="n">
        <v>14</v>
      </c>
      <c r="E3803" s="0" t="n">
        <v>9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志多町</v>
      </c>
      <c r="C3804" s="0" t="n">
        <v>16</v>
      </c>
      <c r="D3804" s="0" t="n">
        <v>14</v>
      </c>
      <c r="E3804" s="0" t="n">
        <v>8</v>
      </c>
      <c r="F3804" s="0" t="n">
        <v>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志多町</v>
      </c>
      <c r="C3805" s="0" t="n">
        <v>17</v>
      </c>
      <c r="D3805" s="0" t="n">
        <v>9</v>
      </c>
      <c r="E3805" s="0" t="n">
        <v>4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志多町</v>
      </c>
      <c r="C3806" s="0" t="n">
        <v>18</v>
      </c>
      <c r="D3806" s="0" t="n">
        <v>8</v>
      </c>
      <c r="E3806" s="0" t="n">
        <v>6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志多町</v>
      </c>
      <c r="C3807" s="0" t="n">
        <v>19</v>
      </c>
      <c r="D3807" s="0" t="n">
        <v>15</v>
      </c>
      <c r="E3807" s="0" t="n">
        <v>7</v>
      </c>
      <c r="F3807" s="0" t="n">
        <v>8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志多町</v>
      </c>
      <c r="C3808" s="3" t="s">
        <v>11</v>
      </c>
      <c r="D3808" s="0" t="n">
        <v>68</v>
      </c>
      <c r="E3808" s="0" t="n">
        <v>33</v>
      </c>
      <c r="F3808" s="0" t="n">
        <v>35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志多町</v>
      </c>
      <c r="C3809" s="0" t="n">
        <v>20</v>
      </c>
      <c r="D3809" s="0" t="n">
        <v>11</v>
      </c>
      <c r="E3809" s="0" t="n">
        <v>6</v>
      </c>
      <c r="F3809" s="0" t="n">
        <v>5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志多町</v>
      </c>
      <c r="C3810" s="0" t="n">
        <v>21</v>
      </c>
      <c r="D3810" s="0" t="n">
        <v>11</v>
      </c>
      <c r="E3810" s="0" t="n">
        <v>8</v>
      </c>
      <c r="F3810" s="0" t="n">
        <v>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志多町</v>
      </c>
      <c r="C3811" s="0" t="n">
        <v>22</v>
      </c>
      <c r="D3811" s="0" t="n">
        <v>21</v>
      </c>
      <c r="E3811" s="0" t="n">
        <v>9</v>
      </c>
      <c r="F3811" s="0" t="n">
        <v>1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志多町</v>
      </c>
      <c r="C3812" s="0" t="n">
        <v>23</v>
      </c>
      <c r="D3812" s="0" t="n">
        <v>16</v>
      </c>
      <c r="E3812" s="0" t="n">
        <v>7</v>
      </c>
      <c r="F3812" s="0" t="n">
        <v>9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志多町</v>
      </c>
      <c r="C3813" s="0" t="n">
        <v>24</v>
      </c>
      <c r="D3813" s="0" t="n">
        <v>9</v>
      </c>
      <c r="E3813" s="0" t="n">
        <v>3</v>
      </c>
      <c r="F3813" s="0" t="n">
        <v>6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志多町</v>
      </c>
      <c r="C3814" s="3" t="s">
        <v>12</v>
      </c>
      <c r="D3814" s="0" t="n">
        <v>61</v>
      </c>
      <c r="E3814" s="0" t="n">
        <v>35</v>
      </c>
      <c r="F3814" s="0" t="n">
        <v>26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志多町</v>
      </c>
      <c r="C3815" s="0" t="n">
        <v>25</v>
      </c>
      <c r="D3815" s="0" t="n">
        <v>9</v>
      </c>
      <c r="E3815" s="0" t="n">
        <v>8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志多町</v>
      </c>
      <c r="C3816" s="0" t="n">
        <v>26</v>
      </c>
      <c r="D3816" s="0" t="n">
        <v>6</v>
      </c>
      <c r="E3816" s="0" t="n">
        <v>4</v>
      </c>
      <c r="F3816" s="0" t="n">
        <v>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志多町</v>
      </c>
      <c r="C3817" s="0" t="n">
        <v>27</v>
      </c>
      <c r="D3817" s="0" t="n">
        <v>14</v>
      </c>
      <c r="E3817" s="0" t="n">
        <v>9</v>
      </c>
      <c r="F3817" s="0" t="n">
        <v>5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志多町</v>
      </c>
      <c r="C3818" s="0" t="n">
        <v>28</v>
      </c>
      <c r="D3818" s="0" t="n">
        <v>10</v>
      </c>
      <c r="E3818" s="0" t="n">
        <v>4</v>
      </c>
      <c r="F3818" s="0" t="n">
        <v>6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志多町</v>
      </c>
      <c r="C3819" s="0" t="n">
        <v>29</v>
      </c>
      <c r="D3819" s="0" t="n">
        <v>22</v>
      </c>
      <c r="E3819" s="0" t="n">
        <v>10</v>
      </c>
      <c r="F3819" s="0" t="n">
        <v>1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志多町</v>
      </c>
      <c r="C3820" s="3" t="s">
        <v>13</v>
      </c>
      <c r="D3820" s="0" t="n">
        <v>81</v>
      </c>
      <c r="E3820" s="0" t="n">
        <v>46</v>
      </c>
      <c r="F3820" s="0" t="n">
        <v>3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志多町</v>
      </c>
      <c r="C3821" s="0" t="n">
        <v>30</v>
      </c>
      <c r="D3821" s="0" t="n">
        <v>19</v>
      </c>
      <c r="E3821" s="0" t="n">
        <v>13</v>
      </c>
      <c r="F3821" s="0" t="n">
        <v>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志多町</v>
      </c>
      <c r="C3822" s="0" t="n">
        <v>31</v>
      </c>
      <c r="D3822" s="0" t="n">
        <v>18</v>
      </c>
      <c r="E3822" s="0" t="n">
        <v>10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志多町</v>
      </c>
      <c r="C3823" s="0" t="n">
        <v>32</v>
      </c>
      <c r="D3823" s="0" t="n">
        <v>14</v>
      </c>
      <c r="E3823" s="0" t="n">
        <v>4</v>
      </c>
      <c r="F3823" s="0" t="n">
        <v>1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志多町</v>
      </c>
      <c r="C3824" s="0" t="n">
        <v>33</v>
      </c>
      <c r="D3824" s="0" t="n">
        <v>19</v>
      </c>
      <c r="E3824" s="0" t="n">
        <v>12</v>
      </c>
      <c r="F3824" s="0" t="n">
        <v>7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志多町</v>
      </c>
      <c r="C3825" s="0" t="n">
        <v>34</v>
      </c>
      <c r="D3825" s="0" t="n">
        <v>11</v>
      </c>
      <c r="E3825" s="0" t="n">
        <v>7</v>
      </c>
      <c r="F3825" s="0" t="n">
        <v>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志多町</v>
      </c>
      <c r="C3826" s="3" t="s">
        <v>14</v>
      </c>
      <c r="D3826" s="0" t="n">
        <v>77</v>
      </c>
      <c r="E3826" s="0" t="n">
        <v>40</v>
      </c>
      <c r="F3826" s="0" t="n">
        <v>37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志多町</v>
      </c>
      <c r="C3827" s="0" t="n">
        <v>35</v>
      </c>
      <c r="D3827" s="0" t="n">
        <v>20</v>
      </c>
      <c r="E3827" s="0" t="n">
        <v>13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志多町</v>
      </c>
      <c r="C3828" s="0" t="n">
        <v>36</v>
      </c>
      <c r="D3828" s="0" t="n">
        <v>10</v>
      </c>
      <c r="E3828" s="0" t="n">
        <v>4</v>
      </c>
      <c r="F3828" s="0" t="n">
        <v>6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志多町</v>
      </c>
      <c r="C3829" s="0" t="n">
        <v>37</v>
      </c>
      <c r="D3829" s="0" t="n">
        <v>18</v>
      </c>
      <c r="E3829" s="0" t="n">
        <v>9</v>
      </c>
      <c r="F3829" s="0" t="n">
        <v>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志多町</v>
      </c>
      <c r="C3830" s="0" t="n">
        <v>38</v>
      </c>
      <c r="D3830" s="0" t="n">
        <v>19</v>
      </c>
      <c r="E3830" s="0" t="n">
        <v>11</v>
      </c>
      <c r="F3830" s="0" t="n">
        <v>8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志多町</v>
      </c>
      <c r="C3831" s="0" t="n">
        <v>39</v>
      </c>
      <c r="D3831" s="0" t="n">
        <v>10</v>
      </c>
      <c r="E3831" s="0" t="n">
        <v>3</v>
      </c>
      <c r="F3831" s="0" t="n">
        <v>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志多町</v>
      </c>
      <c r="C3832" s="3" t="s">
        <v>15</v>
      </c>
      <c r="D3832" s="0" t="n">
        <v>105</v>
      </c>
      <c r="E3832" s="0" t="n">
        <v>49</v>
      </c>
      <c r="F3832" s="0" t="n">
        <v>5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志多町</v>
      </c>
      <c r="C3833" s="0" t="n">
        <v>40</v>
      </c>
      <c r="D3833" s="0" t="n">
        <v>21</v>
      </c>
      <c r="E3833" s="0" t="n">
        <v>11</v>
      </c>
      <c r="F3833" s="0" t="n">
        <v>1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志多町</v>
      </c>
      <c r="C3834" s="0" t="n">
        <v>41</v>
      </c>
      <c r="D3834" s="0" t="n">
        <v>19</v>
      </c>
      <c r="E3834" s="0" t="n">
        <v>10</v>
      </c>
      <c r="F3834" s="0" t="n">
        <v>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志多町</v>
      </c>
      <c r="C3835" s="0" t="n">
        <v>42</v>
      </c>
      <c r="D3835" s="0" t="n">
        <v>24</v>
      </c>
      <c r="E3835" s="0" t="n">
        <v>12</v>
      </c>
      <c r="F3835" s="0" t="n">
        <v>1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志多町</v>
      </c>
      <c r="C3836" s="0" t="n">
        <v>43</v>
      </c>
      <c r="D3836" s="0" t="n">
        <v>18</v>
      </c>
      <c r="E3836" s="0" t="n">
        <v>7</v>
      </c>
      <c r="F3836" s="0" t="n">
        <v>1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志多町</v>
      </c>
      <c r="C3837" s="0" t="n">
        <v>44</v>
      </c>
      <c r="D3837" s="0" t="n">
        <v>23</v>
      </c>
      <c r="E3837" s="0" t="n">
        <v>9</v>
      </c>
      <c r="F3837" s="0" t="n">
        <v>1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志多町</v>
      </c>
      <c r="C3838" s="3" t="s">
        <v>16</v>
      </c>
      <c r="D3838" s="0" t="n">
        <v>87</v>
      </c>
      <c r="E3838" s="0" t="n">
        <v>48</v>
      </c>
      <c r="F3838" s="0" t="n">
        <v>3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志多町</v>
      </c>
      <c r="C3839" s="0" t="n">
        <v>45</v>
      </c>
      <c r="D3839" s="0" t="n">
        <v>13</v>
      </c>
      <c r="E3839" s="0" t="n">
        <v>8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志多町</v>
      </c>
      <c r="C3840" s="0" t="n">
        <v>46</v>
      </c>
      <c r="D3840" s="0" t="n">
        <v>27</v>
      </c>
      <c r="E3840" s="0" t="n">
        <v>15</v>
      </c>
      <c r="F3840" s="0" t="n">
        <v>1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志多町</v>
      </c>
      <c r="C3841" s="0" t="n">
        <v>47</v>
      </c>
      <c r="D3841" s="0" t="n">
        <v>18</v>
      </c>
      <c r="E3841" s="0" t="n">
        <v>11</v>
      </c>
      <c r="F3841" s="0" t="n">
        <v>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志多町</v>
      </c>
      <c r="C3842" s="0" t="n">
        <v>48</v>
      </c>
      <c r="D3842" s="0" t="n">
        <v>17</v>
      </c>
      <c r="E3842" s="0" t="n">
        <v>7</v>
      </c>
      <c r="F3842" s="0" t="n">
        <v>1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志多町</v>
      </c>
      <c r="C3843" s="0" t="n">
        <v>49</v>
      </c>
      <c r="D3843" s="0" t="n">
        <v>12</v>
      </c>
      <c r="E3843" s="0" t="n">
        <v>7</v>
      </c>
      <c r="F3843" s="0" t="n">
        <v>5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志多町</v>
      </c>
      <c r="C3844" s="3" t="s">
        <v>17</v>
      </c>
      <c r="D3844" s="0" t="n">
        <v>72</v>
      </c>
      <c r="E3844" s="0" t="n">
        <v>40</v>
      </c>
      <c r="F3844" s="0" t="n">
        <v>3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志多町</v>
      </c>
      <c r="C3845" s="0" t="n">
        <v>50</v>
      </c>
      <c r="D3845" s="0" t="n">
        <v>14</v>
      </c>
      <c r="E3845" s="0" t="n">
        <v>6</v>
      </c>
      <c r="F3845" s="0" t="n">
        <v>8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志多町</v>
      </c>
      <c r="C3846" s="0" t="n">
        <v>51</v>
      </c>
      <c r="D3846" s="0" t="n">
        <v>18</v>
      </c>
      <c r="E3846" s="0" t="n">
        <v>9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志多町</v>
      </c>
      <c r="C3847" s="0" t="n">
        <v>52</v>
      </c>
      <c r="D3847" s="0" t="n">
        <v>20</v>
      </c>
      <c r="E3847" s="0" t="n">
        <v>12</v>
      </c>
      <c r="F3847" s="0" t="n">
        <v>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志多町</v>
      </c>
      <c r="C3848" s="0" t="n">
        <v>53</v>
      </c>
      <c r="D3848" s="0" t="n">
        <v>12</v>
      </c>
      <c r="E3848" s="0" t="n">
        <v>9</v>
      </c>
      <c r="F3848" s="0" t="n">
        <v>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志多町</v>
      </c>
      <c r="C3849" s="0" t="n">
        <v>54</v>
      </c>
      <c r="D3849" s="0" t="n">
        <v>8</v>
      </c>
      <c r="E3849" s="0" t="n">
        <v>4</v>
      </c>
      <c r="F3849" s="0" t="n">
        <v>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志多町</v>
      </c>
      <c r="C3850" s="3" t="s">
        <v>18</v>
      </c>
      <c r="D3850" s="0" t="n">
        <v>52</v>
      </c>
      <c r="E3850" s="0" t="n">
        <v>30</v>
      </c>
      <c r="F3850" s="0" t="n">
        <v>22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志多町</v>
      </c>
      <c r="C3851" s="0" t="n">
        <v>55</v>
      </c>
      <c r="D3851" s="0" t="n">
        <v>14</v>
      </c>
      <c r="E3851" s="0" t="n">
        <v>7</v>
      </c>
      <c r="F3851" s="0" t="n">
        <v>7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志多町</v>
      </c>
      <c r="C3852" s="0" t="n">
        <v>56</v>
      </c>
      <c r="D3852" s="0" t="n">
        <v>14</v>
      </c>
      <c r="E3852" s="0" t="n">
        <v>7</v>
      </c>
      <c r="F3852" s="0" t="n">
        <v>7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志多町</v>
      </c>
      <c r="C3853" s="0" t="n">
        <v>57</v>
      </c>
      <c r="D3853" s="0" t="n">
        <v>6</v>
      </c>
      <c r="E3853" s="0" t="n">
        <v>4</v>
      </c>
      <c r="F3853" s="0" t="n">
        <v>2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志多町</v>
      </c>
      <c r="C3854" s="0" t="n">
        <v>58</v>
      </c>
      <c r="D3854" s="0" t="n">
        <v>11</v>
      </c>
      <c r="E3854" s="0" t="n">
        <v>7</v>
      </c>
      <c r="F3854" s="0" t="n">
        <v>4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志多町</v>
      </c>
      <c r="C3855" s="0" t="n">
        <v>59</v>
      </c>
      <c r="D3855" s="0" t="n">
        <v>7</v>
      </c>
      <c r="E3855" s="0" t="n">
        <v>5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志多町</v>
      </c>
      <c r="C3856" s="3" t="s">
        <v>19</v>
      </c>
      <c r="D3856" s="0" t="n">
        <v>67</v>
      </c>
      <c r="E3856" s="0" t="n">
        <v>34</v>
      </c>
      <c r="F3856" s="0" t="n">
        <v>3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志多町</v>
      </c>
      <c r="C3857" s="0" t="n">
        <v>60</v>
      </c>
      <c r="D3857" s="0" t="n">
        <v>14</v>
      </c>
      <c r="E3857" s="0" t="n">
        <v>4</v>
      </c>
      <c r="F3857" s="0" t="n">
        <v>1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志多町</v>
      </c>
      <c r="C3858" s="0" t="n">
        <v>61</v>
      </c>
      <c r="D3858" s="0" t="n">
        <v>10</v>
      </c>
      <c r="E3858" s="0" t="n">
        <v>8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志多町</v>
      </c>
      <c r="C3859" s="0" t="n">
        <v>62</v>
      </c>
      <c r="D3859" s="0" t="n">
        <v>11</v>
      </c>
      <c r="E3859" s="0" t="n">
        <v>5</v>
      </c>
      <c r="F3859" s="0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志多町</v>
      </c>
      <c r="C3860" s="0" t="n">
        <v>63</v>
      </c>
      <c r="D3860" s="0" t="n">
        <v>14</v>
      </c>
      <c r="E3860" s="0" t="n">
        <v>9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志多町</v>
      </c>
      <c r="C3861" s="0" t="n">
        <v>64</v>
      </c>
      <c r="D3861" s="0" t="n">
        <v>18</v>
      </c>
      <c r="E3861" s="0" t="n">
        <v>8</v>
      </c>
      <c r="F3861" s="0" t="n">
        <v>1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志多町</v>
      </c>
      <c r="C3862" s="3" t="s">
        <v>20</v>
      </c>
      <c r="D3862" s="0" t="n">
        <v>49</v>
      </c>
      <c r="E3862" s="0" t="n">
        <v>21</v>
      </c>
      <c r="F3862" s="0" t="n">
        <v>2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志多町</v>
      </c>
      <c r="C3863" s="0" t="n">
        <v>65</v>
      </c>
      <c r="D3863" s="0" t="n">
        <v>9</v>
      </c>
      <c r="E3863" s="0" t="n">
        <v>3</v>
      </c>
      <c r="F3863" s="0" t="n">
        <v>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志多町</v>
      </c>
      <c r="C3864" s="0" t="n">
        <v>66</v>
      </c>
      <c r="D3864" s="0" t="n">
        <v>6</v>
      </c>
      <c r="E3864" s="0" t="n">
        <v>2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志多町</v>
      </c>
      <c r="C3865" s="0" t="n">
        <v>67</v>
      </c>
      <c r="D3865" s="0" t="n">
        <v>15</v>
      </c>
      <c r="E3865" s="0" t="n">
        <v>8</v>
      </c>
      <c r="F3865" s="0" t="n">
        <v>7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志多町</v>
      </c>
      <c r="C3866" s="0" t="n">
        <v>68</v>
      </c>
      <c r="D3866" s="0" t="n">
        <v>10</v>
      </c>
      <c r="E3866" s="0" t="n">
        <v>5</v>
      </c>
      <c r="F3866" s="0" t="n">
        <v>5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志多町</v>
      </c>
      <c r="C3867" s="0" t="n">
        <v>69</v>
      </c>
      <c r="D3867" s="0" t="n">
        <v>9</v>
      </c>
      <c r="E3867" s="0" t="n">
        <v>3</v>
      </c>
      <c r="F3867" s="0" t="n">
        <v>6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志多町</v>
      </c>
      <c r="C3868" s="3" t="s">
        <v>21</v>
      </c>
      <c r="D3868" s="0" t="n">
        <v>47</v>
      </c>
      <c r="E3868" s="0" t="n">
        <v>23</v>
      </c>
      <c r="F3868" s="0" t="n">
        <v>24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志多町</v>
      </c>
      <c r="C3869" s="0" t="n">
        <v>70</v>
      </c>
      <c r="D3869" s="0" t="n">
        <v>11</v>
      </c>
      <c r="E3869" s="0" t="n">
        <v>6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志多町</v>
      </c>
      <c r="C3870" s="0" t="n">
        <v>71</v>
      </c>
      <c r="D3870" s="0" t="n">
        <v>8</v>
      </c>
      <c r="E3870" s="0" t="n">
        <v>4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志多町</v>
      </c>
      <c r="C3871" s="0" t="n">
        <v>72</v>
      </c>
      <c r="D3871" s="0" t="n">
        <v>6</v>
      </c>
      <c r="E3871" s="0" t="n">
        <v>3</v>
      </c>
      <c r="F3871" s="0" t="n">
        <v>3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志多町</v>
      </c>
      <c r="C3872" s="0" t="n">
        <v>73</v>
      </c>
      <c r="D3872" s="0" t="n">
        <v>13</v>
      </c>
      <c r="E3872" s="0" t="n">
        <v>4</v>
      </c>
      <c r="F3872" s="0" t="n">
        <v>9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志多町</v>
      </c>
      <c r="C3873" s="0" t="n">
        <v>74</v>
      </c>
      <c r="D3873" s="0" t="n">
        <v>9</v>
      </c>
      <c r="E3873" s="0" t="n">
        <v>6</v>
      </c>
      <c r="F3873" s="0" t="n">
        <v>3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志多町</v>
      </c>
      <c r="C3874" s="3" t="s">
        <v>22</v>
      </c>
      <c r="D3874" s="0" t="n">
        <v>48</v>
      </c>
      <c r="E3874" s="0" t="n">
        <v>19</v>
      </c>
      <c r="F3874" s="0" t="n">
        <v>2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志多町</v>
      </c>
      <c r="C3875" s="0" t="n">
        <v>75</v>
      </c>
      <c r="D3875" s="0" t="n">
        <v>10</v>
      </c>
      <c r="E3875" s="0" t="n">
        <v>5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志多町</v>
      </c>
      <c r="C3876" s="0" t="n">
        <v>76</v>
      </c>
      <c r="D3876" s="0" t="n">
        <v>11</v>
      </c>
      <c r="E3876" s="0" t="n">
        <v>5</v>
      </c>
      <c r="F3876" s="0" t="n">
        <v>6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志多町</v>
      </c>
      <c r="C3877" s="0" t="n">
        <v>77</v>
      </c>
      <c r="D3877" s="0" t="n">
        <v>10</v>
      </c>
      <c r="E3877" s="0" t="n">
        <v>4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志多町</v>
      </c>
      <c r="C3878" s="0" t="n">
        <v>78</v>
      </c>
      <c r="D3878" s="0" t="n">
        <v>8</v>
      </c>
      <c r="E3878" s="0" t="n">
        <v>2</v>
      </c>
      <c r="F3878" s="0" t="n">
        <v>6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志多町</v>
      </c>
      <c r="C3879" s="0" t="n">
        <v>79</v>
      </c>
      <c r="D3879" s="0" t="n">
        <v>9</v>
      </c>
      <c r="E3879" s="0" t="n">
        <v>3</v>
      </c>
      <c r="F3879" s="0" t="n">
        <v>6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志多町</v>
      </c>
      <c r="C3880" s="3" t="s">
        <v>23</v>
      </c>
      <c r="D3880" s="0" t="n">
        <v>25</v>
      </c>
      <c r="E3880" s="0" t="n">
        <v>8</v>
      </c>
      <c r="F3880" s="0" t="n">
        <v>1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志多町</v>
      </c>
      <c r="C3881" s="0" t="n">
        <v>80</v>
      </c>
      <c r="D3881" s="0" t="n">
        <v>6</v>
      </c>
      <c r="E3881" s="0" t="n">
        <v>3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志多町</v>
      </c>
      <c r="C3882" s="0" t="n">
        <v>81</v>
      </c>
      <c r="D3882" s="0" t="n">
        <v>1</v>
      </c>
      <c r="E3882" s="0" t="n">
        <v>0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志多町</v>
      </c>
      <c r="C3883" s="0" t="n">
        <v>82</v>
      </c>
      <c r="D3883" s="0" t="n">
        <v>6</v>
      </c>
      <c r="E3883" s="0" t="n">
        <v>3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志多町</v>
      </c>
      <c r="C3884" s="0" t="n">
        <v>83</v>
      </c>
      <c r="D3884" s="0" t="n">
        <v>6</v>
      </c>
      <c r="E3884" s="0" t="n">
        <v>2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志多町</v>
      </c>
      <c r="C3885" s="0" t="n">
        <v>84</v>
      </c>
      <c r="D3885" s="0" t="n">
        <v>6</v>
      </c>
      <c r="E3885" s="0" t="n">
        <v>0</v>
      </c>
      <c r="F3885" s="0" t="n">
        <v>6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志多町</v>
      </c>
      <c r="C3886" s="3" t="s">
        <v>24</v>
      </c>
      <c r="D3886" s="0" t="n">
        <v>19</v>
      </c>
      <c r="E3886" s="0" t="n">
        <v>4</v>
      </c>
      <c r="F3886" s="0" t="n">
        <v>1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志多町</v>
      </c>
      <c r="C3887" s="0" t="n">
        <v>85</v>
      </c>
      <c r="D3887" s="0" t="n">
        <v>6</v>
      </c>
      <c r="E3887" s="0" t="n">
        <v>2</v>
      </c>
      <c r="F3887" s="0" t="n">
        <v>4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志多町</v>
      </c>
      <c r="C3888" s="0" t="n">
        <v>86</v>
      </c>
      <c r="D3888" s="0" t="n">
        <v>5</v>
      </c>
      <c r="E3888" s="0" t="n">
        <v>1</v>
      </c>
      <c r="F3888" s="0" t="n">
        <v>4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志多町</v>
      </c>
      <c r="C3889" s="0" t="n">
        <v>87</v>
      </c>
      <c r="D3889" s="0" t="n">
        <v>4</v>
      </c>
      <c r="E3889" s="0" t="n">
        <v>1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志多町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志多町</v>
      </c>
      <c r="C3891" s="0" t="n">
        <v>89</v>
      </c>
      <c r="D3891" s="0" t="n">
        <v>2</v>
      </c>
      <c r="E3891" s="0" t="n">
        <v>0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志多町</v>
      </c>
      <c r="C3892" s="3" t="s">
        <v>25</v>
      </c>
      <c r="D3892" s="0" t="n">
        <v>4</v>
      </c>
      <c r="E3892" s="0" t="n">
        <v>1</v>
      </c>
      <c r="F3892" s="0" t="n">
        <v>3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志多町</v>
      </c>
      <c r="C3893" s="0" t="n">
        <v>90</v>
      </c>
      <c r="D3893" s="0" t="n">
        <v>2</v>
      </c>
      <c r="E3893" s="0" t="n">
        <v>0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志多町</v>
      </c>
      <c r="C3894" s="0" t="n">
        <v>91</v>
      </c>
      <c r="D3894" s="0" t="n">
        <v>1</v>
      </c>
      <c r="E3894" s="0" t="n">
        <v>1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志多町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志多町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志多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志多町</v>
      </c>
      <c r="C3898" s="3" t="s">
        <v>26</v>
      </c>
      <c r="D3898" s="0" t="n">
        <v>2</v>
      </c>
      <c r="E3898" s="0" t="n">
        <v>1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志多町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志多町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志多町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志多町</v>
      </c>
      <c r="C3902" s="0" t="n">
        <v>98</v>
      </c>
      <c r="D3902" s="0" t="n">
        <v>1</v>
      </c>
      <c r="E3902" s="0" t="n">
        <v>1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志多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志多町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64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城下町</v>
      </c>
      <c r="C3907" s="0" t="n">
        <v>2011</v>
      </c>
      <c r="D3907" s="3" t="s">
        <v>0</v>
      </c>
      <c r="E3907" s="0" t="n">
        <v>1165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城下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城下町</v>
      </c>
      <c r="C3909" s="3" t="s">
        <v>6</v>
      </c>
      <c r="D3909" s="0" t="n">
        <v>335</v>
      </c>
      <c r="E3909" s="0" t="n">
        <v>166</v>
      </c>
      <c r="F3909" s="0" t="n">
        <v>169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城下町</v>
      </c>
      <c r="C3910" s="3" t="s">
        <v>7</v>
      </c>
      <c r="D3910" s="0" t="n">
        <v>19</v>
      </c>
      <c r="E3910" s="0" t="n">
        <v>12</v>
      </c>
      <c r="F3910" s="0" t="n">
        <v>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城下町</v>
      </c>
      <c r="C3911" s="0" t="n">
        <v>0</v>
      </c>
      <c r="D3911" s="0" t="n">
        <v>2</v>
      </c>
      <c r="E3911" s="0" t="n">
        <v>1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城下町</v>
      </c>
      <c r="C3912" s="0" t="n">
        <v>1</v>
      </c>
      <c r="D3912" s="0" t="n">
        <v>2</v>
      </c>
      <c r="E3912" s="0" t="n">
        <v>2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城下町</v>
      </c>
      <c r="C3913" s="0" t="n">
        <v>2</v>
      </c>
      <c r="D3913" s="0" t="n">
        <v>5</v>
      </c>
      <c r="E3913" s="0" t="n">
        <v>3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城下町</v>
      </c>
      <c r="C3914" s="0" t="n">
        <v>3</v>
      </c>
      <c r="D3914" s="0" t="n">
        <v>4</v>
      </c>
      <c r="E3914" s="0" t="n">
        <v>3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城下町</v>
      </c>
      <c r="C3915" s="0" t="n">
        <v>4</v>
      </c>
      <c r="D3915" s="0" t="n">
        <v>6</v>
      </c>
      <c r="E3915" s="0" t="n">
        <v>3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城下町</v>
      </c>
      <c r="C3916" s="3" t="s">
        <v>8</v>
      </c>
      <c r="D3916" s="0" t="n">
        <v>20</v>
      </c>
      <c r="E3916" s="0" t="n">
        <v>13</v>
      </c>
      <c r="F3916" s="0" t="n">
        <v>7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城下町</v>
      </c>
      <c r="C3917" s="0" t="n">
        <v>5</v>
      </c>
      <c r="D3917" s="0" t="n">
        <v>3</v>
      </c>
      <c r="E3917" s="0" t="n">
        <v>2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城下町</v>
      </c>
      <c r="C3918" s="0" t="n">
        <v>6</v>
      </c>
      <c r="D3918" s="0" t="n">
        <v>2</v>
      </c>
      <c r="E3918" s="0" t="n">
        <v>2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城下町</v>
      </c>
      <c r="C3919" s="0" t="n">
        <v>7</v>
      </c>
      <c r="D3919" s="0" t="n">
        <v>7</v>
      </c>
      <c r="E3919" s="0" t="n">
        <v>4</v>
      </c>
      <c r="F3919" s="0" t="n">
        <v>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城下町</v>
      </c>
      <c r="C3920" s="0" t="n">
        <v>8</v>
      </c>
      <c r="D3920" s="0" t="n">
        <v>2</v>
      </c>
      <c r="E3920" s="0" t="n">
        <v>1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城下町</v>
      </c>
      <c r="C3921" s="0" t="n">
        <v>9</v>
      </c>
      <c r="D3921" s="0" t="n">
        <v>6</v>
      </c>
      <c r="E3921" s="0" t="n">
        <v>4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城下町</v>
      </c>
      <c r="C3922" s="3" t="s">
        <v>9</v>
      </c>
      <c r="D3922" s="0" t="n">
        <v>13</v>
      </c>
      <c r="E3922" s="0" t="n">
        <v>7</v>
      </c>
      <c r="F3922" s="0" t="n">
        <v>6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城下町</v>
      </c>
      <c r="C3923" s="0" t="n">
        <v>10</v>
      </c>
      <c r="D3923" s="0" t="n">
        <v>3</v>
      </c>
      <c r="E3923" s="0" t="n">
        <v>3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城下町</v>
      </c>
      <c r="C3924" s="0" t="n">
        <v>11</v>
      </c>
      <c r="D3924" s="0" t="n">
        <v>2</v>
      </c>
      <c r="E3924" s="0" t="n">
        <v>1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城下町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城下町</v>
      </c>
      <c r="C3926" s="0" t="n">
        <v>13</v>
      </c>
      <c r="D3926" s="0" t="n">
        <v>5</v>
      </c>
      <c r="E3926" s="0" t="n">
        <v>2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城下町</v>
      </c>
      <c r="C3927" s="0" t="n">
        <v>14</v>
      </c>
      <c r="D3927" s="0" t="n">
        <v>1</v>
      </c>
      <c r="E3927" s="0" t="n">
        <v>0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城下町</v>
      </c>
      <c r="C3928" s="3" t="s">
        <v>10</v>
      </c>
      <c r="D3928" s="0" t="n">
        <v>16</v>
      </c>
      <c r="E3928" s="0" t="n">
        <v>8</v>
      </c>
      <c r="F3928" s="0" t="n">
        <v>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城下町</v>
      </c>
      <c r="C3929" s="0" t="n">
        <v>15</v>
      </c>
      <c r="D3929" s="0" t="n">
        <v>1</v>
      </c>
      <c r="E3929" s="0" t="n">
        <v>0</v>
      </c>
      <c r="F3929" s="0" t="n">
        <v>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城下町</v>
      </c>
      <c r="C3930" s="0" t="n">
        <v>16</v>
      </c>
      <c r="D3930" s="0" t="n">
        <v>4</v>
      </c>
      <c r="E3930" s="0" t="n">
        <v>3</v>
      </c>
      <c r="F3930" s="0" t="n">
        <v>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城下町</v>
      </c>
      <c r="C3931" s="0" t="n">
        <v>17</v>
      </c>
      <c r="D3931" s="0" t="n">
        <v>3</v>
      </c>
      <c r="E3931" s="0" t="n">
        <v>2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城下町</v>
      </c>
      <c r="C3932" s="0" t="n">
        <v>18</v>
      </c>
      <c r="D3932" s="0" t="n">
        <v>3</v>
      </c>
      <c r="E3932" s="0" t="n">
        <v>2</v>
      </c>
      <c r="F3932" s="0" t="n">
        <v>1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城下町</v>
      </c>
      <c r="C3933" s="0" t="n">
        <v>19</v>
      </c>
      <c r="D3933" s="0" t="n">
        <v>5</v>
      </c>
      <c r="E3933" s="0" t="n">
        <v>1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城下町</v>
      </c>
      <c r="C3934" s="3" t="s">
        <v>11</v>
      </c>
      <c r="D3934" s="0" t="n">
        <v>18</v>
      </c>
      <c r="E3934" s="0" t="n">
        <v>13</v>
      </c>
      <c r="F3934" s="0" t="n">
        <v>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城下町</v>
      </c>
      <c r="C3935" s="0" t="n">
        <v>20</v>
      </c>
      <c r="D3935" s="0" t="n">
        <v>6</v>
      </c>
      <c r="E3935" s="0" t="n">
        <v>5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城下町</v>
      </c>
      <c r="C3936" s="0" t="n">
        <v>21</v>
      </c>
      <c r="D3936" s="0" t="n">
        <v>4</v>
      </c>
      <c r="E3936" s="0" t="n">
        <v>2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城下町</v>
      </c>
      <c r="C3937" s="0" t="n">
        <v>22</v>
      </c>
      <c r="D3937" s="0" t="n">
        <v>2</v>
      </c>
      <c r="E3937" s="0" t="n">
        <v>2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城下町</v>
      </c>
      <c r="C3938" s="0" t="n">
        <v>23</v>
      </c>
      <c r="D3938" s="0" t="n">
        <v>3</v>
      </c>
      <c r="E3938" s="0" t="n">
        <v>2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城下町</v>
      </c>
      <c r="C3939" s="0" t="n">
        <v>24</v>
      </c>
      <c r="D3939" s="0" t="n">
        <v>3</v>
      </c>
      <c r="E3939" s="0" t="n">
        <v>2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城下町</v>
      </c>
      <c r="C3940" s="3" t="s">
        <v>12</v>
      </c>
      <c r="D3940" s="0" t="n">
        <v>20</v>
      </c>
      <c r="E3940" s="0" t="n">
        <v>7</v>
      </c>
      <c r="F3940" s="0" t="n">
        <v>1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城下町</v>
      </c>
      <c r="C3941" s="0" t="n">
        <v>25</v>
      </c>
      <c r="D3941" s="0" t="n">
        <v>4</v>
      </c>
      <c r="E3941" s="0" t="n">
        <v>0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城下町</v>
      </c>
      <c r="C3942" s="0" t="n">
        <v>26</v>
      </c>
      <c r="D3942" s="0" t="n">
        <v>5</v>
      </c>
      <c r="E3942" s="0" t="n">
        <v>2</v>
      </c>
      <c r="F3942" s="0" t="n">
        <v>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城下町</v>
      </c>
      <c r="C3943" s="0" t="n">
        <v>27</v>
      </c>
      <c r="D3943" s="0" t="n">
        <v>4</v>
      </c>
      <c r="E3943" s="0" t="n">
        <v>2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城下町</v>
      </c>
      <c r="C3944" s="0" t="n">
        <v>28</v>
      </c>
      <c r="D3944" s="0" t="n">
        <v>2</v>
      </c>
      <c r="E3944" s="0" t="n">
        <v>2</v>
      </c>
      <c r="F3944" s="0" t="n">
        <v>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城下町</v>
      </c>
      <c r="C3945" s="0" t="n">
        <v>29</v>
      </c>
      <c r="D3945" s="0" t="n">
        <v>5</v>
      </c>
      <c r="E3945" s="0" t="n">
        <v>1</v>
      </c>
      <c r="F3945" s="0" t="n">
        <v>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城下町</v>
      </c>
      <c r="C3946" s="3" t="s">
        <v>13</v>
      </c>
      <c r="D3946" s="0" t="n">
        <v>20</v>
      </c>
      <c r="E3946" s="0" t="n">
        <v>11</v>
      </c>
      <c r="F3946" s="0" t="n">
        <v>9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城下町</v>
      </c>
      <c r="C3947" s="0" t="n">
        <v>30</v>
      </c>
      <c r="D3947" s="0" t="n">
        <v>1</v>
      </c>
      <c r="E3947" s="0" t="n">
        <v>0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城下町</v>
      </c>
      <c r="C3948" s="0" t="n">
        <v>31</v>
      </c>
      <c r="D3948" s="0" t="n">
        <v>3</v>
      </c>
      <c r="E3948" s="0" t="n">
        <v>3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城下町</v>
      </c>
      <c r="C3949" s="0" t="n">
        <v>32</v>
      </c>
      <c r="D3949" s="0" t="n">
        <v>2</v>
      </c>
      <c r="E3949" s="0" t="n">
        <v>0</v>
      </c>
      <c r="F3949" s="0" t="n">
        <v>2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城下町</v>
      </c>
      <c r="C3950" s="0" t="n">
        <v>33</v>
      </c>
      <c r="D3950" s="0" t="n">
        <v>4</v>
      </c>
      <c r="E3950" s="0" t="n">
        <v>3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城下町</v>
      </c>
      <c r="C3951" s="0" t="n">
        <v>34</v>
      </c>
      <c r="D3951" s="0" t="n">
        <v>10</v>
      </c>
      <c r="E3951" s="0" t="n">
        <v>5</v>
      </c>
      <c r="F3951" s="0" t="n">
        <v>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城下町</v>
      </c>
      <c r="C3952" s="3" t="s">
        <v>14</v>
      </c>
      <c r="D3952" s="0" t="n">
        <v>31</v>
      </c>
      <c r="E3952" s="0" t="n">
        <v>14</v>
      </c>
      <c r="F3952" s="0" t="n">
        <v>1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城下町</v>
      </c>
      <c r="C3953" s="0" t="n">
        <v>35</v>
      </c>
      <c r="D3953" s="0" t="n">
        <v>2</v>
      </c>
      <c r="E3953" s="0" t="n">
        <v>1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城下町</v>
      </c>
      <c r="C3954" s="0" t="n">
        <v>36</v>
      </c>
      <c r="D3954" s="0" t="n">
        <v>9</v>
      </c>
      <c r="E3954" s="0" t="n">
        <v>2</v>
      </c>
      <c r="F3954" s="0" t="n">
        <v>7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城下町</v>
      </c>
      <c r="C3955" s="0" t="n">
        <v>37</v>
      </c>
      <c r="D3955" s="0" t="n">
        <v>9</v>
      </c>
      <c r="E3955" s="0" t="n">
        <v>5</v>
      </c>
      <c r="F3955" s="0" t="n">
        <v>4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城下町</v>
      </c>
      <c r="C3956" s="0" t="n">
        <v>38</v>
      </c>
      <c r="D3956" s="0" t="n">
        <v>7</v>
      </c>
      <c r="E3956" s="0" t="n">
        <v>4</v>
      </c>
      <c r="F3956" s="0" t="n">
        <v>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城下町</v>
      </c>
      <c r="C3957" s="0" t="n">
        <v>39</v>
      </c>
      <c r="D3957" s="0" t="n">
        <v>4</v>
      </c>
      <c r="E3957" s="0" t="n">
        <v>2</v>
      </c>
      <c r="F3957" s="0" t="n">
        <v>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城下町</v>
      </c>
      <c r="C3958" s="3" t="s">
        <v>15</v>
      </c>
      <c r="D3958" s="0" t="n">
        <v>14</v>
      </c>
      <c r="E3958" s="0" t="n">
        <v>7</v>
      </c>
      <c r="F3958" s="0" t="n">
        <v>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城下町</v>
      </c>
      <c r="C3959" s="0" t="n">
        <v>40</v>
      </c>
      <c r="D3959" s="0" t="n">
        <v>4</v>
      </c>
      <c r="E3959" s="0" t="n">
        <v>3</v>
      </c>
      <c r="F3959" s="0" t="n">
        <v>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城下町</v>
      </c>
      <c r="C3960" s="0" t="n">
        <v>41</v>
      </c>
      <c r="D3960" s="0" t="n">
        <v>3</v>
      </c>
      <c r="E3960" s="0" t="n">
        <v>2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城下町</v>
      </c>
      <c r="C3961" s="0" t="n">
        <v>42</v>
      </c>
      <c r="D3961" s="0" t="n">
        <v>2</v>
      </c>
      <c r="E3961" s="0" t="n">
        <v>2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城下町</v>
      </c>
      <c r="C3962" s="0" t="n">
        <v>43</v>
      </c>
      <c r="D3962" s="0" t="n">
        <v>3</v>
      </c>
      <c r="E3962" s="0" t="n">
        <v>0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城下町</v>
      </c>
      <c r="C3963" s="0" t="n">
        <v>44</v>
      </c>
      <c r="D3963" s="0" t="n">
        <v>2</v>
      </c>
      <c r="E3963" s="0" t="n">
        <v>0</v>
      </c>
      <c r="F3963" s="0" t="n">
        <v>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城下町</v>
      </c>
      <c r="C3964" s="3" t="s">
        <v>16</v>
      </c>
      <c r="D3964" s="0" t="n">
        <v>19</v>
      </c>
      <c r="E3964" s="0" t="n">
        <v>10</v>
      </c>
      <c r="F3964" s="0" t="n">
        <v>9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城下町</v>
      </c>
      <c r="C3965" s="0" t="n">
        <v>45</v>
      </c>
      <c r="D3965" s="0" t="n">
        <v>6</v>
      </c>
      <c r="E3965" s="0" t="n">
        <v>3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城下町</v>
      </c>
      <c r="C3966" s="0" t="n">
        <v>46</v>
      </c>
      <c r="D3966" s="0" t="n">
        <v>2</v>
      </c>
      <c r="E3966" s="0" t="n">
        <v>0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城下町</v>
      </c>
      <c r="C3967" s="0" t="n">
        <v>47</v>
      </c>
      <c r="D3967" s="0" t="n">
        <v>2</v>
      </c>
      <c r="E3967" s="0" t="n">
        <v>1</v>
      </c>
      <c r="F3967" s="0" t="n">
        <v>1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城下町</v>
      </c>
      <c r="C3968" s="0" t="n">
        <v>48</v>
      </c>
      <c r="D3968" s="0" t="n">
        <v>4</v>
      </c>
      <c r="E3968" s="0" t="n">
        <v>1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城下町</v>
      </c>
      <c r="C3969" s="0" t="n">
        <v>49</v>
      </c>
      <c r="D3969" s="0" t="n">
        <v>5</v>
      </c>
      <c r="E3969" s="0" t="n">
        <v>5</v>
      </c>
      <c r="F3969" s="0" t="n">
        <v>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城下町</v>
      </c>
      <c r="C3970" s="3" t="s">
        <v>17</v>
      </c>
      <c r="D3970" s="0" t="n">
        <v>23</v>
      </c>
      <c r="E3970" s="0" t="n">
        <v>8</v>
      </c>
      <c r="F3970" s="0" t="n">
        <v>15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城下町</v>
      </c>
      <c r="C3971" s="0" t="n">
        <v>50</v>
      </c>
      <c r="D3971" s="0" t="n">
        <v>3</v>
      </c>
      <c r="E3971" s="0" t="n">
        <v>0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城下町</v>
      </c>
      <c r="C3972" s="0" t="n">
        <v>51</v>
      </c>
      <c r="D3972" s="0" t="n">
        <v>5</v>
      </c>
      <c r="E3972" s="0" t="n">
        <v>1</v>
      </c>
      <c r="F3972" s="0" t="n">
        <v>4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城下町</v>
      </c>
      <c r="C3973" s="0" t="n">
        <v>52</v>
      </c>
      <c r="D3973" s="0" t="n">
        <v>4</v>
      </c>
      <c r="E3973" s="0" t="n">
        <v>2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城下町</v>
      </c>
      <c r="C3974" s="0" t="n">
        <v>53</v>
      </c>
      <c r="D3974" s="0" t="n">
        <v>4</v>
      </c>
      <c r="E3974" s="0" t="n">
        <v>2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城下町</v>
      </c>
      <c r="C3975" s="0" t="n">
        <v>54</v>
      </c>
      <c r="D3975" s="0" t="n">
        <v>7</v>
      </c>
      <c r="E3975" s="0" t="n">
        <v>3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城下町</v>
      </c>
      <c r="C3976" s="3" t="s">
        <v>18</v>
      </c>
      <c r="D3976" s="0" t="n">
        <v>20</v>
      </c>
      <c r="E3976" s="0" t="n">
        <v>14</v>
      </c>
      <c r="F3976" s="0" t="n">
        <v>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城下町</v>
      </c>
      <c r="C3977" s="0" t="n">
        <v>55</v>
      </c>
      <c r="D3977" s="0" t="n">
        <v>0</v>
      </c>
      <c r="E3977" s="0" t="n">
        <v>0</v>
      </c>
      <c r="F3977" s="0" t="n">
        <v>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城下町</v>
      </c>
      <c r="C3978" s="0" t="n">
        <v>56</v>
      </c>
      <c r="D3978" s="0" t="n">
        <v>2</v>
      </c>
      <c r="E3978" s="0" t="n">
        <v>2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城下町</v>
      </c>
      <c r="C3979" s="0" t="n">
        <v>57</v>
      </c>
      <c r="D3979" s="0" t="n">
        <v>8</v>
      </c>
      <c r="E3979" s="0" t="n">
        <v>6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城下町</v>
      </c>
      <c r="C3980" s="0" t="n">
        <v>58</v>
      </c>
      <c r="D3980" s="0" t="n">
        <v>6</v>
      </c>
      <c r="E3980" s="0" t="n">
        <v>4</v>
      </c>
      <c r="F3980" s="0" t="n">
        <v>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城下町</v>
      </c>
      <c r="C3981" s="0" t="n">
        <v>59</v>
      </c>
      <c r="D3981" s="0" t="n">
        <v>4</v>
      </c>
      <c r="E3981" s="0" t="n">
        <v>2</v>
      </c>
      <c r="F3981" s="0" t="n">
        <v>2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城下町</v>
      </c>
      <c r="C3982" s="3" t="s">
        <v>19</v>
      </c>
      <c r="D3982" s="0" t="n">
        <v>34</v>
      </c>
      <c r="E3982" s="0" t="n">
        <v>16</v>
      </c>
      <c r="F3982" s="0" t="n">
        <v>1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城下町</v>
      </c>
      <c r="C3983" s="0" t="n">
        <v>60</v>
      </c>
      <c r="D3983" s="0" t="n">
        <v>10</v>
      </c>
      <c r="E3983" s="0" t="n">
        <v>6</v>
      </c>
      <c r="F3983" s="0" t="n">
        <v>4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城下町</v>
      </c>
      <c r="C3984" s="0" t="n">
        <v>61</v>
      </c>
      <c r="D3984" s="0" t="n">
        <v>5</v>
      </c>
      <c r="E3984" s="0" t="n">
        <v>1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城下町</v>
      </c>
      <c r="C3985" s="0" t="n">
        <v>62</v>
      </c>
      <c r="D3985" s="0" t="n">
        <v>6</v>
      </c>
      <c r="E3985" s="0" t="n">
        <v>2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城下町</v>
      </c>
      <c r="C3986" s="0" t="n">
        <v>63</v>
      </c>
      <c r="D3986" s="0" t="n">
        <v>10</v>
      </c>
      <c r="E3986" s="0" t="n">
        <v>5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城下町</v>
      </c>
      <c r="C3987" s="0" t="n">
        <v>64</v>
      </c>
      <c r="D3987" s="0" t="n">
        <v>3</v>
      </c>
      <c r="E3987" s="0" t="n">
        <v>2</v>
      </c>
      <c r="F3987" s="0" t="n">
        <v>1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城下町</v>
      </c>
      <c r="C3988" s="3" t="s">
        <v>20</v>
      </c>
      <c r="D3988" s="0" t="n">
        <v>23</v>
      </c>
      <c r="E3988" s="0" t="n">
        <v>11</v>
      </c>
      <c r="F3988" s="0" t="n">
        <v>1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城下町</v>
      </c>
      <c r="C3989" s="0" t="n">
        <v>65</v>
      </c>
      <c r="D3989" s="0" t="n">
        <v>4</v>
      </c>
      <c r="E3989" s="0" t="n">
        <v>1</v>
      </c>
      <c r="F3989" s="0" t="n">
        <v>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城下町</v>
      </c>
      <c r="C3990" s="0" t="n">
        <v>66</v>
      </c>
      <c r="D3990" s="0" t="n">
        <v>3</v>
      </c>
      <c r="E3990" s="0" t="n">
        <v>2</v>
      </c>
      <c r="F3990" s="0" t="n">
        <v>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城下町</v>
      </c>
      <c r="C3991" s="0" t="n">
        <v>67</v>
      </c>
      <c r="D3991" s="0" t="n">
        <v>6</v>
      </c>
      <c r="E3991" s="0" t="n">
        <v>3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城下町</v>
      </c>
      <c r="C3992" s="0" t="n">
        <v>68</v>
      </c>
      <c r="D3992" s="0" t="n">
        <v>3</v>
      </c>
      <c r="E3992" s="0" t="n">
        <v>1</v>
      </c>
      <c r="F3992" s="0" t="n">
        <v>2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城下町</v>
      </c>
      <c r="C3993" s="0" t="n">
        <v>69</v>
      </c>
      <c r="D3993" s="0" t="n">
        <v>7</v>
      </c>
      <c r="E3993" s="0" t="n">
        <v>4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城下町</v>
      </c>
      <c r="C3994" s="3" t="s">
        <v>21</v>
      </c>
      <c r="D3994" s="0" t="n">
        <v>15</v>
      </c>
      <c r="E3994" s="0" t="n">
        <v>5</v>
      </c>
      <c r="F3994" s="0" t="n">
        <v>1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城下町</v>
      </c>
      <c r="C3995" s="0" t="n">
        <v>70</v>
      </c>
      <c r="D3995" s="0" t="n">
        <v>0</v>
      </c>
      <c r="E3995" s="0" t="n">
        <v>0</v>
      </c>
      <c r="F3995" s="0" t="n">
        <v>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城下町</v>
      </c>
      <c r="C3996" s="0" t="n">
        <v>71</v>
      </c>
      <c r="D3996" s="0" t="n">
        <v>3</v>
      </c>
      <c r="E3996" s="0" t="n">
        <v>1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城下町</v>
      </c>
      <c r="C3997" s="0" t="n">
        <v>72</v>
      </c>
      <c r="D3997" s="0" t="n">
        <v>2</v>
      </c>
      <c r="E3997" s="0" t="n">
        <v>1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城下町</v>
      </c>
      <c r="C3998" s="0" t="n">
        <v>73</v>
      </c>
      <c r="D3998" s="0" t="n">
        <v>2</v>
      </c>
      <c r="E3998" s="0" t="n">
        <v>0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城下町</v>
      </c>
      <c r="C3999" s="0" t="n">
        <v>74</v>
      </c>
      <c r="D3999" s="0" t="n">
        <v>8</v>
      </c>
      <c r="E3999" s="0" t="n">
        <v>3</v>
      </c>
      <c r="F3999" s="0" t="n">
        <v>5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城下町</v>
      </c>
      <c r="C4000" s="3" t="s">
        <v>22</v>
      </c>
      <c r="D4000" s="0" t="n">
        <v>14</v>
      </c>
      <c r="E4000" s="0" t="n">
        <v>7</v>
      </c>
      <c r="F4000" s="0" t="n">
        <v>7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城下町</v>
      </c>
      <c r="C4001" s="0" t="n">
        <v>75</v>
      </c>
      <c r="D4001" s="0" t="n">
        <v>0</v>
      </c>
      <c r="E4001" s="0" t="n">
        <v>0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城下町</v>
      </c>
      <c r="C4002" s="0" t="n">
        <v>76</v>
      </c>
      <c r="D4002" s="0" t="n">
        <v>3</v>
      </c>
      <c r="E4002" s="0" t="n">
        <v>2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城下町</v>
      </c>
      <c r="C4003" s="0" t="n">
        <v>77</v>
      </c>
      <c r="D4003" s="0" t="n">
        <v>2</v>
      </c>
      <c r="E4003" s="0" t="n">
        <v>1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城下町</v>
      </c>
      <c r="C4004" s="0" t="n">
        <v>78</v>
      </c>
      <c r="D4004" s="0" t="n">
        <v>5</v>
      </c>
      <c r="E4004" s="0" t="n">
        <v>4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城下町</v>
      </c>
      <c r="C4005" s="0" t="n">
        <v>79</v>
      </c>
      <c r="D4005" s="0" t="n">
        <v>4</v>
      </c>
      <c r="E4005" s="0" t="n">
        <v>0</v>
      </c>
      <c r="F4005" s="0" t="n">
        <v>4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城下町</v>
      </c>
      <c r="C4006" s="3" t="s">
        <v>23</v>
      </c>
      <c r="D4006" s="0" t="n">
        <v>7</v>
      </c>
      <c r="E4006" s="0" t="n">
        <v>2</v>
      </c>
      <c r="F4006" s="0" t="n">
        <v>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城下町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城下町</v>
      </c>
      <c r="C4008" s="0" t="n">
        <v>81</v>
      </c>
      <c r="D4008" s="0" t="n">
        <v>1</v>
      </c>
      <c r="E4008" s="0" t="n">
        <v>0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城下町</v>
      </c>
      <c r="C4009" s="0" t="n">
        <v>82</v>
      </c>
      <c r="D4009" s="0" t="n">
        <v>3</v>
      </c>
      <c r="E4009" s="0" t="n">
        <v>2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城下町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城下町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城下町</v>
      </c>
      <c r="C4012" s="3" t="s">
        <v>24</v>
      </c>
      <c r="D4012" s="0" t="n">
        <v>7</v>
      </c>
      <c r="E4012" s="0" t="n">
        <v>1</v>
      </c>
      <c r="F4012" s="0" t="n">
        <v>6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城下町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城下町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城下町</v>
      </c>
      <c r="C4015" s="0" t="n">
        <v>87</v>
      </c>
      <c r="D4015" s="0" t="n">
        <v>3</v>
      </c>
      <c r="E4015" s="0" t="n">
        <v>0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城下町</v>
      </c>
      <c r="C4016" s="0" t="n">
        <v>88</v>
      </c>
      <c r="D4016" s="0" t="n">
        <v>2</v>
      </c>
      <c r="E4016" s="0" t="n">
        <v>1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城下町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城下町</v>
      </c>
      <c r="C4018" s="3" t="s">
        <v>25</v>
      </c>
      <c r="D4018" s="0" t="n">
        <v>2</v>
      </c>
      <c r="E4018" s="0" t="n">
        <v>0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城下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城下町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城下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城下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城下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城下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城下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城下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城下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城下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城下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城下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1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新富町１丁目</v>
      </c>
      <c r="C4033" s="0" t="n">
        <v>2011</v>
      </c>
      <c r="D4033" s="3" t="s">
        <v>0</v>
      </c>
      <c r="E4033" s="0" t="n">
        <v>1171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新富町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新富町１丁目</v>
      </c>
      <c r="C4035" s="3" t="s">
        <v>6</v>
      </c>
      <c r="D4035" s="0" t="n">
        <v>1945</v>
      </c>
      <c r="E4035" s="0" t="n">
        <v>936</v>
      </c>
      <c r="F4035" s="0" t="n">
        <v>1009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新富町１丁目</v>
      </c>
      <c r="C4036" s="3" t="s">
        <v>7</v>
      </c>
      <c r="D4036" s="0" t="n">
        <v>91</v>
      </c>
      <c r="E4036" s="0" t="n">
        <v>49</v>
      </c>
      <c r="F4036" s="0" t="n">
        <v>42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新富町１丁目</v>
      </c>
      <c r="C4037" s="0" t="n">
        <v>0</v>
      </c>
      <c r="D4037" s="0" t="n">
        <v>25</v>
      </c>
      <c r="E4037" s="0" t="n">
        <v>12</v>
      </c>
      <c r="F4037" s="0" t="n">
        <v>1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新富町１丁目</v>
      </c>
      <c r="C4038" s="0" t="n">
        <v>1</v>
      </c>
      <c r="D4038" s="0" t="n">
        <v>12</v>
      </c>
      <c r="E4038" s="0" t="n">
        <v>9</v>
      </c>
      <c r="F4038" s="0" t="n">
        <v>3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新富町１丁目</v>
      </c>
      <c r="C4039" s="0" t="n">
        <v>2</v>
      </c>
      <c r="D4039" s="0" t="n">
        <v>18</v>
      </c>
      <c r="E4039" s="0" t="n">
        <v>8</v>
      </c>
      <c r="F4039" s="0" t="n">
        <v>1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新富町１丁目</v>
      </c>
      <c r="C4040" s="0" t="n">
        <v>3</v>
      </c>
      <c r="D4040" s="0" t="n">
        <v>19</v>
      </c>
      <c r="E4040" s="0" t="n">
        <v>13</v>
      </c>
      <c r="F4040" s="0" t="n">
        <v>6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新富町１丁目</v>
      </c>
      <c r="C4041" s="0" t="n">
        <v>4</v>
      </c>
      <c r="D4041" s="0" t="n">
        <v>17</v>
      </c>
      <c r="E4041" s="0" t="n">
        <v>7</v>
      </c>
      <c r="F4041" s="0" t="n">
        <v>1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新富町１丁目</v>
      </c>
      <c r="C4042" s="3" t="s">
        <v>8</v>
      </c>
      <c r="D4042" s="0" t="n">
        <v>91</v>
      </c>
      <c r="E4042" s="0" t="n">
        <v>47</v>
      </c>
      <c r="F4042" s="0" t="n">
        <v>44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新富町１丁目</v>
      </c>
      <c r="C4043" s="0" t="n">
        <v>5</v>
      </c>
      <c r="D4043" s="0" t="n">
        <v>19</v>
      </c>
      <c r="E4043" s="0" t="n">
        <v>7</v>
      </c>
      <c r="F4043" s="0" t="n">
        <v>1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新富町１丁目</v>
      </c>
      <c r="C4044" s="0" t="n">
        <v>6</v>
      </c>
      <c r="D4044" s="0" t="n">
        <v>15</v>
      </c>
      <c r="E4044" s="0" t="n">
        <v>11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新富町１丁目</v>
      </c>
      <c r="C4045" s="0" t="n">
        <v>7</v>
      </c>
      <c r="D4045" s="0" t="n">
        <v>16</v>
      </c>
      <c r="E4045" s="0" t="n">
        <v>8</v>
      </c>
      <c r="F4045" s="0" t="n">
        <v>8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新富町１丁目</v>
      </c>
      <c r="C4046" s="0" t="n">
        <v>8</v>
      </c>
      <c r="D4046" s="0" t="n">
        <v>20</v>
      </c>
      <c r="E4046" s="0" t="n">
        <v>10</v>
      </c>
      <c r="F4046" s="0" t="n">
        <v>1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新富町１丁目</v>
      </c>
      <c r="C4047" s="0" t="n">
        <v>9</v>
      </c>
      <c r="D4047" s="0" t="n">
        <v>21</v>
      </c>
      <c r="E4047" s="0" t="n">
        <v>11</v>
      </c>
      <c r="F4047" s="0" t="n">
        <v>1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新富町１丁目</v>
      </c>
      <c r="C4048" s="3" t="s">
        <v>9</v>
      </c>
      <c r="D4048" s="0" t="n">
        <v>97</v>
      </c>
      <c r="E4048" s="0" t="n">
        <v>48</v>
      </c>
      <c r="F4048" s="0" t="n">
        <v>4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新富町１丁目</v>
      </c>
      <c r="C4049" s="0" t="n">
        <v>10</v>
      </c>
      <c r="D4049" s="0" t="n">
        <v>22</v>
      </c>
      <c r="E4049" s="0" t="n">
        <v>11</v>
      </c>
      <c r="F4049" s="0" t="n">
        <v>1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新富町１丁目</v>
      </c>
      <c r="C4050" s="0" t="n">
        <v>11</v>
      </c>
      <c r="D4050" s="0" t="n">
        <v>16</v>
      </c>
      <c r="E4050" s="0" t="n">
        <v>9</v>
      </c>
      <c r="F4050" s="0" t="n">
        <v>7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新富町１丁目</v>
      </c>
      <c r="C4051" s="0" t="n">
        <v>12</v>
      </c>
      <c r="D4051" s="0" t="n">
        <v>18</v>
      </c>
      <c r="E4051" s="0" t="n">
        <v>11</v>
      </c>
      <c r="F4051" s="0" t="n">
        <v>7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新富町１丁目</v>
      </c>
      <c r="C4052" s="0" t="n">
        <v>13</v>
      </c>
      <c r="D4052" s="0" t="n">
        <v>20</v>
      </c>
      <c r="E4052" s="0" t="n">
        <v>9</v>
      </c>
      <c r="F4052" s="0" t="n">
        <v>1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新富町１丁目</v>
      </c>
      <c r="C4053" s="0" t="n">
        <v>14</v>
      </c>
      <c r="D4053" s="0" t="n">
        <v>21</v>
      </c>
      <c r="E4053" s="0" t="n">
        <v>8</v>
      </c>
      <c r="F4053" s="0" t="n">
        <v>13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新富町１丁目</v>
      </c>
      <c r="C4054" s="3" t="s">
        <v>10</v>
      </c>
      <c r="D4054" s="0" t="n">
        <v>97</v>
      </c>
      <c r="E4054" s="0" t="n">
        <v>54</v>
      </c>
      <c r="F4054" s="0" t="n">
        <v>4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新富町１丁目</v>
      </c>
      <c r="C4055" s="0" t="n">
        <v>15</v>
      </c>
      <c r="D4055" s="0" t="n">
        <v>22</v>
      </c>
      <c r="E4055" s="0" t="n">
        <v>12</v>
      </c>
      <c r="F4055" s="0" t="n">
        <v>1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新富町１丁目</v>
      </c>
      <c r="C4056" s="0" t="n">
        <v>16</v>
      </c>
      <c r="D4056" s="0" t="n">
        <v>22</v>
      </c>
      <c r="E4056" s="0" t="n">
        <v>9</v>
      </c>
      <c r="F4056" s="0" t="n">
        <v>1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新富町１丁目</v>
      </c>
      <c r="C4057" s="0" t="n">
        <v>17</v>
      </c>
      <c r="D4057" s="0" t="n">
        <v>20</v>
      </c>
      <c r="E4057" s="0" t="n">
        <v>12</v>
      </c>
      <c r="F4057" s="0" t="n">
        <v>8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新富町１丁目</v>
      </c>
      <c r="C4058" s="0" t="n">
        <v>18</v>
      </c>
      <c r="D4058" s="0" t="n">
        <v>18</v>
      </c>
      <c r="E4058" s="0" t="n">
        <v>12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新富町１丁目</v>
      </c>
      <c r="C4059" s="0" t="n">
        <v>19</v>
      </c>
      <c r="D4059" s="0" t="n">
        <v>15</v>
      </c>
      <c r="E4059" s="0" t="n">
        <v>9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新富町１丁目</v>
      </c>
      <c r="C4060" s="3" t="s">
        <v>11</v>
      </c>
      <c r="D4060" s="0" t="n">
        <v>76</v>
      </c>
      <c r="E4060" s="0" t="n">
        <v>32</v>
      </c>
      <c r="F4060" s="0" t="n">
        <v>44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新富町１丁目</v>
      </c>
      <c r="C4061" s="0" t="n">
        <v>20</v>
      </c>
      <c r="D4061" s="0" t="n">
        <v>16</v>
      </c>
      <c r="E4061" s="0" t="n">
        <v>8</v>
      </c>
      <c r="F4061" s="0" t="n">
        <v>8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新富町１丁目</v>
      </c>
      <c r="C4062" s="0" t="n">
        <v>21</v>
      </c>
      <c r="D4062" s="0" t="n">
        <v>11</v>
      </c>
      <c r="E4062" s="0" t="n">
        <v>4</v>
      </c>
      <c r="F4062" s="0" t="n">
        <v>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新富町１丁目</v>
      </c>
      <c r="C4063" s="0" t="n">
        <v>22</v>
      </c>
      <c r="D4063" s="0" t="n">
        <v>12</v>
      </c>
      <c r="E4063" s="0" t="n">
        <v>5</v>
      </c>
      <c r="F4063" s="0" t="n">
        <v>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新富町１丁目</v>
      </c>
      <c r="C4064" s="0" t="n">
        <v>23</v>
      </c>
      <c r="D4064" s="0" t="n">
        <v>12</v>
      </c>
      <c r="E4064" s="0" t="n">
        <v>5</v>
      </c>
      <c r="F4064" s="0" t="n">
        <v>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新富町１丁目</v>
      </c>
      <c r="C4065" s="0" t="n">
        <v>24</v>
      </c>
      <c r="D4065" s="0" t="n">
        <v>25</v>
      </c>
      <c r="E4065" s="0" t="n">
        <v>10</v>
      </c>
      <c r="F4065" s="0" t="n">
        <v>1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新富町１丁目</v>
      </c>
      <c r="C4066" s="3" t="s">
        <v>12</v>
      </c>
      <c r="D4066" s="0" t="n">
        <v>101</v>
      </c>
      <c r="E4066" s="0" t="n">
        <v>45</v>
      </c>
      <c r="F4066" s="0" t="n">
        <v>5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新富町１丁目</v>
      </c>
      <c r="C4067" s="0" t="n">
        <v>25</v>
      </c>
      <c r="D4067" s="0" t="n">
        <v>15</v>
      </c>
      <c r="E4067" s="0" t="n">
        <v>8</v>
      </c>
      <c r="F4067" s="0" t="n">
        <v>7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新富町１丁目</v>
      </c>
      <c r="C4068" s="0" t="n">
        <v>26</v>
      </c>
      <c r="D4068" s="0" t="n">
        <v>19</v>
      </c>
      <c r="E4068" s="0" t="n">
        <v>11</v>
      </c>
      <c r="F4068" s="0" t="n">
        <v>8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新富町１丁目</v>
      </c>
      <c r="C4069" s="0" t="n">
        <v>27</v>
      </c>
      <c r="D4069" s="0" t="n">
        <v>28</v>
      </c>
      <c r="E4069" s="0" t="n">
        <v>12</v>
      </c>
      <c r="F4069" s="0" t="n">
        <v>1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新富町１丁目</v>
      </c>
      <c r="C4070" s="0" t="n">
        <v>28</v>
      </c>
      <c r="D4070" s="0" t="n">
        <v>18</v>
      </c>
      <c r="E4070" s="0" t="n">
        <v>6</v>
      </c>
      <c r="F4070" s="0" t="n">
        <v>1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新富町１丁目</v>
      </c>
      <c r="C4071" s="0" t="n">
        <v>29</v>
      </c>
      <c r="D4071" s="0" t="n">
        <v>21</v>
      </c>
      <c r="E4071" s="0" t="n">
        <v>8</v>
      </c>
      <c r="F4071" s="0" t="n">
        <v>13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新富町１丁目</v>
      </c>
      <c r="C4072" s="3" t="s">
        <v>13</v>
      </c>
      <c r="D4072" s="0" t="n">
        <v>124</v>
      </c>
      <c r="E4072" s="0" t="n">
        <v>61</v>
      </c>
      <c r="F4072" s="0" t="n">
        <v>6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新富町１丁目</v>
      </c>
      <c r="C4073" s="0" t="n">
        <v>30</v>
      </c>
      <c r="D4073" s="0" t="n">
        <v>23</v>
      </c>
      <c r="E4073" s="0" t="n">
        <v>10</v>
      </c>
      <c r="F4073" s="0" t="n">
        <v>1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新富町１丁目</v>
      </c>
      <c r="C4074" s="0" t="n">
        <v>31</v>
      </c>
      <c r="D4074" s="0" t="n">
        <v>18</v>
      </c>
      <c r="E4074" s="0" t="n">
        <v>12</v>
      </c>
      <c r="F4074" s="0" t="n">
        <v>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新富町１丁目</v>
      </c>
      <c r="C4075" s="0" t="n">
        <v>32</v>
      </c>
      <c r="D4075" s="0" t="n">
        <v>28</v>
      </c>
      <c r="E4075" s="0" t="n">
        <v>7</v>
      </c>
      <c r="F4075" s="0" t="n">
        <v>21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新富町１丁目</v>
      </c>
      <c r="C4076" s="0" t="n">
        <v>33</v>
      </c>
      <c r="D4076" s="0" t="n">
        <v>35</v>
      </c>
      <c r="E4076" s="0" t="n">
        <v>19</v>
      </c>
      <c r="F4076" s="0" t="n">
        <v>16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新富町１丁目</v>
      </c>
      <c r="C4077" s="0" t="n">
        <v>34</v>
      </c>
      <c r="D4077" s="0" t="n">
        <v>20</v>
      </c>
      <c r="E4077" s="0" t="n">
        <v>13</v>
      </c>
      <c r="F4077" s="0" t="n">
        <v>7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新富町１丁目</v>
      </c>
      <c r="C4078" s="3" t="s">
        <v>14</v>
      </c>
      <c r="D4078" s="0" t="n">
        <v>194</v>
      </c>
      <c r="E4078" s="0" t="n">
        <v>99</v>
      </c>
      <c r="F4078" s="0" t="n">
        <v>9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新富町１丁目</v>
      </c>
      <c r="C4079" s="0" t="n">
        <v>35</v>
      </c>
      <c r="D4079" s="0" t="n">
        <v>29</v>
      </c>
      <c r="E4079" s="0" t="n">
        <v>14</v>
      </c>
      <c r="F4079" s="0" t="n">
        <v>1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新富町１丁目</v>
      </c>
      <c r="C4080" s="0" t="n">
        <v>36</v>
      </c>
      <c r="D4080" s="0" t="n">
        <v>47</v>
      </c>
      <c r="E4080" s="0" t="n">
        <v>23</v>
      </c>
      <c r="F4080" s="0" t="n">
        <v>24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新富町１丁目</v>
      </c>
      <c r="C4081" s="0" t="n">
        <v>37</v>
      </c>
      <c r="D4081" s="0" t="n">
        <v>38</v>
      </c>
      <c r="E4081" s="0" t="n">
        <v>22</v>
      </c>
      <c r="F4081" s="0" t="n">
        <v>16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新富町１丁目</v>
      </c>
      <c r="C4082" s="0" t="n">
        <v>38</v>
      </c>
      <c r="D4082" s="0" t="n">
        <v>45</v>
      </c>
      <c r="E4082" s="0" t="n">
        <v>26</v>
      </c>
      <c r="F4082" s="0" t="n">
        <v>1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新富町１丁目</v>
      </c>
      <c r="C4083" s="0" t="n">
        <v>39</v>
      </c>
      <c r="D4083" s="0" t="n">
        <v>35</v>
      </c>
      <c r="E4083" s="0" t="n">
        <v>14</v>
      </c>
      <c r="F4083" s="0" t="n">
        <v>2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新富町１丁目</v>
      </c>
      <c r="C4084" s="3" t="s">
        <v>15</v>
      </c>
      <c r="D4084" s="0" t="n">
        <v>223</v>
      </c>
      <c r="E4084" s="0" t="n">
        <v>99</v>
      </c>
      <c r="F4084" s="0" t="n">
        <v>12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新富町１丁目</v>
      </c>
      <c r="C4085" s="0" t="n">
        <v>40</v>
      </c>
      <c r="D4085" s="0" t="n">
        <v>41</v>
      </c>
      <c r="E4085" s="0" t="n">
        <v>18</v>
      </c>
      <c r="F4085" s="0" t="n">
        <v>2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新富町１丁目</v>
      </c>
      <c r="C4086" s="0" t="n">
        <v>41</v>
      </c>
      <c r="D4086" s="0" t="n">
        <v>46</v>
      </c>
      <c r="E4086" s="0" t="n">
        <v>19</v>
      </c>
      <c r="F4086" s="0" t="n">
        <v>2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新富町１丁目</v>
      </c>
      <c r="C4087" s="0" t="n">
        <v>42</v>
      </c>
      <c r="D4087" s="0" t="n">
        <v>45</v>
      </c>
      <c r="E4087" s="0" t="n">
        <v>18</v>
      </c>
      <c r="F4087" s="0" t="n">
        <v>27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新富町１丁目</v>
      </c>
      <c r="C4088" s="0" t="n">
        <v>43</v>
      </c>
      <c r="D4088" s="0" t="n">
        <v>47</v>
      </c>
      <c r="E4088" s="0" t="n">
        <v>20</v>
      </c>
      <c r="F4088" s="0" t="n">
        <v>2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新富町１丁目</v>
      </c>
      <c r="C4089" s="0" t="n">
        <v>44</v>
      </c>
      <c r="D4089" s="0" t="n">
        <v>44</v>
      </c>
      <c r="E4089" s="0" t="n">
        <v>24</v>
      </c>
      <c r="F4089" s="0" t="n">
        <v>2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新富町１丁目</v>
      </c>
      <c r="C4090" s="3" t="s">
        <v>16</v>
      </c>
      <c r="D4090" s="0" t="n">
        <v>209</v>
      </c>
      <c r="E4090" s="0" t="n">
        <v>106</v>
      </c>
      <c r="F4090" s="0" t="n">
        <v>10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新富町１丁目</v>
      </c>
      <c r="C4091" s="0" t="n">
        <v>45</v>
      </c>
      <c r="D4091" s="0" t="n">
        <v>31</v>
      </c>
      <c r="E4091" s="0" t="n">
        <v>16</v>
      </c>
      <c r="F4091" s="0" t="n">
        <v>1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新富町１丁目</v>
      </c>
      <c r="C4092" s="0" t="n">
        <v>46</v>
      </c>
      <c r="D4092" s="0" t="n">
        <v>43</v>
      </c>
      <c r="E4092" s="0" t="n">
        <v>18</v>
      </c>
      <c r="F4092" s="0" t="n">
        <v>2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新富町１丁目</v>
      </c>
      <c r="C4093" s="0" t="n">
        <v>47</v>
      </c>
      <c r="D4093" s="0" t="n">
        <v>47</v>
      </c>
      <c r="E4093" s="0" t="n">
        <v>20</v>
      </c>
      <c r="F4093" s="0" t="n">
        <v>27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新富町１丁目</v>
      </c>
      <c r="C4094" s="0" t="n">
        <v>48</v>
      </c>
      <c r="D4094" s="0" t="n">
        <v>49</v>
      </c>
      <c r="E4094" s="0" t="n">
        <v>24</v>
      </c>
      <c r="F4094" s="0" t="n">
        <v>2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新富町１丁目</v>
      </c>
      <c r="C4095" s="0" t="n">
        <v>49</v>
      </c>
      <c r="D4095" s="0" t="n">
        <v>39</v>
      </c>
      <c r="E4095" s="0" t="n">
        <v>28</v>
      </c>
      <c r="F4095" s="0" t="n">
        <v>1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新富町１丁目</v>
      </c>
      <c r="C4096" s="3" t="s">
        <v>17</v>
      </c>
      <c r="D4096" s="0" t="n">
        <v>169</v>
      </c>
      <c r="E4096" s="0" t="n">
        <v>86</v>
      </c>
      <c r="F4096" s="0" t="n">
        <v>8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新富町１丁目</v>
      </c>
      <c r="C4097" s="0" t="n">
        <v>50</v>
      </c>
      <c r="D4097" s="0" t="n">
        <v>35</v>
      </c>
      <c r="E4097" s="0" t="n">
        <v>20</v>
      </c>
      <c r="F4097" s="0" t="n">
        <v>1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新富町１丁目</v>
      </c>
      <c r="C4098" s="0" t="n">
        <v>51</v>
      </c>
      <c r="D4098" s="0" t="n">
        <v>37</v>
      </c>
      <c r="E4098" s="0" t="n">
        <v>17</v>
      </c>
      <c r="F4098" s="0" t="n">
        <v>2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新富町１丁目</v>
      </c>
      <c r="C4099" s="0" t="n">
        <v>52</v>
      </c>
      <c r="D4099" s="0" t="n">
        <v>32</v>
      </c>
      <c r="E4099" s="0" t="n">
        <v>13</v>
      </c>
      <c r="F4099" s="0" t="n">
        <v>19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新富町１丁目</v>
      </c>
      <c r="C4100" s="0" t="n">
        <v>53</v>
      </c>
      <c r="D4100" s="0" t="n">
        <v>37</v>
      </c>
      <c r="E4100" s="0" t="n">
        <v>24</v>
      </c>
      <c r="F4100" s="0" t="n">
        <v>13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新富町１丁目</v>
      </c>
      <c r="C4101" s="0" t="n">
        <v>54</v>
      </c>
      <c r="D4101" s="0" t="n">
        <v>28</v>
      </c>
      <c r="E4101" s="0" t="n">
        <v>12</v>
      </c>
      <c r="F4101" s="0" t="n">
        <v>16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新富町１丁目</v>
      </c>
      <c r="C4102" s="3" t="s">
        <v>18</v>
      </c>
      <c r="D4102" s="0" t="n">
        <v>131</v>
      </c>
      <c r="E4102" s="0" t="n">
        <v>67</v>
      </c>
      <c r="F4102" s="0" t="n">
        <v>6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新富町１丁目</v>
      </c>
      <c r="C4103" s="0" t="n">
        <v>55</v>
      </c>
      <c r="D4103" s="0" t="n">
        <v>31</v>
      </c>
      <c r="E4103" s="0" t="n">
        <v>16</v>
      </c>
      <c r="F4103" s="0" t="n">
        <v>1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新富町１丁目</v>
      </c>
      <c r="C4104" s="0" t="n">
        <v>56</v>
      </c>
      <c r="D4104" s="0" t="n">
        <v>29</v>
      </c>
      <c r="E4104" s="0" t="n">
        <v>16</v>
      </c>
      <c r="F4104" s="0" t="n">
        <v>1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新富町１丁目</v>
      </c>
      <c r="C4105" s="0" t="n">
        <v>57</v>
      </c>
      <c r="D4105" s="0" t="n">
        <v>23</v>
      </c>
      <c r="E4105" s="0" t="n">
        <v>12</v>
      </c>
      <c r="F4105" s="0" t="n">
        <v>1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新富町１丁目</v>
      </c>
      <c r="C4106" s="0" t="n">
        <v>58</v>
      </c>
      <c r="D4106" s="0" t="n">
        <v>31</v>
      </c>
      <c r="E4106" s="0" t="n">
        <v>15</v>
      </c>
      <c r="F4106" s="0" t="n">
        <v>1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新富町１丁目</v>
      </c>
      <c r="C4107" s="0" t="n">
        <v>59</v>
      </c>
      <c r="D4107" s="0" t="n">
        <v>17</v>
      </c>
      <c r="E4107" s="0" t="n">
        <v>8</v>
      </c>
      <c r="F4107" s="0" t="n">
        <v>9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新富町１丁目</v>
      </c>
      <c r="C4108" s="3" t="s">
        <v>19</v>
      </c>
      <c r="D4108" s="0" t="n">
        <v>109</v>
      </c>
      <c r="E4108" s="0" t="n">
        <v>57</v>
      </c>
      <c r="F4108" s="0" t="n">
        <v>5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新富町１丁目</v>
      </c>
      <c r="C4109" s="0" t="n">
        <v>60</v>
      </c>
      <c r="D4109" s="0" t="n">
        <v>22</v>
      </c>
      <c r="E4109" s="0" t="n">
        <v>13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新富町１丁目</v>
      </c>
      <c r="C4110" s="0" t="n">
        <v>61</v>
      </c>
      <c r="D4110" s="0" t="n">
        <v>25</v>
      </c>
      <c r="E4110" s="0" t="n">
        <v>11</v>
      </c>
      <c r="F4110" s="0" t="n">
        <v>1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新富町１丁目</v>
      </c>
      <c r="C4111" s="0" t="n">
        <v>62</v>
      </c>
      <c r="D4111" s="0" t="n">
        <v>24</v>
      </c>
      <c r="E4111" s="0" t="n">
        <v>10</v>
      </c>
      <c r="F4111" s="0" t="n">
        <v>1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新富町１丁目</v>
      </c>
      <c r="C4112" s="0" t="n">
        <v>63</v>
      </c>
      <c r="D4112" s="0" t="n">
        <v>17</v>
      </c>
      <c r="E4112" s="0" t="n">
        <v>10</v>
      </c>
      <c r="F4112" s="0" t="n">
        <v>7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新富町１丁目</v>
      </c>
      <c r="C4113" s="0" t="n">
        <v>64</v>
      </c>
      <c r="D4113" s="0" t="n">
        <v>21</v>
      </c>
      <c r="E4113" s="0" t="n">
        <v>13</v>
      </c>
      <c r="F4113" s="0" t="n">
        <v>8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新富町１丁目</v>
      </c>
      <c r="C4114" s="3" t="s">
        <v>20</v>
      </c>
      <c r="D4114" s="0" t="n">
        <v>67</v>
      </c>
      <c r="E4114" s="0" t="n">
        <v>29</v>
      </c>
      <c r="F4114" s="0" t="n">
        <v>3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新富町１丁目</v>
      </c>
      <c r="C4115" s="0" t="n">
        <v>65</v>
      </c>
      <c r="D4115" s="0" t="n">
        <v>18</v>
      </c>
      <c r="E4115" s="0" t="n">
        <v>9</v>
      </c>
      <c r="F4115" s="0" t="n">
        <v>9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新富町１丁目</v>
      </c>
      <c r="C4116" s="0" t="n">
        <v>66</v>
      </c>
      <c r="D4116" s="0" t="n">
        <v>8</v>
      </c>
      <c r="E4116" s="0" t="n">
        <v>1</v>
      </c>
      <c r="F4116" s="0" t="n">
        <v>7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新富町１丁目</v>
      </c>
      <c r="C4117" s="0" t="n">
        <v>67</v>
      </c>
      <c r="D4117" s="0" t="n">
        <v>12</v>
      </c>
      <c r="E4117" s="0" t="n">
        <v>6</v>
      </c>
      <c r="F4117" s="0" t="n">
        <v>6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新富町１丁目</v>
      </c>
      <c r="C4118" s="0" t="n">
        <v>68</v>
      </c>
      <c r="D4118" s="0" t="n">
        <v>12</v>
      </c>
      <c r="E4118" s="0" t="n">
        <v>6</v>
      </c>
      <c r="F4118" s="0" t="n">
        <v>6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新富町１丁目</v>
      </c>
      <c r="C4119" s="0" t="n">
        <v>69</v>
      </c>
      <c r="D4119" s="0" t="n">
        <v>17</v>
      </c>
      <c r="E4119" s="0" t="n">
        <v>7</v>
      </c>
      <c r="F4119" s="0" t="n">
        <v>1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新富町１丁目</v>
      </c>
      <c r="C4120" s="3" t="s">
        <v>21</v>
      </c>
      <c r="D4120" s="0" t="n">
        <v>60</v>
      </c>
      <c r="E4120" s="0" t="n">
        <v>24</v>
      </c>
      <c r="F4120" s="0" t="n">
        <v>3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新富町１丁目</v>
      </c>
      <c r="C4121" s="0" t="n">
        <v>70</v>
      </c>
      <c r="D4121" s="0" t="n">
        <v>15</v>
      </c>
      <c r="E4121" s="0" t="n">
        <v>3</v>
      </c>
      <c r="F4121" s="0" t="n">
        <v>1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新富町１丁目</v>
      </c>
      <c r="C4122" s="0" t="n">
        <v>71</v>
      </c>
      <c r="D4122" s="0" t="n">
        <v>14</v>
      </c>
      <c r="E4122" s="0" t="n">
        <v>8</v>
      </c>
      <c r="F4122" s="0" t="n">
        <v>6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新富町１丁目</v>
      </c>
      <c r="C4123" s="0" t="n">
        <v>72</v>
      </c>
      <c r="D4123" s="0" t="n">
        <v>11</v>
      </c>
      <c r="E4123" s="0" t="n">
        <v>4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新富町１丁目</v>
      </c>
      <c r="C4124" s="0" t="n">
        <v>73</v>
      </c>
      <c r="D4124" s="0" t="n">
        <v>9</v>
      </c>
      <c r="E4124" s="0" t="n">
        <v>4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新富町１丁目</v>
      </c>
      <c r="C4125" s="0" t="n">
        <v>74</v>
      </c>
      <c r="D4125" s="0" t="n">
        <v>11</v>
      </c>
      <c r="E4125" s="0" t="n">
        <v>5</v>
      </c>
      <c r="F4125" s="0" t="n">
        <v>6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新富町１丁目</v>
      </c>
      <c r="C4126" s="3" t="s">
        <v>22</v>
      </c>
      <c r="D4126" s="0" t="n">
        <v>59</v>
      </c>
      <c r="E4126" s="0" t="n">
        <v>18</v>
      </c>
      <c r="F4126" s="0" t="n">
        <v>41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新富町１丁目</v>
      </c>
      <c r="C4127" s="0" t="n">
        <v>75</v>
      </c>
      <c r="D4127" s="0" t="n">
        <v>17</v>
      </c>
      <c r="E4127" s="0" t="n">
        <v>6</v>
      </c>
      <c r="F4127" s="0" t="n">
        <v>1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新富町１丁目</v>
      </c>
      <c r="C4128" s="0" t="n">
        <v>76</v>
      </c>
      <c r="D4128" s="0" t="n">
        <v>16</v>
      </c>
      <c r="E4128" s="0" t="n">
        <v>6</v>
      </c>
      <c r="F4128" s="0" t="n">
        <v>1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新富町１丁目</v>
      </c>
      <c r="C4129" s="0" t="n">
        <v>77</v>
      </c>
      <c r="D4129" s="0" t="n">
        <v>5</v>
      </c>
      <c r="E4129" s="0" t="n">
        <v>0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新富町１丁目</v>
      </c>
      <c r="C4130" s="0" t="n">
        <v>78</v>
      </c>
      <c r="D4130" s="0" t="n">
        <v>10</v>
      </c>
      <c r="E4130" s="0" t="n">
        <v>2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新富町１丁目</v>
      </c>
      <c r="C4131" s="0" t="n">
        <v>79</v>
      </c>
      <c r="D4131" s="0" t="n">
        <v>11</v>
      </c>
      <c r="E4131" s="0" t="n">
        <v>4</v>
      </c>
      <c r="F4131" s="0" t="n">
        <v>7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新富町１丁目</v>
      </c>
      <c r="C4132" s="3" t="s">
        <v>23</v>
      </c>
      <c r="D4132" s="0" t="n">
        <v>24</v>
      </c>
      <c r="E4132" s="0" t="n">
        <v>10</v>
      </c>
      <c r="F4132" s="0" t="n">
        <v>14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新富町１丁目</v>
      </c>
      <c r="C4133" s="0" t="n">
        <v>80</v>
      </c>
      <c r="D4133" s="0" t="n">
        <v>8</v>
      </c>
      <c r="E4133" s="0" t="n">
        <v>5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新富町１丁目</v>
      </c>
      <c r="C4134" s="0" t="n">
        <v>81</v>
      </c>
      <c r="D4134" s="0" t="n">
        <v>4</v>
      </c>
      <c r="E4134" s="0" t="n">
        <v>2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新富町１丁目</v>
      </c>
      <c r="C4135" s="0" t="n">
        <v>82</v>
      </c>
      <c r="D4135" s="0" t="n">
        <v>3</v>
      </c>
      <c r="E4135" s="0" t="n">
        <v>1</v>
      </c>
      <c r="F4135" s="0" t="n">
        <v>2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新富町１丁目</v>
      </c>
      <c r="C4136" s="0" t="n">
        <v>83</v>
      </c>
      <c r="D4136" s="0" t="n">
        <v>3</v>
      </c>
      <c r="E4136" s="0" t="n">
        <v>1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新富町１丁目</v>
      </c>
      <c r="C4137" s="0" t="n">
        <v>84</v>
      </c>
      <c r="D4137" s="0" t="n">
        <v>6</v>
      </c>
      <c r="E4137" s="0" t="n">
        <v>1</v>
      </c>
      <c r="F4137" s="0" t="n">
        <v>5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新富町１丁目</v>
      </c>
      <c r="C4138" s="3" t="s">
        <v>24</v>
      </c>
      <c r="D4138" s="0" t="n">
        <v>18</v>
      </c>
      <c r="E4138" s="0" t="n">
        <v>5</v>
      </c>
      <c r="F4138" s="0" t="n">
        <v>1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新富町１丁目</v>
      </c>
      <c r="C4139" s="0" t="n">
        <v>85</v>
      </c>
      <c r="D4139" s="0" t="n">
        <v>4</v>
      </c>
      <c r="E4139" s="0" t="n">
        <v>1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新富町１丁目</v>
      </c>
      <c r="C4140" s="0" t="n">
        <v>86</v>
      </c>
      <c r="D4140" s="0" t="n">
        <v>4</v>
      </c>
      <c r="E4140" s="0" t="n">
        <v>1</v>
      </c>
      <c r="F4140" s="0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新富町１丁目</v>
      </c>
      <c r="C4141" s="0" t="n">
        <v>87</v>
      </c>
      <c r="D4141" s="0" t="n">
        <v>5</v>
      </c>
      <c r="E4141" s="0" t="n">
        <v>1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新富町１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新富町１丁目</v>
      </c>
      <c r="C4143" s="0" t="n">
        <v>89</v>
      </c>
      <c r="D4143" s="0" t="n">
        <v>3</v>
      </c>
      <c r="E4143" s="0" t="n">
        <v>1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新富町１丁目</v>
      </c>
      <c r="C4144" s="3" t="s">
        <v>25</v>
      </c>
      <c r="D4144" s="0" t="n">
        <v>4</v>
      </c>
      <c r="E4144" s="0" t="n">
        <v>0</v>
      </c>
      <c r="F4144" s="0" t="n">
        <v>4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新富町１丁目</v>
      </c>
      <c r="C4145" s="0" t="n">
        <v>90</v>
      </c>
      <c r="D4145" s="0" t="n">
        <v>3</v>
      </c>
      <c r="E4145" s="0" t="n">
        <v>0</v>
      </c>
      <c r="F4145" s="0" t="n">
        <v>3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新富町１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新富町１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新富町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新富町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新富町１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新富町１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新富町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新富町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新富町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新富町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新富町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91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新富町２丁目</v>
      </c>
      <c r="C4159" s="0" t="n">
        <v>2011</v>
      </c>
      <c r="D4159" s="3" t="s">
        <v>0</v>
      </c>
      <c r="E4159" s="0" t="n">
        <v>1172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新富町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新富町２丁目</v>
      </c>
      <c r="C4161" s="3" t="s">
        <v>6</v>
      </c>
      <c r="D4161" s="0" t="n">
        <v>647</v>
      </c>
      <c r="E4161" s="0" t="n">
        <v>330</v>
      </c>
      <c r="F4161" s="0" t="n">
        <v>317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新富町２丁目</v>
      </c>
      <c r="C4162" s="3" t="s">
        <v>7</v>
      </c>
      <c r="D4162" s="0" t="n">
        <v>30</v>
      </c>
      <c r="E4162" s="0" t="n">
        <v>17</v>
      </c>
      <c r="F4162" s="0" t="n">
        <v>13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新富町２丁目</v>
      </c>
      <c r="C4163" s="0" t="n">
        <v>0</v>
      </c>
      <c r="D4163" s="0" t="n">
        <v>9</v>
      </c>
      <c r="E4163" s="0" t="n">
        <v>6</v>
      </c>
      <c r="F4163" s="0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新富町２丁目</v>
      </c>
      <c r="C4164" s="0" t="n">
        <v>1</v>
      </c>
      <c r="D4164" s="0" t="n">
        <v>7</v>
      </c>
      <c r="E4164" s="0" t="n">
        <v>3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新富町２丁目</v>
      </c>
      <c r="C4165" s="0" t="n">
        <v>2</v>
      </c>
      <c r="D4165" s="0" t="n">
        <v>3</v>
      </c>
      <c r="E4165" s="0" t="n">
        <v>1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新富町２丁目</v>
      </c>
      <c r="C4166" s="0" t="n">
        <v>3</v>
      </c>
      <c r="D4166" s="0" t="n">
        <v>6</v>
      </c>
      <c r="E4166" s="0" t="n">
        <v>4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新富町２丁目</v>
      </c>
      <c r="C4167" s="0" t="n">
        <v>4</v>
      </c>
      <c r="D4167" s="0" t="n">
        <v>5</v>
      </c>
      <c r="E4167" s="0" t="n">
        <v>3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新富町２丁目</v>
      </c>
      <c r="C4168" s="3" t="s">
        <v>8</v>
      </c>
      <c r="D4168" s="0" t="n">
        <v>28</v>
      </c>
      <c r="E4168" s="0" t="n">
        <v>10</v>
      </c>
      <c r="F4168" s="0" t="n">
        <v>1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新富町２丁目</v>
      </c>
      <c r="C4169" s="0" t="n">
        <v>5</v>
      </c>
      <c r="D4169" s="0" t="n">
        <v>10</v>
      </c>
      <c r="E4169" s="0" t="n">
        <v>6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新富町２丁目</v>
      </c>
      <c r="C4170" s="0" t="n">
        <v>6</v>
      </c>
      <c r="D4170" s="0" t="n">
        <v>4</v>
      </c>
      <c r="E4170" s="0" t="n">
        <v>0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新富町２丁目</v>
      </c>
      <c r="C4171" s="0" t="n">
        <v>7</v>
      </c>
      <c r="D4171" s="0" t="n">
        <v>7</v>
      </c>
      <c r="E4171" s="0" t="n">
        <v>2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新富町２丁目</v>
      </c>
      <c r="C4172" s="0" t="n">
        <v>8</v>
      </c>
      <c r="D4172" s="0" t="n">
        <v>4</v>
      </c>
      <c r="E4172" s="0" t="n">
        <v>1</v>
      </c>
      <c r="F4172" s="0" t="n">
        <v>3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新富町２丁目</v>
      </c>
      <c r="C4173" s="0" t="n">
        <v>9</v>
      </c>
      <c r="D4173" s="0" t="n">
        <v>3</v>
      </c>
      <c r="E4173" s="0" t="n">
        <v>1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新富町２丁目</v>
      </c>
      <c r="C4174" s="3" t="s">
        <v>9</v>
      </c>
      <c r="D4174" s="0" t="n">
        <v>19</v>
      </c>
      <c r="E4174" s="0" t="n">
        <v>12</v>
      </c>
      <c r="F4174" s="0" t="n">
        <v>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新富町２丁目</v>
      </c>
      <c r="C4175" s="0" t="n">
        <v>10</v>
      </c>
      <c r="D4175" s="0" t="n">
        <v>3</v>
      </c>
      <c r="E4175" s="0" t="n">
        <v>2</v>
      </c>
      <c r="F4175" s="0" t="n">
        <v>1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新富町２丁目</v>
      </c>
      <c r="C4176" s="0" t="n">
        <v>11</v>
      </c>
      <c r="D4176" s="0" t="n">
        <v>5</v>
      </c>
      <c r="E4176" s="0" t="n">
        <v>4</v>
      </c>
      <c r="F4176" s="0" t="n">
        <v>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新富町２丁目</v>
      </c>
      <c r="C4177" s="0" t="n">
        <v>12</v>
      </c>
      <c r="D4177" s="0" t="n">
        <v>5</v>
      </c>
      <c r="E4177" s="0" t="n">
        <v>3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新富町２丁目</v>
      </c>
      <c r="C4178" s="0" t="n">
        <v>13</v>
      </c>
      <c r="D4178" s="0" t="n">
        <v>1</v>
      </c>
      <c r="E4178" s="0" t="n">
        <v>1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新富町２丁目</v>
      </c>
      <c r="C4179" s="0" t="n">
        <v>14</v>
      </c>
      <c r="D4179" s="0" t="n">
        <v>5</v>
      </c>
      <c r="E4179" s="0" t="n">
        <v>2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新富町２丁目</v>
      </c>
      <c r="C4180" s="3" t="s">
        <v>10</v>
      </c>
      <c r="D4180" s="0" t="n">
        <v>9</v>
      </c>
      <c r="E4180" s="0" t="n">
        <v>5</v>
      </c>
      <c r="F4180" s="0" t="n">
        <v>4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新富町２丁目</v>
      </c>
      <c r="C4181" s="0" t="n">
        <v>15</v>
      </c>
      <c r="D4181" s="0" t="n">
        <v>1</v>
      </c>
      <c r="E4181" s="0" t="n">
        <v>0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新富町２丁目</v>
      </c>
      <c r="C4182" s="0" t="n">
        <v>16</v>
      </c>
      <c r="D4182" s="0" t="n">
        <v>1</v>
      </c>
      <c r="E4182" s="0" t="n">
        <v>1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新富町２丁目</v>
      </c>
      <c r="C4183" s="0" t="n">
        <v>17</v>
      </c>
      <c r="D4183" s="0" t="n">
        <v>1</v>
      </c>
      <c r="E4183" s="0" t="n">
        <v>1</v>
      </c>
      <c r="F4183" s="0" t="n">
        <v>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新富町２丁目</v>
      </c>
      <c r="C4184" s="0" t="n">
        <v>18</v>
      </c>
      <c r="D4184" s="0" t="n">
        <v>2</v>
      </c>
      <c r="E4184" s="0" t="n">
        <v>1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新富町２丁目</v>
      </c>
      <c r="C4185" s="0" t="n">
        <v>19</v>
      </c>
      <c r="D4185" s="0" t="n">
        <v>4</v>
      </c>
      <c r="E4185" s="0" t="n">
        <v>2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新富町２丁目</v>
      </c>
      <c r="C4186" s="3" t="s">
        <v>11</v>
      </c>
      <c r="D4186" s="0" t="n">
        <v>46</v>
      </c>
      <c r="E4186" s="0" t="n">
        <v>20</v>
      </c>
      <c r="F4186" s="0" t="n">
        <v>26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新富町２丁目</v>
      </c>
      <c r="C4187" s="0" t="n">
        <v>20</v>
      </c>
      <c r="D4187" s="0" t="n">
        <v>8</v>
      </c>
      <c r="E4187" s="0" t="n">
        <v>2</v>
      </c>
      <c r="F4187" s="0" t="n">
        <v>6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新富町２丁目</v>
      </c>
      <c r="C4188" s="0" t="n">
        <v>21</v>
      </c>
      <c r="D4188" s="0" t="n">
        <v>5</v>
      </c>
      <c r="E4188" s="0" t="n">
        <v>3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新富町２丁目</v>
      </c>
      <c r="C4189" s="0" t="n">
        <v>22</v>
      </c>
      <c r="D4189" s="0" t="n">
        <v>15</v>
      </c>
      <c r="E4189" s="0" t="n">
        <v>9</v>
      </c>
      <c r="F4189" s="0" t="n">
        <v>6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新富町２丁目</v>
      </c>
      <c r="C4190" s="0" t="n">
        <v>23</v>
      </c>
      <c r="D4190" s="0" t="n">
        <v>8</v>
      </c>
      <c r="E4190" s="0" t="n">
        <v>3</v>
      </c>
      <c r="F4190" s="0" t="n">
        <v>5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新富町２丁目</v>
      </c>
      <c r="C4191" s="0" t="n">
        <v>24</v>
      </c>
      <c r="D4191" s="0" t="n">
        <v>10</v>
      </c>
      <c r="E4191" s="0" t="n">
        <v>3</v>
      </c>
      <c r="F4191" s="0" t="n">
        <v>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新富町２丁目</v>
      </c>
      <c r="C4192" s="3" t="s">
        <v>12</v>
      </c>
      <c r="D4192" s="0" t="n">
        <v>64</v>
      </c>
      <c r="E4192" s="0" t="n">
        <v>36</v>
      </c>
      <c r="F4192" s="0" t="n">
        <v>2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新富町２丁目</v>
      </c>
      <c r="C4193" s="0" t="n">
        <v>25</v>
      </c>
      <c r="D4193" s="0" t="n">
        <v>9</v>
      </c>
      <c r="E4193" s="0" t="n">
        <v>5</v>
      </c>
      <c r="F4193" s="0" t="n">
        <v>4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新富町２丁目</v>
      </c>
      <c r="C4194" s="0" t="n">
        <v>26</v>
      </c>
      <c r="D4194" s="0" t="n">
        <v>8</v>
      </c>
      <c r="E4194" s="0" t="n">
        <v>7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新富町２丁目</v>
      </c>
      <c r="C4195" s="0" t="n">
        <v>27</v>
      </c>
      <c r="D4195" s="0" t="n">
        <v>16</v>
      </c>
      <c r="E4195" s="0" t="n">
        <v>5</v>
      </c>
      <c r="F4195" s="0" t="n">
        <v>11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新富町２丁目</v>
      </c>
      <c r="C4196" s="0" t="n">
        <v>28</v>
      </c>
      <c r="D4196" s="0" t="n">
        <v>14</v>
      </c>
      <c r="E4196" s="0" t="n">
        <v>9</v>
      </c>
      <c r="F4196" s="0" t="n">
        <v>5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新富町２丁目</v>
      </c>
      <c r="C4197" s="0" t="n">
        <v>29</v>
      </c>
      <c r="D4197" s="0" t="n">
        <v>17</v>
      </c>
      <c r="E4197" s="0" t="n">
        <v>10</v>
      </c>
      <c r="F4197" s="0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新富町２丁目</v>
      </c>
      <c r="C4198" s="3" t="s">
        <v>13</v>
      </c>
      <c r="D4198" s="0" t="n">
        <v>64</v>
      </c>
      <c r="E4198" s="0" t="n">
        <v>32</v>
      </c>
      <c r="F4198" s="0" t="n">
        <v>3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新富町２丁目</v>
      </c>
      <c r="C4199" s="0" t="n">
        <v>30</v>
      </c>
      <c r="D4199" s="0" t="n">
        <v>20</v>
      </c>
      <c r="E4199" s="0" t="n">
        <v>8</v>
      </c>
      <c r="F4199" s="0" t="n">
        <v>1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新富町２丁目</v>
      </c>
      <c r="C4200" s="0" t="n">
        <v>31</v>
      </c>
      <c r="D4200" s="0" t="n">
        <v>6</v>
      </c>
      <c r="E4200" s="0" t="n">
        <v>4</v>
      </c>
      <c r="F4200" s="0" t="n">
        <v>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新富町２丁目</v>
      </c>
      <c r="C4201" s="0" t="n">
        <v>32</v>
      </c>
      <c r="D4201" s="0" t="n">
        <v>13</v>
      </c>
      <c r="E4201" s="0" t="n">
        <v>6</v>
      </c>
      <c r="F4201" s="0" t="n">
        <v>7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新富町２丁目</v>
      </c>
      <c r="C4202" s="0" t="n">
        <v>33</v>
      </c>
      <c r="D4202" s="0" t="n">
        <v>16</v>
      </c>
      <c r="E4202" s="0" t="n">
        <v>8</v>
      </c>
      <c r="F4202" s="0" t="n">
        <v>8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新富町２丁目</v>
      </c>
      <c r="C4203" s="0" t="n">
        <v>34</v>
      </c>
      <c r="D4203" s="0" t="n">
        <v>9</v>
      </c>
      <c r="E4203" s="0" t="n">
        <v>6</v>
      </c>
      <c r="F4203" s="0" t="n">
        <v>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新富町２丁目</v>
      </c>
      <c r="C4204" s="3" t="s">
        <v>14</v>
      </c>
      <c r="D4204" s="0" t="n">
        <v>67</v>
      </c>
      <c r="E4204" s="0" t="n">
        <v>39</v>
      </c>
      <c r="F4204" s="0" t="n">
        <v>2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新富町２丁目</v>
      </c>
      <c r="C4205" s="0" t="n">
        <v>35</v>
      </c>
      <c r="D4205" s="0" t="n">
        <v>15</v>
      </c>
      <c r="E4205" s="0" t="n">
        <v>9</v>
      </c>
      <c r="F4205" s="0" t="n">
        <v>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新富町２丁目</v>
      </c>
      <c r="C4206" s="0" t="n">
        <v>36</v>
      </c>
      <c r="D4206" s="0" t="n">
        <v>16</v>
      </c>
      <c r="E4206" s="0" t="n">
        <v>12</v>
      </c>
      <c r="F4206" s="0" t="n">
        <v>4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新富町２丁目</v>
      </c>
      <c r="C4207" s="0" t="n">
        <v>37</v>
      </c>
      <c r="D4207" s="0" t="n">
        <v>10</v>
      </c>
      <c r="E4207" s="0" t="n">
        <v>6</v>
      </c>
      <c r="F4207" s="0" t="n">
        <v>4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新富町２丁目</v>
      </c>
      <c r="C4208" s="0" t="n">
        <v>38</v>
      </c>
      <c r="D4208" s="0" t="n">
        <v>15</v>
      </c>
      <c r="E4208" s="0" t="n">
        <v>8</v>
      </c>
      <c r="F4208" s="0" t="n">
        <v>7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新富町２丁目</v>
      </c>
      <c r="C4209" s="0" t="n">
        <v>39</v>
      </c>
      <c r="D4209" s="0" t="n">
        <v>11</v>
      </c>
      <c r="E4209" s="0" t="n">
        <v>4</v>
      </c>
      <c r="F4209" s="0" t="n">
        <v>7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新富町２丁目</v>
      </c>
      <c r="C4210" s="3" t="s">
        <v>15</v>
      </c>
      <c r="D4210" s="0" t="n">
        <v>68</v>
      </c>
      <c r="E4210" s="0" t="n">
        <v>36</v>
      </c>
      <c r="F4210" s="0" t="n">
        <v>32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新富町２丁目</v>
      </c>
      <c r="C4211" s="0" t="n">
        <v>40</v>
      </c>
      <c r="D4211" s="0" t="n">
        <v>21</v>
      </c>
      <c r="E4211" s="0" t="n">
        <v>13</v>
      </c>
      <c r="F4211" s="0" t="n">
        <v>8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新富町２丁目</v>
      </c>
      <c r="C4212" s="0" t="n">
        <v>41</v>
      </c>
      <c r="D4212" s="0" t="n">
        <v>8</v>
      </c>
      <c r="E4212" s="0" t="n">
        <v>3</v>
      </c>
      <c r="F4212" s="0" t="n">
        <v>5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新富町２丁目</v>
      </c>
      <c r="C4213" s="0" t="n">
        <v>42</v>
      </c>
      <c r="D4213" s="0" t="n">
        <v>21</v>
      </c>
      <c r="E4213" s="0" t="n">
        <v>12</v>
      </c>
      <c r="F4213" s="0" t="n">
        <v>9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新富町２丁目</v>
      </c>
      <c r="C4214" s="0" t="n">
        <v>43</v>
      </c>
      <c r="D4214" s="0" t="n">
        <v>8</v>
      </c>
      <c r="E4214" s="0" t="n">
        <v>4</v>
      </c>
      <c r="F4214" s="0" t="n">
        <v>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新富町２丁目</v>
      </c>
      <c r="C4215" s="0" t="n">
        <v>44</v>
      </c>
      <c r="D4215" s="0" t="n">
        <v>10</v>
      </c>
      <c r="E4215" s="0" t="n">
        <v>4</v>
      </c>
      <c r="F4215" s="0" t="n">
        <v>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新富町２丁目</v>
      </c>
      <c r="C4216" s="3" t="s">
        <v>16</v>
      </c>
      <c r="D4216" s="0" t="n">
        <v>42</v>
      </c>
      <c r="E4216" s="0" t="n">
        <v>27</v>
      </c>
      <c r="F4216" s="0" t="n">
        <v>15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新富町２丁目</v>
      </c>
      <c r="C4217" s="0" t="n">
        <v>45</v>
      </c>
      <c r="D4217" s="0" t="n">
        <v>7</v>
      </c>
      <c r="E4217" s="0" t="n">
        <v>4</v>
      </c>
      <c r="F4217" s="0" t="n">
        <v>3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新富町２丁目</v>
      </c>
      <c r="C4218" s="0" t="n">
        <v>46</v>
      </c>
      <c r="D4218" s="0" t="n">
        <v>11</v>
      </c>
      <c r="E4218" s="0" t="n">
        <v>8</v>
      </c>
      <c r="F4218" s="0" t="n">
        <v>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新富町２丁目</v>
      </c>
      <c r="C4219" s="0" t="n">
        <v>47</v>
      </c>
      <c r="D4219" s="0" t="n">
        <v>8</v>
      </c>
      <c r="E4219" s="0" t="n">
        <v>5</v>
      </c>
      <c r="F4219" s="0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新富町２丁目</v>
      </c>
      <c r="C4220" s="0" t="n">
        <v>48</v>
      </c>
      <c r="D4220" s="0" t="n">
        <v>4</v>
      </c>
      <c r="E4220" s="0" t="n">
        <v>1</v>
      </c>
      <c r="F4220" s="0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新富町２丁目</v>
      </c>
      <c r="C4221" s="0" t="n">
        <v>49</v>
      </c>
      <c r="D4221" s="0" t="n">
        <v>12</v>
      </c>
      <c r="E4221" s="0" t="n">
        <v>9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新富町２丁目</v>
      </c>
      <c r="C4222" s="3" t="s">
        <v>17</v>
      </c>
      <c r="D4222" s="0" t="n">
        <v>36</v>
      </c>
      <c r="E4222" s="0" t="n">
        <v>19</v>
      </c>
      <c r="F4222" s="0" t="n">
        <v>1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新富町２丁目</v>
      </c>
      <c r="C4223" s="0" t="n">
        <v>50</v>
      </c>
      <c r="D4223" s="0" t="n">
        <v>6</v>
      </c>
      <c r="E4223" s="0" t="n">
        <v>4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新富町２丁目</v>
      </c>
      <c r="C4224" s="0" t="n">
        <v>51</v>
      </c>
      <c r="D4224" s="0" t="n">
        <v>9</v>
      </c>
      <c r="E4224" s="0" t="n">
        <v>1</v>
      </c>
      <c r="F4224" s="0" t="n">
        <v>8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新富町２丁目</v>
      </c>
      <c r="C4225" s="0" t="n">
        <v>52</v>
      </c>
      <c r="D4225" s="0" t="n">
        <v>9</v>
      </c>
      <c r="E4225" s="0" t="n">
        <v>4</v>
      </c>
      <c r="F4225" s="0" t="n">
        <v>5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新富町２丁目</v>
      </c>
      <c r="C4226" s="0" t="n">
        <v>53</v>
      </c>
      <c r="D4226" s="0" t="n">
        <v>8</v>
      </c>
      <c r="E4226" s="0" t="n">
        <v>7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新富町２丁目</v>
      </c>
      <c r="C4227" s="0" t="n">
        <v>54</v>
      </c>
      <c r="D4227" s="0" t="n">
        <v>4</v>
      </c>
      <c r="E4227" s="0" t="n">
        <v>3</v>
      </c>
      <c r="F4227" s="0" t="n">
        <v>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新富町２丁目</v>
      </c>
      <c r="C4228" s="3" t="s">
        <v>18</v>
      </c>
      <c r="D4228" s="0" t="n">
        <v>25</v>
      </c>
      <c r="E4228" s="0" t="n">
        <v>12</v>
      </c>
      <c r="F4228" s="0" t="n">
        <v>1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新富町２丁目</v>
      </c>
      <c r="C4229" s="0" t="n">
        <v>55</v>
      </c>
      <c r="D4229" s="0" t="n">
        <v>3</v>
      </c>
      <c r="E4229" s="0" t="n">
        <v>3</v>
      </c>
      <c r="F4229" s="0" t="n">
        <v>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新富町２丁目</v>
      </c>
      <c r="C4230" s="0" t="n">
        <v>56</v>
      </c>
      <c r="D4230" s="0" t="n">
        <v>3</v>
      </c>
      <c r="E4230" s="0" t="n">
        <v>0</v>
      </c>
      <c r="F4230" s="0" t="n">
        <v>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新富町２丁目</v>
      </c>
      <c r="C4231" s="0" t="n">
        <v>57</v>
      </c>
      <c r="D4231" s="0" t="n">
        <v>6</v>
      </c>
      <c r="E4231" s="0" t="n">
        <v>3</v>
      </c>
      <c r="F4231" s="0" t="n">
        <v>3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新富町２丁目</v>
      </c>
      <c r="C4232" s="0" t="n">
        <v>58</v>
      </c>
      <c r="D4232" s="0" t="n">
        <v>6</v>
      </c>
      <c r="E4232" s="0" t="n">
        <v>3</v>
      </c>
      <c r="F4232" s="0" t="n">
        <v>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新富町２丁目</v>
      </c>
      <c r="C4233" s="0" t="n">
        <v>59</v>
      </c>
      <c r="D4233" s="0" t="n">
        <v>7</v>
      </c>
      <c r="E4233" s="0" t="n">
        <v>3</v>
      </c>
      <c r="F4233" s="0" t="n">
        <v>4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新富町２丁目</v>
      </c>
      <c r="C4234" s="3" t="s">
        <v>19</v>
      </c>
      <c r="D4234" s="0" t="n">
        <v>45</v>
      </c>
      <c r="E4234" s="0" t="n">
        <v>22</v>
      </c>
      <c r="F4234" s="0" t="n">
        <v>2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新富町２丁目</v>
      </c>
      <c r="C4235" s="0" t="n">
        <v>60</v>
      </c>
      <c r="D4235" s="0" t="n">
        <v>9</v>
      </c>
      <c r="E4235" s="0" t="n">
        <v>5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新富町２丁目</v>
      </c>
      <c r="C4236" s="0" t="n">
        <v>61</v>
      </c>
      <c r="D4236" s="0" t="n">
        <v>9</v>
      </c>
      <c r="E4236" s="0" t="n">
        <v>4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新富町２丁目</v>
      </c>
      <c r="C4237" s="0" t="n">
        <v>62</v>
      </c>
      <c r="D4237" s="0" t="n">
        <v>6</v>
      </c>
      <c r="E4237" s="0" t="n">
        <v>4</v>
      </c>
      <c r="F4237" s="0" t="n">
        <v>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新富町２丁目</v>
      </c>
      <c r="C4238" s="0" t="n">
        <v>63</v>
      </c>
      <c r="D4238" s="0" t="n">
        <v>9</v>
      </c>
      <c r="E4238" s="0" t="n">
        <v>5</v>
      </c>
      <c r="F4238" s="0" t="n">
        <v>4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新富町２丁目</v>
      </c>
      <c r="C4239" s="0" t="n">
        <v>64</v>
      </c>
      <c r="D4239" s="0" t="n">
        <v>12</v>
      </c>
      <c r="E4239" s="0" t="n">
        <v>4</v>
      </c>
      <c r="F4239" s="0" t="n">
        <v>8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新富町２丁目</v>
      </c>
      <c r="C4240" s="3" t="s">
        <v>20</v>
      </c>
      <c r="D4240" s="0" t="n">
        <v>25</v>
      </c>
      <c r="E4240" s="0" t="n">
        <v>14</v>
      </c>
      <c r="F4240" s="0" t="n">
        <v>11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新富町２丁目</v>
      </c>
      <c r="C4241" s="0" t="n">
        <v>65</v>
      </c>
      <c r="D4241" s="0" t="n">
        <v>7</v>
      </c>
      <c r="E4241" s="0" t="n">
        <v>2</v>
      </c>
      <c r="F4241" s="0" t="n">
        <v>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新富町２丁目</v>
      </c>
      <c r="C4242" s="0" t="n">
        <v>66</v>
      </c>
      <c r="D4242" s="0" t="n">
        <v>6</v>
      </c>
      <c r="E4242" s="0" t="n">
        <v>5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新富町２丁目</v>
      </c>
      <c r="C4243" s="0" t="n">
        <v>67</v>
      </c>
      <c r="D4243" s="0" t="n">
        <v>4</v>
      </c>
      <c r="E4243" s="0" t="n">
        <v>1</v>
      </c>
      <c r="F4243" s="0" t="n">
        <v>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新富町２丁目</v>
      </c>
      <c r="C4244" s="0" t="n">
        <v>68</v>
      </c>
      <c r="D4244" s="0" t="n">
        <v>2</v>
      </c>
      <c r="E4244" s="0" t="n">
        <v>1</v>
      </c>
      <c r="F4244" s="0" t="n">
        <v>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新富町２丁目</v>
      </c>
      <c r="C4245" s="0" t="n">
        <v>69</v>
      </c>
      <c r="D4245" s="0" t="n">
        <v>6</v>
      </c>
      <c r="E4245" s="0" t="n">
        <v>5</v>
      </c>
      <c r="F4245" s="0" t="n">
        <v>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新富町２丁目</v>
      </c>
      <c r="C4246" s="3" t="s">
        <v>21</v>
      </c>
      <c r="D4246" s="0" t="n">
        <v>26</v>
      </c>
      <c r="E4246" s="0" t="n">
        <v>8</v>
      </c>
      <c r="F4246" s="0" t="n">
        <v>1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新富町２丁目</v>
      </c>
      <c r="C4247" s="0" t="n">
        <v>70</v>
      </c>
      <c r="D4247" s="0" t="n">
        <v>5</v>
      </c>
      <c r="E4247" s="0" t="n">
        <v>2</v>
      </c>
      <c r="F4247" s="0" t="n">
        <v>3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新富町２丁目</v>
      </c>
      <c r="C4248" s="0" t="n">
        <v>71</v>
      </c>
      <c r="D4248" s="0" t="n">
        <v>9</v>
      </c>
      <c r="E4248" s="0" t="n">
        <v>2</v>
      </c>
      <c r="F4248" s="0" t="n">
        <v>7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新富町２丁目</v>
      </c>
      <c r="C4249" s="0" t="n">
        <v>72</v>
      </c>
      <c r="D4249" s="0" t="n">
        <v>5</v>
      </c>
      <c r="E4249" s="0" t="n">
        <v>1</v>
      </c>
      <c r="F4249" s="0" t="n">
        <v>4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新富町２丁目</v>
      </c>
      <c r="C4250" s="0" t="n">
        <v>73</v>
      </c>
      <c r="D4250" s="0" t="n">
        <v>5</v>
      </c>
      <c r="E4250" s="0" t="n">
        <v>2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新富町２丁目</v>
      </c>
      <c r="C4251" s="0" t="n">
        <v>74</v>
      </c>
      <c r="D4251" s="0" t="n">
        <v>2</v>
      </c>
      <c r="E4251" s="0" t="n">
        <v>1</v>
      </c>
      <c r="F4251" s="0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新富町２丁目</v>
      </c>
      <c r="C4252" s="3" t="s">
        <v>22</v>
      </c>
      <c r="D4252" s="0" t="n">
        <v>21</v>
      </c>
      <c r="E4252" s="0" t="n">
        <v>9</v>
      </c>
      <c r="F4252" s="0" t="n">
        <v>1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新富町２丁目</v>
      </c>
      <c r="C4253" s="0" t="n">
        <v>75</v>
      </c>
      <c r="D4253" s="0" t="n">
        <v>5</v>
      </c>
      <c r="E4253" s="0" t="n">
        <v>4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新富町２丁目</v>
      </c>
      <c r="C4254" s="0" t="n">
        <v>76</v>
      </c>
      <c r="D4254" s="0" t="n">
        <v>5</v>
      </c>
      <c r="E4254" s="0" t="n">
        <v>2</v>
      </c>
      <c r="F4254" s="0" t="n">
        <v>3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新富町２丁目</v>
      </c>
      <c r="C4255" s="0" t="n">
        <v>77</v>
      </c>
      <c r="D4255" s="0" t="n">
        <v>2</v>
      </c>
      <c r="E4255" s="0" t="n">
        <v>1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新富町２丁目</v>
      </c>
      <c r="C4256" s="0" t="n">
        <v>78</v>
      </c>
      <c r="D4256" s="0" t="n">
        <v>5</v>
      </c>
      <c r="E4256" s="0" t="n">
        <v>2</v>
      </c>
      <c r="F4256" s="0" t="n">
        <v>3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新富町２丁目</v>
      </c>
      <c r="C4257" s="0" t="n">
        <v>79</v>
      </c>
      <c r="D4257" s="0" t="n">
        <v>4</v>
      </c>
      <c r="E4257" s="0" t="n">
        <v>0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新富町２丁目</v>
      </c>
      <c r="C4258" s="3" t="s">
        <v>23</v>
      </c>
      <c r="D4258" s="0" t="n">
        <v>17</v>
      </c>
      <c r="E4258" s="0" t="n">
        <v>8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新富町２丁目</v>
      </c>
      <c r="C4259" s="0" t="n">
        <v>80</v>
      </c>
      <c r="D4259" s="0" t="n">
        <v>5</v>
      </c>
      <c r="E4259" s="0" t="n">
        <v>1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新富町２丁目</v>
      </c>
      <c r="C4260" s="0" t="n">
        <v>81</v>
      </c>
      <c r="D4260" s="0" t="n">
        <v>4</v>
      </c>
      <c r="E4260" s="0" t="n">
        <v>4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新富町２丁目</v>
      </c>
      <c r="C4261" s="0" t="n">
        <v>82</v>
      </c>
      <c r="D4261" s="0" t="n">
        <v>2</v>
      </c>
      <c r="E4261" s="0" t="n">
        <v>2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新富町２丁目</v>
      </c>
      <c r="C4262" s="0" t="n">
        <v>83</v>
      </c>
      <c r="D4262" s="0" t="n">
        <v>4</v>
      </c>
      <c r="E4262" s="0" t="n">
        <v>1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新富町２丁目</v>
      </c>
      <c r="C4263" s="0" t="n">
        <v>84</v>
      </c>
      <c r="D4263" s="0" t="n">
        <v>2</v>
      </c>
      <c r="E4263" s="0" t="n">
        <v>0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新富町２丁目</v>
      </c>
      <c r="C4264" s="3" t="s">
        <v>24</v>
      </c>
      <c r="D4264" s="0" t="n">
        <v>13</v>
      </c>
      <c r="E4264" s="0" t="n">
        <v>4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新富町２丁目</v>
      </c>
      <c r="C4265" s="0" t="n">
        <v>85</v>
      </c>
      <c r="D4265" s="0" t="n">
        <v>3</v>
      </c>
      <c r="E4265" s="0" t="n">
        <v>2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新富町２丁目</v>
      </c>
      <c r="C4266" s="0" t="n">
        <v>86</v>
      </c>
      <c r="D4266" s="0" t="n">
        <v>4</v>
      </c>
      <c r="E4266" s="0" t="n">
        <v>0</v>
      </c>
      <c r="F4266" s="0" t="n">
        <v>4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新富町２丁目</v>
      </c>
      <c r="C4267" s="0" t="n">
        <v>87</v>
      </c>
      <c r="D4267" s="0" t="n">
        <v>2</v>
      </c>
      <c r="E4267" s="0" t="n">
        <v>1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新富町２丁目</v>
      </c>
      <c r="C4268" s="0" t="n">
        <v>88</v>
      </c>
      <c r="D4268" s="0" t="n">
        <v>3</v>
      </c>
      <c r="E4268" s="0" t="n">
        <v>0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新富町２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新富町２丁目</v>
      </c>
      <c r="C4270" s="3" t="s">
        <v>25</v>
      </c>
      <c r="D4270" s="0" t="n">
        <v>2</v>
      </c>
      <c r="E4270" s="0" t="n">
        <v>0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新富町２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新富町２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新富町２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新富町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新富町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新富町２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新富町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新富町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新富町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新富町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新富町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新富町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7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神明町</v>
      </c>
      <c r="C4285" s="0" t="n">
        <v>2011</v>
      </c>
      <c r="D4285" s="3" t="s">
        <v>0</v>
      </c>
      <c r="E4285" s="0" t="n">
        <v>1181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神明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神明町</v>
      </c>
      <c r="C4287" s="3" t="s">
        <v>6</v>
      </c>
      <c r="D4287" s="0" t="n">
        <v>3158</v>
      </c>
      <c r="E4287" s="0" t="n">
        <v>1561</v>
      </c>
      <c r="F4287" s="0" t="n">
        <v>159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神明町</v>
      </c>
      <c r="C4288" s="3" t="s">
        <v>7</v>
      </c>
      <c r="D4288" s="0" t="n">
        <v>157</v>
      </c>
      <c r="E4288" s="0" t="n">
        <v>80</v>
      </c>
      <c r="F4288" s="0" t="n">
        <v>77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神明町</v>
      </c>
      <c r="C4289" s="0" t="n">
        <v>0</v>
      </c>
      <c r="D4289" s="0" t="n">
        <v>28</v>
      </c>
      <c r="E4289" s="0" t="n">
        <v>14</v>
      </c>
      <c r="F4289" s="0" t="n">
        <v>1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神明町</v>
      </c>
      <c r="C4290" s="0" t="n">
        <v>1</v>
      </c>
      <c r="D4290" s="0" t="n">
        <v>31</v>
      </c>
      <c r="E4290" s="0" t="n">
        <v>14</v>
      </c>
      <c r="F4290" s="0" t="n">
        <v>17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神明町</v>
      </c>
      <c r="C4291" s="0" t="n">
        <v>2</v>
      </c>
      <c r="D4291" s="0" t="n">
        <v>28</v>
      </c>
      <c r="E4291" s="0" t="n">
        <v>12</v>
      </c>
      <c r="F4291" s="0" t="n">
        <v>16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神明町</v>
      </c>
      <c r="C4292" s="0" t="n">
        <v>3</v>
      </c>
      <c r="D4292" s="0" t="n">
        <v>29</v>
      </c>
      <c r="E4292" s="0" t="n">
        <v>14</v>
      </c>
      <c r="F4292" s="0" t="n">
        <v>1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神明町</v>
      </c>
      <c r="C4293" s="0" t="n">
        <v>4</v>
      </c>
      <c r="D4293" s="0" t="n">
        <v>41</v>
      </c>
      <c r="E4293" s="0" t="n">
        <v>26</v>
      </c>
      <c r="F4293" s="0" t="n">
        <v>1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神明町</v>
      </c>
      <c r="C4294" s="3" t="s">
        <v>8</v>
      </c>
      <c r="D4294" s="0" t="n">
        <v>176</v>
      </c>
      <c r="E4294" s="0" t="n">
        <v>94</v>
      </c>
      <c r="F4294" s="0" t="n">
        <v>8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神明町</v>
      </c>
      <c r="C4295" s="0" t="n">
        <v>5</v>
      </c>
      <c r="D4295" s="0" t="n">
        <v>41</v>
      </c>
      <c r="E4295" s="0" t="n">
        <v>23</v>
      </c>
      <c r="F4295" s="0" t="n">
        <v>18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神明町</v>
      </c>
      <c r="C4296" s="0" t="n">
        <v>6</v>
      </c>
      <c r="D4296" s="0" t="n">
        <v>30</v>
      </c>
      <c r="E4296" s="0" t="n">
        <v>15</v>
      </c>
      <c r="F4296" s="0" t="n">
        <v>15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神明町</v>
      </c>
      <c r="C4297" s="0" t="n">
        <v>7</v>
      </c>
      <c r="D4297" s="0" t="n">
        <v>33</v>
      </c>
      <c r="E4297" s="0" t="n">
        <v>24</v>
      </c>
      <c r="F4297" s="0" t="n">
        <v>9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神明町</v>
      </c>
      <c r="C4298" s="0" t="n">
        <v>8</v>
      </c>
      <c r="D4298" s="0" t="n">
        <v>32</v>
      </c>
      <c r="E4298" s="0" t="n">
        <v>18</v>
      </c>
      <c r="F4298" s="0" t="n">
        <v>1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神明町</v>
      </c>
      <c r="C4299" s="0" t="n">
        <v>9</v>
      </c>
      <c r="D4299" s="0" t="n">
        <v>40</v>
      </c>
      <c r="E4299" s="0" t="n">
        <v>14</v>
      </c>
      <c r="F4299" s="0" t="n">
        <v>26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神明町</v>
      </c>
      <c r="C4300" s="3" t="s">
        <v>9</v>
      </c>
      <c r="D4300" s="0" t="n">
        <v>158</v>
      </c>
      <c r="E4300" s="0" t="n">
        <v>91</v>
      </c>
      <c r="F4300" s="0" t="n">
        <v>67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神明町</v>
      </c>
      <c r="C4301" s="0" t="n">
        <v>10</v>
      </c>
      <c r="D4301" s="0" t="n">
        <v>29</v>
      </c>
      <c r="E4301" s="0" t="n">
        <v>16</v>
      </c>
      <c r="F4301" s="0" t="n">
        <v>13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神明町</v>
      </c>
      <c r="C4302" s="0" t="n">
        <v>11</v>
      </c>
      <c r="D4302" s="0" t="n">
        <v>32</v>
      </c>
      <c r="E4302" s="0" t="n">
        <v>20</v>
      </c>
      <c r="F4302" s="0" t="n">
        <v>1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神明町</v>
      </c>
      <c r="C4303" s="0" t="n">
        <v>12</v>
      </c>
      <c r="D4303" s="0" t="n">
        <v>37</v>
      </c>
      <c r="E4303" s="0" t="n">
        <v>22</v>
      </c>
      <c r="F4303" s="0" t="n">
        <v>1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神明町</v>
      </c>
      <c r="C4304" s="0" t="n">
        <v>13</v>
      </c>
      <c r="D4304" s="0" t="n">
        <v>23</v>
      </c>
      <c r="E4304" s="0" t="n">
        <v>12</v>
      </c>
      <c r="F4304" s="0" t="n">
        <v>11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神明町</v>
      </c>
      <c r="C4305" s="0" t="n">
        <v>14</v>
      </c>
      <c r="D4305" s="0" t="n">
        <v>37</v>
      </c>
      <c r="E4305" s="0" t="n">
        <v>21</v>
      </c>
      <c r="F4305" s="0" t="n">
        <v>1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神明町</v>
      </c>
      <c r="C4306" s="3" t="s">
        <v>10</v>
      </c>
      <c r="D4306" s="0" t="n">
        <v>187</v>
      </c>
      <c r="E4306" s="0" t="n">
        <v>90</v>
      </c>
      <c r="F4306" s="0" t="n">
        <v>97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神明町</v>
      </c>
      <c r="C4307" s="0" t="n">
        <v>15</v>
      </c>
      <c r="D4307" s="0" t="n">
        <v>36</v>
      </c>
      <c r="E4307" s="0" t="n">
        <v>13</v>
      </c>
      <c r="F4307" s="0" t="n">
        <v>2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神明町</v>
      </c>
      <c r="C4308" s="0" t="n">
        <v>16</v>
      </c>
      <c r="D4308" s="0" t="n">
        <v>42</v>
      </c>
      <c r="E4308" s="0" t="n">
        <v>22</v>
      </c>
      <c r="F4308" s="0" t="n">
        <v>2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神明町</v>
      </c>
      <c r="C4309" s="0" t="n">
        <v>17</v>
      </c>
      <c r="D4309" s="0" t="n">
        <v>38</v>
      </c>
      <c r="E4309" s="0" t="n">
        <v>19</v>
      </c>
      <c r="F4309" s="0" t="n">
        <v>19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神明町</v>
      </c>
      <c r="C4310" s="0" t="n">
        <v>18</v>
      </c>
      <c r="D4310" s="0" t="n">
        <v>28</v>
      </c>
      <c r="E4310" s="0" t="n">
        <v>16</v>
      </c>
      <c r="F4310" s="0" t="n">
        <v>1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神明町</v>
      </c>
      <c r="C4311" s="0" t="n">
        <v>19</v>
      </c>
      <c r="D4311" s="0" t="n">
        <v>43</v>
      </c>
      <c r="E4311" s="0" t="n">
        <v>20</v>
      </c>
      <c r="F4311" s="0" t="n">
        <v>2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神明町</v>
      </c>
      <c r="C4312" s="3" t="s">
        <v>11</v>
      </c>
      <c r="D4312" s="0" t="n">
        <v>139</v>
      </c>
      <c r="E4312" s="0" t="n">
        <v>71</v>
      </c>
      <c r="F4312" s="0" t="n">
        <v>6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神明町</v>
      </c>
      <c r="C4313" s="0" t="n">
        <v>20</v>
      </c>
      <c r="D4313" s="0" t="n">
        <v>37</v>
      </c>
      <c r="E4313" s="0" t="n">
        <v>21</v>
      </c>
      <c r="F4313" s="0" t="n">
        <v>16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神明町</v>
      </c>
      <c r="C4314" s="0" t="n">
        <v>21</v>
      </c>
      <c r="D4314" s="0" t="n">
        <v>22</v>
      </c>
      <c r="E4314" s="0" t="n">
        <v>9</v>
      </c>
      <c r="F4314" s="0" t="n">
        <v>1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神明町</v>
      </c>
      <c r="C4315" s="0" t="n">
        <v>22</v>
      </c>
      <c r="D4315" s="0" t="n">
        <v>23</v>
      </c>
      <c r="E4315" s="0" t="n">
        <v>14</v>
      </c>
      <c r="F4315" s="0" t="n">
        <v>9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神明町</v>
      </c>
      <c r="C4316" s="0" t="n">
        <v>23</v>
      </c>
      <c r="D4316" s="0" t="n">
        <v>33</v>
      </c>
      <c r="E4316" s="0" t="n">
        <v>15</v>
      </c>
      <c r="F4316" s="0" t="n">
        <v>18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神明町</v>
      </c>
      <c r="C4317" s="0" t="n">
        <v>24</v>
      </c>
      <c r="D4317" s="0" t="n">
        <v>24</v>
      </c>
      <c r="E4317" s="0" t="n">
        <v>12</v>
      </c>
      <c r="F4317" s="0" t="n">
        <v>12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神明町</v>
      </c>
      <c r="C4318" s="3" t="s">
        <v>12</v>
      </c>
      <c r="D4318" s="0" t="n">
        <v>188</v>
      </c>
      <c r="E4318" s="0" t="n">
        <v>94</v>
      </c>
      <c r="F4318" s="0" t="n">
        <v>9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神明町</v>
      </c>
      <c r="C4319" s="0" t="n">
        <v>25</v>
      </c>
      <c r="D4319" s="0" t="n">
        <v>32</v>
      </c>
      <c r="E4319" s="0" t="n">
        <v>14</v>
      </c>
      <c r="F4319" s="0" t="n">
        <v>18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神明町</v>
      </c>
      <c r="C4320" s="0" t="n">
        <v>26</v>
      </c>
      <c r="D4320" s="0" t="n">
        <v>36</v>
      </c>
      <c r="E4320" s="0" t="n">
        <v>19</v>
      </c>
      <c r="F4320" s="0" t="n">
        <v>1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神明町</v>
      </c>
      <c r="C4321" s="0" t="n">
        <v>27</v>
      </c>
      <c r="D4321" s="0" t="n">
        <v>30</v>
      </c>
      <c r="E4321" s="0" t="n">
        <v>15</v>
      </c>
      <c r="F4321" s="0" t="n">
        <v>1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神明町</v>
      </c>
      <c r="C4322" s="0" t="n">
        <v>28</v>
      </c>
      <c r="D4322" s="0" t="n">
        <v>41</v>
      </c>
      <c r="E4322" s="0" t="n">
        <v>21</v>
      </c>
      <c r="F4322" s="0" t="n">
        <v>2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神明町</v>
      </c>
      <c r="C4323" s="0" t="n">
        <v>29</v>
      </c>
      <c r="D4323" s="0" t="n">
        <v>49</v>
      </c>
      <c r="E4323" s="0" t="n">
        <v>25</v>
      </c>
      <c r="F4323" s="0" t="n">
        <v>24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神明町</v>
      </c>
      <c r="C4324" s="3" t="s">
        <v>13</v>
      </c>
      <c r="D4324" s="0" t="n">
        <v>232</v>
      </c>
      <c r="E4324" s="0" t="n">
        <v>123</v>
      </c>
      <c r="F4324" s="0" t="n">
        <v>109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神明町</v>
      </c>
      <c r="C4325" s="0" t="n">
        <v>30</v>
      </c>
      <c r="D4325" s="0" t="n">
        <v>41</v>
      </c>
      <c r="E4325" s="0" t="n">
        <v>21</v>
      </c>
      <c r="F4325" s="0" t="n">
        <v>2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神明町</v>
      </c>
      <c r="C4326" s="0" t="n">
        <v>31</v>
      </c>
      <c r="D4326" s="0" t="n">
        <v>54</v>
      </c>
      <c r="E4326" s="0" t="n">
        <v>27</v>
      </c>
      <c r="F4326" s="0" t="n">
        <v>27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神明町</v>
      </c>
      <c r="C4327" s="0" t="n">
        <v>32</v>
      </c>
      <c r="D4327" s="0" t="n">
        <v>41</v>
      </c>
      <c r="E4327" s="0" t="n">
        <v>23</v>
      </c>
      <c r="F4327" s="0" t="n">
        <v>18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神明町</v>
      </c>
      <c r="C4328" s="0" t="n">
        <v>33</v>
      </c>
      <c r="D4328" s="0" t="n">
        <v>44</v>
      </c>
      <c r="E4328" s="0" t="n">
        <v>24</v>
      </c>
      <c r="F4328" s="0" t="n">
        <v>2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神明町</v>
      </c>
      <c r="C4329" s="0" t="n">
        <v>34</v>
      </c>
      <c r="D4329" s="0" t="n">
        <v>52</v>
      </c>
      <c r="E4329" s="0" t="n">
        <v>28</v>
      </c>
      <c r="F4329" s="0" t="n">
        <v>2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神明町</v>
      </c>
      <c r="C4330" s="3" t="s">
        <v>14</v>
      </c>
      <c r="D4330" s="0" t="n">
        <v>298</v>
      </c>
      <c r="E4330" s="0" t="n">
        <v>158</v>
      </c>
      <c r="F4330" s="0" t="n">
        <v>14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神明町</v>
      </c>
      <c r="C4331" s="0" t="n">
        <v>35</v>
      </c>
      <c r="D4331" s="0" t="n">
        <v>48</v>
      </c>
      <c r="E4331" s="0" t="n">
        <v>34</v>
      </c>
      <c r="F4331" s="0" t="n">
        <v>14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神明町</v>
      </c>
      <c r="C4332" s="0" t="n">
        <v>36</v>
      </c>
      <c r="D4332" s="0" t="n">
        <v>52</v>
      </c>
      <c r="E4332" s="0" t="n">
        <v>25</v>
      </c>
      <c r="F4332" s="0" t="n">
        <v>27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神明町</v>
      </c>
      <c r="C4333" s="0" t="n">
        <v>37</v>
      </c>
      <c r="D4333" s="0" t="n">
        <v>70</v>
      </c>
      <c r="E4333" s="0" t="n">
        <v>33</v>
      </c>
      <c r="F4333" s="0" t="n">
        <v>37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神明町</v>
      </c>
      <c r="C4334" s="0" t="n">
        <v>38</v>
      </c>
      <c r="D4334" s="0" t="n">
        <v>66</v>
      </c>
      <c r="E4334" s="0" t="n">
        <v>36</v>
      </c>
      <c r="F4334" s="0" t="n">
        <v>3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神明町</v>
      </c>
      <c r="C4335" s="0" t="n">
        <v>39</v>
      </c>
      <c r="D4335" s="0" t="n">
        <v>62</v>
      </c>
      <c r="E4335" s="0" t="n">
        <v>30</v>
      </c>
      <c r="F4335" s="0" t="n">
        <v>3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神明町</v>
      </c>
      <c r="C4336" s="3" t="s">
        <v>15</v>
      </c>
      <c r="D4336" s="0" t="n">
        <v>267</v>
      </c>
      <c r="E4336" s="0" t="n">
        <v>140</v>
      </c>
      <c r="F4336" s="0" t="n">
        <v>127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神明町</v>
      </c>
      <c r="C4337" s="0" t="n">
        <v>40</v>
      </c>
      <c r="D4337" s="0" t="n">
        <v>47</v>
      </c>
      <c r="E4337" s="0" t="n">
        <v>26</v>
      </c>
      <c r="F4337" s="0" t="n">
        <v>2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神明町</v>
      </c>
      <c r="C4338" s="0" t="n">
        <v>41</v>
      </c>
      <c r="D4338" s="0" t="n">
        <v>52</v>
      </c>
      <c r="E4338" s="0" t="n">
        <v>22</v>
      </c>
      <c r="F4338" s="0" t="n">
        <v>30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神明町</v>
      </c>
      <c r="C4339" s="0" t="n">
        <v>42</v>
      </c>
      <c r="D4339" s="0" t="n">
        <v>46</v>
      </c>
      <c r="E4339" s="0" t="n">
        <v>27</v>
      </c>
      <c r="F4339" s="0" t="n">
        <v>19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神明町</v>
      </c>
      <c r="C4340" s="0" t="n">
        <v>43</v>
      </c>
      <c r="D4340" s="0" t="n">
        <v>54</v>
      </c>
      <c r="E4340" s="0" t="n">
        <v>28</v>
      </c>
      <c r="F4340" s="0" t="n">
        <v>26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神明町</v>
      </c>
      <c r="C4341" s="0" t="n">
        <v>44</v>
      </c>
      <c r="D4341" s="0" t="n">
        <v>68</v>
      </c>
      <c r="E4341" s="0" t="n">
        <v>37</v>
      </c>
      <c r="F4341" s="0" t="n">
        <v>3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神明町</v>
      </c>
      <c r="C4342" s="3" t="s">
        <v>16</v>
      </c>
      <c r="D4342" s="0" t="n">
        <v>209</v>
      </c>
      <c r="E4342" s="0" t="n">
        <v>100</v>
      </c>
      <c r="F4342" s="0" t="n">
        <v>10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神明町</v>
      </c>
      <c r="C4343" s="0" t="n">
        <v>45</v>
      </c>
      <c r="D4343" s="0" t="n">
        <v>25</v>
      </c>
      <c r="E4343" s="0" t="n">
        <v>5</v>
      </c>
      <c r="F4343" s="0" t="n">
        <v>2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神明町</v>
      </c>
      <c r="C4344" s="0" t="n">
        <v>46</v>
      </c>
      <c r="D4344" s="0" t="n">
        <v>79</v>
      </c>
      <c r="E4344" s="0" t="n">
        <v>39</v>
      </c>
      <c r="F4344" s="0" t="n">
        <v>40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神明町</v>
      </c>
      <c r="C4345" s="0" t="n">
        <v>47</v>
      </c>
      <c r="D4345" s="0" t="n">
        <v>44</v>
      </c>
      <c r="E4345" s="0" t="n">
        <v>26</v>
      </c>
      <c r="F4345" s="0" t="n">
        <v>18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神明町</v>
      </c>
      <c r="C4346" s="0" t="n">
        <v>48</v>
      </c>
      <c r="D4346" s="0" t="n">
        <v>35</v>
      </c>
      <c r="E4346" s="0" t="n">
        <v>17</v>
      </c>
      <c r="F4346" s="0" t="n">
        <v>18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神明町</v>
      </c>
      <c r="C4347" s="0" t="n">
        <v>49</v>
      </c>
      <c r="D4347" s="0" t="n">
        <v>26</v>
      </c>
      <c r="E4347" s="0" t="n">
        <v>13</v>
      </c>
      <c r="F4347" s="0" t="n">
        <v>1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神明町</v>
      </c>
      <c r="C4348" s="3" t="s">
        <v>17</v>
      </c>
      <c r="D4348" s="0" t="n">
        <v>171</v>
      </c>
      <c r="E4348" s="0" t="n">
        <v>89</v>
      </c>
      <c r="F4348" s="0" t="n">
        <v>8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神明町</v>
      </c>
      <c r="C4349" s="0" t="n">
        <v>50</v>
      </c>
      <c r="D4349" s="0" t="n">
        <v>28</v>
      </c>
      <c r="E4349" s="0" t="n">
        <v>11</v>
      </c>
      <c r="F4349" s="0" t="n">
        <v>1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神明町</v>
      </c>
      <c r="C4350" s="0" t="n">
        <v>51</v>
      </c>
      <c r="D4350" s="0" t="n">
        <v>36</v>
      </c>
      <c r="E4350" s="0" t="n">
        <v>16</v>
      </c>
      <c r="F4350" s="0" t="n">
        <v>2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神明町</v>
      </c>
      <c r="C4351" s="0" t="n">
        <v>52</v>
      </c>
      <c r="D4351" s="0" t="n">
        <v>38</v>
      </c>
      <c r="E4351" s="0" t="n">
        <v>26</v>
      </c>
      <c r="F4351" s="0" t="n">
        <v>1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神明町</v>
      </c>
      <c r="C4352" s="0" t="n">
        <v>53</v>
      </c>
      <c r="D4352" s="0" t="n">
        <v>42</v>
      </c>
      <c r="E4352" s="0" t="n">
        <v>26</v>
      </c>
      <c r="F4352" s="0" t="n">
        <v>16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神明町</v>
      </c>
      <c r="C4353" s="0" t="n">
        <v>54</v>
      </c>
      <c r="D4353" s="0" t="n">
        <v>27</v>
      </c>
      <c r="E4353" s="0" t="n">
        <v>10</v>
      </c>
      <c r="F4353" s="0" t="n">
        <v>17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神明町</v>
      </c>
      <c r="C4354" s="3" t="s">
        <v>18</v>
      </c>
      <c r="D4354" s="0" t="n">
        <v>149</v>
      </c>
      <c r="E4354" s="0" t="n">
        <v>63</v>
      </c>
      <c r="F4354" s="0" t="n">
        <v>86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神明町</v>
      </c>
      <c r="C4355" s="0" t="n">
        <v>55</v>
      </c>
      <c r="D4355" s="0" t="n">
        <v>29</v>
      </c>
      <c r="E4355" s="0" t="n">
        <v>9</v>
      </c>
      <c r="F4355" s="0" t="n">
        <v>2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神明町</v>
      </c>
      <c r="C4356" s="0" t="n">
        <v>56</v>
      </c>
      <c r="D4356" s="0" t="n">
        <v>30</v>
      </c>
      <c r="E4356" s="0" t="n">
        <v>14</v>
      </c>
      <c r="F4356" s="0" t="n">
        <v>16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神明町</v>
      </c>
      <c r="C4357" s="0" t="n">
        <v>57</v>
      </c>
      <c r="D4357" s="0" t="n">
        <v>30</v>
      </c>
      <c r="E4357" s="0" t="n">
        <v>13</v>
      </c>
      <c r="F4357" s="0" t="n">
        <v>17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神明町</v>
      </c>
      <c r="C4358" s="0" t="n">
        <v>58</v>
      </c>
      <c r="D4358" s="0" t="n">
        <v>28</v>
      </c>
      <c r="E4358" s="0" t="n">
        <v>10</v>
      </c>
      <c r="F4358" s="0" t="n">
        <v>18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神明町</v>
      </c>
      <c r="C4359" s="0" t="n">
        <v>59</v>
      </c>
      <c r="D4359" s="0" t="n">
        <v>32</v>
      </c>
      <c r="E4359" s="0" t="n">
        <v>17</v>
      </c>
      <c r="F4359" s="0" t="n">
        <v>1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神明町</v>
      </c>
      <c r="C4360" s="3" t="s">
        <v>19</v>
      </c>
      <c r="D4360" s="0" t="n">
        <v>196</v>
      </c>
      <c r="E4360" s="0" t="n">
        <v>88</v>
      </c>
      <c r="F4360" s="0" t="n">
        <v>10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神明町</v>
      </c>
      <c r="C4361" s="0" t="n">
        <v>60</v>
      </c>
      <c r="D4361" s="0" t="n">
        <v>25</v>
      </c>
      <c r="E4361" s="0" t="n">
        <v>10</v>
      </c>
      <c r="F4361" s="0" t="n">
        <v>1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神明町</v>
      </c>
      <c r="C4362" s="0" t="n">
        <v>61</v>
      </c>
      <c r="D4362" s="0" t="n">
        <v>45</v>
      </c>
      <c r="E4362" s="0" t="n">
        <v>21</v>
      </c>
      <c r="F4362" s="0" t="n">
        <v>2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神明町</v>
      </c>
      <c r="C4363" s="0" t="n">
        <v>62</v>
      </c>
      <c r="D4363" s="0" t="n">
        <v>46</v>
      </c>
      <c r="E4363" s="0" t="n">
        <v>19</v>
      </c>
      <c r="F4363" s="0" t="n">
        <v>27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神明町</v>
      </c>
      <c r="C4364" s="0" t="n">
        <v>63</v>
      </c>
      <c r="D4364" s="0" t="n">
        <v>41</v>
      </c>
      <c r="E4364" s="0" t="n">
        <v>16</v>
      </c>
      <c r="F4364" s="0" t="n">
        <v>25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神明町</v>
      </c>
      <c r="C4365" s="0" t="n">
        <v>64</v>
      </c>
      <c r="D4365" s="0" t="n">
        <v>39</v>
      </c>
      <c r="E4365" s="0" t="n">
        <v>22</v>
      </c>
      <c r="F4365" s="0" t="n">
        <v>17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神明町</v>
      </c>
      <c r="C4366" s="3" t="s">
        <v>20</v>
      </c>
      <c r="D4366" s="0" t="n">
        <v>176</v>
      </c>
      <c r="E4366" s="0" t="n">
        <v>74</v>
      </c>
      <c r="F4366" s="0" t="n">
        <v>102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神明町</v>
      </c>
      <c r="C4367" s="0" t="n">
        <v>65</v>
      </c>
      <c r="D4367" s="0" t="n">
        <v>33</v>
      </c>
      <c r="E4367" s="0" t="n">
        <v>16</v>
      </c>
      <c r="F4367" s="0" t="n">
        <v>17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神明町</v>
      </c>
      <c r="C4368" s="0" t="n">
        <v>66</v>
      </c>
      <c r="D4368" s="0" t="n">
        <v>22</v>
      </c>
      <c r="E4368" s="0" t="n">
        <v>7</v>
      </c>
      <c r="F4368" s="0" t="n">
        <v>15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神明町</v>
      </c>
      <c r="C4369" s="0" t="n">
        <v>67</v>
      </c>
      <c r="D4369" s="0" t="n">
        <v>35</v>
      </c>
      <c r="E4369" s="0" t="n">
        <v>18</v>
      </c>
      <c r="F4369" s="0" t="n">
        <v>17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神明町</v>
      </c>
      <c r="C4370" s="0" t="n">
        <v>68</v>
      </c>
      <c r="D4370" s="0" t="n">
        <v>44</v>
      </c>
      <c r="E4370" s="0" t="n">
        <v>18</v>
      </c>
      <c r="F4370" s="0" t="n">
        <v>26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神明町</v>
      </c>
      <c r="C4371" s="0" t="n">
        <v>69</v>
      </c>
      <c r="D4371" s="0" t="n">
        <v>42</v>
      </c>
      <c r="E4371" s="0" t="n">
        <v>15</v>
      </c>
      <c r="F4371" s="0" t="n">
        <v>2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神明町</v>
      </c>
      <c r="C4372" s="3" t="s">
        <v>21</v>
      </c>
      <c r="D4372" s="0" t="n">
        <v>186</v>
      </c>
      <c r="E4372" s="0" t="n">
        <v>87</v>
      </c>
      <c r="F4372" s="0" t="n">
        <v>9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神明町</v>
      </c>
      <c r="C4373" s="0" t="n">
        <v>70</v>
      </c>
      <c r="D4373" s="0" t="n">
        <v>48</v>
      </c>
      <c r="E4373" s="0" t="n">
        <v>21</v>
      </c>
      <c r="F4373" s="0" t="n">
        <v>27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神明町</v>
      </c>
      <c r="C4374" s="0" t="n">
        <v>71</v>
      </c>
      <c r="D4374" s="0" t="n">
        <v>37</v>
      </c>
      <c r="E4374" s="0" t="n">
        <v>18</v>
      </c>
      <c r="F4374" s="0" t="n">
        <v>19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神明町</v>
      </c>
      <c r="C4375" s="0" t="n">
        <v>72</v>
      </c>
      <c r="D4375" s="0" t="n">
        <v>37</v>
      </c>
      <c r="E4375" s="0" t="n">
        <v>19</v>
      </c>
      <c r="F4375" s="0" t="n">
        <v>1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神明町</v>
      </c>
      <c r="C4376" s="0" t="n">
        <v>73</v>
      </c>
      <c r="D4376" s="0" t="n">
        <v>27</v>
      </c>
      <c r="E4376" s="0" t="n">
        <v>13</v>
      </c>
      <c r="F4376" s="0" t="n">
        <v>14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神明町</v>
      </c>
      <c r="C4377" s="0" t="n">
        <v>74</v>
      </c>
      <c r="D4377" s="0" t="n">
        <v>37</v>
      </c>
      <c r="E4377" s="0" t="n">
        <v>16</v>
      </c>
      <c r="F4377" s="0" t="n">
        <v>2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神明町</v>
      </c>
      <c r="C4378" s="3" t="s">
        <v>22</v>
      </c>
      <c r="D4378" s="0" t="n">
        <v>127</v>
      </c>
      <c r="E4378" s="0" t="n">
        <v>63</v>
      </c>
      <c r="F4378" s="0" t="n">
        <v>6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神明町</v>
      </c>
      <c r="C4379" s="0" t="n">
        <v>75</v>
      </c>
      <c r="D4379" s="0" t="n">
        <v>31</v>
      </c>
      <c r="E4379" s="0" t="n">
        <v>15</v>
      </c>
      <c r="F4379" s="0" t="n">
        <v>16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神明町</v>
      </c>
      <c r="C4380" s="0" t="n">
        <v>76</v>
      </c>
      <c r="D4380" s="0" t="n">
        <v>30</v>
      </c>
      <c r="E4380" s="0" t="n">
        <v>14</v>
      </c>
      <c r="F4380" s="0" t="n">
        <v>16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神明町</v>
      </c>
      <c r="C4381" s="0" t="n">
        <v>77</v>
      </c>
      <c r="D4381" s="0" t="n">
        <v>25</v>
      </c>
      <c r="E4381" s="0" t="n">
        <v>9</v>
      </c>
      <c r="F4381" s="0" t="n">
        <v>1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神明町</v>
      </c>
      <c r="C4382" s="0" t="n">
        <v>78</v>
      </c>
      <c r="D4382" s="0" t="n">
        <v>20</v>
      </c>
      <c r="E4382" s="0" t="n">
        <v>12</v>
      </c>
      <c r="F4382" s="0" t="n">
        <v>8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神明町</v>
      </c>
      <c r="C4383" s="0" t="n">
        <v>79</v>
      </c>
      <c r="D4383" s="0" t="n">
        <v>21</v>
      </c>
      <c r="E4383" s="0" t="n">
        <v>13</v>
      </c>
      <c r="F4383" s="0" t="n">
        <v>8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神明町</v>
      </c>
      <c r="C4384" s="3" t="s">
        <v>23</v>
      </c>
      <c r="D4384" s="0" t="n">
        <v>85</v>
      </c>
      <c r="E4384" s="0" t="n">
        <v>35</v>
      </c>
      <c r="F4384" s="0" t="n">
        <v>5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神明町</v>
      </c>
      <c r="C4385" s="0" t="n">
        <v>80</v>
      </c>
      <c r="D4385" s="0" t="n">
        <v>21</v>
      </c>
      <c r="E4385" s="0" t="n">
        <v>12</v>
      </c>
      <c r="F4385" s="0" t="n">
        <v>9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神明町</v>
      </c>
      <c r="C4386" s="0" t="n">
        <v>81</v>
      </c>
      <c r="D4386" s="0" t="n">
        <v>14</v>
      </c>
      <c r="E4386" s="0" t="n">
        <v>5</v>
      </c>
      <c r="F4386" s="0" t="n">
        <v>9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神明町</v>
      </c>
      <c r="C4387" s="0" t="n">
        <v>82</v>
      </c>
      <c r="D4387" s="0" t="n">
        <v>23</v>
      </c>
      <c r="E4387" s="0" t="n">
        <v>10</v>
      </c>
      <c r="F4387" s="0" t="n">
        <v>13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神明町</v>
      </c>
      <c r="C4388" s="0" t="n">
        <v>83</v>
      </c>
      <c r="D4388" s="0" t="n">
        <v>14</v>
      </c>
      <c r="E4388" s="0" t="n">
        <v>4</v>
      </c>
      <c r="F4388" s="0" t="n">
        <v>1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神明町</v>
      </c>
      <c r="C4389" s="0" t="n">
        <v>84</v>
      </c>
      <c r="D4389" s="0" t="n">
        <v>13</v>
      </c>
      <c r="E4389" s="0" t="n">
        <v>4</v>
      </c>
      <c r="F4389" s="0" t="n">
        <v>9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神明町</v>
      </c>
      <c r="C4390" s="3" t="s">
        <v>24</v>
      </c>
      <c r="D4390" s="0" t="n">
        <v>37</v>
      </c>
      <c r="E4390" s="0" t="n">
        <v>18</v>
      </c>
      <c r="F4390" s="0" t="n">
        <v>19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神明町</v>
      </c>
      <c r="C4391" s="0" t="n">
        <v>85</v>
      </c>
      <c r="D4391" s="0" t="n">
        <v>10</v>
      </c>
      <c r="E4391" s="0" t="n">
        <v>5</v>
      </c>
      <c r="F4391" s="0" t="n">
        <v>5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神明町</v>
      </c>
      <c r="C4392" s="0" t="n">
        <v>86</v>
      </c>
      <c r="D4392" s="0" t="n">
        <v>11</v>
      </c>
      <c r="E4392" s="0" t="n">
        <v>4</v>
      </c>
      <c r="F4392" s="0" t="n">
        <v>7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神明町</v>
      </c>
      <c r="C4393" s="0" t="n">
        <v>87</v>
      </c>
      <c r="D4393" s="0" t="n">
        <v>5</v>
      </c>
      <c r="E4393" s="0" t="n">
        <v>2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神明町</v>
      </c>
      <c r="C4394" s="0" t="n">
        <v>88</v>
      </c>
      <c r="D4394" s="0" t="n">
        <v>4</v>
      </c>
      <c r="E4394" s="0" t="n">
        <v>3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神明町</v>
      </c>
      <c r="C4395" s="0" t="n">
        <v>89</v>
      </c>
      <c r="D4395" s="0" t="n">
        <v>7</v>
      </c>
      <c r="E4395" s="0" t="n">
        <v>4</v>
      </c>
      <c r="F4395" s="0" t="n">
        <v>3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神明町</v>
      </c>
      <c r="C4396" s="3" t="s">
        <v>25</v>
      </c>
      <c r="D4396" s="0" t="n">
        <v>15</v>
      </c>
      <c r="E4396" s="0" t="n">
        <v>2</v>
      </c>
      <c r="F4396" s="0" t="n">
        <v>1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神明町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神明町</v>
      </c>
      <c r="C4398" s="0" t="n">
        <v>91</v>
      </c>
      <c r="D4398" s="0" t="n">
        <v>5</v>
      </c>
      <c r="E4398" s="0" t="n">
        <v>2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神明町</v>
      </c>
      <c r="C4399" s="0" t="n">
        <v>92</v>
      </c>
      <c r="D4399" s="0" t="n">
        <v>4</v>
      </c>
      <c r="E4399" s="0" t="n">
        <v>0</v>
      </c>
      <c r="F4399" s="0" t="n">
        <v>4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神明町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神明町</v>
      </c>
      <c r="C4401" s="0" t="n">
        <v>94</v>
      </c>
      <c r="D4401" s="0" t="n">
        <v>3</v>
      </c>
      <c r="E4401" s="0" t="n">
        <v>0</v>
      </c>
      <c r="F4401" s="0" t="n">
        <v>3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神明町</v>
      </c>
      <c r="C4402" s="3" t="s">
        <v>26</v>
      </c>
      <c r="D4402" s="0" t="n">
        <v>4</v>
      </c>
      <c r="E4402" s="0" t="n">
        <v>1</v>
      </c>
      <c r="F4402" s="0" t="n">
        <v>3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神明町</v>
      </c>
      <c r="C4403" s="0" t="n">
        <v>95</v>
      </c>
      <c r="D4403" s="0" t="n">
        <v>1</v>
      </c>
      <c r="E4403" s="0" t="n">
        <v>0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神明町</v>
      </c>
      <c r="C4404" s="0" t="n">
        <v>96</v>
      </c>
      <c r="D4404" s="0" t="n">
        <v>3</v>
      </c>
      <c r="E4404" s="0" t="n">
        <v>1</v>
      </c>
      <c r="F4404" s="0" t="n">
        <v>2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神明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神明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神明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神明町</v>
      </c>
      <c r="C4408" s="3" t="s">
        <v>27</v>
      </c>
      <c r="D4408" s="0" t="n">
        <v>1</v>
      </c>
      <c r="E4408" s="0" t="n">
        <v>0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28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末広町１丁目</v>
      </c>
      <c r="C4411" s="0" t="n">
        <v>2011</v>
      </c>
      <c r="D4411" s="3" t="s">
        <v>0</v>
      </c>
      <c r="E4411" s="0" t="n">
        <v>1191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末広町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末広町１丁目</v>
      </c>
      <c r="C4413" s="3" t="s">
        <v>6</v>
      </c>
      <c r="D4413" s="0" t="n">
        <v>387</v>
      </c>
      <c r="E4413" s="0" t="n">
        <v>175</v>
      </c>
      <c r="F4413" s="0" t="n">
        <v>212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末広町１丁目</v>
      </c>
      <c r="C4414" s="3" t="s">
        <v>7</v>
      </c>
      <c r="D4414" s="0" t="n">
        <v>10</v>
      </c>
      <c r="E4414" s="0" t="n">
        <v>3</v>
      </c>
      <c r="F4414" s="0" t="n">
        <v>7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末広町１丁目</v>
      </c>
      <c r="C4415" s="0" t="n">
        <v>0</v>
      </c>
      <c r="D4415" s="0" t="n">
        <v>1</v>
      </c>
      <c r="E4415" s="0" t="n">
        <v>1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末広町１丁目</v>
      </c>
      <c r="C4416" s="0" t="n">
        <v>1</v>
      </c>
      <c r="D4416" s="0" t="n">
        <v>2</v>
      </c>
      <c r="E4416" s="0" t="n">
        <v>0</v>
      </c>
      <c r="F4416" s="0" t="n">
        <v>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末広町１丁目</v>
      </c>
      <c r="C4417" s="0" t="n">
        <v>2</v>
      </c>
      <c r="D4417" s="0" t="n">
        <v>4</v>
      </c>
      <c r="E4417" s="0" t="n">
        <v>1</v>
      </c>
      <c r="F4417" s="0" t="n">
        <v>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末広町１丁目</v>
      </c>
      <c r="C4418" s="0" t="n">
        <v>3</v>
      </c>
      <c r="D4418" s="0" t="n">
        <v>0</v>
      </c>
      <c r="E4418" s="0" t="n">
        <v>0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末広町１丁目</v>
      </c>
      <c r="C4419" s="0" t="n">
        <v>4</v>
      </c>
      <c r="D4419" s="0" t="n">
        <v>3</v>
      </c>
      <c r="E4419" s="0" t="n">
        <v>1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末広町１丁目</v>
      </c>
      <c r="C4420" s="3" t="s">
        <v>8</v>
      </c>
      <c r="D4420" s="0" t="n">
        <v>10</v>
      </c>
      <c r="E4420" s="0" t="n">
        <v>4</v>
      </c>
      <c r="F4420" s="0" t="n">
        <v>6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末広町１丁目</v>
      </c>
      <c r="C4421" s="0" t="n">
        <v>5</v>
      </c>
      <c r="D4421" s="0" t="n">
        <v>1</v>
      </c>
      <c r="E4421" s="0" t="n">
        <v>1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末広町１丁目</v>
      </c>
      <c r="C4422" s="0" t="n">
        <v>6</v>
      </c>
      <c r="D4422" s="0" t="n">
        <v>5</v>
      </c>
      <c r="E4422" s="0" t="n">
        <v>2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末広町１丁目</v>
      </c>
      <c r="C4423" s="0" t="n">
        <v>7</v>
      </c>
      <c r="D4423" s="0" t="n">
        <v>1</v>
      </c>
      <c r="E4423" s="0" t="n">
        <v>0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末広町１丁目</v>
      </c>
      <c r="C4424" s="0" t="n">
        <v>8</v>
      </c>
      <c r="D4424" s="0" t="n">
        <v>2</v>
      </c>
      <c r="E4424" s="0" t="n">
        <v>1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末広町１丁目</v>
      </c>
      <c r="C4425" s="0" t="n">
        <v>9</v>
      </c>
      <c r="D4425" s="0" t="n">
        <v>1</v>
      </c>
      <c r="E4425" s="0" t="n">
        <v>0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末広町１丁目</v>
      </c>
      <c r="C4426" s="3" t="s">
        <v>9</v>
      </c>
      <c r="D4426" s="0" t="n">
        <v>10</v>
      </c>
      <c r="E4426" s="0" t="n">
        <v>3</v>
      </c>
      <c r="F4426" s="0" t="n">
        <v>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末広町１丁目</v>
      </c>
      <c r="C4427" s="0" t="n">
        <v>10</v>
      </c>
      <c r="D4427" s="0" t="n">
        <v>1</v>
      </c>
      <c r="E4427" s="0" t="n">
        <v>0</v>
      </c>
      <c r="F4427" s="0" t="n">
        <v>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末広町１丁目</v>
      </c>
      <c r="C4428" s="0" t="n">
        <v>11</v>
      </c>
      <c r="D4428" s="0" t="n">
        <v>2</v>
      </c>
      <c r="E4428" s="0" t="n">
        <v>1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末広町１丁目</v>
      </c>
      <c r="C4429" s="0" t="n">
        <v>12</v>
      </c>
      <c r="D4429" s="0" t="n">
        <v>2</v>
      </c>
      <c r="E4429" s="0" t="n">
        <v>0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末広町１丁目</v>
      </c>
      <c r="C4430" s="0" t="n">
        <v>13</v>
      </c>
      <c r="D4430" s="0" t="n">
        <v>3</v>
      </c>
      <c r="E4430" s="0" t="n">
        <v>1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末広町１丁目</v>
      </c>
      <c r="C4431" s="0" t="n">
        <v>14</v>
      </c>
      <c r="D4431" s="0" t="n">
        <v>2</v>
      </c>
      <c r="E4431" s="0" t="n">
        <v>1</v>
      </c>
      <c r="F4431" s="0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末広町１丁目</v>
      </c>
      <c r="C4432" s="3" t="s">
        <v>10</v>
      </c>
      <c r="D4432" s="0" t="n">
        <v>17</v>
      </c>
      <c r="E4432" s="0" t="n">
        <v>8</v>
      </c>
      <c r="F4432" s="0" t="n">
        <v>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末広町１丁目</v>
      </c>
      <c r="C4433" s="0" t="n">
        <v>15</v>
      </c>
      <c r="D4433" s="0" t="n">
        <v>3</v>
      </c>
      <c r="E4433" s="0" t="n">
        <v>2</v>
      </c>
      <c r="F4433" s="0" t="n">
        <v>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末広町１丁目</v>
      </c>
      <c r="C4434" s="0" t="n">
        <v>16</v>
      </c>
      <c r="D4434" s="0" t="n">
        <v>3</v>
      </c>
      <c r="E4434" s="0" t="n">
        <v>1</v>
      </c>
      <c r="F4434" s="0" t="n">
        <v>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末広町１丁目</v>
      </c>
      <c r="C4435" s="0" t="n">
        <v>17</v>
      </c>
      <c r="D4435" s="0" t="n">
        <v>4</v>
      </c>
      <c r="E4435" s="0" t="n">
        <v>2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末広町１丁目</v>
      </c>
      <c r="C4436" s="0" t="n">
        <v>18</v>
      </c>
      <c r="D4436" s="0" t="n">
        <v>5</v>
      </c>
      <c r="E4436" s="0" t="n">
        <v>2</v>
      </c>
      <c r="F4436" s="0" t="n">
        <v>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末広町１丁目</v>
      </c>
      <c r="C4437" s="0" t="n">
        <v>19</v>
      </c>
      <c r="D4437" s="0" t="n">
        <v>2</v>
      </c>
      <c r="E4437" s="0" t="n">
        <v>1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末広町１丁目</v>
      </c>
      <c r="C4438" s="3" t="s">
        <v>11</v>
      </c>
      <c r="D4438" s="0" t="n">
        <v>19</v>
      </c>
      <c r="E4438" s="0" t="n">
        <v>10</v>
      </c>
      <c r="F4438" s="0" t="n">
        <v>9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末広町１丁目</v>
      </c>
      <c r="C4439" s="0" t="n">
        <v>20</v>
      </c>
      <c r="D4439" s="0" t="n">
        <v>4</v>
      </c>
      <c r="E4439" s="0" t="n">
        <v>1</v>
      </c>
      <c r="F4439" s="0" t="n">
        <v>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末広町１丁目</v>
      </c>
      <c r="C4440" s="0" t="n">
        <v>21</v>
      </c>
      <c r="D4440" s="0" t="n">
        <v>3</v>
      </c>
      <c r="E4440" s="0" t="n">
        <v>0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末広町１丁目</v>
      </c>
      <c r="C4441" s="0" t="n">
        <v>22</v>
      </c>
      <c r="D4441" s="0" t="n">
        <v>4</v>
      </c>
      <c r="E4441" s="0" t="n">
        <v>4</v>
      </c>
      <c r="F4441" s="0" t="n">
        <v>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末広町１丁目</v>
      </c>
      <c r="C4442" s="0" t="n">
        <v>23</v>
      </c>
      <c r="D4442" s="0" t="n">
        <v>4</v>
      </c>
      <c r="E4442" s="0" t="n">
        <v>3</v>
      </c>
      <c r="F4442" s="0" t="n">
        <v>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末広町１丁目</v>
      </c>
      <c r="C4443" s="0" t="n">
        <v>24</v>
      </c>
      <c r="D4443" s="0" t="n">
        <v>4</v>
      </c>
      <c r="E4443" s="0" t="n">
        <v>2</v>
      </c>
      <c r="F4443" s="0" t="n">
        <v>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末広町１丁目</v>
      </c>
      <c r="C4444" s="3" t="s">
        <v>12</v>
      </c>
      <c r="D4444" s="0" t="n">
        <v>22</v>
      </c>
      <c r="E4444" s="0" t="n">
        <v>13</v>
      </c>
      <c r="F4444" s="0" t="n">
        <v>9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末広町１丁目</v>
      </c>
      <c r="C4445" s="0" t="n">
        <v>25</v>
      </c>
      <c r="D4445" s="0" t="n">
        <v>3</v>
      </c>
      <c r="E4445" s="0" t="n">
        <v>2</v>
      </c>
      <c r="F4445" s="0" t="n">
        <v>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末広町１丁目</v>
      </c>
      <c r="C4446" s="0" t="n">
        <v>26</v>
      </c>
      <c r="D4446" s="0" t="n">
        <v>4</v>
      </c>
      <c r="E4446" s="0" t="n">
        <v>2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末広町１丁目</v>
      </c>
      <c r="C4447" s="0" t="n">
        <v>27</v>
      </c>
      <c r="D4447" s="0" t="n">
        <v>6</v>
      </c>
      <c r="E4447" s="0" t="n">
        <v>4</v>
      </c>
      <c r="F4447" s="0" t="n">
        <v>2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末広町１丁目</v>
      </c>
      <c r="C4448" s="0" t="n">
        <v>28</v>
      </c>
      <c r="D4448" s="0" t="n">
        <v>4</v>
      </c>
      <c r="E4448" s="0" t="n">
        <v>4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末広町１丁目</v>
      </c>
      <c r="C4449" s="0" t="n">
        <v>29</v>
      </c>
      <c r="D4449" s="0" t="n">
        <v>5</v>
      </c>
      <c r="E4449" s="0" t="n">
        <v>1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末広町１丁目</v>
      </c>
      <c r="C4450" s="3" t="s">
        <v>13</v>
      </c>
      <c r="D4450" s="0" t="n">
        <v>16</v>
      </c>
      <c r="E4450" s="0" t="n">
        <v>11</v>
      </c>
      <c r="F4450" s="0" t="n">
        <v>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末広町１丁目</v>
      </c>
      <c r="C4451" s="0" t="n">
        <v>30</v>
      </c>
      <c r="D4451" s="0" t="n">
        <v>2</v>
      </c>
      <c r="E4451" s="0" t="n">
        <v>2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末広町１丁目</v>
      </c>
      <c r="C4452" s="0" t="n">
        <v>31</v>
      </c>
      <c r="D4452" s="0" t="n">
        <v>3</v>
      </c>
      <c r="E4452" s="0" t="n">
        <v>2</v>
      </c>
      <c r="F4452" s="0" t="n">
        <v>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末広町１丁目</v>
      </c>
      <c r="C4453" s="0" t="n">
        <v>32</v>
      </c>
      <c r="D4453" s="0" t="n">
        <v>3</v>
      </c>
      <c r="E4453" s="0" t="n">
        <v>2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末広町１丁目</v>
      </c>
      <c r="C4454" s="0" t="n">
        <v>33</v>
      </c>
      <c r="D4454" s="0" t="n">
        <v>2</v>
      </c>
      <c r="E4454" s="0" t="n">
        <v>2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末広町１丁目</v>
      </c>
      <c r="C4455" s="0" t="n">
        <v>34</v>
      </c>
      <c r="D4455" s="0" t="n">
        <v>6</v>
      </c>
      <c r="E4455" s="0" t="n">
        <v>3</v>
      </c>
      <c r="F4455" s="0" t="n">
        <v>3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末広町１丁目</v>
      </c>
      <c r="C4456" s="3" t="s">
        <v>14</v>
      </c>
      <c r="D4456" s="0" t="n">
        <v>30</v>
      </c>
      <c r="E4456" s="0" t="n">
        <v>17</v>
      </c>
      <c r="F4456" s="0" t="n">
        <v>13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末広町１丁目</v>
      </c>
      <c r="C4457" s="0" t="n">
        <v>35</v>
      </c>
      <c r="D4457" s="0" t="n">
        <v>6</v>
      </c>
      <c r="E4457" s="0" t="n">
        <v>4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末広町１丁目</v>
      </c>
      <c r="C4458" s="0" t="n">
        <v>36</v>
      </c>
      <c r="D4458" s="0" t="n">
        <v>9</v>
      </c>
      <c r="E4458" s="0" t="n">
        <v>6</v>
      </c>
      <c r="F4458" s="0" t="n">
        <v>3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末広町１丁目</v>
      </c>
      <c r="C4459" s="0" t="n">
        <v>37</v>
      </c>
      <c r="D4459" s="0" t="n">
        <v>6</v>
      </c>
      <c r="E4459" s="0" t="n">
        <v>4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末広町１丁目</v>
      </c>
      <c r="C4460" s="0" t="n">
        <v>38</v>
      </c>
      <c r="D4460" s="0" t="n">
        <v>5</v>
      </c>
      <c r="E4460" s="0" t="n">
        <v>2</v>
      </c>
      <c r="F4460" s="0" t="n">
        <v>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末広町１丁目</v>
      </c>
      <c r="C4461" s="0" t="n">
        <v>39</v>
      </c>
      <c r="D4461" s="0" t="n">
        <v>4</v>
      </c>
      <c r="E4461" s="0" t="n">
        <v>1</v>
      </c>
      <c r="F4461" s="0" t="n">
        <v>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末広町１丁目</v>
      </c>
      <c r="C4462" s="3" t="s">
        <v>15</v>
      </c>
      <c r="D4462" s="0" t="n">
        <v>13</v>
      </c>
      <c r="E4462" s="0" t="n">
        <v>7</v>
      </c>
      <c r="F4462" s="0" t="n">
        <v>6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末広町１丁目</v>
      </c>
      <c r="C4463" s="0" t="n">
        <v>40</v>
      </c>
      <c r="D4463" s="0" t="n">
        <v>1</v>
      </c>
      <c r="E4463" s="0" t="n">
        <v>0</v>
      </c>
      <c r="F4463" s="0" t="n">
        <v>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末広町１丁目</v>
      </c>
      <c r="C4464" s="0" t="n">
        <v>41</v>
      </c>
      <c r="D4464" s="0" t="n">
        <v>3</v>
      </c>
      <c r="E4464" s="0" t="n">
        <v>1</v>
      </c>
      <c r="F4464" s="0" t="n">
        <v>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末広町１丁目</v>
      </c>
      <c r="C4465" s="0" t="n">
        <v>42</v>
      </c>
      <c r="D4465" s="0" t="n">
        <v>5</v>
      </c>
      <c r="E4465" s="0" t="n">
        <v>3</v>
      </c>
      <c r="F4465" s="0" t="n">
        <v>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末広町１丁目</v>
      </c>
      <c r="C4466" s="0" t="n">
        <v>43</v>
      </c>
      <c r="D4466" s="0" t="n">
        <v>2</v>
      </c>
      <c r="E4466" s="0" t="n">
        <v>1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末広町１丁目</v>
      </c>
      <c r="C4467" s="0" t="n">
        <v>44</v>
      </c>
      <c r="D4467" s="0" t="n">
        <v>2</v>
      </c>
      <c r="E4467" s="0" t="n">
        <v>2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末広町１丁目</v>
      </c>
      <c r="C4468" s="3" t="s">
        <v>16</v>
      </c>
      <c r="D4468" s="0" t="n">
        <v>21</v>
      </c>
      <c r="E4468" s="0" t="n">
        <v>8</v>
      </c>
      <c r="F4468" s="0" t="n">
        <v>1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末広町１丁目</v>
      </c>
      <c r="C4469" s="0" t="n">
        <v>45</v>
      </c>
      <c r="D4469" s="0" t="n">
        <v>5</v>
      </c>
      <c r="E4469" s="0" t="n">
        <v>2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末広町１丁目</v>
      </c>
      <c r="C4470" s="0" t="n">
        <v>46</v>
      </c>
      <c r="D4470" s="0" t="n">
        <v>3</v>
      </c>
      <c r="E4470" s="0" t="n">
        <v>0</v>
      </c>
      <c r="F4470" s="0" t="n">
        <v>3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末広町１丁目</v>
      </c>
      <c r="C4471" s="0" t="n">
        <v>47</v>
      </c>
      <c r="D4471" s="0" t="n">
        <v>4</v>
      </c>
      <c r="E4471" s="0" t="n">
        <v>2</v>
      </c>
      <c r="F4471" s="0" t="n">
        <v>2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末広町１丁目</v>
      </c>
      <c r="C4472" s="0" t="n">
        <v>48</v>
      </c>
      <c r="D4472" s="0" t="n">
        <v>3</v>
      </c>
      <c r="E4472" s="0" t="n">
        <v>2</v>
      </c>
      <c r="F4472" s="0" t="n">
        <v>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末広町１丁目</v>
      </c>
      <c r="C4473" s="0" t="n">
        <v>49</v>
      </c>
      <c r="D4473" s="0" t="n">
        <v>6</v>
      </c>
      <c r="E4473" s="0" t="n">
        <v>2</v>
      </c>
      <c r="F4473" s="0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末広町１丁目</v>
      </c>
      <c r="C4474" s="3" t="s">
        <v>17</v>
      </c>
      <c r="D4474" s="0" t="n">
        <v>21</v>
      </c>
      <c r="E4474" s="0" t="n">
        <v>11</v>
      </c>
      <c r="F4474" s="0" t="n">
        <v>10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末広町１丁目</v>
      </c>
      <c r="C4475" s="0" t="n">
        <v>50</v>
      </c>
      <c r="D4475" s="0" t="n">
        <v>2</v>
      </c>
      <c r="E4475" s="0" t="n">
        <v>1</v>
      </c>
      <c r="F4475" s="0" t="n">
        <v>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末広町１丁目</v>
      </c>
      <c r="C4476" s="0" t="n">
        <v>51</v>
      </c>
      <c r="D4476" s="0" t="n">
        <v>3</v>
      </c>
      <c r="E4476" s="0" t="n">
        <v>1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末広町１丁目</v>
      </c>
      <c r="C4477" s="0" t="n">
        <v>52</v>
      </c>
      <c r="D4477" s="0" t="n">
        <v>7</v>
      </c>
      <c r="E4477" s="0" t="n">
        <v>7</v>
      </c>
      <c r="F4477" s="0" t="n">
        <v>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末広町１丁目</v>
      </c>
      <c r="C4478" s="0" t="n">
        <v>53</v>
      </c>
      <c r="D4478" s="0" t="n">
        <v>3</v>
      </c>
      <c r="E4478" s="0" t="n">
        <v>0</v>
      </c>
      <c r="F4478" s="0" t="n">
        <v>3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末広町１丁目</v>
      </c>
      <c r="C4479" s="0" t="n">
        <v>54</v>
      </c>
      <c r="D4479" s="0" t="n">
        <v>6</v>
      </c>
      <c r="E4479" s="0" t="n">
        <v>2</v>
      </c>
      <c r="F4479" s="0" t="n">
        <v>4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末広町１丁目</v>
      </c>
      <c r="C4480" s="3" t="s">
        <v>18</v>
      </c>
      <c r="D4480" s="0" t="n">
        <v>31</v>
      </c>
      <c r="E4480" s="0" t="n">
        <v>15</v>
      </c>
      <c r="F4480" s="0" t="n">
        <v>16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末広町１丁目</v>
      </c>
      <c r="C4481" s="0" t="n">
        <v>55</v>
      </c>
      <c r="D4481" s="0" t="n">
        <v>3</v>
      </c>
      <c r="E4481" s="0" t="n">
        <v>1</v>
      </c>
      <c r="F4481" s="0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末広町１丁目</v>
      </c>
      <c r="C4482" s="0" t="n">
        <v>56</v>
      </c>
      <c r="D4482" s="0" t="n">
        <v>5</v>
      </c>
      <c r="E4482" s="0" t="n">
        <v>2</v>
      </c>
      <c r="F4482" s="0" t="n">
        <v>3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末広町１丁目</v>
      </c>
      <c r="C4483" s="0" t="n">
        <v>57</v>
      </c>
      <c r="D4483" s="0" t="n">
        <v>5</v>
      </c>
      <c r="E4483" s="0" t="n">
        <v>1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末広町１丁目</v>
      </c>
      <c r="C4484" s="0" t="n">
        <v>58</v>
      </c>
      <c r="D4484" s="0" t="n">
        <v>11</v>
      </c>
      <c r="E4484" s="0" t="n">
        <v>6</v>
      </c>
      <c r="F4484" s="0" t="n">
        <v>5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末広町１丁目</v>
      </c>
      <c r="C4485" s="0" t="n">
        <v>59</v>
      </c>
      <c r="D4485" s="0" t="n">
        <v>7</v>
      </c>
      <c r="E4485" s="0" t="n">
        <v>5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末広町１丁目</v>
      </c>
      <c r="C4486" s="3" t="s">
        <v>19</v>
      </c>
      <c r="D4486" s="0" t="n">
        <v>40</v>
      </c>
      <c r="E4486" s="0" t="n">
        <v>17</v>
      </c>
      <c r="F4486" s="0" t="n">
        <v>23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末広町１丁目</v>
      </c>
      <c r="C4487" s="0" t="n">
        <v>60</v>
      </c>
      <c r="D4487" s="0" t="n">
        <v>11</v>
      </c>
      <c r="E4487" s="0" t="n">
        <v>6</v>
      </c>
      <c r="F4487" s="0" t="n">
        <v>5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末広町１丁目</v>
      </c>
      <c r="C4488" s="0" t="n">
        <v>61</v>
      </c>
      <c r="D4488" s="0" t="n">
        <v>7</v>
      </c>
      <c r="E4488" s="0" t="n">
        <v>1</v>
      </c>
      <c r="F4488" s="0" t="n">
        <v>6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末広町１丁目</v>
      </c>
      <c r="C4489" s="0" t="n">
        <v>62</v>
      </c>
      <c r="D4489" s="0" t="n">
        <v>6</v>
      </c>
      <c r="E4489" s="0" t="n">
        <v>4</v>
      </c>
      <c r="F4489" s="0" t="n">
        <v>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末広町１丁目</v>
      </c>
      <c r="C4490" s="0" t="n">
        <v>63</v>
      </c>
      <c r="D4490" s="0" t="n">
        <v>12</v>
      </c>
      <c r="E4490" s="0" t="n">
        <v>5</v>
      </c>
      <c r="F4490" s="0" t="n">
        <v>7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末広町１丁目</v>
      </c>
      <c r="C4491" s="0" t="n">
        <v>64</v>
      </c>
      <c r="D4491" s="0" t="n">
        <v>4</v>
      </c>
      <c r="E4491" s="0" t="n">
        <v>1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末広町１丁目</v>
      </c>
      <c r="C4492" s="3" t="s">
        <v>20</v>
      </c>
      <c r="D4492" s="0" t="n">
        <v>25</v>
      </c>
      <c r="E4492" s="0" t="n">
        <v>17</v>
      </c>
      <c r="F4492" s="0" t="n">
        <v>8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末広町１丁目</v>
      </c>
      <c r="C4493" s="0" t="n">
        <v>65</v>
      </c>
      <c r="D4493" s="0" t="n">
        <v>4</v>
      </c>
      <c r="E4493" s="0" t="n">
        <v>2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末広町１丁目</v>
      </c>
      <c r="C4494" s="0" t="n">
        <v>66</v>
      </c>
      <c r="D4494" s="0" t="n">
        <v>3</v>
      </c>
      <c r="E4494" s="0" t="n">
        <v>1</v>
      </c>
      <c r="F4494" s="0" t="n">
        <v>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末広町１丁目</v>
      </c>
      <c r="C4495" s="0" t="n">
        <v>67</v>
      </c>
      <c r="D4495" s="0" t="n">
        <v>7</v>
      </c>
      <c r="E4495" s="0" t="n">
        <v>5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末広町１丁目</v>
      </c>
      <c r="C4496" s="0" t="n">
        <v>68</v>
      </c>
      <c r="D4496" s="0" t="n">
        <v>6</v>
      </c>
      <c r="E4496" s="0" t="n">
        <v>5</v>
      </c>
      <c r="F4496" s="0" t="n">
        <v>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末広町１丁目</v>
      </c>
      <c r="C4497" s="0" t="n">
        <v>69</v>
      </c>
      <c r="D4497" s="0" t="n">
        <v>5</v>
      </c>
      <c r="E4497" s="0" t="n">
        <v>4</v>
      </c>
      <c r="F4497" s="0" t="n">
        <v>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末広町１丁目</v>
      </c>
      <c r="C4498" s="3" t="s">
        <v>21</v>
      </c>
      <c r="D4498" s="0" t="n">
        <v>19</v>
      </c>
      <c r="E4498" s="0" t="n">
        <v>7</v>
      </c>
      <c r="F4498" s="0" t="n">
        <v>1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末広町１丁目</v>
      </c>
      <c r="C4499" s="0" t="n">
        <v>70</v>
      </c>
      <c r="D4499" s="0" t="n">
        <v>1</v>
      </c>
      <c r="E4499" s="0" t="n">
        <v>0</v>
      </c>
      <c r="F4499" s="0" t="n">
        <v>1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末広町１丁目</v>
      </c>
      <c r="C4500" s="0" t="n">
        <v>71</v>
      </c>
      <c r="D4500" s="0" t="n">
        <v>4</v>
      </c>
      <c r="E4500" s="0" t="n">
        <v>1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末広町１丁目</v>
      </c>
      <c r="C4501" s="0" t="n">
        <v>72</v>
      </c>
      <c r="D4501" s="0" t="n">
        <v>5</v>
      </c>
      <c r="E4501" s="0" t="n">
        <v>2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末広町１丁目</v>
      </c>
      <c r="C4502" s="0" t="n">
        <v>73</v>
      </c>
      <c r="D4502" s="0" t="n">
        <v>4</v>
      </c>
      <c r="E4502" s="0" t="n">
        <v>1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末広町１丁目</v>
      </c>
      <c r="C4503" s="0" t="n">
        <v>74</v>
      </c>
      <c r="D4503" s="0" t="n">
        <v>5</v>
      </c>
      <c r="E4503" s="0" t="n">
        <v>3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末広町１丁目</v>
      </c>
      <c r="C4504" s="3" t="s">
        <v>22</v>
      </c>
      <c r="D4504" s="0" t="n">
        <v>21</v>
      </c>
      <c r="E4504" s="0" t="n">
        <v>10</v>
      </c>
      <c r="F4504" s="0" t="n">
        <v>1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末広町１丁目</v>
      </c>
      <c r="C4505" s="0" t="n">
        <v>75</v>
      </c>
      <c r="D4505" s="0" t="n">
        <v>4</v>
      </c>
      <c r="E4505" s="0" t="n">
        <v>3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末広町１丁目</v>
      </c>
      <c r="C4506" s="0" t="n">
        <v>76</v>
      </c>
      <c r="D4506" s="0" t="n">
        <v>4</v>
      </c>
      <c r="E4506" s="0" t="n">
        <v>0</v>
      </c>
      <c r="F4506" s="0" t="n">
        <v>4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末広町１丁目</v>
      </c>
      <c r="C4507" s="0" t="n">
        <v>77</v>
      </c>
      <c r="D4507" s="0" t="n">
        <v>5</v>
      </c>
      <c r="E4507" s="0" t="n">
        <v>3</v>
      </c>
      <c r="F4507" s="0" t="n">
        <v>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末広町１丁目</v>
      </c>
      <c r="C4508" s="0" t="n">
        <v>78</v>
      </c>
      <c r="D4508" s="0" t="n">
        <v>6</v>
      </c>
      <c r="E4508" s="0" t="n">
        <v>4</v>
      </c>
      <c r="F4508" s="0" t="n">
        <v>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末広町１丁目</v>
      </c>
      <c r="C4509" s="0" t="n">
        <v>79</v>
      </c>
      <c r="D4509" s="0" t="n">
        <v>2</v>
      </c>
      <c r="E4509" s="0" t="n">
        <v>0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末広町１丁目</v>
      </c>
      <c r="C4510" s="3" t="s">
        <v>23</v>
      </c>
      <c r="D4510" s="0" t="n">
        <v>18</v>
      </c>
      <c r="E4510" s="0" t="n">
        <v>5</v>
      </c>
      <c r="F4510" s="0" t="n">
        <v>1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末広町１丁目</v>
      </c>
      <c r="C4511" s="0" t="n">
        <v>80</v>
      </c>
      <c r="D4511" s="0" t="n">
        <v>4</v>
      </c>
      <c r="E4511" s="0" t="n">
        <v>2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末広町１丁目</v>
      </c>
      <c r="C4512" s="0" t="n">
        <v>81</v>
      </c>
      <c r="D4512" s="0" t="n">
        <v>2</v>
      </c>
      <c r="E4512" s="0" t="n">
        <v>0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末広町１丁目</v>
      </c>
      <c r="C4513" s="0" t="n">
        <v>82</v>
      </c>
      <c r="D4513" s="0" t="n">
        <v>6</v>
      </c>
      <c r="E4513" s="0" t="n">
        <v>2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末広町１丁目</v>
      </c>
      <c r="C4514" s="0" t="n">
        <v>83</v>
      </c>
      <c r="D4514" s="0" t="n">
        <v>1</v>
      </c>
      <c r="E4514" s="0" t="n">
        <v>0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末広町１丁目</v>
      </c>
      <c r="C4515" s="0" t="n">
        <v>84</v>
      </c>
      <c r="D4515" s="0" t="n">
        <v>5</v>
      </c>
      <c r="E4515" s="0" t="n">
        <v>1</v>
      </c>
      <c r="F4515" s="0" t="n">
        <v>4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末広町１丁目</v>
      </c>
      <c r="C4516" s="3" t="s">
        <v>24</v>
      </c>
      <c r="D4516" s="0" t="n">
        <v>19</v>
      </c>
      <c r="E4516" s="0" t="n">
        <v>5</v>
      </c>
      <c r="F4516" s="0" t="n">
        <v>14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末広町１丁目</v>
      </c>
      <c r="C4517" s="0" t="n">
        <v>85</v>
      </c>
      <c r="D4517" s="0" t="n">
        <v>7</v>
      </c>
      <c r="E4517" s="0" t="n">
        <v>2</v>
      </c>
      <c r="F4517" s="0" t="n">
        <v>5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末広町１丁目</v>
      </c>
      <c r="C4518" s="0" t="n">
        <v>86</v>
      </c>
      <c r="D4518" s="0" t="n">
        <v>2</v>
      </c>
      <c r="E4518" s="0" t="n">
        <v>0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末広町１丁目</v>
      </c>
      <c r="C4519" s="0" t="n">
        <v>87</v>
      </c>
      <c r="D4519" s="0" t="n">
        <v>3</v>
      </c>
      <c r="E4519" s="0" t="n">
        <v>2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末広町１丁目</v>
      </c>
      <c r="C4520" s="0" t="n">
        <v>88</v>
      </c>
      <c r="D4520" s="0" t="n">
        <v>2</v>
      </c>
      <c r="E4520" s="0" t="n">
        <v>1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末広町１丁目</v>
      </c>
      <c r="C4521" s="0" t="n">
        <v>89</v>
      </c>
      <c r="D4521" s="0" t="n">
        <v>5</v>
      </c>
      <c r="E4521" s="0" t="n">
        <v>0</v>
      </c>
      <c r="F4521" s="0" t="n">
        <v>5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末広町１丁目</v>
      </c>
      <c r="C4522" s="3" t="s">
        <v>25</v>
      </c>
      <c r="D4522" s="0" t="n">
        <v>12</v>
      </c>
      <c r="E4522" s="0" t="n">
        <v>1</v>
      </c>
      <c r="F4522" s="0" t="n">
        <v>1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末広町１丁目</v>
      </c>
      <c r="C4523" s="0" t="n">
        <v>90</v>
      </c>
      <c r="D4523" s="0" t="n">
        <v>2</v>
      </c>
      <c r="E4523" s="0" t="n">
        <v>0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末広町１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末広町１丁目</v>
      </c>
      <c r="C4525" s="0" t="n">
        <v>92</v>
      </c>
      <c r="D4525" s="0" t="n">
        <v>3</v>
      </c>
      <c r="E4525" s="0" t="n">
        <v>0</v>
      </c>
      <c r="F4525" s="0" t="n">
        <v>3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末広町１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末広町１丁目</v>
      </c>
      <c r="C4527" s="0" t="n">
        <v>94</v>
      </c>
      <c r="D4527" s="0" t="n">
        <v>4</v>
      </c>
      <c r="E4527" s="0" t="n">
        <v>0</v>
      </c>
      <c r="F4527" s="0" t="n">
        <v>4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末広町１丁目</v>
      </c>
      <c r="C4528" s="3" t="s">
        <v>26</v>
      </c>
      <c r="D4528" s="0" t="n">
        <v>10</v>
      </c>
      <c r="E4528" s="0" t="n">
        <v>3</v>
      </c>
      <c r="F4528" s="0" t="n">
        <v>7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末広町１丁目</v>
      </c>
      <c r="C4529" s="0" t="n">
        <v>95</v>
      </c>
      <c r="D4529" s="0" t="n">
        <v>4</v>
      </c>
      <c r="E4529" s="0" t="n">
        <v>1</v>
      </c>
      <c r="F4529" s="0" t="n">
        <v>3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末広町１丁目</v>
      </c>
      <c r="C4530" s="0" t="n">
        <v>96</v>
      </c>
      <c r="D4530" s="0" t="n">
        <v>1</v>
      </c>
      <c r="E4530" s="0" t="n">
        <v>1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末広町１丁目</v>
      </c>
      <c r="C4531" s="0" t="n">
        <v>97</v>
      </c>
      <c r="D4531" s="0" t="n">
        <v>2</v>
      </c>
      <c r="E4531" s="0" t="n">
        <v>1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末広町１丁目</v>
      </c>
      <c r="C4532" s="0" t="n">
        <v>98</v>
      </c>
      <c r="D4532" s="0" t="n">
        <v>2</v>
      </c>
      <c r="E4532" s="0" t="n">
        <v>0</v>
      </c>
      <c r="F4532" s="0" t="n">
        <v>2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末広町１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末広町１丁目</v>
      </c>
      <c r="C4534" s="3" t="s">
        <v>27</v>
      </c>
      <c r="D4534" s="0" t="n">
        <v>3</v>
      </c>
      <c r="E4534" s="0" t="n">
        <v>0</v>
      </c>
      <c r="F4534" s="0" t="n">
        <v>3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8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末広町２丁目</v>
      </c>
      <c r="C4537" s="0" t="n">
        <v>2011</v>
      </c>
      <c r="D4537" s="3" t="s">
        <v>0</v>
      </c>
      <c r="E4537" s="0" t="n">
        <v>11924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末広町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末広町２丁目</v>
      </c>
      <c r="C4539" s="3" t="s">
        <v>6</v>
      </c>
      <c r="D4539" s="0" t="n">
        <v>322</v>
      </c>
      <c r="E4539" s="0" t="n">
        <v>162</v>
      </c>
      <c r="F4539" s="0" t="n">
        <v>16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末広町２丁目</v>
      </c>
      <c r="C4540" s="3" t="s">
        <v>7</v>
      </c>
      <c r="D4540" s="0" t="n">
        <v>9</v>
      </c>
      <c r="E4540" s="0" t="n">
        <v>3</v>
      </c>
      <c r="F4540" s="0" t="n">
        <v>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末広町２丁目</v>
      </c>
      <c r="C4541" s="0" t="n">
        <v>0</v>
      </c>
      <c r="D4541" s="0" t="n">
        <v>3</v>
      </c>
      <c r="E4541" s="0" t="n">
        <v>1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末広町２丁目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末広町２丁目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末広町２丁目</v>
      </c>
      <c r="C4544" s="0" t="n">
        <v>3</v>
      </c>
      <c r="D4544" s="0" t="n">
        <v>4</v>
      </c>
      <c r="E4544" s="0" t="n">
        <v>1</v>
      </c>
      <c r="F4544" s="0" t="n">
        <v>3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末広町２丁目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末広町２丁目</v>
      </c>
      <c r="C4546" s="3" t="s">
        <v>8</v>
      </c>
      <c r="D4546" s="0" t="n">
        <v>9</v>
      </c>
      <c r="E4546" s="0" t="n">
        <v>3</v>
      </c>
      <c r="F4546" s="0" t="n">
        <v>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末広町２丁目</v>
      </c>
      <c r="C4547" s="0" t="n">
        <v>5</v>
      </c>
      <c r="D4547" s="0" t="n">
        <v>2</v>
      </c>
      <c r="E4547" s="0" t="n">
        <v>1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末広町２丁目</v>
      </c>
      <c r="C4548" s="0" t="n">
        <v>6</v>
      </c>
      <c r="D4548" s="0" t="n">
        <v>2</v>
      </c>
      <c r="E4548" s="0" t="n">
        <v>0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末広町２丁目</v>
      </c>
      <c r="C4549" s="0" t="n">
        <v>7</v>
      </c>
      <c r="D4549" s="0" t="n">
        <v>2</v>
      </c>
      <c r="E4549" s="0" t="n">
        <v>0</v>
      </c>
      <c r="F4549" s="0" t="n">
        <v>2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末広町２丁目</v>
      </c>
      <c r="C4550" s="0" t="n">
        <v>8</v>
      </c>
      <c r="D4550" s="0" t="n">
        <v>1</v>
      </c>
      <c r="E4550" s="0" t="n">
        <v>0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末広町２丁目</v>
      </c>
      <c r="C4551" s="0" t="n">
        <v>9</v>
      </c>
      <c r="D4551" s="0" t="n">
        <v>2</v>
      </c>
      <c r="E4551" s="0" t="n">
        <v>2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末広町２丁目</v>
      </c>
      <c r="C4552" s="3" t="s">
        <v>9</v>
      </c>
      <c r="D4552" s="0" t="n">
        <v>7</v>
      </c>
      <c r="E4552" s="0" t="n">
        <v>2</v>
      </c>
      <c r="F4552" s="0" t="n">
        <v>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末広町２丁目</v>
      </c>
      <c r="C4553" s="0" t="n">
        <v>10</v>
      </c>
      <c r="D4553" s="0" t="n">
        <v>3</v>
      </c>
      <c r="E4553" s="0" t="n">
        <v>2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末広町２丁目</v>
      </c>
      <c r="C4554" s="0" t="n">
        <v>11</v>
      </c>
      <c r="D4554" s="0" t="n">
        <v>2</v>
      </c>
      <c r="E4554" s="0" t="n">
        <v>0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末広町２丁目</v>
      </c>
      <c r="C4555" s="0" t="n">
        <v>12</v>
      </c>
      <c r="D4555" s="0" t="n">
        <v>2</v>
      </c>
      <c r="E4555" s="0" t="n">
        <v>0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末広町２丁目</v>
      </c>
      <c r="C4556" s="0" t="n">
        <v>13</v>
      </c>
      <c r="D4556" s="0" t="n">
        <v>0</v>
      </c>
      <c r="E4556" s="0" t="n">
        <v>0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末広町２丁目</v>
      </c>
      <c r="C4557" s="0" t="n">
        <v>14</v>
      </c>
      <c r="D4557" s="0" t="n">
        <v>0</v>
      </c>
      <c r="E4557" s="0" t="n">
        <v>0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末広町２丁目</v>
      </c>
      <c r="C4558" s="3" t="s">
        <v>10</v>
      </c>
      <c r="D4558" s="0" t="n">
        <v>6</v>
      </c>
      <c r="E4558" s="0" t="n">
        <v>3</v>
      </c>
      <c r="F4558" s="0" t="n">
        <v>3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末広町２丁目</v>
      </c>
      <c r="C4559" s="0" t="n">
        <v>15</v>
      </c>
      <c r="D4559" s="0" t="n">
        <v>2</v>
      </c>
      <c r="E4559" s="0" t="n">
        <v>1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末広町２丁目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末広町２丁目</v>
      </c>
      <c r="C4561" s="0" t="n">
        <v>17</v>
      </c>
      <c r="D4561" s="0" t="n">
        <v>0</v>
      </c>
      <c r="E4561" s="0" t="n">
        <v>0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末広町２丁目</v>
      </c>
      <c r="C4562" s="0" t="n">
        <v>18</v>
      </c>
      <c r="D4562" s="0" t="n">
        <v>3</v>
      </c>
      <c r="E4562" s="0" t="n">
        <v>1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末広町２丁目</v>
      </c>
      <c r="C4563" s="0" t="n">
        <v>19</v>
      </c>
      <c r="D4563" s="0" t="n">
        <v>1</v>
      </c>
      <c r="E4563" s="0" t="n">
        <v>1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末広町２丁目</v>
      </c>
      <c r="C4564" s="3" t="s">
        <v>11</v>
      </c>
      <c r="D4564" s="0" t="n">
        <v>12</v>
      </c>
      <c r="E4564" s="0" t="n">
        <v>10</v>
      </c>
      <c r="F4564" s="0" t="n">
        <v>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末広町２丁目</v>
      </c>
      <c r="C4565" s="0" t="n">
        <v>20</v>
      </c>
      <c r="D4565" s="0" t="n">
        <v>3</v>
      </c>
      <c r="E4565" s="0" t="n">
        <v>2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末広町２丁目</v>
      </c>
      <c r="C4566" s="0" t="n">
        <v>21</v>
      </c>
      <c r="D4566" s="0" t="n">
        <v>1</v>
      </c>
      <c r="E4566" s="0" t="n">
        <v>1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末広町２丁目</v>
      </c>
      <c r="C4567" s="0" t="n">
        <v>22</v>
      </c>
      <c r="D4567" s="0" t="n">
        <v>3</v>
      </c>
      <c r="E4567" s="0" t="n">
        <v>2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末広町２丁目</v>
      </c>
      <c r="C4568" s="0" t="n">
        <v>23</v>
      </c>
      <c r="D4568" s="0" t="n">
        <v>2</v>
      </c>
      <c r="E4568" s="0" t="n">
        <v>2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末広町２丁目</v>
      </c>
      <c r="C4569" s="0" t="n">
        <v>24</v>
      </c>
      <c r="D4569" s="0" t="n">
        <v>3</v>
      </c>
      <c r="E4569" s="0" t="n">
        <v>3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末広町２丁目</v>
      </c>
      <c r="C4570" s="3" t="s">
        <v>12</v>
      </c>
      <c r="D4570" s="0" t="n">
        <v>13</v>
      </c>
      <c r="E4570" s="0" t="n">
        <v>6</v>
      </c>
      <c r="F4570" s="0" t="n">
        <v>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末広町２丁目</v>
      </c>
      <c r="C4571" s="0" t="n">
        <v>25</v>
      </c>
      <c r="D4571" s="0" t="n">
        <v>2</v>
      </c>
      <c r="E4571" s="0" t="n">
        <v>1</v>
      </c>
      <c r="F4571" s="0" t="n">
        <v>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末広町２丁目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末広町２丁目</v>
      </c>
      <c r="C4573" s="0" t="n">
        <v>27</v>
      </c>
      <c r="D4573" s="0" t="n">
        <v>5</v>
      </c>
      <c r="E4573" s="0" t="n">
        <v>3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末広町２丁目</v>
      </c>
      <c r="C4574" s="0" t="n">
        <v>28</v>
      </c>
      <c r="D4574" s="0" t="n">
        <v>4</v>
      </c>
      <c r="E4574" s="0" t="n">
        <v>1</v>
      </c>
      <c r="F4574" s="0" t="n">
        <v>3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末広町２丁目</v>
      </c>
      <c r="C4575" s="0" t="n">
        <v>29</v>
      </c>
      <c r="D4575" s="0" t="n">
        <v>2</v>
      </c>
      <c r="E4575" s="0" t="n">
        <v>1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末広町２丁目</v>
      </c>
      <c r="C4576" s="3" t="s">
        <v>13</v>
      </c>
      <c r="D4576" s="0" t="n">
        <v>23</v>
      </c>
      <c r="E4576" s="0" t="n">
        <v>13</v>
      </c>
      <c r="F4576" s="0" t="n">
        <v>1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末広町２丁目</v>
      </c>
      <c r="C4577" s="0" t="n">
        <v>30</v>
      </c>
      <c r="D4577" s="0" t="n">
        <v>7</v>
      </c>
      <c r="E4577" s="0" t="n">
        <v>4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末広町２丁目</v>
      </c>
      <c r="C4578" s="0" t="n">
        <v>31</v>
      </c>
      <c r="D4578" s="0" t="n">
        <v>3</v>
      </c>
      <c r="E4578" s="0" t="n">
        <v>3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末広町２丁目</v>
      </c>
      <c r="C4579" s="0" t="n">
        <v>32</v>
      </c>
      <c r="D4579" s="0" t="n">
        <v>5</v>
      </c>
      <c r="E4579" s="0" t="n">
        <v>2</v>
      </c>
      <c r="F4579" s="0" t="n">
        <v>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末広町２丁目</v>
      </c>
      <c r="C4580" s="0" t="n">
        <v>33</v>
      </c>
      <c r="D4580" s="0" t="n">
        <v>3</v>
      </c>
      <c r="E4580" s="0" t="n">
        <v>1</v>
      </c>
      <c r="F4580" s="0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末広町２丁目</v>
      </c>
      <c r="C4581" s="0" t="n">
        <v>34</v>
      </c>
      <c r="D4581" s="0" t="n">
        <v>5</v>
      </c>
      <c r="E4581" s="0" t="n">
        <v>3</v>
      </c>
      <c r="F4581" s="0" t="n">
        <v>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末広町２丁目</v>
      </c>
      <c r="C4582" s="3" t="s">
        <v>14</v>
      </c>
      <c r="D4582" s="0" t="n">
        <v>31</v>
      </c>
      <c r="E4582" s="0" t="n">
        <v>17</v>
      </c>
      <c r="F4582" s="0" t="n">
        <v>14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末広町２丁目</v>
      </c>
      <c r="C4583" s="0" t="n">
        <v>35</v>
      </c>
      <c r="D4583" s="0" t="n">
        <v>9</v>
      </c>
      <c r="E4583" s="0" t="n">
        <v>2</v>
      </c>
      <c r="F4583" s="0" t="n">
        <v>7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末広町２丁目</v>
      </c>
      <c r="C4584" s="0" t="n">
        <v>36</v>
      </c>
      <c r="D4584" s="0" t="n">
        <v>4</v>
      </c>
      <c r="E4584" s="0" t="n">
        <v>3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末広町２丁目</v>
      </c>
      <c r="C4585" s="0" t="n">
        <v>37</v>
      </c>
      <c r="D4585" s="0" t="n">
        <v>5</v>
      </c>
      <c r="E4585" s="0" t="n">
        <v>4</v>
      </c>
      <c r="F4585" s="0" t="n">
        <v>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末広町２丁目</v>
      </c>
      <c r="C4586" s="0" t="n">
        <v>38</v>
      </c>
      <c r="D4586" s="0" t="n">
        <v>6</v>
      </c>
      <c r="E4586" s="0" t="n">
        <v>4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末広町２丁目</v>
      </c>
      <c r="C4587" s="0" t="n">
        <v>39</v>
      </c>
      <c r="D4587" s="0" t="n">
        <v>7</v>
      </c>
      <c r="E4587" s="0" t="n">
        <v>4</v>
      </c>
      <c r="F4587" s="0" t="n">
        <v>3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末広町２丁目</v>
      </c>
      <c r="C4588" s="3" t="s">
        <v>15</v>
      </c>
      <c r="D4588" s="0" t="n">
        <v>19</v>
      </c>
      <c r="E4588" s="0" t="n">
        <v>10</v>
      </c>
      <c r="F4588" s="0" t="n">
        <v>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末広町２丁目</v>
      </c>
      <c r="C4589" s="0" t="n">
        <v>40</v>
      </c>
      <c r="D4589" s="0" t="n">
        <v>1</v>
      </c>
      <c r="E4589" s="0" t="n">
        <v>0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末広町２丁目</v>
      </c>
      <c r="C4590" s="0" t="n">
        <v>41</v>
      </c>
      <c r="D4590" s="0" t="n">
        <v>6</v>
      </c>
      <c r="E4590" s="0" t="n">
        <v>5</v>
      </c>
      <c r="F4590" s="0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末広町２丁目</v>
      </c>
      <c r="C4591" s="0" t="n">
        <v>42</v>
      </c>
      <c r="D4591" s="0" t="n">
        <v>4</v>
      </c>
      <c r="E4591" s="0" t="n">
        <v>1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末広町２丁目</v>
      </c>
      <c r="C4592" s="0" t="n">
        <v>43</v>
      </c>
      <c r="D4592" s="0" t="n">
        <v>5</v>
      </c>
      <c r="E4592" s="0" t="n">
        <v>2</v>
      </c>
      <c r="F4592" s="0" t="n">
        <v>3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末広町２丁目</v>
      </c>
      <c r="C4593" s="0" t="n">
        <v>44</v>
      </c>
      <c r="D4593" s="0" t="n">
        <v>3</v>
      </c>
      <c r="E4593" s="0" t="n">
        <v>2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末広町２丁目</v>
      </c>
      <c r="C4594" s="3" t="s">
        <v>16</v>
      </c>
      <c r="D4594" s="0" t="n">
        <v>17</v>
      </c>
      <c r="E4594" s="0" t="n">
        <v>12</v>
      </c>
      <c r="F4594" s="0" t="n">
        <v>5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末広町２丁目</v>
      </c>
      <c r="C4595" s="0" t="n">
        <v>45</v>
      </c>
      <c r="D4595" s="0" t="n">
        <v>3</v>
      </c>
      <c r="E4595" s="0" t="n">
        <v>3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末広町２丁目</v>
      </c>
      <c r="C4596" s="0" t="n">
        <v>46</v>
      </c>
      <c r="D4596" s="0" t="n">
        <v>2</v>
      </c>
      <c r="E4596" s="0" t="n">
        <v>2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末広町２丁目</v>
      </c>
      <c r="C4597" s="0" t="n">
        <v>47</v>
      </c>
      <c r="D4597" s="0" t="n">
        <v>1</v>
      </c>
      <c r="E4597" s="0" t="n">
        <v>0</v>
      </c>
      <c r="F4597" s="0" t="n">
        <v>1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末広町２丁目</v>
      </c>
      <c r="C4598" s="0" t="n">
        <v>48</v>
      </c>
      <c r="D4598" s="0" t="n">
        <v>6</v>
      </c>
      <c r="E4598" s="0" t="n">
        <v>4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末広町２丁目</v>
      </c>
      <c r="C4599" s="0" t="n">
        <v>49</v>
      </c>
      <c r="D4599" s="0" t="n">
        <v>5</v>
      </c>
      <c r="E4599" s="0" t="n">
        <v>3</v>
      </c>
      <c r="F4599" s="0" t="n">
        <v>2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末広町２丁目</v>
      </c>
      <c r="C4600" s="3" t="s">
        <v>17</v>
      </c>
      <c r="D4600" s="0" t="n">
        <v>16</v>
      </c>
      <c r="E4600" s="0" t="n">
        <v>9</v>
      </c>
      <c r="F4600" s="0" t="n">
        <v>7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末広町２丁目</v>
      </c>
      <c r="C4601" s="0" t="n">
        <v>50</v>
      </c>
      <c r="D4601" s="0" t="n">
        <v>2</v>
      </c>
      <c r="E4601" s="0" t="n">
        <v>0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末広町２丁目</v>
      </c>
      <c r="C4602" s="0" t="n">
        <v>51</v>
      </c>
      <c r="D4602" s="0" t="n">
        <v>4</v>
      </c>
      <c r="E4602" s="0" t="n">
        <v>1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末広町２丁目</v>
      </c>
      <c r="C4603" s="0" t="n">
        <v>52</v>
      </c>
      <c r="D4603" s="0" t="n">
        <v>4</v>
      </c>
      <c r="E4603" s="0" t="n">
        <v>4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末広町２丁目</v>
      </c>
      <c r="C4604" s="0" t="n">
        <v>53</v>
      </c>
      <c r="D4604" s="0" t="n">
        <v>4</v>
      </c>
      <c r="E4604" s="0" t="n">
        <v>2</v>
      </c>
      <c r="F4604" s="0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末広町２丁目</v>
      </c>
      <c r="C4605" s="0" t="n">
        <v>54</v>
      </c>
      <c r="D4605" s="0" t="n">
        <v>2</v>
      </c>
      <c r="E4605" s="0" t="n">
        <v>2</v>
      </c>
      <c r="F4605" s="0" t="n">
        <v>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末広町２丁目</v>
      </c>
      <c r="C4606" s="3" t="s">
        <v>18</v>
      </c>
      <c r="D4606" s="0" t="n">
        <v>20</v>
      </c>
      <c r="E4606" s="0" t="n">
        <v>9</v>
      </c>
      <c r="F4606" s="0" t="n">
        <v>11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末広町２丁目</v>
      </c>
      <c r="C4607" s="0" t="n">
        <v>55</v>
      </c>
      <c r="D4607" s="0" t="n">
        <v>3</v>
      </c>
      <c r="E4607" s="0" t="n">
        <v>2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末広町２丁目</v>
      </c>
      <c r="C4608" s="0" t="n">
        <v>56</v>
      </c>
      <c r="D4608" s="0" t="n">
        <v>6</v>
      </c>
      <c r="E4608" s="0" t="n">
        <v>3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末広町２丁目</v>
      </c>
      <c r="C4609" s="0" t="n">
        <v>57</v>
      </c>
      <c r="D4609" s="0" t="n">
        <v>3</v>
      </c>
      <c r="E4609" s="0" t="n">
        <v>1</v>
      </c>
      <c r="F4609" s="0" t="n">
        <v>2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末広町２丁目</v>
      </c>
      <c r="C4610" s="0" t="n">
        <v>58</v>
      </c>
      <c r="D4610" s="0" t="n">
        <v>3</v>
      </c>
      <c r="E4610" s="0" t="n">
        <v>2</v>
      </c>
      <c r="F4610" s="0" t="n">
        <v>1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末広町２丁目</v>
      </c>
      <c r="C4611" s="0" t="n">
        <v>59</v>
      </c>
      <c r="D4611" s="0" t="n">
        <v>5</v>
      </c>
      <c r="E4611" s="0" t="n">
        <v>1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末広町２丁目</v>
      </c>
      <c r="C4612" s="3" t="s">
        <v>19</v>
      </c>
      <c r="D4612" s="0" t="n">
        <v>37</v>
      </c>
      <c r="E4612" s="0" t="n">
        <v>18</v>
      </c>
      <c r="F4612" s="0" t="n">
        <v>19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末広町２丁目</v>
      </c>
      <c r="C4613" s="0" t="n">
        <v>60</v>
      </c>
      <c r="D4613" s="0" t="n">
        <v>4</v>
      </c>
      <c r="E4613" s="0" t="n">
        <v>2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末広町２丁目</v>
      </c>
      <c r="C4614" s="0" t="n">
        <v>61</v>
      </c>
      <c r="D4614" s="0" t="n">
        <v>10</v>
      </c>
      <c r="E4614" s="0" t="n">
        <v>6</v>
      </c>
      <c r="F4614" s="0" t="n">
        <v>4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末広町２丁目</v>
      </c>
      <c r="C4615" s="0" t="n">
        <v>62</v>
      </c>
      <c r="D4615" s="0" t="n">
        <v>4</v>
      </c>
      <c r="E4615" s="0" t="n">
        <v>2</v>
      </c>
      <c r="F4615" s="0" t="n">
        <v>2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末広町２丁目</v>
      </c>
      <c r="C4616" s="0" t="n">
        <v>63</v>
      </c>
      <c r="D4616" s="0" t="n">
        <v>6</v>
      </c>
      <c r="E4616" s="0" t="n">
        <v>2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末広町２丁目</v>
      </c>
      <c r="C4617" s="0" t="n">
        <v>64</v>
      </c>
      <c r="D4617" s="0" t="n">
        <v>13</v>
      </c>
      <c r="E4617" s="0" t="n">
        <v>6</v>
      </c>
      <c r="F4617" s="0" t="n">
        <v>7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末広町２丁目</v>
      </c>
      <c r="C4618" s="3" t="s">
        <v>20</v>
      </c>
      <c r="D4618" s="0" t="n">
        <v>31</v>
      </c>
      <c r="E4618" s="0" t="n">
        <v>18</v>
      </c>
      <c r="F4618" s="0" t="n">
        <v>1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末広町２丁目</v>
      </c>
      <c r="C4619" s="0" t="n">
        <v>65</v>
      </c>
      <c r="D4619" s="0" t="n">
        <v>4</v>
      </c>
      <c r="E4619" s="0" t="n">
        <v>0</v>
      </c>
      <c r="F4619" s="0" t="n">
        <v>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末広町２丁目</v>
      </c>
      <c r="C4620" s="0" t="n">
        <v>66</v>
      </c>
      <c r="D4620" s="0" t="n">
        <v>8</v>
      </c>
      <c r="E4620" s="0" t="n">
        <v>5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末広町２丁目</v>
      </c>
      <c r="C4621" s="0" t="n">
        <v>67</v>
      </c>
      <c r="D4621" s="0" t="n">
        <v>7</v>
      </c>
      <c r="E4621" s="0" t="n">
        <v>4</v>
      </c>
      <c r="F4621" s="0" t="n">
        <v>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末広町２丁目</v>
      </c>
      <c r="C4622" s="0" t="n">
        <v>68</v>
      </c>
      <c r="D4622" s="0" t="n">
        <v>5</v>
      </c>
      <c r="E4622" s="0" t="n">
        <v>4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末広町２丁目</v>
      </c>
      <c r="C4623" s="0" t="n">
        <v>69</v>
      </c>
      <c r="D4623" s="0" t="n">
        <v>7</v>
      </c>
      <c r="E4623" s="0" t="n">
        <v>5</v>
      </c>
      <c r="F4623" s="0" t="n">
        <v>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末広町２丁目</v>
      </c>
      <c r="C4624" s="3" t="s">
        <v>21</v>
      </c>
      <c r="D4624" s="0" t="n">
        <v>25</v>
      </c>
      <c r="E4624" s="0" t="n">
        <v>13</v>
      </c>
      <c r="F4624" s="0" t="n">
        <v>12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末広町２丁目</v>
      </c>
      <c r="C4625" s="0" t="n">
        <v>70</v>
      </c>
      <c r="D4625" s="0" t="n">
        <v>6</v>
      </c>
      <c r="E4625" s="0" t="n">
        <v>4</v>
      </c>
      <c r="F4625" s="0" t="n">
        <v>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末広町２丁目</v>
      </c>
      <c r="C4626" s="0" t="n">
        <v>71</v>
      </c>
      <c r="D4626" s="0" t="n">
        <v>7</v>
      </c>
      <c r="E4626" s="0" t="n">
        <v>3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末広町２丁目</v>
      </c>
      <c r="C4627" s="0" t="n">
        <v>72</v>
      </c>
      <c r="D4627" s="0" t="n">
        <v>4</v>
      </c>
      <c r="E4627" s="0" t="n">
        <v>1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末広町２丁目</v>
      </c>
      <c r="C4628" s="0" t="n">
        <v>73</v>
      </c>
      <c r="D4628" s="0" t="n">
        <v>4</v>
      </c>
      <c r="E4628" s="0" t="n">
        <v>3</v>
      </c>
      <c r="F4628" s="0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末広町２丁目</v>
      </c>
      <c r="C4629" s="0" t="n">
        <v>74</v>
      </c>
      <c r="D4629" s="0" t="n">
        <v>4</v>
      </c>
      <c r="E4629" s="0" t="n">
        <v>2</v>
      </c>
      <c r="F4629" s="0" t="n">
        <v>2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末広町２丁目</v>
      </c>
      <c r="C4630" s="3" t="s">
        <v>22</v>
      </c>
      <c r="D4630" s="0" t="n">
        <v>13</v>
      </c>
      <c r="E4630" s="0" t="n">
        <v>7</v>
      </c>
      <c r="F4630" s="0" t="n">
        <v>6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末広町２丁目</v>
      </c>
      <c r="C4631" s="0" t="n">
        <v>75</v>
      </c>
      <c r="D4631" s="0" t="n">
        <v>2</v>
      </c>
      <c r="E4631" s="0" t="n">
        <v>0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末広町２丁目</v>
      </c>
      <c r="C4632" s="0" t="n">
        <v>76</v>
      </c>
      <c r="D4632" s="0" t="n">
        <v>2</v>
      </c>
      <c r="E4632" s="0" t="n">
        <v>2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末広町２丁目</v>
      </c>
      <c r="C4633" s="0" t="n">
        <v>77</v>
      </c>
      <c r="D4633" s="0" t="n">
        <v>3</v>
      </c>
      <c r="E4633" s="0" t="n">
        <v>1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末広町２丁目</v>
      </c>
      <c r="C4634" s="0" t="n">
        <v>78</v>
      </c>
      <c r="D4634" s="0" t="n">
        <v>3</v>
      </c>
      <c r="E4634" s="0" t="n">
        <v>2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末広町２丁目</v>
      </c>
      <c r="C4635" s="0" t="n">
        <v>79</v>
      </c>
      <c r="D4635" s="0" t="n">
        <v>3</v>
      </c>
      <c r="E4635" s="0" t="n">
        <v>2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末広町２丁目</v>
      </c>
      <c r="C4636" s="3" t="s">
        <v>23</v>
      </c>
      <c r="D4636" s="0" t="n">
        <v>18</v>
      </c>
      <c r="E4636" s="0" t="n">
        <v>4</v>
      </c>
      <c r="F4636" s="0" t="n">
        <v>1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末広町２丁目</v>
      </c>
      <c r="C4637" s="0" t="n">
        <v>80</v>
      </c>
      <c r="D4637" s="0" t="n">
        <v>4</v>
      </c>
      <c r="E4637" s="0" t="n">
        <v>1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末広町２丁目</v>
      </c>
      <c r="C4638" s="0" t="n">
        <v>81</v>
      </c>
      <c r="D4638" s="0" t="n">
        <v>4</v>
      </c>
      <c r="E4638" s="0" t="n">
        <v>0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末広町２丁目</v>
      </c>
      <c r="C4639" s="0" t="n">
        <v>82</v>
      </c>
      <c r="D4639" s="0" t="n">
        <v>4</v>
      </c>
      <c r="E4639" s="0" t="n">
        <v>3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末広町２丁目</v>
      </c>
      <c r="C4640" s="0" t="n">
        <v>83</v>
      </c>
      <c r="D4640" s="0" t="n">
        <v>4</v>
      </c>
      <c r="E4640" s="0" t="n">
        <v>0</v>
      </c>
      <c r="F4640" s="0" t="n">
        <v>4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末広町２丁目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末広町２丁目</v>
      </c>
      <c r="C4642" s="3" t="s">
        <v>24</v>
      </c>
      <c r="D4642" s="0" t="n">
        <v>8</v>
      </c>
      <c r="E4642" s="0" t="n">
        <v>2</v>
      </c>
      <c r="F4642" s="0" t="n">
        <v>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末広町２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末広町２丁目</v>
      </c>
      <c r="C4644" s="0" t="n">
        <v>86</v>
      </c>
      <c r="D4644" s="0" t="n">
        <v>3</v>
      </c>
      <c r="E4644" s="0" t="n">
        <v>1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末広町２丁目</v>
      </c>
      <c r="C4645" s="0" t="n">
        <v>87</v>
      </c>
      <c r="D4645" s="0" t="n">
        <v>2</v>
      </c>
      <c r="E4645" s="0" t="n">
        <v>1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末広町２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末広町２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末広町２丁目</v>
      </c>
      <c r="C4648" s="3" t="s">
        <v>25</v>
      </c>
      <c r="D4648" s="0" t="n">
        <v>6</v>
      </c>
      <c r="E4648" s="0" t="n">
        <v>2</v>
      </c>
      <c r="F4648" s="0" t="n">
        <v>4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末広町２丁目</v>
      </c>
      <c r="C4649" s="0" t="n">
        <v>90</v>
      </c>
      <c r="D4649" s="0" t="n">
        <v>2</v>
      </c>
      <c r="E4649" s="0" t="n">
        <v>1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末広町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末広町２丁目</v>
      </c>
      <c r="C4651" s="0" t="n">
        <v>92</v>
      </c>
      <c r="D4651" s="0" t="n">
        <v>2</v>
      </c>
      <c r="E4651" s="0" t="n">
        <v>1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末広町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末広町２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末広町２丁目</v>
      </c>
      <c r="C4654" s="3" t="s">
        <v>26</v>
      </c>
      <c r="D4654" s="0" t="n">
        <v>2</v>
      </c>
      <c r="E4654" s="0" t="n">
        <v>1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末広町２丁目</v>
      </c>
      <c r="C4655" s="0" t="n">
        <v>95</v>
      </c>
      <c r="D4655" s="0" t="n">
        <v>2</v>
      </c>
      <c r="E4655" s="0" t="n">
        <v>1</v>
      </c>
      <c r="F4655" s="0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末広町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末広町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末広町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末広町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末広町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4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末広町３丁目</v>
      </c>
      <c r="C4663" s="0" t="n">
        <v>2011</v>
      </c>
      <c r="D4663" s="3" t="s">
        <v>0</v>
      </c>
      <c r="E4663" s="0" t="n">
        <v>11932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末広町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末広町３丁目</v>
      </c>
      <c r="C4665" s="3" t="s">
        <v>6</v>
      </c>
      <c r="D4665" s="0" t="n">
        <v>366</v>
      </c>
      <c r="E4665" s="0" t="n">
        <v>197</v>
      </c>
      <c r="F4665" s="0" t="n">
        <v>16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末広町３丁目</v>
      </c>
      <c r="C4666" s="3" t="s">
        <v>7</v>
      </c>
      <c r="D4666" s="0" t="n">
        <v>13</v>
      </c>
      <c r="E4666" s="0" t="n">
        <v>8</v>
      </c>
      <c r="F4666" s="0" t="n">
        <v>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末広町３丁目</v>
      </c>
      <c r="C4667" s="0" t="n">
        <v>0</v>
      </c>
      <c r="D4667" s="0" t="n">
        <v>2</v>
      </c>
      <c r="E4667" s="0" t="n">
        <v>2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末広町３丁目</v>
      </c>
      <c r="C4668" s="0" t="n">
        <v>1</v>
      </c>
      <c r="D4668" s="0" t="n">
        <v>1</v>
      </c>
      <c r="E4668" s="0" t="n">
        <v>0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末広町３丁目</v>
      </c>
      <c r="C4669" s="0" t="n">
        <v>2</v>
      </c>
      <c r="D4669" s="0" t="n">
        <v>3</v>
      </c>
      <c r="E4669" s="0" t="n">
        <v>2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末広町３丁目</v>
      </c>
      <c r="C4670" s="0" t="n">
        <v>3</v>
      </c>
      <c r="D4670" s="0" t="n">
        <v>1</v>
      </c>
      <c r="E4670" s="0" t="n">
        <v>1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末広町３丁目</v>
      </c>
      <c r="C4671" s="0" t="n">
        <v>4</v>
      </c>
      <c r="D4671" s="0" t="n">
        <v>6</v>
      </c>
      <c r="E4671" s="0" t="n">
        <v>3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末広町３丁目</v>
      </c>
      <c r="C4672" s="3" t="s">
        <v>8</v>
      </c>
      <c r="D4672" s="0" t="n">
        <v>13</v>
      </c>
      <c r="E4672" s="0" t="n">
        <v>7</v>
      </c>
      <c r="F4672" s="0" t="n">
        <v>6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末広町３丁目</v>
      </c>
      <c r="C4673" s="0" t="n">
        <v>5</v>
      </c>
      <c r="D4673" s="0" t="n">
        <v>2</v>
      </c>
      <c r="E4673" s="0" t="n">
        <v>1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末広町３丁目</v>
      </c>
      <c r="C4674" s="0" t="n">
        <v>6</v>
      </c>
      <c r="D4674" s="0" t="n">
        <v>3</v>
      </c>
      <c r="E4674" s="0" t="n">
        <v>3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末広町３丁目</v>
      </c>
      <c r="C4675" s="0" t="n">
        <v>7</v>
      </c>
      <c r="D4675" s="0" t="n">
        <v>2</v>
      </c>
      <c r="E4675" s="0" t="n">
        <v>1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末広町３丁目</v>
      </c>
      <c r="C4676" s="0" t="n">
        <v>8</v>
      </c>
      <c r="D4676" s="0" t="n">
        <v>5</v>
      </c>
      <c r="E4676" s="0" t="n">
        <v>2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末広町３丁目</v>
      </c>
      <c r="C4677" s="0" t="n">
        <v>9</v>
      </c>
      <c r="D4677" s="0" t="n">
        <v>1</v>
      </c>
      <c r="E4677" s="0" t="n">
        <v>0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末広町３丁目</v>
      </c>
      <c r="C4678" s="3" t="s">
        <v>9</v>
      </c>
      <c r="D4678" s="0" t="n">
        <v>7</v>
      </c>
      <c r="E4678" s="0" t="n">
        <v>3</v>
      </c>
      <c r="F4678" s="0" t="n">
        <v>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末広町３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末広町３丁目</v>
      </c>
      <c r="C4680" s="0" t="n">
        <v>11</v>
      </c>
      <c r="D4680" s="0" t="n">
        <v>2</v>
      </c>
      <c r="E4680" s="0" t="n">
        <v>0</v>
      </c>
      <c r="F4680" s="0" t="n">
        <v>2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末広町３丁目</v>
      </c>
      <c r="C4681" s="0" t="n">
        <v>12</v>
      </c>
      <c r="D4681" s="0" t="n">
        <v>2</v>
      </c>
      <c r="E4681" s="0" t="n">
        <v>1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末広町３丁目</v>
      </c>
      <c r="C4682" s="0" t="n">
        <v>13</v>
      </c>
      <c r="D4682" s="0" t="n">
        <v>1</v>
      </c>
      <c r="E4682" s="0" t="n">
        <v>1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末広町３丁目</v>
      </c>
      <c r="C4683" s="0" t="n">
        <v>14</v>
      </c>
      <c r="D4683" s="0" t="n">
        <v>2</v>
      </c>
      <c r="E4683" s="0" t="n">
        <v>1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末広町３丁目</v>
      </c>
      <c r="C4684" s="3" t="s">
        <v>10</v>
      </c>
      <c r="D4684" s="0" t="n">
        <v>16</v>
      </c>
      <c r="E4684" s="0" t="n">
        <v>11</v>
      </c>
      <c r="F4684" s="0" t="n">
        <v>5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末広町３丁目</v>
      </c>
      <c r="C4685" s="0" t="n">
        <v>15</v>
      </c>
      <c r="D4685" s="0" t="n">
        <v>1</v>
      </c>
      <c r="E4685" s="0" t="n">
        <v>1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末広町３丁目</v>
      </c>
      <c r="C4686" s="0" t="n">
        <v>16</v>
      </c>
      <c r="D4686" s="0" t="n">
        <v>2</v>
      </c>
      <c r="E4686" s="0" t="n">
        <v>2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末広町３丁目</v>
      </c>
      <c r="C4687" s="0" t="n">
        <v>17</v>
      </c>
      <c r="D4687" s="0" t="n">
        <v>2</v>
      </c>
      <c r="E4687" s="0" t="n">
        <v>1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末広町３丁目</v>
      </c>
      <c r="C4688" s="0" t="n">
        <v>18</v>
      </c>
      <c r="D4688" s="0" t="n">
        <v>4</v>
      </c>
      <c r="E4688" s="0" t="n">
        <v>1</v>
      </c>
      <c r="F4688" s="0" t="n">
        <v>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末広町３丁目</v>
      </c>
      <c r="C4689" s="0" t="n">
        <v>19</v>
      </c>
      <c r="D4689" s="0" t="n">
        <v>7</v>
      </c>
      <c r="E4689" s="0" t="n">
        <v>6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末広町３丁目</v>
      </c>
      <c r="C4690" s="3" t="s">
        <v>11</v>
      </c>
      <c r="D4690" s="0" t="n">
        <v>23</v>
      </c>
      <c r="E4690" s="0" t="n">
        <v>12</v>
      </c>
      <c r="F4690" s="0" t="n">
        <v>11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末広町３丁目</v>
      </c>
      <c r="C4691" s="0" t="n">
        <v>20</v>
      </c>
      <c r="D4691" s="0" t="n">
        <v>6</v>
      </c>
      <c r="E4691" s="0" t="n">
        <v>4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末広町３丁目</v>
      </c>
      <c r="C4692" s="0" t="n">
        <v>21</v>
      </c>
      <c r="D4692" s="0" t="n">
        <v>6</v>
      </c>
      <c r="E4692" s="0" t="n">
        <v>3</v>
      </c>
      <c r="F4692" s="0" t="n">
        <v>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末広町３丁目</v>
      </c>
      <c r="C4693" s="0" t="n">
        <v>22</v>
      </c>
      <c r="D4693" s="0" t="n">
        <v>3</v>
      </c>
      <c r="E4693" s="0" t="n">
        <v>2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末広町３丁目</v>
      </c>
      <c r="C4694" s="0" t="n">
        <v>23</v>
      </c>
      <c r="D4694" s="0" t="n">
        <v>4</v>
      </c>
      <c r="E4694" s="0" t="n">
        <v>1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末広町３丁目</v>
      </c>
      <c r="C4695" s="0" t="n">
        <v>24</v>
      </c>
      <c r="D4695" s="0" t="n">
        <v>4</v>
      </c>
      <c r="E4695" s="0" t="n">
        <v>2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末広町３丁目</v>
      </c>
      <c r="C4696" s="3" t="s">
        <v>12</v>
      </c>
      <c r="D4696" s="0" t="n">
        <v>34</v>
      </c>
      <c r="E4696" s="0" t="n">
        <v>21</v>
      </c>
      <c r="F4696" s="0" t="n">
        <v>1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末広町３丁目</v>
      </c>
      <c r="C4697" s="0" t="n">
        <v>25</v>
      </c>
      <c r="D4697" s="0" t="n">
        <v>7</v>
      </c>
      <c r="E4697" s="0" t="n">
        <v>5</v>
      </c>
      <c r="F4697" s="0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末広町３丁目</v>
      </c>
      <c r="C4698" s="0" t="n">
        <v>26</v>
      </c>
      <c r="D4698" s="0" t="n">
        <v>4</v>
      </c>
      <c r="E4698" s="0" t="n">
        <v>2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末広町３丁目</v>
      </c>
      <c r="C4699" s="0" t="n">
        <v>27</v>
      </c>
      <c r="D4699" s="0" t="n">
        <v>10</v>
      </c>
      <c r="E4699" s="0" t="n">
        <v>6</v>
      </c>
      <c r="F4699" s="0" t="n">
        <v>4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末広町３丁目</v>
      </c>
      <c r="C4700" s="0" t="n">
        <v>28</v>
      </c>
      <c r="D4700" s="0" t="n">
        <v>7</v>
      </c>
      <c r="E4700" s="0" t="n">
        <v>4</v>
      </c>
      <c r="F4700" s="0" t="n">
        <v>3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末広町３丁目</v>
      </c>
      <c r="C4701" s="0" t="n">
        <v>29</v>
      </c>
      <c r="D4701" s="0" t="n">
        <v>6</v>
      </c>
      <c r="E4701" s="0" t="n">
        <v>4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末広町３丁目</v>
      </c>
      <c r="C4702" s="3" t="s">
        <v>13</v>
      </c>
      <c r="D4702" s="0" t="n">
        <v>28</v>
      </c>
      <c r="E4702" s="0" t="n">
        <v>18</v>
      </c>
      <c r="F4702" s="0" t="n">
        <v>1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末広町３丁目</v>
      </c>
      <c r="C4703" s="0" t="n">
        <v>30</v>
      </c>
      <c r="D4703" s="0" t="n">
        <v>6</v>
      </c>
      <c r="E4703" s="0" t="n">
        <v>4</v>
      </c>
      <c r="F4703" s="0" t="n">
        <v>2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末広町３丁目</v>
      </c>
      <c r="C4704" s="0" t="n">
        <v>31</v>
      </c>
      <c r="D4704" s="0" t="n">
        <v>9</v>
      </c>
      <c r="E4704" s="0" t="n">
        <v>6</v>
      </c>
      <c r="F4704" s="0" t="n">
        <v>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末広町３丁目</v>
      </c>
      <c r="C4705" s="0" t="n">
        <v>32</v>
      </c>
      <c r="D4705" s="0" t="n">
        <v>5</v>
      </c>
      <c r="E4705" s="0" t="n">
        <v>2</v>
      </c>
      <c r="F4705" s="0" t="n">
        <v>3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末広町３丁目</v>
      </c>
      <c r="C4706" s="0" t="n">
        <v>33</v>
      </c>
      <c r="D4706" s="0" t="n">
        <v>5</v>
      </c>
      <c r="E4706" s="0" t="n">
        <v>4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末広町３丁目</v>
      </c>
      <c r="C4707" s="0" t="n">
        <v>34</v>
      </c>
      <c r="D4707" s="0" t="n">
        <v>3</v>
      </c>
      <c r="E4707" s="0" t="n">
        <v>2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末広町３丁目</v>
      </c>
      <c r="C4708" s="3" t="s">
        <v>14</v>
      </c>
      <c r="D4708" s="0" t="n">
        <v>26</v>
      </c>
      <c r="E4708" s="0" t="n">
        <v>15</v>
      </c>
      <c r="F4708" s="0" t="n">
        <v>1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末広町３丁目</v>
      </c>
      <c r="C4709" s="0" t="n">
        <v>35</v>
      </c>
      <c r="D4709" s="0" t="n">
        <v>5</v>
      </c>
      <c r="E4709" s="0" t="n">
        <v>2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末広町３丁目</v>
      </c>
      <c r="C4710" s="0" t="n">
        <v>36</v>
      </c>
      <c r="D4710" s="0" t="n">
        <v>5</v>
      </c>
      <c r="E4710" s="0" t="n">
        <v>4</v>
      </c>
      <c r="F4710" s="0" t="n">
        <v>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末広町３丁目</v>
      </c>
      <c r="C4711" s="0" t="n">
        <v>37</v>
      </c>
      <c r="D4711" s="0" t="n">
        <v>5</v>
      </c>
      <c r="E4711" s="0" t="n">
        <v>3</v>
      </c>
      <c r="F4711" s="0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末広町３丁目</v>
      </c>
      <c r="C4712" s="0" t="n">
        <v>38</v>
      </c>
      <c r="D4712" s="0" t="n">
        <v>3</v>
      </c>
      <c r="E4712" s="0" t="n">
        <v>1</v>
      </c>
      <c r="F4712" s="0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末広町３丁目</v>
      </c>
      <c r="C4713" s="0" t="n">
        <v>39</v>
      </c>
      <c r="D4713" s="0" t="n">
        <v>8</v>
      </c>
      <c r="E4713" s="0" t="n">
        <v>5</v>
      </c>
      <c r="F4713" s="0" t="n">
        <v>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末広町３丁目</v>
      </c>
      <c r="C4714" s="3" t="s">
        <v>15</v>
      </c>
      <c r="D4714" s="0" t="n">
        <v>25</v>
      </c>
      <c r="E4714" s="0" t="n">
        <v>13</v>
      </c>
      <c r="F4714" s="0" t="n">
        <v>1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末広町３丁目</v>
      </c>
      <c r="C4715" s="0" t="n">
        <v>40</v>
      </c>
      <c r="D4715" s="0" t="n">
        <v>6</v>
      </c>
      <c r="E4715" s="0" t="n">
        <v>4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末広町３丁目</v>
      </c>
      <c r="C4716" s="0" t="n">
        <v>41</v>
      </c>
      <c r="D4716" s="0" t="n">
        <v>5</v>
      </c>
      <c r="E4716" s="0" t="n">
        <v>4</v>
      </c>
      <c r="F4716" s="0" t="n">
        <v>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末広町３丁目</v>
      </c>
      <c r="C4717" s="0" t="n">
        <v>42</v>
      </c>
      <c r="D4717" s="0" t="n">
        <v>3</v>
      </c>
      <c r="E4717" s="0" t="n">
        <v>0</v>
      </c>
      <c r="F4717" s="0" t="n">
        <v>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末広町３丁目</v>
      </c>
      <c r="C4718" s="0" t="n">
        <v>43</v>
      </c>
      <c r="D4718" s="0" t="n">
        <v>9</v>
      </c>
      <c r="E4718" s="0" t="n">
        <v>4</v>
      </c>
      <c r="F4718" s="0" t="n">
        <v>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末広町３丁目</v>
      </c>
      <c r="C4719" s="0" t="n">
        <v>44</v>
      </c>
      <c r="D4719" s="0" t="n">
        <v>2</v>
      </c>
      <c r="E4719" s="0" t="n">
        <v>1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末広町３丁目</v>
      </c>
      <c r="C4720" s="3" t="s">
        <v>16</v>
      </c>
      <c r="D4720" s="0" t="n">
        <v>18</v>
      </c>
      <c r="E4720" s="0" t="n">
        <v>7</v>
      </c>
      <c r="F4720" s="0" t="n">
        <v>1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末広町３丁目</v>
      </c>
      <c r="C4721" s="0" t="n">
        <v>45</v>
      </c>
      <c r="D4721" s="0" t="n">
        <v>3</v>
      </c>
      <c r="E4721" s="0" t="n">
        <v>1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末広町３丁目</v>
      </c>
      <c r="C4722" s="0" t="n">
        <v>46</v>
      </c>
      <c r="D4722" s="0" t="n">
        <v>3</v>
      </c>
      <c r="E4722" s="0" t="n">
        <v>2</v>
      </c>
      <c r="F4722" s="0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末広町３丁目</v>
      </c>
      <c r="C4723" s="0" t="n">
        <v>47</v>
      </c>
      <c r="D4723" s="0" t="n">
        <v>5</v>
      </c>
      <c r="E4723" s="0" t="n">
        <v>1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末広町３丁目</v>
      </c>
      <c r="C4724" s="0" t="n">
        <v>48</v>
      </c>
      <c r="D4724" s="0" t="n">
        <v>2</v>
      </c>
      <c r="E4724" s="0" t="n">
        <v>1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末広町３丁目</v>
      </c>
      <c r="C4725" s="0" t="n">
        <v>49</v>
      </c>
      <c r="D4725" s="0" t="n">
        <v>5</v>
      </c>
      <c r="E4725" s="0" t="n">
        <v>2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末広町３丁目</v>
      </c>
      <c r="C4726" s="3" t="s">
        <v>17</v>
      </c>
      <c r="D4726" s="0" t="n">
        <v>21</v>
      </c>
      <c r="E4726" s="0" t="n">
        <v>14</v>
      </c>
      <c r="F4726" s="0" t="n">
        <v>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末広町３丁目</v>
      </c>
      <c r="C4727" s="0" t="n">
        <v>50</v>
      </c>
      <c r="D4727" s="0" t="n">
        <v>4</v>
      </c>
      <c r="E4727" s="0" t="n">
        <v>2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末広町３丁目</v>
      </c>
      <c r="C4728" s="0" t="n">
        <v>51</v>
      </c>
      <c r="D4728" s="0" t="n">
        <v>3</v>
      </c>
      <c r="E4728" s="0" t="n">
        <v>2</v>
      </c>
      <c r="F4728" s="0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末広町３丁目</v>
      </c>
      <c r="C4729" s="0" t="n">
        <v>52</v>
      </c>
      <c r="D4729" s="0" t="n">
        <v>3</v>
      </c>
      <c r="E4729" s="0" t="n">
        <v>2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末広町３丁目</v>
      </c>
      <c r="C4730" s="0" t="n">
        <v>53</v>
      </c>
      <c r="D4730" s="0" t="n">
        <v>7</v>
      </c>
      <c r="E4730" s="0" t="n">
        <v>5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末広町３丁目</v>
      </c>
      <c r="C4731" s="0" t="n">
        <v>54</v>
      </c>
      <c r="D4731" s="0" t="n">
        <v>4</v>
      </c>
      <c r="E4731" s="0" t="n">
        <v>3</v>
      </c>
      <c r="F4731" s="0" t="n">
        <v>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末広町３丁目</v>
      </c>
      <c r="C4732" s="3" t="s">
        <v>18</v>
      </c>
      <c r="D4732" s="0" t="n">
        <v>24</v>
      </c>
      <c r="E4732" s="0" t="n">
        <v>14</v>
      </c>
      <c r="F4732" s="0" t="n">
        <v>1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末広町３丁目</v>
      </c>
      <c r="C4733" s="0" t="n">
        <v>55</v>
      </c>
      <c r="D4733" s="0" t="n">
        <v>4</v>
      </c>
      <c r="E4733" s="0" t="n">
        <v>3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末広町３丁目</v>
      </c>
      <c r="C4734" s="0" t="n">
        <v>56</v>
      </c>
      <c r="D4734" s="0" t="n">
        <v>10</v>
      </c>
      <c r="E4734" s="0" t="n">
        <v>4</v>
      </c>
      <c r="F4734" s="0" t="n">
        <v>6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末広町３丁目</v>
      </c>
      <c r="C4735" s="0" t="n">
        <v>57</v>
      </c>
      <c r="D4735" s="0" t="n">
        <v>4</v>
      </c>
      <c r="E4735" s="0" t="n">
        <v>4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末広町３丁目</v>
      </c>
      <c r="C4736" s="0" t="n">
        <v>58</v>
      </c>
      <c r="D4736" s="0" t="n">
        <v>1</v>
      </c>
      <c r="E4736" s="0" t="n">
        <v>0</v>
      </c>
      <c r="F4736" s="0" t="n">
        <v>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末広町３丁目</v>
      </c>
      <c r="C4737" s="0" t="n">
        <v>59</v>
      </c>
      <c r="D4737" s="0" t="n">
        <v>5</v>
      </c>
      <c r="E4737" s="0" t="n">
        <v>3</v>
      </c>
      <c r="F4737" s="0" t="n">
        <v>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末広町３丁目</v>
      </c>
      <c r="C4738" s="3" t="s">
        <v>19</v>
      </c>
      <c r="D4738" s="0" t="n">
        <v>27</v>
      </c>
      <c r="E4738" s="0" t="n">
        <v>12</v>
      </c>
      <c r="F4738" s="0" t="n">
        <v>15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末広町３丁目</v>
      </c>
      <c r="C4739" s="0" t="n">
        <v>60</v>
      </c>
      <c r="D4739" s="0" t="n">
        <v>6</v>
      </c>
      <c r="E4739" s="0" t="n">
        <v>3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末広町３丁目</v>
      </c>
      <c r="C4740" s="0" t="n">
        <v>61</v>
      </c>
      <c r="D4740" s="0" t="n">
        <v>6</v>
      </c>
      <c r="E4740" s="0" t="n">
        <v>3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末広町３丁目</v>
      </c>
      <c r="C4741" s="0" t="n">
        <v>62</v>
      </c>
      <c r="D4741" s="0" t="n">
        <v>6</v>
      </c>
      <c r="E4741" s="0" t="n">
        <v>3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末広町３丁目</v>
      </c>
      <c r="C4742" s="0" t="n">
        <v>63</v>
      </c>
      <c r="D4742" s="0" t="n">
        <v>4</v>
      </c>
      <c r="E4742" s="0" t="n">
        <v>1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末広町３丁目</v>
      </c>
      <c r="C4743" s="0" t="n">
        <v>64</v>
      </c>
      <c r="D4743" s="0" t="n">
        <v>5</v>
      </c>
      <c r="E4743" s="0" t="n">
        <v>2</v>
      </c>
      <c r="F4743" s="0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末広町３丁目</v>
      </c>
      <c r="C4744" s="3" t="s">
        <v>20</v>
      </c>
      <c r="D4744" s="0" t="n">
        <v>16</v>
      </c>
      <c r="E4744" s="0" t="n">
        <v>9</v>
      </c>
      <c r="F4744" s="0" t="n">
        <v>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末広町３丁目</v>
      </c>
      <c r="C4745" s="0" t="n">
        <v>65</v>
      </c>
      <c r="D4745" s="0" t="n">
        <v>4</v>
      </c>
      <c r="E4745" s="0" t="n">
        <v>2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末広町３丁目</v>
      </c>
      <c r="C4746" s="0" t="n">
        <v>66</v>
      </c>
      <c r="D4746" s="0" t="n">
        <v>2</v>
      </c>
      <c r="E4746" s="0" t="n">
        <v>1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末広町３丁目</v>
      </c>
      <c r="C4747" s="0" t="n">
        <v>67</v>
      </c>
      <c r="D4747" s="0" t="n">
        <v>1</v>
      </c>
      <c r="E4747" s="0" t="n">
        <v>0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末広町３丁目</v>
      </c>
      <c r="C4748" s="0" t="n">
        <v>68</v>
      </c>
      <c r="D4748" s="0" t="n">
        <v>6</v>
      </c>
      <c r="E4748" s="0" t="n">
        <v>5</v>
      </c>
      <c r="F4748" s="0" t="n">
        <v>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末広町３丁目</v>
      </c>
      <c r="C4749" s="0" t="n">
        <v>69</v>
      </c>
      <c r="D4749" s="0" t="n">
        <v>3</v>
      </c>
      <c r="E4749" s="0" t="n">
        <v>1</v>
      </c>
      <c r="F4749" s="0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末広町３丁目</v>
      </c>
      <c r="C4750" s="3" t="s">
        <v>21</v>
      </c>
      <c r="D4750" s="0" t="n">
        <v>24</v>
      </c>
      <c r="E4750" s="0" t="n">
        <v>10</v>
      </c>
      <c r="F4750" s="0" t="n">
        <v>1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末広町３丁目</v>
      </c>
      <c r="C4751" s="0" t="n">
        <v>70</v>
      </c>
      <c r="D4751" s="0" t="n">
        <v>2</v>
      </c>
      <c r="E4751" s="0" t="n">
        <v>0</v>
      </c>
      <c r="F4751" s="0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末広町３丁目</v>
      </c>
      <c r="C4752" s="0" t="n">
        <v>71</v>
      </c>
      <c r="D4752" s="0" t="n">
        <v>4</v>
      </c>
      <c r="E4752" s="0" t="n">
        <v>2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末広町３丁目</v>
      </c>
      <c r="C4753" s="0" t="n">
        <v>72</v>
      </c>
      <c r="D4753" s="0" t="n">
        <v>5</v>
      </c>
      <c r="E4753" s="0" t="n">
        <v>4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末広町３丁目</v>
      </c>
      <c r="C4754" s="0" t="n">
        <v>73</v>
      </c>
      <c r="D4754" s="0" t="n">
        <v>6</v>
      </c>
      <c r="E4754" s="0" t="n">
        <v>1</v>
      </c>
      <c r="F4754" s="0" t="n">
        <v>5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末広町３丁目</v>
      </c>
      <c r="C4755" s="0" t="n">
        <v>74</v>
      </c>
      <c r="D4755" s="0" t="n">
        <v>7</v>
      </c>
      <c r="E4755" s="0" t="n">
        <v>3</v>
      </c>
      <c r="F4755" s="0" t="n">
        <v>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末広町３丁目</v>
      </c>
      <c r="C4756" s="3" t="s">
        <v>22</v>
      </c>
      <c r="D4756" s="0" t="n">
        <v>26</v>
      </c>
      <c r="E4756" s="0" t="n">
        <v>12</v>
      </c>
      <c r="F4756" s="0" t="n">
        <v>14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末広町３丁目</v>
      </c>
      <c r="C4757" s="0" t="n">
        <v>75</v>
      </c>
      <c r="D4757" s="0" t="n">
        <v>6</v>
      </c>
      <c r="E4757" s="0" t="n">
        <v>2</v>
      </c>
      <c r="F4757" s="0" t="n">
        <v>4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末広町３丁目</v>
      </c>
      <c r="C4758" s="0" t="n">
        <v>76</v>
      </c>
      <c r="D4758" s="0" t="n">
        <v>7</v>
      </c>
      <c r="E4758" s="0" t="n">
        <v>5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末広町３丁目</v>
      </c>
      <c r="C4759" s="0" t="n">
        <v>77</v>
      </c>
      <c r="D4759" s="0" t="n">
        <v>5</v>
      </c>
      <c r="E4759" s="0" t="n">
        <v>2</v>
      </c>
      <c r="F4759" s="0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末広町３丁目</v>
      </c>
      <c r="C4760" s="0" t="n">
        <v>78</v>
      </c>
      <c r="D4760" s="0" t="n">
        <v>3</v>
      </c>
      <c r="E4760" s="0" t="n">
        <v>0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末広町３丁目</v>
      </c>
      <c r="C4761" s="0" t="n">
        <v>79</v>
      </c>
      <c r="D4761" s="0" t="n">
        <v>5</v>
      </c>
      <c r="E4761" s="0" t="n">
        <v>3</v>
      </c>
      <c r="F4761" s="0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末広町３丁目</v>
      </c>
      <c r="C4762" s="3" t="s">
        <v>23</v>
      </c>
      <c r="D4762" s="0" t="n">
        <v>12</v>
      </c>
      <c r="E4762" s="0" t="n">
        <v>5</v>
      </c>
      <c r="F4762" s="0" t="n">
        <v>7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末広町３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末広町３丁目</v>
      </c>
      <c r="C4764" s="0" t="n">
        <v>81</v>
      </c>
      <c r="D4764" s="0" t="n">
        <v>4</v>
      </c>
      <c r="E4764" s="0" t="n">
        <v>2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末広町３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末広町３丁目</v>
      </c>
      <c r="C4766" s="0" t="n">
        <v>83</v>
      </c>
      <c r="D4766" s="0" t="n">
        <v>6</v>
      </c>
      <c r="E4766" s="0" t="n">
        <v>2</v>
      </c>
      <c r="F4766" s="0" t="n">
        <v>4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末広町３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末広町３丁目</v>
      </c>
      <c r="C4768" s="3" t="s">
        <v>24</v>
      </c>
      <c r="D4768" s="0" t="n">
        <v>10</v>
      </c>
      <c r="E4768" s="0" t="n">
        <v>5</v>
      </c>
      <c r="F4768" s="0" t="n">
        <v>5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末広町３丁目</v>
      </c>
      <c r="C4769" s="0" t="n">
        <v>85</v>
      </c>
      <c r="D4769" s="0" t="n">
        <v>4</v>
      </c>
      <c r="E4769" s="0" t="n">
        <v>2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末広町３丁目</v>
      </c>
      <c r="C4770" s="0" t="n">
        <v>86</v>
      </c>
      <c r="D4770" s="0" t="n">
        <v>1</v>
      </c>
      <c r="E4770" s="0" t="n">
        <v>1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末広町３丁目</v>
      </c>
      <c r="C4771" s="0" t="n">
        <v>87</v>
      </c>
      <c r="D4771" s="0" t="n">
        <v>3</v>
      </c>
      <c r="E4771" s="0" t="n">
        <v>1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末広町３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末広町３丁目</v>
      </c>
      <c r="C4773" s="0" t="n">
        <v>89</v>
      </c>
      <c r="D4773" s="0" t="n">
        <v>1</v>
      </c>
      <c r="E4773" s="0" t="n">
        <v>1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末広町３丁目</v>
      </c>
      <c r="C4774" s="3" t="s">
        <v>25</v>
      </c>
      <c r="D4774" s="0" t="n">
        <v>2</v>
      </c>
      <c r="E4774" s="0" t="n">
        <v>0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末広町３丁目</v>
      </c>
      <c r="C4775" s="0" t="n">
        <v>90</v>
      </c>
      <c r="D4775" s="0" t="n">
        <v>2</v>
      </c>
      <c r="E4775" s="0" t="n">
        <v>0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末広町３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末広町３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末広町３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末広町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末広町３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末広町３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末広町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末広町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末広町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末広町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末広町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81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菅原町</v>
      </c>
      <c r="C4789" s="0" t="n">
        <v>2011</v>
      </c>
      <c r="D4789" s="3" t="s">
        <v>0</v>
      </c>
      <c r="E4789" s="0" t="n">
        <v>1201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菅原町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菅原町</v>
      </c>
      <c r="C4791" s="3" t="s">
        <v>6</v>
      </c>
      <c r="D4791" s="0" t="n">
        <v>1968</v>
      </c>
      <c r="E4791" s="0" t="n">
        <v>966</v>
      </c>
      <c r="F4791" s="0" t="n">
        <v>100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菅原町</v>
      </c>
      <c r="C4792" s="3" t="s">
        <v>7</v>
      </c>
      <c r="D4792" s="0" t="n">
        <v>78</v>
      </c>
      <c r="E4792" s="0" t="n">
        <v>41</v>
      </c>
      <c r="F4792" s="0" t="n">
        <v>3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菅原町</v>
      </c>
      <c r="C4793" s="0" t="n">
        <v>0</v>
      </c>
      <c r="D4793" s="0" t="n">
        <v>19</v>
      </c>
      <c r="E4793" s="0" t="n">
        <v>10</v>
      </c>
      <c r="F4793" s="0" t="n">
        <v>9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菅原町</v>
      </c>
      <c r="C4794" s="0" t="n">
        <v>1</v>
      </c>
      <c r="D4794" s="0" t="n">
        <v>13</v>
      </c>
      <c r="E4794" s="0" t="n">
        <v>7</v>
      </c>
      <c r="F4794" s="0" t="n">
        <v>6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菅原町</v>
      </c>
      <c r="C4795" s="0" t="n">
        <v>2</v>
      </c>
      <c r="D4795" s="0" t="n">
        <v>16</v>
      </c>
      <c r="E4795" s="0" t="n">
        <v>9</v>
      </c>
      <c r="F4795" s="0" t="n">
        <v>7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菅原町</v>
      </c>
      <c r="C4796" s="0" t="n">
        <v>3</v>
      </c>
      <c r="D4796" s="0" t="n">
        <v>15</v>
      </c>
      <c r="E4796" s="0" t="n">
        <v>8</v>
      </c>
      <c r="F4796" s="0" t="n">
        <v>7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菅原町</v>
      </c>
      <c r="C4797" s="0" t="n">
        <v>4</v>
      </c>
      <c r="D4797" s="0" t="n">
        <v>15</v>
      </c>
      <c r="E4797" s="0" t="n">
        <v>7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菅原町</v>
      </c>
      <c r="C4798" s="3" t="s">
        <v>8</v>
      </c>
      <c r="D4798" s="0" t="n">
        <v>81</v>
      </c>
      <c r="E4798" s="0" t="n">
        <v>29</v>
      </c>
      <c r="F4798" s="0" t="n">
        <v>52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菅原町</v>
      </c>
      <c r="C4799" s="0" t="n">
        <v>5</v>
      </c>
      <c r="D4799" s="0" t="n">
        <v>15</v>
      </c>
      <c r="E4799" s="0" t="n">
        <v>8</v>
      </c>
      <c r="F4799" s="0" t="n">
        <v>7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菅原町</v>
      </c>
      <c r="C4800" s="0" t="n">
        <v>6</v>
      </c>
      <c r="D4800" s="0" t="n">
        <v>19</v>
      </c>
      <c r="E4800" s="0" t="n">
        <v>7</v>
      </c>
      <c r="F4800" s="0" t="n">
        <v>12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菅原町</v>
      </c>
      <c r="C4801" s="0" t="n">
        <v>7</v>
      </c>
      <c r="D4801" s="0" t="n">
        <v>15</v>
      </c>
      <c r="E4801" s="0" t="n">
        <v>6</v>
      </c>
      <c r="F4801" s="0" t="n">
        <v>9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菅原町</v>
      </c>
      <c r="C4802" s="0" t="n">
        <v>8</v>
      </c>
      <c r="D4802" s="0" t="n">
        <v>16</v>
      </c>
      <c r="E4802" s="0" t="n">
        <v>4</v>
      </c>
      <c r="F4802" s="0" t="n">
        <v>1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菅原町</v>
      </c>
      <c r="C4803" s="0" t="n">
        <v>9</v>
      </c>
      <c r="D4803" s="0" t="n">
        <v>16</v>
      </c>
      <c r="E4803" s="0" t="n">
        <v>4</v>
      </c>
      <c r="F4803" s="0" t="n">
        <v>12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菅原町</v>
      </c>
      <c r="C4804" s="3" t="s">
        <v>9</v>
      </c>
      <c r="D4804" s="0" t="n">
        <v>75</v>
      </c>
      <c r="E4804" s="0" t="n">
        <v>38</v>
      </c>
      <c r="F4804" s="0" t="n">
        <v>37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菅原町</v>
      </c>
      <c r="C4805" s="0" t="n">
        <v>10</v>
      </c>
      <c r="D4805" s="0" t="n">
        <v>19</v>
      </c>
      <c r="E4805" s="0" t="n">
        <v>13</v>
      </c>
      <c r="F4805" s="0" t="n">
        <v>6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菅原町</v>
      </c>
      <c r="C4806" s="0" t="n">
        <v>11</v>
      </c>
      <c r="D4806" s="0" t="n">
        <v>18</v>
      </c>
      <c r="E4806" s="0" t="n">
        <v>4</v>
      </c>
      <c r="F4806" s="0" t="n">
        <v>14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菅原町</v>
      </c>
      <c r="C4807" s="0" t="n">
        <v>12</v>
      </c>
      <c r="D4807" s="0" t="n">
        <v>11</v>
      </c>
      <c r="E4807" s="0" t="n">
        <v>9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菅原町</v>
      </c>
      <c r="C4808" s="0" t="n">
        <v>13</v>
      </c>
      <c r="D4808" s="0" t="n">
        <v>12</v>
      </c>
      <c r="E4808" s="0" t="n">
        <v>7</v>
      </c>
      <c r="F4808" s="0" t="n">
        <v>5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菅原町</v>
      </c>
      <c r="C4809" s="0" t="n">
        <v>14</v>
      </c>
      <c r="D4809" s="0" t="n">
        <v>15</v>
      </c>
      <c r="E4809" s="0" t="n">
        <v>5</v>
      </c>
      <c r="F4809" s="0" t="n">
        <v>1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菅原町</v>
      </c>
      <c r="C4810" s="3" t="s">
        <v>10</v>
      </c>
      <c r="D4810" s="0" t="n">
        <v>62</v>
      </c>
      <c r="E4810" s="0" t="n">
        <v>28</v>
      </c>
      <c r="F4810" s="0" t="n">
        <v>3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菅原町</v>
      </c>
      <c r="C4811" s="0" t="n">
        <v>15</v>
      </c>
      <c r="D4811" s="0" t="n">
        <v>15</v>
      </c>
      <c r="E4811" s="0" t="n">
        <v>6</v>
      </c>
      <c r="F4811" s="0" t="n">
        <v>9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菅原町</v>
      </c>
      <c r="C4812" s="0" t="n">
        <v>16</v>
      </c>
      <c r="D4812" s="0" t="n">
        <v>12</v>
      </c>
      <c r="E4812" s="0" t="n">
        <v>6</v>
      </c>
      <c r="F4812" s="0" t="n">
        <v>6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菅原町</v>
      </c>
      <c r="C4813" s="0" t="n">
        <v>17</v>
      </c>
      <c r="D4813" s="0" t="n">
        <v>19</v>
      </c>
      <c r="E4813" s="0" t="n">
        <v>10</v>
      </c>
      <c r="F4813" s="0" t="n">
        <v>9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菅原町</v>
      </c>
      <c r="C4814" s="0" t="n">
        <v>18</v>
      </c>
      <c r="D4814" s="0" t="n">
        <v>8</v>
      </c>
      <c r="E4814" s="0" t="n">
        <v>2</v>
      </c>
      <c r="F4814" s="0" t="n">
        <v>6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菅原町</v>
      </c>
      <c r="C4815" s="0" t="n">
        <v>19</v>
      </c>
      <c r="D4815" s="0" t="n">
        <v>8</v>
      </c>
      <c r="E4815" s="0" t="n">
        <v>4</v>
      </c>
      <c r="F4815" s="0" t="n">
        <v>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菅原町</v>
      </c>
      <c r="C4816" s="3" t="s">
        <v>11</v>
      </c>
      <c r="D4816" s="0" t="n">
        <v>134</v>
      </c>
      <c r="E4816" s="0" t="n">
        <v>73</v>
      </c>
      <c r="F4816" s="0" t="n">
        <v>6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菅原町</v>
      </c>
      <c r="C4817" s="0" t="n">
        <v>20</v>
      </c>
      <c r="D4817" s="0" t="n">
        <v>10</v>
      </c>
      <c r="E4817" s="0" t="n">
        <v>6</v>
      </c>
      <c r="F4817" s="0" t="n">
        <v>4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菅原町</v>
      </c>
      <c r="C4818" s="0" t="n">
        <v>21</v>
      </c>
      <c r="D4818" s="0" t="n">
        <v>19</v>
      </c>
      <c r="E4818" s="0" t="n">
        <v>7</v>
      </c>
      <c r="F4818" s="0" t="n">
        <v>12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菅原町</v>
      </c>
      <c r="C4819" s="0" t="n">
        <v>22</v>
      </c>
      <c r="D4819" s="0" t="n">
        <v>27</v>
      </c>
      <c r="E4819" s="0" t="n">
        <v>13</v>
      </c>
      <c r="F4819" s="0" t="n">
        <v>1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菅原町</v>
      </c>
      <c r="C4820" s="0" t="n">
        <v>23</v>
      </c>
      <c r="D4820" s="0" t="n">
        <v>37</v>
      </c>
      <c r="E4820" s="0" t="n">
        <v>25</v>
      </c>
      <c r="F4820" s="0" t="n">
        <v>12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菅原町</v>
      </c>
      <c r="C4821" s="0" t="n">
        <v>24</v>
      </c>
      <c r="D4821" s="0" t="n">
        <v>41</v>
      </c>
      <c r="E4821" s="0" t="n">
        <v>22</v>
      </c>
      <c r="F4821" s="0" t="n">
        <v>19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菅原町</v>
      </c>
      <c r="C4822" s="3" t="s">
        <v>12</v>
      </c>
      <c r="D4822" s="0" t="n">
        <v>167</v>
      </c>
      <c r="E4822" s="0" t="n">
        <v>87</v>
      </c>
      <c r="F4822" s="0" t="n">
        <v>8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菅原町</v>
      </c>
      <c r="C4823" s="0" t="n">
        <v>25</v>
      </c>
      <c r="D4823" s="0" t="n">
        <v>33</v>
      </c>
      <c r="E4823" s="0" t="n">
        <v>21</v>
      </c>
      <c r="F4823" s="0" t="n">
        <v>1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菅原町</v>
      </c>
      <c r="C4824" s="0" t="n">
        <v>26</v>
      </c>
      <c r="D4824" s="0" t="n">
        <v>32</v>
      </c>
      <c r="E4824" s="0" t="n">
        <v>14</v>
      </c>
      <c r="F4824" s="0" t="n">
        <v>18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菅原町</v>
      </c>
      <c r="C4825" s="0" t="n">
        <v>27</v>
      </c>
      <c r="D4825" s="0" t="n">
        <v>30</v>
      </c>
      <c r="E4825" s="0" t="n">
        <v>14</v>
      </c>
      <c r="F4825" s="0" t="n">
        <v>1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菅原町</v>
      </c>
      <c r="C4826" s="0" t="n">
        <v>28</v>
      </c>
      <c r="D4826" s="0" t="n">
        <v>30</v>
      </c>
      <c r="E4826" s="0" t="n">
        <v>14</v>
      </c>
      <c r="F4826" s="0" t="n">
        <v>1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菅原町</v>
      </c>
      <c r="C4827" s="0" t="n">
        <v>29</v>
      </c>
      <c r="D4827" s="0" t="n">
        <v>42</v>
      </c>
      <c r="E4827" s="0" t="n">
        <v>24</v>
      </c>
      <c r="F4827" s="0" t="n">
        <v>18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菅原町</v>
      </c>
      <c r="C4828" s="3" t="s">
        <v>13</v>
      </c>
      <c r="D4828" s="0" t="n">
        <v>200</v>
      </c>
      <c r="E4828" s="0" t="n">
        <v>96</v>
      </c>
      <c r="F4828" s="0" t="n">
        <v>104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菅原町</v>
      </c>
      <c r="C4829" s="0" t="n">
        <v>30</v>
      </c>
      <c r="D4829" s="0" t="n">
        <v>40</v>
      </c>
      <c r="E4829" s="0" t="n">
        <v>18</v>
      </c>
      <c r="F4829" s="0" t="n">
        <v>2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菅原町</v>
      </c>
      <c r="C4830" s="0" t="n">
        <v>31</v>
      </c>
      <c r="D4830" s="0" t="n">
        <v>34</v>
      </c>
      <c r="E4830" s="0" t="n">
        <v>13</v>
      </c>
      <c r="F4830" s="0" t="n">
        <v>2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菅原町</v>
      </c>
      <c r="C4831" s="0" t="n">
        <v>32</v>
      </c>
      <c r="D4831" s="0" t="n">
        <v>43</v>
      </c>
      <c r="E4831" s="0" t="n">
        <v>21</v>
      </c>
      <c r="F4831" s="0" t="n">
        <v>2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菅原町</v>
      </c>
      <c r="C4832" s="0" t="n">
        <v>33</v>
      </c>
      <c r="D4832" s="0" t="n">
        <v>47</v>
      </c>
      <c r="E4832" s="0" t="n">
        <v>22</v>
      </c>
      <c r="F4832" s="0" t="n">
        <v>25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菅原町</v>
      </c>
      <c r="C4833" s="0" t="n">
        <v>34</v>
      </c>
      <c r="D4833" s="0" t="n">
        <v>36</v>
      </c>
      <c r="E4833" s="0" t="n">
        <v>22</v>
      </c>
      <c r="F4833" s="0" t="n">
        <v>14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菅原町</v>
      </c>
      <c r="C4834" s="3" t="s">
        <v>14</v>
      </c>
      <c r="D4834" s="0" t="n">
        <v>210</v>
      </c>
      <c r="E4834" s="0" t="n">
        <v>110</v>
      </c>
      <c r="F4834" s="0" t="n">
        <v>100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菅原町</v>
      </c>
      <c r="C4835" s="0" t="n">
        <v>35</v>
      </c>
      <c r="D4835" s="0" t="n">
        <v>32</v>
      </c>
      <c r="E4835" s="0" t="n">
        <v>18</v>
      </c>
      <c r="F4835" s="0" t="n">
        <v>14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菅原町</v>
      </c>
      <c r="C4836" s="0" t="n">
        <v>36</v>
      </c>
      <c r="D4836" s="0" t="n">
        <v>43</v>
      </c>
      <c r="E4836" s="0" t="n">
        <v>19</v>
      </c>
      <c r="F4836" s="0" t="n">
        <v>2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菅原町</v>
      </c>
      <c r="C4837" s="0" t="n">
        <v>37</v>
      </c>
      <c r="D4837" s="0" t="n">
        <v>48</v>
      </c>
      <c r="E4837" s="0" t="n">
        <v>25</v>
      </c>
      <c r="F4837" s="0" t="n">
        <v>23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菅原町</v>
      </c>
      <c r="C4838" s="0" t="n">
        <v>38</v>
      </c>
      <c r="D4838" s="0" t="n">
        <v>43</v>
      </c>
      <c r="E4838" s="0" t="n">
        <v>22</v>
      </c>
      <c r="F4838" s="0" t="n">
        <v>2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菅原町</v>
      </c>
      <c r="C4839" s="0" t="n">
        <v>39</v>
      </c>
      <c r="D4839" s="0" t="n">
        <v>44</v>
      </c>
      <c r="E4839" s="0" t="n">
        <v>26</v>
      </c>
      <c r="F4839" s="0" t="n">
        <v>18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菅原町</v>
      </c>
      <c r="C4840" s="3" t="s">
        <v>15</v>
      </c>
      <c r="D4840" s="0" t="n">
        <v>190</v>
      </c>
      <c r="E4840" s="0" t="n">
        <v>102</v>
      </c>
      <c r="F4840" s="0" t="n">
        <v>88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菅原町</v>
      </c>
      <c r="C4841" s="0" t="n">
        <v>40</v>
      </c>
      <c r="D4841" s="0" t="n">
        <v>36</v>
      </c>
      <c r="E4841" s="0" t="n">
        <v>19</v>
      </c>
      <c r="F4841" s="0" t="n">
        <v>1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菅原町</v>
      </c>
      <c r="C4842" s="0" t="n">
        <v>41</v>
      </c>
      <c r="D4842" s="0" t="n">
        <v>41</v>
      </c>
      <c r="E4842" s="0" t="n">
        <v>25</v>
      </c>
      <c r="F4842" s="0" t="n">
        <v>16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菅原町</v>
      </c>
      <c r="C4843" s="0" t="n">
        <v>42</v>
      </c>
      <c r="D4843" s="0" t="n">
        <v>37</v>
      </c>
      <c r="E4843" s="0" t="n">
        <v>17</v>
      </c>
      <c r="F4843" s="0" t="n">
        <v>2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菅原町</v>
      </c>
      <c r="C4844" s="0" t="n">
        <v>43</v>
      </c>
      <c r="D4844" s="0" t="n">
        <v>40</v>
      </c>
      <c r="E4844" s="0" t="n">
        <v>24</v>
      </c>
      <c r="F4844" s="0" t="n">
        <v>16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菅原町</v>
      </c>
      <c r="C4845" s="0" t="n">
        <v>44</v>
      </c>
      <c r="D4845" s="0" t="n">
        <v>36</v>
      </c>
      <c r="E4845" s="0" t="n">
        <v>17</v>
      </c>
      <c r="F4845" s="0" t="n">
        <v>19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菅原町</v>
      </c>
      <c r="C4846" s="3" t="s">
        <v>16</v>
      </c>
      <c r="D4846" s="0" t="n">
        <v>164</v>
      </c>
      <c r="E4846" s="0" t="n">
        <v>87</v>
      </c>
      <c r="F4846" s="0" t="n">
        <v>7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菅原町</v>
      </c>
      <c r="C4847" s="0" t="n">
        <v>45</v>
      </c>
      <c r="D4847" s="0" t="n">
        <v>31</v>
      </c>
      <c r="E4847" s="0" t="n">
        <v>13</v>
      </c>
      <c r="F4847" s="0" t="n">
        <v>18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菅原町</v>
      </c>
      <c r="C4848" s="0" t="n">
        <v>46</v>
      </c>
      <c r="D4848" s="0" t="n">
        <v>35</v>
      </c>
      <c r="E4848" s="0" t="n">
        <v>17</v>
      </c>
      <c r="F4848" s="0" t="n">
        <v>18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菅原町</v>
      </c>
      <c r="C4849" s="0" t="n">
        <v>47</v>
      </c>
      <c r="D4849" s="0" t="n">
        <v>33</v>
      </c>
      <c r="E4849" s="0" t="n">
        <v>18</v>
      </c>
      <c r="F4849" s="0" t="n">
        <v>15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菅原町</v>
      </c>
      <c r="C4850" s="0" t="n">
        <v>48</v>
      </c>
      <c r="D4850" s="0" t="n">
        <v>35</v>
      </c>
      <c r="E4850" s="0" t="n">
        <v>20</v>
      </c>
      <c r="F4850" s="0" t="n">
        <v>1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菅原町</v>
      </c>
      <c r="C4851" s="0" t="n">
        <v>49</v>
      </c>
      <c r="D4851" s="0" t="n">
        <v>30</v>
      </c>
      <c r="E4851" s="0" t="n">
        <v>19</v>
      </c>
      <c r="F4851" s="0" t="n">
        <v>11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菅原町</v>
      </c>
      <c r="C4852" s="3" t="s">
        <v>17</v>
      </c>
      <c r="D4852" s="0" t="n">
        <v>114</v>
      </c>
      <c r="E4852" s="0" t="n">
        <v>59</v>
      </c>
      <c r="F4852" s="0" t="n">
        <v>55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菅原町</v>
      </c>
      <c r="C4853" s="0" t="n">
        <v>50</v>
      </c>
      <c r="D4853" s="0" t="n">
        <v>23</v>
      </c>
      <c r="E4853" s="0" t="n">
        <v>13</v>
      </c>
      <c r="F4853" s="0" t="n">
        <v>1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菅原町</v>
      </c>
      <c r="C4854" s="0" t="n">
        <v>51</v>
      </c>
      <c r="D4854" s="0" t="n">
        <v>20</v>
      </c>
      <c r="E4854" s="0" t="n">
        <v>7</v>
      </c>
      <c r="F4854" s="0" t="n">
        <v>1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菅原町</v>
      </c>
      <c r="C4855" s="0" t="n">
        <v>52</v>
      </c>
      <c r="D4855" s="0" t="n">
        <v>28</v>
      </c>
      <c r="E4855" s="0" t="n">
        <v>19</v>
      </c>
      <c r="F4855" s="0" t="n">
        <v>9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菅原町</v>
      </c>
      <c r="C4856" s="0" t="n">
        <v>53</v>
      </c>
      <c r="D4856" s="0" t="n">
        <v>23</v>
      </c>
      <c r="E4856" s="0" t="n">
        <v>11</v>
      </c>
      <c r="F4856" s="0" t="n">
        <v>12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菅原町</v>
      </c>
      <c r="C4857" s="0" t="n">
        <v>54</v>
      </c>
      <c r="D4857" s="0" t="n">
        <v>20</v>
      </c>
      <c r="E4857" s="0" t="n">
        <v>9</v>
      </c>
      <c r="F4857" s="0" t="n">
        <v>11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菅原町</v>
      </c>
      <c r="C4858" s="3" t="s">
        <v>18</v>
      </c>
      <c r="D4858" s="0" t="n">
        <v>94</v>
      </c>
      <c r="E4858" s="0" t="n">
        <v>47</v>
      </c>
      <c r="F4858" s="0" t="n">
        <v>47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菅原町</v>
      </c>
      <c r="C4859" s="0" t="n">
        <v>55</v>
      </c>
      <c r="D4859" s="0" t="n">
        <v>14</v>
      </c>
      <c r="E4859" s="0" t="n">
        <v>6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菅原町</v>
      </c>
      <c r="C4860" s="0" t="n">
        <v>56</v>
      </c>
      <c r="D4860" s="0" t="n">
        <v>16</v>
      </c>
      <c r="E4860" s="0" t="n">
        <v>9</v>
      </c>
      <c r="F4860" s="0" t="n">
        <v>7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菅原町</v>
      </c>
      <c r="C4861" s="0" t="n">
        <v>57</v>
      </c>
      <c r="D4861" s="0" t="n">
        <v>15</v>
      </c>
      <c r="E4861" s="0" t="n">
        <v>7</v>
      </c>
      <c r="F4861" s="0" t="n">
        <v>8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菅原町</v>
      </c>
      <c r="C4862" s="0" t="n">
        <v>58</v>
      </c>
      <c r="D4862" s="0" t="n">
        <v>23</v>
      </c>
      <c r="E4862" s="0" t="n">
        <v>12</v>
      </c>
      <c r="F4862" s="0" t="n">
        <v>11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菅原町</v>
      </c>
      <c r="C4863" s="0" t="n">
        <v>59</v>
      </c>
      <c r="D4863" s="0" t="n">
        <v>26</v>
      </c>
      <c r="E4863" s="0" t="n">
        <v>13</v>
      </c>
      <c r="F4863" s="0" t="n">
        <v>1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菅原町</v>
      </c>
      <c r="C4864" s="3" t="s">
        <v>19</v>
      </c>
      <c r="D4864" s="0" t="n">
        <v>115</v>
      </c>
      <c r="E4864" s="0" t="n">
        <v>57</v>
      </c>
      <c r="F4864" s="0" t="n">
        <v>5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菅原町</v>
      </c>
      <c r="C4865" s="0" t="n">
        <v>60</v>
      </c>
      <c r="D4865" s="0" t="n">
        <v>25</v>
      </c>
      <c r="E4865" s="0" t="n">
        <v>10</v>
      </c>
      <c r="F4865" s="0" t="n">
        <v>1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菅原町</v>
      </c>
      <c r="C4866" s="0" t="n">
        <v>61</v>
      </c>
      <c r="D4866" s="0" t="n">
        <v>25</v>
      </c>
      <c r="E4866" s="0" t="n">
        <v>14</v>
      </c>
      <c r="F4866" s="0" t="n">
        <v>1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菅原町</v>
      </c>
      <c r="C4867" s="0" t="n">
        <v>62</v>
      </c>
      <c r="D4867" s="0" t="n">
        <v>25</v>
      </c>
      <c r="E4867" s="0" t="n">
        <v>7</v>
      </c>
      <c r="F4867" s="0" t="n">
        <v>1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菅原町</v>
      </c>
      <c r="C4868" s="0" t="n">
        <v>63</v>
      </c>
      <c r="D4868" s="0" t="n">
        <v>22</v>
      </c>
      <c r="E4868" s="0" t="n">
        <v>12</v>
      </c>
      <c r="F4868" s="0" t="n">
        <v>1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菅原町</v>
      </c>
      <c r="C4869" s="0" t="n">
        <v>64</v>
      </c>
      <c r="D4869" s="0" t="n">
        <v>18</v>
      </c>
      <c r="E4869" s="0" t="n">
        <v>14</v>
      </c>
      <c r="F4869" s="0" t="n">
        <v>4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菅原町</v>
      </c>
      <c r="C4870" s="3" t="s">
        <v>20</v>
      </c>
      <c r="D4870" s="0" t="n">
        <v>69</v>
      </c>
      <c r="E4870" s="0" t="n">
        <v>30</v>
      </c>
      <c r="F4870" s="0" t="n">
        <v>39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菅原町</v>
      </c>
      <c r="C4871" s="0" t="n">
        <v>65</v>
      </c>
      <c r="D4871" s="0" t="n">
        <v>14</v>
      </c>
      <c r="E4871" s="0" t="n">
        <v>7</v>
      </c>
      <c r="F4871" s="0" t="n">
        <v>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菅原町</v>
      </c>
      <c r="C4872" s="0" t="n">
        <v>66</v>
      </c>
      <c r="D4872" s="0" t="n">
        <v>10</v>
      </c>
      <c r="E4872" s="0" t="n">
        <v>7</v>
      </c>
      <c r="F4872" s="0" t="n">
        <v>3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菅原町</v>
      </c>
      <c r="C4873" s="0" t="n">
        <v>67</v>
      </c>
      <c r="D4873" s="0" t="n">
        <v>16</v>
      </c>
      <c r="E4873" s="0" t="n">
        <v>6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菅原町</v>
      </c>
      <c r="C4874" s="0" t="n">
        <v>68</v>
      </c>
      <c r="D4874" s="0" t="n">
        <v>17</v>
      </c>
      <c r="E4874" s="0" t="n">
        <v>6</v>
      </c>
      <c r="F4874" s="0" t="n">
        <v>1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菅原町</v>
      </c>
      <c r="C4875" s="0" t="n">
        <v>69</v>
      </c>
      <c r="D4875" s="0" t="n">
        <v>12</v>
      </c>
      <c r="E4875" s="0" t="n">
        <v>4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菅原町</v>
      </c>
      <c r="C4876" s="3" t="s">
        <v>21</v>
      </c>
      <c r="D4876" s="0" t="n">
        <v>62</v>
      </c>
      <c r="E4876" s="0" t="n">
        <v>32</v>
      </c>
      <c r="F4876" s="0" t="n">
        <v>3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菅原町</v>
      </c>
      <c r="C4877" s="0" t="n">
        <v>70</v>
      </c>
      <c r="D4877" s="0" t="n">
        <v>7</v>
      </c>
      <c r="E4877" s="0" t="n">
        <v>4</v>
      </c>
      <c r="F4877" s="0" t="n">
        <v>3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菅原町</v>
      </c>
      <c r="C4878" s="0" t="n">
        <v>71</v>
      </c>
      <c r="D4878" s="0" t="n">
        <v>18</v>
      </c>
      <c r="E4878" s="0" t="n">
        <v>8</v>
      </c>
      <c r="F4878" s="0" t="n">
        <v>1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菅原町</v>
      </c>
      <c r="C4879" s="0" t="n">
        <v>72</v>
      </c>
      <c r="D4879" s="0" t="n">
        <v>7</v>
      </c>
      <c r="E4879" s="0" t="n">
        <v>2</v>
      </c>
      <c r="F4879" s="0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菅原町</v>
      </c>
      <c r="C4880" s="0" t="n">
        <v>73</v>
      </c>
      <c r="D4880" s="0" t="n">
        <v>18</v>
      </c>
      <c r="E4880" s="0" t="n">
        <v>12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菅原町</v>
      </c>
      <c r="C4881" s="0" t="n">
        <v>74</v>
      </c>
      <c r="D4881" s="0" t="n">
        <v>12</v>
      </c>
      <c r="E4881" s="0" t="n">
        <v>6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菅原町</v>
      </c>
      <c r="C4882" s="3" t="s">
        <v>22</v>
      </c>
      <c r="D4882" s="0" t="n">
        <v>59</v>
      </c>
      <c r="E4882" s="0" t="n">
        <v>20</v>
      </c>
      <c r="F4882" s="0" t="n">
        <v>39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菅原町</v>
      </c>
      <c r="C4883" s="0" t="n">
        <v>75</v>
      </c>
      <c r="D4883" s="0" t="n">
        <v>7</v>
      </c>
      <c r="E4883" s="0" t="n">
        <v>2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菅原町</v>
      </c>
      <c r="C4884" s="0" t="n">
        <v>76</v>
      </c>
      <c r="D4884" s="0" t="n">
        <v>12</v>
      </c>
      <c r="E4884" s="0" t="n">
        <v>4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菅原町</v>
      </c>
      <c r="C4885" s="0" t="n">
        <v>77</v>
      </c>
      <c r="D4885" s="0" t="n">
        <v>9</v>
      </c>
      <c r="E4885" s="0" t="n">
        <v>1</v>
      </c>
      <c r="F4885" s="0" t="n">
        <v>8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菅原町</v>
      </c>
      <c r="C4886" s="0" t="n">
        <v>78</v>
      </c>
      <c r="D4886" s="0" t="n">
        <v>12</v>
      </c>
      <c r="E4886" s="0" t="n">
        <v>4</v>
      </c>
      <c r="F4886" s="0" t="n">
        <v>8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菅原町</v>
      </c>
      <c r="C4887" s="0" t="n">
        <v>79</v>
      </c>
      <c r="D4887" s="0" t="n">
        <v>19</v>
      </c>
      <c r="E4887" s="0" t="n">
        <v>9</v>
      </c>
      <c r="F4887" s="0" t="n">
        <v>1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菅原町</v>
      </c>
      <c r="C4888" s="3" t="s">
        <v>23</v>
      </c>
      <c r="D4888" s="0" t="n">
        <v>44</v>
      </c>
      <c r="E4888" s="0" t="n">
        <v>19</v>
      </c>
      <c r="F4888" s="0" t="n">
        <v>2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菅原町</v>
      </c>
      <c r="C4889" s="0" t="n">
        <v>80</v>
      </c>
      <c r="D4889" s="0" t="n">
        <v>14</v>
      </c>
      <c r="E4889" s="0" t="n">
        <v>6</v>
      </c>
      <c r="F4889" s="0" t="n">
        <v>8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菅原町</v>
      </c>
      <c r="C4890" s="0" t="n">
        <v>81</v>
      </c>
      <c r="D4890" s="0" t="n">
        <v>10</v>
      </c>
      <c r="E4890" s="0" t="n">
        <v>2</v>
      </c>
      <c r="F4890" s="0" t="n">
        <v>8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菅原町</v>
      </c>
      <c r="C4891" s="0" t="n">
        <v>82</v>
      </c>
      <c r="D4891" s="0" t="n">
        <v>10</v>
      </c>
      <c r="E4891" s="0" t="n">
        <v>6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菅原町</v>
      </c>
      <c r="C4892" s="0" t="n">
        <v>83</v>
      </c>
      <c r="D4892" s="0" t="n">
        <v>6</v>
      </c>
      <c r="E4892" s="0" t="n">
        <v>2</v>
      </c>
      <c r="F4892" s="0" t="n">
        <v>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菅原町</v>
      </c>
      <c r="C4893" s="0" t="n">
        <v>84</v>
      </c>
      <c r="D4893" s="0" t="n">
        <v>4</v>
      </c>
      <c r="E4893" s="0" t="n">
        <v>3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菅原町</v>
      </c>
      <c r="C4894" s="3" t="s">
        <v>24</v>
      </c>
      <c r="D4894" s="0" t="n">
        <v>32</v>
      </c>
      <c r="E4894" s="0" t="n">
        <v>9</v>
      </c>
      <c r="F4894" s="0" t="n">
        <v>2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菅原町</v>
      </c>
      <c r="C4895" s="0" t="n">
        <v>85</v>
      </c>
      <c r="D4895" s="0" t="n">
        <v>10</v>
      </c>
      <c r="E4895" s="0" t="n">
        <v>2</v>
      </c>
      <c r="F4895" s="0" t="n">
        <v>8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菅原町</v>
      </c>
      <c r="C4896" s="0" t="n">
        <v>86</v>
      </c>
      <c r="D4896" s="0" t="n">
        <v>2</v>
      </c>
      <c r="E4896" s="0" t="n">
        <v>1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菅原町</v>
      </c>
      <c r="C4897" s="0" t="n">
        <v>87</v>
      </c>
      <c r="D4897" s="0" t="n">
        <v>10</v>
      </c>
      <c r="E4897" s="0" t="n">
        <v>3</v>
      </c>
      <c r="F4897" s="0" t="n">
        <v>7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菅原町</v>
      </c>
      <c r="C4898" s="0" t="n">
        <v>88</v>
      </c>
      <c r="D4898" s="0" t="n">
        <v>5</v>
      </c>
      <c r="E4898" s="0" t="n">
        <v>1</v>
      </c>
      <c r="F4898" s="0" t="n">
        <v>4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菅原町</v>
      </c>
      <c r="C4899" s="0" t="n">
        <v>89</v>
      </c>
      <c r="D4899" s="0" t="n">
        <v>5</v>
      </c>
      <c r="E4899" s="0" t="n">
        <v>2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菅原町</v>
      </c>
      <c r="C4900" s="3" t="s">
        <v>25</v>
      </c>
      <c r="D4900" s="0" t="n">
        <v>12</v>
      </c>
      <c r="E4900" s="0" t="n">
        <v>1</v>
      </c>
      <c r="F4900" s="0" t="n">
        <v>1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菅原町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菅原町</v>
      </c>
      <c r="C4902" s="0" t="n">
        <v>91</v>
      </c>
      <c r="D4902" s="0" t="n">
        <v>5</v>
      </c>
      <c r="E4902" s="0" t="n">
        <v>0</v>
      </c>
      <c r="F4902" s="0" t="n">
        <v>5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菅原町</v>
      </c>
      <c r="C4903" s="0" t="n">
        <v>92</v>
      </c>
      <c r="D4903" s="0" t="n">
        <v>5</v>
      </c>
      <c r="E4903" s="0" t="n">
        <v>1</v>
      </c>
      <c r="F4903" s="0" t="n">
        <v>4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菅原町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菅原町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菅原町</v>
      </c>
      <c r="C4906" s="3" t="s">
        <v>26</v>
      </c>
      <c r="D4906" s="0" t="n">
        <v>5</v>
      </c>
      <c r="E4906" s="0" t="n">
        <v>1</v>
      </c>
      <c r="F4906" s="0" t="n">
        <v>4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菅原町</v>
      </c>
      <c r="C4907" s="0" t="n">
        <v>95</v>
      </c>
      <c r="D4907" s="0" t="n">
        <v>2</v>
      </c>
      <c r="E4907" s="0" t="n">
        <v>0</v>
      </c>
      <c r="F4907" s="0" t="n">
        <v>2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菅原町</v>
      </c>
      <c r="C4908" s="0" t="n">
        <v>96</v>
      </c>
      <c r="D4908" s="0" t="n">
        <v>1</v>
      </c>
      <c r="E4908" s="0" t="n">
        <v>1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菅原町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菅原町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菅原町</v>
      </c>
      <c r="C4911" s="0" t="n">
        <v>99</v>
      </c>
      <c r="D4911" s="0" t="n">
        <v>1</v>
      </c>
      <c r="E4911" s="0" t="n">
        <v>0</v>
      </c>
      <c r="F4911" s="0" t="n">
        <v>1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菅原町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74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仙波町１丁目</v>
      </c>
      <c r="C4915" s="0" t="n">
        <v>2011</v>
      </c>
      <c r="D4915" s="3" t="s">
        <v>0</v>
      </c>
      <c r="E4915" s="0" t="n">
        <v>12114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仙波町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仙波町１丁目</v>
      </c>
      <c r="C4917" s="3" t="s">
        <v>6</v>
      </c>
      <c r="D4917" s="0" t="n">
        <v>1251</v>
      </c>
      <c r="E4917" s="0" t="n">
        <v>614</v>
      </c>
      <c r="F4917" s="0" t="n">
        <v>63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仙波町１丁目</v>
      </c>
      <c r="C4918" s="3" t="s">
        <v>7</v>
      </c>
      <c r="D4918" s="0" t="n">
        <v>41</v>
      </c>
      <c r="E4918" s="0" t="n">
        <v>23</v>
      </c>
      <c r="F4918" s="0" t="n">
        <v>18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仙波町１丁目</v>
      </c>
      <c r="C4919" s="0" t="n">
        <v>0</v>
      </c>
      <c r="D4919" s="0" t="n">
        <v>12</v>
      </c>
      <c r="E4919" s="0" t="n">
        <v>6</v>
      </c>
      <c r="F4919" s="0" t="n">
        <v>6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仙波町１丁目</v>
      </c>
      <c r="C4920" s="0" t="n">
        <v>1</v>
      </c>
      <c r="D4920" s="0" t="n">
        <v>9</v>
      </c>
      <c r="E4920" s="0" t="n">
        <v>7</v>
      </c>
      <c r="F4920" s="0" t="n">
        <v>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仙波町１丁目</v>
      </c>
      <c r="C4921" s="0" t="n">
        <v>2</v>
      </c>
      <c r="D4921" s="0" t="n">
        <v>3</v>
      </c>
      <c r="E4921" s="0" t="n">
        <v>2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仙波町１丁目</v>
      </c>
      <c r="C4922" s="0" t="n">
        <v>3</v>
      </c>
      <c r="D4922" s="0" t="n">
        <v>7</v>
      </c>
      <c r="E4922" s="0" t="n">
        <v>3</v>
      </c>
      <c r="F4922" s="0" t="n">
        <v>4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仙波町１丁目</v>
      </c>
      <c r="C4923" s="0" t="n">
        <v>4</v>
      </c>
      <c r="D4923" s="0" t="n">
        <v>10</v>
      </c>
      <c r="E4923" s="0" t="n">
        <v>5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仙波町１丁目</v>
      </c>
      <c r="C4924" s="3" t="s">
        <v>8</v>
      </c>
      <c r="D4924" s="0" t="n">
        <v>43</v>
      </c>
      <c r="E4924" s="0" t="n">
        <v>24</v>
      </c>
      <c r="F4924" s="0" t="n">
        <v>1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仙波町１丁目</v>
      </c>
      <c r="C4925" s="0" t="n">
        <v>5</v>
      </c>
      <c r="D4925" s="0" t="n">
        <v>7</v>
      </c>
      <c r="E4925" s="0" t="n">
        <v>4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仙波町１丁目</v>
      </c>
      <c r="C4926" s="0" t="n">
        <v>6</v>
      </c>
      <c r="D4926" s="0" t="n">
        <v>11</v>
      </c>
      <c r="E4926" s="0" t="n">
        <v>7</v>
      </c>
      <c r="F4926" s="0" t="n">
        <v>4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仙波町１丁目</v>
      </c>
      <c r="C4927" s="0" t="n">
        <v>7</v>
      </c>
      <c r="D4927" s="0" t="n">
        <v>9</v>
      </c>
      <c r="E4927" s="0" t="n">
        <v>5</v>
      </c>
      <c r="F4927" s="0" t="n">
        <v>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仙波町１丁目</v>
      </c>
      <c r="C4928" s="0" t="n">
        <v>8</v>
      </c>
      <c r="D4928" s="0" t="n">
        <v>10</v>
      </c>
      <c r="E4928" s="0" t="n">
        <v>5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仙波町１丁目</v>
      </c>
      <c r="C4929" s="0" t="n">
        <v>9</v>
      </c>
      <c r="D4929" s="0" t="n">
        <v>6</v>
      </c>
      <c r="E4929" s="0" t="n">
        <v>3</v>
      </c>
      <c r="F4929" s="0" t="n">
        <v>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仙波町１丁目</v>
      </c>
      <c r="C4930" s="3" t="s">
        <v>9</v>
      </c>
      <c r="D4930" s="0" t="n">
        <v>43</v>
      </c>
      <c r="E4930" s="0" t="n">
        <v>28</v>
      </c>
      <c r="F4930" s="0" t="n">
        <v>15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仙波町１丁目</v>
      </c>
      <c r="C4931" s="0" t="n">
        <v>10</v>
      </c>
      <c r="D4931" s="0" t="n">
        <v>5</v>
      </c>
      <c r="E4931" s="0" t="n">
        <v>2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仙波町１丁目</v>
      </c>
      <c r="C4932" s="0" t="n">
        <v>11</v>
      </c>
      <c r="D4932" s="0" t="n">
        <v>8</v>
      </c>
      <c r="E4932" s="0" t="n">
        <v>6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仙波町１丁目</v>
      </c>
      <c r="C4933" s="0" t="n">
        <v>12</v>
      </c>
      <c r="D4933" s="0" t="n">
        <v>13</v>
      </c>
      <c r="E4933" s="0" t="n">
        <v>8</v>
      </c>
      <c r="F4933" s="0" t="n">
        <v>5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仙波町１丁目</v>
      </c>
      <c r="C4934" s="0" t="n">
        <v>13</v>
      </c>
      <c r="D4934" s="0" t="n">
        <v>9</v>
      </c>
      <c r="E4934" s="0" t="n">
        <v>7</v>
      </c>
      <c r="F4934" s="0" t="n">
        <v>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仙波町１丁目</v>
      </c>
      <c r="C4935" s="0" t="n">
        <v>14</v>
      </c>
      <c r="D4935" s="0" t="n">
        <v>8</v>
      </c>
      <c r="E4935" s="0" t="n">
        <v>5</v>
      </c>
      <c r="F4935" s="0" t="n">
        <v>3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仙波町１丁目</v>
      </c>
      <c r="C4936" s="3" t="s">
        <v>10</v>
      </c>
      <c r="D4936" s="0" t="n">
        <v>72</v>
      </c>
      <c r="E4936" s="0" t="n">
        <v>39</v>
      </c>
      <c r="F4936" s="0" t="n">
        <v>3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仙波町１丁目</v>
      </c>
      <c r="C4937" s="0" t="n">
        <v>15</v>
      </c>
      <c r="D4937" s="0" t="n">
        <v>18</v>
      </c>
      <c r="E4937" s="0" t="n">
        <v>11</v>
      </c>
      <c r="F4937" s="0" t="n">
        <v>7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仙波町１丁目</v>
      </c>
      <c r="C4938" s="0" t="n">
        <v>16</v>
      </c>
      <c r="D4938" s="0" t="n">
        <v>16</v>
      </c>
      <c r="E4938" s="0" t="n">
        <v>9</v>
      </c>
      <c r="F4938" s="0" t="n">
        <v>7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仙波町１丁目</v>
      </c>
      <c r="C4939" s="0" t="n">
        <v>17</v>
      </c>
      <c r="D4939" s="0" t="n">
        <v>12</v>
      </c>
      <c r="E4939" s="0" t="n">
        <v>8</v>
      </c>
      <c r="F4939" s="0" t="n">
        <v>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仙波町１丁目</v>
      </c>
      <c r="C4940" s="0" t="n">
        <v>18</v>
      </c>
      <c r="D4940" s="0" t="n">
        <v>10</v>
      </c>
      <c r="E4940" s="0" t="n">
        <v>6</v>
      </c>
      <c r="F4940" s="0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仙波町１丁目</v>
      </c>
      <c r="C4941" s="0" t="n">
        <v>19</v>
      </c>
      <c r="D4941" s="0" t="n">
        <v>16</v>
      </c>
      <c r="E4941" s="0" t="n">
        <v>5</v>
      </c>
      <c r="F4941" s="0" t="n">
        <v>1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仙波町１丁目</v>
      </c>
      <c r="C4942" s="3" t="s">
        <v>11</v>
      </c>
      <c r="D4942" s="0" t="n">
        <v>71</v>
      </c>
      <c r="E4942" s="0" t="n">
        <v>39</v>
      </c>
      <c r="F4942" s="0" t="n">
        <v>32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仙波町１丁目</v>
      </c>
      <c r="C4943" s="0" t="n">
        <v>20</v>
      </c>
      <c r="D4943" s="0" t="n">
        <v>8</v>
      </c>
      <c r="E4943" s="0" t="n">
        <v>5</v>
      </c>
      <c r="F4943" s="0" t="n">
        <v>3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仙波町１丁目</v>
      </c>
      <c r="C4944" s="0" t="n">
        <v>21</v>
      </c>
      <c r="D4944" s="0" t="n">
        <v>18</v>
      </c>
      <c r="E4944" s="0" t="n">
        <v>10</v>
      </c>
      <c r="F4944" s="0" t="n">
        <v>8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仙波町１丁目</v>
      </c>
      <c r="C4945" s="0" t="n">
        <v>22</v>
      </c>
      <c r="D4945" s="0" t="n">
        <v>15</v>
      </c>
      <c r="E4945" s="0" t="n">
        <v>10</v>
      </c>
      <c r="F4945" s="0" t="n">
        <v>5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仙波町１丁目</v>
      </c>
      <c r="C4946" s="0" t="n">
        <v>23</v>
      </c>
      <c r="D4946" s="0" t="n">
        <v>14</v>
      </c>
      <c r="E4946" s="0" t="n">
        <v>7</v>
      </c>
      <c r="F4946" s="0" t="n">
        <v>7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仙波町１丁目</v>
      </c>
      <c r="C4947" s="0" t="n">
        <v>24</v>
      </c>
      <c r="D4947" s="0" t="n">
        <v>16</v>
      </c>
      <c r="E4947" s="0" t="n">
        <v>7</v>
      </c>
      <c r="F4947" s="0" t="n">
        <v>9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仙波町１丁目</v>
      </c>
      <c r="C4948" s="3" t="s">
        <v>12</v>
      </c>
      <c r="D4948" s="0" t="n">
        <v>77</v>
      </c>
      <c r="E4948" s="0" t="n">
        <v>46</v>
      </c>
      <c r="F4948" s="0" t="n">
        <v>31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仙波町１丁目</v>
      </c>
      <c r="C4949" s="0" t="n">
        <v>25</v>
      </c>
      <c r="D4949" s="0" t="n">
        <v>10</v>
      </c>
      <c r="E4949" s="0" t="n">
        <v>6</v>
      </c>
      <c r="F4949" s="0" t="n">
        <v>4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仙波町１丁目</v>
      </c>
      <c r="C4950" s="0" t="n">
        <v>26</v>
      </c>
      <c r="D4950" s="0" t="n">
        <v>13</v>
      </c>
      <c r="E4950" s="0" t="n">
        <v>8</v>
      </c>
      <c r="F4950" s="0" t="n">
        <v>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仙波町１丁目</v>
      </c>
      <c r="C4951" s="0" t="n">
        <v>27</v>
      </c>
      <c r="D4951" s="0" t="n">
        <v>14</v>
      </c>
      <c r="E4951" s="0" t="n">
        <v>8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仙波町１丁目</v>
      </c>
      <c r="C4952" s="0" t="n">
        <v>28</v>
      </c>
      <c r="D4952" s="0" t="n">
        <v>22</v>
      </c>
      <c r="E4952" s="0" t="n">
        <v>13</v>
      </c>
      <c r="F4952" s="0" t="n">
        <v>9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仙波町１丁目</v>
      </c>
      <c r="C4953" s="0" t="n">
        <v>29</v>
      </c>
      <c r="D4953" s="0" t="n">
        <v>18</v>
      </c>
      <c r="E4953" s="0" t="n">
        <v>11</v>
      </c>
      <c r="F4953" s="0" t="n">
        <v>7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仙波町１丁目</v>
      </c>
      <c r="C4954" s="3" t="s">
        <v>13</v>
      </c>
      <c r="D4954" s="0" t="n">
        <v>75</v>
      </c>
      <c r="E4954" s="0" t="n">
        <v>33</v>
      </c>
      <c r="F4954" s="0" t="n">
        <v>42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仙波町１丁目</v>
      </c>
      <c r="C4955" s="0" t="n">
        <v>30</v>
      </c>
      <c r="D4955" s="0" t="n">
        <v>10</v>
      </c>
      <c r="E4955" s="0" t="n">
        <v>4</v>
      </c>
      <c r="F4955" s="0" t="n">
        <v>6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仙波町１丁目</v>
      </c>
      <c r="C4956" s="0" t="n">
        <v>31</v>
      </c>
      <c r="D4956" s="0" t="n">
        <v>8</v>
      </c>
      <c r="E4956" s="0" t="n">
        <v>6</v>
      </c>
      <c r="F4956" s="0" t="n">
        <v>2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仙波町１丁目</v>
      </c>
      <c r="C4957" s="0" t="n">
        <v>32</v>
      </c>
      <c r="D4957" s="0" t="n">
        <v>17</v>
      </c>
      <c r="E4957" s="0" t="n">
        <v>6</v>
      </c>
      <c r="F4957" s="0" t="n">
        <v>1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仙波町１丁目</v>
      </c>
      <c r="C4958" s="0" t="n">
        <v>33</v>
      </c>
      <c r="D4958" s="0" t="n">
        <v>20</v>
      </c>
      <c r="E4958" s="0" t="n">
        <v>10</v>
      </c>
      <c r="F4958" s="0" t="n">
        <v>1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仙波町１丁目</v>
      </c>
      <c r="C4959" s="0" t="n">
        <v>34</v>
      </c>
      <c r="D4959" s="0" t="n">
        <v>20</v>
      </c>
      <c r="E4959" s="0" t="n">
        <v>7</v>
      </c>
      <c r="F4959" s="0" t="n">
        <v>1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仙波町１丁目</v>
      </c>
      <c r="C4960" s="3" t="s">
        <v>14</v>
      </c>
      <c r="D4960" s="0" t="n">
        <v>77</v>
      </c>
      <c r="E4960" s="0" t="n">
        <v>36</v>
      </c>
      <c r="F4960" s="0" t="n">
        <v>4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仙波町１丁目</v>
      </c>
      <c r="C4961" s="0" t="n">
        <v>35</v>
      </c>
      <c r="D4961" s="0" t="n">
        <v>11</v>
      </c>
      <c r="E4961" s="0" t="n">
        <v>6</v>
      </c>
      <c r="F4961" s="0" t="n">
        <v>5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仙波町１丁目</v>
      </c>
      <c r="C4962" s="0" t="n">
        <v>36</v>
      </c>
      <c r="D4962" s="0" t="n">
        <v>16</v>
      </c>
      <c r="E4962" s="0" t="n">
        <v>6</v>
      </c>
      <c r="F4962" s="0" t="n">
        <v>1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仙波町１丁目</v>
      </c>
      <c r="C4963" s="0" t="n">
        <v>37</v>
      </c>
      <c r="D4963" s="0" t="n">
        <v>16</v>
      </c>
      <c r="E4963" s="0" t="n">
        <v>7</v>
      </c>
      <c r="F4963" s="0" t="n">
        <v>9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仙波町１丁目</v>
      </c>
      <c r="C4964" s="0" t="n">
        <v>38</v>
      </c>
      <c r="D4964" s="0" t="n">
        <v>19</v>
      </c>
      <c r="E4964" s="0" t="n">
        <v>9</v>
      </c>
      <c r="F4964" s="0" t="n">
        <v>1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仙波町１丁目</v>
      </c>
      <c r="C4965" s="0" t="n">
        <v>39</v>
      </c>
      <c r="D4965" s="0" t="n">
        <v>15</v>
      </c>
      <c r="E4965" s="0" t="n">
        <v>8</v>
      </c>
      <c r="F4965" s="0" t="n">
        <v>7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仙波町１丁目</v>
      </c>
      <c r="C4966" s="3" t="s">
        <v>15</v>
      </c>
      <c r="D4966" s="0" t="n">
        <v>115</v>
      </c>
      <c r="E4966" s="0" t="n">
        <v>57</v>
      </c>
      <c r="F4966" s="0" t="n">
        <v>5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仙波町１丁目</v>
      </c>
      <c r="C4967" s="0" t="n">
        <v>40</v>
      </c>
      <c r="D4967" s="0" t="n">
        <v>15</v>
      </c>
      <c r="E4967" s="0" t="n">
        <v>7</v>
      </c>
      <c r="F4967" s="0" t="n">
        <v>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仙波町１丁目</v>
      </c>
      <c r="C4968" s="0" t="n">
        <v>41</v>
      </c>
      <c r="D4968" s="0" t="n">
        <v>26</v>
      </c>
      <c r="E4968" s="0" t="n">
        <v>14</v>
      </c>
      <c r="F4968" s="0" t="n">
        <v>1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仙波町１丁目</v>
      </c>
      <c r="C4969" s="0" t="n">
        <v>42</v>
      </c>
      <c r="D4969" s="0" t="n">
        <v>31</v>
      </c>
      <c r="E4969" s="0" t="n">
        <v>13</v>
      </c>
      <c r="F4969" s="0" t="n">
        <v>18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仙波町１丁目</v>
      </c>
      <c r="C4970" s="0" t="n">
        <v>43</v>
      </c>
      <c r="D4970" s="0" t="n">
        <v>23</v>
      </c>
      <c r="E4970" s="0" t="n">
        <v>14</v>
      </c>
      <c r="F4970" s="0" t="n">
        <v>9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仙波町１丁目</v>
      </c>
      <c r="C4971" s="0" t="n">
        <v>44</v>
      </c>
      <c r="D4971" s="0" t="n">
        <v>20</v>
      </c>
      <c r="E4971" s="0" t="n">
        <v>9</v>
      </c>
      <c r="F4971" s="0" t="n">
        <v>1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仙波町１丁目</v>
      </c>
      <c r="C4972" s="3" t="s">
        <v>16</v>
      </c>
      <c r="D4972" s="0" t="n">
        <v>95</v>
      </c>
      <c r="E4972" s="0" t="n">
        <v>44</v>
      </c>
      <c r="F4972" s="0" t="n">
        <v>5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仙波町１丁目</v>
      </c>
      <c r="C4973" s="0" t="n">
        <v>45</v>
      </c>
      <c r="D4973" s="0" t="n">
        <v>9</v>
      </c>
      <c r="E4973" s="0" t="n">
        <v>3</v>
      </c>
      <c r="F4973" s="0" t="n">
        <v>6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仙波町１丁目</v>
      </c>
      <c r="C4974" s="0" t="n">
        <v>46</v>
      </c>
      <c r="D4974" s="0" t="n">
        <v>20</v>
      </c>
      <c r="E4974" s="0" t="n">
        <v>9</v>
      </c>
      <c r="F4974" s="0" t="n">
        <v>1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仙波町１丁目</v>
      </c>
      <c r="C4975" s="0" t="n">
        <v>47</v>
      </c>
      <c r="D4975" s="0" t="n">
        <v>24</v>
      </c>
      <c r="E4975" s="0" t="n">
        <v>10</v>
      </c>
      <c r="F4975" s="0" t="n">
        <v>1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仙波町１丁目</v>
      </c>
      <c r="C4976" s="0" t="n">
        <v>48</v>
      </c>
      <c r="D4976" s="0" t="n">
        <v>22</v>
      </c>
      <c r="E4976" s="0" t="n">
        <v>14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仙波町１丁目</v>
      </c>
      <c r="C4977" s="0" t="n">
        <v>49</v>
      </c>
      <c r="D4977" s="0" t="n">
        <v>20</v>
      </c>
      <c r="E4977" s="0" t="n">
        <v>8</v>
      </c>
      <c r="F4977" s="0" t="n">
        <v>1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仙波町１丁目</v>
      </c>
      <c r="C4978" s="3" t="s">
        <v>17</v>
      </c>
      <c r="D4978" s="0" t="n">
        <v>76</v>
      </c>
      <c r="E4978" s="0" t="n">
        <v>44</v>
      </c>
      <c r="F4978" s="0" t="n">
        <v>32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仙波町１丁目</v>
      </c>
      <c r="C4979" s="0" t="n">
        <v>50</v>
      </c>
      <c r="D4979" s="0" t="n">
        <v>15</v>
      </c>
      <c r="E4979" s="0" t="n">
        <v>10</v>
      </c>
      <c r="F4979" s="0" t="n">
        <v>5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仙波町１丁目</v>
      </c>
      <c r="C4980" s="0" t="n">
        <v>51</v>
      </c>
      <c r="D4980" s="0" t="n">
        <v>15</v>
      </c>
      <c r="E4980" s="0" t="n">
        <v>9</v>
      </c>
      <c r="F4980" s="0" t="n">
        <v>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仙波町１丁目</v>
      </c>
      <c r="C4981" s="0" t="n">
        <v>52</v>
      </c>
      <c r="D4981" s="0" t="n">
        <v>18</v>
      </c>
      <c r="E4981" s="0" t="n">
        <v>11</v>
      </c>
      <c r="F4981" s="0" t="n">
        <v>7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仙波町１丁目</v>
      </c>
      <c r="C4982" s="0" t="n">
        <v>53</v>
      </c>
      <c r="D4982" s="0" t="n">
        <v>12</v>
      </c>
      <c r="E4982" s="0" t="n">
        <v>4</v>
      </c>
      <c r="F4982" s="0" t="n">
        <v>8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仙波町１丁目</v>
      </c>
      <c r="C4983" s="0" t="n">
        <v>54</v>
      </c>
      <c r="D4983" s="0" t="n">
        <v>16</v>
      </c>
      <c r="E4983" s="0" t="n">
        <v>10</v>
      </c>
      <c r="F4983" s="0" t="n">
        <v>6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仙波町１丁目</v>
      </c>
      <c r="C4984" s="3" t="s">
        <v>18</v>
      </c>
      <c r="D4984" s="0" t="n">
        <v>80</v>
      </c>
      <c r="E4984" s="0" t="n">
        <v>34</v>
      </c>
      <c r="F4984" s="0" t="n">
        <v>4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仙波町１丁目</v>
      </c>
      <c r="C4985" s="0" t="n">
        <v>55</v>
      </c>
      <c r="D4985" s="0" t="n">
        <v>13</v>
      </c>
      <c r="E4985" s="0" t="n">
        <v>6</v>
      </c>
      <c r="F4985" s="0" t="n">
        <v>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仙波町１丁目</v>
      </c>
      <c r="C4986" s="0" t="n">
        <v>56</v>
      </c>
      <c r="D4986" s="0" t="n">
        <v>20</v>
      </c>
      <c r="E4986" s="0" t="n">
        <v>8</v>
      </c>
      <c r="F4986" s="0" t="n">
        <v>12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仙波町１丁目</v>
      </c>
      <c r="C4987" s="0" t="n">
        <v>57</v>
      </c>
      <c r="D4987" s="0" t="n">
        <v>15</v>
      </c>
      <c r="E4987" s="0" t="n">
        <v>6</v>
      </c>
      <c r="F4987" s="0" t="n">
        <v>9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仙波町１丁目</v>
      </c>
      <c r="C4988" s="0" t="n">
        <v>58</v>
      </c>
      <c r="D4988" s="0" t="n">
        <v>13</v>
      </c>
      <c r="E4988" s="0" t="n">
        <v>8</v>
      </c>
      <c r="F4988" s="0" t="n">
        <v>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仙波町１丁目</v>
      </c>
      <c r="C4989" s="0" t="n">
        <v>59</v>
      </c>
      <c r="D4989" s="0" t="n">
        <v>19</v>
      </c>
      <c r="E4989" s="0" t="n">
        <v>6</v>
      </c>
      <c r="F4989" s="0" t="n">
        <v>13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仙波町１丁目</v>
      </c>
      <c r="C4990" s="3" t="s">
        <v>19</v>
      </c>
      <c r="D4990" s="0" t="n">
        <v>95</v>
      </c>
      <c r="E4990" s="0" t="n">
        <v>48</v>
      </c>
      <c r="F4990" s="0" t="n">
        <v>4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仙波町１丁目</v>
      </c>
      <c r="C4991" s="0" t="n">
        <v>60</v>
      </c>
      <c r="D4991" s="0" t="n">
        <v>13</v>
      </c>
      <c r="E4991" s="0" t="n">
        <v>6</v>
      </c>
      <c r="F4991" s="0" t="n">
        <v>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仙波町１丁目</v>
      </c>
      <c r="C4992" s="0" t="n">
        <v>61</v>
      </c>
      <c r="D4992" s="0" t="n">
        <v>20</v>
      </c>
      <c r="E4992" s="0" t="n">
        <v>9</v>
      </c>
      <c r="F4992" s="0" t="n">
        <v>1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仙波町１丁目</v>
      </c>
      <c r="C4993" s="0" t="n">
        <v>62</v>
      </c>
      <c r="D4993" s="0" t="n">
        <v>20</v>
      </c>
      <c r="E4993" s="0" t="n">
        <v>10</v>
      </c>
      <c r="F4993" s="0" t="n">
        <v>1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仙波町１丁目</v>
      </c>
      <c r="C4994" s="0" t="n">
        <v>63</v>
      </c>
      <c r="D4994" s="0" t="n">
        <v>21</v>
      </c>
      <c r="E4994" s="0" t="n">
        <v>10</v>
      </c>
      <c r="F4994" s="0" t="n">
        <v>1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仙波町１丁目</v>
      </c>
      <c r="C4995" s="0" t="n">
        <v>64</v>
      </c>
      <c r="D4995" s="0" t="n">
        <v>21</v>
      </c>
      <c r="E4995" s="0" t="n">
        <v>13</v>
      </c>
      <c r="F4995" s="0" t="n">
        <v>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仙波町１丁目</v>
      </c>
      <c r="C4996" s="3" t="s">
        <v>20</v>
      </c>
      <c r="D4996" s="0" t="n">
        <v>69</v>
      </c>
      <c r="E4996" s="0" t="n">
        <v>30</v>
      </c>
      <c r="F4996" s="0" t="n">
        <v>39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仙波町１丁目</v>
      </c>
      <c r="C4997" s="0" t="n">
        <v>65</v>
      </c>
      <c r="D4997" s="0" t="n">
        <v>14</v>
      </c>
      <c r="E4997" s="0" t="n">
        <v>5</v>
      </c>
      <c r="F4997" s="0" t="n">
        <v>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仙波町１丁目</v>
      </c>
      <c r="C4998" s="0" t="n">
        <v>66</v>
      </c>
      <c r="D4998" s="0" t="n">
        <v>11</v>
      </c>
      <c r="E4998" s="0" t="n">
        <v>7</v>
      </c>
      <c r="F4998" s="0" t="n">
        <v>4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仙波町１丁目</v>
      </c>
      <c r="C4999" s="0" t="n">
        <v>67</v>
      </c>
      <c r="D4999" s="0" t="n">
        <v>17</v>
      </c>
      <c r="E4999" s="0" t="n">
        <v>5</v>
      </c>
      <c r="F4999" s="0" t="n">
        <v>1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仙波町１丁目</v>
      </c>
      <c r="C5000" s="0" t="n">
        <v>68</v>
      </c>
      <c r="D5000" s="0" t="n">
        <v>10</v>
      </c>
      <c r="E5000" s="0" t="n">
        <v>6</v>
      </c>
      <c r="F5000" s="0" t="n">
        <v>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仙波町１丁目</v>
      </c>
      <c r="C5001" s="0" t="n">
        <v>69</v>
      </c>
      <c r="D5001" s="0" t="n">
        <v>17</v>
      </c>
      <c r="E5001" s="0" t="n">
        <v>7</v>
      </c>
      <c r="F5001" s="0" t="n">
        <v>1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仙波町１丁目</v>
      </c>
      <c r="C5002" s="3" t="s">
        <v>21</v>
      </c>
      <c r="D5002" s="0" t="n">
        <v>68</v>
      </c>
      <c r="E5002" s="0" t="n">
        <v>32</v>
      </c>
      <c r="F5002" s="0" t="n">
        <v>3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仙波町１丁目</v>
      </c>
      <c r="C5003" s="0" t="n">
        <v>70</v>
      </c>
      <c r="D5003" s="0" t="n">
        <v>18</v>
      </c>
      <c r="E5003" s="0" t="n">
        <v>10</v>
      </c>
      <c r="F5003" s="0" t="n">
        <v>8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仙波町１丁目</v>
      </c>
      <c r="C5004" s="0" t="n">
        <v>71</v>
      </c>
      <c r="D5004" s="0" t="n">
        <v>6</v>
      </c>
      <c r="E5004" s="0" t="n">
        <v>2</v>
      </c>
      <c r="F5004" s="0" t="n">
        <v>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仙波町１丁目</v>
      </c>
      <c r="C5005" s="0" t="n">
        <v>72</v>
      </c>
      <c r="D5005" s="0" t="n">
        <v>19</v>
      </c>
      <c r="E5005" s="0" t="n">
        <v>11</v>
      </c>
      <c r="F5005" s="0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仙波町１丁目</v>
      </c>
      <c r="C5006" s="0" t="n">
        <v>73</v>
      </c>
      <c r="D5006" s="0" t="n">
        <v>14</v>
      </c>
      <c r="E5006" s="0" t="n">
        <v>7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仙波町１丁目</v>
      </c>
      <c r="C5007" s="0" t="n">
        <v>74</v>
      </c>
      <c r="D5007" s="0" t="n">
        <v>11</v>
      </c>
      <c r="E5007" s="0" t="n">
        <v>2</v>
      </c>
      <c r="F5007" s="0" t="n">
        <v>9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仙波町１丁目</v>
      </c>
      <c r="C5008" s="3" t="s">
        <v>22</v>
      </c>
      <c r="D5008" s="0" t="n">
        <v>58</v>
      </c>
      <c r="E5008" s="0" t="n">
        <v>24</v>
      </c>
      <c r="F5008" s="0" t="n">
        <v>34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仙波町１丁目</v>
      </c>
      <c r="C5009" s="0" t="n">
        <v>75</v>
      </c>
      <c r="D5009" s="0" t="n">
        <v>14</v>
      </c>
      <c r="E5009" s="0" t="n">
        <v>3</v>
      </c>
      <c r="F5009" s="0" t="n">
        <v>1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仙波町１丁目</v>
      </c>
      <c r="C5010" s="0" t="n">
        <v>76</v>
      </c>
      <c r="D5010" s="0" t="n">
        <v>9</v>
      </c>
      <c r="E5010" s="0" t="n">
        <v>5</v>
      </c>
      <c r="F5010" s="0" t="n">
        <v>4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仙波町１丁目</v>
      </c>
      <c r="C5011" s="0" t="n">
        <v>77</v>
      </c>
      <c r="D5011" s="0" t="n">
        <v>20</v>
      </c>
      <c r="E5011" s="0" t="n">
        <v>10</v>
      </c>
      <c r="F5011" s="0" t="n">
        <v>1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仙波町１丁目</v>
      </c>
      <c r="C5012" s="0" t="n">
        <v>78</v>
      </c>
      <c r="D5012" s="0" t="n">
        <v>8</v>
      </c>
      <c r="E5012" s="0" t="n">
        <v>3</v>
      </c>
      <c r="F5012" s="0" t="n">
        <v>5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仙波町１丁目</v>
      </c>
      <c r="C5013" s="0" t="n">
        <v>79</v>
      </c>
      <c r="D5013" s="0" t="n">
        <v>7</v>
      </c>
      <c r="E5013" s="0" t="n">
        <v>3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仙波町１丁目</v>
      </c>
      <c r="C5014" s="3" t="s">
        <v>23</v>
      </c>
      <c r="D5014" s="0" t="n">
        <v>48</v>
      </c>
      <c r="E5014" s="0" t="n">
        <v>19</v>
      </c>
      <c r="F5014" s="0" t="n">
        <v>2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仙波町１丁目</v>
      </c>
      <c r="C5015" s="0" t="n">
        <v>80</v>
      </c>
      <c r="D5015" s="0" t="n">
        <v>11</v>
      </c>
      <c r="E5015" s="0" t="n">
        <v>3</v>
      </c>
      <c r="F5015" s="0" t="n">
        <v>8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仙波町１丁目</v>
      </c>
      <c r="C5016" s="0" t="n">
        <v>81</v>
      </c>
      <c r="D5016" s="0" t="n">
        <v>17</v>
      </c>
      <c r="E5016" s="0" t="n">
        <v>9</v>
      </c>
      <c r="F5016" s="0" t="n">
        <v>8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仙波町１丁目</v>
      </c>
      <c r="C5017" s="0" t="n">
        <v>82</v>
      </c>
      <c r="D5017" s="0" t="n">
        <v>6</v>
      </c>
      <c r="E5017" s="0" t="n">
        <v>0</v>
      </c>
      <c r="F5017" s="0" t="n">
        <v>6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仙波町１丁目</v>
      </c>
      <c r="C5018" s="0" t="n">
        <v>83</v>
      </c>
      <c r="D5018" s="0" t="n">
        <v>4</v>
      </c>
      <c r="E5018" s="0" t="n">
        <v>1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仙波町１丁目</v>
      </c>
      <c r="C5019" s="0" t="n">
        <v>84</v>
      </c>
      <c r="D5019" s="0" t="n">
        <v>10</v>
      </c>
      <c r="E5019" s="0" t="n">
        <v>6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仙波町１丁目</v>
      </c>
      <c r="C5020" s="3" t="s">
        <v>24</v>
      </c>
      <c r="D5020" s="0" t="n">
        <v>32</v>
      </c>
      <c r="E5020" s="0" t="n">
        <v>9</v>
      </c>
      <c r="F5020" s="0" t="n">
        <v>23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仙波町１丁目</v>
      </c>
      <c r="C5021" s="0" t="n">
        <v>85</v>
      </c>
      <c r="D5021" s="0" t="n">
        <v>9</v>
      </c>
      <c r="E5021" s="0" t="n">
        <v>5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仙波町１丁目</v>
      </c>
      <c r="C5022" s="0" t="n">
        <v>86</v>
      </c>
      <c r="D5022" s="0" t="n">
        <v>11</v>
      </c>
      <c r="E5022" s="0" t="n">
        <v>3</v>
      </c>
      <c r="F5022" s="0" t="n">
        <v>8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仙波町１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仙波町１丁目</v>
      </c>
      <c r="C5024" s="0" t="n">
        <v>88</v>
      </c>
      <c r="D5024" s="0" t="n">
        <v>7</v>
      </c>
      <c r="E5024" s="0" t="n">
        <v>0</v>
      </c>
      <c r="F5024" s="0" t="n">
        <v>7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仙波町１丁目</v>
      </c>
      <c r="C5025" s="0" t="n">
        <v>89</v>
      </c>
      <c r="D5025" s="0" t="n">
        <v>3</v>
      </c>
      <c r="E5025" s="0" t="n">
        <v>1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仙波町１丁目</v>
      </c>
      <c r="C5026" s="3" t="s">
        <v>25</v>
      </c>
      <c r="D5026" s="0" t="n">
        <v>13</v>
      </c>
      <c r="E5026" s="0" t="n">
        <v>5</v>
      </c>
      <c r="F5026" s="0" t="n">
        <v>8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仙波町１丁目</v>
      </c>
      <c r="C5027" s="0" t="n">
        <v>90</v>
      </c>
      <c r="D5027" s="0" t="n">
        <v>3</v>
      </c>
      <c r="E5027" s="0" t="n">
        <v>1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仙波町１丁目</v>
      </c>
      <c r="C5028" s="0" t="n">
        <v>91</v>
      </c>
      <c r="D5028" s="0" t="n">
        <v>5</v>
      </c>
      <c r="E5028" s="0" t="n">
        <v>2</v>
      </c>
      <c r="F5028" s="0" t="n">
        <v>3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仙波町１丁目</v>
      </c>
      <c r="C5029" s="0" t="n">
        <v>92</v>
      </c>
      <c r="D5029" s="0" t="n">
        <v>3</v>
      </c>
      <c r="E5029" s="0" t="n">
        <v>2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仙波町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仙波町１丁目</v>
      </c>
      <c r="C5031" s="0" t="n">
        <v>94</v>
      </c>
      <c r="D5031" s="0" t="n">
        <v>2</v>
      </c>
      <c r="E5031" s="0" t="n">
        <v>0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仙波町１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仙波町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仙波町１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仙波町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仙波町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仙波町１丁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仙波町１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56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仙波町２丁目</v>
      </c>
      <c r="C5041" s="0" t="n">
        <v>2011</v>
      </c>
      <c r="D5041" s="3" t="s">
        <v>0</v>
      </c>
      <c r="E5041" s="0" t="n">
        <v>1212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仙波町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仙波町２丁目</v>
      </c>
      <c r="C5043" s="3" t="s">
        <v>6</v>
      </c>
      <c r="D5043" s="0" t="n">
        <v>1873</v>
      </c>
      <c r="E5043" s="0" t="n">
        <v>908</v>
      </c>
      <c r="F5043" s="0" t="n">
        <v>965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仙波町２丁目</v>
      </c>
      <c r="C5044" s="3" t="s">
        <v>7</v>
      </c>
      <c r="D5044" s="0" t="n">
        <v>73</v>
      </c>
      <c r="E5044" s="0" t="n">
        <v>37</v>
      </c>
      <c r="F5044" s="0" t="n">
        <v>3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仙波町２丁目</v>
      </c>
      <c r="C5045" s="0" t="n">
        <v>0</v>
      </c>
      <c r="D5045" s="0" t="n">
        <v>13</v>
      </c>
      <c r="E5045" s="0" t="n">
        <v>5</v>
      </c>
      <c r="F5045" s="0" t="n">
        <v>8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仙波町２丁目</v>
      </c>
      <c r="C5046" s="0" t="n">
        <v>1</v>
      </c>
      <c r="D5046" s="0" t="n">
        <v>15</v>
      </c>
      <c r="E5046" s="0" t="n">
        <v>9</v>
      </c>
      <c r="F5046" s="0" t="n">
        <v>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仙波町２丁目</v>
      </c>
      <c r="C5047" s="0" t="n">
        <v>2</v>
      </c>
      <c r="D5047" s="0" t="n">
        <v>17</v>
      </c>
      <c r="E5047" s="0" t="n">
        <v>9</v>
      </c>
      <c r="F5047" s="0" t="n">
        <v>8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仙波町２丁目</v>
      </c>
      <c r="C5048" s="0" t="n">
        <v>3</v>
      </c>
      <c r="D5048" s="0" t="n">
        <v>13</v>
      </c>
      <c r="E5048" s="0" t="n">
        <v>6</v>
      </c>
      <c r="F5048" s="0" t="n">
        <v>7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仙波町２丁目</v>
      </c>
      <c r="C5049" s="0" t="n">
        <v>4</v>
      </c>
      <c r="D5049" s="0" t="n">
        <v>15</v>
      </c>
      <c r="E5049" s="0" t="n">
        <v>8</v>
      </c>
      <c r="F5049" s="0" t="n">
        <v>7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仙波町２丁目</v>
      </c>
      <c r="C5050" s="3" t="s">
        <v>8</v>
      </c>
      <c r="D5050" s="0" t="n">
        <v>85</v>
      </c>
      <c r="E5050" s="0" t="n">
        <v>47</v>
      </c>
      <c r="F5050" s="0" t="n">
        <v>38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仙波町２丁目</v>
      </c>
      <c r="C5051" s="0" t="n">
        <v>5</v>
      </c>
      <c r="D5051" s="0" t="n">
        <v>16</v>
      </c>
      <c r="E5051" s="0" t="n">
        <v>7</v>
      </c>
      <c r="F5051" s="0" t="n">
        <v>9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仙波町２丁目</v>
      </c>
      <c r="C5052" s="0" t="n">
        <v>6</v>
      </c>
      <c r="D5052" s="0" t="n">
        <v>18</v>
      </c>
      <c r="E5052" s="0" t="n">
        <v>8</v>
      </c>
      <c r="F5052" s="0" t="n">
        <v>1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仙波町２丁目</v>
      </c>
      <c r="C5053" s="0" t="n">
        <v>7</v>
      </c>
      <c r="D5053" s="0" t="n">
        <v>11</v>
      </c>
      <c r="E5053" s="0" t="n">
        <v>7</v>
      </c>
      <c r="F5053" s="0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仙波町２丁目</v>
      </c>
      <c r="C5054" s="0" t="n">
        <v>8</v>
      </c>
      <c r="D5054" s="0" t="n">
        <v>26</v>
      </c>
      <c r="E5054" s="0" t="n">
        <v>17</v>
      </c>
      <c r="F5054" s="0" t="n">
        <v>9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仙波町２丁目</v>
      </c>
      <c r="C5055" s="0" t="n">
        <v>9</v>
      </c>
      <c r="D5055" s="0" t="n">
        <v>14</v>
      </c>
      <c r="E5055" s="0" t="n">
        <v>8</v>
      </c>
      <c r="F5055" s="0" t="n">
        <v>6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仙波町２丁目</v>
      </c>
      <c r="C5056" s="3" t="s">
        <v>9</v>
      </c>
      <c r="D5056" s="0" t="n">
        <v>81</v>
      </c>
      <c r="E5056" s="0" t="n">
        <v>44</v>
      </c>
      <c r="F5056" s="0" t="n">
        <v>3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仙波町２丁目</v>
      </c>
      <c r="C5057" s="0" t="n">
        <v>10</v>
      </c>
      <c r="D5057" s="0" t="n">
        <v>13</v>
      </c>
      <c r="E5057" s="0" t="n">
        <v>9</v>
      </c>
      <c r="F5057" s="0" t="n">
        <v>4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仙波町２丁目</v>
      </c>
      <c r="C5058" s="0" t="n">
        <v>11</v>
      </c>
      <c r="D5058" s="0" t="n">
        <v>16</v>
      </c>
      <c r="E5058" s="0" t="n">
        <v>9</v>
      </c>
      <c r="F5058" s="0" t="n">
        <v>7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仙波町２丁目</v>
      </c>
      <c r="C5059" s="0" t="n">
        <v>12</v>
      </c>
      <c r="D5059" s="0" t="n">
        <v>25</v>
      </c>
      <c r="E5059" s="0" t="n">
        <v>12</v>
      </c>
      <c r="F5059" s="0" t="n">
        <v>13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仙波町２丁目</v>
      </c>
      <c r="C5060" s="0" t="n">
        <v>13</v>
      </c>
      <c r="D5060" s="0" t="n">
        <v>13</v>
      </c>
      <c r="E5060" s="0" t="n">
        <v>7</v>
      </c>
      <c r="F5060" s="0" t="n">
        <v>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仙波町２丁目</v>
      </c>
      <c r="C5061" s="0" t="n">
        <v>14</v>
      </c>
      <c r="D5061" s="0" t="n">
        <v>14</v>
      </c>
      <c r="E5061" s="0" t="n">
        <v>7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仙波町２丁目</v>
      </c>
      <c r="C5062" s="3" t="s">
        <v>10</v>
      </c>
      <c r="D5062" s="0" t="n">
        <v>89</v>
      </c>
      <c r="E5062" s="0" t="n">
        <v>43</v>
      </c>
      <c r="F5062" s="0" t="n">
        <v>46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仙波町２丁目</v>
      </c>
      <c r="C5063" s="0" t="n">
        <v>15</v>
      </c>
      <c r="D5063" s="0" t="n">
        <v>16</v>
      </c>
      <c r="E5063" s="0" t="n">
        <v>7</v>
      </c>
      <c r="F5063" s="0" t="n">
        <v>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仙波町２丁目</v>
      </c>
      <c r="C5064" s="0" t="n">
        <v>16</v>
      </c>
      <c r="D5064" s="0" t="n">
        <v>10</v>
      </c>
      <c r="E5064" s="0" t="n">
        <v>7</v>
      </c>
      <c r="F5064" s="0" t="n">
        <v>3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仙波町２丁目</v>
      </c>
      <c r="C5065" s="0" t="n">
        <v>17</v>
      </c>
      <c r="D5065" s="0" t="n">
        <v>25</v>
      </c>
      <c r="E5065" s="0" t="n">
        <v>13</v>
      </c>
      <c r="F5065" s="0" t="n">
        <v>1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仙波町２丁目</v>
      </c>
      <c r="C5066" s="0" t="n">
        <v>18</v>
      </c>
      <c r="D5066" s="0" t="n">
        <v>16</v>
      </c>
      <c r="E5066" s="0" t="n">
        <v>10</v>
      </c>
      <c r="F5066" s="0" t="n">
        <v>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仙波町２丁目</v>
      </c>
      <c r="C5067" s="0" t="n">
        <v>19</v>
      </c>
      <c r="D5067" s="0" t="n">
        <v>22</v>
      </c>
      <c r="E5067" s="0" t="n">
        <v>6</v>
      </c>
      <c r="F5067" s="0" t="n">
        <v>16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仙波町２丁目</v>
      </c>
      <c r="C5068" s="3" t="s">
        <v>11</v>
      </c>
      <c r="D5068" s="0" t="n">
        <v>114</v>
      </c>
      <c r="E5068" s="0" t="n">
        <v>57</v>
      </c>
      <c r="F5068" s="0" t="n">
        <v>57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仙波町２丁目</v>
      </c>
      <c r="C5069" s="0" t="n">
        <v>20</v>
      </c>
      <c r="D5069" s="0" t="n">
        <v>23</v>
      </c>
      <c r="E5069" s="0" t="n">
        <v>9</v>
      </c>
      <c r="F5069" s="0" t="n">
        <v>1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仙波町２丁目</v>
      </c>
      <c r="C5070" s="0" t="n">
        <v>21</v>
      </c>
      <c r="D5070" s="0" t="n">
        <v>24</v>
      </c>
      <c r="E5070" s="0" t="n">
        <v>14</v>
      </c>
      <c r="F5070" s="0" t="n">
        <v>1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仙波町２丁目</v>
      </c>
      <c r="C5071" s="0" t="n">
        <v>22</v>
      </c>
      <c r="D5071" s="0" t="n">
        <v>17</v>
      </c>
      <c r="E5071" s="0" t="n">
        <v>8</v>
      </c>
      <c r="F5071" s="0" t="n">
        <v>9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仙波町２丁目</v>
      </c>
      <c r="C5072" s="0" t="n">
        <v>23</v>
      </c>
      <c r="D5072" s="0" t="n">
        <v>28</v>
      </c>
      <c r="E5072" s="0" t="n">
        <v>15</v>
      </c>
      <c r="F5072" s="0" t="n">
        <v>1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仙波町２丁目</v>
      </c>
      <c r="C5073" s="0" t="n">
        <v>24</v>
      </c>
      <c r="D5073" s="0" t="n">
        <v>22</v>
      </c>
      <c r="E5073" s="0" t="n">
        <v>11</v>
      </c>
      <c r="F5073" s="0" t="n">
        <v>1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仙波町２丁目</v>
      </c>
      <c r="C5074" s="3" t="s">
        <v>12</v>
      </c>
      <c r="D5074" s="0" t="n">
        <v>98</v>
      </c>
      <c r="E5074" s="0" t="n">
        <v>57</v>
      </c>
      <c r="F5074" s="0" t="n">
        <v>4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仙波町２丁目</v>
      </c>
      <c r="C5075" s="0" t="n">
        <v>25</v>
      </c>
      <c r="D5075" s="0" t="n">
        <v>27</v>
      </c>
      <c r="E5075" s="0" t="n">
        <v>13</v>
      </c>
      <c r="F5075" s="0" t="n">
        <v>14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仙波町２丁目</v>
      </c>
      <c r="C5076" s="0" t="n">
        <v>26</v>
      </c>
      <c r="D5076" s="0" t="n">
        <v>12</v>
      </c>
      <c r="E5076" s="0" t="n">
        <v>8</v>
      </c>
      <c r="F5076" s="0" t="n">
        <v>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仙波町２丁目</v>
      </c>
      <c r="C5077" s="0" t="n">
        <v>27</v>
      </c>
      <c r="D5077" s="0" t="n">
        <v>14</v>
      </c>
      <c r="E5077" s="0" t="n">
        <v>10</v>
      </c>
      <c r="F5077" s="0" t="n">
        <v>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仙波町２丁目</v>
      </c>
      <c r="C5078" s="0" t="n">
        <v>28</v>
      </c>
      <c r="D5078" s="0" t="n">
        <v>22</v>
      </c>
      <c r="E5078" s="0" t="n">
        <v>14</v>
      </c>
      <c r="F5078" s="0" t="n">
        <v>8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仙波町２丁目</v>
      </c>
      <c r="C5079" s="0" t="n">
        <v>29</v>
      </c>
      <c r="D5079" s="0" t="n">
        <v>23</v>
      </c>
      <c r="E5079" s="0" t="n">
        <v>12</v>
      </c>
      <c r="F5079" s="0" t="n">
        <v>1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仙波町２丁目</v>
      </c>
      <c r="C5080" s="3" t="s">
        <v>13</v>
      </c>
      <c r="D5080" s="0" t="n">
        <v>113</v>
      </c>
      <c r="E5080" s="0" t="n">
        <v>58</v>
      </c>
      <c r="F5080" s="0" t="n">
        <v>5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仙波町２丁目</v>
      </c>
      <c r="C5081" s="0" t="n">
        <v>30</v>
      </c>
      <c r="D5081" s="0" t="n">
        <v>19</v>
      </c>
      <c r="E5081" s="0" t="n">
        <v>11</v>
      </c>
      <c r="F5081" s="0" t="n">
        <v>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仙波町２丁目</v>
      </c>
      <c r="C5082" s="0" t="n">
        <v>31</v>
      </c>
      <c r="D5082" s="0" t="n">
        <v>18</v>
      </c>
      <c r="E5082" s="0" t="n">
        <v>8</v>
      </c>
      <c r="F5082" s="0" t="n">
        <v>1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仙波町２丁目</v>
      </c>
      <c r="C5083" s="0" t="n">
        <v>32</v>
      </c>
      <c r="D5083" s="0" t="n">
        <v>22</v>
      </c>
      <c r="E5083" s="0" t="n">
        <v>12</v>
      </c>
      <c r="F5083" s="0" t="n">
        <v>1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仙波町２丁目</v>
      </c>
      <c r="C5084" s="0" t="n">
        <v>33</v>
      </c>
      <c r="D5084" s="0" t="n">
        <v>30</v>
      </c>
      <c r="E5084" s="0" t="n">
        <v>15</v>
      </c>
      <c r="F5084" s="0" t="n">
        <v>15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仙波町２丁目</v>
      </c>
      <c r="C5085" s="0" t="n">
        <v>34</v>
      </c>
      <c r="D5085" s="0" t="n">
        <v>24</v>
      </c>
      <c r="E5085" s="0" t="n">
        <v>12</v>
      </c>
      <c r="F5085" s="0" t="n">
        <v>1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仙波町２丁目</v>
      </c>
      <c r="C5086" s="3" t="s">
        <v>14</v>
      </c>
      <c r="D5086" s="0" t="n">
        <v>111</v>
      </c>
      <c r="E5086" s="0" t="n">
        <v>53</v>
      </c>
      <c r="F5086" s="0" t="n">
        <v>58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仙波町２丁目</v>
      </c>
      <c r="C5087" s="0" t="n">
        <v>35</v>
      </c>
      <c r="D5087" s="0" t="n">
        <v>19</v>
      </c>
      <c r="E5087" s="0" t="n">
        <v>11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仙波町２丁目</v>
      </c>
      <c r="C5088" s="0" t="n">
        <v>36</v>
      </c>
      <c r="D5088" s="0" t="n">
        <v>19</v>
      </c>
      <c r="E5088" s="0" t="n">
        <v>9</v>
      </c>
      <c r="F5088" s="0" t="n">
        <v>1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仙波町２丁目</v>
      </c>
      <c r="C5089" s="0" t="n">
        <v>37</v>
      </c>
      <c r="D5089" s="0" t="n">
        <v>28</v>
      </c>
      <c r="E5089" s="0" t="n">
        <v>16</v>
      </c>
      <c r="F5089" s="0" t="n">
        <v>1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仙波町２丁目</v>
      </c>
      <c r="C5090" s="0" t="n">
        <v>38</v>
      </c>
      <c r="D5090" s="0" t="n">
        <v>18</v>
      </c>
      <c r="E5090" s="0" t="n">
        <v>7</v>
      </c>
      <c r="F5090" s="0" t="n">
        <v>1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仙波町２丁目</v>
      </c>
      <c r="C5091" s="0" t="n">
        <v>39</v>
      </c>
      <c r="D5091" s="0" t="n">
        <v>27</v>
      </c>
      <c r="E5091" s="0" t="n">
        <v>10</v>
      </c>
      <c r="F5091" s="0" t="n">
        <v>17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仙波町２丁目</v>
      </c>
      <c r="C5092" s="3" t="s">
        <v>15</v>
      </c>
      <c r="D5092" s="0" t="n">
        <v>146</v>
      </c>
      <c r="E5092" s="0" t="n">
        <v>78</v>
      </c>
      <c r="F5092" s="0" t="n">
        <v>6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仙波町２丁目</v>
      </c>
      <c r="C5093" s="0" t="n">
        <v>40</v>
      </c>
      <c r="D5093" s="0" t="n">
        <v>31</v>
      </c>
      <c r="E5093" s="0" t="n">
        <v>16</v>
      </c>
      <c r="F5093" s="0" t="n">
        <v>15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仙波町２丁目</v>
      </c>
      <c r="C5094" s="0" t="n">
        <v>41</v>
      </c>
      <c r="D5094" s="0" t="n">
        <v>22</v>
      </c>
      <c r="E5094" s="0" t="n">
        <v>12</v>
      </c>
      <c r="F5094" s="0" t="n">
        <v>1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仙波町２丁目</v>
      </c>
      <c r="C5095" s="0" t="n">
        <v>42</v>
      </c>
      <c r="D5095" s="0" t="n">
        <v>43</v>
      </c>
      <c r="E5095" s="0" t="n">
        <v>25</v>
      </c>
      <c r="F5095" s="0" t="n">
        <v>18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仙波町２丁目</v>
      </c>
      <c r="C5096" s="0" t="n">
        <v>43</v>
      </c>
      <c r="D5096" s="0" t="n">
        <v>24</v>
      </c>
      <c r="E5096" s="0" t="n">
        <v>12</v>
      </c>
      <c r="F5096" s="0" t="n">
        <v>1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仙波町２丁目</v>
      </c>
      <c r="C5097" s="0" t="n">
        <v>44</v>
      </c>
      <c r="D5097" s="0" t="n">
        <v>26</v>
      </c>
      <c r="E5097" s="0" t="n">
        <v>13</v>
      </c>
      <c r="F5097" s="0" t="n">
        <v>13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仙波町２丁目</v>
      </c>
      <c r="C5098" s="3" t="s">
        <v>16</v>
      </c>
      <c r="D5098" s="0" t="n">
        <v>145</v>
      </c>
      <c r="E5098" s="0" t="n">
        <v>70</v>
      </c>
      <c r="F5098" s="0" t="n">
        <v>75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仙波町２丁目</v>
      </c>
      <c r="C5099" s="0" t="n">
        <v>45</v>
      </c>
      <c r="D5099" s="0" t="n">
        <v>24</v>
      </c>
      <c r="E5099" s="0" t="n">
        <v>12</v>
      </c>
      <c r="F5099" s="0" t="n">
        <v>1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仙波町２丁目</v>
      </c>
      <c r="C5100" s="0" t="n">
        <v>46</v>
      </c>
      <c r="D5100" s="0" t="n">
        <v>35</v>
      </c>
      <c r="E5100" s="0" t="n">
        <v>17</v>
      </c>
      <c r="F5100" s="0" t="n">
        <v>18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仙波町２丁目</v>
      </c>
      <c r="C5101" s="0" t="n">
        <v>47</v>
      </c>
      <c r="D5101" s="0" t="n">
        <v>29</v>
      </c>
      <c r="E5101" s="0" t="n">
        <v>13</v>
      </c>
      <c r="F5101" s="0" t="n">
        <v>16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仙波町２丁目</v>
      </c>
      <c r="C5102" s="0" t="n">
        <v>48</v>
      </c>
      <c r="D5102" s="0" t="n">
        <v>33</v>
      </c>
      <c r="E5102" s="0" t="n">
        <v>17</v>
      </c>
      <c r="F5102" s="0" t="n">
        <v>16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仙波町２丁目</v>
      </c>
      <c r="C5103" s="0" t="n">
        <v>49</v>
      </c>
      <c r="D5103" s="0" t="n">
        <v>24</v>
      </c>
      <c r="E5103" s="0" t="n">
        <v>11</v>
      </c>
      <c r="F5103" s="0" t="n">
        <v>13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仙波町２丁目</v>
      </c>
      <c r="C5104" s="3" t="s">
        <v>17</v>
      </c>
      <c r="D5104" s="0" t="n">
        <v>134</v>
      </c>
      <c r="E5104" s="0" t="n">
        <v>70</v>
      </c>
      <c r="F5104" s="0" t="n">
        <v>6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仙波町２丁目</v>
      </c>
      <c r="C5105" s="0" t="n">
        <v>50</v>
      </c>
      <c r="D5105" s="0" t="n">
        <v>33</v>
      </c>
      <c r="E5105" s="0" t="n">
        <v>20</v>
      </c>
      <c r="F5105" s="0" t="n">
        <v>1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仙波町２丁目</v>
      </c>
      <c r="C5106" s="0" t="n">
        <v>51</v>
      </c>
      <c r="D5106" s="0" t="n">
        <v>26</v>
      </c>
      <c r="E5106" s="0" t="n">
        <v>14</v>
      </c>
      <c r="F5106" s="0" t="n">
        <v>1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仙波町２丁目</v>
      </c>
      <c r="C5107" s="0" t="n">
        <v>52</v>
      </c>
      <c r="D5107" s="0" t="n">
        <v>25</v>
      </c>
      <c r="E5107" s="0" t="n">
        <v>10</v>
      </c>
      <c r="F5107" s="0" t="n">
        <v>1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仙波町２丁目</v>
      </c>
      <c r="C5108" s="0" t="n">
        <v>53</v>
      </c>
      <c r="D5108" s="0" t="n">
        <v>25</v>
      </c>
      <c r="E5108" s="0" t="n">
        <v>15</v>
      </c>
      <c r="F5108" s="0" t="n">
        <v>1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仙波町２丁目</v>
      </c>
      <c r="C5109" s="0" t="n">
        <v>54</v>
      </c>
      <c r="D5109" s="0" t="n">
        <v>25</v>
      </c>
      <c r="E5109" s="0" t="n">
        <v>11</v>
      </c>
      <c r="F5109" s="0" t="n">
        <v>14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仙波町２丁目</v>
      </c>
      <c r="C5110" s="3" t="s">
        <v>18</v>
      </c>
      <c r="D5110" s="0" t="n">
        <v>121</v>
      </c>
      <c r="E5110" s="0" t="n">
        <v>67</v>
      </c>
      <c r="F5110" s="0" t="n">
        <v>5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仙波町２丁目</v>
      </c>
      <c r="C5111" s="0" t="n">
        <v>55</v>
      </c>
      <c r="D5111" s="0" t="n">
        <v>20</v>
      </c>
      <c r="E5111" s="0" t="n">
        <v>11</v>
      </c>
      <c r="F5111" s="0" t="n">
        <v>9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仙波町２丁目</v>
      </c>
      <c r="C5112" s="0" t="n">
        <v>56</v>
      </c>
      <c r="D5112" s="0" t="n">
        <v>24</v>
      </c>
      <c r="E5112" s="0" t="n">
        <v>16</v>
      </c>
      <c r="F5112" s="0" t="n">
        <v>8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仙波町２丁目</v>
      </c>
      <c r="C5113" s="0" t="n">
        <v>57</v>
      </c>
      <c r="D5113" s="0" t="n">
        <v>18</v>
      </c>
      <c r="E5113" s="0" t="n">
        <v>11</v>
      </c>
      <c r="F5113" s="0" t="n">
        <v>7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仙波町２丁目</v>
      </c>
      <c r="C5114" s="0" t="n">
        <v>58</v>
      </c>
      <c r="D5114" s="0" t="n">
        <v>32</v>
      </c>
      <c r="E5114" s="0" t="n">
        <v>13</v>
      </c>
      <c r="F5114" s="0" t="n">
        <v>19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仙波町２丁目</v>
      </c>
      <c r="C5115" s="0" t="n">
        <v>59</v>
      </c>
      <c r="D5115" s="0" t="n">
        <v>27</v>
      </c>
      <c r="E5115" s="0" t="n">
        <v>16</v>
      </c>
      <c r="F5115" s="0" t="n">
        <v>1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仙波町２丁目</v>
      </c>
      <c r="C5116" s="3" t="s">
        <v>19</v>
      </c>
      <c r="D5116" s="0" t="n">
        <v>135</v>
      </c>
      <c r="E5116" s="0" t="n">
        <v>58</v>
      </c>
      <c r="F5116" s="0" t="n">
        <v>7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仙波町２丁目</v>
      </c>
      <c r="C5117" s="0" t="n">
        <v>60</v>
      </c>
      <c r="D5117" s="0" t="n">
        <v>26</v>
      </c>
      <c r="E5117" s="0" t="n">
        <v>16</v>
      </c>
      <c r="F5117" s="0" t="n">
        <v>1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仙波町２丁目</v>
      </c>
      <c r="C5118" s="0" t="n">
        <v>61</v>
      </c>
      <c r="D5118" s="0" t="n">
        <v>27</v>
      </c>
      <c r="E5118" s="0" t="n">
        <v>10</v>
      </c>
      <c r="F5118" s="0" t="n">
        <v>17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仙波町２丁目</v>
      </c>
      <c r="C5119" s="0" t="n">
        <v>62</v>
      </c>
      <c r="D5119" s="0" t="n">
        <v>22</v>
      </c>
      <c r="E5119" s="0" t="n">
        <v>11</v>
      </c>
      <c r="F5119" s="0" t="n">
        <v>11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仙波町２丁目</v>
      </c>
      <c r="C5120" s="0" t="n">
        <v>63</v>
      </c>
      <c r="D5120" s="0" t="n">
        <v>33</v>
      </c>
      <c r="E5120" s="0" t="n">
        <v>10</v>
      </c>
      <c r="F5120" s="0" t="n">
        <v>2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仙波町２丁目</v>
      </c>
      <c r="C5121" s="0" t="n">
        <v>64</v>
      </c>
      <c r="D5121" s="0" t="n">
        <v>27</v>
      </c>
      <c r="E5121" s="0" t="n">
        <v>11</v>
      </c>
      <c r="F5121" s="0" t="n">
        <v>1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仙波町２丁目</v>
      </c>
      <c r="C5122" s="3" t="s">
        <v>20</v>
      </c>
      <c r="D5122" s="0" t="n">
        <v>104</v>
      </c>
      <c r="E5122" s="0" t="n">
        <v>49</v>
      </c>
      <c r="F5122" s="0" t="n">
        <v>55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仙波町２丁目</v>
      </c>
      <c r="C5123" s="0" t="n">
        <v>65</v>
      </c>
      <c r="D5123" s="0" t="n">
        <v>25</v>
      </c>
      <c r="E5123" s="0" t="n">
        <v>14</v>
      </c>
      <c r="F5123" s="0" t="n">
        <v>1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仙波町２丁目</v>
      </c>
      <c r="C5124" s="0" t="n">
        <v>66</v>
      </c>
      <c r="D5124" s="0" t="n">
        <v>14</v>
      </c>
      <c r="E5124" s="0" t="n">
        <v>7</v>
      </c>
      <c r="F5124" s="0" t="n">
        <v>7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仙波町２丁目</v>
      </c>
      <c r="C5125" s="0" t="n">
        <v>67</v>
      </c>
      <c r="D5125" s="0" t="n">
        <v>21</v>
      </c>
      <c r="E5125" s="0" t="n">
        <v>12</v>
      </c>
      <c r="F5125" s="0" t="n">
        <v>9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仙波町２丁目</v>
      </c>
      <c r="C5126" s="0" t="n">
        <v>68</v>
      </c>
      <c r="D5126" s="0" t="n">
        <v>21</v>
      </c>
      <c r="E5126" s="0" t="n">
        <v>6</v>
      </c>
      <c r="F5126" s="0" t="n">
        <v>15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仙波町２丁目</v>
      </c>
      <c r="C5127" s="0" t="n">
        <v>69</v>
      </c>
      <c r="D5127" s="0" t="n">
        <v>23</v>
      </c>
      <c r="E5127" s="0" t="n">
        <v>10</v>
      </c>
      <c r="F5127" s="0" t="n">
        <v>13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仙波町２丁目</v>
      </c>
      <c r="C5128" s="3" t="s">
        <v>21</v>
      </c>
      <c r="D5128" s="0" t="n">
        <v>92</v>
      </c>
      <c r="E5128" s="0" t="n">
        <v>43</v>
      </c>
      <c r="F5128" s="0" t="n">
        <v>49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仙波町２丁目</v>
      </c>
      <c r="C5129" s="0" t="n">
        <v>70</v>
      </c>
      <c r="D5129" s="0" t="n">
        <v>22</v>
      </c>
      <c r="E5129" s="0" t="n">
        <v>9</v>
      </c>
      <c r="F5129" s="0" t="n">
        <v>13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仙波町２丁目</v>
      </c>
      <c r="C5130" s="0" t="n">
        <v>71</v>
      </c>
      <c r="D5130" s="0" t="n">
        <v>21</v>
      </c>
      <c r="E5130" s="0" t="n">
        <v>11</v>
      </c>
      <c r="F5130" s="0" t="n">
        <v>1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仙波町２丁目</v>
      </c>
      <c r="C5131" s="0" t="n">
        <v>72</v>
      </c>
      <c r="D5131" s="0" t="n">
        <v>13</v>
      </c>
      <c r="E5131" s="0" t="n">
        <v>5</v>
      </c>
      <c r="F5131" s="0" t="n">
        <v>8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仙波町２丁目</v>
      </c>
      <c r="C5132" s="0" t="n">
        <v>73</v>
      </c>
      <c r="D5132" s="0" t="n">
        <v>14</v>
      </c>
      <c r="E5132" s="0" t="n">
        <v>6</v>
      </c>
      <c r="F5132" s="0" t="n">
        <v>8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仙波町２丁目</v>
      </c>
      <c r="C5133" s="0" t="n">
        <v>74</v>
      </c>
      <c r="D5133" s="0" t="n">
        <v>22</v>
      </c>
      <c r="E5133" s="0" t="n">
        <v>12</v>
      </c>
      <c r="F5133" s="0" t="n">
        <v>1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仙波町２丁目</v>
      </c>
      <c r="C5134" s="3" t="s">
        <v>22</v>
      </c>
      <c r="D5134" s="0" t="n">
        <v>108</v>
      </c>
      <c r="E5134" s="0" t="n">
        <v>37</v>
      </c>
      <c r="F5134" s="0" t="n">
        <v>71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仙波町２丁目</v>
      </c>
      <c r="C5135" s="0" t="n">
        <v>75</v>
      </c>
      <c r="D5135" s="0" t="n">
        <v>15</v>
      </c>
      <c r="E5135" s="0" t="n">
        <v>6</v>
      </c>
      <c r="F5135" s="0" t="n">
        <v>9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仙波町２丁目</v>
      </c>
      <c r="C5136" s="0" t="n">
        <v>76</v>
      </c>
      <c r="D5136" s="0" t="n">
        <v>20</v>
      </c>
      <c r="E5136" s="0" t="n">
        <v>8</v>
      </c>
      <c r="F5136" s="0" t="n">
        <v>1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仙波町２丁目</v>
      </c>
      <c r="C5137" s="0" t="n">
        <v>77</v>
      </c>
      <c r="D5137" s="0" t="n">
        <v>32</v>
      </c>
      <c r="E5137" s="0" t="n">
        <v>10</v>
      </c>
      <c r="F5137" s="0" t="n">
        <v>2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仙波町２丁目</v>
      </c>
      <c r="C5138" s="0" t="n">
        <v>78</v>
      </c>
      <c r="D5138" s="0" t="n">
        <v>23</v>
      </c>
      <c r="E5138" s="0" t="n">
        <v>7</v>
      </c>
      <c r="F5138" s="0" t="n">
        <v>16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仙波町２丁目</v>
      </c>
      <c r="C5139" s="0" t="n">
        <v>79</v>
      </c>
      <c r="D5139" s="0" t="n">
        <v>18</v>
      </c>
      <c r="E5139" s="0" t="n">
        <v>6</v>
      </c>
      <c r="F5139" s="0" t="n">
        <v>1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仙波町２丁目</v>
      </c>
      <c r="C5140" s="3" t="s">
        <v>23</v>
      </c>
      <c r="D5140" s="0" t="n">
        <v>58</v>
      </c>
      <c r="E5140" s="0" t="n">
        <v>18</v>
      </c>
      <c r="F5140" s="0" t="n">
        <v>4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仙波町２丁目</v>
      </c>
      <c r="C5141" s="0" t="n">
        <v>80</v>
      </c>
      <c r="D5141" s="0" t="n">
        <v>13</v>
      </c>
      <c r="E5141" s="0" t="n">
        <v>3</v>
      </c>
      <c r="F5141" s="0" t="n">
        <v>1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仙波町２丁目</v>
      </c>
      <c r="C5142" s="0" t="n">
        <v>81</v>
      </c>
      <c r="D5142" s="0" t="n">
        <v>10</v>
      </c>
      <c r="E5142" s="0" t="n">
        <v>1</v>
      </c>
      <c r="F5142" s="0" t="n">
        <v>9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仙波町２丁目</v>
      </c>
      <c r="C5143" s="0" t="n">
        <v>82</v>
      </c>
      <c r="D5143" s="0" t="n">
        <v>5</v>
      </c>
      <c r="E5143" s="0" t="n">
        <v>3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仙波町２丁目</v>
      </c>
      <c r="C5144" s="0" t="n">
        <v>83</v>
      </c>
      <c r="D5144" s="0" t="n">
        <v>16</v>
      </c>
      <c r="E5144" s="0" t="n">
        <v>6</v>
      </c>
      <c r="F5144" s="0" t="n">
        <v>1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仙波町２丁目</v>
      </c>
      <c r="C5145" s="0" t="n">
        <v>84</v>
      </c>
      <c r="D5145" s="0" t="n">
        <v>14</v>
      </c>
      <c r="E5145" s="0" t="n">
        <v>5</v>
      </c>
      <c r="F5145" s="0" t="n">
        <v>9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仙波町２丁目</v>
      </c>
      <c r="C5146" s="3" t="s">
        <v>24</v>
      </c>
      <c r="D5146" s="0" t="n">
        <v>43</v>
      </c>
      <c r="E5146" s="0" t="n">
        <v>16</v>
      </c>
      <c r="F5146" s="0" t="n">
        <v>27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仙波町２丁目</v>
      </c>
      <c r="C5147" s="0" t="n">
        <v>85</v>
      </c>
      <c r="D5147" s="0" t="n">
        <v>12</v>
      </c>
      <c r="E5147" s="0" t="n">
        <v>4</v>
      </c>
      <c r="F5147" s="0" t="n">
        <v>8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仙波町２丁目</v>
      </c>
      <c r="C5148" s="0" t="n">
        <v>86</v>
      </c>
      <c r="D5148" s="0" t="n">
        <v>12</v>
      </c>
      <c r="E5148" s="0" t="n">
        <v>4</v>
      </c>
      <c r="F5148" s="0" t="n">
        <v>8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仙波町２丁目</v>
      </c>
      <c r="C5149" s="0" t="n">
        <v>87</v>
      </c>
      <c r="D5149" s="0" t="n">
        <v>4</v>
      </c>
      <c r="E5149" s="0" t="n">
        <v>2</v>
      </c>
      <c r="F5149" s="0" t="n">
        <v>2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仙波町２丁目</v>
      </c>
      <c r="C5150" s="0" t="n">
        <v>88</v>
      </c>
      <c r="D5150" s="0" t="n">
        <v>8</v>
      </c>
      <c r="E5150" s="0" t="n">
        <v>3</v>
      </c>
      <c r="F5150" s="0" t="n">
        <v>5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仙波町２丁目</v>
      </c>
      <c r="C5151" s="0" t="n">
        <v>89</v>
      </c>
      <c r="D5151" s="0" t="n">
        <v>7</v>
      </c>
      <c r="E5151" s="0" t="n">
        <v>3</v>
      </c>
      <c r="F5151" s="0" t="n">
        <v>4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仙波町２丁目</v>
      </c>
      <c r="C5152" s="3" t="s">
        <v>25</v>
      </c>
      <c r="D5152" s="0" t="n">
        <v>21</v>
      </c>
      <c r="E5152" s="0" t="n">
        <v>6</v>
      </c>
      <c r="F5152" s="0" t="n">
        <v>15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仙波町２丁目</v>
      </c>
      <c r="C5153" s="0" t="n">
        <v>90</v>
      </c>
      <c r="D5153" s="0" t="n">
        <v>6</v>
      </c>
      <c r="E5153" s="0" t="n">
        <v>3</v>
      </c>
      <c r="F5153" s="0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仙波町２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仙波町２丁目</v>
      </c>
      <c r="C5155" s="0" t="n">
        <v>92</v>
      </c>
      <c r="D5155" s="0" t="n">
        <v>7</v>
      </c>
      <c r="E5155" s="0" t="n">
        <v>3</v>
      </c>
      <c r="F5155" s="0" t="n">
        <v>4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仙波町２丁目</v>
      </c>
      <c r="C5156" s="0" t="n">
        <v>93</v>
      </c>
      <c r="D5156" s="0" t="n">
        <v>3</v>
      </c>
      <c r="E5156" s="0" t="n">
        <v>0</v>
      </c>
      <c r="F5156" s="0" t="n">
        <v>3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仙波町２丁目</v>
      </c>
      <c r="C5157" s="0" t="n">
        <v>94</v>
      </c>
      <c r="D5157" s="0" t="n">
        <v>3</v>
      </c>
      <c r="E5157" s="0" t="n">
        <v>0</v>
      </c>
      <c r="F5157" s="0" t="n">
        <v>3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仙波町２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仙波町２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仙波町２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仙波町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仙波町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仙波町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仙波町２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3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仙波町３丁目</v>
      </c>
      <c r="C5167" s="0" t="n">
        <v>2011</v>
      </c>
      <c r="D5167" s="3" t="s">
        <v>0</v>
      </c>
      <c r="E5167" s="0" t="n">
        <v>1213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仙波町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仙波町３丁目</v>
      </c>
      <c r="C5169" s="3" t="s">
        <v>6</v>
      </c>
      <c r="D5169" s="0" t="n">
        <v>2494</v>
      </c>
      <c r="E5169" s="0" t="n">
        <v>1264</v>
      </c>
      <c r="F5169" s="0" t="n">
        <v>1230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仙波町３丁目</v>
      </c>
      <c r="C5170" s="3" t="s">
        <v>7</v>
      </c>
      <c r="D5170" s="0" t="n">
        <v>105</v>
      </c>
      <c r="E5170" s="0" t="n">
        <v>53</v>
      </c>
      <c r="F5170" s="0" t="n">
        <v>52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仙波町３丁目</v>
      </c>
      <c r="C5171" s="0" t="n">
        <v>0</v>
      </c>
      <c r="D5171" s="0" t="n">
        <v>19</v>
      </c>
      <c r="E5171" s="0" t="n">
        <v>9</v>
      </c>
      <c r="F5171" s="0" t="n">
        <v>1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仙波町３丁目</v>
      </c>
      <c r="C5172" s="0" t="n">
        <v>1</v>
      </c>
      <c r="D5172" s="0" t="n">
        <v>27</v>
      </c>
      <c r="E5172" s="0" t="n">
        <v>13</v>
      </c>
      <c r="F5172" s="0" t="n">
        <v>14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仙波町３丁目</v>
      </c>
      <c r="C5173" s="0" t="n">
        <v>2</v>
      </c>
      <c r="D5173" s="0" t="n">
        <v>24</v>
      </c>
      <c r="E5173" s="0" t="n">
        <v>13</v>
      </c>
      <c r="F5173" s="0" t="n">
        <v>1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仙波町３丁目</v>
      </c>
      <c r="C5174" s="0" t="n">
        <v>3</v>
      </c>
      <c r="D5174" s="0" t="n">
        <v>18</v>
      </c>
      <c r="E5174" s="0" t="n">
        <v>8</v>
      </c>
      <c r="F5174" s="0" t="n">
        <v>1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仙波町３丁目</v>
      </c>
      <c r="C5175" s="0" t="n">
        <v>4</v>
      </c>
      <c r="D5175" s="0" t="n">
        <v>17</v>
      </c>
      <c r="E5175" s="0" t="n">
        <v>10</v>
      </c>
      <c r="F5175" s="0" t="n">
        <v>7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仙波町３丁目</v>
      </c>
      <c r="C5176" s="3" t="s">
        <v>8</v>
      </c>
      <c r="D5176" s="0" t="n">
        <v>103</v>
      </c>
      <c r="E5176" s="0" t="n">
        <v>51</v>
      </c>
      <c r="F5176" s="0" t="n">
        <v>52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仙波町３丁目</v>
      </c>
      <c r="C5177" s="0" t="n">
        <v>5</v>
      </c>
      <c r="D5177" s="0" t="n">
        <v>17</v>
      </c>
      <c r="E5177" s="0" t="n">
        <v>8</v>
      </c>
      <c r="F5177" s="0" t="n">
        <v>9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仙波町３丁目</v>
      </c>
      <c r="C5178" s="0" t="n">
        <v>6</v>
      </c>
      <c r="D5178" s="0" t="n">
        <v>22</v>
      </c>
      <c r="E5178" s="0" t="n">
        <v>12</v>
      </c>
      <c r="F5178" s="0" t="n">
        <v>1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仙波町３丁目</v>
      </c>
      <c r="C5179" s="0" t="n">
        <v>7</v>
      </c>
      <c r="D5179" s="0" t="n">
        <v>23</v>
      </c>
      <c r="E5179" s="0" t="n">
        <v>9</v>
      </c>
      <c r="F5179" s="0" t="n">
        <v>14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仙波町３丁目</v>
      </c>
      <c r="C5180" s="0" t="n">
        <v>8</v>
      </c>
      <c r="D5180" s="0" t="n">
        <v>21</v>
      </c>
      <c r="E5180" s="0" t="n">
        <v>14</v>
      </c>
      <c r="F5180" s="0" t="n">
        <v>7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仙波町３丁目</v>
      </c>
      <c r="C5181" s="0" t="n">
        <v>9</v>
      </c>
      <c r="D5181" s="0" t="n">
        <v>20</v>
      </c>
      <c r="E5181" s="0" t="n">
        <v>8</v>
      </c>
      <c r="F5181" s="0" t="n">
        <v>1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仙波町３丁目</v>
      </c>
      <c r="C5182" s="3" t="s">
        <v>9</v>
      </c>
      <c r="D5182" s="0" t="n">
        <v>126</v>
      </c>
      <c r="E5182" s="0" t="n">
        <v>71</v>
      </c>
      <c r="F5182" s="0" t="n">
        <v>55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仙波町３丁目</v>
      </c>
      <c r="C5183" s="0" t="n">
        <v>10</v>
      </c>
      <c r="D5183" s="0" t="n">
        <v>17</v>
      </c>
      <c r="E5183" s="0" t="n">
        <v>11</v>
      </c>
      <c r="F5183" s="0" t="n">
        <v>6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仙波町３丁目</v>
      </c>
      <c r="C5184" s="0" t="n">
        <v>11</v>
      </c>
      <c r="D5184" s="0" t="n">
        <v>18</v>
      </c>
      <c r="E5184" s="0" t="n">
        <v>10</v>
      </c>
      <c r="F5184" s="0" t="n">
        <v>8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仙波町３丁目</v>
      </c>
      <c r="C5185" s="0" t="n">
        <v>12</v>
      </c>
      <c r="D5185" s="0" t="n">
        <v>35</v>
      </c>
      <c r="E5185" s="0" t="n">
        <v>22</v>
      </c>
      <c r="F5185" s="0" t="n">
        <v>1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仙波町３丁目</v>
      </c>
      <c r="C5186" s="0" t="n">
        <v>13</v>
      </c>
      <c r="D5186" s="0" t="n">
        <v>26</v>
      </c>
      <c r="E5186" s="0" t="n">
        <v>12</v>
      </c>
      <c r="F5186" s="0" t="n">
        <v>14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仙波町３丁目</v>
      </c>
      <c r="C5187" s="0" t="n">
        <v>14</v>
      </c>
      <c r="D5187" s="0" t="n">
        <v>30</v>
      </c>
      <c r="E5187" s="0" t="n">
        <v>16</v>
      </c>
      <c r="F5187" s="0" t="n">
        <v>14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仙波町３丁目</v>
      </c>
      <c r="C5188" s="3" t="s">
        <v>10</v>
      </c>
      <c r="D5188" s="0" t="n">
        <v>125</v>
      </c>
      <c r="E5188" s="0" t="n">
        <v>70</v>
      </c>
      <c r="F5188" s="0" t="n">
        <v>55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仙波町３丁目</v>
      </c>
      <c r="C5189" s="0" t="n">
        <v>15</v>
      </c>
      <c r="D5189" s="0" t="n">
        <v>31</v>
      </c>
      <c r="E5189" s="0" t="n">
        <v>15</v>
      </c>
      <c r="F5189" s="0" t="n">
        <v>16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仙波町３丁目</v>
      </c>
      <c r="C5190" s="0" t="n">
        <v>16</v>
      </c>
      <c r="D5190" s="0" t="n">
        <v>18</v>
      </c>
      <c r="E5190" s="0" t="n">
        <v>13</v>
      </c>
      <c r="F5190" s="0" t="n">
        <v>5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仙波町３丁目</v>
      </c>
      <c r="C5191" s="0" t="n">
        <v>17</v>
      </c>
      <c r="D5191" s="0" t="n">
        <v>32</v>
      </c>
      <c r="E5191" s="0" t="n">
        <v>21</v>
      </c>
      <c r="F5191" s="0" t="n">
        <v>1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仙波町３丁目</v>
      </c>
      <c r="C5192" s="0" t="n">
        <v>18</v>
      </c>
      <c r="D5192" s="0" t="n">
        <v>22</v>
      </c>
      <c r="E5192" s="0" t="n">
        <v>11</v>
      </c>
      <c r="F5192" s="0" t="n">
        <v>1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仙波町３丁目</v>
      </c>
      <c r="C5193" s="0" t="n">
        <v>19</v>
      </c>
      <c r="D5193" s="0" t="n">
        <v>22</v>
      </c>
      <c r="E5193" s="0" t="n">
        <v>10</v>
      </c>
      <c r="F5193" s="0" t="n">
        <v>1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仙波町３丁目</v>
      </c>
      <c r="C5194" s="3" t="s">
        <v>11</v>
      </c>
      <c r="D5194" s="0" t="n">
        <v>136</v>
      </c>
      <c r="E5194" s="0" t="n">
        <v>68</v>
      </c>
      <c r="F5194" s="0" t="n">
        <v>68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仙波町３丁目</v>
      </c>
      <c r="C5195" s="0" t="n">
        <v>20</v>
      </c>
      <c r="D5195" s="0" t="n">
        <v>30</v>
      </c>
      <c r="E5195" s="0" t="n">
        <v>14</v>
      </c>
      <c r="F5195" s="0" t="n">
        <v>16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仙波町３丁目</v>
      </c>
      <c r="C5196" s="0" t="n">
        <v>21</v>
      </c>
      <c r="D5196" s="0" t="n">
        <v>32</v>
      </c>
      <c r="E5196" s="0" t="n">
        <v>18</v>
      </c>
      <c r="F5196" s="0" t="n">
        <v>1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仙波町３丁目</v>
      </c>
      <c r="C5197" s="0" t="n">
        <v>22</v>
      </c>
      <c r="D5197" s="0" t="n">
        <v>25</v>
      </c>
      <c r="E5197" s="0" t="n">
        <v>7</v>
      </c>
      <c r="F5197" s="0" t="n">
        <v>18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仙波町３丁目</v>
      </c>
      <c r="C5198" s="0" t="n">
        <v>23</v>
      </c>
      <c r="D5198" s="0" t="n">
        <v>23</v>
      </c>
      <c r="E5198" s="0" t="n">
        <v>15</v>
      </c>
      <c r="F5198" s="0" t="n">
        <v>8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仙波町３丁目</v>
      </c>
      <c r="C5199" s="0" t="n">
        <v>24</v>
      </c>
      <c r="D5199" s="0" t="n">
        <v>26</v>
      </c>
      <c r="E5199" s="0" t="n">
        <v>14</v>
      </c>
      <c r="F5199" s="0" t="n">
        <v>1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仙波町３丁目</v>
      </c>
      <c r="C5200" s="3" t="s">
        <v>12</v>
      </c>
      <c r="D5200" s="0" t="n">
        <v>139</v>
      </c>
      <c r="E5200" s="0" t="n">
        <v>79</v>
      </c>
      <c r="F5200" s="0" t="n">
        <v>6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仙波町３丁目</v>
      </c>
      <c r="C5201" s="0" t="n">
        <v>25</v>
      </c>
      <c r="D5201" s="0" t="n">
        <v>25</v>
      </c>
      <c r="E5201" s="0" t="n">
        <v>17</v>
      </c>
      <c r="F5201" s="0" t="n">
        <v>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仙波町３丁目</v>
      </c>
      <c r="C5202" s="0" t="n">
        <v>26</v>
      </c>
      <c r="D5202" s="0" t="n">
        <v>21</v>
      </c>
      <c r="E5202" s="0" t="n">
        <v>9</v>
      </c>
      <c r="F5202" s="0" t="n">
        <v>1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仙波町３丁目</v>
      </c>
      <c r="C5203" s="0" t="n">
        <v>27</v>
      </c>
      <c r="D5203" s="0" t="n">
        <v>25</v>
      </c>
      <c r="E5203" s="0" t="n">
        <v>17</v>
      </c>
      <c r="F5203" s="0" t="n">
        <v>8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仙波町３丁目</v>
      </c>
      <c r="C5204" s="0" t="n">
        <v>28</v>
      </c>
      <c r="D5204" s="0" t="n">
        <v>37</v>
      </c>
      <c r="E5204" s="0" t="n">
        <v>19</v>
      </c>
      <c r="F5204" s="0" t="n">
        <v>18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仙波町３丁目</v>
      </c>
      <c r="C5205" s="0" t="n">
        <v>29</v>
      </c>
      <c r="D5205" s="0" t="n">
        <v>31</v>
      </c>
      <c r="E5205" s="0" t="n">
        <v>17</v>
      </c>
      <c r="F5205" s="0" t="n">
        <v>14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仙波町３丁目</v>
      </c>
      <c r="C5206" s="3" t="s">
        <v>13</v>
      </c>
      <c r="D5206" s="0" t="n">
        <v>135</v>
      </c>
      <c r="E5206" s="0" t="n">
        <v>60</v>
      </c>
      <c r="F5206" s="0" t="n">
        <v>7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仙波町３丁目</v>
      </c>
      <c r="C5207" s="0" t="n">
        <v>30</v>
      </c>
      <c r="D5207" s="0" t="n">
        <v>28</v>
      </c>
      <c r="E5207" s="0" t="n">
        <v>13</v>
      </c>
      <c r="F5207" s="0" t="n">
        <v>15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仙波町３丁目</v>
      </c>
      <c r="C5208" s="0" t="n">
        <v>31</v>
      </c>
      <c r="D5208" s="0" t="n">
        <v>32</v>
      </c>
      <c r="E5208" s="0" t="n">
        <v>14</v>
      </c>
      <c r="F5208" s="0" t="n">
        <v>18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仙波町３丁目</v>
      </c>
      <c r="C5209" s="0" t="n">
        <v>32</v>
      </c>
      <c r="D5209" s="0" t="n">
        <v>29</v>
      </c>
      <c r="E5209" s="0" t="n">
        <v>13</v>
      </c>
      <c r="F5209" s="0" t="n">
        <v>16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仙波町３丁目</v>
      </c>
      <c r="C5210" s="0" t="n">
        <v>33</v>
      </c>
      <c r="D5210" s="0" t="n">
        <v>21</v>
      </c>
      <c r="E5210" s="0" t="n">
        <v>8</v>
      </c>
      <c r="F5210" s="0" t="n">
        <v>13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仙波町３丁目</v>
      </c>
      <c r="C5211" s="0" t="n">
        <v>34</v>
      </c>
      <c r="D5211" s="0" t="n">
        <v>25</v>
      </c>
      <c r="E5211" s="0" t="n">
        <v>12</v>
      </c>
      <c r="F5211" s="0" t="n">
        <v>1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仙波町３丁目</v>
      </c>
      <c r="C5212" s="3" t="s">
        <v>14</v>
      </c>
      <c r="D5212" s="0" t="n">
        <v>183</v>
      </c>
      <c r="E5212" s="0" t="n">
        <v>96</v>
      </c>
      <c r="F5212" s="0" t="n">
        <v>8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仙波町３丁目</v>
      </c>
      <c r="C5213" s="0" t="n">
        <v>35</v>
      </c>
      <c r="D5213" s="0" t="n">
        <v>26</v>
      </c>
      <c r="E5213" s="0" t="n">
        <v>10</v>
      </c>
      <c r="F5213" s="0" t="n">
        <v>1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仙波町３丁目</v>
      </c>
      <c r="C5214" s="0" t="n">
        <v>36</v>
      </c>
      <c r="D5214" s="0" t="n">
        <v>37</v>
      </c>
      <c r="E5214" s="0" t="n">
        <v>17</v>
      </c>
      <c r="F5214" s="0" t="n">
        <v>2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仙波町３丁目</v>
      </c>
      <c r="C5215" s="0" t="n">
        <v>37</v>
      </c>
      <c r="D5215" s="0" t="n">
        <v>33</v>
      </c>
      <c r="E5215" s="0" t="n">
        <v>21</v>
      </c>
      <c r="F5215" s="0" t="n">
        <v>1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仙波町３丁目</v>
      </c>
      <c r="C5216" s="0" t="n">
        <v>38</v>
      </c>
      <c r="D5216" s="0" t="n">
        <v>42</v>
      </c>
      <c r="E5216" s="0" t="n">
        <v>25</v>
      </c>
      <c r="F5216" s="0" t="n">
        <v>17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仙波町３丁目</v>
      </c>
      <c r="C5217" s="0" t="n">
        <v>39</v>
      </c>
      <c r="D5217" s="0" t="n">
        <v>45</v>
      </c>
      <c r="E5217" s="0" t="n">
        <v>23</v>
      </c>
      <c r="F5217" s="0" t="n">
        <v>2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仙波町３丁目</v>
      </c>
      <c r="C5218" s="3" t="s">
        <v>15</v>
      </c>
      <c r="D5218" s="0" t="n">
        <v>223</v>
      </c>
      <c r="E5218" s="0" t="n">
        <v>110</v>
      </c>
      <c r="F5218" s="0" t="n">
        <v>113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仙波町３丁目</v>
      </c>
      <c r="C5219" s="0" t="n">
        <v>40</v>
      </c>
      <c r="D5219" s="0" t="n">
        <v>36</v>
      </c>
      <c r="E5219" s="0" t="n">
        <v>17</v>
      </c>
      <c r="F5219" s="0" t="n">
        <v>19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仙波町３丁目</v>
      </c>
      <c r="C5220" s="0" t="n">
        <v>41</v>
      </c>
      <c r="D5220" s="0" t="n">
        <v>44</v>
      </c>
      <c r="E5220" s="0" t="n">
        <v>22</v>
      </c>
      <c r="F5220" s="0" t="n">
        <v>2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仙波町３丁目</v>
      </c>
      <c r="C5221" s="0" t="n">
        <v>42</v>
      </c>
      <c r="D5221" s="0" t="n">
        <v>37</v>
      </c>
      <c r="E5221" s="0" t="n">
        <v>17</v>
      </c>
      <c r="F5221" s="0" t="n">
        <v>2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仙波町３丁目</v>
      </c>
      <c r="C5222" s="0" t="n">
        <v>43</v>
      </c>
      <c r="D5222" s="0" t="n">
        <v>51</v>
      </c>
      <c r="E5222" s="0" t="n">
        <v>26</v>
      </c>
      <c r="F5222" s="0" t="n">
        <v>2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仙波町３丁目</v>
      </c>
      <c r="C5223" s="0" t="n">
        <v>44</v>
      </c>
      <c r="D5223" s="0" t="n">
        <v>55</v>
      </c>
      <c r="E5223" s="0" t="n">
        <v>28</v>
      </c>
      <c r="F5223" s="0" t="n">
        <v>27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仙波町３丁目</v>
      </c>
      <c r="C5224" s="3" t="s">
        <v>16</v>
      </c>
      <c r="D5224" s="0" t="n">
        <v>227</v>
      </c>
      <c r="E5224" s="0" t="n">
        <v>118</v>
      </c>
      <c r="F5224" s="0" t="n">
        <v>10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仙波町３丁目</v>
      </c>
      <c r="C5225" s="0" t="n">
        <v>45</v>
      </c>
      <c r="D5225" s="0" t="n">
        <v>42</v>
      </c>
      <c r="E5225" s="0" t="n">
        <v>22</v>
      </c>
      <c r="F5225" s="0" t="n">
        <v>2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仙波町３丁目</v>
      </c>
      <c r="C5226" s="0" t="n">
        <v>46</v>
      </c>
      <c r="D5226" s="0" t="n">
        <v>50</v>
      </c>
      <c r="E5226" s="0" t="n">
        <v>25</v>
      </c>
      <c r="F5226" s="0" t="n">
        <v>2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仙波町３丁目</v>
      </c>
      <c r="C5227" s="0" t="n">
        <v>47</v>
      </c>
      <c r="D5227" s="0" t="n">
        <v>53</v>
      </c>
      <c r="E5227" s="0" t="n">
        <v>26</v>
      </c>
      <c r="F5227" s="0" t="n">
        <v>2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仙波町３丁目</v>
      </c>
      <c r="C5228" s="0" t="n">
        <v>48</v>
      </c>
      <c r="D5228" s="0" t="n">
        <v>45</v>
      </c>
      <c r="E5228" s="0" t="n">
        <v>27</v>
      </c>
      <c r="F5228" s="0" t="n">
        <v>18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仙波町３丁目</v>
      </c>
      <c r="C5229" s="0" t="n">
        <v>49</v>
      </c>
      <c r="D5229" s="0" t="n">
        <v>37</v>
      </c>
      <c r="E5229" s="0" t="n">
        <v>18</v>
      </c>
      <c r="F5229" s="0" t="n">
        <v>19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仙波町３丁目</v>
      </c>
      <c r="C5230" s="3" t="s">
        <v>17</v>
      </c>
      <c r="D5230" s="0" t="n">
        <v>165</v>
      </c>
      <c r="E5230" s="0" t="n">
        <v>93</v>
      </c>
      <c r="F5230" s="0" t="n">
        <v>7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仙波町３丁目</v>
      </c>
      <c r="C5231" s="0" t="n">
        <v>50</v>
      </c>
      <c r="D5231" s="0" t="n">
        <v>46</v>
      </c>
      <c r="E5231" s="0" t="n">
        <v>31</v>
      </c>
      <c r="F5231" s="0" t="n">
        <v>15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仙波町３丁目</v>
      </c>
      <c r="C5232" s="0" t="n">
        <v>51</v>
      </c>
      <c r="D5232" s="0" t="n">
        <v>29</v>
      </c>
      <c r="E5232" s="0" t="n">
        <v>18</v>
      </c>
      <c r="F5232" s="0" t="n">
        <v>1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仙波町３丁目</v>
      </c>
      <c r="C5233" s="0" t="n">
        <v>52</v>
      </c>
      <c r="D5233" s="0" t="n">
        <v>37</v>
      </c>
      <c r="E5233" s="0" t="n">
        <v>22</v>
      </c>
      <c r="F5233" s="0" t="n">
        <v>1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仙波町３丁目</v>
      </c>
      <c r="C5234" s="0" t="n">
        <v>53</v>
      </c>
      <c r="D5234" s="0" t="n">
        <v>26</v>
      </c>
      <c r="E5234" s="0" t="n">
        <v>14</v>
      </c>
      <c r="F5234" s="0" t="n">
        <v>1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仙波町３丁目</v>
      </c>
      <c r="C5235" s="0" t="n">
        <v>54</v>
      </c>
      <c r="D5235" s="0" t="n">
        <v>27</v>
      </c>
      <c r="E5235" s="0" t="n">
        <v>8</v>
      </c>
      <c r="F5235" s="0" t="n">
        <v>19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仙波町３丁目</v>
      </c>
      <c r="C5236" s="3" t="s">
        <v>18</v>
      </c>
      <c r="D5236" s="0" t="n">
        <v>136</v>
      </c>
      <c r="E5236" s="0" t="n">
        <v>73</v>
      </c>
      <c r="F5236" s="0" t="n">
        <v>63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仙波町３丁目</v>
      </c>
      <c r="C5237" s="0" t="n">
        <v>55</v>
      </c>
      <c r="D5237" s="0" t="n">
        <v>22</v>
      </c>
      <c r="E5237" s="0" t="n">
        <v>14</v>
      </c>
      <c r="F5237" s="0" t="n">
        <v>8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仙波町３丁目</v>
      </c>
      <c r="C5238" s="0" t="n">
        <v>56</v>
      </c>
      <c r="D5238" s="0" t="n">
        <v>26</v>
      </c>
      <c r="E5238" s="0" t="n">
        <v>11</v>
      </c>
      <c r="F5238" s="0" t="n">
        <v>1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仙波町３丁目</v>
      </c>
      <c r="C5239" s="0" t="n">
        <v>57</v>
      </c>
      <c r="D5239" s="0" t="n">
        <v>25</v>
      </c>
      <c r="E5239" s="0" t="n">
        <v>16</v>
      </c>
      <c r="F5239" s="0" t="n">
        <v>9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仙波町３丁目</v>
      </c>
      <c r="C5240" s="0" t="n">
        <v>58</v>
      </c>
      <c r="D5240" s="0" t="n">
        <v>29</v>
      </c>
      <c r="E5240" s="0" t="n">
        <v>16</v>
      </c>
      <c r="F5240" s="0" t="n">
        <v>1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仙波町３丁目</v>
      </c>
      <c r="C5241" s="0" t="n">
        <v>59</v>
      </c>
      <c r="D5241" s="0" t="n">
        <v>34</v>
      </c>
      <c r="E5241" s="0" t="n">
        <v>16</v>
      </c>
      <c r="F5241" s="0" t="n">
        <v>18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仙波町３丁目</v>
      </c>
      <c r="C5242" s="3" t="s">
        <v>19</v>
      </c>
      <c r="D5242" s="0" t="n">
        <v>185</v>
      </c>
      <c r="E5242" s="0" t="n">
        <v>94</v>
      </c>
      <c r="F5242" s="0" t="n">
        <v>9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仙波町３丁目</v>
      </c>
      <c r="C5243" s="0" t="n">
        <v>60</v>
      </c>
      <c r="D5243" s="0" t="n">
        <v>35</v>
      </c>
      <c r="E5243" s="0" t="n">
        <v>20</v>
      </c>
      <c r="F5243" s="0" t="n">
        <v>1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仙波町３丁目</v>
      </c>
      <c r="C5244" s="0" t="n">
        <v>61</v>
      </c>
      <c r="D5244" s="0" t="n">
        <v>41</v>
      </c>
      <c r="E5244" s="0" t="n">
        <v>21</v>
      </c>
      <c r="F5244" s="0" t="n">
        <v>2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仙波町３丁目</v>
      </c>
      <c r="C5245" s="0" t="n">
        <v>62</v>
      </c>
      <c r="D5245" s="0" t="n">
        <v>35</v>
      </c>
      <c r="E5245" s="0" t="n">
        <v>14</v>
      </c>
      <c r="F5245" s="0" t="n">
        <v>2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仙波町３丁目</v>
      </c>
      <c r="C5246" s="0" t="n">
        <v>63</v>
      </c>
      <c r="D5246" s="0" t="n">
        <v>34</v>
      </c>
      <c r="E5246" s="0" t="n">
        <v>17</v>
      </c>
      <c r="F5246" s="0" t="n">
        <v>1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仙波町３丁目</v>
      </c>
      <c r="C5247" s="0" t="n">
        <v>64</v>
      </c>
      <c r="D5247" s="0" t="n">
        <v>40</v>
      </c>
      <c r="E5247" s="0" t="n">
        <v>22</v>
      </c>
      <c r="F5247" s="0" t="n">
        <v>18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仙波町３丁目</v>
      </c>
      <c r="C5248" s="3" t="s">
        <v>20</v>
      </c>
      <c r="D5248" s="0" t="n">
        <v>154</v>
      </c>
      <c r="E5248" s="0" t="n">
        <v>78</v>
      </c>
      <c r="F5248" s="0" t="n">
        <v>7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仙波町３丁目</v>
      </c>
      <c r="C5249" s="0" t="n">
        <v>65</v>
      </c>
      <c r="D5249" s="0" t="n">
        <v>26</v>
      </c>
      <c r="E5249" s="0" t="n">
        <v>16</v>
      </c>
      <c r="F5249" s="0" t="n">
        <v>1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仙波町３丁目</v>
      </c>
      <c r="C5250" s="0" t="n">
        <v>66</v>
      </c>
      <c r="D5250" s="0" t="n">
        <v>29</v>
      </c>
      <c r="E5250" s="0" t="n">
        <v>14</v>
      </c>
      <c r="F5250" s="0" t="n">
        <v>15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仙波町３丁目</v>
      </c>
      <c r="C5251" s="0" t="n">
        <v>67</v>
      </c>
      <c r="D5251" s="0" t="n">
        <v>34</v>
      </c>
      <c r="E5251" s="0" t="n">
        <v>18</v>
      </c>
      <c r="F5251" s="0" t="n">
        <v>16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仙波町３丁目</v>
      </c>
      <c r="C5252" s="0" t="n">
        <v>68</v>
      </c>
      <c r="D5252" s="0" t="n">
        <v>36</v>
      </c>
      <c r="E5252" s="0" t="n">
        <v>18</v>
      </c>
      <c r="F5252" s="0" t="n">
        <v>18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仙波町３丁目</v>
      </c>
      <c r="C5253" s="0" t="n">
        <v>69</v>
      </c>
      <c r="D5253" s="0" t="n">
        <v>29</v>
      </c>
      <c r="E5253" s="0" t="n">
        <v>12</v>
      </c>
      <c r="F5253" s="0" t="n">
        <v>17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仙波町３丁目</v>
      </c>
      <c r="C5254" s="3" t="s">
        <v>21</v>
      </c>
      <c r="D5254" s="0" t="n">
        <v>141</v>
      </c>
      <c r="E5254" s="0" t="n">
        <v>62</v>
      </c>
      <c r="F5254" s="0" t="n">
        <v>79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仙波町３丁目</v>
      </c>
      <c r="C5255" s="0" t="n">
        <v>70</v>
      </c>
      <c r="D5255" s="0" t="n">
        <v>42</v>
      </c>
      <c r="E5255" s="0" t="n">
        <v>24</v>
      </c>
      <c r="F5255" s="0" t="n">
        <v>18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仙波町３丁目</v>
      </c>
      <c r="C5256" s="0" t="n">
        <v>71</v>
      </c>
      <c r="D5256" s="0" t="n">
        <v>30</v>
      </c>
      <c r="E5256" s="0" t="n">
        <v>11</v>
      </c>
      <c r="F5256" s="0" t="n">
        <v>19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仙波町３丁目</v>
      </c>
      <c r="C5257" s="0" t="n">
        <v>72</v>
      </c>
      <c r="D5257" s="0" t="n">
        <v>19</v>
      </c>
      <c r="E5257" s="0" t="n">
        <v>7</v>
      </c>
      <c r="F5257" s="0" t="n">
        <v>1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仙波町３丁目</v>
      </c>
      <c r="C5258" s="0" t="n">
        <v>73</v>
      </c>
      <c r="D5258" s="0" t="n">
        <v>23</v>
      </c>
      <c r="E5258" s="0" t="n">
        <v>10</v>
      </c>
      <c r="F5258" s="0" t="n">
        <v>1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仙波町３丁目</v>
      </c>
      <c r="C5259" s="0" t="n">
        <v>74</v>
      </c>
      <c r="D5259" s="0" t="n">
        <v>27</v>
      </c>
      <c r="E5259" s="0" t="n">
        <v>10</v>
      </c>
      <c r="F5259" s="0" t="n">
        <v>17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仙波町３丁目</v>
      </c>
      <c r="C5260" s="3" t="s">
        <v>22</v>
      </c>
      <c r="D5260" s="0" t="n">
        <v>107</v>
      </c>
      <c r="E5260" s="0" t="n">
        <v>46</v>
      </c>
      <c r="F5260" s="0" t="n">
        <v>6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仙波町３丁目</v>
      </c>
      <c r="C5261" s="0" t="n">
        <v>75</v>
      </c>
      <c r="D5261" s="0" t="n">
        <v>24</v>
      </c>
      <c r="E5261" s="0" t="n">
        <v>11</v>
      </c>
      <c r="F5261" s="0" t="n">
        <v>1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仙波町３丁目</v>
      </c>
      <c r="C5262" s="0" t="n">
        <v>76</v>
      </c>
      <c r="D5262" s="0" t="n">
        <v>28</v>
      </c>
      <c r="E5262" s="0" t="n">
        <v>7</v>
      </c>
      <c r="F5262" s="0" t="n">
        <v>2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仙波町３丁目</v>
      </c>
      <c r="C5263" s="0" t="n">
        <v>77</v>
      </c>
      <c r="D5263" s="0" t="n">
        <v>14</v>
      </c>
      <c r="E5263" s="0" t="n">
        <v>7</v>
      </c>
      <c r="F5263" s="0" t="n">
        <v>7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仙波町３丁目</v>
      </c>
      <c r="C5264" s="0" t="n">
        <v>78</v>
      </c>
      <c r="D5264" s="0" t="n">
        <v>19</v>
      </c>
      <c r="E5264" s="0" t="n">
        <v>9</v>
      </c>
      <c r="F5264" s="0" t="n">
        <v>1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仙波町３丁目</v>
      </c>
      <c r="C5265" s="0" t="n">
        <v>79</v>
      </c>
      <c r="D5265" s="0" t="n">
        <v>22</v>
      </c>
      <c r="E5265" s="0" t="n">
        <v>12</v>
      </c>
      <c r="F5265" s="0" t="n">
        <v>1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仙波町３丁目</v>
      </c>
      <c r="C5266" s="3" t="s">
        <v>23</v>
      </c>
      <c r="D5266" s="0" t="n">
        <v>68</v>
      </c>
      <c r="E5266" s="0" t="n">
        <v>31</v>
      </c>
      <c r="F5266" s="0" t="n">
        <v>3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仙波町３丁目</v>
      </c>
      <c r="C5267" s="0" t="n">
        <v>80</v>
      </c>
      <c r="D5267" s="0" t="n">
        <v>19</v>
      </c>
      <c r="E5267" s="0" t="n">
        <v>8</v>
      </c>
      <c r="F5267" s="0" t="n">
        <v>1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仙波町３丁目</v>
      </c>
      <c r="C5268" s="0" t="n">
        <v>81</v>
      </c>
      <c r="D5268" s="0" t="n">
        <v>11</v>
      </c>
      <c r="E5268" s="0" t="n">
        <v>6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仙波町３丁目</v>
      </c>
      <c r="C5269" s="0" t="n">
        <v>82</v>
      </c>
      <c r="D5269" s="0" t="n">
        <v>14</v>
      </c>
      <c r="E5269" s="0" t="n">
        <v>5</v>
      </c>
      <c r="F5269" s="0" t="n">
        <v>9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仙波町３丁目</v>
      </c>
      <c r="C5270" s="0" t="n">
        <v>83</v>
      </c>
      <c r="D5270" s="0" t="n">
        <v>15</v>
      </c>
      <c r="E5270" s="0" t="n">
        <v>9</v>
      </c>
      <c r="F5270" s="0" t="n">
        <v>6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仙波町３丁目</v>
      </c>
      <c r="C5271" s="0" t="n">
        <v>84</v>
      </c>
      <c r="D5271" s="0" t="n">
        <v>9</v>
      </c>
      <c r="E5271" s="0" t="n">
        <v>3</v>
      </c>
      <c r="F5271" s="0" t="n">
        <v>6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仙波町３丁目</v>
      </c>
      <c r="C5272" s="3" t="s">
        <v>24</v>
      </c>
      <c r="D5272" s="0" t="n">
        <v>29</v>
      </c>
      <c r="E5272" s="0" t="n">
        <v>8</v>
      </c>
      <c r="F5272" s="0" t="n">
        <v>2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仙波町３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仙波町３丁目</v>
      </c>
      <c r="C5274" s="0" t="n">
        <v>86</v>
      </c>
      <c r="D5274" s="0" t="n">
        <v>9</v>
      </c>
      <c r="E5274" s="0" t="n">
        <v>2</v>
      </c>
      <c r="F5274" s="0" t="n">
        <v>7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仙波町３丁目</v>
      </c>
      <c r="C5275" s="0" t="n">
        <v>87</v>
      </c>
      <c r="D5275" s="0" t="n">
        <v>9</v>
      </c>
      <c r="E5275" s="0" t="n">
        <v>3</v>
      </c>
      <c r="F5275" s="0" t="n">
        <v>6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仙波町３丁目</v>
      </c>
      <c r="C5276" s="0" t="n">
        <v>88</v>
      </c>
      <c r="D5276" s="0" t="n">
        <v>5</v>
      </c>
      <c r="E5276" s="0" t="n">
        <v>2</v>
      </c>
      <c r="F5276" s="0" t="n">
        <v>3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仙波町３丁目</v>
      </c>
      <c r="C5277" s="0" t="n">
        <v>89</v>
      </c>
      <c r="D5277" s="0" t="n">
        <v>4</v>
      </c>
      <c r="E5277" s="0" t="n">
        <v>1</v>
      </c>
      <c r="F5277" s="0" t="n">
        <v>3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仙波町３丁目</v>
      </c>
      <c r="C5278" s="3" t="s">
        <v>25</v>
      </c>
      <c r="D5278" s="0" t="n">
        <v>5</v>
      </c>
      <c r="E5278" s="0" t="n">
        <v>1</v>
      </c>
      <c r="F5278" s="0" t="n">
        <v>4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仙波町３丁目</v>
      </c>
      <c r="C5279" s="0" t="n">
        <v>90</v>
      </c>
      <c r="D5279" s="0" t="n">
        <v>2</v>
      </c>
      <c r="E5279" s="0" t="n">
        <v>1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仙波町３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仙波町３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仙波町３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仙波町３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仙波町３丁目</v>
      </c>
      <c r="C5284" s="3" t="s">
        <v>26</v>
      </c>
      <c r="D5284" s="0" t="n">
        <v>2</v>
      </c>
      <c r="E5284" s="0" t="n">
        <v>2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仙波町３丁目</v>
      </c>
      <c r="C5285" s="0" t="n">
        <v>95</v>
      </c>
      <c r="D5285" s="0" t="n">
        <v>1</v>
      </c>
      <c r="E5285" s="0" t="n">
        <v>1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仙波町３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仙波町３丁目</v>
      </c>
      <c r="C5287" s="0" t="n">
        <v>97</v>
      </c>
      <c r="D5287" s="0" t="n">
        <v>1</v>
      </c>
      <c r="E5287" s="0" t="n">
        <v>1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仙波町３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仙波町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仙波町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5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仙波町４丁目</v>
      </c>
      <c r="C5293" s="0" t="n">
        <v>2011</v>
      </c>
      <c r="D5293" s="3" t="s">
        <v>0</v>
      </c>
      <c r="E5293" s="0" t="n">
        <v>12149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仙波町４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仙波町４丁目</v>
      </c>
      <c r="C5295" s="3" t="s">
        <v>6</v>
      </c>
      <c r="D5295" s="0" t="n">
        <v>1347</v>
      </c>
      <c r="E5295" s="0" t="n">
        <v>664</v>
      </c>
      <c r="F5295" s="0" t="n">
        <v>683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仙波町４丁目</v>
      </c>
      <c r="C5296" s="3" t="s">
        <v>7</v>
      </c>
      <c r="D5296" s="0" t="n">
        <v>62</v>
      </c>
      <c r="E5296" s="0" t="n">
        <v>40</v>
      </c>
      <c r="F5296" s="0" t="n">
        <v>22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仙波町４丁目</v>
      </c>
      <c r="C5297" s="0" t="n">
        <v>0</v>
      </c>
      <c r="D5297" s="0" t="n">
        <v>12</v>
      </c>
      <c r="E5297" s="0" t="n">
        <v>10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仙波町４丁目</v>
      </c>
      <c r="C5298" s="0" t="n">
        <v>1</v>
      </c>
      <c r="D5298" s="0" t="n">
        <v>14</v>
      </c>
      <c r="E5298" s="0" t="n">
        <v>8</v>
      </c>
      <c r="F5298" s="0" t="n">
        <v>6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仙波町４丁目</v>
      </c>
      <c r="C5299" s="0" t="n">
        <v>2</v>
      </c>
      <c r="D5299" s="0" t="n">
        <v>17</v>
      </c>
      <c r="E5299" s="0" t="n">
        <v>11</v>
      </c>
      <c r="F5299" s="0" t="n">
        <v>6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仙波町４丁目</v>
      </c>
      <c r="C5300" s="0" t="n">
        <v>3</v>
      </c>
      <c r="D5300" s="0" t="n">
        <v>11</v>
      </c>
      <c r="E5300" s="0" t="n">
        <v>6</v>
      </c>
      <c r="F5300" s="0" t="n">
        <v>5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仙波町４丁目</v>
      </c>
      <c r="C5301" s="0" t="n">
        <v>4</v>
      </c>
      <c r="D5301" s="0" t="n">
        <v>8</v>
      </c>
      <c r="E5301" s="0" t="n">
        <v>5</v>
      </c>
      <c r="F5301" s="0" t="n">
        <v>3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仙波町４丁目</v>
      </c>
      <c r="C5302" s="3" t="s">
        <v>8</v>
      </c>
      <c r="D5302" s="0" t="n">
        <v>52</v>
      </c>
      <c r="E5302" s="0" t="n">
        <v>31</v>
      </c>
      <c r="F5302" s="0" t="n">
        <v>21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仙波町４丁目</v>
      </c>
      <c r="C5303" s="0" t="n">
        <v>5</v>
      </c>
      <c r="D5303" s="0" t="n">
        <v>12</v>
      </c>
      <c r="E5303" s="0" t="n">
        <v>6</v>
      </c>
      <c r="F5303" s="0" t="n">
        <v>6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仙波町４丁目</v>
      </c>
      <c r="C5304" s="0" t="n">
        <v>6</v>
      </c>
      <c r="D5304" s="0" t="n">
        <v>16</v>
      </c>
      <c r="E5304" s="0" t="n">
        <v>9</v>
      </c>
      <c r="F5304" s="0" t="n">
        <v>7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仙波町４丁目</v>
      </c>
      <c r="C5305" s="0" t="n">
        <v>7</v>
      </c>
      <c r="D5305" s="0" t="n">
        <v>8</v>
      </c>
      <c r="E5305" s="0" t="n">
        <v>5</v>
      </c>
      <c r="F5305" s="0" t="n">
        <v>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仙波町４丁目</v>
      </c>
      <c r="C5306" s="0" t="n">
        <v>8</v>
      </c>
      <c r="D5306" s="0" t="n">
        <v>6</v>
      </c>
      <c r="E5306" s="0" t="n">
        <v>5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仙波町４丁目</v>
      </c>
      <c r="C5307" s="0" t="n">
        <v>9</v>
      </c>
      <c r="D5307" s="0" t="n">
        <v>10</v>
      </c>
      <c r="E5307" s="0" t="n">
        <v>6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仙波町４丁目</v>
      </c>
      <c r="C5308" s="3" t="s">
        <v>9</v>
      </c>
      <c r="D5308" s="0" t="n">
        <v>52</v>
      </c>
      <c r="E5308" s="0" t="n">
        <v>25</v>
      </c>
      <c r="F5308" s="0" t="n">
        <v>2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仙波町４丁目</v>
      </c>
      <c r="C5309" s="0" t="n">
        <v>10</v>
      </c>
      <c r="D5309" s="0" t="n">
        <v>13</v>
      </c>
      <c r="E5309" s="0" t="n">
        <v>6</v>
      </c>
      <c r="F5309" s="0" t="n">
        <v>7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仙波町４丁目</v>
      </c>
      <c r="C5310" s="0" t="n">
        <v>11</v>
      </c>
      <c r="D5310" s="0" t="n">
        <v>9</v>
      </c>
      <c r="E5310" s="0" t="n">
        <v>5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仙波町４丁目</v>
      </c>
      <c r="C5311" s="0" t="n">
        <v>12</v>
      </c>
      <c r="D5311" s="0" t="n">
        <v>9</v>
      </c>
      <c r="E5311" s="0" t="n">
        <v>2</v>
      </c>
      <c r="F5311" s="0" t="n">
        <v>7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仙波町４丁目</v>
      </c>
      <c r="C5312" s="0" t="n">
        <v>13</v>
      </c>
      <c r="D5312" s="0" t="n">
        <v>10</v>
      </c>
      <c r="E5312" s="0" t="n">
        <v>6</v>
      </c>
      <c r="F5312" s="0" t="n">
        <v>4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仙波町４丁目</v>
      </c>
      <c r="C5313" s="0" t="n">
        <v>14</v>
      </c>
      <c r="D5313" s="0" t="n">
        <v>11</v>
      </c>
      <c r="E5313" s="0" t="n">
        <v>6</v>
      </c>
      <c r="F5313" s="0" t="n">
        <v>5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仙波町４丁目</v>
      </c>
      <c r="C5314" s="3" t="s">
        <v>10</v>
      </c>
      <c r="D5314" s="0" t="n">
        <v>67</v>
      </c>
      <c r="E5314" s="0" t="n">
        <v>36</v>
      </c>
      <c r="F5314" s="0" t="n">
        <v>3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仙波町４丁目</v>
      </c>
      <c r="C5315" s="0" t="n">
        <v>15</v>
      </c>
      <c r="D5315" s="0" t="n">
        <v>13</v>
      </c>
      <c r="E5315" s="0" t="n">
        <v>5</v>
      </c>
      <c r="F5315" s="0" t="n">
        <v>8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仙波町４丁目</v>
      </c>
      <c r="C5316" s="0" t="n">
        <v>16</v>
      </c>
      <c r="D5316" s="0" t="n">
        <v>17</v>
      </c>
      <c r="E5316" s="0" t="n">
        <v>8</v>
      </c>
      <c r="F5316" s="0" t="n">
        <v>9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仙波町４丁目</v>
      </c>
      <c r="C5317" s="0" t="n">
        <v>17</v>
      </c>
      <c r="D5317" s="0" t="n">
        <v>11</v>
      </c>
      <c r="E5317" s="0" t="n">
        <v>9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仙波町４丁目</v>
      </c>
      <c r="C5318" s="0" t="n">
        <v>18</v>
      </c>
      <c r="D5318" s="0" t="n">
        <v>10</v>
      </c>
      <c r="E5318" s="0" t="n">
        <v>6</v>
      </c>
      <c r="F5318" s="0" t="n">
        <v>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仙波町４丁目</v>
      </c>
      <c r="C5319" s="0" t="n">
        <v>19</v>
      </c>
      <c r="D5319" s="0" t="n">
        <v>16</v>
      </c>
      <c r="E5319" s="0" t="n">
        <v>8</v>
      </c>
      <c r="F5319" s="0" t="n">
        <v>8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仙波町４丁目</v>
      </c>
      <c r="C5320" s="3" t="s">
        <v>11</v>
      </c>
      <c r="D5320" s="0" t="n">
        <v>87</v>
      </c>
      <c r="E5320" s="0" t="n">
        <v>38</v>
      </c>
      <c r="F5320" s="0" t="n">
        <v>49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仙波町４丁目</v>
      </c>
      <c r="C5321" s="0" t="n">
        <v>20</v>
      </c>
      <c r="D5321" s="0" t="n">
        <v>16</v>
      </c>
      <c r="E5321" s="0" t="n">
        <v>8</v>
      </c>
      <c r="F5321" s="0" t="n">
        <v>8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仙波町４丁目</v>
      </c>
      <c r="C5322" s="0" t="n">
        <v>21</v>
      </c>
      <c r="D5322" s="0" t="n">
        <v>13</v>
      </c>
      <c r="E5322" s="0" t="n">
        <v>4</v>
      </c>
      <c r="F5322" s="0" t="n">
        <v>9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仙波町４丁目</v>
      </c>
      <c r="C5323" s="0" t="n">
        <v>22</v>
      </c>
      <c r="D5323" s="0" t="n">
        <v>16</v>
      </c>
      <c r="E5323" s="0" t="n">
        <v>4</v>
      </c>
      <c r="F5323" s="0" t="n">
        <v>1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仙波町４丁目</v>
      </c>
      <c r="C5324" s="0" t="n">
        <v>23</v>
      </c>
      <c r="D5324" s="0" t="n">
        <v>22</v>
      </c>
      <c r="E5324" s="0" t="n">
        <v>12</v>
      </c>
      <c r="F5324" s="0" t="n">
        <v>1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仙波町４丁目</v>
      </c>
      <c r="C5325" s="0" t="n">
        <v>24</v>
      </c>
      <c r="D5325" s="0" t="n">
        <v>20</v>
      </c>
      <c r="E5325" s="0" t="n">
        <v>10</v>
      </c>
      <c r="F5325" s="0" t="n">
        <v>1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仙波町４丁目</v>
      </c>
      <c r="C5326" s="3" t="s">
        <v>12</v>
      </c>
      <c r="D5326" s="0" t="n">
        <v>94</v>
      </c>
      <c r="E5326" s="0" t="n">
        <v>44</v>
      </c>
      <c r="F5326" s="0" t="n">
        <v>50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仙波町４丁目</v>
      </c>
      <c r="C5327" s="0" t="n">
        <v>25</v>
      </c>
      <c r="D5327" s="0" t="n">
        <v>17</v>
      </c>
      <c r="E5327" s="0" t="n">
        <v>7</v>
      </c>
      <c r="F5327" s="0" t="n">
        <v>1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仙波町４丁目</v>
      </c>
      <c r="C5328" s="0" t="n">
        <v>26</v>
      </c>
      <c r="D5328" s="0" t="n">
        <v>21</v>
      </c>
      <c r="E5328" s="0" t="n">
        <v>11</v>
      </c>
      <c r="F5328" s="0" t="n">
        <v>1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仙波町４丁目</v>
      </c>
      <c r="C5329" s="0" t="n">
        <v>27</v>
      </c>
      <c r="D5329" s="0" t="n">
        <v>20</v>
      </c>
      <c r="E5329" s="0" t="n">
        <v>9</v>
      </c>
      <c r="F5329" s="0" t="n">
        <v>1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仙波町４丁目</v>
      </c>
      <c r="C5330" s="0" t="n">
        <v>28</v>
      </c>
      <c r="D5330" s="0" t="n">
        <v>17</v>
      </c>
      <c r="E5330" s="0" t="n">
        <v>7</v>
      </c>
      <c r="F5330" s="0" t="n">
        <v>1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仙波町４丁目</v>
      </c>
      <c r="C5331" s="0" t="n">
        <v>29</v>
      </c>
      <c r="D5331" s="0" t="n">
        <v>19</v>
      </c>
      <c r="E5331" s="0" t="n">
        <v>10</v>
      </c>
      <c r="F5331" s="0" t="n">
        <v>9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仙波町４丁目</v>
      </c>
      <c r="C5332" s="3" t="s">
        <v>13</v>
      </c>
      <c r="D5332" s="0" t="n">
        <v>104</v>
      </c>
      <c r="E5332" s="0" t="n">
        <v>57</v>
      </c>
      <c r="F5332" s="0" t="n">
        <v>47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仙波町４丁目</v>
      </c>
      <c r="C5333" s="0" t="n">
        <v>30</v>
      </c>
      <c r="D5333" s="0" t="n">
        <v>20</v>
      </c>
      <c r="E5333" s="0" t="n">
        <v>13</v>
      </c>
      <c r="F5333" s="0" t="n">
        <v>7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仙波町４丁目</v>
      </c>
      <c r="C5334" s="0" t="n">
        <v>31</v>
      </c>
      <c r="D5334" s="0" t="n">
        <v>25</v>
      </c>
      <c r="E5334" s="0" t="n">
        <v>14</v>
      </c>
      <c r="F5334" s="0" t="n">
        <v>1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仙波町４丁目</v>
      </c>
      <c r="C5335" s="0" t="n">
        <v>32</v>
      </c>
      <c r="D5335" s="0" t="n">
        <v>29</v>
      </c>
      <c r="E5335" s="0" t="n">
        <v>17</v>
      </c>
      <c r="F5335" s="0" t="n">
        <v>1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仙波町４丁目</v>
      </c>
      <c r="C5336" s="0" t="n">
        <v>33</v>
      </c>
      <c r="D5336" s="0" t="n">
        <v>13</v>
      </c>
      <c r="E5336" s="0" t="n">
        <v>7</v>
      </c>
      <c r="F5336" s="0" t="n">
        <v>6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仙波町４丁目</v>
      </c>
      <c r="C5337" s="0" t="n">
        <v>34</v>
      </c>
      <c r="D5337" s="0" t="n">
        <v>17</v>
      </c>
      <c r="E5337" s="0" t="n">
        <v>6</v>
      </c>
      <c r="F5337" s="0" t="n">
        <v>1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仙波町４丁目</v>
      </c>
      <c r="C5338" s="3" t="s">
        <v>14</v>
      </c>
      <c r="D5338" s="0" t="n">
        <v>109</v>
      </c>
      <c r="E5338" s="0" t="n">
        <v>58</v>
      </c>
      <c r="F5338" s="0" t="n">
        <v>51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仙波町４丁目</v>
      </c>
      <c r="C5339" s="0" t="n">
        <v>35</v>
      </c>
      <c r="D5339" s="0" t="n">
        <v>17</v>
      </c>
      <c r="E5339" s="0" t="n">
        <v>11</v>
      </c>
      <c r="F5339" s="0" t="n">
        <v>6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仙波町４丁目</v>
      </c>
      <c r="C5340" s="0" t="n">
        <v>36</v>
      </c>
      <c r="D5340" s="0" t="n">
        <v>27</v>
      </c>
      <c r="E5340" s="0" t="n">
        <v>15</v>
      </c>
      <c r="F5340" s="0" t="n">
        <v>1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仙波町４丁目</v>
      </c>
      <c r="C5341" s="0" t="n">
        <v>37</v>
      </c>
      <c r="D5341" s="0" t="n">
        <v>24</v>
      </c>
      <c r="E5341" s="0" t="n">
        <v>11</v>
      </c>
      <c r="F5341" s="0" t="n">
        <v>13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仙波町４丁目</v>
      </c>
      <c r="C5342" s="0" t="n">
        <v>38</v>
      </c>
      <c r="D5342" s="0" t="n">
        <v>20</v>
      </c>
      <c r="E5342" s="0" t="n">
        <v>9</v>
      </c>
      <c r="F5342" s="0" t="n">
        <v>1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仙波町４丁目</v>
      </c>
      <c r="C5343" s="0" t="n">
        <v>39</v>
      </c>
      <c r="D5343" s="0" t="n">
        <v>21</v>
      </c>
      <c r="E5343" s="0" t="n">
        <v>12</v>
      </c>
      <c r="F5343" s="0" t="n">
        <v>9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仙波町４丁目</v>
      </c>
      <c r="C5344" s="3" t="s">
        <v>15</v>
      </c>
      <c r="D5344" s="0" t="n">
        <v>104</v>
      </c>
      <c r="E5344" s="0" t="n">
        <v>54</v>
      </c>
      <c r="F5344" s="0" t="n">
        <v>5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仙波町４丁目</v>
      </c>
      <c r="C5345" s="0" t="n">
        <v>40</v>
      </c>
      <c r="D5345" s="0" t="n">
        <v>27</v>
      </c>
      <c r="E5345" s="0" t="n">
        <v>13</v>
      </c>
      <c r="F5345" s="0" t="n">
        <v>1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仙波町４丁目</v>
      </c>
      <c r="C5346" s="0" t="n">
        <v>41</v>
      </c>
      <c r="D5346" s="0" t="n">
        <v>27</v>
      </c>
      <c r="E5346" s="0" t="n">
        <v>15</v>
      </c>
      <c r="F5346" s="0" t="n">
        <v>1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仙波町４丁目</v>
      </c>
      <c r="C5347" s="0" t="n">
        <v>42</v>
      </c>
      <c r="D5347" s="0" t="n">
        <v>19</v>
      </c>
      <c r="E5347" s="0" t="n">
        <v>8</v>
      </c>
      <c r="F5347" s="0" t="n">
        <v>1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仙波町４丁目</v>
      </c>
      <c r="C5348" s="0" t="n">
        <v>43</v>
      </c>
      <c r="D5348" s="0" t="n">
        <v>17</v>
      </c>
      <c r="E5348" s="0" t="n">
        <v>10</v>
      </c>
      <c r="F5348" s="0" t="n">
        <v>7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仙波町４丁目</v>
      </c>
      <c r="C5349" s="0" t="n">
        <v>44</v>
      </c>
      <c r="D5349" s="0" t="n">
        <v>14</v>
      </c>
      <c r="E5349" s="0" t="n">
        <v>8</v>
      </c>
      <c r="F5349" s="0" t="n">
        <v>6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仙波町４丁目</v>
      </c>
      <c r="C5350" s="3" t="s">
        <v>16</v>
      </c>
      <c r="D5350" s="0" t="n">
        <v>79</v>
      </c>
      <c r="E5350" s="0" t="n">
        <v>42</v>
      </c>
      <c r="F5350" s="0" t="n">
        <v>3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仙波町４丁目</v>
      </c>
      <c r="C5351" s="0" t="n">
        <v>45</v>
      </c>
      <c r="D5351" s="0" t="n">
        <v>12</v>
      </c>
      <c r="E5351" s="0" t="n">
        <v>6</v>
      </c>
      <c r="F5351" s="0" t="n">
        <v>6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仙波町４丁目</v>
      </c>
      <c r="C5352" s="0" t="n">
        <v>46</v>
      </c>
      <c r="D5352" s="0" t="n">
        <v>18</v>
      </c>
      <c r="E5352" s="0" t="n">
        <v>8</v>
      </c>
      <c r="F5352" s="0" t="n">
        <v>1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仙波町４丁目</v>
      </c>
      <c r="C5353" s="0" t="n">
        <v>47</v>
      </c>
      <c r="D5353" s="0" t="n">
        <v>19</v>
      </c>
      <c r="E5353" s="0" t="n">
        <v>11</v>
      </c>
      <c r="F5353" s="0" t="n">
        <v>8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仙波町４丁目</v>
      </c>
      <c r="C5354" s="0" t="n">
        <v>48</v>
      </c>
      <c r="D5354" s="0" t="n">
        <v>17</v>
      </c>
      <c r="E5354" s="0" t="n">
        <v>10</v>
      </c>
      <c r="F5354" s="0" t="n">
        <v>7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仙波町４丁目</v>
      </c>
      <c r="C5355" s="0" t="n">
        <v>49</v>
      </c>
      <c r="D5355" s="0" t="n">
        <v>13</v>
      </c>
      <c r="E5355" s="0" t="n">
        <v>7</v>
      </c>
      <c r="F5355" s="0" t="n">
        <v>6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仙波町４丁目</v>
      </c>
      <c r="C5356" s="3" t="s">
        <v>17</v>
      </c>
      <c r="D5356" s="0" t="n">
        <v>63</v>
      </c>
      <c r="E5356" s="0" t="n">
        <v>32</v>
      </c>
      <c r="F5356" s="0" t="n">
        <v>31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仙波町４丁目</v>
      </c>
      <c r="C5357" s="0" t="n">
        <v>50</v>
      </c>
      <c r="D5357" s="0" t="n">
        <v>13</v>
      </c>
      <c r="E5357" s="0" t="n">
        <v>7</v>
      </c>
      <c r="F5357" s="0" t="n">
        <v>6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仙波町４丁目</v>
      </c>
      <c r="C5358" s="0" t="n">
        <v>51</v>
      </c>
      <c r="D5358" s="0" t="n">
        <v>10</v>
      </c>
      <c r="E5358" s="0" t="n">
        <v>5</v>
      </c>
      <c r="F5358" s="0" t="n">
        <v>5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仙波町４丁目</v>
      </c>
      <c r="C5359" s="0" t="n">
        <v>52</v>
      </c>
      <c r="D5359" s="0" t="n">
        <v>16</v>
      </c>
      <c r="E5359" s="0" t="n">
        <v>9</v>
      </c>
      <c r="F5359" s="0" t="n">
        <v>7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仙波町４丁目</v>
      </c>
      <c r="C5360" s="0" t="n">
        <v>53</v>
      </c>
      <c r="D5360" s="0" t="n">
        <v>12</v>
      </c>
      <c r="E5360" s="0" t="n">
        <v>6</v>
      </c>
      <c r="F5360" s="0" t="n">
        <v>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仙波町４丁目</v>
      </c>
      <c r="C5361" s="0" t="n">
        <v>54</v>
      </c>
      <c r="D5361" s="0" t="n">
        <v>12</v>
      </c>
      <c r="E5361" s="0" t="n">
        <v>5</v>
      </c>
      <c r="F5361" s="0" t="n">
        <v>7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仙波町４丁目</v>
      </c>
      <c r="C5362" s="3" t="s">
        <v>18</v>
      </c>
      <c r="D5362" s="0" t="n">
        <v>95</v>
      </c>
      <c r="E5362" s="0" t="n">
        <v>45</v>
      </c>
      <c r="F5362" s="0" t="n">
        <v>5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仙波町４丁目</v>
      </c>
      <c r="C5363" s="0" t="n">
        <v>55</v>
      </c>
      <c r="D5363" s="0" t="n">
        <v>23</v>
      </c>
      <c r="E5363" s="0" t="n">
        <v>7</v>
      </c>
      <c r="F5363" s="0" t="n">
        <v>16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仙波町４丁目</v>
      </c>
      <c r="C5364" s="0" t="n">
        <v>56</v>
      </c>
      <c r="D5364" s="0" t="n">
        <v>19</v>
      </c>
      <c r="E5364" s="0" t="n">
        <v>8</v>
      </c>
      <c r="F5364" s="0" t="n">
        <v>1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仙波町４丁目</v>
      </c>
      <c r="C5365" s="0" t="n">
        <v>57</v>
      </c>
      <c r="D5365" s="0" t="n">
        <v>13</v>
      </c>
      <c r="E5365" s="0" t="n">
        <v>8</v>
      </c>
      <c r="F5365" s="0" t="n">
        <v>5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仙波町４丁目</v>
      </c>
      <c r="C5366" s="0" t="n">
        <v>58</v>
      </c>
      <c r="D5366" s="0" t="n">
        <v>19</v>
      </c>
      <c r="E5366" s="0" t="n">
        <v>12</v>
      </c>
      <c r="F5366" s="0" t="n">
        <v>7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仙波町４丁目</v>
      </c>
      <c r="C5367" s="0" t="n">
        <v>59</v>
      </c>
      <c r="D5367" s="0" t="n">
        <v>21</v>
      </c>
      <c r="E5367" s="0" t="n">
        <v>10</v>
      </c>
      <c r="F5367" s="0" t="n">
        <v>1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仙波町４丁目</v>
      </c>
      <c r="C5368" s="3" t="s">
        <v>19</v>
      </c>
      <c r="D5368" s="0" t="n">
        <v>114</v>
      </c>
      <c r="E5368" s="0" t="n">
        <v>48</v>
      </c>
      <c r="F5368" s="0" t="n">
        <v>6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仙波町４丁目</v>
      </c>
      <c r="C5369" s="0" t="n">
        <v>60</v>
      </c>
      <c r="D5369" s="0" t="n">
        <v>23</v>
      </c>
      <c r="E5369" s="0" t="n">
        <v>7</v>
      </c>
      <c r="F5369" s="0" t="n">
        <v>16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仙波町４丁目</v>
      </c>
      <c r="C5370" s="0" t="n">
        <v>61</v>
      </c>
      <c r="D5370" s="0" t="n">
        <v>17</v>
      </c>
      <c r="E5370" s="0" t="n">
        <v>9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仙波町４丁目</v>
      </c>
      <c r="C5371" s="0" t="n">
        <v>62</v>
      </c>
      <c r="D5371" s="0" t="n">
        <v>28</v>
      </c>
      <c r="E5371" s="0" t="n">
        <v>11</v>
      </c>
      <c r="F5371" s="0" t="n">
        <v>1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仙波町４丁目</v>
      </c>
      <c r="C5372" s="0" t="n">
        <v>63</v>
      </c>
      <c r="D5372" s="0" t="n">
        <v>23</v>
      </c>
      <c r="E5372" s="0" t="n">
        <v>9</v>
      </c>
      <c r="F5372" s="0" t="n">
        <v>1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仙波町４丁目</v>
      </c>
      <c r="C5373" s="0" t="n">
        <v>64</v>
      </c>
      <c r="D5373" s="0" t="n">
        <v>23</v>
      </c>
      <c r="E5373" s="0" t="n">
        <v>12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仙波町４丁目</v>
      </c>
      <c r="C5374" s="3" t="s">
        <v>20</v>
      </c>
      <c r="D5374" s="0" t="n">
        <v>83</v>
      </c>
      <c r="E5374" s="0" t="n">
        <v>37</v>
      </c>
      <c r="F5374" s="0" t="n">
        <v>4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仙波町４丁目</v>
      </c>
      <c r="C5375" s="0" t="n">
        <v>65</v>
      </c>
      <c r="D5375" s="0" t="n">
        <v>21</v>
      </c>
      <c r="E5375" s="0" t="n">
        <v>9</v>
      </c>
      <c r="F5375" s="0" t="n">
        <v>1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仙波町４丁目</v>
      </c>
      <c r="C5376" s="0" t="n">
        <v>66</v>
      </c>
      <c r="D5376" s="0" t="n">
        <v>13</v>
      </c>
      <c r="E5376" s="0" t="n">
        <v>6</v>
      </c>
      <c r="F5376" s="0" t="n">
        <v>7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仙波町４丁目</v>
      </c>
      <c r="C5377" s="0" t="n">
        <v>67</v>
      </c>
      <c r="D5377" s="0" t="n">
        <v>16</v>
      </c>
      <c r="E5377" s="0" t="n">
        <v>8</v>
      </c>
      <c r="F5377" s="0" t="n">
        <v>8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仙波町４丁目</v>
      </c>
      <c r="C5378" s="0" t="n">
        <v>68</v>
      </c>
      <c r="D5378" s="0" t="n">
        <v>14</v>
      </c>
      <c r="E5378" s="0" t="n">
        <v>6</v>
      </c>
      <c r="F5378" s="0" t="n">
        <v>8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仙波町４丁目</v>
      </c>
      <c r="C5379" s="0" t="n">
        <v>69</v>
      </c>
      <c r="D5379" s="0" t="n">
        <v>19</v>
      </c>
      <c r="E5379" s="0" t="n">
        <v>8</v>
      </c>
      <c r="F5379" s="0" t="n">
        <v>1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仙波町４丁目</v>
      </c>
      <c r="C5380" s="3" t="s">
        <v>21</v>
      </c>
      <c r="D5380" s="0" t="n">
        <v>83</v>
      </c>
      <c r="E5380" s="0" t="n">
        <v>41</v>
      </c>
      <c r="F5380" s="0" t="n">
        <v>4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仙波町４丁目</v>
      </c>
      <c r="C5381" s="0" t="n">
        <v>70</v>
      </c>
      <c r="D5381" s="0" t="n">
        <v>22</v>
      </c>
      <c r="E5381" s="0" t="n">
        <v>12</v>
      </c>
      <c r="F5381" s="0" t="n">
        <v>1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仙波町４丁目</v>
      </c>
      <c r="C5382" s="0" t="n">
        <v>71</v>
      </c>
      <c r="D5382" s="0" t="n">
        <v>15</v>
      </c>
      <c r="E5382" s="0" t="n">
        <v>7</v>
      </c>
      <c r="F5382" s="0" t="n">
        <v>8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仙波町４丁目</v>
      </c>
      <c r="C5383" s="0" t="n">
        <v>72</v>
      </c>
      <c r="D5383" s="0" t="n">
        <v>9</v>
      </c>
      <c r="E5383" s="0" t="n">
        <v>3</v>
      </c>
      <c r="F5383" s="0" t="n">
        <v>6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仙波町４丁目</v>
      </c>
      <c r="C5384" s="0" t="n">
        <v>73</v>
      </c>
      <c r="D5384" s="0" t="n">
        <v>22</v>
      </c>
      <c r="E5384" s="0" t="n">
        <v>13</v>
      </c>
      <c r="F5384" s="0" t="n">
        <v>9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仙波町４丁目</v>
      </c>
      <c r="C5385" s="0" t="n">
        <v>74</v>
      </c>
      <c r="D5385" s="0" t="n">
        <v>15</v>
      </c>
      <c r="E5385" s="0" t="n">
        <v>6</v>
      </c>
      <c r="F5385" s="0" t="n">
        <v>9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仙波町４丁目</v>
      </c>
      <c r="C5386" s="3" t="s">
        <v>22</v>
      </c>
      <c r="D5386" s="0" t="n">
        <v>43</v>
      </c>
      <c r="E5386" s="0" t="n">
        <v>20</v>
      </c>
      <c r="F5386" s="0" t="n">
        <v>23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仙波町４丁目</v>
      </c>
      <c r="C5387" s="0" t="n">
        <v>75</v>
      </c>
      <c r="D5387" s="0" t="n">
        <v>12</v>
      </c>
      <c r="E5387" s="0" t="n">
        <v>6</v>
      </c>
      <c r="F5387" s="0" t="n">
        <v>6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仙波町４丁目</v>
      </c>
      <c r="C5388" s="0" t="n">
        <v>76</v>
      </c>
      <c r="D5388" s="0" t="n">
        <v>8</v>
      </c>
      <c r="E5388" s="0" t="n">
        <v>5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仙波町４丁目</v>
      </c>
      <c r="C5389" s="0" t="n">
        <v>77</v>
      </c>
      <c r="D5389" s="0" t="n">
        <v>9</v>
      </c>
      <c r="E5389" s="0" t="n">
        <v>4</v>
      </c>
      <c r="F5389" s="0" t="n">
        <v>5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仙波町４丁目</v>
      </c>
      <c r="C5390" s="0" t="n">
        <v>78</v>
      </c>
      <c r="D5390" s="0" t="n">
        <v>4</v>
      </c>
      <c r="E5390" s="0" t="n">
        <v>1</v>
      </c>
      <c r="F5390" s="0" t="n">
        <v>3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仙波町４丁目</v>
      </c>
      <c r="C5391" s="0" t="n">
        <v>79</v>
      </c>
      <c r="D5391" s="0" t="n">
        <v>10</v>
      </c>
      <c r="E5391" s="0" t="n">
        <v>4</v>
      </c>
      <c r="F5391" s="0" t="n">
        <v>6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仙波町４丁目</v>
      </c>
      <c r="C5392" s="3" t="s">
        <v>23</v>
      </c>
      <c r="D5392" s="0" t="n">
        <v>34</v>
      </c>
      <c r="E5392" s="0" t="n">
        <v>13</v>
      </c>
      <c r="F5392" s="0" t="n">
        <v>2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仙波町４丁目</v>
      </c>
      <c r="C5393" s="0" t="n">
        <v>80</v>
      </c>
      <c r="D5393" s="0" t="n">
        <v>7</v>
      </c>
      <c r="E5393" s="0" t="n">
        <v>2</v>
      </c>
      <c r="F5393" s="0" t="n">
        <v>5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仙波町４丁目</v>
      </c>
      <c r="C5394" s="0" t="n">
        <v>81</v>
      </c>
      <c r="D5394" s="0" t="n">
        <v>7</v>
      </c>
      <c r="E5394" s="0" t="n">
        <v>3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仙波町４丁目</v>
      </c>
      <c r="C5395" s="0" t="n">
        <v>82</v>
      </c>
      <c r="D5395" s="0" t="n">
        <v>6</v>
      </c>
      <c r="E5395" s="0" t="n">
        <v>3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仙波町４丁目</v>
      </c>
      <c r="C5396" s="0" t="n">
        <v>83</v>
      </c>
      <c r="D5396" s="0" t="n">
        <v>6</v>
      </c>
      <c r="E5396" s="0" t="n">
        <v>4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仙波町４丁目</v>
      </c>
      <c r="C5397" s="0" t="n">
        <v>84</v>
      </c>
      <c r="D5397" s="0" t="n">
        <v>8</v>
      </c>
      <c r="E5397" s="0" t="n">
        <v>1</v>
      </c>
      <c r="F5397" s="0" t="n">
        <v>7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仙波町４丁目</v>
      </c>
      <c r="C5398" s="3" t="s">
        <v>24</v>
      </c>
      <c r="D5398" s="0" t="n">
        <v>16</v>
      </c>
      <c r="E5398" s="0" t="n">
        <v>3</v>
      </c>
      <c r="F5398" s="0" t="n">
        <v>1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仙波町４丁目</v>
      </c>
      <c r="C5399" s="0" t="n">
        <v>85</v>
      </c>
      <c r="D5399" s="0" t="n">
        <v>3</v>
      </c>
      <c r="E5399" s="0" t="n">
        <v>0</v>
      </c>
      <c r="F5399" s="0" t="n">
        <v>3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仙波町４丁目</v>
      </c>
      <c r="C5400" s="0" t="n">
        <v>86</v>
      </c>
      <c r="D5400" s="0" t="n">
        <v>3</v>
      </c>
      <c r="E5400" s="0" t="n">
        <v>2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仙波町４丁目</v>
      </c>
      <c r="C5401" s="0" t="n">
        <v>87</v>
      </c>
      <c r="D5401" s="0" t="n">
        <v>3</v>
      </c>
      <c r="E5401" s="0" t="n">
        <v>0</v>
      </c>
      <c r="F5401" s="0" t="n">
        <v>3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仙波町４丁目</v>
      </c>
      <c r="C5402" s="0" t="n">
        <v>88</v>
      </c>
      <c r="D5402" s="0" t="n">
        <v>3</v>
      </c>
      <c r="E5402" s="0" t="n">
        <v>0</v>
      </c>
      <c r="F5402" s="0" t="n">
        <v>3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仙波町４丁目</v>
      </c>
      <c r="C5403" s="0" t="n">
        <v>89</v>
      </c>
      <c r="D5403" s="0" t="n">
        <v>4</v>
      </c>
      <c r="E5403" s="0" t="n">
        <v>1</v>
      </c>
      <c r="F5403" s="0" t="n">
        <v>3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仙波町４丁目</v>
      </c>
      <c r="C5404" s="3" t="s">
        <v>25</v>
      </c>
      <c r="D5404" s="0" t="n">
        <v>3</v>
      </c>
      <c r="E5404" s="0" t="n">
        <v>0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仙波町４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仙波町４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仙波町４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仙波町４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仙波町４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仙波町４丁目</v>
      </c>
      <c r="C5410" s="3" t="s">
        <v>26</v>
      </c>
      <c r="D5410" s="0" t="n">
        <v>3</v>
      </c>
      <c r="E5410" s="0" t="n">
        <v>0</v>
      </c>
      <c r="F5410" s="0" t="n">
        <v>3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仙波町４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仙波町４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仙波町４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仙波町４丁目</v>
      </c>
      <c r="C5414" s="0" t="n">
        <v>98</v>
      </c>
      <c r="D5414" s="0" t="n">
        <v>2</v>
      </c>
      <c r="E5414" s="0" t="n">
        <v>0</v>
      </c>
      <c r="F5414" s="0" t="n">
        <v>2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仙波町４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仙波町４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570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田町</v>
      </c>
      <c r="C5419" s="0" t="n">
        <v>2011</v>
      </c>
      <c r="D5419" s="3" t="s">
        <v>0</v>
      </c>
      <c r="E5419" s="0" t="n">
        <v>1221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田町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田町</v>
      </c>
      <c r="C5421" s="3" t="s">
        <v>6</v>
      </c>
      <c r="D5421" s="0" t="n">
        <v>1115</v>
      </c>
      <c r="E5421" s="0" t="n">
        <v>576</v>
      </c>
      <c r="F5421" s="0" t="n">
        <v>53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田町</v>
      </c>
      <c r="C5422" s="3" t="s">
        <v>7</v>
      </c>
      <c r="D5422" s="0" t="n">
        <v>65</v>
      </c>
      <c r="E5422" s="0" t="n">
        <v>28</v>
      </c>
      <c r="F5422" s="0" t="n">
        <v>37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田町</v>
      </c>
      <c r="C5423" s="0" t="n">
        <v>0</v>
      </c>
      <c r="D5423" s="0" t="n">
        <v>13</v>
      </c>
      <c r="E5423" s="0" t="n">
        <v>5</v>
      </c>
      <c r="F5423" s="0" t="n">
        <v>8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田町</v>
      </c>
      <c r="C5424" s="0" t="n">
        <v>1</v>
      </c>
      <c r="D5424" s="0" t="n">
        <v>13</v>
      </c>
      <c r="E5424" s="0" t="n">
        <v>4</v>
      </c>
      <c r="F5424" s="0" t="n">
        <v>9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田町</v>
      </c>
      <c r="C5425" s="0" t="n">
        <v>2</v>
      </c>
      <c r="D5425" s="0" t="n">
        <v>9</v>
      </c>
      <c r="E5425" s="0" t="n">
        <v>5</v>
      </c>
      <c r="F5425" s="0" t="n">
        <v>4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田町</v>
      </c>
      <c r="C5426" s="0" t="n">
        <v>3</v>
      </c>
      <c r="D5426" s="0" t="n">
        <v>17</v>
      </c>
      <c r="E5426" s="0" t="n">
        <v>8</v>
      </c>
      <c r="F5426" s="0" t="n">
        <v>9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田町</v>
      </c>
      <c r="C5427" s="0" t="n">
        <v>4</v>
      </c>
      <c r="D5427" s="0" t="n">
        <v>13</v>
      </c>
      <c r="E5427" s="0" t="n">
        <v>6</v>
      </c>
      <c r="F5427" s="0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田町</v>
      </c>
      <c r="C5428" s="3" t="s">
        <v>8</v>
      </c>
      <c r="D5428" s="0" t="n">
        <v>45</v>
      </c>
      <c r="E5428" s="0" t="n">
        <v>25</v>
      </c>
      <c r="F5428" s="0" t="n">
        <v>20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田町</v>
      </c>
      <c r="C5429" s="0" t="n">
        <v>5</v>
      </c>
      <c r="D5429" s="0" t="n">
        <v>13</v>
      </c>
      <c r="E5429" s="0" t="n">
        <v>10</v>
      </c>
      <c r="F5429" s="0" t="n">
        <v>3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田町</v>
      </c>
      <c r="C5430" s="0" t="n">
        <v>6</v>
      </c>
      <c r="D5430" s="0" t="n">
        <v>12</v>
      </c>
      <c r="E5430" s="0" t="n">
        <v>6</v>
      </c>
      <c r="F5430" s="0" t="n">
        <v>6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田町</v>
      </c>
      <c r="C5431" s="0" t="n">
        <v>7</v>
      </c>
      <c r="D5431" s="0" t="n">
        <v>4</v>
      </c>
      <c r="E5431" s="0" t="n">
        <v>1</v>
      </c>
      <c r="F5431" s="0" t="n">
        <v>3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田町</v>
      </c>
      <c r="C5432" s="0" t="n">
        <v>8</v>
      </c>
      <c r="D5432" s="0" t="n">
        <v>9</v>
      </c>
      <c r="E5432" s="0" t="n">
        <v>1</v>
      </c>
      <c r="F5432" s="0" t="n">
        <v>8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田町</v>
      </c>
      <c r="C5433" s="0" t="n">
        <v>9</v>
      </c>
      <c r="D5433" s="0" t="n">
        <v>7</v>
      </c>
      <c r="E5433" s="0" t="n">
        <v>7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田町</v>
      </c>
      <c r="C5434" s="3" t="s">
        <v>9</v>
      </c>
      <c r="D5434" s="0" t="n">
        <v>34</v>
      </c>
      <c r="E5434" s="0" t="n">
        <v>11</v>
      </c>
      <c r="F5434" s="0" t="n">
        <v>2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田町</v>
      </c>
      <c r="C5435" s="0" t="n">
        <v>10</v>
      </c>
      <c r="D5435" s="0" t="n">
        <v>5</v>
      </c>
      <c r="E5435" s="0" t="n">
        <v>1</v>
      </c>
      <c r="F5435" s="0" t="n">
        <v>4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田町</v>
      </c>
      <c r="C5436" s="0" t="n">
        <v>11</v>
      </c>
      <c r="D5436" s="0" t="n">
        <v>7</v>
      </c>
      <c r="E5436" s="0" t="n">
        <v>1</v>
      </c>
      <c r="F5436" s="0" t="n">
        <v>6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田町</v>
      </c>
      <c r="C5437" s="0" t="n">
        <v>12</v>
      </c>
      <c r="D5437" s="0" t="n">
        <v>10</v>
      </c>
      <c r="E5437" s="0" t="n">
        <v>6</v>
      </c>
      <c r="F5437" s="0" t="n">
        <v>4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田町</v>
      </c>
      <c r="C5438" s="0" t="n">
        <v>13</v>
      </c>
      <c r="D5438" s="0" t="n">
        <v>5</v>
      </c>
      <c r="E5438" s="0" t="n">
        <v>1</v>
      </c>
      <c r="F5438" s="0" t="n">
        <v>4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田町</v>
      </c>
      <c r="C5439" s="0" t="n">
        <v>14</v>
      </c>
      <c r="D5439" s="0" t="n">
        <v>7</v>
      </c>
      <c r="E5439" s="0" t="n">
        <v>2</v>
      </c>
      <c r="F5439" s="0" t="n">
        <v>5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田町</v>
      </c>
      <c r="C5440" s="3" t="s">
        <v>10</v>
      </c>
      <c r="D5440" s="0" t="n">
        <v>34</v>
      </c>
      <c r="E5440" s="0" t="n">
        <v>17</v>
      </c>
      <c r="F5440" s="0" t="n">
        <v>17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田町</v>
      </c>
      <c r="C5441" s="0" t="n">
        <v>15</v>
      </c>
      <c r="D5441" s="0" t="n">
        <v>4</v>
      </c>
      <c r="E5441" s="0" t="n">
        <v>2</v>
      </c>
      <c r="F5441" s="0" t="n">
        <v>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田町</v>
      </c>
      <c r="C5442" s="0" t="n">
        <v>16</v>
      </c>
      <c r="D5442" s="0" t="n">
        <v>9</v>
      </c>
      <c r="E5442" s="0" t="n">
        <v>6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田町</v>
      </c>
      <c r="C5443" s="0" t="n">
        <v>17</v>
      </c>
      <c r="D5443" s="0" t="n">
        <v>8</v>
      </c>
      <c r="E5443" s="0" t="n">
        <v>4</v>
      </c>
      <c r="F5443" s="0" t="n">
        <v>4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田町</v>
      </c>
      <c r="C5444" s="0" t="n">
        <v>18</v>
      </c>
      <c r="D5444" s="0" t="n">
        <v>7</v>
      </c>
      <c r="E5444" s="0" t="n">
        <v>2</v>
      </c>
      <c r="F5444" s="0" t="n">
        <v>5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田町</v>
      </c>
      <c r="C5445" s="0" t="n">
        <v>19</v>
      </c>
      <c r="D5445" s="0" t="n">
        <v>6</v>
      </c>
      <c r="E5445" s="0" t="n">
        <v>3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田町</v>
      </c>
      <c r="C5446" s="3" t="s">
        <v>11</v>
      </c>
      <c r="D5446" s="0" t="n">
        <v>73</v>
      </c>
      <c r="E5446" s="0" t="n">
        <v>41</v>
      </c>
      <c r="F5446" s="0" t="n">
        <v>3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田町</v>
      </c>
      <c r="C5447" s="0" t="n">
        <v>20</v>
      </c>
      <c r="D5447" s="0" t="n">
        <v>16</v>
      </c>
      <c r="E5447" s="0" t="n">
        <v>9</v>
      </c>
      <c r="F5447" s="0" t="n">
        <v>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田町</v>
      </c>
      <c r="C5448" s="0" t="n">
        <v>21</v>
      </c>
      <c r="D5448" s="0" t="n">
        <v>15</v>
      </c>
      <c r="E5448" s="0" t="n">
        <v>9</v>
      </c>
      <c r="F5448" s="0" t="n">
        <v>6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田町</v>
      </c>
      <c r="C5449" s="0" t="n">
        <v>22</v>
      </c>
      <c r="D5449" s="0" t="n">
        <v>18</v>
      </c>
      <c r="E5449" s="0" t="n">
        <v>12</v>
      </c>
      <c r="F5449" s="0" t="n">
        <v>6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田町</v>
      </c>
      <c r="C5450" s="0" t="n">
        <v>23</v>
      </c>
      <c r="D5450" s="0" t="n">
        <v>16</v>
      </c>
      <c r="E5450" s="0" t="n">
        <v>6</v>
      </c>
      <c r="F5450" s="0" t="n">
        <v>1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田町</v>
      </c>
      <c r="C5451" s="0" t="n">
        <v>24</v>
      </c>
      <c r="D5451" s="0" t="n">
        <v>8</v>
      </c>
      <c r="E5451" s="0" t="n">
        <v>5</v>
      </c>
      <c r="F5451" s="0" t="n">
        <v>3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田町</v>
      </c>
      <c r="C5452" s="3" t="s">
        <v>12</v>
      </c>
      <c r="D5452" s="0" t="n">
        <v>113</v>
      </c>
      <c r="E5452" s="0" t="n">
        <v>63</v>
      </c>
      <c r="F5452" s="0" t="n">
        <v>50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田町</v>
      </c>
      <c r="C5453" s="0" t="n">
        <v>25</v>
      </c>
      <c r="D5453" s="0" t="n">
        <v>27</v>
      </c>
      <c r="E5453" s="0" t="n">
        <v>16</v>
      </c>
      <c r="F5453" s="0" t="n">
        <v>1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田町</v>
      </c>
      <c r="C5454" s="0" t="n">
        <v>26</v>
      </c>
      <c r="D5454" s="0" t="n">
        <v>16</v>
      </c>
      <c r="E5454" s="0" t="n">
        <v>8</v>
      </c>
      <c r="F5454" s="0" t="n">
        <v>8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田町</v>
      </c>
      <c r="C5455" s="0" t="n">
        <v>27</v>
      </c>
      <c r="D5455" s="0" t="n">
        <v>26</v>
      </c>
      <c r="E5455" s="0" t="n">
        <v>15</v>
      </c>
      <c r="F5455" s="0" t="n">
        <v>1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田町</v>
      </c>
      <c r="C5456" s="0" t="n">
        <v>28</v>
      </c>
      <c r="D5456" s="0" t="n">
        <v>13</v>
      </c>
      <c r="E5456" s="0" t="n">
        <v>7</v>
      </c>
      <c r="F5456" s="0" t="n">
        <v>6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田町</v>
      </c>
      <c r="C5457" s="0" t="n">
        <v>29</v>
      </c>
      <c r="D5457" s="0" t="n">
        <v>31</v>
      </c>
      <c r="E5457" s="0" t="n">
        <v>17</v>
      </c>
      <c r="F5457" s="0" t="n">
        <v>1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田町</v>
      </c>
      <c r="C5458" s="3" t="s">
        <v>13</v>
      </c>
      <c r="D5458" s="0" t="n">
        <v>112</v>
      </c>
      <c r="E5458" s="0" t="n">
        <v>61</v>
      </c>
      <c r="F5458" s="0" t="n">
        <v>51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田町</v>
      </c>
      <c r="C5459" s="0" t="n">
        <v>30</v>
      </c>
      <c r="D5459" s="0" t="n">
        <v>20</v>
      </c>
      <c r="E5459" s="0" t="n">
        <v>11</v>
      </c>
      <c r="F5459" s="0" t="n">
        <v>9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田町</v>
      </c>
      <c r="C5460" s="0" t="n">
        <v>31</v>
      </c>
      <c r="D5460" s="0" t="n">
        <v>24</v>
      </c>
      <c r="E5460" s="0" t="n">
        <v>11</v>
      </c>
      <c r="F5460" s="0" t="n">
        <v>1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田町</v>
      </c>
      <c r="C5461" s="0" t="n">
        <v>32</v>
      </c>
      <c r="D5461" s="0" t="n">
        <v>28</v>
      </c>
      <c r="E5461" s="0" t="n">
        <v>14</v>
      </c>
      <c r="F5461" s="0" t="n">
        <v>1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田町</v>
      </c>
      <c r="C5462" s="0" t="n">
        <v>33</v>
      </c>
      <c r="D5462" s="0" t="n">
        <v>20</v>
      </c>
      <c r="E5462" s="0" t="n">
        <v>14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田町</v>
      </c>
      <c r="C5463" s="0" t="n">
        <v>34</v>
      </c>
      <c r="D5463" s="0" t="n">
        <v>20</v>
      </c>
      <c r="E5463" s="0" t="n">
        <v>11</v>
      </c>
      <c r="F5463" s="0" t="n">
        <v>9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田町</v>
      </c>
      <c r="C5464" s="3" t="s">
        <v>14</v>
      </c>
      <c r="D5464" s="0" t="n">
        <v>112</v>
      </c>
      <c r="E5464" s="0" t="n">
        <v>64</v>
      </c>
      <c r="F5464" s="0" t="n">
        <v>48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田町</v>
      </c>
      <c r="C5465" s="0" t="n">
        <v>35</v>
      </c>
      <c r="D5465" s="0" t="n">
        <v>31</v>
      </c>
      <c r="E5465" s="0" t="n">
        <v>17</v>
      </c>
      <c r="F5465" s="0" t="n">
        <v>14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田町</v>
      </c>
      <c r="C5466" s="0" t="n">
        <v>36</v>
      </c>
      <c r="D5466" s="0" t="n">
        <v>18</v>
      </c>
      <c r="E5466" s="0" t="n">
        <v>12</v>
      </c>
      <c r="F5466" s="0" t="n">
        <v>6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田町</v>
      </c>
      <c r="C5467" s="0" t="n">
        <v>37</v>
      </c>
      <c r="D5467" s="0" t="n">
        <v>23</v>
      </c>
      <c r="E5467" s="0" t="n">
        <v>14</v>
      </c>
      <c r="F5467" s="0" t="n">
        <v>9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田町</v>
      </c>
      <c r="C5468" s="0" t="n">
        <v>38</v>
      </c>
      <c r="D5468" s="0" t="n">
        <v>25</v>
      </c>
      <c r="E5468" s="0" t="n">
        <v>13</v>
      </c>
      <c r="F5468" s="0" t="n">
        <v>1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田町</v>
      </c>
      <c r="C5469" s="0" t="n">
        <v>39</v>
      </c>
      <c r="D5469" s="0" t="n">
        <v>15</v>
      </c>
      <c r="E5469" s="0" t="n">
        <v>8</v>
      </c>
      <c r="F5469" s="0" t="n">
        <v>7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田町</v>
      </c>
      <c r="C5470" s="3" t="s">
        <v>15</v>
      </c>
      <c r="D5470" s="0" t="n">
        <v>96</v>
      </c>
      <c r="E5470" s="0" t="n">
        <v>54</v>
      </c>
      <c r="F5470" s="0" t="n">
        <v>4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田町</v>
      </c>
      <c r="C5471" s="0" t="n">
        <v>40</v>
      </c>
      <c r="D5471" s="0" t="n">
        <v>22</v>
      </c>
      <c r="E5471" s="0" t="n">
        <v>15</v>
      </c>
      <c r="F5471" s="0" t="n">
        <v>7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田町</v>
      </c>
      <c r="C5472" s="0" t="n">
        <v>41</v>
      </c>
      <c r="D5472" s="0" t="n">
        <v>23</v>
      </c>
      <c r="E5472" s="0" t="n">
        <v>12</v>
      </c>
      <c r="F5472" s="0" t="n">
        <v>1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田町</v>
      </c>
      <c r="C5473" s="0" t="n">
        <v>42</v>
      </c>
      <c r="D5473" s="0" t="n">
        <v>14</v>
      </c>
      <c r="E5473" s="0" t="n">
        <v>7</v>
      </c>
      <c r="F5473" s="0" t="n">
        <v>7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田町</v>
      </c>
      <c r="C5474" s="0" t="n">
        <v>43</v>
      </c>
      <c r="D5474" s="0" t="n">
        <v>18</v>
      </c>
      <c r="E5474" s="0" t="n">
        <v>9</v>
      </c>
      <c r="F5474" s="0" t="n">
        <v>9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田町</v>
      </c>
      <c r="C5475" s="0" t="n">
        <v>44</v>
      </c>
      <c r="D5475" s="0" t="n">
        <v>19</v>
      </c>
      <c r="E5475" s="0" t="n">
        <v>11</v>
      </c>
      <c r="F5475" s="0" t="n">
        <v>8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田町</v>
      </c>
      <c r="C5476" s="3" t="s">
        <v>16</v>
      </c>
      <c r="D5476" s="0" t="n">
        <v>58</v>
      </c>
      <c r="E5476" s="0" t="n">
        <v>31</v>
      </c>
      <c r="F5476" s="0" t="n">
        <v>27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田町</v>
      </c>
      <c r="C5477" s="0" t="n">
        <v>45</v>
      </c>
      <c r="D5477" s="0" t="n">
        <v>10</v>
      </c>
      <c r="E5477" s="0" t="n">
        <v>7</v>
      </c>
      <c r="F5477" s="0" t="n">
        <v>3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田町</v>
      </c>
      <c r="C5478" s="0" t="n">
        <v>46</v>
      </c>
      <c r="D5478" s="0" t="n">
        <v>14</v>
      </c>
      <c r="E5478" s="0" t="n">
        <v>5</v>
      </c>
      <c r="F5478" s="0" t="n">
        <v>9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田町</v>
      </c>
      <c r="C5479" s="0" t="n">
        <v>47</v>
      </c>
      <c r="D5479" s="0" t="n">
        <v>14</v>
      </c>
      <c r="E5479" s="0" t="n">
        <v>9</v>
      </c>
      <c r="F5479" s="0" t="n">
        <v>5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田町</v>
      </c>
      <c r="C5480" s="0" t="n">
        <v>48</v>
      </c>
      <c r="D5480" s="0" t="n">
        <v>11</v>
      </c>
      <c r="E5480" s="0" t="n">
        <v>6</v>
      </c>
      <c r="F5480" s="0" t="n">
        <v>5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田町</v>
      </c>
      <c r="C5481" s="0" t="n">
        <v>49</v>
      </c>
      <c r="D5481" s="0" t="n">
        <v>9</v>
      </c>
      <c r="E5481" s="0" t="n">
        <v>4</v>
      </c>
      <c r="F5481" s="0" t="n">
        <v>5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田町</v>
      </c>
      <c r="C5482" s="3" t="s">
        <v>17</v>
      </c>
      <c r="D5482" s="0" t="n">
        <v>66</v>
      </c>
      <c r="E5482" s="0" t="n">
        <v>34</v>
      </c>
      <c r="F5482" s="0" t="n">
        <v>3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田町</v>
      </c>
      <c r="C5483" s="0" t="n">
        <v>50</v>
      </c>
      <c r="D5483" s="0" t="n">
        <v>16</v>
      </c>
      <c r="E5483" s="0" t="n">
        <v>6</v>
      </c>
      <c r="F5483" s="0" t="n">
        <v>1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田町</v>
      </c>
      <c r="C5484" s="0" t="n">
        <v>51</v>
      </c>
      <c r="D5484" s="0" t="n">
        <v>17</v>
      </c>
      <c r="E5484" s="0" t="n">
        <v>12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田町</v>
      </c>
      <c r="C5485" s="0" t="n">
        <v>52</v>
      </c>
      <c r="D5485" s="0" t="n">
        <v>13</v>
      </c>
      <c r="E5485" s="0" t="n">
        <v>7</v>
      </c>
      <c r="F5485" s="0" t="n">
        <v>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田町</v>
      </c>
      <c r="C5486" s="0" t="n">
        <v>53</v>
      </c>
      <c r="D5486" s="0" t="n">
        <v>12</v>
      </c>
      <c r="E5486" s="0" t="n">
        <v>7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田町</v>
      </c>
      <c r="C5487" s="0" t="n">
        <v>54</v>
      </c>
      <c r="D5487" s="0" t="n">
        <v>8</v>
      </c>
      <c r="E5487" s="0" t="n">
        <v>2</v>
      </c>
      <c r="F5487" s="0" t="n">
        <v>6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田町</v>
      </c>
      <c r="C5488" s="3" t="s">
        <v>18</v>
      </c>
      <c r="D5488" s="0" t="n">
        <v>71</v>
      </c>
      <c r="E5488" s="0" t="n">
        <v>35</v>
      </c>
      <c r="F5488" s="0" t="n">
        <v>3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田町</v>
      </c>
      <c r="C5489" s="0" t="n">
        <v>55</v>
      </c>
      <c r="D5489" s="0" t="n">
        <v>21</v>
      </c>
      <c r="E5489" s="0" t="n">
        <v>8</v>
      </c>
      <c r="F5489" s="0" t="n">
        <v>1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田町</v>
      </c>
      <c r="C5490" s="0" t="n">
        <v>56</v>
      </c>
      <c r="D5490" s="0" t="n">
        <v>16</v>
      </c>
      <c r="E5490" s="0" t="n">
        <v>9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田町</v>
      </c>
      <c r="C5491" s="0" t="n">
        <v>57</v>
      </c>
      <c r="D5491" s="0" t="n">
        <v>9</v>
      </c>
      <c r="E5491" s="0" t="n">
        <v>5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田町</v>
      </c>
      <c r="C5492" s="0" t="n">
        <v>58</v>
      </c>
      <c r="D5492" s="0" t="n">
        <v>13</v>
      </c>
      <c r="E5492" s="0" t="n">
        <v>6</v>
      </c>
      <c r="F5492" s="0" t="n">
        <v>7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田町</v>
      </c>
      <c r="C5493" s="0" t="n">
        <v>59</v>
      </c>
      <c r="D5493" s="0" t="n">
        <v>12</v>
      </c>
      <c r="E5493" s="0" t="n">
        <v>7</v>
      </c>
      <c r="F5493" s="0" t="n">
        <v>5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田町</v>
      </c>
      <c r="C5494" s="3" t="s">
        <v>19</v>
      </c>
      <c r="D5494" s="0" t="n">
        <v>73</v>
      </c>
      <c r="E5494" s="0" t="n">
        <v>41</v>
      </c>
      <c r="F5494" s="0" t="n">
        <v>3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田町</v>
      </c>
      <c r="C5495" s="0" t="n">
        <v>60</v>
      </c>
      <c r="D5495" s="0" t="n">
        <v>16</v>
      </c>
      <c r="E5495" s="0" t="n">
        <v>8</v>
      </c>
      <c r="F5495" s="0" t="n">
        <v>8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田町</v>
      </c>
      <c r="C5496" s="0" t="n">
        <v>61</v>
      </c>
      <c r="D5496" s="0" t="n">
        <v>16</v>
      </c>
      <c r="E5496" s="0" t="n">
        <v>8</v>
      </c>
      <c r="F5496" s="0" t="n">
        <v>8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田町</v>
      </c>
      <c r="C5497" s="0" t="n">
        <v>62</v>
      </c>
      <c r="D5497" s="0" t="n">
        <v>15</v>
      </c>
      <c r="E5497" s="0" t="n">
        <v>10</v>
      </c>
      <c r="F5497" s="0" t="n">
        <v>5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田町</v>
      </c>
      <c r="C5498" s="0" t="n">
        <v>63</v>
      </c>
      <c r="D5498" s="0" t="n">
        <v>12</v>
      </c>
      <c r="E5498" s="0" t="n">
        <v>7</v>
      </c>
      <c r="F5498" s="0" t="n">
        <v>5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田町</v>
      </c>
      <c r="C5499" s="0" t="n">
        <v>64</v>
      </c>
      <c r="D5499" s="0" t="n">
        <v>14</v>
      </c>
      <c r="E5499" s="0" t="n">
        <v>8</v>
      </c>
      <c r="F5499" s="0" t="n">
        <v>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田町</v>
      </c>
      <c r="C5500" s="3" t="s">
        <v>20</v>
      </c>
      <c r="D5500" s="0" t="n">
        <v>58</v>
      </c>
      <c r="E5500" s="0" t="n">
        <v>30</v>
      </c>
      <c r="F5500" s="0" t="n">
        <v>2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田町</v>
      </c>
      <c r="C5501" s="0" t="n">
        <v>65</v>
      </c>
      <c r="D5501" s="0" t="n">
        <v>14</v>
      </c>
      <c r="E5501" s="0" t="n">
        <v>7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田町</v>
      </c>
      <c r="C5502" s="0" t="n">
        <v>66</v>
      </c>
      <c r="D5502" s="0" t="n">
        <v>11</v>
      </c>
      <c r="E5502" s="0" t="n">
        <v>9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田町</v>
      </c>
      <c r="C5503" s="0" t="n">
        <v>67</v>
      </c>
      <c r="D5503" s="0" t="n">
        <v>9</v>
      </c>
      <c r="E5503" s="0" t="n">
        <v>4</v>
      </c>
      <c r="F5503" s="0" t="n">
        <v>5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田町</v>
      </c>
      <c r="C5504" s="0" t="n">
        <v>68</v>
      </c>
      <c r="D5504" s="0" t="n">
        <v>13</v>
      </c>
      <c r="E5504" s="0" t="n">
        <v>6</v>
      </c>
      <c r="F5504" s="0" t="n">
        <v>7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田町</v>
      </c>
      <c r="C5505" s="0" t="n">
        <v>69</v>
      </c>
      <c r="D5505" s="0" t="n">
        <v>11</v>
      </c>
      <c r="E5505" s="0" t="n">
        <v>4</v>
      </c>
      <c r="F5505" s="0" t="n">
        <v>7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田町</v>
      </c>
      <c r="C5506" s="3" t="s">
        <v>21</v>
      </c>
      <c r="D5506" s="0" t="n">
        <v>35</v>
      </c>
      <c r="E5506" s="0" t="n">
        <v>21</v>
      </c>
      <c r="F5506" s="0" t="n">
        <v>14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田町</v>
      </c>
      <c r="C5507" s="0" t="n">
        <v>70</v>
      </c>
      <c r="D5507" s="0" t="n">
        <v>16</v>
      </c>
      <c r="E5507" s="0" t="n">
        <v>10</v>
      </c>
      <c r="F5507" s="0" t="n">
        <v>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田町</v>
      </c>
      <c r="C5508" s="0" t="n">
        <v>71</v>
      </c>
      <c r="D5508" s="0" t="n">
        <v>7</v>
      </c>
      <c r="E5508" s="0" t="n">
        <v>4</v>
      </c>
      <c r="F5508" s="0" t="n">
        <v>3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田町</v>
      </c>
      <c r="C5509" s="0" t="n">
        <v>72</v>
      </c>
      <c r="D5509" s="0" t="n">
        <v>6</v>
      </c>
      <c r="E5509" s="0" t="n">
        <v>4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田町</v>
      </c>
      <c r="C5510" s="0" t="n">
        <v>73</v>
      </c>
      <c r="D5510" s="0" t="n">
        <v>2</v>
      </c>
      <c r="E5510" s="0" t="n">
        <v>1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田町</v>
      </c>
      <c r="C5511" s="0" t="n">
        <v>74</v>
      </c>
      <c r="D5511" s="0" t="n">
        <v>4</v>
      </c>
      <c r="E5511" s="0" t="n">
        <v>2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田町</v>
      </c>
      <c r="C5512" s="3" t="s">
        <v>22</v>
      </c>
      <c r="D5512" s="0" t="n">
        <v>22</v>
      </c>
      <c r="E5512" s="0" t="n">
        <v>8</v>
      </c>
      <c r="F5512" s="0" t="n">
        <v>14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田町</v>
      </c>
      <c r="C5513" s="0" t="n">
        <v>75</v>
      </c>
      <c r="D5513" s="0" t="n">
        <v>5</v>
      </c>
      <c r="E5513" s="0" t="n">
        <v>2</v>
      </c>
      <c r="F5513" s="0" t="n">
        <v>3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田町</v>
      </c>
      <c r="C5514" s="0" t="n">
        <v>76</v>
      </c>
      <c r="D5514" s="0" t="n">
        <v>6</v>
      </c>
      <c r="E5514" s="0" t="n">
        <v>3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田町</v>
      </c>
      <c r="C5515" s="0" t="n">
        <v>77</v>
      </c>
      <c r="D5515" s="0" t="n">
        <v>5</v>
      </c>
      <c r="E5515" s="0" t="n">
        <v>2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田町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田町</v>
      </c>
      <c r="C5517" s="0" t="n">
        <v>79</v>
      </c>
      <c r="D5517" s="0" t="n">
        <v>3</v>
      </c>
      <c r="E5517" s="0" t="n">
        <v>0</v>
      </c>
      <c r="F5517" s="0" t="n">
        <v>3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田町</v>
      </c>
      <c r="C5518" s="3" t="s">
        <v>23</v>
      </c>
      <c r="D5518" s="0" t="n">
        <v>17</v>
      </c>
      <c r="E5518" s="0" t="n">
        <v>8</v>
      </c>
      <c r="F5518" s="0" t="n">
        <v>9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田町</v>
      </c>
      <c r="C5519" s="0" t="n">
        <v>80</v>
      </c>
      <c r="D5519" s="0" t="n">
        <v>4</v>
      </c>
      <c r="E5519" s="0" t="n">
        <v>2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田町</v>
      </c>
      <c r="C5520" s="0" t="n">
        <v>81</v>
      </c>
      <c r="D5520" s="0" t="n">
        <v>4</v>
      </c>
      <c r="E5520" s="0" t="n">
        <v>2</v>
      </c>
      <c r="F5520" s="0" t="n">
        <v>2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田町</v>
      </c>
      <c r="C5521" s="0" t="n">
        <v>82</v>
      </c>
      <c r="D5521" s="0" t="n">
        <v>5</v>
      </c>
      <c r="E5521" s="0" t="n">
        <v>2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田町</v>
      </c>
      <c r="C5522" s="0" t="n">
        <v>83</v>
      </c>
      <c r="D5522" s="0" t="n">
        <v>0</v>
      </c>
      <c r="E5522" s="0" t="n">
        <v>0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田町</v>
      </c>
      <c r="C5523" s="0" t="n">
        <v>84</v>
      </c>
      <c r="D5523" s="0" t="n">
        <v>4</v>
      </c>
      <c r="E5523" s="0" t="n">
        <v>2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田町</v>
      </c>
      <c r="C5524" s="3" t="s">
        <v>24</v>
      </c>
      <c r="D5524" s="0" t="n">
        <v>20</v>
      </c>
      <c r="E5524" s="0" t="n">
        <v>4</v>
      </c>
      <c r="F5524" s="0" t="n">
        <v>1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田町</v>
      </c>
      <c r="C5525" s="0" t="n">
        <v>85</v>
      </c>
      <c r="D5525" s="0" t="n">
        <v>10</v>
      </c>
      <c r="E5525" s="0" t="n">
        <v>3</v>
      </c>
      <c r="F5525" s="0" t="n">
        <v>7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田町</v>
      </c>
      <c r="C5526" s="0" t="n">
        <v>86</v>
      </c>
      <c r="D5526" s="0" t="n">
        <v>3</v>
      </c>
      <c r="E5526" s="0" t="n">
        <v>0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田町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田町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田町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田町</v>
      </c>
      <c r="C5530" s="3" t="s">
        <v>25</v>
      </c>
      <c r="D5530" s="0" t="n">
        <v>8</v>
      </c>
      <c r="E5530" s="0" t="n">
        <v>0</v>
      </c>
      <c r="F5530" s="0" t="n">
        <v>8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田町</v>
      </c>
      <c r="C5531" s="0" t="n">
        <v>90</v>
      </c>
      <c r="D5531" s="0" t="n">
        <v>3</v>
      </c>
      <c r="E5531" s="0" t="n">
        <v>0</v>
      </c>
      <c r="F5531" s="0" t="n">
        <v>3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田町</v>
      </c>
      <c r="C5532" s="0" t="n">
        <v>91</v>
      </c>
      <c r="D5532" s="0" t="n">
        <v>4</v>
      </c>
      <c r="E5532" s="0" t="n">
        <v>0</v>
      </c>
      <c r="F5532" s="0" t="n">
        <v>4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田町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田町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田町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田町</v>
      </c>
      <c r="C5536" s="3" t="s">
        <v>26</v>
      </c>
      <c r="D5536" s="0" t="n">
        <v>3</v>
      </c>
      <c r="E5536" s="0" t="n">
        <v>0</v>
      </c>
      <c r="F5536" s="0" t="n">
        <v>3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田町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田町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田町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田町</v>
      </c>
      <c r="C5540" s="0" t="n">
        <v>98</v>
      </c>
      <c r="D5540" s="0" t="n">
        <v>2</v>
      </c>
      <c r="E5540" s="0" t="n">
        <v>0</v>
      </c>
      <c r="F5540" s="0" t="n">
        <v>2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田町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田町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7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月吉町</v>
      </c>
      <c r="C5545" s="0" t="n">
        <v>2011</v>
      </c>
      <c r="D5545" s="3" t="s">
        <v>0</v>
      </c>
      <c r="E5545" s="0" t="n">
        <v>12319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月吉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月吉町</v>
      </c>
      <c r="C5547" s="3" t="s">
        <v>6</v>
      </c>
      <c r="D5547" s="0" t="n">
        <v>2289</v>
      </c>
      <c r="E5547" s="0" t="n">
        <v>1089</v>
      </c>
      <c r="F5547" s="0" t="n">
        <v>1200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月吉町</v>
      </c>
      <c r="C5548" s="3" t="s">
        <v>7</v>
      </c>
      <c r="D5548" s="0" t="n">
        <v>81</v>
      </c>
      <c r="E5548" s="0" t="n">
        <v>41</v>
      </c>
      <c r="F5548" s="0" t="n">
        <v>40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月吉町</v>
      </c>
      <c r="C5549" s="0" t="n">
        <v>0</v>
      </c>
      <c r="D5549" s="0" t="n">
        <v>13</v>
      </c>
      <c r="E5549" s="0" t="n">
        <v>9</v>
      </c>
      <c r="F5549" s="0" t="n">
        <v>4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月吉町</v>
      </c>
      <c r="C5550" s="0" t="n">
        <v>1</v>
      </c>
      <c r="D5550" s="0" t="n">
        <v>14</v>
      </c>
      <c r="E5550" s="0" t="n">
        <v>7</v>
      </c>
      <c r="F5550" s="0" t="n">
        <v>7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月吉町</v>
      </c>
      <c r="C5551" s="0" t="n">
        <v>2</v>
      </c>
      <c r="D5551" s="0" t="n">
        <v>14</v>
      </c>
      <c r="E5551" s="0" t="n">
        <v>7</v>
      </c>
      <c r="F5551" s="0" t="n">
        <v>7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月吉町</v>
      </c>
      <c r="C5552" s="0" t="n">
        <v>3</v>
      </c>
      <c r="D5552" s="0" t="n">
        <v>16</v>
      </c>
      <c r="E5552" s="0" t="n">
        <v>3</v>
      </c>
      <c r="F5552" s="0" t="n">
        <v>13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月吉町</v>
      </c>
      <c r="C5553" s="0" t="n">
        <v>4</v>
      </c>
      <c r="D5553" s="0" t="n">
        <v>24</v>
      </c>
      <c r="E5553" s="0" t="n">
        <v>15</v>
      </c>
      <c r="F5553" s="0" t="n">
        <v>9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月吉町</v>
      </c>
      <c r="C5554" s="3" t="s">
        <v>8</v>
      </c>
      <c r="D5554" s="0" t="n">
        <v>111</v>
      </c>
      <c r="E5554" s="0" t="n">
        <v>56</v>
      </c>
      <c r="F5554" s="0" t="n">
        <v>55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月吉町</v>
      </c>
      <c r="C5555" s="0" t="n">
        <v>5</v>
      </c>
      <c r="D5555" s="0" t="n">
        <v>23</v>
      </c>
      <c r="E5555" s="0" t="n">
        <v>10</v>
      </c>
      <c r="F5555" s="0" t="n">
        <v>13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月吉町</v>
      </c>
      <c r="C5556" s="0" t="n">
        <v>6</v>
      </c>
      <c r="D5556" s="0" t="n">
        <v>16</v>
      </c>
      <c r="E5556" s="0" t="n">
        <v>9</v>
      </c>
      <c r="F5556" s="0" t="n">
        <v>7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月吉町</v>
      </c>
      <c r="C5557" s="0" t="n">
        <v>7</v>
      </c>
      <c r="D5557" s="0" t="n">
        <v>23</v>
      </c>
      <c r="E5557" s="0" t="n">
        <v>11</v>
      </c>
      <c r="F5557" s="0" t="n">
        <v>12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月吉町</v>
      </c>
      <c r="C5558" s="0" t="n">
        <v>8</v>
      </c>
      <c r="D5558" s="0" t="n">
        <v>21</v>
      </c>
      <c r="E5558" s="0" t="n">
        <v>11</v>
      </c>
      <c r="F5558" s="0" t="n">
        <v>1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月吉町</v>
      </c>
      <c r="C5559" s="0" t="n">
        <v>9</v>
      </c>
      <c r="D5559" s="0" t="n">
        <v>28</v>
      </c>
      <c r="E5559" s="0" t="n">
        <v>15</v>
      </c>
      <c r="F5559" s="0" t="n">
        <v>1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月吉町</v>
      </c>
      <c r="C5560" s="3" t="s">
        <v>9</v>
      </c>
      <c r="D5560" s="0" t="n">
        <v>98</v>
      </c>
      <c r="E5560" s="0" t="n">
        <v>59</v>
      </c>
      <c r="F5560" s="0" t="n">
        <v>39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月吉町</v>
      </c>
      <c r="C5561" s="0" t="n">
        <v>10</v>
      </c>
      <c r="D5561" s="0" t="n">
        <v>21</v>
      </c>
      <c r="E5561" s="0" t="n">
        <v>12</v>
      </c>
      <c r="F5561" s="0" t="n">
        <v>9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月吉町</v>
      </c>
      <c r="C5562" s="0" t="n">
        <v>11</v>
      </c>
      <c r="D5562" s="0" t="n">
        <v>17</v>
      </c>
      <c r="E5562" s="0" t="n">
        <v>11</v>
      </c>
      <c r="F5562" s="0" t="n">
        <v>6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月吉町</v>
      </c>
      <c r="C5563" s="0" t="n">
        <v>12</v>
      </c>
      <c r="D5563" s="0" t="n">
        <v>24</v>
      </c>
      <c r="E5563" s="0" t="n">
        <v>16</v>
      </c>
      <c r="F5563" s="0" t="n">
        <v>8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月吉町</v>
      </c>
      <c r="C5564" s="0" t="n">
        <v>13</v>
      </c>
      <c r="D5564" s="0" t="n">
        <v>17</v>
      </c>
      <c r="E5564" s="0" t="n">
        <v>9</v>
      </c>
      <c r="F5564" s="0" t="n">
        <v>8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月吉町</v>
      </c>
      <c r="C5565" s="0" t="n">
        <v>14</v>
      </c>
      <c r="D5565" s="0" t="n">
        <v>19</v>
      </c>
      <c r="E5565" s="0" t="n">
        <v>11</v>
      </c>
      <c r="F5565" s="0" t="n">
        <v>8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月吉町</v>
      </c>
      <c r="C5566" s="3" t="s">
        <v>10</v>
      </c>
      <c r="D5566" s="0" t="n">
        <v>96</v>
      </c>
      <c r="E5566" s="0" t="n">
        <v>55</v>
      </c>
      <c r="F5566" s="0" t="n">
        <v>4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月吉町</v>
      </c>
      <c r="C5567" s="0" t="n">
        <v>15</v>
      </c>
      <c r="D5567" s="0" t="n">
        <v>23</v>
      </c>
      <c r="E5567" s="0" t="n">
        <v>16</v>
      </c>
      <c r="F5567" s="0" t="n">
        <v>7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月吉町</v>
      </c>
      <c r="C5568" s="0" t="n">
        <v>16</v>
      </c>
      <c r="D5568" s="0" t="n">
        <v>16</v>
      </c>
      <c r="E5568" s="0" t="n">
        <v>7</v>
      </c>
      <c r="F5568" s="0" t="n">
        <v>9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月吉町</v>
      </c>
      <c r="C5569" s="0" t="n">
        <v>17</v>
      </c>
      <c r="D5569" s="0" t="n">
        <v>17</v>
      </c>
      <c r="E5569" s="0" t="n">
        <v>9</v>
      </c>
      <c r="F5569" s="0" t="n">
        <v>8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月吉町</v>
      </c>
      <c r="C5570" s="0" t="n">
        <v>18</v>
      </c>
      <c r="D5570" s="0" t="n">
        <v>20</v>
      </c>
      <c r="E5570" s="0" t="n">
        <v>11</v>
      </c>
      <c r="F5570" s="0" t="n">
        <v>9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月吉町</v>
      </c>
      <c r="C5571" s="0" t="n">
        <v>19</v>
      </c>
      <c r="D5571" s="0" t="n">
        <v>20</v>
      </c>
      <c r="E5571" s="0" t="n">
        <v>12</v>
      </c>
      <c r="F5571" s="0" t="n">
        <v>8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月吉町</v>
      </c>
      <c r="C5572" s="3" t="s">
        <v>11</v>
      </c>
      <c r="D5572" s="0" t="n">
        <v>107</v>
      </c>
      <c r="E5572" s="0" t="n">
        <v>45</v>
      </c>
      <c r="F5572" s="0" t="n">
        <v>6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月吉町</v>
      </c>
      <c r="C5573" s="0" t="n">
        <v>20</v>
      </c>
      <c r="D5573" s="0" t="n">
        <v>18</v>
      </c>
      <c r="E5573" s="0" t="n">
        <v>7</v>
      </c>
      <c r="F5573" s="0" t="n">
        <v>11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月吉町</v>
      </c>
      <c r="C5574" s="0" t="n">
        <v>21</v>
      </c>
      <c r="D5574" s="0" t="n">
        <v>18</v>
      </c>
      <c r="E5574" s="0" t="n">
        <v>8</v>
      </c>
      <c r="F5574" s="0" t="n">
        <v>1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月吉町</v>
      </c>
      <c r="C5575" s="0" t="n">
        <v>22</v>
      </c>
      <c r="D5575" s="0" t="n">
        <v>25</v>
      </c>
      <c r="E5575" s="0" t="n">
        <v>9</v>
      </c>
      <c r="F5575" s="0" t="n">
        <v>16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月吉町</v>
      </c>
      <c r="C5576" s="0" t="n">
        <v>23</v>
      </c>
      <c r="D5576" s="0" t="n">
        <v>29</v>
      </c>
      <c r="E5576" s="0" t="n">
        <v>10</v>
      </c>
      <c r="F5576" s="0" t="n">
        <v>19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月吉町</v>
      </c>
      <c r="C5577" s="0" t="n">
        <v>24</v>
      </c>
      <c r="D5577" s="0" t="n">
        <v>17</v>
      </c>
      <c r="E5577" s="0" t="n">
        <v>11</v>
      </c>
      <c r="F5577" s="0" t="n">
        <v>6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月吉町</v>
      </c>
      <c r="C5578" s="3" t="s">
        <v>12</v>
      </c>
      <c r="D5578" s="0" t="n">
        <v>86</v>
      </c>
      <c r="E5578" s="0" t="n">
        <v>45</v>
      </c>
      <c r="F5578" s="0" t="n">
        <v>4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月吉町</v>
      </c>
      <c r="C5579" s="0" t="n">
        <v>25</v>
      </c>
      <c r="D5579" s="0" t="n">
        <v>19</v>
      </c>
      <c r="E5579" s="0" t="n">
        <v>8</v>
      </c>
      <c r="F5579" s="0" t="n">
        <v>1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月吉町</v>
      </c>
      <c r="C5580" s="0" t="n">
        <v>26</v>
      </c>
      <c r="D5580" s="0" t="n">
        <v>12</v>
      </c>
      <c r="E5580" s="0" t="n">
        <v>8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月吉町</v>
      </c>
      <c r="C5581" s="0" t="n">
        <v>27</v>
      </c>
      <c r="D5581" s="0" t="n">
        <v>15</v>
      </c>
      <c r="E5581" s="0" t="n">
        <v>10</v>
      </c>
      <c r="F5581" s="0" t="n">
        <v>5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月吉町</v>
      </c>
      <c r="C5582" s="0" t="n">
        <v>28</v>
      </c>
      <c r="D5582" s="0" t="n">
        <v>14</v>
      </c>
      <c r="E5582" s="0" t="n">
        <v>7</v>
      </c>
      <c r="F5582" s="0" t="n">
        <v>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月吉町</v>
      </c>
      <c r="C5583" s="0" t="n">
        <v>29</v>
      </c>
      <c r="D5583" s="0" t="n">
        <v>26</v>
      </c>
      <c r="E5583" s="0" t="n">
        <v>12</v>
      </c>
      <c r="F5583" s="0" t="n">
        <v>14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月吉町</v>
      </c>
      <c r="C5584" s="3" t="s">
        <v>13</v>
      </c>
      <c r="D5584" s="0" t="n">
        <v>123</v>
      </c>
      <c r="E5584" s="0" t="n">
        <v>61</v>
      </c>
      <c r="F5584" s="0" t="n">
        <v>62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月吉町</v>
      </c>
      <c r="C5585" s="0" t="n">
        <v>30</v>
      </c>
      <c r="D5585" s="0" t="n">
        <v>22</v>
      </c>
      <c r="E5585" s="0" t="n">
        <v>14</v>
      </c>
      <c r="F5585" s="0" t="n">
        <v>8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月吉町</v>
      </c>
      <c r="C5586" s="0" t="n">
        <v>31</v>
      </c>
      <c r="D5586" s="0" t="n">
        <v>20</v>
      </c>
      <c r="E5586" s="0" t="n">
        <v>7</v>
      </c>
      <c r="F5586" s="0" t="n">
        <v>13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月吉町</v>
      </c>
      <c r="C5587" s="0" t="n">
        <v>32</v>
      </c>
      <c r="D5587" s="0" t="n">
        <v>28</v>
      </c>
      <c r="E5587" s="0" t="n">
        <v>13</v>
      </c>
      <c r="F5587" s="0" t="n">
        <v>1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月吉町</v>
      </c>
      <c r="C5588" s="0" t="n">
        <v>33</v>
      </c>
      <c r="D5588" s="0" t="n">
        <v>25</v>
      </c>
      <c r="E5588" s="0" t="n">
        <v>13</v>
      </c>
      <c r="F5588" s="0" t="n">
        <v>1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月吉町</v>
      </c>
      <c r="C5589" s="0" t="n">
        <v>34</v>
      </c>
      <c r="D5589" s="0" t="n">
        <v>28</v>
      </c>
      <c r="E5589" s="0" t="n">
        <v>14</v>
      </c>
      <c r="F5589" s="0" t="n">
        <v>1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月吉町</v>
      </c>
      <c r="C5590" s="3" t="s">
        <v>14</v>
      </c>
      <c r="D5590" s="0" t="n">
        <v>177</v>
      </c>
      <c r="E5590" s="0" t="n">
        <v>93</v>
      </c>
      <c r="F5590" s="0" t="n">
        <v>8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月吉町</v>
      </c>
      <c r="C5591" s="0" t="n">
        <v>35</v>
      </c>
      <c r="D5591" s="0" t="n">
        <v>35</v>
      </c>
      <c r="E5591" s="0" t="n">
        <v>20</v>
      </c>
      <c r="F5591" s="0" t="n">
        <v>15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月吉町</v>
      </c>
      <c r="C5592" s="0" t="n">
        <v>36</v>
      </c>
      <c r="D5592" s="0" t="n">
        <v>37</v>
      </c>
      <c r="E5592" s="0" t="n">
        <v>18</v>
      </c>
      <c r="F5592" s="0" t="n">
        <v>19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月吉町</v>
      </c>
      <c r="C5593" s="0" t="n">
        <v>37</v>
      </c>
      <c r="D5593" s="0" t="n">
        <v>26</v>
      </c>
      <c r="E5593" s="0" t="n">
        <v>12</v>
      </c>
      <c r="F5593" s="0" t="n">
        <v>14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月吉町</v>
      </c>
      <c r="C5594" s="0" t="n">
        <v>38</v>
      </c>
      <c r="D5594" s="0" t="n">
        <v>48</v>
      </c>
      <c r="E5594" s="0" t="n">
        <v>30</v>
      </c>
      <c r="F5594" s="0" t="n">
        <v>1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月吉町</v>
      </c>
      <c r="C5595" s="0" t="n">
        <v>39</v>
      </c>
      <c r="D5595" s="0" t="n">
        <v>31</v>
      </c>
      <c r="E5595" s="0" t="n">
        <v>13</v>
      </c>
      <c r="F5595" s="0" t="n">
        <v>18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月吉町</v>
      </c>
      <c r="C5596" s="3" t="s">
        <v>15</v>
      </c>
      <c r="D5596" s="0" t="n">
        <v>178</v>
      </c>
      <c r="E5596" s="0" t="n">
        <v>89</v>
      </c>
      <c r="F5596" s="0" t="n">
        <v>8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月吉町</v>
      </c>
      <c r="C5597" s="0" t="n">
        <v>40</v>
      </c>
      <c r="D5597" s="0" t="n">
        <v>39</v>
      </c>
      <c r="E5597" s="0" t="n">
        <v>20</v>
      </c>
      <c r="F5597" s="0" t="n">
        <v>19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月吉町</v>
      </c>
      <c r="C5598" s="0" t="n">
        <v>41</v>
      </c>
      <c r="D5598" s="0" t="n">
        <v>38</v>
      </c>
      <c r="E5598" s="0" t="n">
        <v>18</v>
      </c>
      <c r="F5598" s="0" t="n">
        <v>20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月吉町</v>
      </c>
      <c r="C5599" s="0" t="n">
        <v>42</v>
      </c>
      <c r="D5599" s="0" t="n">
        <v>42</v>
      </c>
      <c r="E5599" s="0" t="n">
        <v>19</v>
      </c>
      <c r="F5599" s="0" t="n">
        <v>2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月吉町</v>
      </c>
      <c r="C5600" s="0" t="n">
        <v>43</v>
      </c>
      <c r="D5600" s="0" t="n">
        <v>27</v>
      </c>
      <c r="E5600" s="0" t="n">
        <v>16</v>
      </c>
      <c r="F5600" s="0" t="n">
        <v>1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月吉町</v>
      </c>
      <c r="C5601" s="0" t="n">
        <v>44</v>
      </c>
      <c r="D5601" s="0" t="n">
        <v>32</v>
      </c>
      <c r="E5601" s="0" t="n">
        <v>16</v>
      </c>
      <c r="F5601" s="0" t="n">
        <v>16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月吉町</v>
      </c>
      <c r="C5602" s="3" t="s">
        <v>16</v>
      </c>
      <c r="D5602" s="0" t="n">
        <v>153</v>
      </c>
      <c r="E5602" s="0" t="n">
        <v>70</v>
      </c>
      <c r="F5602" s="0" t="n">
        <v>8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月吉町</v>
      </c>
      <c r="C5603" s="0" t="n">
        <v>45</v>
      </c>
      <c r="D5603" s="0" t="n">
        <v>30</v>
      </c>
      <c r="E5603" s="0" t="n">
        <v>15</v>
      </c>
      <c r="F5603" s="0" t="n">
        <v>1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月吉町</v>
      </c>
      <c r="C5604" s="0" t="n">
        <v>46</v>
      </c>
      <c r="D5604" s="0" t="n">
        <v>42</v>
      </c>
      <c r="E5604" s="0" t="n">
        <v>21</v>
      </c>
      <c r="F5604" s="0" t="n">
        <v>2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月吉町</v>
      </c>
      <c r="C5605" s="0" t="n">
        <v>47</v>
      </c>
      <c r="D5605" s="0" t="n">
        <v>41</v>
      </c>
      <c r="E5605" s="0" t="n">
        <v>17</v>
      </c>
      <c r="F5605" s="0" t="n">
        <v>2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月吉町</v>
      </c>
      <c r="C5606" s="0" t="n">
        <v>48</v>
      </c>
      <c r="D5606" s="0" t="n">
        <v>22</v>
      </c>
      <c r="E5606" s="0" t="n">
        <v>11</v>
      </c>
      <c r="F5606" s="0" t="n">
        <v>1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月吉町</v>
      </c>
      <c r="C5607" s="0" t="n">
        <v>49</v>
      </c>
      <c r="D5607" s="0" t="n">
        <v>18</v>
      </c>
      <c r="E5607" s="0" t="n">
        <v>6</v>
      </c>
      <c r="F5607" s="0" t="n">
        <v>12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月吉町</v>
      </c>
      <c r="C5608" s="3" t="s">
        <v>17</v>
      </c>
      <c r="D5608" s="0" t="n">
        <v>131</v>
      </c>
      <c r="E5608" s="0" t="n">
        <v>63</v>
      </c>
      <c r="F5608" s="0" t="n">
        <v>6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月吉町</v>
      </c>
      <c r="C5609" s="0" t="n">
        <v>50</v>
      </c>
      <c r="D5609" s="0" t="n">
        <v>24</v>
      </c>
      <c r="E5609" s="0" t="n">
        <v>14</v>
      </c>
      <c r="F5609" s="0" t="n">
        <v>1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月吉町</v>
      </c>
      <c r="C5610" s="0" t="n">
        <v>51</v>
      </c>
      <c r="D5610" s="0" t="n">
        <v>27</v>
      </c>
      <c r="E5610" s="0" t="n">
        <v>14</v>
      </c>
      <c r="F5610" s="0" t="n">
        <v>1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月吉町</v>
      </c>
      <c r="C5611" s="0" t="n">
        <v>52</v>
      </c>
      <c r="D5611" s="0" t="n">
        <v>31</v>
      </c>
      <c r="E5611" s="0" t="n">
        <v>14</v>
      </c>
      <c r="F5611" s="0" t="n">
        <v>17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月吉町</v>
      </c>
      <c r="C5612" s="0" t="n">
        <v>53</v>
      </c>
      <c r="D5612" s="0" t="n">
        <v>27</v>
      </c>
      <c r="E5612" s="0" t="n">
        <v>10</v>
      </c>
      <c r="F5612" s="0" t="n">
        <v>17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月吉町</v>
      </c>
      <c r="C5613" s="0" t="n">
        <v>54</v>
      </c>
      <c r="D5613" s="0" t="n">
        <v>22</v>
      </c>
      <c r="E5613" s="0" t="n">
        <v>11</v>
      </c>
      <c r="F5613" s="0" t="n">
        <v>1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月吉町</v>
      </c>
      <c r="C5614" s="3" t="s">
        <v>18</v>
      </c>
      <c r="D5614" s="0" t="n">
        <v>123</v>
      </c>
      <c r="E5614" s="0" t="n">
        <v>68</v>
      </c>
      <c r="F5614" s="0" t="n">
        <v>5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月吉町</v>
      </c>
      <c r="C5615" s="0" t="n">
        <v>55</v>
      </c>
      <c r="D5615" s="0" t="n">
        <v>19</v>
      </c>
      <c r="E5615" s="0" t="n">
        <v>10</v>
      </c>
      <c r="F5615" s="0" t="n">
        <v>9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月吉町</v>
      </c>
      <c r="C5616" s="0" t="n">
        <v>56</v>
      </c>
      <c r="D5616" s="0" t="n">
        <v>22</v>
      </c>
      <c r="E5616" s="0" t="n">
        <v>14</v>
      </c>
      <c r="F5616" s="0" t="n">
        <v>8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月吉町</v>
      </c>
      <c r="C5617" s="0" t="n">
        <v>57</v>
      </c>
      <c r="D5617" s="0" t="n">
        <v>25</v>
      </c>
      <c r="E5617" s="0" t="n">
        <v>14</v>
      </c>
      <c r="F5617" s="0" t="n">
        <v>1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月吉町</v>
      </c>
      <c r="C5618" s="0" t="n">
        <v>58</v>
      </c>
      <c r="D5618" s="0" t="n">
        <v>28</v>
      </c>
      <c r="E5618" s="0" t="n">
        <v>16</v>
      </c>
      <c r="F5618" s="0" t="n">
        <v>1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月吉町</v>
      </c>
      <c r="C5619" s="0" t="n">
        <v>59</v>
      </c>
      <c r="D5619" s="0" t="n">
        <v>29</v>
      </c>
      <c r="E5619" s="0" t="n">
        <v>14</v>
      </c>
      <c r="F5619" s="0" t="n">
        <v>1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月吉町</v>
      </c>
      <c r="C5620" s="3" t="s">
        <v>19</v>
      </c>
      <c r="D5620" s="0" t="n">
        <v>191</v>
      </c>
      <c r="E5620" s="0" t="n">
        <v>82</v>
      </c>
      <c r="F5620" s="0" t="n">
        <v>10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月吉町</v>
      </c>
      <c r="C5621" s="0" t="n">
        <v>60</v>
      </c>
      <c r="D5621" s="0" t="n">
        <v>31</v>
      </c>
      <c r="E5621" s="0" t="n">
        <v>13</v>
      </c>
      <c r="F5621" s="0" t="n">
        <v>18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月吉町</v>
      </c>
      <c r="C5622" s="0" t="n">
        <v>61</v>
      </c>
      <c r="D5622" s="0" t="n">
        <v>34</v>
      </c>
      <c r="E5622" s="0" t="n">
        <v>16</v>
      </c>
      <c r="F5622" s="0" t="n">
        <v>18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月吉町</v>
      </c>
      <c r="C5623" s="0" t="n">
        <v>62</v>
      </c>
      <c r="D5623" s="0" t="n">
        <v>36</v>
      </c>
      <c r="E5623" s="0" t="n">
        <v>15</v>
      </c>
      <c r="F5623" s="0" t="n">
        <v>2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月吉町</v>
      </c>
      <c r="C5624" s="0" t="n">
        <v>63</v>
      </c>
      <c r="D5624" s="0" t="n">
        <v>39</v>
      </c>
      <c r="E5624" s="0" t="n">
        <v>15</v>
      </c>
      <c r="F5624" s="0" t="n">
        <v>2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月吉町</v>
      </c>
      <c r="C5625" s="0" t="n">
        <v>64</v>
      </c>
      <c r="D5625" s="0" t="n">
        <v>51</v>
      </c>
      <c r="E5625" s="0" t="n">
        <v>23</v>
      </c>
      <c r="F5625" s="0" t="n">
        <v>28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月吉町</v>
      </c>
      <c r="C5626" s="3" t="s">
        <v>20</v>
      </c>
      <c r="D5626" s="0" t="n">
        <v>177</v>
      </c>
      <c r="E5626" s="0" t="n">
        <v>79</v>
      </c>
      <c r="F5626" s="0" t="n">
        <v>9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月吉町</v>
      </c>
      <c r="C5627" s="0" t="n">
        <v>65</v>
      </c>
      <c r="D5627" s="0" t="n">
        <v>38</v>
      </c>
      <c r="E5627" s="0" t="n">
        <v>16</v>
      </c>
      <c r="F5627" s="0" t="n">
        <v>2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月吉町</v>
      </c>
      <c r="C5628" s="0" t="n">
        <v>66</v>
      </c>
      <c r="D5628" s="0" t="n">
        <v>21</v>
      </c>
      <c r="E5628" s="0" t="n">
        <v>14</v>
      </c>
      <c r="F5628" s="0" t="n">
        <v>7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月吉町</v>
      </c>
      <c r="C5629" s="0" t="n">
        <v>67</v>
      </c>
      <c r="D5629" s="0" t="n">
        <v>43</v>
      </c>
      <c r="E5629" s="0" t="n">
        <v>20</v>
      </c>
      <c r="F5629" s="0" t="n">
        <v>23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月吉町</v>
      </c>
      <c r="C5630" s="0" t="n">
        <v>68</v>
      </c>
      <c r="D5630" s="0" t="n">
        <v>41</v>
      </c>
      <c r="E5630" s="0" t="n">
        <v>16</v>
      </c>
      <c r="F5630" s="0" t="n">
        <v>25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月吉町</v>
      </c>
      <c r="C5631" s="0" t="n">
        <v>69</v>
      </c>
      <c r="D5631" s="0" t="n">
        <v>34</v>
      </c>
      <c r="E5631" s="0" t="n">
        <v>13</v>
      </c>
      <c r="F5631" s="0" t="n">
        <v>2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月吉町</v>
      </c>
      <c r="C5632" s="3" t="s">
        <v>21</v>
      </c>
      <c r="D5632" s="0" t="n">
        <v>178</v>
      </c>
      <c r="E5632" s="0" t="n">
        <v>64</v>
      </c>
      <c r="F5632" s="0" t="n">
        <v>114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月吉町</v>
      </c>
      <c r="C5633" s="0" t="n">
        <v>70</v>
      </c>
      <c r="D5633" s="0" t="n">
        <v>36</v>
      </c>
      <c r="E5633" s="0" t="n">
        <v>10</v>
      </c>
      <c r="F5633" s="0" t="n">
        <v>2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月吉町</v>
      </c>
      <c r="C5634" s="0" t="n">
        <v>71</v>
      </c>
      <c r="D5634" s="0" t="n">
        <v>40</v>
      </c>
      <c r="E5634" s="0" t="n">
        <v>14</v>
      </c>
      <c r="F5634" s="0" t="n">
        <v>26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月吉町</v>
      </c>
      <c r="C5635" s="0" t="n">
        <v>72</v>
      </c>
      <c r="D5635" s="0" t="n">
        <v>36</v>
      </c>
      <c r="E5635" s="0" t="n">
        <v>12</v>
      </c>
      <c r="F5635" s="0" t="n">
        <v>2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月吉町</v>
      </c>
      <c r="C5636" s="0" t="n">
        <v>73</v>
      </c>
      <c r="D5636" s="0" t="n">
        <v>25</v>
      </c>
      <c r="E5636" s="0" t="n">
        <v>15</v>
      </c>
      <c r="F5636" s="0" t="n">
        <v>10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月吉町</v>
      </c>
      <c r="C5637" s="0" t="n">
        <v>74</v>
      </c>
      <c r="D5637" s="0" t="n">
        <v>41</v>
      </c>
      <c r="E5637" s="0" t="n">
        <v>13</v>
      </c>
      <c r="F5637" s="0" t="n">
        <v>28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月吉町</v>
      </c>
      <c r="C5638" s="3" t="s">
        <v>22</v>
      </c>
      <c r="D5638" s="0" t="n">
        <v>149</v>
      </c>
      <c r="E5638" s="0" t="n">
        <v>73</v>
      </c>
      <c r="F5638" s="0" t="n">
        <v>7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月吉町</v>
      </c>
      <c r="C5639" s="0" t="n">
        <v>75</v>
      </c>
      <c r="D5639" s="0" t="n">
        <v>26</v>
      </c>
      <c r="E5639" s="0" t="n">
        <v>14</v>
      </c>
      <c r="F5639" s="0" t="n">
        <v>1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月吉町</v>
      </c>
      <c r="C5640" s="0" t="n">
        <v>76</v>
      </c>
      <c r="D5640" s="0" t="n">
        <v>35</v>
      </c>
      <c r="E5640" s="0" t="n">
        <v>16</v>
      </c>
      <c r="F5640" s="0" t="n">
        <v>19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月吉町</v>
      </c>
      <c r="C5641" s="0" t="n">
        <v>77</v>
      </c>
      <c r="D5641" s="0" t="n">
        <v>27</v>
      </c>
      <c r="E5641" s="0" t="n">
        <v>13</v>
      </c>
      <c r="F5641" s="0" t="n">
        <v>14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月吉町</v>
      </c>
      <c r="C5642" s="0" t="n">
        <v>78</v>
      </c>
      <c r="D5642" s="0" t="n">
        <v>21</v>
      </c>
      <c r="E5642" s="0" t="n">
        <v>12</v>
      </c>
      <c r="F5642" s="0" t="n">
        <v>9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月吉町</v>
      </c>
      <c r="C5643" s="0" t="n">
        <v>79</v>
      </c>
      <c r="D5643" s="0" t="n">
        <v>40</v>
      </c>
      <c r="E5643" s="0" t="n">
        <v>18</v>
      </c>
      <c r="F5643" s="0" t="n">
        <v>22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月吉町</v>
      </c>
      <c r="C5644" s="3" t="s">
        <v>23</v>
      </c>
      <c r="D5644" s="0" t="n">
        <v>75</v>
      </c>
      <c r="E5644" s="0" t="n">
        <v>25</v>
      </c>
      <c r="F5644" s="0" t="n">
        <v>5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月吉町</v>
      </c>
      <c r="C5645" s="0" t="n">
        <v>80</v>
      </c>
      <c r="D5645" s="0" t="n">
        <v>19</v>
      </c>
      <c r="E5645" s="0" t="n">
        <v>8</v>
      </c>
      <c r="F5645" s="0" t="n">
        <v>1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月吉町</v>
      </c>
      <c r="C5646" s="0" t="n">
        <v>81</v>
      </c>
      <c r="D5646" s="0" t="n">
        <v>15</v>
      </c>
      <c r="E5646" s="0" t="n">
        <v>8</v>
      </c>
      <c r="F5646" s="0" t="n">
        <v>7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月吉町</v>
      </c>
      <c r="C5647" s="0" t="n">
        <v>82</v>
      </c>
      <c r="D5647" s="0" t="n">
        <v>13</v>
      </c>
      <c r="E5647" s="0" t="n">
        <v>1</v>
      </c>
      <c r="F5647" s="0" t="n">
        <v>1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月吉町</v>
      </c>
      <c r="C5648" s="0" t="n">
        <v>83</v>
      </c>
      <c r="D5648" s="0" t="n">
        <v>14</v>
      </c>
      <c r="E5648" s="0" t="n">
        <v>4</v>
      </c>
      <c r="F5648" s="0" t="n">
        <v>1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月吉町</v>
      </c>
      <c r="C5649" s="0" t="n">
        <v>84</v>
      </c>
      <c r="D5649" s="0" t="n">
        <v>14</v>
      </c>
      <c r="E5649" s="0" t="n">
        <v>4</v>
      </c>
      <c r="F5649" s="0" t="n">
        <v>1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月吉町</v>
      </c>
      <c r="C5650" s="3" t="s">
        <v>24</v>
      </c>
      <c r="D5650" s="0" t="n">
        <v>32</v>
      </c>
      <c r="E5650" s="0" t="n">
        <v>15</v>
      </c>
      <c r="F5650" s="0" t="n">
        <v>17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月吉町</v>
      </c>
      <c r="C5651" s="0" t="n">
        <v>85</v>
      </c>
      <c r="D5651" s="0" t="n">
        <v>9</v>
      </c>
      <c r="E5651" s="0" t="n">
        <v>3</v>
      </c>
      <c r="F5651" s="0" t="n">
        <v>6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月吉町</v>
      </c>
      <c r="C5652" s="0" t="n">
        <v>86</v>
      </c>
      <c r="D5652" s="0" t="n">
        <v>6</v>
      </c>
      <c r="E5652" s="0" t="n">
        <v>3</v>
      </c>
      <c r="F5652" s="0" t="n">
        <v>3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月吉町</v>
      </c>
      <c r="C5653" s="0" t="n">
        <v>87</v>
      </c>
      <c r="D5653" s="0" t="n">
        <v>8</v>
      </c>
      <c r="E5653" s="0" t="n">
        <v>5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月吉町</v>
      </c>
      <c r="C5654" s="0" t="n">
        <v>88</v>
      </c>
      <c r="D5654" s="0" t="n">
        <v>3</v>
      </c>
      <c r="E5654" s="0" t="n">
        <v>0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月吉町</v>
      </c>
      <c r="C5655" s="0" t="n">
        <v>89</v>
      </c>
      <c r="D5655" s="0" t="n">
        <v>6</v>
      </c>
      <c r="E5655" s="0" t="n">
        <v>4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月吉町</v>
      </c>
      <c r="C5656" s="3" t="s">
        <v>25</v>
      </c>
      <c r="D5656" s="0" t="n">
        <v>18</v>
      </c>
      <c r="E5656" s="0" t="n">
        <v>3</v>
      </c>
      <c r="F5656" s="0" t="n">
        <v>15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月吉町</v>
      </c>
      <c r="C5657" s="0" t="n">
        <v>90</v>
      </c>
      <c r="D5657" s="0" t="n">
        <v>6</v>
      </c>
      <c r="E5657" s="0" t="n">
        <v>1</v>
      </c>
      <c r="F5657" s="0" t="n">
        <v>5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月吉町</v>
      </c>
      <c r="C5658" s="0" t="n">
        <v>91</v>
      </c>
      <c r="D5658" s="0" t="n">
        <v>4</v>
      </c>
      <c r="E5658" s="0" t="n">
        <v>1</v>
      </c>
      <c r="F5658" s="0" t="n">
        <v>3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月吉町</v>
      </c>
      <c r="C5659" s="0" t="n">
        <v>92</v>
      </c>
      <c r="D5659" s="0" t="n">
        <v>3</v>
      </c>
      <c r="E5659" s="0" t="n">
        <v>0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月吉町</v>
      </c>
      <c r="C5660" s="0" t="n">
        <v>93</v>
      </c>
      <c r="D5660" s="0" t="n">
        <v>4</v>
      </c>
      <c r="E5660" s="0" t="n">
        <v>0</v>
      </c>
      <c r="F5660" s="0" t="n">
        <v>4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月吉町</v>
      </c>
      <c r="C5661" s="0" t="n">
        <v>94</v>
      </c>
      <c r="D5661" s="0" t="n">
        <v>1</v>
      </c>
      <c r="E5661" s="0" t="n">
        <v>1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月吉町</v>
      </c>
      <c r="C5662" s="3" t="s">
        <v>26</v>
      </c>
      <c r="D5662" s="0" t="n">
        <v>4</v>
      </c>
      <c r="E5662" s="0" t="n">
        <v>3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月吉町</v>
      </c>
      <c r="C5663" s="0" t="n">
        <v>95</v>
      </c>
      <c r="D5663" s="0" t="n">
        <v>2</v>
      </c>
      <c r="E5663" s="0" t="n">
        <v>2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月吉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月吉町</v>
      </c>
      <c r="C5665" s="0" t="n">
        <v>97</v>
      </c>
      <c r="D5665" s="0" t="n">
        <v>2</v>
      </c>
      <c r="E5665" s="0" t="n">
        <v>1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月吉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月吉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月吉町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033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通町</v>
      </c>
      <c r="C5671" s="0" t="n">
        <v>2011</v>
      </c>
      <c r="D5671" s="3" t="s">
        <v>0</v>
      </c>
      <c r="E5671" s="0" t="n">
        <v>12416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通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通町</v>
      </c>
      <c r="C5673" s="3" t="s">
        <v>6</v>
      </c>
      <c r="D5673" s="0" t="n">
        <v>982</v>
      </c>
      <c r="E5673" s="0" t="n">
        <v>474</v>
      </c>
      <c r="F5673" s="0" t="n">
        <v>50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通町</v>
      </c>
      <c r="C5674" s="3" t="s">
        <v>7</v>
      </c>
      <c r="D5674" s="0" t="n">
        <v>29</v>
      </c>
      <c r="E5674" s="0" t="n">
        <v>15</v>
      </c>
      <c r="F5674" s="0" t="n">
        <v>14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通町</v>
      </c>
      <c r="C5675" s="0" t="n">
        <v>0</v>
      </c>
      <c r="D5675" s="0" t="n">
        <v>5</v>
      </c>
      <c r="E5675" s="0" t="n">
        <v>2</v>
      </c>
      <c r="F5675" s="0" t="n">
        <v>3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通町</v>
      </c>
      <c r="C5676" s="0" t="n">
        <v>1</v>
      </c>
      <c r="D5676" s="0" t="n">
        <v>8</v>
      </c>
      <c r="E5676" s="0" t="n">
        <v>5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通町</v>
      </c>
      <c r="C5677" s="0" t="n">
        <v>2</v>
      </c>
      <c r="D5677" s="0" t="n">
        <v>6</v>
      </c>
      <c r="E5677" s="0" t="n">
        <v>2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通町</v>
      </c>
      <c r="C5678" s="0" t="n">
        <v>3</v>
      </c>
      <c r="D5678" s="0" t="n">
        <v>6</v>
      </c>
      <c r="E5678" s="0" t="n">
        <v>3</v>
      </c>
      <c r="F5678" s="0" t="n">
        <v>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通町</v>
      </c>
      <c r="C5679" s="0" t="n">
        <v>4</v>
      </c>
      <c r="D5679" s="0" t="n">
        <v>4</v>
      </c>
      <c r="E5679" s="0" t="n">
        <v>3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通町</v>
      </c>
      <c r="C5680" s="3" t="s">
        <v>8</v>
      </c>
      <c r="D5680" s="0" t="n">
        <v>28</v>
      </c>
      <c r="E5680" s="0" t="n">
        <v>15</v>
      </c>
      <c r="F5680" s="0" t="n">
        <v>1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通町</v>
      </c>
      <c r="C5681" s="0" t="n">
        <v>5</v>
      </c>
      <c r="D5681" s="0" t="n">
        <v>3</v>
      </c>
      <c r="E5681" s="0" t="n">
        <v>2</v>
      </c>
      <c r="F5681" s="0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通町</v>
      </c>
      <c r="C5682" s="0" t="n">
        <v>6</v>
      </c>
      <c r="D5682" s="0" t="n">
        <v>10</v>
      </c>
      <c r="E5682" s="0" t="n">
        <v>6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通町</v>
      </c>
      <c r="C5683" s="0" t="n">
        <v>7</v>
      </c>
      <c r="D5683" s="0" t="n">
        <v>4</v>
      </c>
      <c r="E5683" s="0" t="n">
        <v>2</v>
      </c>
      <c r="F5683" s="0" t="n">
        <v>2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通町</v>
      </c>
      <c r="C5684" s="0" t="n">
        <v>8</v>
      </c>
      <c r="D5684" s="0" t="n">
        <v>4</v>
      </c>
      <c r="E5684" s="0" t="n">
        <v>1</v>
      </c>
      <c r="F5684" s="0" t="n">
        <v>3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通町</v>
      </c>
      <c r="C5685" s="0" t="n">
        <v>9</v>
      </c>
      <c r="D5685" s="0" t="n">
        <v>7</v>
      </c>
      <c r="E5685" s="0" t="n">
        <v>4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通町</v>
      </c>
      <c r="C5686" s="3" t="s">
        <v>9</v>
      </c>
      <c r="D5686" s="0" t="n">
        <v>42</v>
      </c>
      <c r="E5686" s="0" t="n">
        <v>18</v>
      </c>
      <c r="F5686" s="0" t="n">
        <v>2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通町</v>
      </c>
      <c r="C5687" s="0" t="n">
        <v>10</v>
      </c>
      <c r="D5687" s="0" t="n">
        <v>7</v>
      </c>
      <c r="E5687" s="0" t="n">
        <v>3</v>
      </c>
      <c r="F5687" s="0" t="n">
        <v>4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通町</v>
      </c>
      <c r="C5688" s="0" t="n">
        <v>11</v>
      </c>
      <c r="D5688" s="0" t="n">
        <v>9</v>
      </c>
      <c r="E5688" s="0" t="n">
        <v>4</v>
      </c>
      <c r="F5688" s="0" t="n">
        <v>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通町</v>
      </c>
      <c r="C5689" s="0" t="n">
        <v>12</v>
      </c>
      <c r="D5689" s="0" t="n">
        <v>5</v>
      </c>
      <c r="E5689" s="0" t="n">
        <v>4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通町</v>
      </c>
      <c r="C5690" s="0" t="n">
        <v>13</v>
      </c>
      <c r="D5690" s="0" t="n">
        <v>9</v>
      </c>
      <c r="E5690" s="0" t="n">
        <v>4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通町</v>
      </c>
      <c r="C5691" s="0" t="n">
        <v>14</v>
      </c>
      <c r="D5691" s="0" t="n">
        <v>12</v>
      </c>
      <c r="E5691" s="0" t="n">
        <v>3</v>
      </c>
      <c r="F5691" s="0" t="n">
        <v>9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通町</v>
      </c>
      <c r="C5692" s="3" t="s">
        <v>10</v>
      </c>
      <c r="D5692" s="0" t="n">
        <v>42</v>
      </c>
      <c r="E5692" s="0" t="n">
        <v>23</v>
      </c>
      <c r="F5692" s="0" t="n">
        <v>19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通町</v>
      </c>
      <c r="C5693" s="0" t="n">
        <v>15</v>
      </c>
      <c r="D5693" s="0" t="n">
        <v>9</v>
      </c>
      <c r="E5693" s="0" t="n">
        <v>4</v>
      </c>
      <c r="F5693" s="0" t="n">
        <v>5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通町</v>
      </c>
      <c r="C5694" s="0" t="n">
        <v>16</v>
      </c>
      <c r="D5694" s="0" t="n">
        <v>9</v>
      </c>
      <c r="E5694" s="0" t="n">
        <v>7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通町</v>
      </c>
      <c r="C5695" s="0" t="n">
        <v>17</v>
      </c>
      <c r="D5695" s="0" t="n">
        <v>11</v>
      </c>
      <c r="E5695" s="0" t="n">
        <v>3</v>
      </c>
      <c r="F5695" s="0" t="n">
        <v>8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通町</v>
      </c>
      <c r="C5696" s="0" t="n">
        <v>18</v>
      </c>
      <c r="D5696" s="0" t="n">
        <v>7</v>
      </c>
      <c r="E5696" s="0" t="n">
        <v>5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通町</v>
      </c>
      <c r="C5697" s="0" t="n">
        <v>19</v>
      </c>
      <c r="D5697" s="0" t="n">
        <v>6</v>
      </c>
      <c r="E5697" s="0" t="n">
        <v>4</v>
      </c>
      <c r="F5697" s="0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通町</v>
      </c>
      <c r="C5698" s="3" t="s">
        <v>11</v>
      </c>
      <c r="D5698" s="0" t="n">
        <v>43</v>
      </c>
      <c r="E5698" s="0" t="n">
        <v>28</v>
      </c>
      <c r="F5698" s="0" t="n">
        <v>1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通町</v>
      </c>
      <c r="C5699" s="0" t="n">
        <v>20</v>
      </c>
      <c r="D5699" s="0" t="n">
        <v>8</v>
      </c>
      <c r="E5699" s="0" t="n">
        <v>7</v>
      </c>
      <c r="F5699" s="0" t="n">
        <v>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通町</v>
      </c>
      <c r="C5700" s="0" t="n">
        <v>21</v>
      </c>
      <c r="D5700" s="0" t="n">
        <v>8</v>
      </c>
      <c r="E5700" s="0" t="n">
        <v>5</v>
      </c>
      <c r="F5700" s="0" t="n">
        <v>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通町</v>
      </c>
      <c r="C5701" s="0" t="n">
        <v>22</v>
      </c>
      <c r="D5701" s="0" t="n">
        <v>13</v>
      </c>
      <c r="E5701" s="0" t="n">
        <v>7</v>
      </c>
      <c r="F5701" s="0" t="n">
        <v>6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通町</v>
      </c>
      <c r="C5702" s="0" t="n">
        <v>23</v>
      </c>
      <c r="D5702" s="0" t="n">
        <v>7</v>
      </c>
      <c r="E5702" s="0" t="n">
        <v>5</v>
      </c>
      <c r="F5702" s="0" t="n">
        <v>2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通町</v>
      </c>
      <c r="C5703" s="0" t="n">
        <v>24</v>
      </c>
      <c r="D5703" s="0" t="n">
        <v>7</v>
      </c>
      <c r="E5703" s="0" t="n">
        <v>4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通町</v>
      </c>
      <c r="C5704" s="3" t="s">
        <v>12</v>
      </c>
      <c r="D5704" s="0" t="n">
        <v>57</v>
      </c>
      <c r="E5704" s="0" t="n">
        <v>31</v>
      </c>
      <c r="F5704" s="0" t="n">
        <v>26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通町</v>
      </c>
      <c r="C5705" s="0" t="n">
        <v>25</v>
      </c>
      <c r="D5705" s="0" t="n">
        <v>11</v>
      </c>
      <c r="E5705" s="0" t="n">
        <v>5</v>
      </c>
      <c r="F5705" s="0" t="n">
        <v>6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通町</v>
      </c>
      <c r="C5706" s="0" t="n">
        <v>26</v>
      </c>
      <c r="D5706" s="0" t="n">
        <v>15</v>
      </c>
      <c r="E5706" s="0" t="n">
        <v>8</v>
      </c>
      <c r="F5706" s="0" t="n">
        <v>7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通町</v>
      </c>
      <c r="C5707" s="0" t="n">
        <v>27</v>
      </c>
      <c r="D5707" s="0" t="n">
        <v>10</v>
      </c>
      <c r="E5707" s="0" t="n">
        <v>5</v>
      </c>
      <c r="F5707" s="0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通町</v>
      </c>
      <c r="C5708" s="0" t="n">
        <v>28</v>
      </c>
      <c r="D5708" s="0" t="n">
        <v>9</v>
      </c>
      <c r="E5708" s="0" t="n">
        <v>6</v>
      </c>
      <c r="F5708" s="0" t="n">
        <v>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通町</v>
      </c>
      <c r="C5709" s="0" t="n">
        <v>29</v>
      </c>
      <c r="D5709" s="0" t="n">
        <v>12</v>
      </c>
      <c r="E5709" s="0" t="n">
        <v>7</v>
      </c>
      <c r="F5709" s="0" t="n">
        <v>5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通町</v>
      </c>
      <c r="C5710" s="3" t="s">
        <v>13</v>
      </c>
      <c r="D5710" s="0" t="n">
        <v>63</v>
      </c>
      <c r="E5710" s="0" t="n">
        <v>30</v>
      </c>
      <c r="F5710" s="0" t="n">
        <v>33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通町</v>
      </c>
      <c r="C5711" s="0" t="n">
        <v>30</v>
      </c>
      <c r="D5711" s="0" t="n">
        <v>16</v>
      </c>
      <c r="E5711" s="0" t="n">
        <v>9</v>
      </c>
      <c r="F5711" s="0" t="n">
        <v>7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通町</v>
      </c>
      <c r="C5712" s="0" t="n">
        <v>31</v>
      </c>
      <c r="D5712" s="0" t="n">
        <v>12</v>
      </c>
      <c r="E5712" s="0" t="n">
        <v>4</v>
      </c>
      <c r="F5712" s="0" t="n">
        <v>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通町</v>
      </c>
      <c r="C5713" s="0" t="n">
        <v>32</v>
      </c>
      <c r="D5713" s="0" t="n">
        <v>8</v>
      </c>
      <c r="E5713" s="0" t="n">
        <v>5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通町</v>
      </c>
      <c r="C5714" s="0" t="n">
        <v>33</v>
      </c>
      <c r="D5714" s="0" t="n">
        <v>18</v>
      </c>
      <c r="E5714" s="0" t="n">
        <v>9</v>
      </c>
      <c r="F5714" s="0" t="n">
        <v>9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通町</v>
      </c>
      <c r="C5715" s="0" t="n">
        <v>34</v>
      </c>
      <c r="D5715" s="0" t="n">
        <v>9</v>
      </c>
      <c r="E5715" s="0" t="n">
        <v>3</v>
      </c>
      <c r="F5715" s="0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通町</v>
      </c>
      <c r="C5716" s="3" t="s">
        <v>14</v>
      </c>
      <c r="D5716" s="0" t="n">
        <v>69</v>
      </c>
      <c r="E5716" s="0" t="n">
        <v>34</v>
      </c>
      <c r="F5716" s="0" t="n">
        <v>35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通町</v>
      </c>
      <c r="C5717" s="0" t="n">
        <v>35</v>
      </c>
      <c r="D5717" s="0" t="n">
        <v>10</v>
      </c>
      <c r="E5717" s="0" t="n">
        <v>4</v>
      </c>
      <c r="F5717" s="0" t="n">
        <v>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通町</v>
      </c>
      <c r="C5718" s="0" t="n">
        <v>36</v>
      </c>
      <c r="D5718" s="0" t="n">
        <v>17</v>
      </c>
      <c r="E5718" s="0" t="n">
        <v>11</v>
      </c>
      <c r="F5718" s="0" t="n">
        <v>6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通町</v>
      </c>
      <c r="C5719" s="0" t="n">
        <v>37</v>
      </c>
      <c r="D5719" s="0" t="n">
        <v>11</v>
      </c>
      <c r="E5719" s="0" t="n">
        <v>6</v>
      </c>
      <c r="F5719" s="0" t="n">
        <v>5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通町</v>
      </c>
      <c r="C5720" s="0" t="n">
        <v>38</v>
      </c>
      <c r="D5720" s="0" t="n">
        <v>13</v>
      </c>
      <c r="E5720" s="0" t="n">
        <v>4</v>
      </c>
      <c r="F5720" s="0" t="n">
        <v>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通町</v>
      </c>
      <c r="C5721" s="0" t="n">
        <v>39</v>
      </c>
      <c r="D5721" s="0" t="n">
        <v>18</v>
      </c>
      <c r="E5721" s="0" t="n">
        <v>9</v>
      </c>
      <c r="F5721" s="0" t="n">
        <v>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通町</v>
      </c>
      <c r="C5722" s="3" t="s">
        <v>15</v>
      </c>
      <c r="D5722" s="0" t="n">
        <v>86</v>
      </c>
      <c r="E5722" s="0" t="n">
        <v>44</v>
      </c>
      <c r="F5722" s="0" t="n">
        <v>42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通町</v>
      </c>
      <c r="C5723" s="0" t="n">
        <v>40</v>
      </c>
      <c r="D5723" s="0" t="n">
        <v>13</v>
      </c>
      <c r="E5723" s="0" t="n">
        <v>8</v>
      </c>
      <c r="F5723" s="0" t="n">
        <v>5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通町</v>
      </c>
      <c r="C5724" s="0" t="n">
        <v>41</v>
      </c>
      <c r="D5724" s="0" t="n">
        <v>19</v>
      </c>
      <c r="E5724" s="0" t="n">
        <v>11</v>
      </c>
      <c r="F5724" s="0" t="n">
        <v>8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通町</v>
      </c>
      <c r="C5725" s="0" t="n">
        <v>42</v>
      </c>
      <c r="D5725" s="0" t="n">
        <v>23</v>
      </c>
      <c r="E5725" s="0" t="n">
        <v>9</v>
      </c>
      <c r="F5725" s="0" t="n">
        <v>14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通町</v>
      </c>
      <c r="C5726" s="0" t="n">
        <v>43</v>
      </c>
      <c r="D5726" s="0" t="n">
        <v>18</v>
      </c>
      <c r="E5726" s="0" t="n">
        <v>10</v>
      </c>
      <c r="F5726" s="0" t="n">
        <v>8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通町</v>
      </c>
      <c r="C5727" s="0" t="n">
        <v>44</v>
      </c>
      <c r="D5727" s="0" t="n">
        <v>13</v>
      </c>
      <c r="E5727" s="0" t="n">
        <v>6</v>
      </c>
      <c r="F5727" s="0" t="n">
        <v>7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通町</v>
      </c>
      <c r="C5728" s="3" t="s">
        <v>16</v>
      </c>
      <c r="D5728" s="0" t="n">
        <v>73</v>
      </c>
      <c r="E5728" s="0" t="n">
        <v>34</v>
      </c>
      <c r="F5728" s="0" t="n">
        <v>3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通町</v>
      </c>
      <c r="C5729" s="0" t="n">
        <v>45</v>
      </c>
      <c r="D5729" s="0" t="n">
        <v>10</v>
      </c>
      <c r="E5729" s="0" t="n">
        <v>6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通町</v>
      </c>
      <c r="C5730" s="0" t="n">
        <v>46</v>
      </c>
      <c r="D5730" s="0" t="n">
        <v>22</v>
      </c>
      <c r="E5730" s="0" t="n">
        <v>9</v>
      </c>
      <c r="F5730" s="0" t="n">
        <v>13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通町</v>
      </c>
      <c r="C5731" s="0" t="n">
        <v>47</v>
      </c>
      <c r="D5731" s="0" t="n">
        <v>21</v>
      </c>
      <c r="E5731" s="0" t="n">
        <v>7</v>
      </c>
      <c r="F5731" s="0" t="n">
        <v>14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通町</v>
      </c>
      <c r="C5732" s="0" t="n">
        <v>48</v>
      </c>
      <c r="D5732" s="0" t="n">
        <v>11</v>
      </c>
      <c r="E5732" s="0" t="n">
        <v>5</v>
      </c>
      <c r="F5732" s="0" t="n">
        <v>6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通町</v>
      </c>
      <c r="C5733" s="0" t="n">
        <v>49</v>
      </c>
      <c r="D5733" s="0" t="n">
        <v>9</v>
      </c>
      <c r="E5733" s="0" t="n">
        <v>7</v>
      </c>
      <c r="F5733" s="0" t="n">
        <v>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通町</v>
      </c>
      <c r="C5734" s="3" t="s">
        <v>17</v>
      </c>
      <c r="D5734" s="0" t="n">
        <v>75</v>
      </c>
      <c r="E5734" s="0" t="n">
        <v>45</v>
      </c>
      <c r="F5734" s="0" t="n">
        <v>30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通町</v>
      </c>
      <c r="C5735" s="0" t="n">
        <v>50</v>
      </c>
      <c r="D5735" s="0" t="n">
        <v>16</v>
      </c>
      <c r="E5735" s="0" t="n">
        <v>11</v>
      </c>
      <c r="F5735" s="0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通町</v>
      </c>
      <c r="C5736" s="0" t="n">
        <v>51</v>
      </c>
      <c r="D5736" s="0" t="n">
        <v>13</v>
      </c>
      <c r="E5736" s="0" t="n">
        <v>8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通町</v>
      </c>
      <c r="C5737" s="0" t="n">
        <v>52</v>
      </c>
      <c r="D5737" s="0" t="n">
        <v>14</v>
      </c>
      <c r="E5737" s="0" t="n">
        <v>7</v>
      </c>
      <c r="F5737" s="0" t="n">
        <v>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通町</v>
      </c>
      <c r="C5738" s="0" t="n">
        <v>53</v>
      </c>
      <c r="D5738" s="0" t="n">
        <v>16</v>
      </c>
      <c r="E5738" s="0" t="n">
        <v>11</v>
      </c>
      <c r="F5738" s="0" t="n">
        <v>5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通町</v>
      </c>
      <c r="C5739" s="0" t="n">
        <v>54</v>
      </c>
      <c r="D5739" s="0" t="n">
        <v>16</v>
      </c>
      <c r="E5739" s="0" t="n">
        <v>8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通町</v>
      </c>
      <c r="C5740" s="3" t="s">
        <v>18</v>
      </c>
      <c r="D5740" s="0" t="n">
        <v>56</v>
      </c>
      <c r="E5740" s="0" t="n">
        <v>26</v>
      </c>
      <c r="F5740" s="0" t="n">
        <v>30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通町</v>
      </c>
      <c r="C5741" s="0" t="n">
        <v>55</v>
      </c>
      <c r="D5741" s="0" t="n">
        <v>12</v>
      </c>
      <c r="E5741" s="0" t="n">
        <v>8</v>
      </c>
      <c r="F5741" s="0" t="n">
        <v>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通町</v>
      </c>
      <c r="C5742" s="0" t="n">
        <v>56</v>
      </c>
      <c r="D5742" s="0" t="n">
        <v>11</v>
      </c>
      <c r="E5742" s="0" t="n">
        <v>6</v>
      </c>
      <c r="F5742" s="0" t="n">
        <v>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通町</v>
      </c>
      <c r="C5743" s="0" t="n">
        <v>57</v>
      </c>
      <c r="D5743" s="0" t="n">
        <v>10</v>
      </c>
      <c r="E5743" s="0" t="n">
        <v>2</v>
      </c>
      <c r="F5743" s="0" t="n">
        <v>8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通町</v>
      </c>
      <c r="C5744" s="0" t="n">
        <v>58</v>
      </c>
      <c r="D5744" s="0" t="n">
        <v>9</v>
      </c>
      <c r="E5744" s="0" t="n">
        <v>4</v>
      </c>
      <c r="F5744" s="0" t="n">
        <v>5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通町</v>
      </c>
      <c r="C5745" s="0" t="n">
        <v>59</v>
      </c>
      <c r="D5745" s="0" t="n">
        <v>14</v>
      </c>
      <c r="E5745" s="0" t="n">
        <v>6</v>
      </c>
      <c r="F5745" s="0" t="n">
        <v>8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通町</v>
      </c>
      <c r="C5746" s="3" t="s">
        <v>19</v>
      </c>
      <c r="D5746" s="0" t="n">
        <v>92</v>
      </c>
      <c r="E5746" s="0" t="n">
        <v>51</v>
      </c>
      <c r="F5746" s="0" t="n">
        <v>4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通町</v>
      </c>
      <c r="C5747" s="0" t="n">
        <v>60</v>
      </c>
      <c r="D5747" s="0" t="n">
        <v>15</v>
      </c>
      <c r="E5747" s="0" t="n">
        <v>9</v>
      </c>
      <c r="F5747" s="0" t="n">
        <v>6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通町</v>
      </c>
      <c r="C5748" s="0" t="n">
        <v>61</v>
      </c>
      <c r="D5748" s="0" t="n">
        <v>20</v>
      </c>
      <c r="E5748" s="0" t="n">
        <v>9</v>
      </c>
      <c r="F5748" s="0" t="n">
        <v>1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通町</v>
      </c>
      <c r="C5749" s="0" t="n">
        <v>62</v>
      </c>
      <c r="D5749" s="0" t="n">
        <v>20</v>
      </c>
      <c r="E5749" s="0" t="n">
        <v>8</v>
      </c>
      <c r="F5749" s="0" t="n">
        <v>12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通町</v>
      </c>
      <c r="C5750" s="0" t="n">
        <v>63</v>
      </c>
      <c r="D5750" s="0" t="n">
        <v>20</v>
      </c>
      <c r="E5750" s="0" t="n">
        <v>11</v>
      </c>
      <c r="F5750" s="0" t="n">
        <v>9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通町</v>
      </c>
      <c r="C5751" s="0" t="n">
        <v>64</v>
      </c>
      <c r="D5751" s="0" t="n">
        <v>17</v>
      </c>
      <c r="E5751" s="0" t="n">
        <v>14</v>
      </c>
      <c r="F5751" s="0" t="n">
        <v>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通町</v>
      </c>
      <c r="C5752" s="3" t="s">
        <v>20</v>
      </c>
      <c r="D5752" s="0" t="n">
        <v>62</v>
      </c>
      <c r="E5752" s="0" t="n">
        <v>24</v>
      </c>
      <c r="F5752" s="0" t="n">
        <v>38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通町</v>
      </c>
      <c r="C5753" s="0" t="n">
        <v>65</v>
      </c>
      <c r="D5753" s="0" t="n">
        <v>14</v>
      </c>
      <c r="E5753" s="0" t="n">
        <v>6</v>
      </c>
      <c r="F5753" s="0" t="n">
        <v>8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通町</v>
      </c>
      <c r="C5754" s="0" t="n">
        <v>66</v>
      </c>
      <c r="D5754" s="0" t="n">
        <v>12</v>
      </c>
      <c r="E5754" s="0" t="n">
        <v>4</v>
      </c>
      <c r="F5754" s="0" t="n">
        <v>8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通町</v>
      </c>
      <c r="C5755" s="0" t="n">
        <v>67</v>
      </c>
      <c r="D5755" s="0" t="n">
        <v>13</v>
      </c>
      <c r="E5755" s="0" t="n">
        <v>5</v>
      </c>
      <c r="F5755" s="0" t="n">
        <v>8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通町</v>
      </c>
      <c r="C5756" s="0" t="n">
        <v>68</v>
      </c>
      <c r="D5756" s="0" t="n">
        <v>13</v>
      </c>
      <c r="E5756" s="0" t="n">
        <v>4</v>
      </c>
      <c r="F5756" s="0" t="n">
        <v>9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通町</v>
      </c>
      <c r="C5757" s="0" t="n">
        <v>69</v>
      </c>
      <c r="D5757" s="0" t="n">
        <v>10</v>
      </c>
      <c r="E5757" s="0" t="n">
        <v>5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通町</v>
      </c>
      <c r="C5758" s="3" t="s">
        <v>21</v>
      </c>
      <c r="D5758" s="0" t="n">
        <v>55</v>
      </c>
      <c r="E5758" s="0" t="n">
        <v>19</v>
      </c>
      <c r="F5758" s="0" t="n">
        <v>36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通町</v>
      </c>
      <c r="C5759" s="0" t="n">
        <v>70</v>
      </c>
      <c r="D5759" s="0" t="n">
        <v>14</v>
      </c>
      <c r="E5759" s="0" t="n">
        <v>6</v>
      </c>
      <c r="F5759" s="0" t="n">
        <v>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通町</v>
      </c>
      <c r="C5760" s="0" t="n">
        <v>71</v>
      </c>
      <c r="D5760" s="0" t="n">
        <v>11</v>
      </c>
      <c r="E5760" s="0" t="n">
        <v>4</v>
      </c>
      <c r="F5760" s="0" t="n">
        <v>7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通町</v>
      </c>
      <c r="C5761" s="0" t="n">
        <v>72</v>
      </c>
      <c r="D5761" s="0" t="n">
        <v>13</v>
      </c>
      <c r="E5761" s="0" t="n">
        <v>3</v>
      </c>
      <c r="F5761" s="0" t="n">
        <v>1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通町</v>
      </c>
      <c r="C5762" s="0" t="n">
        <v>73</v>
      </c>
      <c r="D5762" s="0" t="n">
        <v>7</v>
      </c>
      <c r="E5762" s="0" t="n">
        <v>3</v>
      </c>
      <c r="F5762" s="0" t="n">
        <v>4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通町</v>
      </c>
      <c r="C5763" s="0" t="n">
        <v>74</v>
      </c>
      <c r="D5763" s="0" t="n">
        <v>10</v>
      </c>
      <c r="E5763" s="0" t="n">
        <v>3</v>
      </c>
      <c r="F5763" s="0" t="n">
        <v>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通町</v>
      </c>
      <c r="C5764" s="3" t="s">
        <v>22</v>
      </c>
      <c r="D5764" s="0" t="n">
        <v>47</v>
      </c>
      <c r="E5764" s="0" t="n">
        <v>19</v>
      </c>
      <c r="F5764" s="0" t="n">
        <v>28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通町</v>
      </c>
      <c r="C5765" s="0" t="n">
        <v>75</v>
      </c>
      <c r="D5765" s="0" t="n">
        <v>12</v>
      </c>
      <c r="E5765" s="0" t="n">
        <v>4</v>
      </c>
      <c r="F5765" s="0" t="n">
        <v>8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通町</v>
      </c>
      <c r="C5766" s="0" t="n">
        <v>76</v>
      </c>
      <c r="D5766" s="0" t="n">
        <v>10</v>
      </c>
      <c r="E5766" s="0" t="n">
        <v>4</v>
      </c>
      <c r="F5766" s="0" t="n">
        <v>6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通町</v>
      </c>
      <c r="C5767" s="0" t="n">
        <v>77</v>
      </c>
      <c r="D5767" s="0" t="n">
        <v>12</v>
      </c>
      <c r="E5767" s="0" t="n">
        <v>5</v>
      </c>
      <c r="F5767" s="0" t="n">
        <v>7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通町</v>
      </c>
      <c r="C5768" s="0" t="n">
        <v>78</v>
      </c>
      <c r="D5768" s="0" t="n">
        <v>8</v>
      </c>
      <c r="E5768" s="0" t="n">
        <v>4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通町</v>
      </c>
      <c r="C5769" s="0" t="n">
        <v>79</v>
      </c>
      <c r="D5769" s="0" t="n">
        <v>5</v>
      </c>
      <c r="E5769" s="0" t="n">
        <v>2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通町</v>
      </c>
      <c r="C5770" s="3" t="s">
        <v>23</v>
      </c>
      <c r="D5770" s="0" t="n">
        <v>29</v>
      </c>
      <c r="E5770" s="0" t="n">
        <v>6</v>
      </c>
      <c r="F5770" s="0" t="n">
        <v>23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通町</v>
      </c>
      <c r="C5771" s="0" t="n">
        <v>80</v>
      </c>
      <c r="D5771" s="0" t="n">
        <v>7</v>
      </c>
      <c r="E5771" s="0" t="n">
        <v>2</v>
      </c>
      <c r="F5771" s="0" t="n">
        <v>5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通町</v>
      </c>
      <c r="C5772" s="0" t="n">
        <v>81</v>
      </c>
      <c r="D5772" s="0" t="n">
        <v>4</v>
      </c>
      <c r="E5772" s="0" t="n">
        <v>2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通町</v>
      </c>
      <c r="C5773" s="0" t="n">
        <v>82</v>
      </c>
      <c r="D5773" s="0" t="n">
        <v>6</v>
      </c>
      <c r="E5773" s="0" t="n">
        <v>0</v>
      </c>
      <c r="F5773" s="0" t="n">
        <v>6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通町</v>
      </c>
      <c r="C5774" s="0" t="n">
        <v>83</v>
      </c>
      <c r="D5774" s="0" t="n">
        <v>6</v>
      </c>
      <c r="E5774" s="0" t="n">
        <v>2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通町</v>
      </c>
      <c r="C5775" s="0" t="n">
        <v>84</v>
      </c>
      <c r="D5775" s="0" t="n">
        <v>6</v>
      </c>
      <c r="E5775" s="0" t="n">
        <v>0</v>
      </c>
      <c r="F5775" s="0" t="n">
        <v>6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通町</v>
      </c>
      <c r="C5776" s="3" t="s">
        <v>24</v>
      </c>
      <c r="D5776" s="0" t="n">
        <v>21</v>
      </c>
      <c r="E5776" s="0" t="n">
        <v>9</v>
      </c>
      <c r="F5776" s="0" t="n">
        <v>1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通町</v>
      </c>
      <c r="C5777" s="0" t="n">
        <v>85</v>
      </c>
      <c r="D5777" s="0" t="n">
        <v>3</v>
      </c>
      <c r="E5777" s="0" t="n">
        <v>2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通町</v>
      </c>
      <c r="C5778" s="0" t="n">
        <v>86</v>
      </c>
      <c r="D5778" s="0" t="n">
        <v>9</v>
      </c>
      <c r="E5778" s="0" t="n">
        <v>2</v>
      </c>
      <c r="F5778" s="0" t="n">
        <v>7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通町</v>
      </c>
      <c r="C5779" s="0" t="n">
        <v>87</v>
      </c>
      <c r="D5779" s="0" t="n">
        <v>3</v>
      </c>
      <c r="E5779" s="0" t="n">
        <v>3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通町</v>
      </c>
      <c r="C5780" s="0" t="n">
        <v>88</v>
      </c>
      <c r="D5780" s="0" t="n">
        <v>3</v>
      </c>
      <c r="E5780" s="0" t="n">
        <v>1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通町</v>
      </c>
      <c r="C5781" s="0" t="n">
        <v>89</v>
      </c>
      <c r="D5781" s="0" t="n">
        <v>3</v>
      </c>
      <c r="E5781" s="0" t="n">
        <v>1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通町</v>
      </c>
      <c r="C5782" s="3" t="s">
        <v>25</v>
      </c>
      <c r="D5782" s="0" t="n">
        <v>6</v>
      </c>
      <c r="E5782" s="0" t="n">
        <v>2</v>
      </c>
      <c r="F5782" s="0" t="n">
        <v>4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通町</v>
      </c>
      <c r="C5783" s="0" t="n">
        <v>90</v>
      </c>
      <c r="D5783" s="0" t="n">
        <v>2</v>
      </c>
      <c r="E5783" s="0" t="n">
        <v>1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通町</v>
      </c>
      <c r="C5784" s="0" t="n">
        <v>91</v>
      </c>
      <c r="D5784" s="0" t="n">
        <v>1</v>
      </c>
      <c r="E5784" s="0" t="n">
        <v>1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通町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通町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通町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通町</v>
      </c>
      <c r="C5788" s="3" t="s">
        <v>26</v>
      </c>
      <c r="D5788" s="0" t="n">
        <v>7</v>
      </c>
      <c r="E5788" s="0" t="n">
        <v>1</v>
      </c>
      <c r="F5788" s="0" t="n">
        <v>6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通町</v>
      </c>
      <c r="C5789" s="0" t="n">
        <v>95</v>
      </c>
      <c r="D5789" s="0" t="n">
        <v>2</v>
      </c>
      <c r="E5789" s="0" t="n">
        <v>1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通町</v>
      </c>
      <c r="C5790" s="0" t="n">
        <v>96</v>
      </c>
      <c r="D5790" s="0" t="n">
        <v>3</v>
      </c>
      <c r="E5790" s="0" t="n">
        <v>0</v>
      </c>
      <c r="F5790" s="0" t="n">
        <v>3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通町</v>
      </c>
      <c r="C5791" s="0" t="n">
        <v>97</v>
      </c>
      <c r="D5791" s="0" t="n">
        <v>2</v>
      </c>
      <c r="E5791" s="0" t="n">
        <v>0</v>
      </c>
      <c r="F5791" s="0" t="n">
        <v>2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通町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通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通町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83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仲町</v>
      </c>
      <c r="C5797" s="0" t="n">
        <v>2011</v>
      </c>
      <c r="D5797" s="3" t="s">
        <v>0</v>
      </c>
      <c r="E5797" s="0" t="n">
        <v>1251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仲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仲町</v>
      </c>
      <c r="C5799" s="3" t="s">
        <v>6</v>
      </c>
      <c r="D5799" s="0" t="n">
        <v>895</v>
      </c>
      <c r="E5799" s="0" t="n">
        <v>409</v>
      </c>
      <c r="F5799" s="0" t="n">
        <v>48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仲町</v>
      </c>
      <c r="C5800" s="3" t="s">
        <v>7</v>
      </c>
      <c r="D5800" s="0" t="n">
        <v>45</v>
      </c>
      <c r="E5800" s="0" t="n">
        <v>23</v>
      </c>
      <c r="F5800" s="0" t="n">
        <v>2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仲町</v>
      </c>
      <c r="C5801" s="0" t="n">
        <v>0</v>
      </c>
      <c r="D5801" s="0" t="n">
        <v>6</v>
      </c>
      <c r="E5801" s="0" t="n">
        <v>3</v>
      </c>
      <c r="F5801" s="0" t="n">
        <v>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仲町</v>
      </c>
      <c r="C5802" s="0" t="n">
        <v>1</v>
      </c>
      <c r="D5802" s="0" t="n">
        <v>12</v>
      </c>
      <c r="E5802" s="0" t="n">
        <v>4</v>
      </c>
      <c r="F5802" s="0" t="n">
        <v>8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仲町</v>
      </c>
      <c r="C5803" s="0" t="n">
        <v>2</v>
      </c>
      <c r="D5803" s="0" t="n">
        <v>16</v>
      </c>
      <c r="E5803" s="0" t="n">
        <v>9</v>
      </c>
      <c r="F5803" s="0" t="n">
        <v>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仲町</v>
      </c>
      <c r="C5804" s="0" t="n">
        <v>3</v>
      </c>
      <c r="D5804" s="0" t="n">
        <v>3</v>
      </c>
      <c r="E5804" s="0" t="n">
        <v>2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仲町</v>
      </c>
      <c r="C5805" s="0" t="n">
        <v>4</v>
      </c>
      <c r="D5805" s="0" t="n">
        <v>8</v>
      </c>
      <c r="E5805" s="0" t="n">
        <v>5</v>
      </c>
      <c r="F5805" s="0" t="n">
        <v>3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仲町</v>
      </c>
      <c r="C5806" s="3" t="s">
        <v>8</v>
      </c>
      <c r="D5806" s="0" t="n">
        <v>47</v>
      </c>
      <c r="E5806" s="0" t="n">
        <v>17</v>
      </c>
      <c r="F5806" s="0" t="n">
        <v>3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仲町</v>
      </c>
      <c r="C5807" s="0" t="n">
        <v>5</v>
      </c>
      <c r="D5807" s="0" t="n">
        <v>11</v>
      </c>
      <c r="E5807" s="0" t="n">
        <v>6</v>
      </c>
      <c r="F5807" s="0" t="n">
        <v>5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仲町</v>
      </c>
      <c r="C5808" s="0" t="n">
        <v>6</v>
      </c>
      <c r="D5808" s="0" t="n">
        <v>10</v>
      </c>
      <c r="E5808" s="0" t="n">
        <v>2</v>
      </c>
      <c r="F5808" s="0" t="n">
        <v>8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仲町</v>
      </c>
      <c r="C5809" s="0" t="n">
        <v>7</v>
      </c>
      <c r="D5809" s="0" t="n">
        <v>12</v>
      </c>
      <c r="E5809" s="0" t="n">
        <v>3</v>
      </c>
      <c r="F5809" s="0" t="n">
        <v>9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仲町</v>
      </c>
      <c r="C5810" s="0" t="n">
        <v>8</v>
      </c>
      <c r="D5810" s="0" t="n">
        <v>9</v>
      </c>
      <c r="E5810" s="0" t="n">
        <v>4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仲町</v>
      </c>
      <c r="C5811" s="0" t="n">
        <v>9</v>
      </c>
      <c r="D5811" s="0" t="n">
        <v>5</v>
      </c>
      <c r="E5811" s="0" t="n">
        <v>2</v>
      </c>
      <c r="F5811" s="0" t="n">
        <v>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仲町</v>
      </c>
      <c r="C5812" s="3" t="s">
        <v>9</v>
      </c>
      <c r="D5812" s="0" t="n">
        <v>29</v>
      </c>
      <c r="E5812" s="0" t="n">
        <v>13</v>
      </c>
      <c r="F5812" s="0" t="n">
        <v>16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仲町</v>
      </c>
      <c r="C5813" s="0" t="n">
        <v>10</v>
      </c>
      <c r="D5813" s="0" t="n">
        <v>2</v>
      </c>
      <c r="E5813" s="0" t="n">
        <v>1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仲町</v>
      </c>
      <c r="C5814" s="0" t="n">
        <v>11</v>
      </c>
      <c r="D5814" s="0" t="n">
        <v>8</v>
      </c>
      <c r="E5814" s="0" t="n">
        <v>2</v>
      </c>
      <c r="F5814" s="0" t="n">
        <v>6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仲町</v>
      </c>
      <c r="C5815" s="0" t="n">
        <v>12</v>
      </c>
      <c r="D5815" s="0" t="n">
        <v>5</v>
      </c>
      <c r="E5815" s="0" t="n">
        <v>2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仲町</v>
      </c>
      <c r="C5816" s="0" t="n">
        <v>13</v>
      </c>
      <c r="D5816" s="0" t="n">
        <v>5</v>
      </c>
      <c r="E5816" s="0" t="n">
        <v>4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仲町</v>
      </c>
      <c r="C5817" s="0" t="n">
        <v>14</v>
      </c>
      <c r="D5817" s="0" t="n">
        <v>9</v>
      </c>
      <c r="E5817" s="0" t="n">
        <v>4</v>
      </c>
      <c r="F5817" s="0" t="n">
        <v>5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仲町</v>
      </c>
      <c r="C5818" s="3" t="s">
        <v>10</v>
      </c>
      <c r="D5818" s="0" t="n">
        <v>27</v>
      </c>
      <c r="E5818" s="0" t="n">
        <v>11</v>
      </c>
      <c r="F5818" s="0" t="n">
        <v>16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仲町</v>
      </c>
      <c r="C5819" s="0" t="n">
        <v>15</v>
      </c>
      <c r="D5819" s="0" t="n">
        <v>4</v>
      </c>
      <c r="E5819" s="0" t="n">
        <v>2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仲町</v>
      </c>
      <c r="C5820" s="0" t="n">
        <v>16</v>
      </c>
      <c r="D5820" s="0" t="n">
        <v>3</v>
      </c>
      <c r="E5820" s="0" t="n">
        <v>2</v>
      </c>
      <c r="F5820" s="0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仲町</v>
      </c>
      <c r="C5821" s="0" t="n">
        <v>17</v>
      </c>
      <c r="D5821" s="0" t="n">
        <v>9</v>
      </c>
      <c r="E5821" s="0" t="n">
        <v>5</v>
      </c>
      <c r="F5821" s="0" t="n">
        <v>4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仲町</v>
      </c>
      <c r="C5822" s="0" t="n">
        <v>18</v>
      </c>
      <c r="D5822" s="0" t="n">
        <v>6</v>
      </c>
      <c r="E5822" s="0" t="n">
        <v>1</v>
      </c>
      <c r="F5822" s="0" t="n">
        <v>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仲町</v>
      </c>
      <c r="C5823" s="0" t="n">
        <v>19</v>
      </c>
      <c r="D5823" s="0" t="n">
        <v>5</v>
      </c>
      <c r="E5823" s="0" t="n">
        <v>1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仲町</v>
      </c>
      <c r="C5824" s="3" t="s">
        <v>11</v>
      </c>
      <c r="D5824" s="0" t="n">
        <v>38</v>
      </c>
      <c r="E5824" s="0" t="n">
        <v>22</v>
      </c>
      <c r="F5824" s="0" t="n">
        <v>1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仲町</v>
      </c>
      <c r="C5825" s="0" t="n">
        <v>20</v>
      </c>
      <c r="D5825" s="0" t="n">
        <v>9</v>
      </c>
      <c r="E5825" s="0" t="n">
        <v>5</v>
      </c>
      <c r="F5825" s="0" t="n">
        <v>4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仲町</v>
      </c>
      <c r="C5826" s="0" t="n">
        <v>21</v>
      </c>
      <c r="D5826" s="0" t="n">
        <v>7</v>
      </c>
      <c r="E5826" s="0" t="n">
        <v>5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仲町</v>
      </c>
      <c r="C5827" s="0" t="n">
        <v>22</v>
      </c>
      <c r="D5827" s="0" t="n">
        <v>4</v>
      </c>
      <c r="E5827" s="0" t="n">
        <v>2</v>
      </c>
      <c r="F5827" s="0" t="n">
        <v>2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仲町</v>
      </c>
      <c r="C5828" s="0" t="n">
        <v>23</v>
      </c>
      <c r="D5828" s="0" t="n">
        <v>8</v>
      </c>
      <c r="E5828" s="0" t="n">
        <v>5</v>
      </c>
      <c r="F5828" s="0" t="n">
        <v>3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仲町</v>
      </c>
      <c r="C5829" s="0" t="n">
        <v>24</v>
      </c>
      <c r="D5829" s="0" t="n">
        <v>10</v>
      </c>
      <c r="E5829" s="0" t="n">
        <v>5</v>
      </c>
      <c r="F5829" s="0" t="n">
        <v>5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仲町</v>
      </c>
      <c r="C5830" s="3" t="s">
        <v>12</v>
      </c>
      <c r="D5830" s="0" t="n">
        <v>30</v>
      </c>
      <c r="E5830" s="0" t="n">
        <v>13</v>
      </c>
      <c r="F5830" s="0" t="n">
        <v>17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仲町</v>
      </c>
      <c r="C5831" s="0" t="n">
        <v>25</v>
      </c>
      <c r="D5831" s="0" t="n">
        <v>7</v>
      </c>
      <c r="E5831" s="0" t="n">
        <v>4</v>
      </c>
      <c r="F5831" s="0" t="n">
        <v>3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仲町</v>
      </c>
      <c r="C5832" s="0" t="n">
        <v>26</v>
      </c>
      <c r="D5832" s="0" t="n">
        <v>10</v>
      </c>
      <c r="E5832" s="0" t="n">
        <v>5</v>
      </c>
      <c r="F5832" s="0" t="n">
        <v>5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仲町</v>
      </c>
      <c r="C5833" s="0" t="n">
        <v>27</v>
      </c>
      <c r="D5833" s="0" t="n">
        <v>2</v>
      </c>
      <c r="E5833" s="0" t="n">
        <v>0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仲町</v>
      </c>
      <c r="C5834" s="0" t="n">
        <v>28</v>
      </c>
      <c r="D5834" s="0" t="n">
        <v>4</v>
      </c>
      <c r="E5834" s="0" t="n">
        <v>2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仲町</v>
      </c>
      <c r="C5835" s="0" t="n">
        <v>29</v>
      </c>
      <c r="D5835" s="0" t="n">
        <v>7</v>
      </c>
      <c r="E5835" s="0" t="n">
        <v>2</v>
      </c>
      <c r="F5835" s="0" t="n">
        <v>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仲町</v>
      </c>
      <c r="C5836" s="3" t="s">
        <v>13</v>
      </c>
      <c r="D5836" s="0" t="n">
        <v>50</v>
      </c>
      <c r="E5836" s="0" t="n">
        <v>21</v>
      </c>
      <c r="F5836" s="0" t="n">
        <v>29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仲町</v>
      </c>
      <c r="C5837" s="0" t="n">
        <v>30</v>
      </c>
      <c r="D5837" s="0" t="n">
        <v>8</v>
      </c>
      <c r="E5837" s="0" t="n">
        <v>3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仲町</v>
      </c>
      <c r="C5838" s="0" t="n">
        <v>31</v>
      </c>
      <c r="D5838" s="0" t="n">
        <v>7</v>
      </c>
      <c r="E5838" s="0" t="n">
        <v>3</v>
      </c>
      <c r="F5838" s="0" t="n">
        <v>4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仲町</v>
      </c>
      <c r="C5839" s="0" t="n">
        <v>32</v>
      </c>
      <c r="D5839" s="0" t="n">
        <v>4</v>
      </c>
      <c r="E5839" s="0" t="n">
        <v>3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仲町</v>
      </c>
      <c r="C5840" s="0" t="n">
        <v>33</v>
      </c>
      <c r="D5840" s="0" t="n">
        <v>16</v>
      </c>
      <c r="E5840" s="0" t="n">
        <v>5</v>
      </c>
      <c r="F5840" s="0" t="n">
        <v>1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仲町</v>
      </c>
      <c r="C5841" s="0" t="n">
        <v>34</v>
      </c>
      <c r="D5841" s="0" t="n">
        <v>15</v>
      </c>
      <c r="E5841" s="0" t="n">
        <v>7</v>
      </c>
      <c r="F5841" s="0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仲町</v>
      </c>
      <c r="C5842" s="3" t="s">
        <v>14</v>
      </c>
      <c r="D5842" s="0" t="n">
        <v>94</v>
      </c>
      <c r="E5842" s="0" t="n">
        <v>51</v>
      </c>
      <c r="F5842" s="0" t="n">
        <v>43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仲町</v>
      </c>
      <c r="C5843" s="0" t="n">
        <v>35</v>
      </c>
      <c r="D5843" s="0" t="n">
        <v>9</v>
      </c>
      <c r="E5843" s="0" t="n">
        <v>5</v>
      </c>
      <c r="F5843" s="0" t="n">
        <v>4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仲町</v>
      </c>
      <c r="C5844" s="0" t="n">
        <v>36</v>
      </c>
      <c r="D5844" s="0" t="n">
        <v>16</v>
      </c>
      <c r="E5844" s="0" t="n">
        <v>10</v>
      </c>
      <c r="F5844" s="0" t="n">
        <v>6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仲町</v>
      </c>
      <c r="C5845" s="0" t="n">
        <v>37</v>
      </c>
      <c r="D5845" s="0" t="n">
        <v>30</v>
      </c>
      <c r="E5845" s="0" t="n">
        <v>16</v>
      </c>
      <c r="F5845" s="0" t="n">
        <v>14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仲町</v>
      </c>
      <c r="C5846" s="0" t="n">
        <v>38</v>
      </c>
      <c r="D5846" s="0" t="n">
        <v>21</v>
      </c>
      <c r="E5846" s="0" t="n">
        <v>9</v>
      </c>
      <c r="F5846" s="0" t="n">
        <v>1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仲町</v>
      </c>
      <c r="C5847" s="0" t="n">
        <v>39</v>
      </c>
      <c r="D5847" s="0" t="n">
        <v>18</v>
      </c>
      <c r="E5847" s="0" t="n">
        <v>11</v>
      </c>
      <c r="F5847" s="0" t="n">
        <v>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仲町</v>
      </c>
      <c r="C5848" s="3" t="s">
        <v>15</v>
      </c>
      <c r="D5848" s="0" t="n">
        <v>62</v>
      </c>
      <c r="E5848" s="0" t="n">
        <v>25</v>
      </c>
      <c r="F5848" s="0" t="n">
        <v>37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仲町</v>
      </c>
      <c r="C5849" s="0" t="n">
        <v>40</v>
      </c>
      <c r="D5849" s="0" t="n">
        <v>11</v>
      </c>
      <c r="E5849" s="0" t="n">
        <v>3</v>
      </c>
      <c r="F5849" s="0" t="n">
        <v>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仲町</v>
      </c>
      <c r="C5850" s="0" t="n">
        <v>41</v>
      </c>
      <c r="D5850" s="0" t="n">
        <v>10</v>
      </c>
      <c r="E5850" s="0" t="n">
        <v>4</v>
      </c>
      <c r="F5850" s="0" t="n">
        <v>6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仲町</v>
      </c>
      <c r="C5851" s="0" t="n">
        <v>42</v>
      </c>
      <c r="D5851" s="0" t="n">
        <v>12</v>
      </c>
      <c r="E5851" s="0" t="n">
        <v>3</v>
      </c>
      <c r="F5851" s="0" t="n">
        <v>9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仲町</v>
      </c>
      <c r="C5852" s="0" t="n">
        <v>43</v>
      </c>
      <c r="D5852" s="0" t="n">
        <v>12</v>
      </c>
      <c r="E5852" s="0" t="n">
        <v>6</v>
      </c>
      <c r="F5852" s="0" t="n">
        <v>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仲町</v>
      </c>
      <c r="C5853" s="0" t="n">
        <v>44</v>
      </c>
      <c r="D5853" s="0" t="n">
        <v>17</v>
      </c>
      <c r="E5853" s="0" t="n">
        <v>9</v>
      </c>
      <c r="F5853" s="0" t="n">
        <v>8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仲町</v>
      </c>
      <c r="C5854" s="3" t="s">
        <v>16</v>
      </c>
      <c r="D5854" s="0" t="n">
        <v>58</v>
      </c>
      <c r="E5854" s="0" t="n">
        <v>30</v>
      </c>
      <c r="F5854" s="0" t="n">
        <v>2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仲町</v>
      </c>
      <c r="C5855" s="0" t="n">
        <v>45</v>
      </c>
      <c r="D5855" s="0" t="n">
        <v>11</v>
      </c>
      <c r="E5855" s="0" t="n">
        <v>6</v>
      </c>
      <c r="F5855" s="0" t="n">
        <v>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仲町</v>
      </c>
      <c r="C5856" s="0" t="n">
        <v>46</v>
      </c>
      <c r="D5856" s="0" t="n">
        <v>14</v>
      </c>
      <c r="E5856" s="0" t="n">
        <v>8</v>
      </c>
      <c r="F5856" s="0" t="n">
        <v>6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仲町</v>
      </c>
      <c r="C5857" s="0" t="n">
        <v>47</v>
      </c>
      <c r="D5857" s="0" t="n">
        <v>10</v>
      </c>
      <c r="E5857" s="0" t="n">
        <v>6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仲町</v>
      </c>
      <c r="C5858" s="0" t="n">
        <v>48</v>
      </c>
      <c r="D5858" s="0" t="n">
        <v>14</v>
      </c>
      <c r="E5858" s="0" t="n">
        <v>7</v>
      </c>
      <c r="F5858" s="0" t="n">
        <v>7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仲町</v>
      </c>
      <c r="C5859" s="0" t="n">
        <v>49</v>
      </c>
      <c r="D5859" s="0" t="n">
        <v>9</v>
      </c>
      <c r="E5859" s="0" t="n">
        <v>3</v>
      </c>
      <c r="F5859" s="0" t="n">
        <v>6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仲町</v>
      </c>
      <c r="C5860" s="3" t="s">
        <v>17</v>
      </c>
      <c r="D5860" s="0" t="n">
        <v>57</v>
      </c>
      <c r="E5860" s="0" t="n">
        <v>29</v>
      </c>
      <c r="F5860" s="0" t="n">
        <v>28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仲町</v>
      </c>
      <c r="C5861" s="0" t="n">
        <v>50</v>
      </c>
      <c r="D5861" s="0" t="n">
        <v>9</v>
      </c>
      <c r="E5861" s="0" t="n">
        <v>4</v>
      </c>
      <c r="F5861" s="0" t="n">
        <v>5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仲町</v>
      </c>
      <c r="C5862" s="0" t="n">
        <v>51</v>
      </c>
      <c r="D5862" s="0" t="n">
        <v>9</v>
      </c>
      <c r="E5862" s="0" t="n">
        <v>6</v>
      </c>
      <c r="F5862" s="0" t="n">
        <v>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仲町</v>
      </c>
      <c r="C5863" s="0" t="n">
        <v>52</v>
      </c>
      <c r="D5863" s="0" t="n">
        <v>16</v>
      </c>
      <c r="E5863" s="0" t="n">
        <v>5</v>
      </c>
      <c r="F5863" s="0" t="n">
        <v>1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仲町</v>
      </c>
      <c r="C5864" s="0" t="n">
        <v>53</v>
      </c>
      <c r="D5864" s="0" t="n">
        <v>10</v>
      </c>
      <c r="E5864" s="0" t="n">
        <v>6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仲町</v>
      </c>
      <c r="C5865" s="0" t="n">
        <v>54</v>
      </c>
      <c r="D5865" s="0" t="n">
        <v>13</v>
      </c>
      <c r="E5865" s="0" t="n">
        <v>8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仲町</v>
      </c>
      <c r="C5866" s="3" t="s">
        <v>18</v>
      </c>
      <c r="D5866" s="0" t="n">
        <v>50</v>
      </c>
      <c r="E5866" s="0" t="n">
        <v>19</v>
      </c>
      <c r="F5866" s="0" t="n">
        <v>3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仲町</v>
      </c>
      <c r="C5867" s="0" t="n">
        <v>55</v>
      </c>
      <c r="D5867" s="0" t="n">
        <v>7</v>
      </c>
      <c r="E5867" s="0" t="n">
        <v>2</v>
      </c>
      <c r="F5867" s="0" t="n">
        <v>5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仲町</v>
      </c>
      <c r="C5868" s="0" t="n">
        <v>56</v>
      </c>
      <c r="D5868" s="0" t="n">
        <v>12</v>
      </c>
      <c r="E5868" s="0" t="n">
        <v>4</v>
      </c>
      <c r="F5868" s="0" t="n">
        <v>8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仲町</v>
      </c>
      <c r="C5869" s="0" t="n">
        <v>57</v>
      </c>
      <c r="D5869" s="0" t="n">
        <v>9</v>
      </c>
      <c r="E5869" s="0" t="n">
        <v>3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仲町</v>
      </c>
      <c r="C5870" s="0" t="n">
        <v>58</v>
      </c>
      <c r="D5870" s="0" t="n">
        <v>14</v>
      </c>
      <c r="E5870" s="0" t="n">
        <v>7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仲町</v>
      </c>
      <c r="C5871" s="0" t="n">
        <v>59</v>
      </c>
      <c r="D5871" s="0" t="n">
        <v>8</v>
      </c>
      <c r="E5871" s="0" t="n">
        <v>3</v>
      </c>
      <c r="F5871" s="0" t="n">
        <v>5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仲町</v>
      </c>
      <c r="C5872" s="3" t="s">
        <v>19</v>
      </c>
      <c r="D5872" s="0" t="n">
        <v>94</v>
      </c>
      <c r="E5872" s="0" t="n">
        <v>50</v>
      </c>
      <c r="F5872" s="0" t="n">
        <v>4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仲町</v>
      </c>
      <c r="C5873" s="0" t="n">
        <v>60</v>
      </c>
      <c r="D5873" s="0" t="n">
        <v>17</v>
      </c>
      <c r="E5873" s="0" t="n">
        <v>7</v>
      </c>
      <c r="F5873" s="0" t="n">
        <v>1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仲町</v>
      </c>
      <c r="C5874" s="0" t="n">
        <v>61</v>
      </c>
      <c r="D5874" s="0" t="n">
        <v>18</v>
      </c>
      <c r="E5874" s="0" t="n">
        <v>10</v>
      </c>
      <c r="F5874" s="0" t="n">
        <v>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仲町</v>
      </c>
      <c r="C5875" s="0" t="n">
        <v>62</v>
      </c>
      <c r="D5875" s="0" t="n">
        <v>19</v>
      </c>
      <c r="E5875" s="0" t="n">
        <v>12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仲町</v>
      </c>
      <c r="C5876" s="0" t="n">
        <v>63</v>
      </c>
      <c r="D5876" s="0" t="n">
        <v>20</v>
      </c>
      <c r="E5876" s="0" t="n">
        <v>10</v>
      </c>
      <c r="F5876" s="0" t="n">
        <v>1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仲町</v>
      </c>
      <c r="C5877" s="0" t="n">
        <v>64</v>
      </c>
      <c r="D5877" s="0" t="n">
        <v>20</v>
      </c>
      <c r="E5877" s="0" t="n">
        <v>11</v>
      </c>
      <c r="F5877" s="0" t="n">
        <v>9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仲町</v>
      </c>
      <c r="C5878" s="3" t="s">
        <v>20</v>
      </c>
      <c r="D5878" s="0" t="n">
        <v>63</v>
      </c>
      <c r="E5878" s="0" t="n">
        <v>26</v>
      </c>
      <c r="F5878" s="0" t="n">
        <v>37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仲町</v>
      </c>
      <c r="C5879" s="0" t="n">
        <v>65</v>
      </c>
      <c r="D5879" s="0" t="n">
        <v>14</v>
      </c>
      <c r="E5879" s="0" t="n">
        <v>7</v>
      </c>
      <c r="F5879" s="0" t="n">
        <v>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仲町</v>
      </c>
      <c r="C5880" s="0" t="n">
        <v>66</v>
      </c>
      <c r="D5880" s="0" t="n">
        <v>9</v>
      </c>
      <c r="E5880" s="0" t="n">
        <v>3</v>
      </c>
      <c r="F5880" s="0" t="n">
        <v>6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仲町</v>
      </c>
      <c r="C5881" s="0" t="n">
        <v>67</v>
      </c>
      <c r="D5881" s="0" t="n">
        <v>11</v>
      </c>
      <c r="E5881" s="0" t="n">
        <v>3</v>
      </c>
      <c r="F5881" s="0" t="n">
        <v>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仲町</v>
      </c>
      <c r="C5882" s="0" t="n">
        <v>68</v>
      </c>
      <c r="D5882" s="0" t="n">
        <v>12</v>
      </c>
      <c r="E5882" s="0" t="n">
        <v>7</v>
      </c>
      <c r="F5882" s="0" t="n">
        <v>5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仲町</v>
      </c>
      <c r="C5883" s="0" t="n">
        <v>69</v>
      </c>
      <c r="D5883" s="0" t="n">
        <v>17</v>
      </c>
      <c r="E5883" s="0" t="n">
        <v>6</v>
      </c>
      <c r="F5883" s="0" t="n">
        <v>1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仲町</v>
      </c>
      <c r="C5884" s="3" t="s">
        <v>21</v>
      </c>
      <c r="D5884" s="0" t="n">
        <v>45</v>
      </c>
      <c r="E5884" s="0" t="n">
        <v>22</v>
      </c>
      <c r="F5884" s="0" t="n">
        <v>2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仲町</v>
      </c>
      <c r="C5885" s="0" t="n">
        <v>70</v>
      </c>
      <c r="D5885" s="0" t="n">
        <v>10</v>
      </c>
      <c r="E5885" s="0" t="n">
        <v>6</v>
      </c>
      <c r="F5885" s="0" t="n">
        <v>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仲町</v>
      </c>
      <c r="C5886" s="0" t="n">
        <v>71</v>
      </c>
      <c r="D5886" s="0" t="n">
        <v>9</v>
      </c>
      <c r="E5886" s="0" t="n">
        <v>4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仲町</v>
      </c>
      <c r="C5887" s="0" t="n">
        <v>72</v>
      </c>
      <c r="D5887" s="0" t="n">
        <v>8</v>
      </c>
      <c r="E5887" s="0" t="n">
        <v>2</v>
      </c>
      <c r="F5887" s="0" t="n">
        <v>6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仲町</v>
      </c>
      <c r="C5888" s="0" t="n">
        <v>73</v>
      </c>
      <c r="D5888" s="0" t="n">
        <v>9</v>
      </c>
      <c r="E5888" s="0" t="n">
        <v>3</v>
      </c>
      <c r="F5888" s="0" t="n">
        <v>6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仲町</v>
      </c>
      <c r="C5889" s="0" t="n">
        <v>74</v>
      </c>
      <c r="D5889" s="0" t="n">
        <v>9</v>
      </c>
      <c r="E5889" s="0" t="n">
        <v>7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仲町</v>
      </c>
      <c r="C5890" s="3" t="s">
        <v>22</v>
      </c>
      <c r="D5890" s="0" t="n">
        <v>47</v>
      </c>
      <c r="E5890" s="0" t="n">
        <v>17</v>
      </c>
      <c r="F5890" s="0" t="n">
        <v>3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仲町</v>
      </c>
      <c r="C5891" s="0" t="n">
        <v>75</v>
      </c>
      <c r="D5891" s="0" t="n">
        <v>14</v>
      </c>
      <c r="E5891" s="0" t="n">
        <v>3</v>
      </c>
      <c r="F5891" s="0" t="n">
        <v>1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仲町</v>
      </c>
      <c r="C5892" s="0" t="n">
        <v>76</v>
      </c>
      <c r="D5892" s="0" t="n">
        <v>13</v>
      </c>
      <c r="E5892" s="0" t="n">
        <v>7</v>
      </c>
      <c r="F5892" s="0" t="n">
        <v>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仲町</v>
      </c>
      <c r="C5893" s="0" t="n">
        <v>77</v>
      </c>
      <c r="D5893" s="0" t="n">
        <v>9</v>
      </c>
      <c r="E5893" s="0" t="n">
        <v>2</v>
      </c>
      <c r="F5893" s="0" t="n">
        <v>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仲町</v>
      </c>
      <c r="C5894" s="0" t="n">
        <v>78</v>
      </c>
      <c r="D5894" s="0" t="n">
        <v>4</v>
      </c>
      <c r="E5894" s="0" t="n">
        <v>2</v>
      </c>
      <c r="F5894" s="0" t="n">
        <v>2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仲町</v>
      </c>
      <c r="C5895" s="0" t="n">
        <v>79</v>
      </c>
      <c r="D5895" s="0" t="n">
        <v>7</v>
      </c>
      <c r="E5895" s="0" t="n">
        <v>3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仲町</v>
      </c>
      <c r="C5896" s="3" t="s">
        <v>23</v>
      </c>
      <c r="D5896" s="0" t="n">
        <v>29</v>
      </c>
      <c r="E5896" s="0" t="n">
        <v>11</v>
      </c>
      <c r="F5896" s="0" t="n">
        <v>18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仲町</v>
      </c>
      <c r="C5897" s="0" t="n">
        <v>80</v>
      </c>
      <c r="D5897" s="0" t="n">
        <v>8</v>
      </c>
      <c r="E5897" s="0" t="n">
        <v>4</v>
      </c>
      <c r="F5897" s="0" t="n">
        <v>4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仲町</v>
      </c>
      <c r="C5898" s="0" t="n">
        <v>81</v>
      </c>
      <c r="D5898" s="0" t="n">
        <v>10</v>
      </c>
      <c r="E5898" s="0" t="n">
        <v>3</v>
      </c>
      <c r="F5898" s="0" t="n">
        <v>7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仲町</v>
      </c>
      <c r="C5899" s="0" t="n">
        <v>82</v>
      </c>
      <c r="D5899" s="0" t="n">
        <v>6</v>
      </c>
      <c r="E5899" s="0" t="n">
        <v>3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仲町</v>
      </c>
      <c r="C5900" s="0" t="n">
        <v>83</v>
      </c>
      <c r="D5900" s="0" t="n">
        <v>2</v>
      </c>
      <c r="E5900" s="0" t="n">
        <v>1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仲町</v>
      </c>
      <c r="C5901" s="0" t="n">
        <v>84</v>
      </c>
      <c r="D5901" s="0" t="n">
        <v>3</v>
      </c>
      <c r="E5901" s="0" t="n">
        <v>0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仲町</v>
      </c>
      <c r="C5902" s="3" t="s">
        <v>24</v>
      </c>
      <c r="D5902" s="0" t="n">
        <v>22</v>
      </c>
      <c r="E5902" s="0" t="n">
        <v>6</v>
      </c>
      <c r="F5902" s="0" t="n">
        <v>16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仲町</v>
      </c>
      <c r="C5903" s="0" t="n">
        <v>85</v>
      </c>
      <c r="D5903" s="0" t="n">
        <v>7</v>
      </c>
      <c r="E5903" s="0" t="n">
        <v>3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仲町</v>
      </c>
      <c r="C5904" s="0" t="n">
        <v>86</v>
      </c>
      <c r="D5904" s="0" t="n">
        <v>5</v>
      </c>
      <c r="E5904" s="0" t="n">
        <v>2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仲町</v>
      </c>
      <c r="C5905" s="0" t="n">
        <v>87</v>
      </c>
      <c r="D5905" s="0" t="n">
        <v>3</v>
      </c>
      <c r="E5905" s="0" t="n">
        <v>0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仲町</v>
      </c>
      <c r="C5906" s="0" t="n">
        <v>88</v>
      </c>
      <c r="D5906" s="0" t="n">
        <v>4</v>
      </c>
      <c r="E5906" s="0" t="n">
        <v>0</v>
      </c>
      <c r="F5906" s="0" t="n">
        <v>4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仲町</v>
      </c>
      <c r="C5907" s="0" t="n">
        <v>89</v>
      </c>
      <c r="D5907" s="0" t="n">
        <v>3</v>
      </c>
      <c r="E5907" s="0" t="n">
        <v>1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仲町</v>
      </c>
      <c r="C5908" s="3" t="s">
        <v>25</v>
      </c>
      <c r="D5908" s="0" t="n">
        <v>6</v>
      </c>
      <c r="E5908" s="0" t="n">
        <v>3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仲町</v>
      </c>
      <c r="C5909" s="0" t="n">
        <v>90</v>
      </c>
      <c r="D5909" s="0" t="n">
        <v>2</v>
      </c>
      <c r="E5909" s="0" t="n">
        <v>1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仲町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仲町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仲町</v>
      </c>
      <c r="C5912" s="0" t="n">
        <v>93</v>
      </c>
      <c r="D5912" s="0" t="n">
        <v>1</v>
      </c>
      <c r="E5912" s="0" t="n">
        <v>1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仲町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仲町</v>
      </c>
      <c r="C5914" s="3" t="s">
        <v>26</v>
      </c>
      <c r="D5914" s="0" t="n">
        <v>2</v>
      </c>
      <c r="E5914" s="0" t="n">
        <v>0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仲町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仲町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仲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仲町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仲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仲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9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中原町１丁目</v>
      </c>
      <c r="C5923" s="0" t="n">
        <v>2011</v>
      </c>
      <c r="D5923" s="3" t="s">
        <v>0</v>
      </c>
      <c r="E5923" s="0" t="n">
        <v>1261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中原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中原町１丁目</v>
      </c>
      <c r="C5925" s="3" t="s">
        <v>6</v>
      </c>
      <c r="D5925" s="0" t="n">
        <v>747</v>
      </c>
      <c r="E5925" s="0" t="n">
        <v>354</v>
      </c>
      <c r="F5925" s="0" t="n">
        <v>39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中原町１丁目</v>
      </c>
      <c r="C5926" s="3" t="s">
        <v>7</v>
      </c>
      <c r="D5926" s="0" t="n">
        <v>27</v>
      </c>
      <c r="E5926" s="0" t="n">
        <v>12</v>
      </c>
      <c r="F5926" s="0" t="n">
        <v>1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中原町１丁目</v>
      </c>
      <c r="C5927" s="0" t="n">
        <v>0</v>
      </c>
      <c r="D5927" s="0" t="n">
        <v>8</v>
      </c>
      <c r="E5927" s="0" t="n">
        <v>5</v>
      </c>
      <c r="F5927" s="0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中原町１丁目</v>
      </c>
      <c r="C5928" s="0" t="n">
        <v>1</v>
      </c>
      <c r="D5928" s="0" t="n">
        <v>4</v>
      </c>
      <c r="E5928" s="0" t="n">
        <v>0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中原町１丁目</v>
      </c>
      <c r="C5929" s="0" t="n">
        <v>2</v>
      </c>
      <c r="D5929" s="0" t="n">
        <v>5</v>
      </c>
      <c r="E5929" s="0" t="n">
        <v>1</v>
      </c>
      <c r="F5929" s="0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中原町１丁目</v>
      </c>
      <c r="C5930" s="0" t="n">
        <v>3</v>
      </c>
      <c r="D5930" s="0" t="n">
        <v>5</v>
      </c>
      <c r="E5930" s="0" t="n">
        <v>4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中原町１丁目</v>
      </c>
      <c r="C5931" s="0" t="n">
        <v>4</v>
      </c>
      <c r="D5931" s="0" t="n">
        <v>5</v>
      </c>
      <c r="E5931" s="0" t="n">
        <v>2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中原町１丁目</v>
      </c>
      <c r="C5932" s="3" t="s">
        <v>8</v>
      </c>
      <c r="D5932" s="0" t="n">
        <v>14</v>
      </c>
      <c r="E5932" s="0" t="n">
        <v>6</v>
      </c>
      <c r="F5932" s="0" t="n">
        <v>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中原町１丁目</v>
      </c>
      <c r="C5933" s="0" t="n">
        <v>5</v>
      </c>
      <c r="D5933" s="0" t="n">
        <v>2</v>
      </c>
      <c r="E5933" s="0" t="n">
        <v>2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中原町１丁目</v>
      </c>
      <c r="C5934" s="0" t="n">
        <v>6</v>
      </c>
      <c r="D5934" s="0" t="n">
        <v>3</v>
      </c>
      <c r="E5934" s="0" t="n">
        <v>1</v>
      </c>
      <c r="F5934" s="0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中原町１丁目</v>
      </c>
      <c r="C5935" s="0" t="n">
        <v>7</v>
      </c>
      <c r="D5935" s="0" t="n">
        <v>1</v>
      </c>
      <c r="E5935" s="0" t="n">
        <v>0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中原町１丁目</v>
      </c>
      <c r="C5936" s="0" t="n">
        <v>8</v>
      </c>
      <c r="D5936" s="0" t="n">
        <v>5</v>
      </c>
      <c r="E5936" s="0" t="n">
        <v>2</v>
      </c>
      <c r="F5936" s="0" t="n">
        <v>3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中原町１丁目</v>
      </c>
      <c r="C5937" s="0" t="n">
        <v>9</v>
      </c>
      <c r="D5937" s="0" t="n">
        <v>3</v>
      </c>
      <c r="E5937" s="0" t="n">
        <v>1</v>
      </c>
      <c r="F5937" s="0" t="n">
        <v>2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中原町１丁目</v>
      </c>
      <c r="C5938" s="3" t="s">
        <v>9</v>
      </c>
      <c r="D5938" s="0" t="n">
        <v>36</v>
      </c>
      <c r="E5938" s="0" t="n">
        <v>19</v>
      </c>
      <c r="F5938" s="0" t="n">
        <v>17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中原町１丁目</v>
      </c>
      <c r="C5939" s="0" t="n">
        <v>10</v>
      </c>
      <c r="D5939" s="0" t="n">
        <v>9</v>
      </c>
      <c r="E5939" s="0" t="n">
        <v>4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中原町１丁目</v>
      </c>
      <c r="C5940" s="0" t="n">
        <v>11</v>
      </c>
      <c r="D5940" s="0" t="n">
        <v>8</v>
      </c>
      <c r="E5940" s="0" t="n">
        <v>4</v>
      </c>
      <c r="F5940" s="0" t="n">
        <v>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中原町１丁目</v>
      </c>
      <c r="C5941" s="0" t="n">
        <v>12</v>
      </c>
      <c r="D5941" s="0" t="n">
        <v>8</v>
      </c>
      <c r="E5941" s="0" t="n">
        <v>5</v>
      </c>
      <c r="F5941" s="0" t="n">
        <v>3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中原町１丁目</v>
      </c>
      <c r="C5942" s="0" t="n">
        <v>13</v>
      </c>
      <c r="D5942" s="0" t="n">
        <v>4</v>
      </c>
      <c r="E5942" s="0" t="n">
        <v>2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中原町１丁目</v>
      </c>
      <c r="C5943" s="0" t="n">
        <v>14</v>
      </c>
      <c r="D5943" s="0" t="n">
        <v>7</v>
      </c>
      <c r="E5943" s="0" t="n">
        <v>4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中原町１丁目</v>
      </c>
      <c r="C5944" s="3" t="s">
        <v>10</v>
      </c>
      <c r="D5944" s="0" t="n">
        <v>28</v>
      </c>
      <c r="E5944" s="0" t="n">
        <v>14</v>
      </c>
      <c r="F5944" s="0" t="n">
        <v>14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中原町１丁目</v>
      </c>
      <c r="C5945" s="0" t="n">
        <v>15</v>
      </c>
      <c r="D5945" s="0" t="n">
        <v>4</v>
      </c>
      <c r="E5945" s="0" t="n">
        <v>2</v>
      </c>
      <c r="F5945" s="0" t="n">
        <v>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中原町１丁目</v>
      </c>
      <c r="C5946" s="0" t="n">
        <v>16</v>
      </c>
      <c r="D5946" s="0" t="n">
        <v>8</v>
      </c>
      <c r="E5946" s="0" t="n">
        <v>3</v>
      </c>
      <c r="F5946" s="0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中原町１丁目</v>
      </c>
      <c r="C5947" s="0" t="n">
        <v>17</v>
      </c>
      <c r="D5947" s="0" t="n">
        <v>6</v>
      </c>
      <c r="E5947" s="0" t="n">
        <v>4</v>
      </c>
      <c r="F5947" s="0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中原町１丁目</v>
      </c>
      <c r="C5948" s="0" t="n">
        <v>18</v>
      </c>
      <c r="D5948" s="0" t="n">
        <v>6</v>
      </c>
      <c r="E5948" s="0" t="n">
        <v>3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中原町１丁目</v>
      </c>
      <c r="C5949" s="0" t="n">
        <v>19</v>
      </c>
      <c r="D5949" s="0" t="n">
        <v>4</v>
      </c>
      <c r="E5949" s="0" t="n">
        <v>2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中原町１丁目</v>
      </c>
      <c r="C5950" s="3" t="s">
        <v>11</v>
      </c>
      <c r="D5950" s="0" t="n">
        <v>41</v>
      </c>
      <c r="E5950" s="0" t="n">
        <v>15</v>
      </c>
      <c r="F5950" s="0" t="n">
        <v>2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中原町１丁目</v>
      </c>
      <c r="C5951" s="0" t="n">
        <v>20</v>
      </c>
      <c r="D5951" s="0" t="n">
        <v>7</v>
      </c>
      <c r="E5951" s="0" t="n">
        <v>4</v>
      </c>
      <c r="F5951" s="0" t="n">
        <v>3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中原町１丁目</v>
      </c>
      <c r="C5952" s="0" t="n">
        <v>21</v>
      </c>
      <c r="D5952" s="0" t="n">
        <v>4</v>
      </c>
      <c r="E5952" s="0" t="n">
        <v>1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中原町１丁目</v>
      </c>
      <c r="C5953" s="0" t="n">
        <v>22</v>
      </c>
      <c r="D5953" s="0" t="n">
        <v>8</v>
      </c>
      <c r="E5953" s="0" t="n">
        <v>2</v>
      </c>
      <c r="F5953" s="0" t="n">
        <v>6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中原町１丁目</v>
      </c>
      <c r="C5954" s="0" t="n">
        <v>23</v>
      </c>
      <c r="D5954" s="0" t="n">
        <v>9</v>
      </c>
      <c r="E5954" s="0" t="n">
        <v>3</v>
      </c>
      <c r="F5954" s="0" t="n">
        <v>6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中原町１丁目</v>
      </c>
      <c r="C5955" s="0" t="n">
        <v>24</v>
      </c>
      <c r="D5955" s="0" t="n">
        <v>13</v>
      </c>
      <c r="E5955" s="0" t="n">
        <v>5</v>
      </c>
      <c r="F5955" s="0" t="n">
        <v>8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中原町１丁目</v>
      </c>
      <c r="C5956" s="3" t="s">
        <v>12</v>
      </c>
      <c r="D5956" s="0" t="n">
        <v>64</v>
      </c>
      <c r="E5956" s="0" t="n">
        <v>28</v>
      </c>
      <c r="F5956" s="0" t="n">
        <v>36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中原町１丁目</v>
      </c>
      <c r="C5957" s="0" t="n">
        <v>25</v>
      </c>
      <c r="D5957" s="0" t="n">
        <v>11</v>
      </c>
      <c r="E5957" s="0" t="n">
        <v>4</v>
      </c>
      <c r="F5957" s="0" t="n">
        <v>7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中原町１丁目</v>
      </c>
      <c r="C5958" s="0" t="n">
        <v>26</v>
      </c>
      <c r="D5958" s="0" t="n">
        <v>15</v>
      </c>
      <c r="E5958" s="0" t="n">
        <v>5</v>
      </c>
      <c r="F5958" s="0" t="n">
        <v>1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中原町１丁目</v>
      </c>
      <c r="C5959" s="0" t="n">
        <v>27</v>
      </c>
      <c r="D5959" s="0" t="n">
        <v>12</v>
      </c>
      <c r="E5959" s="0" t="n">
        <v>6</v>
      </c>
      <c r="F5959" s="0" t="n">
        <v>6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中原町１丁目</v>
      </c>
      <c r="C5960" s="0" t="n">
        <v>28</v>
      </c>
      <c r="D5960" s="0" t="n">
        <v>18</v>
      </c>
      <c r="E5960" s="0" t="n">
        <v>9</v>
      </c>
      <c r="F5960" s="0" t="n">
        <v>9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中原町１丁目</v>
      </c>
      <c r="C5961" s="0" t="n">
        <v>29</v>
      </c>
      <c r="D5961" s="0" t="n">
        <v>8</v>
      </c>
      <c r="E5961" s="0" t="n">
        <v>4</v>
      </c>
      <c r="F5961" s="0" t="n">
        <v>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中原町１丁目</v>
      </c>
      <c r="C5962" s="3" t="s">
        <v>13</v>
      </c>
      <c r="D5962" s="0" t="n">
        <v>51</v>
      </c>
      <c r="E5962" s="0" t="n">
        <v>28</v>
      </c>
      <c r="F5962" s="0" t="n">
        <v>2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中原町１丁目</v>
      </c>
      <c r="C5963" s="0" t="n">
        <v>30</v>
      </c>
      <c r="D5963" s="0" t="n">
        <v>8</v>
      </c>
      <c r="E5963" s="0" t="n">
        <v>5</v>
      </c>
      <c r="F5963" s="0" t="n">
        <v>3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中原町１丁目</v>
      </c>
      <c r="C5964" s="0" t="n">
        <v>31</v>
      </c>
      <c r="D5964" s="0" t="n">
        <v>12</v>
      </c>
      <c r="E5964" s="0" t="n">
        <v>7</v>
      </c>
      <c r="F5964" s="0" t="n">
        <v>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中原町１丁目</v>
      </c>
      <c r="C5965" s="0" t="n">
        <v>32</v>
      </c>
      <c r="D5965" s="0" t="n">
        <v>11</v>
      </c>
      <c r="E5965" s="0" t="n">
        <v>5</v>
      </c>
      <c r="F5965" s="0" t="n">
        <v>6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中原町１丁目</v>
      </c>
      <c r="C5966" s="0" t="n">
        <v>33</v>
      </c>
      <c r="D5966" s="0" t="n">
        <v>13</v>
      </c>
      <c r="E5966" s="0" t="n">
        <v>7</v>
      </c>
      <c r="F5966" s="0" t="n">
        <v>6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中原町１丁目</v>
      </c>
      <c r="C5967" s="0" t="n">
        <v>34</v>
      </c>
      <c r="D5967" s="0" t="n">
        <v>7</v>
      </c>
      <c r="E5967" s="0" t="n">
        <v>4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中原町１丁目</v>
      </c>
      <c r="C5968" s="3" t="s">
        <v>14</v>
      </c>
      <c r="D5968" s="0" t="n">
        <v>65</v>
      </c>
      <c r="E5968" s="0" t="n">
        <v>39</v>
      </c>
      <c r="F5968" s="0" t="n">
        <v>2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中原町１丁目</v>
      </c>
      <c r="C5969" s="0" t="n">
        <v>35</v>
      </c>
      <c r="D5969" s="0" t="n">
        <v>11</v>
      </c>
      <c r="E5969" s="0" t="n">
        <v>6</v>
      </c>
      <c r="F5969" s="0" t="n">
        <v>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中原町１丁目</v>
      </c>
      <c r="C5970" s="0" t="n">
        <v>36</v>
      </c>
      <c r="D5970" s="0" t="n">
        <v>9</v>
      </c>
      <c r="E5970" s="0" t="n">
        <v>3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中原町１丁目</v>
      </c>
      <c r="C5971" s="0" t="n">
        <v>37</v>
      </c>
      <c r="D5971" s="0" t="n">
        <v>19</v>
      </c>
      <c r="E5971" s="0" t="n">
        <v>14</v>
      </c>
      <c r="F5971" s="0" t="n">
        <v>5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中原町１丁目</v>
      </c>
      <c r="C5972" s="0" t="n">
        <v>38</v>
      </c>
      <c r="D5972" s="0" t="n">
        <v>12</v>
      </c>
      <c r="E5972" s="0" t="n">
        <v>6</v>
      </c>
      <c r="F5972" s="0" t="n">
        <v>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中原町１丁目</v>
      </c>
      <c r="C5973" s="0" t="n">
        <v>39</v>
      </c>
      <c r="D5973" s="0" t="n">
        <v>14</v>
      </c>
      <c r="E5973" s="0" t="n">
        <v>10</v>
      </c>
      <c r="F5973" s="0" t="n">
        <v>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中原町１丁目</v>
      </c>
      <c r="C5974" s="3" t="s">
        <v>15</v>
      </c>
      <c r="D5974" s="0" t="n">
        <v>76</v>
      </c>
      <c r="E5974" s="0" t="n">
        <v>38</v>
      </c>
      <c r="F5974" s="0" t="n">
        <v>38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中原町１丁目</v>
      </c>
      <c r="C5975" s="0" t="n">
        <v>40</v>
      </c>
      <c r="D5975" s="0" t="n">
        <v>13</v>
      </c>
      <c r="E5975" s="0" t="n">
        <v>6</v>
      </c>
      <c r="F5975" s="0" t="n">
        <v>7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中原町１丁目</v>
      </c>
      <c r="C5976" s="0" t="n">
        <v>41</v>
      </c>
      <c r="D5976" s="0" t="n">
        <v>15</v>
      </c>
      <c r="E5976" s="0" t="n">
        <v>8</v>
      </c>
      <c r="F5976" s="0" t="n">
        <v>7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中原町１丁目</v>
      </c>
      <c r="C5977" s="0" t="n">
        <v>42</v>
      </c>
      <c r="D5977" s="0" t="n">
        <v>13</v>
      </c>
      <c r="E5977" s="0" t="n">
        <v>4</v>
      </c>
      <c r="F5977" s="0" t="n">
        <v>9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中原町１丁目</v>
      </c>
      <c r="C5978" s="0" t="n">
        <v>43</v>
      </c>
      <c r="D5978" s="0" t="n">
        <v>16</v>
      </c>
      <c r="E5978" s="0" t="n">
        <v>9</v>
      </c>
      <c r="F5978" s="0" t="n">
        <v>7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中原町１丁目</v>
      </c>
      <c r="C5979" s="0" t="n">
        <v>44</v>
      </c>
      <c r="D5979" s="0" t="n">
        <v>19</v>
      </c>
      <c r="E5979" s="0" t="n">
        <v>11</v>
      </c>
      <c r="F5979" s="0" t="n">
        <v>8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中原町１丁目</v>
      </c>
      <c r="C5980" s="3" t="s">
        <v>16</v>
      </c>
      <c r="D5980" s="0" t="n">
        <v>52</v>
      </c>
      <c r="E5980" s="0" t="n">
        <v>29</v>
      </c>
      <c r="F5980" s="0" t="n">
        <v>2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中原町１丁目</v>
      </c>
      <c r="C5981" s="0" t="n">
        <v>45</v>
      </c>
      <c r="D5981" s="0" t="n">
        <v>11</v>
      </c>
      <c r="E5981" s="0" t="n">
        <v>3</v>
      </c>
      <c r="F5981" s="0" t="n">
        <v>8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中原町１丁目</v>
      </c>
      <c r="C5982" s="0" t="n">
        <v>46</v>
      </c>
      <c r="D5982" s="0" t="n">
        <v>9</v>
      </c>
      <c r="E5982" s="0" t="n">
        <v>5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中原町１丁目</v>
      </c>
      <c r="C5983" s="0" t="n">
        <v>47</v>
      </c>
      <c r="D5983" s="0" t="n">
        <v>9</v>
      </c>
      <c r="E5983" s="0" t="n">
        <v>6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中原町１丁目</v>
      </c>
      <c r="C5984" s="0" t="n">
        <v>48</v>
      </c>
      <c r="D5984" s="0" t="n">
        <v>6</v>
      </c>
      <c r="E5984" s="0" t="n">
        <v>5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中原町１丁目</v>
      </c>
      <c r="C5985" s="0" t="n">
        <v>49</v>
      </c>
      <c r="D5985" s="0" t="n">
        <v>17</v>
      </c>
      <c r="E5985" s="0" t="n">
        <v>10</v>
      </c>
      <c r="F5985" s="0" t="n">
        <v>7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中原町１丁目</v>
      </c>
      <c r="C5986" s="3" t="s">
        <v>17</v>
      </c>
      <c r="D5986" s="0" t="n">
        <v>42</v>
      </c>
      <c r="E5986" s="0" t="n">
        <v>23</v>
      </c>
      <c r="F5986" s="0" t="n">
        <v>19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中原町１丁目</v>
      </c>
      <c r="C5987" s="0" t="n">
        <v>50</v>
      </c>
      <c r="D5987" s="0" t="n">
        <v>13</v>
      </c>
      <c r="E5987" s="0" t="n">
        <v>9</v>
      </c>
      <c r="F5987" s="0" t="n">
        <v>4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中原町１丁目</v>
      </c>
      <c r="C5988" s="0" t="n">
        <v>51</v>
      </c>
      <c r="D5988" s="0" t="n">
        <v>7</v>
      </c>
      <c r="E5988" s="0" t="n">
        <v>3</v>
      </c>
      <c r="F5988" s="0" t="n">
        <v>4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中原町１丁目</v>
      </c>
      <c r="C5989" s="0" t="n">
        <v>52</v>
      </c>
      <c r="D5989" s="0" t="n">
        <v>6</v>
      </c>
      <c r="E5989" s="0" t="n">
        <v>4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中原町１丁目</v>
      </c>
      <c r="C5990" s="0" t="n">
        <v>53</v>
      </c>
      <c r="D5990" s="0" t="n">
        <v>10</v>
      </c>
      <c r="E5990" s="0" t="n">
        <v>4</v>
      </c>
      <c r="F5990" s="0" t="n">
        <v>6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中原町１丁目</v>
      </c>
      <c r="C5991" s="0" t="n">
        <v>54</v>
      </c>
      <c r="D5991" s="0" t="n">
        <v>6</v>
      </c>
      <c r="E5991" s="0" t="n">
        <v>3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中原町１丁目</v>
      </c>
      <c r="C5992" s="3" t="s">
        <v>18</v>
      </c>
      <c r="D5992" s="0" t="n">
        <v>32</v>
      </c>
      <c r="E5992" s="0" t="n">
        <v>14</v>
      </c>
      <c r="F5992" s="0" t="n">
        <v>18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中原町１丁目</v>
      </c>
      <c r="C5993" s="0" t="n">
        <v>55</v>
      </c>
      <c r="D5993" s="0" t="n">
        <v>6</v>
      </c>
      <c r="E5993" s="0" t="n">
        <v>3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中原町１丁目</v>
      </c>
      <c r="C5994" s="0" t="n">
        <v>56</v>
      </c>
      <c r="D5994" s="0" t="n">
        <v>10</v>
      </c>
      <c r="E5994" s="0" t="n">
        <v>2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中原町１丁目</v>
      </c>
      <c r="C5995" s="0" t="n">
        <v>57</v>
      </c>
      <c r="D5995" s="0" t="n">
        <v>5</v>
      </c>
      <c r="E5995" s="0" t="n">
        <v>3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中原町１丁目</v>
      </c>
      <c r="C5996" s="0" t="n">
        <v>58</v>
      </c>
      <c r="D5996" s="0" t="n">
        <v>8</v>
      </c>
      <c r="E5996" s="0" t="n">
        <v>3</v>
      </c>
      <c r="F5996" s="0" t="n">
        <v>5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中原町１丁目</v>
      </c>
      <c r="C5997" s="0" t="n">
        <v>59</v>
      </c>
      <c r="D5997" s="0" t="n">
        <v>3</v>
      </c>
      <c r="E5997" s="0" t="n">
        <v>3</v>
      </c>
      <c r="F5997" s="0" t="n">
        <v>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中原町１丁目</v>
      </c>
      <c r="C5998" s="3" t="s">
        <v>19</v>
      </c>
      <c r="D5998" s="0" t="n">
        <v>54</v>
      </c>
      <c r="E5998" s="0" t="n">
        <v>18</v>
      </c>
      <c r="F5998" s="0" t="n">
        <v>36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中原町１丁目</v>
      </c>
      <c r="C5999" s="0" t="n">
        <v>60</v>
      </c>
      <c r="D5999" s="0" t="n">
        <v>9</v>
      </c>
      <c r="E5999" s="0" t="n">
        <v>3</v>
      </c>
      <c r="F5999" s="0" t="n">
        <v>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中原町１丁目</v>
      </c>
      <c r="C6000" s="0" t="n">
        <v>61</v>
      </c>
      <c r="D6000" s="0" t="n">
        <v>8</v>
      </c>
      <c r="E6000" s="0" t="n">
        <v>2</v>
      </c>
      <c r="F6000" s="0" t="n">
        <v>6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中原町１丁目</v>
      </c>
      <c r="C6001" s="0" t="n">
        <v>62</v>
      </c>
      <c r="D6001" s="0" t="n">
        <v>14</v>
      </c>
      <c r="E6001" s="0" t="n">
        <v>6</v>
      </c>
      <c r="F6001" s="0" t="n">
        <v>8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中原町１丁目</v>
      </c>
      <c r="C6002" s="0" t="n">
        <v>63</v>
      </c>
      <c r="D6002" s="0" t="n">
        <v>15</v>
      </c>
      <c r="E6002" s="0" t="n">
        <v>3</v>
      </c>
      <c r="F6002" s="0" t="n">
        <v>1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中原町１丁目</v>
      </c>
      <c r="C6003" s="0" t="n">
        <v>64</v>
      </c>
      <c r="D6003" s="0" t="n">
        <v>8</v>
      </c>
      <c r="E6003" s="0" t="n">
        <v>4</v>
      </c>
      <c r="F6003" s="0" t="n">
        <v>4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中原町１丁目</v>
      </c>
      <c r="C6004" s="3" t="s">
        <v>20</v>
      </c>
      <c r="D6004" s="0" t="n">
        <v>55</v>
      </c>
      <c r="E6004" s="0" t="n">
        <v>31</v>
      </c>
      <c r="F6004" s="0" t="n">
        <v>24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中原町１丁目</v>
      </c>
      <c r="C6005" s="0" t="n">
        <v>65</v>
      </c>
      <c r="D6005" s="0" t="n">
        <v>10</v>
      </c>
      <c r="E6005" s="0" t="n">
        <v>3</v>
      </c>
      <c r="F6005" s="0" t="n">
        <v>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中原町１丁目</v>
      </c>
      <c r="C6006" s="0" t="n">
        <v>66</v>
      </c>
      <c r="D6006" s="0" t="n">
        <v>12</v>
      </c>
      <c r="E6006" s="0" t="n">
        <v>6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中原町１丁目</v>
      </c>
      <c r="C6007" s="0" t="n">
        <v>67</v>
      </c>
      <c r="D6007" s="0" t="n">
        <v>8</v>
      </c>
      <c r="E6007" s="0" t="n">
        <v>4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中原町１丁目</v>
      </c>
      <c r="C6008" s="0" t="n">
        <v>68</v>
      </c>
      <c r="D6008" s="0" t="n">
        <v>16</v>
      </c>
      <c r="E6008" s="0" t="n">
        <v>13</v>
      </c>
      <c r="F6008" s="0" t="n">
        <v>3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中原町１丁目</v>
      </c>
      <c r="C6009" s="0" t="n">
        <v>69</v>
      </c>
      <c r="D6009" s="0" t="n">
        <v>9</v>
      </c>
      <c r="E6009" s="0" t="n">
        <v>5</v>
      </c>
      <c r="F6009" s="0" t="n">
        <v>4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中原町１丁目</v>
      </c>
      <c r="C6010" s="3" t="s">
        <v>21</v>
      </c>
      <c r="D6010" s="0" t="n">
        <v>29</v>
      </c>
      <c r="E6010" s="0" t="n">
        <v>14</v>
      </c>
      <c r="F6010" s="0" t="n">
        <v>1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中原町１丁目</v>
      </c>
      <c r="C6011" s="0" t="n">
        <v>70</v>
      </c>
      <c r="D6011" s="0" t="n">
        <v>1</v>
      </c>
      <c r="E6011" s="0" t="n">
        <v>1</v>
      </c>
      <c r="F6011" s="0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中原町１丁目</v>
      </c>
      <c r="C6012" s="0" t="n">
        <v>71</v>
      </c>
      <c r="D6012" s="0" t="n">
        <v>7</v>
      </c>
      <c r="E6012" s="0" t="n">
        <v>5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中原町１丁目</v>
      </c>
      <c r="C6013" s="0" t="n">
        <v>72</v>
      </c>
      <c r="D6013" s="0" t="n">
        <v>5</v>
      </c>
      <c r="E6013" s="0" t="n">
        <v>1</v>
      </c>
      <c r="F6013" s="0" t="n">
        <v>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中原町１丁目</v>
      </c>
      <c r="C6014" s="0" t="n">
        <v>73</v>
      </c>
      <c r="D6014" s="0" t="n">
        <v>9</v>
      </c>
      <c r="E6014" s="0" t="n">
        <v>6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中原町１丁目</v>
      </c>
      <c r="C6015" s="0" t="n">
        <v>74</v>
      </c>
      <c r="D6015" s="0" t="n">
        <v>7</v>
      </c>
      <c r="E6015" s="0" t="n">
        <v>1</v>
      </c>
      <c r="F6015" s="0" t="n">
        <v>6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中原町１丁目</v>
      </c>
      <c r="C6016" s="3" t="s">
        <v>22</v>
      </c>
      <c r="D6016" s="0" t="n">
        <v>34</v>
      </c>
      <c r="E6016" s="0" t="n">
        <v>10</v>
      </c>
      <c r="F6016" s="0" t="n">
        <v>24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中原町１丁目</v>
      </c>
      <c r="C6017" s="0" t="n">
        <v>75</v>
      </c>
      <c r="D6017" s="0" t="n">
        <v>5</v>
      </c>
      <c r="E6017" s="0" t="n">
        <v>2</v>
      </c>
      <c r="F6017" s="0" t="n">
        <v>3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中原町１丁目</v>
      </c>
      <c r="C6018" s="0" t="n">
        <v>76</v>
      </c>
      <c r="D6018" s="0" t="n">
        <v>6</v>
      </c>
      <c r="E6018" s="0" t="n">
        <v>1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中原町１丁目</v>
      </c>
      <c r="C6019" s="0" t="n">
        <v>77</v>
      </c>
      <c r="D6019" s="0" t="n">
        <v>10</v>
      </c>
      <c r="E6019" s="0" t="n">
        <v>6</v>
      </c>
      <c r="F6019" s="0" t="n">
        <v>4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中原町１丁目</v>
      </c>
      <c r="C6020" s="0" t="n">
        <v>78</v>
      </c>
      <c r="D6020" s="0" t="n">
        <v>9</v>
      </c>
      <c r="E6020" s="0" t="n">
        <v>0</v>
      </c>
      <c r="F6020" s="0" t="n">
        <v>9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中原町１丁目</v>
      </c>
      <c r="C6021" s="0" t="n">
        <v>79</v>
      </c>
      <c r="D6021" s="0" t="n">
        <v>4</v>
      </c>
      <c r="E6021" s="0" t="n">
        <v>1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中原町１丁目</v>
      </c>
      <c r="C6022" s="3" t="s">
        <v>23</v>
      </c>
      <c r="D6022" s="0" t="n">
        <v>26</v>
      </c>
      <c r="E6022" s="0" t="n">
        <v>11</v>
      </c>
      <c r="F6022" s="0" t="n">
        <v>1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中原町１丁目</v>
      </c>
      <c r="C6023" s="0" t="n">
        <v>80</v>
      </c>
      <c r="D6023" s="0" t="n">
        <v>8</v>
      </c>
      <c r="E6023" s="0" t="n">
        <v>5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中原町１丁目</v>
      </c>
      <c r="C6024" s="0" t="n">
        <v>81</v>
      </c>
      <c r="D6024" s="0" t="n">
        <v>3</v>
      </c>
      <c r="E6024" s="0" t="n">
        <v>1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中原町１丁目</v>
      </c>
      <c r="C6025" s="0" t="n">
        <v>82</v>
      </c>
      <c r="D6025" s="0" t="n">
        <v>6</v>
      </c>
      <c r="E6025" s="0" t="n">
        <v>1</v>
      </c>
      <c r="F6025" s="0" t="n">
        <v>5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中原町１丁目</v>
      </c>
      <c r="C6026" s="0" t="n">
        <v>83</v>
      </c>
      <c r="D6026" s="0" t="n">
        <v>1</v>
      </c>
      <c r="E6026" s="0" t="n">
        <v>0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中原町１丁目</v>
      </c>
      <c r="C6027" s="0" t="n">
        <v>84</v>
      </c>
      <c r="D6027" s="0" t="n">
        <v>8</v>
      </c>
      <c r="E6027" s="0" t="n">
        <v>4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中原町１丁目</v>
      </c>
      <c r="C6028" s="3" t="s">
        <v>24</v>
      </c>
      <c r="D6028" s="0" t="n">
        <v>9</v>
      </c>
      <c r="E6028" s="0" t="n">
        <v>2</v>
      </c>
      <c r="F6028" s="0" t="n">
        <v>7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中原町１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中原町１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中原町１丁目</v>
      </c>
      <c r="C6031" s="0" t="n">
        <v>87</v>
      </c>
      <c r="D6031" s="0" t="n">
        <v>2</v>
      </c>
      <c r="E6031" s="0" t="n">
        <v>2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中原町１丁目</v>
      </c>
      <c r="C6032" s="0" t="n">
        <v>88</v>
      </c>
      <c r="D6032" s="0" t="n">
        <v>6</v>
      </c>
      <c r="E6032" s="0" t="n">
        <v>0</v>
      </c>
      <c r="F6032" s="0" t="n">
        <v>6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中原町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中原町１丁目</v>
      </c>
      <c r="C6034" s="3" t="s">
        <v>25</v>
      </c>
      <c r="D6034" s="0" t="n">
        <v>10</v>
      </c>
      <c r="E6034" s="0" t="n">
        <v>3</v>
      </c>
      <c r="F6034" s="0" t="n">
        <v>7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中原町１丁目</v>
      </c>
      <c r="C6035" s="0" t="n">
        <v>90</v>
      </c>
      <c r="D6035" s="0" t="n">
        <v>1</v>
      </c>
      <c r="E6035" s="0" t="n">
        <v>1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中原町１丁目</v>
      </c>
      <c r="C6036" s="0" t="n">
        <v>91</v>
      </c>
      <c r="D6036" s="0" t="n">
        <v>4</v>
      </c>
      <c r="E6036" s="0" t="n">
        <v>1</v>
      </c>
      <c r="F6036" s="0" t="n">
        <v>3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中原町１丁目</v>
      </c>
      <c r="C6037" s="0" t="n">
        <v>92</v>
      </c>
      <c r="D6037" s="0" t="n">
        <v>3</v>
      </c>
      <c r="E6037" s="0" t="n">
        <v>1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中原町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中原町１丁目</v>
      </c>
      <c r="C6039" s="0" t="n">
        <v>94</v>
      </c>
      <c r="D6039" s="0" t="n">
        <v>2</v>
      </c>
      <c r="E6039" s="0" t="n">
        <v>0</v>
      </c>
      <c r="F6039" s="0" t="n">
        <v>2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中原町１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中原町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中原町１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中原町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中原町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中原町１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中原町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7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中原町２丁目</v>
      </c>
      <c r="C6049" s="0" t="n">
        <v>2011</v>
      </c>
      <c r="D6049" s="3" t="s">
        <v>0</v>
      </c>
      <c r="E6049" s="0" t="n">
        <v>12629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中原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中原町２丁目</v>
      </c>
      <c r="C6051" s="3" t="s">
        <v>6</v>
      </c>
      <c r="D6051" s="0" t="n">
        <v>1087</v>
      </c>
      <c r="E6051" s="0" t="n">
        <v>524</v>
      </c>
      <c r="F6051" s="0" t="n">
        <v>563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中原町２丁目</v>
      </c>
      <c r="C6052" s="3" t="s">
        <v>7</v>
      </c>
      <c r="D6052" s="0" t="n">
        <v>20</v>
      </c>
      <c r="E6052" s="0" t="n">
        <v>8</v>
      </c>
      <c r="F6052" s="0" t="n">
        <v>12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中原町２丁目</v>
      </c>
      <c r="C6053" s="0" t="n">
        <v>0</v>
      </c>
      <c r="D6053" s="0" t="n">
        <v>2</v>
      </c>
      <c r="E6053" s="0" t="n">
        <v>0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中原町２丁目</v>
      </c>
      <c r="C6054" s="0" t="n">
        <v>1</v>
      </c>
      <c r="D6054" s="0" t="n">
        <v>4</v>
      </c>
      <c r="E6054" s="0" t="n">
        <v>2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中原町２丁目</v>
      </c>
      <c r="C6055" s="0" t="n">
        <v>2</v>
      </c>
      <c r="D6055" s="0" t="n">
        <v>4</v>
      </c>
      <c r="E6055" s="0" t="n">
        <v>2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中原町２丁目</v>
      </c>
      <c r="C6056" s="0" t="n">
        <v>3</v>
      </c>
      <c r="D6056" s="0" t="n">
        <v>7</v>
      </c>
      <c r="E6056" s="0" t="n">
        <v>2</v>
      </c>
      <c r="F6056" s="0" t="n">
        <v>5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中原町２丁目</v>
      </c>
      <c r="C6057" s="0" t="n">
        <v>4</v>
      </c>
      <c r="D6057" s="0" t="n">
        <v>3</v>
      </c>
      <c r="E6057" s="0" t="n">
        <v>2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中原町２丁目</v>
      </c>
      <c r="C6058" s="3" t="s">
        <v>8</v>
      </c>
      <c r="D6058" s="0" t="n">
        <v>21</v>
      </c>
      <c r="E6058" s="0" t="n">
        <v>13</v>
      </c>
      <c r="F6058" s="0" t="n">
        <v>8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中原町２丁目</v>
      </c>
      <c r="C6059" s="0" t="n">
        <v>5</v>
      </c>
      <c r="D6059" s="0" t="n">
        <v>4</v>
      </c>
      <c r="E6059" s="0" t="n">
        <v>2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中原町２丁目</v>
      </c>
      <c r="C6060" s="0" t="n">
        <v>6</v>
      </c>
      <c r="D6060" s="0" t="n">
        <v>3</v>
      </c>
      <c r="E6060" s="0" t="n">
        <v>3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中原町２丁目</v>
      </c>
      <c r="C6061" s="0" t="n">
        <v>7</v>
      </c>
      <c r="D6061" s="0" t="n">
        <v>3</v>
      </c>
      <c r="E6061" s="0" t="n">
        <v>2</v>
      </c>
      <c r="F6061" s="0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中原町２丁目</v>
      </c>
      <c r="C6062" s="0" t="n">
        <v>8</v>
      </c>
      <c r="D6062" s="0" t="n">
        <v>4</v>
      </c>
      <c r="E6062" s="0" t="n">
        <v>3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中原町２丁目</v>
      </c>
      <c r="C6063" s="0" t="n">
        <v>9</v>
      </c>
      <c r="D6063" s="0" t="n">
        <v>7</v>
      </c>
      <c r="E6063" s="0" t="n">
        <v>3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中原町２丁目</v>
      </c>
      <c r="C6064" s="3" t="s">
        <v>9</v>
      </c>
      <c r="D6064" s="0" t="n">
        <v>38</v>
      </c>
      <c r="E6064" s="0" t="n">
        <v>23</v>
      </c>
      <c r="F6064" s="0" t="n">
        <v>15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中原町２丁目</v>
      </c>
      <c r="C6065" s="0" t="n">
        <v>10</v>
      </c>
      <c r="D6065" s="0" t="n">
        <v>5</v>
      </c>
      <c r="E6065" s="0" t="n">
        <v>2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中原町２丁目</v>
      </c>
      <c r="C6066" s="0" t="n">
        <v>11</v>
      </c>
      <c r="D6066" s="0" t="n">
        <v>4</v>
      </c>
      <c r="E6066" s="0" t="n">
        <v>2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中原町２丁目</v>
      </c>
      <c r="C6067" s="0" t="n">
        <v>12</v>
      </c>
      <c r="D6067" s="0" t="n">
        <v>6</v>
      </c>
      <c r="E6067" s="0" t="n">
        <v>5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中原町２丁目</v>
      </c>
      <c r="C6068" s="0" t="n">
        <v>13</v>
      </c>
      <c r="D6068" s="0" t="n">
        <v>14</v>
      </c>
      <c r="E6068" s="0" t="n">
        <v>8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中原町２丁目</v>
      </c>
      <c r="C6069" s="0" t="n">
        <v>14</v>
      </c>
      <c r="D6069" s="0" t="n">
        <v>9</v>
      </c>
      <c r="E6069" s="0" t="n">
        <v>6</v>
      </c>
      <c r="F6069" s="0" t="n">
        <v>3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中原町２丁目</v>
      </c>
      <c r="C6070" s="3" t="s">
        <v>10</v>
      </c>
      <c r="D6070" s="0" t="n">
        <v>46</v>
      </c>
      <c r="E6070" s="0" t="n">
        <v>19</v>
      </c>
      <c r="F6070" s="0" t="n">
        <v>2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中原町２丁目</v>
      </c>
      <c r="C6071" s="0" t="n">
        <v>15</v>
      </c>
      <c r="D6071" s="0" t="n">
        <v>10</v>
      </c>
      <c r="E6071" s="0" t="n">
        <v>5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中原町２丁目</v>
      </c>
      <c r="C6072" s="0" t="n">
        <v>16</v>
      </c>
      <c r="D6072" s="0" t="n">
        <v>7</v>
      </c>
      <c r="E6072" s="0" t="n">
        <v>3</v>
      </c>
      <c r="F6072" s="0" t="n">
        <v>4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中原町２丁目</v>
      </c>
      <c r="C6073" s="0" t="n">
        <v>17</v>
      </c>
      <c r="D6073" s="0" t="n">
        <v>7</v>
      </c>
      <c r="E6073" s="0" t="n">
        <v>3</v>
      </c>
      <c r="F6073" s="0" t="n">
        <v>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中原町２丁目</v>
      </c>
      <c r="C6074" s="0" t="n">
        <v>18</v>
      </c>
      <c r="D6074" s="0" t="n">
        <v>12</v>
      </c>
      <c r="E6074" s="0" t="n">
        <v>7</v>
      </c>
      <c r="F6074" s="0" t="n">
        <v>5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中原町２丁目</v>
      </c>
      <c r="C6075" s="0" t="n">
        <v>19</v>
      </c>
      <c r="D6075" s="0" t="n">
        <v>10</v>
      </c>
      <c r="E6075" s="0" t="n">
        <v>1</v>
      </c>
      <c r="F6075" s="0" t="n">
        <v>9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中原町２丁目</v>
      </c>
      <c r="C6076" s="3" t="s">
        <v>11</v>
      </c>
      <c r="D6076" s="0" t="n">
        <v>70</v>
      </c>
      <c r="E6076" s="0" t="n">
        <v>36</v>
      </c>
      <c r="F6076" s="0" t="n">
        <v>34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中原町２丁目</v>
      </c>
      <c r="C6077" s="0" t="n">
        <v>20</v>
      </c>
      <c r="D6077" s="0" t="n">
        <v>9</v>
      </c>
      <c r="E6077" s="0" t="n">
        <v>4</v>
      </c>
      <c r="F6077" s="0" t="n">
        <v>5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中原町２丁目</v>
      </c>
      <c r="C6078" s="0" t="n">
        <v>21</v>
      </c>
      <c r="D6078" s="0" t="n">
        <v>20</v>
      </c>
      <c r="E6078" s="0" t="n">
        <v>9</v>
      </c>
      <c r="F6078" s="0" t="n">
        <v>1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中原町２丁目</v>
      </c>
      <c r="C6079" s="0" t="n">
        <v>22</v>
      </c>
      <c r="D6079" s="0" t="n">
        <v>14</v>
      </c>
      <c r="E6079" s="0" t="n">
        <v>8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中原町２丁目</v>
      </c>
      <c r="C6080" s="0" t="n">
        <v>23</v>
      </c>
      <c r="D6080" s="0" t="n">
        <v>7</v>
      </c>
      <c r="E6080" s="0" t="n">
        <v>4</v>
      </c>
      <c r="F6080" s="0" t="n">
        <v>3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中原町２丁目</v>
      </c>
      <c r="C6081" s="0" t="n">
        <v>24</v>
      </c>
      <c r="D6081" s="0" t="n">
        <v>20</v>
      </c>
      <c r="E6081" s="0" t="n">
        <v>11</v>
      </c>
      <c r="F6081" s="0" t="n">
        <v>9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中原町２丁目</v>
      </c>
      <c r="C6082" s="3" t="s">
        <v>12</v>
      </c>
      <c r="D6082" s="0" t="n">
        <v>83</v>
      </c>
      <c r="E6082" s="0" t="n">
        <v>47</v>
      </c>
      <c r="F6082" s="0" t="n">
        <v>36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中原町２丁目</v>
      </c>
      <c r="C6083" s="0" t="n">
        <v>25</v>
      </c>
      <c r="D6083" s="0" t="n">
        <v>18</v>
      </c>
      <c r="E6083" s="0" t="n">
        <v>11</v>
      </c>
      <c r="F6083" s="0" t="n">
        <v>7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中原町２丁目</v>
      </c>
      <c r="C6084" s="0" t="n">
        <v>26</v>
      </c>
      <c r="D6084" s="0" t="n">
        <v>18</v>
      </c>
      <c r="E6084" s="0" t="n">
        <v>7</v>
      </c>
      <c r="F6084" s="0" t="n">
        <v>1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中原町２丁目</v>
      </c>
      <c r="C6085" s="0" t="n">
        <v>27</v>
      </c>
      <c r="D6085" s="0" t="n">
        <v>16</v>
      </c>
      <c r="E6085" s="0" t="n">
        <v>9</v>
      </c>
      <c r="F6085" s="0" t="n">
        <v>7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中原町２丁目</v>
      </c>
      <c r="C6086" s="0" t="n">
        <v>28</v>
      </c>
      <c r="D6086" s="0" t="n">
        <v>19</v>
      </c>
      <c r="E6086" s="0" t="n">
        <v>13</v>
      </c>
      <c r="F6086" s="0" t="n">
        <v>6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中原町２丁目</v>
      </c>
      <c r="C6087" s="0" t="n">
        <v>29</v>
      </c>
      <c r="D6087" s="0" t="n">
        <v>12</v>
      </c>
      <c r="E6087" s="0" t="n">
        <v>7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中原町２丁目</v>
      </c>
      <c r="C6088" s="3" t="s">
        <v>13</v>
      </c>
      <c r="D6088" s="0" t="n">
        <v>58</v>
      </c>
      <c r="E6088" s="0" t="n">
        <v>31</v>
      </c>
      <c r="F6088" s="0" t="n">
        <v>2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中原町２丁目</v>
      </c>
      <c r="C6089" s="0" t="n">
        <v>30</v>
      </c>
      <c r="D6089" s="0" t="n">
        <v>14</v>
      </c>
      <c r="E6089" s="0" t="n">
        <v>8</v>
      </c>
      <c r="F6089" s="0" t="n">
        <v>6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中原町２丁目</v>
      </c>
      <c r="C6090" s="0" t="n">
        <v>31</v>
      </c>
      <c r="D6090" s="0" t="n">
        <v>14</v>
      </c>
      <c r="E6090" s="0" t="n">
        <v>7</v>
      </c>
      <c r="F6090" s="0" t="n">
        <v>7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中原町２丁目</v>
      </c>
      <c r="C6091" s="0" t="n">
        <v>32</v>
      </c>
      <c r="D6091" s="0" t="n">
        <v>8</v>
      </c>
      <c r="E6091" s="0" t="n">
        <v>5</v>
      </c>
      <c r="F6091" s="0" t="n">
        <v>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中原町２丁目</v>
      </c>
      <c r="C6092" s="0" t="n">
        <v>33</v>
      </c>
      <c r="D6092" s="0" t="n">
        <v>12</v>
      </c>
      <c r="E6092" s="0" t="n">
        <v>6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中原町２丁目</v>
      </c>
      <c r="C6093" s="0" t="n">
        <v>34</v>
      </c>
      <c r="D6093" s="0" t="n">
        <v>10</v>
      </c>
      <c r="E6093" s="0" t="n">
        <v>5</v>
      </c>
      <c r="F6093" s="0" t="n">
        <v>5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中原町２丁目</v>
      </c>
      <c r="C6094" s="3" t="s">
        <v>14</v>
      </c>
      <c r="D6094" s="0" t="n">
        <v>56</v>
      </c>
      <c r="E6094" s="0" t="n">
        <v>26</v>
      </c>
      <c r="F6094" s="0" t="n">
        <v>3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中原町２丁目</v>
      </c>
      <c r="C6095" s="0" t="n">
        <v>35</v>
      </c>
      <c r="D6095" s="0" t="n">
        <v>12</v>
      </c>
      <c r="E6095" s="0" t="n">
        <v>8</v>
      </c>
      <c r="F6095" s="0" t="n">
        <v>4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中原町２丁目</v>
      </c>
      <c r="C6096" s="0" t="n">
        <v>36</v>
      </c>
      <c r="D6096" s="0" t="n">
        <v>10</v>
      </c>
      <c r="E6096" s="0" t="n">
        <v>4</v>
      </c>
      <c r="F6096" s="0" t="n">
        <v>6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中原町２丁目</v>
      </c>
      <c r="C6097" s="0" t="n">
        <v>37</v>
      </c>
      <c r="D6097" s="0" t="n">
        <v>13</v>
      </c>
      <c r="E6097" s="0" t="n">
        <v>6</v>
      </c>
      <c r="F6097" s="0" t="n">
        <v>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中原町２丁目</v>
      </c>
      <c r="C6098" s="0" t="n">
        <v>38</v>
      </c>
      <c r="D6098" s="0" t="n">
        <v>12</v>
      </c>
      <c r="E6098" s="0" t="n">
        <v>6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中原町２丁目</v>
      </c>
      <c r="C6099" s="0" t="n">
        <v>39</v>
      </c>
      <c r="D6099" s="0" t="n">
        <v>9</v>
      </c>
      <c r="E6099" s="0" t="n">
        <v>2</v>
      </c>
      <c r="F6099" s="0" t="n">
        <v>7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中原町２丁目</v>
      </c>
      <c r="C6100" s="3" t="s">
        <v>15</v>
      </c>
      <c r="D6100" s="0" t="n">
        <v>56</v>
      </c>
      <c r="E6100" s="0" t="n">
        <v>30</v>
      </c>
      <c r="F6100" s="0" t="n">
        <v>26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中原町２丁目</v>
      </c>
      <c r="C6101" s="0" t="n">
        <v>40</v>
      </c>
      <c r="D6101" s="0" t="n">
        <v>13</v>
      </c>
      <c r="E6101" s="0" t="n">
        <v>10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中原町２丁目</v>
      </c>
      <c r="C6102" s="0" t="n">
        <v>41</v>
      </c>
      <c r="D6102" s="0" t="n">
        <v>9</v>
      </c>
      <c r="E6102" s="0" t="n">
        <v>5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中原町２丁目</v>
      </c>
      <c r="C6103" s="0" t="n">
        <v>42</v>
      </c>
      <c r="D6103" s="0" t="n">
        <v>12</v>
      </c>
      <c r="E6103" s="0" t="n">
        <v>6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中原町２丁目</v>
      </c>
      <c r="C6104" s="0" t="n">
        <v>43</v>
      </c>
      <c r="D6104" s="0" t="n">
        <v>15</v>
      </c>
      <c r="E6104" s="0" t="n">
        <v>6</v>
      </c>
      <c r="F6104" s="0" t="n">
        <v>9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中原町２丁目</v>
      </c>
      <c r="C6105" s="0" t="n">
        <v>44</v>
      </c>
      <c r="D6105" s="0" t="n">
        <v>7</v>
      </c>
      <c r="E6105" s="0" t="n">
        <v>3</v>
      </c>
      <c r="F6105" s="0" t="n">
        <v>4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中原町２丁目</v>
      </c>
      <c r="C6106" s="3" t="s">
        <v>16</v>
      </c>
      <c r="D6106" s="0" t="n">
        <v>52</v>
      </c>
      <c r="E6106" s="0" t="n">
        <v>26</v>
      </c>
      <c r="F6106" s="0" t="n">
        <v>2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中原町２丁目</v>
      </c>
      <c r="C6107" s="0" t="n">
        <v>45</v>
      </c>
      <c r="D6107" s="0" t="n">
        <v>13</v>
      </c>
      <c r="E6107" s="0" t="n">
        <v>6</v>
      </c>
      <c r="F6107" s="0" t="n">
        <v>7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中原町２丁目</v>
      </c>
      <c r="C6108" s="0" t="n">
        <v>46</v>
      </c>
      <c r="D6108" s="0" t="n">
        <v>10</v>
      </c>
      <c r="E6108" s="0" t="n">
        <v>6</v>
      </c>
      <c r="F6108" s="0" t="n">
        <v>4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中原町２丁目</v>
      </c>
      <c r="C6109" s="0" t="n">
        <v>47</v>
      </c>
      <c r="D6109" s="0" t="n">
        <v>15</v>
      </c>
      <c r="E6109" s="0" t="n">
        <v>11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中原町２丁目</v>
      </c>
      <c r="C6110" s="0" t="n">
        <v>48</v>
      </c>
      <c r="D6110" s="0" t="n">
        <v>9</v>
      </c>
      <c r="E6110" s="0" t="n">
        <v>1</v>
      </c>
      <c r="F6110" s="0" t="n">
        <v>8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中原町２丁目</v>
      </c>
      <c r="C6111" s="0" t="n">
        <v>49</v>
      </c>
      <c r="D6111" s="0" t="n">
        <v>5</v>
      </c>
      <c r="E6111" s="0" t="n">
        <v>2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中原町２丁目</v>
      </c>
      <c r="C6112" s="3" t="s">
        <v>17</v>
      </c>
      <c r="D6112" s="0" t="n">
        <v>67</v>
      </c>
      <c r="E6112" s="0" t="n">
        <v>29</v>
      </c>
      <c r="F6112" s="0" t="n">
        <v>38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中原町２丁目</v>
      </c>
      <c r="C6113" s="0" t="n">
        <v>50</v>
      </c>
      <c r="D6113" s="0" t="n">
        <v>17</v>
      </c>
      <c r="E6113" s="0" t="n">
        <v>8</v>
      </c>
      <c r="F6113" s="0" t="n">
        <v>9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中原町２丁目</v>
      </c>
      <c r="C6114" s="0" t="n">
        <v>51</v>
      </c>
      <c r="D6114" s="0" t="n">
        <v>13</v>
      </c>
      <c r="E6114" s="0" t="n">
        <v>6</v>
      </c>
      <c r="F6114" s="0" t="n">
        <v>7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中原町２丁目</v>
      </c>
      <c r="C6115" s="0" t="n">
        <v>52</v>
      </c>
      <c r="D6115" s="0" t="n">
        <v>11</v>
      </c>
      <c r="E6115" s="0" t="n">
        <v>4</v>
      </c>
      <c r="F6115" s="0" t="n">
        <v>7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中原町２丁目</v>
      </c>
      <c r="C6116" s="0" t="n">
        <v>53</v>
      </c>
      <c r="D6116" s="0" t="n">
        <v>16</v>
      </c>
      <c r="E6116" s="0" t="n">
        <v>7</v>
      </c>
      <c r="F6116" s="0" t="n">
        <v>9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中原町２丁目</v>
      </c>
      <c r="C6117" s="0" t="n">
        <v>54</v>
      </c>
      <c r="D6117" s="0" t="n">
        <v>10</v>
      </c>
      <c r="E6117" s="0" t="n">
        <v>4</v>
      </c>
      <c r="F6117" s="0" t="n">
        <v>6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中原町２丁目</v>
      </c>
      <c r="C6118" s="3" t="s">
        <v>18</v>
      </c>
      <c r="D6118" s="0" t="n">
        <v>83</v>
      </c>
      <c r="E6118" s="0" t="n">
        <v>39</v>
      </c>
      <c r="F6118" s="0" t="n">
        <v>4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中原町２丁目</v>
      </c>
      <c r="C6119" s="0" t="n">
        <v>55</v>
      </c>
      <c r="D6119" s="0" t="n">
        <v>13</v>
      </c>
      <c r="E6119" s="0" t="n">
        <v>7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中原町２丁目</v>
      </c>
      <c r="C6120" s="0" t="n">
        <v>56</v>
      </c>
      <c r="D6120" s="0" t="n">
        <v>17</v>
      </c>
      <c r="E6120" s="0" t="n">
        <v>9</v>
      </c>
      <c r="F6120" s="0" t="n">
        <v>8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中原町２丁目</v>
      </c>
      <c r="C6121" s="0" t="n">
        <v>57</v>
      </c>
      <c r="D6121" s="0" t="n">
        <v>13</v>
      </c>
      <c r="E6121" s="0" t="n">
        <v>6</v>
      </c>
      <c r="F6121" s="0" t="n">
        <v>7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中原町２丁目</v>
      </c>
      <c r="C6122" s="0" t="n">
        <v>58</v>
      </c>
      <c r="D6122" s="0" t="n">
        <v>18</v>
      </c>
      <c r="E6122" s="0" t="n">
        <v>9</v>
      </c>
      <c r="F6122" s="0" t="n">
        <v>9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中原町２丁目</v>
      </c>
      <c r="C6123" s="0" t="n">
        <v>59</v>
      </c>
      <c r="D6123" s="0" t="n">
        <v>22</v>
      </c>
      <c r="E6123" s="0" t="n">
        <v>8</v>
      </c>
      <c r="F6123" s="0" t="n">
        <v>1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中原町２丁目</v>
      </c>
      <c r="C6124" s="3" t="s">
        <v>19</v>
      </c>
      <c r="D6124" s="0" t="n">
        <v>129</v>
      </c>
      <c r="E6124" s="0" t="n">
        <v>64</v>
      </c>
      <c r="F6124" s="0" t="n">
        <v>65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中原町２丁目</v>
      </c>
      <c r="C6125" s="0" t="n">
        <v>60</v>
      </c>
      <c r="D6125" s="0" t="n">
        <v>23</v>
      </c>
      <c r="E6125" s="0" t="n">
        <v>11</v>
      </c>
      <c r="F6125" s="0" t="n">
        <v>1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中原町２丁目</v>
      </c>
      <c r="C6126" s="0" t="n">
        <v>61</v>
      </c>
      <c r="D6126" s="0" t="n">
        <v>24</v>
      </c>
      <c r="E6126" s="0" t="n">
        <v>14</v>
      </c>
      <c r="F6126" s="0" t="n">
        <v>1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中原町２丁目</v>
      </c>
      <c r="C6127" s="0" t="n">
        <v>62</v>
      </c>
      <c r="D6127" s="0" t="n">
        <v>28</v>
      </c>
      <c r="E6127" s="0" t="n">
        <v>10</v>
      </c>
      <c r="F6127" s="0" t="n">
        <v>18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中原町２丁目</v>
      </c>
      <c r="C6128" s="0" t="n">
        <v>63</v>
      </c>
      <c r="D6128" s="0" t="n">
        <v>26</v>
      </c>
      <c r="E6128" s="0" t="n">
        <v>15</v>
      </c>
      <c r="F6128" s="0" t="n">
        <v>1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中原町２丁目</v>
      </c>
      <c r="C6129" s="0" t="n">
        <v>64</v>
      </c>
      <c r="D6129" s="0" t="n">
        <v>28</v>
      </c>
      <c r="E6129" s="0" t="n">
        <v>14</v>
      </c>
      <c r="F6129" s="0" t="n">
        <v>14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中原町２丁目</v>
      </c>
      <c r="C6130" s="3" t="s">
        <v>20</v>
      </c>
      <c r="D6130" s="0" t="n">
        <v>103</v>
      </c>
      <c r="E6130" s="0" t="n">
        <v>54</v>
      </c>
      <c r="F6130" s="0" t="n">
        <v>49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中原町２丁目</v>
      </c>
      <c r="C6131" s="0" t="n">
        <v>65</v>
      </c>
      <c r="D6131" s="0" t="n">
        <v>23</v>
      </c>
      <c r="E6131" s="0" t="n">
        <v>13</v>
      </c>
      <c r="F6131" s="0" t="n">
        <v>10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中原町２丁目</v>
      </c>
      <c r="C6132" s="0" t="n">
        <v>66</v>
      </c>
      <c r="D6132" s="0" t="n">
        <v>21</v>
      </c>
      <c r="E6132" s="0" t="n">
        <v>8</v>
      </c>
      <c r="F6132" s="0" t="n">
        <v>13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中原町２丁目</v>
      </c>
      <c r="C6133" s="0" t="n">
        <v>67</v>
      </c>
      <c r="D6133" s="0" t="n">
        <v>21</v>
      </c>
      <c r="E6133" s="0" t="n">
        <v>12</v>
      </c>
      <c r="F6133" s="0" t="n">
        <v>9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中原町２丁目</v>
      </c>
      <c r="C6134" s="0" t="n">
        <v>68</v>
      </c>
      <c r="D6134" s="0" t="n">
        <v>17</v>
      </c>
      <c r="E6134" s="0" t="n">
        <v>10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中原町２丁目</v>
      </c>
      <c r="C6135" s="0" t="n">
        <v>69</v>
      </c>
      <c r="D6135" s="0" t="n">
        <v>21</v>
      </c>
      <c r="E6135" s="0" t="n">
        <v>11</v>
      </c>
      <c r="F6135" s="0" t="n">
        <v>1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中原町２丁目</v>
      </c>
      <c r="C6136" s="3" t="s">
        <v>21</v>
      </c>
      <c r="D6136" s="0" t="n">
        <v>66</v>
      </c>
      <c r="E6136" s="0" t="n">
        <v>25</v>
      </c>
      <c r="F6136" s="0" t="n">
        <v>4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中原町２丁目</v>
      </c>
      <c r="C6137" s="0" t="n">
        <v>70</v>
      </c>
      <c r="D6137" s="0" t="n">
        <v>17</v>
      </c>
      <c r="E6137" s="0" t="n">
        <v>6</v>
      </c>
      <c r="F6137" s="0" t="n">
        <v>1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中原町２丁目</v>
      </c>
      <c r="C6138" s="0" t="n">
        <v>71</v>
      </c>
      <c r="D6138" s="0" t="n">
        <v>11</v>
      </c>
      <c r="E6138" s="0" t="n">
        <v>5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中原町２丁目</v>
      </c>
      <c r="C6139" s="0" t="n">
        <v>72</v>
      </c>
      <c r="D6139" s="0" t="n">
        <v>15</v>
      </c>
      <c r="E6139" s="0" t="n">
        <v>7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中原町２丁目</v>
      </c>
      <c r="C6140" s="0" t="n">
        <v>73</v>
      </c>
      <c r="D6140" s="0" t="n">
        <v>14</v>
      </c>
      <c r="E6140" s="0" t="n">
        <v>4</v>
      </c>
      <c r="F6140" s="0" t="n">
        <v>1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中原町２丁目</v>
      </c>
      <c r="C6141" s="0" t="n">
        <v>74</v>
      </c>
      <c r="D6141" s="0" t="n">
        <v>9</v>
      </c>
      <c r="E6141" s="0" t="n">
        <v>3</v>
      </c>
      <c r="F6141" s="0" t="n">
        <v>6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中原町２丁目</v>
      </c>
      <c r="C6142" s="3" t="s">
        <v>22</v>
      </c>
      <c r="D6142" s="0" t="n">
        <v>62</v>
      </c>
      <c r="E6142" s="0" t="n">
        <v>30</v>
      </c>
      <c r="F6142" s="0" t="n">
        <v>3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中原町２丁目</v>
      </c>
      <c r="C6143" s="0" t="n">
        <v>75</v>
      </c>
      <c r="D6143" s="0" t="n">
        <v>8</v>
      </c>
      <c r="E6143" s="0" t="n">
        <v>3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中原町２丁目</v>
      </c>
      <c r="C6144" s="0" t="n">
        <v>76</v>
      </c>
      <c r="D6144" s="0" t="n">
        <v>11</v>
      </c>
      <c r="E6144" s="0" t="n">
        <v>6</v>
      </c>
      <c r="F6144" s="0" t="n">
        <v>5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中原町２丁目</v>
      </c>
      <c r="C6145" s="0" t="n">
        <v>77</v>
      </c>
      <c r="D6145" s="0" t="n">
        <v>12</v>
      </c>
      <c r="E6145" s="0" t="n">
        <v>6</v>
      </c>
      <c r="F6145" s="0" t="n">
        <v>6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中原町２丁目</v>
      </c>
      <c r="C6146" s="0" t="n">
        <v>78</v>
      </c>
      <c r="D6146" s="0" t="n">
        <v>15</v>
      </c>
      <c r="E6146" s="0" t="n">
        <v>9</v>
      </c>
      <c r="F6146" s="0" t="n">
        <v>6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中原町２丁目</v>
      </c>
      <c r="C6147" s="0" t="n">
        <v>79</v>
      </c>
      <c r="D6147" s="0" t="n">
        <v>16</v>
      </c>
      <c r="E6147" s="0" t="n">
        <v>6</v>
      </c>
      <c r="F6147" s="0" t="n">
        <v>1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中原町２丁目</v>
      </c>
      <c r="C6148" s="3" t="s">
        <v>23</v>
      </c>
      <c r="D6148" s="0" t="n">
        <v>41</v>
      </c>
      <c r="E6148" s="0" t="n">
        <v>13</v>
      </c>
      <c r="F6148" s="0" t="n">
        <v>28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中原町２丁目</v>
      </c>
      <c r="C6149" s="0" t="n">
        <v>80</v>
      </c>
      <c r="D6149" s="0" t="n">
        <v>7</v>
      </c>
      <c r="E6149" s="0" t="n">
        <v>1</v>
      </c>
      <c r="F6149" s="0" t="n">
        <v>6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中原町２丁目</v>
      </c>
      <c r="C6150" s="0" t="n">
        <v>81</v>
      </c>
      <c r="D6150" s="0" t="n">
        <v>5</v>
      </c>
      <c r="E6150" s="0" t="n">
        <v>0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中原町２丁目</v>
      </c>
      <c r="C6151" s="0" t="n">
        <v>82</v>
      </c>
      <c r="D6151" s="0" t="n">
        <v>10</v>
      </c>
      <c r="E6151" s="0" t="n">
        <v>3</v>
      </c>
      <c r="F6151" s="0" t="n">
        <v>7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中原町２丁目</v>
      </c>
      <c r="C6152" s="0" t="n">
        <v>83</v>
      </c>
      <c r="D6152" s="0" t="n">
        <v>9</v>
      </c>
      <c r="E6152" s="0" t="n">
        <v>4</v>
      </c>
      <c r="F6152" s="0" t="n">
        <v>5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中原町２丁目</v>
      </c>
      <c r="C6153" s="0" t="n">
        <v>84</v>
      </c>
      <c r="D6153" s="0" t="n">
        <v>10</v>
      </c>
      <c r="E6153" s="0" t="n">
        <v>5</v>
      </c>
      <c r="F6153" s="0" t="n">
        <v>5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中原町２丁目</v>
      </c>
      <c r="C6154" s="3" t="s">
        <v>24</v>
      </c>
      <c r="D6154" s="0" t="n">
        <v>20</v>
      </c>
      <c r="E6154" s="0" t="n">
        <v>8</v>
      </c>
      <c r="F6154" s="0" t="n">
        <v>1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中原町２丁目</v>
      </c>
      <c r="C6155" s="0" t="n">
        <v>85</v>
      </c>
      <c r="D6155" s="0" t="n">
        <v>7</v>
      </c>
      <c r="E6155" s="0" t="n">
        <v>3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中原町２丁目</v>
      </c>
      <c r="C6156" s="0" t="n">
        <v>86</v>
      </c>
      <c r="D6156" s="0" t="n">
        <v>5</v>
      </c>
      <c r="E6156" s="0" t="n">
        <v>1</v>
      </c>
      <c r="F6156" s="0" t="n">
        <v>4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中原町２丁目</v>
      </c>
      <c r="C6157" s="0" t="n">
        <v>87</v>
      </c>
      <c r="D6157" s="0" t="n">
        <v>4</v>
      </c>
      <c r="E6157" s="0" t="n">
        <v>2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中原町２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中原町２丁目</v>
      </c>
      <c r="C6159" s="0" t="n">
        <v>89</v>
      </c>
      <c r="D6159" s="0" t="n">
        <v>2</v>
      </c>
      <c r="E6159" s="0" t="n">
        <v>2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中原町２丁目</v>
      </c>
      <c r="C6160" s="3" t="s">
        <v>25</v>
      </c>
      <c r="D6160" s="0" t="n">
        <v>11</v>
      </c>
      <c r="E6160" s="0" t="n">
        <v>3</v>
      </c>
      <c r="F6160" s="0" t="n">
        <v>8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中原町２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中原町２丁目</v>
      </c>
      <c r="C6162" s="0" t="n">
        <v>91</v>
      </c>
      <c r="D6162" s="0" t="n">
        <v>4</v>
      </c>
      <c r="E6162" s="0" t="n">
        <v>1</v>
      </c>
      <c r="F6162" s="0" t="n">
        <v>3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中原町２丁目</v>
      </c>
      <c r="C6163" s="0" t="n">
        <v>92</v>
      </c>
      <c r="D6163" s="0" t="n">
        <v>4</v>
      </c>
      <c r="E6163" s="0" t="n">
        <v>0</v>
      </c>
      <c r="F6163" s="0" t="n">
        <v>4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中原町２丁目</v>
      </c>
      <c r="C6164" s="0" t="n">
        <v>93</v>
      </c>
      <c r="D6164" s="0" t="n">
        <v>2</v>
      </c>
      <c r="E6164" s="0" t="n">
        <v>1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中原町２丁目</v>
      </c>
      <c r="C6165" s="0" t="n">
        <v>94</v>
      </c>
      <c r="D6165" s="0" t="n">
        <v>1</v>
      </c>
      <c r="E6165" s="0" t="n">
        <v>1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中原町２丁目</v>
      </c>
      <c r="C6166" s="3" t="s">
        <v>26</v>
      </c>
      <c r="D6166" s="0" t="n">
        <v>4</v>
      </c>
      <c r="E6166" s="0" t="n">
        <v>0</v>
      </c>
      <c r="F6166" s="0" t="n">
        <v>4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中原町２丁目</v>
      </c>
      <c r="C6167" s="0" t="n">
        <v>95</v>
      </c>
      <c r="D6167" s="0" t="n">
        <v>2</v>
      </c>
      <c r="E6167" s="0" t="n">
        <v>0</v>
      </c>
      <c r="F6167" s="0" t="n">
        <v>2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中原町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中原町２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中原町２丁目</v>
      </c>
      <c r="C6170" s="0" t="n">
        <v>98</v>
      </c>
      <c r="D6170" s="0" t="n">
        <v>1</v>
      </c>
      <c r="E6170" s="0" t="n">
        <v>0</v>
      </c>
      <c r="F6170" s="0" t="n">
        <v>1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中原町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中原町２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2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小仙波町１丁目</v>
      </c>
      <c r="C6175" s="0" t="n">
        <v>2011</v>
      </c>
      <c r="D6175" s="3" t="s">
        <v>0</v>
      </c>
      <c r="E6175" s="0" t="n">
        <v>12718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小仙波町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小仙波町１丁目</v>
      </c>
      <c r="C6177" s="3" t="s">
        <v>6</v>
      </c>
      <c r="D6177" s="0" t="n">
        <v>904</v>
      </c>
      <c r="E6177" s="0" t="n">
        <v>442</v>
      </c>
      <c r="F6177" s="0" t="n">
        <v>462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小仙波町１丁目</v>
      </c>
      <c r="C6178" s="3" t="s">
        <v>7</v>
      </c>
      <c r="D6178" s="0" t="n">
        <v>24</v>
      </c>
      <c r="E6178" s="0" t="n">
        <v>7</v>
      </c>
      <c r="F6178" s="0" t="n">
        <v>17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小仙波町１丁目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小仙波町１丁目</v>
      </c>
      <c r="C6180" s="0" t="n">
        <v>1</v>
      </c>
      <c r="D6180" s="0" t="n">
        <v>6</v>
      </c>
      <c r="E6180" s="0" t="n">
        <v>1</v>
      </c>
      <c r="F6180" s="0" t="n">
        <v>5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小仙波町１丁目</v>
      </c>
      <c r="C6181" s="0" t="n">
        <v>2</v>
      </c>
      <c r="D6181" s="0" t="n">
        <v>5</v>
      </c>
      <c r="E6181" s="0" t="n">
        <v>2</v>
      </c>
      <c r="F6181" s="0" t="n">
        <v>3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小仙波町１丁目</v>
      </c>
      <c r="C6182" s="0" t="n">
        <v>3</v>
      </c>
      <c r="D6182" s="0" t="n">
        <v>2</v>
      </c>
      <c r="E6182" s="0" t="n">
        <v>2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小仙波町１丁目</v>
      </c>
      <c r="C6183" s="0" t="n">
        <v>4</v>
      </c>
      <c r="D6183" s="0" t="n">
        <v>11</v>
      </c>
      <c r="E6183" s="0" t="n">
        <v>2</v>
      </c>
      <c r="F6183" s="0" t="n">
        <v>9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小仙波町１丁目</v>
      </c>
      <c r="C6184" s="3" t="s">
        <v>8</v>
      </c>
      <c r="D6184" s="0" t="n">
        <v>26</v>
      </c>
      <c r="E6184" s="0" t="n">
        <v>11</v>
      </c>
      <c r="F6184" s="0" t="n">
        <v>1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小仙波町１丁目</v>
      </c>
      <c r="C6185" s="0" t="n">
        <v>5</v>
      </c>
      <c r="D6185" s="0" t="n">
        <v>4</v>
      </c>
      <c r="E6185" s="0" t="n">
        <v>2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小仙波町１丁目</v>
      </c>
      <c r="C6186" s="0" t="n">
        <v>6</v>
      </c>
      <c r="D6186" s="0" t="n">
        <v>5</v>
      </c>
      <c r="E6186" s="0" t="n">
        <v>1</v>
      </c>
      <c r="F6186" s="0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小仙波町１丁目</v>
      </c>
      <c r="C6187" s="0" t="n">
        <v>7</v>
      </c>
      <c r="D6187" s="0" t="n">
        <v>10</v>
      </c>
      <c r="E6187" s="0" t="n">
        <v>5</v>
      </c>
      <c r="F6187" s="0" t="n">
        <v>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小仙波町１丁目</v>
      </c>
      <c r="C6188" s="0" t="n">
        <v>8</v>
      </c>
      <c r="D6188" s="0" t="n">
        <v>3</v>
      </c>
      <c r="E6188" s="0" t="n">
        <v>1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小仙波町１丁目</v>
      </c>
      <c r="C6189" s="0" t="n">
        <v>9</v>
      </c>
      <c r="D6189" s="0" t="n">
        <v>4</v>
      </c>
      <c r="E6189" s="0" t="n">
        <v>2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小仙波町１丁目</v>
      </c>
      <c r="C6190" s="3" t="s">
        <v>9</v>
      </c>
      <c r="D6190" s="0" t="n">
        <v>37</v>
      </c>
      <c r="E6190" s="0" t="n">
        <v>25</v>
      </c>
      <c r="F6190" s="0" t="n">
        <v>1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小仙波町１丁目</v>
      </c>
      <c r="C6191" s="0" t="n">
        <v>10</v>
      </c>
      <c r="D6191" s="0" t="n">
        <v>7</v>
      </c>
      <c r="E6191" s="0" t="n">
        <v>3</v>
      </c>
      <c r="F6191" s="0" t="n">
        <v>4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小仙波町１丁目</v>
      </c>
      <c r="C6192" s="0" t="n">
        <v>11</v>
      </c>
      <c r="D6192" s="0" t="n">
        <v>8</v>
      </c>
      <c r="E6192" s="0" t="n">
        <v>5</v>
      </c>
      <c r="F6192" s="0" t="n">
        <v>3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小仙波町１丁目</v>
      </c>
      <c r="C6193" s="0" t="n">
        <v>12</v>
      </c>
      <c r="D6193" s="0" t="n">
        <v>8</v>
      </c>
      <c r="E6193" s="0" t="n">
        <v>5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小仙波町１丁目</v>
      </c>
      <c r="C6194" s="0" t="n">
        <v>13</v>
      </c>
      <c r="D6194" s="0" t="n">
        <v>3</v>
      </c>
      <c r="E6194" s="0" t="n">
        <v>3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小仙波町１丁目</v>
      </c>
      <c r="C6195" s="0" t="n">
        <v>14</v>
      </c>
      <c r="D6195" s="0" t="n">
        <v>11</v>
      </c>
      <c r="E6195" s="0" t="n">
        <v>9</v>
      </c>
      <c r="F6195" s="0" t="n">
        <v>2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小仙波町１丁目</v>
      </c>
      <c r="C6196" s="3" t="s">
        <v>10</v>
      </c>
      <c r="D6196" s="0" t="n">
        <v>57</v>
      </c>
      <c r="E6196" s="0" t="n">
        <v>30</v>
      </c>
      <c r="F6196" s="0" t="n">
        <v>27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小仙波町１丁目</v>
      </c>
      <c r="C6197" s="0" t="n">
        <v>15</v>
      </c>
      <c r="D6197" s="0" t="n">
        <v>8</v>
      </c>
      <c r="E6197" s="0" t="n">
        <v>3</v>
      </c>
      <c r="F6197" s="0" t="n">
        <v>5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小仙波町１丁目</v>
      </c>
      <c r="C6198" s="0" t="n">
        <v>16</v>
      </c>
      <c r="D6198" s="0" t="n">
        <v>11</v>
      </c>
      <c r="E6198" s="0" t="n">
        <v>5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小仙波町１丁目</v>
      </c>
      <c r="C6199" s="0" t="n">
        <v>17</v>
      </c>
      <c r="D6199" s="0" t="n">
        <v>19</v>
      </c>
      <c r="E6199" s="0" t="n">
        <v>12</v>
      </c>
      <c r="F6199" s="0" t="n">
        <v>7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小仙波町１丁目</v>
      </c>
      <c r="C6200" s="0" t="n">
        <v>18</v>
      </c>
      <c r="D6200" s="0" t="n">
        <v>3</v>
      </c>
      <c r="E6200" s="0" t="n">
        <v>1</v>
      </c>
      <c r="F6200" s="0" t="n">
        <v>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小仙波町１丁目</v>
      </c>
      <c r="C6201" s="0" t="n">
        <v>19</v>
      </c>
      <c r="D6201" s="0" t="n">
        <v>16</v>
      </c>
      <c r="E6201" s="0" t="n">
        <v>9</v>
      </c>
      <c r="F6201" s="0" t="n">
        <v>7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小仙波町１丁目</v>
      </c>
      <c r="C6202" s="3" t="s">
        <v>11</v>
      </c>
      <c r="D6202" s="0" t="n">
        <v>39</v>
      </c>
      <c r="E6202" s="0" t="n">
        <v>22</v>
      </c>
      <c r="F6202" s="0" t="n">
        <v>1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小仙波町１丁目</v>
      </c>
      <c r="C6203" s="0" t="n">
        <v>20</v>
      </c>
      <c r="D6203" s="0" t="n">
        <v>7</v>
      </c>
      <c r="E6203" s="0" t="n">
        <v>2</v>
      </c>
      <c r="F6203" s="0" t="n">
        <v>5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小仙波町１丁目</v>
      </c>
      <c r="C6204" s="0" t="n">
        <v>21</v>
      </c>
      <c r="D6204" s="0" t="n">
        <v>5</v>
      </c>
      <c r="E6204" s="0" t="n">
        <v>3</v>
      </c>
      <c r="F6204" s="0" t="n">
        <v>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小仙波町１丁目</v>
      </c>
      <c r="C6205" s="0" t="n">
        <v>22</v>
      </c>
      <c r="D6205" s="0" t="n">
        <v>13</v>
      </c>
      <c r="E6205" s="0" t="n">
        <v>7</v>
      </c>
      <c r="F6205" s="0" t="n">
        <v>6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小仙波町１丁目</v>
      </c>
      <c r="C6206" s="0" t="n">
        <v>23</v>
      </c>
      <c r="D6206" s="0" t="n">
        <v>9</v>
      </c>
      <c r="E6206" s="0" t="n">
        <v>7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小仙波町１丁目</v>
      </c>
      <c r="C6207" s="0" t="n">
        <v>24</v>
      </c>
      <c r="D6207" s="0" t="n">
        <v>5</v>
      </c>
      <c r="E6207" s="0" t="n">
        <v>3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小仙波町１丁目</v>
      </c>
      <c r="C6208" s="3" t="s">
        <v>12</v>
      </c>
      <c r="D6208" s="0" t="n">
        <v>52</v>
      </c>
      <c r="E6208" s="0" t="n">
        <v>23</v>
      </c>
      <c r="F6208" s="0" t="n">
        <v>2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小仙波町１丁目</v>
      </c>
      <c r="C6209" s="0" t="n">
        <v>25</v>
      </c>
      <c r="D6209" s="0" t="n">
        <v>11</v>
      </c>
      <c r="E6209" s="0" t="n">
        <v>5</v>
      </c>
      <c r="F6209" s="0" t="n">
        <v>6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小仙波町１丁目</v>
      </c>
      <c r="C6210" s="0" t="n">
        <v>26</v>
      </c>
      <c r="D6210" s="0" t="n">
        <v>13</v>
      </c>
      <c r="E6210" s="0" t="n">
        <v>4</v>
      </c>
      <c r="F6210" s="0" t="n">
        <v>9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小仙波町１丁目</v>
      </c>
      <c r="C6211" s="0" t="n">
        <v>27</v>
      </c>
      <c r="D6211" s="0" t="n">
        <v>8</v>
      </c>
      <c r="E6211" s="0" t="n">
        <v>4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小仙波町１丁目</v>
      </c>
      <c r="C6212" s="0" t="n">
        <v>28</v>
      </c>
      <c r="D6212" s="0" t="n">
        <v>15</v>
      </c>
      <c r="E6212" s="0" t="n">
        <v>7</v>
      </c>
      <c r="F6212" s="0" t="n">
        <v>8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小仙波町１丁目</v>
      </c>
      <c r="C6213" s="0" t="n">
        <v>29</v>
      </c>
      <c r="D6213" s="0" t="n">
        <v>5</v>
      </c>
      <c r="E6213" s="0" t="n">
        <v>3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小仙波町１丁目</v>
      </c>
      <c r="C6214" s="3" t="s">
        <v>13</v>
      </c>
      <c r="D6214" s="0" t="n">
        <v>39</v>
      </c>
      <c r="E6214" s="0" t="n">
        <v>21</v>
      </c>
      <c r="F6214" s="0" t="n">
        <v>1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小仙波町１丁目</v>
      </c>
      <c r="C6215" s="0" t="n">
        <v>30</v>
      </c>
      <c r="D6215" s="0" t="n">
        <v>9</v>
      </c>
      <c r="E6215" s="0" t="n">
        <v>6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小仙波町１丁目</v>
      </c>
      <c r="C6216" s="0" t="n">
        <v>31</v>
      </c>
      <c r="D6216" s="0" t="n">
        <v>10</v>
      </c>
      <c r="E6216" s="0" t="n">
        <v>6</v>
      </c>
      <c r="F6216" s="0" t="n">
        <v>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小仙波町１丁目</v>
      </c>
      <c r="C6217" s="0" t="n">
        <v>32</v>
      </c>
      <c r="D6217" s="0" t="n">
        <v>4</v>
      </c>
      <c r="E6217" s="0" t="n">
        <v>3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小仙波町１丁目</v>
      </c>
      <c r="C6218" s="0" t="n">
        <v>33</v>
      </c>
      <c r="D6218" s="0" t="n">
        <v>6</v>
      </c>
      <c r="E6218" s="0" t="n">
        <v>3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小仙波町１丁目</v>
      </c>
      <c r="C6219" s="0" t="n">
        <v>34</v>
      </c>
      <c r="D6219" s="0" t="n">
        <v>10</v>
      </c>
      <c r="E6219" s="0" t="n">
        <v>3</v>
      </c>
      <c r="F6219" s="0" t="n">
        <v>7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小仙波町１丁目</v>
      </c>
      <c r="C6220" s="3" t="s">
        <v>14</v>
      </c>
      <c r="D6220" s="0" t="n">
        <v>57</v>
      </c>
      <c r="E6220" s="0" t="n">
        <v>32</v>
      </c>
      <c r="F6220" s="0" t="n">
        <v>25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小仙波町１丁目</v>
      </c>
      <c r="C6221" s="0" t="n">
        <v>35</v>
      </c>
      <c r="D6221" s="0" t="n">
        <v>13</v>
      </c>
      <c r="E6221" s="0" t="n">
        <v>7</v>
      </c>
      <c r="F6221" s="0" t="n">
        <v>6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小仙波町１丁目</v>
      </c>
      <c r="C6222" s="0" t="n">
        <v>36</v>
      </c>
      <c r="D6222" s="0" t="n">
        <v>10</v>
      </c>
      <c r="E6222" s="0" t="n">
        <v>9</v>
      </c>
      <c r="F6222" s="0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小仙波町１丁目</v>
      </c>
      <c r="C6223" s="0" t="n">
        <v>37</v>
      </c>
      <c r="D6223" s="0" t="n">
        <v>6</v>
      </c>
      <c r="E6223" s="0" t="n">
        <v>2</v>
      </c>
      <c r="F6223" s="0" t="n">
        <v>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小仙波町１丁目</v>
      </c>
      <c r="C6224" s="0" t="n">
        <v>38</v>
      </c>
      <c r="D6224" s="0" t="n">
        <v>11</v>
      </c>
      <c r="E6224" s="0" t="n">
        <v>3</v>
      </c>
      <c r="F6224" s="0" t="n">
        <v>8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小仙波町１丁目</v>
      </c>
      <c r="C6225" s="0" t="n">
        <v>39</v>
      </c>
      <c r="D6225" s="0" t="n">
        <v>17</v>
      </c>
      <c r="E6225" s="0" t="n">
        <v>11</v>
      </c>
      <c r="F6225" s="0" t="n">
        <v>6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小仙波町１丁目</v>
      </c>
      <c r="C6226" s="3" t="s">
        <v>15</v>
      </c>
      <c r="D6226" s="0" t="n">
        <v>94</v>
      </c>
      <c r="E6226" s="0" t="n">
        <v>49</v>
      </c>
      <c r="F6226" s="0" t="n">
        <v>4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小仙波町１丁目</v>
      </c>
      <c r="C6227" s="0" t="n">
        <v>40</v>
      </c>
      <c r="D6227" s="0" t="n">
        <v>18</v>
      </c>
      <c r="E6227" s="0" t="n">
        <v>5</v>
      </c>
      <c r="F6227" s="0" t="n">
        <v>13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小仙波町１丁目</v>
      </c>
      <c r="C6228" s="0" t="n">
        <v>41</v>
      </c>
      <c r="D6228" s="0" t="n">
        <v>16</v>
      </c>
      <c r="E6228" s="0" t="n">
        <v>6</v>
      </c>
      <c r="F6228" s="0" t="n">
        <v>1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小仙波町１丁目</v>
      </c>
      <c r="C6229" s="0" t="n">
        <v>42</v>
      </c>
      <c r="D6229" s="0" t="n">
        <v>15</v>
      </c>
      <c r="E6229" s="0" t="n">
        <v>11</v>
      </c>
      <c r="F6229" s="0" t="n">
        <v>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小仙波町１丁目</v>
      </c>
      <c r="C6230" s="0" t="n">
        <v>43</v>
      </c>
      <c r="D6230" s="0" t="n">
        <v>30</v>
      </c>
      <c r="E6230" s="0" t="n">
        <v>16</v>
      </c>
      <c r="F6230" s="0" t="n">
        <v>1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小仙波町１丁目</v>
      </c>
      <c r="C6231" s="0" t="n">
        <v>44</v>
      </c>
      <c r="D6231" s="0" t="n">
        <v>15</v>
      </c>
      <c r="E6231" s="0" t="n">
        <v>11</v>
      </c>
      <c r="F6231" s="0" t="n">
        <v>4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小仙波町１丁目</v>
      </c>
      <c r="C6232" s="3" t="s">
        <v>16</v>
      </c>
      <c r="D6232" s="0" t="n">
        <v>78</v>
      </c>
      <c r="E6232" s="0" t="n">
        <v>38</v>
      </c>
      <c r="F6232" s="0" t="n">
        <v>4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小仙波町１丁目</v>
      </c>
      <c r="C6233" s="0" t="n">
        <v>45</v>
      </c>
      <c r="D6233" s="0" t="n">
        <v>11</v>
      </c>
      <c r="E6233" s="0" t="n">
        <v>4</v>
      </c>
      <c r="F6233" s="0" t="n">
        <v>7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小仙波町１丁目</v>
      </c>
      <c r="C6234" s="0" t="n">
        <v>46</v>
      </c>
      <c r="D6234" s="0" t="n">
        <v>22</v>
      </c>
      <c r="E6234" s="0" t="n">
        <v>11</v>
      </c>
      <c r="F6234" s="0" t="n">
        <v>1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小仙波町１丁目</v>
      </c>
      <c r="C6235" s="0" t="n">
        <v>47</v>
      </c>
      <c r="D6235" s="0" t="n">
        <v>20</v>
      </c>
      <c r="E6235" s="0" t="n">
        <v>9</v>
      </c>
      <c r="F6235" s="0" t="n">
        <v>1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小仙波町１丁目</v>
      </c>
      <c r="C6236" s="0" t="n">
        <v>48</v>
      </c>
      <c r="D6236" s="0" t="n">
        <v>8</v>
      </c>
      <c r="E6236" s="0" t="n">
        <v>3</v>
      </c>
      <c r="F6236" s="0" t="n">
        <v>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小仙波町１丁目</v>
      </c>
      <c r="C6237" s="0" t="n">
        <v>49</v>
      </c>
      <c r="D6237" s="0" t="n">
        <v>17</v>
      </c>
      <c r="E6237" s="0" t="n">
        <v>11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小仙波町１丁目</v>
      </c>
      <c r="C6238" s="3" t="s">
        <v>17</v>
      </c>
      <c r="D6238" s="0" t="n">
        <v>54</v>
      </c>
      <c r="E6238" s="0" t="n">
        <v>30</v>
      </c>
      <c r="F6238" s="0" t="n">
        <v>2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小仙波町１丁目</v>
      </c>
      <c r="C6239" s="0" t="n">
        <v>50</v>
      </c>
      <c r="D6239" s="0" t="n">
        <v>7</v>
      </c>
      <c r="E6239" s="0" t="n">
        <v>4</v>
      </c>
      <c r="F6239" s="0" t="n">
        <v>3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小仙波町１丁目</v>
      </c>
      <c r="C6240" s="0" t="n">
        <v>51</v>
      </c>
      <c r="D6240" s="0" t="n">
        <v>12</v>
      </c>
      <c r="E6240" s="0" t="n">
        <v>11</v>
      </c>
      <c r="F6240" s="0" t="n">
        <v>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小仙波町１丁目</v>
      </c>
      <c r="C6241" s="0" t="n">
        <v>52</v>
      </c>
      <c r="D6241" s="0" t="n">
        <v>9</v>
      </c>
      <c r="E6241" s="0" t="n">
        <v>2</v>
      </c>
      <c r="F6241" s="0" t="n">
        <v>7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小仙波町１丁目</v>
      </c>
      <c r="C6242" s="0" t="n">
        <v>53</v>
      </c>
      <c r="D6242" s="0" t="n">
        <v>13</v>
      </c>
      <c r="E6242" s="0" t="n">
        <v>5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小仙波町１丁目</v>
      </c>
      <c r="C6243" s="0" t="n">
        <v>54</v>
      </c>
      <c r="D6243" s="0" t="n">
        <v>13</v>
      </c>
      <c r="E6243" s="0" t="n">
        <v>8</v>
      </c>
      <c r="F6243" s="0" t="n">
        <v>5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小仙波町１丁目</v>
      </c>
      <c r="C6244" s="3" t="s">
        <v>18</v>
      </c>
      <c r="D6244" s="0" t="n">
        <v>51</v>
      </c>
      <c r="E6244" s="0" t="n">
        <v>22</v>
      </c>
      <c r="F6244" s="0" t="n">
        <v>29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小仙波町１丁目</v>
      </c>
      <c r="C6245" s="0" t="n">
        <v>55</v>
      </c>
      <c r="D6245" s="0" t="n">
        <v>11</v>
      </c>
      <c r="E6245" s="0" t="n">
        <v>3</v>
      </c>
      <c r="F6245" s="0" t="n">
        <v>8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小仙波町１丁目</v>
      </c>
      <c r="C6246" s="0" t="n">
        <v>56</v>
      </c>
      <c r="D6246" s="0" t="n">
        <v>10</v>
      </c>
      <c r="E6246" s="0" t="n">
        <v>5</v>
      </c>
      <c r="F6246" s="0" t="n">
        <v>5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小仙波町１丁目</v>
      </c>
      <c r="C6247" s="0" t="n">
        <v>57</v>
      </c>
      <c r="D6247" s="0" t="n">
        <v>9</v>
      </c>
      <c r="E6247" s="0" t="n">
        <v>4</v>
      </c>
      <c r="F6247" s="0" t="n">
        <v>5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小仙波町１丁目</v>
      </c>
      <c r="C6248" s="0" t="n">
        <v>58</v>
      </c>
      <c r="D6248" s="0" t="n">
        <v>14</v>
      </c>
      <c r="E6248" s="0" t="n">
        <v>6</v>
      </c>
      <c r="F6248" s="0" t="n">
        <v>8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小仙波町１丁目</v>
      </c>
      <c r="C6249" s="0" t="n">
        <v>59</v>
      </c>
      <c r="D6249" s="0" t="n">
        <v>7</v>
      </c>
      <c r="E6249" s="0" t="n">
        <v>4</v>
      </c>
      <c r="F6249" s="0" t="n">
        <v>3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小仙波町１丁目</v>
      </c>
      <c r="C6250" s="3" t="s">
        <v>19</v>
      </c>
      <c r="D6250" s="0" t="n">
        <v>70</v>
      </c>
      <c r="E6250" s="0" t="n">
        <v>38</v>
      </c>
      <c r="F6250" s="0" t="n">
        <v>3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小仙波町１丁目</v>
      </c>
      <c r="C6251" s="0" t="n">
        <v>60</v>
      </c>
      <c r="D6251" s="0" t="n">
        <v>9</v>
      </c>
      <c r="E6251" s="0" t="n">
        <v>7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小仙波町１丁目</v>
      </c>
      <c r="C6252" s="0" t="n">
        <v>61</v>
      </c>
      <c r="D6252" s="0" t="n">
        <v>11</v>
      </c>
      <c r="E6252" s="0" t="n">
        <v>6</v>
      </c>
      <c r="F6252" s="0" t="n">
        <v>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小仙波町１丁目</v>
      </c>
      <c r="C6253" s="0" t="n">
        <v>62</v>
      </c>
      <c r="D6253" s="0" t="n">
        <v>16</v>
      </c>
      <c r="E6253" s="0" t="n">
        <v>9</v>
      </c>
      <c r="F6253" s="0" t="n">
        <v>7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小仙波町１丁目</v>
      </c>
      <c r="C6254" s="0" t="n">
        <v>63</v>
      </c>
      <c r="D6254" s="0" t="n">
        <v>10</v>
      </c>
      <c r="E6254" s="0" t="n">
        <v>6</v>
      </c>
      <c r="F6254" s="0" t="n">
        <v>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小仙波町１丁目</v>
      </c>
      <c r="C6255" s="0" t="n">
        <v>64</v>
      </c>
      <c r="D6255" s="0" t="n">
        <v>24</v>
      </c>
      <c r="E6255" s="0" t="n">
        <v>10</v>
      </c>
      <c r="F6255" s="0" t="n">
        <v>14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小仙波町１丁目</v>
      </c>
      <c r="C6256" s="3" t="s">
        <v>20</v>
      </c>
      <c r="D6256" s="0" t="n">
        <v>51</v>
      </c>
      <c r="E6256" s="0" t="n">
        <v>29</v>
      </c>
      <c r="F6256" s="0" t="n">
        <v>2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小仙波町１丁目</v>
      </c>
      <c r="C6257" s="0" t="n">
        <v>65</v>
      </c>
      <c r="D6257" s="0" t="n">
        <v>6</v>
      </c>
      <c r="E6257" s="0" t="n">
        <v>5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小仙波町１丁目</v>
      </c>
      <c r="C6258" s="0" t="n">
        <v>66</v>
      </c>
      <c r="D6258" s="0" t="n">
        <v>10</v>
      </c>
      <c r="E6258" s="0" t="n">
        <v>4</v>
      </c>
      <c r="F6258" s="0" t="n">
        <v>6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小仙波町１丁目</v>
      </c>
      <c r="C6259" s="0" t="n">
        <v>67</v>
      </c>
      <c r="D6259" s="0" t="n">
        <v>14</v>
      </c>
      <c r="E6259" s="0" t="n">
        <v>8</v>
      </c>
      <c r="F6259" s="0" t="n">
        <v>6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小仙波町１丁目</v>
      </c>
      <c r="C6260" s="0" t="n">
        <v>68</v>
      </c>
      <c r="D6260" s="0" t="n">
        <v>12</v>
      </c>
      <c r="E6260" s="0" t="n">
        <v>7</v>
      </c>
      <c r="F6260" s="0" t="n">
        <v>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小仙波町１丁目</v>
      </c>
      <c r="C6261" s="0" t="n">
        <v>69</v>
      </c>
      <c r="D6261" s="0" t="n">
        <v>9</v>
      </c>
      <c r="E6261" s="0" t="n">
        <v>5</v>
      </c>
      <c r="F6261" s="0" t="n">
        <v>4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小仙波町１丁目</v>
      </c>
      <c r="C6262" s="3" t="s">
        <v>21</v>
      </c>
      <c r="D6262" s="0" t="n">
        <v>53</v>
      </c>
      <c r="E6262" s="0" t="n">
        <v>22</v>
      </c>
      <c r="F6262" s="0" t="n">
        <v>31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小仙波町１丁目</v>
      </c>
      <c r="C6263" s="0" t="n">
        <v>70</v>
      </c>
      <c r="D6263" s="0" t="n">
        <v>10</v>
      </c>
      <c r="E6263" s="0" t="n">
        <v>3</v>
      </c>
      <c r="F6263" s="0" t="n">
        <v>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小仙波町１丁目</v>
      </c>
      <c r="C6264" s="0" t="n">
        <v>71</v>
      </c>
      <c r="D6264" s="0" t="n">
        <v>18</v>
      </c>
      <c r="E6264" s="0" t="n">
        <v>9</v>
      </c>
      <c r="F6264" s="0" t="n">
        <v>9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小仙波町１丁目</v>
      </c>
      <c r="C6265" s="0" t="n">
        <v>72</v>
      </c>
      <c r="D6265" s="0" t="n">
        <v>5</v>
      </c>
      <c r="E6265" s="0" t="n">
        <v>3</v>
      </c>
      <c r="F6265" s="0" t="n">
        <v>2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小仙波町１丁目</v>
      </c>
      <c r="C6266" s="0" t="n">
        <v>73</v>
      </c>
      <c r="D6266" s="0" t="n">
        <v>11</v>
      </c>
      <c r="E6266" s="0" t="n">
        <v>3</v>
      </c>
      <c r="F6266" s="0" t="n">
        <v>8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小仙波町１丁目</v>
      </c>
      <c r="C6267" s="0" t="n">
        <v>74</v>
      </c>
      <c r="D6267" s="0" t="n">
        <v>9</v>
      </c>
      <c r="E6267" s="0" t="n">
        <v>4</v>
      </c>
      <c r="F6267" s="0" t="n">
        <v>5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小仙波町１丁目</v>
      </c>
      <c r="C6268" s="3" t="s">
        <v>22</v>
      </c>
      <c r="D6268" s="0" t="n">
        <v>52</v>
      </c>
      <c r="E6268" s="0" t="n">
        <v>23</v>
      </c>
      <c r="F6268" s="0" t="n">
        <v>29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小仙波町１丁目</v>
      </c>
      <c r="C6269" s="0" t="n">
        <v>75</v>
      </c>
      <c r="D6269" s="0" t="n">
        <v>8</v>
      </c>
      <c r="E6269" s="0" t="n">
        <v>3</v>
      </c>
      <c r="F6269" s="0" t="n">
        <v>5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小仙波町１丁目</v>
      </c>
      <c r="C6270" s="0" t="n">
        <v>76</v>
      </c>
      <c r="D6270" s="0" t="n">
        <v>19</v>
      </c>
      <c r="E6270" s="0" t="n">
        <v>8</v>
      </c>
      <c r="F6270" s="0" t="n">
        <v>1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小仙波町１丁目</v>
      </c>
      <c r="C6271" s="0" t="n">
        <v>77</v>
      </c>
      <c r="D6271" s="0" t="n">
        <v>7</v>
      </c>
      <c r="E6271" s="0" t="n">
        <v>2</v>
      </c>
      <c r="F6271" s="0" t="n">
        <v>5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小仙波町１丁目</v>
      </c>
      <c r="C6272" s="0" t="n">
        <v>78</v>
      </c>
      <c r="D6272" s="0" t="n">
        <v>10</v>
      </c>
      <c r="E6272" s="0" t="n">
        <v>5</v>
      </c>
      <c r="F6272" s="0" t="n">
        <v>5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小仙波町１丁目</v>
      </c>
      <c r="C6273" s="0" t="n">
        <v>79</v>
      </c>
      <c r="D6273" s="0" t="n">
        <v>8</v>
      </c>
      <c r="E6273" s="0" t="n">
        <v>5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小仙波町１丁目</v>
      </c>
      <c r="C6274" s="3" t="s">
        <v>23</v>
      </c>
      <c r="D6274" s="0" t="n">
        <v>37</v>
      </c>
      <c r="E6274" s="0" t="n">
        <v>11</v>
      </c>
      <c r="F6274" s="0" t="n">
        <v>2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小仙波町１丁目</v>
      </c>
      <c r="C6275" s="0" t="n">
        <v>80</v>
      </c>
      <c r="D6275" s="0" t="n">
        <v>10</v>
      </c>
      <c r="E6275" s="0" t="n">
        <v>4</v>
      </c>
      <c r="F6275" s="0" t="n">
        <v>6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小仙波町１丁目</v>
      </c>
      <c r="C6276" s="0" t="n">
        <v>81</v>
      </c>
      <c r="D6276" s="0" t="n">
        <v>10</v>
      </c>
      <c r="E6276" s="0" t="n">
        <v>3</v>
      </c>
      <c r="F6276" s="0" t="n">
        <v>7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小仙波町１丁目</v>
      </c>
      <c r="C6277" s="0" t="n">
        <v>82</v>
      </c>
      <c r="D6277" s="0" t="n">
        <v>5</v>
      </c>
      <c r="E6277" s="0" t="n">
        <v>2</v>
      </c>
      <c r="F6277" s="0" t="n">
        <v>3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小仙波町１丁目</v>
      </c>
      <c r="C6278" s="0" t="n">
        <v>83</v>
      </c>
      <c r="D6278" s="0" t="n">
        <v>6</v>
      </c>
      <c r="E6278" s="0" t="n">
        <v>0</v>
      </c>
      <c r="F6278" s="0" t="n">
        <v>6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小仙波町１丁目</v>
      </c>
      <c r="C6279" s="0" t="n">
        <v>84</v>
      </c>
      <c r="D6279" s="0" t="n">
        <v>6</v>
      </c>
      <c r="E6279" s="0" t="n">
        <v>2</v>
      </c>
      <c r="F6279" s="0" t="n">
        <v>4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小仙波町１丁目</v>
      </c>
      <c r="C6280" s="3" t="s">
        <v>24</v>
      </c>
      <c r="D6280" s="0" t="n">
        <v>21</v>
      </c>
      <c r="E6280" s="0" t="n">
        <v>8</v>
      </c>
      <c r="F6280" s="0" t="n">
        <v>13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小仙波町１丁目</v>
      </c>
      <c r="C6281" s="0" t="n">
        <v>85</v>
      </c>
      <c r="D6281" s="0" t="n">
        <v>7</v>
      </c>
      <c r="E6281" s="0" t="n">
        <v>4</v>
      </c>
      <c r="F6281" s="0" t="n">
        <v>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小仙波町１丁目</v>
      </c>
      <c r="C6282" s="0" t="n">
        <v>86</v>
      </c>
      <c r="D6282" s="0" t="n">
        <v>6</v>
      </c>
      <c r="E6282" s="0" t="n">
        <v>1</v>
      </c>
      <c r="F6282" s="0" t="n">
        <v>5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小仙波町１丁目</v>
      </c>
      <c r="C6283" s="0" t="n">
        <v>87</v>
      </c>
      <c r="D6283" s="0" t="n">
        <v>5</v>
      </c>
      <c r="E6283" s="0" t="n">
        <v>2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小仙波町１丁目</v>
      </c>
      <c r="C6284" s="0" t="n">
        <v>88</v>
      </c>
      <c r="D6284" s="0" t="n">
        <v>1</v>
      </c>
      <c r="E6284" s="0" t="n">
        <v>1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小仙波町１丁目</v>
      </c>
      <c r="C6285" s="0" t="n">
        <v>89</v>
      </c>
      <c r="D6285" s="0" t="n">
        <v>2</v>
      </c>
      <c r="E6285" s="0" t="n">
        <v>0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小仙波町１丁目</v>
      </c>
      <c r="C6286" s="3" t="s">
        <v>25</v>
      </c>
      <c r="D6286" s="0" t="n">
        <v>10</v>
      </c>
      <c r="E6286" s="0" t="n">
        <v>1</v>
      </c>
      <c r="F6286" s="0" t="n">
        <v>9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小仙波町１丁目</v>
      </c>
      <c r="C6287" s="0" t="n">
        <v>90</v>
      </c>
      <c r="D6287" s="0" t="n">
        <v>3</v>
      </c>
      <c r="E6287" s="0" t="n">
        <v>0</v>
      </c>
      <c r="F6287" s="0" t="n">
        <v>3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小仙波町１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小仙波町１丁目</v>
      </c>
      <c r="C6289" s="0" t="n">
        <v>92</v>
      </c>
      <c r="D6289" s="0" t="n">
        <v>2</v>
      </c>
      <c r="E6289" s="0" t="n">
        <v>1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小仙波町１丁目</v>
      </c>
      <c r="C6290" s="0" t="n">
        <v>93</v>
      </c>
      <c r="D6290" s="0" t="n">
        <v>4</v>
      </c>
      <c r="E6290" s="0" t="n">
        <v>0</v>
      </c>
      <c r="F6290" s="0" t="n">
        <v>4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小仙波町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小仙波町１丁目</v>
      </c>
      <c r="C6292" s="3" t="s">
        <v>26</v>
      </c>
      <c r="D6292" s="0" t="n">
        <v>2</v>
      </c>
      <c r="E6292" s="0" t="n">
        <v>0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小仙波町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小仙波町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小仙波町１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小仙波町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小仙波町１丁目</v>
      </c>
      <c r="C6297" s="0" t="n">
        <v>99</v>
      </c>
      <c r="D6297" s="0" t="n">
        <v>1</v>
      </c>
      <c r="E6297" s="0" t="n">
        <v>0</v>
      </c>
      <c r="F6297" s="0" t="n">
        <v>1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小仙波町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1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西小仙波町２丁目</v>
      </c>
      <c r="C6301" s="0" t="n">
        <v>2011</v>
      </c>
      <c r="D6301" s="3" t="s">
        <v>0</v>
      </c>
      <c r="E6301" s="0" t="n">
        <v>1272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西小仙波町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西小仙波町２丁目</v>
      </c>
      <c r="C6303" s="3" t="s">
        <v>6</v>
      </c>
      <c r="D6303" s="0" t="n">
        <v>1280</v>
      </c>
      <c r="E6303" s="0" t="n">
        <v>648</v>
      </c>
      <c r="F6303" s="0" t="n">
        <v>63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西小仙波町２丁目</v>
      </c>
      <c r="C6304" s="3" t="s">
        <v>7</v>
      </c>
      <c r="D6304" s="0" t="n">
        <v>26</v>
      </c>
      <c r="E6304" s="0" t="n">
        <v>12</v>
      </c>
      <c r="F6304" s="0" t="n">
        <v>1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西小仙波町２丁目</v>
      </c>
      <c r="C6305" s="0" t="n">
        <v>0</v>
      </c>
      <c r="D6305" s="0" t="n">
        <v>5</v>
      </c>
      <c r="E6305" s="0" t="n">
        <v>2</v>
      </c>
      <c r="F6305" s="0" t="n">
        <v>3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西小仙波町２丁目</v>
      </c>
      <c r="C6306" s="0" t="n">
        <v>1</v>
      </c>
      <c r="D6306" s="0" t="n">
        <v>6</v>
      </c>
      <c r="E6306" s="0" t="n">
        <v>3</v>
      </c>
      <c r="F6306" s="0" t="n">
        <v>3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西小仙波町２丁目</v>
      </c>
      <c r="C6307" s="0" t="n">
        <v>2</v>
      </c>
      <c r="D6307" s="0" t="n">
        <v>7</v>
      </c>
      <c r="E6307" s="0" t="n">
        <v>4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西小仙波町２丁目</v>
      </c>
      <c r="C6308" s="0" t="n">
        <v>3</v>
      </c>
      <c r="D6308" s="0" t="n">
        <v>3</v>
      </c>
      <c r="E6308" s="0" t="n">
        <v>1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西小仙波町２丁目</v>
      </c>
      <c r="C6309" s="0" t="n">
        <v>4</v>
      </c>
      <c r="D6309" s="0" t="n">
        <v>5</v>
      </c>
      <c r="E6309" s="0" t="n">
        <v>2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西小仙波町２丁目</v>
      </c>
      <c r="C6310" s="3" t="s">
        <v>8</v>
      </c>
      <c r="D6310" s="0" t="n">
        <v>37</v>
      </c>
      <c r="E6310" s="0" t="n">
        <v>21</v>
      </c>
      <c r="F6310" s="0" t="n">
        <v>1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西小仙波町２丁目</v>
      </c>
      <c r="C6311" s="0" t="n">
        <v>5</v>
      </c>
      <c r="D6311" s="0" t="n">
        <v>9</v>
      </c>
      <c r="E6311" s="0" t="n">
        <v>5</v>
      </c>
      <c r="F6311" s="0" t="n">
        <v>4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西小仙波町２丁目</v>
      </c>
      <c r="C6312" s="0" t="n">
        <v>6</v>
      </c>
      <c r="D6312" s="0" t="n">
        <v>9</v>
      </c>
      <c r="E6312" s="0" t="n">
        <v>4</v>
      </c>
      <c r="F6312" s="0" t="n">
        <v>5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西小仙波町２丁目</v>
      </c>
      <c r="C6313" s="0" t="n">
        <v>7</v>
      </c>
      <c r="D6313" s="0" t="n">
        <v>5</v>
      </c>
      <c r="E6313" s="0" t="n">
        <v>4</v>
      </c>
      <c r="F6313" s="0" t="n">
        <v>1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西小仙波町２丁目</v>
      </c>
      <c r="C6314" s="0" t="n">
        <v>8</v>
      </c>
      <c r="D6314" s="0" t="n">
        <v>8</v>
      </c>
      <c r="E6314" s="0" t="n">
        <v>4</v>
      </c>
      <c r="F6314" s="0" t="n">
        <v>4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西小仙波町２丁目</v>
      </c>
      <c r="C6315" s="0" t="n">
        <v>9</v>
      </c>
      <c r="D6315" s="0" t="n">
        <v>6</v>
      </c>
      <c r="E6315" s="0" t="n">
        <v>4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西小仙波町２丁目</v>
      </c>
      <c r="C6316" s="3" t="s">
        <v>9</v>
      </c>
      <c r="D6316" s="0" t="n">
        <v>51</v>
      </c>
      <c r="E6316" s="0" t="n">
        <v>34</v>
      </c>
      <c r="F6316" s="0" t="n">
        <v>17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西小仙波町２丁目</v>
      </c>
      <c r="C6317" s="0" t="n">
        <v>10</v>
      </c>
      <c r="D6317" s="0" t="n">
        <v>8</v>
      </c>
      <c r="E6317" s="0" t="n">
        <v>5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西小仙波町２丁目</v>
      </c>
      <c r="C6318" s="0" t="n">
        <v>11</v>
      </c>
      <c r="D6318" s="0" t="n">
        <v>16</v>
      </c>
      <c r="E6318" s="0" t="n">
        <v>12</v>
      </c>
      <c r="F6318" s="0" t="n">
        <v>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西小仙波町２丁目</v>
      </c>
      <c r="C6319" s="0" t="n">
        <v>12</v>
      </c>
      <c r="D6319" s="0" t="n">
        <v>6</v>
      </c>
      <c r="E6319" s="0" t="n">
        <v>5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西小仙波町２丁目</v>
      </c>
      <c r="C6320" s="0" t="n">
        <v>13</v>
      </c>
      <c r="D6320" s="0" t="n">
        <v>12</v>
      </c>
      <c r="E6320" s="0" t="n">
        <v>9</v>
      </c>
      <c r="F6320" s="0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西小仙波町２丁目</v>
      </c>
      <c r="C6321" s="0" t="n">
        <v>14</v>
      </c>
      <c r="D6321" s="0" t="n">
        <v>9</v>
      </c>
      <c r="E6321" s="0" t="n">
        <v>3</v>
      </c>
      <c r="F6321" s="0" t="n">
        <v>6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西小仙波町２丁目</v>
      </c>
      <c r="C6322" s="3" t="s">
        <v>10</v>
      </c>
      <c r="D6322" s="0" t="n">
        <v>65</v>
      </c>
      <c r="E6322" s="0" t="n">
        <v>41</v>
      </c>
      <c r="F6322" s="0" t="n">
        <v>24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西小仙波町２丁目</v>
      </c>
      <c r="C6323" s="0" t="n">
        <v>15</v>
      </c>
      <c r="D6323" s="0" t="n">
        <v>12</v>
      </c>
      <c r="E6323" s="0" t="n">
        <v>4</v>
      </c>
      <c r="F6323" s="0" t="n">
        <v>8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西小仙波町２丁目</v>
      </c>
      <c r="C6324" s="0" t="n">
        <v>16</v>
      </c>
      <c r="D6324" s="0" t="n">
        <v>13</v>
      </c>
      <c r="E6324" s="0" t="n">
        <v>9</v>
      </c>
      <c r="F6324" s="0" t="n">
        <v>4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西小仙波町２丁目</v>
      </c>
      <c r="C6325" s="0" t="n">
        <v>17</v>
      </c>
      <c r="D6325" s="0" t="n">
        <v>16</v>
      </c>
      <c r="E6325" s="0" t="n">
        <v>10</v>
      </c>
      <c r="F6325" s="0" t="n">
        <v>6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西小仙波町２丁目</v>
      </c>
      <c r="C6326" s="0" t="n">
        <v>18</v>
      </c>
      <c r="D6326" s="0" t="n">
        <v>13</v>
      </c>
      <c r="E6326" s="0" t="n">
        <v>9</v>
      </c>
      <c r="F6326" s="0" t="n">
        <v>4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西小仙波町２丁目</v>
      </c>
      <c r="C6327" s="0" t="n">
        <v>19</v>
      </c>
      <c r="D6327" s="0" t="n">
        <v>11</v>
      </c>
      <c r="E6327" s="0" t="n">
        <v>9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西小仙波町２丁目</v>
      </c>
      <c r="C6328" s="3" t="s">
        <v>11</v>
      </c>
      <c r="D6328" s="0" t="n">
        <v>87</v>
      </c>
      <c r="E6328" s="0" t="n">
        <v>44</v>
      </c>
      <c r="F6328" s="0" t="n">
        <v>43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西小仙波町２丁目</v>
      </c>
      <c r="C6329" s="0" t="n">
        <v>20</v>
      </c>
      <c r="D6329" s="0" t="n">
        <v>21</v>
      </c>
      <c r="E6329" s="0" t="n">
        <v>8</v>
      </c>
      <c r="F6329" s="0" t="n">
        <v>1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西小仙波町２丁目</v>
      </c>
      <c r="C6330" s="0" t="n">
        <v>21</v>
      </c>
      <c r="D6330" s="0" t="n">
        <v>19</v>
      </c>
      <c r="E6330" s="0" t="n">
        <v>7</v>
      </c>
      <c r="F6330" s="0" t="n">
        <v>12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西小仙波町２丁目</v>
      </c>
      <c r="C6331" s="0" t="n">
        <v>22</v>
      </c>
      <c r="D6331" s="0" t="n">
        <v>11</v>
      </c>
      <c r="E6331" s="0" t="n">
        <v>4</v>
      </c>
      <c r="F6331" s="0" t="n">
        <v>7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西小仙波町２丁目</v>
      </c>
      <c r="C6332" s="0" t="n">
        <v>23</v>
      </c>
      <c r="D6332" s="0" t="n">
        <v>25</v>
      </c>
      <c r="E6332" s="0" t="n">
        <v>16</v>
      </c>
      <c r="F6332" s="0" t="n">
        <v>9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西小仙波町２丁目</v>
      </c>
      <c r="C6333" s="0" t="n">
        <v>24</v>
      </c>
      <c r="D6333" s="0" t="n">
        <v>11</v>
      </c>
      <c r="E6333" s="0" t="n">
        <v>9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西小仙波町２丁目</v>
      </c>
      <c r="C6334" s="3" t="s">
        <v>12</v>
      </c>
      <c r="D6334" s="0" t="n">
        <v>85</v>
      </c>
      <c r="E6334" s="0" t="n">
        <v>52</v>
      </c>
      <c r="F6334" s="0" t="n">
        <v>33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西小仙波町２丁目</v>
      </c>
      <c r="C6335" s="0" t="n">
        <v>25</v>
      </c>
      <c r="D6335" s="0" t="n">
        <v>18</v>
      </c>
      <c r="E6335" s="0" t="n">
        <v>9</v>
      </c>
      <c r="F6335" s="0" t="n">
        <v>9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西小仙波町２丁目</v>
      </c>
      <c r="C6336" s="0" t="n">
        <v>26</v>
      </c>
      <c r="D6336" s="0" t="n">
        <v>21</v>
      </c>
      <c r="E6336" s="0" t="n">
        <v>14</v>
      </c>
      <c r="F6336" s="0" t="n">
        <v>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西小仙波町２丁目</v>
      </c>
      <c r="C6337" s="0" t="n">
        <v>27</v>
      </c>
      <c r="D6337" s="0" t="n">
        <v>14</v>
      </c>
      <c r="E6337" s="0" t="n">
        <v>9</v>
      </c>
      <c r="F6337" s="0" t="n">
        <v>5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西小仙波町２丁目</v>
      </c>
      <c r="C6338" s="0" t="n">
        <v>28</v>
      </c>
      <c r="D6338" s="0" t="n">
        <v>14</v>
      </c>
      <c r="E6338" s="0" t="n">
        <v>10</v>
      </c>
      <c r="F6338" s="0" t="n">
        <v>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西小仙波町２丁目</v>
      </c>
      <c r="C6339" s="0" t="n">
        <v>29</v>
      </c>
      <c r="D6339" s="0" t="n">
        <v>18</v>
      </c>
      <c r="E6339" s="0" t="n">
        <v>10</v>
      </c>
      <c r="F6339" s="0" t="n">
        <v>8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西小仙波町２丁目</v>
      </c>
      <c r="C6340" s="3" t="s">
        <v>13</v>
      </c>
      <c r="D6340" s="0" t="n">
        <v>67</v>
      </c>
      <c r="E6340" s="0" t="n">
        <v>35</v>
      </c>
      <c r="F6340" s="0" t="n">
        <v>3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西小仙波町２丁目</v>
      </c>
      <c r="C6341" s="0" t="n">
        <v>30</v>
      </c>
      <c r="D6341" s="0" t="n">
        <v>13</v>
      </c>
      <c r="E6341" s="0" t="n">
        <v>4</v>
      </c>
      <c r="F6341" s="0" t="n">
        <v>9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西小仙波町２丁目</v>
      </c>
      <c r="C6342" s="0" t="n">
        <v>31</v>
      </c>
      <c r="D6342" s="0" t="n">
        <v>12</v>
      </c>
      <c r="E6342" s="0" t="n">
        <v>10</v>
      </c>
      <c r="F6342" s="0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西小仙波町２丁目</v>
      </c>
      <c r="C6343" s="0" t="n">
        <v>32</v>
      </c>
      <c r="D6343" s="0" t="n">
        <v>19</v>
      </c>
      <c r="E6343" s="0" t="n">
        <v>7</v>
      </c>
      <c r="F6343" s="0" t="n">
        <v>12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西小仙波町２丁目</v>
      </c>
      <c r="C6344" s="0" t="n">
        <v>33</v>
      </c>
      <c r="D6344" s="0" t="n">
        <v>10</v>
      </c>
      <c r="E6344" s="0" t="n">
        <v>4</v>
      </c>
      <c r="F6344" s="0" t="n">
        <v>6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西小仙波町２丁目</v>
      </c>
      <c r="C6345" s="0" t="n">
        <v>34</v>
      </c>
      <c r="D6345" s="0" t="n">
        <v>13</v>
      </c>
      <c r="E6345" s="0" t="n">
        <v>10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西小仙波町２丁目</v>
      </c>
      <c r="C6346" s="3" t="s">
        <v>14</v>
      </c>
      <c r="D6346" s="0" t="n">
        <v>87</v>
      </c>
      <c r="E6346" s="0" t="n">
        <v>45</v>
      </c>
      <c r="F6346" s="0" t="n">
        <v>4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西小仙波町２丁目</v>
      </c>
      <c r="C6347" s="0" t="n">
        <v>35</v>
      </c>
      <c r="D6347" s="0" t="n">
        <v>28</v>
      </c>
      <c r="E6347" s="0" t="n">
        <v>15</v>
      </c>
      <c r="F6347" s="0" t="n">
        <v>13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西小仙波町２丁目</v>
      </c>
      <c r="C6348" s="0" t="n">
        <v>36</v>
      </c>
      <c r="D6348" s="0" t="n">
        <v>17</v>
      </c>
      <c r="E6348" s="0" t="n">
        <v>9</v>
      </c>
      <c r="F6348" s="0" t="n">
        <v>8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西小仙波町２丁目</v>
      </c>
      <c r="C6349" s="0" t="n">
        <v>37</v>
      </c>
      <c r="D6349" s="0" t="n">
        <v>12</v>
      </c>
      <c r="E6349" s="0" t="n">
        <v>6</v>
      </c>
      <c r="F6349" s="0" t="n">
        <v>6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西小仙波町２丁目</v>
      </c>
      <c r="C6350" s="0" t="n">
        <v>38</v>
      </c>
      <c r="D6350" s="0" t="n">
        <v>18</v>
      </c>
      <c r="E6350" s="0" t="n">
        <v>7</v>
      </c>
      <c r="F6350" s="0" t="n">
        <v>1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西小仙波町２丁目</v>
      </c>
      <c r="C6351" s="0" t="n">
        <v>39</v>
      </c>
      <c r="D6351" s="0" t="n">
        <v>12</v>
      </c>
      <c r="E6351" s="0" t="n">
        <v>8</v>
      </c>
      <c r="F6351" s="0" t="n">
        <v>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西小仙波町２丁目</v>
      </c>
      <c r="C6352" s="3" t="s">
        <v>15</v>
      </c>
      <c r="D6352" s="0" t="n">
        <v>75</v>
      </c>
      <c r="E6352" s="0" t="n">
        <v>32</v>
      </c>
      <c r="F6352" s="0" t="n">
        <v>43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西小仙波町２丁目</v>
      </c>
      <c r="C6353" s="0" t="n">
        <v>40</v>
      </c>
      <c r="D6353" s="0" t="n">
        <v>9</v>
      </c>
      <c r="E6353" s="0" t="n">
        <v>4</v>
      </c>
      <c r="F6353" s="0" t="n">
        <v>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西小仙波町２丁目</v>
      </c>
      <c r="C6354" s="0" t="n">
        <v>41</v>
      </c>
      <c r="D6354" s="0" t="n">
        <v>15</v>
      </c>
      <c r="E6354" s="0" t="n">
        <v>7</v>
      </c>
      <c r="F6354" s="0" t="n">
        <v>8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西小仙波町２丁目</v>
      </c>
      <c r="C6355" s="0" t="n">
        <v>42</v>
      </c>
      <c r="D6355" s="0" t="n">
        <v>13</v>
      </c>
      <c r="E6355" s="0" t="n">
        <v>6</v>
      </c>
      <c r="F6355" s="0" t="n">
        <v>7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西小仙波町２丁目</v>
      </c>
      <c r="C6356" s="0" t="n">
        <v>43</v>
      </c>
      <c r="D6356" s="0" t="n">
        <v>17</v>
      </c>
      <c r="E6356" s="0" t="n">
        <v>8</v>
      </c>
      <c r="F6356" s="0" t="n">
        <v>9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西小仙波町２丁目</v>
      </c>
      <c r="C6357" s="0" t="n">
        <v>44</v>
      </c>
      <c r="D6357" s="0" t="n">
        <v>21</v>
      </c>
      <c r="E6357" s="0" t="n">
        <v>7</v>
      </c>
      <c r="F6357" s="0" t="n">
        <v>1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西小仙波町２丁目</v>
      </c>
      <c r="C6358" s="3" t="s">
        <v>16</v>
      </c>
      <c r="D6358" s="0" t="n">
        <v>84</v>
      </c>
      <c r="E6358" s="0" t="n">
        <v>39</v>
      </c>
      <c r="F6358" s="0" t="n">
        <v>4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西小仙波町２丁目</v>
      </c>
      <c r="C6359" s="0" t="n">
        <v>45</v>
      </c>
      <c r="D6359" s="0" t="n">
        <v>13</v>
      </c>
      <c r="E6359" s="0" t="n">
        <v>9</v>
      </c>
      <c r="F6359" s="0" t="n">
        <v>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西小仙波町２丁目</v>
      </c>
      <c r="C6360" s="0" t="n">
        <v>46</v>
      </c>
      <c r="D6360" s="0" t="n">
        <v>18</v>
      </c>
      <c r="E6360" s="0" t="n">
        <v>6</v>
      </c>
      <c r="F6360" s="0" t="n">
        <v>12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西小仙波町２丁目</v>
      </c>
      <c r="C6361" s="0" t="n">
        <v>47</v>
      </c>
      <c r="D6361" s="0" t="n">
        <v>19</v>
      </c>
      <c r="E6361" s="0" t="n">
        <v>7</v>
      </c>
      <c r="F6361" s="0" t="n">
        <v>12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西小仙波町２丁目</v>
      </c>
      <c r="C6362" s="0" t="n">
        <v>48</v>
      </c>
      <c r="D6362" s="0" t="n">
        <v>14</v>
      </c>
      <c r="E6362" s="0" t="n">
        <v>10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西小仙波町２丁目</v>
      </c>
      <c r="C6363" s="0" t="n">
        <v>49</v>
      </c>
      <c r="D6363" s="0" t="n">
        <v>20</v>
      </c>
      <c r="E6363" s="0" t="n">
        <v>7</v>
      </c>
      <c r="F6363" s="0" t="n">
        <v>13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西小仙波町２丁目</v>
      </c>
      <c r="C6364" s="3" t="s">
        <v>17</v>
      </c>
      <c r="D6364" s="0" t="n">
        <v>99</v>
      </c>
      <c r="E6364" s="0" t="n">
        <v>55</v>
      </c>
      <c r="F6364" s="0" t="n">
        <v>4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西小仙波町２丁目</v>
      </c>
      <c r="C6365" s="0" t="n">
        <v>50</v>
      </c>
      <c r="D6365" s="0" t="n">
        <v>17</v>
      </c>
      <c r="E6365" s="0" t="n">
        <v>9</v>
      </c>
      <c r="F6365" s="0" t="n">
        <v>8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西小仙波町２丁目</v>
      </c>
      <c r="C6366" s="0" t="n">
        <v>51</v>
      </c>
      <c r="D6366" s="0" t="n">
        <v>17</v>
      </c>
      <c r="E6366" s="0" t="n">
        <v>7</v>
      </c>
      <c r="F6366" s="0" t="n">
        <v>1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西小仙波町２丁目</v>
      </c>
      <c r="C6367" s="0" t="n">
        <v>52</v>
      </c>
      <c r="D6367" s="0" t="n">
        <v>19</v>
      </c>
      <c r="E6367" s="0" t="n">
        <v>12</v>
      </c>
      <c r="F6367" s="0" t="n">
        <v>7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西小仙波町２丁目</v>
      </c>
      <c r="C6368" s="0" t="n">
        <v>53</v>
      </c>
      <c r="D6368" s="0" t="n">
        <v>21</v>
      </c>
      <c r="E6368" s="0" t="n">
        <v>12</v>
      </c>
      <c r="F6368" s="0" t="n">
        <v>9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西小仙波町２丁目</v>
      </c>
      <c r="C6369" s="0" t="n">
        <v>54</v>
      </c>
      <c r="D6369" s="0" t="n">
        <v>25</v>
      </c>
      <c r="E6369" s="0" t="n">
        <v>15</v>
      </c>
      <c r="F6369" s="0" t="n">
        <v>1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西小仙波町２丁目</v>
      </c>
      <c r="C6370" s="3" t="s">
        <v>18</v>
      </c>
      <c r="D6370" s="0" t="n">
        <v>86</v>
      </c>
      <c r="E6370" s="0" t="n">
        <v>43</v>
      </c>
      <c r="F6370" s="0" t="n">
        <v>4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西小仙波町２丁目</v>
      </c>
      <c r="C6371" s="0" t="n">
        <v>55</v>
      </c>
      <c r="D6371" s="0" t="n">
        <v>16</v>
      </c>
      <c r="E6371" s="0" t="n">
        <v>7</v>
      </c>
      <c r="F6371" s="0" t="n">
        <v>9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西小仙波町２丁目</v>
      </c>
      <c r="C6372" s="0" t="n">
        <v>56</v>
      </c>
      <c r="D6372" s="0" t="n">
        <v>17</v>
      </c>
      <c r="E6372" s="0" t="n">
        <v>8</v>
      </c>
      <c r="F6372" s="0" t="n">
        <v>9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西小仙波町２丁目</v>
      </c>
      <c r="C6373" s="0" t="n">
        <v>57</v>
      </c>
      <c r="D6373" s="0" t="n">
        <v>21</v>
      </c>
      <c r="E6373" s="0" t="n">
        <v>13</v>
      </c>
      <c r="F6373" s="0" t="n">
        <v>8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西小仙波町２丁目</v>
      </c>
      <c r="C6374" s="0" t="n">
        <v>58</v>
      </c>
      <c r="D6374" s="0" t="n">
        <v>15</v>
      </c>
      <c r="E6374" s="0" t="n">
        <v>8</v>
      </c>
      <c r="F6374" s="0" t="n">
        <v>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西小仙波町２丁目</v>
      </c>
      <c r="C6375" s="0" t="n">
        <v>59</v>
      </c>
      <c r="D6375" s="0" t="n">
        <v>17</v>
      </c>
      <c r="E6375" s="0" t="n">
        <v>7</v>
      </c>
      <c r="F6375" s="0" t="n">
        <v>1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西小仙波町２丁目</v>
      </c>
      <c r="C6376" s="3" t="s">
        <v>19</v>
      </c>
      <c r="D6376" s="0" t="n">
        <v>116</v>
      </c>
      <c r="E6376" s="0" t="n">
        <v>56</v>
      </c>
      <c r="F6376" s="0" t="n">
        <v>6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西小仙波町２丁目</v>
      </c>
      <c r="C6377" s="0" t="n">
        <v>60</v>
      </c>
      <c r="D6377" s="0" t="n">
        <v>18</v>
      </c>
      <c r="E6377" s="0" t="n">
        <v>10</v>
      </c>
      <c r="F6377" s="0" t="n">
        <v>8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西小仙波町２丁目</v>
      </c>
      <c r="C6378" s="0" t="n">
        <v>61</v>
      </c>
      <c r="D6378" s="0" t="n">
        <v>21</v>
      </c>
      <c r="E6378" s="0" t="n">
        <v>6</v>
      </c>
      <c r="F6378" s="0" t="n">
        <v>15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西小仙波町２丁目</v>
      </c>
      <c r="C6379" s="0" t="n">
        <v>62</v>
      </c>
      <c r="D6379" s="0" t="n">
        <v>20</v>
      </c>
      <c r="E6379" s="0" t="n">
        <v>12</v>
      </c>
      <c r="F6379" s="0" t="n">
        <v>8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西小仙波町２丁目</v>
      </c>
      <c r="C6380" s="0" t="n">
        <v>63</v>
      </c>
      <c r="D6380" s="0" t="n">
        <v>23</v>
      </c>
      <c r="E6380" s="0" t="n">
        <v>13</v>
      </c>
      <c r="F6380" s="0" t="n">
        <v>10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西小仙波町２丁目</v>
      </c>
      <c r="C6381" s="0" t="n">
        <v>64</v>
      </c>
      <c r="D6381" s="0" t="n">
        <v>34</v>
      </c>
      <c r="E6381" s="0" t="n">
        <v>15</v>
      </c>
      <c r="F6381" s="0" t="n">
        <v>19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西小仙波町２丁目</v>
      </c>
      <c r="C6382" s="3" t="s">
        <v>20</v>
      </c>
      <c r="D6382" s="0" t="n">
        <v>75</v>
      </c>
      <c r="E6382" s="0" t="n">
        <v>38</v>
      </c>
      <c r="F6382" s="0" t="n">
        <v>3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西小仙波町２丁目</v>
      </c>
      <c r="C6383" s="0" t="n">
        <v>65</v>
      </c>
      <c r="D6383" s="0" t="n">
        <v>22</v>
      </c>
      <c r="E6383" s="0" t="n">
        <v>11</v>
      </c>
      <c r="F6383" s="0" t="n">
        <v>1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西小仙波町２丁目</v>
      </c>
      <c r="C6384" s="0" t="n">
        <v>66</v>
      </c>
      <c r="D6384" s="0" t="n">
        <v>9</v>
      </c>
      <c r="E6384" s="0" t="n">
        <v>2</v>
      </c>
      <c r="F6384" s="0" t="n">
        <v>7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西小仙波町２丁目</v>
      </c>
      <c r="C6385" s="0" t="n">
        <v>67</v>
      </c>
      <c r="D6385" s="0" t="n">
        <v>17</v>
      </c>
      <c r="E6385" s="0" t="n">
        <v>8</v>
      </c>
      <c r="F6385" s="0" t="n">
        <v>9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西小仙波町２丁目</v>
      </c>
      <c r="C6386" s="0" t="n">
        <v>68</v>
      </c>
      <c r="D6386" s="0" t="n">
        <v>15</v>
      </c>
      <c r="E6386" s="0" t="n">
        <v>11</v>
      </c>
      <c r="F6386" s="0" t="n">
        <v>4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西小仙波町２丁目</v>
      </c>
      <c r="C6387" s="0" t="n">
        <v>69</v>
      </c>
      <c r="D6387" s="0" t="n">
        <v>12</v>
      </c>
      <c r="E6387" s="0" t="n">
        <v>6</v>
      </c>
      <c r="F6387" s="0" t="n">
        <v>6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西小仙波町２丁目</v>
      </c>
      <c r="C6388" s="3" t="s">
        <v>21</v>
      </c>
      <c r="D6388" s="0" t="n">
        <v>71</v>
      </c>
      <c r="E6388" s="0" t="n">
        <v>39</v>
      </c>
      <c r="F6388" s="0" t="n">
        <v>3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西小仙波町２丁目</v>
      </c>
      <c r="C6389" s="0" t="n">
        <v>70</v>
      </c>
      <c r="D6389" s="0" t="n">
        <v>13</v>
      </c>
      <c r="E6389" s="0" t="n">
        <v>7</v>
      </c>
      <c r="F6389" s="0" t="n">
        <v>6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西小仙波町２丁目</v>
      </c>
      <c r="C6390" s="0" t="n">
        <v>71</v>
      </c>
      <c r="D6390" s="0" t="n">
        <v>22</v>
      </c>
      <c r="E6390" s="0" t="n">
        <v>10</v>
      </c>
      <c r="F6390" s="0" t="n">
        <v>12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西小仙波町２丁目</v>
      </c>
      <c r="C6391" s="0" t="n">
        <v>72</v>
      </c>
      <c r="D6391" s="0" t="n">
        <v>15</v>
      </c>
      <c r="E6391" s="0" t="n">
        <v>8</v>
      </c>
      <c r="F6391" s="0" t="n">
        <v>7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西小仙波町２丁目</v>
      </c>
      <c r="C6392" s="0" t="n">
        <v>73</v>
      </c>
      <c r="D6392" s="0" t="n">
        <v>10</v>
      </c>
      <c r="E6392" s="0" t="n">
        <v>5</v>
      </c>
      <c r="F6392" s="0" t="n">
        <v>5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西小仙波町２丁目</v>
      </c>
      <c r="C6393" s="0" t="n">
        <v>74</v>
      </c>
      <c r="D6393" s="0" t="n">
        <v>11</v>
      </c>
      <c r="E6393" s="0" t="n">
        <v>9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西小仙波町２丁目</v>
      </c>
      <c r="C6394" s="3" t="s">
        <v>22</v>
      </c>
      <c r="D6394" s="0" t="n">
        <v>60</v>
      </c>
      <c r="E6394" s="0" t="n">
        <v>24</v>
      </c>
      <c r="F6394" s="0" t="n">
        <v>3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西小仙波町２丁目</v>
      </c>
      <c r="C6395" s="0" t="n">
        <v>75</v>
      </c>
      <c r="D6395" s="0" t="n">
        <v>12</v>
      </c>
      <c r="E6395" s="0" t="n">
        <v>6</v>
      </c>
      <c r="F6395" s="0" t="n">
        <v>6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西小仙波町２丁目</v>
      </c>
      <c r="C6396" s="0" t="n">
        <v>76</v>
      </c>
      <c r="D6396" s="0" t="n">
        <v>21</v>
      </c>
      <c r="E6396" s="0" t="n">
        <v>8</v>
      </c>
      <c r="F6396" s="0" t="n">
        <v>13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西小仙波町２丁目</v>
      </c>
      <c r="C6397" s="0" t="n">
        <v>77</v>
      </c>
      <c r="D6397" s="0" t="n">
        <v>6</v>
      </c>
      <c r="E6397" s="0" t="n">
        <v>2</v>
      </c>
      <c r="F6397" s="0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西小仙波町２丁目</v>
      </c>
      <c r="C6398" s="0" t="n">
        <v>78</v>
      </c>
      <c r="D6398" s="0" t="n">
        <v>11</v>
      </c>
      <c r="E6398" s="0" t="n">
        <v>5</v>
      </c>
      <c r="F6398" s="0" t="n">
        <v>6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西小仙波町２丁目</v>
      </c>
      <c r="C6399" s="0" t="n">
        <v>79</v>
      </c>
      <c r="D6399" s="0" t="n">
        <v>10</v>
      </c>
      <c r="E6399" s="0" t="n">
        <v>3</v>
      </c>
      <c r="F6399" s="0" t="n">
        <v>7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西小仙波町２丁目</v>
      </c>
      <c r="C6400" s="3" t="s">
        <v>23</v>
      </c>
      <c r="D6400" s="0" t="n">
        <v>49</v>
      </c>
      <c r="E6400" s="0" t="n">
        <v>17</v>
      </c>
      <c r="F6400" s="0" t="n">
        <v>3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西小仙波町２丁目</v>
      </c>
      <c r="C6401" s="0" t="n">
        <v>80</v>
      </c>
      <c r="D6401" s="0" t="n">
        <v>6</v>
      </c>
      <c r="E6401" s="0" t="n">
        <v>1</v>
      </c>
      <c r="F6401" s="0" t="n">
        <v>5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西小仙波町２丁目</v>
      </c>
      <c r="C6402" s="0" t="n">
        <v>81</v>
      </c>
      <c r="D6402" s="0" t="n">
        <v>15</v>
      </c>
      <c r="E6402" s="0" t="n">
        <v>6</v>
      </c>
      <c r="F6402" s="0" t="n">
        <v>9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西小仙波町２丁目</v>
      </c>
      <c r="C6403" s="0" t="n">
        <v>82</v>
      </c>
      <c r="D6403" s="0" t="n">
        <v>11</v>
      </c>
      <c r="E6403" s="0" t="n">
        <v>4</v>
      </c>
      <c r="F6403" s="0" t="n">
        <v>7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西小仙波町２丁目</v>
      </c>
      <c r="C6404" s="0" t="n">
        <v>83</v>
      </c>
      <c r="D6404" s="0" t="n">
        <v>11</v>
      </c>
      <c r="E6404" s="0" t="n">
        <v>4</v>
      </c>
      <c r="F6404" s="0" t="n">
        <v>7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西小仙波町２丁目</v>
      </c>
      <c r="C6405" s="0" t="n">
        <v>84</v>
      </c>
      <c r="D6405" s="0" t="n">
        <v>6</v>
      </c>
      <c r="E6405" s="0" t="n">
        <v>2</v>
      </c>
      <c r="F6405" s="0" t="n">
        <v>4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西小仙波町２丁目</v>
      </c>
      <c r="C6406" s="3" t="s">
        <v>24</v>
      </c>
      <c r="D6406" s="0" t="n">
        <v>44</v>
      </c>
      <c r="E6406" s="0" t="n">
        <v>15</v>
      </c>
      <c r="F6406" s="0" t="n">
        <v>2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西小仙波町２丁目</v>
      </c>
      <c r="C6407" s="0" t="n">
        <v>85</v>
      </c>
      <c r="D6407" s="0" t="n">
        <v>13</v>
      </c>
      <c r="E6407" s="0" t="n">
        <v>4</v>
      </c>
      <c r="F6407" s="0" t="n">
        <v>9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西小仙波町２丁目</v>
      </c>
      <c r="C6408" s="0" t="n">
        <v>86</v>
      </c>
      <c r="D6408" s="0" t="n">
        <v>13</v>
      </c>
      <c r="E6408" s="0" t="n">
        <v>4</v>
      </c>
      <c r="F6408" s="0" t="n">
        <v>9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西小仙波町２丁目</v>
      </c>
      <c r="C6409" s="0" t="n">
        <v>87</v>
      </c>
      <c r="D6409" s="0" t="n">
        <v>7</v>
      </c>
      <c r="E6409" s="0" t="n">
        <v>2</v>
      </c>
      <c r="F6409" s="0" t="n">
        <v>5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西小仙波町２丁目</v>
      </c>
      <c r="C6410" s="0" t="n">
        <v>88</v>
      </c>
      <c r="D6410" s="0" t="n">
        <v>5</v>
      </c>
      <c r="E6410" s="0" t="n">
        <v>3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西小仙波町２丁目</v>
      </c>
      <c r="C6411" s="0" t="n">
        <v>89</v>
      </c>
      <c r="D6411" s="0" t="n">
        <v>6</v>
      </c>
      <c r="E6411" s="0" t="n">
        <v>2</v>
      </c>
      <c r="F6411" s="0" t="n">
        <v>4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西小仙波町２丁目</v>
      </c>
      <c r="C6412" s="3" t="s">
        <v>25</v>
      </c>
      <c r="D6412" s="0" t="n">
        <v>12</v>
      </c>
      <c r="E6412" s="0" t="n">
        <v>5</v>
      </c>
      <c r="F6412" s="0" t="n">
        <v>7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西小仙波町２丁目</v>
      </c>
      <c r="C6413" s="0" t="n">
        <v>90</v>
      </c>
      <c r="D6413" s="0" t="n">
        <v>5</v>
      </c>
      <c r="E6413" s="0" t="n">
        <v>2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西小仙波町２丁目</v>
      </c>
      <c r="C6414" s="0" t="n">
        <v>91</v>
      </c>
      <c r="D6414" s="0" t="n">
        <v>4</v>
      </c>
      <c r="E6414" s="0" t="n">
        <v>2</v>
      </c>
      <c r="F6414" s="0" t="n">
        <v>2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西小仙波町２丁目</v>
      </c>
      <c r="C6415" s="0" t="n">
        <v>92</v>
      </c>
      <c r="D6415" s="0" t="n">
        <v>3</v>
      </c>
      <c r="E6415" s="0" t="n">
        <v>1</v>
      </c>
      <c r="F6415" s="0" t="n">
        <v>2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西小仙波町２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西小仙波町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西小仙波町２丁目</v>
      </c>
      <c r="C6418" s="3" t="s">
        <v>26</v>
      </c>
      <c r="D6418" s="0" t="n">
        <v>4</v>
      </c>
      <c r="E6418" s="0" t="n">
        <v>1</v>
      </c>
      <c r="F6418" s="0" t="n">
        <v>3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西小仙波町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西小仙波町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西小仙波町２丁目</v>
      </c>
      <c r="C6421" s="0" t="n">
        <v>97</v>
      </c>
      <c r="D6421" s="0" t="n">
        <v>2</v>
      </c>
      <c r="E6421" s="0" t="n">
        <v>1</v>
      </c>
      <c r="F6421" s="0" t="n">
        <v>1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西小仙波町２丁目</v>
      </c>
      <c r="C6422" s="0" t="n">
        <v>98</v>
      </c>
      <c r="D6422" s="0" t="n">
        <v>2</v>
      </c>
      <c r="E6422" s="0" t="n">
        <v>0</v>
      </c>
      <c r="F6422" s="0" t="n">
        <v>2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西小仙波町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西小仙波町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8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野田町１丁目</v>
      </c>
      <c r="C6427" s="0" t="n">
        <v>2011</v>
      </c>
      <c r="D6427" s="3" t="s">
        <v>0</v>
      </c>
      <c r="E6427" s="0" t="n">
        <v>1281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野田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野田町１丁目</v>
      </c>
      <c r="C6429" s="3" t="s">
        <v>6</v>
      </c>
      <c r="D6429" s="0" t="n">
        <v>1651</v>
      </c>
      <c r="E6429" s="0" t="n">
        <v>847</v>
      </c>
      <c r="F6429" s="0" t="n">
        <v>80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野田町１丁目</v>
      </c>
      <c r="C6430" s="3" t="s">
        <v>7</v>
      </c>
      <c r="D6430" s="0" t="n">
        <v>64</v>
      </c>
      <c r="E6430" s="0" t="n">
        <v>30</v>
      </c>
      <c r="F6430" s="0" t="n">
        <v>3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野田町１丁目</v>
      </c>
      <c r="C6431" s="0" t="n">
        <v>0</v>
      </c>
      <c r="D6431" s="0" t="n">
        <v>16</v>
      </c>
      <c r="E6431" s="0" t="n">
        <v>7</v>
      </c>
      <c r="F6431" s="0" t="n">
        <v>9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野田町１丁目</v>
      </c>
      <c r="C6432" s="0" t="n">
        <v>1</v>
      </c>
      <c r="D6432" s="0" t="n">
        <v>13</v>
      </c>
      <c r="E6432" s="0" t="n">
        <v>6</v>
      </c>
      <c r="F6432" s="0" t="n">
        <v>7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野田町１丁目</v>
      </c>
      <c r="C6433" s="0" t="n">
        <v>2</v>
      </c>
      <c r="D6433" s="0" t="n">
        <v>10</v>
      </c>
      <c r="E6433" s="0" t="n">
        <v>5</v>
      </c>
      <c r="F6433" s="0" t="n">
        <v>5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野田町１丁目</v>
      </c>
      <c r="C6434" s="0" t="n">
        <v>3</v>
      </c>
      <c r="D6434" s="0" t="n">
        <v>6</v>
      </c>
      <c r="E6434" s="0" t="n">
        <v>2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野田町１丁目</v>
      </c>
      <c r="C6435" s="0" t="n">
        <v>4</v>
      </c>
      <c r="D6435" s="0" t="n">
        <v>19</v>
      </c>
      <c r="E6435" s="0" t="n">
        <v>10</v>
      </c>
      <c r="F6435" s="0" t="n">
        <v>9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野田町１丁目</v>
      </c>
      <c r="C6436" s="3" t="s">
        <v>8</v>
      </c>
      <c r="D6436" s="0" t="n">
        <v>52</v>
      </c>
      <c r="E6436" s="0" t="n">
        <v>28</v>
      </c>
      <c r="F6436" s="0" t="n">
        <v>24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野田町１丁目</v>
      </c>
      <c r="C6437" s="0" t="n">
        <v>5</v>
      </c>
      <c r="D6437" s="0" t="n">
        <v>9</v>
      </c>
      <c r="E6437" s="0" t="n">
        <v>5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野田町１丁目</v>
      </c>
      <c r="C6438" s="0" t="n">
        <v>6</v>
      </c>
      <c r="D6438" s="0" t="n">
        <v>9</v>
      </c>
      <c r="E6438" s="0" t="n">
        <v>7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野田町１丁目</v>
      </c>
      <c r="C6439" s="0" t="n">
        <v>7</v>
      </c>
      <c r="D6439" s="0" t="n">
        <v>12</v>
      </c>
      <c r="E6439" s="0" t="n">
        <v>6</v>
      </c>
      <c r="F6439" s="0" t="n">
        <v>6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野田町１丁目</v>
      </c>
      <c r="C6440" s="0" t="n">
        <v>8</v>
      </c>
      <c r="D6440" s="0" t="n">
        <v>13</v>
      </c>
      <c r="E6440" s="0" t="n">
        <v>5</v>
      </c>
      <c r="F6440" s="0" t="n">
        <v>8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野田町１丁目</v>
      </c>
      <c r="C6441" s="0" t="n">
        <v>9</v>
      </c>
      <c r="D6441" s="0" t="n">
        <v>9</v>
      </c>
      <c r="E6441" s="0" t="n">
        <v>5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野田町１丁目</v>
      </c>
      <c r="C6442" s="3" t="s">
        <v>9</v>
      </c>
      <c r="D6442" s="0" t="n">
        <v>57</v>
      </c>
      <c r="E6442" s="0" t="n">
        <v>27</v>
      </c>
      <c r="F6442" s="0" t="n">
        <v>3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野田町１丁目</v>
      </c>
      <c r="C6443" s="0" t="n">
        <v>10</v>
      </c>
      <c r="D6443" s="0" t="n">
        <v>9</v>
      </c>
      <c r="E6443" s="0" t="n">
        <v>4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野田町１丁目</v>
      </c>
      <c r="C6444" s="0" t="n">
        <v>11</v>
      </c>
      <c r="D6444" s="0" t="n">
        <v>8</v>
      </c>
      <c r="E6444" s="0" t="n">
        <v>4</v>
      </c>
      <c r="F6444" s="0" t="n">
        <v>4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野田町１丁目</v>
      </c>
      <c r="C6445" s="0" t="n">
        <v>12</v>
      </c>
      <c r="D6445" s="0" t="n">
        <v>8</v>
      </c>
      <c r="E6445" s="0" t="n">
        <v>3</v>
      </c>
      <c r="F6445" s="0" t="n">
        <v>5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野田町１丁目</v>
      </c>
      <c r="C6446" s="0" t="n">
        <v>13</v>
      </c>
      <c r="D6446" s="0" t="n">
        <v>18</v>
      </c>
      <c r="E6446" s="0" t="n">
        <v>11</v>
      </c>
      <c r="F6446" s="0" t="n">
        <v>7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野田町１丁目</v>
      </c>
      <c r="C6447" s="0" t="n">
        <v>14</v>
      </c>
      <c r="D6447" s="0" t="n">
        <v>14</v>
      </c>
      <c r="E6447" s="0" t="n">
        <v>5</v>
      </c>
      <c r="F6447" s="0" t="n">
        <v>9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野田町１丁目</v>
      </c>
      <c r="C6448" s="3" t="s">
        <v>10</v>
      </c>
      <c r="D6448" s="0" t="n">
        <v>67</v>
      </c>
      <c r="E6448" s="0" t="n">
        <v>40</v>
      </c>
      <c r="F6448" s="0" t="n">
        <v>2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野田町１丁目</v>
      </c>
      <c r="C6449" s="0" t="n">
        <v>15</v>
      </c>
      <c r="D6449" s="0" t="n">
        <v>16</v>
      </c>
      <c r="E6449" s="0" t="n">
        <v>10</v>
      </c>
      <c r="F6449" s="0" t="n">
        <v>6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野田町１丁目</v>
      </c>
      <c r="C6450" s="0" t="n">
        <v>16</v>
      </c>
      <c r="D6450" s="0" t="n">
        <v>9</v>
      </c>
      <c r="E6450" s="0" t="n">
        <v>4</v>
      </c>
      <c r="F6450" s="0" t="n">
        <v>5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野田町１丁目</v>
      </c>
      <c r="C6451" s="0" t="n">
        <v>17</v>
      </c>
      <c r="D6451" s="0" t="n">
        <v>11</v>
      </c>
      <c r="E6451" s="0" t="n">
        <v>9</v>
      </c>
      <c r="F6451" s="0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野田町１丁目</v>
      </c>
      <c r="C6452" s="0" t="n">
        <v>18</v>
      </c>
      <c r="D6452" s="0" t="n">
        <v>13</v>
      </c>
      <c r="E6452" s="0" t="n">
        <v>5</v>
      </c>
      <c r="F6452" s="0" t="n">
        <v>8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野田町１丁目</v>
      </c>
      <c r="C6453" s="0" t="n">
        <v>19</v>
      </c>
      <c r="D6453" s="0" t="n">
        <v>18</v>
      </c>
      <c r="E6453" s="0" t="n">
        <v>12</v>
      </c>
      <c r="F6453" s="0" t="n">
        <v>6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野田町１丁目</v>
      </c>
      <c r="C6454" s="3" t="s">
        <v>11</v>
      </c>
      <c r="D6454" s="0" t="n">
        <v>92</v>
      </c>
      <c r="E6454" s="0" t="n">
        <v>44</v>
      </c>
      <c r="F6454" s="0" t="n">
        <v>48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野田町１丁目</v>
      </c>
      <c r="C6455" s="0" t="n">
        <v>20</v>
      </c>
      <c r="D6455" s="0" t="n">
        <v>20</v>
      </c>
      <c r="E6455" s="0" t="n">
        <v>10</v>
      </c>
      <c r="F6455" s="0" t="n">
        <v>1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野田町１丁目</v>
      </c>
      <c r="C6456" s="0" t="n">
        <v>21</v>
      </c>
      <c r="D6456" s="0" t="n">
        <v>19</v>
      </c>
      <c r="E6456" s="0" t="n">
        <v>10</v>
      </c>
      <c r="F6456" s="0" t="n">
        <v>9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野田町１丁目</v>
      </c>
      <c r="C6457" s="0" t="n">
        <v>22</v>
      </c>
      <c r="D6457" s="0" t="n">
        <v>14</v>
      </c>
      <c r="E6457" s="0" t="n">
        <v>8</v>
      </c>
      <c r="F6457" s="0" t="n">
        <v>6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野田町１丁目</v>
      </c>
      <c r="C6458" s="0" t="n">
        <v>23</v>
      </c>
      <c r="D6458" s="0" t="n">
        <v>18</v>
      </c>
      <c r="E6458" s="0" t="n">
        <v>8</v>
      </c>
      <c r="F6458" s="0" t="n">
        <v>1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野田町１丁目</v>
      </c>
      <c r="C6459" s="0" t="n">
        <v>24</v>
      </c>
      <c r="D6459" s="0" t="n">
        <v>21</v>
      </c>
      <c r="E6459" s="0" t="n">
        <v>8</v>
      </c>
      <c r="F6459" s="0" t="n">
        <v>1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野田町１丁目</v>
      </c>
      <c r="C6460" s="3" t="s">
        <v>12</v>
      </c>
      <c r="D6460" s="0" t="n">
        <v>121</v>
      </c>
      <c r="E6460" s="0" t="n">
        <v>66</v>
      </c>
      <c r="F6460" s="0" t="n">
        <v>55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野田町１丁目</v>
      </c>
      <c r="C6461" s="0" t="n">
        <v>25</v>
      </c>
      <c r="D6461" s="0" t="n">
        <v>19</v>
      </c>
      <c r="E6461" s="0" t="n">
        <v>13</v>
      </c>
      <c r="F6461" s="0" t="n">
        <v>6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野田町１丁目</v>
      </c>
      <c r="C6462" s="0" t="n">
        <v>26</v>
      </c>
      <c r="D6462" s="0" t="n">
        <v>24</v>
      </c>
      <c r="E6462" s="0" t="n">
        <v>13</v>
      </c>
      <c r="F6462" s="0" t="n">
        <v>1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野田町１丁目</v>
      </c>
      <c r="C6463" s="0" t="n">
        <v>27</v>
      </c>
      <c r="D6463" s="0" t="n">
        <v>30</v>
      </c>
      <c r="E6463" s="0" t="n">
        <v>17</v>
      </c>
      <c r="F6463" s="0" t="n">
        <v>13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野田町１丁目</v>
      </c>
      <c r="C6464" s="0" t="n">
        <v>28</v>
      </c>
      <c r="D6464" s="0" t="n">
        <v>28</v>
      </c>
      <c r="E6464" s="0" t="n">
        <v>10</v>
      </c>
      <c r="F6464" s="0" t="n">
        <v>1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野田町１丁目</v>
      </c>
      <c r="C6465" s="0" t="n">
        <v>29</v>
      </c>
      <c r="D6465" s="0" t="n">
        <v>20</v>
      </c>
      <c r="E6465" s="0" t="n">
        <v>13</v>
      </c>
      <c r="F6465" s="0" t="n">
        <v>7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野田町１丁目</v>
      </c>
      <c r="C6466" s="3" t="s">
        <v>13</v>
      </c>
      <c r="D6466" s="0" t="n">
        <v>116</v>
      </c>
      <c r="E6466" s="0" t="n">
        <v>62</v>
      </c>
      <c r="F6466" s="0" t="n">
        <v>5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野田町１丁目</v>
      </c>
      <c r="C6467" s="0" t="n">
        <v>30</v>
      </c>
      <c r="D6467" s="0" t="n">
        <v>31</v>
      </c>
      <c r="E6467" s="0" t="n">
        <v>23</v>
      </c>
      <c r="F6467" s="0" t="n">
        <v>8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野田町１丁目</v>
      </c>
      <c r="C6468" s="0" t="n">
        <v>31</v>
      </c>
      <c r="D6468" s="0" t="n">
        <v>14</v>
      </c>
      <c r="E6468" s="0" t="n">
        <v>6</v>
      </c>
      <c r="F6468" s="0" t="n">
        <v>8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野田町１丁目</v>
      </c>
      <c r="C6469" s="0" t="n">
        <v>32</v>
      </c>
      <c r="D6469" s="0" t="n">
        <v>24</v>
      </c>
      <c r="E6469" s="0" t="n">
        <v>13</v>
      </c>
      <c r="F6469" s="0" t="n">
        <v>1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野田町１丁目</v>
      </c>
      <c r="C6470" s="0" t="n">
        <v>33</v>
      </c>
      <c r="D6470" s="0" t="n">
        <v>22</v>
      </c>
      <c r="E6470" s="0" t="n">
        <v>13</v>
      </c>
      <c r="F6470" s="0" t="n">
        <v>9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野田町１丁目</v>
      </c>
      <c r="C6471" s="0" t="n">
        <v>34</v>
      </c>
      <c r="D6471" s="0" t="n">
        <v>25</v>
      </c>
      <c r="E6471" s="0" t="n">
        <v>7</v>
      </c>
      <c r="F6471" s="0" t="n">
        <v>18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野田町１丁目</v>
      </c>
      <c r="C6472" s="3" t="s">
        <v>14</v>
      </c>
      <c r="D6472" s="0" t="n">
        <v>112</v>
      </c>
      <c r="E6472" s="0" t="n">
        <v>59</v>
      </c>
      <c r="F6472" s="0" t="n">
        <v>5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野田町１丁目</v>
      </c>
      <c r="C6473" s="0" t="n">
        <v>35</v>
      </c>
      <c r="D6473" s="0" t="n">
        <v>17</v>
      </c>
      <c r="E6473" s="0" t="n">
        <v>6</v>
      </c>
      <c r="F6473" s="0" t="n">
        <v>11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野田町１丁目</v>
      </c>
      <c r="C6474" s="0" t="n">
        <v>36</v>
      </c>
      <c r="D6474" s="0" t="n">
        <v>26</v>
      </c>
      <c r="E6474" s="0" t="n">
        <v>18</v>
      </c>
      <c r="F6474" s="0" t="n">
        <v>8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野田町１丁目</v>
      </c>
      <c r="C6475" s="0" t="n">
        <v>37</v>
      </c>
      <c r="D6475" s="0" t="n">
        <v>19</v>
      </c>
      <c r="E6475" s="0" t="n">
        <v>9</v>
      </c>
      <c r="F6475" s="0" t="n">
        <v>1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野田町１丁目</v>
      </c>
      <c r="C6476" s="0" t="n">
        <v>38</v>
      </c>
      <c r="D6476" s="0" t="n">
        <v>24</v>
      </c>
      <c r="E6476" s="0" t="n">
        <v>9</v>
      </c>
      <c r="F6476" s="0" t="n">
        <v>1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野田町１丁目</v>
      </c>
      <c r="C6477" s="0" t="n">
        <v>39</v>
      </c>
      <c r="D6477" s="0" t="n">
        <v>26</v>
      </c>
      <c r="E6477" s="0" t="n">
        <v>17</v>
      </c>
      <c r="F6477" s="0" t="n">
        <v>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野田町１丁目</v>
      </c>
      <c r="C6478" s="3" t="s">
        <v>15</v>
      </c>
      <c r="D6478" s="0" t="n">
        <v>111</v>
      </c>
      <c r="E6478" s="0" t="n">
        <v>67</v>
      </c>
      <c r="F6478" s="0" t="n">
        <v>4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野田町１丁目</v>
      </c>
      <c r="C6479" s="0" t="n">
        <v>40</v>
      </c>
      <c r="D6479" s="0" t="n">
        <v>17</v>
      </c>
      <c r="E6479" s="0" t="n">
        <v>12</v>
      </c>
      <c r="F6479" s="0" t="n">
        <v>5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野田町１丁目</v>
      </c>
      <c r="C6480" s="0" t="n">
        <v>41</v>
      </c>
      <c r="D6480" s="0" t="n">
        <v>23</v>
      </c>
      <c r="E6480" s="0" t="n">
        <v>15</v>
      </c>
      <c r="F6480" s="0" t="n">
        <v>8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野田町１丁目</v>
      </c>
      <c r="C6481" s="0" t="n">
        <v>42</v>
      </c>
      <c r="D6481" s="0" t="n">
        <v>26</v>
      </c>
      <c r="E6481" s="0" t="n">
        <v>12</v>
      </c>
      <c r="F6481" s="0" t="n">
        <v>1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野田町１丁目</v>
      </c>
      <c r="C6482" s="0" t="n">
        <v>43</v>
      </c>
      <c r="D6482" s="0" t="n">
        <v>20</v>
      </c>
      <c r="E6482" s="0" t="n">
        <v>13</v>
      </c>
      <c r="F6482" s="0" t="n">
        <v>7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野田町１丁目</v>
      </c>
      <c r="C6483" s="0" t="n">
        <v>44</v>
      </c>
      <c r="D6483" s="0" t="n">
        <v>25</v>
      </c>
      <c r="E6483" s="0" t="n">
        <v>15</v>
      </c>
      <c r="F6483" s="0" t="n">
        <v>1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野田町１丁目</v>
      </c>
      <c r="C6484" s="3" t="s">
        <v>16</v>
      </c>
      <c r="D6484" s="0" t="n">
        <v>119</v>
      </c>
      <c r="E6484" s="0" t="n">
        <v>68</v>
      </c>
      <c r="F6484" s="0" t="n">
        <v>5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野田町１丁目</v>
      </c>
      <c r="C6485" s="0" t="n">
        <v>45</v>
      </c>
      <c r="D6485" s="0" t="n">
        <v>11</v>
      </c>
      <c r="E6485" s="0" t="n">
        <v>7</v>
      </c>
      <c r="F6485" s="0" t="n">
        <v>4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野田町１丁目</v>
      </c>
      <c r="C6486" s="0" t="n">
        <v>46</v>
      </c>
      <c r="D6486" s="0" t="n">
        <v>35</v>
      </c>
      <c r="E6486" s="0" t="n">
        <v>16</v>
      </c>
      <c r="F6486" s="0" t="n">
        <v>19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野田町１丁目</v>
      </c>
      <c r="C6487" s="0" t="n">
        <v>47</v>
      </c>
      <c r="D6487" s="0" t="n">
        <v>28</v>
      </c>
      <c r="E6487" s="0" t="n">
        <v>17</v>
      </c>
      <c r="F6487" s="0" t="n">
        <v>1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野田町１丁目</v>
      </c>
      <c r="C6488" s="0" t="n">
        <v>48</v>
      </c>
      <c r="D6488" s="0" t="n">
        <v>22</v>
      </c>
      <c r="E6488" s="0" t="n">
        <v>14</v>
      </c>
      <c r="F6488" s="0" t="n">
        <v>8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野田町１丁目</v>
      </c>
      <c r="C6489" s="0" t="n">
        <v>49</v>
      </c>
      <c r="D6489" s="0" t="n">
        <v>23</v>
      </c>
      <c r="E6489" s="0" t="n">
        <v>14</v>
      </c>
      <c r="F6489" s="0" t="n">
        <v>9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野田町１丁目</v>
      </c>
      <c r="C6490" s="3" t="s">
        <v>17</v>
      </c>
      <c r="D6490" s="0" t="n">
        <v>93</v>
      </c>
      <c r="E6490" s="0" t="n">
        <v>46</v>
      </c>
      <c r="F6490" s="0" t="n">
        <v>4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野田町１丁目</v>
      </c>
      <c r="C6491" s="0" t="n">
        <v>50</v>
      </c>
      <c r="D6491" s="0" t="n">
        <v>16</v>
      </c>
      <c r="E6491" s="0" t="n">
        <v>10</v>
      </c>
      <c r="F6491" s="0" t="n">
        <v>6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野田町１丁目</v>
      </c>
      <c r="C6492" s="0" t="n">
        <v>51</v>
      </c>
      <c r="D6492" s="0" t="n">
        <v>23</v>
      </c>
      <c r="E6492" s="0" t="n">
        <v>11</v>
      </c>
      <c r="F6492" s="0" t="n">
        <v>1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野田町１丁目</v>
      </c>
      <c r="C6493" s="0" t="n">
        <v>52</v>
      </c>
      <c r="D6493" s="0" t="n">
        <v>22</v>
      </c>
      <c r="E6493" s="0" t="n">
        <v>12</v>
      </c>
      <c r="F6493" s="0" t="n">
        <v>1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野田町１丁目</v>
      </c>
      <c r="C6494" s="0" t="n">
        <v>53</v>
      </c>
      <c r="D6494" s="0" t="n">
        <v>16</v>
      </c>
      <c r="E6494" s="0" t="n">
        <v>8</v>
      </c>
      <c r="F6494" s="0" t="n">
        <v>8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野田町１丁目</v>
      </c>
      <c r="C6495" s="0" t="n">
        <v>54</v>
      </c>
      <c r="D6495" s="0" t="n">
        <v>16</v>
      </c>
      <c r="E6495" s="0" t="n">
        <v>5</v>
      </c>
      <c r="F6495" s="0" t="n">
        <v>11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野田町１丁目</v>
      </c>
      <c r="C6496" s="3" t="s">
        <v>18</v>
      </c>
      <c r="D6496" s="0" t="n">
        <v>103</v>
      </c>
      <c r="E6496" s="0" t="n">
        <v>54</v>
      </c>
      <c r="F6496" s="0" t="n">
        <v>4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野田町１丁目</v>
      </c>
      <c r="C6497" s="0" t="n">
        <v>55</v>
      </c>
      <c r="D6497" s="0" t="n">
        <v>27</v>
      </c>
      <c r="E6497" s="0" t="n">
        <v>10</v>
      </c>
      <c r="F6497" s="0" t="n">
        <v>17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野田町１丁目</v>
      </c>
      <c r="C6498" s="0" t="n">
        <v>56</v>
      </c>
      <c r="D6498" s="0" t="n">
        <v>17</v>
      </c>
      <c r="E6498" s="0" t="n">
        <v>7</v>
      </c>
      <c r="F6498" s="0" t="n">
        <v>1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野田町１丁目</v>
      </c>
      <c r="C6499" s="0" t="n">
        <v>57</v>
      </c>
      <c r="D6499" s="0" t="n">
        <v>24</v>
      </c>
      <c r="E6499" s="0" t="n">
        <v>13</v>
      </c>
      <c r="F6499" s="0" t="n">
        <v>1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野田町１丁目</v>
      </c>
      <c r="C6500" s="0" t="n">
        <v>58</v>
      </c>
      <c r="D6500" s="0" t="n">
        <v>16</v>
      </c>
      <c r="E6500" s="0" t="n">
        <v>15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野田町１丁目</v>
      </c>
      <c r="C6501" s="0" t="n">
        <v>59</v>
      </c>
      <c r="D6501" s="0" t="n">
        <v>19</v>
      </c>
      <c r="E6501" s="0" t="n">
        <v>9</v>
      </c>
      <c r="F6501" s="0" t="n">
        <v>10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野田町１丁目</v>
      </c>
      <c r="C6502" s="3" t="s">
        <v>19</v>
      </c>
      <c r="D6502" s="0" t="n">
        <v>130</v>
      </c>
      <c r="E6502" s="0" t="n">
        <v>68</v>
      </c>
      <c r="F6502" s="0" t="n">
        <v>62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野田町１丁目</v>
      </c>
      <c r="C6503" s="0" t="n">
        <v>60</v>
      </c>
      <c r="D6503" s="0" t="n">
        <v>20</v>
      </c>
      <c r="E6503" s="0" t="n">
        <v>12</v>
      </c>
      <c r="F6503" s="0" t="n">
        <v>8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野田町１丁目</v>
      </c>
      <c r="C6504" s="0" t="n">
        <v>61</v>
      </c>
      <c r="D6504" s="0" t="n">
        <v>24</v>
      </c>
      <c r="E6504" s="0" t="n">
        <v>12</v>
      </c>
      <c r="F6504" s="0" t="n">
        <v>1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野田町１丁目</v>
      </c>
      <c r="C6505" s="0" t="n">
        <v>62</v>
      </c>
      <c r="D6505" s="0" t="n">
        <v>32</v>
      </c>
      <c r="E6505" s="0" t="n">
        <v>21</v>
      </c>
      <c r="F6505" s="0" t="n">
        <v>11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野田町１丁目</v>
      </c>
      <c r="C6506" s="0" t="n">
        <v>63</v>
      </c>
      <c r="D6506" s="0" t="n">
        <v>28</v>
      </c>
      <c r="E6506" s="0" t="n">
        <v>9</v>
      </c>
      <c r="F6506" s="0" t="n">
        <v>19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野田町１丁目</v>
      </c>
      <c r="C6507" s="0" t="n">
        <v>64</v>
      </c>
      <c r="D6507" s="0" t="n">
        <v>26</v>
      </c>
      <c r="E6507" s="0" t="n">
        <v>14</v>
      </c>
      <c r="F6507" s="0" t="n">
        <v>1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野田町１丁目</v>
      </c>
      <c r="C6508" s="3" t="s">
        <v>20</v>
      </c>
      <c r="D6508" s="0" t="n">
        <v>99</v>
      </c>
      <c r="E6508" s="0" t="n">
        <v>58</v>
      </c>
      <c r="F6508" s="0" t="n">
        <v>41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野田町１丁目</v>
      </c>
      <c r="C6509" s="0" t="n">
        <v>65</v>
      </c>
      <c r="D6509" s="0" t="n">
        <v>19</v>
      </c>
      <c r="E6509" s="0" t="n">
        <v>11</v>
      </c>
      <c r="F6509" s="0" t="n">
        <v>8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野田町１丁目</v>
      </c>
      <c r="C6510" s="0" t="n">
        <v>66</v>
      </c>
      <c r="D6510" s="0" t="n">
        <v>14</v>
      </c>
      <c r="E6510" s="0" t="n">
        <v>9</v>
      </c>
      <c r="F6510" s="0" t="n">
        <v>5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野田町１丁目</v>
      </c>
      <c r="C6511" s="0" t="n">
        <v>67</v>
      </c>
      <c r="D6511" s="0" t="n">
        <v>28</v>
      </c>
      <c r="E6511" s="0" t="n">
        <v>16</v>
      </c>
      <c r="F6511" s="0" t="n">
        <v>12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野田町１丁目</v>
      </c>
      <c r="C6512" s="0" t="n">
        <v>68</v>
      </c>
      <c r="D6512" s="0" t="n">
        <v>21</v>
      </c>
      <c r="E6512" s="0" t="n">
        <v>16</v>
      </c>
      <c r="F6512" s="0" t="n">
        <v>5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野田町１丁目</v>
      </c>
      <c r="C6513" s="0" t="n">
        <v>69</v>
      </c>
      <c r="D6513" s="0" t="n">
        <v>17</v>
      </c>
      <c r="E6513" s="0" t="n">
        <v>6</v>
      </c>
      <c r="F6513" s="0" t="n">
        <v>1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野田町１丁目</v>
      </c>
      <c r="C6514" s="3" t="s">
        <v>21</v>
      </c>
      <c r="D6514" s="0" t="n">
        <v>111</v>
      </c>
      <c r="E6514" s="0" t="n">
        <v>43</v>
      </c>
      <c r="F6514" s="0" t="n">
        <v>6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野田町１丁目</v>
      </c>
      <c r="C6515" s="0" t="n">
        <v>70</v>
      </c>
      <c r="D6515" s="0" t="n">
        <v>23</v>
      </c>
      <c r="E6515" s="0" t="n">
        <v>6</v>
      </c>
      <c r="F6515" s="0" t="n">
        <v>17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野田町１丁目</v>
      </c>
      <c r="C6516" s="0" t="n">
        <v>71</v>
      </c>
      <c r="D6516" s="0" t="n">
        <v>33</v>
      </c>
      <c r="E6516" s="0" t="n">
        <v>11</v>
      </c>
      <c r="F6516" s="0" t="n">
        <v>22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野田町１丁目</v>
      </c>
      <c r="C6517" s="0" t="n">
        <v>72</v>
      </c>
      <c r="D6517" s="0" t="n">
        <v>20</v>
      </c>
      <c r="E6517" s="0" t="n">
        <v>6</v>
      </c>
      <c r="F6517" s="0" t="n">
        <v>14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野田町１丁目</v>
      </c>
      <c r="C6518" s="0" t="n">
        <v>73</v>
      </c>
      <c r="D6518" s="0" t="n">
        <v>15</v>
      </c>
      <c r="E6518" s="0" t="n">
        <v>11</v>
      </c>
      <c r="F6518" s="0" t="n">
        <v>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野田町１丁目</v>
      </c>
      <c r="C6519" s="0" t="n">
        <v>74</v>
      </c>
      <c r="D6519" s="0" t="n">
        <v>20</v>
      </c>
      <c r="E6519" s="0" t="n">
        <v>9</v>
      </c>
      <c r="F6519" s="0" t="n">
        <v>1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野田町１丁目</v>
      </c>
      <c r="C6520" s="3" t="s">
        <v>22</v>
      </c>
      <c r="D6520" s="0" t="n">
        <v>91</v>
      </c>
      <c r="E6520" s="0" t="n">
        <v>45</v>
      </c>
      <c r="F6520" s="0" t="n">
        <v>4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野田町１丁目</v>
      </c>
      <c r="C6521" s="0" t="n">
        <v>75</v>
      </c>
      <c r="D6521" s="0" t="n">
        <v>14</v>
      </c>
      <c r="E6521" s="0" t="n">
        <v>7</v>
      </c>
      <c r="F6521" s="0" t="n">
        <v>7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野田町１丁目</v>
      </c>
      <c r="C6522" s="0" t="n">
        <v>76</v>
      </c>
      <c r="D6522" s="0" t="n">
        <v>21</v>
      </c>
      <c r="E6522" s="0" t="n">
        <v>12</v>
      </c>
      <c r="F6522" s="0" t="n">
        <v>9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野田町１丁目</v>
      </c>
      <c r="C6523" s="0" t="n">
        <v>77</v>
      </c>
      <c r="D6523" s="0" t="n">
        <v>17</v>
      </c>
      <c r="E6523" s="0" t="n">
        <v>8</v>
      </c>
      <c r="F6523" s="0" t="n">
        <v>9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野田町１丁目</v>
      </c>
      <c r="C6524" s="0" t="n">
        <v>78</v>
      </c>
      <c r="D6524" s="0" t="n">
        <v>21</v>
      </c>
      <c r="E6524" s="0" t="n">
        <v>9</v>
      </c>
      <c r="F6524" s="0" t="n">
        <v>1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野田町１丁目</v>
      </c>
      <c r="C6525" s="0" t="n">
        <v>79</v>
      </c>
      <c r="D6525" s="0" t="n">
        <v>18</v>
      </c>
      <c r="E6525" s="0" t="n">
        <v>9</v>
      </c>
      <c r="F6525" s="0" t="n">
        <v>9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野田町１丁目</v>
      </c>
      <c r="C6526" s="3" t="s">
        <v>23</v>
      </c>
      <c r="D6526" s="0" t="n">
        <v>72</v>
      </c>
      <c r="E6526" s="0" t="n">
        <v>29</v>
      </c>
      <c r="F6526" s="0" t="n">
        <v>4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野田町１丁目</v>
      </c>
      <c r="C6527" s="0" t="n">
        <v>80</v>
      </c>
      <c r="D6527" s="0" t="n">
        <v>21</v>
      </c>
      <c r="E6527" s="0" t="n">
        <v>8</v>
      </c>
      <c r="F6527" s="0" t="n">
        <v>1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野田町１丁目</v>
      </c>
      <c r="C6528" s="0" t="n">
        <v>81</v>
      </c>
      <c r="D6528" s="0" t="n">
        <v>14</v>
      </c>
      <c r="E6528" s="0" t="n">
        <v>8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野田町１丁目</v>
      </c>
      <c r="C6529" s="0" t="n">
        <v>82</v>
      </c>
      <c r="D6529" s="0" t="n">
        <v>12</v>
      </c>
      <c r="E6529" s="0" t="n">
        <v>7</v>
      </c>
      <c r="F6529" s="0" t="n">
        <v>5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野田町１丁目</v>
      </c>
      <c r="C6530" s="0" t="n">
        <v>83</v>
      </c>
      <c r="D6530" s="0" t="n">
        <v>16</v>
      </c>
      <c r="E6530" s="0" t="n">
        <v>5</v>
      </c>
      <c r="F6530" s="0" t="n">
        <v>1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野田町１丁目</v>
      </c>
      <c r="C6531" s="0" t="n">
        <v>84</v>
      </c>
      <c r="D6531" s="0" t="n">
        <v>9</v>
      </c>
      <c r="E6531" s="0" t="n">
        <v>1</v>
      </c>
      <c r="F6531" s="0" t="n">
        <v>8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野田町１丁目</v>
      </c>
      <c r="C6532" s="3" t="s">
        <v>24</v>
      </c>
      <c r="D6532" s="0" t="n">
        <v>31</v>
      </c>
      <c r="E6532" s="0" t="n">
        <v>10</v>
      </c>
      <c r="F6532" s="0" t="n">
        <v>2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野田町１丁目</v>
      </c>
      <c r="C6533" s="0" t="n">
        <v>85</v>
      </c>
      <c r="D6533" s="0" t="n">
        <v>7</v>
      </c>
      <c r="E6533" s="0" t="n">
        <v>3</v>
      </c>
      <c r="F6533" s="0" t="n">
        <v>4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野田町１丁目</v>
      </c>
      <c r="C6534" s="0" t="n">
        <v>86</v>
      </c>
      <c r="D6534" s="0" t="n">
        <v>6</v>
      </c>
      <c r="E6534" s="0" t="n">
        <v>3</v>
      </c>
      <c r="F6534" s="0" t="n">
        <v>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野田町１丁目</v>
      </c>
      <c r="C6535" s="0" t="n">
        <v>87</v>
      </c>
      <c r="D6535" s="0" t="n">
        <v>9</v>
      </c>
      <c r="E6535" s="0" t="n">
        <v>1</v>
      </c>
      <c r="F6535" s="0" t="n">
        <v>8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野田町１丁目</v>
      </c>
      <c r="C6536" s="0" t="n">
        <v>88</v>
      </c>
      <c r="D6536" s="0" t="n">
        <v>7</v>
      </c>
      <c r="E6536" s="0" t="n">
        <v>1</v>
      </c>
      <c r="F6536" s="0" t="n">
        <v>6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野田町１丁目</v>
      </c>
      <c r="C6537" s="0" t="n">
        <v>89</v>
      </c>
      <c r="D6537" s="0" t="n">
        <v>2</v>
      </c>
      <c r="E6537" s="0" t="n">
        <v>2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野田町１丁目</v>
      </c>
      <c r="C6538" s="3" t="s">
        <v>25</v>
      </c>
      <c r="D6538" s="0" t="n">
        <v>7</v>
      </c>
      <c r="E6538" s="0" t="n">
        <v>3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野田町１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野田町１丁目</v>
      </c>
      <c r="C6540" s="0" t="n">
        <v>91</v>
      </c>
      <c r="D6540" s="0" t="n">
        <v>3</v>
      </c>
      <c r="E6540" s="0" t="n">
        <v>1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野田町１丁目</v>
      </c>
      <c r="C6541" s="0" t="n">
        <v>92</v>
      </c>
      <c r="D6541" s="0" t="n">
        <v>1</v>
      </c>
      <c r="E6541" s="0" t="n">
        <v>1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野田町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野田町１丁目</v>
      </c>
      <c r="C6543" s="0" t="n">
        <v>94</v>
      </c>
      <c r="D6543" s="0" t="n">
        <v>2</v>
      </c>
      <c r="E6543" s="0" t="n">
        <v>0</v>
      </c>
      <c r="F6543" s="0" t="n">
        <v>2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野田町１丁目</v>
      </c>
      <c r="C6544" s="3" t="s">
        <v>26</v>
      </c>
      <c r="D6544" s="0" t="n">
        <v>3</v>
      </c>
      <c r="E6544" s="0" t="n">
        <v>0</v>
      </c>
      <c r="F6544" s="0" t="n">
        <v>3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野田町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野田町１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野田町１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野田町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野田町１丁目</v>
      </c>
      <c r="C6549" s="0" t="n">
        <v>99</v>
      </c>
      <c r="D6549" s="0" t="n">
        <v>1</v>
      </c>
      <c r="E6549" s="0" t="n">
        <v>0</v>
      </c>
      <c r="F6549" s="0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野田町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766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野田町２丁目</v>
      </c>
      <c r="C6553" s="0" t="n">
        <v>2011</v>
      </c>
      <c r="D6553" s="3" t="s">
        <v>0</v>
      </c>
      <c r="E6553" s="0" t="n">
        <v>1282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野田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野田町２丁目</v>
      </c>
      <c r="C6555" s="3" t="s">
        <v>6</v>
      </c>
      <c r="D6555" s="0" t="n">
        <v>1060</v>
      </c>
      <c r="E6555" s="0" t="n">
        <v>544</v>
      </c>
      <c r="F6555" s="0" t="n">
        <v>51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野田町２丁目</v>
      </c>
      <c r="C6556" s="3" t="s">
        <v>7</v>
      </c>
      <c r="D6556" s="0" t="n">
        <v>45</v>
      </c>
      <c r="E6556" s="0" t="n">
        <v>23</v>
      </c>
      <c r="F6556" s="0" t="n">
        <v>2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野田町２丁目</v>
      </c>
      <c r="C6557" s="0" t="n">
        <v>0</v>
      </c>
      <c r="D6557" s="0" t="n">
        <v>9</v>
      </c>
      <c r="E6557" s="0" t="n">
        <v>8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野田町２丁目</v>
      </c>
      <c r="C6558" s="0" t="n">
        <v>1</v>
      </c>
      <c r="D6558" s="0" t="n">
        <v>9</v>
      </c>
      <c r="E6558" s="0" t="n">
        <v>3</v>
      </c>
      <c r="F6558" s="0" t="n">
        <v>6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野田町２丁目</v>
      </c>
      <c r="C6559" s="0" t="n">
        <v>2</v>
      </c>
      <c r="D6559" s="0" t="n">
        <v>9</v>
      </c>
      <c r="E6559" s="0" t="n">
        <v>4</v>
      </c>
      <c r="F6559" s="0" t="n">
        <v>5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野田町２丁目</v>
      </c>
      <c r="C6560" s="0" t="n">
        <v>3</v>
      </c>
      <c r="D6560" s="0" t="n">
        <v>7</v>
      </c>
      <c r="E6560" s="0" t="n">
        <v>3</v>
      </c>
      <c r="F6560" s="0" t="n">
        <v>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野田町２丁目</v>
      </c>
      <c r="C6561" s="0" t="n">
        <v>4</v>
      </c>
      <c r="D6561" s="0" t="n">
        <v>11</v>
      </c>
      <c r="E6561" s="0" t="n">
        <v>5</v>
      </c>
      <c r="F6561" s="0" t="n">
        <v>6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野田町２丁目</v>
      </c>
      <c r="C6562" s="3" t="s">
        <v>8</v>
      </c>
      <c r="D6562" s="0" t="n">
        <v>34</v>
      </c>
      <c r="E6562" s="0" t="n">
        <v>21</v>
      </c>
      <c r="F6562" s="0" t="n">
        <v>1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野田町２丁目</v>
      </c>
      <c r="C6563" s="0" t="n">
        <v>5</v>
      </c>
      <c r="D6563" s="0" t="n">
        <v>7</v>
      </c>
      <c r="E6563" s="0" t="n">
        <v>3</v>
      </c>
      <c r="F6563" s="0" t="n">
        <v>4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野田町２丁目</v>
      </c>
      <c r="C6564" s="0" t="n">
        <v>6</v>
      </c>
      <c r="D6564" s="0" t="n">
        <v>9</v>
      </c>
      <c r="E6564" s="0" t="n">
        <v>6</v>
      </c>
      <c r="F6564" s="0" t="n">
        <v>3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野田町２丁目</v>
      </c>
      <c r="C6565" s="0" t="n">
        <v>7</v>
      </c>
      <c r="D6565" s="0" t="n">
        <v>5</v>
      </c>
      <c r="E6565" s="0" t="n">
        <v>3</v>
      </c>
      <c r="F6565" s="0" t="n">
        <v>2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野田町２丁目</v>
      </c>
      <c r="C6566" s="0" t="n">
        <v>8</v>
      </c>
      <c r="D6566" s="0" t="n">
        <v>6</v>
      </c>
      <c r="E6566" s="0" t="n">
        <v>6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野田町２丁目</v>
      </c>
      <c r="C6567" s="0" t="n">
        <v>9</v>
      </c>
      <c r="D6567" s="0" t="n">
        <v>7</v>
      </c>
      <c r="E6567" s="0" t="n">
        <v>3</v>
      </c>
      <c r="F6567" s="0" t="n">
        <v>4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野田町２丁目</v>
      </c>
      <c r="C6568" s="3" t="s">
        <v>9</v>
      </c>
      <c r="D6568" s="0" t="n">
        <v>24</v>
      </c>
      <c r="E6568" s="0" t="n">
        <v>13</v>
      </c>
      <c r="F6568" s="0" t="n">
        <v>11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野田町２丁目</v>
      </c>
      <c r="C6569" s="0" t="n">
        <v>10</v>
      </c>
      <c r="D6569" s="0" t="n">
        <v>6</v>
      </c>
      <c r="E6569" s="0" t="n">
        <v>3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野田町２丁目</v>
      </c>
      <c r="C6570" s="0" t="n">
        <v>11</v>
      </c>
      <c r="D6570" s="0" t="n">
        <v>4</v>
      </c>
      <c r="E6570" s="0" t="n">
        <v>3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野田町２丁目</v>
      </c>
      <c r="C6571" s="0" t="n">
        <v>12</v>
      </c>
      <c r="D6571" s="0" t="n">
        <v>4</v>
      </c>
      <c r="E6571" s="0" t="n">
        <v>0</v>
      </c>
      <c r="F6571" s="0" t="n">
        <v>4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野田町２丁目</v>
      </c>
      <c r="C6572" s="0" t="n">
        <v>13</v>
      </c>
      <c r="D6572" s="0" t="n">
        <v>5</v>
      </c>
      <c r="E6572" s="0" t="n">
        <v>4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野田町２丁目</v>
      </c>
      <c r="C6573" s="0" t="n">
        <v>14</v>
      </c>
      <c r="D6573" s="0" t="n">
        <v>5</v>
      </c>
      <c r="E6573" s="0" t="n">
        <v>3</v>
      </c>
      <c r="F6573" s="0" t="n">
        <v>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野田町２丁目</v>
      </c>
      <c r="C6574" s="3" t="s">
        <v>10</v>
      </c>
      <c r="D6574" s="0" t="n">
        <v>31</v>
      </c>
      <c r="E6574" s="0" t="n">
        <v>19</v>
      </c>
      <c r="F6574" s="0" t="n">
        <v>12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野田町２丁目</v>
      </c>
      <c r="C6575" s="0" t="n">
        <v>15</v>
      </c>
      <c r="D6575" s="0" t="n">
        <v>6</v>
      </c>
      <c r="E6575" s="0" t="n">
        <v>2</v>
      </c>
      <c r="F6575" s="0" t="n">
        <v>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野田町２丁目</v>
      </c>
      <c r="C6576" s="0" t="n">
        <v>16</v>
      </c>
      <c r="D6576" s="0" t="n">
        <v>8</v>
      </c>
      <c r="E6576" s="0" t="n">
        <v>5</v>
      </c>
      <c r="F6576" s="0" t="n">
        <v>3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野田町２丁目</v>
      </c>
      <c r="C6577" s="0" t="n">
        <v>17</v>
      </c>
      <c r="D6577" s="0" t="n">
        <v>7</v>
      </c>
      <c r="E6577" s="0" t="n">
        <v>5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野田町２丁目</v>
      </c>
      <c r="C6578" s="0" t="n">
        <v>18</v>
      </c>
      <c r="D6578" s="0" t="n">
        <v>4</v>
      </c>
      <c r="E6578" s="0" t="n">
        <v>2</v>
      </c>
      <c r="F6578" s="0" t="n">
        <v>2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野田町２丁目</v>
      </c>
      <c r="C6579" s="0" t="n">
        <v>19</v>
      </c>
      <c r="D6579" s="0" t="n">
        <v>6</v>
      </c>
      <c r="E6579" s="0" t="n">
        <v>5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野田町２丁目</v>
      </c>
      <c r="C6580" s="3" t="s">
        <v>11</v>
      </c>
      <c r="D6580" s="0" t="n">
        <v>55</v>
      </c>
      <c r="E6580" s="0" t="n">
        <v>29</v>
      </c>
      <c r="F6580" s="0" t="n">
        <v>26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野田町２丁目</v>
      </c>
      <c r="C6581" s="0" t="n">
        <v>20</v>
      </c>
      <c r="D6581" s="0" t="n">
        <v>8</v>
      </c>
      <c r="E6581" s="0" t="n">
        <v>4</v>
      </c>
      <c r="F6581" s="0" t="n">
        <v>4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野田町２丁目</v>
      </c>
      <c r="C6582" s="0" t="n">
        <v>21</v>
      </c>
      <c r="D6582" s="0" t="n">
        <v>7</v>
      </c>
      <c r="E6582" s="0" t="n">
        <v>4</v>
      </c>
      <c r="F6582" s="0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野田町２丁目</v>
      </c>
      <c r="C6583" s="0" t="n">
        <v>22</v>
      </c>
      <c r="D6583" s="0" t="n">
        <v>8</v>
      </c>
      <c r="E6583" s="0" t="n">
        <v>5</v>
      </c>
      <c r="F6583" s="0" t="n">
        <v>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野田町２丁目</v>
      </c>
      <c r="C6584" s="0" t="n">
        <v>23</v>
      </c>
      <c r="D6584" s="0" t="n">
        <v>12</v>
      </c>
      <c r="E6584" s="0" t="n">
        <v>6</v>
      </c>
      <c r="F6584" s="0" t="n">
        <v>6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野田町２丁目</v>
      </c>
      <c r="C6585" s="0" t="n">
        <v>24</v>
      </c>
      <c r="D6585" s="0" t="n">
        <v>20</v>
      </c>
      <c r="E6585" s="0" t="n">
        <v>10</v>
      </c>
      <c r="F6585" s="0" t="n">
        <v>1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野田町２丁目</v>
      </c>
      <c r="C6586" s="3" t="s">
        <v>12</v>
      </c>
      <c r="D6586" s="0" t="n">
        <v>95</v>
      </c>
      <c r="E6586" s="0" t="n">
        <v>56</v>
      </c>
      <c r="F6586" s="0" t="n">
        <v>39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野田町２丁目</v>
      </c>
      <c r="C6587" s="0" t="n">
        <v>25</v>
      </c>
      <c r="D6587" s="0" t="n">
        <v>11</v>
      </c>
      <c r="E6587" s="0" t="n">
        <v>6</v>
      </c>
      <c r="F6587" s="0" t="n">
        <v>5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野田町２丁目</v>
      </c>
      <c r="C6588" s="0" t="n">
        <v>26</v>
      </c>
      <c r="D6588" s="0" t="n">
        <v>16</v>
      </c>
      <c r="E6588" s="0" t="n">
        <v>11</v>
      </c>
      <c r="F6588" s="0" t="n">
        <v>5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野田町２丁目</v>
      </c>
      <c r="C6589" s="0" t="n">
        <v>27</v>
      </c>
      <c r="D6589" s="0" t="n">
        <v>17</v>
      </c>
      <c r="E6589" s="0" t="n">
        <v>11</v>
      </c>
      <c r="F6589" s="0" t="n">
        <v>6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野田町２丁目</v>
      </c>
      <c r="C6590" s="0" t="n">
        <v>28</v>
      </c>
      <c r="D6590" s="0" t="n">
        <v>22</v>
      </c>
      <c r="E6590" s="0" t="n">
        <v>10</v>
      </c>
      <c r="F6590" s="0" t="n">
        <v>1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野田町２丁目</v>
      </c>
      <c r="C6591" s="0" t="n">
        <v>29</v>
      </c>
      <c r="D6591" s="0" t="n">
        <v>29</v>
      </c>
      <c r="E6591" s="0" t="n">
        <v>18</v>
      </c>
      <c r="F6591" s="0" t="n">
        <v>1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野田町２丁目</v>
      </c>
      <c r="C6592" s="3" t="s">
        <v>13</v>
      </c>
      <c r="D6592" s="0" t="n">
        <v>82</v>
      </c>
      <c r="E6592" s="0" t="n">
        <v>45</v>
      </c>
      <c r="F6592" s="0" t="n">
        <v>37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野田町２丁目</v>
      </c>
      <c r="C6593" s="0" t="n">
        <v>30</v>
      </c>
      <c r="D6593" s="0" t="n">
        <v>16</v>
      </c>
      <c r="E6593" s="0" t="n">
        <v>10</v>
      </c>
      <c r="F6593" s="0" t="n">
        <v>6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野田町２丁目</v>
      </c>
      <c r="C6594" s="0" t="n">
        <v>31</v>
      </c>
      <c r="D6594" s="0" t="n">
        <v>11</v>
      </c>
      <c r="E6594" s="0" t="n">
        <v>5</v>
      </c>
      <c r="F6594" s="0" t="n">
        <v>6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野田町２丁目</v>
      </c>
      <c r="C6595" s="0" t="n">
        <v>32</v>
      </c>
      <c r="D6595" s="0" t="n">
        <v>21</v>
      </c>
      <c r="E6595" s="0" t="n">
        <v>11</v>
      </c>
      <c r="F6595" s="0" t="n">
        <v>1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野田町２丁目</v>
      </c>
      <c r="C6596" s="0" t="n">
        <v>33</v>
      </c>
      <c r="D6596" s="0" t="n">
        <v>20</v>
      </c>
      <c r="E6596" s="0" t="n">
        <v>14</v>
      </c>
      <c r="F6596" s="0" t="n">
        <v>6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野田町２丁目</v>
      </c>
      <c r="C6597" s="0" t="n">
        <v>34</v>
      </c>
      <c r="D6597" s="0" t="n">
        <v>14</v>
      </c>
      <c r="E6597" s="0" t="n">
        <v>5</v>
      </c>
      <c r="F6597" s="0" t="n">
        <v>9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野田町２丁目</v>
      </c>
      <c r="C6598" s="3" t="s">
        <v>14</v>
      </c>
      <c r="D6598" s="0" t="n">
        <v>79</v>
      </c>
      <c r="E6598" s="0" t="n">
        <v>35</v>
      </c>
      <c r="F6598" s="0" t="n">
        <v>44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野田町２丁目</v>
      </c>
      <c r="C6599" s="0" t="n">
        <v>35</v>
      </c>
      <c r="D6599" s="0" t="n">
        <v>18</v>
      </c>
      <c r="E6599" s="0" t="n">
        <v>10</v>
      </c>
      <c r="F6599" s="0" t="n">
        <v>8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野田町２丁目</v>
      </c>
      <c r="C6600" s="0" t="n">
        <v>36</v>
      </c>
      <c r="D6600" s="0" t="n">
        <v>17</v>
      </c>
      <c r="E6600" s="0" t="n">
        <v>7</v>
      </c>
      <c r="F6600" s="0" t="n">
        <v>1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野田町２丁目</v>
      </c>
      <c r="C6601" s="0" t="n">
        <v>37</v>
      </c>
      <c r="D6601" s="0" t="n">
        <v>16</v>
      </c>
      <c r="E6601" s="0" t="n">
        <v>7</v>
      </c>
      <c r="F6601" s="0" t="n">
        <v>9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野田町２丁目</v>
      </c>
      <c r="C6602" s="0" t="n">
        <v>38</v>
      </c>
      <c r="D6602" s="0" t="n">
        <v>11</v>
      </c>
      <c r="E6602" s="0" t="n">
        <v>5</v>
      </c>
      <c r="F6602" s="0" t="n">
        <v>6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野田町２丁目</v>
      </c>
      <c r="C6603" s="0" t="n">
        <v>39</v>
      </c>
      <c r="D6603" s="0" t="n">
        <v>17</v>
      </c>
      <c r="E6603" s="0" t="n">
        <v>6</v>
      </c>
      <c r="F6603" s="0" t="n">
        <v>1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野田町２丁目</v>
      </c>
      <c r="C6604" s="3" t="s">
        <v>15</v>
      </c>
      <c r="D6604" s="0" t="n">
        <v>79</v>
      </c>
      <c r="E6604" s="0" t="n">
        <v>42</v>
      </c>
      <c r="F6604" s="0" t="n">
        <v>37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野田町２丁目</v>
      </c>
      <c r="C6605" s="0" t="n">
        <v>40</v>
      </c>
      <c r="D6605" s="0" t="n">
        <v>14</v>
      </c>
      <c r="E6605" s="0" t="n">
        <v>6</v>
      </c>
      <c r="F6605" s="0" t="n">
        <v>8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野田町２丁目</v>
      </c>
      <c r="C6606" s="0" t="n">
        <v>41</v>
      </c>
      <c r="D6606" s="0" t="n">
        <v>20</v>
      </c>
      <c r="E6606" s="0" t="n">
        <v>11</v>
      </c>
      <c r="F6606" s="0" t="n">
        <v>9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野田町２丁目</v>
      </c>
      <c r="C6607" s="0" t="n">
        <v>42</v>
      </c>
      <c r="D6607" s="0" t="n">
        <v>15</v>
      </c>
      <c r="E6607" s="0" t="n">
        <v>10</v>
      </c>
      <c r="F6607" s="0" t="n">
        <v>5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野田町２丁目</v>
      </c>
      <c r="C6608" s="0" t="n">
        <v>43</v>
      </c>
      <c r="D6608" s="0" t="n">
        <v>16</v>
      </c>
      <c r="E6608" s="0" t="n">
        <v>9</v>
      </c>
      <c r="F6608" s="0" t="n">
        <v>7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野田町２丁目</v>
      </c>
      <c r="C6609" s="0" t="n">
        <v>44</v>
      </c>
      <c r="D6609" s="0" t="n">
        <v>14</v>
      </c>
      <c r="E6609" s="0" t="n">
        <v>6</v>
      </c>
      <c r="F6609" s="0" t="n">
        <v>8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野田町２丁目</v>
      </c>
      <c r="C6610" s="3" t="s">
        <v>16</v>
      </c>
      <c r="D6610" s="0" t="n">
        <v>74</v>
      </c>
      <c r="E6610" s="0" t="n">
        <v>41</v>
      </c>
      <c r="F6610" s="0" t="n">
        <v>33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野田町２丁目</v>
      </c>
      <c r="C6611" s="0" t="n">
        <v>45</v>
      </c>
      <c r="D6611" s="0" t="n">
        <v>14</v>
      </c>
      <c r="E6611" s="0" t="n">
        <v>7</v>
      </c>
      <c r="F6611" s="0" t="n">
        <v>7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野田町２丁目</v>
      </c>
      <c r="C6612" s="0" t="n">
        <v>46</v>
      </c>
      <c r="D6612" s="0" t="n">
        <v>12</v>
      </c>
      <c r="E6612" s="0" t="n">
        <v>7</v>
      </c>
      <c r="F6612" s="0" t="n">
        <v>5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野田町２丁目</v>
      </c>
      <c r="C6613" s="0" t="n">
        <v>47</v>
      </c>
      <c r="D6613" s="0" t="n">
        <v>16</v>
      </c>
      <c r="E6613" s="0" t="n">
        <v>6</v>
      </c>
      <c r="F6613" s="0" t="n">
        <v>1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野田町２丁目</v>
      </c>
      <c r="C6614" s="0" t="n">
        <v>48</v>
      </c>
      <c r="D6614" s="0" t="n">
        <v>12</v>
      </c>
      <c r="E6614" s="0" t="n">
        <v>7</v>
      </c>
      <c r="F6614" s="0" t="n">
        <v>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野田町２丁目</v>
      </c>
      <c r="C6615" s="0" t="n">
        <v>49</v>
      </c>
      <c r="D6615" s="0" t="n">
        <v>20</v>
      </c>
      <c r="E6615" s="0" t="n">
        <v>14</v>
      </c>
      <c r="F6615" s="0" t="n">
        <v>6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野田町２丁目</v>
      </c>
      <c r="C6616" s="3" t="s">
        <v>17</v>
      </c>
      <c r="D6616" s="0" t="n">
        <v>54</v>
      </c>
      <c r="E6616" s="0" t="n">
        <v>28</v>
      </c>
      <c r="F6616" s="0" t="n">
        <v>26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野田町２丁目</v>
      </c>
      <c r="C6617" s="0" t="n">
        <v>50</v>
      </c>
      <c r="D6617" s="0" t="n">
        <v>5</v>
      </c>
      <c r="E6617" s="0" t="n">
        <v>3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野田町２丁目</v>
      </c>
      <c r="C6618" s="0" t="n">
        <v>51</v>
      </c>
      <c r="D6618" s="0" t="n">
        <v>13</v>
      </c>
      <c r="E6618" s="0" t="n">
        <v>5</v>
      </c>
      <c r="F6618" s="0" t="n">
        <v>8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野田町２丁目</v>
      </c>
      <c r="C6619" s="0" t="n">
        <v>52</v>
      </c>
      <c r="D6619" s="0" t="n">
        <v>12</v>
      </c>
      <c r="E6619" s="0" t="n">
        <v>3</v>
      </c>
      <c r="F6619" s="0" t="n">
        <v>9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野田町２丁目</v>
      </c>
      <c r="C6620" s="0" t="n">
        <v>53</v>
      </c>
      <c r="D6620" s="0" t="n">
        <v>14</v>
      </c>
      <c r="E6620" s="0" t="n">
        <v>7</v>
      </c>
      <c r="F6620" s="0" t="n">
        <v>7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野田町２丁目</v>
      </c>
      <c r="C6621" s="0" t="n">
        <v>54</v>
      </c>
      <c r="D6621" s="0" t="n">
        <v>10</v>
      </c>
      <c r="E6621" s="0" t="n">
        <v>10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野田町２丁目</v>
      </c>
      <c r="C6622" s="3" t="s">
        <v>18</v>
      </c>
      <c r="D6622" s="0" t="n">
        <v>65</v>
      </c>
      <c r="E6622" s="0" t="n">
        <v>35</v>
      </c>
      <c r="F6622" s="0" t="n">
        <v>3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野田町２丁目</v>
      </c>
      <c r="C6623" s="0" t="n">
        <v>55</v>
      </c>
      <c r="D6623" s="0" t="n">
        <v>9</v>
      </c>
      <c r="E6623" s="0" t="n">
        <v>4</v>
      </c>
      <c r="F6623" s="0" t="n">
        <v>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野田町２丁目</v>
      </c>
      <c r="C6624" s="0" t="n">
        <v>56</v>
      </c>
      <c r="D6624" s="0" t="n">
        <v>16</v>
      </c>
      <c r="E6624" s="0" t="n">
        <v>8</v>
      </c>
      <c r="F6624" s="0" t="n">
        <v>8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野田町２丁目</v>
      </c>
      <c r="C6625" s="0" t="n">
        <v>57</v>
      </c>
      <c r="D6625" s="0" t="n">
        <v>10</v>
      </c>
      <c r="E6625" s="0" t="n">
        <v>4</v>
      </c>
      <c r="F6625" s="0" t="n">
        <v>6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野田町２丁目</v>
      </c>
      <c r="C6626" s="0" t="n">
        <v>58</v>
      </c>
      <c r="D6626" s="0" t="n">
        <v>13</v>
      </c>
      <c r="E6626" s="0" t="n">
        <v>9</v>
      </c>
      <c r="F6626" s="0" t="n">
        <v>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野田町２丁目</v>
      </c>
      <c r="C6627" s="0" t="n">
        <v>59</v>
      </c>
      <c r="D6627" s="0" t="n">
        <v>17</v>
      </c>
      <c r="E6627" s="0" t="n">
        <v>10</v>
      </c>
      <c r="F6627" s="0" t="n">
        <v>7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野田町２丁目</v>
      </c>
      <c r="C6628" s="3" t="s">
        <v>19</v>
      </c>
      <c r="D6628" s="0" t="n">
        <v>87</v>
      </c>
      <c r="E6628" s="0" t="n">
        <v>40</v>
      </c>
      <c r="F6628" s="0" t="n">
        <v>47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野田町２丁目</v>
      </c>
      <c r="C6629" s="0" t="n">
        <v>60</v>
      </c>
      <c r="D6629" s="0" t="n">
        <v>6</v>
      </c>
      <c r="E6629" s="0" t="n">
        <v>2</v>
      </c>
      <c r="F6629" s="0" t="n">
        <v>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野田町２丁目</v>
      </c>
      <c r="C6630" s="0" t="n">
        <v>61</v>
      </c>
      <c r="D6630" s="0" t="n">
        <v>17</v>
      </c>
      <c r="E6630" s="0" t="n">
        <v>8</v>
      </c>
      <c r="F6630" s="0" t="n">
        <v>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野田町２丁目</v>
      </c>
      <c r="C6631" s="0" t="n">
        <v>62</v>
      </c>
      <c r="D6631" s="0" t="n">
        <v>19</v>
      </c>
      <c r="E6631" s="0" t="n">
        <v>9</v>
      </c>
      <c r="F6631" s="0" t="n">
        <v>1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野田町２丁目</v>
      </c>
      <c r="C6632" s="0" t="n">
        <v>63</v>
      </c>
      <c r="D6632" s="0" t="n">
        <v>20</v>
      </c>
      <c r="E6632" s="0" t="n">
        <v>11</v>
      </c>
      <c r="F6632" s="0" t="n">
        <v>9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野田町２丁目</v>
      </c>
      <c r="C6633" s="0" t="n">
        <v>64</v>
      </c>
      <c r="D6633" s="0" t="n">
        <v>25</v>
      </c>
      <c r="E6633" s="0" t="n">
        <v>10</v>
      </c>
      <c r="F6633" s="0" t="n">
        <v>15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野田町２丁目</v>
      </c>
      <c r="C6634" s="3" t="s">
        <v>20</v>
      </c>
      <c r="D6634" s="0" t="n">
        <v>84</v>
      </c>
      <c r="E6634" s="0" t="n">
        <v>42</v>
      </c>
      <c r="F6634" s="0" t="n">
        <v>42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野田町２丁目</v>
      </c>
      <c r="C6635" s="0" t="n">
        <v>65</v>
      </c>
      <c r="D6635" s="0" t="n">
        <v>16</v>
      </c>
      <c r="E6635" s="0" t="n">
        <v>9</v>
      </c>
      <c r="F6635" s="0" t="n">
        <v>7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野田町２丁目</v>
      </c>
      <c r="C6636" s="0" t="n">
        <v>66</v>
      </c>
      <c r="D6636" s="0" t="n">
        <v>14</v>
      </c>
      <c r="E6636" s="0" t="n">
        <v>8</v>
      </c>
      <c r="F6636" s="0" t="n">
        <v>6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野田町２丁目</v>
      </c>
      <c r="C6637" s="0" t="n">
        <v>67</v>
      </c>
      <c r="D6637" s="0" t="n">
        <v>25</v>
      </c>
      <c r="E6637" s="0" t="n">
        <v>11</v>
      </c>
      <c r="F6637" s="0" t="n">
        <v>14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野田町２丁目</v>
      </c>
      <c r="C6638" s="0" t="n">
        <v>68</v>
      </c>
      <c r="D6638" s="0" t="n">
        <v>18</v>
      </c>
      <c r="E6638" s="0" t="n">
        <v>6</v>
      </c>
      <c r="F6638" s="0" t="n">
        <v>1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野田町２丁目</v>
      </c>
      <c r="C6639" s="0" t="n">
        <v>69</v>
      </c>
      <c r="D6639" s="0" t="n">
        <v>11</v>
      </c>
      <c r="E6639" s="0" t="n">
        <v>8</v>
      </c>
      <c r="F6639" s="0" t="n">
        <v>3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野田町２丁目</v>
      </c>
      <c r="C6640" s="3" t="s">
        <v>21</v>
      </c>
      <c r="D6640" s="0" t="n">
        <v>68</v>
      </c>
      <c r="E6640" s="0" t="n">
        <v>36</v>
      </c>
      <c r="F6640" s="0" t="n">
        <v>32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野田町２丁目</v>
      </c>
      <c r="C6641" s="0" t="n">
        <v>70</v>
      </c>
      <c r="D6641" s="0" t="n">
        <v>8</v>
      </c>
      <c r="E6641" s="0" t="n">
        <v>3</v>
      </c>
      <c r="F6641" s="0" t="n">
        <v>5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野田町２丁目</v>
      </c>
      <c r="C6642" s="0" t="n">
        <v>71</v>
      </c>
      <c r="D6642" s="0" t="n">
        <v>22</v>
      </c>
      <c r="E6642" s="0" t="n">
        <v>14</v>
      </c>
      <c r="F6642" s="0" t="n">
        <v>8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野田町２丁目</v>
      </c>
      <c r="C6643" s="0" t="n">
        <v>72</v>
      </c>
      <c r="D6643" s="0" t="n">
        <v>14</v>
      </c>
      <c r="E6643" s="0" t="n">
        <v>9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野田町２丁目</v>
      </c>
      <c r="C6644" s="0" t="n">
        <v>73</v>
      </c>
      <c r="D6644" s="0" t="n">
        <v>15</v>
      </c>
      <c r="E6644" s="0" t="n">
        <v>5</v>
      </c>
      <c r="F6644" s="0" t="n">
        <v>1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野田町２丁目</v>
      </c>
      <c r="C6645" s="0" t="n">
        <v>74</v>
      </c>
      <c r="D6645" s="0" t="n">
        <v>9</v>
      </c>
      <c r="E6645" s="0" t="n">
        <v>5</v>
      </c>
      <c r="F6645" s="0" t="n">
        <v>4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野田町２丁目</v>
      </c>
      <c r="C6646" s="3" t="s">
        <v>22</v>
      </c>
      <c r="D6646" s="0" t="n">
        <v>57</v>
      </c>
      <c r="E6646" s="0" t="n">
        <v>22</v>
      </c>
      <c r="F6646" s="0" t="n">
        <v>3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野田町２丁目</v>
      </c>
      <c r="C6647" s="0" t="n">
        <v>75</v>
      </c>
      <c r="D6647" s="0" t="n">
        <v>10</v>
      </c>
      <c r="E6647" s="0" t="n">
        <v>4</v>
      </c>
      <c r="F6647" s="0" t="n">
        <v>6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野田町２丁目</v>
      </c>
      <c r="C6648" s="0" t="n">
        <v>76</v>
      </c>
      <c r="D6648" s="0" t="n">
        <v>11</v>
      </c>
      <c r="E6648" s="0" t="n">
        <v>4</v>
      </c>
      <c r="F6648" s="0" t="n">
        <v>7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野田町２丁目</v>
      </c>
      <c r="C6649" s="0" t="n">
        <v>77</v>
      </c>
      <c r="D6649" s="0" t="n">
        <v>17</v>
      </c>
      <c r="E6649" s="0" t="n">
        <v>6</v>
      </c>
      <c r="F6649" s="0" t="n">
        <v>1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野田町２丁目</v>
      </c>
      <c r="C6650" s="0" t="n">
        <v>78</v>
      </c>
      <c r="D6650" s="0" t="n">
        <v>7</v>
      </c>
      <c r="E6650" s="0" t="n">
        <v>3</v>
      </c>
      <c r="F6650" s="0" t="n">
        <v>4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野田町２丁目</v>
      </c>
      <c r="C6651" s="0" t="n">
        <v>79</v>
      </c>
      <c r="D6651" s="0" t="n">
        <v>12</v>
      </c>
      <c r="E6651" s="0" t="n">
        <v>5</v>
      </c>
      <c r="F6651" s="0" t="n">
        <v>7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野田町２丁目</v>
      </c>
      <c r="C6652" s="3" t="s">
        <v>23</v>
      </c>
      <c r="D6652" s="0" t="n">
        <v>27</v>
      </c>
      <c r="E6652" s="0" t="n">
        <v>12</v>
      </c>
      <c r="F6652" s="0" t="n">
        <v>1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野田町２丁目</v>
      </c>
      <c r="C6653" s="0" t="n">
        <v>80</v>
      </c>
      <c r="D6653" s="0" t="n">
        <v>12</v>
      </c>
      <c r="E6653" s="0" t="n">
        <v>6</v>
      </c>
      <c r="F6653" s="0" t="n">
        <v>6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野田町２丁目</v>
      </c>
      <c r="C6654" s="0" t="n">
        <v>81</v>
      </c>
      <c r="D6654" s="0" t="n">
        <v>8</v>
      </c>
      <c r="E6654" s="0" t="n">
        <v>3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野田町２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野田町２丁目</v>
      </c>
      <c r="C6656" s="0" t="n">
        <v>83</v>
      </c>
      <c r="D6656" s="0" t="n">
        <v>2</v>
      </c>
      <c r="E6656" s="0" t="n">
        <v>1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野田町２丁目</v>
      </c>
      <c r="C6657" s="0" t="n">
        <v>84</v>
      </c>
      <c r="D6657" s="0" t="n">
        <v>4</v>
      </c>
      <c r="E6657" s="0" t="n">
        <v>2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野田町２丁目</v>
      </c>
      <c r="C6658" s="3" t="s">
        <v>24</v>
      </c>
      <c r="D6658" s="0" t="n">
        <v>9</v>
      </c>
      <c r="E6658" s="0" t="n">
        <v>2</v>
      </c>
      <c r="F6658" s="0" t="n">
        <v>7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野田町２丁目</v>
      </c>
      <c r="C6659" s="0" t="n">
        <v>85</v>
      </c>
      <c r="D6659" s="0" t="n">
        <v>4</v>
      </c>
      <c r="E6659" s="0" t="n">
        <v>1</v>
      </c>
      <c r="F6659" s="0" t="n">
        <v>3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野田町２丁目</v>
      </c>
      <c r="C6660" s="0" t="n">
        <v>86</v>
      </c>
      <c r="D6660" s="0" t="n">
        <v>1</v>
      </c>
      <c r="E6660" s="0" t="n">
        <v>1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野田町２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野田町２丁目</v>
      </c>
      <c r="C6662" s="0" t="n">
        <v>88</v>
      </c>
      <c r="D6662" s="0" t="n">
        <v>3</v>
      </c>
      <c r="E6662" s="0" t="n">
        <v>0</v>
      </c>
      <c r="F6662" s="0" t="n">
        <v>3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野田町２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野田町２丁目</v>
      </c>
      <c r="C6664" s="3" t="s">
        <v>25</v>
      </c>
      <c r="D6664" s="0" t="n">
        <v>9</v>
      </c>
      <c r="E6664" s="0" t="n">
        <v>2</v>
      </c>
      <c r="F6664" s="0" t="n">
        <v>7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野田町２丁目</v>
      </c>
      <c r="C6665" s="0" t="n">
        <v>90</v>
      </c>
      <c r="D6665" s="0" t="n">
        <v>3</v>
      </c>
      <c r="E6665" s="0" t="n">
        <v>1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野田町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野田町２丁目</v>
      </c>
      <c r="C6667" s="0" t="n">
        <v>92</v>
      </c>
      <c r="D6667" s="0" t="n">
        <v>3</v>
      </c>
      <c r="E6667" s="0" t="n">
        <v>1</v>
      </c>
      <c r="F6667" s="0" t="n">
        <v>2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野田町２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野田町２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野田町２丁目</v>
      </c>
      <c r="C6670" s="3" t="s">
        <v>26</v>
      </c>
      <c r="D6670" s="0" t="n">
        <v>2</v>
      </c>
      <c r="E6670" s="0" t="n">
        <v>1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野田町２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野田町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野田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野田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野田町２丁目</v>
      </c>
      <c r="C6675" s="0" t="n">
        <v>99</v>
      </c>
      <c r="D6675" s="0" t="n">
        <v>1</v>
      </c>
      <c r="E6675" s="0" t="n">
        <v>1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野田町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506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東田町</v>
      </c>
      <c r="C6679" s="0" t="n">
        <v>2011</v>
      </c>
      <c r="D6679" s="3" t="s">
        <v>0</v>
      </c>
      <c r="E6679" s="0" t="n">
        <v>12912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東田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東田町</v>
      </c>
      <c r="C6681" s="3" t="s">
        <v>6</v>
      </c>
      <c r="D6681" s="0" t="n">
        <v>1634</v>
      </c>
      <c r="E6681" s="0" t="n">
        <v>817</v>
      </c>
      <c r="F6681" s="0" t="n">
        <v>81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東田町</v>
      </c>
      <c r="C6682" s="3" t="s">
        <v>7</v>
      </c>
      <c r="D6682" s="0" t="n">
        <v>54</v>
      </c>
      <c r="E6682" s="0" t="n">
        <v>32</v>
      </c>
      <c r="F6682" s="0" t="n">
        <v>2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東田町</v>
      </c>
      <c r="C6683" s="0" t="n">
        <v>0</v>
      </c>
      <c r="D6683" s="0" t="n">
        <v>15</v>
      </c>
      <c r="E6683" s="0" t="n">
        <v>10</v>
      </c>
      <c r="F6683" s="0" t="n">
        <v>5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東田町</v>
      </c>
      <c r="C6684" s="0" t="n">
        <v>1</v>
      </c>
      <c r="D6684" s="0" t="n">
        <v>9</v>
      </c>
      <c r="E6684" s="0" t="n">
        <v>4</v>
      </c>
      <c r="F6684" s="0" t="n">
        <v>5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東田町</v>
      </c>
      <c r="C6685" s="0" t="n">
        <v>2</v>
      </c>
      <c r="D6685" s="0" t="n">
        <v>13</v>
      </c>
      <c r="E6685" s="0" t="n">
        <v>6</v>
      </c>
      <c r="F6685" s="0" t="n">
        <v>7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東田町</v>
      </c>
      <c r="C6686" s="0" t="n">
        <v>3</v>
      </c>
      <c r="D6686" s="0" t="n">
        <v>8</v>
      </c>
      <c r="E6686" s="0" t="n">
        <v>5</v>
      </c>
      <c r="F6686" s="0" t="n">
        <v>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東田町</v>
      </c>
      <c r="C6687" s="0" t="n">
        <v>4</v>
      </c>
      <c r="D6687" s="0" t="n">
        <v>9</v>
      </c>
      <c r="E6687" s="0" t="n">
        <v>7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東田町</v>
      </c>
      <c r="C6688" s="3" t="s">
        <v>8</v>
      </c>
      <c r="D6688" s="0" t="n">
        <v>46</v>
      </c>
      <c r="E6688" s="0" t="n">
        <v>23</v>
      </c>
      <c r="F6688" s="0" t="n">
        <v>2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東田町</v>
      </c>
      <c r="C6689" s="0" t="n">
        <v>5</v>
      </c>
      <c r="D6689" s="0" t="n">
        <v>9</v>
      </c>
      <c r="E6689" s="0" t="n">
        <v>7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東田町</v>
      </c>
      <c r="C6690" s="0" t="n">
        <v>6</v>
      </c>
      <c r="D6690" s="0" t="n">
        <v>3</v>
      </c>
      <c r="E6690" s="0" t="n">
        <v>0</v>
      </c>
      <c r="F6690" s="0" t="n">
        <v>3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東田町</v>
      </c>
      <c r="C6691" s="0" t="n">
        <v>7</v>
      </c>
      <c r="D6691" s="0" t="n">
        <v>15</v>
      </c>
      <c r="E6691" s="0" t="n">
        <v>5</v>
      </c>
      <c r="F6691" s="0" t="n">
        <v>1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東田町</v>
      </c>
      <c r="C6692" s="0" t="n">
        <v>8</v>
      </c>
      <c r="D6692" s="0" t="n">
        <v>10</v>
      </c>
      <c r="E6692" s="0" t="n">
        <v>5</v>
      </c>
      <c r="F6692" s="0" t="n">
        <v>5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東田町</v>
      </c>
      <c r="C6693" s="0" t="n">
        <v>9</v>
      </c>
      <c r="D6693" s="0" t="n">
        <v>9</v>
      </c>
      <c r="E6693" s="0" t="n">
        <v>6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東田町</v>
      </c>
      <c r="C6694" s="3" t="s">
        <v>9</v>
      </c>
      <c r="D6694" s="0" t="n">
        <v>72</v>
      </c>
      <c r="E6694" s="0" t="n">
        <v>40</v>
      </c>
      <c r="F6694" s="0" t="n">
        <v>32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東田町</v>
      </c>
      <c r="C6695" s="0" t="n">
        <v>10</v>
      </c>
      <c r="D6695" s="0" t="n">
        <v>17</v>
      </c>
      <c r="E6695" s="0" t="n">
        <v>8</v>
      </c>
      <c r="F6695" s="0" t="n">
        <v>9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東田町</v>
      </c>
      <c r="C6696" s="0" t="n">
        <v>11</v>
      </c>
      <c r="D6696" s="0" t="n">
        <v>8</v>
      </c>
      <c r="E6696" s="0" t="n">
        <v>3</v>
      </c>
      <c r="F6696" s="0" t="n">
        <v>5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東田町</v>
      </c>
      <c r="C6697" s="0" t="n">
        <v>12</v>
      </c>
      <c r="D6697" s="0" t="n">
        <v>12</v>
      </c>
      <c r="E6697" s="0" t="n">
        <v>8</v>
      </c>
      <c r="F6697" s="0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東田町</v>
      </c>
      <c r="C6698" s="0" t="n">
        <v>13</v>
      </c>
      <c r="D6698" s="0" t="n">
        <v>17</v>
      </c>
      <c r="E6698" s="0" t="n">
        <v>11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東田町</v>
      </c>
      <c r="C6699" s="0" t="n">
        <v>14</v>
      </c>
      <c r="D6699" s="0" t="n">
        <v>18</v>
      </c>
      <c r="E6699" s="0" t="n">
        <v>10</v>
      </c>
      <c r="F6699" s="0" t="n">
        <v>8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東田町</v>
      </c>
      <c r="C6700" s="3" t="s">
        <v>10</v>
      </c>
      <c r="D6700" s="0" t="n">
        <v>67</v>
      </c>
      <c r="E6700" s="0" t="n">
        <v>27</v>
      </c>
      <c r="F6700" s="0" t="n">
        <v>4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東田町</v>
      </c>
      <c r="C6701" s="0" t="n">
        <v>15</v>
      </c>
      <c r="D6701" s="0" t="n">
        <v>13</v>
      </c>
      <c r="E6701" s="0" t="n">
        <v>9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東田町</v>
      </c>
      <c r="C6702" s="0" t="n">
        <v>16</v>
      </c>
      <c r="D6702" s="0" t="n">
        <v>11</v>
      </c>
      <c r="E6702" s="0" t="n">
        <v>4</v>
      </c>
      <c r="F6702" s="0" t="n">
        <v>7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東田町</v>
      </c>
      <c r="C6703" s="0" t="n">
        <v>17</v>
      </c>
      <c r="D6703" s="0" t="n">
        <v>11</v>
      </c>
      <c r="E6703" s="0" t="n">
        <v>4</v>
      </c>
      <c r="F6703" s="0" t="n">
        <v>7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東田町</v>
      </c>
      <c r="C6704" s="0" t="n">
        <v>18</v>
      </c>
      <c r="D6704" s="0" t="n">
        <v>15</v>
      </c>
      <c r="E6704" s="0" t="n">
        <v>3</v>
      </c>
      <c r="F6704" s="0" t="n">
        <v>1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東田町</v>
      </c>
      <c r="C6705" s="0" t="n">
        <v>19</v>
      </c>
      <c r="D6705" s="0" t="n">
        <v>17</v>
      </c>
      <c r="E6705" s="0" t="n">
        <v>7</v>
      </c>
      <c r="F6705" s="0" t="n">
        <v>1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東田町</v>
      </c>
      <c r="C6706" s="3" t="s">
        <v>11</v>
      </c>
      <c r="D6706" s="0" t="n">
        <v>105</v>
      </c>
      <c r="E6706" s="0" t="n">
        <v>58</v>
      </c>
      <c r="F6706" s="0" t="n">
        <v>4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東田町</v>
      </c>
      <c r="C6707" s="0" t="n">
        <v>20</v>
      </c>
      <c r="D6707" s="0" t="n">
        <v>19</v>
      </c>
      <c r="E6707" s="0" t="n">
        <v>9</v>
      </c>
      <c r="F6707" s="0" t="n">
        <v>1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東田町</v>
      </c>
      <c r="C6708" s="0" t="n">
        <v>21</v>
      </c>
      <c r="D6708" s="0" t="n">
        <v>16</v>
      </c>
      <c r="E6708" s="0" t="n">
        <v>8</v>
      </c>
      <c r="F6708" s="0" t="n">
        <v>8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東田町</v>
      </c>
      <c r="C6709" s="0" t="n">
        <v>22</v>
      </c>
      <c r="D6709" s="0" t="n">
        <v>17</v>
      </c>
      <c r="E6709" s="0" t="n">
        <v>8</v>
      </c>
      <c r="F6709" s="0" t="n">
        <v>9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東田町</v>
      </c>
      <c r="C6710" s="0" t="n">
        <v>23</v>
      </c>
      <c r="D6710" s="0" t="n">
        <v>29</v>
      </c>
      <c r="E6710" s="0" t="n">
        <v>20</v>
      </c>
      <c r="F6710" s="0" t="n">
        <v>9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東田町</v>
      </c>
      <c r="C6711" s="0" t="n">
        <v>24</v>
      </c>
      <c r="D6711" s="0" t="n">
        <v>24</v>
      </c>
      <c r="E6711" s="0" t="n">
        <v>13</v>
      </c>
      <c r="F6711" s="0" t="n">
        <v>1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東田町</v>
      </c>
      <c r="C6712" s="3" t="s">
        <v>12</v>
      </c>
      <c r="D6712" s="0" t="n">
        <v>131</v>
      </c>
      <c r="E6712" s="0" t="n">
        <v>63</v>
      </c>
      <c r="F6712" s="0" t="n">
        <v>68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東田町</v>
      </c>
      <c r="C6713" s="0" t="n">
        <v>25</v>
      </c>
      <c r="D6713" s="0" t="n">
        <v>32</v>
      </c>
      <c r="E6713" s="0" t="n">
        <v>16</v>
      </c>
      <c r="F6713" s="0" t="n">
        <v>16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東田町</v>
      </c>
      <c r="C6714" s="0" t="n">
        <v>26</v>
      </c>
      <c r="D6714" s="0" t="n">
        <v>25</v>
      </c>
      <c r="E6714" s="0" t="n">
        <v>10</v>
      </c>
      <c r="F6714" s="0" t="n">
        <v>15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東田町</v>
      </c>
      <c r="C6715" s="0" t="n">
        <v>27</v>
      </c>
      <c r="D6715" s="0" t="n">
        <v>27</v>
      </c>
      <c r="E6715" s="0" t="n">
        <v>12</v>
      </c>
      <c r="F6715" s="0" t="n">
        <v>15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東田町</v>
      </c>
      <c r="C6716" s="0" t="n">
        <v>28</v>
      </c>
      <c r="D6716" s="0" t="n">
        <v>16</v>
      </c>
      <c r="E6716" s="0" t="n">
        <v>10</v>
      </c>
      <c r="F6716" s="0" t="n">
        <v>6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東田町</v>
      </c>
      <c r="C6717" s="0" t="n">
        <v>29</v>
      </c>
      <c r="D6717" s="0" t="n">
        <v>31</v>
      </c>
      <c r="E6717" s="0" t="n">
        <v>15</v>
      </c>
      <c r="F6717" s="0" t="n">
        <v>16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東田町</v>
      </c>
      <c r="C6718" s="3" t="s">
        <v>13</v>
      </c>
      <c r="D6718" s="0" t="n">
        <v>126</v>
      </c>
      <c r="E6718" s="0" t="n">
        <v>72</v>
      </c>
      <c r="F6718" s="0" t="n">
        <v>54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東田町</v>
      </c>
      <c r="C6719" s="0" t="n">
        <v>30</v>
      </c>
      <c r="D6719" s="0" t="n">
        <v>31</v>
      </c>
      <c r="E6719" s="0" t="n">
        <v>16</v>
      </c>
      <c r="F6719" s="0" t="n">
        <v>15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東田町</v>
      </c>
      <c r="C6720" s="0" t="n">
        <v>31</v>
      </c>
      <c r="D6720" s="0" t="n">
        <v>20</v>
      </c>
      <c r="E6720" s="0" t="n">
        <v>7</v>
      </c>
      <c r="F6720" s="0" t="n">
        <v>1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東田町</v>
      </c>
      <c r="C6721" s="0" t="n">
        <v>32</v>
      </c>
      <c r="D6721" s="0" t="n">
        <v>31</v>
      </c>
      <c r="E6721" s="0" t="n">
        <v>20</v>
      </c>
      <c r="F6721" s="0" t="n">
        <v>1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東田町</v>
      </c>
      <c r="C6722" s="0" t="n">
        <v>33</v>
      </c>
      <c r="D6722" s="0" t="n">
        <v>26</v>
      </c>
      <c r="E6722" s="0" t="n">
        <v>18</v>
      </c>
      <c r="F6722" s="0" t="n">
        <v>8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東田町</v>
      </c>
      <c r="C6723" s="0" t="n">
        <v>34</v>
      </c>
      <c r="D6723" s="0" t="n">
        <v>18</v>
      </c>
      <c r="E6723" s="0" t="n">
        <v>11</v>
      </c>
      <c r="F6723" s="0" t="n">
        <v>7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東田町</v>
      </c>
      <c r="C6724" s="3" t="s">
        <v>14</v>
      </c>
      <c r="D6724" s="0" t="n">
        <v>120</v>
      </c>
      <c r="E6724" s="0" t="n">
        <v>58</v>
      </c>
      <c r="F6724" s="0" t="n">
        <v>6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東田町</v>
      </c>
      <c r="C6725" s="0" t="n">
        <v>35</v>
      </c>
      <c r="D6725" s="0" t="n">
        <v>23</v>
      </c>
      <c r="E6725" s="0" t="n">
        <v>10</v>
      </c>
      <c r="F6725" s="0" t="n">
        <v>1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東田町</v>
      </c>
      <c r="C6726" s="0" t="n">
        <v>36</v>
      </c>
      <c r="D6726" s="0" t="n">
        <v>25</v>
      </c>
      <c r="E6726" s="0" t="n">
        <v>9</v>
      </c>
      <c r="F6726" s="0" t="n">
        <v>16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東田町</v>
      </c>
      <c r="C6727" s="0" t="n">
        <v>37</v>
      </c>
      <c r="D6727" s="0" t="n">
        <v>27</v>
      </c>
      <c r="E6727" s="0" t="n">
        <v>15</v>
      </c>
      <c r="F6727" s="0" t="n">
        <v>12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東田町</v>
      </c>
      <c r="C6728" s="0" t="n">
        <v>38</v>
      </c>
      <c r="D6728" s="0" t="n">
        <v>21</v>
      </c>
      <c r="E6728" s="0" t="n">
        <v>10</v>
      </c>
      <c r="F6728" s="0" t="n">
        <v>11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東田町</v>
      </c>
      <c r="C6729" s="0" t="n">
        <v>39</v>
      </c>
      <c r="D6729" s="0" t="n">
        <v>24</v>
      </c>
      <c r="E6729" s="0" t="n">
        <v>14</v>
      </c>
      <c r="F6729" s="0" t="n">
        <v>1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東田町</v>
      </c>
      <c r="C6730" s="3" t="s">
        <v>15</v>
      </c>
      <c r="D6730" s="0" t="n">
        <v>115</v>
      </c>
      <c r="E6730" s="0" t="n">
        <v>57</v>
      </c>
      <c r="F6730" s="0" t="n">
        <v>58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東田町</v>
      </c>
      <c r="C6731" s="0" t="n">
        <v>40</v>
      </c>
      <c r="D6731" s="0" t="n">
        <v>27</v>
      </c>
      <c r="E6731" s="0" t="n">
        <v>14</v>
      </c>
      <c r="F6731" s="0" t="n">
        <v>1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東田町</v>
      </c>
      <c r="C6732" s="0" t="n">
        <v>41</v>
      </c>
      <c r="D6732" s="0" t="n">
        <v>19</v>
      </c>
      <c r="E6732" s="0" t="n">
        <v>9</v>
      </c>
      <c r="F6732" s="0" t="n">
        <v>1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東田町</v>
      </c>
      <c r="C6733" s="0" t="n">
        <v>42</v>
      </c>
      <c r="D6733" s="0" t="n">
        <v>20</v>
      </c>
      <c r="E6733" s="0" t="n">
        <v>10</v>
      </c>
      <c r="F6733" s="0" t="n">
        <v>1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東田町</v>
      </c>
      <c r="C6734" s="0" t="n">
        <v>43</v>
      </c>
      <c r="D6734" s="0" t="n">
        <v>28</v>
      </c>
      <c r="E6734" s="0" t="n">
        <v>13</v>
      </c>
      <c r="F6734" s="0" t="n">
        <v>15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東田町</v>
      </c>
      <c r="C6735" s="0" t="n">
        <v>44</v>
      </c>
      <c r="D6735" s="0" t="n">
        <v>21</v>
      </c>
      <c r="E6735" s="0" t="n">
        <v>11</v>
      </c>
      <c r="F6735" s="0" t="n">
        <v>1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東田町</v>
      </c>
      <c r="C6736" s="3" t="s">
        <v>16</v>
      </c>
      <c r="D6736" s="0" t="n">
        <v>112</v>
      </c>
      <c r="E6736" s="0" t="n">
        <v>67</v>
      </c>
      <c r="F6736" s="0" t="n">
        <v>45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東田町</v>
      </c>
      <c r="C6737" s="0" t="n">
        <v>45</v>
      </c>
      <c r="D6737" s="0" t="n">
        <v>20</v>
      </c>
      <c r="E6737" s="0" t="n">
        <v>15</v>
      </c>
      <c r="F6737" s="0" t="n">
        <v>5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東田町</v>
      </c>
      <c r="C6738" s="0" t="n">
        <v>46</v>
      </c>
      <c r="D6738" s="0" t="n">
        <v>25</v>
      </c>
      <c r="E6738" s="0" t="n">
        <v>10</v>
      </c>
      <c r="F6738" s="0" t="n">
        <v>15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東田町</v>
      </c>
      <c r="C6739" s="0" t="n">
        <v>47</v>
      </c>
      <c r="D6739" s="0" t="n">
        <v>21</v>
      </c>
      <c r="E6739" s="0" t="n">
        <v>14</v>
      </c>
      <c r="F6739" s="0" t="n">
        <v>7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東田町</v>
      </c>
      <c r="C6740" s="0" t="n">
        <v>48</v>
      </c>
      <c r="D6740" s="0" t="n">
        <v>23</v>
      </c>
      <c r="E6740" s="0" t="n">
        <v>14</v>
      </c>
      <c r="F6740" s="0" t="n">
        <v>9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東田町</v>
      </c>
      <c r="C6741" s="0" t="n">
        <v>49</v>
      </c>
      <c r="D6741" s="0" t="n">
        <v>23</v>
      </c>
      <c r="E6741" s="0" t="n">
        <v>14</v>
      </c>
      <c r="F6741" s="0" t="n">
        <v>9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東田町</v>
      </c>
      <c r="C6742" s="3" t="s">
        <v>17</v>
      </c>
      <c r="D6742" s="0" t="n">
        <v>118</v>
      </c>
      <c r="E6742" s="0" t="n">
        <v>61</v>
      </c>
      <c r="F6742" s="0" t="n">
        <v>57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東田町</v>
      </c>
      <c r="C6743" s="0" t="n">
        <v>50</v>
      </c>
      <c r="D6743" s="0" t="n">
        <v>18</v>
      </c>
      <c r="E6743" s="0" t="n">
        <v>11</v>
      </c>
      <c r="F6743" s="0" t="n">
        <v>7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東田町</v>
      </c>
      <c r="C6744" s="0" t="n">
        <v>51</v>
      </c>
      <c r="D6744" s="0" t="n">
        <v>28</v>
      </c>
      <c r="E6744" s="0" t="n">
        <v>12</v>
      </c>
      <c r="F6744" s="0" t="n">
        <v>1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東田町</v>
      </c>
      <c r="C6745" s="0" t="n">
        <v>52</v>
      </c>
      <c r="D6745" s="0" t="n">
        <v>21</v>
      </c>
      <c r="E6745" s="0" t="n">
        <v>13</v>
      </c>
      <c r="F6745" s="0" t="n">
        <v>8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東田町</v>
      </c>
      <c r="C6746" s="0" t="n">
        <v>53</v>
      </c>
      <c r="D6746" s="0" t="n">
        <v>25</v>
      </c>
      <c r="E6746" s="0" t="n">
        <v>13</v>
      </c>
      <c r="F6746" s="0" t="n">
        <v>1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東田町</v>
      </c>
      <c r="C6747" s="0" t="n">
        <v>54</v>
      </c>
      <c r="D6747" s="0" t="n">
        <v>26</v>
      </c>
      <c r="E6747" s="0" t="n">
        <v>12</v>
      </c>
      <c r="F6747" s="0" t="n">
        <v>1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東田町</v>
      </c>
      <c r="C6748" s="3" t="s">
        <v>18</v>
      </c>
      <c r="D6748" s="0" t="n">
        <v>105</v>
      </c>
      <c r="E6748" s="0" t="n">
        <v>47</v>
      </c>
      <c r="F6748" s="0" t="n">
        <v>5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東田町</v>
      </c>
      <c r="C6749" s="0" t="n">
        <v>55</v>
      </c>
      <c r="D6749" s="0" t="n">
        <v>21</v>
      </c>
      <c r="E6749" s="0" t="n">
        <v>10</v>
      </c>
      <c r="F6749" s="0" t="n">
        <v>1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東田町</v>
      </c>
      <c r="C6750" s="0" t="n">
        <v>56</v>
      </c>
      <c r="D6750" s="0" t="n">
        <v>27</v>
      </c>
      <c r="E6750" s="0" t="n">
        <v>14</v>
      </c>
      <c r="F6750" s="0" t="n">
        <v>1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東田町</v>
      </c>
      <c r="C6751" s="0" t="n">
        <v>57</v>
      </c>
      <c r="D6751" s="0" t="n">
        <v>17</v>
      </c>
      <c r="E6751" s="0" t="n">
        <v>10</v>
      </c>
      <c r="F6751" s="0" t="n">
        <v>7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東田町</v>
      </c>
      <c r="C6752" s="0" t="n">
        <v>58</v>
      </c>
      <c r="D6752" s="0" t="n">
        <v>22</v>
      </c>
      <c r="E6752" s="0" t="n">
        <v>7</v>
      </c>
      <c r="F6752" s="0" t="n">
        <v>1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東田町</v>
      </c>
      <c r="C6753" s="0" t="n">
        <v>59</v>
      </c>
      <c r="D6753" s="0" t="n">
        <v>18</v>
      </c>
      <c r="E6753" s="0" t="n">
        <v>6</v>
      </c>
      <c r="F6753" s="0" t="n">
        <v>1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東田町</v>
      </c>
      <c r="C6754" s="3" t="s">
        <v>19</v>
      </c>
      <c r="D6754" s="0" t="n">
        <v>114</v>
      </c>
      <c r="E6754" s="0" t="n">
        <v>60</v>
      </c>
      <c r="F6754" s="0" t="n">
        <v>54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東田町</v>
      </c>
      <c r="C6755" s="0" t="n">
        <v>60</v>
      </c>
      <c r="D6755" s="0" t="n">
        <v>24</v>
      </c>
      <c r="E6755" s="0" t="n">
        <v>14</v>
      </c>
      <c r="F6755" s="0" t="n">
        <v>1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東田町</v>
      </c>
      <c r="C6756" s="0" t="n">
        <v>61</v>
      </c>
      <c r="D6756" s="0" t="n">
        <v>15</v>
      </c>
      <c r="E6756" s="0" t="n">
        <v>7</v>
      </c>
      <c r="F6756" s="0" t="n">
        <v>8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東田町</v>
      </c>
      <c r="C6757" s="0" t="n">
        <v>62</v>
      </c>
      <c r="D6757" s="0" t="n">
        <v>26</v>
      </c>
      <c r="E6757" s="0" t="n">
        <v>18</v>
      </c>
      <c r="F6757" s="0" t="n">
        <v>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東田町</v>
      </c>
      <c r="C6758" s="0" t="n">
        <v>63</v>
      </c>
      <c r="D6758" s="0" t="n">
        <v>27</v>
      </c>
      <c r="E6758" s="0" t="n">
        <v>13</v>
      </c>
      <c r="F6758" s="0" t="n">
        <v>14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東田町</v>
      </c>
      <c r="C6759" s="0" t="n">
        <v>64</v>
      </c>
      <c r="D6759" s="0" t="n">
        <v>22</v>
      </c>
      <c r="E6759" s="0" t="n">
        <v>8</v>
      </c>
      <c r="F6759" s="0" t="n">
        <v>14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東田町</v>
      </c>
      <c r="C6760" s="3" t="s">
        <v>20</v>
      </c>
      <c r="D6760" s="0" t="n">
        <v>81</v>
      </c>
      <c r="E6760" s="0" t="n">
        <v>38</v>
      </c>
      <c r="F6760" s="0" t="n">
        <v>43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東田町</v>
      </c>
      <c r="C6761" s="0" t="n">
        <v>65</v>
      </c>
      <c r="D6761" s="0" t="n">
        <v>14</v>
      </c>
      <c r="E6761" s="0" t="n">
        <v>5</v>
      </c>
      <c r="F6761" s="0" t="n">
        <v>9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東田町</v>
      </c>
      <c r="C6762" s="0" t="n">
        <v>66</v>
      </c>
      <c r="D6762" s="0" t="n">
        <v>11</v>
      </c>
      <c r="E6762" s="0" t="n">
        <v>3</v>
      </c>
      <c r="F6762" s="0" t="n">
        <v>8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東田町</v>
      </c>
      <c r="C6763" s="0" t="n">
        <v>67</v>
      </c>
      <c r="D6763" s="0" t="n">
        <v>19</v>
      </c>
      <c r="E6763" s="0" t="n">
        <v>9</v>
      </c>
      <c r="F6763" s="0" t="n">
        <v>1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東田町</v>
      </c>
      <c r="C6764" s="0" t="n">
        <v>68</v>
      </c>
      <c r="D6764" s="0" t="n">
        <v>15</v>
      </c>
      <c r="E6764" s="0" t="n">
        <v>7</v>
      </c>
      <c r="F6764" s="0" t="n">
        <v>8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東田町</v>
      </c>
      <c r="C6765" s="0" t="n">
        <v>69</v>
      </c>
      <c r="D6765" s="0" t="n">
        <v>22</v>
      </c>
      <c r="E6765" s="0" t="n">
        <v>14</v>
      </c>
      <c r="F6765" s="0" t="n">
        <v>8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東田町</v>
      </c>
      <c r="C6766" s="3" t="s">
        <v>21</v>
      </c>
      <c r="D6766" s="0" t="n">
        <v>59</v>
      </c>
      <c r="E6766" s="0" t="n">
        <v>28</v>
      </c>
      <c r="F6766" s="0" t="n">
        <v>31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東田町</v>
      </c>
      <c r="C6767" s="0" t="n">
        <v>70</v>
      </c>
      <c r="D6767" s="0" t="n">
        <v>9</v>
      </c>
      <c r="E6767" s="0" t="n">
        <v>5</v>
      </c>
      <c r="F6767" s="0" t="n">
        <v>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東田町</v>
      </c>
      <c r="C6768" s="0" t="n">
        <v>71</v>
      </c>
      <c r="D6768" s="0" t="n">
        <v>14</v>
      </c>
      <c r="E6768" s="0" t="n">
        <v>6</v>
      </c>
      <c r="F6768" s="0" t="n">
        <v>8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東田町</v>
      </c>
      <c r="C6769" s="0" t="n">
        <v>72</v>
      </c>
      <c r="D6769" s="0" t="n">
        <v>16</v>
      </c>
      <c r="E6769" s="0" t="n">
        <v>7</v>
      </c>
      <c r="F6769" s="0" t="n">
        <v>9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東田町</v>
      </c>
      <c r="C6770" s="0" t="n">
        <v>73</v>
      </c>
      <c r="D6770" s="0" t="n">
        <v>9</v>
      </c>
      <c r="E6770" s="0" t="n">
        <v>3</v>
      </c>
      <c r="F6770" s="0" t="n">
        <v>6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東田町</v>
      </c>
      <c r="C6771" s="0" t="n">
        <v>74</v>
      </c>
      <c r="D6771" s="0" t="n">
        <v>11</v>
      </c>
      <c r="E6771" s="0" t="n">
        <v>7</v>
      </c>
      <c r="F6771" s="0" t="n">
        <v>4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東田町</v>
      </c>
      <c r="C6772" s="3" t="s">
        <v>22</v>
      </c>
      <c r="D6772" s="0" t="n">
        <v>79</v>
      </c>
      <c r="E6772" s="0" t="n">
        <v>32</v>
      </c>
      <c r="F6772" s="0" t="n">
        <v>47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東田町</v>
      </c>
      <c r="C6773" s="0" t="n">
        <v>75</v>
      </c>
      <c r="D6773" s="0" t="n">
        <v>14</v>
      </c>
      <c r="E6773" s="0" t="n">
        <v>6</v>
      </c>
      <c r="F6773" s="0" t="n">
        <v>8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東田町</v>
      </c>
      <c r="C6774" s="0" t="n">
        <v>76</v>
      </c>
      <c r="D6774" s="0" t="n">
        <v>12</v>
      </c>
      <c r="E6774" s="0" t="n">
        <v>3</v>
      </c>
      <c r="F6774" s="0" t="n">
        <v>9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東田町</v>
      </c>
      <c r="C6775" s="0" t="n">
        <v>77</v>
      </c>
      <c r="D6775" s="0" t="n">
        <v>21</v>
      </c>
      <c r="E6775" s="0" t="n">
        <v>10</v>
      </c>
      <c r="F6775" s="0" t="n">
        <v>1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東田町</v>
      </c>
      <c r="C6776" s="0" t="n">
        <v>78</v>
      </c>
      <c r="D6776" s="0" t="n">
        <v>15</v>
      </c>
      <c r="E6776" s="0" t="n">
        <v>5</v>
      </c>
      <c r="F6776" s="0" t="n">
        <v>1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東田町</v>
      </c>
      <c r="C6777" s="0" t="n">
        <v>79</v>
      </c>
      <c r="D6777" s="0" t="n">
        <v>17</v>
      </c>
      <c r="E6777" s="0" t="n">
        <v>8</v>
      </c>
      <c r="F6777" s="0" t="n">
        <v>9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東田町</v>
      </c>
      <c r="C6778" s="3" t="s">
        <v>23</v>
      </c>
      <c r="D6778" s="0" t="n">
        <v>71</v>
      </c>
      <c r="E6778" s="0" t="n">
        <v>31</v>
      </c>
      <c r="F6778" s="0" t="n">
        <v>4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東田町</v>
      </c>
      <c r="C6779" s="0" t="n">
        <v>80</v>
      </c>
      <c r="D6779" s="0" t="n">
        <v>9</v>
      </c>
      <c r="E6779" s="0" t="n">
        <v>7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東田町</v>
      </c>
      <c r="C6780" s="0" t="n">
        <v>81</v>
      </c>
      <c r="D6780" s="0" t="n">
        <v>16</v>
      </c>
      <c r="E6780" s="0" t="n">
        <v>7</v>
      </c>
      <c r="F6780" s="0" t="n">
        <v>9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東田町</v>
      </c>
      <c r="C6781" s="0" t="n">
        <v>82</v>
      </c>
      <c r="D6781" s="0" t="n">
        <v>21</v>
      </c>
      <c r="E6781" s="0" t="n">
        <v>5</v>
      </c>
      <c r="F6781" s="0" t="n">
        <v>16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東田町</v>
      </c>
      <c r="C6782" s="0" t="n">
        <v>83</v>
      </c>
      <c r="D6782" s="0" t="n">
        <v>18</v>
      </c>
      <c r="E6782" s="0" t="n">
        <v>9</v>
      </c>
      <c r="F6782" s="0" t="n">
        <v>9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東田町</v>
      </c>
      <c r="C6783" s="0" t="n">
        <v>84</v>
      </c>
      <c r="D6783" s="0" t="n">
        <v>7</v>
      </c>
      <c r="E6783" s="0" t="n">
        <v>3</v>
      </c>
      <c r="F6783" s="0" t="n">
        <v>4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東田町</v>
      </c>
      <c r="C6784" s="3" t="s">
        <v>24</v>
      </c>
      <c r="D6784" s="0" t="n">
        <v>42</v>
      </c>
      <c r="E6784" s="0" t="n">
        <v>16</v>
      </c>
      <c r="F6784" s="0" t="n">
        <v>26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東田町</v>
      </c>
      <c r="C6785" s="0" t="n">
        <v>85</v>
      </c>
      <c r="D6785" s="0" t="n">
        <v>15</v>
      </c>
      <c r="E6785" s="0" t="n">
        <v>3</v>
      </c>
      <c r="F6785" s="0" t="n">
        <v>12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東田町</v>
      </c>
      <c r="C6786" s="0" t="n">
        <v>86</v>
      </c>
      <c r="D6786" s="0" t="n">
        <v>6</v>
      </c>
      <c r="E6786" s="0" t="n">
        <v>3</v>
      </c>
      <c r="F6786" s="0" t="n">
        <v>3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東田町</v>
      </c>
      <c r="C6787" s="0" t="n">
        <v>87</v>
      </c>
      <c r="D6787" s="0" t="n">
        <v>10</v>
      </c>
      <c r="E6787" s="0" t="n">
        <v>6</v>
      </c>
      <c r="F6787" s="0" t="n">
        <v>4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東田町</v>
      </c>
      <c r="C6788" s="0" t="n">
        <v>88</v>
      </c>
      <c r="D6788" s="0" t="n">
        <v>10</v>
      </c>
      <c r="E6788" s="0" t="n">
        <v>3</v>
      </c>
      <c r="F6788" s="0" t="n">
        <v>7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東田町</v>
      </c>
      <c r="C6789" s="0" t="n">
        <v>89</v>
      </c>
      <c r="D6789" s="0" t="n">
        <v>1</v>
      </c>
      <c r="E6789" s="0" t="n">
        <v>1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東田町</v>
      </c>
      <c r="C6790" s="3" t="s">
        <v>25</v>
      </c>
      <c r="D6790" s="0" t="n">
        <v>11</v>
      </c>
      <c r="E6790" s="0" t="n">
        <v>6</v>
      </c>
      <c r="F6790" s="0" t="n">
        <v>5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東田町</v>
      </c>
      <c r="C6791" s="0" t="n">
        <v>90</v>
      </c>
      <c r="D6791" s="0" t="n">
        <v>4</v>
      </c>
      <c r="E6791" s="0" t="n">
        <v>4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東田町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東田町</v>
      </c>
      <c r="C6793" s="0" t="n">
        <v>92</v>
      </c>
      <c r="D6793" s="0" t="n">
        <v>2</v>
      </c>
      <c r="E6793" s="0" t="n">
        <v>1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東田町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東田町</v>
      </c>
      <c r="C6795" s="0" t="n">
        <v>94</v>
      </c>
      <c r="D6795" s="0" t="n">
        <v>2</v>
      </c>
      <c r="E6795" s="0" t="n">
        <v>0</v>
      </c>
      <c r="F6795" s="0" t="n">
        <v>2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東田町</v>
      </c>
      <c r="C6796" s="3" t="s">
        <v>26</v>
      </c>
      <c r="D6796" s="0" t="n">
        <v>4</v>
      </c>
      <c r="E6796" s="0" t="n">
        <v>1</v>
      </c>
      <c r="F6796" s="0" t="n">
        <v>3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東田町</v>
      </c>
      <c r="C6797" s="0" t="n">
        <v>95</v>
      </c>
      <c r="D6797" s="0" t="n">
        <v>2</v>
      </c>
      <c r="E6797" s="0" t="n">
        <v>1</v>
      </c>
      <c r="F6797" s="0" t="n">
        <v>1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東田町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東田町</v>
      </c>
      <c r="C6799" s="0" t="n">
        <v>97</v>
      </c>
      <c r="D6799" s="0" t="n">
        <v>1</v>
      </c>
      <c r="E6799" s="0" t="n">
        <v>0</v>
      </c>
      <c r="F6799" s="0" t="n">
        <v>1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東田町</v>
      </c>
      <c r="C6800" s="0" t="n">
        <v>98</v>
      </c>
      <c r="D6800" s="0" t="n">
        <v>1</v>
      </c>
      <c r="E6800" s="0" t="n">
        <v>0</v>
      </c>
      <c r="F6800" s="0" t="n">
        <v>1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東田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東田町</v>
      </c>
      <c r="C6802" s="3" t="s">
        <v>27</v>
      </c>
      <c r="D6802" s="0" t="n">
        <v>2</v>
      </c>
      <c r="E6802" s="0" t="n">
        <v>0</v>
      </c>
      <c r="F6802" s="0" t="n">
        <v>2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809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氷川町</v>
      </c>
      <c r="C6805" s="0" t="n">
        <v>2011</v>
      </c>
      <c r="D6805" s="3" t="s">
        <v>0</v>
      </c>
      <c r="E6805" s="0" t="n">
        <v>1301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氷川町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氷川町</v>
      </c>
      <c r="C6807" s="3" t="s">
        <v>6</v>
      </c>
      <c r="D6807" s="0" t="n">
        <v>1018</v>
      </c>
      <c r="E6807" s="0" t="n">
        <v>513</v>
      </c>
      <c r="F6807" s="0" t="n">
        <v>50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氷川町</v>
      </c>
      <c r="C6808" s="3" t="s">
        <v>7</v>
      </c>
      <c r="D6808" s="0" t="n">
        <v>42</v>
      </c>
      <c r="E6808" s="0" t="n">
        <v>16</v>
      </c>
      <c r="F6808" s="0" t="n">
        <v>26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氷川町</v>
      </c>
      <c r="C6809" s="0" t="n">
        <v>0</v>
      </c>
      <c r="D6809" s="0" t="n">
        <v>6</v>
      </c>
      <c r="E6809" s="0" t="n">
        <v>2</v>
      </c>
      <c r="F6809" s="0" t="n">
        <v>4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氷川町</v>
      </c>
      <c r="C6810" s="0" t="n">
        <v>1</v>
      </c>
      <c r="D6810" s="0" t="n">
        <v>11</v>
      </c>
      <c r="E6810" s="0" t="n">
        <v>2</v>
      </c>
      <c r="F6810" s="0" t="n">
        <v>9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氷川町</v>
      </c>
      <c r="C6811" s="0" t="n">
        <v>2</v>
      </c>
      <c r="D6811" s="0" t="n">
        <v>8</v>
      </c>
      <c r="E6811" s="0" t="n">
        <v>6</v>
      </c>
      <c r="F6811" s="0" t="n">
        <v>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氷川町</v>
      </c>
      <c r="C6812" s="0" t="n">
        <v>3</v>
      </c>
      <c r="D6812" s="0" t="n">
        <v>4</v>
      </c>
      <c r="E6812" s="0" t="n">
        <v>1</v>
      </c>
      <c r="F6812" s="0" t="n">
        <v>3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氷川町</v>
      </c>
      <c r="C6813" s="0" t="n">
        <v>4</v>
      </c>
      <c r="D6813" s="0" t="n">
        <v>13</v>
      </c>
      <c r="E6813" s="0" t="n">
        <v>5</v>
      </c>
      <c r="F6813" s="0" t="n">
        <v>8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氷川町</v>
      </c>
      <c r="C6814" s="3" t="s">
        <v>8</v>
      </c>
      <c r="D6814" s="0" t="n">
        <v>47</v>
      </c>
      <c r="E6814" s="0" t="n">
        <v>25</v>
      </c>
      <c r="F6814" s="0" t="n">
        <v>22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氷川町</v>
      </c>
      <c r="C6815" s="0" t="n">
        <v>5</v>
      </c>
      <c r="D6815" s="0" t="n">
        <v>12</v>
      </c>
      <c r="E6815" s="0" t="n">
        <v>6</v>
      </c>
      <c r="F6815" s="0" t="n">
        <v>6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氷川町</v>
      </c>
      <c r="C6816" s="0" t="n">
        <v>6</v>
      </c>
      <c r="D6816" s="0" t="n">
        <v>9</v>
      </c>
      <c r="E6816" s="0" t="n">
        <v>5</v>
      </c>
      <c r="F6816" s="0" t="n">
        <v>4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氷川町</v>
      </c>
      <c r="C6817" s="0" t="n">
        <v>7</v>
      </c>
      <c r="D6817" s="0" t="n">
        <v>13</v>
      </c>
      <c r="E6817" s="0" t="n">
        <v>4</v>
      </c>
      <c r="F6817" s="0" t="n">
        <v>9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氷川町</v>
      </c>
      <c r="C6818" s="0" t="n">
        <v>8</v>
      </c>
      <c r="D6818" s="0" t="n">
        <v>8</v>
      </c>
      <c r="E6818" s="0" t="n">
        <v>7</v>
      </c>
      <c r="F6818" s="0" t="n">
        <v>1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氷川町</v>
      </c>
      <c r="C6819" s="0" t="n">
        <v>9</v>
      </c>
      <c r="D6819" s="0" t="n">
        <v>5</v>
      </c>
      <c r="E6819" s="0" t="n">
        <v>3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氷川町</v>
      </c>
      <c r="C6820" s="3" t="s">
        <v>9</v>
      </c>
      <c r="D6820" s="0" t="n">
        <v>50</v>
      </c>
      <c r="E6820" s="0" t="n">
        <v>25</v>
      </c>
      <c r="F6820" s="0" t="n">
        <v>25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氷川町</v>
      </c>
      <c r="C6821" s="0" t="n">
        <v>10</v>
      </c>
      <c r="D6821" s="0" t="n">
        <v>14</v>
      </c>
      <c r="E6821" s="0" t="n">
        <v>6</v>
      </c>
      <c r="F6821" s="0" t="n">
        <v>8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氷川町</v>
      </c>
      <c r="C6822" s="0" t="n">
        <v>11</v>
      </c>
      <c r="D6822" s="0" t="n">
        <v>7</v>
      </c>
      <c r="E6822" s="0" t="n">
        <v>3</v>
      </c>
      <c r="F6822" s="0" t="n">
        <v>4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氷川町</v>
      </c>
      <c r="C6823" s="0" t="n">
        <v>12</v>
      </c>
      <c r="D6823" s="0" t="n">
        <v>11</v>
      </c>
      <c r="E6823" s="0" t="n">
        <v>5</v>
      </c>
      <c r="F6823" s="0" t="n">
        <v>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氷川町</v>
      </c>
      <c r="C6824" s="0" t="n">
        <v>13</v>
      </c>
      <c r="D6824" s="0" t="n">
        <v>12</v>
      </c>
      <c r="E6824" s="0" t="n">
        <v>6</v>
      </c>
      <c r="F6824" s="0" t="n">
        <v>6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氷川町</v>
      </c>
      <c r="C6825" s="0" t="n">
        <v>14</v>
      </c>
      <c r="D6825" s="0" t="n">
        <v>6</v>
      </c>
      <c r="E6825" s="0" t="n">
        <v>5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氷川町</v>
      </c>
      <c r="C6826" s="3" t="s">
        <v>10</v>
      </c>
      <c r="D6826" s="0" t="n">
        <v>64</v>
      </c>
      <c r="E6826" s="0" t="n">
        <v>35</v>
      </c>
      <c r="F6826" s="0" t="n">
        <v>29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氷川町</v>
      </c>
      <c r="C6827" s="0" t="n">
        <v>15</v>
      </c>
      <c r="D6827" s="0" t="n">
        <v>14</v>
      </c>
      <c r="E6827" s="0" t="n">
        <v>10</v>
      </c>
      <c r="F6827" s="0" t="n">
        <v>4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氷川町</v>
      </c>
      <c r="C6828" s="0" t="n">
        <v>16</v>
      </c>
      <c r="D6828" s="0" t="n">
        <v>8</v>
      </c>
      <c r="E6828" s="0" t="n">
        <v>5</v>
      </c>
      <c r="F6828" s="0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氷川町</v>
      </c>
      <c r="C6829" s="0" t="n">
        <v>17</v>
      </c>
      <c r="D6829" s="0" t="n">
        <v>10</v>
      </c>
      <c r="E6829" s="0" t="n">
        <v>5</v>
      </c>
      <c r="F6829" s="0" t="n">
        <v>5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氷川町</v>
      </c>
      <c r="C6830" s="0" t="n">
        <v>18</v>
      </c>
      <c r="D6830" s="0" t="n">
        <v>19</v>
      </c>
      <c r="E6830" s="0" t="n">
        <v>10</v>
      </c>
      <c r="F6830" s="0" t="n">
        <v>9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氷川町</v>
      </c>
      <c r="C6831" s="0" t="n">
        <v>19</v>
      </c>
      <c r="D6831" s="0" t="n">
        <v>13</v>
      </c>
      <c r="E6831" s="0" t="n">
        <v>5</v>
      </c>
      <c r="F6831" s="0" t="n">
        <v>8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氷川町</v>
      </c>
      <c r="C6832" s="3" t="s">
        <v>11</v>
      </c>
      <c r="D6832" s="0" t="n">
        <v>65</v>
      </c>
      <c r="E6832" s="0" t="n">
        <v>36</v>
      </c>
      <c r="F6832" s="0" t="n">
        <v>29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氷川町</v>
      </c>
      <c r="C6833" s="0" t="n">
        <v>20</v>
      </c>
      <c r="D6833" s="0" t="n">
        <v>17</v>
      </c>
      <c r="E6833" s="0" t="n">
        <v>9</v>
      </c>
      <c r="F6833" s="0" t="n">
        <v>8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氷川町</v>
      </c>
      <c r="C6834" s="0" t="n">
        <v>21</v>
      </c>
      <c r="D6834" s="0" t="n">
        <v>16</v>
      </c>
      <c r="E6834" s="0" t="n">
        <v>8</v>
      </c>
      <c r="F6834" s="0" t="n">
        <v>8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氷川町</v>
      </c>
      <c r="C6835" s="0" t="n">
        <v>22</v>
      </c>
      <c r="D6835" s="0" t="n">
        <v>15</v>
      </c>
      <c r="E6835" s="0" t="n">
        <v>10</v>
      </c>
      <c r="F6835" s="0" t="n">
        <v>5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氷川町</v>
      </c>
      <c r="C6836" s="0" t="n">
        <v>23</v>
      </c>
      <c r="D6836" s="0" t="n">
        <v>10</v>
      </c>
      <c r="E6836" s="0" t="n">
        <v>5</v>
      </c>
      <c r="F6836" s="0" t="n">
        <v>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氷川町</v>
      </c>
      <c r="C6837" s="0" t="n">
        <v>24</v>
      </c>
      <c r="D6837" s="0" t="n">
        <v>7</v>
      </c>
      <c r="E6837" s="0" t="n">
        <v>4</v>
      </c>
      <c r="F6837" s="0" t="n">
        <v>3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氷川町</v>
      </c>
      <c r="C6838" s="3" t="s">
        <v>12</v>
      </c>
      <c r="D6838" s="0" t="n">
        <v>48</v>
      </c>
      <c r="E6838" s="0" t="n">
        <v>28</v>
      </c>
      <c r="F6838" s="0" t="n">
        <v>2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氷川町</v>
      </c>
      <c r="C6839" s="0" t="n">
        <v>25</v>
      </c>
      <c r="D6839" s="0" t="n">
        <v>10</v>
      </c>
      <c r="E6839" s="0" t="n">
        <v>4</v>
      </c>
      <c r="F6839" s="0" t="n">
        <v>6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氷川町</v>
      </c>
      <c r="C6840" s="0" t="n">
        <v>26</v>
      </c>
      <c r="D6840" s="0" t="n">
        <v>9</v>
      </c>
      <c r="E6840" s="0" t="n">
        <v>5</v>
      </c>
      <c r="F6840" s="0" t="n">
        <v>4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氷川町</v>
      </c>
      <c r="C6841" s="0" t="n">
        <v>27</v>
      </c>
      <c r="D6841" s="0" t="n">
        <v>13</v>
      </c>
      <c r="E6841" s="0" t="n">
        <v>9</v>
      </c>
      <c r="F6841" s="0" t="n">
        <v>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氷川町</v>
      </c>
      <c r="C6842" s="0" t="n">
        <v>28</v>
      </c>
      <c r="D6842" s="0" t="n">
        <v>4</v>
      </c>
      <c r="E6842" s="0" t="n">
        <v>3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氷川町</v>
      </c>
      <c r="C6843" s="0" t="n">
        <v>29</v>
      </c>
      <c r="D6843" s="0" t="n">
        <v>12</v>
      </c>
      <c r="E6843" s="0" t="n">
        <v>7</v>
      </c>
      <c r="F6843" s="0" t="n">
        <v>5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氷川町</v>
      </c>
      <c r="C6844" s="3" t="s">
        <v>13</v>
      </c>
      <c r="D6844" s="0" t="n">
        <v>59</v>
      </c>
      <c r="E6844" s="0" t="n">
        <v>32</v>
      </c>
      <c r="F6844" s="0" t="n">
        <v>27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氷川町</v>
      </c>
      <c r="C6845" s="0" t="n">
        <v>30</v>
      </c>
      <c r="D6845" s="0" t="n">
        <v>9</v>
      </c>
      <c r="E6845" s="0" t="n">
        <v>6</v>
      </c>
      <c r="F6845" s="0" t="n">
        <v>3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氷川町</v>
      </c>
      <c r="C6846" s="0" t="n">
        <v>31</v>
      </c>
      <c r="D6846" s="0" t="n">
        <v>7</v>
      </c>
      <c r="E6846" s="0" t="n">
        <v>4</v>
      </c>
      <c r="F6846" s="0" t="n">
        <v>3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氷川町</v>
      </c>
      <c r="C6847" s="0" t="n">
        <v>32</v>
      </c>
      <c r="D6847" s="0" t="n">
        <v>14</v>
      </c>
      <c r="E6847" s="0" t="n">
        <v>6</v>
      </c>
      <c r="F6847" s="0" t="n">
        <v>8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氷川町</v>
      </c>
      <c r="C6848" s="0" t="n">
        <v>33</v>
      </c>
      <c r="D6848" s="0" t="n">
        <v>15</v>
      </c>
      <c r="E6848" s="0" t="n">
        <v>7</v>
      </c>
      <c r="F6848" s="0" t="n">
        <v>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氷川町</v>
      </c>
      <c r="C6849" s="0" t="n">
        <v>34</v>
      </c>
      <c r="D6849" s="0" t="n">
        <v>14</v>
      </c>
      <c r="E6849" s="0" t="n">
        <v>9</v>
      </c>
      <c r="F6849" s="0" t="n">
        <v>5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氷川町</v>
      </c>
      <c r="C6850" s="3" t="s">
        <v>14</v>
      </c>
      <c r="D6850" s="0" t="n">
        <v>89</v>
      </c>
      <c r="E6850" s="0" t="n">
        <v>44</v>
      </c>
      <c r="F6850" s="0" t="n">
        <v>45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氷川町</v>
      </c>
      <c r="C6851" s="0" t="n">
        <v>35</v>
      </c>
      <c r="D6851" s="0" t="n">
        <v>13</v>
      </c>
      <c r="E6851" s="0" t="n">
        <v>6</v>
      </c>
      <c r="F6851" s="0" t="n">
        <v>7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氷川町</v>
      </c>
      <c r="C6852" s="0" t="n">
        <v>36</v>
      </c>
      <c r="D6852" s="0" t="n">
        <v>12</v>
      </c>
      <c r="E6852" s="0" t="n">
        <v>5</v>
      </c>
      <c r="F6852" s="0" t="n">
        <v>7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氷川町</v>
      </c>
      <c r="C6853" s="0" t="n">
        <v>37</v>
      </c>
      <c r="D6853" s="0" t="n">
        <v>21</v>
      </c>
      <c r="E6853" s="0" t="n">
        <v>8</v>
      </c>
      <c r="F6853" s="0" t="n">
        <v>1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氷川町</v>
      </c>
      <c r="C6854" s="0" t="n">
        <v>38</v>
      </c>
      <c r="D6854" s="0" t="n">
        <v>23</v>
      </c>
      <c r="E6854" s="0" t="n">
        <v>13</v>
      </c>
      <c r="F6854" s="0" t="n">
        <v>1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氷川町</v>
      </c>
      <c r="C6855" s="0" t="n">
        <v>39</v>
      </c>
      <c r="D6855" s="0" t="n">
        <v>20</v>
      </c>
      <c r="E6855" s="0" t="n">
        <v>12</v>
      </c>
      <c r="F6855" s="0" t="n">
        <v>8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氷川町</v>
      </c>
      <c r="C6856" s="3" t="s">
        <v>15</v>
      </c>
      <c r="D6856" s="0" t="n">
        <v>82</v>
      </c>
      <c r="E6856" s="0" t="n">
        <v>34</v>
      </c>
      <c r="F6856" s="0" t="n">
        <v>48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氷川町</v>
      </c>
      <c r="C6857" s="0" t="n">
        <v>40</v>
      </c>
      <c r="D6857" s="0" t="n">
        <v>14</v>
      </c>
      <c r="E6857" s="0" t="n">
        <v>9</v>
      </c>
      <c r="F6857" s="0" t="n">
        <v>5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氷川町</v>
      </c>
      <c r="C6858" s="0" t="n">
        <v>41</v>
      </c>
      <c r="D6858" s="0" t="n">
        <v>20</v>
      </c>
      <c r="E6858" s="0" t="n">
        <v>9</v>
      </c>
      <c r="F6858" s="0" t="n">
        <v>11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氷川町</v>
      </c>
      <c r="C6859" s="0" t="n">
        <v>42</v>
      </c>
      <c r="D6859" s="0" t="n">
        <v>19</v>
      </c>
      <c r="E6859" s="0" t="n">
        <v>8</v>
      </c>
      <c r="F6859" s="0" t="n">
        <v>1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氷川町</v>
      </c>
      <c r="C6860" s="0" t="n">
        <v>43</v>
      </c>
      <c r="D6860" s="0" t="n">
        <v>12</v>
      </c>
      <c r="E6860" s="0" t="n">
        <v>5</v>
      </c>
      <c r="F6860" s="0" t="n">
        <v>7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氷川町</v>
      </c>
      <c r="C6861" s="0" t="n">
        <v>44</v>
      </c>
      <c r="D6861" s="0" t="n">
        <v>17</v>
      </c>
      <c r="E6861" s="0" t="n">
        <v>3</v>
      </c>
      <c r="F6861" s="0" t="n">
        <v>1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氷川町</v>
      </c>
      <c r="C6862" s="3" t="s">
        <v>16</v>
      </c>
      <c r="D6862" s="0" t="n">
        <v>66</v>
      </c>
      <c r="E6862" s="0" t="n">
        <v>36</v>
      </c>
      <c r="F6862" s="0" t="n">
        <v>30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氷川町</v>
      </c>
      <c r="C6863" s="0" t="n">
        <v>45</v>
      </c>
      <c r="D6863" s="0" t="n">
        <v>10</v>
      </c>
      <c r="E6863" s="0" t="n">
        <v>7</v>
      </c>
      <c r="F6863" s="0" t="n">
        <v>3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氷川町</v>
      </c>
      <c r="C6864" s="0" t="n">
        <v>46</v>
      </c>
      <c r="D6864" s="0" t="n">
        <v>17</v>
      </c>
      <c r="E6864" s="0" t="n">
        <v>11</v>
      </c>
      <c r="F6864" s="0" t="n">
        <v>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氷川町</v>
      </c>
      <c r="C6865" s="0" t="n">
        <v>47</v>
      </c>
      <c r="D6865" s="0" t="n">
        <v>14</v>
      </c>
      <c r="E6865" s="0" t="n">
        <v>7</v>
      </c>
      <c r="F6865" s="0" t="n">
        <v>7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氷川町</v>
      </c>
      <c r="C6866" s="0" t="n">
        <v>48</v>
      </c>
      <c r="D6866" s="0" t="n">
        <v>15</v>
      </c>
      <c r="E6866" s="0" t="n">
        <v>8</v>
      </c>
      <c r="F6866" s="0" t="n">
        <v>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氷川町</v>
      </c>
      <c r="C6867" s="0" t="n">
        <v>49</v>
      </c>
      <c r="D6867" s="0" t="n">
        <v>10</v>
      </c>
      <c r="E6867" s="0" t="n">
        <v>3</v>
      </c>
      <c r="F6867" s="0" t="n">
        <v>7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氷川町</v>
      </c>
      <c r="C6868" s="3" t="s">
        <v>17</v>
      </c>
      <c r="D6868" s="0" t="n">
        <v>67</v>
      </c>
      <c r="E6868" s="0" t="n">
        <v>38</v>
      </c>
      <c r="F6868" s="0" t="n">
        <v>29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氷川町</v>
      </c>
      <c r="C6869" s="0" t="n">
        <v>50</v>
      </c>
      <c r="D6869" s="0" t="n">
        <v>18</v>
      </c>
      <c r="E6869" s="0" t="n">
        <v>11</v>
      </c>
      <c r="F6869" s="0" t="n">
        <v>7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氷川町</v>
      </c>
      <c r="C6870" s="0" t="n">
        <v>51</v>
      </c>
      <c r="D6870" s="0" t="n">
        <v>10</v>
      </c>
      <c r="E6870" s="0" t="n">
        <v>6</v>
      </c>
      <c r="F6870" s="0" t="n">
        <v>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氷川町</v>
      </c>
      <c r="C6871" s="0" t="n">
        <v>52</v>
      </c>
      <c r="D6871" s="0" t="n">
        <v>15</v>
      </c>
      <c r="E6871" s="0" t="n">
        <v>8</v>
      </c>
      <c r="F6871" s="0" t="n">
        <v>7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氷川町</v>
      </c>
      <c r="C6872" s="0" t="n">
        <v>53</v>
      </c>
      <c r="D6872" s="0" t="n">
        <v>14</v>
      </c>
      <c r="E6872" s="0" t="n">
        <v>8</v>
      </c>
      <c r="F6872" s="0" t="n">
        <v>6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氷川町</v>
      </c>
      <c r="C6873" s="0" t="n">
        <v>54</v>
      </c>
      <c r="D6873" s="0" t="n">
        <v>10</v>
      </c>
      <c r="E6873" s="0" t="n">
        <v>5</v>
      </c>
      <c r="F6873" s="0" t="n">
        <v>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氷川町</v>
      </c>
      <c r="C6874" s="3" t="s">
        <v>18</v>
      </c>
      <c r="D6874" s="0" t="n">
        <v>65</v>
      </c>
      <c r="E6874" s="0" t="n">
        <v>37</v>
      </c>
      <c r="F6874" s="0" t="n">
        <v>28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氷川町</v>
      </c>
      <c r="C6875" s="0" t="n">
        <v>55</v>
      </c>
      <c r="D6875" s="0" t="n">
        <v>14</v>
      </c>
      <c r="E6875" s="0" t="n">
        <v>7</v>
      </c>
      <c r="F6875" s="0" t="n">
        <v>7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氷川町</v>
      </c>
      <c r="C6876" s="0" t="n">
        <v>56</v>
      </c>
      <c r="D6876" s="0" t="n">
        <v>15</v>
      </c>
      <c r="E6876" s="0" t="n">
        <v>9</v>
      </c>
      <c r="F6876" s="0" t="n">
        <v>6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氷川町</v>
      </c>
      <c r="C6877" s="0" t="n">
        <v>57</v>
      </c>
      <c r="D6877" s="0" t="n">
        <v>16</v>
      </c>
      <c r="E6877" s="0" t="n">
        <v>6</v>
      </c>
      <c r="F6877" s="0" t="n">
        <v>1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氷川町</v>
      </c>
      <c r="C6878" s="0" t="n">
        <v>58</v>
      </c>
      <c r="D6878" s="0" t="n">
        <v>10</v>
      </c>
      <c r="E6878" s="0" t="n">
        <v>6</v>
      </c>
      <c r="F6878" s="0" t="n">
        <v>4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氷川町</v>
      </c>
      <c r="C6879" s="0" t="n">
        <v>59</v>
      </c>
      <c r="D6879" s="0" t="n">
        <v>10</v>
      </c>
      <c r="E6879" s="0" t="n">
        <v>9</v>
      </c>
      <c r="F6879" s="0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氷川町</v>
      </c>
      <c r="C6880" s="3" t="s">
        <v>19</v>
      </c>
      <c r="D6880" s="0" t="n">
        <v>77</v>
      </c>
      <c r="E6880" s="0" t="n">
        <v>36</v>
      </c>
      <c r="F6880" s="0" t="n">
        <v>41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氷川町</v>
      </c>
      <c r="C6881" s="0" t="n">
        <v>60</v>
      </c>
      <c r="D6881" s="0" t="n">
        <v>15</v>
      </c>
      <c r="E6881" s="0" t="n">
        <v>6</v>
      </c>
      <c r="F6881" s="0" t="n">
        <v>9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氷川町</v>
      </c>
      <c r="C6882" s="0" t="n">
        <v>61</v>
      </c>
      <c r="D6882" s="0" t="n">
        <v>15</v>
      </c>
      <c r="E6882" s="0" t="n">
        <v>11</v>
      </c>
      <c r="F6882" s="0" t="n">
        <v>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氷川町</v>
      </c>
      <c r="C6883" s="0" t="n">
        <v>62</v>
      </c>
      <c r="D6883" s="0" t="n">
        <v>14</v>
      </c>
      <c r="E6883" s="0" t="n">
        <v>8</v>
      </c>
      <c r="F6883" s="0" t="n">
        <v>6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氷川町</v>
      </c>
      <c r="C6884" s="0" t="n">
        <v>63</v>
      </c>
      <c r="D6884" s="0" t="n">
        <v>17</v>
      </c>
      <c r="E6884" s="0" t="n">
        <v>7</v>
      </c>
      <c r="F6884" s="0" t="n">
        <v>1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氷川町</v>
      </c>
      <c r="C6885" s="0" t="n">
        <v>64</v>
      </c>
      <c r="D6885" s="0" t="n">
        <v>16</v>
      </c>
      <c r="E6885" s="0" t="n">
        <v>4</v>
      </c>
      <c r="F6885" s="0" t="n">
        <v>1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氷川町</v>
      </c>
      <c r="C6886" s="3" t="s">
        <v>20</v>
      </c>
      <c r="D6886" s="0" t="n">
        <v>75</v>
      </c>
      <c r="E6886" s="0" t="n">
        <v>39</v>
      </c>
      <c r="F6886" s="0" t="n">
        <v>36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氷川町</v>
      </c>
      <c r="C6887" s="0" t="n">
        <v>65</v>
      </c>
      <c r="D6887" s="0" t="n">
        <v>10</v>
      </c>
      <c r="E6887" s="0" t="n">
        <v>7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氷川町</v>
      </c>
      <c r="C6888" s="0" t="n">
        <v>66</v>
      </c>
      <c r="D6888" s="0" t="n">
        <v>14</v>
      </c>
      <c r="E6888" s="0" t="n">
        <v>8</v>
      </c>
      <c r="F6888" s="0" t="n">
        <v>6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氷川町</v>
      </c>
      <c r="C6889" s="0" t="n">
        <v>67</v>
      </c>
      <c r="D6889" s="0" t="n">
        <v>13</v>
      </c>
      <c r="E6889" s="0" t="n">
        <v>5</v>
      </c>
      <c r="F6889" s="0" t="n">
        <v>8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氷川町</v>
      </c>
      <c r="C6890" s="0" t="n">
        <v>68</v>
      </c>
      <c r="D6890" s="0" t="n">
        <v>19</v>
      </c>
      <c r="E6890" s="0" t="n">
        <v>10</v>
      </c>
      <c r="F6890" s="0" t="n">
        <v>9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氷川町</v>
      </c>
      <c r="C6891" s="0" t="n">
        <v>69</v>
      </c>
      <c r="D6891" s="0" t="n">
        <v>19</v>
      </c>
      <c r="E6891" s="0" t="n">
        <v>9</v>
      </c>
      <c r="F6891" s="0" t="n">
        <v>1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氷川町</v>
      </c>
      <c r="C6892" s="3" t="s">
        <v>21</v>
      </c>
      <c r="D6892" s="0" t="n">
        <v>52</v>
      </c>
      <c r="E6892" s="0" t="n">
        <v>23</v>
      </c>
      <c r="F6892" s="0" t="n">
        <v>2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氷川町</v>
      </c>
      <c r="C6893" s="0" t="n">
        <v>70</v>
      </c>
      <c r="D6893" s="0" t="n">
        <v>14</v>
      </c>
      <c r="E6893" s="0" t="n">
        <v>6</v>
      </c>
      <c r="F6893" s="0" t="n">
        <v>8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氷川町</v>
      </c>
      <c r="C6894" s="0" t="n">
        <v>71</v>
      </c>
      <c r="D6894" s="0" t="n">
        <v>13</v>
      </c>
      <c r="E6894" s="0" t="n">
        <v>6</v>
      </c>
      <c r="F6894" s="0" t="n">
        <v>7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氷川町</v>
      </c>
      <c r="C6895" s="0" t="n">
        <v>72</v>
      </c>
      <c r="D6895" s="0" t="n">
        <v>7</v>
      </c>
      <c r="E6895" s="0" t="n">
        <v>2</v>
      </c>
      <c r="F6895" s="0" t="n">
        <v>5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氷川町</v>
      </c>
      <c r="C6896" s="0" t="n">
        <v>73</v>
      </c>
      <c r="D6896" s="0" t="n">
        <v>7</v>
      </c>
      <c r="E6896" s="0" t="n">
        <v>4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氷川町</v>
      </c>
      <c r="C6897" s="0" t="n">
        <v>74</v>
      </c>
      <c r="D6897" s="0" t="n">
        <v>11</v>
      </c>
      <c r="E6897" s="0" t="n">
        <v>5</v>
      </c>
      <c r="F6897" s="0" t="n">
        <v>6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氷川町</v>
      </c>
      <c r="C6898" s="3" t="s">
        <v>22</v>
      </c>
      <c r="D6898" s="0" t="n">
        <v>30</v>
      </c>
      <c r="E6898" s="0" t="n">
        <v>14</v>
      </c>
      <c r="F6898" s="0" t="n">
        <v>16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氷川町</v>
      </c>
      <c r="C6899" s="0" t="n">
        <v>75</v>
      </c>
      <c r="D6899" s="0" t="n">
        <v>9</v>
      </c>
      <c r="E6899" s="0" t="n">
        <v>6</v>
      </c>
      <c r="F6899" s="0" t="n">
        <v>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氷川町</v>
      </c>
      <c r="C6900" s="0" t="n">
        <v>76</v>
      </c>
      <c r="D6900" s="0" t="n">
        <v>6</v>
      </c>
      <c r="E6900" s="0" t="n">
        <v>1</v>
      </c>
      <c r="F6900" s="0" t="n">
        <v>5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氷川町</v>
      </c>
      <c r="C6901" s="0" t="n">
        <v>77</v>
      </c>
      <c r="D6901" s="0" t="n">
        <v>3</v>
      </c>
      <c r="E6901" s="0" t="n">
        <v>2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氷川町</v>
      </c>
      <c r="C6902" s="0" t="n">
        <v>78</v>
      </c>
      <c r="D6902" s="0" t="n">
        <v>7</v>
      </c>
      <c r="E6902" s="0" t="n">
        <v>2</v>
      </c>
      <c r="F6902" s="0" t="n">
        <v>5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氷川町</v>
      </c>
      <c r="C6903" s="0" t="n">
        <v>79</v>
      </c>
      <c r="D6903" s="0" t="n">
        <v>5</v>
      </c>
      <c r="E6903" s="0" t="n">
        <v>3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氷川町</v>
      </c>
      <c r="C6904" s="3" t="s">
        <v>23</v>
      </c>
      <c r="D6904" s="0" t="n">
        <v>23</v>
      </c>
      <c r="E6904" s="0" t="n">
        <v>8</v>
      </c>
      <c r="F6904" s="0" t="n">
        <v>1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氷川町</v>
      </c>
      <c r="C6905" s="0" t="n">
        <v>80</v>
      </c>
      <c r="D6905" s="0" t="n">
        <v>4</v>
      </c>
      <c r="E6905" s="0" t="n">
        <v>1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氷川町</v>
      </c>
      <c r="C6906" s="0" t="n">
        <v>81</v>
      </c>
      <c r="D6906" s="0" t="n">
        <v>7</v>
      </c>
      <c r="E6906" s="0" t="n">
        <v>4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氷川町</v>
      </c>
      <c r="C6907" s="0" t="n">
        <v>82</v>
      </c>
      <c r="D6907" s="0" t="n">
        <v>1</v>
      </c>
      <c r="E6907" s="0" t="n">
        <v>0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氷川町</v>
      </c>
      <c r="C6908" s="0" t="n">
        <v>83</v>
      </c>
      <c r="D6908" s="0" t="n">
        <v>7</v>
      </c>
      <c r="E6908" s="0" t="n">
        <v>2</v>
      </c>
      <c r="F6908" s="0" t="n">
        <v>5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氷川町</v>
      </c>
      <c r="C6909" s="0" t="n">
        <v>84</v>
      </c>
      <c r="D6909" s="0" t="n">
        <v>4</v>
      </c>
      <c r="E6909" s="0" t="n">
        <v>1</v>
      </c>
      <c r="F6909" s="0" t="n">
        <v>3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氷川町</v>
      </c>
      <c r="C6910" s="3" t="s">
        <v>24</v>
      </c>
      <c r="D6910" s="0" t="n">
        <v>14</v>
      </c>
      <c r="E6910" s="0" t="n">
        <v>5</v>
      </c>
      <c r="F6910" s="0" t="n">
        <v>9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氷川町</v>
      </c>
      <c r="C6911" s="0" t="n">
        <v>85</v>
      </c>
      <c r="D6911" s="0" t="n">
        <v>8</v>
      </c>
      <c r="E6911" s="0" t="n">
        <v>3</v>
      </c>
      <c r="F6911" s="0" t="n">
        <v>5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氷川町</v>
      </c>
      <c r="C6912" s="0" t="n">
        <v>86</v>
      </c>
      <c r="D6912" s="0" t="n">
        <v>1</v>
      </c>
      <c r="E6912" s="0" t="n">
        <v>1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氷川町</v>
      </c>
      <c r="C6913" s="0" t="n">
        <v>87</v>
      </c>
      <c r="D6913" s="0" t="n">
        <v>1</v>
      </c>
      <c r="E6913" s="0" t="n">
        <v>1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氷川町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氷川町</v>
      </c>
      <c r="C6915" s="0" t="n">
        <v>89</v>
      </c>
      <c r="D6915" s="0" t="n">
        <v>3</v>
      </c>
      <c r="E6915" s="0" t="n">
        <v>0</v>
      </c>
      <c r="F6915" s="0" t="n">
        <v>3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氷川町</v>
      </c>
      <c r="C6916" s="3" t="s">
        <v>25</v>
      </c>
      <c r="D6916" s="0" t="n">
        <v>2</v>
      </c>
      <c r="E6916" s="0" t="n">
        <v>2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氷川町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氷川町</v>
      </c>
      <c r="C6918" s="0" t="n">
        <v>91</v>
      </c>
      <c r="D6918" s="0" t="n">
        <v>2</v>
      </c>
      <c r="E6918" s="0" t="n">
        <v>2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氷川町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氷川町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氷川町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氷川町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氷川町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氷川町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氷川町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氷川町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氷川町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氷川町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1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富士見町</v>
      </c>
      <c r="C6931" s="0" t="n">
        <v>2011</v>
      </c>
      <c r="D6931" s="3" t="s">
        <v>0</v>
      </c>
      <c r="E6931" s="0" t="n">
        <v>1311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富士見町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富士見町</v>
      </c>
      <c r="C6933" s="3" t="s">
        <v>6</v>
      </c>
      <c r="D6933" s="0" t="n">
        <v>1734</v>
      </c>
      <c r="E6933" s="0" t="n">
        <v>892</v>
      </c>
      <c r="F6933" s="0" t="n">
        <v>842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富士見町</v>
      </c>
      <c r="C6934" s="3" t="s">
        <v>7</v>
      </c>
      <c r="D6934" s="0" t="n">
        <v>80</v>
      </c>
      <c r="E6934" s="0" t="n">
        <v>47</v>
      </c>
      <c r="F6934" s="0" t="n">
        <v>33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富士見町</v>
      </c>
      <c r="C6935" s="0" t="n">
        <v>0</v>
      </c>
      <c r="D6935" s="0" t="n">
        <v>15</v>
      </c>
      <c r="E6935" s="0" t="n">
        <v>11</v>
      </c>
      <c r="F6935" s="0" t="n">
        <v>4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富士見町</v>
      </c>
      <c r="C6936" s="0" t="n">
        <v>1</v>
      </c>
      <c r="D6936" s="0" t="n">
        <v>12</v>
      </c>
      <c r="E6936" s="0" t="n">
        <v>6</v>
      </c>
      <c r="F6936" s="0" t="n">
        <v>6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富士見町</v>
      </c>
      <c r="C6937" s="0" t="n">
        <v>2</v>
      </c>
      <c r="D6937" s="0" t="n">
        <v>17</v>
      </c>
      <c r="E6937" s="0" t="n">
        <v>9</v>
      </c>
      <c r="F6937" s="0" t="n">
        <v>8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富士見町</v>
      </c>
      <c r="C6938" s="0" t="n">
        <v>3</v>
      </c>
      <c r="D6938" s="0" t="n">
        <v>18</v>
      </c>
      <c r="E6938" s="0" t="n">
        <v>12</v>
      </c>
      <c r="F6938" s="0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富士見町</v>
      </c>
      <c r="C6939" s="0" t="n">
        <v>4</v>
      </c>
      <c r="D6939" s="0" t="n">
        <v>18</v>
      </c>
      <c r="E6939" s="0" t="n">
        <v>9</v>
      </c>
      <c r="F6939" s="0" t="n">
        <v>9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富士見町</v>
      </c>
      <c r="C6940" s="3" t="s">
        <v>8</v>
      </c>
      <c r="D6940" s="0" t="n">
        <v>78</v>
      </c>
      <c r="E6940" s="0" t="n">
        <v>40</v>
      </c>
      <c r="F6940" s="0" t="n">
        <v>38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富士見町</v>
      </c>
      <c r="C6941" s="0" t="n">
        <v>5</v>
      </c>
      <c r="D6941" s="0" t="n">
        <v>13</v>
      </c>
      <c r="E6941" s="0" t="n">
        <v>9</v>
      </c>
      <c r="F6941" s="0" t="n">
        <v>4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富士見町</v>
      </c>
      <c r="C6942" s="0" t="n">
        <v>6</v>
      </c>
      <c r="D6942" s="0" t="n">
        <v>22</v>
      </c>
      <c r="E6942" s="0" t="n">
        <v>9</v>
      </c>
      <c r="F6942" s="0" t="n">
        <v>13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富士見町</v>
      </c>
      <c r="C6943" s="0" t="n">
        <v>7</v>
      </c>
      <c r="D6943" s="0" t="n">
        <v>11</v>
      </c>
      <c r="E6943" s="0" t="n">
        <v>4</v>
      </c>
      <c r="F6943" s="0" t="n">
        <v>7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富士見町</v>
      </c>
      <c r="C6944" s="0" t="n">
        <v>8</v>
      </c>
      <c r="D6944" s="0" t="n">
        <v>16</v>
      </c>
      <c r="E6944" s="0" t="n">
        <v>6</v>
      </c>
      <c r="F6944" s="0" t="n">
        <v>1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富士見町</v>
      </c>
      <c r="C6945" s="0" t="n">
        <v>9</v>
      </c>
      <c r="D6945" s="0" t="n">
        <v>16</v>
      </c>
      <c r="E6945" s="0" t="n">
        <v>12</v>
      </c>
      <c r="F6945" s="0" t="n">
        <v>4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富士見町</v>
      </c>
      <c r="C6946" s="3" t="s">
        <v>9</v>
      </c>
      <c r="D6946" s="0" t="n">
        <v>79</v>
      </c>
      <c r="E6946" s="0" t="n">
        <v>39</v>
      </c>
      <c r="F6946" s="0" t="n">
        <v>4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富士見町</v>
      </c>
      <c r="C6947" s="0" t="n">
        <v>10</v>
      </c>
      <c r="D6947" s="0" t="n">
        <v>18</v>
      </c>
      <c r="E6947" s="0" t="n">
        <v>10</v>
      </c>
      <c r="F6947" s="0" t="n">
        <v>8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富士見町</v>
      </c>
      <c r="C6948" s="0" t="n">
        <v>11</v>
      </c>
      <c r="D6948" s="0" t="n">
        <v>19</v>
      </c>
      <c r="E6948" s="0" t="n">
        <v>13</v>
      </c>
      <c r="F6948" s="0" t="n">
        <v>6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富士見町</v>
      </c>
      <c r="C6949" s="0" t="n">
        <v>12</v>
      </c>
      <c r="D6949" s="0" t="n">
        <v>11</v>
      </c>
      <c r="E6949" s="0" t="n">
        <v>5</v>
      </c>
      <c r="F6949" s="0" t="n">
        <v>6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富士見町</v>
      </c>
      <c r="C6950" s="0" t="n">
        <v>13</v>
      </c>
      <c r="D6950" s="0" t="n">
        <v>19</v>
      </c>
      <c r="E6950" s="0" t="n">
        <v>6</v>
      </c>
      <c r="F6950" s="0" t="n">
        <v>13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富士見町</v>
      </c>
      <c r="C6951" s="0" t="n">
        <v>14</v>
      </c>
      <c r="D6951" s="0" t="n">
        <v>12</v>
      </c>
      <c r="E6951" s="0" t="n">
        <v>5</v>
      </c>
      <c r="F6951" s="0" t="n">
        <v>7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富士見町</v>
      </c>
      <c r="C6952" s="3" t="s">
        <v>10</v>
      </c>
      <c r="D6952" s="0" t="n">
        <v>86</v>
      </c>
      <c r="E6952" s="0" t="n">
        <v>31</v>
      </c>
      <c r="F6952" s="0" t="n">
        <v>5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富士見町</v>
      </c>
      <c r="C6953" s="0" t="n">
        <v>15</v>
      </c>
      <c r="D6953" s="0" t="n">
        <v>16</v>
      </c>
      <c r="E6953" s="0" t="n">
        <v>4</v>
      </c>
      <c r="F6953" s="0" t="n">
        <v>12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富士見町</v>
      </c>
      <c r="C6954" s="0" t="n">
        <v>16</v>
      </c>
      <c r="D6954" s="0" t="n">
        <v>20</v>
      </c>
      <c r="E6954" s="0" t="n">
        <v>7</v>
      </c>
      <c r="F6954" s="0" t="n">
        <v>1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富士見町</v>
      </c>
      <c r="C6955" s="0" t="n">
        <v>17</v>
      </c>
      <c r="D6955" s="0" t="n">
        <v>14</v>
      </c>
      <c r="E6955" s="0" t="n">
        <v>4</v>
      </c>
      <c r="F6955" s="0" t="n">
        <v>1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富士見町</v>
      </c>
      <c r="C6956" s="0" t="n">
        <v>18</v>
      </c>
      <c r="D6956" s="0" t="n">
        <v>17</v>
      </c>
      <c r="E6956" s="0" t="n">
        <v>8</v>
      </c>
      <c r="F6956" s="0" t="n">
        <v>9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富士見町</v>
      </c>
      <c r="C6957" s="0" t="n">
        <v>19</v>
      </c>
      <c r="D6957" s="0" t="n">
        <v>19</v>
      </c>
      <c r="E6957" s="0" t="n">
        <v>8</v>
      </c>
      <c r="F6957" s="0" t="n">
        <v>11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富士見町</v>
      </c>
      <c r="C6958" s="3" t="s">
        <v>11</v>
      </c>
      <c r="D6958" s="0" t="n">
        <v>103</v>
      </c>
      <c r="E6958" s="0" t="n">
        <v>51</v>
      </c>
      <c r="F6958" s="0" t="n">
        <v>5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富士見町</v>
      </c>
      <c r="C6959" s="0" t="n">
        <v>20</v>
      </c>
      <c r="D6959" s="0" t="n">
        <v>16</v>
      </c>
      <c r="E6959" s="0" t="n">
        <v>8</v>
      </c>
      <c r="F6959" s="0" t="n">
        <v>8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富士見町</v>
      </c>
      <c r="C6960" s="0" t="n">
        <v>21</v>
      </c>
      <c r="D6960" s="0" t="n">
        <v>15</v>
      </c>
      <c r="E6960" s="0" t="n">
        <v>6</v>
      </c>
      <c r="F6960" s="0" t="n">
        <v>9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富士見町</v>
      </c>
      <c r="C6961" s="0" t="n">
        <v>22</v>
      </c>
      <c r="D6961" s="0" t="n">
        <v>30</v>
      </c>
      <c r="E6961" s="0" t="n">
        <v>17</v>
      </c>
      <c r="F6961" s="0" t="n">
        <v>13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富士見町</v>
      </c>
      <c r="C6962" s="0" t="n">
        <v>23</v>
      </c>
      <c r="D6962" s="0" t="n">
        <v>17</v>
      </c>
      <c r="E6962" s="0" t="n">
        <v>10</v>
      </c>
      <c r="F6962" s="0" t="n">
        <v>7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富士見町</v>
      </c>
      <c r="C6963" s="0" t="n">
        <v>24</v>
      </c>
      <c r="D6963" s="0" t="n">
        <v>25</v>
      </c>
      <c r="E6963" s="0" t="n">
        <v>10</v>
      </c>
      <c r="F6963" s="0" t="n">
        <v>15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富士見町</v>
      </c>
      <c r="C6964" s="3" t="s">
        <v>12</v>
      </c>
      <c r="D6964" s="0" t="n">
        <v>137</v>
      </c>
      <c r="E6964" s="0" t="n">
        <v>83</v>
      </c>
      <c r="F6964" s="0" t="n">
        <v>5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富士見町</v>
      </c>
      <c r="C6965" s="0" t="n">
        <v>25</v>
      </c>
      <c r="D6965" s="0" t="n">
        <v>26</v>
      </c>
      <c r="E6965" s="0" t="n">
        <v>18</v>
      </c>
      <c r="F6965" s="0" t="n">
        <v>8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富士見町</v>
      </c>
      <c r="C6966" s="0" t="n">
        <v>26</v>
      </c>
      <c r="D6966" s="0" t="n">
        <v>28</v>
      </c>
      <c r="E6966" s="0" t="n">
        <v>16</v>
      </c>
      <c r="F6966" s="0" t="n">
        <v>12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富士見町</v>
      </c>
      <c r="C6967" s="0" t="n">
        <v>27</v>
      </c>
      <c r="D6967" s="0" t="n">
        <v>33</v>
      </c>
      <c r="E6967" s="0" t="n">
        <v>24</v>
      </c>
      <c r="F6967" s="0" t="n">
        <v>9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富士見町</v>
      </c>
      <c r="C6968" s="0" t="n">
        <v>28</v>
      </c>
      <c r="D6968" s="0" t="n">
        <v>28</v>
      </c>
      <c r="E6968" s="0" t="n">
        <v>16</v>
      </c>
      <c r="F6968" s="0" t="n">
        <v>12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富士見町</v>
      </c>
      <c r="C6969" s="0" t="n">
        <v>29</v>
      </c>
      <c r="D6969" s="0" t="n">
        <v>22</v>
      </c>
      <c r="E6969" s="0" t="n">
        <v>9</v>
      </c>
      <c r="F6969" s="0" t="n">
        <v>13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富士見町</v>
      </c>
      <c r="C6970" s="3" t="s">
        <v>13</v>
      </c>
      <c r="D6970" s="0" t="n">
        <v>154</v>
      </c>
      <c r="E6970" s="0" t="n">
        <v>79</v>
      </c>
      <c r="F6970" s="0" t="n">
        <v>75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富士見町</v>
      </c>
      <c r="C6971" s="0" t="n">
        <v>30</v>
      </c>
      <c r="D6971" s="0" t="n">
        <v>29</v>
      </c>
      <c r="E6971" s="0" t="n">
        <v>16</v>
      </c>
      <c r="F6971" s="0" t="n">
        <v>1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富士見町</v>
      </c>
      <c r="C6972" s="0" t="n">
        <v>31</v>
      </c>
      <c r="D6972" s="0" t="n">
        <v>33</v>
      </c>
      <c r="E6972" s="0" t="n">
        <v>13</v>
      </c>
      <c r="F6972" s="0" t="n">
        <v>2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富士見町</v>
      </c>
      <c r="C6973" s="0" t="n">
        <v>32</v>
      </c>
      <c r="D6973" s="0" t="n">
        <v>24</v>
      </c>
      <c r="E6973" s="0" t="n">
        <v>13</v>
      </c>
      <c r="F6973" s="0" t="n">
        <v>1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富士見町</v>
      </c>
      <c r="C6974" s="0" t="n">
        <v>33</v>
      </c>
      <c r="D6974" s="0" t="n">
        <v>30</v>
      </c>
      <c r="E6974" s="0" t="n">
        <v>17</v>
      </c>
      <c r="F6974" s="0" t="n">
        <v>13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富士見町</v>
      </c>
      <c r="C6975" s="0" t="n">
        <v>34</v>
      </c>
      <c r="D6975" s="0" t="n">
        <v>38</v>
      </c>
      <c r="E6975" s="0" t="n">
        <v>20</v>
      </c>
      <c r="F6975" s="0" t="n">
        <v>18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富士見町</v>
      </c>
      <c r="C6976" s="3" t="s">
        <v>14</v>
      </c>
      <c r="D6976" s="0" t="n">
        <v>153</v>
      </c>
      <c r="E6976" s="0" t="n">
        <v>80</v>
      </c>
      <c r="F6976" s="0" t="n">
        <v>7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富士見町</v>
      </c>
      <c r="C6977" s="0" t="n">
        <v>35</v>
      </c>
      <c r="D6977" s="0" t="n">
        <v>16</v>
      </c>
      <c r="E6977" s="0" t="n">
        <v>9</v>
      </c>
      <c r="F6977" s="0" t="n">
        <v>7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富士見町</v>
      </c>
      <c r="C6978" s="0" t="n">
        <v>36</v>
      </c>
      <c r="D6978" s="0" t="n">
        <v>30</v>
      </c>
      <c r="E6978" s="0" t="n">
        <v>16</v>
      </c>
      <c r="F6978" s="0" t="n">
        <v>14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富士見町</v>
      </c>
      <c r="C6979" s="0" t="n">
        <v>37</v>
      </c>
      <c r="D6979" s="0" t="n">
        <v>29</v>
      </c>
      <c r="E6979" s="0" t="n">
        <v>17</v>
      </c>
      <c r="F6979" s="0" t="n">
        <v>12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富士見町</v>
      </c>
      <c r="C6980" s="0" t="n">
        <v>38</v>
      </c>
      <c r="D6980" s="0" t="n">
        <v>40</v>
      </c>
      <c r="E6980" s="0" t="n">
        <v>20</v>
      </c>
      <c r="F6980" s="0" t="n">
        <v>2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富士見町</v>
      </c>
      <c r="C6981" s="0" t="n">
        <v>39</v>
      </c>
      <c r="D6981" s="0" t="n">
        <v>38</v>
      </c>
      <c r="E6981" s="0" t="n">
        <v>18</v>
      </c>
      <c r="F6981" s="0" t="n">
        <v>2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富士見町</v>
      </c>
      <c r="C6982" s="3" t="s">
        <v>15</v>
      </c>
      <c r="D6982" s="0" t="n">
        <v>188</v>
      </c>
      <c r="E6982" s="0" t="n">
        <v>101</v>
      </c>
      <c r="F6982" s="0" t="n">
        <v>87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富士見町</v>
      </c>
      <c r="C6983" s="0" t="n">
        <v>40</v>
      </c>
      <c r="D6983" s="0" t="n">
        <v>55</v>
      </c>
      <c r="E6983" s="0" t="n">
        <v>27</v>
      </c>
      <c r="F6983" s="0" t="n">
        <v>2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富士見町</v>
      </c>
      <c r="C6984" s="0" t="n">
        <v>41</v>
      </c>
      <c r="D6984" s="0" t="n">
        <v>31</v>
      </c>
      <c r="E6984" s="0" t="n">
        <v>18</v>
      </c>
      <c r="F6984" s="0" t="n">
        <v>13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富士見町</v>
      </c>
      <c r="C6985" s="0" t="n">
        <v>42</v>
      </c>
      <c r="D6985" s="0" t="n">
        <v>32</v>
      </c>
      <c r="E6985" s="0" t="n">
        <v>18</v>
      </c>
      <c r="F6985" s="0" t="n">
        <v>14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富士見町</v>
      </c>
      <c r="C6986" s="0" t="n">
        <v>43</v>
      </c>
      <c r="D6986" s="0" t="n">
        <v>39</v>
      </c>
      <c r="E6986" s="0" t="n">
        <v>22</v>
      </c>
      <c r="F6986" s="0" t="n">
        <v>17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富士見町</v>
      </c>
      <c r="C6987" s="0" t="n">
        <v>44</v>
      </c>
      <c r="D6987" s="0" t="n">
        <v>31</v>
      </c>
      <c r="E6987" s="0" t="n">
        <v>16</v>
      </c>
      <c r="F6987" s="0" t="n">
        <v>15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富士見町</v>
      </c>
      <c r="C6988" s="3" t="s">
        <v>16</v>
      </c>
      <c r="D6988" s="0" t="n">
        <v>139</v>
      </c>
      <c r="E6988" s="0" t="n">
        <v>74</v>
      </c>
      <c r="F6988" s="0" t="n">
        <v>65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富士見町</v>
      </c>
      <c r="C6989" s="0" t="n">
        <v>45</v>
      </c>
      <c r="D6989" s="0" t="n">
        <v>31</v>
      </c>
      <c r="E6989" s="0" t="n">
        <v>22</v>
      </c>
      <c r="F6989" s="0" t="n">
        <v>9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富士見町</v>
      </c>
      <c r="C6990" s="0" t="n">
        <v>46</v>
      </c>
      <c r="D6990" s="0" t="n">
        <v>29</v>
      </c>
      <c r="E6990" s="0" t="n">
        <v>14</v>
      </c>
      <c r="F6990" s="0" t="n">
        <v>15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富士見町</v>
      </c>
      <c r="C6991" s="0" t="n">
        <v>47</v>
      </c>
      <c r="D6991" s="0" t="n">
        <v>32</v>
      </c>
      <c r="E6991" s="0" t="n">
        <v>17</v>
      </c>
      <c r="F6991" s="0" t="n">
        <v>1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富士見町</v>
      </c>
      <c r="C6992" s="0" t="n">
        <v>48</v>
      </c>
      <c r="D6992" s="0" t="n">
        <v>23</v>
      </c>
      <c r="E6992" s="0" t="n">
        <v>13</v>
      </c>
      <c r="F6992" s="0" t="n">
        <v>1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富士見町</v>
      </c>
      <c r="C6993" s="0" t="n">
        <v>49</v>
      </c>
      <c r="D6993" s="0" t="n">
        <v>24</v>
      </c>
      <c r="E6993" s="0" t="n">
        <v>8</v>
      </c>
      <c r="F6993" s="0" t="n">
        <v>16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富士見町</v>
      </c>
      <c r="C6994" s="3" t="s">
        <v>17</v>
      </c>
      <c r="D6994" s="0" t="n">
        <v>94</v>
      </c>
      <c r="E6994" s="0" t="n">
        <v>55</v>
      </c>
      <c r="F6994" s="0" t="n">
        <v>39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富士見町</v>
      </c>
      <c r="C6995" s="0" t="n">
        <v>50</v>
      </c>
      <c r="D6995" s="0" t="n">
        <v>15</v>
      </c>
      <c r="E6995" s="0" t="n">
        <v>8</v>
      </c>
      <c r="F6995" s="0" t="n">
        <v>7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富士見町</v>
      </c>
      <c r="C6996" s="0" t="n">
        <v>51</v>
      </c>
      <c r="D6996" s="0" t="n">
        <v>25</v>
      </c>
      <c r="E6996" s="0" t="n">
        <v>16</v>
      </c>
      <c r="F6996" s="0" t="n">
        <v>9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富士見町</v>
      </c>
      <c r="C6997" s="0" t="n">
        <v>52</v>
      </c>
      <c r="D6997" s="0" t="n">
        <v>22</v>
      </c>
      <c r="E6997" s="0" t="n">
        <v>13</v>
      </c>
      <c r="F6997" s="0" t="n">
        <v>9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富士見町</v>
      </c>
      <c r="C6998" s="0" t="n">
        <v>53</v>
      </c>
      <c r="D6998" s="0" t="n">
        <v>14</v>
      </c>
      <c r="E6998" s="0" t="n">
        <v>7</v>
      </c>
      <c r="F6998" s="0" t="n">
        <v>7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富士見町</v>
      </c>
      <c r="C6999" s="0" t="n">
        <v>54</v>
      </c>
      <c r="D6999" s="0" t="n">
        <v>18</v>
      </c>
      <c r="E6999" s="0" t="n">
        <v>11</v>
      </c>
      <c r="F6999" s="0" t="n">
        <v>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富士見町</v>
      </c>
      <c r="C7000" s="3" t="s">
        <v>18</v>
      </c>
      <c r="D7000" s="0" t="n">
        <v>90</v>
      </c>
      <c r="E7000" s="0" t="n">
        <v>45</v>
      </c>
      <c r="F7000" s="0" t="n">
        <v>45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富士見町</v>
      </c>
      <c r="C7001" s="0" t="n">
        <v>55</v>
      </c>
      <c r="D7001" s="0" t="n">
        <v>16</v>
      </c>
      <c r="E7001" s="0" t="n">
        <v>11</v>
      </c>
      <c r="F7001" s="0" t="n">
        <v>5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富士見町</v>
      </c>
      <c r="C7002" s="0" t="n">
        <v>56</v>
      </c>
      <c r="D7002" s="0" t="n">
        <v>11</v>
      </c>
      <c r="E7002" s="0" t="n">
        <v>4</v>
      </c>
      <c r="F7002" s="0" t="n">
        <v>7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富士見町</v>
      </c>
      <c r="C7003" s="0" t="n">
        <v>57</v>
      </c>
      <c r="D7003" s="0" t="n">
        <v>28</v>
      </c>
      <c r="E7003" s="0" t="n">
        <v>15</v>
      </c>
      <c r="F7003" s="0" t="n">
        <v>1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富士見町</v>
      </c>
      <c r="C7004" s="0" t="n">
        <v>58</v>
      </c>
      <c r="D7004" s="0" t="n">
        <v>12</v>
      </c>
      <c r="E7004" s="0" t="n">
        <v>6</v>
      </c>
      <c r="F7004" s="0" t="n">
        <v>6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富士見町</v>
      </c>
      <c r="C7005" s="0" t="n">
        <v>59</v>
      </c>
      <c r="D7005" s="0" t="n">
        <v>23</v>
      </c>
      <c r="E7005" s="0" t="n">
        <v>9</v>
      </c>
      <c r="F7005" s="0" t="n">
        <v>14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富士見町</v>
      </c>
      <c r="C7006" s="3" t="s">
        <v>19</v>
      </c>
      <c r="D7006" s="0" t="n">
        <v>99</v>
      </c>
      <c r="E7006" s="0" t="n">
        <v>58</v>
      </c>
      <c r="F7006" s="0" t="n">
        <v>41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富士見町</v>
      </c>
      <c r="C7007" s="0" t="n">
        <v>60</v>
      </c>
      <c r="D7007" s="0" t="n">
        <v>19</v>
      </c>
      <c r="E7007" s="0" t="n">
        <v>10</v>
      </c>
      <c r="F7007" s="0" t="n">
        <v>9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富士見町</v>
      </c>
      <c r="C7008" s="0" t="n">
        <v>61</v>
      </c>
      <c r="D7008" s="0" t="n">
        <v>25</v>
      </c>
      <c r="E7008" s="0" t="n">
        <v>15</v>
      </c>
      <c r="F7008" s="0" t="n">
        <v>1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富士見町</v>
      </c>
      <c r="C7009" s="0" t="n">
        <v>62</v>
      </c>
      <c r="D7009" s="0" t="n">
        <v>18</v>
      </c>
      <c r="E7009" s="0" t="n">
        <v>12</v>
      </c>
      <c r="F7009" s="0" t="n">
        <v>6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富士見町</v>
      </c>
      <c r="C7010" s="0" t="n">
        <v>63</v>
      </c>
      <c r="D7010" s="0" t="n">
        <v>17</v>
      </c>
      <c r="E7010" s="0" t="n">
        <v>11</v>
      </c>
      <c r="F7010" s="0" t="n">
        <v>6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富士見町</v>
      </c>
      <c r="C7011" s="0" t="n">
        <v>64</v>
      </c>
      <c r="D7011" s="0" t="n">
        <v>20</v>
      </c>
      <c r="E7011" s="0" t="n">
        <v>10</v>
      </c>
      <c r="F7011" s="0" t="n">
        <v>10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富士見町</v>
      </c>
      <c r="C7012" s="3" t="s">
        <v>20</v>
      </c>
      <c r="D7012" s="0" t="n">
        <v>66</v>
      </c>
      <c r="E7012" s="0" t="n">
        <v>32</v>
      </c>
      <c r="F7012" s="0" t="n">
        <v>34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富士見町</v>
      </c>
      <c r="C7013" s="0" t="n">
        <v>65</v>
      </c>
      <c r="D7013" s="0" t="n">
        <v>15</v>
      </c>
      <c r="E7013" s="0" t="n">
        <v>6</v>
      </c>
      <c r="F7013" s="0" t="n">
        <v>9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富士見町</v>
      </c>
      <c r="C7014" s="0" t="n">
        <v>66</v>
      </c>
      <c r="D7014" s="0" t="n">
        <v>12</v>
      </c>
      <c r="E7014" s="0" t="n">
        <v>8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富士見町</v>
      </c>
      <c r="C7015" s="0" t="n">
        <v>67</v>
      </c>
      <c r="D7015" s="0" t="n">
        <v>8</v>
      </c>
      <c r="E7015" s="0" t="n">
        <v>4</v>
      </c>
      <c r="F7015" s="0" t="n">
        <v>4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富士見町</v>
      </c>
      <c r="C7016" s="0" t="n">
        <v>68</v>
      </c>
      <c r="D7016" s="0" t="n">
        <v>18</v>
      </c>
      <c r="E7016" s="0" t="n">
        <v>8</v>
      </c>
      <c r="F7016" s="0" t="n">
        <v>1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富士見町</v>
      </c>
      <c r="C7017" s="0" t="n">
        <v>69</v>
      </c>
      <c r="D7017" s="0" t="n">
        <v>13</v>
      </c>
      <c r="E7017" s="0" t="n">
        <v>6</v>
      </c>
      <c r="F7017" s="0" t="n">
        <v>7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富士見町</v>
      </c>
      <c r="C7018" s="3" t="s">
        <v>21</v>
      </c>
      <c r="D7018" s="0" t="n">
        <v>60</v>
      </c>
      <c r="E7018" s="0" t="n">
        <v>30</v>
      </c>
      <c r="F7018" s="0" t="n">
        <v>3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富士見町</v>
      </c>
      <c r="C7019" s="0" t="n">
        <v>70</v>
      </c>
      <c r="D7019" s="0" t="n">
        <v>14</v>
      </c>
      <c r="E7019" s="0" t="n">
        <v>7</v>
      </c>
      <c r="F7019" s="0" t="n">
        <v>7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富士見町</v>
      </c>
      <c r="C7020" s="0" t="n">
        <v>71</v>
      </c>
      <c r="D7020" s="0" t="n">
        <v>8</v>
      </c>
      <c r="E7020" s="0" t="n">
        <v>5</v>
      </c>
      <c r="F7020" s="0" t="n">
        <v>3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富士見町</v>
      </c>
      <c r="C7021" s="0" t="n">
        <v>72</v>
      </c>
      <c r="D7021" s="0" t="n">
        <v>11</v>
      </c>
      <c r="E7021" s="0" t="n">
        <v>3</v>
      </c>
      <c r="F7021" s="0" t="n">
        <v>8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富士見町</v>
      </c>
      <c r="C7022" s="0" t="n">
        <v>73</v>
      </c>
      <c r="D7022" s="0" t="n">
        <v>15</v>
      </c>
      <c r="E7022" s="0" t="n">
        <v>9</v>
      </c>
      <c r="F7022" s="0" t="n">
        <v>6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富士見町</v>
      </c>
      <c r="C7023" s="0" t="n">
        <v>74</v>
      </c>
      <c r="D7023" s="0" t="n">
        <v>12</v>
      </c>
      <c r="E7023" s="0" t="n">
        <v>6</v>
      </c>
      <c r="F7023" s="0" t="n">
        <v>6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富士見町</v>
      </c>
      <c r="C7024" s="3" t="s">
        <v>22</v>
      </c>
      <c r="D7024" s="0" t="n">
        <v>59</v>
      </c>
      <c r="E7024" s="0" t="n">
        <v>22</v>
      </c>
      <c r="F7024" s="0" t="n">
        <v>3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富士見町</v>
      </c>
      <c r="C7025" s="0" t="n">
        <v>75</v>
      </c>
      <c r="D7025" s="0" t="n">
        <v>11</v>
      </c>
      <c r="E7025" s="0" t="n">
        <v>2</v>
      </c>
      <c r="F7025" s="0" t="n">
        <v>9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富士見町</v>
      </c>
      <c r="C7026" s="0" t="n">
        <v>76</v>
      </c>
      <c r="D7026" s="0" t="n">
        <v>13</v>
      </c>
      <c r="E7026" s="0" t="n">
        <v>6</v>
      </c>
      <c r="F7026" s="0" t="n">
        <v>7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富士見町</v>
      </c>
      <c r="C7027" s="0" t="n">
        <v>77</v>
      </c>
      <c r="D7027" s="0" t="n">
        <v>14</v>
      </c>
      <c r="E7027" s="0" t="n">
        <v>9</v>
      </c>
      <c r="F7027" s="0" t="n">
        <v>5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富士見町</v>
      </c>
      <c r="C7028" s="0" t="n">
        <v>78</v>
      </c>
      <c r="D7028" s="0" t="n">
        <v>10</v>
      </c>
      <c r="E7028" s="0" t="n">
        <v>2</v>
      </c>
      <c r="F7028" s="0" t="n">
        <v>8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富士見町</v>
      </c>
      <c r="C7029" s="0" t="n">
        <v>79</v>
      </c>
      <c r="D7029" s="0" t="n">
        <v>11</v>
      </c>
      <c r="E7029" s="0" t="n">
        <v>3</v>
      </c>
      <c r="F7029" s="0" t="n">
        <v>8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富士見町</v>
      </c>
      <c r="C7030" s="3" t="s">
        <v>23</v>
      </c>
      <c r="D7030" s="0" t="n">
        <v>41</v>
      </c>
      <c r="E7030" s="0" t="n">
        <v>16</v>
      </c>
      <c r="F7030" s="0" t="n">
        <v>25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富士見町</v>
      </c>
      <c r="C7031" s="0" t="n">
        <v>80</v>
      </c>
      <c r="D7031" s="0" t="n">
        <v>5</v>
      </c>
      <c r="E7031" s="0" t="n">
        <v>1</v>
      </c>
      <c r="F7031" s="0" t="n">
        <v>4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富士見町</v>
      </c>
      <c r="C7032" s="0" t="n">
        <v>81</v>
      </c>
      <c r="D7032" s="0" t="n">
        <v>8</v>
      </c>
      <c r="E7032" s="0" t="n">
        <v>4</v>
      </c>
      <c r="F7032" s="0" t="n">
        <v>4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富士見町</v>
      </c>
      <c r="C7033" s="0" t="n">
        <v>82</v>
      </c>
      <c r="D7033" s="0" t="n">
        <v>7</v>
      </c>
      <c r="E7033" s="0" t="n">
        <v>3</v>
      </c>
      <c r="F7033" s="0" t="n">
        <v>4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富士見町</v>
      </c>
      <c r="C7034" s="0" t="n">
        <v>83</v>
      </c>
      <c r="D7034" s="0" t="n">
        <v>7</v>
      </c>
      <c r="E7034" s="0" t="n">
        <v>3</v>
      </c>
      <c r="F7034" s="0" t="n">
        <v>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富士見町</v>
      </c>
      <c r="C7035" s="0" t="n">
        <v>84</v>
      </c>
      <c r="D7035" s="0" t="n">
        <v>14</v>
      </c>
      <c r="E7035" s="0" t="n">
        <v>5</v>
      </c>
      <c r="F7035" s="0" t="n">
        <v>9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富士見町</v>
      </c>
      <c r="C7036" s="3" t="s">
        <v>24</v>
      </c>
      <c r="D7036" s="0" t="n">
        <v>15</v>
      </c>
      <c r="E7036" s="0" t="n">
        <v>5</v>
      </c>
      <c r="F7036" s="0" t="n">
        <v>1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富士見町</v>
      </c>
      <c r="C7037" s="0" t="n">
        <v>85</v>
      </c>
      <c r="D7037" s="0" t="n">
        <v>4</v>
      </c>
      <c r="E7037" s="0" t="n">
        <v>1</v>
      </c>
      <c r="F7037" s="0" t="n">
        <v>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富士見町</v>
      </c>
      <c r="C7038" s="0" t="n">
        <v>86</v>
      </c>
      <c r="D7038" s="0" t="n">
        <v>4</v>
      </c>
      <c r="E7038" s="0" t="n">
        <v>2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富士見町</v>
      </c>
      <c r="C7039" s="0" t="n">
        <v>87</v>
      </c>
      <c r="D7039" s="0" t="n">
        <v>2</v>
      </c>
      <c r="E7039" s="0" t="n">
        <v>1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富士見町</v>
      </c>
      <c r="C7040" s="0" t="n">
        <v>88</v>
      </c>
      <c r="D7040" s="0" t="n">
        <v>3</v>
      </c>
      <c r="E7040" s="0" t="n">
        <v>1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富士見町</v>
      </c>
      <c r="C7041" s="0" t="n">
        <v>89</v>
      </c>
      <c r="D7041" s="0" t="n">
        <v>2</v>
      </c>
      <c r="E7041" s="0" t="n">
        <v>0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富士見町</v>
      </c>
      <c r="C7042" s="3" t="s">
        <v>25</v>
      </c>
      <c r="D7042" s="0" t="n">
        <v>11</v>
      </c>
      <c r="E7042" s="0" t="n">
        <v>4</v>
      </c>
      <c r="F7042" s="0" t="n">
        <v>7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富士見町</v>
      </c>
      <c r="C7043" s="0" t="n">
        <v>90</v>
      </c>
      <c r="D7043" s="0" t="n">
        <v>4</v>
      </c>
      <c r="E7043" s="0" t="n">
        <v>1</v>
      </c>
      <c r="F7043" s="0" t="n">
        <v>3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富士見町</v>
      </c>
      <c r="C7044" s="0" t="n">
        <v>91</v>
      </c>
      <c r="D7044" s="0" t="n">
        <v>3</v>
      </c>
      <c r="E7044" s="0" t="n">
        <v>1</v>
      </c>
      <c r="F7044" s="0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富士見町</v>
      </c>
      <c r="C7045" s="0" t="n">
        <v>92</v>
      </c>
      <c r="D7045" s="0" t="n">
        <v>3</v>
      </c>
      <c r="E7045" s="0" t="n">
        <v>1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富士見町</v>
      </c>
      <c r="C7046" s="0" t="n">
        <v>93</v>
      </c>
      <c r="D7046" s="0" t="n">
        <v>1</v>
      </c>
      <c r="E7046" s="0" t="n">
        <v>1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富士見町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富士見町</v>
      </c>
      <c r="C7048" s="3" t="s">
        <v>26</v>
      </c>
      <c r="D7048" s="0" t="n">
        <v>2</v>
      </c>
      <c r="E7048" s="0" t="n">
        <v>0</v>
      </c>
      <c r="F7048" s="0" t="n">
        <v>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富士見町</v>
      </c>
      <c r="C7049" s="0" t="n">
        <v>95</v>
      </c>
      <c r="D7049" s="0" t="n">
        <v>1</v>
      </c>
      <c r="E7049" s="0" t="n">
        <v>0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富士見町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富士見町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富士見町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富士見町</v>
      </c>
      <c r="C7053" s="0" t="n">
        <v>99</v>
      </c>
      <c r="D7053" s="0" t="n">
        <v>1</v>
      </c>
      <c r="E7053" s="0" t="n">
        <v>0</v>
      </c>
      <c r="F7053" s="0" t="n">
        <v>1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富士見町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862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松江町１丁目</v>
      </c>
      <c r="C7057" s="0" t="n">
        <v>2011</v>
      </c>
      <c r="D7057" s="3" t="s">
        <v>0</v>
      </c>
      <c r="E7057" s="0" t="n">
        <v>1321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松江町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松江町１丁目</v>
      </c>
      <c r="C7059" s="3" t="s">
        <v>6</v>
      </c>
      <c r="D7059" s="0" t="n">
        <v>967</v>
      </c>
      <c r="E7059" s="0" t="n">
        <v>474</v>
      </c>
      <c r="F7059" s="0" t="n">
        <v>49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松江町１丁目</v>
      </c>
      <c r="C7060" s="3" t="s">
        <v>7</v>
      </c>
      <c r="D7060" s="0" t="n">
        <v>22</v>
      </c>
      <c r="E7060" s="0" t="n">
        <v>13</v>
      </c>
      <c r="F7060" s="0" t="n">
        <v>9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松江町１丁目</v>
      </c>
      <c r="C7061" s="0" t="n">
        <v>0</v>
      </c>
      <c r="D7061" s="0" t="n">
        <v>4</v>
      </c>
      <c r="E7061" s="0" t="n">
        <v>2</v>
      </c>
      <c r="F7061" s="0" t="n">
        <v>2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松江町１丁目</v>
      </c>
      <c r="C7062" s="0" t="n">
        <v>1</v>
      </c>
      <c r="D7062" s="0" t="n">
        <v>5</v>
      </c>
      <c r="E7062" s="0" t="n">
        <v>3</v>
      </c>
      <c r="F7062" s="0" t="n">
        <v>2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松江町１丁目</v>
      </c>
      <c r="C7063" s="0" t="n">
        <v>2</v>
      </c>
      <c r="D7063" s="0" t="n">
        <v>7</v>
      </c>
      <c r="E7063" s="0" t="n">
        <v>3</v>
      </c>
      <c r="F7063" s="0" t="n">
        <v>4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松江町１丁目</v>
      </c>
      <c r="C7064" s="0" t="n">
        <v>3</v>
      </c>
      <c r="D7064" s="0" t="n">
        <v>5</v>
      </c>
      <c r="E7064" s="0" t="n">
        <v>4</v>
      </c>
      <c r="F7064" s="0" t="n">
        <v>1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松江町１丁目</v>
      </c>
      <c r="C7065" s="0" t="n">
        <v>4</v>
      </c>
      <c r="D7065" s="0" t="n">
        <v>1</v>
      </c>
      <c r="E7065" s="0" t="n">
        <v>1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松江町１丁目</v>
      </c>
      <c r="C7066" s="3" t="s">
        <v>8</v>
      </c>
      <c r="D7066" s="0" t="n">
        <v>31</v>
      </c>
      <c r="E7066" s="0" t="n">
        <v>14</v>
      </c>
      <c r="F7066" s="0" t="n">
        <v>1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松江町１丁目</v>
      </c>
      <c r="C7067" s="0" t="n">
        <v>5</v>
      </c>
      <c r="D7067" s="0" t="n">
        <v>9</v>
      </c>
      <c r="E7067" s="0" t="n">
        <v>4</v>
      </c>
      <c r="F7067" s="0" t="n">
        <v>5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松江町１丁目</v>
      </c>
      <c r="C7068" s="0" t="n">
        <v>6</v>
      </c>
      <c r="D7068" s="0" t="n">
        <v>5</v>
      </c>
      <c r="E7068" s="0" t="n">
        <v>3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松江町１丁目</v>
      </c>
      <c r="C7069" s="0" t="n">
        <v>7</v>
      </c>
      <c r="D7069" s="0" t="n">
        <v>5</v>
      </c>
      <c r="E7069" s="0" t="n">
        <v>1</v>
      </c>
      <c r="F7069" s="0" t="n">
        <v>4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松江町１丁目</v>
      </c>
      <c r="C7070" s="0" t="n">
        <v>8</v>
      </c>
      <c r="D7070" s="0" t="n">
        <v>6</v>
      </c>
      <c r="E7070" s="0" t="n">
        <v>3</v>
      </c>
      <c r="F7070" s="0" t="n">
        <v>3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松江町１丁目</v>
      </c>
      <c r="C7071" s="0" t="n">
        <v>9</v>
      </c>
      <c r="D7071" s="0" t="n">
        <v>6</v>
      </c>
      <c r="E7071" s="0" t="n">
        <v>3</v>
      </c>
      <c r="F7071" s="0" t="n">
        <v>3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松江町１丁目</v>
      </c>
      <c r="C7072" s="3" t="s">
        <v>9</v>
      </c>
      <c r="D7072" s="0" t="n">
        <v>36</v>
      </c>
      <c r="E7072" s="0" t="n">
        <v>19</v>
      </c>
      <c r="F7072" s="0" t="n">
        <v>17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松江町１丁目</v>
      </c>
      <c r="C7073" s="0" t="n">
        <v>10</v>
      </c>
      <c r="D7073" s="0" t="n">
        <v>6</v>
      </c>
      <c r="E7073" s="0" t="n">
        <v>2</v>
      </c>
      <c r="F7073" s="0" t="n">
        <v>4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松江町１丁目</v>
      </c>
      <c r="C7074" s="0" t="n">
        <v>11</v>
      </c>
      <c r="D7074" s="0" t="n">
        <v>9</v>
      </c>
      <c r="E7074" s="0" t="n">
        <v>6</v>
      </c>
      <c r="F7074" s="0" t="n">
        <v>3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松江町１丁目</v>
      </c>
      <c r="C7075" s="0" t="n">
        <v>12</v>
      </c>
      <c r="D7075" s="0" t="n">
        <v>8</v>
      </c>
      <c r="E7075" s="0" t="n">
        <v>7</v>
      </c>
      <c r="F7075" s="0" t="n">
        <v>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松江町１丁目</v>
      </c>
      <c r="C7076" s="0" t="n">
        <v>13</v>
      </c>
      <c r="D7076" s="0" t="n">
        <v>7</v>
      </c>
      <c r="E7076" s="0" t="n">
        <v>3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松江町１丁目</v>
      </c>
      <c r="C7077" s="0" t="n">
        <v>14</v>
      </c>
      <c r="D7077" s="0" t="n">
        <v>6</v>
      </c>
      <c r="E7077" s="0" t="n">
        <v>1</v>
      </c>
      <c r="F7077" s="0" t="n">
        <v>5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松江町１丁目</v>
      </c>
      <c r="C7078" s="3" t="s">
        <v>10</v>
      </c>
      <c r="D7078" s="0" t="n">
        <v>24</v>
      </c>
      <c r="E7078" s="0" t="n">
        <v>13</v>
      </c>
      <c r="F7078" s="0" t="n">
        <v>11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松江町１丁目</v>
      </c>
      <c r="C7079" s="0" t="n">
        <v>15</v>
      </c>
      <c r="D7079" s="0" t="n">
        <v>3</v>
      </c>
      <c r="E7079" s="0" t="n">
        <v>2</v>
      </c>
      <c r="F7079" s="0" t="n">
        <v>1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松江町１丁目</v>
      </c>
      <c r="C7080" s="0" t="n">
        <v>16</v>
      </c>
      <c r="D7080" s="0" t="n">
        <v>2</v>
      </c>
      <c r="E7080" s="0" t="n">
        <v>1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松江町１丁目</v>
      </c>
      <c r="C7081" s="0" t="n">
        <v>17</v>
      </c>
      <c r="D7081" s="0" t="n">
        <v>6</v>
      </c>
      <c r="E7081" s="0" t="n">
        <v>3</v>
      </c>
      <c r="F7081" s="0" t="n">
        <v>3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松江町１丁目</v>
      </c>
      <c r="C7082" s="0" t="n">
        <v>18</v>
      </c>
      <c r="D7082" s="0" t="n">
        <v>8</v>
      </c>
      <c r="E7082" s="0" t="n">
        <v>3</v>
      </c>
      <c r="F7082" s="0" t="n">
        <v>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松江町１丁目</v>
      </c>
      <c r="C7083" s="0" t="n">
        <v>19</v>
      </c>
      <c r="D7083" s="0" t="n">
        <v>5</v>
      </c>
      <c r="E7083" s="0" t="n">
        <v>4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松江町１丁目</v>
      </c>
      <c r="C7084" s="3" t="s">
        <v>11</v>
      </c>
      <c r="D7084" s="0" t="n">
        <v>61</v>
      </c>
      <c r="E7084" s="0" t="n">
        <v>35</v>
      </c>
      <c r="F7084" s="0" t="n">
        <v>26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松江町１丁目</v>
      </c>
      <c r="C7085" s="0" t="n">
        <v>20</v>
      </c>
      <c r="D7085" s="0" t="n">
        <v>9</v>
      </c>
      <c r="E7085" s="0" t="n">
        <v>6</v>
      </c>
      <c r="F7085" s="0" t="n">
        <v>3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松江町１丁目</v>
      </c>
      <c r="C7086" s="0" t="n">
        <v>21</v>
      </c>
      <c r="D7086" s="0" t="n">
        <v>10</v>
      </c>
      <c r="E7086" s="0" t="n">
        <v>4</v>
      </c>
      <c r="F7086" s="0" t="n">
        <v>6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松江町１丁目</v>
      </c>
      <c r="C7087" s="0" t="n">
        <v>22</v>
      </c>
      <c r="D7087" s="0" t="n">
        <v>12</v>
      </c>
      <c r="E7087" s="0" t="n">
        <v>5</v>
      </c>
      <c r="F7087" s="0" t="n">
        <v>7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松江町１丁目</v>
      </c>
      <c r="C7088" s="0" t="n">
        <v>23</v>
      </c>
      <c r="D7088" s="0" t="n">
        <v>15</v>
      </c>
      <c r="E7088" s="0" t="n">
        <v>10</v>
      </c>
      <c r="F7088" s="0" t="n">
        <v>5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松江町１丁目</v>
      </c>
      <c r="C7089" s="0" t="n">
        <v>24</v>
      </c>
      <c r="D7089" s="0" t="n">
        <v>15</v>
      </c>
      <c r="E7089" s="0" t="n">
        <v>10</v>
      </c>
      <c r="F7089" s="0" t="n">
        <v>5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松江町１丁目</v>
      </c>
      <c r="C7090" s="3" t="s">
        <v>12</v>
      </c>
      <c r="D7090" s="0" t="n">
        <v>77</v>
      </c>
      <c r="E7090" s="0" t="n">
        <v>41</v>
      </c>
      <c r="F7090" s="0" t="n">
        <v>36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松江町１丁目</v>
      </c>
      <c r="C7091" s="0" t="n">
        <v>25</v>
      </c>
      <c r="D7091" s="0" t="n">
        <v>16</v>
      </c>
      <c r="E7091" s="0" t="n">
        <v>7</v>
      </c>
      <c r="F7091" s="0" t="n">
        <v>9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松江町１丁目</v>
      </c>
      <c r="C7092" s="0" t="n">
        <v>26</v>
      </c>
      <c r="D7092" s="0" t="n">
        <v>15</v>
      </c>
      <c r="E7092" s="0" t="n">
        <v>9</v>
      </c>
      <c r="F7092" s="0" t="n">
        <v>6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松江町１丁目</v>
      </c>
      <c r="C7093" s="0" t="n">
        <v>27</v>
      </c>
      <c r="D7093" s="0" t="n">
        <v>21</v>
      </c>
      <c r="E7093" s="0" t="n">
        <v>11</v>
      </c>
      <c r="F7093" s="0" t="n">
        <v>1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松江町１丁目</v>
      </c>
      <c r="C7094" s="0" t="n">
        <v>28</v>
      </c>
      <c r="D7094" s="0" t="n">
        <v>14</v>
      </c>
      <c r="E7094" s="0" t="n">
        <v>8</v>
      </c>
      <c r="F7094" s="0" t="n">
        <v>6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松江町１丁目</v>
      </c>
      <c r="C7095" s="0" t="n">
        <v>29</v>
      </c>
      <c r="D7095" s="0" t="n">
        <v>11</v>
      </c>
      <c r="E7095" s="0" t="n">
        <v>6</v>
      </c>
      <c r="F7095" s="0" t="n">
        <v>5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松江町１丁目</v>
      </c>
      <c r="C7096" s="3" t="s">
        <v>13</v>
      </c>
      <c r="D7096" s="0" t="n">
        <v>77</v>
      </c>
      <c r="E7096" s="0" t="n">
        <v>33</v>
      </c>
      <c r="F7096" s="0" t="n">
        <v>44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松江町１丁目</v>
      </c>
      <c r="C7097" s="0" t="n">
        <v>30</v>
      </c>
      <c r="D7097" s="0" t="n">
        <v>21</v>
      </c>
      <c r="E7097" s="0" t="n">
        <v>8</v>
      </c>
      <c r="F7097" s="0" t="n">
        <v>13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松江町１丁目</v>
      </c>
      <c r="C7098" s="0" t="n">
        <v>31</v>
      </c>
      <c r="D7098" s="0" t="n">
        <v>13</v>
      </c>
      <c r="E7098" s="0" t="n">
        <v>4</v>
      </c>
      <c r="F7098" s="0" t="n">
        <v>9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松江町１丁目</v>
      </c>
      <c r="C7099" s="0" t="n">
        <v>32</v>
      </c>
      <c r="D7099" s="0" t="n">
        <v>13</v>
      </c>
      <c r="E7099" s="0" t="n">
        <v>6</v>
      </c>
      <c r="F7099" s="0" t="n">
        <v>7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松江町１丁目</v>
      </c>
      <c r="C7100" s="0" t="n">
        <v>33</v>
      </c>
      <c r="D7100" s="0" t="n">
        <v>12</v>
      </c>
      <c r="E7100" s="0" t="n">
        <v>3</v>
      </c>
      <c r="F7100" s="0" t="n">
        <v>9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松江町１丁目</v>
      </c>
      <c r="C7101" s="0" t="n">
        <v>34</v>
      </c>
      <c r="D7101" s="0" t="n">
        <v>18</v>
      </c>
      <c r="E7101" s="0" t="n">
        <v>12</v>
      </c>
      <c r="F7101" s="0" t="n">
        <v>6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松江町１丁目</v>
      </c>
      <c r="C7102" s="3" t="s">
        <v>14</v>
      </c>
      <c r="D7102" s="0" t="n">
        <v>64</v>
      </c>
      <c r="E7102" s="0" t="n">
        <v>32</v>
      </c>
      <c r="F7102" s="0" t="n">
        <v>32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松江町１丁目</v>
      </c>
      <c r="C7103" s="0" t="n">
        <v>35</v>
      </c>
      <c r="D7103" s="0" t="n">
        <v>10</v>
      </c>
      <c r="E7103" s="0" t="n">
        <v>5</v>
      </c>
      <c r="F7103" s="0" t="n">
        <v>5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松江町１丁目</v>
      </c>
      <c r="C7104" s="0" t="n">
        <v>36</v>
      </c>
      <c r="D7104" s="0" t="n">
        <v>16</v>
      </c>
      <c r="E7104" s="0" t="n">
        <v>6</v>
      </c>
      <c r="F7104" s="0" t="n">
        <v>1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松江町１丁目</v>
      </c>
      <c r="C7105" s="0" t="n">
        <v>37</v>
      </c>
      <c r="D7105" s="0" t="n">
        <v>12</v>
      </c>
      <c r="E7105" s="0" t="n">
        <v>8</v>
      </c>
      <c r="F7105" s="0" t="n">
        <v>4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松江町１丁目</v>
      </c>
      <c r="C7106" s="0" t="n">
        <v>38</v>
      </c>
      <c r="D7106" s="0" t="n">
        <v>10</v>
      </c>
      <c r="E7106" s="0" t="n">
        <v>6</v>
      </c>
      <c r="F7106" s="0" t="n">
        <v>4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松江町１丁目</v>
      </c>
      <c r="C7107" s="0" t="n">
        <v>39</v>
      </c>
      <c r="D7107" s="0" t="n">
        <v>16</v>
      </c>
      <c r="E7107" s="0" t="n">
        <v>7</v>
      </c>
      <c r="F7107" s="0" t="n">
        <v>9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松江町１丁目</v>
      </c>
      <c r="C7108" s="3" t="s">
        <v>15</v>
      </c>
      <c r="D7108" s="0" t="n">
        <v>67</v>
      </c>
      <c r="E7108" s="0" t="n">
        <v>36</v>
      </c>
      <c r="F7108" s="0" t="n">
        <v>31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松江町１丁目</v>
      </c>
      <c r="C7109" s="0" t="n">
        <v>40</v>
      </c>
      <c r="D7109" s="0" t="n">
        <v>13</v>
      </c>
      <c r="E7109" s="0" t="n">
        <v>10</v>
      </c>
      <c r="F7109" s="0" t="n">
        <v>3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松江町１丁目</v>
      </c>
      <c r="C7110" s="0" t="n">
        <v>41</v>
      </c>
      <c r="D7110" s="0" t="n">
        <v>11</v>
      </c>
      <c r="E7110" s="0" t="n">
        <v>5</v>
      </c>
      <c r="F7110" s="0" t="n">
        <v>6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松江町１丁目</v>
      </c>
      <c r="C7111" s="0" t="n">
        <v>42</v>
      </c>
      <c r="D7111" s="0" t="n">
        <v>13</v>
      </c>
      <c r="E7111" s="0" t="n">
        <v>5</v>
      </c>
      <c r="F7111" s="0" t="n">
        <v>8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松江町１丁目</v>
      </c>
      <c r="C7112" s="0" t="n">
        <v>43</v>
      </c>
      <c r="D7112" s="0" t="n">
        <v>14</v>
      </c>
      <c r="E7112" s="0" t="n">
        <v>8</v>
      </c>
      <c r="F7112" s="0" t="n">
        <v>6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松江町１丁目</v>
      </c>
      <c r="C7113" s="0" t="n">
        <v>44</v>
      </c>
      <c r="D7113" s="0" t="n">
        <v>16</v>
      </c>
      <c r="E7113" s="0" t="n">
        <v>8</v>
      </c>
      <c r="F7113" s="0" t="n">
        <v>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松江町１丁目</v>
      </c>
      <c r="C7114" s="3" t="s">
        <v>16</v>
      </c>
      <c r="D7114" s="0" t="n">
        <v>53</v>
      </c>
      <c r="E7114" s="0" t="n">
        <v>28</v>
      </c>
      <c r="F7114" s="0" t="n">
        <v>25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松江町１丁目</v>
      </c>
      <c r="C7115" s="0" t="n">
        <v>45</v>
      </c>
      <c r="D7115" s="0" t="n">
        <v>12</v>
      </c>
      <c r="E7115" s="0" t="n">
        <v>7</v>
      </c>
      <c r="F7115" s="0" t="n">
        <v>5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松江町１丁目</v>
      </c>
      <c r="C7116" s="0" t="n">
        <v>46</v>
      </c>
      <c r="D7116" s="0" t="n">
        <v>10</v>
      </c>
      <c r="E7116" s="0" t="n">
        <v>5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松江町１丁目</v>
      </c>
      <c r="C7117" s="0" t="n">
        <v>47</v>
      </c>
      <c r="D7117" s="0" t="n">
        <v>12</v>
      </c>
      <c r="E7117" s="0" t="n">
        <v>6</v>
      </c>
      <c r="F7117" s="0" t="n">
        <v>6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松江町１丁目</v>
      </c>
      <c r="C7118" s="0" t="n">
        <v>48</v>
      </c>
      <c r="D7118" s="0" t="n">
        <v>11</v>
      </c>
      <c r="E7118" s="0" t="n">
        <v>6</v>
      </c>
      <c r="F7118" s="0" t="n">
        <v>5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松江町１丁目</v>
      </c>
      <c r="C7119" s="0" t="n">
        <v>49</v>
      </c>
      <c r="D7119" s="0" t="n">
        <v>8</v>
      </c>
      <c r="E7119" s="0" t="n">
        <v>4</v>
      </c>
      <c r="F7119" s="0" t="n">
        <v>4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松江町１丁目</v>
      </c>
      <c r="C7120" s="3" t="s">
        <v>17</v>
      </c>
      <c r="D7120" s="0" t="n">
        <v>54</v>
      </c>
      <c r="E7120" s="0" t="n">
        <v>29</v>
      </c>
      <c r="F7120" s="0" t="n">
        <v>25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松江町１丁目</v>
      </c>
      <c r="C7121" s="0" t="n">
        <v>50</v>
      </c>
      <c r="D7121" s="0" t="n">
        <v>9</v>
      </c>
      <c r="E7121" s="0" t="n">
        <v>6</v>
      </c>
      <c r="F7121" s="0" t="n">
        <v>3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松江町１丁目</v>
      </c>
      <c r="C7122" s="0" t="n">
        <v>51</v>
      </c>
      <c r="D7122" s="0" t="n">
        <v>11</v>
      </c>
      <c r="E7122" s="0" t="n">
        <v>7</v>
      </c>
      <c r="F7122" s="0" t="n">
        <v>4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松江町１丁目</v>
      </c>
      <c r="C7123" s="0" t="n">
        <v>52</v>
      </c>
      <c r="D7123" s="0" t="n">
        <v>17</v>
      </c>
      <c r="E7123" s="0" t="n">
        <v>10</v>
      </c>
      <c r="F7123" s="0" t="n">
        <v>7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松江町１丁目</v>
      </c>
      <c r="C7124" s="0" t="n">
        <v>53</v>
      </c>
      <c r="D7124" s="0" t="n">
        <v>6</v>
      </c>
      <c r="E7124" s="0" t="n">
        <v>3</v>
      </c>
      <c r="F7124" s="0" t="n">
        <v>3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松江町１丁目</v>
      </c>
      <c r="C7125" s="0" t="n">
        <v>54</v>
      </c>
      <c r="D7125" s="0" t="n">
        <v>11</v>
      </c>
      <c r="E7125" s="0" t="n">
        <v>3</v>
      </c>
      <c r="F7125" s="0" t="n">
        <v>8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松江町１丁目</v>
      </c>
      <c r="C7126" s="3" t="s">
        <v>18</v>
      </c>
      <c r="D7126" s="0" t="n">
        <v>85</v>
      </c>
      <c r="E7126" s="0" t="n">
        <v>49</v>
      </c>
      <c r="F7126" s="0" t="n">
        <v>3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松江町１丁目</v>
      </c>
      <c r="C7127" s="0" t="n">
        <v>55</v>
      </c>
      <c r="D7127" s="0" t="n">
        <v>21</v>
      </c>
      <c r="E7127" s="0" t="n">
        <v>14</v>
      </c>
      <c r="F7127" s="0" t="n">
        <v>7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松江町１丁目</v>
      </c>
      <c r="C7128" s="0" t="n">
        <v>56</v>
      </c>
      <c r="D7128" s="0" t="n">
        <v>17</v>
      </c>
      <c r="E7128" s="0" t="n">
        <v>8</v>
      </c>
      <c r="F7128" s="0" t="n">
        <v>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松江町１丁目</v>
      </c>
      <c r="C7129" s="0" t="n">
        <v>57</v>
      </c>
      <c r="D7129" s="0" t="n">
        <v>17</v>
      </c>
      <c r="E7129" s="0" t="n">
        <v>8</v>
      </c>
      <c r="F7129" s="0" t="n">
        <v>9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松江町１丁目</v>
      </c>
      <c r="C7130" s="0" t="n">
        <v>58</v>
      </c>
      <c r="D7130" s="0" t="n">
        <v>16</v>
      </c>
      <c r="E7130" s="0" t="n">
        <v>10</v>
      </c>
      <c r="F7130" s="0" t="n">
        <v>6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松江町１丁目</v>
      </c>
      <c r="C7131" s="0" t="n">
        <v>59</v>
      </c>
      <c r="D7131" s="0" t="n">
        <v>14</v>
      </c>
      <c r="E7131" s="0" t="n">
        <v>9</v>
      </c>
      <c r="F7131" s="0" t="n">
        <v>5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松江町１丁目</v>
      </c>
      <c r="C7132" s="3" t="s">
        <v>19</v>
      </c>
      <c r="D7132" s="0" t="n">
        <v>86</v>
      </c>
      <c r="E7132" s="0" t="n">
        <v>43</v>
      </c>
      <c r="F7132" s="0" t="n">
        <v>4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松江町１丁目</v>
      </c>
      <c r="C7133" s="0" t="n">
        <v>60</v>
      </c>
      <c r="D7133" s="0" t="n">
        <v>11</v>
      </c>
      <c r="E7133" s="0" t="n">
        <v>6</v>
      </c>
      <c r="F7133" s="0" t="n">
        <v>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松江町１丁目</v>
      </c>
      <c r="C7134" s="0" t="n">
        <v>61</v>
      </c>
      <c r="D7134" s="0" t="n">
        <v>16</v>
      </c>
      <c r="E7134" s="0" t="n">
        <v>8</v>
      </c>
      <c r="F7134" s="0" t="n">
        <v>8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松江町１丁目</v>
      </c>
      <c r="C7135" s="0" t="n">
        <v>62</v>
      </c>
      <c r="D7135" s="0" t="n">
        <v>28</v>
      </c>
      <c r="E7135" s="0" t="n">
        <v>9</v>
      </c>
      <c r="F7135" s="0" t="n">
        <v>19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松江町１丁目</v>
      </c>
      <c r="C7136" s="0" t="n">
        <v>63</v>
      </c>
      <c r="D7136" s="0" t="n">
        <v>13</v>
      </c>
      <c r="E7136" s="0" t="n">
        <v>7</v>
      </c>
      <c r="F7136" s="0" t="n">
        <v>6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松江町１丁目</v>
      </c>
      <c r="C7137" s="0" t="n">
        <v>64</v>
      </c>
      <c r="D7137" s="0" t="n">
        <v>18</v>
      </c>
      <c r="E7137" s="0" t="n">
        <v>13</v>
      </c>
      <c r="F7137" s="0" t="n">
        <v>5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松江町１丁目</v>
      </c>
      <c r="C7138" s="3" t="s">
        <v>20</v>
      </c>
      <c r="D7138" s="0" t="n">
        <v>60</v>
      </c>
      <c r="E7138" s="0" t="n">
        <v>25</v>
      </c>
      <c r="F7138" s="0" t="n">
        <v>35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松江町１丁目</v>
      </c>
      <c r="C7139" s="0" t="n">
        <v>65</v>
      </c>
      <c r="D7139" s="0" t="n">
        <v>10</v>
      </c>
      <c r="E7139" s="0" t="n">
        <v>5</v>
      </c>
      <c r="F7139" s="0" t="n">
        <v>5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松江町１丁目</v>
      </c>
      <c r="C7140" s="0" t="n">
        <v>66</v>
      </c>
      <c r="D7140" s="0" t="n">
        <v>9</v>
      </c>
      <c r="E7140" s="0" t="n">
        <v>5</v>
      </c>
      <c r="F7140" s="0" t="n">
        <v>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松江町１丁目</v>
      </c>
      <c r="C7141" s="0" t="n">
        <v>67</v>
      </c>
      <c r="D7141" s="0" t="n">
        <v>19</v>
      </c>
      <c r="E7141" s="0" t="n">
        <v>4</v>
      </c>
      <c r="F7141" s="0" t="n">
        <v>1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松江町１丁目</v>
      </c>
      <c r="C7142" s="0" t="n">
        <v>68</v>
      </c>
      <c r="D7142" s="0" t="n">
        <v>8</v>
      </c>
      <c r="E7142" s="0" t="n">
        <v>5</v>
      </c>
      <c r="F7142" s="0" t="n">
        <v>3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松江町１丁目</v>
      </c>
      <c r="C7143" s="0" t="n">
        <v>69</v>
      </c>
      <c r="D7143" s="0" t="n">
        <v>14</v>
      </c>
      <c r="E7143" s="0" t="n">
        <v>6</v>
      </c>
      <c r="F7143" s="0" t="n">
        <v>8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松江町１丁目</v>
      </c>
      <c r="C7144" s="3" t="s">
        <v>21</v>
      </c>
      <c r="D7144" s="0" t="n">
        <v>43</v>
      </c>
      <c r="E7144" s="0" t="n">
        <v>23</v>
      </c>
      <c r="F7144" s="0" t="n">
        <v>2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松江町１丁目</v>
      </c>
      <c r="C7145" s="0" t="n">
        <v>70</v>
      </c>
      <c r="D7145" s="0" t="n">
        <v>10</v>
      </c>
      <c r="E7145" s="0" t="n">
        <v>5</v>
      </c>
      <c r="F7145" s="0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松江町１丁目</v>
      </c>
      <c r="C7146" s="0" t="n">
        <v>71</v>
      </c>
      <c r="D7146" s="0" t="n">
        <v>10</v>
      </c>
      <c r="E7146" s="0" t="n">
        <v>4</v>
      </c>
      <c r="F7146" s="0" t="n">
        <v>6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松江町１丁目</v>
      </c>
      <c r="C7147" s="0" t="n">
        <v>72</v>
      </c>
      <c r="D7147" s="0" t="n">
        <v>6</v>
      </c>
      <c r="E7147" s="0" t="n">
        <v>6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松江町１丁目</v>
      </c>
      <c r="C7148" s="0" t="n">
        <v>73</v>
      </c>
      <c r="D7148" s="0" t="n">
        <v>6</v>
      </c>
      <c r="E7148" s="0" t="n">
        <v>2</v>
      </c>
      <c r="F7148" s="0" t="n">
        <v>4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松江町１丁目</v>
      </c>
      <c r="C7149" s="0" t="n">
        <v>74</v>
      </c>
      <c r="D7149" s="0" t="n">
        <v>11</v>
      </c>
      <c r="E7149" s="0" t="n">
        <v>6</v>
      </c>
      <c r="F7149" s="0" t="n">
        <v>5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松江町１丁目</v>
      </c>
      <c r="C7150" s="3" t="s">
        <v>22</v>
      </c>
      <c r="D7150" s="0" t="n">
        <v>41</v>
      </c>
      <c r="E7150" s="0" t="n">
        <v>16</v>
      </c>
      <c r="F7150" s="0" t="n">
        <v>2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松江町１丁目</v>
      </c>
      <c r="C7151" s="0" t="n">
        <v>75</v>
      </c>
      <c r="D7151" s="0" t="n">
        <v>10</v>
      </c>
      <c r="E7151" s="0" t="n">
        <v>2</v>
      </c>
      <c r="F7151" s="0" t="n">
        <v>8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松江町１丁目</v>
      </c>
      <c r="C7152" s="0" t="n">
        <v>76</v>
      </c>
      <c r="D7152" s="0" t="n">
        <v>3</v>
      </c>
      <c r="E7152" s="0" t="n">
        <v>1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松江町１丁目</v>
      </c>
      <c r="C7153" s="0" t="n">
        <v>77</v>
      </c>
      <c r="D7153" s="0" t="n">
        <v>10</v>
      </c>
      <c r="E7153" s="0" t="n">
        <v>4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松江町１丁目</v>
      </c>
      <c r="C7154" s="0" t="n">
        <v>78</v>
      </c>
      <c r="D7154" s="0" t="n">
        <v>9</v>
      </c>
      <c r="E7154" s="0" t="n">
        <v>5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松江町１丁目</v>
      </c>
      <c r="C7155" s="0" t="n">
        <v>79</v>
      </c>
      <c r="D7155" s="0" t="n">
        <v>9</v>
      </c>
      <c r="E7155" s="0" t="n">
        <v>4</v>
      </c>
      <c r="F7155" s="0" t="n">
        <v>5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松江町１丁目</v>
      </c>
      <c r="C7156" s="3" t="s">
        <v>23</v>
      </c>
      <c r="D7156" s="0" t="n">
        <v>44</v>
      </c>
      <c r="E7156" s="0" t="n">
        <v>9</v>
      </c>
      <c r="F7156" s="0" t="n">
        <v>35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松江町１丁目</v>
      </c>
      <c r="C7157" s="0" t="n">
        <v>80</v>
      </c>
      <c r="D7157" s="0" t="n">
        <v>11</v>
      </c>
      <c r="E7157" s="0" t="n">
        <v>1</v>
      </c>
      <c r="F7157" s="0" t="n">
        <v>1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松江町１丁目</v>
      </c>
      <c r="C7158" s="0" t="n">
        <v>81</v>
      </c>
      <c r="D7158" s="0" t="n">
        <v>9</v>
      </c>
      <c r="E7158" s="0" t="n">
        <v>2</v>
      </c>
      <c r="F7158" s="0" t="n">
        <v>7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松江町１丁目</v>
      </c>
      <c r="C7159" s="0" t="n">
        <v>82</v>
      </c>
      <c r="D7159" s="0" t="n">
        <v>6</v>
      </c>
      <c r="E7159" s="0" t="n">
        <v>2</v>
      </c>
      <c r="F7159" s="0" t="n">
        <v>4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松江町１丁目</v>
      </c>
      <c r="C7160" s="0" t="n">
        <v>83</v>
      </c>
      <c r="D7160" s="0" t="n">
        <v>10</v>
      </c>
      <c r="E7160" s="0" t="n">
        <v>1</v>
      </c>
      <c r="F7160" s="0" t="n">
        <v>9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松江町１丁目</v>
      </c>
      <c r="C7161" s="0" t="n">
        <v>84</v>
      </c>
      <c r="D7161" s="0" t="n">
        <v>8</v>
      </c>
      <c r="E7161" s="0" t="n">
        <v>3</v>
      </c>
      <c r="F7161" s="0" t="n">
        <v>5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松江町１丁目</v>
      </c>
      <c r="C7162" s="3" t="s">
        <v>24</v>
      </c>
      <c r="D7162" s="0" t="n">
        <v>25</v>
      </c>
      <c r="E7162" s="0" t="n">
        <v>10</v>
      </c>
      <c r="F7162" s="0" t="n">
        <v>15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松江町１丁目</v>
      </c>
      <c r="C7163" s="0" t="n">
        <v>85</v>
      </c>
      <c r="D7163" s="0" t="n">
        <v>5</v>
      </c>
      <c r="E7163" s="0" t="n">
        <v>1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松江町１丁目</v>
      </c>
      <c r="C7164" s="0" t="n">
        <v>86</v>
      </c>
      <c r="D7164" s="0" t="n">
        <v>9</v>
      </c>
      <c r="E7164" s="0" t="n">
        <v>2</v>
      </c>
      <c r="F7164" s="0" t="n">
        <v>7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松江町１丁目</v>
      </c>
      <c r="C7165" s="0" t="n">
        <v>87</v>
      </c>
      <c r="D7165" s="0" t="n">
        <v>5</v>
      </c>
      <c r="E7165" s="0" t="n">
        <v>4</v>
      </c>
      <c r="F7165" s="0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松江町１丁目</v>
      </c>
      <c r="C7166" s="0" t="n">
        <v>88</v>
      </c>
      <c r="D7166" s="0" t="n">
        <v>3</v>
      </c>
      <c r="E7166" s="0" t="n">
        <v>1</v>
      </c>
      <c r="F7166" s="0" t="n">
        <v>2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松江町１丁目</v>
      </c>
      <c r="C7167" s="0" t="n">
        <v>89</v>
      </c>
      <c r="D7167" s="0" t="n">
        <v>3</v>
      </c>
      <c r="E7167" s="0" t="n">
        <v>2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松江町１丁目</v>
      </c>
      <c r="C7168" s="3" t="s">
        <v>25</v>
      </c>
      <c r="D7168" s="0" t="n">
        <v>13</v>
      </c>
      <c r="E7168" s="0" t="n">
        <v>6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松江町１丁目</v>
      </c>
      <c r="C7169" s="0" t="n">
        <v>90</v>
      </c>
      <c r="D7169" s="0" t="n">
        <v>2</v>
      </c>
      <c r="E7169" s="0" t="n">
        <v>0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松江町１丁目</v>
      </c>
      <c r="C7170" s="0" t="n">
        <v>91</v>
      </c>
      <c r="D7170" s="0" t="n">
        <v>6</v>
      </c>
      <c r="E7170" s="0" t="n">
        <v>2</v>
      </c>
      <c r="F7170" s="0" t="n">
        <v>4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松江町１丁目</v>
      </c>
      <c r="C7171" s="0" t="n">
        <v>92</v>
      </c>
      <c r="D7171" s="0" t="n">
        <v>2</v>
      </c>
      <c r="E7171" s="0" t="n">
        <v>2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松江町１丁目</v>
      </c>
      <c r="C7172" s="0" t="n">
        <v>93</v>
      </c>
      <c r="D7172" s="0" t="n">
        <v>2</v>
      </c>
      <c r="E7172" s="0" t="n">
        <v>2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松江町１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松江町１丁目</v>
      </c>
      <c r="C7174" s="3" t="s">
        <v>26</v>
      </c>
      <c r="D7174" s="0" t="n">
        <v>4</v>
      </c>
      <c r="E7174" s="0" t="n">
        <v>0</v>
      </c>
      <c r="F7174" s="0" t="n">
        <v>4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松江町１丁目</v>
      </c>
      <c r="C7175" s="0" t="n">
        <v>95</v>
      </c>
      <c r="D7175" s="0" t="n">
        <v>3</v>
      </c>
      <c r="E7175" s="0" t="n">
        <v>0</v>
      </c>
      <c r="F7175" s="0" t="n">
        <v>3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松江町１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松江町１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松江町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松江町１丁目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松江町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93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松江町２丁目</v>
      </c>
      <c r="C7183" s="0" t="n">
        <v>2011</v>
      </c>
      <c r="D7183" s="3" t="s">
        <v>0</v>
      </c>
      <c r="E7183" s="0" t="n">
        <v>1322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松江町２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松江町２丁目</v>
      </c>
      <c r="C7185" s="3" t="s">
        <v>6</v>
      </c>
      <c r="D7185" s="0" t="n">
        <v>432</v>
      </c>
      <c r="E7185" s="0" t="n">
        <v>206</v>
      </c>
      <c r="F7185" s="0" t="n">
        <v>226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松江町２丁目</v>
      </c>
      <c r="C7186" s="3" t="s">
        <v>7</v>
      </c>
      <c r="D7186" s="0" t="n">
        <v>17</v>
      </c>
      <c r="E7186" s="0" t="n">
        <v>5</v>
      </c>
      <c r="F7186" s="0" t="n">
        <v>1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松江町２丁目</v>
      </c>
      <c r="C7187" s="0" t="n">
        <v>0</v>
      </c>
      <c r="D7187" s="0" t="n">
        <v>7</v>
      </c>
      <c r="E7187" s="0" t="n">
        <v>2</v>
      </c>
      <c r="F7187" s="0" t="n">
        <v>5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松江町２丁目</v>
      </c>
      <c r="C7188" s="0" t="n">
        <v>1</v>
      </c>
      <c r="D7188" s="0" t="n">
        <v>3</v>
      </c>
      <c r="E7188" s="0" t="n">
        <v>1</v>
      </c>
      <c r="F7188" s="0" t="n">
        <v>2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松江町２丁目</v>
      </c>
      <c r="C7189" s="0" t="n">
        <v>2</v>
      </c>
      <c r="D7189" s="0" t="n">
        <v>1</v>
      </c>
      <c r="E7189" s="0" t="n">
        <v>0</v>
      </c>
      <c r="F7189" s="0" t="n">
        <v>1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松江町２丁目</v>
      </c>
      <c r="C7190" s="0" t="n">
        <v>3</v>
      </c>
      <c r="D7190" s="0" t="n">
        <v>3</v>
      </c>
      <c r="E7190" s="0" t="n">
        <v>1</v>
      </c>
      <c r="F7190" s="0" t="n">
        <v>2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松江町２丁目</v>
      </c>
      <c r="C7191" s="0" t="n">
        <v>4</v>
      </c>
      <c r="D7191" s="0" t="n">
        <v>3</v>
      </c>
      <c r="E7191" s="0" t="n">
        <v>1</v>
      </c>
      <c r="F7191" s="0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松江町２丁目</v>
      </c>
      <c r="C7192" s="3" t="s">
        <v>8</v>
      </c>
      <c r="D7192" s="0" t="n">
        <v>8</v>
      </c>
      <c r="E7192" s="0" t="n">
        <v>2</v>
      </c>
      <c r="F7192" s="0" t="n">
        <v>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松江町２丁目</v>
      </c>
      <c r="C7193" s="0" t="n">
        <v>5</v>
      </c>
      <c r="D7193" s="0" t="n">
        <v>2</v>
      </c>
      <c r="E7193" s="0" t="n">
        <v>0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松江町２丁目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松江町２丁目</v>
      </c>
      <c r="C7195" s="0" t="n">
        <v>7</v>
      </c>
      <c r="D7195" s="0" t="n">
        <v>4</v>
      </c>
      <c r="E7195" s="0" t="n">
        <v>1</v>
      </c>
      <c r="F7195" s="0" t="n">
        <v>3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松江町２丁目</v>
      </c>
      <c r="C7196" s="0" t="n">
        <v>8</v>
      </c>
      <c r="D7196" s="0" t="n">
        <v>0</v>
      </c>
      <c r="E7196" s="0" t="n">
        <v>0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松江町２丁目</v>
      </c>
      <c r="C7197" s="0" t="n">
        <v>9</v>
      </c>
      <c r="D7197" s="0" t="n">
        <v>2</v>
      </c>
      <c r="E7197" s="0" t="n">
        <v>1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松江町２丁目</v>
      </c>
      <c r="C7198" s="3" t="s">
        <v>9</v>
      </c>
      <c r="D7198" s="0" t="n">
        <v>11</v>
      </c>
      <c r="E7198" s="0" t="n">
        <v>6</v>
      </c>
      <c r="F7198" s="0" t="n">
        <v>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松江町２丁目</v>
      </c>
      <c r="C7199" s="0" t="n">
        <v>10</v>
      </c>
      <c r="D7199" s="0" t="n">
        <v>3</v>
      </c>
      <c r="E7199" s="0" t="n">
        <v>1</v>
      </c>
      <c r="F7199" s="0" t="n">
        <v>2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松江町２丁目</v>
      </c>
      <c r="C7200" s="0" t="n">
        <v>11</v>
      </c>
      <c r="D7200" s="0" t="n">
        <v>2</v>
      </c>
      <c r="E7200" s="0" t="n">
        <v>1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松江町２丁目</v>
      </c>
      <c r="C7201" s="0" t="n">
        <v>12</v>
      </c>
      <c r="D7201" s="0" t="n">
        <v>1</v>
      </c>
      <c r="E7201" s="0" t="n">
        <v>1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松江町２丁目</v>
      </c>
      <c r="C7202" s="0" t="n">
        <v>13</v>
      </c>
      <c r="D7202" s="0" t="n">
        <v>1</v>
      </c>
      <c r="E7202" s="0" t="n">
        <v>1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松江町２丁目</v>
      </c>
      <c r="C7203" s="0" t="n">
        <v>14</v>
      </c>
      <c r="D7203" s="0" t="n">
        <v>4</v>
      </c>
      <c r="E7203" s="0" t="n">
        <v>2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松江町２丁目</v>
      </c>
      <c r="C7204" s="3" t="s">
        <v>10</v>
      </c>
      <c r="D7204" s="0" t="n">
        <v>17</v>
      </c>
      <c r="E7204" s="0" t="n">
        <v>8</v>
      </c>
      <c r="F7204" s="0" t="n">
        <v>9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松江町２丁目</v>
      </c>
      <c r="C7205" s="0" t="n">
        <v>15</v>
      </c>
      <c r="D7205" s="0" t="n">
        <v>4</v>
      </c>
      <c r="E7205" s="0" t="n">
        <v>3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松江町２丁目</v>
      </c>
      <c r="C7206" s="0" t="n">
        <v>16</v>
      </c>
      <c r="D7206" s="0" t="n">
        <v>2</v>
      </c>
      <c r="E7206" s="0" t="n">
        <v>0</v>
      </c>
      <c r="F7206" s="0" t="n">
        <v>2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松江町２丁目</v>
      </c>
      <c r="C7207" s="0" t="n">
        <v>17</v>
      </c>
      <c r="D7207" s="0" t="n">
        <v>3</v>
      </c>
      <c r="E7207" s="0" t="n">
        <v>1</v>
      </c>
      <c r="F7207" s="0" t="n">
        <v>2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松江町２丁目</v>
      </c>
      <c r="C7208" s="0" t="n">
        <v>18</v>
      </c>
      <c r="D7208" s="0" t="n">
        <v>7</v>
      </c>
      <c r="E7208" s="0" t="n">
        <v>4</v>
      </c>
      <c r="F7208" s="0" t="n">
        <v>3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松江町２丁目</v>
      </c>
      <c r="C7209" s="0" t="n">
        <v>19</v>
      </c>
      <c r="D7209" s="0" t="n">
        <v>1</v>
      </c>
      <c r="E7209" s="0" t="n">
        <v>0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松江町２丁目</v>
      </c>
      <c r="C7210" s="3" t="s">
        <v>11</v>
      </c>
      <c r="D7210" s="0" t="n">
        <v>16</v>
      </c>
      <c r="E7210" s="0" t="n">
        <v>10</v>
      </c>
      <c r="F7210" s="0" t="n">
        <v>6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松江町２丁目</v>
      </c>
      <c r="C7211" s="0" t="n">
        <v>20</v>
      </c>
      <c r="D7211" s="0" t="n">
        <v>2</v>
      </c>
      <c r="E7211" s="0" t="n">
        <v>2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松江町２丁目</v>
      </c>
      <c r="C7212" s="0" t="n">
        <v>21</v>
      </c>
      <c r="D7212" s="0" t="n">
        <v>1</v>
      </c>
      <c r="E7212" s="0" t="n">
        <v>0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松江町２丁目</v>
      </c>
      <c r="C7213" s="0" t="n">
        <v>22</v>
      </c>
      <c r="D7213" s="0" t="n">
        <v>7</v>
      </c>
      <c r="E7213" s="0" t="n">
        <v>4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松江町２丁目</v>
      </c>
      <c r="C7214" s="0" t="n">
        <v>23</v>
      </c>
      <c r="D7214" s="0" t="n">
        <v>2</v>
      </c>
      <c r="E7214" s="0" t="n">
        <v>2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松江町２丁目</v>
      </c>
      <c r="C7215" s="0" t="n">
        <v>24</v>
      </c>
      <c r="D7215" s="0" t="n">
        <v>4</v>
      </c>
      <c r="E7215" s="0" t="n">
        <v>2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松江町２丁目</v>
      </c>
      <c r="C7216" s="3" t="s">
        <v>12</v>
      </c>
      <c r="D7216" s="0" t="n">
        <v>22</v>
      </c>
      <c r="E7216" s="0" t="n">
        <v>10</v>
      </c>
      <c r="F7216" s="0" t="n">
        <v>12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松江町２丁目</v>
      </c>
      <c r="C7217" s="0" t="n">
        <v>25</v>
      </c>
      <c r="D7217" s="0" t="n">
        <v>3</v>
      </c>
      <c r="E7217" s="0" t="n">
        <v>2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松江町２丁目</v>
      </c>
      <c r="C7218" s="0" t="n">
        <v>26</v>
      </c>
      <c r="D7218" s="0" t="n">
        <v>2</v>
      </c>
      <c r="E7218" s="0" t="n">
        <v>0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松江町２丁目</v>
      </c>
      <c r="C7219" s="0" t="n">
        <v>27</v>
      </c>
      <c r="D7219" s="0" t="n">
        <v>4</v>
      </c>
      <c r="E7219" s="0" t="n">
        <v>2</v>
      </c>
      <c r="F7219" s="0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松江町２丁目</v>
      </c>
      <c r="C7220" s="0" t="n">
        <v>28</v>
      </c>
      <c r="D7220" s="0" t="n">
        <v>6</v>
      </c>
      <c r="E7220" s="0" t="n">
        <v>3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松江町２丁目</v>
      </c>
      <c r="C7221" s="0" t="n">
        <v>29</v>
      </c>
      <c r="D7221" s="0" t="n">
        <v>7</v>
      </c>
      <c r="E7221" s="0" t="n">
        <v>3</v>
      </c>
      <c r="F7221" s="0" t="n">
        <v>4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松江町２丁目</v>
      </c>
      <c r="C7222" s="3" t="s">
        <v>13</v>
      </c>
      <c r="D7222" s="0" t="n">
        <v>43</v>
      </c>
      <c r="E7222" s="0" t="n">
        <v>25</v>
      </c>
      <c r="F7222" s="0" t="n">
        <v>18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松江町２丁目</v>
      </c>
      <c r="C7223" s="0" t="n">
        <v>30</v>
      </c>
      <c r="D7223" s="0" t="n">
        <v>6</v>
      </c>
      <c r="E7223" s="0" t="n">
        <v>4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松江町２丁目</v>
      </c>
      <c r="C7224" s="0" t="n">
        <v>31</v>
      </c>
      <c r="D7224" s="0" t="n">
        <v>6</v>
      </c>
      <c r="E7224" s="0" t="n">
        <v>3</v>
      </c>
      <c r="F7224" s="0" t="n">
        <v>3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松江町２丁目</v>
      </c>
      <c r="C7225" s="0" t="n">
        <v>32</v>
      </c>
      <c r="D7225" s="0" t="n">
        <v>15</v>
      </c>
      <c r="E7225" s="0" t="n">
        <v>10</v>
      </c>
      <c r="F7225" s="0" t="n">
        <v>5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松江町２丁目</v>
      </c>
      <c r="C7226" s="0" t="n">
        <v>33</v>
      </c>
      <c r="D7226" s="0" t="n">
        <v>10</v>
      </c>
      <c r="E7226" s="0" t="n">
        <v>6</v>
      </c>
      <c r="F7226" s="0" t="n">
        <v>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松江町２丁目</v>
      </c>
      <c r="C7227" s="0" t="n">
        <v>34</v>
      </c>
      <c r="D7227" s="0" t="n">
        <v>6</v>
      </c>
      <c r="E7227" s="0" t="n">
        <v>2</v>
      </c>
      <c r="F7227" s="0" t="n">
        <v>4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松江町２丁目</v>
      </c>
      <c r="C7228" s="3" t="s">
        <v>14</v>
      </c>
      <c r="D7228" s="0" t="n">
        <v>25</v>
      </c>
      <c r="E7228" s="0" t="n">
        <v>14</v>
      </c>
      <c r="F7228" s="0" t="n">
        <v>11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松江町２丁目</v>
      </c>
      <c r="C7229" s="0" t="n">
        <v>35</v>
      </c>
      <c r="D7229" s="0" t="n">
        <v>4</v>
      </c>
      <c r="E7229" s="0" t="n">
        <v>2</v>
      </c>
      <c r="F7229" s="0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松江町２丁目</v>
      </c>
      <c r="C7230" s="0" t="n">
        <v>36</v>
      </c>
      <c r="D7230" s="0" t="n">
        <v>6</v>
      </c>
      <c r="E7230" s="0" t="n">
        <v>3</v>
      </c>
      <c r="F7230" s="0" t="n">
        <v>3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松江町２丁目</v>
      </c>
      <c r="C7231" s="0" t="n">
        <v>37</v>
      </c>
      <c r="D7231" s="0" t="n">
        <v>5</v>
      </c>
      <c r="E7231" s="0" t="n">
        <v>3</v>
      </c>
      <c r="F7231" s="0" t="n">
        <v>2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松江町２丁目</v>
      </c>
      <c r="C7232" s="0" t="n">
        <v>38</v>
      </c>
      <c r="D7232" s="0" t="n">
        <v>6</v>
      </c>
      <c r="E7232" s="0" t="n">
        <v>4</v>
      </c>
      <c r="F7232" s="0" t="n">
        <v>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松江町２丁目</v>
      </c>
      <c r="C7233" s="0" t="n">
        <v>39</v>
      </c>
      <c r="D7233" s="0" t="n">
        <v>4</v>
      </c>
      <c r="E7233" s="0" t="n">
        <v>2</v>
      </c>
      <c r="F7233" s="0" t="n">
        <v>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松江町２丁目</v>
      </c>
      <c r="C7234" s="3" t="s">
        <v>15</v>
      </c>
      <c r="D7234" s="0" t="n">
        <v>27</v>
      </c>
      <c r="E7234" s="0" t="n">
        <v>15</v>
      </c>
      <c r="F7234" s="0" t="n">
        <v>1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松江町２丁目</v>
      </c>
      <c r="C7235" s="0" t="n">
        <v>40</v>
      </c>
      <c r="D7235" s="0" t="n">
        <v>3</v>
      </c>
      <c r="E7235" s="0" t="n">
        <v>2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松江町２丁目</v>
      </c>
      <c r="C7236" s="0" t="n">
        <v>41</v>
      </c>
      <c r="D7236" s="0" t="n">
        <v>7</v>
      </c>
      <c r="E7236" s="0" t="n">
        <v>5</v>
      </c>
      <c r="F7236" s="0" t="n">
        <v>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松江町２丁目</v>
      </c>
      <c r="C7237" s="0" t="n">
        <v>42</v>
      </c>
      <c r="D7237" s="0" t="n">
        <v>5</v>
      </c>
      <c r="E7237" s="0" t="n">
        <v>3</v>
      </c>
      <c r="F7237" s="0" t="n">
        <v>2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松江町２丁目</v>
      </c>
      <c r="C7238" s="0" t="n">
        <v>43</v>
      </c>
      <c r="D7238" s="0" t="n">
        <v>3</v>
      </c>
      <c r="E7238" s="0" t="n">
        <v>1</v>
      </c>
      <c r="F7238" s="0" t="n">
        <v>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松江町２丁目</v>
      </c>
      <c r="C7239" s="0" t="n">
        <v>44</v>
      </c>
      <c r="D7239" s="0" t="n">
        <v>9</v>
      </c>
      <c r="E7239" s="0" t="n">
        <v>4</v>
      </c>
      <c r="F7239" s="0" t="n">
        <v>5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松江町２丁目</v>
      </c>
      <c r="C7240" s="3" t="s">
        <v>16</v>
      </c>
      <c r="D7240" s="0" t="n">
        <v>15</v>
      </c>
      <c r="E7240" s="0" t="n">
        <v>8</v>
      </c>
      <c r="F7240" s="0" t="n">
        <v>7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松江町２丁目</v>
      </c>
      <c r="C7241" s="0" t="n">
        <v>45</v>
      </c>
      <c r="D7241" s="0" t="n">
        <v>2</v>
      </c>
      <c r="E7241" s="0" t="n">
        <v>2</v>
      </c>
      <c r="F7241" s="0" t="n">
        <v>0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松江町２丁目</v>
      </c>
      <c r="C7242" s="0" t="n">
        <v>46</v>
      </c>
      <c r="D7242" s="0" t="n">
        <v>2</v>
      </c>
      <c r="E7242" s="0" t="n">
        <v>1</v>
      </c>
      <c r="F7242" s="0" t="n">
        <v>1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松江町２丁目</v>
      </c>
      <c r="C7243" s="0" t="n">
        <v>47</v>
      </c>
      <c r="D7243" s="0" t="n">
        <v>5</v>
      </c>
      <c r="E7243" s="0" t="n">
        <v>1</v>
      </c>
      <c r="F7243" s="0" t="n">
        <v>4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松江町２丁目</v>
      </c>
      <c r="C7244" s="0" t="n">
        <v>48</v>
      </c>
      <c r="D7244" s="0" t="n">
        <v>4</v>
      </c>
      <c r="E7244" s="0" t="n">
        <v>3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松江町２丁目</v>
      </c>
      <c r="C7245" s="0" t="n">
        <v>49</v>
      </c>
      <c r="D7245" s="0" t="n">
        <v>2</v>
      </c>
      <c r="E7245" s="0" t="n">
        <v>1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松江町２丁目</v>
      </c>
      <c r="C7246" s="3" t="s">
        <v>17</v>
      </c>
      <c r="D7246" s="0" t="n">
        <v>34</v>
      </c>
      <c r="E7246" s="0" t="n">
        <v>16</v>
      </c>
      <c r="F7246" s="0" t="n">
        <v>18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松江町２丁目</v>
      </c>
      <c r="C7247" s="0" t="n">
        <v>50</v>
      </c>
      <c r="D7247" s="0" t="n">
        <v>7</v>
      </c>
      <c r="E7247" s="0" t="n">
        <v>0</v>
      </c>
      <c r="F7247" s="0" t="n">
        <v>7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松江町２丁目</v>
      </c>
      <c r="C7248" s="0" t="n">
        <v>51</v>
      </c>
      <c r="D7248" s="0" t="n">
        <v>10</v>
      </c>
      <c r="E7248" s="0" t="n">
        <v>5</v>
      </c>
      <c r="F7248" s="0" t="n">
        <v>5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松江町２丁目</v>
      </c>
      <c r="C7249" s="0" t="n">
        <v>52</v>
      </c>
      <c r="D7249" s="0" t="n">
        <v>7</v>
      </c>
      <c r="E7249" s="0" t="n">
        <v>3</v>
      </c>
      <c r="F7249" s="0" t="n">
        <v>4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松江町２丁目</v>
      </c>
      <c r="C7250" s="0" t="n">
        <v>53</v>
      </c>
      <c r="D7250" s="0" t="n">
        <v>3</v>
      </c>
      <c r="E7250" s="0" t="n">
        <v>3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松江町２丁目</v>
      </c>
      <c r="C7251" s="0" t="n">
        <v>54</v>
      </c>
      <c r="D7251" s="0" t="n">
        <v>7</v>
      </c>
      <c r="E7251" s="0" t="n">
        <v>5</v>
      </c>
      <c r="F7251" s="0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松江町２丁目</v>
      </c>
      <c r="C7252" s="3" t="s">
        <v>18</v>
      </c>
      <c r="D7252" s="0" t="n">
        <v>41</v>
      </c>
      <c r="E7252" s="0" t="n">
        <v>16</v>
      </c>
      <c r="F7252" s="0" t="n">
        <v>25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松江町２丁目</v>
      </c>
      <c r="C7253" s="0" t="n">
        <v>55</v>
      </c>
      <c r="D7253" s="0" t="n">
        <v>9</v>
      </c>
      <c r="E7253" s="0" t="n">
        <v>6</v>
      </c>
      <c r="F7253" s="0" t="n">
        <v>3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松江町２丁目</v>
      </c>
      <c r="C7254" s="0" t="n">
        <v>56</v>
      </c>
      <c r="D7254" s="0" t="n">
        <v>6</v>
      </c>
      <c r="E7254" s="0" t="n">
        <v>2</v>
      </c>
      <c r="F7254" s="0" t="n">
        <v>4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松江町２丁目</v>
      </c>
      <c r="C7255" s="0" t="n">
        <v>57</v>
      </c>
      <c r="D7255" s="0" t="n">
        <v>8</v>
      </c>
      <c r="E7255" s="0" t="n">
        <v>5</v>
      </c>
      <c r="F7255" s="0" t="n">
        <v>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松江町２丁目</v>
      </c>
      <c r="C7256" s="0" t="n">
        <v>58</v>
      </c>
      <c r="D7256" s="0" t="n">
        <v>5</v>
      </c>
      <c r="E7256" s="0" t="n">
        <v>1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松江町２丁目</v>
      </c>
      <c r="C7257" s="0" t="n">
        <v>59</v>
      </c>
      <c r="D7257" s="0" t="n">
        <v>13</v>
      </c>
      <c r="E7257" s="0" t="n">
        <v>2</v>
      </c>
      <c r="F7257" s="0" t="n">
        <v>1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松江町２丁目</v>
      </c>
      <c r="C7258" s="3" t="s">
        <v>19</v>
      </c>
      <c r="D7258" s="0" t="n">
        <v>61</v>
      </c>
      <c r="E7258" s="0" t="n">
        <v>33</v>
      </c>
      <c r="F7258" s="0" t="n">
        <v>2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松江町２丁目</v>
      </c>
      <c r="C7259" s="0" t="n">
        <v>60</v>
      </c>
      <c r="D7259" s="0" t="n">
        <v>9</v>
      </c>
      <c r="E7259" s="0" t="n">
        <v>6</v>
      </c>
      <c r="F7259" s="0" t="n">
        <v>3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松江町２丁目</v>
      </c>
      <c r="C7260" s="0" t="n">
        <v>61</v>
      </c>
      <c r="D7260" s="0" t="n">
        <v>12</v>
      </c>
      <c r="E7260" s="0" t="n">
        <v>6</v>
      </c>
      <c r="F7260" s="0" t="n">
        <v>6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松江町２丁目</v>
      </c>
      <c r="C7261" s="0" t="n">
        <v>62</v>
      </c>
      <c r="D7261" s="0" t="n">
        <v>17</v>
      </c>
      <c r="E7261" s="0" t="n">
        <v>8</v>
      </c>
      <c r="F7261" s="0" t="n">
        <v>9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松江町２丁目</v>
      </c>
      <c r="C7262" s="0" t="n">
        <v>63</v>
      </c>
      <c r="D7262" s="0" t="n">
        <v>13</v>
      </c>
      <c r="E7262" s="0" t="n">
        <v>8</v>
      </c>
      <c r="F7262" s="0" t="n">
        <v>5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松江町２丁目</v>
      </c>
      <c r="C7263" s="0" t="n">
        <v>64</v>
      </c>
      <c r="D7263" s="0" t="n">
        <v>10</v>
      </c>
      <c r="E7263" s="0" t="n">
        <v>5</v>
      </c>
      <c r="F7263" s="0" t="n">
        <v>5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松江町２丁目</v>
      </c>
      <c r="C7264" s="3" t="s">
        <v>20</v>
      </c>
      <c r="D7264" s="0" t="n">
        <v>27</v>
      </c>
      <c r="E7264" s="0" t="n">
        <v>12</v>
      </c>
      <c r="F7264" s="0" t="n">
        <v>15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松江町２丁目</v>
      </c>
      <c r="C7265" s="0" t="n">
        <v>65</v>
      </c>
      <c r="D7265" s="0" t="n">
        <v>5</v>
      </c>
      <c r="E7265" s="0" t="n">
        <v>3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松江町２丁目</v>
      </c>
      <c r="C7266" s="0" t="n">
        <v>66</v>
      </c>
      <c r="D7266" s="0" t="n">
        <v>8</v>
      </c>
      <c r="E7266" s="0" t="n">
        <v>2</v>
      </c>
      <c r="F7266" s="0" t="n">
        <v>6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松江町２丁目</v>
      </c>
      <c r="C7267" s="0" t="n">
        <v>67</v>
      </c>
      <c r="D7267" s="0" t="n">
        <v>3</v>
      </c>
      <c r="E7267" s="0" t="n">
        <v>1</v>
      </c>
      <c r="F7267" s="0" t="n">
        <v>2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松江町２丁目</v>
      </c>
      <c r="C7268" s="0" t="n">
        <v>68</v>
      </c>
      <c r="D7268" s="0" t="n">
        <v>6</v>
      </c>
      <c r="E7268" s="0" t="n">
        <v>2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松江町２丁目</v>
      </c>
      <c r="C7269" s="0" t="n">
        <v>69</v>
      </c>
      <c r="D7269" s="0" t="n">
        <v>5</v>
      </c>
      <c r="E7269" s="0" t="n">
        <v>4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松江町２丁目</v>
      </c>
      <c r="C7270" s="3" t="s">
        <v>21</v>
      </c>
      <c r="D7270" s="0" t="n">
        <v>29</v>
      </c>
      <c r="E7270" s="0" t="n">
        <v>14</v>
      </c>
      <c r="F7270" s="0" t="n">
        <v>15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松江町２丁目</v>
      </c>
      <c r="C7271" s="0" t="n">
        <v>70</v>
      </c>
      <c r="D7271" s="0" t="n">
        <v>10</v>
      </c>
      <c r="E7271" s="0" t="n">
        <v>4</v>
      </c>
      <c r="F7271" s="0" t="n">
        <v>6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松江町２丁目</v>
      </c>
      <c r="C7272" s="0" t="n">
        <v>71</v>
      </c>
      <c r="D7272" s="0" t="n">
        <v>10</v>
      </c>
      <c r="E7272" s="0" t="n">
        <v>4</v>
      </c>
      <c r="F7272" s="0" t="n">
        <v>6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松江町２丁目</v>
      </c>
      <c r="C7273" s="0" t="n">
        <v>72</v>
      </c>
      <c r="D7273" s="0" t="n">
        <v>4</v>
      </c>
      <c r="E7273" s="0" t="n">
        <v>4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松江町２丁目</v>
      </c>
      <c r="C7274" s="0" t="n">
        <v>73</v>
      </c>
      <c r="D7274" s="0" t="n">
        <v>2</v>
      </c>
      <c r="E7274" s="0" t="n">
        <v>1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松江町２丁目</v>
      </c>
      <c r="C7275" s="0" t="n">
        <v>74</v>
      </c>
      <c r="D7275" s="0" t="n">
        <v>3</v>
      </c>
      <c r="E7275" s="0" t="n">
        <v>1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松江町２丁目</v>
      </c>
      <c r="C7276" s="3" t="s">
        <v>22</v>
      </c>
      <c r="D7276" s="0" t="n">
        <v>15</v>
      </c>
      <c r="E7276" s="0" t="n">
        <v>6</v>
      </c>
      <c r="F7276" s="0" t="n">
        <v>9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松江町２丁目</v>
      </c>
      <c r="C7277" s="0" t="n">
        <v>75</v>
      </c>
      <c r="D7277" s="0" t="n">
        <v>4</v>
      </c>
      <c r="E7277" s="0" t="n">
        <v>2</v>
      </c>
      <c r="F7277" s="0" t="n">
        <v>2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松江町２丁目</v>
      </c>
      <c r="C7278" s="0" t="n">
        <v>76</v>
      </c>
      <c r="D7278" s="0" t="n">
        <v>4</v>
      </c>
      <c r="E7278" s="0" t="n">
        <v>2</v>
      </c>
      <c r="F7278" s="0" t="n">
        <v>2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松江町２丁目</v>
      </c>
      <c r="C7279" s="0" t="n">
        <v>77</v>
      </c>
      <c r="D7279" s="0" t="n">
        <v>2</v>
      </c>
      <c r="E7279" s="0" t="n">
        <v>0</v>
      </c>
      <c r="F7279" s="0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松江町２丁目</v>
      </c>
      <c r="C7280" s="0" t="n">
        <v>78</v>
      </c>
      <c r="D7280" s="0" t="n">
        <v>4</v>
      </c>
      <c r="E7280" s="0" t="n">
        <v>1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松江町２丁目</v>
      </c>
      <c r="C7281" s="0" t="n">
        <v>79</v>
      </c>
      <c r="D7281" s="0" t="n">
        <v>1</v>
      </c>
      <c r="E7281" s="0" t="n">
        <v>1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松江町２丁目</v>
      </c>
      <c r="C7282" s="3" t="s">
        <v>23</v>
      </c>
      <c r="D7282" s="0" t="n">
        <v>10</v>
      </c>
      <c r="E7282" s="0" t="n">
        <v>3</v>
      </c>
      <c r="F7282" s="0" t="n">
        <v>7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松江町２丁目</v>
      </c>
      <c r="C7283" s="0" t="n">
        <v>80</v>
      </c>
      <c r="D7283" s="0" t="n">
        <v>3</v>
      </c>
      <c r="E7283" s="0" t="n">
        <v>0</v>
      </c>
      <c r="F7283" s="0" t="n">
        <v>3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松江町２丁目</v>
      </c>
      <c r="C7284" s="0" t="n">
        <v>81</v>
      </c>
      <c r="D7284" s="0" t="n">
        <v>2</v>
      </c>
      <c r="E7284" s="0" t="n">
        <v>1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松江町２丁目</v>
      </c>
      <c r="C7285" s="0" t="n">
        <v>82</v>
      </c>
      <c r="D7285" s="0" t="n">
        <v>1</v>
      </c>
      <c r="E7285" s="0" t="n">
        <v>1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松江町２丁目</v>
      </c>
      <c r="C7286" s="0" t="n">
        <v>83</v>
      </c>
      <c r="D7286" s="0" t="n">
        <v>3</v>
      </c>
      <c r="E7286" s="0" t="n">
        <v>1</v>
      </c>
      <c r="F7286" s="0" t="n">
        <v>2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松江町２丁目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松江町２丁目</v>
      </c>
      <c r="C7288" s="3" t="s">
        <v>24</v>
      </c>
      <c r="D7288" s="0" t="n">
        <v>11</v>
      </c>
      <c r="E7288" s="0" t="n">
        <v>3</v>
      </c>
      <c r="F7288" s="0" t="n">
        <v>8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松江町２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松江町２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松江町２丁目</v>
      </c>
      <c r="C7291" s="0" t="n">
        <v>87</v>
      </c>
      <c r="D7291" s="0" t="n">
        <v>5</v>
      </c>
      <c r="E7291" s="0" t="n">
        <v>3</v>
      </c>
      <c r="F7291" s="0" t="n">
        <v>2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松江町２丁目</v>
      </c>
      <c r="C7292" s="0" t="n">
        <v>88</v>
      </c>
      <c r="D7292" s="0" t="n">
        <v>2</v>
      </c>
      <c r="E7292" s="0" t="n">
        <v>0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松江町２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松江町２丁目</v>
      </c>
      <c r="C7294" s="3" t="s">
        <v>25</v>
      </c>
      <c r="D7294" s="0" t="n">
        <v>2</v>
      </c>
      <c r="E7294" s="0" t="n">
        <v>0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松江町２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松江町２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松江町２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松江町２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松江町２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松江町２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松江町２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松江町２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松江町２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松江町２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松江町２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松江町２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00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南通町</v>
      </c>
      <c r="C7309" s="0" t="n">
        <v>2011</v>
      </c>
      <c r="D7309" s="3" t="s">
        <v>0</v>
      </c>
      <c r="E7309" s="0" t="n">
        <v>13315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南通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南通町</v>
      </c>
      <c r="C7311" s="3" t="s">
        <v>6</v>
      </c>
      <c r="D7311" s="0" t="n">
        <v>1193</v>
      </c>
      <c r="E7311" s="0" t="n">
        <v>590</v>
      </c>
      <c r="F7311" s="0" t="n">
        <v>60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南通町</v>
      </c>
      <c r="C7312" s="3" t="s">
        <v>7</v>
      </c>
      <c r="D7312" s="0" t="n">
        <v>28</v>
      </c>
      <c r="E7312" s="0" t="n">
        <v>18</v>
      </c>
      <c r="F7312" s="0" t="n">
        <v>10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南通町</v>
      </c>
      <c r="C7313" s="0" t="n">
        <v>0</v>
      </c>
      <c r="D7313" s="0" t="n">
        <v>9</v>
      </c>
      <c r="E7313" s="0" t="n">
        <v>5</v>
      </c>
      <c r="F7313" s="0" t="n">
        <v>4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南通町</v>
      </c>
      <c r="C7314" s="0" t="n">
        <v>1</v>
      </c>
      <c r="D7314" s="0" t="n">
        <v>5</v>
      </c>
      <c r="E7314" s="0" t="n">
        <v>3</v>
      </c>
      <c r="F7314" s="0" t="n">
        <v>2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南通町</v>
      </c>
      <c r="C7315" s="0" t="n">
        <v>2</v>
      </c>
      <c r="D7315" s="0" t="n">
        <v>3</v>
      </c>
      <c r="E7315" s="0" t="n">
        <v>1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南通町</v>
      </c>
      <c r="C7316" s="0" t="n">
        <v>3</v>
      </c>
      <c r="D7316" s="0" t="n">
        <v>7</v>
      </c>
      <c r="E7316" s="0" t="n">
        <v>6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南通町</v>
      </c>
      <c r="C7317" s="0" t="n">
        <v>4</v>
      </c>
      <c r="D7317" s="0" t="n">
        <v>4</v>
      </c>
      <c r="E7317" s="0" t="n">
        <v>3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南通町</v>
      </c>
      <c r="C7318" s="3" t="s">
        <v>8</v>
      </c>
      <c r="D7318" s="0" t="n">
        <v>31</v>
      </c>
      <c r="E7318" s="0" t="n">
        <v>12</v>
      </c>
      <c r="F7318" s="0" t="n">
        <v>19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南通町</v>
      </c>
      <c r="C7319" s="0" t="n">
        <v>5</v>
      </c>
      <c r="D7319" s="0" t="n">
        <v>4</v>
      </c>
      <c r="E7319" s="0" t="n">
        <v>1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南通町</v>
      </c>
      <c r="C7320" s="0" t="n">
        <v>6</v>
      </c>
      <c r="D7320" s="0" t="n">
        <v>4</v>
      </c>
      <c r="E7320" s="0" t="n">
        <v>2</v>
      </c>
      <c r="F7320" s="0" t="n">
        <v>2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南通町</v>
      </c>
      <c r="C7321" s="0" t="n">
        <v>7</v>
      </c>
      <c r="D7321" s="0" t="n">
        <v>10</v>
      </c>
      <c r="E7321" s="0" t="n">
        <v>4</v>
      </c>
      <c r="F7321" s="0" t="n">
        <v>6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南通町</v>
      </c>
      <c r="C7322" s="0" t="n">
        <v>8</v>
      </c>
      <c r="D7322" s="0" t="n">
        <v>5</v>
      </c>
      <c r="E7322" s="0" t="n">
        <v>1</v>
      </c>
      <c r="F7322" s="0" t="n">
        <v>4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南通町</v>
      </c>
      <c r="C7323" s="0" t="n">
        <v>9</v>
      </c>
      <c r="D7323" s="0" t="n">
        <v>8</v>
      </c>
      <c r="E7323" s="0" t="n">
        <v>4</v>
      </c>
      <c r="F7323" s="0" t="n">
        <v>4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南通町</v>
      </c>
      <c r="C7324" s="3" t="s">
        <v>9</v>
      </c>
      <c r="D7324" s="0" t="n">
        <v>43</v>
      </c>
      <c r="E7324" s="0" t="n">
        <v>26</v>
      </c>
      <c r="F7324" s="0" t="n">
        <v>1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南通町</v>
      </c>
      <c r="C7325" s="0" t="n">
        <v>10</v>
      </c>
      <c r="D7325" s="0" t="n">
        <v>8</v>
      </c>
      <c r="E7325" s="0" t="n">
        <v>4</v>
      </c>
      <c r="F7325" s="0" t="n">
        <v>4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南通町</v>
      </c>
      <c r="C7326" s="0" t="n">
        <v>11</v>
      </c>
      <c r="D7326" s="0" t="n">
        <v>12</v>
      </c>
      <c r="E7326" s="0" t="n">
        <v>9</v>
      </c>
      <c r="F7326" s="0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南通町</v>
      </c>
      <c r="C7327" s="0" t="n">
        <v>12</v>
      </c>
      <c r="D7327" s="0" t="n">
        <v>6</v>
      </c>
      <c r="E7327" s="0" t="n">
        <v>4</v>
      </c>
      <c r="F7327" s="0" t="n">
        <v>2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南通町</v>
      </c>
      <c r="C7328" s="0" t="n">
        <v>13</v>
      </c>
      <c r="D7328" s="0" t="n">
        <v>9</v>
      </c>
      <c r="E7328" s="0" t="n">
        <v>3</v>
      </c>
      <c r="F7328" s="0" t="n">
        <v>6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南通町</v>
      </c>
      <c r="C7329" s="0" t="n">
        <v>14</v>
      </c>
      <c r="D7329" s="0" t="n">
        <v>8</v>
      </c>
      <c r="E7329" s="0" t="n">
        <v>6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南通町</v>
      </c>
      <c r="C7330" s="3" t="s">
        <v>10</v>
      </c>
      <c r="D7330" s="0" t="n">
        <v>52</v>
      </c>
      <c r="E7330" s="0" t="n">
        <v>26</v>
      </c>
      <c r="F7330" s="0" t="n">
        <v>2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南通町</v>
      </c>
      <c r="C7331" s="0" t="n">
        <v>15</v>
      </c>
      <c r="D7331" s="0" t="n">
        <v>11</v>
      </c>
      <c r="E7331" s="0" t="n">
        <v>4</v>
      </c>
      <c r="F7331" s="0" t="n">
        <v>7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南通町</v>
      </c>
      <c r="C7332" s="0" t="n">
        <v>16</v>
      </c>
      <c r="D7332" s="0" t="n">
        <v>14</v>
      </c>
      <c r="E7332" s="0" t="n">
        <v>9</v>
      </c>
      <c r="F7332" s="0" t="n">
        <v>5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南通町</v>
      </c>
      <c r="C7333" s="0" t="n">
        <v>17</v>
      </c>
      <c r="D7333" s="0" t="n">
        <v>9</v>
      </c>
      <c r="E7333" s="0" t="n">
        <v>4</v>
      </c>
      <c r="F7333" s="0" t="n">
        <v>5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南通町</v>
      </c>
      <c r="C7334" s="0" t="n">
        <v>18</v>
      </c>
      <c r="D7334" s="0" t="n">
        <v>10</v>
      </c>
      <c r="E7334" s="0" t="n">
        <v>4</v>
      </c>
      <c r="F7334" s="0" t="n">
        <v>6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南通町</v>
      </c>
      <c r="C7335" s="0" t="n">
        <v>19</v>
      </c>
      <c r="D7335" s="0" t="n">
        <v>8</v>
      </c>
      <c r="E7335" s="0" t="n">
        <v>5</v>
      </c>
      <c r="F7335" s="0" t="n">
        <v>3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南通町</v>
      </c>
      <c r="C7336" s="3" t="s">
        <v>11</v>
      </c>
      <c r="D7336" s="0" t="n">
        <v>82</v>
      </c>
      <c r="E7336" s="0" t="n">
        <v>44</v>
      </c>
      <c r="F7336" s="0" t="n">
        <v>38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南通町</v>
      </c>
      <c r="C7337" s="0" t="n">
        <v>20</v>
      </c>
      <c r="D7337" s="0" t="n">
        <v>11</v>
      </c>
      <c r="E7337" s="0" t="n">
        <v>5</v>
      </c>
      <c r="F7337" s="0" t="n">
        <v>6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南通町</v>
      </c>
      <c r="C7338" s="0" t="n">
        <v>21</v>
      </c>
      <c r="D7338" s="0" t="n">
        <v>19</v>
      </c>
      <c r="E7338" s="0" t="n">
        <v>12</v>
      </c>
      <c r="F7338" s="0" t="n">
        <v>7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南通町</v>
      </c>
      <c r="C7339" s="0" t="n">
        <v>22</v>
      </c>
      <c r="D7339" s="0" t="n">
        <v>15</v>
      </c>
      <c r="E7339" s="0" t="n">
        <v>6</v>
      </c>
      <c r="F7339" s="0" t="n">
        <v>9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南通町</v>
      </c>
      <c r="C7340" s="0" t="n">
        <v>23</v>
      </c>
      <c r="D7340" s="0" t="n">
        <v>14</v>
      </c>
      <c r="E7340" s="0" t="n">
        <v>10</v>
      </c>
      <c r="F7340" s="0" t="n">
        <v>4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南通町</v>
      </c>
      <c r="C7341" s="0" t="n">
        <v>24</v>
      </c>
      <c r="D7341" s="0" t="n">
        <v>23</v>
      </c>
      <c r="E7341" s="0" t="n">
        <v>11</v>
      </c>
      <c r="F7341" s="0" t="n">
        <v>12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南通町</v>
      </c>
      <c r="C7342" s="3" t="s">
        <v>12</v>
      </c>
      <c r="D7342" s="0" t="n">
        <v>102</v>
      </c>
      <c r="E7342" s="0" t="n">
        <v>49</v>
      </c>
      <c r="F7342" s="0" t="n">
        <v>53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南通町</v>
      </c>
      <c r="C7343" s="0" t="n">
        <v>25</v>
      </c>
      <c r="D7343" s="0" t="n">
        <v>21</v>
      </c>
      <c r="E7343" s="0" t="n">
        <v>8</v>
      </c>
      <c r="F7343" s="0" t="n">
        <v>13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南通町</v>
      </c>
      <c r="C7344" s="0" t="n">
        <v>26</v>
      </c>
      <c r="D7344" s="0" t="n">
        <v>19</v>
      </c>
      <c r="E7344" s="0" t="n">
        <v>11</v>
      </c>
      <c r="F7344" s="0" t="n">
        <v>8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南通町</v>
      </c>
      <c r="C7345" s="0" t="n">
        <v>27</v>
      </c>
      <c r="D7345" s="0" t="n">
        <v>20</v>
      </c>
      <c r="E7345" s="0" t="n">
        <v>8</v>
      </c>
      <c r="F7345" s="0" t="n">
        <v>1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南通町</v>
      </c>
      <c r="C7346" s="0" t="n">
        <v>28</v>
      </c>
      <c r="D7346" s="0" t="n">
        <v>22</v>
      </c>
      <c r="E7346" s="0" t="n">
        <v>11</v>
      </c>
      <c r="F7346" s="0" t="n">
        <v>11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南通町</v>
      </c>
      <c r="C7347" s="0" t="n">
        <v>29</v>
      </c>
      <c r="D7347" s="0" t="n">
        <v>20</v>
      </c>
      <c r="E7347" s="0" t="n">
        <v>11</v>
      </c>
      <c r="F7347" s="0" t="n">
        <v>9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南通町</v>
      </c>
      <c r="C7348" s="3" t="s">
        <v>13</v>
      </c>
      <c r="D7348" s="0" t="n">
        <v>67</v>
      </c>
      <c r="E7348" s="0" t="n">
        <v>35</v>
      </c>
      <c r="F7348" s="0" t="n">
        <v>3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南通町</v>
      </c>
      <c r="C7349" s="0" t="n">
        <v>30</v>
      </c>
      <c r="D7349" s="0" t="n">
        <v>20</v>
      </c>
      <c r="E7349" s="0" t="n">
        <v>8</v>
      </c>
      <c r="F7349" s="0" t="n">
        <v>1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南通町</v>
      </c>
      <c r="C7350" s="0" t="n">
        <v>31</v>
      </c>
      <c r="D7350" s="0" t="n">
        <v>15</v>
      </c>
      <c r="E7350" s="0" t="n">
        <v>8</v>
      </c>
      <c r="F7350" s="0" t="n">
        <v>7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南通町</v>
      </c>
      <c r="C7351" s="0" t="n">
        <v>32</v>
      </c>
      <c r="D7351" s="0" t="n">
        <v>13</v>
      </c>
      <c r="E7351" s="0" t="n">
        <v>9</v>
      </c>
      <c r="F7351" s="0" t="n">
        <v>4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南通町</v>
      </c>
      <c r="C7352" s="0" t="n">
        <v>33</v>
      </c>
      <c r="D7352" s="0" t="n">
        <v>9</v>
      </c>
      <c r="E7352" s="0" t="n">
        <v>5</v>
      </c>
      <c r="F7352" s="0" t="n">
        <v>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南通町</v>
      </c>
      <c r="C7353" s="0" t="n">
        <v>34</v>
      </c>
      <c r="D7353" s="0" t="n">
        <v>10</v>
      </c>
      <c r="E7353" s="0" t="n">
        <v>5</v>
      </c>
      <c r="F7353" s="0" t="n">
        <v>5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南通町</v>
      </c>
      <c r="C7354" s="3" t="s">
        <v>14</v>
      </c>
      <c r="D7354" s="0" t="n">
        <v>58</v>
      </c>
      <c r="E7354" s="0" t="n">
        <v>34</v>
      </c>
      <c r="F7354" s="0" t="n">
        <v>24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南通町</v>
      </c>
      <c r="C7355" s="0" t="n">
        <v>35</v>
      </c>
      <c r="D7355" s="0" t="n">
        <v>11</v>
      </c>
      <c r="E7355" s="0" t="n">
        <v>4</v>
      </c>
      <c r="F7355" s="0" t="n">
        <v>7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南通町</v>
      </c>
      <c r="C7356" s="0" t="n">
        <v>36</v>
      </c>
      <c r="D7356" s="0" t="n">
        <v>14</v>
      </c>
      <c r="E7356" s="0" t="n">
        <v>9</v>
      </c>
      <c r="F7356" s="0" t="n">
        <v>5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南通町</v>
      </c>
      <c r="C7357" s="0" t="n">
        <v>37</v>
      </c>
      <c r="D7357" s="0" t="n">
        <v>10</v>
      </c>
      <c r="E7357" s="0" t="n">
        <v>5</v>
      </c>
      <c r="F7357" s="0" t="n">
        <v>5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南通町</v>
      </c>
      <c r="C7358" s="0" t="n">
        <v>38</v>
      </c>
      <c r="D7358" s="0" t="n">
        <v>13</v>
      </c>
      <c r="E7358" s="0" t="n">
        <v>10</v>
      </c>
      <c r="F7358" s="0" t="n">
        <v>3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南通町</v>
      </c>
      <c r="C7359" s="0" t="n">
        <v>39</v>
      </c>
      <c r="D7359" s="0" t="n">
        <v>10</v>
      </c>
      <c r="E7359" s="0" t="n">
        <v>6</v>
      </c>
      <c r="F7359" s="0" t="n">
        <v>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南通町</v>
      </c>
      <c r="C7360" s="3" t="s">
        <v>15</v>
      </c>
      <c r="D7360" s="0" t="n">
        <v>99</v>
      </c>
      <c r="E7360" s="0" t="n">
        <v>49</v>
      </c>
      <c r="F7360" s="0" t="n">
        <v>50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南通町</v>
      </c>
      <c r="C7361" s="0" t="n">
        <v>40</v>
      </c>
      <c r="D7361" s="0" t="n">
        <v>10</v>
      </c>
      <c r="E7361" s="0" t="n">
        <v>5</v>
      </c>
      <c r="F7361" s="0" t="n">
        <v>5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南通町</v>
      </c>
      <c r="C7362" s="0" t="n">
        <v>41</v>
      </c>
      <c r="D7362" s="0" t="n">
        <v>19</v>
      </c>
      <c r="E7362" s="0" t="n">
        <v>8</v>
      </c>
      <c r="F7362" s="0" t="n">
        <v>1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南通町</v>
      </c>
      <c r="C7363" s="0" t="n">
        <v>42</v>
      </c>
      <c r="D7363" s="0" t="n">
        <v>22</v>
      </c>
      <c r="E7363" s="0" t="n">
        <v>11</v>
      </c>
      <c r="F7363" s="0" t="n">
        <v>1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南通町</v>
      </c>
      <c r="C7364" s="0" t="n">
        <v>43</v>
      </c>
      <c r="D7364" s="0" t="n">
        <v>28</v>
      </c>
      <c r="E7364" s="0" t="n">
        <v>17</v>
      </c>
      <c r="F7364" s="0" t="n">
        <v>1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南通町</v>
      </c>
      <c r="C7365" s="0" t="n">
        <v>44</v>
      </c>
      <c r="D7365" s="0" t="n">
        <v>20</v>
      </c>
      <c r="E7365" s="0" t="n">
        <v>8</v>
      </c>
      <c r="F7365" s="0" t="n">
        <v>1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南通町</v>
      </c>
      <c r="C7366" s="3" t="s">
        <v>16</v>
      </c>
      <c r="D7366" s="0" t="n">
        <v>86</v>
      </c>
      <c r="E7366" s="0" t="n">
        <v>43</v>
      </c>
      <c r="F7366" s="0" t="n">
        <v>43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南通町</v>
      </c>
      <c r="C7367" s="0" t="n">
        <v>45</v>
      </c>
      <c r="D7367" s="0" t="n">
        <v>18</v>
      </c>
      <c r="E7367" s="0" t="n">
        <v>13</v>
      </c>
      <c r="F7367" s="0" t="n">
        <v>5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南通町</v>
      </c>
      <c r="C7368" s="0" t="n">
        <v>46</v>
      </c>
      <c r="D7368" s="0" t="n">
        <v>21</v>
      </c>
      <c r="E7368" s="0" t="n">
        <v>9</v>
      </c>
      <c r="F7368" s="0" t="n">
        <v>12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南通町</v>
      </c>
      <c r="C7369" s="0" t="n">
        <v>47</v>
      </c>
      <c r="D7369" s="0" t="n">
        <v>21</v>
      </c>
      <c r="E7369" s="0" t="n">
        <v>10</v>
      </c>
      <c r="F7369" s="0" t="n">
        <v>1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南通町</v>
      </c>
      <c r="C7370" s="0" t="n">
        <v>48</v>
      </c>
      <c r="D7370" s="0" t="n">
        <v>10</v>
      </c>
      <c r="E7370" s="0" t="n">
        <v>3</v>
      </c>
      <c r="F7370" s="0" t="n">
        <v>7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南通町</v>
      </c>
      <c r="C7371" s="0" t="n">
        <v>49</v>
      </c>
      <c r="D7371" s="0" t="n">
        <v>16</v>
      </c>
      <c r="E7371" s="0" t="n">
        <v>8</v>
      </c>
      <c r="F7371" s="0" t="n">
        <v>8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南通町</v>
      </c>
      <c r="C7372" s="3" t="s">
        <v>17</v>
      </c>
      <c r="D7372" s="0" t="n">
        <v>67</v>
      </c>
      <c r="E7372" s="0" t="n">
        <v>34</v>
      </c>
      <c r="F7372" s="0" t="n">
        <v>33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南通町</v>
      </c>
      <c r="C7373" s="0" t="n">
        <v>50</v>
      </c>
      <c r="D7373" s="0" t="n">
        <v>17</v>
      </c>
      <c r="E7373" s="0" t="n">
        <v>13</v>
      </c>
      <c r="F7373" s="0" t="n">
        <v>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南通町</v>
      </c>
      <c r="C7374" s="0" t="n">
        <v>51</v>
      </c>
      <c r="D7374" s="0" t="n">
        <v>10</v>
      </c>
      <c r="E7374" s="0" t="n">
        <v>6</v>
      </c>
      <c r="F7374" s="0" t="n">
        <v>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南通町</v>
      </c>
      <c r="C7375" s="0" t="n">
        <v>52</v>
      </c>
      <c r="D7375" s="0" t="n">
        <v>16</v>
      </c>
      <c r="E7375" s="0" t="n">
        <v>4</v>
      </c>
      <c r="F7375" s="0" t="n">
        <v>1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南通町</v>
      </c>
      <c r="C7376" s="0" t="n">
        <v>53</v>
      </c>
      <c r="D7376" s="0" t="n">
        <v>13</v>
      </c>
      <c r="E7376" s="0" t="n">
        <v>6</v>
      </c>
      <c r="F7376" s="0" t="n">
        <v>7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南通町</v>
      </c>
      <c r="C7377" s="0" t="n">
        <v>54</v>
      </c>
      <c r="D7377" s="0" t="n">
        <v>11</v>
      </c>
      <c r="E7377" s="0" t="n">
        <v>5</v>
      </c>
      <c r="F7377" s="0" t="n">
        <v>6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南通町</v>
      </c>
      <c r="C7378" s="3" t="s">
        <v>18</v>
      </c>
      <c r="D7378" s="0" t="n">
        <v>80</v>
      </c>
      <c r="E7378" s="0" t="n">
        <v>47</v>
      </c>
      <c r="F7378" s="0" t="n">
        <v>33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南通町</v>
      </c>
      <c r="C7379" s="0" t="n">
        <v>55</v>
      </c>
      <c r="D7379" s="0" t="n">
        <v>12</v>
      </c>
      <c r="E7379" s="0" t="n">
        <v>6</v>
      </c>
      <c r="F7379" s="0" t="n">
        <v>6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南通町</v>
      </c>
      <c r="C7380" s="0" t="n">
        <v>56</v>
      </c>
      <c r="D7380" s="0" t="n">
        <v>21</v>
      </c>
      <c r="E7380" s="0" t="n">
        <v>12</v>
      </c>
      <c r="F7380" s="0" t="n">
        <v>9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南通町</v>
      </c>
      <c r="C7381" s="0" t="n">
        <v>57</v>
      </c>
      <c r="D7381" s="0" t="n">
        <v>9</v>
      </c>
      <c r="E7381" s="0" t="n">
        <v>6</v>
      </c>
      <c r="F7381" s="0" t="n">
        <v>3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南通町</v>
      </c>
      <c r="C7382" s="0" t="n">
        <v>58</v>
      </c>
      <c r="D7382" s="0" t="n">
        <v>23</v>
      </c>
      <c r="E7382" s="0" t="n">
        <v>14</v>
      </c>
      <c r="F7382" s="0" t="n">
        <v>9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南通町</v>
      </c>
      <c r="C7383" s="0" t="n">
        <v>59</v>
      </c>
      <c r="D7383" s="0" t="n">
        <v>15</v>
      </c>
      <c r="E7383" s="0" t="n">
        <v>9</v>
      </c>
      <c r="F7383" s="0" t="n">
        <v>6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南通町</v>
      </c>
      <c r="C7384" s="3" t="s">
        <v>19</v>
      </c>
      <c r="D7384" s="0" t="n">
        <v>95</v>
      </c>
      <c r="E7384" s="0" t="n">
        <v>50</v>
      </c>
      <c r="F7384" s="0" t="n">
        <v>45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南通町</v>
      </c>
      <c r="C7385" s="0" t="n">
        <v>60</v>
      </c>
      <c r="D7385" s="0" t="n">
        <v>22</v>
      </c>
      <c r="E7385" s="0" t="n">
        <v>11</v>
      </c>
      <c r="F7385" s="0" t="n">
        <v>1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南通町</v>
      </c>
      <c r="C7386" s="0" t="n">
        <v>61</v>
      </c>
      <c r="D7386" s="0" t="n">
        <v>15</v>
      </c>
      <c r="E7386" s="0" t="n">
        <v>10</v>
      </c>
      <c r="F7386" s="0" t="n">
        <v>5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南通町</v>
      </c>
      <c r="C7387" s="0" t="n">
        <v>62</v>
      </c>
      <c r="D7387" s="0" t="n">
        <v>28</v>
      </c>
      <c r="E7387" s="0" t="n">
        <v>14</v>
      </c>
      <c r="F7387" s="0" t="n">
        <v>1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南通町</v>
      </c>
      <c r="C7388" s="0" t="n">
        <v>63</v>
      </c>
      <c r="D7388" s="0" t="n">
        <v>10</v>
      </c>
      <c r="E7388" s="0" t="n">
        <v>4</v>
      </c>
      <c r="F7388" s="0" t="n">
        <v>6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南通町</v>
      </c>
      <c r="C7389" s="0" t="n">
        <v>64</v>
      </c>
      <c r="D7389" s="0" t="n">
        <v>20</v>
      </c>
      <c r="E7389" s="0" t="n">
        <v>11</v>
      </c>
      <c r="F7389" s="0" t="n">
        <v>9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南通町</v>
      </c>
      <c r="C7390" s="3" t="s">
        <v>20</v>
      </c>
      <c r="D7390" s="0" t="n">
        <v>65</v>
      </c>
      <c r="E7390" s="0" t="n">
        <v>37</v>
      </c>
      <c r="F7390" s="0" t="n">
        <v>2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南通町</v>
      </c>
      <c r="C7391" s="0" t="n">
        <v>65</v>
      </c>
      <c r="D7391" s="0" t="n">
        <v>12</v>
      </c>
      <c r="E7391" s="0" t="n">
        <v>7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南通町</v>
      </c>
      <c r="C7392" s="0" t="n">
        <v>66</v>
      </c>
      <c r="D7392" s="0" t="n">
        <v>9</v>
      </c>
      <c r="E7392" s="0" t="n">
        <v>6</v>
      </c>
      <c r="F7392" s="0" t="n">
        <v>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南通町</v>
      </c>
      <c r="C7393" s="0" t="n">
        <v>67</v>
      </c>
      <c r="D7393" s="0" t="n">
        <v>13</v>
      </c>
      <c r="E7393" s="0" t="n">
        <v>8</v>
      </c>
      <c r="F7393" s="0" t="n">
        <v>5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南通町</v>
      </c>
      <c r="C7394" s="0" t="n">
        <v>68</v>
      </c>
      <c r="D7394" s="0" t="n">
        <v>17</v>
      </c>
      <c r="E7394" s="0" t="n">
        <v>9</v>
      </c>
      <c r="F7394" s="0" t="n">
        <v>8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南通町</v>
      </c>
      <c r="C7395" s="0" t="n">
        <v>69</v>
      </c>
      <c r="D7395" s="0" t="n">
        <v>14</v>
      </c>
      <c r="E7395" s="0" t="n">
        <v>7</v>
      </c>
      <c r="F7395" s="0" t="n">
        <v>7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南通町</v>
      </c>
      <c r="C7396" s="3" t="s">
        <v>21</v>
      </c>
      <c r="D7396" s="0" t="n">
        <v>54</v>
      </c>
      <c r="E7396" s="0" t="n">
        <v>18</v>
      </c>
      <c r="F7396" s="0" t="n">
        <v>36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南通町</v>
      </c>
      <c r="C7397" s="0" t="n">
        <v>70</v>
      </c>
      <c r="D7397" s="0" t="n">
        <v>16</v>
      </c>
      <c r="E7397" s="0" t="n">
        <v>6</v>
      </c>
      <c r="F7397" s="0" t="n">
        <v>1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南通町</v>
      </c>
      <c r="C7398" s="0" t="n">
        <v>71</v>
      </c>
      <c r="D7398" s="0" t="n">
        <v>9</v>
      </c>
      <c r="E7398" s="0" t="n">
        <v>2</v>
      </c>
      <c r="F7398" s="0" t="n">
        <v>7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南通町</v>
      </c>
      <c r="C7399" s="0" t="n">
        <v>72</v>
      </c>
      <c r="D7399" s="0" t="n">
        <v>9</v>
      </c>
      <c r="E7399" s="0" t="n">
        <v>4</v>
      </c>
      <c r="F7399" s="0" t="n">
        <v>5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南通町</v>
      </c>
      <c r="C7400" s="0" t="n">
        <v>73</v>
      </c>
      <c r="D7400" s="0" t="n">
        <v>9</v>
      </c>
      <c r="E7400" s="0" t="n">
        <v>3</v>
      </c>
      <c r="F7400" s="0" t="n">
        <v>6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南通町</v>
      </c>
      <c r="C7401" s="0" t="n">
        <v>74</v>
      </c>
      <c r="D7401" s="0" t="n">
        <v>11</v>
      </c>
      <c r="E7401" s="0" t="n">
        <v>3</v>
      </c>
      <c r="F7401" s="0" t="n">
        <v>8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南通町</v>
      </c>
      <c r="C7402" s="3" t="s">
        <v>22</v>
      </c>
      <c r="D7402" s="0" t="n">
        <v>71</v>
      </c>
      <c r="E7402" s="0" t="n">
        <v>26</v>
      </c>
      <c r="F7402" s="0" t="n">
        <v>4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南通町</v>
      </c>
      <c r="C7403" s="0" t="n">
        <v>75</v>
      </c>
      <c r="D7403" s="0" t="n">
        <v>16</v>
      </c>
      <c r="E7403" s="0" t="n">
        <v>4</v>
      </c>
      <c r="F7403" s="0" t="n">
        <v>12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南通町</v>
      </c>
      <c r="C7404" s="0" t="n">
        <v>76</v>
      </c>
      <c r="D7404" s="0" t="n">
        <v>13</v>
      </c>
      <c r="E7404" s="0" t="n">
        <v>2</v>
      </c>
      <c r="F7404" s="0" t="n">
        <v>1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南通町</v>
      </c>
      <c r="C7405" s="0" t="n">
        <v>77</v>
      </c>
      <c r="D7405" s="0" t="n">
        <v>17</v>
      </c>
      <c r="E7405" s="0" t="n">
        <v>7</v>
      </c>
      <c r="F7405" s="0" t="n">
        <v>1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南通町</v>
      </c>
      <c r="C7406" s="0" t="n">
        <v>78</v>
      </c>
      <c r="D7406" s="0" t="n">
        <v>12</v>
      </c>
      <c r="E7406" s="0" t="n">
        <v>6</v>
      </c>
      <c r="F7406" s="0" t="n">
        <v>6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南通町</v>
      </c>
      <c r="C7407" s="0" t="n">
        <v>79</v>
      </c>
      <c r="D7407" s="0" t="n">
        <v>13</v>
      </c>
      <c r="E7407" s="0" t="n">
        <v>7</v>
      </c>
      <c r="F7407" s="0" t="n">
        <v>6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南通町</v>
      </c>
      <c r="C7408" s="3" t="s">
        <v>23</v>
      </c>
      <c r="D7408" s="0" t="n">
        <v>58</v>
      </c>
      <c r="E7408" s="0" t="n">
        <v>25</v>
      </c>
      <c r="F7408" s="0" t="n">
        <v>33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南通町</v>
      </c>
      <c r="C7409" s="0" t="n">
        <v>80</v>
      </c>
      <c r="D7409" s="0" t="n">
        <v>13</v>
      </c>
      <c r="E7409" s="0" t="n">
        <v>6</v>
      </c>
      <c r="F7409" s="0" t="n">
        <v>7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南通町</v>
      </c>
      <c r="C7410" s="0" t="n">
        <v>81</v>
      </c>
      <c r="D7410" s="0" t="n">
        <v>16</v>
      </c>
      <c r="E7410" s="0" t="n">
        <v>5</v>
      </c>
      <c r="F7410" s="0" t="n">
        <v>11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南通町</v>
      </c>
      <c r="C7411" s="0" t="n">
        <v>82</v>
      </c>
      <c r="D7411" s="0" t="n">
        <v>12</v>
      </c>
      <c r="E7411" s="0" t="n">
        <v>8</v>
      </c>
      <c r="F7411" s="0" t="n">
        <v>4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南通町</v>
      </c>
      <c r="C7412" s="0" t="n">
        <v>83</v>
      </c>
      <c r="D7412" s="0" t="n">
        <v>10</v>
      </c>
      <c r="E7412" s="0" t="n">
        <v>3</v>
      </c>
      <c r="F7412" s="0" t="n">
        <v>7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南通町</v>
      </c>
      <c r="C7413" s="0" t="n">
        <v>84</v>
      </c>
      <c r="D7413" s="0" t="n">
        <v>7</v>
      </c>
      <c r="E7413" s="0" t="n">
        <v>3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南通町</v>
      </c>
      <c r="C7414" s="3" t="s">
        <v>24</v>
      </c>
      <c r="D7414" s="0" t="n">
        <v>37</v>
      </c>
      <c r="E7414" s="0" t="n">
        <v>14</v>
      </c>
      <c r="F7414" s="0" t="n">
        <v>23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南通町</v>
      </c>
      <c r="C7415" s="0" t="n">
        <v>85</v>
      </c>
      <c r="D7415" s="0" t="n">
        <v>13</v>
      </c>
      <c r="E7415" s="0" t="n">
        <v>5</v>
      </c>
      <c r="F7415" s="0" t="n">
        <v>8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南通町</v>
      </c>
      <c r="C7416" s="0" t="n">
        <v>86</v>
      </c>
      <c r="D7416" s="0" t="n">
        <v>7</v>
      </c>
      <c r="E7416" s="0" t="n">
        <v>3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南通町</v>
      </c>
      <c r="C7417" s="0" t="n">
        <v>87</v>
      </c>
      <c r="D7417" s="0" t="n">
        <v>9</v>
      </c>
      <c r="E7417" s="0" t="n">
        <v>4</v>
      </c>
      <c r="F7417" s="0" t="n">
        <v>5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南通町</v>
      </c>
      <c r="C7418" s="0" t="n">
        <v>88</v>
      </c>
      <c r="D7418" s="0" t="n">
        <v>5</v>
      </c>
      <c r="E7418" s="0" t="n">
        <v>0</v>
      </c>
      <c r="F7418" s="0" t="n">
        <v>5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南通町</v>
      </c>
      <c r="C7419" s="0" t="n">
        <v>89</v>
      </c>
      <c r="D7419" s="0" t="n">
        <v>3</v>
      </c>
      <c r="E7419" s="0" t="n">
        <v>2</v>
      </c>
      <c r="F7419" s="0" t="n">
        <v>1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南通町</v>
      </c>
      <c r="C7420" s="3" t="s">
        <v>25</v>
      </c>
      <c r="D7420" s="0" t="n">
        <v>17</v>
      </c>
      <c r="E7420" s="0" t="n">
        <v>3</v>
      </c>
      <c r="F7420" s="0" t="n">
        <v>14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南通町</v>
      </c>
      <c r="C7421" s="0" t="n">
        <v>90</v>
      </c>
      <c r="D7421" s="0" t="n">
        <v>5</v>
      </c>
      <c r="E7421" s="0" t="n">
        <v>1</v>
      </c>
      <c r="F7421" s="0" t="n">
        <v>4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南通町</v>
      </c>
      <c r="C7422" s="0" t="n">
        <v>91</v>
      </c>
      <c r="D7422" s="0" t="n">
        <v>3</v>
      </c>
      <c r="E7422" s="0" t="n">
        <v>1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南通町</v>
      </c>
      <c r="C7423" s="0" t="n">
        <v>92</v>
      </c>
      <c r="D7423" s="0" t="n">
        <v>2</v>
      </c>
      <c r="E7423" s="0" t="n">
        <v>1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南通町</v>
      </c>
      <c r="C7424" s="0" t="n">
        <v>93</v>
      </c>
      <c r="D7424" s="0" t="n">
        <v>5</v>
      </c>
      <c r="E7424" s="0" t="n">
        <v>0</v>
      </c>
      <c r="F7424" s="0" t="n">
        <v>5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南通町</v>
      </c>
      <c r="C7425" s="0" t="n">
        <v>94</v>
      </c>
      <c r="D7425" s="0" t="n">
        <v>2</v>
      </c>
      <c r="E7425" s="0" t="n">
        <v>0</v>
      </c>
      <c r="F7425" s="0" t="n">
        <v>2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南通町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南通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南通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南通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南通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南通町</v>
      </c>
      <c r="C7431" s="0" t="n">
        <v>99</v>
      </c>
      <c r="D7431" s="0" t="n">
        <v>1</v>
      </c>
      <c r="E7431" s="0" t="n">
        <v>0</v>
      </c>
      <c r="F7431" s="0" t="n">
        <v>1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南通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9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宮下町１丁目</v>
      </c>
      <c r="C7435" s="0" t="n">
        <v>2011</v>
      </c>
      <c r="D7435" s="3" t="s">
        <v>0</v>
      </c>
      <c r="E7435" s="0" t="n">
        <v>13412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宮下町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宮下町１丁目</v>
      </c>
      <c r="C7437" s="3" t="s">
        <v>6</v>
      </c>
      <c r="D7437" s="0" t="n">
        <v>505</v>
      </c>
      <c r="E7437" s="0" t="n">
        <v>250</v>
      </c>
      <c r="F7437" s="0" t="n">
        <v>25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宮下町１丁目</v>
      </c>
      <c r="C7438" s="3" t="s">
        <v>7</v>
      </c>
      <c r="D7438" s="0" t="n">
        <v>15</v>
      </c>
      <c r="E7438" s="0" t="n">
        <v>8</v>
      </c>
      <c r="F7438" s="0" t="n">
        <v>7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宮下町１丁目</v>
      </c>
      <c r="C7439" s="0" t="n">
        <v>0</v>
      </c>
      <c r="D7439" s="0" t="n">
        <v>4</v>
      </c>
      <c r="E7439" s="0" t="n">
        <v>3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宮下町１丁目</v>
      </c>
      <c r="C7440" s="0" t="n">
        <v>1</v>
      </c>
      <c r="D7440" s="0" t="n">
        <v>2</v>
      </c>
      <c r="E7440" s="0" t="n">
        <v>1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宮下町１丁目</v>
      </c>
      <c r="C7441" s="0" t="n">
        <v>2</v>
      </c>
      <c r="D7441" s="0" t="n">
        <v>2</v>
      </c>
      <c r="E7441" s="0" t="n">
        <v>1</v>
      </c>
      <c r="F7441" s="0" t="n">
        <v>1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宮下町１丁目</v>
      </c>
      <c r="C7442" s="0" t="n">
        <v>3</v>
      </c>
      <c r="D7442" s="0" t="n">
        <v>3</v>
      </c>
      <c r="E7442" s="0" t="n">
        <v>2</v>
      </c>
      <c r="F7442" s="0" t="n">
        <v>1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宮下町１丁目</v>
      </c>
      <c r="C7443" s="0" t="n">
        <v>4</v>
      </c>
      <c r="D7443" s="0" t="n">
        <v>4</v>
      </c>
      <c r="E7443" s="0" t="n">
        <v>1</v>
      </c>
      <c r="F7443" s="0" t="n">
        <v>3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宮下町１丁目</v>
      </c>
      <c r="C7444" s="3" t="s">
        <v>8</v>
      </c>
      <c r="D7444" s="0" t="n">
        <v>12</v>
      </c>
      <c r="E7444" s="0" t="n">
        <v>4</v>
      </c>
      <c r="F7444" s="0" t="n">
        <v>8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宮下町１丁目</v>
      </c>
      <c r="C7445" s="0" t="n">
        <v>5</v>
      </c>
      <c r="D7445" s="0" t="n">
        <v>2</v>
      </c>
      <c r="E7445" s="0" t="n">
        <v>1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宮下町１丁目</v>
      </c>
      <c r="C7446" s="0" t="n">
        <v>6</v>
      </c>
      <c r="D7446" s="0" t="n">
        <v>3</v>
      </c>
      <c r="E7446" s="0" t="n">
        <v>1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宮下町１丁目</v>
      </c>
      <c r="C7447" s="0" t="n">
        <v>7</v>
      </c>
      <c r="D7447" s="0" t="n">
        <v>1</v>
      </c>
      <c r="E7447" s="0" t="n">
        <v>1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宮下町１丁目</v>
      </c>
      <c r="C7448" s="0" t="n">
        <v>8</v>
      </c>
      <c r="D7448" s="0" t="n">
        <v>3</v>
      </c>
      <c r="E7448" s="0" t="n">
        <v>1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宮下町１丁目</v>
      </c>
      <c r="C7449" s="0" t="n">
        <v>9</v>
      </c>
      <c r="D7449" s="0" t="n">
        <v>3</v>
      </c>
      <c r="E7449" s="0" t="n">
        <v>0</v>
      </c>
      <c r="F7449" s="0" t="n">
        <v>3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宮下町１丁目</v>
      </c>
      <c r="C7450" s="3" t="s">
        <v>9</v>
      </c>
      <c r="D7450" s="0" t="n">
        <v>12</v>
      </c>
      <c r="E7450" s="0" t="n">
        <v>6</v>
      </c>
      <c r="F7450" s="0" t="n">
        <v>6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宮下町１丁目</v>
      </c>
      <c r="C7451" s="0" t="n">
        <v>10</v>
      </c>
      <c r="D7451" s="0" t="n">
        <v>1</v>
      </c>
      <c r="E7451" s="0" t="n">
        <v>1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宮下町１丁目</v>
      </c>
      <c r="C7452" s="0" t="n">
        <v>11</v>
      </c>
      <c r="D7452" s="0" t="n">
        <v>2</v>
      </c>
      <c r="E7452" s="0" t="n">
        <v>1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宮下町１丁目</v>
      </c>
      <c r="C7453" s="0" t="n">
        <v>12</v>
      </c>
      <c r="D7453" s="0" t="n">
        <v>2</v>
      </c>
      <c r="E7453" s="0" t="n">
        <v>1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宮下町１丁目</v>
      </c>
      <c r="C7454" s="0" t="n">
        <v>13</v>
      </c>
      <c r="D7454" s="0" t="n">
        <v>5</v>
      </c>
      <c r="E7454" s="0" t="n">
        <v>2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宮下町１丁目</v>
      </c>
      <c r="C7455" s="0" t="n">
        <v>14</v>
      </c>
      <c r="D7455" s="0" t="n">
        <v>2</v>
      </c>
      <c r="E7455" s="0" t="n">
        <v>1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宮下町１丁目</v>
      </c>
      <c r="C7456" s="3" t="s">
        <v>10</v>
      </c>
      <c r="D7456" s="0" t="n">
        <v>26</v>
      </c>
      <c r="E7456" s="0" t="n">
        <v>15</v>
      </c>
      <c r="F7456" s="0" t="n">
        <v>11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宮下町１丁目</v>
      </c>
      <c r="C7457" s="0" t="n">
        <v>15</v>
      </c>
      <c r="D7457" s="0" t="n">
        <v>4</v>
      </c>
      <c r="E7457" s="0" t="n">
        <v>4</v>
      </c>
      <c r="F7457" s="0" t="n">
        <v>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宮下町１丁目</v>
      </c>
      <c r="C7458" s="0" t="n">
        <v>16</v>
      </c>
      <c r="D7458" s="0" t="n">
        <v>4</v>
      </c>
      <c r="E7458" s="0" t="n">
        <v>2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宮下町１丁目</v>
      </c>
      <c r="C7459" s="0" t="n">
        <v>17</v>
      </c>
      <c r="D7459" s="0" t="n">
        <v>7</v>
      </c>
      <c r="E7459" s="0" t="n">
        <v>4</v>
      </c>
      <c r="F7459" s="0" t="n">
        <v>3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宮下町１丁目</v>
      </c>
      <c r="C7460" s="0" t="n">
        <v>18</v>
      </c>
      <c r="D7460" s="0" t="n">
        <v>4</v>
      </c>
      <c r="E7460" s="0" t="n">
        <v>0</v>
      </c>
      <c r="F7460" s="0" t="n">
        <v>4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宮下町１丁目</v>
      </c>
      <c r="C7461" s="0" t="n">
        <v>19</v>
      </c>
      <c r="D7461" s="0" t="n">
        <v>7</v>
      </c>
      <c r="E7461" s="0" t="n">
        <v>5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宮下町１丁目</v>
      </c>
      <c r="C7462" s="3" t="s">
        <v>11</v>
      </c>
      <c r="D7462" s="0" t="n">
        <v>23</v>
      </c>
      <c r="E7462" s="0" t="n">
        <v>16</v>
      </c>
      <c r="F7462" s="0" t="n">
        <v>7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宮下町１丁目</v>
      </c>
      <c r="C7463" s="0" t="n">
        <v>20</v>
      </c>
      <c r="D7463" s="0" t="n">
        <v>6</v>
      </c>
      <c r="E7463" s="0" t="n">
        <v>4</v>
      </c>
      <c r="F7463" s="0" t="n">
        <v>2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宮下町１丁目</v>
      </c>
      <c r="C7464" s="0" t="n">
        <v>21</v>
      </c>
      <c r="D7464" s="0" t="n">
        <v>7</v>
      </c>
      <c r="E7464" s="0" t="n">
        <v>5</v>
      </c>
      <c r="F7464" s="0" t="n">
        <v>2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宮下町１丁目</v>
      </c>
      <c r="C7465" s="0" t="n">
        <v>22</v>
      </c>
      <c r="D7465" s="0" t="n">
        <v>3</v>
      </c>
      <c r="E7465" s="0" t="n">
        <v>2</v>
      </c>
      <c r="F7465" s="0" t="n">
        <v>1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宮下町１丁目</v>
      </c>
      <c r="C7466" s="0" t="n">
        <v>23</v>
      </c>
      <c r="D7466" s="0" t="n">
        <v>2</v>
      </c>
      <c r="E7466" s="0" t="n">
        <v>1</v>
      </c>
      <c r="F7466" s="0" t="n">
        <v>1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宮下町１丁目</v>
      </c>
      <c r="C7467" s="0" t="n">
        <v>24</v>
      </c>
      <c r="D7467" s="0" t="n">
        <v>5</v>
      </c>
      <c r="E7467" s="0" t="n">
        <v>4</v>
      </c>
      <c r="F7467" s="0" t="n">
        <v>1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宮下町１丁目</v>
      </c>
      <c r="C7468" s="3" t="s">
        <v>12</v>
      </c>
      <c r="D7468" s="0" t="n">
        <v>27</v>
      </c>
      <c r="E7468" s="0" t="n">
        <v>15</v>
      </c>
      <c r="F7468" s="0" t="n">
        <v>12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宮下町１丁目</v>
      </c>
      <c r="C7469" s="0" t="n">
        <v>25</v>
      </c>
      <c r="D7469" s="0" t="n">
        <v>5</v>
      </c>
      <c r="E7469" s="0" t="n">
        <v>3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宮下町１丁目</v>
      </c>
      <c r="C7470" s="0" t="n">
        <v>26</v>
      </c>
      <c r="D7470" s="0" t="n">
        <v>6</v>
      </c>
      <c r="E7470" s="0" t="n">
        <v>6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宮下町１丁目</v>
      </c>
      <c r="C7471" s="0" t="n">
        <v>27</v>
      </c>
      <c r="D7471" s="0" t="n">
        <v>3</v>
      </c>
      <c r="E7471" s="0" t="n">
        <v>1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宮下町１丁目</v>
      </c>
      <c r="C7472" s="0" t="n">
        <v>28</v>
      </c>
      <c r="D7472" s="0" t="n">
        <v>7</v>
      </c>
      <c r="E7472" s="0" t="n">
        <v>3</v>
      </c>
      <c r="F7472" s="0" t="n">
        <v>4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宮下町１丁目</v>
      </c>
      <c r="C7473" s="0" t="n">
        <v>29</v>
      </c>
      <c r="D7473" s="0" t="n">
        <v>6</v>
      </c>
      <c r="E7473" s="0" t="n">
        <v>2</v>
      </c>
      <c r="F7473" s="0" t="n">
        <v>4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宮下町１丁目</v>
      </c>
      <c r="C7474" s="3" t="s">
        <v>13</v>
      </c>
      <c r="D7474" s="0" t="n">
        <v>22</v>
      </c>
      <c r="E7474" s="0" t="n">
        <v>10</v>
      </c>
      <c r="F7474" s="0" t="n">
        <v>12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宮下町１丁目</v>
      </c>
      <c r="C7475" s="0" t="n">
        <v>30</v>
      </c>
      <c r="D7475" s="0" t="n">
        <v>4</v>
      </c>
      <c r="E7475" s="0" t="n">
        <v>2</v>
      </c>
      <c r="F7475" s="0" t="n">
        <v>2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宮下町１丁目</v>
      </c>
      <c r="C7476" s="0" t="n">
        <v>31</v>
      </c>
      <c r="D7476" s="0" t="n">
        <v>6</v>
      </c>
      <c r="E7476" s="0" t="n">
        <v>2</v>
      </c>
      <c r="F7476" s="0" t="n">
        <v>4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宮下町１丁目</v>
      </c>
      <c r="C7477" s="0" t="n">
        <v>32</v>
      </c>
      <c r="D7477" s="0" t="n">
        <v>0</v>
      </c>
      <c r="E7477" s="0" t="n">
        <v>0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宮下町１丁目</v>
      </c>
      <c r="C7478" s="0" t="n">
        <v>33</v>
      </c>
      <c r="D7478" s="0" t="n">
        <v>4</v>
      </c>
      <c r="E7478" s="0" t="n">
        <v>2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宮下町１丁目</v>
      </c>
      <c r="C7479" s="0" t="n">
        <v>34</v>
      </c>
      <c r="D7479" s="0" t="n">
        <v>8</v>
      </c>
      <c r="E7479" s="0" t="n">
        <v>4</v>
      </c>
      <c r="F7479" s="0" t="n">
        <v>4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宮下町１丁目</v>
      </c>
      <c r="C7480" s="3" t="s">
        <v>14</v>
      </c>
      <c r="D7480" s="0" t="n">
        <v>27</v>
      </c>
      <c r="E7480" s="0" t="n">
        <v>12</v>
      </c>
      <c r="F7480" s="0" t="n">
        <v>15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宮下町１丁目</v>
      </c>
      <c r="C7481" s="0" t="n">
        <v>35</v>
      </c>
      <c r="D7481" s="0" t="n">
        <v>2</v>
      </c>
      <c r="E7481" s="0" t="n">
        <v>0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宮下町１丁目</v>
      </c>
      <c r="C7482" s="0" t="n">
        <v>36</v>
      </c>
      <c r="D7482" s="0" t="n">
        <v>5</v>
      </c>
      <c r="E7482" s="0" t="n">
        <v>3</v>
      </c>
      <c r="F7482" s="0" t="n">
        <v>2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宮下町１丁目</v>
      </c>
      <c r="C7483" s="0" t="n">
        <v>37</v>
      </c>
      <c r="D7483" s="0" t="n">
        <v>5</v>
      </c>
      <c r="E7483" s="0" t="n">
        <v>2</v>
      </c>
      <c r="F7483" s="0" t="n">
        <v>3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宮下町１丁目</v>
      </c>
      <c r="C7484" s="0" t="n">
        <v>38</v>
      </c>
      <c r="D7484" s="0" t="n">
        <v>5</v>
      </c>
      <c r="E7484" s="0" t="n">
        <v>4</v>
      </c>
      <c r="F7484" s="0" t="n">
        <v>1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宮下町１丁目</v>
      </c>
      <c r="C7485" s="0" t="n">
        <v>39</v>
      </c>
      <c r="D7485" s="0" t="n">
        <v>10</v>
      </c>
      <c r="E7485" s="0" t="n">
        <v>3</v>
      </c>
      <c r="F7485" s="0" t="n">
        <v>7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宮下町１丁目</v>
      </c>
      <c r="C7486" s="3" t="s">
        <v>15</v>
      </c>
      <c r="D7486" s="0" t="n">
        <v>23</v>
      </c>
      <c r="E7486" s="0" t="n">
        <v>12</v>
      </c>
      <c r="F7486" s="0" t="n">
        <v>1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宮下町１丁目</v>
      </c>
      <c r="C7487" s="0" t="n">
        <v>40</v>
      </c>
      <c r="D7487" s="0" t="n">
        <v>5</v>
      </c>
      <c r="E7487" s="0" t="n">
        <v>3</v>
      </c>
      <c r="F7487" s="0" t="n">
        <v>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宮下町１丁目</v>
      </c>
      <c r="C7488" s="0" t="n">
        <v>41</v>
      </c>
      <c r="D7488" s="0" t="n">
        <v>1</v>
      </c>
      <c r="E7488" s="0" t="n">
        <v>1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宮下町１丁目</v>
      </c>
      <c r="C7489" s="0" t="n">
        <v>42</v>
      </c>
      <c r="D7489" s="0" t="n">
        <v>7</v>
      </c>
      <c r="E7489" s="0" t="n">
        <v>4</v>
      </c>
      <c r="F7489" s="0" t="n">
        <v>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宮下町１丁目</v>
      </c>
      <c r="C7490" s="0" t="n">
        <v>43</v>
      </c>
      <c r="D7490" s="0" t="n">
        <v>5</v>
      </c>
      <c r="E7490" s="0" t="n">
        <v>1</v>
      </c>
      <c r="F7490" s="0" t="n">
        <v>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宮下町１丁目</v>
      </c>
      <c r="C7491" s="0" t="n">
        <v>44</v>
      </c>
      <c r="D7491" s="0" t="n">
        <v>5</v>
      </c>
      <c r="E7491" s="0" t="n">
        <v>3</v>
      </c>
      <c r="F7491" s="0" t="n">
        <v>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宮下町１丁目</v>
      </c>
      <c r="C7492" s="3" t="s">
        <v>16</v>
      </c>
      <c r="D7492" s="0" t="n">
        <v>36</v>
      </c>
      <c r="E7492" s="0" t="n">
        <v>20</v>
      </c>
      <c r="F7492" s="0" t="n">
        <v>16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宮下町１丁目</v>
      </c>
      <c r="C7493" s="0" t="n">
        <v>45</v>
      </c>
      <c r="D7493" s="0" t="n">
        <v>4</v>
      </c>
      <c r="E7493" s="0" t="n">
        <v>2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宮下町１丁目</v>
      </c>
      <c r="C7494" s="0" t="n">
        <v>46</v>
      </c>
      <c r="D7494" s="0" t="n">
        <v>6</v>
      </c>
      <c r="E7494" s="0" t="n">
        <v>2</v>
      </c>
      <c r="F7494" s="0" t="n">
        <v>4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宮下町１丁目</v>
      </c>
      <c r="C7495" s="0" t="n">
        <v>47</v>
      </c>
      <c r="D7495" s="0" t="n">
        <v>5</v>
      </c>
      <c r="E7495" s="0" t="n">
        <v>3</v>
      </c>
      <c r="F7495" s="0" t="n">
        <v>2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宮下町１丁目</v>
      </c>
      <c r="C7496" s="0" t="n">
        <v>48</v>
      </c>
      <c r="D7496" s="0" t="n">
        <v>13</v>
      </c>
      <c r="E7496" s="0" t="n">
        <v>8</v>
      </c>
      <c r="F7496" s="0" t="n">
        <v>5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宮下町１丁目</v>
      </c>
      <c r="C7497" s="0" t="n">
        <v>49</v>
      </c>
      <c r="D7497" s="0" t="n">
        <v>8</v>
      </c>
      <c r="E7497" s="0" t="n">
        <v>5</v>
      </c>
      <c r="F7497" s="0" t="n">
        <v>3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宮下町１丁目</v>
      </c>
      <c r="C7498" s="3" t="s">
        <v>17</v>
      </c>
      <c r="D7498" s="0" t="n">
        <v>26</v>
      </c>
      <c r="E7498" s="0" t="n">
        <v>10</v>
      </c>
      <c r="F7498" s="0" t="n">
        <v>16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宮下町１丁目</v>
      </c>
      <c r="C7499" s="0" t="n">
        <v>50</v>
      </c>
      <c r="D7499" s="0" t="n">
        <v>7</v>
      </c>
      <c r="E7499" s="0" t="n">
        <v>2</v>
      </c>
      <c r="F7499" s="0" t="n">
        <v>5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宮下町１丁目</v>
      </c>
      <c r="C7500" s="0" t="n">
        <v>51</v>
      </c>
      <c r="D7500" s="0" t="n">
        <v>4</v>
      </c>
      <c r="E7500" s="0" t="n">
        <v>2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宮下町１丁目</v>
      </c>
      <c r="C7501" s="0" t="n">
        <v>52</v>
      </c>
      <c r="D7501" s="0" t="n">
        <v>6</v>
      </c>
      <c r="E7501" s="0" t="n">
        <v>4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宮下町１丁目</v>
      </c>
      <c r="C7502" s="0" t="n">
        <v>53</v>
      </c>
      <c r="D7502" s="0" t="n">
        <v>6</v>
      </c>
      <c r="E7502" s="0" t="n">
        <v>2</v>
      </c>
      <c r="F7502" s="0" t="n">
        <v>4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宮下町１丁目</v>
      </c>
      <c r="C7503" s="0" t="n">
        <v>54</v>
      </c>
      <c r="D7503" s="0" t="n">
        <v>3</v>
      </c>
      <c r="E7503" s="0" t="n">
        <v>0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宮下町１丁目</v>
      </c>
      <c r="C7504" s="3" t="s">
        <v>18</v>
      </c>
      <c r="D7504" s="0" t="n">
        <v>36</v>
      </c>
      <c r="E7504" s="0" t="n">
        <v>21</v>
      </c>
      <c r="F7504" s="0" t="n">
        <v>15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宮下町１丁目</v>
      </c>
      <c r="C7505" s="0" t="n">
        <v>55</v>
      </c>
      <c r="D7505" s="0" t="n">
        <v>9</v>
      </c>
      <c r="E7505" s="0" t="n">
        <v>5</v>
      </c>
      <c r="F7505" s="0" t="n">
        <v>4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宮下町１丁目</v>
      </c>
      <c r="C7506" s="0" t="n">
        <v>56</v>
      </c>
      <c r="D7506" s="0" t="n">
        <v>8</v>
      </c>
      <c r="E7506" s="0" t="n">
        <v>6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宮下町１丁目</v>
      </c>
      <c r="C7507" s="0" t="n">
        <v>57</v>
      </c>
      <c r="D7507" s="0" t="n">
        <v>7</v>
      </c>
      <c r="E7507" s="0" t="n">
        <v>4</v>
      </c>
      <c r="F7507" s="0" t="n">
        <v>3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宮下町１丁目</v>
      </c>
      <c r="C7508" s="0" t="n">
        <v>58</v>
      </c>
      <c r="D7508" s="0" t="n">
        <v>4</v>
      </c>
      <c r="E7508" s="0" t="n">
        <v>2</v>
      </c>
      <c r="F7508" s="0" t="n">
        <v>2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宮下町１丁目</v>
      </c>
      <c r="C7509" s="0" t="n">
        <v>59</v>
      </c>
      <c r="D7509" s="0" t="n">
        <v>8</v>
      </c>
      <c r="E7509" s="0" t="n">
        <v>4</v>
      </c>
      <c r="F7509" s="0" t="n">
        <v>4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宮下町１丁目</v>
      </c>
      <c r="C7510" s="3" t="s">
        <v>19</v>
      </c>
      <c r="D7510" s="0" t="n">
        <v>50</v>
      </c>
      <c r="E7510" s="0" t="n">
        <v>22</v>
      </c>
      <c r="F7510" s="0" t="n">
        <v>28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宮下町１丁目</v>
      </c>
      <c r="C7511" s="0" t="n">
        <v>60</v>
      </c>
      <c r="D7511" s="0" t="n">
        <v>5</v>
      </c>
      <c r="E7511" s="0" t="n">
        <v>1</v>
      </c>
      <c r="F7511" s="0" t="n">
        <v>4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宮下町１丁目</v>
      </c>
      <c r="C7512" s="0" t="n">
        <v>61</v>
      </c>
      <c r="D7512" s="0" t="n">
        <v>12</v>
      </c>
      <c r="E7512" s="0" t="n">
        <v>8</v>
      </c>
      <c r="F7512" s="0" t="n">
        <v>4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宮下町１丁目</v>
      </c>
      <c r="C7513" s="0" t="n">
        <v>62</v>
      </c>
      <c r="D7513" s="0" t="n">
        <v>10</v>
      </c>
      <c r="E7513" s="0" t="n">
        <v>5</v>
      </c>
      <c r="F7513" s="0" t="n">
        <v>5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宮下町１丁目</v>
      </c>
      <c r="C7514" s="0" t="n">
        <v>63</v>
      </c>
      <c r="D7514" s="0" t="n">
        <v>14</v>
      </c>
      <c r="E7514" s="0" t="n">
        <v>5</v>
      </c>
      <c r="F7514" s="0" t="n">
        <v>9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宮下町１丁目</v>
      </c>
      <c r="C7515" s="0" t="n">
        <v>64</v>
      </c>
      <c r="D7515" s="0" t="n">
        <v>9</v>
      </c>
      <c r="E7515" s="0" t="n">
        <v>3</v>
      </c>
      <c r="F7515" s="0" t="n">
        <v>6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宮下町１丁目</v>
      </c>
      <c r="C7516" s="3" t="s">
        <v>20</v>
      </c>
      <c r="D7516" s="0" t="n">
        <v>41</v>
      </c>
      <c r="E7516" s="0" t="n">
        <v>20</v>
      </c>
      <c r="F7516" s="0" t="n">
        <v>2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宮下町１丁目</v>
      </c>
      <c r="C7517" s="0" t="n">
        <v>65</v>
      </c>
      <c r="D7517" s="0" t="n">
        <v>10</v>
      </c>
      <c r="E7517" s="0" t="n">
        <v>4</v>
      </c>
      <c r="F7517" s="0" t="n">
        <v>6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宮下町１丁目</v>
      </c>
      <c r="C7518" s="0" t="n">
        <v>66</v>
      </c>
      <c r="D7518" s="0" t="n">
        <v>9</v>
      </c>
      <c r="E7518" s="0" t="n">
        <v>5</v>
      </c>
      <c r="F7518" s="0" t="n">
        <v>4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宮下町１丁目</v>
      </c>
      <c r="C7519" s="0" t="n">
        <v>67</v>
      </c>
      <c r="D7519" s="0" t="n">
        <v>4</v>
      </c>
      <c r="E7519" s="0" t="n">
        <v>1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宮下町１丁目</v>
      </c>
      <c r="C7520" s="0" t="n">
        <v>68</v>
      </c>
      <c r="D7520" s="0" t="n">
        <v>10</v>
      </c>
      <c r="E7520" s="0" t="n">
        <v>3</v>
      </c>
      <c r="F7520" s="0" t="n">
        <v>7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宮下町１丁目</v>
      </c>
      <c r="C7521" s="0" t="n">
        <v>69</v>
      </c>
      <c r="D7521" s="0" t="n">
        <v>8</v>
      </c>
      <c r="E7521" s="0" t="n">
        <v>7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宮下町１丁目</v>
      </c>
      <c r="C7522" s="3" t="s">
        <v>21</v>
      </c>
      <c r="D7522" s="0" t="n">
        <v>31</v>
      </c>
      <c r="E7522" s="0" t="n">
        <v>17</v>
      </c>
      <c r="F7522" s="0" t="n">
        <v>14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宮下町１丁目</v>
      </c>
      <c r="C7523" s="0" t="n">
        <v>70</v>
      </c>
      <c r="D7523" s="0" t="n">
        <v>8</v>
      </c>
      <c r="E7523" s="0" t="n">
        <v>4</v>
      </c>
      <c r="F7523" s="0" t="n">
        <v>4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宮下町１丁目</v>
      </c>
      <c r="C7524" s="0" t="n">
        <v>71</v>
      </c>
      <c r="D7524" s="0" t="n">
        <v>4</v>
      </c>
      <c r="E7524" s="0" t="n">
        <v>2</v>
      </c>
      <c r="F7524" s="0" t="n">
        <v>2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宮下町１丁目</v>
      </c>
      <c r="C7525" s="0" t="n">
        <v>72</v>
      </c>
      <c r="D7525" s="0" t="n">
        <v>8</v>
      </c>
      <c r="E7525" s="0" t="n">
        <v>5</v>
      </c>
      <c r="F7525" s="0" t="n">
        <v>3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宮下町１丁目</v>
      </c>
      <c r="C7526" s="0" t="n">
        <v>73</v>
      </c>
      <c r="D7526" s="0" t="n">
        <v>6</v>
      </c>
      <c r="E7526" s="0" t="n">
        <v>2</v>
      </c>
      <c r="F7526" s="0" t="n">
        <v>4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宮下町１丁目</v>
      </c>
      <c r="C7527" s="0" t="n">
        <v>74</v>
      </c>
      <c r="D7527" s="0" t="n">
        <v>5</v>
      </c>
      <c r="E7527" s="0" t="n">
        <v>4</v>
      </c>
      <c r="F7527" s="0" t="n">
        <v>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宮下町１丁目</v>
      </c>
      <c r="C7528" s="3" t="s">
        <v>22</v>
      </c>
      <c r="D7528" s="0" t="n">
        <v>39</v>
      </c>
      <c r="E7528" s="0" t="n">
        <v>21</v>
      </c>
      <c r="F7528" s="0" t="n">
        <v>18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宮下町１丁目</v>
      </c>
      <c r="C7529" s="0" t="n">
        <v>75</v>
      </c>
      <c r="D7529" s="0" t="n">
        <v>7</v>
      </c>
      <c r="E7529" s="0" t="n">
        <v>2</v>
      </c>
      <c r="F7529" s="0" t="n">
        <v>5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宮下町１丁目</v>
      </c>
      <c r="C7530" s="0" t="n">
        <v>76</v>
      </c>
      <c r="D7530" s="0" t="n">
        <v>12</v>
      </c>
      <c r="E7530" s="0" t="n">
        <v>7</v>
      </c>
      <c r="F7530" s="0" t="n">
        <v>5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宮下町１丁目</v>
      </c>
      <c r="C7531" s="0" t="n">
        <v>77</v>
      </c>
      <c r="D7531" s="0" t="n">
        <v>9</v>
      </c>
      <c r="E7531" s="0" t="n">
        <v>4</v>
      </c>
      <c r="F7531" s="0" t="n">
        <v>5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宮下町１丁目</v>
      </c>
      <c r="C7532" s="0" t="n">
        <v>78</v>
      </c>
      <c r="D7532" s="0" t="n">
        <v>6</v>
      </c>
      <c r="E7532" s="0" t="n">
        <v>4</v>
      </c>
      <c r="F7532" s="0" t="n">
        <v>2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宮下町１丁目</v>
      </c>
      <c r="C7533" s="0" t="n">
        <v>79</v>
      </c>
      <c r="D7533" s="0" t="n">
        <v>5</v>
      </c>
      <c r="E7533" s="0" t="n">
        <v>4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宮下町１丁目</v>
      </c>
      <c r="C7534" s="3" t="s">
        <v>23</v>
      </c>
      <c r="D7534" s="0" t="n">
        <v>32</v>
      </c>
      <c r="E7534" s="0" t="n">
        <v>13</v>
      </c>
      <c r="F7534" s="0" t="n">
        <v>19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宮下町１丁目</v>
      </c>
      <c r="C7535" s="0" t="n">
        <v>80</v>
      </c>
      <c r="D7535" s="0" t="n">
        <v>9</v>
      </c>
      <c r="E7535" s="0" t="n">
        <v>3</v>
      </c>
      <c r="F7535" s="0" t="n">
        <v>6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宮下町１丁目</v>
      </c>
      <c r="C7536" s="0" t="n">
        <v>81</v>
      </c>
      <c r="D7536" s="0" t="n">
        <v>10</v>
      </c>
      <c r="E7536" s="0" t="n">
        <v>3</v>
      </c>
      <c r="F7536" s="0" t="n">
        <v>7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宮下町１丁目</v>
      </c>
      <c r="C7537" s="0" t="n">
        <v>82</v>
      </c>
      <c r="D7537" s="0" t="n">
        <v>6</v>
      </c>
      <c r="E7537" s="0" t="n">
        <v>3</v>
      </c>
      <c r="F7537" s="0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宮下町１丁目</v>
      </c>
      <c r="C7538" s="0" t="n">
        <v>83</v>
      </c>
      <c r="D7538" s="0" t="n">
        <v>2</v>
      </c>
      <c r="E7538" s="0" t="n">
        <v>0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宮下町１丁目</v>
      </c>
      <c r="C7539" s="0" t="n">
        <v>84</v>
      </c>
      <c r="D7539" s="0" t="n">
        <v>5</v>
      </c>
      <c r="E7539" s="0" t="n">
        <v>4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宮下町１丁目</v>
      </c>
      <c r="C7540" s="3" t="s">
        <v>24</v>
      </c>
      <c r="D7540" s="0" t="n">
        <v>18</v>
      </c>
      <c r="E7540" s="0" t="n">
        <v>4</v>
      </c>
      <c r="F7540" s="0" t="n">
        <v>14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宮下町１丁目</v>
      </c>
      <c r="C7541" s="0" t="n">
        <v>85</v>
      </c>
      <c r="D7541" s="0" t="n">
        <v>4</v>
      </c>
      <c r="E7541" s="0" t="n">
        <v>1</v>
      </c>
      <c r="F7541" s="0" t="n">
        <v>3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宮下町１丁目</v>
      </c>
      <c r="C7542" s="0" t="n">
        <v>86</v>
      </c>
      <c r="D7542" s="0" t="n">
        <v>6</v>
      </c>
      <c r="E7542" s="0" t="n">
        <v>2</v>
      </c>
      <c r="F7542" s="0" t="n">
        <v>4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宮下町１丁目</v>
      </c>
      <c r="C7543" s="0" t="n">
        <v>87</v>
      </c>
      <c r="D7543" s="0" t="n">
        <v>7</v>
      </c>
      <c r="E7543" s="0" t="n">
        <v>1</v>
      </c>
      <c r="F7543" s="0" t="n">
        <v>6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宮下町１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宮下町１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宮下町１丁目</v>
      </c>
      <c r="C7546" s="3" t="s">
        <v>25</v>
      </c>
      <c r="D7546" s="0" t="n">
        <v>7</v>
      </c>
      <c r="E7546" s="0" t="n">
        <v>4</v>
      </c>
      <c r="F7546" s="0" t="n">
        <v>3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宮下町１丁目</v>
      </c>
      <c r="C7547" s="0" t="n">
        <v>90</v>
      </c>
      <c r="D7547" s="0" t="n">
        <v>1</v>
      </c>
      <c r="E7547" s="0" t="n">
        <v>1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宮下町１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宮下町１丁目</v>
      </c>
      <c r="C7549" s="0" t="n">
        <v>92</v>
      </c>
      <c r="D7549" s="0" t="n">
        <v>3</v>
      </c>
      <c r="E7549" s="0" t="n">
        <v>1</v>
      </c>
      <c r="F7549" s="0" t="n">
        <v>2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宮下町１丁目</v>
      </c>
      <c r="C7550" s="0" t="n">
        <v>93</v>
      </c>
      <c r="D7550" s="0" t="n">
        <v>2</v>
      </c>
      <c r="E7550" s="0" t="n">
        <v>1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宮下町１丁目</v>
      </c>
      <c r="C7551" s="0" t="n">
        <v>94</v>
      </c>
      <c r="D7551" s="0" t="n">
        <v>1</v>
      </c>
      <c r="E7551" s="0" t="n">
        <v>1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宮下町１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宮下町１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宮下町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宮下町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宮下町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宮下町１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宮下町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2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宮下町２丁目</v>
      </c>
      <c r="C7561" s="0" t="n">
        <v>2011</v>
      </c>
      <c r="D7561" s="3" t="s">
        <v>0</v>
      </c>
      <c r="E7561" s="0" t="n">
        <v>1342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宮下町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宮下町２丁目</v>
      </c>
      <c r="C7563" s="3" t="s">
        <v>6</v>
      </c>
      <c r="D7563" s="0" t="n">
        <v>574</v>
      </c>
      <c r="E7563" s="0" t="n">
        <v>281</v>
      </c>
      <c r="F7563" s="0" t="n">
        <v>293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宮下町２丁目</v>
      </c>
      <c r="C7564" s="3" t="s">
        <v>7</v>
      </c>
      <c r="D7564" s="0" t="n">
        <v>16</v>
      </c>
      <c r="E7564" s="0" t="n">
        <v>8</v>
      </c>
      <c r="F7564" s="0" t="n">
        <v>8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宮下町２丁目</v>
      </c>
      <c r="C7565" s="0" t="n">
        <v>0</v>
      </c>
      <c r="D7565" s="0" t="n">
        <v>1</v>
      </c>
      <c r="E7565" s="0" t="n">
        <v>1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宮下町２丁目</v>
      </c>
      <c r="C7566" s="0" t="n">
        <v>1</v>
      </c>
      <c r="D7566" s="0" t="n">
        <v>4</v>
      </c>
      <c r="E7566" s="0" t="n">
        <v>2</v>
      </c>
      <c r="F7566" s="0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宮下町２丁目</v>
      </c>
      <c r="C7567" s="0" t="n">
        <v>2</v>
      </c>
      <c r="D7567" s="0" t="n">
        <v>5</v>
      </c>
      <c r="E7567" s="0" t="n">
        <v>2</v>
      </c>
      <c r="F7567" s="0" t="n">
        <v>3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宮下町２丁目</v>
      </c>
      <c r="C7568" s="0" t="n">
        <v>3</v>
      </c>
      <c r="D7568" s="0" t="n">
        <v>2</v>
      </c>
      <c r="E7568" s="0" t="n">
        <v>2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宮下町２丁目</v>
      </c>
      <c r="C7569" s="0" t="n">
        <v>4</v>
      </c>
      <c r="D7569" s="0" t="n">
        <v>4</v>
      </c>
      <c r="E7569" s="0" t="n">
        <v>1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宮下町２丁目</v>
      </c>
      <c r="C7570" s="3" t="s">
        <v>8</v>
      </c>
      <c r="D7570" s="0" t="n">
        <v>23</v>
      </c>
      <c r="E7570" s="0" t="n">
        <v>13</v>
      </c>
      <c r="F7570" s="0" t="n">
        <v>1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宮下町２丁目</v>
      </c>
      <c r="C7571" s="0" t="n">
        <v>5</v>
      </c>
      <c r="D7571" s="0" t="n">
        <v>6</v>
      </c>
      <c r="E7571" s="0" t="n">
        <v>4</v>
      </c>
      <c r="F7571" s="0" t="n">
        <v>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宮下町２丁目</v>
      </c>
      <c r="C7572" s="0" t="n">
        <v>6</v>
      </c>
      <c r="D7572" s="0" t="n">
        <v>1</v>
      </c>
      <c r="E7572" s="0" t="n">
        <v>0</v>
      </c>
      <c r="F7572" s="0" t="n">
        <v>1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宮下町２丁目</v>
      </c>
      <c r="C7573" s="0" t="n">
        <v>7</v>
      </c>
      <c r="D7573" s="0" t="n">
        <v>7</v>
      </c>
      <c r="E7573" s="0" t="n">
        <v>4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宮下町２丁目</v>
      </c>
      <c r="C7574" s="0" t="n">
        <v>8</v>
      </c>
      <c r="D7574" s="0" t="n">
        <v>4</v>
      </c>
      <c r="E7574" s="0" t="n">
        <v>2</v>
      </c>
      <c r="F7574" s="0" t="n">
        <v>2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宮下町２丁目</v>
      </c>
      <c r="C7575" s="0" t="n">
        <v>9</v>
      </c>
      <c r="D7575" s="0" t="n">
        <v>5</v>
      </c>
      <c r="E7575" s="0" t="n">
        <v>3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宮下町２丁目</v>
      </c>
      <c r="C7576" s="3" t="s">
        <v>9</v>
      </c>
      <c r="D7576" s="0" t="n">
        <v>20</v>
      </c>
      <c r="E7576" s="0" t="n">
        <v>8</v>
      </c>
      <c r="F7576" s="0" t="n">
        <v>1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宮下町２丁目</v>
      </c>
      <c r="C7577" s="0" t="n">
        <v>10</v>
      </c>
      <c r="D7577" s="0" t="n">
        <v>7</v>
      </c>
      <c r="E7577" s="0" t="n">
        <v>2</v>
      </c>
      <c r="F7577" s="0" t="n">
        <v>5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宮下町２丁目</v>
      </c>
      <c r="C7578" s="0" t="n">
        <v>11</v>
      </c>
      <c r="D7578" s="0" t="n">
        <v>2</v>
      </c>
      <c r="E7578" s="0" t="n">
        <v>1</v>
      </c>
      <c r="F7578" s="0" t="n">
        <v>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宮下町２丁目</v>
      </c>
      <c r="C7579" s="0" t="n">
        <v>12</v>
      </c>
      <c r="D7579" s="0" t="n">
        <v>6</v>
      </c>
      <c r="E7579" s="0" t="n">
        <v>4</v>
      </c>
      <c r="F7579" s="0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宮下町２丁目</v>
      </c>
      <c r="C7580" s="0" t="n">
        <v>13</v>
      </c>
      <c r="D7580" s="0" t="n">
        <v>2</v>
      </c>
      <c r="E7580" s="0" t="n">
        <v>0</v>
      </c>
      <c r="F7580" s="0" t="n">
        <v>2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宮下町２丁目</v>
      </c>
      <c r="C7581" s="0" t="n">
        <v>14</v>
      </c>
      <c r="D7581" s="0" t="n">
        <v>3</v>
      </c>
      <c r="E7581" s="0" t="n">
        <v>1</v>
      </c>
      <c r="F7581" s="0" t="n">
        <v>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宮下町２丁目</v>
      </c>
      <c r="C7582" s="3" t="s">
        <v>10</v>
      </c>
      <c r="D7582" s="0" t="n">
        <v>30</v>
      </c>
      <c r="E7582" s="0" t="n">
        <v>17</v>
      </c>
      <c r="F7582" s="0" t="n">
        <v>13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宮下町２丁目</v>
      </c>
      <c r="C7583" s="0" t="n">
        <v>15</v>
      </c>
      <c r="D7583" s="0" t="n">
        <v>4</v>
      </c>
      <c r="E7583" s="0" t="n">
        <v>3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宮下町２丁目</v>
      </c>
      <c r="C7584" s="0" t="n">
        <v>16</v>
      </c>
      <c r="D7584" s="0" t="n">
        <v>9</v>
      </c>
      <c r="E7584" s="0" t="n">
        <v>6</v>
      </c>
      <c r="F7584" s="0" t="n">
        <v>3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宮下町２丁目</v>
      </c>
      <c r="C7585" s="0" t="n">
        <v>17</v>
      </c>
      <c r="D7585" s="0" t="n">
        <v>5</v>
      </c>
      <c r="E7585" s="0" t="n">
        <v>4</v>
      </c>
      <c r="F7585" s="0" t="n">
        <v>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宮下町２丁目</v>
      </c>
      <c r="C7586" s="0" t="n">
        <v>18</v>
      </c>
      <c r="D7586" s="0" t="n">
        <v>5</v>
      </c>
      <c r="E7586" s="0" t="n">
        <v>2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宮下町２丁目</v>
      </c>
      <c r="C7587" s="0" t="n">
        <v>19</v>
      </c>
      <c r="D7587" s="0" t="n">
        <v>7</v>
      </c>
      <c r="E7587" s="0" t="n">
        <v>2</v>
      </c>
      <c r="F7587" s="0" t="n">
        <v>5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宮下町２丁目</v>
      </c>
      <c r="C7588" s="3" t="s">
        <v>11</v>
      </c>
      <c r="D7588" s="0" t="n">
        <v>36</v>
      </c>
      <c r="E7588" s="0" t="n">
        <v>17</v>
      </c>
      <c r="F7588" s="0" t="n">
        <v>19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宮下町２丁目</v>
      </c>
      <c r="C7589" s="0" t="n">
        <v>20</v>
      </c>
      <c r="D7589" s="0" t="n">
        <v>10</v>
      </c>
      <c r="E7589" s="0" t="n">
        <v>4</v>
      </c>
      <c r="F7589" s="0" t="n">
        <v>6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宮下町２丁目</v>
      </c>
      <c r="C7590" s="0" t="n">
        <v>21</v>
      </c>
      <c r="D7590" s="0" t="n">
        <v>7</v>
      </c>
      <c r="E7590" s="0" t="n">
        <v>4</v>
      </c>
      <c r="F7590" s="0" t="n">
        <v>3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宮下町２丁目</v>
      </c>
      <c r="C7591" s="0" t="n">
        <v>22</v>
      </c>
      <c r="D7591" s="0" t="n">
        <v>6</v>
      </c>
      <c r="E7591" s="0" t="n">
        <v>3</v>
      </c>
      <c r="F7591" s="0" t="n">
        <v>3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宮下町２丁目</v>
      </c>
      <c r="C7592" s="0" t="n">
        <v>23</v>
      </c>
      <c r="D7592" s="0" t="n">
        <v>6</v>
      </c>
      <c r="E7592" s="0" t="n">
        <v>3</v>
      </c>
      <c r="F7592" s="0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宮下町２丁目</v>
      </c>
      <c r="C7593" s="0" t="n">
        <v>24</v>
      </c>
      <c r="D7593" s="0" t="n">
        <v>7</v>
      </c>
      <c r="E7593" s="0" t="n">
        <v>3</v>
      </c>
      <c r="F7593" s="0" t="n">
        <v>4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宮下町２丁目</v>
      </c>
      <c r="C7594" s="3" t="s">
        <v>12</v>
      </c>
      <c r="D7594" s="0" t="n">
        <v>38</v>
      </c>
      <c r="E7594" s="0" t="n">
        <v>20</v>
      </c>
      <c r="F7594" s="0" t="n">
        <v>1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宮下町２丁目</v>
      </c>
      <c r="C7595" s="0" t="n">
        <v>25</v>
      </c>
      <c r="D7595" s="0" t="n">
        <v>9</v>
      </c>
      <c r="E7595" s="0" t="n">
        <v>5</v>
      </c>
      <c r="F7595" s="0" t="n">
        <v>4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宮下町２丁目</v>
      </c>
      <c r="C7596" s="0" t="n">
        <v>26</v>
      </c>
      <c r="D7596" s="0" t="n">
        <v>11</v>
      </c>
      <c r="E7596" s="0" t="n">
        <v>7</v>
      </c>
      <c r="F7596" s="0" t="n">
        <v>4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宮下町２丁目</v>
      </c>
      <c r="C7597" s="0" t="n">
        <v>27</v>
      </c>
      <c r="D7597" s="0" t="n">
        <v>8</v>
      </c>
      <c r="E7597" s="0" t="n">
        <v>2</v>
      </c>
      <c r="F7597" s="0" t="n">
        <v>6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宮下町２丁目</v>
      </c>
      <c r="C7598" s="0" t="n">
        <v>28</v>
      </c>
      <c r="D7598" s="0" t="n">
        <v>7</v>
      </c>
      <c r="E7598" s="0" t="n">
        <v>4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宮下町２丁目</v>
      </c>
      <c r="C7599" s="0" t="n">
        <v>29</v>
      </c>
      <c r="D7599" s="0" t="n">
        <v>3</v>
      </c>
      <c r="E7599" s="0" t="n">
        <v>2</v>
      </c>
      <c r="F7599" s="0" t="n">
        <v>1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宮下町２丁目</v>
      </c>
      <c r="C7600" s="3" t="s">
        <v>13</v>
      </c>
      <c r="D7600" s="0" t="n">
        <v>23</v>
      </c>
      <c r="E7600" s="0" t="n">
        <v>13</v>
      </c>
      <c r="F7600" s="0" t="n">
        <v>1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宮下町２丁目</v>
      </c>
      <c r="C7601" s="0" t="n">
        <v>30</v>
      </c>
      <c r="D7601" s="0" t="n">
        <v>3</v>
      </c>
      <c r="E7601" s="0" t="n">
        <v>2</v>
      </c>
      <c r="F7601" s="0" t="n">
        <v>1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宮下町２丁目</v>
      </c>
      <c r="C7602" s="0" t="n">
        <v>31</v>
      </c>
      <c r="D7602" s="0" t="n">
        <v>5</v>
      </c>
      <c r="E7602" s="0" t="n">
        <v>2</v>
      </c>
      <c r="F7602" s="0" t="n">
        <v>3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宮下町２丁目</v>
      </c>
      <c r="C7603" s="0" t="n">
        <v>32</v>
      </c>
      <c r="D7603" s="0" t="n">
        <v>3</v>
      </c>
      <c r="E7603" s="0" t="n">
        <v>2</v>
      </c>
      <c r="F7603" s="0" t="n">
        <v>1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宮下町２丁目</v>
      </c>
      <c r="C7604" s="0" t="n">
        <v>33</v>
      </c>
      <c r="D7604" s="0" t="n">
        <v>5</v>
      </c>
      <c r="E7604" s="0" t="n">
        <v>5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宮下町２丁目</v>
      </c>
      <c r="C7605" s="0" t="n">
        <v>34</v>
      </c>
      <c r="D7605" s="0" t="n">
        <v>7</v>
      </c>
      <c r="E7605" s="0" t="n">
        <v>2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宮下町２丁目</v>
      </c>
      <c r="C7606" s="3" t="s">
        <v>14</v>
      </c>
      <c r="D7606" s="0" t="n">
        <v>39</v>
      </c>
      <c r="E7606" s="0" t="n">
        <v>19</v>
      </c>
      <c r="F7606" s="0" t="n">
        <v>20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宮下町２丁目</v>
      </c>
      <c r="C7607" s="0" t="n">
        <v>35</v>
      </c>
      <c r="D7607" s="0" t="n">
        <v>5</v>
      </c>
      <c r="E7607" s="0" t="n">
        <v>1</v>
      </c>
      <c r="F7607" s="0" t="n">
        <v>4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宮下町２丁目</v>
      </c>
      <c r="C7608" s="0" t="n">
        <v>36</v>
      </c>
      <c r="D7608" s="0" t="n">
        <v>9</v>
      </c>
      <c r="E7608" s="0" t="n">
        <v>4</v>
      </c>
      <c r="F7608" s="0" t="n">
        <v>5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宮下町２丁目</v>
      </c>
      <c r="C7609" s="0" t="n">
        <v>37</v>
      </c>
      <c r="D7609" s="0" t="n">
        <v>9</v>
      </c>
      <c r="E7609" s="0" t="n">
        <v>5</v>
      </c>
      <c r="F7609" s="0" t="n">
        <v>4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宮下町２丁目</v>
      </c>
      <c r="C7610" s="0" t="n">
        <v>38</v>
      </c>
      <c r="D7610" s="0" t="n">
        <v>8</v>
      </c>
      <c r="E7610" s="0" t="n">
        <v>6</v>
      </c>
      <c r="F7610" s="0" t="n">
        <v>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宮下町２丁目</v>
      </c>
      <c r="C7611" s="0" t="n">
        <v>39</v>
      </c>
      <c r="D7611" s="0" t="n">
        <v>8</v>
      </c>
      <c r="E7611" s="0" t="n">
        <v>3</v>
      </c>
      <c r="F7611" s="0" t="n">
        <v>5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宮下町２丁目</v>
      </c>
      <c r="C7612" s="3" t="s">
        <v>15</v>
      </c>
      <c r="D7612" s="0" t="n">
        <v>36</v>
      </c>
      <c r="E7612" s="0" t="n">
        <v>22</v>
      </c>
      <c r="F7612" s="0" t="n">
        <v>1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宮下町２丁目</v>
      </c>
      <c r="C7613" s="0" t="n">
        <v>40</v>
      </c>
      <c r="D7613" s="0" t="n">
        <v>5</v>
      </c>
      <c r="E7613" s="0" t="n">
        <v>4</v>
      </c>
      <c r="F7613" s="0" t="n">
        <v>1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宮下町２丁目</v>
      </c>
      <c r="C7614" s="0" t="n">
        <v>41</v>
      </c>
      <c r="D7614" s="0" t="n">
        <v>13</v>
      </c>
      <c r="E7614" s="0" t="n">
        <v>8</v>
      </c>
      <c r="F7614" s="0" t="n">
        <v>5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宮下町２丁目</v>
      </c>
      <c r="C7615" s="0" t="n">
        <v>42</v>
      </c>
      <c r="D7615" s="0" t="n">
        <v>8</v>
      </c>
      <c r="E7615" s="0" t="n">
        <v>6</v>
      </c>
      <c r="F7615" s="0" t="n">
        <v>2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宮下町２丁目</v>
      </c>
      <c r="C7616" s="0" t="n">
        <v>43</v>
      </c>
      <c r="D7616" s="0" t="n">
        <v>6</v>
      </c>
      <c r="E7616" s="0" t="n">
        <v>2</v>
      </c>
      <c r="F7616" s="0" t="n">
        <v>4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宮下町２丁目</v>
      </c>
      <c r="C7617" s="0" t="n">
        <v>44</v>
      </c>
      <c r="D7617" s="0" t="n">
        <v>4</v>
      </c>
      <c r="E7617" s="0" t="n">
        <v>2</v>
      </c>
      <c r="F7617" s="0" t="n">
        <v>2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宮下町２丁目</v>
      </c>
      <c r="C7618" s="3" t="s">
        <v>16</v>
      </c>
      <c r="D7618" s="0" t="n">
        <v>30</v>
      </c>
      <c r="E7618" s="0" t="n">
        <v>14</v>
      </c>
      <c r="F7618" s="0" t="n">
        <v>16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宮下町２丁目</v>
      </c>
      <c r="C7619" s="0" t="n">
        <v>45</v>
      </c>
      <c r="D7619" s="0" t="n">
        <v>6</v>
      </c>
      <c r="E7619" s="0" t="n">
        <v>1</v>
      </c>
      <c r="F7619" s="0" t="n">
        <v>5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宮下町２丁目</v>
      </c>
      <c r="C7620" s="0" t="n">
        <v>46</v>
      </c>
      <c r="D7620" s="0" t="n">
        <v>6</v>
      </c>
      <c r="E7620" s="0" t="n">
        <v>2</v>
      </c>
      <c r="F7620" s="0" t="n">
        <v>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宮下町２丁目</v>
      </c>
      <c r="C7621" s="0" t="n">
        <v>47</v>
      </c>
      <c r="D7621" s="0" t="n">
        <v>7</v>
      </c>
      <c r="E7621" s="0" t="n">
        <v>4</v>
      </c>
      <c r="F7621" s="0" t="n">
        <v>3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宮下町２丁目</v>
      </c>
      <c r="C7622" s="0" t="n">
        <v>48</v>
      </c>
      <c r="D7622" s="0" t="n">
        <v>7</v>
      </c>
      <c r="E7622" s="0" t="n">
        <v>5</v>
      </c>
      <c r="F7622" s="0" t="n">
        <v>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宮下町２丁目</v>
      </c>
      <c r="C7623" s="0" t="n">
        <v>49</v>
      </c>
      <c r="D7623" s="0" t="n">
        <v>4</v>
      </c>
      <c r="E7623" s="0" t="n">
        <v>2</v>
      </c>
      <c r="F7623" s="0" t="n">
        <v>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宮下町２丁目</v>
      </c>
      <c r="C7624" s="3" t="s">
        <v>17</v>
      </c>
      <c r="D7624" s="0" t="n">
        <v>37</v>
      </c>
      <c r="E7624" s="0" t="n">
        <v>17</v>
      </c>
      <c r="F7624" s="0" t="n">
        <v>20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宮下町２丁目</v>
      </c>
      <c r="C7625" s="0" t="n">
        <v>50</v>
      </c>
      <c r="D7625" s="0" t="n">
        <v>7</v>
      </c>
      <c r="E7625" s="0" t="n">
        <v>3</v>
      </c>
      <c r="F7625" s="0" t="n">
        <v>4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宮下町２丁目</v>
      </c>
      <c r="C7626" s="0" t="n">
        <v>51</v>
      </c>
      <c r="D7626" s="0" t="n">
        <v>9</v>
      </c>
      <c r="E7626" s="0" t="n">
        <v>4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宮下町２丁目</v>
      </c>
      <c r="C7627" s="0" t="n">
        <v>52</v>
      </c>
      <c r="D7627" s="0" t="n">
        <v>9</v>
      </c>
      <c r="E7627" s="0" t="n">
        <v>5</v>
      </c>
      <c r="F7627" s="0" t="n">
        <v>4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宮下町２丁目</v>
      </c>
      <c r="C7628" s="0" t="n">
        <v>53</v>
      </c>
      <c r="D7628" s="0" t="n">
        <v>8</v>
      </c>
      <c r="E7628" s="0" t="n">
        <v>4</v>
      </c>
      <c r="F7628" s="0" t="n">
        <v>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宮下町２丁目</v>
      </c>
      <c r="C7629" s="0" t="n">
        <v>54</v>
      </c>
      <c r="D7629" s="0" t="n">
        <v>4</v>
      </c>
      <c r="E7629" s="0" t="n">
        <v>1</v>
      </c>
      <c r="F7629" s="0" t="n">
        <v>3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宮下町２丁目</v>
      </c>
      <c r="C7630" s="3" t="s">
        <v>18</v>
      </c>
      <c r="D7630" s="0" t="n">
        <v>46</v>
      </c>
      <c r="E7630" s="0" t="n">
        <v>25</v>
      </c>
      <c r="F7630" s="0" t="n">
        <v>21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宮下町２丁目</v>
      </c>
      <c r="C7631" s="0" t="n">
        <v>55</v>
      </c>
      <c r="D7631" s="0" t="n">
        <v>10</v>
      </c>
      <c r="E7631" s="0" t="n">
        <v>4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宮下町２丁目</v>
      </c>
      <c r="C7632" s="0" t="n">
        <v>56</v>
      </c>
      <c r="D7632" s="0" t="n">
        <v>13</v>
      </c>
      <c r="E7632" s="0" t="n">
        <v>7</v>
      </c>
      <c r="F7632" s="0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宮下町２丁目</v>
      </c>
      <c r="C7633" s="0" t="n">
        <v>57</v>
      </c>
      <c r="D7633" s="0" t="n">
        <v>8</v>
      </c>
      <c r="E7633" s="0" t="n">
        <v>6</v>
      </c>
      <c r="F7633" s="0" t="n">
        <v>2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宮下町２丁目</v>
      </c>
      <c r="C7634" s="0" t="n">
        <v>58</v>
      </c>
      <c r="D7634" s="0" t="n">
        <v>7</v>
      </c>
      <c r="E7634" s="0" t="n">
        <v>4</v>
      </c>
      <c r="F7634" s="0" t="n">
        <v>3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宮下町２丁目</v>
      </c>
      <c r="C7635" s="0" t="n">
        <v>59</v>
      </c>
      <c r="D7635" s="0" t="n">
        <v>8</v>
      </c>
      <c r="E7635" s="0" t="n">
        <v>4</v>
      </c>
      <c r="F7635" s="0" t="n">
        <v>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宮下町２丁目</v>
      </c>
      <c r="C7636" s="3" t="s">
        <v>19</v>
      </c>
      <c r="D7636" s="0" t="n">
        <v>53</v>
      </c>
      <c r="E7636" s="0" t="n">
        <v>27</v>
      </c>
      <c r="F7636" s="0" t="n">
        <v>26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宮下町２丁目</v>
      </c>
      <c r="C7637" s="0" t="n">
        <v>60</v>
      </c>
      <c r="D7637" s="0" t="n">
        <v>9</v>
      </c>
      <c r="E7637" s="0" t="n">
        <v>5</v>
      </c>
      <c r="F7637" s="0" t="n">
        <v>4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宮下町２丁目</v>
      </c>
      <c r="C7638" s="0" t="n">
        <v>61</v>
      </c>
      <c r="D7638" s="0" t="n">
        <v>9</v>
      </c>
      <c r="E7638" s="0" t="n">
        <v>5</v>
      </c>
      <c r="F7638" s="0" t="n">
        <v>4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宮下町２丁目</v>
      </c>
      <c r="C7639" s="0" t="n">
        <v>62</v>
      </c>
      <c r="D7639" s="0" t="n">
        <v>13</v>
      </c>
      <c r="E7639" s="0" t="n">
        <v>7</v>
      </c>
      <c r="F7639" s="0" t="n">
        <v>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宮下町２丁目</v>
      </c>
      <c r="C7640" s="0" t="n">
        <v>63</v>
      </c>
      <c r="D7640" s="0" t="n">
        <v>11</v>
      </c>
      <c r="E7640" s="0" t="n">
        <v>3</v>
      </c>
      <c r="F7640" s="0" t="n">
        <v>8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宮下町２丁目</v>
      </c>
      <c r="C7641" s="0" t="n">
        <v>64</v>
      </c>
      <c r="D7641" s="0" t="n">
        <v>11</v>
      </c>
      <c r="E7641" s="0" t="n">
        <v>7</v>
      </c>
      <c r="F7641" s="0" t="n">
        <v>4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宮下町２丁目</v>
      </c>
      <c r="C7642" s="3" t="s">
        <v>20</v>
      </c>
      <c r="D7642" s="0" t="n">
        <v>33</v>
      </c>
      <c r="E7642" s="0" t="n">
        <v>13</v>
      </c>
      <c r="F7642" s="0" t="n">
        <v>20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宮下町２丁目</v>
      </c>
      <c r="C7643" s="0" t="n">
        <v>65</v>
      </c>
      <c r="D7643" s="0" t="n">
        <v>6</v>
      </c>
      <c r="E7643" s="0" t="n">
        <v>3</v>
      </c>
      <c r="F7643" s="0" t="n">
        <v>3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宮下町２丁目</v>
      </c>
      <c r="C7644" s="0" t="n">
        <v>66</v>
      </c>
      <c r="D7644" s="0" t="n">
        <v>7</v>
      </c>
      <c r="E7644" s="0" t="n">
        <v>2</v>
      </c>
      <c r="F7644" s="0" t="n">
        <v>5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宮下町２丁目</v>
      </c>
      <c r="C7645" s="0" t="n">
        <v>67</v>
      </c>
      <c r="D7645" s="0" t="n">
        <v>12</v>
      </c>
      <c r="E7645" s="0" t="n">
        <v>4</v>
      </c>
      <c r="F7645" s="0" t="n">
        <v>8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宮下町２丁目</v>
      </c>
      <c r="C7646" s="0" t="n">
        <v>68</v>
      </c>
      <c r="D7646" s="0" t="n">
        <v>5</v>
      </c>
      <c r="E7646" s="0" t="n">
        <v>3</v>
      </c>
      <c r="F7646" s="0" t="n">
        <v>2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宮下町２丁目</v>
      </c>
      <c r="C7647" s="0" t="n">
        <v>69</v>
      </c>
      <c r="D7647" s="0" t="n">
        <v>3</v>
      </c>
      <c r="E7647" s="0" t="n">
        <v>1</v>
      </c>
      <c r="F7647" s="0" t="n">
        <v>2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宮下町２丁目</v>
      </c>
      <c r="C7648" s="3" t="s">
        <v>21</v>
      </c>
      <c r="D7648" s="0" t="n">
        <v>38</v>
      </c>
      <c r="E7648" s="0" t="n">
        <v>16</v>
      </c>
      <c r="F7648" s="0" t="n">
        <v>2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宮下町２丁目</v>
      </c>
      <c r="C7649" s="0" t="n">
        <v>70</v>
      </c>
      <c r="D7649" s="0" t="n">
        <v>10</v>
      </c>
      <c r="E7649" s="0" t="n">
        <v>4</v>
      </c>
      <c r="F7649" s="0" t="n">
        <v>6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宮下町２丁目</v>
      </c>
      <c r="C7650" s="0" t="n">
        <v>71</v>
      </c>
      <c r="D7650" s="0" t="n">
        <v>11</v>
      </c>
      <c r="E7650" s="0" t="n">
        <v>5</v>
      </c>
      <c r="F7650" s="0" t="n">
        <v>6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宮下町２丁目</v>
      </c>
      <c r="C7651" s="0" t="n">
        <v>72</v>
      </c>
      <c r="D7651" s="0" t="n">
        <v>3</v>
      </c>
      <c r="E7651" s="0" t="n">
        <v>2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宮下町２丁目</v>
      </c>
      <c r="C7652" s="0" t="n">
        <v>73</v>
      </c>
      <c r="D7652" s="0" t="n">
        <v>9</v>
      </c>
      <c r="E7652" s="0" t="n">
        <v>4</v>
      </c>
      <c r="F7652" s="0" t="n">
        <v>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宮下町２丁目</v>
      </c>
      <c r="C7653" s="0" t="n">
        <v>74</v>
      </c>
      <c r="D7653" s="0" t="n">
        <v>5</v>
      </c>
      <c r="E7653" s="0" t="n">
        <v>1</v>
      </c>
      <c r="F7653" s="0" t="n">
        <v>4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宮下町２丁目</v>
      </c>
      <c r="C7654" s="3" t="s">
        <v>22</v>
      </c>
      <c r="D7654" s="0" t="n">
        <v>29</v>
      </c>
      <c r="E7654" s="0" t="n">
        <v>16</v>
      </c>
      <c r="F7654" s="0" t="n">
        <v>13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宮下町２丁目</v>
      </c>
      <c r="C7655" s="0" t="n">
        <v>75</v>
      </c>
      <c r="D7655" s="0" t="n">
        <v>4</v>
      </c>
      <c r="E7655" s="0" t="n">
        <v>2</v>
      </c>
      <c r="F7655" s="0" t="n">
        <v>2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宮下町２丁目</v>
      </c>
      <c r="C7656" s="0" t="n">
        <v>76</v>
      </c>
      <c r="D7656" s="0" t="n">
        <v>10</v>
      </c>
      <c r="E7656" s="0" t="n">
        <v>5</v>
      </c>
      <c r="F7656" s="0" t="n">
        <v>5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宮下町２丁目</v>
      </c>
      <c r="C7657" s="0" t="n">
        <v>77</v>
      </c>
      <c r="D7657" s="0" t="n">
        <v>7</v>
      </c>
      <c r="E7657" s="0" t="n">
        <v>6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宮下町２丁目</v>
      </c>
      <c r="C7658" s="0" t="n">
        <v>78</v>
      </c>
      <c r="D7658" s="0" t="n">
        <v>1</v>
      </c>
      <c r="E7658" s="0" t="n">
        <v>1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宮下町２丁目</v>
      </c>
      <c r="C7659" s="0" t="n">
        <v>79</v>
      </c>
      <c r="D7659" s="0" t="n">
        <v>7</v>
      </c>
      <c r="E7659" s="0" t="n">
        <v>2</v>
      </c>
      <c r="F7659" s="0" t="n">
        <v>5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宮下町２丁目</v>
      </c>
      <c r="C7660" s="3" t="s">
        <v>23</v>
      </c>
      <c r="D7660" s="0" t="n">
        <v>24</v>
      </c>
      <c r="E7660" s="0" t="n">
        <v>8</v>
      </c>
      <c r="F7660" s="0" t="n">
        <v>16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宮下町２丁目</v>
      </c>
      <c r="C7661" s="0" t="n">
        <v>80</v>
      </c>
      <c r="D7661" s="0" t="n">
        <v>7</v>
      </c>
      <c r="E7661" s="0" t="n">
        <v>2</v>
      </c>
      <c r="F7661" s="0" t="n">
        <v>5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宮下町２丁目</v>
      </c>
      <c r="C7662" s="0" t="n">
        <v>81</v>
      </c>
      <c r="D7662" s="0" t="n">
        <v>3</v>
      </c>
      <c r="E7662" s="0" t="n">
        <v>1</v>
      </c>
      <c r="F7662" s="0" t="n">
        <v>2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宮下町２丁目</v>
      </c>
      <c r="C7663" s="0" t="n">
        <v>82</v>
      </c>
      <c r="D7663" s="0" t="n">
        <v>4</v>
      </c>
      <c r="E7663" s="0" t="n">
        <v>2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宮下町２丁目</v>
      </c>
      <c r="C7664" s="0" t="n">
        <v>83</v>
      </c>
      <c r="D7664" s="0" t="n">
        <v>6</v>
      </c>
      <c r="E7664" s="0" t="n">
        <v>2</v>
      </c>
      <c r="F7664" s="0" t="n">
        <v>4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宮下町２丁目</v>
      </c>
      <c r="C7665" s="0" t="n">
        <v>84</v>
      </c>
      <c r="D7665" s="0" t="n">
        <v>4</v>
      </c>
      <c r="E7665" s="0" t="n">
        <v>1</v>
      </c>
      <c r="F7665" s="0" t="n">
        <v>3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宮下町２丁目</v>
      </c>
      <c r="C7666" s="3" t="s">
        <v>24</v>
      </c>
      <c r="D7666" s="0" t="n">
        <v>18</v>
      </c>
      <c r="E7666" s="0" t="n">
        <v>6</v>
      </c>
      <c r="F7666" s="0" t="n">
        <v>1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宮下町２丁目</v>
      </c>
      <c r="C7667" s="0" t="n">
        <v>85</v>
      </c>
      <c r="D7667" s="0" t="n">
        <v>3</v>
      </c>
      <c r="E7667" s="0" t="n">
        <v>1</v>
      </c>
      <c r="F7667" s="0" t="n">
        <v>2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宮下町２丁目</v>
      </c>
      <c r="C7668" s="0" t="n">
        <v>86</v>
      </c>
      <c r="D7668" s="0" t="n">
        <v>3</v>
      </c>
      <c r="E7668" s="0" t="n">
        <v>1</v>
      </c>
      <c r="F7668" s="0" t="n">
        <v>2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宮下町２丁目</v>
      </c>
      <c r="C7669" s="0" t="n">
        <v>87</v>
      </c>
      <c r="D7669" s="0" t="n">
        <v>2</v>
      </c>
      <c r="E7669" s="0" t="n">
        <v>0</v>
      </c>
      <c r="F7669" s="0" t="n">
        <v>2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宮下町２丁目</v>
      </c>
      <c r="C7670" s="0" t="n">
        <v>88</v>
      </c>
      <c r="D7670" s="0" t="n">
        <v>7</v>
      </c>
      <c r="E7670" s="0" t="n">
        <v>3</v>
      </c>
      <c r="F7670" s="0" t="n">
        <v>4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宮下町２丁目</v>
      </c>
      <c r="C7671" s="0" t="n">
        <v>89</v>
      </c>
      <c r="D7671" s="0" t="n">
        <v>3</v>
      </c>
      <c r="E7671" s="0" t="n">
        <v>1</v>
      </c>
      <c r="F7671" s="0" t="n">
        <v>2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宮下町２丁目</v>
      </c>
      <c r="C7672" s="3" t="s">
        <v>25</v>
      </c>
      <c r="D7672" s="0" t="n">
        <v>3</v>
      </c>
      <c r="E7672" s="0" t="n">
        <v>1</v>
      </c>
      <c r="F7672" s="0" t="n">
        <v>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宮下町２丁目</v>
      </c>
      <c r="C7673" s="0" t="n">
        <v>90</v>
      </c>
      <c r="D7673" s="0" t="n">
        <v>2</v>
      </c>
      <c r="E7673" s="0" t="n">
        <v>1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宮下町２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宮下町２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宮下町２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宮下町２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宮下町２丁目</v>
      </c>
      <c r="C7678" s="3" t="s">
        <v>26</v>
      </c>
      <c r="D7678" s="0" t="n">
        <v>2</v>
      </c>
      <c r="E7678" s="0" t="n">
        <v>1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宮下町２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宮下町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宮下町２丁目</v>
      </c>
      <c r="C7681" s="0" t="n">
        <v>97</v>
      </c>
      <c r="D7681" s="0" t="n">
        <v>2</v>
      </c>
      <c r="E7681" s="0" t="n">
        <v>1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宮下町２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宮下町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宮下町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4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宮元町</v>
      </c>
      <c r="C7687" s="0" t="n">
        <v>2011</v>
      </c>
      <c r="D7687" s="3" t="s">
        <v>0</v>
      </c>
      <c r="E7687" s="0" t="n">
        <v>13510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宮元町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宮元町</v>
      </c>
      <c r="C7689" s="3" t="s">
        <v>6</v>
      </c>
      <c r="D7689" s="0" t="n">
        <v>2719</v>
      </c>
      <c r="E7689" s="0" t="n">
        <v>1360</v>
      </c>
      <c r="F7689" s="0" t="n">
        <v>1359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宮元町</v>
      </c>
      <c r="C7690" s="3" t="s">
        <v>7</v>
      </c>
      <c r="D7690" s="0" t="n">
        <v>90</v>
      </c>
      <c r="E7690" s="0" t="n">
        <v>38</v>
      </c>
      <c r="F7690" s="0" t="n">
        <v>52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宮元町</v>
      </c>
      <c r="C7691" s="0" t="n">
        <v>0</v>
      </c>
      <c r="D7691" s="0" t="n">
        <v>20</v>
      </c>
      <c r="E7691" s="0" t="n">
        <v>10</v>
      </c>
      <c r="F7691" s="0" t="n">
        <v>1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宮元町</v>
      </c>
      <c r="C7692" s="0" t="n">
        <v>1</v>
      </c>
      <c r="D7692" s="0" t="n">
        <v>17</v>
      </c>
      <c r="E7692" s="0" t="n">
        <v>6</v>
      </c>
      <c r="F7692" s="0" t="n">
        <v>1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宮元町</v>
      </c>
      <c r="C7693" s="0" t="n">
        <v>2</v>
      </c>
      <c r="D7693" s="0" t="n">
        <v>19</v>
      </c>
      <c r="E7693" s="0" t="n">
        <v>6</v>
      </c>
      <c r="F7693" s="0" t="n">
        <v>13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宮元町</v>
      </c>
      <c r="C7694" s="0" t="n">
        <v>3</v>
      </c>
      <c r="D7694" s="0" t="n">
        <v>19</v>
      </c>
      <c r="E7694" s="0" t="n">
        <v>11</v>
      </c>
      <c r="F7694" s="0" t="n">
        <v>8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宮元町</v>
      </c>
      <c r="C7695" s="0" t="n">
        <v>4</v>
      </c>
      <c r="D7695" s="0" t="n">
        <v>15</v>
      </c>
      <c r="E7695" s="0" t="n">
        <v>5</v>
      </c>
      <c r="F7695" s="0" t="n">
        <v>1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宮元町</v>
      </c>
      <c r="C7696" s="3" t="s">
        <v>8</v>
      </c>
      <c r="D7696" s="0" t="n">
        <v>106</v>
      </c>
      <c r="E7696" s="0" t="n">
        <v>51</v>
      </c>
      <c r="F7696" s="0" t="n">
        <v>55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宮元町</v>
      </c>
      <c r="C7697" s="0" t="n">
        <v>5</v>
      </c>
      <c r="D7697" s="0" t="n">
        <v>19</v>
      </c>
      <c r="E7697" s="0" t="n">
        <v>9</v>
      </c>
      <c r="F7697" s="0" t="n">
        <v>1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宮元町</v>
      </c>
      <c r="C7698" s="0" t="n">
        <v>6</v>
      </c>
      <c r="D7698" s="0" t="n">
        <v>21</v>
      </c>
      <c r="E7698" s="0" t="n">
        <v>10</v>
      </c>
      <c r="F7698" s="0" t="n">
        <v>1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宮元町</v>
      </c>
      <c r="C7699" s="0" t="n">
        <v>7</v>
      </c>
      <c r="D7699" s="0" t="n">
        <v>22</v>
      </c>
      <c r="E7699" s="0" t="n">
        <v>11</v>
      </c>
      <c r="F7699" s="0" t="n">
        <v>11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宮元町</v>
      </c>
      <c r="C7700" s="0" t="n">
        <v>8</v>
      </c>
      <c r="D7700" s="0" t="n">
        <v>21</v>
      </c>
      <c r="E7700" s="0" t="n">
        <v>10</v>
      </c>
      <c r="F7700" s="0" t="n">
        <v>1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宮元町</v>
      </c>
      <c r="C7701" s="0" t="n">
        <v>9</v>
      </c>
      <c r="D7701" s="0" t="n">
        <v>23</v>
      </c>
      <c r="E7701" s="0" t="n">
        <v>11</v>
      </c>
      <c r="F7701" s="0" t="n">
        <v>1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宮元町</v>
      </c>
      <c r="C7702" s="3" t="s">
        <v>9</v>
      </c>
      <c r="D7702" s="0" t="n">
        <v>100</v>
      </c>
      <c r="E7702" s="0" t="n">
        <v>58</v>
      </c>
      <c r="F7702" s="0" t="n">
        <v>42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宮元町</v>
      </c>
      <c r="C7703" s="0" t="n">
        <v>10</v>
      </c>
      <c r="D7703" s="0" t="n">
        <v>17</v>
      </c>
      <c r="E7703" s="0" t="n">
        <v>9</v>
      </c>
      <c r="F7703" s="0" t="n">
        <v>8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宮元町</v>
      </c>
      <c r="C7704" s="0" t="n">
        <v>11</v>
      </c>
      <c r="D7704" s="0" t="n">
        <v>18</v>
      </c>
      <c r="E7704" s="0" t="n">
        <v>8</v>
      </c>
      <c r="F7704" s="0" t="n">
        <v>1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宮元町</v>
      </c>
      <c r="C7705" s="0" t="n">
        <v>12</v>
      </c>
      <c r="D7705" s="0" t="n">
        <v>22</v>
      </c>
      <c r="E7705" s="0" t="n">
        <v>13</v>
      </c>
      <c r="F7705" s="0" t="n">
        <v>9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宮元町</v>
      </c>
      <c r="C7706" s="0" t="n">
        <v>13</v>
      </c>
      <c r="D7706" s="0" t="n">
        <v>25</v>
      </c>
      <c r="E7706" s="0" t="n">
        <v>15</v>
      </c>
      <c r="F7706" s="0" t="n">
        <v>1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宮元町</v>
      </c>
      <c r="C7707" s="0" t="n">
        <v>14</v>
      </c>
      <c r="D7707" s="0" t="n">
        <v>18</v>
      </c>
      <c r="E7707" s="0" t="n">
        <v>13</v>
      </c>
      <c r="F7707" s="0" t="n">
        <v>5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宮元町</v>
      </c>
      <c r="C7708" s="3" t="s">
        <v>10</v>
      </c>
      <c r="D7708" s="0" t="n">
        <v>127</v>
      </c>
      <c r="E7708" s="0" t="n">
        <v>69</v>
      </c>
      <c r="F7708" s="0" t="n">
        <v>58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宮元町</v>
      </c>
      <c r="C7709" s="0" t="n">
        <v>15</v>
      </c>
      <c r="D7709" s="0" t="n">
        <v>25</v>
      </c>
      <c r="E7709" s="0" t="n">
        <v>14</v>
      </c>
      <c r="F7709" s="0" t="n">
        <v>11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宮元町</v>
      </c>
      <c r="C7710" s="0" t="n">
        <v>16</v>
      </c>
      <c r="D7710" s="0" t="n">
        <v>26</v>
      </c>
      <c r="E7710" s="0" t="n">
        <v>12</v>
      </c>
      <c r="F7710" s="0" t="n">
        <v>14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宮元町</v>
      </c>
      <c r="C7711" s="0" t="n">
        <v>17</v>
      </c>
      <c r="D7711" s="0" t="n">
        <v>22</v>
      </c>
      <c r="E7711" s="0" t="n">
        <v>11</v>
      </c>
      <c r="F7711" s="0" t="n">
        <v>11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宮元町</v>
      </c>
      <c r="C7712" s="0" t="n">
        <v>18</v>
      </c>
      <c r="D7712" s="0" t="n">
        <v>27</v>
      </c>
      <c r="E7712" s="0" t="n">
        <v>16</v>
      </c>
      <c r="F7712" s="0" t="n">
        <v>11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宮元町</v>
      </c>
      <c r="C7713" s="0" t="n">
        <v>19</v>
      </c>
      <c r="D7713" s="0" t="n">
        <v>27</v>
      </c>
      <c r="E7713" s="0" t="n">
        <v>16</v>
      </c>
      <c r="F7713" s="0" t="n">
        <v>1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宮元町</v>
      </c>
      <c r="C7714" s="3" t="s">
        <v>11</v>
      </c>
      <c r="D7714" s="0" t="n">
        <v>125</v>
      </c>
      <c r="E7714" s="0" t="n">
        <v>71</v>
      </c>
      <c r="F7714" s="0" t="n">
        <v>54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宮元町</v>
      </c>
      <c r="C7715" s="0" t="n">
        <v>20</v>
      </c>
      <c r="D7715" s="0" t="n">
        <v>20</v>
      </c>
      <c r="E7715" s="0" t="n">
        <v>10</v>
      </c>
      <c r="F7715" s="0" t="n">
        <v>1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宮元町</v>
      </c>
      <c r="C7716" s="0" t="n">
        <v>21</v>
      </c>
      <c r="D7716" s="0" t="n">
        <v>21</v>
      </c>
      <c r="E7716" s="0" t="n">
        <v>12</v>
      </c>
      <c r="F7716" s="0" t="n">
        <v>9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宮元町</v>
      </c>
      <c r="C7717" s="0" t="n">
        <v>22</v>
      </c>
      <c r="D7717" s="0" t="n">
        <v>33</v>
      </c>
      <c r="E7717" s="0" t="n">
        <v>18</v>
      </c>
      <c r="F7717" s="0" t="n">
        <v>15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宮元町</v>
      </c>
      <c r="C7718" s="0" t="n">
        <v>23</v>
      </c>
      <c r="D7718" s="0" t="n">
        <v>32</v>
      </c>
      <c r="E7718" s="0" t="n">
        <v>19</v>
      </c>
      <c r="F7718" s="0" t="n">
        <v>1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宮元町</v>
      </c>
      <c r="C7719" s="0" t="n">
        <v>24</v>
      </c>
      <c r="D7719" s="0" t="n">
        <v>19</v>
      </c>
      <c r="E7719" s="0" t="n">
        <v>12</v>
      </c>
      <c r="F7719" s="0" t="n">
        <v>7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宮元町</v>
      </c>
      <c r="C7720" s="3" t="s">
        <v>12</v>
      </c>
      <c r="D7720" s="0" t="n">
        <v>156</v>
      </c>
      <c r="E7720" s="0" t="n">
        <v>79</v>
      </c>
      <c r="F7720" s="0" t="n">
        <v>77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宮元町</v>
      </c>
      <c r="C7721" s="0" t="n">
        <v>25</v>
      </c>
      <c r="D7721" s="0" t="n">
        <v>32</v>
      </c>
      <c r="E7721" s="0" t="n">
        <v>22</v>
      </c>
      <c r="F7721" s="0" t="n">
        <v>1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宮元町</v>
      </c>
      <c r="C7722" s="0" t="n">
        <v>26</v>
      </c>
      <c r="D7722" s="0" t="n">
        <v>31</v>
      </c>
      <c r="E7722" s="0" t="n">
        <v>15</v>
      </c>
      <c r="F7722" s="0" t="n">
        <v>16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宮元町</v>
      </c>
      <c r="C7723" s="0" t="n">
        <v>27</v>
      </c>
      <c r="D7723" s="0" t="n">
        <v>31</v>
      </c>
      <c r="E7723" s="0" t="n">
        <v>14</v>
      </c>
      <c r="F7723" s="0" t="n">
        <v>17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宮元町</v>
      </c>
      <c r="C7724" s="0" t="n">
        <v>28</v>
      </c>
      <c r="D7724" s="0" t="n">
        <v>25</v>
      </c>
      <c r="E7724" s="0" t="n">
        <v>10</v>
      </c>
      <c r="F7724" s="0" t="n">
        <v>15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宮元町</v>
      </c>
      <c r="C7725" s="0" t="n">
        <v>29</v>
      </c>
      <c r="D7725" s="0" t="n">
        <v>37</v>
      </c>
      <c r="E7725" s="0" t="n">
        <v>18</v>
      </c>
      <c r="F7725" s="0" t="n">
        <v>19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宮元町</v>
      </c>
      <c r="C7726" s="3" t="s">
        <v>13</v>
      </c>
      <c r="D7726" s="0" t="n">
        <v>185</v>
      </c>
      <c r="E7726" s="0" t="n">
        <v>102</v>
      </c>
      <c r="F7726" s="0" t="n">
        <v>83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宮元町</v>
      </c>
      <c r="C7727" s="0" t="n">
        <v>30</v>
      </c>
      <c r="D7727" s="0" t="n">
        <v>36</v>
      </c>
      <c r="E7727" s="0" t="n">
        <v>17</v>
      </c>
      <c r="F7727" s="0" t="n">
        <v>19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宮元町</v>
      </c>
      <c r="C7728" s="0" t="n">
        <v>31</v>
      </c>
      <c r="D7728" s="0" t="n">
        <v>37</v>
      </c>
      <c r="E7728" s="0" t="n">
        <v>23</v>
      </c>
      <c r="F7728" s="0" t="n">
        <v>1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宮元町</v>
      </c>
      <c r="C7729" s="0" t="n">
        <v>32</v>
      </c>
      <c r="D7729" s="0" t="n">
        <v>41</v>
      </c>
      <c r="E7729" s="0" t="n">
        <v>22</v>
      </c>
      <c r="F7729" s="0" t="n">
        <v>19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宮元町</v>
      </c>
      <c r="C7730" s="0" t="n">
        <v>33</v>
      </c>
      <c r="D7730" s="0" t="n">
        <v>33</v>
      </c>
      <c r="E7730" s="0" t="n">
        <v>20</v>
      </c>
      <c r="F7730" s="0" t="n">
        <v>13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宮元町</v>
      </c>
      <c r="C7731" s="0" t="n">
        <v>34</v>
      </c>
      <c r="D7731" s="0" t="n">
        <v>38</v>
      </c>
      <c r="E7731" s="0" t="n">
        <v>20</v>
      </c>
      <c r="F7731" s="0" t="n">
        <v>18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宮元町</v>
      </c>
      <c r="C7732" s="3" t="s">
        <v>14</v>
      </c>
      <c r="D7732" s="0" t="n">
        <v>166</v>
      </c>
      <c r="E7732" s="0" t="n">
        <v>92</v>
      </c>
      <c r="F7732" s="0" t="n">
        <v>74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宮元町</v>
      </c>
      <c r="C7733" s="0" t="n">
        <v>35</v>
      </c>
      <c r="D7733" s="0" t="n">
        <v>27</v>
      </c>
      <c r="E7733" s="0" t="n">
        <v>17</v>
      </c>
      <c r="F7733" s="0" t="n">
        <v>1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宮元町</v>
      </c>
      <c r="C7734" s="0" t="n">
        <v>36</v>
      </c>
      <c r="D7734" s="0" t="n">
        <v>32</v>
      </c>
      <c r="E7734" s="0" t="n">
        <v>19</v>
      </c>
      <c r="F7734" s="0" t="n">
        <v>1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宮元町</v>
      </c>
      <c r="C7735" s="0" t="n">
        <v>37</v>
      </c>
      <c r="D7735" s="0" t="n">
        <v>35</v>
      </c>
      <c r="E7735" s="0" t="n">
        <v>17</v>
      </c>
      <c r="F7735" s="0" t="n">
        <v>18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宮元町</v>
      </c>
      <c r="C7736" s="0" t="n">
        <v>38</v>
      </c>
      <c r="D7736" s="0" t="n">
        <v>41</v>
      </c>
      <c r="E7736" s="0" t="n">
        <v>24</v>
      </c>
      <c r="F7736" s="0" t="n">
        <v>17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宮元町</v>
      </c>
      <c r="C7737" s="0" t="n">
        <v>39</v>
      </c>
      <c r="D7737" s="0" t="n">
        <v>31</v>
      </c>
      <c r="E7737" s="0" t="n">
        <v>15</v>
      </c>
      <c r="F7737" s="0" t="n">
        <v>16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宮元町</v>
      </c>
      <c r="C7738" s="3" t="s">
        <v>15</v>
      </c>
      <c r="D7738" s="0" t="n">
        <v>203</v>
      </c>
      <c r="E7738" s="0" t="n">
        <v>101</v>
      </c>
      <c r="F7738" s="0" t="n">
        <v>102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宮元町</v>
      </c>
      <c r="C7739" s="0" t="n">
        <v>40</v>
      </c>
      <c r="D7739" s="0" t="n">
        <v>44</v>
      </c>
      <c r="E7739" s="0" t="n">
        <v>22</v>
      </c>
      <c r="F7739" s="0" t="n">
        <v>2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宮元町</v>
      </c>
      <c r="C7740" s="0" t="n">
        <v>41</v>
      </c>
      <c r="D7740" s="0" t="n">
        <v>56</v>
      </c>
      <c r="E7740" s="0" t="n">
        <v>32</v>
      </c>
      <c r="F7740" s="0" t="n">
        <v>24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宮元町</v>
      </c>
      <c r="C7741" s="0" t="n">
        <v>42</v>
      </c>
      <c r="D7741" s="0" t="n">
        <v>41</v>
      </c>
      <c r="E7741" s="0" t="n">
        <v>22</v>
      </c>
      <c r="F7741" s="0" t="n">
        <v>19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宮元町</v>
      </c>
      <c r="C7742" s="0" t="n">
        <v>43</v>
      </c>
      <c r="D7742" s="0" t="n">
        <v>32</v>
      </c>
      <c r="E7742" s="0" t="n">
        <v>12</v>
      </c>
      <c r="F7742" s="0" t="n">
        <v>20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宮元町</v>
      </c>
      <c r="C7743" s="0" t="n">
        <v>44</v>
      </c>
      <c r="D7743" s="0" t="n">
        <v>30</v>
      </c>
      <c r="E7743" s="0" t="n">
        <v>13</v>
      </c>
      <c r="F7743" s="0" t="n">
        <v>17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宮元町</v>
      </c>
      <c r="C7744" s="3" t="s">
        <v>16</v>
      </c>
      <c r="D7744" s="0" t="n">
        <v>167</v>
      </c>
      <c r="E7744" s="0" t="n">
        <v>90</v>
      </c>
      <c r="F7744" s="0" t="n">
        <v>77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宮元町</v>
      </c>
      <c r="C7745" s="0" t="n">
        <v>45</v>
      </c>
      <c r="D7745" s="0" t="n">
        <v>21</v>
      </c>
      <c r="E7745" s="0" t="n">
        <v>14</v>
      </c>
      <c r="F7745" s="0" t="n">
        <v>7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宮元町</v>
      </c>
      <c r="C7746" s="0" t="n">
        <v>46</v>
      </c>
      <c r="D7746" s="0" t="n">
        <v>38</v>
      </c>
      <c r="E7746" s="0" t="n">
        <v>19</v>
      </c>
      <c r="F7746" s="0" t="n">
        <v>19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宮元町</v>
      </c>
      <c r="C7747" s="0" t="n">
        <v>47</v>
      </c>
      <c r="D7747" s="0" t="n">
        <v>36</v>
      </c>
      <c r="E7747" s="0" t="n">
        <v>18</v>
      </c>
      <c r="F7747" s="0" t="n">
        <v>18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宮元町</v>
      </c>
      <c r="C7748" s="0" t="n">
        <v>48</v>
      </c>
      <c r="D7748" s="0" t="n">
        <v>31</v>
      </c>
      <c r="E7748" s="0" t="n">
        <v>16</v>
      </c>
      <c r="F7748" s="0" t="n">
        <v>15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宮元町</v>
      </c>
      <c r="C7749" s="0" t="n">
        <v>49</v>
      </c>
      <c r="D7749" s="0" t="n">
        <v>41</v>
      </c>
      <c r="E7749" s="0" t="n">
        <v>23</v>
      </c>
      <c r="F7749" s="0" t="n">
        <v>18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宮元町</v>
      </c>
      <c r="C7750" s="3" t="s">
        <v>17</v>
      </c>
      <c r="D7750" s="0" t="n">
        <v>151</v>
      </c>
      <c r="E7750" s="0" t="n">
        <v>76</v>
      </c>
      <c r="F7750" s="0" t="n">
        <v>75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宮元町</v>
      </c>
      <c r="C7751" s="0" t="n">
        <v>50</v>
      </c>
      <c r="D7751" s="0" t="n">
        <v>28</v>
      </c>
      <c r="E7751" s="0" t="n">
        <v>13</v>
      </c>
      <c r="F7751" s="0" t="n">
        <v>15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宮元町</v>
      </c>
      <c r="C7752" s="0" t="n">
        <v>51</v>
      </c>
      <c r="D7752" s="0" t="n">
        <v>31</v>
      </c>
      <c r="E7752" s="0" t="n">
        <v>11</v>
      </c>
      <c r="F7752" s="0" t="n">
        <v>2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宮元町</v>
      </c>
      <c r="C7753" s="0" t="n">
        <v>52</v>
      </c>
      <c r="D7753" s="0" t="n">
        <v>32</v>
      </c>
      <c r="E7753" s="0" t="n">
        <v>14</v>
      </c>
      <c r="F7753" s="0" t="n">
        <v>18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宮元町</v>
      </c>
      <c r="C7754" s="0" t="n">
        <v>53</v>
      </c>
      <c r="D7754" s="0" t="n">
        <v>30</v>
      </c>
      <c r="E7754" s="0" t="n">
        <v>16</v>
      </c>
      <c r="F7754" s="0" t="n">
        <v>14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宮元町</v>
      </c>
      <c r="C7755" s="0" t="n">
        <v>54</v>
      </c>
      <c r="D7755" s="0" t="n">
        <v>30</v>
      </c>
      <c r="E7755" s="0" t="n">
        <v>22</v>
      </c>
      <c r="F7755" s="0" t="n">
        <v>8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宮元町</v>
      </c>
      <c r="C7756" s="3" t="s">
        <v>18</v>
      </c>
      <c r="D7756" s="0" t="n">
        <v>192</v>
      </c>
      <c r="E7756" s="0" t="n">
        <v>83</v>
      </c>
      <c r="F7756" s="0" t="n">
        <v>10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宮元町</v>
      </c>
      <c r="C7757" s="0" t="n">
        <v>55</v>
      </c>
      <c r="D7757" s="0" t="n">
        <v>38</v>
      </c>
      <c r="E7757" s="0" t="n">
        <v>17</v>
      </c>
      <c r="F7757" s="0" t="n">
        <v>21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宮元町</v>
      </c>
      <c r="C7758" s="0" t="n">
        <v>56</v>
      </c>
      <c r="D7758" s="0" t="n">
        <v>36</v>
      </c>
      <c r="E7758" s="0" t="n">
        <v>14</v>
      </c>
      <c r="F7758" s="0" t="n">
        <v>22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宮元町</v>
      </c>
      <c r="C7759" s="0" t="n">
        <v>57</v>
      </c>
      <c r="D7759" s="0" t="n">
        <v>35</v>
      </c>
      <c r="E7759" s="0" t="n">
        <v>13</v>
      </c>
      <c r="F7759" s="0" t="n">
        <v>22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宮元町</v>
      </c>
      <c r="C7760" s="0" t="n">
        <v>58</v>
      </c>
      <c r="D7760" s="0" t="n">
        <v>40</v>
      </c>
      <c r="E7760" s="0" t="n">
        <v>17</v>
      </c>
      <c r="F7760" s="0" t="n">
        <v>23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宮元町</v>
      </c>
      <c r="C7761" s="0" t="n">
        <v>59</v>
      </c>
      <c r="D7761" s="0" t="n">
        <v>43</v>
      </c>
      <c r="E7761" s="0" t="n">
        <v>22</v>
      </c>
      <c r="F7761" s="0" t="n">
        <v>21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宮元町</v>
      </c>
      <c r="C7762" s="3" t="s">
        <v>19</v>
      </c>
      <c r="D7762" s="0" t="n">
        <v>235</v>
      </c>
      <c r="E7762" s="0" t="n">
        <v>127</v>
      </c>
      <c r="F7762" s="0" t="n">
        <v>108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宮元町</v>
      </c>
      <c r="C7763" s="0" t="n">
        <v>60</v>
      </c>
      <c r="D7763" s="0" t="n">
        <v>44</v>
      </c>
      <c r="E7763" s="0" t="n">
        <v>25</v>
      </c>
      <c r="F7763" s="0" t="n">
        <v>19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宮元町</v>
      </c>
      <c r="C7764" s="0" t="n">
        <v>61</v>
      </c>
      <c r="D7764" s="0" t="n">
        <v>58</v>
      </c>
      <c r="E7764" s="0" t="n">
        <v>37</v>
      </c>
      <c r="F7764" s="0" t="n">
        <v>21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宮元町</v>
      </c>
      <c r="C7765" s="0" t="n">
        <v>62</v>
      </c>
      <c r="D7765" s="0" t="n">
        <v>41</v>
      </c>
      <c r="E7765" s="0" t="n">
        <v>19</v>
      </c>
      <c r="F7765" s="0" t="n">
        <v>2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宮元町</v>
      </c>
      <c r="C7766" s="0" t="n">
        <v>63</v>
      </c>
      <c r="D7766" s="0" t="n">
        <v>40</v>
      </c>
      <c r="E7766" s="0" t="n">
        <v>18</v>
      </c>
      <c r="F7766" s="0" t="n">
        <v>22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宮元町</v>
      </c>
      <c r="C7767" s="0" t="n">
        <v>64</v>
      </c>
      <c r="D7767" s="0" t="n">
        <v>52</v>
      </c>
      <c r="E7767" s="0" t="n">
        <v>28</v>
      </c>
      <c r="F7767" s="0" t="n">
        <v>24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宮元町</v>
      </c>
      <c r="C7768" s="3" t="s">
        <v>20</v>
      </c>
      <c r="D7768" s="0" t="n">
        <v>224</v>
      </c>
      <c r="E7768" s="0" t="n">
        <v>110</v>
      </c>
      <c r="F7768" s="0" t="n">
        <v>114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宮元町</v>
      </c>
      <c r="C7769" s="0" t="n">
        <v>65</v>
      </c>
      <c r="D7769" s="0" t="n">
        <v>46</v>
      </c>
      <c r="E7769" s="0" t="n">
        <v>24</v>
      </c>
      <c r="F7769" s="0" t="n">
        <v>2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宮元町</v>
      </c>
      <c r="C7770" s="0" t="n">
        <v>66</v>
      </c>
      <c r="D7770" s="0" t="n">
        <v>32</v>
      </c>
      <c r="E7770" s="0" t="n">
        <v>15</v>
      </c>
      <c r="F7770" s="0" t="n">
        <v>17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宮元町</v>
      </c>
      <c r="C7771" s="0" t="n">
        <v>67</v>
      </c>
      <c r="D7771" s="0" t="n">
        <v>39</v>
      </c>
      <c r="E7771" s="0" t="n">
        <v>17</v>
      </c>
      <c r="F7771" s="0" t="n">
        <v>22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宮元町</v>
      </c>
      <c r="C7772" s="0" t="n">
        <v>68</v>
      </c>
      <c r="D7772" s="0" t="n">
        <v>56</v>
      </c>
      <c r="E7772" s="0" t="n">
        <v>28</v>
      </c>
      <c r="F7772" s="0" t="n">
        <v>28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宮元町</v>
      </c>
      <c r="C7773" s="0" t="n">
        <v>69</v>
      </c>
      <c r="D7773" s="0" t="n">
        <v>51</v>
      </c>
      <c r="E7773" s="0" t="n">
        <v>26</v>
      </c>
      <c r="F7773" s="0" t="n">
        <v>25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宮元町</v>
      </c>
      <c r="C7774" s="3" t="s">
        <v>21</v>
      </c>
      <c r="D7774" s="0" t="n">
        <v>202</v>
      </c>
      <c r="E7774" s="0" t="n">
        <v>94</v>
      </c>
      <c r="F7774" s="0" t="n">
        <v>108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宮元町</v>
      </c>
      <c r="C7775" s="0" t="n">
        <v>70</v>
      </c>
      <c r="D7775" s="0" t="n">
        <v>44</v>
      </c>
      <c r="E7775" s="0" t="n">
        <v>21</v>
      </c>
      <c r="F7775" s="0" t="n">
        <v>23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宮元町</v>
      </c>
      <c r="C7776" s="0" t="n">
        <v>71</v>
      </c>
      <c r="D7776" s="0" t="n">
        <v>32</v>
      </c>
      <c r="E7776" s="0" t="n">
        <v>17</v>
      </c>
      <c r="F7776" s="0" t="n">
        <v>15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宮元町</v>
      </c>
      <c r="C7777" s="0" t="n">
        <v>72</v>
      </c>
      <c r="D7777" s="0" t="n">
        <v>48</v>
      </c>
      <c r="E7777" s="0" t="n">
        <v>21</v>
      </c>
      <c r="F7777" s="0" t="n">
        <v>27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宮元町</v>
      </c>
      <c r="C7778" s="0" t="n">
        <v>73</v>
      </c>
      <c r="D7778" s="0" t="n">
        <v>37</v>
      </c>
      <c r="E7778" s="0" t="n">
        <v>22</v>
      </c>
      <c r="F7778" s="0" t="n">
        <v>15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宮元町</v>
      </c>
      <c r="C7779" s="0" t="n">
        <v>74</v>
      </c>
      <c r="D7779" s="0" t="n">
        <v>41</v>
      </c>
      <c r="E7779" s="0" t="n">
        <v>13</v>
      </c>
      <c r="F7779" s="0" t="n">
        <v>28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宮元町</v>
      </c>
      <c r="C7780" s="3" t="s">
        <v>22</v>
      </c>
      <c r="D7780" s="0" t="n">
        <v>118</v>
      </c>
      <c r="E7780" s="0" t="n">
        <v>58</v>
      </c>
      <c r="F7780" s="0" t="n">
        <v>6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宮元町</v>
      </c>
      <c r="C7781" s="0" t="n">
        <v>75</v>
      </c>
      <c r="D7781" s="0" t="n">
        <v>34</v>
      </c>
      <c r="E7781" s="0" t="n">
        <v>19</v>
      </c>
      <c r="F7781" s="0" t="n">
        <v>15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宮元町</v>
      </c>
      <c r="C7782" s="0" t="n">
        <v>76</v>
      </c>
      <c r="D7782" s="0" t="n">
        <v>29</v>
      </c>
      <c r="E7782" s="0" t="n">
        <v>16</v>
      </c>
      <c r="F7782" s="0" t="n">
        <v>13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宮元町</v>
      </c>
      <c r="C7783" s="0" t="n">
        <v>77</v>
      </c>
      <c r="D7783" s="0" t="n">
        <v>14</v>
      </c>
      <c r="E7783" s="0" t="n">
        <v>7</v>
      </c>
      <c r="F7783" s="0" t="n">
        <v>7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宮元町</v>
      </c>
      <c r="C7784" s="0" t="n">
        <v>78</v>
      </c>
      <c r="D7784" s="0" t="n">
        <v>19</v>
      </c>
      <c r="E7784" s="0" t="n">
        <v>6</v>
      </c>
      <c r="F7784" s="0" t="n">
        <v>13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宮元町</v>
      </c>
      <c r="C7785" s="0" t="n">
        <v>79</v>
      </c>
      <c r="D7785" s="0" t="n">
        <v>22</v>
      </c>
      <c r="E7785" s="0" t="n">
        <v>10</v>
      </c>
      <c r="F7785" s="0" t="n">
        <v>12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宮元町</v>
      </c>
      <c r="C7786" s="3" t="s">
        <v>23</v>
      </c>
      <c r="D7786" s="0" t="n">
        <v>88</v>
      </c>
      <c r="E7786" s="0" t="n">
        <v>38</v>
      </c>
      <c r="F7786" s="0" t="n">
        <v>5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宮元町</v>
      </c>
      <c r="C7787" s="0" t="n">
        <v>80</v>
      </c>
      <c r="D7787" s="0" t="n">
        <v>24</v>
      </c>
      <c r="E7787" s="0" t="n">
        <v>12</v>
      </c>
      <c r="F7787" s="0" t="n">
        <v>1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宮元町</v>
      </c>
      <c r="C7788" s="0" t="n">
        <v>81</v>
      </c>
      <c r="D7788" s="0" t="n">
        <v>26</v>
      </c>
      <c r="E7788" s="0" t="n">
        <v>13</v>
      </c>
      <c r="F7788" s="0" t="n">
        <v>1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宮元町</v>
      </c>
      <c r="C7789" s="0" t="n">
        <v>82</v>
      </c>
      <c r="D7789" s="0" t="n">
        <v>14</v>
      </c>
      <c r="E7789" s="0" t="n">
        <v>3</v>
      </c>
      <c r="F7789" s="0" t="n">
        <v>1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宮元町</v>
      </c>
      <c r="C7790" s="0" t="n">
        <v>83</v>
      </c>
      <c r="D7790" s="0" t="n">
        <v>13</v>
      </c>
      <c r="E7790" s="0" t="n">
        <v>7</v>
      </c>
      <c r="F7790" s="0" t="n">
        <v>6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宮元町</v>
      </c>
      <c r="C7791" s="0" t="n">
        <v>84</v>
      </c>
      <c r="D7791" s="0" t="n">
        <v>11</v>
      </c>
      <c r="E7791" s="0" t="n">
        <v>3</v>
      </c>
      <c r="F7791" s="0" t="n">
        <v>8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宮元町</v>
      </c>
      <c r="C7792" s="3" t="s">
        <v>24</v>
      </c>
      <c r="D7792" s="0" t="n">
        <v>54</v>
      </c>
      <c r="E7792" s="0" t="n">
        <v>18</v>
      </c>
      <c r="F7792" s="0" t="n">
        <v>3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宮元町</v>
      </c>
      <c r="C7793" s="0" t="n">
        <v>85</v>
      </c>
      <c r="D7793" s="0" t="n">
        <v>16</v>
      </c>
      <c r="E7793" s="0" t="n">
        <v>6</v>
      </c>
      <c r="F7793" s="0" t="n">
        <v>1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宮元町</v>
      </c>
      <c r="C7794" s="0" t="n">
        <v>86</v>
      </c>
      <c r="D7794" s="0" t="n">
        <v>14</v>
      </c>
      <c r="E7794" s="0" t="n">
        <v>5</v>
      </c>
      <c r="F7794" s="0" t="n">
        <v>9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宮元町</v>
      </c>
      <c r="C7795" s="0" t="n">
        <v>87</v>
      </c>
      <c r="D7795" s="0" t="n">
        <v>5</v>
      </c>
      <c r="E7795" s="0" t="n">
        <v>1</v>
      </c>
      <c r="F7795" s="0" t="n">
        <v>4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宮元町</v>
      </c>
      <c r="C7796" s="0" t="n">
        <v>88</v>
      </c>
      <c r="D7796" s="0" t="n">
        <v>13</v>
      </c>
      <c r="E7796" s="0" t="n">
        <v>4</v>
      </c>
      <c r="F7796" s="0" t="n">
        <v>9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宮元町</v>
      </c>
      <c r="C7797" s="0" t="n">
        <v>89</v>
      </c>
      <c r="D7797" s="0" t="n">
        <v>6</v>
      </c>
      <c r="E7797" s="0" t="n">
        <v>2</v>
      </c>
      <c r="F7797" s="0" t="n">
        <v>4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宮元町</v>
      </c>
      <c r="C7798" s="3" t="s">
        <v>25</v>
      </c>
      <c r="D7798" s="0" t="n">
        <v>22</v>
      </c>
      <c r="E7798" s="0" t="n">
        <v>5</v>
      </c>
      <c r="F7798" s="0" t="n">
        <v>17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宮元町</v>
      </c>
      <c r="C7799" s="0" t="n">
        <v>90</v>
      </c>
      <c r="D7799" s="0" t="n">
        <v>9</v>
      </c>
      <c r="E7799" s="0" t="n">
        <v>2</v>
      </c>
      <c r="F7799" s="0" t="n">
        <v>7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宮元町</v>
      </c>
      <c r="C7800" s="0" t="n">
        <v>91</v>
      </c>
      <c r="D7800" s="0" t="n">
        <v>4</v>
      </c>
      <c r="E7800" s="0" t="n">
        <v>2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宮元町</v>
      </c>
      <c r="C7801" s="0" t="n">
        <v>92</v>
      </c>
      <c r="D7801" s="0" t="n">
        <v>6</v>
      </c>
      <c r="E7801" s="0" t="n">
        <v>1</v>
      </c>
      <c r="F7801" s="0" t="n">
        <v>5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宮元町</v>
      </c>
      <c r="C7802" s="0" t="n">
        <v>93</v>
      </c>
      <c r="D7802" s="0" t="n">
        <v>2</v>
      </c>
      <c r="E7802" s="0" t="n">
        <v>0</v>
      </c>
      <c r="F7802" s="0" t="n">
        <v>2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宮元町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宮元町</v>
      </c>
      <c r="C7804" s="3" t="s">
        <v>26</v>
      </c>
      <c r="D7804" s="0" t="n">
        <v>8</v>
      </c>
      <c r="E7804" s="0" t="n">
        <v>0</v>
      </c>
      <c r="F7804" s="0" t="n">
        <v>8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宮元町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宮元町</v>
      </c>
      <c r="C7806" s="0" t="n">
        <v>96</v>
      </c>
      <c r="D7806" s="0" t="n">
        <v>3</v>
      </c>
      <c r="E7806" s="0" t="n">
        <v>0</v>
      </c>
      <c r="F7806" s="0" t="n">
        <v>3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宮元町</v>
      </c>
      <c r="C7807" s="0" t="n">
        <v>97</v>
      </c>
      <c r="D7807" s="0" t="n">
        <v>3</v>
      </c>
      <c r="E7807" s="0" t="n">
        <v>0</v>
      </c>
      <c r="F7807" s="0" t="n">
        <v>3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宮元町</v>
      </c>
      <c r="C7808" s="0" t="n">
        <v>98</v>
      </c>
      <c r="D7808" s="0" t="n">
        <v>2</v>
      </c>
      <c r="E7808" s="0" t="n">
        <v>0</v>
      </c>
      <c r="F7808" s="0" t="n">
        <v>2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宮元町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宮元町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093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元町１丁目</v>
      </c>
      <c r="C7813" s="0" t="n">
        <v>2011</v>
      </c>
      <c r="D7813" s="3" t="s">
        <v>0</v>
      </c>
      <c r="E7813" s="0" t="n">
        <v>13617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元町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元町１丁目</v>
      </c>
      <c r="C7815" s="3" t="s">
        <v>6</v>
      </c>
      <c r="D7815" s="0" t="n">
        <v>288</v>
      </c>
      <c r="E7815" s="0" t="n">
        <v>150</v>
      </c>
      <c r="F7815" s="0" t="n">
        <v>138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元町１丁目</v>
      </c>
      <c r="C7816" s="3" t="s">
        <v>7</v>
      </c>
      <c r="D7816" s="0" t="n">
        <v>3</v>
      </c>
      <c r="E7816" s="0" t="n">
        <v>2</v>
      </c>
      <c r="F7816" s="0" t="n">
        <v>1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元町１丁目</v>
      </c>
      <c r="C7817" s="0" t="n">
        <v>0</v>
      </c>
      <c r="D7817" s="0" t="n">
        <v>0</v>
      </c>
      <c r="E7817" s="0" t="n">
        <v>0</v>
      </c>
      <c r="F7817" s="0" t="n">
        <v>0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元町１丁目</v>
      </c>
      <c r="C7818" s="0" t="n">
        <v>1</v>
      </c>
      <c r="D7818" s="0" t="n">
        <v>0</v>
      </c>
      <c r="E7818" s="0" t="n">
        <v>0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元町１丁目</v>
      </c>
      <c r="C7819" s="0" t="n">
        <v>2</v>
      </c>
      <c r="D7819" s="0" t="n">
        <v>1</v>
      </c>
      <c r="E7819" s="0" t="n">
        <v>0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元町１丁目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元町１丁目</v>
      </c>
      <c r="C7821" s="0" t="n">
        <v>4</v>
      </c>
      <c r="D7821" s="0" t="n">
        <v>1</v>
      </c>
      <c r="E7821" s="0" t="n">
        <v>1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元町１丁目</v>
      </c>
      <c r="C7822" s="3" t="s">
        <v>8</v>
      </c>
      <c r="D7822" s="0" t="n">
        <v>9</v>
      </c>
      <c r="E7822" s="0" t="n">
        <v>5</v>
      </c>
      <c r="F7822" s="0" t="n">
        <v>4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元町１丁目</v>
      </c>
      <c r="C7823" s="0" t="n">
        <v>5</v>
      </c>
      <c r="D7823" s="0" t="n">
        <v>4</v>
      </c>
      <c r="E7823" s="0" t="n">
        <v>3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元町１丁目</v>
      </c>
      <c r="C7824" s="0" t="n">
        <v>6</v>
      </c>
      <c r="D7824" s="0" t="n">
        <v>1</v>
      </c>
      <c r="E7824" s="0" t="n">
        <v>0</v>
      </c>
      <c r="F7824" s="0" t="n">
        <v>1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元町１丁目</v>
      </c>
      <c r="C7825" s="0" t="n">
        <v>7</v>
      </c>
      <c r="D7825" s="0" t="n">
        <v>0</v>
      </c>
      <c r="E7825" s="0" t="n">
        <v>0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元町１丁目</v>
      </c>
      <c r="C7826" s="0" t="n">
        <v>8</v>
      </c>
      <c r="D7826" s="0" t="n">
        <v>2</v>
      </c>
      <c r="E7826" s="0" t="n">
        <v>1</v>
      </c>
      <c r="F7826" s="0" t="n">
        <v>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元町１丁目</v>
      </c>
      <c r="C7827" s="0" t="n">
        <v>9</v>
      </c>
      <c r="D7827" s="0" t="n">
        <v>2</v>
      </c>
      <c r="E7827" s="0" t="n">
        <v>1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元町１丁目</v>
      </c>
      <c r="C7828" s="3" t="s">
        <v>9</v>
      </c>
      <c r="D7828" s="0" t="n">
        <v>10</v>
      </c>
      <c r="E7828" s="0" t="n">
        <v>2</v>
      </c>
      <c r="F7828" s="0" t="n">
        <v>8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元町１丁目</v>
      </c>
      <c r="C7829" s="0" t="n">
        <v>10</v>
      </c>
      <c r="D7829" s="0" t="n">
        <v>2</v>
      </c>
      <c r="E7829" s="0" t="n">
        <v>1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元町１丁目</v>
      </c>
      <c r="C7830" s="0" t="n">
        <v>11</v>
      </c>
      <c r="D7830" s="0" t="n">
        <v>0</v>
      </c>
      <c r="E7830" s="0" t="n">
        <v>0</v>
      </c>
      <c r="F7830" s="0" t="n">
        <v>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元町１丁目</v>
      </c>
      <c r="C7831" s="0" t="n">
        <v>12</v>
      </c>
      <c r="D7831" s="0" t="n">
        <v>5</v>
      </c>
      <c r="E7831" s="0" t="n">
        <v>0</v>
      </c>
      <c r="F7831" s="0" t="n">
        <v>5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元町１丁目</v>
      </c>
      <c r="C7832" s="0" t="n">
        <v>13</v>
      </c>
      <c r="D7832" s="0" t="n">
        <v>0</v>
      </c>
      <c r="E7832" s="0" t="n">
        <v>0</v>
      </c>
      <c r="F7832" s="0" t="n">
        <v>0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元町１丁目</v>
      </c>
      <c r="C7833" s="0" t="n">
        <v>14</v>
      </c>
      <c r="D7833" s="0" t="n">
        <v>3</v>
      </c>
      <c r="E7833" s="0" t="n">
        <v>1</v>
      </c>
      <c r="F7833" s="0" t="n">
        <v>2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元町１丁目</v>
      </c>
      <c r="C7834" s="3" t="s">
        <v>10</v>
      </c>
      <c r="D7834" s="0" t="n">
        <v>13</v>
      </c>
      <c r="E7834" s="0" t="n">
        <v>7</v>
      </c>
      <c r="F7834" s="0" t="n">
        <v>6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元町１丁目</v>
      </c>
      <c r="C7835" s="0" t="n">
        <v>15</v>
      </c>
      <c r="D7835" s="0" t="n">
        <v>3</v>
      </c>
      <c r="E7835" s="0" t="n">
        <v>2</v>
      </c>
      <c r="F7835" s="0" t="n">
        <v>1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元町１丁目</v>
      </c>
      <c r="C7836" s="0" t="n">
        <v>16</v>
      </c>
      <c r="D7836" s="0" t="n">
        <v>2</v>
      </c>
      <c r="E7836" s="0" t="n">
        <v>1</v>
      </c>
      <c r="F7836" s="0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元町１丁目</v>
      </c>
      <c r="C7837" s="0" t="n">
        <v>17</v>
      </c>
      <c r="D7837" s="0" t="n">
        <v>2</v>
      </c>
      <c r="E7837" s="0" t="n">
        <v>0</v>
      </c>
      <c r="F7837" s="0" t="n">
        <v>2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元町１丁目</v>
      </c>
      <c r="C7838" s="0" t="n">
        <v>18</v>
      </c>
      <c r="D7838" s="0" t="n">
        <v>4</v>
      </c>
      <c r="E7838" s="0" t="n">
        <v>3</v>
      </c>
      <c r="F7838" s="0" t="n">
        <v>1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元町１丁目</v>
      </c>
      <c r="C7839" s="0" t="n">
        <v>19</v>
      </c>
      <c r="D7839" s="0" t="n">
        <v>2</v>
      </c>
      <c r="E7839" s="0" t="n">
        <v>1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元町１丁目</v>
      </c>
      <c r="C7840" s="3" t="s">
        <v>11</v>
      </c>
      <c r="D7840" s="0" t="n">
        <v>11</v>
      </c>
      <c r="E7840" s="0" t="n">
        <v>7</v>
      </c>
      <c r="F7840" s="0" t="n">
        <v>4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元町１丁目</v>
      </c>
      <c r="C7841" s="0" t="n">
        <v>20</v>
      </c>
      <c r="D7841" s="0" t="n">
        <v>2</v>
      </c>
      <c r="E7841" s="0" t="n">
        <v>1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元町１丁目</v>
      </c>
      <c r="C7842" s="0" t="n">
        <v>21</v>
      </c>
      <c r="D7842" s="0" t="n">
        <v>4</v>
      </c>
      <c r="E7842" s="0" t="n">
        <v>3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元町１丁目</v>
      </c>
      <c r="C7843" s="0" t="n">
        <v>22</v>
      </c>
      <c r="D7843" s="0" t="n">
        <v>3</v>
      </c>
      <c r="E7843" s="0" t="n">
        <v>2</v>
      </c>
      <c r="F7843" s="0" t="n">
        <v>1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元町１丁目</v>
      </c>
      <c r="C7844" s="0" t="n">
        <v>23</v>
      </c>
      <c r="D7844" s="0" t="n">
        <v>0</v>
      </c>
      <c r="E7844" s="0" t="n">
        <v>0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元町１丁目</v>
      </c>
      <c r="C7845" s="0" t="n">
        <v>24</v>
      </c>
      <c r="D7845" s="0" t="n">
        <v>2</v>
      </c>
      <c r="E7845" s="0" t="n">
        <v>1</v>
      </c>
      <c r="F7845" s="0" t="n">
        <v>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元町１丁目</v>
      </c>
      <c r="C7846" s="3" t="s">
        <v>12</v>
      </c>
      <c r="D7846" s="0" t="n">
        <v>11</v>
      </c>
      <c r="E7846" s="0" t="n">
        <v>8</v>
      </c>
      <c r="F7846" s="0" t="n">
        <v>3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元町１丁目</v>
      </c>
      <c r="C7847" s="0" t="n">
        <v>25</v>
      </c>
      <c r="D7847" s="0" t="n">
        <v>2</v>
      </c>
      <c r="E7847" s="0" t="n">
        <v>2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元町１丁目</v>
      </c>
      <c r="C7848" s="0" t="n">
        <v>26</v>
      </c>
      <c r="D7848" s="0" t="n">
        <v>1</v>
      </c>
      <c r="E7848" s="0" t="n">
        <v>1</v>
      </c>
      <c r="F7848" s="0" t="n">
        <v>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元町１丁目</v>
      </c>
      <c r="C7849" s="0" t="n">
        <v>27</v>
      </c>
      <c r="D7849" s="0" t="n">
        <v>2</v>
      </c>
      <c r="E7849" s="0" t="n">
        <v>2</v>
      </c>
      <c r="F7849" s="0" t="n">
        <v>0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元町１丁目</v>
      </c>
      <c r="C7850" s="0" t="n">
        <v>28</v>
      </c>
      <c r="D7850" s="0" t="n">
        <v>4</v>
      </c>
      <c r="E7850" s="0" t="n">
        <v>3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元町１丁目</v>
      </c>
      <c r="C7851" s="0" t="n">
        <v>29</v>
      </c>
      <c r="D7851" s="0" t="n">
        <v>2</v>
      </c>
      <c r="E7851" s="0" t="n">
        <v>0</v>
      </c>
      <c r="F7851" s="0" t="n">
        <v>2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元町１丁目</v>
      </c>
      <c r="C7852" s="3" t="s">
        <v>13</v>
      </c>
      <c r="D7852" s="0" t="n">
        <v>8</v>
      </c>
      <c r="E7852" s="0" t="n">
        <v>7</v>
      </c>
      <c r="F7852" s="0" t="n">
        <v>1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元町１丁目</v>
      </c>
      <c r="C7853" s="0" t="n">
        <v>30</v>
      </c>
      <c r="D7853" s="0" t="n">
        <v>2</v>
      </c>
      <c r="E7853" s="0" t="n">
        <v>2</v>
      </c>
      <c r="F7853" s="0" t="n">
        <v>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元町１丁目</v>
      </c>
      <c r="C7854" s="0" t="n">
        <v>31</v>
      </c>
      <c r="D7854" s="0" t="n">
        <v>0</v>
      </c>
      <c r="E7854" s="0" t="n">
        <v>0</v>
      </c>
      <c r="F7854" s="0" t="n">
        <v>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元町１丁目</v>
      </c>
      <c r="C7855" s="0" t="n">
        <v>32</v>
      </c>
      <c r="D7855" s="0" t="n">
        <v>1</v>
      </c>
      <c r="E7855" s="0" t="n">
        <v>1</v>
      </c>
      <c r="F7855" s="0" t="n">
        <v>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元町１丁目</v>
      </c>
      <c r="C7856" s="0" t="n">
        <v>33</v>
      </c>
      <c r="D7856" s="0" t="n">
        <v>1</v>
      </c>
      <c r="E7856" s="0" t="n">
        <v>1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元町１丁目</v>
      </c>
      <c r="C7857" s="0" t="n">
        <v>34</v>
      </c>
      <c r="D7857" s="0" t="n">
        <v>4</v>
      </c>
      <c r="E7857" s="0" t="n">
        <v>3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元町１丁目</v>
      </c>
      <c r="C7858" s="3" t="s">
        <v>14</v>
      </c>
      <c r="D7858" s="0" t="n">
        <v>16</v>
      </c>
      <c r="E7858" s="0" t="n">
        <v>8</v>
      </c>
      <c r="F7858" s="0" t="n">
        <v>8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元町１丁目</v>
      </c>
      <c r="C7859" s="0" t="n">
        <v>35</v>
      </c>
      <c r="D7859" s="0" t="n">
        <v>2</v>
      </c>
      <c r="E7859" s="0" t="n">
        <v>1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元町１丁目</v>
      </c>
      <c r="C7860" s="0" t="n">
        <v>36</v>
      </c>
      <c r="D7860" s="0" t="n">
        <v>3</v>
      </c>
      <c r="E7860" s="0" t="n">
        <v>1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元町１丁目</v>
      </c>
      <c r="C7861" s="0" t="n">
        <v>37</v>
      </c>
      <c r="D7861" s="0" t="n">
        <v>1</v>
      </c>
      <c r="E7861" s="0" t="n">
        <v>1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元町１丁目</v>
      </c>
      <c r="C7862" s="0" t="n">
        <v>38</v>
      </c>
      <c r="D7862" s="0" t="n">
        <v>2</v>
      </c>
      <c r="E7862" s="0" t="n">
        <v>1</v>
      </c>
      <c r="F7862" s="0" t="n">
        <v>1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元町１丁目</v>
      </c>
      <c r="C7863" s="0" t="n">
        <v>39</v>
      </c>
      <c r="D7863" s="0" t="n">
        <v>8</v>
      </c>
      <c r="E7863" s="0" t="n">
        <v>4</v>
      </c>
      <c r="F7863" s="0" t="n">
        <v>4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元町１丁目</v>
      </c>
      <c r="C7864" s="3" t="s">
        <v>15</v>
      </c>
      <c r="D7864" s="0" t="n">
        <v>25</v>
      </c>
      <c r="E7864" s="0" t="n">
        <v>15</v>
      </c>
      <c r="F7864" s="0" t="n">
        <v>10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元町１丁目</v>
      </c>
      <c r="C7865" s="0" t="n">
        <v>40</v>
      </c>
      <c r="D7865" s="0" t="n">
        <v>5</v>
      </c>
      <c r="E7865" s="0" t="n">
        <v>3</v>
      </c>
      <c r="F7865" s="0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元町１丁目</v>
      </c>
      <c r="C7866" s="0" t="n">
        <v>41</v>
      </c>
      <c r="D7866" s="0" t="n">
        <v>5</v>
      </c>
      <c r="E7866" s="0" t="n">
        <v>3</v>
      </c>
      <c r="F7866" s="0" t="n">
        <v>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元町１丁目</v>
      </c>
      <c r="C7867" s="0" t="n">
        <v>42</v>
      </c>
      <c r="D7867" s="0" t="n">
        <v>6</v>
      </c>
      <c r="E7867" s="0" t="n">
        <v>3</v>
      </c>
      <c r="F7867" s="0" t="n">
        <v>3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元町１丁目</v>
      </c>
      <c r="C7868" s="0" t="n">
        <v>43</v>
      </c>
      <c r="D7868" s="0" t="n">
        <v>6</v>
      </c>
      <c r="E7868" s="0" t="n">
        <v>4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元町１丁目</v>
      </c>
      <c r="C7869" s="0" t="n">
        <v>44</v>
      </c>
      <c r="D7869" s="0" t="n">
        <v>3</v>
      </c>
      <c r="E7869" s="0" t="n">
        <v>2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元町１丁目</v>
      </c>
      <c r="C7870" s="3" t="s">
        <v>16</v>
      </c>
      <c r="D7870" s="0" t="n">
        <v>19</v>
      </c>
      <c r="E7870" s="0" t="n">
        <v>12</v>
      </c>
      <c r="F7870" s="0" t="n">
        <v>7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元町１丁目</v>
      </c>
      <c r="C7871" s="0" t="n">
        <v>45</v>
      </c>
      <c r="D7871" s="0" t="n">
        <v>5</v>
      </c>
      <c r="E7871" s="0" t="n">
        <v>4</v>
      </c>
      <c r="F7871" s="0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元町１丁目</v>
      </c>
      <c r="C7872" s="0" t="n">
        <v>46</v>
      </c>
      <c r="D7872" s="0" t="n">
        <v>6</v>
      </c>
      <c r="E7872" s="0" t="n">
        <v>3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元町１丁目</v>
      </c>
      <c r="C7873" s="0" t="n">
        <v>47</v>
      </c>
      <c r="D7873" s="0" t="n">
        <v>2</v>
      </c>
      <c r="E7873" s="0" t="n">
        <v>1</v>
      </c>
      <c r="F7873" s="0" t="n">
        <v>1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元町１丁目</v>
      </c>
      <c r="C7874" s="0" t="n">
        <v>48</v>
      </c>
      <c r="D7874" s="0" t="n">
        <v>4</v>
      </c>
      <c r="E7874" s="0" t="n">
        <v>3</v>
      </c>
      <c r="F7874" s="0" t="n">
        <v>1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元町１丁目</v>
      </c>
      <c r="C7875" s="0" t="n">
        <v>49</v>
      </c>
      <c r="D7875" s="0" t="n">
        <v>2</v>
      </c>
      <c r="E7875" s="0" t="n">
        <v>1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元町１丁目</v>
      </c>
      <c r="C7876" s="3" t="s">
        <v>17</v>
      </c>
      <c r="D7876" s="0" t="n">
        <v>13</v>
      </c>
      <c r="E7876" s="0" t="n">
        <v>7</v>
      </c>
      <c r="F7876" s="0" t="n">
        <v>6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元町１丁目</v>
      </c>
      <c r="C7877" s="0" t="n">
        <v>50</v>
      </c>
      <c r="D7877" s="0" t="n">
        <v>2</v>
      </c>
      <c r="E7877" s="0" t="n">
        <v>0</v>
      </c>
      <c r="F7877" s="0" t="n">
        <v>2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元町１丁目</v>
      </c>
      <c r="C7878" s="0" t="n">
        <v>51</v>
      </c>
      <c r="D7878" s="0" t="n">
        <v>1</v>
      </c>
      <c r="E7878" s="0" t="n">
        <v>1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元町１丁目</v>
      </c>
      <c r="C7879" s="0" t="n">
        <v>52</v>
      </c>
      <c r="D7879" s="0" t="n">
        <v>4</v>
      </c>
      <c r="E7879" s="0" t="n">
        <v>2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元町１丁目</v>
      </c>
      <c r="C7880" s="0" t="n">
        <v>53</v>
      </c>
      <c r="D7880" s="0" t="n">
        <v>5</v>
      </c>
      <c r="E7880" s="0" t="n">
        <v>3</v>
      </c>
      <c r="F7880" s="0" t="n">
        <v>2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元町１丁目</v>
      </c>
      <c r="C7881" s="0" t="n">
        <v>54</v>
      </c>
      <c r="D7881" s="0" t="n">
        <v>1</v>
      </c>
      <c r="E7881" s="0" t="n">
        <v>1</v>
      </c>
      <c r="F7881" s="0" t="n">
        <v>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元町１丁目</v>
      </c>
      <c r="C7882" s="3" t="s">
        <v>18</v>
      </c>
      <c r="D7882" s="0" t="n">
        <v>20</v>
      </c>
      <c r="E7882" s="0" t="n">
        <v>7</v>
      </c>
      <c r="F7882" s="0" t="n">
        <v>13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元町１丁目</v>
      </c>
      <c r="C7883" s="0" t="n">
        <v>55</v>
      </c>
      <c r="D7883" s="0" t="n">
        <v>3</v>
      </c>
      <c r="E7883" s="0" t="n">
        <v>1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元町１丁目</v>
      </c>
      <c r="C7884" s="0" t="n">
        <v>56</v>
      </c>
      <c r="D7884" s="0" t="n">
        <v>2</v>
      </c>
      <c r="E7884" s="0" t="n">
        <v>0</v>
      </c>
      <c r="F7884" s="0" t="n">
        <v>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元町１丁目</v>
      </c>
      <c r="C7885" s="0" t="n">
        <v>57</v>
      </c>
      <c r="D7885" s="0" t="n">
        <v>2</v>
      </c>
      <c r="E7885" s="0" t="n">
        <v>1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元町１丁目</v>
      </c>
      <c r="C7886" s="0" t="n">
        <v>58</v>
      </c>
      <c r="D7886" s="0" t="n">
        <v>9</v>
      </c>
      <c r="E7886" s="0" t="n">
        <v>3</v>
      </c>
      <c r="F7886" s="0" t="n">
        <v>6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元町１丁目</v>
      </c>
      <c r="C7887" s="0" t="n">
        <v>59</v>
      </c>
      <c r="D7887" s="0" t="n">
        <v>4</v>
      </c>
      <c r="E7887" s="0" t="n">
        <v>2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元町１丁目</v>
      </c>
      <c r="C7888" s="3" t="s">
        <v>19</v>
      </c>
      <c r="D7888" s="0" t="n">
        <v>27</v>
      </c>
      <c r="E7888" s="0" t="n">
        <v>15</v>
      </c>
      <c r="F7888" s="0" t="n">
        <v>12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元町１丁目</v>
      </c>
      <c r="C7889" s="0" t="n">
        <v>60</v>
      </c>
      <c r="D7889" s="0" t="n">
        <v>1</v>
      </c>
      <c r="E7889" s="0" t="n">
        <v>0</v>
      </c>
      <c r="F7889" s="0" t="n">
        <v>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元町１丁目</v>
      </c>
      <c r="C7890" s="0" t="n">
        <v>61</v>
      </c>
      <c r="D7890" s="0" t="n">
        <v>1</v>
      </c>
      <c r="E7890" s="0" t="n">
        <v>1</v>
      </c>
      <c r="F7890" s="0" t="n">
        <v>0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元町１丁目</v>
      </c>
      <c r="C7891" s="0" t="n">
        <v>62</v>
      </c>
      <c r="D7891" s="0" t="n">
        <v>8</v>
      </c>
      <c r="E7891" s="0" t="n">
        <v>5</v>
      </c>
      <c r="F7891" s="0" t="n">
        <v>3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元町１丁目</v>
      </c>
      <c r="C7892" s="0" t="n">
        <v>63</v>
      </c>
      <c r="D7892" s="0" t="n">
        <v>5</v>
      </c>
      <c r="E7892" s="0" t="n">
        <v>3</v>
      </c>
      <c r="F7892" s="0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元町１丁目</v>
      </c>
      <c r="C7893" s="0" t="n">
        <v>64</v>
      </c>
      <c r="D7893" s="0" t="n">
        <v>12</v>
      </c>
      <c r="E7893" s="0" t="n">
        <v>6</v>
      </c>
      <c r="F7893" s="0" t="n">
        <v>6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元町１丁目</v>
      </c>
      <c r="C7894" s="3" t="s">
        <v>20</v>
      </c>
      <c r="D7894" s="0" t="n">
        <v>27</v>
      </c>
      <c r="E7894" s="0" t="n">
        <v>13</v>
      </c>
      <c r="F7894" s="0" t="n">
        <v>1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元町１丁目</v>
      </c>
      <c r="C7895" s="0" t="n">
        <v>65</v>
      </c>
      <c r="D7895" s="0" t="n">
        <v>9</v>
      </c>
      <c r="E7895" s="0" t="n">
        <v>4</v>
      </c>
      <c r="F7895" s="0" t="n">
        <v>5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元町１丁目</v>
      </c>
      <c r="C7896" s="0" t="n">
        <v>66</v>
      </c>
      <c r="D7896" s="0" t="n">
        <v>4</v>
      </c>
      <c r="E7896" s="0" t="n">
        <v>2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元町１丁目</v>
      </c>
      <c r="C7897" s="0" t="n">
        <v>67</v>
      </c>
      <c r="D7897" s="0" t="n">
        <v>5</v>
      </c>
      <c r="E7897" s="0" t="n">
        <v>5</v>
      </c>
      <c r="F7897" s="0" t="n">
        <v>0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元町１丁目</v>
      </c>
      <c r="C7898" s="0" t="n">
        <v>68</v>
      </c>
      <c r="D7898" s="0" t="n">
        <v>5</v>
      </c>
      <c r="E7898" s="0" t="n">
        <v>1</v>
      </c>
      <c r="F7898" s="0" t="n">
        <v>4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元町１丁目</v>
      </c>
      <c r="C7899" s="0" t="n">
        <v>69</v>
      </c>
      <c r="D7899" s="0" t="n">
        <v>4</v>
      </c>
      <c r="E7899" s="0" t="n">
        <v>1</v>
      </c>
      <c r="F7899" s="0" t="n">
        <v>3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元町１丁目</v>
      </c>
      <c r="C7900" s="3" t="s">
        <v>21</v>
      </c>
      <c r="D7900" s="0" t="n">
        <v>33</v>
      </c>
      <c r="E7900" s="0" t="n">
        <v>14</v>
      </c>
      <c r="F7900" s="0" t="n">
        <v>1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元町１丁目</v>
      </c>
      <c r="C7901" s="0" t="n">
        <v>70</v>
      </c>
      <c r="D7901" s="0" t="n">
        <v>5</v>
      </c>
      <c r="E7901" s="0" t="n">
        <v>1</v>
      </c>
      <c r="F7901" s="0" t="n">
        <v>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元町１丁目</v>
      </c>
      <c r="C7902" s="0" t="n">
        <v>71</v>
      </c>
      <c r="D7902" s="0" t="n">
        <v>5</v>
      </c>
      <c r="E7902" s="0" t="n">
        <v>2</v>
      </c>
      <c r="F7902" s="0" t="n">
        <v>3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元町１丁目</v>
      </c>
      <c r="C7903" s="0" t="n">
        <v>72</v>
      </c>
      <c r="D7903" s="0" t="n">
        <v>10</v>
      </c>
      <c r="E7903" s="0" t="n">
        <v>6</v>
      </c>
      <c r="F7903" s="0" t="n">
        <v>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元町１丁目</v>
      </c>
      <c r="C7904" s="0" t="n">
        <v>73</v>
      </c>
      <c r="D7904" s="0" t="n">
        <v>9</v>
      </c>
      <c r="E7904" s="0" t="n">
        <v>4</v>
      </c>
      <c r="F7904" s="0" t="n">
        <v>5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元町１丁目</v>
      </c>
      <c r="C7905" s="0" t="n">
        <v>74</v>
      </c>
      <c r="D7905" s="0" t="n">
        <v>4</v>
      </c>
      <c r="E7905" s="0" t="n">
        <v>1</v>
      </c>
      <c r="F7905" s="0" t="n">
        <v>3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元町１丁目</v>
      </c>
      <c r="C7906" s="3" t="s">
        <v>22</v>
      </c>
      <c r="D7906" s="0" t="n">
        <v>24</v>
      </c>
      <c r="E7906" s="0" t="n">
        <v>14</v>
      </c>
      <c r="F7906" s="0" t="n">
        <v>10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元町１丁目</v>
      </c>
      <c r="C7907" s="0" t="n">
        <v>75</v>
      </c>
      <c r="D7907" s="0" t="n">
        <v>7</v>
      </c>
      <c r="E7907" s="0" t="n">
        <v>7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元町１丁目</v>
      </c>
      <c r="C7908" s="0" t="n">
        <v>76</v>
      </c>
      <c r="D7908" s="0" t="n">
        <v>8</v>
      </c>
      <c r="E7908" s="0" t="n">
        <v>3</v>
      </c>
      <c r="F7908" s="0" t="n">
        <v>5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元町１丁目</v>
      </c>
      <c r="C7909" s="0" t="n">
        <v>77</v>
      </c>
      <c r="D7909" s="0" t="n">
        <v>1</v>
      </c>
      <c r="E7909" s="0" t="n">
        <v>1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元町１丁目</v>
      </c>
      <c r="C7910" s="0" t="n">
        <v>78</v>
      </c>
      <c r="D7910" s="0" t="n">
        <v>4</v>
      </c>
      <c r="E7910" s="0" t="n">
        <v>1</v>
      </c>
      <c r="F7910" s="0" t="n">
        <v>3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元町１丁目</v>
      </c>
      <c r="C7911" s="0" t="n">
        <v>79</v>
      </c>
      <c r="D7911" s="0" t="n">
        <v>4</v>
      </c>
      <c r="E7911" s="0" t="n">
        <v>2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元町１丁目</v>
      </c>
      <c r="C7912" s="3" t="s">
        <v>23</v>
      </c>
      <c r="D7912" s="0" t="n">
        <v>9</v>
      </c>
      <c r="E7912" s="0" t="n">
        <v>4</v>
      </c>
      <c r="F7912" s="0" t="n">
        <v>5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元町１丁目</v>
      </c>
      <c r="C7913" s="0" t="n">
        <v>80</v>
      </c>
      <c r="D7913" s="0" t="n">
        <v>3</v>
      </c>
      <c r="E7913" s="0" t="n">
        <v>1</v>
      </c>
      <c r="F7913" s="0" t="n">
        <v>2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元町１丁目</v>
      </c>
      <c r="C7914" s="0" t="n">
        <v>81</v>
      </c>
      <c r="D7914" s="0" t="n">
        <v>1</v>
      </c>
      <c r="E7914" s="0" t="n">
        <v>1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元町１丁目</v>
      </c>
      <c r="C7915" s="0" t="n">
        <v>82</v>
      </c>
      <c r="D7915" s="0" t="n">
        <v>3</v>
      </c>
      <c r="E7915" s="0" t="n">
        <v>2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元町１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元町１丁目</v>
      </c>
      <c r="C7917" s="0" t="n">
        <v>84</v>
      </c>
      <c r="D7917" s="0" t="n">
        <v>2</v>
      </c>
      <c r="E7917" s="0" t="n">
        <v>0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元町１丁目</v>
      </c>
      <c r="C7918" s="3" t="s">
        <v>24</v>
      </c>
      <c r="D7918" s="0" t="n">
        <v>6</v>
      </c>
      <c r="E7918" s="0" t="n">
        <v>2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元町１丁目</v>
      </c>
      <c r="C7919" s="0" t="n">
        <v>85</v>
      </c>
      <c r="D7919" s="0" t="n">
        <v>2</v>
      </c>
      <c r="E7919" s="0" t="n">
        <v>1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元町１丁目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元町１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元町１丁目</v>
      </c>
      <c r="C7922" s="0" t="n">
        <v>88</v>
      </c>
      <c r="D7922" s="0" t="n">
        <v>2</v>
      </c>
      <c r="E7922" s="0" t="n">
        <v>1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元町１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元町１丁目</v>
      </c>
      <c r="C7924" s="3" t="s">
        <v>25</v>
      </c>
      <c r="D7924" s="0" t="n">
        <v>1</v>
      </c>
      <c r="E7924" s="0" t="n">
        <v>1</v>
      </c>
      <c r="F7924" s="0" t="n">
        <v>0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元町１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元町１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元町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元町１丁目</v>
      </c>
      <c r="C7928" s="0" t="n">
        <v>93</v>
      </c>
      <c r="D7928" s="0" t="n">
        <v>1</v>
      </c>
      <c r="E7928" s="0" t="n">
        <v>1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元町１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元町１丁目</v>
      </c>
      <c r="C7930" s="3" t="s">
        <v>26</v>
      </c>
      <c r="D7930" s="0" t="n">
        <v>2</v>
      </c>
      <c r="E7930" s="0" t="n">
        <v>0</v>
      </c>
      <c r="F7930" s="0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元町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元町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元町１丁目</v>
      </c>
      <c r="C7933" s="0" t="n">
        <v>97</v>
      </c>
      <c r="D7933" s="0" t="n">
        <v>1</v>
      </c>
      <c r="E7933" s="0" t="n">
        <v>0</v>
      </c>
      <c r="F7933" s="0" t="n">
        <v>1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元町１丁目</v>
      </c>
      <c r="C7934" s="0" t="n">
        <v>98</v>
      </c>
      <c r="D7934" s="0" t="n">
        <v>1</v>
      </c>
      <c r="E7934" s="0" t="n">
        <v>0</v>
      </c>
      <c r="F7934" s="0" t="n">
        <v>1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元町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元町１丁目</v>
      </c>
      <c r="C7936" s="3" t="s">
        <v>27</v>
      </c>
      <c r="D7936" s="0" t="n">
        <v>1</v>
      </c>
      <c r="E7936" s="0" t="n">
        <v>0</v>
      </c>
      <c r="F7936" s="0" t="n">
        <v>1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2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元町２丁目</v>
      </c>
      <c r="C7939" s="0" t="n">
        <v>2011</v>
      </c>
      <c r="D7939" s="3" t="s">
        <v>0</v>
      </c>
      <c r="E7939" s="0" t="n">
        <v>13625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元町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元町２丁目</v>
      </c>
      <c r="C7941" s="3" t="s">
        <v>6</v>
      </c>
      <c r="D7941" s="0" t="n">
        <v>320</v>
      </c>
      <c r="E7941" s="0" t="n">
        <v>145</v>
      </c>
      <c r="F7941" s="0" t="n">
        <v>175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元町２丁目</v>
      </c>
      <c r="C7942" s="3" t="s">
        <v>7</v>
      </c>
      <c r="D7942" s="0" t="n">
        <v>8</v>
      </c>
      <c r="E7942" s="0" t="n">
        <v>2</v>
      </c>
      <c r="F7942" s="0" t="n">
        <v>6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元町２丁目</v>
      </c>
      <c r="C7943" s="0" t="n">
        <v>0</v>
      </c>
      <c r="D7943" s="0" t="n">
        <v>1</v>
      </c>
      <c r="E7943" s="0" t="n">
        <v>0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元町２丁目</v>
      </c>
      <c r="C7944" s="0" t="n">
        <v>1</v>
      </c>
      <c r="D7944" s="0" t="n">
        <v>2</v>
      </c>
      <c r="E7944" s="0" t="n">
        <v>1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元町２丁目</v>
      </c>
      <c r="C7945" s="0" t="n">
        <v>2</v>
      </c>
      <c r="D7945" s="0" t="n">
        <v>3</v>
      </c>
      <c r="E7945" s="0" t="n">
        <v>1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元町２丁目</v>
      </c>
      <c r="C7946" s="0" t="n">
        <v>3</v>
      </c>
      <c r="D7946" s="0" t="n">
        <v>1</v>
      </c>
      <c r="E7946" s="0" t="n">
        <v>0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元町２丁目</v>
      </c>
      <c r="C7947" s="0" t="n">
        <v>4</v>
      </c>
      <c r="D7947" s="0" t="n">
        <v>1</v>
      </c>
      <c r="E7947" s="0" t="n">
        <v>0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元町２丁目</v>
      </c>
      <c r="C7948" s="3" t="s">
        <v>8</v>
      </c>
      <c r="D7948" s="0" t="n">
        <v>8</v>
      </c>
      <c r="E7948" s="0" t="n">
        <v>5</v>
      </c>
      <c r="F7948" s="0" t="n">
        <v>3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元町２丁目</v>
      </c>
      <c r="C7949" s="0" t="n">
        <v>5</v>
      </c>
      <c r="D7949" s="0" t="n">
        <v>0</v>
      </c>
      <c r="E7949" s="0" t="n">
        <v>0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元町２丁目</v>
      </c>
      <c r="C7950" s="0" t="n">
        <v>6</v>
      </c>
      <c r="D7950" s="0" t="n">
        <v>1</v>
      </c>
      <c r="E7950" s="0" t="n">
        <v>1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元町２丁目</v>
      </c>
      <c r="C7951" s="0" t="n">
        <v>7</v>
      </c>
      <c r="D7951" s="0" t="n">
        <v>1</v>
      </c>
      <c r="E7951" s="0" t="n">
        <v>1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元町２丁目</v>
      </c>
      <c r="C7952" s="0" t="n">
        <v>8</v>
      </c>
      <c r="D7952" s="0" t="n">
        <v>2</v>
      </c>
      <c r="E7952" s="0" t="n">
        <v>2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元町２丁目</v>
      </c>
      <c r="C7953" s="0" t="n">
        <v>9</v>
      </c>
      <c r="D7953" s="0" t="n">
        <v>4</v>
      </c>
      <c r="E7953" s="0" t="n">
        <v>1</v>
      </c>
      <c r="F7953" s="0" t="n">
        <v>3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元町２丁目</v>
      </c>
      <c r="C7954" s="3" t="s">
        <v>9</v>
      </c>
      <c r="D7954" s="0" t="n">
        <v>9</v>
      </c>
      <c r="E7954" s="0" t="n">
        <v>4</v>
      </c>
      <c r="F7954" s="0" t="n">
        <v>5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元町２丁目</v>
      </c>
      <c r="C7955" s="0" t="n">
        <v>10</v>
      </c>
      <c r="D7955" s="0" t="n">
        <v>1</v>
      </c>
      <c r="E7955" s="0" t="n">
        <v>1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元町２丁目</v>
      </c>
      <c r="C7956" s="0" t="n">
        <v>11</v>
      </c>
      <c r="D7956" s="0" t="n">
        <v>2</v>
      </c>
      <c r="E7956" s="0" t="n">
        <v>0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元町２丁目</v>
      </c>
      <c r="C7957" s="0" t="n">
        <v>12</v>
      </c>
      <c r="D7957" s="0" t="n">
        <v>1</v>
      </c>
      <c r="E7957" s="0" t="n">
        <v>1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元町２丁目</v>
      </c>
      <c r="C7958" s="0" t="n">
        <v>13</v>
      </c>
      <c r="D7958" s="0" t="n">
        <v>2</v>
      </c>
      <c r="E7958" s="0" t="n">
        <v>1</v>
      </c>
      <c r="F7958" s="0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元町２丁目</v>
      </c>
      <c r="C7959" s="0" t="n">
        <v>14</v>
      </c>
      <c r="D7959" s="0" t="n">
        <v>3</v>
      </c>
      <c r="E7959" s="0" t="n">
        <v>1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元町２丁目</v>
      </c>
      <c r="C7960" s="3" t="s">
        <v>10</v>
      </c>
      <c r="D7960" s="0" t="n">
        <v>18</v>
      </c>
      <c r="E7960" s="0" t="n">
        <v>8</v>
      </c>
      <c r="F7960" s="0" t="n">
        <v>1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元町２丁目</v>
      </c>
      <c r="C7961" s="0" t="n">
        <v>15</v>
      </c>
      <c r="D7961" s="0" t="n">
        <v>4</v>
      </c>
      <c r="E7961" s="0" t="n">
        <v>2</v>
      </c>
      <c r="F7961" s="0" t="n">
        <v>2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元町２丁目</v>
      </c>
      <c r="C7962" s="0" t="n">
        <v>16</v>
      </c>
      <c r="D7962" s="0" t="n">
        <v>3</v>
      </c>
      <c r="E7962" s="0" t="n">
        <v>1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元町２丁目</v>
      </c>
      <c r="C7963" s="0" t="n">
        <v>17</v>
      </c>
      <c r="D7963" s="0" t="n">
        <v>5</v>
      </c>
      <c r="E7963" s="0" t="n">
        <v>3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元町２丁目</v>
      </c>
      <c r="C7964" s="0" t="n">
        <v>18</v>
      </c>
      <c r="D7964" s="0" t="n">
        <v>2</v>
      </c>
      <c r="E7964" s="0" t="n">
        <v>1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元町２丁目</v>
      </c>
      <c r="C7965" s="0" t="n">
        <v>19</v>
      </c>
      <c r="D7965" s="0" t="n">
        <v>4</v>
      </c>
      <c r="E7965" s="0" t="n">
        <v>1</v>
      </c>
      <c r="F7965" s="0" t="n">
        <v>3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元町２丁目</v>
      </c>
      <c r="C7966" s="3" t="s">
        <v>11</v>
      </c>
      <c r="D7966" s="0" t="n">
        <v>23</v>
      </c>
      <c r="E7966" s="0" t="n">
        <v>13</v>
      </c>
      <c r="F7966" s="0" t="n">
        <v>1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元町２丁目</v>
      </c>
      <c r="C7967" s="0" t="n">
        <v>20</v>
      </c>
      <c r="D7967" s="0" t="n">
        <v>4</v>
      </c>
      <c r="E7967" s="0" t="n">
        <v>3</v>
      </c>
      <c r="F7967" s="0" t="n">
        <v>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元町２丁目</v>
      </c>
      <c r="C7968" s="0" t="n">
        <v>21</v>
      </c>
      <c r="D7968" s="0" t="n">
        <v>10</v>
      </c>
      <c r="E7968" s="0" t="n">
        <v>5</v>
      </c>
      <c r="F7968" s="0" t="n">
        <v>5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元町２丁目</v>
      </c>
      <c r="C7969" s="0" t="n">
        <v>22</v>
      </c>
      <c r="D7969" s="0" t="n">
        <v>2</v>
      </c>
      <c r="E7969" s="0" t="n">
        <v>1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元町２丁目</v>
      </c>
      <c r="C7970" s="0" t="n">
        <v>23</v>
      </c>
      <c r="D7970" s="0" t="n">
        <v>3</v>
      </c>
      <c r="E7970" s="0" t="n">
        <v>1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元町２丁目</v>
      </c>
      <c r="C7971" s="0" t="n">
        <v>24</v>
      </c>
      <c r="D7971" s="0" t="n">
        <v>4</v>
      </c>
      <c r="E7971" s="0" t="n">
        <v>3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元町２丁目</v>
      </c>
      <c r="C7972" s="3" t="s">
        <v>12</v>
      </c>
      <c r="D7972" s="0" t="n">
        <v>9</v>
      </c>
      <c r="E7972" s="0" t="n">
        <v>3</v>
      </c>
      <c r="F7972" s="0" t="n">
        <v>6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元町２丁目</v>
      </c>
      <c r="C7973" s="0" t="n">
        <v>25</v>
      </c>
      <c r="D7973" s="0" t="n">
        <v>2</v>
      </c>
      <c r="E7973" s="0" t="n">
        <v>0</v>
      </c>
      <c r="F7973" s="0" t="n">
        <v>2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元町２丁目</v>
      </c>
      <c r="C7974" s="0" t="n">
        <v>26</v>
      </c>
      <c r="D7974" s="0" t="n">
        <v>2</v>
      </c>
      <c r="E7974" s="0" t="n">
        <v>1</v>
      </c>
      <c r="F7974" s="0" t="n">
        <v>1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元町２丁目</v>
      </c>
      <c r="C7975" s="0" t="n">
        <v>27</v>
      </c>
      <c r="D7975" s="0" t="n">
        <v>0</v>
      </c>
      <c r="E7975" s="0" t="n">
        <v>0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元町２丁目</v>
      </c>
      <c r="C7976" s="0" t="n">
        <v>28</v>
      </c>
      <c r="D7976" s="0" t="n">
        <v>2</v>
      </c>
      <c r="E7976" s="0" t="n">
        <v>1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元町２丁目</v>
      </c>
      <c r="C7977" s="0" t="n">
        <v>29</v>
      </c>
      <c r="D7977" s="0" t="n">
        <v>3</v>
      </c>
      <c r="E7977" s="0" t="n">
        <v>1</v>
      </c>
      <c r="F7977" s="0" t="n">
        <v>2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元町２丁目</v>
      </c>
      <c r="C7978" s="3" t="s">
        <v>13</v>
      </c>
      <c r="D7978" s="0" t="n">
        <v>17</v>
      </c>
      <c r="E7978" s="0" t="n">
        <v>11</v>
      </c>
      <c r="F7978" s="0" t="n">
        <v>6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元町２丁目</v>
      </c>
      <c r="C7979" s="0" t="n">
        <v>30</v>
      </c>
      <c r="D7979" s="0" t="n">
        <v>4</v>
      </c>
      <c r="E7979" s="0" t="n">
        <v>3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元町２丁目</v>
      </c>
      <c r="C7980" s="0" t="n">
        <v>31</v>
      </c>
      <c r="D7980" s="0" t="n">
        <v>4</v>
      </c>
      <c r="E7980" s="0" t="n">
        <v>2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元町２丁目</v>
      </c>
      <c r="C7981" s="0" t="n">
        <v>32</v>
      </c>
      <c r="D7981" s="0" t="n">
        <v>2</v>
      </c>
      <c r="E7981" s="0" t="n">
        <v>1</v>
      </c>
      <c r="F7981" s="0" t="n">
        <v>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元町２丁目</v>
      </c>
      <c r="C7982" s="0" t="n">
        <v>33</v>
      </c>
      <c r="D7982" s="0" t="n">
        <v>4</v>
      </c>
      <c r="E7982" s="0" t="n">
        <v>4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元町２丁目</v>
      </c>
      <c r="C7983" s="0" t="n">
        <v>34</v>
      </c>
      <c r="D7983" s="0" t="n">
        <v>3</v>
      </c>
      <c r="E7983" s="0" t="n">
        <v>1</v>
      </c>
      <c r="F7983" s="0" t="n">
        <v>2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元町２丁目</v>
      </c>
      <c r="C7984" s="3" t="s">
        <v>14</v>
      </c>
      <c r="D7984" s="0" t="n">
        <v>14</v>
      </c>
      <c r="E7984" s="0" t="n">
        <v>10</v>
      </c>
      <c r="F7984" s="0" t="n">
        <v>4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元町２丁目</v>
      </c>
      <c r="C7985" s="0" t="n">
        <v>35</v>
      </c>
      <c r="D7985" s="0" t="n">
        <v>3</v>
      </c>
      <c r="E7985" s="0" t="n">
        <v>1</v>
      </c>
      <c r="F7985" s="0" t="n">
        <v>2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元町２丁目</v>
      </c>
      <c r="C7986" s="0" t="n">
        <v>36</v>
      </c>
      <c r="D7986" s="0" t="n">
        <v>5</v>
      </c>
      <c r="E7986" s="0" t="n">
        <v>4</v>
      </c>
      <c r="F7986" s="0" t="n">
        <v>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元町２丁目</v>
      </c>
      <c r="C7987" s="0" t="n">
        <v>37</v>
      </c>
      <c r="D7987" s="0" t="n">
        <v>3</v>
      </c>
      <c r="E7987" s="0" t="n">
        <v>3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元町２丁目</v>
      </c>
      <c r="C7988" s="0" t="n">
        <v>38</v>
      </c>
      <c r="D7988" s="0" t="n">
        <v>1</v>
      </c>
      <c r="E7988" s="0" t="n">
        <v>1</v>
      </c>
      <c r="F7988" s="0" t="n">
        <v>0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元町２丁目</v>
      </c>
      <c r="C7989" s="0" t="n">
        <v>39</v>
      </c>
      <c r="D7989" s="0" t="n">
        <v>2</v>
      </c>
      <c r="E7989" s="0" t="n">
        <v>1</v>
      </c>
      <c r="F7989" s="0" t="n">
        <v>1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元町２丁目</v>
      </c>
      <c r="C7990" s="3" t="s">
        <v>15</v>
      </c>
      <c r="D7990" s="0" t="n">
        <v>20</v>
      </c>
      <c r="E7990" s="0" t="n">
        <v>7</v>
      </c>
      <c r="F7990" s="0" t="n">
        <v>13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元町２丁目</v>
      </c>
      <c r="C7991" s="0" t="n">
        <v>40</v>
      </c>
      <c r="D7991" s="0" t="n">
        <v>3</v>
      </c>
      <c r="E7991" s="0" t="n">
        <v>0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元町２丁目</v>
      </c>
      <c r="C7992" s="0" t="n">
        <v>41</v>
      </c>
      <c r="D7992" s="0" t="n">
        <v>3</v>
      </c>
      <c r="E7992" s="0" t="n">
        <v>1</v>
      </c>
      <c r="F7992" s="0" t="n">
        <v>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元町２丁目</v>
      </c>
      <c r="C7993" s="0" t="n">
        <v>42</v>
      </c>
      <c r="D7993" s="0" t="n">
        <v>3</v>
      </c>
      <c r="E7993" s="0" t="n">
        <v>1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元町２丁目</v>
      </c>
      <c r="C7994" s="0" t="n">
        <v>43</v>
      </c>
      <c r="D7994" s="0" t="n">
        <v>5</v>
      </c>
      <c r="E7994" s="0" t="n">
        <v>3</v>
      </c>
      <c r="F7994" s="0" t="n">
        <v>2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元町２丁目</v>
      </c>
      <c r="C7995" s="0" t="n">
        <v>44</v>
      </c>
      <c r="D7995" s="0" t="n">
        <v>6</v>
      </c>
      <c r="E7995" s="0" t="n">
        <v>2</v>
      </c>
      <c r="F7995" s="0" t="n">
        <v>4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元町２丁目</v>
      </c>
      <c r="C7996" s="3" t="s">
        <v>16</v>
      </c>
      <c r="D7996" s="0" t="n">
        <v>26</v>
      </c>
      <c r="E7996" s="0" t="n">
        <v>12</v>
      </c>
      <c r="F7996" s="0" t="n">
        <v>14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元町２丁目</v>
      </c>
      <c r="C7997" s="0" t="n">
        <v>45</v>
      </c>
      <c r="D7997" s="0" t="n">
        <v>5</v>
      </c>
      <c r="E7997" s="0" t="n">
        <v>4</v>
      </c>
      <c r="F7997" s="0" t="n">
        <v>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元町２丁目</v>
      </c>
      <c r="C7998" s="0" t="n">
        <v>46</v>
      </c>
      <c r="D7998" s="0" t="n">
        <v>5</v>
      </c>
      <c r="E7998" s="0" t="n">
        <v>2</v>
      </c>
      <c r="F7998" s="0" t="n">
        <v>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元町２丁目</v>
      </c>
      <c r="C7999" s="0" t="n">
        <v>47</v>
      </c>
      <c r="D7999" s="0" t="n">
        <v>3</v>
      </c>
      <c r="E7999" s="0" t="n">
        <v>1</v>
      </c>
      <c r="F7999" s="0" t="n">
        <v>2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元町２丁目</v>
      </c>
      <c r="C8000" s="0" t="n">
        <v>48</v>
      </c>
      <c r="D8000" s="0" t="n">
        <v>9</v>
      </c>
      <c r="E8000" s="0" t="n">
        <v>5</v>
      </c>
      <c r="F8000" s="0" t="n">
        <v>4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元町２丁目</v>
      </c>
      <c r="C8001" s="0" t="n">
        <v>49</v>
      </c>
      <c r="D8001" s="0" t="n">
        <v>4</v>
      </c>
      <c r="E8001" s="0" t="n">
        <v>0</v>
      </c>
      <c r="F8001" s="0" t="n">
        <v>4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元町２丁目</v>
      </c>
      <c r="C8002" s="3" t="s">
        <v>17</v>
      </c>
      <c r="D8002" s="0" t="n">
        <v>18</v>
      </c>
      <c r="E8002" s="0" t="n">
        <v>7</v>
      </c>
      <c r="F8002" s="0" t="n">
        <v>11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元町２丁目</v>
      </c>
      <c r="C8003" s="0" t="n">
        <v>50</v>
      </c>
      <c r="D8003" s="0" t="n">
        <v>3</v>
      </c>
      <c r="E8003" s="0" t="n">
        <v>0</v>
      </c>
      <c r="F8003" s="0" t="n">
        <v>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元町２丁目</v>
      </c>
      <c r="C8004" s="0" t="n">
        <v>51</v>
      </c>
      <c r="D8004" s="0" t="n">
        <v>4</v>
      </c>
      <c r="E8004" s="0" t="n">
        <v>3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元町２丁目</v>
      </c>
      <c r="C8005" s="0" t="n">
        <v>52</v>
      </c>
      <c r="D8005" s="0" t="n">
        <v>3</v>
      </c>
      <c r="E8005" s="0" t="n">
        <v>1</v>
      </c>
      <c r="F8005" s="0" t="n">
        <v>2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元町２丁目</v>
      </c>
      <c r="C8006" s="0" t="n">
        <v>53</v>
      </c>
      <c r="D8006" s="0" t="n">
        <v>8</v>
      </c>
      <c r="E8006" s="0" t="n">
        <v>3</v>
      </c>
      <c r="F8006" s="0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元町２丁目</v>
      </c>
      <c r="C8007" s="0" t="n">
        <v>54</v>
      </c>
      <c r="D8007" s="0" t="n">
        <v>0</v>
      </c>
      <c r="E8007" s="0" t="n">
        <v>0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元町２丁目</v>
      </c>
      <c r="C8008" s="3" t="s">
        <v>18</v>
      </c>
      <c r="D8008" s="0" t="n">
        <v>18</v>
      </c>
      <c r="E8008" s="0" t="n">
        <v>11</v>
      </c>
      <c r="F8008" s="0" t="n">
        <v>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元町２丁目</v>
      </c>
      <c r="C8009" s="0" t="n">
        <v>55</v>
      </c>
      <c r="D8009" s="0" t="n">
        <v>3</v>
      </c>
      <c r="E8009" s="0" t="n">
        <v>1</v>
      </c>
      <c r="F8009" s="0" t="n">
        <v>2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元町２丁目</v>
      </c>
      <c r="C8010" s="0" t="n">
        <v>56</v>
      </c>
      <c r="D8010" s="0" t="n">
        <v>3</v>
      </c>
      <c r="E8010" s="0" t="n">
        <v>1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元町２丁目</v>
      </c>
      <c r="C8011" s="0" t="n">
        <v>57</v>
      </c>
      <c r="D8011" s="0" t="n">
        <v>3</v>
      </c>
      <c r="E8011" s="0" t="n">
        <v>2</v>
      </c>
      <c r="F8011" s="0" t="n">
        <v>1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元町２丁目</v>
      </c>
      <c r="C8012" s="0" t="n">
        <v>58</v>
      </c>
      <c r="D8012" s="0" t="n">
        <v>2</v>
      </c>
      <c r="E8012" s="0" t="n">
        <v>2</v>
      </c>
      <c r="F8012" s="0" t="n">
        <v>0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元町２丁目</v>
      </c>
      <c r="C8013" s="0" t="n">
        <v>59</v>
      </c>
      <c r="D8013" s="0" t="n">
        <v>7</v>
      </c>
      <c r="E8013" s="0" t="n">
        <v>5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元町２丁目</v>
      </c>
      <c r="C8014" s="3" t="s">
        <v>19</v>
      </c>
      <c r="D8014" s="0" t="n">
        <v>31</v>
      </c>
      <c r="E8014" s="0" t="n">
        <v>15</v>
      </c>
      <c r="F8014" s="0" t="n">
        <v>1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元町２丁目</v>
      </c>
      <c r="C8015" s="0" t="n">
        <v>60</v>
      </c>
      <c r="D8015" s="0" t="n">
        <v>4</v>
      </c>
      <c r="E8015" s="0" t="n">
        <v>1</v>
      </c>
      <c r="F8015" s="0" t="n">
        <v>3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元町２丁目</v>
      </c>
      <c r="C8016" s="0" t="n">
        <v>61</v>
      </c>
      <c r="D8016" s="0" t="n">
        <v>9</v>
      </c>
      <c r="E8016" s="0" t="n">
        <v>7</v>
      </c>
      <c r="F8016" s="0" t="n">
        <v>2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元町２丁目</v>
      </c>
      <c r="C8017" s="0" t="n">
        <v>62</v>
      </c>
      <c r="D8017" s="0" t="n">
        <v>7</v>
      </c>
      <c r="E8017" s="0" t="n">
        <v>3</v>
      </c>
      <c r="F8017" s="0" t="n">
        <v>4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元町２丁目</v>
      </c>
      <c r="C8018" s="0" t="n">
        <v>63</v>
      </c>
      <c r="D8018" s="0" t="n">
        <v>6</v>
      </c>
      <c r="E8018" s="0" t="n">
        <v>1</v>
      </c>
      <c r="F8018" s="0" t="n">
        <v>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元町２丁目</v>
      </c>
      <c r="C8019" s="0" t="n">
        <v>64</v>
      </c>
      <c r="D8019" s="0" t="n">
        <v>5</v>
      </c>
      <c r="E8019" s="0" t="n">
        <v>3</v>
      </c>
      <c r="F8019" s="0" t="n">
        <v>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元町２丁目</v>
      </c>
      <c r="C8020" s="3" t="s">
        <v>20</v>
      </c>
      <c r="D8020" s="0" t="n">
        <v>26</v>
      </c>
      <c r="E8020" s="0" t="n">
        <v>11</v>
      </c>
      <c r="F8020" s="0" t="n">
        <v>15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元町２丁目</v>
      </c>
      <c r="C8021" s="0" t="n">
        <v>65</v>
      </c>
      <c r="D8021" s="0" t="n">
        <v>6</v>
      </c>
      <c r="E8021" s="0" t="n">
        <v>2</v>
      </c>
      <c r="F8021" s="0" t="n">
        <v>4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元町２丁目</v>
      </c>
      <c r="C8022" s="0" t="n">
        <v>66</v>
      </c>
      <c r="D8022" s="0" t="n">
        <v>3</v>
      </c>
      <c r="E8022" s="0" t="n">
        <v>2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元町２丁目</v>
      </c>
      <c r="C8023" s="0" t="n">
        <v>67</v>
      </c>
      <c r="D8023" s="0" t="n">
        <v>6</v>
      </c>
      <c r="E8023" s="0" t="n">
        <v>2</v>
      </c>
      <c r="F8023" s="0" t="n">
        <v>4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元町２丁目</v>
      </c>
      <c r="C8024" s="0" t="n">
        <v>68</v>
      </c>
      <c r="D8024" s="0" t="n">
        <v>4</v>
      </c>
      <c r="E8024" s="0" t="n">
        <v>1</v>
      </c>
      <c r="F8024" s="0" t="n">
        <v>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元町２丁目</v>
      </c>
      <c r="C8025" s="0" t="n">
        <v>69</v>
      </c>
      <c r="D8025" s="0" t="n">
        <v>7</v>
      </c>
      <c r="E8025" s="0" t="n">
        <v>4</v>
      </c>
      <c r="F8025" s="0" t="n">
        <v>3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元町２丁目</v>
      </c>
      <c r="C8026" s="3" t="s">
        <v>21</v>
      </c>
      <c r="D8026" s="0" t="n">
        <v>24</v>
      </c>
      <c r="E8026" s="0" t="n">
        <v>12</v>
      </c>
      <c r="F8026" s="0" t="n">
        <v>12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元町２丁目</v>
      </c>
      <c r="C8027" s="0" t="n">
        <v>70</v>
      </c>
      <c r="D8027" s="0" t="n">
        <v>5</v>
      </c>
      <c r="E8027" s="0" t="n">
        <v>4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元町２丁目</v>
      </c>
      <c r="C8028" s="0" t="n">
        <v>71</v>
      </c>
      <c r="D8028" s="0" t="n">
        <v>5</v>
      </c>
      <c r="E8028" s="0" t="n">
        <v>4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元町２丁目</v>
      </c>
      <c r="C8029" s="0" t="n">
        <v>72</v>
      </c>
      <c r="D8029" s="0" t="n">
        <v>6</v>
      </c>
      <c r="E8029" s="0" t="n">
        <v>2</v>
      </c>
      <c r="F8029" s="0" t="n">
        <v>4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元町２丁目</v>
      </c>
      <c r="C8030" s="0" t="n">
        <v>73</v>
      </c>
      <c r="D8030" s="0" t="n">
        <v>2</v>
      </c>
      <c r="E8030" s="0" t="n">
        <v>0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元町２丁目</v>
      </c>
      <c r="C8031" s="0" t="n">
        <v>74</v>
      </c>
      <c r="D8031" s="0" t="n">
        <v>6</v>
      </c>
      <c r="E8031" s="0" t="n">
        <v>2</v>
      </c>
      <c r="F8031" s="0" t="n">
        <v>4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元町２丁目</v>
      </c>
      <c r="C8032" s="3" t="s">
        <v>22</v>
      </c>
      <c r="D8032" s="0" t="n">
        <v>23</v>
      </c>
      <c r="E8032" s="0" t="n">
        <v>10</v>
      </c>
      <c r="F8032" s="0" t="n">
        <v>13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元町２丁目</v>
      </c>
      <c r="C8033" s="0" t="n">
        <v>75</v>
      </c>
      <c r="D8033" s="0" t="n">
        <v>6</v>
      </c>
      <c r="E8033" s="0" t="n">
        <v>4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元町２丁目</v>
      </c>
      <c r="C8034" s="0" t="n">
        <v>76</v>
      </c>
      <c r="D8034" s="0" t="n">
        <v>6</v>
      </c>
      <c r="E8034" s="0" t="n">
        <v>1</v>
      </c>
      <c r="F8034" s="0" t="n">
        <v>5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元町２丁目</v>
      </c>
      <c r="C8035" s="0" t="n">
        <v>77</v>
      </c>
      <c r="D8035" s="0" t="n">
        <v>6</v>
      </c>
      <c r="E8035" s="0" t="n">
        <v>2</v>
      </c>
      <c r="F8035" s="0" t="n">
        <v>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元町２丁目</v>
      </c>
      <c r="C8036" s="0" t="n">
        <v>78</v>
      </c>
      <c r="D8036" s="0" t="n">
        <v>1</v>
      </c>
      <c r="E8036" s="0" t="n">
        <v>1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元町２丁目</v>
      </c>
      <c r="C8037" s="0" t="n">
        <v>79</v>
      </c>
      <c r="D8037" s="0" t="n">
        <v>4</v>
      </c>
      <c r="E8037" s="0" t="n">
        <v>2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元町２丁目</v>
      </c>
      <c r="C8038" s="3" t="s">
        <v>23</v>
      </c>
      <c r="D8038" s="0" t="n">
        <v>12</v>
      </c>
      <c r="E8038" s="0" t="n">
        <v>1</v>
      </c>
      <c r="F8038" s="0" t="n">
        <v>1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元町２丁目</v>
      </c>
      <c r="C8039" s="0" t="n">
        <v>80</v>
      </c>
      <c r="D8039" s="0" t="n">
        <v>3</v>
      </c>
      <c r="E8039" s="0" t="n">
        <v>0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元町２丁目</v>
      </c>
      <c r="C8040" s="0" t="n">
        <v>81</v>
      </c>
      <c r="D8040" s="0" t="n">
        <v>2</v>
      </c>
      <c r="E8040" s="0" t="n">
        <v>0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元町２丁目</v>
      </c>
      <c r="C8041" s="0" t="n">
        <v>82</v>
      </c>
      <c r="D8041" s="0" t="n">
        <v>3</v>
      </c>
      <c r="E8041" s="0" t="n">
        <v>0</v>
      </c>
      <c r="F8041" s="0" t="n">
        <v>3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元町２丁目</v>
      </c>
      <c r="C8042" s="0" t="n">
        <v>83</v>
      </c>
      <c r="D8042" s="0" t="n">
        <v>3</v>
      </c>
      <c r="E8042" s="0" t="n">
        <v>1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元町２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元町２丁目</v>
      </c>
      <c r="C8044" s="3" t="s">
        <v>24</v>
      </c>
      <c r="D8044" s="0" t="n">
        <v>9</v>
      </c>
      <c r="E8044" s="0" t="n">
        <v>3</v>
      </c>
      <c r="F8044" s="0" t="n">
        <v>6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元町２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元町２丁目</v>
      </c>
      <c r="C8046" s="0" t="n">
        <v>86</v>
      </c>
      <c r="D8046" s="0" t="n">
        <v>4</v>
      </c>
      <c r="E8046" s="0" t="n">
        <v>2</v>
      </c>
      <c r="F8046" s="0" t="n">
        <v>2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元町２丁目</v>
      </c>
      <c r="C8047" s="0" t="n">
        <v>87</v>
      </c>
      <c r="D8047" s="0" t="n">
        <v>3</v>
      </c>
      <c r="E8047" s="0" t="n">
        <v>1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元町２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元町２丁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元町２丁目</v>
      </c>
      <c r="C8050" s="3" t="s">
        <v>25</v>
      </c>
      <c r="D8050" s="0" t="n">
        <v>3</v>
      </c>
      <c r="E8050" s="0" t="n">
        <v>0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元町２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元町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元町２丁目</v>
      </c>
      <c r="C8053" s="0" t="n">
        <v>92</v>
      </c>
      <c r="D8053" s="0" t="n">
        <v>3</v>
      </c>
      <c r="E8053" s="0" t="n">
        <v>0</v>
      </c>
      <c r="F8053" s="0" t="n">
        <v>3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元町２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元町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元町２丁目</v>
      </c>
      <c r="C8056" s="3" t="s">
        <v>26</v>
      </c>
      <c r="D8056" s="0" t="n">
        <v>4</v>
      </c>
      <c r="E8056" s="0" t="n">
        <v>0</v>
      </c>
      <c r="F8056" s="0" t="n">
        <v>4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元町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元町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元町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元町２丁目</v>
      </c>
      <c r="C8060" s="0" t="n">
        <v>98</v>
      </c>
      <c r="D8060" s="0" t="n">
        <v>2</v>
      </c>
      <c r="E8060" s="0" t="n">
        <v>0</v>
      </c>
      <c r="F8060" s="0" t="n">
        <v>2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元町２丁目</v>
      </c>
      <c r="C8061" s="0" t="n">
        <v>99</v>
      </c>
      <c r="D8061" s="0" t="n">
        <v>2</v>
      </c>
      <c r="E8061" s="0" t="n">
        <v>0</v>
      </c>
      <c r="F8061" s="0" t="n">
        <v>2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元町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29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連雀町</v>
      </c>
      <c r="C8065" s="0" t="n">
        <v>2011</v>
      </c>
      <c r="D8065" s="3" t="s">
        <v>0</v>
      </c>
      <c r="E8065" s="0" t="n">
        <v>13714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連雀町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連雀町</v>
      </c>
      <c r="C8067" s="3" t="s">
        <v>6</v>
      </c>
      <c r="D8067" s="0" t="n">
        <v>1718</v>
      </c>
      <c r="E8067" s="0" t="n">
        <v>814</v>
      </c>
      <c r="F8067" s="0" t="n">
        <v>904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連雀町</v>
      </c>
      <c r="C8068" s="3" t="s">
        <v>7</v>
      </c>
      <c r="D8068" s="0" t="n">
        <v>85</v>
      </c>
      <c r="E8068" s="0" t="n">
        <v>46</v>
      </c>
      <c r="F8068" s="0" t="n">
        <v>3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連雀町</v>
      </c>
      <c r="C8069" s="0" t="n">
        <v>0</v>
      </c>
      <c r="D8069" s="0" t="n">
        <v>17</v>
      </c>
      <c r="E8069" s="0" t="n">
        <v>14</v>
      </c>
      <c r="F8069" s="0" t="n">
        <v>3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連雀町</v>
      </c>
      <c r="C8070" s="0" t="n">
        <v>1</v>
      </c>
      <c r="D8070" s="0" t="n">
        <v>25</v>
      </c>
      <c r="E8070" s="0" t="n">
        <v>7</v>
      </c>
      <c r="F8070" s="0" t="n">
        <v>18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連雀町</v>
      </c>
      <c r="C8071" s="0" t="n">
        <v>2</v>
      </c>
      <c r="D8071" s="0" t="n">
        <v>10</v>
      </c>
      <c r="E8071" s="0" t="n">
        <v>4</v>
      </c>
      <c r="F8071" s="0" t="n">
        <v>6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連雀町</v>
      </c>
      <c r="C8072" s="0" t="n">
        <v>3</v>
      </c>
      <c r="D8072" s="0" t="n">
        <v>20</v>
      </c>
      <c r="E8072" s="0" t="n">
        <v>13</v>
      </c>
      <c r="F8072" s="0" t="n">
        <v>7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連雀町</v>
      </c>
      <c r="C8073" s="0" t="n">
        <v>4</v>
      </c>
      <c r="D8073" s="0" t="n">
        <v>13</v>
      </c>
      <c r="E8073" s="0" t="n">
        <v>8</v>
      </c>
      <c r="F8073" s="0" t="n">
        <v>5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連雀町</v>
      </c>
      <c r="C8074" s="3" t="s">
        <v>8</v>
      </c>
      <c r="D8074" s="0" t="n">
        <v>56</v>
      </c>
      <c r="E8074" s="0" t="n">
        <v>30</v>
      </c>
      <c r="F8074" s="0" t="n">
        <v>26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連雀町</v>
      </c>
      <c r="C8075" s="0" t="n">
        <v>5</v>
      </c>
      <c r="D8075" s="0" t="n">
        <v>13</v>
      </c>
      <c r="E8075" s="0" t="n">
        <v>7</v>
      </c>
      <c r="F8075" s="0" t="n">
        <v>6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連雀町</v>
      </c>
      <c r="C8076" s="0" t="n">
        <v>6</v>
      </c>
      <c r="D8076" s="0" t="n">
        <v>13</v>
      </c>
      <c r="E8076" s="0" t="n">
        <v>5</v>
      </c>
      <c r="F8076" s="0" t="n">
        <v>8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連雀町</v>
      </c>
      <c r="C8077" s="0" t="n">
        <v>7</v>
      </c>
      <c r="D8077" s="0" t="n">
        <v>10</v>
      </c>
      <c r="E8077" s="0" t="n">
        <v>5</v>
      </c>
      <c r="F8077" s="0" t="n">
        <v>5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連雀町</v>
      </c>
      <c r="C8078" s="0" t="n">
        <v>8</v>
      </c>
      <c r="D8078" s="0" t="n">
        <v>6</v>
      </c>
      <c r="E8078" s="0" t="n">
        <v>5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連雀町</v>
      </c>
      <c r="C8079" s="0" t="n">
        <v>9</v>
      </c>
      <c r="D8079" s="0" t="n">
        <v>14</v>
      </c>
      <c r="E8079" s="0" t="n">
        <v>8</v>
      </c>
      <c r="F8079" s="0" t="n">
        <v>6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連雀町</v>
      </c>
      <c r="C8080" s="3" t="s">
        <v>9</v>
      </c>
      <c r="D8080" s="0" t="n">
        <v>54</v>
      </c>
      <c r="E8080" s="0" t="n">
        <v>25</v>
      </c>
      <c r="F8080" s="0" t="n">
        <v>29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連雀町</v>
      </c>
      <c r="C8081" s="0" t="n">
        <v>10</v>
      </c>
      <c r="D8081" s="0" t="n">
        <v>13</v>
      </c>
      <c r="E8081" s="0" t="n">
        <v>7</v>
      </c>
      <c r="F8081" s="0" t="n">
        <v>6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連雀町</v>
      </c>
      <c r="C8082" s="0" t="n">
        <v>11</v>
      </c>
      <c r="D8082" s="0" t="n">
        <v>7</v>
      </c>
      <c r="E8082" s="0" t="n">
        <v>2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連雀町</v>
      </c>
      <c r="C8083" s="0" t="n">
        <v>12</v>
      </c>
      <c r="D8083" s="0" t="n">
        <v>12</v>
      </c>
      <c r="E8083" s="0" t="n">
        <v>9</v>
      </c>
      <c r="F8083" s="0" t="n">
        <v>3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連雀町</v>
      </c>
      <c r="C8084" s="0" t="n">
        <v>13</v>
      </c>
      <c r="D8084" s="0" t="n">
        <v>11</v>
      </c>
      <c r="E8084" s="0" t="n">
        <v>3</v>
      </c>
      <c r="F8084" s="0" t="n">
        <v>8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連雀町</v>
      </c>
      <c r="C8085" s="0" t="n">
        <v>14</v>
      </c>
      <c r="D8085" s="0" t="n">
        <v>11</v>
      </c>
      <c r="E8085" s="0" t="n">
        <v>4</v>
      </c>
      <c r="F8085" s="0" t="n">
        <v>7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連雀町</v>
      </c>
      <c r="C8086" s="3" t="s">
        <v>10</v>
      </c>
      <c r="D8086" s="0" t="n">
        <v>58</v>
      </c>
      <c r="E8086" s="0" t="n">
        <v>18</v>
      </c>
      <c r="F8086" s="0" t="n">
        <v>40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連雀町</v>
      </c>
      <c r="C8087" s="0" t="n">
        <v>15</v>
      </c>
      <c r="D8087" s="0" t="n">
        <v>7</v>
      </c>
      <c r="E8087" s="0" t="n">
        <v>2</v>
      </c>
      <c r="F8087" s="0" t="n">
        <v>5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連雀町</v>
      </c>
      <c r="C8088" s="0" t="n">
        <v>16</v>
      </c>
      <c r="D8088" s="0" t="n">
        <v>20</v>
      </c>
      <c r="E8088" s="0" t="n">
        <v>7</v>
      </c>
      <c r="F8088" s="0" t="n">
        <v>13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連雀町</v>
      </c>
      <c r="C8089" s="0" t="n">
        <v>17</v>
      </c>
      <c r="D8089" s="0" t="n">
        <v>10</v>
      </c>
      <c r="E8089" s="0" t="n">
        <v>2</v>
      </c>
      <c r="F8089" s="0" t="n">
        <v>8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連雀町</v>
      </c>
      <c r="C8090" s="0" t="n">
        <v>18</v>
      </c>
      <c r="D8090" s="0" t="n">
        <v>7</v>
      </c>
      <c r="E8090" s="0" t="n">
        <v>3</v>
      </c>
      <c r="F8090" s="0" t="n">
        <v>4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連雀町</v>
      </c>
      <c r="C8091" s="0" t="n">
        <v>19</v>
      </c>
      <c r="D8091" s="0" t="n">
        <v>14</v>
      </c>
      <c r="E8091" s="0" t="n">
        <v>4</v>
      </c>
      <c r="F8091" s="0" t="n">
        <v>10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連雀町</v>
      </c>
      <c r="C8092" s="3" t="s">
        <v>11</v>
      </c>
      <c r="D8092" s="0" t="n">
        <v>87</v>
      </c>
      <c r="E8092" s="0" t="n">
        <v>45</v>
      </c>
      <c r="F8092" s="0" t="n">
        <v>42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連雀町</v>
      </c>
      <c r="C8093" s="0" t="n">
        <v>20</v>
      </c>
      <c r="D8093" s="0" t="n">
        <v>15</v>
      </c>
      <c r="E8093" s="0" t="n">
        <v>7</v>
      </c>
      <c r="F8093" s="0" t="n">
        <v>8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連雀町</v>
      </c>
      <c r="C8094" s="0" t="n">
        <v>21</v>
      </c>
      <c r="D8094" s="0" t="n">
        <v>8</v>
      </c>
      <c r="E8094" s="0" t="n">
        <v>4</v>
      </c>
      <c r="F8094" s="0" t="n">
        <v>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連雀町</v>
      </c>
      <c r="C8095" s="0" t="n">
        <v>22</v>
      </c>
      <c r="D8095" s="0" t="n">
        <v>21</v>
      </c>
      <c r="E8095" s="0" t="n">
        <v>12</v>
      </c>
      <c r="F8095" s="0" t="n">
        <v>9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連雀町</v>
      </c>
      <c r="C8096" s="0" t="n">
        <v>23</v>
      </c>
      <c r="D8096" s="0" t="n">
        <v>20</v>
      </c>
      <c r="E8096" s="0" t="n">
        <v>12</v>
      </c>
      <c r="F8096" s="0" t="n">
        <v>8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連雀町</v>
      </c>
      <c r="C8097" s="0" t="n">
        <v>24</v>
      </c>
      <c r="D8097" s="0" t="n">
        <v>23</v>
      </c>
      <c r="E8097" s="0" t="n">
        <v>10</v>
      </c>
      <c r="F8097" s="0" t="n">
        <v>13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連雀町</v>
      </c>
      <c r="C8098" s="3" t="s">
        <v>12</v>
      </c>
      <c r="D8098" s="0" t="n">
        <v>109</v>
      </c>
      <c r="E8098" s="0" t="n">
        <v>49</v>
      </c>
      <c r="F8098" s="0" t="n">
        <v>60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連雀町</v>
      </c>
      <c r="C8099" s="0" t="n">
        <v>25</v>
      </c>
      <c r="D8099" s="0" t="n">
        <v>28</v>
      </c>
      <c r="E8099" s="0" t="n">
        <v>8</v>
      </c>
      <c r="F8099" s="0" t="n">
        <v>2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連雀町</v>
      </c>
      <c r="C8100" s="0" t="n">
        <v>26</v>
      </c>
      <c r="D8100" s="0" t="n">
        <v>14</v>
      </c>
      <c r="E8100" s="0" t="n">
        <v>9</v>
      </c>
      <c r="F8100" s="0" t="n">
        <v>5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連雀町</v>
      </c>
      <c r="C8101" s="0" t="n">
        <v>27</v>
      </c>
      <c r="D8101" s="0" t="n">
        <v>18</v>
      </c>
      <c r="E8101" s="0" t="n">
        <v>9</v>
      </c>
      <c r="F8101" s="0" t="n">
        <v>9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連雀町</v>
      </c>
      <c r="C8102" s="0" t="n">
        <v>28</v>
      </c>
      <c r="D8102" s="0" t="n">
        <v>28</v>
      </c>
      <c r="E8102" s="0" t="n">
        <v>9</v>
      </c>
      <c r="F8102" s="0" t="n">
        <v>19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連雀町</v>
      </c>
      <c r="C8103" s="0" t="n">
        <v>29</v>
      </c>
      <c r="D8103" s="0" t="n">
        <v>21</v>
      </c>
      <c r="E8103" s="0" t="n">
        <v>14</v>
      </c>
      <c r="F8103" s="0" t="n">
        <v>7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連雀町</v>
      </c>
      <c r="C8104" s="3" t="s">
        <v>13</v>
      </c>
      <c r="D8104" s="0" t="n">
        <v>149</v>
      </c>
      <c r="E8104" s="0" t="n">
        <v>73</v>
      </c>
      <c r="F8104" s="0" t="n">
        <v>76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連雀町</v>
      </c>
      <c r="C8105" s="0" t="n">
        <v>30</v>
      </c>
      <c r="D8105" s="0" t="n">
        <v>21</v>
      </c>
      <c r="E8105" s="0" t="n">
        <v>9</v>
      </c>
      <c r="F8105" s="0" t="n">
        <v>12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連雀町</v>
      </c>
      <c r="C8106" s="0" t="n">
        <v>31</v>
      </c>
      <c r="D8106" s="0" t="n">
        <v>28</v>
      </c>
      <c r="E8106" s="0" t="n">
        <v>17</v>
      </c>
      <c r="F8106" s="0" t="n">
        <v>1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連雀町</v>
      </c>
      <c r="C8107" s="0" t="n">
        <v>32</v>
      </c>
      <c r="D8107" s="0" t="n">
        <v>35</v>
      </c>
      <c r="E8107" s="0" t="n">
        <v>17</v>
      </c>
      <c r="F8107" s="0" t="n">
        <v>18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連雀町</v>
      </c>
      <c r="C8108" s="0" t="n">
        <v>33</v>
      </c>
      <c r="D8108" s="0" t="n">
        <v>34</v>
      </c>
      <c r="E8108" s="0" t="n">
        <v>15</v>
      </c>
      <c r="F8108" s="0" t="n">
        <v>19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連雀町</v>
      </c>
      <c r="C8109" s="0" t="n">
        <v>34</v>
      </c>
      <c r="D8109" s="0" t="n">
        <v>31</v>
      </c>
      <c r="E8109" s="0" t="n">
        <v>15</v>
      </c>
      <c r="F8109" s="0" t="n">
        <v>16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連雀町</v>
      </c>
      <c r="C8110" s="3" t="s">
        <v>14</v>
      </c>
      <c r="D8110" s="0" t="n">
        <v>137</v>
      </c>
      <c r="E8110" s="0" t="n">
        <v>64</v>
      </c>
      <c r="F8110" s="0" t="n">
        <v>73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連雀町</v>
      </c>
      <c r="C8111" s="0" t="n">
        <v>35</v>
      </c>
      <c r="D8111" s="0" t="n">
        <v>22</v>
      </c>
      <c r="E8111" s="0" t="n">
        <v>11</v>
      </c>
      <c r="F8111" s="0" t="n">
        <v>1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連雀町</v>
      </c>
      <c r="C8112" s="0" t="n">
        <v>36</v>
      </c>
      <c r="D8112" s="0" t="n">
        <v>17</v>
      </c>
      <c r="E8112" s="0" t="n">
        <v>8</v>
      </c>
      <c r="F8112" s="0" t="n">
        <v>9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連雀町</v>
      </c>
      <c r="C8113" s="0" t="n">
        <v>37</v>
      </c>
      <c r="D8113" s="0" t="n">
        <v>34</v>
      </c>
      <c r="E8113" s="0" t="n">
        <v>18</v>
      </c>
      <c r="F8113" s="0" t="n">
        <v>1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連雀町</v>
      </c>
      <c r="C8114" s="0" t="n">
        <v>38</v>
      </c>
      <c r="D8114" s="0" t="n">
        <v>32</v>
      </c>
      <c r="E8114" s="0" t="n">
        <v>11</v>
      </c>
      <c r="F8114" s="0" t="n">
        <v>2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連雀町</v>
      </c>
      <c r="C8115" s="0" t="n">
        <v>39</v>
      </c>
      <c r="D8115" s="0" t="n">
        <v>32</v>
      </c>
      <c r="E8115" s="0" t="n">
        <v>16</v>
      </c>
      <c r="F8115" s="0" t="n">
        <v>16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連雀町</v>
      </c>
      <c r="C8116" s="3" t="s">
        <v>15</v>
      </c>
      <c r="D8116" s="0" t="n">
        <v>149</v>
      </c>
      <c r="E8116" s="0" t="n">
        <v>74</v>
      </c>
      <c r="F8116" s="0" t="n">
        <v>75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連雀町</v>
      </c>
      <c r="C8117" s="0" t="n">
        <v>40</v>
      </c>
      <c r="D8117" s="0" t="n">
        <v>31</v>
      </c>
      <c r="E8117" s="0" t="n">
        <v>15</v>
      </c>
      <c r="F8117" s="0" t="n">
        <v>16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連雀町</v>
      </c>
      <c r="C8118" s="0" t="n">
        <v>41</v>
      </c>
      <c r="D8118" s="0" t="n">
        <v>29</v>
      </c>
      <c r="E8118" s="0" t="n">
        <v>15</v>
      </c>
      <c r="F8118" s="0" t="n">
        <v>14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連雀町</v>
      </c>
      <c r="C8119" s="0" t="n">
        <v>42</v>
      </c>
      <c r="D8119" s="0" t="n">
        <v>27</v>
      </c>
      <c r="E8119" s="0" t="n">
        <v>14</v>
      </c>
      <c r="F8119" s="0" t="n">
        <v>13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連雀町</v>
      </c>
      <c r="C8120" s="0" t="n">
        <v>43</v>
      </c>
      <c r="D8120" s="0" t="n">
        <v>30</v>
      </c>
      <c r="E8120" s="0" t="n">
        <v>15</v>
      </c>
      <c r="F8120" s="0" t="n">
        <v>15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連雀町</v>
      </c>
      <c r="C8121" s="0" t="n">
        <v>44</v>
      </c>
      <c r="D8121" s="0" t="n">
        <v>32</v>
      </c>
      <c r="E8121" s="0" t="n">
        <v>15</v>
      </c>
      <c r="F8121" s="0" t="n">
        <v>17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連雀町</v>
      </c>
      <c r="C8122" s="3" t="s">
        <v>16</v>
      </c>
      <c r="D8122" s="0" t="n">
        <v>125</v>
      </c>
      <c r="E8122" s="0" t="n">
        <v>58</v>
      </c>
      <c r="F8122" s="0" t="n">
        <v>67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連雀町</v>
      </c>
      <c r="C8123" s="0" t="n">
        <v>45</v>
      </c>
      <c r="D8123" s="0" t="n">
        <v>21</v>
      </c>
      <c r="E8123" s="0" t="n">
        <v>12</v>
      </c>
      <c r="F8123" s="0" t="n">
        <v>9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連雀町</v>
      </c>
      <c r="C8124" s="0" t="n">
        <v>46</v>
      </c>
      <c r="D8124" s="0" t="n">
        <v>27</v>
      </c>
      <c r="E8124" s="0" t="n">
        <v>8</v>
      </c>
      <c r="F8124" s="0" t="n">
        <v>19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連雀町</v>
      </c>
      <c r="C8125" s="0" t="n">
        <v>47</v>
      </c>
      <c r="D8125" s="0" t="n">
        <v>23</v>
      </c>
      <c r="E8125" s="0" t="n">
        <v>10</v>
      </c>
      <c r="F8125" s="0" t="n">
        <v>1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連雀町</v>
      </c>
      <c r="C8126" s="0" t="n">
        <v>48</v>
      </c>
      <c r="D8126" s="0" t="n">
        <v>25</v>
      </c>
      <c r="E8126" s="0" t="n">
        <v>11</v>
      </c>
      <c r="F8126" s="0" t="n">
        <v>14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連雀町</v>
      </c>
      <c r="C8127" s="0" t="n">
        <v>49</v>
      </c>
      <c r="D8127" s="0" t="n">
        <v>29</v>
      </c>
      <c r="E8127" s="0" t="n">
        <v>17</v>
      </c>
      <c r="F8127" s="0" t="n">
        <v>1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連雀町</v>
      </c>
      <c r="C8128" s="3" t="s">
        <v>17</v>
      </c>
      <c r="D8128" s="0" t="n">
        <v>112</v>
      </c>
      <c r="E8128" s="0" t="n">
        <v>54</v>
      </c>
      <c r="F8128" s="0" t="n">
        <v>5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連雀町</v>
      </c>
      <c r="C8129" s="0" t="n">
        <v>50</v>
      </c>
      <c r="D8129" s="0" t="n">
        <v>25</v>
      </c>
      <c r="E8129" s="0" t="n">
        <v>12</v>
      </c>
      <c r="F8129" s="0" t="n">
        <v>13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連雀町</v>
      </c>
      <c r="C8130" s="0" t="n">
        <v>51</v>
      </c>
      <c r="D8130" s="0" t="n">
        <v>22</v>
      </c>
      <c r="E8130" s="0" t="n">
        <v>11</v>
      </c>
      <c r="F8130" s="0" t="n">
        <v>1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連雀町</v>
      </c>
      <c r="C8131" s="0" t="n">
        <v>52</v>
      </c>
      <c r="D8131" s="0" t="n">
        <v>24</v>
      </c>
      <c r="E8131" s="0" t="n">
        <v>12</v>
      </c>
      <c r="F8131" s="0" t="n">
        <v>1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連雀町</v>
      </c>
      <c r="C8132" s="0" t="n">
        <v>53</v>
      </c>
      <c r="D8132" s="0" t="n">
        <v>22</v>
      </c>
      <c r="E8132" s="0" t="n">
        <v>8</v>
      </c>
      <c r="F8132" s="0" t="n">
        <v>14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連雀町</v>
      </c>
      <c r="C8133" s="0" t="n">
        <v>54</v>
      </c>
      <c r="D8133" s="0" t="n">
        <v>19</v>
      </c>
      <c r="E8133" s="0" t="n">
        <v>11</v>
      </c>
      <c r="F8133" s="0" t="n">
        <v>8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連雀町</v>
      </c>
      <c r="C8134" s="3" t="s">
        <v>18</v>
      </c>
      <c r="D8134" s="0" t="n">
        <v>124</v>
      </c>
      <c r="E8134" s="0" t="n">
        <v>61</v>
      </c>
      <c r="F8134" s="0" t="n">
        <v>6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連雀町</v>
      </c>
      <c r="C8135" s="0" t="n">
        <v>55</v>
      </c>
      <c r="D8135" s="0" t="n">
        <v>29</v>
      </c>
      <c r="E8135" s="0" t="n">
        <v>11</v>
      </c>
      <c r="F8135" s="0" t="n">
        <v>18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連雀町</v>
      </c>
      <c r="C8136" s="0" t="n">
        <v>56</v>
      </c>
      <c r="D8136" s="0" t="n">
        <v>12</v>
      </c>
      <c r="E8136" s="0" t="n">
        <v>7</v>
      </c>
      <c r="F8136" s="0" t="n">
        <v>5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連雀町</v>
      </c>
      <c r="C8137" s="0" t="n">
        <v>57</v>
      </c>
      <c r="D8137" s="0" t="n">
        <v>26</v>
      </c>
      <c r="E8137" s="0" t="n">
        <v>12</v>
      </c>
      <c r="F8137" s="0" t="n">
        <v>14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連雀町</v>
      </c>
      <c r="C8138" s="0" t="n">
        <v>58</v>
      </c>
      <c r="D8138" s="0" t="n">
        <v>36</v>
      </c>
      <c r="E8138" s="0" t="n">
        <v>18</v>
      </c>
      <c r="F8138" s="0" t="n">
        <v>18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連雀町</v>
      </c>
      <c r="C8139" s="0" t="n">
        <v>59</v>
      </c>
      <c r="D8139" s="0" t="n">
        <v>21</v>
      </c>
      <c r="E8139" s="0" t="n">
        <v>13</v>
      </c>
      <c r="F8139" s="0" t="n">
        <v>8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連雀町</v>
      </c>
      <c r="C8140" s="3" t="s">
        <v>19</v>
      </c>
      <c r="D8140" s="0" t="n">
        <v>134</v>
      </c>
      <c r="E8140" s="0" t="n">
        <v>70</v>
      </c>
      <c r="F8140" s="0" t="n">
        <v>64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連雀町</v>
      </c>
      <c r="C8141" s="0" t="n">
        <v>60</v>
      </c>
      <c r="D8141" s="0" t="n">
        <v>19</v>
      </c>
      <c r="E8141" s="0" t="n">
        <v>10</v>
      </c>
      <c r="F8141" s="0" t="n">
        <v>9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連雀町</v>
      </c>
      <c r="C8142" s="0" t="n">
        <v>61</v>
      </c>
      <c r="D8142" s="0" t="n">
        <v>27</v>
      </c>
      <c r="E8142" s="0" t="n">
        <v>19</v>
      </c>
      <c r="F8142" s="0" t="n">
        <v>8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連雀町</v>
      </c>
      <c r="C8143" s="0" t="n">
        <v>62</v>
      </c>
      <c r="D8143" s="0" t="n">
        <v>31</v>
      </c>
      <c r="E8143" s="0" t="n">
        <v>16</v>
      </c>
      <c r="F8143" s="0" t="n">
        <v>15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連雀町</v>
      </c>
      <c r="C8144" s="0" t="n">
        <v>63</v>
      </c>
      <c r="D8144" s="0" t="n">
        <v>28</v>
      </c>
      <c r="E8144" s="0" t="n">
        <v>12</v>
      </c>
      <c r="F8144" s="0" t="n">
        <v>16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連雀町</v>
      </c>
      <c r="C8145" s="0" t="n">
        <v>64</v>
      </c>
      <c r="D8145" s="0" t="n">
        <v>29</v>
      </c>
      <c r="E8145" s="0" t="n">
        <v>13</v>
      </c>
      <c r="F8145" s="0" t="n">
        <v>16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連雀町</v>
      </c>
      <c r="C8146" s="3" t="s">
        <v>20</v>
      </c>
      <c r="D8146" s="0" t="n">
        <v>123</v>
      </c>
      <c r="E8146" s="0" t="n">
        <v>56</v>
      </c>
      <c r="F8146" s="0" t="n">
        <v>67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連雀町</v>
      </c>
      <c r="C8147" s="0" t="n">
        <v>65</v>
      </c>
      <c r="D8147" s="0" t="n">
        <v>17</v>
      </c>
      <c r="E8147" s="0" t="n">
        <v>7</v>
      </c>
      <c r="F8147" s="0" t="n">
        <v>1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連雀町</v>
      </c>
      <c r="C8148" s="0" t="n">
        <v>66</v>
      </c>
      <c r="D8148" s="0" t="n">
        <v>23</v>
      </c>
      <c r="E8148" s="0" t="n">
        <v>9</v>
      </c>
      <c r="F8148" s="0" t="n">
        <v>14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連雀町</v>
      </c>
      <c r="C8149" s="0" t="n">
        <v>67</v>
      </c>
      <c r="D8149" s="0" t="n">
        <v>26</v>
      </c>
      <c r="E8149" s="0" t="n">
        <v>14</v>
      </c>
      <c r="F8149" s="0" t="n">
        <v>12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連雀町</v>
      </c>
      <c r="C8150" s="0" t="n">
        <v>68</v>
      </c>
      <c r="D8150" s="0" t="n">
        <v>29</v>
      </c>
      <c r="E8150" s="0" t="n">
        <v>10</v>
      </c>
      <c r="F8150" s="0" t="n">
        <v>19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連雀町</v>
      </c>
      <c r="C8151" s="0" t="n">
        <v>69</v>
      </c>
      <c r="D8151" s="0" t="n">
        <v>28</v>
      </c>
      <c r="E8151" s="0" t="n">
        <v>16</v>
      </c>
      <c r="F8151" s="0" t="n">
        <v>1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連雀町</v>
      </c>
      <c r="C8152" s="3" t="s">
        <v>21</v>
      </c>
      <c r="D8152" s="0" t="n">
        <v>82</v>
      </c>
      <c r="E8152" s="0" t="n">
        <v>41</v>
      </c>
      <c r="F8152" s="0" t="n">
        <v>41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連雀町</v>
      </c>
      <c r="C8153" s="0" t="n">
        <v>70</v>
      </c>
      <c r="D8153" s="0" t="n">
        <v>23</v>
      </c>
      <c r="E8153" s="0" t="n">
        <v>11</v>
      </c>
      <c r="F8153" s="0" t="n">
        <v>1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連雀町</v>
      </c>
      <c r="C8154" s="0" t="n">
        <v>71</v>
      </c>
      <c r="D8154" s="0" t="n">
        <v>25</v>
      </c>
      <c r="E8154" s="0" t="n">
        <v>15</v>
      </c>
      <c r="F8154" s="0" t="n">
        <v>1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連雀町</v>
      </c>
      <c r="C8155" s="0" t="n">
        <v>72</v>
      </c>
      <c r="D8155" s="0" t="n">
        <v>14</v>
      </c>
      <c r="E8155" s="0" t="n">
        <v>8</v>
      </c>
      <c r="F8155" s="0" t="n">
        <v>6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連雀町</v>
      </c>
      <c r="C8156" s="0" t="n">
        <v>73</v>
      </c>
      <c r="D8156" s="0" t="n">
        <v>10</v>
      </c>
      <c r="E8156" s="0" t="n">
        <v>5</v>
      </c>
      <c r="F8156" s="0" t="n">
        <v>5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連雀町</v>
      </c>
      <c r="C8157" s="0" t="n">
        <v>74</v>
      </c>
      <c r="D8157" s="0" t="n">
        <v>10</v>
      </c>
      <c r="E8157" s="0" t="n">
        <v>2</v>
      </c>
      <c r="F8157" s="0" t="n">
        <v>8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連雀町</v>
      </c>
      <c r="C8158" s="3" t="s">
        <v>22</v>
      </c>
      <c r="D8158" s="0" t="n">
        <v>68</v>
      </c>
      <c r="E8158" s="0" t="n">
        <v>30</v>
      </c>
      <c r="F8158" s="0" t="n">
        <v>38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連雀町</v>
      </c>
      <c r="C8159" s="0" t="n">
        <v>75</v>
      </c>
      <c r="D8159" s="0" t="n">
        <v>8</v>
      </c>
      <c r="E8159" s="0" t="n">
        <v>5</v>
      </c>
      <c r="F8159" s="0" t="n">
        <v>3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連雀町</v>
      </c>
      <c r="C8160" s="0" t="n">
        <v>76</v>
      </c>
      <c r="D8160" s="0" t="n">
        <v>19</v>
      </c>
      <c r="E8160" s="0" t="n">
        <v>11</v>
      </c>
      <c r="F8160" s="0" t="n">
        <v>8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連雀町</v>
      </c>
      <c r="C8161" s="0" t="n">
        <v>77</v>
      </c>
      <c r="D8161" s="0" t="n">
        <v>20</v>
      </c>
      <c r="E8161" s="0" t="n">
        <v>7</v>
      </c>
      <c r="F8161" s="0" t="n">
        <v>13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連雀町</v>
      </c>
      <c r="C8162" s="0" t="n">
        <v>78</v>
      </c>
      <c r="D8162" s="0" t="n">
        <v>10</v>
      </c>
      <c r="E8162" s="0" t="n">
        <v>3</v>
      </c>
      <c r="F8162" s="0" t="n">
        <v>7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連雀町</v>
      </c>
      <c r="C8163" s="0" t="n">
        <v>79</v>
      </c>
      <c r="D8163" s="0" t="n">
        <v>11</v>
      </c>
      <c r="E8163" s="0" t="n">
        <v>4</v>
      </c>
      <c r="F8163" s="0" t="n">
        <v>7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連雀町</v>
      </c>
      <c r="C8164" s="3" t="s">
        <v>23</v>
      </c>
      <c r="D8164" s="0" t="n">
        <v>28</v>
      </c>
      <c r="E8164" s="0" t="n">
        <v>13</v>
      </c>
      <c r="F8164" s="0" t="n">
        <v>1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連雀町</v>
      </c>
      <c r="C8165" s="0" t="n">
        <v>80</v>
      </c>
      <c r="D8165" s="0" t="n">
        <v>8</v>
      </c>
      <c r="E8165" s="0" t="n">
        <v>5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連雀町</v>
      </c>
      <c r="C8166" s="0" t="n">
        <v>81</v>
      </c>
      <c r="D8166" s="0" t="n">
        <v>4</v>
      </c>
      <c r="E8166" s="0" t="n">
        <v>2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連雀町</v>
      </c>
      <c r="C8167" s="0" t="n">
        <v>82</v>
      </c>
      <c r="D8167" s="0" t="n">
        <v>2</v>
      </c>
      <c r="E8167" s="0" t="n">
        <v>0</v>
      </c>
      <c r="F8167" s="0" t="n">
        <v>2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連雀町</v>
      </c>
      <c r="C8168" s="0" t="n">
        <v>83</v>
      </c>
      <c r="D8168" s="0" t="n">
        <v>5</v>
      </c>
      <c r="E8168" s="0" t="n">
        <v>3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連雀町</v>
      </c>
      <c r="C8169" s="0" t="n">
        <v>84</v>
      </c>
      <c r="D8169" s="0" t="n">
        <v>9</v>
      </c>
      <c r="E8169" s="0" t="n">
        <v>3</v>
      </c>
      <c r="F8169" s="0" t="n">
        <v>6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連雀町</v>
      </c>
      <c r="C8170" s="3" t="s">
        <v>24</v>
      </c>
      <c r="D8170" s="0" t="n">
        <v>22</v>
      </c>
      <c r="E8170" s="0" t="n">
        <v>4</v>
      </c>
      <c r="F8170" s="0" t="n">
        <v>18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連雀町</v>
      </c>
      <c r="C8171" s="0" t="n">
        <v>85</v>
      </c>
      <c r="D8171" s="0" t="n">
        <v>6</v>
      </c>
      <c r="E8171" s="0" t="n">
        <v>0</v>
      </c>
      <c r="F8171" s="0" t="n">
        <v>6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連雀町</v>
      </c>
      <c r="C8172" s="0" t="n">
        <v>86</v>
      </c>
      <c r="D8172" s="0" t="n">
        <v>5</v>
      </c>
      <c r="E8172" s="0" t="n">
        <v>0</v>
      </c>
      <c r="F8172" s="0" t="n">
        <v>5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連雀町</v>
      </c>
      <c r="C8173" s="0" t="n">
        <v>87</v>
      </c>
      <c r="D8173" s="0" t="n">
        <v>6</v>
      </c>
      <c r="E8173" s="0" t="n">
        <v>2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連雀町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連雀町</v>
      </c>
      <c r="C8175" s="0" t="n">
        <v>89</v>
      </c>
      <c r="D8175" s="0" t="n">
        <v>3</v>
      </c>
      <c r="E8175" s="0" t="n">
        <v>1</v>
      </c>
      <c r="F8175" s="0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連雀町</v>
      </c>
      <c r="C8176" s="3" t="s">
        <v>25</v>
      </c>
      <c r="D8176" s="0" t="n">
        <v>13</v>
      </c>
      <c r="E8176" s="0" t="n">
        <v>3</v>
      </c>
      <c r="F8176" s="0" t="n">
        <v>10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連雀町</v>
      </c>
      <c r="C8177" s="0" t="n">
        <v>90</v>
      </c>
      <c r="D8177" s="0" t="n">
        <v>6</v>
      </c>
      <c r="E8177" s="0" t="n">
        <v>2</v>
      </c>
      <c r="F8177" s="0" t="n">
        <v>4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連雀町</v>
      </c>
      <c r="C8178" s="0" t="n">
        <v>91</v>
      </c>
      <c r="D8178" s="0" t="n">
        <v>4</v>
      </c>
      <c r="E8178" s="0" t="n">
        <v>1</v>
      </c>
      <c r="F8178" s="0" t="n">
        <v>3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連雀町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連雀町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連雀町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連雀町</v>
      </c>
      <c r="C8182" s="3" t="s">
        <v>26</v>
      </c>
      <c r="D8182" s="0" t="n">
        <v>2</v>
      </c>
      <c r="E8182" s="0" t="n">
        <v>0</v>
      </c>
      <c r="F8182" s="0" t="n">
        <v>2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連雀町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連雀町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連雀町</v>
      </c>
      <c r="C8185" s="0" t="n">
        <v>97</v>
      </c>
      <c r="D8185" s="0" t="n">
        <v>2</v>
      </c>
      <c r="E8185" s="0" t="n">
        <v>0</v>
      </c>
      <c r="F8185" s="0" t="n">
        <v>2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連雀町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連雀町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連雀町</v>
      </c>
      <c r="C8188" s="3" t="s">
        <v>27</v>
      </c>
      <c r="D8188" s="0" t="n">
        <v>1</v>
      </c>
      <c r="E8188" s="0" t="n">
        <v>0</v>
      </c>
      <c r="F8188" s="0" t="n">
        <v>1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21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六軒町１丁目</v>
      </c>
      <c r="C8191" s="0" t="n">
        <v>2011</v>
      </c>
      <c r="D8191" s="3" t="s">
        <v>0</v>
      </c>
      <c r="E8191" s="0" t="n">
        <v>1381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六軒町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六軒町１丁目</v>
      </c>
      <c r="C8193" s="3" t="s">
        <v>6</v>
      </c>
      <c r="D8193" s="0" t="n">
        <v>599</v>
      </c>
      <c r="E8193" s="0" t="n">
        <v>307</v>
      </c>
      <c r="F8193" s="0" t="n">
        <v>292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六軒町１丁目</v>
      </c>
      <c r="C8194" s="3" t="s">
        <v>7</v>
      </c>
      <c r="D8194" s="0" t="n">
        <v>26</v>
      </c>
      <c r="E8194" s="0" t="n">
        <v>12</v>
      </c>
      <c r="F8194" s="0" t="n">
        <v>14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六軒町１丁目</v>
      </c>
      <c r="C8195" s="0" t="n">
        <v>0</v>
      </c>
      <c r="D8195" s="0" t="n">
        <v>2</v>
      </c>
      <c r="E8195" s="0" t="n">
        <v>0</v>
      </c>
      <c r="F8195" s="0" t="n">
        <v>2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六軒町１丁目</v>
      </c>
      <c r="C8196" s="0" t="n">
        <v>1</v>
      </c>
      <c r="D8196" s="0" t="n">
        <v>8</v>
      </c>
      <c r="E8196" s="0" t="n">
        <v>4</v>
      </c>
      <c r="F8196" s="0" t="n">
        <v>4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六軒町１丁目</v>
      </c>
      <c r="C8197" s="0" t="n">
        <v>2</v>
      </c>
      <c r="D8197" s="0" t="n">
        <v>3</v>
      </c>
      <c r="E8197" s="0" t="n">
        <v>2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六軒町１丁目</v>
      </c>
      <c r="C8198" s="0" t="n">
        <v>3</v>
      </c>
      <c r="D8198" s="0" t="n">
        <v>7</v>
      </c>
      <c r="E8198" s="0" t="n">
        <v>2</v>
      </c>
      <c r="F8198" s="0" t="n">
        <v>5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六軒町１丁目</v>
      </c>
      <c r="C8199" s="0" t="n">
        <v>4</v>
      </c>
      <c r="D8199" s="0" t="n">
        <v>6</v>
      </c>
      <c r="E8199" s="0" t="n">
        <v>4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六軒町１丁目</v>
      </c>
      <c r="C8200" s="3" t="s">
        <v>8</v>
      </c>
      <c r="D8200" s="0" t="n">
        <v>18</v>
      </c>
      <c r="E8200" s="0" t="n">
        <v>9</v>
      </c>
      <c r="F8200" s="0" t="n">
        <v>9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六軒町１丁目</v>
      </c>
      <c r="C8201" s="0" t="n">
        <v>5</v>
      </c>
      <c r="D8201" s="0" t="n">
        <v>6</v>
      </c>
      <c r="E8201" s="0" t="n">
        <v>2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六軒町１丁目</v>
      </c>
      <c r="C8202" s="0" t="n">
        <v>6</v>
      </c>
      <c r="D8202" s="0" t="n">
        <v>2</v>
      </c>
      <c r="E8202" s="0" t="n">
        <v>1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六軒町１丁目</v>
      </c>
      <c r="C8203" s="0" t="n">
        <v>7</v>
      </c>
      <c r="D8203" s="0" t="n">
        <v>5</v>
      </c>
      <c r="E8203" s="0" t="n">
        <v>1</v>
      </c>
      <c r="F8203" s="0" t="n">
        <v>4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六軒町１丁目</v>
      </c>
      <c r="C8204" s="0" t="n">
        <v>8</v>
      </c>
      <c r="D8204" s="0" t="n">
        <v>3</v>
      </c>
      <c r="E8204" s="0" t="n">
        <v>3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六軒町１丁目</v>
      </c>
      <c r="C8205" s="0" t="n">
        <v>9</v>
      </c>
      <c r="D8205" s="0" t="n">
        <v>2</v>
      </c>
      <c r="E8205" s="0" t="n">
        <v>2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六軒町１丁目</v>
      </c>
      <c r="C8206" s="3" t="s">
        <v>9</v>
      </c>
      <c r="D8206" s="0" t="n">
        <v>17</v>
      </c>
      <c r="E8206" s="0" t="n">
        <v>13</v>
      </c>
      <c r="F8206" s="0" t="n">
        <v>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六軒町１丁目</v>
      </c>
      <c r="C8207" s="0" t="n">
        <v>10</v>
      </c>
      <c r="D8207" s="0" t="n">
        <v>4</v>
      </c>
      <c r="E8207" s="0" t="n">
        <v>3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六軒町１丁目</v>
      </c>
      <c r="C8208" s="0" t="n">
        <v>11</v>
      </c>
      <c r="D8208" s="0" t="n">
        <v>6</v>
      </c>
      <c r="E8208" s="0" t="n">
        <v>5</v>
      </c>
      <c r="F8208" s="0" t="n">
        <v>1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六軒町１丁目</v>
      </c>
      <c r="C8209" s="0" t="n">
        <v>12</v>
      </c>
      <c r="D8209" s="0" t="n">
        <v>1</v>
      </c>
      <c r="E8209" s="0" t="n">
        <v>1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六軒町１丁目</v>
      </c>
      <c r="C8210" s="0" t="n">
        <v>13</v>
      </c>
      <c r="D8210" s="0" t="n">
        <v>2</v>
      </c>
      <c r="E8210" s="0" t="n">
        <v>2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六軒町１丁目</v>
      </c>
      <c r="C8211" s="0" t="n">
        <v>14</v>
      </c>
      <c r="D8211" s="0" t="n">
        <v>4</v>
      </c>
      <c r="E8211" s="0" t="n">
        <v>2</v>
      </c>
      <c r="F8211" s="0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六軒町１丁目</v>
      </c>
      <c r="C8212" s="3" t="s">
        <v>10</v>
      </c>
      <c r="D8212" s="0" t="n">
        <v>12</v>
      </c>
      <c r="E8212" s="0" t="n">
        <v>7</v>
      </c>
      <c r="F8212" s="0" t="n">
        <v>5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六軒町１丁目</v>
      </c>
      <c r="C8213" s="0" t="n">
        <v>15</v>
      </c>
      <c r="D8213" s="0" t="n">
        <v>0</v>
      </c>
      <c r="E8213" s="0" t="n">
        <v>0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六軒町１丁目</v>
      </c>
      <c r="C8214" s="0" t="n">
        <v>16</v>
      </c>
      <c r="D8214" s="0" t="n">
        <v>2</v>
      </c>
      <c r="E8214" s="0" t="n">
        <v>2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六軒町１丁目</v>
      </c>
      <c r="C8215" s="0" t="n">
        <v>17</v>
      </c>
      <c r="D8215" s="0" t="n">
        <v>2</v>
      </c>
      <c r="E8215" s="0" t="n">
        <v>1</v>
      </c>
      <c r="F8215" s="0" t="n">
        <v>1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六軒町１丁目</v>
      </c>
      <c r="C8216" s="0" t="n">
        <v>18</v>
      </c>
      <c r="D8216" s="0" t="n">
        <v>6</v>
      </c>
      <c r="E8216" s="0" t="n">
        <v>3</v>
      </c>
      <c r="F8216" s="0" t="n">
        <v>3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六軒町１丁目</v>
      </c>
      <c r="C8217" s="0" t="n">
        <v>19</v>
      </c>
      <c r="D8217" s="0" t="n">
        <v>2</v>
      </c>
      <c r="E8217" s="0" t="n">
        <v>1</v>
      </c>
      <c r="F8217" s="0" t="n">
        <v>1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六軒町１丁目</v>
      </c>
      <c r="C8218" s="3" t="s">
        <v>11</v>
      </c>
      <c r="D8218" s="0" t="n">
        <v>41</v>
      </c>
      <c r="E8218" s="0" t="n">
        <v>20</v>
      </c>
      <c r="F8218" s="0" t="n">
        <v>2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六軒町１丁目</v>
      </c>
      <c r="C8219" s="0" t="n">
        <v>20</v>
      </c>
      <c r="D8219" s="0" t="n">
        <v>7</v>
      </c>
      <c r="E8219" s="0" t="n">
        <v>4</v>
      </c>
      <c r="F8219" s="0" t="n">
        <v>3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六軒町１丁目</v>
      </c>
      <c r="C8220" s="0" t="n">
        <v>21</v>
      </c>
      <c r="D8220" s="0" t="n">
        <v>9</v>
      </c>
      <c r="E8220" s="0" t="n">
        <v>5</v>
      </c>
      <c r="F8220" s="0" t="n">
        <v>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六軒町１丁目</v>
      </c>
      <c r="C8221" s="0" t="n">
        <v>22</v>
      </c>
      <c r="D8221" s="0" t="n">
        <v>3</v>
      </c>
      <c r="E8221" s="0" t="n">
        <v>2</v>
      </c>
      <c r="F8221" s="0" t="n">
        <v>1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六軒町１丁目</v>
      </c>
      <c r="C8222" s="0" t="n">
        <v>23</v>
      </c>
      <c r="D8222" s="0" t="n">
        <v>13</v>
      </c>
      <c r="E8222" s="0" t="n">
        <v>4</v>
      </c>
      <c r="F8222" s="0" t="n">
        <v>9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六軒町１丁目</v>
      </c>
      <c r="C8223" s="0" t="n">
        <v>24</v>
      </c>
      <c r="D8223" s="0" t="n">
        <v>9</v>
      </c>
      <c r="E8223" s="0" t="n">
        <v>5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六軒町１丁目</v>
      </c>
      <c r="C8224" s="3" t="s">
        <v>12</v>
      </c>
      <c r="D8224" s="0" t="n">
        <v>44</v>
      </c>
      <c r="E8224" s="0" t="n">
        <v>25</v>
      </c>
      <c r="F8224" s="0" t="n">
        <v>19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六軒町１丁目</v>
      </c>
      <c r="C8225" s="0" t="n">
        <v>25</v>
      </c>
      <c r="D8225" s="0" t="n">
        <v>12</v>
      </c>
      <c r="E8225" s="0" t="n">
        <v>4</v>
      </c>
      <c r="F8225" s="0" t="n">
        <v>8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六軒町１丁目</v>
      </c>
      <c r="C8226" s="0" t="n">
        <v>26</v>
      </c>
      <c r="D8226" s="0" t="n">
        <v>6</v>
      </c>
      <c r="E8226" s="0" t="n">
        <v>4</v>
      </c>
      <c r="F8226" s="0" t="n">
        <v>2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六軒町１丁目</v>
      </c>
      <c r="C8227" s="0" t="n">
        <v>27</v>
      </c>
      <c r="D8227" s="0" t="n">
        <v>6</v>
      </c>
      <c r="E8227" s="0" t="n">
        <v>4</v>
      </c>
      <c r="F8227" s="0" t="n">
        <v>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六軒町１丁目</v>
      </c>
      <c r="C8228" s="0" t="n">
        <v>28</v>
      </c>
      <c r="D8228" s="0" t="n">
        <v>9</v>
      </c>
      <c r="E8228" s="0" t="n">
        <v>5</v>
      </c>
      <c r="F8228" s="0" t="n">
        <v>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六軒町１丁目</v>
      </c>
      <c r="C8229" s="0" t="n">
        <v>29</v>
      </c>
      <c r="D8229" s="0" t="n">
        <v>11</v>
      </c>
      <c r="E8229" s="0" t="n">
        <v>8</v>
      </c>
      <c r="F8229" s="0" t="n">
        <v>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六軒町１丁目</v>
      </c>
      <c r="C8230" s="3" t="s">
        <v>13</v>
      </c>
      <c r="D8230" s="0" t="n">
        <v>41</v>
      </c>
      <c r="E8230" s="0" t="n">
        <v>27</v>
      </c>
      <c r="F8230" s="0" t="n">
        <v>14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六軒町１丁目</v>
      </c>
      <c r="C8231" s="0" t="n">
        <v>30</v>
      </c>
      <c r="D8231" s="0" t="n">
        <v>13</v>
      </c>
      <c r="E8231" s="0" t="n">
        <v>9</v>
      </c>
      <c r="F8231" s="0" t="n">
        <v>4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六軒町１丁目</v>
      </c>
      <c r="C8232" s="0" t="n">
        <v>31</v>
      </c>
      <c r="D8232" s="0" t="n">
        <v>5</v>
      </c>
      <c r="E8232" s="0" t="n">
        <v>3</v>
      </c>
      <c r="F8232" s="0" t="n">
        <v>2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六軒町１丁目</v>
      </c>
      <c r="C8233" s="0" t="n">
        <v>32</v>
      </c>
      <c r="D8233" s="0" t="n">
        <v>7</v>
      </c>
      <c r="E8233" s="0" t="n">
        <v>5</v>
      </c>
      <c r="F8233" s="0" t="n">
        <v>2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六軒町１丁目</v>
      </c>
      <c r="C8234" s="0" t="n">
        <v>33</v>
      </c>
      <c r="D8234" s="0" t="n">
        <v>9</v>
      </c>
      <c r="E8234" s="0" t="n">
        <v>6</v>
      </c>
      <c r="F8234" s="0" t="n">
        <v>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六軒町１丁目</v>
      </c>
      <c r="C8235" s="0" t="n">
        <v>34</v>
      </c>
      <c r="D8235" s="0" t="n">
        <v>7</v>
      </c>
      <c r="E8235" s="0" t="n">
        <v>4</v>
      </c>
      <c r="F8235" s="0" t="n">
        <v>3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六軒町１丁目</v>
      </c>
      <c r="C8236" s="3" t="s">
        <v>14</v>
      </c>
      <c r="D8236" s="0" t="n">
        <v>45</v>
      </c>
      <c r="E8236" s="0" t="n">
        <v>20</v>
      </c>
      <c r="F8236" s="0" t="n">
        <v>25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六軒町１丁目</v>
      </c>
      <c r="C8237" s="0" t="n">
        <v>35</v>
      </c>
      <c r="D8237" s="0" t="n">
        <v>7</v>
      </c>
      <c r="E8237" s="0" t="n">
        <v>4</v>
      </c>
      <c r="F8237" s="0" t="n">
        <v>3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六軒町１丁目</v>
      </c>
      <c r="C8238" s="0" t="n">
        <v>36</v>
      </c>
      <c r="D8238" s="0" t="n">
        <v>11</v>
      </c>
      <c r="E8238" s="0" t="n">
        <v>4</v>
      </c>
      <c r="F8238" s="0" t="n">
        <v>7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六軒町１丁目</v>
      </c>
      <c r="C8239" s="0" t="n">
        <v>37</v>
      </c>
      <c r="D8239" s="0" t="n">
        <v>12</v>
      </c>
      <c r="E8239" s="0" t="n">
        <v>6</v>
      </c>
      <c r="F8239" s="0" t="n">
        <v>6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六軒町１丁目</v>
      </c>
      <c r="C8240" s="0" t="n">
        <v>38</v>
      </c>
      <c r="D8240" s="0" t="n">
        <v>8</v>
      </c>
      <c r="E8240" s="0" t="n">
        <v>3</v>
      </c>
      <c r="F8240" s="0" t="n">
        <v>5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六軒町１丁目</v>
      </c>
      <c r="C8241" s="0" t="n">
        <v>39</v>
      </c>
      <c r="D8241" s="0" t="n">
        <v>7</v>
      </c>
      <c r="E8241" s="0" t="n">
        <v>3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六軒町１丁目</v>
      </c>
      <c r="C8242" s="3" t="s">
        <v>15</v>
      </c>
      <c r="D8242" s="0" t="n">
        <v>43</v>
      </c>
      <c r="E8242" s="0" t="n">
        <v>25</v>
      </c>
      <c r="F8242" s="0" t="n">
        <v>18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六軒町１丁目</v>
      </c>
      <c r="C8243" s="0" t="n">
        <v>40</v>
      </c>
      <c r="D8243" s="0" t="n">
        <v>12</v>
      </c>
      <c r="E8243" s="0" t="n">
        <v>5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六軒町１丁目</v>
      </c>
      <c r="C8244" s="0" t="n">
        <v>41</v>
      </c>
      <c r="D8244" s="0" t="n">
        <v>7</v>
      </c>
      <c r="E8244" s="0" t="n">
        <v>4</v>
      </c>
      <c r="F8244" s="0" t="n">
        <v>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六軒町１丁目</v>
      </c>
      <c r="C8245" s="0" t="n">
        <v>42</v>
      </c>
      <c r="D8245" s="0" t="n">
        <v>6</v>
      </c>
      <c r="E8245" s="0" t="n">
        <v>3</v>
      </c>
      <c r="F8245" s="0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六軒町１丁目</v>
      </c>
      <c r="C8246" s="0" t="n">
        <v>43</v>
      </c>
      <c r="D8246" s="0" t="n">
        <v>9</v>
      </c>
      <c r="E8246" s="0" t="n">
        <v>5</v>
      </c>
      <c r="F8246" s="0" t="n">
        <v>4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六軒町１丁目</v>
      </c>
      <c r="C8247" s="0" t="n">
        <v>44</v>
      </c>
      <c r="D8247" s="0" t="n">
        <v>9</v>
      </c>
      <c r="E8247" s="0" t="n">
        <v>8</v>
      </c>
      <c r="F8247" s="0" t="n">
        <v>1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六軒町１丁目</v>
      </c>
      <c r="C8248" s="3" t="s">
        <v>16</v>
      </c>
      <c r="D8248" s="0" t="n">
        <v>39</v>
      </c>
      <c r="E8248" s="0" t="n">
        <v>20</v>
      </c>
      <c r="F8248" s="0" t="n">
        <v>1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六軒町１丁目</v>
      </c>
      <c r="C8249" s="0" t="n">
        <v>45</v>
      </c>
      <c r="D8249" s="0" t="n">
        <v>2</v>
      </c>
      <c r="E8249" s="0" t="n">
        <v>1</v>
      </c>
      <c r="F8249" s="0" t="n">
        <v>1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六軒町１丁目</v>
      </c>
      <c r="C8250" s="0" t="n">
        <v>46</v>
      </c>
      <c r="D8250" s="0" t="n">
        <v>9</v>
      </c>
      <c r="E8250" s="0" t="n">
        <v>2</v>
      </c>
      <c r="F8250" s="0" t="n">
        <v>7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六軒町１丁目</v>
      </c>
      <c r="C8251" s="0" t="n">
        <v>47</v>
      </c>
      <c r="D8251" s="0" t="n">
        <v>13</v>
      </c>
      <c r="E8251" s="0" t="n">
        <v>5</v>
      </c>
      <c r="F8251" s="0" t="n">
        <v>8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六軒町１丁目</v>
      </c>
      <c r="C8252" s="0" t="n">
        <v>48</v>
      </c>
      <c r="D8252" s="0" t="n">
        <v>9</v>
      </c>
      <c r="E8252" s="0" t="n">
        <v>7</v>
      </c>
      <c r="F8252" s="0" t="n">
        <v>2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六軒町１丁目</v>
      </c>
      <c r="C8253" s="0" t="n">
        <v>49</v>
      </c>
      <c r="D8253" s="0" t="n">
        <v>6</v>
      </c>
      <c r="E8253" s="0" t="n">
        <v>5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六軒町１丁目</v>
      </c>
      <c r="C8254" s="3" t="s">
        <v>17</v>
      </c>
      <c r="D8254" s="0" t="n">
        <v>42</v>
      </c>
      <c r="E8254" s="0" t="n">
        <v>17</v>
      </c>
      <c r="F8254" s="0" t="n">
        <v>25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六軒町１丁目</v>
      </c>
      <c r="C8255" s="0" t="n">
        <v>50</v>
      </c>
      <c r="D8255" s="0" t="n">
        <v>10</v>
      </c>
      <c r="E8255" s="0" t="n">
        <v>4</v>
      </c>
      <c r="F8255" s="0" t="n">
        <v>6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六軒町１丁目</v>
      </c>
      <c r="C8256" s="0" t="n">
        <v>51</v>
      </c>
      <c r="D8256" s="0" t="n">
        <v>10</v>
      </c>
      <c r="E8256" s="0" t="n">
        <v>2</v>
      </c>
      <c r="F8256" s="0" t="n">
        <v>8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六軒町１丁目</v>
      </c>
      <c r="C8257" s="0" t="n">
        <v>52</v>
      </c>
      <c r="D8257" s="0" t="n">
        <v>8</v>
      </c>
      <c r="E8257" s="0" t="n">
        <v>5</v>
      </c>
      <c r="F8257" s="0" t="n">
        <v>3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六軒町１丁目</v>
      </c>
      <c r="C8258" s="0" t="n">
        <v>53</v>
      </c>
      <c r="D8258" s="0" t="n">
        <v>5</v>
      </c>
      <c r="E8258" s="0" t="n">
        <v>3</v>
      </c>
      <c r="F8258" s="0" t="n">
        <v>2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六軒町１丁目</v>
      </c>
      <c r="C8259" s="0" t="n">
        <v>54</v>
      </c>
      <c r="D8259" s="0" t="n">
        <v>9</v>
      </c>
      <c r="E8259" s="0" t="n">
        <v>3</v>
      </c>
      <c r="F8259" s="0" t="n">
        <v>6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六軒町１丁目</v>
      </c>
      <c r="C8260" s="3" t="s">
        <v>18</v>
      </c>
      <c r="D8260" s="0" t="n">
        <v>37</v>
      </c>
      <c r="E8260" s="0" t="n">
        <v>20</v>
      </c>
      <c r="F8260" s="0" t="n">
        <v>17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六軒町１丁目</v>
      </c>
      <c r="C8261" s="0" t="n">
        <v>55</v>
      </c>
      <c r="D8261" s="0" t="n">
        <v>12</v>
      </c>
      <c r="E8261" s="0" t="n">
        <v>9</v>
      </c>
      <c r="F8261" s="0" t="n">
        <v>3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六軒町１丁目</v>
      </c>
      <c r="C8262" s="0" t="n">
        <v>56</v>
      </c>
      <c r="D8262" s="0" t="n">
        <v>8</v>
      </c>
      <c r="E8262" s="0" t="n">
        <v>3</v>
      </c>
      <c r="F8262" s="0" t="n">
        <v>5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六軒町１丁目</v>
      </c>
      <c r="C8263" s="0" t="n">
        <v>57</v>
      </c>
      <c r="D8263" s="0" t="n">
        <v>8</v>
      </c>
      <c r="E8263" s="0" t="n">
        <v>3</v>
      </c>
      <c r="F8263" s="0" t="n">
        <v>5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六軒町１丁目</v>
      </c>
      <c r="C8264" s="0" t="n">
        <v>58</v>
      </c>
      <c r="D8264" s="0" t="n">
        <v>6</v>
      </c>
      <c r="E8264" s="0" t="n">
        <v>3</v>
      </c>
      <c r="F8264" s="0" t="n">
        <v>3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六軒町１丁目</v>
      </c>
      <c r="C8265" s="0" t="n">
        <v>59</v>
      </c>
      <c r="D8265" s="0" t="n">
        <v>3</v>
      </c>
      <c r="E8265" s="0" t="n">
        <v>2</v>
      </c>
      <c r="F8265" s="0" t="n">
        <v>1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六軒町１丁目</v>
      </c>
      <c r="C8266" s="3" t="s">
        <v>19</v>
      </c>
      <c r="D8266" s="0" t="n">
        <v>55</v>
      </c>
      <c r="E8266" s="0" t="n">
        <v>29</v>
      </c>
      <c r="F8266" s="0" t="n">
        <v>26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六軒町１丁目</v>
      </c>
      <c r="C8267" s="0" t="n">
        <v>60</v>
      </c>
      <c r="D8267" s="0" t="n">
        <v>13</v>
      </c>
      <c r="E8267" s="0" t="n">
        <v>6</v>
      </c>
      <c r="F8267" s="0" t="n">
        <v>7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六軒町１丁目</v>
      </c>
      <c r="C8268" s="0" t="n">
        <v>61</v>
      </c>
      <c r="D8268" s="0" t="n">
        <v>10</v>
      </c>
      <c r="E8268" s="0" t="n">
        <v>6</v>
      </c>
      <c r="F8268" s="0" t="n">
        <v>4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六軒町１丁目</v>
      </c>
      <c r="C8269" s="0" t="n">
        <v>62</v>
      </c>
      <c r="D8269" s="0" t="n">
        <v>11</v>
      </c>
      <c r="E8269" s="0" t="n">
        <v>8</v>
      </c>
      <c r="F8269" s="0" t="n">
        <v>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六軒町１丁目</v>
      </c>
      <c r="C8270" s="0" t="n">
        <v>63</v>
      </c>
      <c r="D8270" s="0" t="n">
        <v>9</v>
      </c>
      <c r="E8270" s="0" t="n">
        <v>4</v>
      </c>
      <c r="F8270" s="0" t="n">
        <v>5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六軒町１丁目</v>
      </c>
      <c r="C8271" s="0" t="n">
        <v>64</v>
      </c>
      <c r="D8271" s="0" t="n">
        <v>12</v>
      </c>
      <c r="E8271" s="0" t="n">
        <v>5</v>
      </c>
      <c r="F8271" s="0" t="n">
        <v>7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六軒町１丁目</v>
      </c>
      <c r="C8272" s="3" t="s">
        <v>20</v>
      </c>
      <c r="D8272" s="0" t="n">
        <v>35</v>
      </c>
      <c r="E8272" s="0" t="n">
        <v>18</v>
      </c>
      <c r="F8272" s="0" t="n">
        <v>1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六軒町１丁目</v>
      </c>
      <c r="C8273" s="0" t="n">
        <v>65</v>
      </c>
      <c r="D8273" s="0" t="n">
        <v>6</v>
      </c>
      <c r="E8273" s="0" t="n">
        <v>3</v>
      </c>
      <c r="F8273" s="0" t="n">
        <v>3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六軒町１丁目</v>
      </c>
      <c r="C8274" s="0" t="n">
        <v>66</v>
      </c>
      <c r="D8274" s="0" t="n">
        <v>6</v>
      </c>
      <c r="E8274" s="0" t="n">
        <v>3</v>
      </c>
      <c r="F8274" s="0" t="n">
        <v>3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六軒町１丁目</v>
      </c>
      <c r="C8275" s="0" t="n">
        <v>67</v>
      </c>
      <c r="D8275" s="0" t="n">
        <v>13</v>
      </c>
      <c r="E8275" s="0" t="n">
        <v>7</v>
      </c>
      <c r="F8275" s="0" t="n">
        <v>6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六軒町１丁目</v>
      </c>
      <c r="C8276" s="0" t="n">
        <v>68</v>
      </c>
      <c r="D8276" s="0" t="n">
        <v>6</v>
      </c>
      <c r="E8276" s="0" t="n">
        <v>2</v>
      </c>
      <c r="F8276" s="0" t="n">
        <v>4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六軒町１丁目</v>
      </c>
      <c r="C8277" s="0" t="n">
        <v>69</v>
      </c>
      <c r="D8277" s="0" t="n">
        <v>4</v>
      </c>
      <c r="E8277" s="0" t="n">
        <v>3</v>
      </c>
      <c r="F8277" s="0" t="n">
        <v>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六軒町１丁目</v>
      </c>
      <c r="C8278" s="3" t="s">
        <v>21</v>
      </c>
      <c r="D8278" s="0" t="n">
        <v>24</v>
      </c>
      <c r="E8278" s="0" t="n">
        <v>13</v>
      </c>
      <c r="F8278" s="0" t="n">
        <v>11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六軒町１丁目</v>
      </c>
      <c r="C8279" s="0" t="n">
        <v>70</v>
      </c>
      <c r="D8279" s="0" t="n">
        <v>4</v>
      </c>
      <c r="E8279" s="0" t="n">
        <v>4</v>
      </c>
      <c r="F8279" s="0" t="n">
        <v>0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六軒町１丁目</v>
      </c>
      <c r="C8280" s="0" t="n">
        <v>71</v>
      </c>
      <c r="D8280" s="0" t="n">
        <v>6</v>
      </c>
      <c r="E8280" s="0" t="n">
        <v>3</v>
      </c>
      <c r="F8280" s="0" t="n">
        <v>3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六軒町１丁目</v>
      </c>
      <c r="C8281" s="0" t="n">
        <v>72</v>
      </c>
      <c r="D8281" s="0" t="n">
        <v>2</v>
      </c>
      <c r="E8281" s="0" t="n">
        <v>0</v>
      </c>
      <c r="F8281" s="0" t="n">
        <v>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六軒町１丁目</v>
      </c>
      <c r="C8282" s="0" t="n">
        <v>73</v>
      </c>
      <c r="D8282" s="0" t="n">
        <v>7</v>
      </c>
      <c r="E8282" s="0" t="n">
        <v>4</v>
      </c>
      <c r="F8282" s="0" t="n">
        <v>3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六軒町１丁目</v>
      </c>
      <c r="C8283" s="0" t="n">
        <v>74</v>
      </c>
      <c r="D8283" s="0" t="n">
        <v>5</v>
      </c>
      <c r="E8283" s="0" t="n">
        <v>2</v>
      </c>
      <c r="F8283" s="0" t="n">
        <v>3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六軒町１丁目</v>
      </c>
      <c r="C8284" s="3" t="s">
        <v>22</v>
      </c>
      <c r="D8284" s="0" t="n">
        <v>32</v>
      </c>
      <c r="E8284" s="0" t="n">
        <v>15</v>
      </c>
      <c r="F8284" s="0" t="n">
        <v>17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六軒町１丁目</v>
      </c>
      <c r="C8285" s="0" t="n">
        <v>75</v>
      </c>
      <c r="D8285" s="0" t="n">
        <v>11</v>
      </c>
      <c r="E8285" s="0" t="n">
        <v>5</v>
      </c>
      <c r="F8285" s="0" t="n">
        <v>6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六軒町１丁目</v>
      </c>
      <c r="C8286" s="0" t="n">
        <v>76</v>
      </c>
      <c r="D8286" s="0" t="n">
        <v>4</v>
      </c>
      <c r="E8286" s="0" t="n">
        <v>0</v>
      </c>
      <c r="F8286" s="0" t="n">
        <v>4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六軒町１丁目</v>
      </c>
      <c r="C8287" s="0" t="n">
        <v>77</v>
      </c>
      <c r="D8287" s="0" t="n">
        <v>5</v>
      </c>
      <c r="E8287" s="0" t="n">
        <v>4</v>
      </c>
      <c r="F8287" s="0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六軒町１丁目</v>
      </c>
      <c r="C8288" s="0" t="n">
        <v>78</v>
      </c>
      <c r="D8288" s="0" t="n">
        <v>7</v>
      </c>
      <c r="E8288" s="0" t="n">
        <v>5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六軒町１丁目</v>
      </c>
      <c r="C8289" s="0" t="n">
        <v>79</v>
      </c>
      <c r="D8289" s="0" t="n">
        <v>5</v>
      </c>
      <c r="E8289" s="0" t="n">
        <v>1</v>
      </c>
      <c r="F8289" s="0" t="n">
        <v>4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六軒町１丁目</v>
      </c>
      <c r="C8290" s="3" t="s">
        <v>23</v>
      </c>
      <c r="D8290" s="0" t="n">
        <v>24</v>
      </c>
      <c r="E8290" s="0" t="n">
        <v>12</v>
      </c>
      <c r="F8290" s="0" t="n">
        <v>12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六軒町１丁目</v>
      </c>
      <c r="C8291" s="0" t="n">
        <v>80</v>
      </c>
      <c r="D8291" s="0" t="n">
        <v>7</v>
      </c>
      <c r="E8291" s="0" t="n">
        <v>2</v>
      </c>
      <c r="F8291" s="0" t="n">
        <v>5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六軒町１丁目</v>
      </c>
      <c r="C8292" s="0" t="n">
        <v>81</v>
      </c>
      <c r="D8292" s="0" t="n">
        <v>4</v>
      </c>
      <c r="E8292" s="0" t="n">
        <v>2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六軒町１丁目</v>
      </c>
      <c r="C8293" s="0" t="n">
        <v>82</v>
      </c>
      <c r="D8293" s="0" t="n">
        <v>8</v>
      </c>
      <c r="E8293" s="0" t="n">
        <v>4</v>
      </c>
      <c r="F8293" s="0" t="n">
        <v>4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六軒町１丁目</v>
      </c>
      <c r="C8294" s="0" t="n">
        <v>83</v>
      </c>
      <c r="D8294" s="0" t="n">
        <v>4</v>
      </c>
      <c r="E8294" s="0" t="n">
        <v>3</v>
      </c>
      <c r="F8294" s="0" t="n">
        <v>1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六軒町１丁目</v>
      </c>
      <c r="C8295" s="0" t="n">
        <v>84</v>
      </c>
      <c r="D8295" s="0" t="n">
        <v>1</v>
      </c>
      <c r="E8295" s="0" t="n">
        <v>1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六軒町１丁目</v>
      </c>
      <c r="C8296" s="3" t="s">
        <v>24</v>
      </c>
      <c r="D8296" s="0" t="n">
        <v>14</v>
      </c>
      <c r="E8296" s="0" t="n">
        <v>2</v>
      </c>
      <c r="F8296" s="0" t="n">
        <v>12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六軒町１丁目</v>
      </c>
      <c r="C8297" s="0" t="n">
        <v>85</v>
      </c>
      <c r="D8297" s="0" t="n">
        <v>1</v>
      </c>
      <c r="E8297" s="0" t="n">
        <v>0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六軒町１丁目</v>
      </c>
      <c r="C8298" s="0" t="n">
        <v>86</v>
      </c>
      <c r="D8298" s="0" t="n">
        <v>5</v>
      </c>
      <c r="E8298" s="0" t="n">
        <v>2</v>
      </c>
      <c r="F8298" s="0" t="n">
        <v>3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六軒町１丁目</v>
      </c>
      <c r="C8299" s="0" t="n">
        <v>87</v>
      </c>
      <c r="D8299" s="0" t="n">
        <v>2</v>
      </c>
      <c r="E8299" s="0" t="n">
        <v>0</v>
      </c>
      <c r="F8299" s="0" t="n">
        <v>2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六軒町１丁目</v>
      </c>
      <c r="C8300" s="0" t="n">
        <v>88</v>
      </c>
      <c r="D8300" s="0" t="n">
        <v>2</v>
      </c>
      <c r="E8300" s="0" t="n">
        <v>0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六軒町１丁目</v>
      </c>
      <c r="C8301" s="0" t="n">
        <v>89</v>
      </c>
      <c r="D8301" s="0" t="n">
        <v>4</v>
      </c>
      <c r="E8301" s="0" t="n">
        <v>0</v>
      </c>
      <c r="F8301" s="0" t="n">
        <v>4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六軒町１丁目</v>
      </c>
      <c r="C8302" s="3" t="s">
        <v>25</v>
      </c>
      <c r="D8302" s="0" t="n">
        <v>8</v>
      </c>
      <c r="E8302" s="0" t="n">
        <v>3</v>
      </c>
      <c r="F8302" s="0" t="n">
        <v>5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六軒町１丁目</v>
      </c>
      <c r="C8303" s="0" t="n">
        <v>90</v>
      </c>
      <c r="D8303" s="0" t="n">
        <v>3</v>
      </c>
      <c r="E8303" s="0" t="n">
        <v>1</v>
      </c>
      <c r="F8303" s="0" t="n">
        <v>2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六軒町１丁目</v>
      </c>
      <c r="C8304" s="0" t="n">
        <v>91</v>
      </c>
      <c r="D8304" s="0" t="n">
        <v>2</v>
      </c>
      <c r="E8304" s="0" t="n">
        <v>1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六軒町１丁目</v>
      </c>
      <c r="C8305" s="0" t="n">
        <v>92</v>
      </c>
      <c r="D8305" s="0" t="n">
        <v>1</v>
      </c>
      <c r="E8305" s="0" t="n">
        <v>1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六軒町１丁目</v>
      </c>
      <c r="C8306" s="0" t="n">
        <v>93</v>
      </c>
      <c r="D8306" s="0" t="n">
        <v>2</v>
      </c>
      <c r="E8306" s="0" t="n">
        <v>0</v>
      </c>
      <c r="F8306" s="0" t="n">
        <v>2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六軒町１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六軒町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六軒町１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六軒町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六軒町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六軒町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六軒町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六軒町１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11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六軒町２丁目</v>
      </c>
      <c r="C8317" s="0" t="n">
        <v>2011</v>
      </c>
      <c r="D8317" s="3" t="s">
        <v>0</v>
      </c>
      <c r="E8317" s="0" t="n">
        <v>13820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六軒町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六軒町２丁目</v>
      </c>
      <c r="C8319" s="3" t="s">
        <v>6</v>
      </c>
      <c r="D8319" s="0" t="n">
        <v>601</v>
      </c>
      <c r="E8319" s="0" t="n">
        <v>324</v>
      </c>
      <c r="F8319" s="0" t="n">
        <v>277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六軒町２丁目</v>
      </c>
      <c r="C8320" s="3" t="s">
        <v>7</v>
      </c>
      <c r="D8320" s="0" t="n">
        <v>15</v>
      </c>
      <c r="E8320" s="0" t="n">
        <v>11</v>
      </c>
      <c r="F8320" s="0" t="n">
        <v>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六軒町２丁目</v>
      </c>
      <c r="C8321" s="0" t="n">
        <v>0</v>
      </c>
      <c r="D8321" s="0" t="n">
        <v>6</v>
      </c>
      <c r="E8321" s="0" t="n">
        <v>5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六軒町２丁目</v>
      </c>
      <c r="C8322" s="0" t="n">
        <v>1</v>
      </c>
      <c r="D8322" s="0" t="n">
        <v>2</v>
      </c>
      <c r="E8322" s="0" t="n">
        <v>1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六軒町２丁目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六軒町２丁目</v>
      </c>
      <c r="C8324" s="0" t="n">
        <v>3</v>
      </c>
      <c r="D8324" s="0" t="n">
        <v>2</v>
      </c>
      <c r="E8324" s="0" t="n">
        <v>1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六軒町２丁目</v>
      </c>
      <c r="C8325" s="0" t="n">
        <v>4</v>
      </c>
      <c r="D8325" s="0" t="n">
        <v>4</v>
      </c>
      <c r="E8325" s="0" t="n">
        <v>3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六軒町２丁目</v>
      </c>
      <c r="C8326" s="3" t="s">
        <v>8</v>
      </c>
      <c r="D8326" s="0" t="n">
        <v>8</v>
      </c>
      <c r="E8326" s="0" t="n">
        <v>8</v>
      </c>
      <c r="F8326" s="0" t="n">
        <v>0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六軒町２丁目</v>
      </c>
      <c r="C8327" s="0" t="n">
        <v>5</v>
      </c>
      <c r="D8327" s="0" t="n">
        <v>3</v>
      </c>
      <c r="E8327" s="0" t="n">
        <v>3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六軒町２丁目</v>
      </c>
      <c r="C8328" s="0" t="n">
        <v>6</v>
      </c>
      <c r="D8328" s="0" t="n">
        <v>2</v>
      </c>
      <c r="E8328" s="0" t="n">
        <v>2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六軒町２丁目</v>
      </c>
      <c r="C8329" s="0" t="n">
        <v>7</v>
      </c>
      <c r="D8329" s="0" t="n">
        <v>0</v>
      </c>
      <c r="E8329" s="0" t="n">
        <v>0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六軒町２丁目</v>
      </c>
      <c r="C8330" s="0" t="n">
        <v>8</v>
      </c>
      <c r="D8330" s="0" t="n">
        <v>2</v>
      </c>
      <c r="E8330" s="0" t="n">
        <v>2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六軒町２丁目</v>
      </c>
      <c r="C8331" s="0" t="n">
        <v>9</v>
      </c>
      <c r="D8331" s="0" t="n">
        <v>1</v>
      </c>
      <c r="E8331" s="0" t="n">
        <v>1</v>
      </c>
      <c r="F8331" s="0" t="n">
        <v>0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六軒町２丁目</v>
      </c>
      <c r="C8332" s="3" t="s">
        <v>9</v>
      </c>
      <c r="D8332" s="0" t="n">
        <v>23</v>
      </c>
      <c r="E8332" s="0" t="n">
        <v>12</v>
      </c>
      <c r="F8332" s="0" t="n">
        <v>1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六軒町２丁目</v>
      </c>
      <c r="C8333" s="0" t="n">
        <v>10</v>
      </c>
      <c r="D8333" s="0" t="n">
        <v>6</v>
      </c>
      <c r="E8333" s="0" t="n">
        <v>4</v>
      </c>
      <c r="F8333" s="0" t="n">
        <v>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六軒町２丁目</v>
      </c>
      <c r="C8334" s="0" t="n">
        <v>11</v>
      </c>
      <c r="D8334" s="0" t="n">
        <v>7</v>
      </c>
      <c r="E8334" s="0" t="n">
        <v>3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六軒町２丁目</v>
      </c>
      <c r="C8335" s="0" t="n">
        <v>12</v>
      </c>
      <c r="D8335" s="0" t="n">
        <v>2</v>
      </c>
      <c r="E8335" s="0" t="n">
        <v>2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六軒町２丁目</v>
      </c>
      <c r="C8336" s="0" t="n">
        <v>13</v>
      </c>
      <c r="D8336" s="0" t="n">
        <v>7</v>
      </c>
      <c r="E8336" s="0" t="n">
        <v>3</v>
      </c>
      <c r="F8336" s="0" t="n">
        <v>4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六軒町２丁目</v>
      </c>
      <c r="C8337" s="0" t="n">
        <v>14</v>
      </c>
      <c r="D8337" s="0" t="n">
        <v>1</v>
      </c>
      <c r="E8337" s="0" t="n">
        <v>0</v>
      </c>
      <c r="F8337" s="0" t="n">
        <v>1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六軒町２丁目</v>
      </c>
      <c r="C8338" s="3" t="s">
        <v>10</v>
      </c>
      <c r="D8338" s="0" t="n">
        <v>21</v>
      </c>
      <c r="E8338" s="0" t="n">
        <v>11</v>
      </c>
      <c r="F8338" s="0" t="n">
        <v>10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六軒町２丁目</v>
      </c>
      <c r="C8339" s="0" t="n">
        <v>15</v>
      </c>
      <c r="D8339" s="0" t="n">
        <v>8</v>
      </c>
      <c r="E8339" s="0" t="n">
        <v>3</v>
      </c>
      <c r="F8339" s="0" t="n">
        <v>5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六軒町２丁目</v>
      </c>
      <c r="C8340" s="0" t="n">
        <v>16</v>
      </c>
      <c r="D8340" s="0" t="n">
        <v>2</v>
      </c>
      <c r="E8340" s="0" t="n">
        <v>2</v>
      </c>
      <c r="F8340" s="0" t="n">
        <v>0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六軒町２丁目</v>
      </c>
      <c r="C8341" s="0" t="n">
        <v>17</v>
      </c>
      <c r="D8341" s="0" t="n">
        <v>4</v>
      </c>
      <c r="E8341" s="0" t="n">
        <v>3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六軒町２丁目</v>
      </c>
      <c r="C8342" s="0" t="n">
        <v>18</v>
      </c>
      <c r="D8342" s="0" t="n">
        <v>1</v>
      </c>
      <c r="E8342" s="0" t="n">
        <v>1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六軒町２丁目</v>
      </c>
      <c r="C8343" s="0" t="n">
        <v>19</v>
      </c>
      <c r="D8343" s="0" t="n">
        <v>6</v>
      </c>
      <c r="E8343" s="0" t="n">
        <v>2</v>
      </c>
      <c r="F8343" s="0" t="n">
        <v>4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六軒町２丁目</v>
      </c>
      <c r="C8344" s="3" t="s">
        <v>11</v>
      </c>
      <c r="D8344" s="0" t="n">
        <v>33</v>
      </c>
      <c r="E8344" s="0" t="n">
        <v>19</v>
      </c>
      <c r="F8344" s="0" t="n">
        <v>14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六軒町２丁目</v>
      </c>
      <c r="C8345" s="0" t="n">
        <v>20</v>
      </c>
      <c r="D8345" s="0" t="n">
        <v>2</v>
      </c>
      <c r="E8345" s="0" t="n">
        <v>1</v>
      </c>
      <c r="F8345" s="0" t="n">
        <v>1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六軒町２丁目</v>
      </c>
      <c r="C8346" s="0" t="n">
        <v>21</v>
      </c>
      <c r="D8346" s="0" t="n">
        <v>7</v>
      </c>
      <c r="E8346" s="0" t="n">
        <v>4</v>
      </c>
      <c r="F8346" s="0" t="n">
        <v>3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六軒町２丁目</v>
      </c>
      <c r="C8347" s="0" t="n">
        <v>22</v>
      </c>
      <c r="D8347" s="0" t="n">
        <v>8</v>
      </c>
      <c r="E8347" s="0" t="n">
        <v>3</v>
      </c>
      <c r="F8347" s="0" t="n">
        <v>5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六軒町２丁目</v>
      </c>
      <c r="C8348" s="0" t="n">
        <v>23</v>
      </c>
      <c r="D8348" s="0" t="n">
        <v>6</v>
      </c>
      <c r="E8348" s="0" t="n">
        <v>3</v>
      </c>
      <c r="F8348" s="0" t="n">
        <v>3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六軒町２丁目</v>
      </c>
      <c r="C8349" s="0" t="n">
        <v>24</v>
      </c>
      <c r="D8349" s="0" t="n">
        <v>10</v>
      </c>
      <c r="E8349" s="0" t="n">
        <v>8</v>
      </c>
      <c r="F8349" s="0" t="n">
        <v>2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六軒町２丁目</v>
      </c>
      <c r="C8350" s="3" t="s">
        <v>12</v>
      </c>
      <c r="D8350" s="0" t="n">
        <v>54</v>
      </c>
      <c r="E8350" s="0" t="n">
        <v>31</v>
      </c>
      <c r="F8350" s="0" t="n">
        <v>23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六軒町２丁目</v>
      </c>
      <c r="C8351" s="0" t="n">
        <v>25</v>
      </c>
      <c r="D8351" s="0" t="n">
        <v>12</v>
      </c>
      <c r="E8351" s="0" t="n">
        <v>9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六軒町２丁目</v>
      </c>
      <c r="C8352" s="0" t="n">
        <v>26</v>
      </c>
      <c r="D8352" s="0" t="n">
        <v>8</v>
      </c>
      <c r="E8352" s="0" t="n">
        <v>3</v>
      </c>
      <c r="F8352" s="0" t="n">
        <v>5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六軒町２丁目</v>
      </c>
      <c r="C8353" s="0" t="n">
        <v>27</v>
      </c>
      <c r="D8353" s="0" t="n">
        <v>18</v>
      </c>
      <c r="E8353" s="0" t="n">
        <v>8</v>
      </c>
      <c r="F8353" s="0" t="n">
        <v>1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六軒町２丁目</v>
      </c>
      <c r="C8354" s="0" t="n">
        <v>28</v>
      </c>
      <c r="D8354" s="0" t="n">
        <v>7</v>
      </c>
      <c r="E8354" s="0" t="n">
        <v>5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六軒町２丁目</v>
      </c>
      <c r="C8355" s="0" t="n">
        <v>29</v>
      </c>
      <c r="D8355" s="0" t="n">
        <v>9</v>
      </c>
      <c r="E8355" s="0" t="n">
        <v>6</v>
      </c>
      <c r="F8355" s="0" t="n">
        <v>3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六軒町２丁目</v>
      </c>
      <c r="C8356" s="3" t="s">
        <v>13</v>
      </c>
      <c r="D8356" s="0" t="n">
        <v>32</v>
      </c>
      <c r="E8356" s="0" t="n">
        <v>21</v>
      </c>
      <c r="F8356" s="0" t="n">
        <v>11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六軒町２丁目</v>
      </c>
      <c r="C8357" s="0" t="n">
        <v>30</v>
      </c>
      <c r="D8357" s="0" t="n">
        <v>5</v>
      </c>
      <c r="E8357" s="0" t="n">
        <v>4</v>
      </c>
      <c r="F8357" s="0" t="n">
        <v>1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六軒町２丁目</v>
      </c>
      <c r="C8358" s="0" t="n">
        <v>31</v>
      </c>
      <c r="D8358" s="0" t="n">
        <v>8</v>
      </c>
      <c r="E8358" s="0" t="n">
        <v>5</v>
      </c>
      <c r="F8358" s="0" t="n">
        <v>3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六軒町２丁目</v>
      </c>
      <c r="C8359" s="0" t="n">
        <v>32</v>
      </c>
      <c r="D8359" s="0" t="n">
        <v>8</v>
      </c>
      <c r="E8359" s="0" t="n">
        <v>4</v>
      </c>
      <c r="F8359" s="0" t="n">
        <v>4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六軒町２丁目</v>
      </c>
      <c r="C8360" s="0" t="n">
        <v>33</v>
      </c>
      <c r="D8360" s="0" t="n">
        <v>6</v>
      </c>
      <c r="E8360" s="0" t="n">
        <v>4</v>
      </c>
      <c r="F8360" s="0" t="n">
        <v>2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六軒町２丁目</v>
      </c>
      <c r="C8361" s="0" t="n">
        <v>34</v>
      </c>
      <c r="D8361" s="0" t="n">
        <v>5</v>
      </c>
      <c r="E8361" s="0" t="n">
        <v>4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六軒町２丁目</v>
      </c>
      <c r="C8362" s="3" t="s">
        <v>14</v>
      </c>
      <c r="D8362" s="0" t="n">
        <v>42</v>
      </c>
      <c r="E8362" s="0" t="n">
        <v>22</v>
      </c>
      <c r="F8362" s="0" t="n">
        <v>2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六軒町２丁目</v>
      </c>
      <c r="C8363" s="0" t="n">
        <v>35</v>
      </c>
      <c r="D8363" s="0" t="n">
        <v>10</v>
      </c>
      <c r="E8363" s="0" t="n">
        <v>6</v>
      </c>
      <c r="F8363" s="0" t="n">
        <v>4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六軒町２丁目</v>
      </c>
      <c r="C8364" s="0" t="n">
        <v>36</v>
      </c>
      <c r="D8364" s="0" t="n">
        <v>7</v>
      </c>
      <c r="E8364" s="0" t="n">
        <v>3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六軒町２丁目</v>
      </c>
      <c r="C8365" s="0" t="n">
        <v>37</v>
      </c>
      <c r="D8365" s="0" t="n">
        <v>7</v>
      </c>
      <c r="E8365" s="0" t="n">
        <v>1</v>
      </c>
      <c r="F8365" s="0" t="n">
        <v>6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六軒町２丁目</v>
      </c>
      <c r="C8366" s="0" t="n">
        <v>38</v>
      </c>
      <c r="D8366" s="0" t="n">
        <v>7</v>
      </c>
      <c r="E8366" s="0" t="n">
        <v>6</v>
      </c>
      <c r="F8366" s="0" t="n">
        <v>1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六軒町２丁目</v>
      </c>
      <c r="C8367" s="0" t="n">
        <v>39</v>
      </c>
      <c r="D8367" s="0" t="n">
        <v>11</v>
      </c>
      <c r="E8367" s="0" t="n">
        <v>6</v>
      </c>
      <c r="F8367" s="0" t="n">
        <v>5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六軒町２丁目</v>
      </c>
      <c r="C8368" s="3" t="s">
        <v>15</v>
      </c>
      <c r="D8368" s="0" t="n">
        <v>49</v>
      </c>
      <c r="E8368" s="0" t="n">
        <v>25</v>
      </c>
      <c r="F8368" s="0" t="n">
        <v>2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六軒町２丁目</v>
      </c>
      <c r="C8369" s="0" t="n">
        <v>40</v>
      </c>
      <c r="D8369" s="0" t="n">
        <v>10</v>
      </c>
      <c r="E8369" s="0" t="n">
        <v>5</v>
      </c>
      <c r="F8369" s="0" t="n">
        <v>5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六軒町２丁目</v>
      </c>
      <c r="C8370" s="0" t="n">
        <v>41</v>
      </c>
      <c r="D8370" s="0" t="n">
        <v>11</v>
      </c>
      <c r="E8370" s="0" t="n">
        <v>6</v>
      </c>
      <c r="F8370" s="0" t="n">
        <v>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六軒町２丁目</v>
      </c>
      <c r="C8371" s="0" t="n">
        <v>42</v>
      </c>
      <c r="D8371" s="0" t="n">
        <v>7</v>
      </c>
      <c r="E8371" s="0" t="n">
        <v>3</v>
      </c>
      <c r="F8371" s="0" t="n">
        <v>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六軒町２丁目</v>
      </c>
      <c r="C8372" s="0" t="n">
        <v>43</v>
      </c>
      <c r="D8372" s="0" t="n">
        <v>14</v>
      </c>
      <c r="E8372" s="0" t="n">
        <v>8</v>
      </c>
      <c r="F8372" s="0" t="n">
        <v>6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六軒町２丁目</v>
      </c>
      <c r="C8373" s="0" t="n">
        <v>44</v>
      </c>
      <c r="D8373" s="0" t="n">
        <v>7</v>
      </c>
      <c r="E8373" s="0" t="n">
        <v>3</v>
      </c>
      <c r="F8373" s="0" t="n">
        <v>4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六軒町２丁目</v>
      </c>
      <c r="C8374" s="3" t="s">
        <v>16</v>
      </c>
      <c r="D8374" s="0" t="n">
        <v>33</v>
      </c>
      <c r="E8374" s="0" t="n">
        <v>19</v>
      </c>
      <c r="F8374" s="0" t="n">
        <v>1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六軒町２丁目</v>
      </c>
      <c r="C8375" s="0" t="n">
        <v>45</v>
      </c>
      <c r="D8375" s="0" t="n">
        <v>7</v>
      </c>
      <c r="E8375" s="0" t="n">
        <v>4</v>
      </c>
      <c r="F8375" s="0" t="n">
        <v>3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六軒町２丁目</v>
      </c>
      <c r="C8376" s="0" t="n">
        <v>46</v>
      </c>
      <c r="D8376" s="0" t="n">
        <v>6</v>
      </c>
      <c r="E8376" s="0" t="n">
        <v>5</v>
      </c>
      <c r="F8376" s="0" t="n">
        <v>1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六軒町２丁目</v>
      </c>
      <c r="C8377" s="0" t="n">
        <v>47</v>
      </c>
      <c r="D8377" s="0" t="n">
        <v>6</v>
      </c>
      <c r="E8377" s="0" t="n">
        <v>3</v>
      </c>
      <c r="F8377" s="0" t="n">
        <v>3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六軒町２丁目</v>
      </c>
      <c r="C8378" s="0" t="n">
        <v>48</v>
      </c>
      <c r="D8378" s="0" t="n">
        <v>10</v>
      </c>
      <c r="E8378" s="0" t="n">
        <v>5</v>
      </c>
      <c r="F8378" s="0" t="n">
        <v>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六軒町２丁目</v>
      </c>
      <c r="C8379" s="0" t="n">
        <v>49</v>
      </c>
      <c r="D8379" s="0" t="n">
        <v>4</v>
      </c>
      <c r="E8379" s="0" t="n">
        <v>2</v>
      </c>
      <c r="F8379" s="0" t="n">
        <v>2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六軒町２丁目</v>
      </c>
      <c r="C8380" s="3" t="s">
        <v>17</v>
      </c>
      <c r="D8380" s="0" t="n">
        <v>30</v>
      </c>
      <c r="E8380" s="0" t="n">
        <v>15</v>
      </c>
      <c r="F8380" s="0" t="n">
        <v>15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六軒町２丁目</v>
      </c>
      <c r="C8381" s="0" t="n">
        <v>50</v>
      </c>
      <c r="D8381" s="0" t="n">
        <v>1</v>
      </c>
      <c r="E8381" s="0" t="n">
        <v>0</v>
      </c>
      <c r="F8381" s="0" t="n">
        <v>1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六軒町２丁目</v>
      </c>
      <c r="C8382" s="0" t="n">
        <v>51</v>
      </c>
      <c r="D8382" s="0" t="n">
        <v>11</v>
      </c>
      <c r="E8382" s="0" t="n">
        <v>7</v>
      </c>
      <c r="F8382" s="0" t="n">
        <v>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六軒町２丁目</v>
      </c>
      <c r="C8383" s="0" t="n">
        <v>52</v>
      </c>
      <c r="D8383" s="0" t="n">
        <v>9</v>
      </c>
      <c r="E8383" s="0" t="n">
        <v>4</v>
      </c>
      <c r="F8383" s="0" t="n">
        <v>5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六軒町２丁目</v>
      </c>
      <c r="C8384" s="0" t="n">
        <v>53</v>
      </c>
      <c r="D8384" s="0" t="n">
        <v>7</v>
      </c>
      <c r="E8384" s="0" t="n">
        <v>3</v>
      </c>
      <c r="F8384" s="0" t="n">
        <v>4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六軒町２丁目</v>
      </c>
      <c r="C8385" s="0" t="n">
        <v>54</v>
      </c>
      <c r="D8385" s="0" t="n">
        <v>2</v>
      </c>
      <c r="E8385" s="0" t="n">
        <v>1</v>
      </c>
      <c r="F8385" s="0" t="n">
        <v>1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六軒町２丁目</v>
      </c>
      <c r="C8386" s="3" t="s">
        <v>18</v>
      </c>
      <c r="D8386" s="0" t="n">
        <v>46</v>
      </c>
      <c r="E8386" s="0" t="n">
        <v>25</v>
      </c>
      <c r="F8386" s="0" t="n">
        <v>21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六軒町２丁目</v>
      </c>
      <c r="C8387" s="0" t="n">
        <v>55</v>
      </c>
      <c r="D8387" s="0" t="n">
        <v>3</v>
      </c>
      <c r="E8387" s="0" t="n">
        <v>1</v>
      </c>
      <c r="F8387" s="0" t="n">
        <v>2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六軒町２丁目</v>
      </c>
      <c r="C8388" s="0" t="n">
        <v>56</v>
      </c>
      <c r="D8388" s="0" t="n">
        <v>10</v>
      </c>
      <c r="E8388" s="0" t="n">
        <v>5</v>
      </c>
      <c r="F8388" s="0" t="n">
        <v>5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六軒町２丁目</v>
      </c>
      <c r="C8389" s="0" t="n">
        <v>57</v>
      </c>
      <c r="D8389" s="0" t="n">
        <v>9</v>
      </c>
      <c r="E8389" s="0" t="n">
        <v>4</v>
      </c>
      <c r="F8389" s="0" t="n">
        <v>5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六軒町２丁目</v>
      </c>
      <c r="C8390" s="0" t="n">
        <v>58</v>
      </c>
      <c r="D8390" s="0" t="n">
        <v>10</v>
      </c>
      <c r="E8390" s="0" t="n">
        <v>7</v>
      </c>
      <c r="F8390" s="0" t="n">
        <v>3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六軒町２丁目</v>
      </c>
      <c r="C8391" s="0" t="n">
        <v>59</v>
      </c>
      <c r="D8391" s="0" t="n">
        <v>14</v>
      </c>
      <c r="E8391" s="0" t="n">
        <v>8</v>
      </c>
      <c r="F8391" s="0" t="n">
        <v>6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六軒町２丁目</v>
      </c>
      <c r="C8392" s="3" t="s">
        <v>19</v>
      </c>
      <c r="D8392" s="0" t="n">
        <v>46</v>
      </c>
      <c r="E8392" s="0" t="n">
        <v>28</v>
      </c>
      <c r="F8392" s="0" t="n">
        <v>18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六軒町２丁目</v>
      </c>
      <c r="C8393" s="0" t="n">
        <v>60</v>
      </c>
      <c r="D8393" s="0" t="n">
        <v>5</v>
      </c>
      <c r="E8393" s="0" t="n">
        <v>2</v>
      </c>
      <c r="F8393" s="0" t="n">
        <v>3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六軒町２丁目</v>
      </c>
      <c r="C8394" s="0" t="n">
        <v>61</v>
      </c>
      <c r="D8394" s="0" t="n">
        <v>9</v>
      </c>
      <c r="E8394" s="0" t="n">
        <v>6</v>
      </c>
      <c r="F8394" s="0" t="n">
        <v>3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六軒町２丁目</v>
      </c>
      <c r="C8395" s="0" t="n">
        <v>62</v>
      </c>
      <c r="D8395" s="0" t="n">
        <v>9</v>
      </c>
      <c r="E8395" s="0" t="n">
        <v>4</v>
      </c>
      <c r="F8395" s="0" t="n">
        <v>5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六軒町２丁目</v>
      </c>
      <c r="C8396" s="0" t="n">
        <v>63</v>
      </c>
      <c r="D8396" s="0" t="n">
        <v>14</v>
      </c>
      <c r="E8396" s="0" t="n">
        <v>10</v>
      </c>
      <c r="F8396" s="0" t="n">
        <v>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六軒町２丁目</v>
      </c>
      <c r="C8397" s="0" t="n">
        <v>64</v>
      </c>
      <c r="D8397" s="0" t="n">
        <v>9</v>
      </c>
      <c r="E8397" s="0" t="n">
        <v>6</v>
      </c>
      <c r="F8397" s="0" t="n">
        <v>3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六軒町２丁目</v>
      </c>
      <c r="C8398" s="3" t="s">
        <v>20</v>
      </c>
      <c r="D8398" s="0" t="n">
        <v>40</v>
      </c>
      <c r="E8398" s="0" t="n">
        <v>13</v>
      </c>
      <c r="F8398" s="0" t="n">
        <v>27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六軒町２丁目</v>
      </c>
      <c r="C8399" s="0" t="n">
        <v>65</v>
      </c>
      <c r="D8399" s="0" t="n">
        <v>10</v>
      </c>
      <c r="E8399" s="0" t="n">
        <v>4</v>
      </c>
      <c r="F8399" s="0" t="n">
        <v>6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六軒町２丁目</v>
      </c>
      <c r="C8400" s="0" t="n">
        <v>66</v>
      </c>
      <c r="D8400" s="0" t="n">
        <v>4</v>
      </c>
      <c r="E8400" s="0" t="n">
        <v>1</v>
      </c>
      <c r="F8400" s="0" t="n">
        <v>3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六軒町２丁目</v>
      </c>
      <c r="C8401" s="0" t="n">
        <v>67</v>
      </c>
      <c r="D8401" s="0" t="n">
        <v>3</v>
      </c>
      <c r="E8401" s="0" t="n">
        <v>0</v>
      </c>
      <c r="F8401" s="0" t="n">
        <v>3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六軒町２丁目</v>
      </c>
      <c r="C8402" s="0" t="n">
        <v>68</v>
      </c>
      <c r="D8402" s="0" t="n">
        <v>8</v>
      </c>
      <c r="E8402" s="0" t="n">
        <v>2</v>
      </c>
      <c r="F8402" s="0" t="n">
        <v>6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六軒町２丁目</v>
      </c>
      <c r="C8403" s="0" t="n">
        <v>69</v>
      </c>
      <c r="D8403" s="0" t="n">
        <v>15</v>
      </c>
      <c r="E8403" s="0" t="n">
        <v>6</v>
      </c>
      <c r="F8403" s="0" t="n">
        <v>9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六軒町２丁目</v>
      </c>
      <c r="C8404" s="3" t="s">
        <v>21</v>
      </c>
      <c r="D8404" s="0" t="n">
        <v>40</v>
      </c>
      <c r="E8404" s="0" t="n">
        <v>24</v>
      </c>
      <c r="F8404" s="0" t="n">
        <v>1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六軒町２丁目</v>
      </c>
      <c r="C8405" s="0" t="n">
        <v>70</v>
      </c>
      <c r="D8405" s="0" t="n">
        <v>10</v>
      </c>
      <c r="E8405" s="0" t="n">
        <v>6</v>
      </c>
      <c r="F8405" s="0" t="n">
        <v>4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六軒町２丁目</v>
      </c>
      <c r="C8406" s="0" t="n">
        <v>71</v>
      </c>
      <c r="D8406" s="0" t="n">
        <v>9</v>
      </c>
      <c r="E8406" s="0" t="n">
        <v>5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六軒町２丁目</v>
      </c>
      <c r="C8407" s="0" t="n">
        <v>72</v>
      </c>
      <c r="D8407" s="0" t="n">
        <v>6</v>
      </c>
      <c r="E8407" s="0" t="n">
        <v>3</v>
      </c>
      <c r="F8407" s="0" t="n">
        <v>3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六軒町２丁目</v>
      </c>
      <c r="C8408" s="0" t="n">
        <v>73</v>
      </c>
      <c r="D8408" s="0" t="n">
        <v>12</v>
      </c>
      <c r="E8408" s="0" t="n">
        <v>9</v>
      </c>
      <c r="F8408" s="0" t="n">
        <v>3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六軒町２丁目</v>
      </c>
      <c r="C8409" s="0" t="n">
        <v>74</v>
      </c>
      <c r="D8409" s="0" t="n">
        <v>3</v>
      </c>
      <c r="E8409" s="0" t="n">
        <v>1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六軒町２丁目</v>
      </c>
      <c r="C8410" s="3" t="s">
        <v>22</v>
      </c>
      <c r="D8410" s="0" t="n">
        <v>40</v>
      </c>
      <c r="E8410" s="0" t="n">
        <v>20</v>
      </c>
      <c r="F8410" s="0" t="n">
        <v>20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六軒町２丁目</v>
      </c>
      <c r="C8411" s="0" t="n">
        <v>75</v>
      </c>
      <c r="D8411" s="0" t="n">
        <v>12</v>
      </c>
      <c r="E8411" s="0" t="n">
        <v>7</v>
      </c>
      <c r="F8411" s="0" t="n">
        <v>5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六軒町２丁目</v>
      </c>
      <c r="C8412" s="0" t="n">
        <v>76</v>
      </c>
      <c r="D8412" s="0" t="n">
        <v>10</v>
      </c>
      <c r="E8412" s="0" t="n">
        <v>5</v>
      </c>
      <c r="F8412" s="0" t="n">
        <v>5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六軒町２丁目</v>
      </c>
      <c r="C8413" s="0" t="n">
        <v>77</v>
      </c>
      <c r="D8413" s="0" t="n">
        <v>6</v>
      </c>
      <c r="E8413" s="0" t="n">
        <v>2</v>
      </c>
      <c r="F8413" s="0" t="n">
        <v>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六軒町２丁目</v>
      </c>
      <c r="C8414" s="0" t="n">
        <v>78</v>
      </c>
      <c r="D8414" s="0" t="n">
        <v>6</v>
      </c>
      <c r="E8414" s="0" t="n">
        <v>2</v>
      </c>
      <c r="F8414" s="0" t="n">
        <v>4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六軒町２丁目</v>
      </c>
      <c r="C8415" s="0" t="n">
        <v>79</v>
      </c>
      <c r="D8415" s="0" t="n">
        <v>6</v>
      </c>
      <c r="E8415" s="0" t="n">
        <v>4</v>
      </c>
      <c r="F8415" s="0" t="n">
        <v>2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六軒町２丁目</v>
      </c>
      <c r="C8416" s="3" t="s">
        <v>23</v>
      </c>
      <c r="D8416" s="0" t="n">
        <v>27</v>
      </c>
      <c r="E8416" s="0" t="n">
        <v>11</v>
      </c>
      <c r="F8416" s="0" t="n">
        <v>16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六軒町２丁目</v>
      </c>
      <c r="C8417" s="0" t="n">
        <v>80</v>
      </c>
      <c r="D8417" s="0" t="n">
        <v>6</v>
      </c>
      <c r="E8417" s="0" t="n">
        <v>2</v>
      </c>
      <c r="F8417" s="0" t="n">
        <v>4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六軒町２丁目</v>
      </c>
      <c r="C8418" s="0" t="n">
        <v>81</v>
      </c>
      <c r="D8418" s="0" t="n">
        <v>4</v>
      </c>
      <c r="E8418" s="0" t="n">
        <v>2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六軒町２丁目</v>
      </c>
      <c r="C8419" s="0" t="n">
        <v>82</v>
      </c>
      <c r="D8419" s="0" t="n">
        <v>3</v>
      </c>
      <c r="E8419" s="0" t="n">
        <v>2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六軒町２丁目</v>
      </c>
      <c r="C8420" s="0" t="n">
        <v>83</v>
      </c>
      <c r="D8420" s="0" t="n">
        <v>8</v>
      </c>
      <c r="E8420" s="0" t="n">
        <v>3</v>
      </c>
      <c r="F8420" s="0" t="n">
        <v>5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六軒町２丁目</v>
      </c>
      <c r="C8421" s="0" t="n">
        <v>84</v>
      </c>
      <c r="D8421" s="0" t="n">
        <v>6</v>
      </c>
      <c r="E8421" s="0" t="n">
        <v>2</v>
      </c>
      <c r="F8421" s="0" t="n">
        <v>4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六軒町２丁目</v>
      </c>
      <c r="C8422" s="3" t="s">
        <v>24</v>
      </c>
      <c r="D8422" s="0" t="n">
        <v>19</v>
      </c>
      <c r="E8422" s="0" t="n">
        <v>7</v>
      </c>
      <c r="F8422" s="0" t="n">
        <v>1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六軒町２丁目</v>
      </c>
      <c r="C8423" s="0" t="n">
        <v>85</v>
      </c>
      <c r="D8423" s="0" t="n">
        <v>5</v>
      </c>
      <c r="E8423" s="0" t="n">
        <v>3</v>
      </c>
      <c r="F8423" s="0" t="n">
        <v>2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六軒町２丁目</v>
      </c>
      <c r="C8424" s="0" t="n">
        <v>86</v>
      </c>
      <c r="D8424" s="0" t="n">
        <v>6</v>
      </c>
      <c r="E8424" s="0" t="n">
        <v>1</v>
      </c>
      <c r="F8424" s="0" t="n">
        <v>5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六軒町２丁目</v>
      </c>
      <c r="C8425" s="0" t="n">
        <v>87</v>
      </c>
      <c r="D8425" s="0" t="n">
        <v>6</v>
      </c>
      <c r="E8425" s="0" t="n">
        <v>2</v>
      </c>
      <c r="F8425" s="0" t="n">
        <v>4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六軒町２丁目</v>
      </c>
      <c r="C8426" s="0" t="n">
        <v>88</v>
      </c>
      <c r="D8426" s="0" t="n">
        <v>2</v>
      </c>
      <c r="E8426" s="0" t="n">
        <v>1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六軒町２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六軒町２丁目</v>
      </c>
      <c r="C8428" s="3" t="s">
        <v>25</v>
      </c>
      <c r="D8428" s="0" t="n">
        <v>3</v>
      </c>
      <c r="E8428" s="0" t="n">
        <v>2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六軒町２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六軒町２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六軒町２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六軒町２丁目</v>
      </c>
      <c r="C8432" s="0" t="n">
        <v>93</v>
      </c>
      <c r="D8432" s="0" t="n">
        <v>1</v>
      </c>
      <c r="E8432" s="0" t="n">
        <v>1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六軒町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六軒町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六軒町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六軒町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六軒町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六軒町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六軒町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六軒町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1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脇田町</v>
      </c>
      <c r="C8443" s="0" t="n">
        <v>2011</v>
      </c>
      <c r="D8443" s="3" t="s">
        <v>0</v>
      </c>
      <c r="E8443" s="0" t="n">
        <v>13919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脇田町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脇田町</v>
      </c>
      <c r="C8445" s="3" t="s">
        <v>6</v>
      </c>
      <c r="D8445" s="0" t="n">
        <v>1427</v>
      </c>
      <c r="E8445" s="0" t="n">
        <v>700</v>
      </c>
      <c r="F8445" s="0" t="n">
        <v>72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脇田町</v>
      </c>
      <c r="C8446" s="3" t="s">
        <v>7</v>
      </c>
      <c r="D8446" s="0" t="n">
        <v>40</v>
      </c>
      <c r="E8446" s="0" t="n">
        <v>15</v>
      </c>
      <c r="F8446" s="0" t="n">
        <v>25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脇田町</v>
      </c>
      <c r="C8447" s="0" t="n">
        <v>0</v>
      </c>
      <c r="D8447" s="0" t="n">
        <v>4</v>
      </c>
      <c r="E8447" s="0" t="n">
        <v>1</v>
      </c>
      <c r="F8447" s="0" t="n">
        <v>3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脇田町</v>
      </c>
      <c r="C8448" s="0" t="n">
        <v>1</v>
      </c>
      <c r="D8448" s="0" t="n">
        <v>8</v>
      </c>
      <c r="E8448" s="0" t="n">
        <v>4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脇田町</v>
      </c>
      <c r="C8449" s="0" t="n">
        <v>2</v>
      </c>
      <c r="D8449" s="0" t="n">
        <v>12</v>
      </c>
      <c r="E8449" s="0" t="n">
        <v>3</v>
      </c>
      <c r="F8449" s="0" t="n">
        <v>9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脇田町</v>
      </c>
      <c r="C8450" s="0" t="n">
        <v>3</v>
      </c>
      <c r="D8450" s="0" t="n">
        <v>11</v>
      </c>
      <c r="E8450" s="0" t="n">
        <v>6</v>
      </c>
      <c r="F8450" s="0" t="n">
        <v>5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脇田町</v>
      </c>
      <c r="C8451" s="0" t="n">
        <v>4</v>
      </c>
      <c r="D8451" s="0" t="n">
        <v>5</v>
      </c>
      <c r="E8451" s="0" t="n">
        <v>1</v>
      </c>
      <c r="F8451" s="0" t="n">
        <v>4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脇田町</v>
      </c>
      <c r="C8452" s="3" t="s">
        <v>8</v>
      </c>
      <c r="D8452" s="0" t="n">
        <v>51</v>
      </c>
      <c r="E8452" s="0" t="n">
        <v>23</v>
      </c>
      <c r="F8452" s="0" t="n">
        <v>2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脇田町</v>
      </c>
      <c r="C8453" s="0" t="n">
        <v>5</v>
      </c>
      <c r="D8453" s="0" t="n">
        <v>8</v>
      </c>
      <c r="E8453" s="0" t="n">
        <v>2</v>
      </c>
      <c r="F8453" s="0" t="n">
        <v>6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脇田町</v>
      </c>
      <c r="C8454" s="0" t="n">
        <v>6</v>
      </c>
      <c r="D8454" s="0" t="n">
        <v>10</v>
      </c>
      <c r="E8454" s="0" t="n">
        <v>4</v>
      </c>
      <c r="F8454" s="0" t="n">
        <v>6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脇田町</v>
      </c>
      <c r="C8455" s="0" t="n">
        <v>7</v>
      </c>
      <c r="D8455" s="0" t="n">
        <v>10</v>
      </c>
      <c r="E8455" s="0" t="n">
        <v>5</v>
      </c>
      <c r="F8455" s="0" t="n">
        <v>5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脇田町</v>
      </c>
      <c r="C8456" s="0" t="n">
        <v>8</v>
      </c>
      <c r="D8456" s="0" t="n">
        <v>8</v>
      </c>
      <c r="E8456" s="0" t="n">
        <v>5</v>
      </c>
      <c r="F8456" s="0" t="n">
        <v>3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脇田町</v>
      </c>
      <c r="C8457" s="0" t="n">
        <v>9</v>
      </c>
      <c r="D8457" s="0" t="n">
        <v>15</v>
      </c>
      <c r="E8457" s="0" t="n">
        <v>7</v>
      </c>
      <c r="F8457" s="0" t="n">
        <v>8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脇田町</v>
      </c>
      <c r="C8458" s="3" t="s">
        <v>9</v>
      </c>
      <c r="D8458" s="0" t="n">
        <v>38</v>
      </c>
      <c r="E8458" s="0" t="n">
        <v>19</v>
      </c>
      <c r="F8458" s="0" t="n">
        <v>19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脇田町</v>
      </c>
      <c r="C8459" s="0" t="n">
        <v>10</v>
      </c>
      <c r="D8459" s="0" t="n">
        <v>10</v>
      </c>
      <c r="E8459" s="0" t="n">
        <v>6</v>
      </c>
      <c r="F8459" s="0" t="n">
        <v>4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脇田町</v>
      </c>
      <c r="C8460" s="0" t="n">
        <v>11</v>
      </c>
      <c r="D8460" s="0" t="n">
        <v>8</v>
      </c>
      <c r="E8460" s="0" t="n">
        <v>3</v>
      </c>
      <c r="F8460" s="0" t="n">
        <v>5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脇田町</v>
      </c>
      <c r="C8461" s="0" t="n">
        <v>12</v>
      </c>
      <c r="D8461" s="0" t="n">
        <v>6</v>
      </c>
      <c r="E8461" s="0" t="n">
        <v>4</v>
      </c>
      <c r="F8461" s="0" t="n">
        <v>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脇田町</v>
      </c>
      <c r="C8462" s="0" t="n">
        <v>13</v>
      </c>
      <c r="D8462" s="0" t="n">
        <v>8</v>
      </c>
      <c r="E8462" s="0" t="n">
        <v>3</v>
      </c>
      <c r="F8462" s="0" t="n">
        <v>5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脇田町</v>
      </c>
      <c r="C8463" s="0" t="n">
        <v>14</v>
      </c>
      <c r="D8463" s="0" t="n">
        <v>6</v>
      </c>
      <c r="E8463" s="0" t="n">
        <v>3</v>
      </c>
      <c r="F8463" s="0" t="n">
        <v>3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脇田町</v>
      </c>
      <c r="C8464" s="3" t="s">
        <v>10</v>
      </c>
      <c r="D8464" s="0" t="n">
        <v>53</v>
      </c>
      <c r="E8464" s="0" t="n">
        <v>24</v>
      </c>
      <c r="F8464" s="0" t="n">
        <v>29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脇田町</v>
      </c>
      <c r="C8465" s="0" t="n">
        <v>15</v>
      </c>
      <c r="D8465" s="0" t="n">
        <v>10</v>
      </c>
      <c r="E8465" s="0" t="n">
        <v>7</v>
      </c>
      <c r="F8465" s="0" t="n">
        <v>3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脇田町</v>
      </c>
      <c r="C8466" s="0" t="n">
        <v>16</v>
      </c>
      <c r="D8466" s="0" t="n">
        <v>11</v>
      </c>
      <c r="E8466" s="0" t="n">
        <v>2</v>
      </c>
      <c r="F8466" s="0" t="n">
        <v>9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脇田町</v>
      </c>
      <c r="C8467" s="0" t="n">
        <v>17</v>
      </c>
      <c r="D8467" s="0" t="n">
        <v>6</v>
      </c>
      <c r="E8467" s="0" t="n">
        <v>3</v>
      </c>
      <c r="F8467" s="0" t="n">
        <v>3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脇田町</v>
      </c>
      <c r="C8468" s="0" t="n">
        <v>18</v>
      </c>
      <c r="D8468" s="0" t="n">
        <v>10</v>
      </c>
      <c r="E8468" s="0" t="n">
        <v>4</v>
      </c>
      <c r="F8468" s="0" t="n">
        <v>6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脇田町</v>
      </c>
      <c r="C8469" s="0" t="n">
        <v>19</v>
      </c>
      <c r="D8469" s="0" t="n">
        <v>16</v>
      </c>
      <c r="E8469" s="0" t="n">
        <v>8</v>
      </c>
      <c r="F8469" s="0" t="n">
        <v>8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脇田町</v>
      </c>
      <c r="C8470" s="3" t="s">
        <v>11</v>
      </c>
      <c r="D8470" s="0" t="n">
        <v>93</v>
      </c>
      <c r="E8470" s="0" t="n">
        <v>51</v>
      </c>
      <c r="F8470" s="0" t="n">
        <v>42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脇田町</v>
      </c>
      <c r="C8471" s="0" t="n">
        <v>20</v>
      </c>
      <c r="D8471" s="0" t="n">
        <v>17</v>
      </c>
      <c r="E8471" s="0" t="n">
        <v>9</v>
      </c>
      <c r="F8471" s="0" t="n">
        <v>8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脇田町</v>
      </c>
      <c r="C8472" s="0" t="n">
        <v>21</v>
      </c>
      <c r="D8472" s="0" t="n">
        <v>15</v>
      </c>
      <c r="E8472" s="0" t="n">
        <v>9</v>
      </c>
      <c r="F8472" s="0" t="n">
        <v>6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脇田町</v>
      </c>
      <c r="C8473" s="0" t="n">
        <v>22</v>
      </c>
      <c r="D8473" s="0" t="n">
        <v>20</v>
      </c>
      <c r="E8473" s="0" t="n">
        <v>10</v>
      </c>
      <c r="F8473" s="0" t="n">
        <v>1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脇田町</v>
      </c>
      <c r="C8474" s="0" t="n">
        <v>23</v>
      </c>
      <c r="D8474" s="0" t="n">
        <v>17</v>
      </c>
      <c r="E8474" s="0" t="n">
        <v>10</v>
      </c>
      <c r="F8474" s="0" t="n">
        <v>7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脇田町</v>
      </c>
      <c r="C8475" s="0" t="n">
        <v>24</v>
      </c>
      <c r="D8475" s="0" t="n">
        <v>24</v>
      </c>
      <c r="E8475" s="0" t="n">
        <v>13</v>
      </c>
      <c r="F8475" s="0" t="n">
        <v>1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脇田町</v>
      </c>
      <c r="C8476" s="3" t="s">
        <v>12</v>
      </c>
      <c r="D8476" s="0" t="n">
        <v>116</v>
      </c>
      <c r="E8476" s="0" t="n">
        <v>65</v>
      </c>
      <c r="F8476" s="0" t="n">
        <v>51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脇田町</v>
      </c>
      <c r="C8477" s="0" t="n">
        <v>25</v>
      </c>
      <c r="D8477" s="0" t="n">
        <v>17</v>
      </c>
      <c r="E8477" s="0" t="n">
        <v>11</v>
      </c>
      <c r="F8477" s="0" t="n">
        <v>6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脇田町</v>
      </c>
      <c r="C8478" s="0" t="n">
        <v>26</v>
      </c>
      <c r="D8478" s="0" t="n">
        <v>22</v>
      </c>
      <c r="E8478" s="0" t="n">
        <v>15</v>
      </c>
      <c r="F8478" s="0" t="n">
        <v>7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脇田町</v>
      </c>
      <c r="C8479" s="0" t="n">
        <v>27</v>
      </c>
      <c r="D8479" s="0" t="n">
        <v>31</v>
      </c>
      <c r="E8479" s="0" t="n">
        <v>12</v>
      </c>
      <c r="F8479" s="0" t="n">
        <v>19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脇田町</v>
      </c>
      <c r="C8480" s="0" t="n">
        <v>28</v>
      </c>
      <c r="D8480" s="0" t="n">
        <v>21</v>
      </c>
      <c r="E8480" s="0" t="n">
        <v>13</v>
      </c>
      <c r="F8480" s="0" t="n">
        <v>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脇田町</v>
      </c>
      <c r="C8481" s="0" t="n">
        <v>29</v>
      </c>
      <c r="D8481" s="0" t="n">
        <v>25</v>
      </c>
      <c r="E8481" s="0" t="n">
        <v>14</v>
      </c>
      <c r="F8481" s="0" t="n">
        <v>11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脇田町</v>
      </c>
      <c r="C8482" s="3" t="s">
        <v>13</v>
      </c>
      <c r="D8482" s="0" t="n">
        <v>84</v>
      </c>
      <c r="E8482" s="0" t="n">
        <v>44</v>
      </c>
      <c r="F8482" s="0" t="n">
        <v>40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脇田町</v>
      </c>
      <c r="C8483" s="0" t="n">
        <v>30</v>
      </c>
      <c r="D8483" s="0" t="n">
        <v>21</v>
      </c>
      <c r="E8483" s="0" t="n">
        <v>11</v>
      </c>
      <c r="F8483" s="0" t="n">
        <v>10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脇田町</v>
      </c>
      <c r="C8484" s="0" t="n">
        <v>31</v>
      </c>
      <c r="D8484" s="0" t="n">
        <v>18</v>
      </c>
      <c r="E8484" s="0" t="n">
        <v>6</v>
      </c>
      <c r="F8484" s="0" t="n">
        <v>1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脇田町</v>
      </c>
      <c r="C8485" s="0" t="n">
        <v>32</v>
      </c>
      <c r="D8485" s="0" t="n">
        <v>15</v>
      </c>
      <c r="E8485" s="0" t="n">
        <v>8</v>
      </c>
      <c r="F8485" s="0" t="n">
        <v>7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脇田町</v>
      </c>
      <c r="C8486" s="0" t="n">
        <v>33</v>
      </c>
      <c r="D8486" s="0" t="n">
        <v>11</v>
      </c>
      <c r="E8486" s="0" t="n">
        <v>7</v>
      </c>
      <c r="F8486" s="0" t="n">
        <v>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脇田町</v>
      </c>
      <c r="C8487" s="0" t="n">
        <v>34</v>
      </c>
      <c r="D8487" s="0" t="n">
        <v>19</v>
      </c>
      <c r="E8487" s="0" t="n">
        <v>12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脇田町</v>
      </c>
      <c r="C8488" s="3" t="s">
        <v>14</v>
      </c>
      <c r="D8488" s="0" t="n">
        <v>116</v>
      </c>
      <c r="E8488" s="0" t="n">
        <v>60</v>
      </c>
      <c r="F8488" s="0" t="n">
        <v>5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脇田町</v>
      </c>
      <c r="C8489" s="0" t="n">
        <v>35</v>
      </c>
      <c r="D8489" s="0" t="n">
        <v>19</v>
      </c>
      <c r="E8489" s="0" t="n">
        <v>8</v>
      </c>
      <c r="F8489" s="0" t="n">
        <v>1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脇田町</v>
      </c>
      <c r="C8490" s="0" t="n">
        <v>36</v>
      </c>
      <c r="D8490" s="0" t="n">
        <v>28</v>
      </c>
      <c r="E8490" s="0" t="n">
        <v>14</v>
      </c>
      <c r="F8490" s="0" t="n">
        <v>14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脇田町</v>
      </c>
      <c r="C8491" s="0" t="n">
        <v>37</v>
      </c>
      <c r="D8491" s="0" t="n">
        <v>24</v>
      </c>
      <c r="E8491" s="0" t="n">
        <v>15</v>
      </c>
      <c r="F8491" s="0" t="n">
        <v>9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脇田町</v>
      </c>
      <c r="C8492" s="0" t="n">
        <v>38</v>
      </c>
      <c r="D8492" s="0" t="n">
        <v>24</v>
      </c>
      <c r="E8492" s="0" t="n">
        <v>12</v>
      </c>
      <c r="F8492" s="0" t="n">
        <v>12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脇田町</v>
      </c>
      <c r="C8493" s="0" t="n">
        <v>39</v>
      </c>
      <c r="D8493" s="0" t="n">
        <v>21</v>
      </c>
      <c r="E8493" s="0" t="n">
        <v>11</v>
      </c>
      <c r="F8493" s="0" t="n">
        <v>1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脇田町</v>
      </c>
      <c r="C8494" s="3" t="s">
        <v>15</v>
      </c>
      <c r="D8494" s="0" t="n">
        <v>102</v>
      </c>
      <c r="E8494" s="0" t="n">
        <v>51</v>
      </c>
      <c r="F8494" s="0" t="n">
        <v>51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脇田町</v>
      </c>
      <c r="C8495" s="0" t="n">
        <v>40</v>
      </c>
      <c r="D8495" s="0" t="n">
        <v>18</v>
      </c>
      <c r="E8495" s="0" t="n">
        <v>10</v>
      </c>
      <c r="F8495" s="0" t="n">
        <v>8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脇田町</v>
      </c>
      <c r="C8496" s="0" t="n">
        <v>41</v>
      </c>
      <c r="D8496" s="0" t="n">
        <v>18</v>
      </c>
      <c r="E8496" s="0" t="n">
        <v>11</v>
      </c>
      <c r="F8496" s="0" t="n">
        <v>7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脇田町</v>
      </c>
      <c r="C8497" s="0" t="n">
        <v>42</v>
      </c>
      <c r="D8497" s="0" t="n">
        <v>18</v>
      </c>
      <c r="E8497" s="0" t="n">
        <v>10</v>
      </c>
      <c r="F8497" s="0" t="n">
        <v>8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脇田町</v>
      </c>
      <c r="C8498" s="0" t="n">
        <v>43</v>
      </c>
      <c r="D8498" s="0" t="n">
        <v>18</v>
      </c>
      <c r="E8498" s="0" t="n">
        <v>8</v>
      </c>
      <c r="F8498" s="0" t="n">
        <v>1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脇田町</v>
      </c>
      <c r="C8499" s="0" t="n">
        <v>44</v>
      </c>
      <c r="D8499" s="0" t="n">
        <v>30</v>
      </c>
      <c r="E8499" s="0" t="n">
        <v>12</v>
      </c>
      <c r="F8499" s="0" t="n">
        <v>18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脇田町</v>
      </c>
      <c r="C8500" s="3" t="s">
        <v>16</v>
      </c>
      <c r="D8500" s="0" t="n">
        <v>104</v>
      </c>
      <c r="E8500" s="0" t="n">
        <v>53</v>
      </c>
      <c r="F8500" s="0" t="n">
        <v>51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脇田町</v>
      </c>
      <c r="C8501" s="0" t="n">
        <v>45</v>
      </c>
      <c r="D8501" s="0" t="n">
        <v>24</v>
      </c>
      <c r="E8501" s="0" t="n">
        <v>11</v>
      </c>
      <c r="F8501" s="0" t="n">
        <v>13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脇田町</v>
      </c>
      <c r="C8502" s="0" t="n">
        <v>46</v>
      </c>
      <c r="D8502" s="0" t="n">
        <v>24</v>
      </c>
      <c r="E8502" s="0" t="n">
        <v>13</v>
      </c>
      <c r="F8502" s="0" t="n">
        <v>11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脇田町</v>
      </c>
      <c r="C8503" s="0" t="n">
        <v>47</v>
      </c>
      <c r="D8503" s="0" t="n">
        <v>19</v>
      </c>
      <c r="E8503" s="0" t="n">
        <v>9</v>
      </c>
      <c r="F8503" s="0" t="n">
        <v>10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脇田町</v>
      </c>
      <c r="C8504" s="0" t="n">
        <v>48</v>
      </c>
      <c r="D8504" s="0" t="n">
        <v>25</v>
      </c>
      <c r="E8504" s="0" t="n">
        <v>15</v>
      </c>
      <c r="F8504" s="0" t="n">
        <v>1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脇田町</v>
      </c>
      <c r="C8505" s="0" t="n">
        <v>49</v>
      </c>
      <c r="D8505" s="0" t="n">
        <v>12</v>
      </c>
      <c r="E8505" s="0" t="n">
        <v>5</v>
      </c>
      <c r="F8505" s="0" t="n">
        <v>7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脇田町</v>
      </c>
      <c r="C8506" s="3" t="s">
        <v>17</v>
      </c>
      <c r="D8506" s="0" t="n">
        <v>83</v>
      </c>
      <c r="E8506" s="0" t="n">
        <v>36</v>
      </c>
      <c r="F8506" s="0" t="n">
        <v>47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脇田町</v>
      </c>
      <c r="C8507" s="0" t="n">
        <v>50</v>
      </c>
      <c r="D8507" s="0" t="n">
        <v>11</v>
      </c>
      <c r="E8507" s="0" t="n">
        <v>7</v>
      </c>
      <c r="F8507" s="0" t="n">
        <v>4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脇田町</v>
      </c>
      <c r="C8508" s="0" t="n">
        <v>51</v>
      </c>
      <c r="D8508" s="0" t="n">
        <v>23</v>
      </c>
      <c r="E8508" s="0" t="n">
        <v>8</v>
      </c>
      <c r="F8508" s="0" t="n">
        <v>15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脇田町</v>
      </c>
      <c r="C8509" s="0" t="n">
        <v>52</v>
      </c>
      <c r="D8509" s="0" t="n">
        <v>14</v>
      </c>
      <c r="E8509" s="0" t="n">
        <v>6</v>
      </c>
      <c r="F8509" s="0" t="n">
        <v>8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脇田町</v>
      </c>
      <c r="C8510" s="0" t="n">
        <v>53</v>
      </c>
      <c r="D8510" s="0" t="n">
        <v>22</v>
      </c>
      <c r="E8510" s="0" t="n">
        <v>9</v>
      </c>
      <c r="F8510" s="0" t="n">
        <v>13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脇田町</v>
      </c>
      <c r="C8511" s="0" t="n">
        <v>54</v>
      </c>
      <c r="D8511" s="0" t="n">
        <v>13</v>
      </c>
      <c r="E8511" s="0" t="n">
        <v>6</v>
      </c>
      <c r="F8511" s="0" t="n">
        <v>7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脇田町</v>
      </c>
      <c r="C8512" s="3" t="s">
        <v>18</v>
      </c>
      <c r="D8512" s="0" t="n">
        <v>94</v>
      </c>
      <c r="E8512" s="0" t="n">
        <v>55</v>
      </c>
      <c r="F8512" s="0" t="n">
        <v>39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脇田町</v>
      </c>
      <c r="C8513" s="0" t="n">
        <v>55</v>
      </c>
      <c r="D8513" s="0" t="n">
        <v>20</v>
      </c>
      <c r="E8513" s="0" t="n">
        <v>14</v>
      </c>
      <c r="F8513" s="0" t="n">
        <v>6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脇田町</v>
      </c>
      <c r="C8514" s="0" t="n">
        <v>56</v>
      </c>
      <c r="D8514" s="0" t="n">
        <v>20</v>
      </c>
      <c r="E8514" s="0" t="n">
        <v>17</v>
      </c>
      <c r="F8514" s="0" t="n">
        <v>3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脇田町</v>
      </c>
      <c r="C8515" s="0" t="n">
        <v>57</v>
      </c>
      <c r="D8515" s="0" t="n">
        <v>18</v>
      </c>
      <c r="E8515" s="0" t="n">
        <v>8</v>
      </c>
      <c r="F8515" s="0" t="n">
        <v>1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脇田町</v>
      </c>
      <c r="C8516" s="0" t="n">
        <v>58</v>
      </c>
      <c r="D8516" s="0" t="n">
        <v>16</v>
      </c>
      <c r="E8516" s="0" t="n">
        <v>7</v>
      </c>
      <c r="F8516" s="0" t="n">
        <v>9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脇田町</v>
      </c>
      <c r="C8517" s="0" t="n">
        <v>59</v>
      </c>
      <c r="D8517" s="0" t="n">
        <v>20</v>
      </c>
      <c r="E8517" s="0" t="n">
        <v>9</v>
      </c>
      <c r="F8517" s="0" t="n">
        <v>11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脇田町</v>
      </c>
      <c r="C8518" s="3" t="s">
        <v>19</v>
      </c>
      <c r="D8518" s="0" t="n">
        <v>134</v>
      </c>
      <c r="E8518" s="0" t="n">
        <v>58</v>
      </c>
      <c r="F8518" s="0" t="n">
        <v>76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脇田町</v>
      </c>
      <c r="C8519" s="0" t="n">
        <v>60</v>
      </c>
      <c r="D8519" s="0" t="n">
        <v>17</v>
      </c>
      <c r="E8519" s="0" t="n">
        <v>7</v>
      </c>
      <c r="F8519" s="0" t="n">
        <v>10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脇田町</v>
      </c>
      <c r="C8520" s="0" t="n">
        <v>61</v>
      </c>
      <c r="D8520" s="0" t="n">
        <v>32</v>
      </c>
      <c r="E8520" s="0" t="n">
        <v>12</v>
      </c>
      <c r="F8520" s="0" t="n">
        <v>20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脇田町</v>
      </c>
      <c r="C8521" s="0" t="n">
        <v>62</v>
      </c>
      <c r="D8521" s="0" t="n">
        <v>25</v>
      </c>
      <c r="E8521" s="0" t="n">
        <v>12</v>
      </c>
      <c r="F8521" s="0" t="n">
        <v>13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脇田町</v>
      </c>
      <c r="C8522" s="0" t="n">
        <v>63</v>
      </c>
      <c r="D8522" s="0" t="n">
        <v>27</v>
      </c>
      <c r="E8522" s="0" t="n">
        <v>15</v>
      </c>
      <c r="F8522" s="0" t="n">
        <v>12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脇田町</v>
      </c>
      <c r="C8523" s="0" t="n">
        <v>64</v>
      </c>
      <c r="D8523" s="0" t="n">
        <v>33</v>
      </c>
      <c r="E8523" s="0" t="n">
        <v>12</v>
      </c>
      <c r="F8523" s="0" t="n">
        <v>2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脇田町</v>
      </c>
      <c r="C8524" s="3" t="s">
        <v>20</v>
      </c>
      <c r="D8524" s="0" t="n">
        <v>101</v>
      </c>
      <c r="E8524" s="0" t="n">
        <v>52</v>
      </c>
      <c r="F8524" s="0" t="n">
        <v>49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脇田町</v>
      </c>
      <c r="C8525" s="0" t="n">
        <v>65</v>
      </c>
      <c r="D8525" s="0" t="n">
        <v>20</v>
      </c>
      <c r="E8525" s="0" t="n">
        <v>12</v>
      </c>
      <c r="F8525" s="0" t="n">
        <v>8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脇田町</v>
      </c>
      <c r="C8526" s="0" t="n">
        <v>66</v>
      </c>
      <c r="D8526" s="0" t="n">
        <v>21</v>
      </c>
      <c r="E8526" s="0" t="n">
        <v>10</v>
      </c>
      <c r="F8526" s="0" t="n">
        <v>1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脇田町</v>
      </c>
      <c r="C8527" s="0" t="n">
        <v>67</v>
      </c>
      <c r="D8527" s="0" t="n">
        <v>19</v>
      </c>
      <c r="E8527" s="0" t="n">
        <v>10</v>
      </c>
      <c r="F8527" s="0" t="n">
        <v>9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脇田町</v>
      </c>
      <c r="C8528" s="0" t="n">
        <v>68</v>
      </c>
      <c r="D8528" s="0" t="n">
        <v>24</v>
      </c>
      <c r="E8528" s="0" t="n">
        <v>9</v>
      </c>
      <c r="F8528" s="0" t="n">
        <v>15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脇田町</v>
      </c>
      <c r="C8529" s="0" t="n">
        <v>69</v>
      </c>
      <c r="D8529" s="0" t="n">
        <v>17</v>
      </c>
      <c r="E8529" s="0" t="n">
        <v>11</v>
      </c>
      <c r="F8529" s="0" t="n">
        <v>6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脇田町</v>
      </c>
      <c r="C8530" s="3" t="s">
        <v>21</v>
      </c>
      <c r="D8530" s="0" t="n">
        <v>69</v>
      </c>
      <c r="E8530" s="0" t="n">
        <v>36</v>
      </c>
      <c r="F8530" s="0" t="n">
        <v>33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脇田町</v>
      </c>
      <c r="C8531" s="0" t="n">
        <v>70</v>
      </c>
      <c r="D8531" s="0" t="n">
        <v>19</v>
      </c>
      <c r="E8531" s="0" t="n">
        <v>10</v>
      </c>
      <c r="F8531" s="0" t="n">
        <v>9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脇田町</v>
      </c>
      <c r="C8532" s="0" t="n">
        <v>71</v>
      </c>
      <c r="D8532" s="0" t="n">
        <v>14</v>
      </c>
      <c r="E8532" s="0" t="n">
        <v>8</v>
      </c>
      <c r="F8532" s="0" t="n">
        <v>6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脇田町</v>
      </c>
      <c r="C8533" s="0" t="n">
        <v>72</v>
      </c>
      <c r="D8533" s="0" t="n">
        <v>12</v>
      </c>
      <c r="E8533" s="0" t="n">
        <v>8</v>
      </c>
      <c r="F8533" s="0" t="n">
        <v>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脇田町</v>
      </c>
      <c r="C8534" s="0" t="n">
        <v>73</v>
      </c>
      <c r="D8534" s="0" t="n">
        <v>10</v>
      </c>
      <c r="E8534" s="0" t="n">
        <v>5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脇田町</v>
      </c>
      <c r="C8535" s="0" t="n">
        <v>74</v>
      </c>
      <c r="D8535" s="0" t="n">
        <v>14</v>
      </c>
      <c r="E8535" s="0" t="n">
        <v>5</v>
      </c>
      <c r="F8535" s="0" t="n">
        <v>9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脇田町</v>
      </c>
      <c r="C8536" s="3" t="s">
        <v>22</v>
      </c>
      <c r="D8536" s="0" t="n">
        <v>65</v>
      </c>
      <c r="E8536" s="0" t="n">
        <v>26</v>
      </c>
      <c r="F8536" s="0" t="n">
        <v>39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脇田町</v>
      </c>
      <c r="C8537" s="0" t="n">
        <v>75</v>
      </c>
      <c r="D8537" s="0" t="n">
        <v>18</v>
      </c>
      <c r="E8537" s="0" t="n">
        <v>7</v>
      </c>
      <c r="F8537" s="0" t="n">
        <v>11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脇田町</v>
      </c>
      <c r="C8538" s="0" t="n">
        <v>76</v>
      </c>
      <c r="D8538" s="0" t="n">
        <v>14</v>
      </c>
      <c r="E8538" s="0" t="n">
        <v>5</v>
      </c>
      <c r="F8538" s="0" t="n">
        <v>9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脇田町</v>
      </c>
      <c r="C8539" s="0" t="n">
        <v>77</v>
      </c>
      <c r="D8539" s="0" t="n">
        <v>11</v>
      </c>
      <c r="E8539" s="0" t="n">
        <v>2</v>
      </c>
      <c r="F8539" s="0" t="n">
        <v>9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脇田町</v>
      </c>
      <c r="C8540" s="0" t="n">
        <v>78</v>
      </c>
      <c r="D8540" s="0" t="n">
        <v>13</v>
      </c>
      <c r="E8540" s="0" t="n">
        <v>10</v>
      </c>
      <c r="F8540" s="0" t="n">
        <v>3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脇田町</v>
      </c>
      <c r="C8541" s="0" t="n">
        <v>79</v>
      </c>
      <c r="D8541" s="0" t="n">
        <v>9</v>
      </c>
      <c r="E8541" s="0" t="n">
        <v>2</v>
      </c>
      <c r="F8541" s="0" t="n">
        <v>7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脇田町</v>
      </c>
      <c r="C8542" s="3" t="s">
        <v>23</v>
      </c>
      <c r="D8542" s="0" t="n">
        <v>43</v>
      </c>
      <c r="E8542" s="0" t="n">
        <v>16</v>
      </c>
      <c r="F8542" s="0" t="n">
        <v>27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脇田町</v>
      </c>
      <c r="C8543" s="0" t="n">
        <v>80</v>
      </c>
      <c r="D8543" s="0" t="n">
        <v>13</v>
      </c>
      <c r="E8543" s="0" t="n">
        <v>4</v>
      </c>
      <c r="F8543" s="0" t="n">
        <v>9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脇田町</v>
      </c>
      <c r="C8544" s="0" t="n">
        <v>81</v>
      </c>
      <c r="D8544" s="0" t="n">
        <v>10</v>
      </c>
      <c r="E8544" s="0" t="n">
        <v>3</v>
      </c>
      <c r="F8544" s="0" t="n">
        <v>7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脇田町</v>
      </c>
      <c r="C8545" s="0" t="n">
        <v>82</v>
      </c>
      <c r="D8545" s="0" t="n">
        <v>7</v>
      </c>
      <c r="E8545" s="0" t="n">
        <v>5</v>
      </c>
      <c r="F8545" s="0" t="n">
        <v>2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脇田町</v>
      </c>
      <c r="C8546" s="0" t="n">
        <v>83</v>
      </c>
      <c r="D8546" s="0" t="n">
        <v>7</v>
      </c>
      <c r="E8546" s="0" t="n">
        <v>0</v>
      </c>
      <c r="F8546" s="0" t="n">
        <v>7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脇田町</v>
      </c>
      <c r="C8547" s="0" t="n">
        <v>84</v>
      </c>
      <c r="D8547" s="0" t="n">
        <v>6</v>
      </c>
      <c r="E8547" s="0" t="n">
        <v>4</v>
      </c>
      <c r="F8547" s="0" t="n">
        <v>2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脇田町</v>
      </c>
      <c r="C8548" s="3" t="s">
        <v>24</v>
      </c>
      <c r="D8548" s="0" t="n">
        <v>22</v>
      </c>
      <c r="E8548" s="0" t="n">
        <v>8</v>
      </c>
      <c r="F8548" s="0" t="n">
        <v>14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脇田町</v>
      </c>
      <c r="C8549" s="0" t="n">
        <v>85</v>
      </c>
      <c r="D8549" s="0" t="n">
        <v>4</v>
      </c>
      <c r="E8549" s="0" t="n">
        <v>2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脇田町</v>
      </c>
      <c r="C8550" s="0" t="n">
        <v>86</v>
      </c>
      <c r="D8550" s="0" t="n">
        <v>3</v>
      </c>
      <c r="E8550" s="0" t="n">
        <v>2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脇田町</v>
      </c>
      <c r="C8551" s="0" t="n">
        <v>87</v>
      </c>
      <c r="D8551" s="0" t="n">
        <v>5</v>
      </c>
      <c r="E8551" s="0" t="n">
        <v>2</v>
      </c>
      <c r="F8551" s="0" t="n">
        <v>3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脇田町</v>
      </c>
      <c r="C8552" s="0" t="n">
        <v>88</v>
      </c>
      <c r="D8552" s="0" t="n">
        <v>3</v>
      </c>
      <c r="E8552" s="0" t="n">
        <v>0</v>
      </c>
      <c r="F8552" s="0" t="n">
        <v>3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脇田町</v>
      </c>
      <c r="C8553" s="0" t="n">
        <v>89</v>
      </c>
      <c r="D8553" s="0" t="n">
        <v>7</v>
      </c>
      <c r="E8553" s="0" t="n">
        <v>2</v>
      </c>
      <c r="F8553" s="0" t="n">
        <v>5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脇田町</v>
      </c>
      <c r="C8554" s="3" t="s">
        <v>25</v>
      </c>
      <c r="D8554" s="0" t="n">
        <v>14</v>
      </c>
      <c r="E8554" s="0" t="n">
        <v>5</v>
      </c>
      <c r="F8554" s="0" t="n">
        <v>9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脇田町</v>
      </c>
      <c r="C8555" s="0" t="n">
        <v>90</v>
      </c>
      <c r="D8555" s="0" t="n">
        <v>6</v>
      </c>
      <c r="E8555" s="0" t="n">
        <v>1</v>
      </c>
      <c r="F8555" s="0" t="n">
        <v>5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脇田町</v>
      </c>
      <c r="C8556" s="0" t="n">
        <v>91</v>
      </c>
      <c r="D8556" s="0" t="n">
        <v>4</v>
      </c>
      <c r="E8556" s="0" t="n">
        <v>2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脇田町</v>
      </c>
      <c r="C8557" s="0" t="n">
        <v>92</v>
      </c>
      <c r="D8557" s="0" t="n">
        <v>2</v>
      </c>
      <c r="E8557" s="0" t="n">
        <v>1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脇田町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脇田町</v>
      </c>
      <c r="C8559" s="0" t="n">
        <v>94</v>
      </c>
      <c r="D8559" s="0" t="n">
        <v>1</v>
      </c>
      <c r="E8559" s="0" t="n">
        <v>1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脇田町</v>
      </c>
      <c r="C8560" s="3" t="s">
        <v>26</v>
      </c>
      <c r="D8560" s="0" t="n">
        <v>4</v>
      </c>
      <c r="E8560" s="0" t="n">
        <v>3</v>
      </c>
      <c r="F8560" s="0" t="n">
        <v>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脇田町</v>
      </c>
      <c r="C8561" s="0" t="n">
        <v>95</v>
      </c>
      <c r="D8561" s="0" t="n">
        <v>1</v>
      </c>
      <c r="E8561" s="0" t="n">
        <v>1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脇田町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脇田町</v>
      </c>
      <c r="C8563" s="0" t="n">
        <v>97</v>
      </c>
      <c r="D8563" s="0" t="n">
        <v>2</v>
      </c>
      <c r="E8563" s="0" t="n">
        <v>1</v>
      </c>
      <c r="F8563" s="0" t="n">
        <v>1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脇田町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脇田町</v>
      </c>
      <c r="C8565" s="0" t="n">
        <v>99</v>
      </c>
      <c r="D8565" s="0" t="n">
        <v>1</v>
      </c>
      <c r="E8565" s="0" t="n">
        <v>1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脇田町</v>
      </c>
      <c r="C8566" s="3" t="s">
        <v>27</v>
      </c>
      <c r="D8566" s="0" t="n">
        <v>1</v>
      </c>
      <c r="E8566" s="0" t="n">
        <v>0</v>
      </c>
      <c r="F8566" s="0" t="n">
        <v>1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61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脇田新町</v>
      </c>
      <c r="C8569" s="0" t="n">
        <v>2011</v>
      </c>
      <c r="D8569" s="3" t="s">
        <v>0</v>
      </c>
      <c r="E8569" s="0" t="n">
        <v>1401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脇田新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脇田新町</v>
      </c>
      <c r="C8571" s="3" t="s">
        <v>6</v>
      </c>
      <c r="D8571" s="0" t="n">
        <v>1370</v>
      </c>
      <c r="E8571" s="0" t="n">
        <v>713</v>
      </c>
      <c r="F8571" s="0" t="n">
        <v>65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脇田新町</v>
      </c>
      <c r="C8572" s="3" t="s">
        <v>7</v>
      </c>
      <c r="D8572" s="0" t="n">
        <v>61</v>
      </c>
      <c r="E8572" s="0" t="n">
        <v>31</v>
      </c>
      <c r="F8572" s="0" t="n">
        <v>30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脇田新町</v>
      </c>
      <c r="C8573" s="0" t="n">
        <v>0</v>
      </c>
      <c r="D8573" s="0" t="n">
        <v>12</v>
      </c>
      <c r="E8573" s="0" t="n">
        <v>4</v>
      </c>
      <c r="F8573" s="0" t="n">
        <v>8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脇田新町</v>
      </c>
      <c r="C8574" s="0" t="n">
        <v>1</v>
      </c>
      <c r="D8574" s="0" t="n">
        <v>17</v>
      </c>
      <c r="E8574" s="0" t="n">
        <v>11</v>
      </c>
      <c r="F8574" s="0" t="n">
        <v>6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脇田新町</v>
      </c>
      <c r="C8575" s="0" t="n">
        <v>2</v>
      </c>
      <c r="D8575" s="0" t="n">
        <v>11</v>
      </c>
      <c r="E8575" s="0" t="n">
        <v>5</v>
      </c>
      <c r="F8575" s="0" t="n">
        <v>6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脇田新町</v>
      </c>
      <c r="C8576" s="0" t="n">
        <v>3</v>
      </c>
      <c r="D8576" s="0" t="n">
        <v>12</v>
      </c>
      <c r="E8576" s="0" t="n">
        <v>5</v>
      </c>
      <c r="F8576" s="0" t="n">
        <v>7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脇田新町</v>
      </c>
      <c r="C8577" s="0" t="n">
        <v>4</v>
      </c>
      <c r="D8577" s="0" t="n">
        <v>9</v>
      </c>
      <c r="E8577" s="0" t="n">
        <v>6</v>
      </c>
      <c r="F8577" s="0" t="n">
        <v>3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脇田新町</v>
      </c>
      <c r="C8578" s="3" t="s">
        <v>8</v>
      </c>
      <c r="D8578" s="0" t="n">
        <v>40</v>
      </c>
      <c r="E8578" s="0" t="n">
        <v>22</v>
      </c>
      <c r="F8578" s="0" t="n">
        <v>18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脇田新町</v>
      </c>
      <c r="C8579" s="0" t="n">
        <v>5</v>
      </c>
      <c r="D8579" s="0" t="n">
        <v>11</v>
      </c>
      <c r="E8579" s="0" t="n">
        <v>6</v>
      </c>
      <c r="F8579" s="0" t="n">
        <v>5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脇田新町</v>
      </c>
      <c r="C8580" s="0" t="n">
        <v>6</v>
      </c>
      <c r="D8580" s="0" t="n">
        <v>7</v>
      </c>
      <c r="E8580" s="0" t="n">
        <v>4</v>
      </c>
      <c r="F8580" s="0" t="n">
        <v>3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脇田新町</v>
      </c>
      <c r="C8581" s="0" t="n">
        <v>7</v>
      </c>
      <c r="D8581" s="0" t="n">
        <v>6</v>
      </c>
      <c r="E8581" s="0" t="n">
        <v>1</v>
      </c>
      <c r="F8581" s="0" t="n">
        <v>5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脇田新町</v>
      </c>
      <c r="C8582" s="0" t="n">
        <v>8</v>
      </c>
      <c r="D8582" s="0" t="n">
        <v>12</v>
      </c>
      <c r="E8582" s="0" t="n">
        <v>9</v>
      </c>
      <c r="F8582" s="0" t="n">
        <v>3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脇田新町</v>
      </c>
      <c r="C8583" s="0" t="n">
        <v>9</v>
      </c>
      <c r="D8583" s="0" t="n">
        <v>4</v>
      </c>
      <c r="E8583" s="0" t="n">
        <v>2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脇田新町</v>
      </c>
      <c r="C8584" s="3" t="s">
        <v>9</v>
      </c>
      <c r="D8584" s="0" t="n">
        <v>49</v>
      </c>
      <c r="E8584" s="0" t="n">
        <v>31</v>
      </c>
      <c r="F8584" s="0" t="n">
        <v>18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脇田新町</v>
      </c>
      <c r="C8585" s="0" t="n">
        <v>10</v>
      </c>
      <c r="D8585" s="0" t="n">
        <v>10</v>
      </c>
      <c r="E8585" s="0" t="n">
        <v>8</v>
      </c>
      <c r="F8585" s="0" t="n">
        <v>2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脇田新町</v>
      </c>
      <c r="C8586" s="0" t="n">
        <v>11</v>
      </c>
      <c r="D8586" s="0" t="n">
        <v>15</v>
      </c>
      <c r="E8586" s="0" t="n">
        <v>10</v>
      </c>
      <c r="F8586" s="0" t="n">
        <v>5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脇田新町</v>
      </c>
      <c r="C8587" s="0" t="n">
        <v>12</v>
      </c>
      <c r="D8587" s="0" t="n">
        <v>5</v>
      </c>
      <c r="E8587" s="0" t="n">
        <v>2</v>
      </c>
      <c r="F8587" s="0" t="n">
        <v>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脇田新町</v>
      </c>
      <c r="C8588" s="0" t="n">
        <v>13</v>
      </c>
      <c r="D8588" s="0" t="n">
        <v>10</v>
      </c>
      <c r="E8588" s="0" t="n">
        <v>5</v>
      </c>
      <c r="F8588" s="0" t="n">
        <v>5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脇田新町</v>
      </c>
      <c r="C8589" s="0" t="n">
        <v>14</v>
      </c>
      <c r="D8589" s="0" t="n">
        <v>9</v>
      </c>
      <c r="E8589" s="0" t="n">
        <v>6</v>
      </c>
      <c r="F8589" s="0" t="n">
        <v>3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脇田新町</v>
      </c>
      <c r="C8590" s="3" t="s">
        <v>10</v>
      </c>
      <c r="D8590" s="0" t="n">
        <v>52</v>
      </c>
      <c r="E8590" s="0" t="n">
        <v>29</v>
      </c>
      <c r="F8590" s="0" t="n">
        <v>23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脇田新町</v>
      </c>
      <c r="C8591" s="0" t="n">
        <v>15</v>
      </c>
      <c r="D8591" s="0" t="n">
        <v>14</v>
      </c>
      <c r="E8591" s="0" t="n">
        <v>8</v>
      </c>
      <c r="F8591" s="0" t="n">
        <v>6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脇田新町</v>
      </c>
      <c r="C8592" s="0" t="n">
        <v>16</v>
      </c>
      <c r="D8592" s="0" t="n">
        <v>7</v>
      </c>
      <c r="E8592" s="0" t="n">
        <v>5</v>
      </c>
      <c r="F8592" s="0" t="n">
        <v>2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脇田新町</v>
      </c>
      <c r="C8593" s="0" t="n">
        <v>17</v>
      </c>
      <c r="D8593" s="0" t="n">
        <v>11</v>
      </c>
      <c r="E8593" s="0" t="n">
        <v>5</v>
      </c>
      <c r="F8593" s="0" t="n">
        <v>6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脇田新町</v>
      </c>
      <c r="C8594" s="0" t="n">
        <v>18</v>
      </c>
      <c r="D8594" s="0" t="n">
        <v>6</v>
      </c>
      <c r="E8594" s="0" t="n">
        <v>2</v>
      </c>
      <c r="F8594" s="0" t="n">
        <v>4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脇田新町</v>
      </c>
      <c r="C8595" s="0" t="n">
        <v>19</v>
      </c>
      <c r="D8595" s="0" t="n">
        <v>14</v>
      </c>
      <c r="E8595" s="0" t="n">
        <v>9</v>
      </c>
      <c r="F8595" s="0" t="n">
        <v>5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脇田新町</v>
      </c>
      <c r="C8596" s="3" t="s">
        <v>11</v>
      </c>
      <c r="D8596" s="0" t="n">
        <v>77</v>
      </c>
      <c r="E8596" s="0" t="n">
        <v>34</v>
      </c>
      <c r="F8596" s="0" t="n">
        <v>4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脇田新町</v>
      </c>
      <c r="C8597" s="0" t="n">
        <v>20</v>
      </c>
      <c r="D8597" s="0" t="n">
        <v>13</v>
      </c>
      <c r="E8597" s="0" t="n">
        <v>5</v>
      </c>
      <c r="F8597" s="0" t="n">
        <v>8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脇田新町</v>
      </c>
      <c r="C8598" s="0" t="n">
        <v>21</v>
      </c>
      <c r="D8598" s="0" t="n">
        <v>18</v>
      </c>
      <c r="E8598" s="0" t="n">
        <v>13</v>
      </c>
      <c r="F8598" s="0" t="n">
        <v>5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脇田新町</v>
      </c>
      <c r="C8599" s="0" t="n">
        <v>22</v>
      </c>
      <c r="D8599" s="0" t="n">
        <v>16</v>
      </c>
      <c r="E8599" s="0" t="n">
        <v>8</v>
      </c>
      <c r="F8599" s="0" t="n">
        <v>8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脇田新町</v>
      </c>
      <c r="C8600" s="0" t="n">
        <v>23</v>
      </c>
      <c r="D8600" s="0" t="n">
        <v>15</v>
      </c>
      <c r="E8600" s="0" t="n">
        <v>4</v>
      </c>
      <c r="F8600" s="0" t="n">
        <v>1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脇田新町</v>
      </c>
      <c r="C8601" s="0" t="n">
        <v>24</v>
      </c>
      <c r="D8601" s="0" t="n">
        <v>15</v>
      </c>
      <c r="E8601" s="0" t="n">
        <v>4</v>
      </c>
      <c r="F8601" s="0" t="n">
        <v>1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脇田新町</v>
      </c>
      <c r="C8602" s="3" t="s">
        <v>12</v>
      </c>
      <c r="D8602" s="0" t="n">
        <v>115</v>
      </c>
      <c r="E8602" s="0" t="n">
        <v>57</v>
      </c>
      <c r="F8602" s="0" t="n">
        <v>58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脇田新町</v>
      </c>
      <c r="C8603" s="0" t="n">
        <v>25</v>
      </c>
      <c r="D8603" s="0" t="n">
        <v>19</v>
      </c>
      <c r="E8603" s="0" t="n">
        <v>8</v>
      </c>
      <c r="F8603" s="0" t="n">
        <v>1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脇田新町</v>
      </c>
      <c r="C8604" s="0" t="n">
        <v>26</v>
      </c>
      <c r="D8604" s="0" t="n">
        <v>16</v>
      </c>
      <c r="E8604" s="0" t="n">
        <v>5</v>
      </c>
      <c r="F8604" s="0" t="n">
        <v>1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脇田新町</v>
      </c>
      <c r="C8605" s="0" t="n">
        <v>27</v>
      </c>
      <c r="D8605" s="0" t="n">
        <v>28</v>
      </c>
      <c r="E8605" s="0" t="n">
        <v>16</v>
      </c>
      <c r="F8605" s="0" t="n">
        <v>12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脇田新町</v>
      </c>
      <c r="C8606" s="0" t="n">
        <v>28</v>
      </c>
      <c r="D8606" s="0" t="n">
        <v>30</v>
      </c>
      <c r="E8606" s="0" t="n">
        <v>17</v>
      </c>
      <c r="F8606" s="0" t="n">
        <v>1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脇田新町</v>
      </c>
      <c r="C8607" s="0" t="n">
        <v>29</v>
      </c>
      <c r="D8607" s="0" t="n">
        <v>22</v>
      </c>
      <c r="E8607" s="0" t="n">
        <v>11</v>
      </c>
      <c r="F8607" s="0" t="n">
        <v>11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脇田新町</v>
      </c>
      <c r="C8608" s="3" t="s">
        <v>13</v>
      </c>
      <c r="D8608" s="0" t="n">
        <v>99</v>
      </c>
      <c r="E8608" s="0" t="n">
        <v>52</v>
      </c>
      <c r="F8608" s="0" t="n">
        <v>47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脇田新町</v>
      </c>
      <c r="C8609" s="0" t="n">
        <v>30</v>
      </c>
      <c r="D8609" s="0" t="n">
        <v>19</v>
      </c>
      <c r="E8609" s="0" t="n">
        <v>14</v>
      </c>
      <c r="F8609" s="0" t="n">
        <v>5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脇田新町</v>
      </c>
      <c r="C8610" s="0" t="n">
        <v>31</v>
      </c>
      <c r="D8610" s="0" t="n">
        <v>23</v>
      </c>
      <c r="E8610" s="0" t="n">
        <v>10</v>
      </c>
      <c r="F8610" s="0" t="n">
        <v>13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脇田新町</v>
      </c>
      <c r="C8611" s="0" t="n">
        <v>32</v>
      </c>
      <c r="D8611" s="0" t="n">
        <v>15</v>
      </c>
      <c r="E8611" s="0" t="n">
        <v>5</v>
      </c>
      <c r="F8611" s="0" t="n">
        <v>10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脇田新町</v>
      </c>
      <c r="C8612" s="0" t="n">
        <v>33</v>
      </c>
      <c r="D8612" s="0" t="n">
        <v>20</v>
      </c>
      <c r="E8612" s="0" t="n">
        <v>12</v>
      </c>
      <c r="F8612" s="0" t="n">
        <v>8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脇田新町</v>
      </c>
      <c r="C8613" s="0" t="n">
        <v>34</v>
      </c>
      <c r="D8613" s="0" t="n">
        <v>22</v>
      </c>
      <c r="E8613" s="0" t="n">
        <v>11</v>
      </c>
      <c r="F8613" s="0" t="n">
        <v>11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脇田新町</v>
      </c>
      <c r="C8614" s="3" t="s">
        <v>14</v>
      </c>
      <c r="D8614" s="0" t="n">
        <v>129</v>
      </c>
      <c r="E8614" s="0" t="n">
        <v>67</v>
      </c>
      <c r="F8614" s="0" t="n">
        <v>62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脇田新町</v>
      </c>
      <c r="C8615" s="0" t="n">
        <v>35</v>
      </c>
      <c r="D8615" s="0" t="n">
        <v>24</v>
      </c>
      <c r="E8615" s="0" t="n">
        <v>16</v>
      </c>
      <c r="F8615" s="0" t="n">
        <v>8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脇田新町</v>
      </c>
      <c r="C8616" s="0" t="n">
        <v>36</v>
      </c>
      <c r="D8616" s="0" t="n">
        <v>25</v>
      </c>
      <c r="E8616" s="0" t="n">
        <v>12</v>
      </c>
      <c r="F8616" s="0" t="n">
        <v>13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脇田新町</v>
      </c>
      <c r="C8617" s="0" t="n">
        <v>37</v>
      </c>
      <c r="D8617" s="0" t="n">
        <v>28</v>
      </c>
      <c r="E8617" s="0" t="n">
        <v>16</v>
      </c>
      <c r="F8617" s="0" t="n">
        <v>1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脇田新町</v>
      </c>
      <c r="C8618" s="0" t="n">
        <v>38</v>
      </c>
      <c r="D8618" s="0" t="n">
        <v>30</v>
      </c>
      <c r="E8618" s="0" t="n">
        <v>13</v>
      </c>
      <c r="F8618" s="0" t="n">
        <v>17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脇田新町</v>
      </c>
      <c r="C8619" s="0" t="n">
        <v>39</v>
      </c>
      <c r="D8619" s="0" t="n">
        <v>22</v>
      </c>
      <c r="E8619" s="0" t="n">
        <v>10</v>
      </c>
      <c r="F8619" s="0" t="n">
        <v>12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脇田新町</v>
      </c>
      <c r="C8620" s="3" t="s">
        <v>15</v>
      </c>
      <c r="D8620" s="0" t="n">
        <v>114</v>
      </c>
      <c r="E8620" s="0" t="n">
        <v>66</v>
      </c>
      <c r="F8620" s="0" t="n">
        <v>48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脇田新町</v>
      </c>
      <c r="C8621" s="0" t="n">
        <v>40</v>
      </c>
      <c r="D8621" s="0" t="n">
        <v>21</v>
      </c>
      <c r="E8621" s="0" t="n">
        <v>15</v>
      </c>
      <c r="F8621" s="0" t="n">
        <v>6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脇田新町</v>
      </c>
      <c r="C8622" s="0" t="n">
        <v>41</v>
      </c>
      <c r="D8622" s="0" t="n">
        <v>21</v>
      </c>
      <c r="E8622" s="0" t="n">
        <v>13</v>
      </c>
      <c r="F8622" s="0" t="n">
        <v>8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脇田新町</v>
      </c>
      <c r="C8623" s="0" t="n">
        <v>42</v>
      </c>
      <c r="D8623" s="0" t="n">
        <v>16</v>
      </c>
      <c r="E8623" s="0" t="n">
        <v>10</v>
      </c>
      <c r="F8623" s="0" t="n">
        <v>6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脇田新町</v>
      </c>
      <c r="C8624" s="0" t="n">
        <v>43</v>
      </c>
      <c r="D8624" s="0" t="n">
        <v>33</v>
      </c>
      <c r="E8624" s="0" t="n">
        <v>16</v>
      </c>
      <c r="F8624" s="0" t="n">
        <v>17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脇田新町</v>
      </c>
      <c r="C8625" s="0" t="n">
        <v>44</v>
      </c>
      <c r="D8625" s="0" t="n">
        <v>23</v>
      </c>
      <c r="E8625" s="0" t="n">
        <v>12</v>
      </c>
      <c r="F8625" s="0" t="n">
        <v>11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脇田新町</v>
      </c>
      <c r="C8626" s="3" t="s">
        <v>16</v>
      </c>
      <c r="D8626" s="0" t="n">
        <v>96</v>
      </c>
      <c r="E8626" s="0" t="n">
        <v>57</v>
      </c>
      <c r="F8626" s="0" t="n">
        <v>39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脇田新町</v>
      </c>
      <c r="C8627" s="0" t="n">
        <v>45</v>
      </c>
      <c r="D8627" s="0" t="n">
        <v>17</v>
      </c>
      <c r="E8627" s="0" t="n">
        <v>13</v>
      </c>
      <c r="F8627" s="0" t="n">
        <v>4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脇田新町</v>
      </c>
      <c r="C8628" s="0" t="n">
        <v>46</v>
      </c>
      <c r="D8628" s="0" t="n">
        <v>21</v>
      </c>
      <c r="E8628" s="0" t="n">
        <v>9</v>
      </c>
      <c r="F8628" s="0" t="n">
        <v>1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脇田新町</v>
      </c>
      <c r="C8629" s="0" t="n">
        <v>47</v>
      </c>
      <c r="D8629" s="0" t="n">
        <v>15</v>
      </c>
      <c r="E8629" s="0" t="n">
        <v>11</v>
      </c>
      <c r="F8629" s="0" t="n">
        <v>4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脇田新町</v>
      </c>
      <c r="C8630" s="0" t="n">
        <v>48</v>
      </c>
      <c r="D8630" s="0" t="n">
        <v>18</v>
      </c>
      <c r="E8630" s="0" t="n">
        <v>9</v>
      </c>
      <c r="F8630" s="0" t="n">
        <v>9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脇田新町</v>
      </c>
      <c r="C8631" s="0" t="n">
        <v>49</v>
      </c>
      <c r="D8631" s="0" t="n">
        <v>25</v>
      </c>
      <c r="E8631" s="0" t="n">
        <v>15</v>
      </c>
      <c r="F8631" s="0" t="n">
        <v>10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脇田新町</v>
      </c>
      <c r="C8632" s="3" t="s">
        <v>17</v>
      </c>
      <c r="D8632" s="0" t="n">
        <v>64</v>
      </c>
      <c r="E8632" s="0" t="n">
        <v>35</v>
      </c>
      <c r="F8632" s="0" t="n">
        <v>29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脇田新町</v>
      </c>
      <c r="C8633" s="0" t="n">
        <v>50</v>
      </c>
      <c r="D8633" s="0" t="n">
        <v>14</v>
      </c>
      <c r="E8633" s="0" t="n">
        <v>10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脇田新町</v>
      </c>
      <c r="C8634" s="0" t="n">
        <v>51</v>
      </c>
      <c r="D8634" s="0" t="n">
        <v>16</v>
      </c>
      <c r="E8634" s="0" t="n">
        <v>6</v>
      </c>
      <c r="F8634" s="0" t="n">
        <v>10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脇田新町</v>
      </c>
      <c r="C8635" s="0" t="n">
        <v>52</v>
      </c>
      <c r="D8635" s="0" t="n">
        <v>16</v>
      </c>
      <c r="E8635" s="0" t="n">
        <v>9</v>
      </c>
      <c r="F8635" s="0" t="n">
        <v>7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脇田新町</v>
      </c>
      <c r="C8636" s="0" t="n">
        <v>53</v>
      </c>
      <c r="D8636" s="0" t="n">
        <v>6</v>
      </c>
      <c r="E8636" s="0" t="n">
        <v>2</v>
      </c>
      <c r="F8636" s="0" t="n">
        <v>4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脇田新町</v>
      </c>
      <c r="C8637" s="0" t="n">
        <v>54</v>
      </c>
      <c r="D8637" s="0" t="n">
        <v>12</v>
      </c>
      <c r="E8637" s="0" t="n">
        <v>8</v>
      </c>
      <c r="F8637" s="0" t="n">
        <v>4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脇田新町</v>
      </c>
      <c r="C8638" s="3" t="s">
        <v>18</v>
      </c>
      <c r="D8638" s="0" t="n">
        <v>79</v>
      </c>
      <c r="E8638" s="0" t="n">
        <v>44</v>
      </c>
      <c r="F8638" s="0" t="n">
        <v>35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脇田新町</v>
      </c>
      <c r="C8639" s="0" t="n">
        <v>55</v>
      </c>
      <c r="D8639" s="0" t="n">
        <v>20</v>
      </c>
      <c r="E8639" s="0" t="n">
        <v>11</v>
      </c>
      <c r="F8639" s="0" t="n">
        <v>9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脇田新町</v>
      </c>
      <c r="C8640" s="0" t="n">
        <v>56</v>
      </c>
      <c r="D8640" s="0" t="n">
        <v>14</v>
      </c>
      <c r="E8640" s="0" t="n">
        <v>7</v>
      </c>
      <c r="F8640" s="0" t="n">
        <v>7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脇田新町</v>
      </c>
      <c r="C8641" s="0" t="n">
        <v>57</v>
      </c>
      <c r="D8641" s="0" t="n">
        <v>12</v>
      </c>
      <c r="E8641" s="0" t="n">
        <v>5</v>
      </c>
      <c r="F8641" s="0" t="n">
        <v>7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脇田新町</v>
      </c>
      <c r="C8642" s="0" t="n">
        <v>58</v>
      </c>
      <c r="D8642" s="0" t="n">
        <v>14</v>
      </c>
      <c r="E8642" s="0" t="n">
        <v>10</v>
      </c>
      <c r="F8642" s="0" t="n">
        <v>4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脇田新町</v>
      </c>
      <c r="C8643" s="0" t="n">
        <v>59</v>
      </c>
      <c r="D8643" s="0" t="n">
        <v>19</v>
      </c>
      <c r="E8643" s="0" t="n">
        <v>11</v>
      </c>
      <c r="F8643" s="0" t="n">
        <v>8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脇田新町</v>
      </c>
      <c r="C8644" s="3" t="s">
        <v>19</v>
      </c>
      <c r="D8644" s="0" t="n">
        <v>99</v>
      </c>
      <c r="E8644" s="0" t="n">
        <v>49</v>
      </c>
      <c r="F8644" s="0" t="n">
        <v>50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脇田新町</v>
      </c>
      <c r="C8645" s="0" t="n">
        <v>60</v>
      </c>
      <c r="D8645" s="0" t="n">
        <v>15</v>
      </c>
      <c r="E8645" s="0" t="n">
        <v>6</v>
      </c>
      <c r="F8645" s="0" t="n">
        <v>9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脇田新町</v>
      </c>
      <c r="C8646" s="0" t="n">
        <v>61</v>
      </c>
      <c r="D8646" s="0" t="n">
        <v>16</v>
      </c>
      <c r="E8646" s="0" t="n">
        <v>6</v>
      </c>
      <c r="F8646" s="0" t="n">
        <v>10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脇田新町</v>
      </c>
      <c r="C8647" s="0" t="n">
        <v>62</v>
      </c>
      <c r="D8647" s="0" t="n">
        <v>22</v>
      </c>
      <c r="E8647" s="0" t="n">
        <v>14</v>
      </c>
      <c r="F8647" s="0" t="n">
        <v>8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脇田新町</v>
      </c>
      <c r="C8648" s="0" t="n">
        <v>63</v>
      </c>
      <c r="D8648" s="0" t="n">
        <v>25</v>
      </c>
      <c r="E8648" s="0" t="n">
        <v>11</v>
      </c>
      <c r="F8648" s="0" t="n">
        <v>14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脇田新町</v>
      </c>
      <c r="C8649" s="0" t="n">
        <v>64</v>
      </c>
      <c r="D8649" s="0" t="n">
        <v>21</v>
      </c>
      <c r="E8649" s="0" t="n">
        <v>12</v>
      </c>
      <c r="F8649" s="0" t="n">
        <v>9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脇田新町</v>
      </c>
      <c r="C8650" s="3" t="s">
        <v>20</v>
      </c>
      <c r="D8650" s="0" t="n">
        <v>89</v>
      </c>
      <c r="E8650" s="0" t="n">
        <v>44</v>
      </c>
      <c r="F8650" s="0" t="n">
        <v>45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脇田新町</v>
      </c>
      <c r="C8651" s="0" t="n">
        <v>65</v>
      </c>
      <c r="D8651" s="0" t="n">
        <v>20</v>
      </c>
      <c r="E8651" s="0" t="n">
        <v>9</v>
      </c>
      <c r="F8651" s="0" t="n">
        <v>11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脇田新町</v>
      </c>
      <c r="C8652" s="0" t="n">
        <v>66</v>
      </c>
      <c r="D8652" s="0" t="n">
        <v>14</v>
      </c>
      <c r="E8652" s="0" t="n">
        <v>7</v>
      </c>
      <c r="F8652" s="0" t="n">
        <v>7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脇田新町</v>
      </c>
      <c r="C8653" s="0" t="n">
        <v>67</v>
      </c>
      <c r="D8653" s="0" t="n">
        <v>12</v>
      </c>
      <c r="E8653" s="0" t="n">
        <v>4</v>
      </c>
      <c r="F8653" s="0" t="n">
        <v>8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脇田新町</v>
      </c>
      <c r="C8654" s="0" t="n">
        <v>68</v>
      </c>
      <c r="D8654" s="0" t="n">
        <v>19</v>
      </c>
      <c r="E8654" s="0" t="n">
        <v>10</v>
      </c>
      <c r="F8654" s="0" t="n">
        <v>9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脇田新町</v>
      </c>
      <c r="C8655" s="0" t="n">
        <v>69</v>
      </c>
      <c r="D8655" s="0" t="n">
        <v>24</v>
      </c>
      <c r="E8655" s="0" t="n">
        <v>14</v>
      </c>
      <c r="F8655" s="0" t="n">
        <v>1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脇田新町</v>
      </c>
      <c r="C8656" s="3" t="s">
        <v>21</v>
      </c>
      <c r="D8656" s="0" t="n">
        <v>69</v>
      </c>
      <c r="E8656" s="0" t="n">
        <v>35</v>
      </c>
      <c r="F8656" s="0" t="n">
        <v>34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脇田新町</v>
      </c>
      <c r="C8657" s="0" t="n">
        <v>70</v>
      </c>
      <c r="D8657" s="0" t="n">
        <v>15</v>
      </c>
      <c r="E8657" s="0" t="n">
        <v>5</v>
      </c>
      <c r="F8657" s="0" t="n">
        <v>10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脇田新町</v>
      </c>
      <c r="C8658" s="0" t="n">
        <v>71</v>
      </c>
      <c r="D8658" s="0" t="n">
        <v>8</v>
      </c>
      <c r="E8658" s="0" t="n">
        <v>4</v>
      </c>
      <c r="F8658" s="0" t="n">
        <v>4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脇田新町</v>
      </c>
      <c r="C8659" s="0" t="n">
        <v>72</v>
      </c>
      <c r="D8659" s="0" t="n">
        <v>14</v>
      </c>
      <c r="E8659" s="0" t="n">
        <v>8</v>
      </c>
      <c r="F8659" s="0" t="n">
        <v>6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脇田新町</v>
      </c>
      <c r="C8660" s="0" t="n">
        <v>73</v>
      </c>
      <c r="D8660" s="0" t="n">
        <v>19</v>
      </c>
      <c r="E8660" s="0" t="n">
        <v>10</v>
      </c>
      <c r="F8660" s="0" t="n">
        <v>9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脇田新町</v>
      </c>
      <c r="C8661" s="0" t="n">
        <v>74</v>
      </c>
      <c r="D8661" s="0" t="n">
        <v>13</v>
      </c>
      <c r="E8661" s="0" t="n">
        <v>8</v>
      </c>
      <c r="F8661" s="0" t="n">
        <v>5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脇田新町</v>
      </c>
      <c r="C8662" s="3" t="s">
        <v>22</v>
      </c>
      <c r="D8662" s="0" t="n">
        <v>70</v>
      </c>
      <c r="E8662" s="0" t="n">
        <v>33</v>
      </c>
      <c r="F8662" s="0" t="n">
        <v>37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脇田新町</v>
      </c>
      <c r="C8663" s="0" t="n">
        <v>75</v>
      </c>
      <c r="D8663" s="0" t="n">
        <v>21</v>
      </c>
      <c r="E8663" s="0" t="n">
        <v>6</v>
      </c>
      <c r="F8663" s="0" t="n">
        <v>15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脇田新町</v>
      </c>
      <c r="C8664" s="0" t="n">
        <v>76</v>
      </c>
      <c r="D8664" s="0" t="n">
        <v>20</v>
      </c>
      <c r="E8664" s="0" t="n">
        <v>10</v>
      </c>
      <c r="F8664" s="0" t="n">
        <v>10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脇田新町</v>
      </c>
      <c r="C8665" s="0" t="n">
        <v>77</v>
      </c>
      <c r="D8665" s="0" t="n">
        <v>11</v>
      </c>
      <c r="E8665" s="0" t="n">
        <v>9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脇田新町</v>
      </c>
      <c r="C8666" s="0" t="n">
        <v>78</v>
      </c>
      <c r="D8666" s="0" t="n">
        <v>8</v>
      </c>
      <c r="E8666" s="0" t="n">
        <v>4</v>
      </c>
      <c r="F8666" s="0" t="n">
        <v>4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脇田新町</v>
      </c>
      <c r="C8667" s="0" t="n">
        <v>79</v>
      </c>
      <c r="D8667" s="0" t="n">
        <v>10</v>
      </c>
      <c r="E8667" s="0" t="n">
        <v>4</v>
      </c>
      <c r="F8667" s="0" t="n">
        <v>6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脇田新町</v>
      </c>
      <c r="C8668" s="3" t="s">
        <v>23</v>
      </c>
      <c r="D8668" s="0" t="n">
        <v>39</v>
      </c>
      <c r="E8668" s="0" t="n">
        <v>19</v>
      </c>
      <c r="F8668" s="0" t="n">
        <v>20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脇田新町</v>
      </c>
      <c r="C8669" s="0" t="n">
        <v>80</v>
      </c>
      <c r="D8669" s="0" t="n">
        <v>11</v>
      </c>
      <c r="E8669" s="0" t="n">
        <v>6</v>
      </c>
      <c r="F8669" s="0" t="n">
        <v>5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脇田新町</v>
      </c>
      <c r="C8670" s="0" t="n">
        <v>81</v>
      </c>
      <c r="D8670" s="0" t="n">
        <v>9</v>
      </c>
      <c r="E8670" s="0" t="n">
        <v>4</v>
      </c>
      <c r="F8670" s="0" t="n">
        <v>5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脇田新町</v>
      </c>
      <c r="C8671" s="0" t="n">
        <v>82</v>
      </c>
      <c r="D8671" s="0" t="n">
        <v>5</v>
      </c>
      <c r="E8671" s="0" t="n">
        <v>2</v>
      </c>
      <c r="F8671" s="0" t="n">
        <v>3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脇田新町</v>
      </c>
      <c r="C8672" s="0" t="n">
        <v>83</v>
      </c>
      <c r="D8672" s="0" t="n">
        <v>10</v>
      </c>
      <c r="E8672" s="0" t="n">
        <v>4</v>
      </c>
      <c r="F8672" s="0" t="n">
        <v>6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脇田新町</v>
      </c>
      <c r="C8673" s="0" t="n">
        <v>84</v>
      </c>
      <c r="D8673" s="0" t="n">
        <v>4</v>
      </c>
      <c r="E8673" s="0" t="n">
        <v>3</v>
      </c>
      <c r="F8673" s="0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脇田新町</v>
      </c>
      <c r="C8674" s="3" t="s">
        <v>24</v>
      </c>
      <c r="D8674" s="0" t="n">
        <v>22</v>
      </c>
      <c r="E8674" s="0" t="n">
        <v>7</v>
      </c>
      <c r="F8674" s="0" t="n">
        <v>15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脇田新町</v>
      </c>
      <c r="C8675" s="0" t="n">
        <v>85</v>
      </c>
      <c r="D8675" s="0" t="n">
        <v>6</v>
      </c>
      <c r="E8675" s="0" t="n">
        <v>1</v>
      </c>
      <c r="F8675" s="0" t="n">
        <v>5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脇田新町</v>
      </c>
      <c r="C8676" s="0" t="n">
        <v>86</v>
      </c>
      <c r="D8676" s="0" t="n">
        <v>3</v>
      </c>
      <c r="E8676" s="0" t="n">
        <v>2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脇田新町</v>
      </c>
      <c r="C8677" s="0" t="n">
        <v>87</v>
      </c>
      <c r="D8677" s="0" t="n">
        <v>3</v>
      </c>
      <c r="E8677" s="0" t="n">
        <v>1</v>
      </c>
      <c r="F8677" s="0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脇田新町</v>
      </c>
      <c r="C8678" s="0" t="n">
        <v>88</v>
      </c>
      <c r="D8678" s="0" t="n">
        <v>6</v>
      </c>
      <c r="E8678" s="0" t="n">
        <v>1</v>
      </c>
      <c r="F8678" s="0" t="n">
        <v>5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脇田新町</v>
      </c>
      <c r="C8679" s="0" t="n">
        <v>89</v>
      </c>
      <c r="D8679" s="0" t="n">
        <v>4</v>
      </c>
      <c r="E8679" s="0" t="n">
        <v>2</v>
      </c>
      <c r="F8679" s="0" t="n">
        <v>2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脇田新町</v>
      </c>
      <c r="C8680" s="3" t="s">
        <v>25</v>
      </c>
      <c r="D8680" s="0" t="n">
        <v>3</v>
      </c>
      <c r="E8680" s="0" t="n">
        <v>1</v>
      </c>
      <c r="F8680" s="0" t="n">
        <v>2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脇田新町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脇田新町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脇田新町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脇田新町</v>
      </c>
      <c r="C8684" s="0" t="n">
        <v>93</v>
      </c>
      <c r="D8684" s="0" t="n">
        <v>2</v>
      </c>
      <c r="E8684" s="0" t="n">
        <v>1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脇田新町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脇田新町</v>
      </c>
      <c r="C8686" s="3" t="s">
        <v>26</v>
      </c>
      <c r="D8686" s="0" t="n">
        <v>4</v>
      </c>
      <c r="E8686" s="0" t="n">
        <v>0</v>
      </c>
      <c r="F8686" s="0" t="n">
        <v>4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脇田新町</v>
      </c>
      <c r="C8687" s="0" t="n">
        <v>95</v>
      </c>
      <c r="D8687" s="0" t="n">
        <v>2</v>
      </c>
      <c r="E8687" s="0" t="n">
        <v>0</v>
      </c>
      <c r="F8687" s="0" t="n">
        <v>2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脇田新町</v>
      </c>
      <c r="C8688" s="0" t="n">
        <v>96</v>
      </c>
      <c r="D8688" s="0" t="n">
        <v>1</v>
      </c>
      <c r="E8688" s="0" t="n">
        <v>0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脇田新町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脇田新町</v>
      </c>
      <c r="C8690" s="0" t="n">
        <v>98</v>
      </c>
      <c r="D8690" s="0" t="n">
        <v>1</v>
      </c>
      <c r="E8690" s="0" t="n">
        <v>0</v>
      </c>
      <c r="F8690" s="0" t="n">
        <v>1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脇田新町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脇田新町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56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脇田本町</v>
      </c>
      <c r="C8695" s="0" t="n">
        <v>2011</v>
      </c>
      <c r="D8695" s="3" t="s">
        <v>0</v>
      </c>
      <c r="E8695" s="0" t="n">
        <v>14117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脇田本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脇田本町</v>
      </c>
      <c r="C8697" s="3" t="s">
        <v>6</v>
      </c>
      <c r="D8697" s="0" t="n">
        <v>2824</v>
      </c>
      <c r="E8697" s="0" t="n">
        <v>1378</v>
      </c>
      <c r="F8697" s="0" t="n">
        <v>1446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脇田本町</v>
      </c>
      <c r="C8698" s="3" t="s">
        <v>7</v>
      </c>
      <c r="D8698" s="0" t="n">
        <v>133</v>
      </c>
      <c r="E8698" s="0" t="n">
        <v>74</v>
      </c>
      <c r="F8698" s="0" t="n">
        <v>59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脇田本町</v>
      </c>
      <c r="C8699" s="0" t="n">
        <v>0</v>
      </c>
      <c r="D8699" s="0" t="n">
        <v>31</v>
      </c>
      <c r="E8699" s="0" t="n">
        <v>18</v>
      </c>
      <c r="F8699" s="0" t="n">
        <v>13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脇田本町</v>
      </c>
      <c r="C8700" s="0" t="n">
        <v>1</v>
      </c>
      <c r="D8700" s="0" t="n">
        <v>30</v>
      </c>
      <c r="E8700" s="0" t="n">
        <v>18</v>
      </c>
      <c r="F8700" s="0" t="n">
        <v>12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脇田本町</v>
      </c>
      <c r="C8701" s="0" t="n">
        <v>2</v>
      </c>
      <c r="D8701" s="0" t="n">
        <v>17</v>
      </c>
      <c r="E8701" s="0" t="n">
        <v>9</v>
      </c>
      <c r="F8701" s="0" t="n">
        <v>8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脇田本町</v>
      </c>
      <c r="C8702" s="0" t="n">
        <v>3</v>
      </c>
      <c r="D8702" s="0" t="n">
        <v>27</v>
      </c>
      <c r="E8702" s="0" t="n">
        <v>14</v>
      </c>
      <c r="F8702" s="0" t="n">
        <v>13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脇田本町</v>
      </c>
      <c r="C8703" s="0" t="n">
        <v>4</v>
      </c>
      <c r="D8703" s="0" t="n">
        <v>28</v>
      </c>
      <c r="E8703" s="0" t="n">
        <v>15</v>
      </c>
      <c r="F8703" s="0" t="n">
        <v>13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脇田本町</v>
      </c>
      <c r="C8704" s="3" t="s">
        <v>8</v>
      </c>
      <c r="D8704" s="0" t="n">
        <v>127</v>
      </c>
      <c r="E8704" s="0" t="n">
        <v>61</v>
      </c>
      <c r="F8704" s="0" t="n">
        <v>6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脇田本町</v>
      </c>
      <c r="C8705" s="0" t="n">
        <v>5</v>
      </c>
      <c r="D8705" s="0" t="n">
        <v>29</v>
      </c>
      <c r="E8705" s="0" t="n">
        <v>12</v>
      </c>
      <c r="F8705" s="0" t="n">
        <v>17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脇田本町</v>
      </c>
      <c r="C8706" s="0" t="n">
        <v>6</v>
      </c>
      <c r="D8706" s="0" t="n">
        <v>19</v>
      </c>
      <c r="E8706" s="0" t="n">
        <v>9</v>
      </c>
      <c r="F8706" s="0" t="n">
        <v>1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脇田本町</v>
      </c>
      <c r="C8707" s="0" t="n">
        <v>7</v>
      </c>
      <c r="D8707" s="0" t="n">
        <v>26</v>
      </c>
      <c r="E8707" s="0" t="n">
        <v>12</v>
      </c>
      <c r="F8707" s="0" t="n">
        <v>1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脇田本町</v>
      </c>
      <c r="C8708" s="0" t="n">
        <v>8</v>
      </c>
      <c r="D8708" s="0" t="n">
        <v>27</v>
      </c>
      <c r="E8708" s="0" t="n">
        <v>12</v>
      </c>
      <c r="F8708" s="0" t="n">
        <v>15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脇田本町</v>
      </c>
      <c r="C8709" s="0" t="n">
        <v>9</v>
      </c>
      <c r="D8709" s="0" t="n">
        <v>26</v>
      </c>
      <c r="E8709" s="0" t="n">
        <v>16</v>
      </c>
      <c r="F8709" s="0" t="n">
        <v>1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脇田本町</v>
      </c>
      <c r="C8710" s="3" t="s">
        <v>9</v>
      </c>
      <c r="D8710" s="0" t="n">
        <v>117</v>
      </c>
      <c r="E8710" s="0" t="n">
        <v>52</v>
      </c>
      <c r="F8710" s="0" t="n">
        <v>65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脇田本町</v>
      </c>
      <c r="C8711" s="0" t="n">
        <v>10</v>
      </c>
      <c r="D8711" s="0" t="n">
        <v>25</v>
      </c>
      <c r="E8711" s="0" t="n">
        <v>7</v>
      </c>
      <c r="F8711" s="0" t="n">
        <v>18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脇田本町</v>
      </c>
      <c r="C8712" s="0" t="n">
        <v>11</v>
      </c>
      <c r="D8712" s="0" t="n">
        <v>27</v>
      </c>
      <c r="E8712" s="0" t="n">
        <v>16</v>
      </c>
      <c r="F8712" s="0" t="n">
        <v>1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脇田本町</v>
      </c>
      <c r="C8713" s="0" t="n">
        <v>12</v>
      </c>
      <c r="D8713" s="0" t="n">
        <v>25</v>
      </c>
      <c r="E8713" s="0" t="n">
        <v>11</v>
      </c>
      <c r="F8713" s="0" t="n">
        <v>14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脇田本町</v>
      </c>
      <c r="C8714" s="0" t="n">
        <v>13</v>
      </c>
      <c r="D8714" s="0" t="n">
        <v>23</v>
      </c>
      <c r="E8714" s="0" t="n">
        <v>14</v>
      </c>
      <c r="F8714" s="0" t="n">
        <v>9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脇田本町</v>
      </c>
      <c r="C8715" s="0" t="n">
        <v>14</v>
      </c>
      <c r="D8715" s="0" t="n">
        <v>17</v>
      </c>
      <c r="E8715" s="0" t="n">
        <v>4</v>
      </c>
      <c r="F8715" s="0" t="n">
        <v>13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脇田本町</v>
      </c>
      <c r="C8716" s="3" t="s">
        <v>10</v>
      </c>
      <c r="D8716" s="0" t="n">
        <v>94</v>
      </c>
      <c r="E8716" s="0" t="n">
        <v>36</v>
      </c>
      <c r="F8716" s="0" t="n">
        <v>58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脇田本町</v>
      </c>
      <c r="C8717" s="0" t="n">
        <v>15</v>
      </c>
      <c r="D8717" s="0" t="n">
        <v>16</v>
      </c>
      <c r="E8717" s="0" t="n">
        <v>9</v>
      </c>
      <c r="F8717" s="0" t="n">
        <v>7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脇田本町</v>
      </c>
      <c r="C8718" s="0" t="n">
        <v>16</v>
      </c>
      <c r="D8718" s="0" t="n">
        <v>18</v>
      </c>
      <c r="E8718" s="0" t="n">
        <v>8</v>
      </c>
      <c r="F8718" s="0" t="n">
        <v>10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脇田本町</v>
      </c>
      <c r="C8719" s="0" t="n">
        <v>17</v>
      </c>
      <c r="D8719" s="0" t="n">
        <v>25</v>
      </c>
      <c r="E8719" s="0" t="n">
        <v>7</v>
      </c>
      <c r="F8719" s="0" t="n">
        <v>18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脇田本町</v>
      </c>
      <c r="C8720" s="0" t="n">
        <v>18</v>
      </c>
      <c r="D8720" s="0" t="n">
        <v>13</v>
      </c>
      <c r="E8720" s="0" t="n">
        <v>4</v>
      </c>
      <c r="F8720" s="0" t="n">
        <v>9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脇田本町</v>
      </c>
      <c r="C8721" s="0" t="n">
        <v>19</v>
      </c>
      <c r="D8721" s="0" t="n">
        <v>22</v>
      </c>
      <c r="E8721" s="0" t="n">
        <v>8</v>
      </c>
      <c r="F8721" s="0" t="n">
        <v>14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脇田本町</v>
      </c>
      <c r="C8722" s="3" t="s">
        <v>11</v>
      </c>
      <c r="D8722" s="0" t="n">
        <v>151</v>
      </c>
      <c r="E8722" s="0" t="n">
        <v>80</v>
      </c>
      <c r="F8722" s="0" t="n">
        <v>71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脇田本町</v>
      </c>
      <c r="C8723" s="0" t="n">
        <v>20</v>
      </c>
      <c r="D8723" s="0" t="n">
        <v>26</v>
      </c>
      <c r="E8723" s="0" t="n">
        <v>15</v>
      </c>
      <c r="F8723" s="0" t="n">
        <v>11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脇田本町</v>
      </c>
      <c r="C8724" s="0" t="n">
        <v>21</v>
      </c>
      <c r="D8724" s="0" t="n">
        <v>28</v>
      </c>
      <c r="E8724" s="0" t="n">
        <v>14</v>
      </c>
      <c r="F8724" s="0" t="n">
        <v>14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脇田本町</v>
      </c>
      <c r="C8725" s="0" t="n">
        <v>22</v>
      </c>
      <c r="D8725" s="0" t="n">
        <v>33</v>
      </c>
      <c r="E8725" s="0" t="n">
        <v>17</v>
      </c>
      <c r="F8725" s="0" t="n">
        <v>16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脇田本町</v>
      </c>
      <c r="C8726" s="0" t="n">
        <v>23</v>
      </c>
      <c r="D8726" s="0" t="n">
        <v>35</v>
      </c>
      <c r="E8726" s="0" t="n">
        <v>16</v>
      </c>
      <c r="F8726" s="0" t="n">
        <v>19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脇田本町</v>
      </c>
      <c r="C8727" s="0" t="n">
        <v>24</v>
      </c>
      <c r="D8727" s="0" t="n">
        <v>29</v>
      </c>
      <c r="E8727" s="0" t="n">
        <v>18</v>
      </c>
      <c r="F8727" s="0" t="n">
        <v>1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脇田本町</v>
      </c>
      <c r="C8728" s="3" t="s">
        <v>12</v>
      </c>
      <c r="D8728" s="0" t="n">
        <v>201</v>
      </c>
      <c r="E8728" s="0" t="n">
        <v>105</v>
      </c>
      <c r="F8728" s="0" t="n">
        <v>96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脇田本町</v>
      </c>
      <c r="C8729" s="0" t="n">
        <v>25</v>
      </c>
      <c r="D8729" s="0" t="n">
        <v>32</v>
      </c>
      <c r="E8729" s="0" t="n">
        <v>21</v>
      </c>
      <c r="F8729" s="0" t="n">
        <v>1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脇田本町</v>
      </c>
      <c r="C8730" s="0" t="n">
        <v>26</v>
      </c>
      <c r="D8730" s="0" t="n">
        <v>42</v>
      </c>
      <c r="E8730" s="0" t="n">
        <v>17</v>
      </c>
      <c r="F8730" s="0" t="n">
        <v>25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脇田本町</v>
      </c>
      <c r="C8731" s="0" t="n">
        <v>27</v>
      </c>
      <c r="D8731" s="0" t="n">
        <v>43</v>
      </c>
      <c r="E8731" s="0" t="n">
        <v>27</v>
      </c>
      <c r="F8731" s="0" t="n">
        <v>16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脇田本町</v>
      </c>
      <c r="C8732" s="0" t="n">
        <v>28</v>
      </c>
      <c r="D8732" s="0" t="n">
        <v>44</v>
      </c>
      <c r="E8732" s="0" t="n">
        <v>21</v>
      </c>
      <c r="F8732" s="0" t="n">
        <v>23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脇田本町</v>
      </c>
      <c r="C8733" s="0" t="n">
        <v>29</v>
      </c>
      <c r="D8733" s="0" t="n">
        <v>40</v>
      </c>
      <c r="E8733" s="0" t="n">
        <v>19</v>
      </c>
      <c r="F8733" s="0" t="n">
        <v>21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脇田本町</v>
      </c>
      <c r="C8734" s="3" t="s">
        <v>13</v>
      </c>
      <c r="D8734" s="0" t="n">
        <v>242</v>
      </c>
      <c r="E8734" s="0" t="n">
        <v>119</v>
      </c>
      <c r="F8734" s="0" t="n">
        <v>123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脇田本町</v>
      </c>
      <c r="C8735" s="0" t="n">
        <v>30</v>
      </c>
      <c r="D8735" s="0" t="n">
        <v>41</v>
      </c>
      <c r="E8735" s="0" t="n">
        <v>18</v>
      </c>
      <c r="F8735" s="0" t="n">
        <v>2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脇田本町</v>
      </c>
      <c r="C8736" s="0" t="n">
        <v>31</v>
      </c>
      <c r="D8736" s="0" t="n">
        <v>45</v>
      </c>
      <c r="E8736" s="0" t="n">
        <v>25</v>
      </c>
      <c r="F8736" s="0" t="n">
        <v>20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脇田本町</v>
      </c>
      <c r="C8737" s="0" t="n">
        <v>32</v>
      </c>
      <c r="D8737" s="0" t="n">
        <v>57</v>
      </c>
      <c r="E8737" s="0" t="n">
        <v>28</v>
      </c>
      <c r="F8737" s="0" t="n">
        <v>29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脇田本町</v>
      </c>
      <c r="C8738" s="0" t="n">
        <v>33</v>
      </c>
      <c r="D8738" s="0" t="n">
        <v>43</v>
      </c>
      <c r="E8738" s="0" t="n">
        <v>23</v>
      </c>
      <c r="F8738" s="0" t="n">
        <v>2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脇田本町</v>
      </c>
      <c r="C8739" s="0" t="n">
        <v>34</v>
      </c>
      <c r="D8739" s="0" t="n">
        <v>56</v>
      </c>
      <c r="E8739" s="0" t="n">
        <v>25</v>
      </c>
      <c r="F8739" s="0" t="n">
        <v>3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脇田本町</v>
      </c>
      <c r="C8740" s="3" t="s">
        <v>14</v>
      </c>
      <c r="D8740" s="0" t="n">
        <v>308</v>
      </c>
      <c r="E8740" s="0" t="n">
        <v>153</v>
      </c>
      <c r="F8740" s="0" t="n">
        <v>155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脇田本町</v>
      </c>
      <c r="C8741" s="0" t="n">
        <v>35</v>
      </c>
      <c r="D8741" s="0" t="n">
        <v>54</v>
      </c>
      <c r="E8741" s="0" t="n">
        <v>25</v>
      </c>
      <c r="F8741" s="0" t="n">
        <v>29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脇田本町</v>
      </c>
      <c r="C8742" s="0" t="n">
        <v>36</v>
      </c>
      <c r="D8742" s="0" t="n">
        <v>57</v>
      </c>
      <c r="E8742" s="0" t="n">
        <v>25</v>
      </c>
      <c r="F8742" s="0" t="n">
        <v>32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脇田本町</v>
      </c>
      <c r="C8743" s="0" t="n">
        <v>37</v>
      </c>
      <c r="D8743" s="0" t="n">
        <v>64</v>
      </c>
      <c r="E8743" s="0" t="n">
        <v>32</v>
      </c>
      <c r="F8743" s="0" t="n">
        <v>3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脇田本町</v>
      </c>
      <c r="C8744" s="0" t="n">
        <v>38</v>
      </c>
      <c r="D8744" s="0" t="n">
        <v>57</v>
      </c>
      <c r="E8744" s="0" t="n">
        <v>32</v>
      </c>
      <c r="F8744" s="0" t="n">
        <v>25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脇田本町</v>
      </c>
      <c r="C8745" s="0" t="n">
        <v>39</v>
      </c>
      <c r="D8745" s="0" t="n">
        <v>76</v>
      </c>
      <c r="E8745" s="0" t="n">
        <v>39</v>
      </c>
      <c r="F8745" s="0" t="n">
        <v>37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脇田本町</v>
      </c>
      <c r="C8746" s="3" t="s">
        <v>15</v>
      </c>
      <c r="D8746" s="0" t="n">
        <v>289</v>
      </c>
      <c r="E8746" s="0" t="n">
        <v>157</v>
      </c>
      <c r="F8746" s="0" t="n">
        <v>13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脇田本町</v>
      </c>
      <c r="C8747" s="0" t="n">
        <v>40</v>
      </c>
      <c r="D8747" s="0" t="n">
        <v>55</v>
      </c>
      <c r="E8747" s="0" t="n">
        <v>28</v>
      </c>
      <c r="F8747" s="0" t="n">
        <v>27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脇田本町</v>
      </c>
      <c r="C8748" s="0" t="n">
        <v>41</v>
      </c>
      <c r="D8748" s="0" t="n">
        <v>64</v>
      </c>
      <c r="E8748" s="0" t="n">
        <v>34</v>
      </c>
      <c r="F8748" s="0" t="n">
        <v>30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脇田本町</v>
      </c>
      <c r="C8749" s="0" t="n">
        <v>42</v>
      </c>
      <c r="D8749" s="0" t="n">
        <v>61</v>
      </c>
      <c r="E8749" s="0" t="n">
        <v>35</v>
      </c>
      <c r="F8749" s="0" t="n">
        <v>26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脇田本町</v>
      </c>
      <c r="C8750" s="0" t="n">
        <v>43</v>
      </c>
      <c r="D8750" s="0" t="n">
        <v>58</v>
      </c>
      <c r="E8750" s="0" t="n">
        <v>34</v>
      </c>
      <c r="F8750" s="0" t="n">
        <v>24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脇田本町</v>
      </c>
      <c r="C8751" s="0" t="n">
        <v>44</v>
      </c>
      <c r="D8751" s="0" t="n">
        <v>51</v>
      </c>
      <c r="E8751" s="0" t="n">
        <v>26</v>
      </c>
      <c r="F8751" s="0" t="n">
        <v>25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脇田本町</v>
      </c>
      <c r="C8752" s="3" t="s">
        <v>16</v>
      </c>
      <c r="D8752" s="0" t="n">
        <v>219</v>
      </c>
      <c r="E8752" s="0" t="n">
        <v>113</v>
      </c>
      <c r="F8752" s="0" t="n">
        <v>10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脇田本町</v>
      </c>
      <c r="C8753" s="0" t="n">
        <v>45</v>
      </c>
      <c r="D8753" s="0" t="n">
        <v>39</v>
      </c>
      <c r="E8753" s="0" t="n">
        <v>21</v>
      </c>
      <c r="F8753" s="0" t="n">
        <v>18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脇田本町</v>
      </c>
      <c r="C8754" s="0" t="n">
        <v>46</v>
      </c>
      <c r="D8754" s="0" t="n">
        <v>58</v>
      </c>
      <c r="E8754" s="0" t="n">
        <v>24</v>
      </c>
      <c r="F8754" s="0" t="n">
        <v>34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脇田本町</v>
      </c>
      <c r="C8755" s="0" t="n">
        <v>47</v>
      </c>
      <c r="D8755" s="0" t="n">
        <v>42</v>
      </c>
      <c r="E8755" s="0" t="n">
        <v>24</v>
      </c>
      <c r="F8755" s="0" t="n">
        <v>18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脇田本町</v>
      </c>
      <c r="C8756" s="0" t="n">
        <v>48</v>
      </c>
      <c r="D8756" s="0" t="n">
        <v>38</v>
      </c>
      <c r="E8756" s="0" t="n">
        <v>23</v>
      </c>
      <c r="F8756" s="0" t="n">
        <v>15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脇田本町</v>
      </c>
      <c r="C8757" s="0" t="n">
        <v>49</v>
      </c>
      <c r="D8757" s="0" t="n">
        <v>42</v>
      </c>
      <c r="E8757" s="0" t="n">
        <v>21</v>
      </c>
      <c r="F8757" s="0" t="n">
        <v>2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脇田本町</v>
      </c>
      <c r="C8758" s="3" t="s">
        <v>17</v>
      </c>
      <c r="D8758" s="0" t="n">
        <v>168</v>
      </c>
      <c r="E8758" s="0" t="n">
        <v>82</v>
      </c>
      <c r="F8758" s="0" t="n">
        <v>8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脇田本町</v>
      </c>
      <c r="C8759" s="0" t="n">
        <v>50</v>
      </c>
      <c r="D8759" s="0" t="n">
        <v>38</v>
      </c>
      <c r="E8759" s="0" t="n">
        <v>19</v>
      </c>
      <c r="F8759" s="0" t="n">
        <v>19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脇田本町</v>
      </c>
      <c r="C8760" s="0" t="n">
        <v>51</v>
      </c>
      <c r="D8760" s="0" t="n">
        <v>33</v>
      </c>
      <c r="E8760" s="0" t="n">
        <v>11</v>
      </c>
      <c r="F8760" s="0" t="n">
        <v>22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脇田本町</v>
      </c>
      <c r="C8761" s="0" t="n">
        <v>52</v>
      </c>
      <c r="D8761" s="0" t="n">
        <v>32</v>
      </c>
      <c r="E8761" s="0" t="n">
        <v>16</v>
      </c>
      <c r="F8761" s="0" t="n">
        <v>16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脇田本町</v>
      </c>
      <c r="C8762" s="0" t="n">
        <v>53</v>
      </c>
      <c r="D8762" s="0" t="n">
        <v>39</v>
      </c>
      <c r="E8762" s="0" t="n">
        <v>25</v>
      </c>
      <c r="F8762" s="0" t="n">
        <v>14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脇田本町</v>
      </c>
      <c r="C8763" s="0" t="n">
        <v>54</v>
      </c>
      <c r="D8763" s="0" t="n">
        <v>26</v>
      </c>
      <c r="E8763" s="0" t="n">
        <v>11</v>
      </c>
      <c r="F8763" s="0" t="n">
        <v>15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脇田本町</v>
      </c>
      <c r="C8764" s="3" t="s">
        <v>18</v>
      </c>
      <c r="D8764" s="0" t="n">
        <v>180</v>
      </c>
      <c r="E8764" s="0" t="n">
        <v>90</v>
      </c>
      <c r="F8764" s="0" t="n">
        <v>90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脇田本町</v>
      </c>
      <c r="C8765" s="0" t="n">
        <v>55</v>
      </c>
      <c r="D8765" s="0" t="n">
        <v>32</v>
      </c>
      <c r="E8765" s="0" t="n">
        <v>16</v>
      </c>
      <c r="F8765" s="0" t="n">
        <v>16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脇田本町</v>
      </c>
      <c r="C8766" s="0" t="n">
        <v>56</v>
      </c>
      <c r="D8766" s="0" t="n">
        <v>39</v>
      </c>
      <c r="E8766" s="0" t="n">
        <v>21</v>
      </c>
      <c r="F8766" s="0" t="n">
        <v>18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脇田本町</v>
      </c>
      <c r="C8767" s="0" t="n">
        <v>57</v>
      </c>
      <c r="D8767" s="0" t="n">
        <v>35</v>
      </c>
      <c r="E8767" s="0" t="n">
        <v>21</v>
      </c>
      <c r="F8767" s="0" t="n">
        <v>14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脇田本町</v>
      </c>
      <c r="C8768" s="0" t="n">
        <v>58</v>
      </c>
      <c r="D8768" s="0" t="n">
        <v>34</v>
      </c>
      <c r="E8768" s="0" t="n">
        <v>14</v>
      </c>
      <c r="F8768" s="0" t="n">
        <v>2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脇田本町</v>
      </c>
      <c r="C8769" s="0" t="n">
        <v>59</v>
      </c>
      <c r="D8769" s="0" t="n">
        <v>40</v>
      </c>
      <c r="E8769" s="0" t="n">
        <v>18</v>
      </c>
      <c r="F8769" s="0" t="n">
        <v>22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脇田本町</v>
      </c>
      <c r="C8770" s="3" t="s">
        <v>19</v>
      </c>
      <c r="D8770" s="0" t="n">
        <v>195</v>
      </c>
      <c r="E8770" s="0" t="n">
        <v>93</v>
      </c>
      <c r="F8770" s="0" t="n">
        <v>102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脇田本町</v>
      </c>
      <c r="C8771" s="0" t="n">
        <v>60</v>
      </c>
      <c r="D8771" s="0" t="n">
        <v>38</v>
      </c>
      <c r="E8771" s="0" t="n">
        <v>17</v>
      </c>
      <c r="F8771" s="0" t="n">
        <v>21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脇田本町</v>
      </c>
      <c r="C8772" s="0" t="n">
        <v>61</v>
      </c>
      <c r="D8772" s="0" t="n">
        <v>44</v>
      </c>
      <c r="E8772" s="0" t="n">
        <v>22</v>
      </c>
      <c r="F8772" s="0" t="n">
        <v>22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脇田本町</v>
      </c>
      <c r="C8773" s="0" t="n">
        <v>62</v>
      </c>
      <c r="D8773" s="0" t="n">
        <v>39</v>
      </c>
      <c r="E8773" s="0" t="n">
        <v>18</v>
      </c>
      <c r="F8773" s="0" t="n">
        <v>21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脇田本町</v>
      </c>
      <c r="C8774" s="0" t="n">
        <v>63</v>
      </c>
      <c r="D8774" s="0" t="n">
        <v>37</v>
      </c>
      <c r="E8774" s="0" t="n">
        <v>18</v>
      </c>
      <c r="F8774" s="0" t="n">
        <v>19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脇田本町</v>
      </c>
      <c r="C8775" s="0" t="n">
        <v>64</v>
      </c>
      <c r="D8775" s="0" t="n">
        <v>37</v>
      </c>
      <c r="E8775" s="0" t="n">
        <v>18</v>
      </c>
      <c r="F8775" s="0" t="n">
        <v>19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脇田本町</v>
      </c>
      <c r="C8776" s="3" t="s">
        <v>20</v>
      </c>
      <c r="D8776" s="0" t="n">
        <v>129</v>
      </c>
      <c r="E8776" s="0" t="n">
        <v>56</v>
      </c>
      <c r="F8776" s="0" t="n">
        <v>73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脇田本町</v>
      </c>
      <c r="C8777" s="0" t="n">
        <v>65</v>
      </c>
      <c r="D8777" s="0" t="n">
        <v>22</v>
      </c>
      <c r="E8777" s="0" t="n">
        <v>11</v>
      </c>
      <c r="F8777" s="0" t="n">
        <v>11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脇田本町</v>
      </c>
      <c r="C8778" s="0" t="n">
        <v>66</v>
      </c>
      <c r="D8778" s="0" t="n">
        <v>18</v>
      </c>
      <c r="E8778" s="0" t="n">
        <v>8</v>
      </c>
      <c r="F8778" s="0" t="n">
        <v>10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脇田本町</v>
      </c>
      <c r="C8779" s="0" t="n">
        <v>67</v>
      </c>
      <c r="D8779" s="0" t="n">
        <v>25</v>
      </c>
      <c r="E8779" s="0" t="n">
        <v>10</v>
      </c>
      <c r="F8779" s="0" t="n">
        <v>15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脇田本町</v>
      </c>
      <c r="C8780" s="0" t="n">
        <v>68</v>
      </c>
      <c r="D8780" s="0" t="n">
        <v>31</v>
      </c>
      <c r="E8780" s="0" t="n">
        <v>13</v>
      </c>
      <c r="F8780" s="0" t="n">
        <v>18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脇田本町</v>
      </c>
      <c r="C8781" s="0" t="n">
        <v>69</v>
      </c>
      <c r="D8781" s="0" t="n">
        <v>33</v>
      </c>
      <c r="E8781" s="0" t="n">
        <v>14</v>
      </c>
      <c r="F8781" s="0" t="n">
        <v>19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脇田本町</v>
      </c>
      <c r="C8782" s="3" t="s">
        <v>21</v>
      </c>
      <c r="D8782" s="0" t="n">
        <v>84</v>
      </c>
      <c r="E8782" s="0" t="n">
        <v>40</v>
      </c>
      <c r="F8782" s="0" t="n">
        <v>44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脇田本町</v>
      </c>
      <c r="C8783" s="0" t="n">
        <v>70</v>
      </c>
      <c r="D8783" s="0" t="n">
        <v>22</v>
      </c>
      <c r="E8783" s="0" t="n">
        <v>8</v>
      </c>
      <c r="F8783" s="0" t="n">
        <v>14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脇田本町</v>
      </c>
      <c r="C8784" s="0" t="n">
        <v>71</v>
      </c>
      <c r="D8784" s="0" t="n">
        <v>11</v>
      </c>
      <c r="E8784" s="0" t="n">
        <v>4</v>
      </c>
      <c r="F8784" s="0" t="n">
        <v>7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脇田本町</v>
      </c>
      <c r="C8785" s="0" t="n">
        <v>72</v>
      </c>
      <c r="D8785" s="0" t="n">
        <v>24</v>
      </c>
      <c r="E8785" s="0" t="n">
        <v>12</v>
      </c>
      <c r="F8785" s="0" t="n">
        <v>1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脇田本町</v>
      </c>
      <c r="C8786" s="0" t="n">
        <v>73</v>
      </c>
      <c r="D8786" s="0" t="n">
        <v>15</v>
      </c>
      <c r="E8786" s="0" t="n">
        <v>8</v>
      </c>
      <c r="F8786" s="0" t="n">
        <v>7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脇田本町</v>
      </c>
      <c r="C8787" s="0" t="n">
        <v>74</v>
      </c>
      <c r="D8787" s="0" t="n">
        <v>12</v>
      </c>
      <c r="E8787" s="0" t="n">
        <v>8</v>
      </c>
      <c r="F8787" s="0" t="n">
        <v>4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脇田本町</v>
      </c>
      <c r="C8788" s="3" t="s">
        <v>22</v>
      </c>
      <c r="D8788" s="0" t="n">
        <v>89</v>
      </c>
      <c r="E8788" s="0" t="n">
        <v>35</v>
      </c>
      <c r="F8788" s="0" t="n">
        <v>5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脇田本町</v>
      </c>
      <c r="C8789" s="0" t="n">
        <v>75</v>
      </c>
      <c r="D8789" s="0" t="n">
        <v>20</v>
      </c>
      <c r="E8789" s="0" t="n">
        <v>8</v>
      </c>
      <c r="F8789" s="0" t="n">
        <v>12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脇田本町</v>
      </c>
      <c r="C8790" s="0" t="n">
        <v>76</v>
      </c>
      <c r="D8790" s="0" t="n">
        <v>21</v>
      </c>
      <c r="E8790" s="0" t="n">
        <v>10</v>
      </c>
      <c r="F8790" s="0" t="n">
        <v>1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脇田本町</v>
      </c>
      <c r="C8791" s="0" t="n">
        <v>77</v>
      </c>
      <c r="D8791" s="0" t="n">
        <v>15</v>
      </c>
      <c r="E8791" s="0" t="n">
        <v>6</v>
      </c>
      <c r="F8791" s="0" t="n">
        <v>9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脇田本町</v>
      </c>
      <c r="C8792" s="0" t="n">
        <v>78</v>
      </c>
      <c r="D8792" s="0" t="n">
        <v>17</v>
      </c>
      <c r="E8792" s="0" t="n">
        <v>5</v>
      </c>
      <c r="F8792" s="0" t="n">
        <v>12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脇田本町</v>
      </c>
      <c r="C8793" s="0" t="n">
        <v>79</v>
      </c>
      <c r="D8793" s="0" t="n">
        <v>16</v>
      </c>
      <c r="E8793" s="0" t="n">
        <v>6</v>
      </c>
      <c r="F8793" s="0" t="n">
        <v>1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脇田本町</v>
      </c>
      <c r="C8794" s="3" t="s">
        <v>23</v>
      </c>
      <c r="D8794" s="0" t="n">
        <v>60</v>
      </c>
      <c r="E8794" s="0" t="n">
        <v>19</v>
      </c>
      <c r="F8794" s="0" t="n">
        <v>41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脇田本町</v>
      </c>
      <c r="C8795" s="0" t="n">
        <v>80</v>
      </c>
      <c r="D8795" s="0" t="n">
        <v>18</v>
      </c>
      <c r="E8795" s="0" t="n">
        <v>6</v>
      </c>
      <c r="F8795" s="0" t="n">
        <v>1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脇田本町</v>
      </c>
      <c r="C8796" s="0" t="n">
        <v>81</v>
      </c>
      <c r="D8796" s="0" t="n">
        <v>11</v>
      </c>
      <c r="E8796" s="0" t="n">
        <v>5</v>
      </c>
      <c r="F8796" s="0" t="n">
        <v>6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脇田本町</v>
      </c>
      <c r="C8797" s="0" t="n">
        <v>82</v>
      </c>
      <c r="D8797" s="0" t="n">
        <v>13</v>
      </c>
      <c r="E8797" s="0" t="n">
        <v>4</v>
      </c>
      <c r="F8797" s="0" t="n">
        <v>9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脇田本町</v>
      </c>
      <c r="C8798" s="0" t="n">
        <v>83</v>
      </c>
      <c r="D8798" s="0" t="n">
        <v>12</v>
      </c>
      <c r="E8798" s="0" t="n">
        <v>1</v>
      </c>
      <c r="F8798" s="0" t="n">
        <v>1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脇田本町</v>
      </c>
      <c r="C8799" s="0" t="n">
        <v>84</v>
      </c>
      <c r="D8799" s="0" t="n">
        <v>6</v>
      </c>
      <c r="E8799" s="0" t="n">
        <v>3</v>
      </c>
      <c r="F8799" s="0" t="n">
        <v>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脇田本町</v>
      </c>
      <c r="C8800" s="3" t="s">
        <v>24</v>
      </c>
      <c r="D8800" s="0" t="n">
        <v>24</v>
      </c>
      <c r="E8800" s="0" t="n">
        <v>10</v>
      </c>
      <c r="F8800" s="0" t="n">
        <v>14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脇田本町</v>
      </c>
      <c r="C8801" s="0" t="n">
        <v>85</v>
      </c>
      <c r="D8801" s="0" t="n">
        <v>8</v>
      </c>
      <c r="E8801" s="0" t="n">
        <v>3</v>
      </c>
      <c r="F8801" s="0" t="n">
        <v>5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脇田本町</v>
      </c>
      <c r="C8802" s="0" t="n">
        <v>86</v>
      </c>
      <c r="D8802" s="0" t="n">
        <v>9</v>
      </c>
      <c r="E8802" s="0" t="n">
        <v>3</v>
      </c>
      <c r="F8802" s="0" t="n">
        <v>6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脇田本町</v>
      </c>
      <c r="C8803" s="0" t="n">
        <v>87</v>
      </c>
      <c r="D8803" s="0" t="n">
        <v>3</v>
      </c>
      <c r="E8803" s="0" t="n">
        <v>2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脇田本町</v>
      </c>
      <c r="C8804" s="0" t="n">
        <v>88</v>
      </c>
      <c r="D8804" s="0" t="n">
        <v>2</v>
      </c>
      <c r="E8804" s="0" t="n">
        <v>2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脇田本町</v>
      </c>
      <c r="C8805" s="0" t="n">
        <v>89</v>
      </c>
      <c r="D8805" s="0" t="n">
        <v>2</v>
      </c>
      <c r="E8805" s="0" t="n">
        <v>0</v>
      </c>
      <c r="F8805" s="0" t="n">
        <v>2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脇田本町</v>
      </c>
      <c r="C8806" s="3" t="s">
        <v>25</v>
      </c>
      <c r="D8806" s="0" t="n">
        <v>11</v>
      </c>
      <c r="E8806" s="0" t="n">
        <v>2</v>
      </c>
      <c r="F8806" s="0" t="n">
        <v>9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脇田本町</v>
      </c>
      <c r="C8807" s="0" t="n">
        <v>90</v>
      </c>
      <c r="D8807" s="0" t="n">
        <v>5</v>
      </c>
      <c r="E8807" s="0" t="n">
        <v>1</v>
      </c>
      <c r="F8807" s="0" t="n">
        <v>4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脇田本町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脇田本町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脇田本町</v>
      </c>
      <c r="C8810" s="0" t="n">
        <v>93</v>
      </c>
      <c r="D8810" s="0" t="n">
        <v>3</v>
      </c>
      <c r="E8810" s="0" t="n">
        <v>1</v>
      </c>
      <c r="F8810" s="0" t="n">
        <v>2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脇田本町</v>
      </c>
      <c r="C8811" s="0" t="n">
        <v>94</v>
      </c>
      <c r="D8811" s="0" t="n">
        <v>3</v>
      </c>
      <c r="E8811" s="0" t="n">
        <v>0</v>
      </c>
      <c r="F8811" s="0" t="n">
        <v>3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脇田本町</v>
      </c>
      <c r="C8812" s="3" t="s">
        <v>26</v>
      </c>
      <c r="D8812" s="0" t="n">
        <v>3</v>
      </c>
      <c r="E8812" s="0" t="n">
        <v>1</v>
      </c>
      <c r="F8812" s="0" t="n">
        <v>2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脇田本町</v>
      </c>
      <c r="C8813" s="0" t="n">
        <v>95</v>
      </c>
      <c r="D8813" s="0" t="n">
        <v>1</v>
      </c>
      <c r="E8813" s="0" t="n">
        <v>1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脇田本町</v>
      </c>
      <c r="C8814" s="0" t="n">
        <v>96</v>
      </c>
      <c r="D8814" s="0" t="n">
        <v>1</v>
      </c>
      <c r="E8814" s="0" t="n">
        <v>0</v>
      </c>
      <c r="F8814" s="0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脇田本町</v>
      </c>
      <c r="C8815" s="0" t="n">
        <v>97</v>
      </c>
      <c r="D8815" s="0" t="n">
        <v>1</v>
      </c>
      <c r="E8815" s="0" t="n">
        <v>0</v>
      </c>
      <c r="F8815" s="0" t="n">
        <v>1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脇田本町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脇田本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脇田本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428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今成１丁目</v>
      </c>
      <c r="C8821" s="0" t="n">
        <v>2011</v>
      </c>
      <c r="D8821" s="3" t="s">
        <v>0</v>
      </c>
      <c r="E8821" s="0" t="n">
        <v>14214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今成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今成１丁目</v>
      </c>
      <c r="C8823" s="3" t="s">
        <v>6</v>
      </c>
      <c r="D8823" s="0" t="n">
        <v>1492</v>
      </c>
      <c r="E8823" s="0" t="n">
        <v>743</v>
      </c>
      <c r="F8823" s="0" t="n">
        <v>749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今成１丁目</v>
      </c>
      <c r="C8824" s="3" t="s">
        <v>7</v>
      </c>
      <c r="D8824" s="0" t="n">
        <v>64</v>
      </c>
      <c r="E8824" s="0" t="n">
        <v>32</v>
      </c>
      <c r="F8824" s="0" t="n">
        <v>32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今成１丁目</v>
      </c>
      <c r="C8825" s="0" t="n">
        <v>0</v>
      </c>
      <c r="D8825" s="0" t="n">
        <v>11</v>
      </c>
      <c r="E8825" s="0" t="n">
        <v>6</v>
      </c>
      <c r="F8825" s="0" t="n">
        <v>5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今成１丁目</v>
      </c>
      <c r="C8826" s="0" t="n">
        <v>1</v>
      </c>
      <c r="D8826" s="0" t="n">
        <v>13</v>
      </c>
      <c r="E8826" s="0" t="n">
        <v>7</v>
      </c>
      <c r="F8826" s="0" t="n">
        <v>6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今成１丁目</v>
      </c>
      <c r="C8827" s="0" t="n">
        <v>2</v>
      </c>
      <c r="D8827" s="0" t="n">
        <v>15</v>
      </c>
      <c r="E8827" s="0" t="n">
        <v>7</v>
      </c>
      <c r="F8827" s="0" t="n">
        <v>8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今成１丁目</v>
      </c>
      <c r="C8828" s="0" t="n">
        <v>3</v>
      </c>
      <c r="D8828" s="0" t="n">
        <v>14</v>
      </c>
      <c r="E8828" s="0" t="n">
        <v>6</v>
      </c>
      <c r="F8828" s="0" t="n">
        <v>8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今成１丁目</v>
      </c>
      <c r="C8829" s="0" t="n">
        <v>4</v>
      </c>
      <c r="D8829" s="0" t="n">
        <v>11</v>
      </c>
      <c r="E8829" s="0" t="n">
        <v>6</v>
      </c>
      <c r="F8829" s="0" t="n">
        <v>5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今成１丁目</v>
      </c>
      <c r="C8830" s="3" t="s">
        <v>8</v>
      </c>
      <c r="D8830" s="0" t="n">
        <v>52</v>
      </c>
      <c r="E8830" s="0" t="n">
        <v>28</v>
      </c>
      <c r="F8830" s="0" t="n">
        <v>24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今成１丁目</v>
      </c>
      <c r="C8831" s="0" t="n">
        <v>5</v>
      </c>
      <c r="D8831" s="0" t="n">
        <v>13</v>
      </c>
      <c r="E8831" s="0" t="n">
        <v>7</v>
      </c>
      <c r="F8831" s="0" t="n">
        <v>6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今成１丁目</v>
      </c>
      <c r="C8832" s="0" t="n">
        <v>6</v>
      </c>
      <c r="D8832" s="0" t="n">
        <v>10</v>
      </c>
      <c r="E8832" s="0" t="n">
        <v>5</v>
      </c>
      <c r="F8832" s="0" t="n">
        <v>5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今成１丁目</v>
      </c>
      <c r="C8833" s="0" t="n">
        <v>7</v>
      </c>
      <c r="D8833" s="0" t="n">
        <v>7</v>
      </c>
      <c r="E8833" s="0" t="n">
        <v>4</v>
      </c>
      <c r="F8833" s="0" t="n">
        <v>3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今成１丁目</v>
      </c>
      <c r="C8834" s="0" t="n">
        <v>8</v>
      </c>
      <c r="D8834" s="0" t="n">
        <v>9</v>
      </c>
      <c r="E8834" s="0" t="n">
        <v>6</v>
      </c>
      <c r="F8834" s="0" t="n">
        <v>3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今成１丁目</v>
      </c>
      <c r="C8835" s="0" t="n">
        <v>9</v>
      </c>
      <c r="D8835" s="0" t="n">
        <v>13</v>
      </c>
      <c r="E8835" s="0" t="n">
        <v>6</v>
      </c>
      <c r="F8835" s="0" t="n">
        <v>7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今成１丁目</v>
      </c>
      <c r="C8836" s="3" t="s">
        <v>9</v>
      </c>
      <c r="D8836" s="0" t="n">
        <v>72</v>
      </c>
      <c r="E8836" s="0" t="n">
        <v>40</v>
      </c>
      <c r="F8836" s="0" t="n">
        <v>32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今成１丁目</v>
      </c>
      <c r="C8837" s="0" t="n">
        <v>10</v>
      </c>
      <c r="D8837" s="0" t="n">
        <v>12</v>
      </c>
      <c r="E8837" s="0" t="n">
        <v>9</v>
      </c>
      <c r="F8837" s="0" t="n">
        <v>3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今成１丁目</v>
      </c>
      <c r="C8838" s="0" t="n">
        <v>11</v>
      </c>
      <c r="D8838" s="0" t="n">
        <v>17</v>
      </c>
      <c r="E8838" s="0" t="n">
        <v>11</v>
      </c>
      <c r="F8838" s="0" t="n">
        <v>6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今成１丁目</v>
      </c>
      <c r="C8839" s="0" t="n">
        <v>12</v>
      </c>
      <c r="D8839" s="0" t="n">
        <v>13</v>
      </c>
      <c r="E8839" s="0" t="n">
        <v>7</v>
      </c>
      <c r="F8839" s="0" t="n">
        <v>6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今成１丁目</v>
      </c>
      <c r="C8840" s="0" t="n">
        <v>13</v>
      </c>
      <c r="D8840" s="0" t="n">
        <v>22</v>
      </c>
      <c r="E8840" s="0" t="n">
        <v>10</v>
      </c>
      <c r="F8840" s="0" t="n">
        <v>1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今成１丁目</v>
      </c>
      <c r="C8841" s="0" t="n">
        <v>14</v>
      </c>
      <c r="D8841" s="0" t="n">
        <v>8</v>
      </c>
      <c r="E8841" s="0" t="n">
        <v>3</v>
      </c>
      <c r="F8841" s="0" t="n">
        <v>5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今成１丁目</v>
      </c>
      <c r="C8842" s="3" t="s">
        <v>10</v>
      </c>
      <c r="D8842" s="0" t="n">
        <v>80</v>
      </c>
      <c r="E8842" s="0" t="n">
        <v>45</v>
      </c>
      <c r="F8842" s="0" t="n">
        <v>35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今成１丁目</v>
      </c>
      <c r="C8843" s="0" t="n">
        <v>15</v>
      </c>
      <c r="D8843" s="0" t="n">
        <v>14</v>
      </c>
      <c r="E8843" s="0" t="n">
        <v>11</v>
      </c>
      <c r="F8843" s="0" t="n">
        <v>3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今成１丁目</v>
      </c>
      <c r="C8844" s="0" t="n">
        <v>16</v>
      </c>
      <c r="D8844" s="0" t="n">
        <v>16</v>
      </c>
      <c r="E8844" s="0" t="n">
        <v>10</v>
      </c>
      <c r="F8844" s="0" t="n">
        <v>6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今成１丁目</v>
      </c>
      <c r="C8845" s="0" t="n">
        <v>17</v>
      </c>
      <c r="D8845" s="0" t="n">
        <v>18</v>
      </c>
      <c r="E8845" s="0" t="n">
        <v>8</v>
      </c>
      <c r="F8845" s="0" t="n">
        <v>1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今成１丁目</v>
      </c>
      <c r="C8846" s="0" t="n">
        <v>18</v>
      </c>
      <c r="D8846" s="0" t="n">
        <v>14</v>
      </c>
      <c r="E8846" s="0" t="n">
        <v>5</v>
      </c>
      <c r="F8846" s="0" t="n">
        <v>9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今成１丁目</v>
      </c>
      <c r="C8847" s="0" t="n">
        <v>19</v>
      </c>
      <c r="D8847" s="0" t="n">
        <v>18</v>
      </c>
      <c r="E8847" s="0" t="n">
        <v>11</v>
      </c>
      <c r="F8847" s="0" t="n">
        <v>7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今成１丁目</v>
      </c>
      <c r="C8848" s="3" t="s">
        <v>11</v>
      </c>
      <c r="D8848" s="0" t="n">
        <v>72</v>
      </c>
      <c r="E8848" s="0" t="n">
        <v>37</v>
      </c>
      <c r="F8848" s="0" t="n">
        <v>35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今成１丁目</v>
      </c>
      <c r="C8849" s="0" t="n">
        <v>20</v>
      </c>
      <c r="D8849" s="0" t="n">
        <v>10</v>
      </c>
      <c r="E8849" s="0" t="n">
        <v>6</v>
      </c>
      <c r="F8849" s="0" t="n">
        <v>4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今成１丁目</v>
      </c>
      <c r="C8850" s="0" t="n">
        <v>21</v>
      </c>
      <c r="D8850" s="0" t="n">
        <v>17</v>
      </c>
      <c r="E8850" s="0" t="n">
        <v>7</v>
      </c>
      <c r="F8850" s="0" t="n">
        <v>10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今成１丁目</v>
      </c>
      <c r="C8851" s="0" t="n">
        <v>22</v>
      </c>
      <c r="D8851" s="0" t="n">
        <v>20</v>
      </c>
      <c r="E8851" s="0" t="n">
        <v>12</v>
      </c>
      <c r="F8851" s="0" t="n">
        <v>8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今成１丁目</v>
      </c>
      <c r="C8852" s="0" t="n">
        <v>23</v>
      </c>
      <c r="D8852" s="0" t="n">
        <v>12</v>
      </c>
      <c r="E8852" s="0" t="n">
        <v>6</v>
      </c>
      <c r="F8852" s="0" t="n">
        <v>6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今成１丁目</v>
      </c>
      <c r="C8853" s="0" t="n">
        <v>24</v>
      </c>
      <c r="D8853" s="0" t="n">
        <v>13</v>
      </c>
      <c r="E8853" s="0" t="n">
        <v>6</v>
      </c>
      <c r="F8853" s="0" t="n">
        <v>7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今成１丁目</v>
      </c>
      <c r="C8854" s="3" t="s">
        <v>12</v>
      </c>
      <c r="D8854" s="0" t="n">
        <v>73</v>
      </c>
      <c r="E8854" s="0" t="n">
        <v>35</v>
      </c>
      <c r="F8854" s="0" t="n">
        <v>38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今成１丁目</v>
      </c>
      <c r="C8855" s="0" t="n">
        <v>25</v>
      </c>
      <c r="D8855" s="0" t="n">
        <v>17</v>
      </c>
      <c r="E8855" s="0" t="n">
        <v>9</v>
      </c>
      <c r="F8855" s="0" t="n">
        <v>8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今成１丁目</v>
      </c>
      <c r="C8856" s="0" t="n">
        <v>26</v>
      </c>
      <c r="D8856" s="0" t="n">
        <v>19</v>
      </c>
      <c r="E8856" s="0" t="n">
        <v>9</v>
      </c>
      <c r="F8856" s="0" t="n">
        <v>1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今成１丁目</v>
      </c>
      <c r="C8857" s="0" t="n">
        <v>27</v>
      </c>
      <c r="D8857" s="0" t="n">
        <v>11</v>
      </c>
      <c r="E8857" s="0" t="n">
        <v>5</v>
      </c>
      <c r="F8857" s="0" t="n">
        <v>6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今成１丁目</v>
      </c>
      <c r="C8858" s="0" t="n">
        <v>28</v>
      </c>
      <c r="D8858" s="0" t="n">
        <v>15</v>
      </c>
      <c r="E8858" s="0" t="n">
        <v>5</v>
      </c>
      <c r="F8858" s="0" t="n">
        <v>10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今成１丁目</v>
      </c>
      <c r="C8859" s="0" t="n">
        <v>29</v>
      </c>
      <c r="D8859" s="0" t="n">
        <v>11</v>
      </c>
      <c r="E8859" s="0" t="n">
        <v>7</v>
      </c>
      <c r="F8859" s="0" t="n">
        <v>4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今成１丁目</v>
      </c>
      <c r="C8860" s="3" t="s">
        <v>13</v>
      </c>
      <c r="D8860" s="0" t="n">
        <v>112</v>
      </c>
      <c r="E8860" s="0" t="n">
        <v>57</v>
      </c>
      <c r="F8860" s="0" t="n">
        <v>55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今成１丁目</v>
      </c>
      <c r="C8861" s="0" t="n">
        <v>30</v>
      </c>
      <c r="D8861" s="0" t="n">
        <v>16</v>
      </c>
      <c r="E8861" s="0" t="n">
        <v>9</v>
      </c>
      <c r="F8861" s="0" t="n">
        <v>7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今成１丁目</v>
      </c>
      <c r="C8862" s="0" t="n">
        <v>31</v>
      </c>
      <c r="D8862" s="0" t="n">
        <v>26</v>
      </c>
      <c r="E8862" s="0" t="n">
        <v>12</v>
      </c>
      <c r="F8862" s="0" t="n">
        <v>14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今成１丁目</v>
      </c>
      <c r="C8863" s="0" t="n">
        <v>32</v>
      </c>
      <c r="D8863" s="0" t="n">
        <v>18</v>
      </c>
      <c r="E8863" s="0" t="n">
        <v>7</v>
      </c>
      <c r="F8863" s="0" t="n">
        <v>1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今成１丁目</v>
      </c>
      <c r="C8864" s="0" t="n">
        <v>33</v>
      </c>
      <c r="D8864" s="0" t="n">
        <v>25</v>
      </c>
      <c r="E8864" s="0" t="n">
        <v>14</v>
      </c>
      <c r="F8864" s="0" t="n">
        <v>11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今成１丁目</v>
      </c>
      <c r="C8865" s="0" t="n">
        <v>34</v>
      </c>
      <c r="D8865" s="0" t="n">
        <v>27</v>
      </c>
      <c r="E8865" s="0" t="n">
        <v>15</v>
      </c>
      <c r="F8865" s="0" t="n">
        <v>1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今成１丁目</v>
      </c>
      <c r="C8866" s="3" t="s">
        <v>14</v>
      </c>
      <c r="D8866" s="0" t="n">
        <v>128</v>
      </c>
      <c r="E8866" s="0" t="n">
        <v>70</v>
      </c>
      <c r="F8866" s="0" t="n">
        <v>58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今成１丁目</v>
      </c>
      <c r="C8867" s="0" t="n">
        <v>35</v>
      </c>
      <c r="D8867" s="0" t="n">
        <v>26</v>
      </c>
      <c r="E8867" s="0" t="n">
        <v>16</v>
      </c>
      <c r="F8867" s="0" t="n">
        <v>10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今成１丁目</v>
      </c>
      <c r="C8868" s="0" t="n">
        <v>36</v>
      </c>
      <c r="D8868" s="0" t="n">
        <v>24</v>
      </c>
      <c r="E8868" s="0" t="n">
        <v>9</v>
      </c>
      <c r="F8868" s="0" t="n">
        <v>15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今成１丁目</v>
      </c>
      <c r="C8869" s="0" t="n">
        <v>37</v>
      </c>
      <c r="D8869" s="0" t="n">
        <v>26</v>
      </c>
      <c r="E8869" s="0" t="n">
        <v>15</v>
      </c>
      <c r="F8869" s="0" t="n">
        <v>11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今成１丁目</v>
      </c>
      <c r="C8870" s="0" t="n">
        <v>38</v>
      </c>
      <c r="D8870" s="0" t="n">
        <v>29</v>
      </c>
      <c r="E8870" s="0" t="n">
        <v>15</v>
      </c>
      <c r="F8870" s="0" t="n">
        <v>1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今成１丁目</v>
      </c>
      <c r="C8871" s="0" t="n">
        <v>39</v>
      </c>
      <c r="D8871" s="0" t="n">
        <v>23</v>
      </c>
      <c r="E8871" s="0" t="n">
        <v>15</v>
      </c>
      <c r="F8871" s="0" t="n">
        <v>8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今成１丁目</v>
      </c>
      <c r="C8872" s="3" t="s">
        <v>15</v>
      </c>
      <c r="D8872" s="0" t="n">
        <v>117</v>
      </c>
      <c r="E8872" s="0" t="n">
        <v>57</v>
      </c>
      <c r="F8872" s="0" t="n">
        <v>60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今成１丁目</v>
      </c>
      <c r="C8873" s="0" t="n">
        <v>40</v>
      </c>
      <c r="D8873" s="0" t="n">
        <v>27</v>
      </c>
      <c r="E8873" s="0" t="n">
        <v>12</v>
      </c>
      <c r="F8873" s="0" t="n">
        <v>15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今成１丁目</v>
      </c>
      <c r="C8874" s="0" t="n">
        <v>41</v>
      </c>
      <c r="D8874" s="0" t="n">
        <v>22</v>
      </c>
      <c r="E8874" s="0" t="n">
        <v>12</v>
      </c>
      <c r="F8874" s="0" t="n">
        <v>10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今成１丁目</v>
      </c>
      <c r="C8875" s="0" t="n">
        <v>42</v>
      </c>
      <c r="D8875" s="0" t="n">
        <v>29</v>
      </c>
      <c r="E8875" s="0" t="n">
        <v>15</v>
      </c>
      <c r="F8875" s="0" t="n">
        <v>14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今成１丁目</v>
      </c>
      <c r="C8876" s="0" t="n">
        <v>43</v>
      </c>
      <c r="D8876" s="0" t="n">
        <v>23</v>
      </c>
      <c r="E8876" s="0" t="n">
        <v>12</v>
      </c>
      <c r="F8876" s="0" t="n">
        <v>1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今成１丁目</v>
      </c>
      <c r="C8877" s="0" t="n">
        <v>44</v>
      </c>
      <c r="D8877" s="0" t="n">
        <v>16</v>
      </c>
      <c r="E8877" s="0" t="n">
        <v>6</v>
      </c>
      <c r="F8877" s="0" t="n">
        <v>10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今成１丁目</v>
      </c>
      <c r="C8878" s="3" t="s">
        <v>16</v>
      </c>
      <c r="D8878" s="0" t="n">
        <v>88</v>
      </c>
      <c r="E8878" s="0" t="n">
        <v>47</v>
      </c>
      <c r="F8878" s="0" t="n">
        <v>41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今成１丁目</v>
      </c>
      <c r="C8879" s="0" t="n">
        <v>45</v>
      </c>
      <c r="D8879" s="0" t="n">
        <v>11</v>
      </c>
      <c r="E8879" s="0" t="n">
        <v>5</v>
      </c>
      <c r="F8879" s="0" t="n">
        <v>6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今成１丁目</v>
      </c>
      <c r="C8880" s="0" t="n">
        <v>46</v>
      </c>
      <c r="D8880" s="0" t="n">
        <v>23</v>
      </c>
      <c r="E8880" s="0" t="n">
        <v>15</v>
      </c>
      <c r="F8880" s="0" t="n">
        <v>8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今成１丁目</v>
      </c>
      <c r="C8881" s="0" t="n">
        <v>47</v>
      </c>
      <c r="D8881" s="0" t="n">
        <v>18</v>
      </c>
      <c r="E8881" s="0" t="n">
        <v>7</v>
      </c>
      <c r="F8881" s="0" t="n">
        <v>11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今成１丁目</v>
      </c>
      <c r="C8882" s="0" t="n">
        <v>48</v>
      </c>
      <c r="D8882" s="0" t="n">
        <v>17</v>
      </c>
      <c r="E8882" s="0" t="n">
        <v>8</v>
      </c>
      <c r="F8882" s="0" t="n">
        <v>9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今成１丁目</v>
      </c>
      <c r="C8883" s="0" t="n">
        <v>49</v>
      </c>
      <c r="D8883" s="0" t="n">
        <v>19</v>
      </c>
      <c r="E8883" s="0" t="n">
        <v>12</v>
      </c>
      <c r="F8883" s="0" t="n">
        <v>7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今成１丁目</v>
      </c>
      <c r="C8884" s="3" t="s">
        <v>17</v>
      </c>
      <c r="D8884" s="0" t="n">
        <v>76</v>
      </c>
      <c r="E8884" s="0" t="n">
        <v>37</v>
      </c>
      <c r="F8884" s="0" t="n">
        <v>3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今成１丁目</v>
      </c>
      <c r="C8885" s="0" t="n">
        <v>50</v>
      </c>
      <c r="D8885" s="0" t="n">
        <v>19</v>
      </c>
      <c r="E8885" s="0" t="n">
        <v>8</v>
      </c>
      <c r="F8885" s="0" t="n">
        <v>1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今成１丁目</v>
      </c>
      <c r="C8886" s="0" t="n">
        <v>51</v>
      </c>
      <c r="D8886" s="0" t="n">
        <v>10</v>
      </c>
      <c r="E8886" s="0" t="n">
        <v>5</v>
      </c>
      <c r="F8886" s="0" t="n">
        <v>5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今成１丁目</v>
      </c>
      <c r="C8887" s="0" t="n">
        <v>52</v>
      </c>
      <c r="D8887" s="0" t="n">
        <v>17</v>
      </c>
      <c r="E8887" s="0" t="n">
        <v>8</v>
      </c>
      <c r="F8887" s="0" t="n">
        <v>9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今成１丁目</v>
      </c>
      <c r="C8888" s="0" t="n">
        <v>53</v>
      </c>
      <c r="D8888" s="0" t="n">
        <v>20</v>
      </c>
      <c r="E8888" s="0" t="n">
        <v>8</v>
      </c>
      <c r="F8888" s="0" t="n">
        <v>1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今成１丁目</v>
      </c>
      <c r="C8889" s="0" t="n">
        <v>54</v>
      </c>
      <c r="D8889" s="0" t="n">
        <v>10</v>
      </c>
      <c r="E8889" s="0" t="n">
        <v>8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今成１丁目</v>
      </c>
      <c r="C8890" s="3" t="s">
        <v>18</v>
      </c>
      <c r="D8890" s="0" t="n">
        <v>74</v>
      </c>
      <c r="E8890" s="0" t="n">
        <v>33</v>
      </c>
      <c r="F8890" s="0" t="n">
        <v>41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今成１丁目</v>
      </c>
      <c r="C8891" s="0" t="n">
        <v>55</v>
      </c>
      <c r="D8891" s="0" t="n">
        <v>19</v>
      </c>
      <c r="E8891" s="0" t="n">
        <v>12</v>
      </c>
      <c r="F8891" s="0" t="n">
        <v>7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今成１丁目</v>
      </c>
      <c r="C8892" s="0" t="n">
        <v>56</v>
      </c>
      <c r="D8892" s="0" t="n">
        <v>11</v>
      </c>
      <c r="E8892" s="0" t="n">
        <v>2</v>
      </c>
      <c r="F8892" s="0" t="n">
        <v>9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今成１丁目</v>
      </c>
      <c r="C8893" s="0" t="n">
        <v>57</v>
      </c>
      <c r="D8893" s="0" t="n">
        <v>15</v>
      </c>
      <c r="E8893" s="0" t="n">
        <v>5</v>
      </c>
      <c r="F8893" s="0" t="n">
        <v>1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今成１丁目</v>
      </c>
      <c r="C8894" s="0" t="n">
        <v>58</v>
      </c>
      <c r="D8894" s="0" t="n">
        <v>13</v>
      </c>
      <c r="E8894" s="0" t="n">
        <v>6</v>
      </c>
      <c r="F8894" s="0" t="n">
        <v>7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今成１丁目</v>
      </c>
      <c r="C8895" s="0" t="n">
        <v>59</v>
      </c>
      <c r="D8895" s="0" t="n">
        <v>16</v>
      </c>
      <c r="E8895" s="0" t="n">
        <v>8</v>
      </c>
      <c r="F8895" s="0" t="n">
        <v>8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今成１丁目</v>
      </c>
      <c r="C8896" s="3" t="s">
        <v>19</v>
      </c>
      <c r="D8896" s="0" t="n">
        <v>141</v>
      </c>
      <c r="E8896" s="0" t="n">
        <v>68</v>
      </c>
      <c r="F8896" s="0" t="n">
        <v>73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今成１丁目</v>
      </c>
      <c r="C8897" s="0" t="n">
        <v>60</v>
      </c>
      <c r="D8897" s="0" t="n">
        <v>17</v>
      </c>
      <c r="E8897" s="0" t="n">
        <v>12</v>
      </c>
      <c r="F8897" s="0" t="n">
        <v>5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今成１丁目</v>
      </c>
      <c r="C8898" s="0" t="n">
        <v>61</v>
      </c>
      <c r="D8898" s="0" t="n">
        <v>21</v>
      </c>
      <c r="E8898" s="0" t="n">
        <v>11</v>
      </c>
      <c r="F8898" s="0" t="n">
        <v>10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今成１丁目</v>
      </c>
      <c r="C8899" s="0" t="n">
        <v>62</v>
      </c>
      <c r="D8899" s="0" t="n">
        <v>41</v>
      </c>
      <c r="E8899" s="0" t="n">
        <v>21</v>
      </c>
      <c r="F8899" s="0" t="n">
        <v>2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今成１丁目</v>
      </c>
      <c r="C8900" s="0" t="n">
        <v>63</v>
      </c>
      <c r="D8900" s="0" t="n">
        <v>36</v>
      </c>
      <c r="E8900" s="0" t="n">
        <v>13</v>
      </c>
      <c r="F8900" s="0" t="n">
        <v>23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今成１丁目</v>
      </c>
      <c r="C8901" s="0" t="n">
        <v>64</v>
      </c>
      <c r="D8901" s="0" t="n">
        <v>26</v>
      </c>
      <c r="E8901" s="0" t="n">
        <v>11</v>
      </c>
      <c r="F8901" s="0" t="n">
        <v>1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今成１丁目</v>
      </c>
      <c r="C8902" s="3" t="s">
        <v>20</v>
      </c>
      <c r="D8902" s="0" t="n">
        <v>131</v>
      </c>
      <c r="E8902" s="0" t="n">
        <v>61</v>
      </c>
      <c r="F8902" s="0" t="n">
        <v>70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今成１丁目</v>
      </c>
      <c r="C8903" s="0" t="n">
        <v>65</v>
      </c>
      <c r="D8903" s="0" t="n">
        <v>19</v>
      </c>
      <c r="E8903" s="0" t="n">
        <v>8</v>
      </c>
      <c r="F8903" s="0" t="n">
        <v>1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今成１丁目</v>
      </c>
      <c r="C8904" s="0" t="n">
        <v>66</v>
      </c>
      <c r="D8904" s="0" t="n">
        <v>23</v>
      </c>
      <c r="E8904" s="0" t="n">
        <v>9</v>
      </c>
      <c r="F8904" s="0" t="n">
        <v>14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今成１丁目</v>
      </c>
      <c r="C8905" s="0" t="n">
        <v>67</v>
      </c>
      <c r="D8905" s="0" t="n">
        <v>29</v>
      </c>
      <c r="E8905" s="0" t="n">
        <v>12</v>
      </c>
      <c r="F8905" s="0" t="n">
        <v>17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今成１丁目</v>
      </c>
      <c r="C8906" s="0" t="n">
        <v>68</v>
      </c>
      <c r="D8906" s="0" t="n">
        <v>34</v>
      </c>
      <c r="E8906" s="0" t="n">
        <v>16</v>
      </c>
      <c r="F8906" s="0" t="n">
        <v>18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今成１丁目</v>
      </c>
      <c r="C8907" s="0" t="n">
        <v>69</v>
      </c>
      <c r="D8907" s="0" t="n">
        <v>26</v>
      </c>
      <c r="E8907" s="0" t="n">
        <v>16</v>
      </c>
      <c r="F8907" s="0" t="n">
        <v>1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今成１丁目</v>
      </c>
      <c r="C8908" s="3" t="s">
        <v>21</v>
      </c>
      <c r="D8908" s="0" t="n">
        <v>90</v>
      </c>
      <c r="E8908" s="0" t="n">
        <v>46</v>
      </c>
      <c r="F8908" s="0" t="n">
        <v>44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今成１丁目</v>
      </c>
      <c r="C8909" s="0" t="n">
        <v>70</v>
      </c>
      <c r="D8909" s="0" t="n">
        <v>26</v>
      </c>
      <c r="E8909" s="0" t="n">
        <v>15</v>
      </c>
      <c r="F8909" s="0" t="n">
        <v>1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今成１丁目</v>
      </c>
      <c r="C8910" s="0" t="n">
        <v>71</v>
      </c>
      <c r="D8910" s="0" t="n">
        <v>15</v>
      </c>
      <c r="E8910" s="0" t="n">
        <v>6</v>
      </c>
      <c r="F8910" s="0" t="n">
        <v>9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今成１丁目</v>
      </c>
      <c r="C8911" s="0" t="n">
        <v>72</v>
      </c>
      <c r="D8911" s="0" t="n">
        <v>15</v>
      </c>
      <c r="E8911" s="0" t="n">
        <v>7</v>
      </c>
      <c r="F8911" s="0" t="n">
        <v>8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今成１丁目</v>
      </c>
      <c r="C8912" s="0" t="n">
        <v>73</v>
      </c>
      <c r="D8912" s="0" t="n">
        <v>20</v>
      </c>
      <c r="E8912" s="0" t="n">
        <v>13</v>
      </c>
      <c r="F8912" s="0" t="n">
        <v>7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今成１丁目</v>
      </c>
      <c r="C8913" s="0" t="n">
        <v>74</v>
      </c>
      <c r="D8913" s="0" t="n">
        <v>14</v>
      </c>
      <c r="E8913" s="0" t="n">
        <v>5</v>
      </c>
      <c r="F8913" s="0" t="n">
        <v>9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今成１丁目</v>
      </c>
      <c r="C8914" s="3" t="s">
        <v>22</v>
      </c>
      <c r="D8914" s="0" t="n">
        <v>69</v>
      </c>
      <c r="E8914" s="0" t="n">
        <v>35</v>
      </c>
      <c r="F8914" s="0" t="n">
        <v>34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今成１丁目</v>
      </c>
      <c r="C8915" s="0" t="n">
        <v>75</v>
      </c>
      <c r="D8915" s="0" t="n">
        <v>20</v>
      </c>
      <c r="E8915" s="0" t="n">
        <v>9</v>
      </c>
      <c r="F8915" s="0" t="n">
        <v>1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今成１丁目</v>
      </c>
      <c r="C8916" s="0" t="n">
        <v>76</v>
      </c>
      <c r="D8916" s="0" t="n">
        <v>19</v>
      </c>
      <c r="E8916" s="0" t="n">
        <v>6</v>
      </c>
      <c r="F8916" s="0" t="n">
        <v>13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今成１丁目</v>
      </c>
      <c r="C8917" s="0" t="n">
        <v>77</v>
      </c>
      <c r="D8917" s="0" t="n">
        <v>7</v>
      </c>
      <c r="E8917" s="0" t="n">
        <v>5</v>
      </c>
      <c r="F8917" s="0" t="n">
        <v>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今成１丁目</v>
      </c>
      <c r="C8918" s="0" t="n">
        <v>78</v>
      </c>
      <c r="D8918" s="0" t="n">
        <v>14</v>
      </c>
      <c r="E8918" s="0" t="n">
        <v>8</v>
      </c>
      <c r="F8918" s="0" t="n">
        <v>6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今成１丁目</v>
      </c>
      <c r="C8919" s="0" t="n">
        <v>79</v>
      </c>
      <c r="D8919" s="0" t="n">
        <v>9</v>
      </c>
      <c r="E8919" s="0" t="n">
        <v>7</v>
      </c>
      <c r="F8919" s="0" t="n">
        <v>2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今成１丁目</v>
      </c>
      <c r="C8920" s="3" t="s">
        <v>23</v>
      </c>
      <c r="D8920" s="0" t="n">
        <v>22</v>
      </c>
      <c r="E8920" s="0" t="n">
        <v>8</v>
      </c>
      <c r="F8920" s="0" t="n">
        <v>14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今成１丁目</v>
      </c>
      <c r="C8921" s="0" t="n">
        <v>80</v>
      </c>
      <c r="D8921" s="0" t="n">
        <v>8</v>
      </c>
      <c r="E8921" s="0" t="n">
        <v>4</v>
      </c>
      <c r="F8921" s="0" t="n">
        <v>4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今成１丁目</v>
      </c>
      <c r="C8922" s="0" t="n">
        <v>81</v>
      </c>
      <c r="D8922" s="0" t="n">
        <v>5</v>
      </c>
      <c r="E8922" s="0" t="n">
        <v>1</v>
      </c>
      <c r="F8922" s="0" t="n">
        <v>4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今成１丁目</v>
      </c>
      <c r="C8923" s="0" t="n">
        <v>82</v>
      </c>
      <c r="D8923" s="0" t="n">
        <v>4</v>
      </c>
      <c r="E8923" s="0" t="n">
        <v>2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今成１丁目</v>
      </c>
      <c r="C8924" s="0" t="n">
        <v>83</v>
      </c>
      <c r="D8924" s="0" t="n">
        <v>1</v>
      </c>
      <c r="E8924" s="0" t="n">
        <v>0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今成１丁目</v>
      </c>
      <c r="C8925" s="0" t="n">
        <v>84</v>
      </c>
      <c r="D8925" s="0" t="n">
        <v>4</v>
      </c>
      <c r="E8925" s="0" t="n">
        <v>1</v>
      </c>
      <c r="F8925" s="0" t="n">
        <v>3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今成１丁目</v>
      </c>
      <c r="C8926" s="3" t="s">
        <v>24</v>
      </c>
      <c r="D8926" s="0" t="n">
        <v>16</v>
      </c>
      <c r="E8926" s="0" t="n">
        <v>5</v>
      </c>
      <c r="F8926" s="0" t="n">
        <v>11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今成１丁目</v>
      </c>
      <c r="C8927" s="0" t="n">
        <v>85</v>
      </c>
      <c r="D8927" s="0" t="n">
        <v>3</v>
      </c>
      <c r="E8927" s="0" t="n">
        <v>3</v>
      </c>
      <c r="F8927" s="0" t="n">
        <v>0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今成１丁目</v>
      </c>
      <c r="C8928" s="0" t="n">
        <v>86</v>
      </c>
      <c r="D8928" s="0" t="n">
        <v>4</v>
      </c>
      <c r="E8928" s="0" t="n">
        <v>1</v>
      </c>
      <c r="F8928" s="0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今成１丁目</v>
      </c>
      <c r="C8929" s="0" t="n">
        <v>87</v>
      </c>
      <c r="D8929" s="0" t="n">
        <v>2</v>
      </c>
      <c r="E8929" s="0" t="n">
        <v>1</v>
      </c>
      <c r="F8929" s="0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今成１丁目</v>
      </c>
      <c r="C8930" s="0" t="n">
        <v>88</v>
      </c>
      <c r="D8930" s="0" t="n">
        <v>3</v>
      </c>
      <c r="E8930" s="0" t="n">
        <v>0</v>
      </c>
      <c r="F8930" s="0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今成１丁目</v>
      </c>
      <c r="C8931" s="0" t="n">
        <v>89</v>
      </c>
      <c r="D8931" s="0" t="n">
        <v>4</v>
      </c>
      <c r="E8931" s="0" t="n">
        <v>0</v>
      </c>
      <c r="F8931" s="0" t="n">
        <v>4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今成１丁目</v>
      </c>
      <c r="C8932" s="3" t="s">
        <v>25</v>
      </c>
      <c r="D8932" s="0" t="n">
        <v>11</v>
      </c>
      <c r="E8932" s="0" t="n">
        <v>2</v>
      </c>
      <c r="F8932" s="0" t="n">
        <v>9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今成１丁目</v>
      </c>
      <c r="C8933" s="0" t="n">
        <v>90</v>
      </c>
      <c r="D8933" s="0" t="n">
        <v>3</v>
      </c>
      <c r="E8933" s="0" t="n">
        <v>1</v>
      </c>
      <c r="F8933" s="0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今成１丁目</v>
      </c>
      <c r="C8934" s="0" t="n">
        <v>91</v>
      </c>
      <c r="D8934" s="0" t="n">
        <v>3</v>
      </c>
      <c r="E8934" s="0" t="n">
        <v>0</v>
      </c>
      <c r="F8934" s="0" t="n">
        <v>3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今成１丁目</v>
      </c>
      <c r="C8935" s="0" t="n">
        <v>92</v>
      </c>
      <c r="D8935" s="0" t="n">
        <v>1</v>
      </c>
      <c r="E8935" s="0" t="n">
        <v>1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今成１丁目</v>
      </c>
      <c r="C8936" s="0" t="n">
        <v>93</v>
      </c>
      <c r="D8936" s="0" t="n">
        <v>2</v>
      </c>
      <c r="E8936" s="0" t="n">
        <v>0</v>
      </c>
      <c r="F8936" s="0" t="n">
        <v>2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今成１丁目</v>
      </c>
      <c r="C8937" s="0" t="n">
        <v>94</v>
      </c>
      <c r="D8937" s="0" t="n">
        <v>2</v>
      </c>
      <c r="E8937" s="0" t="n">
        <v>0</v>
      </c>
      <c r="F8937" s="0" t="n">
        <v>2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今成１丁目</v>
      </c>
      <c r="C8938" s="3" t="s">
        <v>26</v>
      </c>
      <c r="D8938" s="0" t="n">
        <v>3</v>
      </c>
      <c r="E8938" s="0" t="n">
        <v>0</v>
      </c>
      <c r="F8938" s="0" t="n">
        <v>3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今成１丁目</v>
      </c>
      <c r="C8939" s="0" t="n">
        <v>95</v>
      </c>
      <c r="D8939" s="0" t="n">
        <v>1</v>
      </c>
      <c r="E8939" s="0" t="n">
        <v>0</v>
      </c>
      <c r="F8939" s="0" t="n">
        <v>1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今成１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今成１丁目</v>
      </c>
      <c r="C8941" s="0" t="n">
        <v>97</v>
      </c>
      <c r="D8941" s="0" t="n">
        <v>1</v>
      </c>
      <c r="E8941" s="0" t="n">
        <v>0</v>
      </c>
      <c r="F8941" s="0" t="n">
        <v>1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今成１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今成１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今成１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609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今成２丁目</v>
      </c>
      <c r="C8947" s="0" t="n">
        <v>2011</v>
      </c>
      <c r="D8947" s="3" t="s">
        <v>0</v>
      </c>
      <c r="E8947" s="0" t="n">
        <v>14222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今成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今成２丁目</v>
      </c>
      <c r="C8949" s="3" t="s">
        <v>6</v>
      </c>
      <c r="D8949" s="0" t="n">
        <v>845</v>
      </c>
      <c r="E8949" s="0" t="n">
        <v>419</v>
      </c>
      <c r="F8949" s="0" t="n">
        <v>426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今成２丁目</v>
      </c>
      <c r="C8950" s="3" t="s">
        <v>7</v>
      </c>
      <c r="D8950" s="0" t="n">
        <v>45</v>
      </c>
      <c r="E8950" s="0" t="n">
        <v>24</v>
      </c>
      <c r="F8950" s="0" t="n">
        <v>21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今成２丁目</v>
      </c>
      <c r="C8951" s="0" t="n">
        <v>0</v>
      </c>
      <c r="D8951" s="0" t="n">
        <v>8</v>
      </c>
      <c r="E8951" s="0" t="n">
        <v>4</v>
      </c>
      <c r="F8951" s="0" t="n">
        <v>4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今成２丁目</v>
      </c>
      <c r="C8952" s="0" t="n">
        <v>1</v>
      </c>
      <c r="D8952" s="0" t="n">
        <v>8</v>
      </c>
      <c r="E8952" s="0" t="n">
        <v>5</v>
      </c>
      <c r="F8952" s="0" t="n">
        <v>3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今成２丁目</v>
      </c>
      <c r="C8953" s="0" t="n">
        <v>2</v>
      </c>
      <c r="D8953" s="0" t="n">
        <v>10</v>
      </c>
      <c r="E8953" s="0" t="n">
        <v>6</v>
      </c>
      <c r="F8953" s="0" t="n">
        <v>4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今成２丁目</v>
      </c>
      <c r="C8954" s="0" t="n">
        <v>3</v>
      </c>
      <c r="D8954" s="0" t="n">
        <v>10</v>
      </c>
      <c r="E8954" s="0" t="n">
        <v>4</v>
      </c>
      <c r="F8954" s="0" t="n">
        <v>6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今成２丁目</v>
      </c>
      <c r="C8955" s="0" t="n">
        <v>4</v>
      </c>
      <c r="D8955" s="0" t="n">
        <v>9</v>
      </c>
      <c r="E8955" s="0" t="n">
        <v>5</v>
      </c>
      <c r="F8955" s="0" t="n">
        <v>4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今成２丁目</v>
      </c>
      <c r="C8956" s="3" t="s">
        <v>8</v>
      </c>
      <c r="D8956" s="0" t="n">
        <v>36</v>
      </c>
      <c r="E8956" s="0" t="n">
        <v>19</v>
      </c>
      <c r="F8956" s="0" t="n">
        <v>17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今成２丁目</v>
      </c>
      <c r="C8957" s="0" t="n">
        <v>5</v>
      </c>
      <c r="D8957" s="0" t="n">
        <v>6</v>
      </c>
      <c r="E8957" s="0" t="n">
        <v>4</v>
      </c>
      <c r="F8957" s="0" t="n">
        <v>2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今成２丁目</v>
      </c>
      <c r="C8958" s="0" t="n">
        <v>6</v>
      </c>
      <c r="D8958" s="0" t="n">
        <v>7</v>
      </c>
      <c r="E8958" s="0" t="n">
        <v>3</v>
      </c>
      <c r="F8958" s="0" t="n">
        <v>4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今成２丁目</v>
      </c>
      <c r="C8959" s="0" t="n">
        <v>7</v>
      </c>
      <c r="D8959" s="0" t="n">
        <v>12</v>
      </c>
      <c r="E8959" s="0" t="n">
        <v>7</v>
      </c>
      <c r="F8959" s="0" t="n">
        <v>5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今成２丁目</v>
      </c>
      <c r="C8960" s="0" t="n">
        <v>8</v>
      </c>
      <c r="D8960" s="0" t="n">
        <v>4</v>
      </c>
      <c r="E8960" s="0" t="n">
        <v>0</v>
      </c>
      <c r="F8960" s="0" t="n">
        <v>4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今成２丁目</v>
      </c>
      <c r="C8961" s="0" t="n">
        <v>9</v>
      </c>
      <c r="D8961" s="0" t="n">
        <v>7</v>
      </c>
      <c r="E8961" s="0" t="n">
        <v>5</v>
      </c>
      <c r="F8961" s="0" t="n">
        <v>2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今成２丁目</v>
      </c>
      <c r="C8962" s="3" t="s">
        <v>9</v>
      </c>
      <c r="D8962" s="0" t="n">
        <v>46</v>
      </c>
      <c r="E8962" s="0" t="n">
        <v>18</v>
      </c>
      <c r="F8962" s="0" t="n">
        <v>28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今成２丁目</v>
      </c>
      <c r="C8963" s="0" t="n">
        <v>10</v>
      </c>
      <c r="D8963" s="0" t="n">
        <v>11</v>
      </c>
      <c r="E8963" s="0" t="n">
        <v>4</v>
      </c>
      <c r="F8963" s="0" t="n">
        <v>7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今成２丁目</v>
      </c>
      <c r="C8964" s="0" t="n">
        <v>11</v>
      </c>
      <c r="D8964" s="0" t="n">
        <v>10</v>
      </c>
      <c r="E8964" s="0" t="n">
        <v>4</v>
      </c>
      <c r="F8964" s="0" t="n">
        <v>6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今成２丁目</v>
      </c>
      <c r="C8965" s="0" t="n">
        <v>12</v>
      </c>
      <c r="D8965" s="0" t="n">
        <v>7</v>
      </c>
      <c r="E8965" s="0" t="n">
        <v>3</v>
      </c>
      <c r="F8965" s="0" t="n">
        <v>4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今成２丁目</v>
      </c>
      <c r="C8966" s="0" t="n">
        <v>13</v>
      </c>
      <c r="D8966" s="0" t="n">
        <v>12</v>
      </c>
      <c r="E8966" s="0" t="n">
        <v>5</v>
      </c>
      <c r="F8966" s="0" t="n">
        <v>7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今成２丁目</v>
      </c>
      <c r="C8967" s="0" t="n">
        <v>14</v>
      </c>
      <c r="D8967" s="0" t="n">
        <v>6</v>
      </c>
      <c r="E8967" s="0" t="n">
        <v>2</v>
      </c>
      <c r="F8967" s="0" t="n">
        <v>4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今成２丁目</v>
      </c>
      <c r="C8968" s="3" t="s">
        <v>10</v>
      </c>
      <c r="D8968" s="0" t="n">
        <v>53</v>
      </c>
      <c r="E8968" s="0" t="n">
        <v>27</v>
      </c>
      <c r="F8968" s="0" t="n">
        <v>2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今成２丁目</v>
      </c>
      <c r="C8969" s="0" t="n">
        <v>15</v>
      </c>
      <c r="D8969" s="0" t="n">
        <v>14</v>
      </c>
      <c r="E8969" s="0" t="n">
        <v>9</v>
      </c>
      <c r="F8969" s="0" t="n">
        <v>5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今成２丁目</v>
      </c>
      <c r="C8970" s="0" t="n">
        <v>16</v>
      </c>
      <c r="D8970" s="0" t="n">
        <v>15</v>
      </c>
      <c r="E8970" s="0" t="n">
        <v>10</v>
      </c>
      <c r="F8970" s="0" t="n">
        <v>5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今成２丁目</v>
      </c>
      <c r="C8971" s="0" t="n">
        <v>17</v>
      </c>
      <c r="D8971" s="0" t="n">
        <v>8</v>
      </c>
      <c r="E8971" s="0" t="n">
        <v>2</v>
      </c>
      <c r="F8971" s="0" t="n">
        <v>6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今成２丁目</v>
      </c>
      <c r="C8972" s="0" t="n">
        <v>18</v>
      </c>
      <c r="D8972" s="0" t="n">
        <v>7</v>
      </c>
      <c r="E8972" s="0" t="n">
        <v>3</v>
      </c>
      <c r="F8972" s="0" t="n">
        <v>4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今成２丁目</v>
      </c>
      <c r="C8973" s="0" t="n">
        <v>19</v>
      </c>
      <c r="D8973" s="0" t="n">
        <v>9</v>
      </c>
      <c r="E8973" s="0" t="n">
        <v>3</v>
      </c>
      <c r="F8973" s="0" t="n">
        <v>6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今成２丁目</v>
      </c>
      <c r="C8974" s="3" t="s">
        <v>11</v>
      </c>
      <c r="D8974" s="0" t="n">
        <v>34</v>
      </c>
      <c r="E8974" s="0" t="n">
        <v>16</v>
      </c>
      <c r="F8974" s="0" t="n">
        <v>18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今成２丁目</v>
      </c>
      <c r="C8975" s="0" t="n">
        <v>20</v>
      </c>
      <c r="D8975" s="0" t="n">
        <v>10</v>
      </c>
      <c r="E8975" s="0" t="n">
        <v>6</v>
      </c>
      <c r="F8975" s="0" t="n">
        <v>4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今成２丁目</v>
      </c>
      <c r="C8976" s="0" t="n">
        <v>21</v>
      </c>
      <c r="D8976" s="0" t="n">
        <v>9</v>
      </c>
      <c r="E8976" s="0" t="n">
        <v>4</v>
      </c>
      <c r="F8976" s="0" t="n">
        <v>5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今成２丁目</v>
      </c>
      <c r="C8977" s="0" t="n">
        <v>22</v>
      </c>
      <c r="D8977" s="0" t="n">
        <v>6</v>
      </c>
      <c r="E8977" s="0" t="n">
        <v>1</v>
      </c>
      <c r="F8977" s="0" t="n">
        <v>5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今成２丁目</v>
      </c>
      <c r="C8978" s="0" t="n">
        <v>23</v>
      </c>
      <c r="D8978" s="0" t="n">
        <v>6</v>
      </c>
      <c r="E8978" s="0" t="n">
        <v>3</v>
      </c>
      <c r="F8978" s="0" t="n">
        <v>3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今成２丁目</v>
      </c>
      <c r="C8979" s="0" t="n">
        <v>24</v>
      </c>
      <c r="D8979" s="0" t="n">
        <v>3</v>
      </c>
      <c r="E8979" s="0" t="n">
        <v>2</v>
      </c>
      <c r="F8979" s="0" t="n">
        <v>1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今成２丁目</v>
      </c>
      <c r="C8980" s="3" t="s">
        <v>12</v>
      </c>
      <c r="D8980" s="0" t="n">
        <v>48</v>
      </c>
      <c r="E8980" s="0" t="n">
        <v>28</v>
      </c>
      <c r="F8980" s="0" t="n">
        <v>20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今成２丁目</v>
      </c>
      <c r="C8981" s="0" t="n">
        <v>25</v>
      </c>
      <c r="D8981" s="0" t="n">
        <v>9</v>
      </c>
      <c r="E8981" s="0" t="n">
        <v>5</v>
      </c>
      <c r="F8981" s="0" t="n">
        <v>4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今成２丁目</v>
      </c>
      <c r="C8982" s="0" t="n">
        <v>26</v>
      </c>
      <c r="D8982" s="0" t="n">
        <v>8</v>
      </c>
      <c r="E8982" s="0" t="n">
        <v>3</v>
      </c>
      <c r="F8982" s="0" t="n">
        <v>5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今成２丁目</v>
      </c>
      <c r="C8983" s="0" t="n">
        <v>27</v>
      </c>
      <c r="D8983" s="0" t="n">
        <v>13</v>
      </c>
      <c r="E8983" s="0" t="n">
        <v>7</v>
      </c>
      <c r="F8983" s="0" t="n">
        <v>6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今成２丁目</v>
      </c>
      <c r="C8984" s="0" t="n">
        <v>28</v>
      </c>
      <c r="D8984" s="0" t="n">
        <v>5</v>
      </c>
      <c r="E8984" s="0" t="n">
        <v>5</v>
      </c>
      <c r="F8984" s="0" t="n">
        <v>0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今成２丁目</v>
      </c>
      <c r="C8985" s="0" t="n">
        <v>29</v>
      </c>
      <c r="D8985" s="0" t="n">
        <v>13</v>
      </c>
      <c r="E8985" s="0" t="n">
        <v>8</v>
      </c>
      <c r="F8985" s="0" t="n">
        <v>5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今成２丁目</v>
      </c>
      <c r="C8986" s="3" t="s">
        <v>13</v>
      </c>
      <c r="D8986" s="0" t="n">
        <v>73</v>
      </c>
      <c r="E8986" s="0" t="n">
        <v>35</v>
      </c>
      <c r="F8986" s="0" t="n">
        <v>38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今成２丁目</v>
      </c>
      <c r="C8987" s="0" t="n">
        <v>30</v>
      </c>
      <c r="D8987" s="0" t="n">
        <v>11</v>
      </c>
      <c r="E8987" s="0" t="n">
        <v>4</v>
      </c>
      <c r="F8987" s="0" t="n">
        <v>7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今成２丁目</v>
      </c>
      <c r="C8988" s="0" t="n">
        <v>31</v>
      </c>
      <c r="D8988" s="0" t="n">
        <v>14</v>
      </c>
      <c r="E8988" s="0" t="n">
        <v>9</v>
      </c>
      <c r="F8988" s="0" t="n">
        <v>5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今成２丁目</v>
      </c>
      <c r="C8989" s="0" t="n">
        <v>32</v>
      </c>
      <c r="D8989" s="0" t="n">
        <v>22</v>
      </c>
      <c r="E8989" s="0" t="n">
        <v>12</v>
      </c>
      <c r="F8989" s="0" t="n">
        <v>1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今成２丁目</v>
      </c>
      <c r="C8990" s="0" t="n">
        <v>33</v>
      </c>
      <c r="D8990" s="0" t="n">
        <v>14</v>
      </c>
      <c r="E8990" s="0" t="n">
        <v>5</v>
      </c>
      <c r="F8990" s="0" t="n">
        <v>9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今成２丁目</v>
      </c>
      <c r="C8991" s="0" t="n">
        <v>34</v>
      </c>
      <c r="D8991" s="0" t="n">
        <v>12</v>
      </c>
      <c r="E8991" s="0" t="n">
        <v>5</v>
      </c>
      <c r="F8991" s="0" t="n">
        <v>7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今成２丁目</v>
      </c>
      <c r="C8992" s="3" t="s">
        <v>14</v>
      </c>
      <c r="D8992" s="0" t="n">
        <v>66</v>
      </c>
      <c r="E8992" s="0" t="n">
        <v>30</v>
      </c>
      <c r="F8992" s="0" t="n">
        <v>36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今成２丁目</v>
      </c>
      <c r="C8993" s="0" t="n">
        <v>35</v>
      </c>
      <c r="D8993" s="0" t="n">
        <v>15</v>
      </c>
      <c r="E8993" s="0" t="n">
        <v>7</v>
      </c>
      <c r="F8993" s="0" t="n">
        <v>8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今成２丁目</v>
      </c>
      <c r="C8994" s="0" t="n">
        <v>36</v>
      </c>
      <c r="D8994" s="0" t="n">
        <v>14</v>
      </c>
      <c r="E8994" s="0" t="n">
        <v>8</v>
      </c>
      <c r="F8994" s="0" t="n">
        <v>6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今成２丁目</v>
      </c>
      <c r="C8995" s="0" t="n">
        <v>37</v>
      </c>
      <c r="D8995" s="0" t="n">
        <v>11</v>
      </c>
      <c r="E8995" s="0" t="n">
        <v>4</v>
      </c>
      <c r="F8995" s="0" t="n">
        <v>7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今成２丁目</v>
      </c>
      <c r="C8996" s="0" t="n">
        <v>38</v>
      </c>
      <c r="D8996" s="0" t="n">
        <v>14</v>
      </c>
      <c r="E8996" s="0" t="n">
        <v>4</v>
      </c>
      <c r="F8996" s="0" t="n">
        <v>10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今成２丁目</v>
      </c>
      <c r="C8997" s="0" t="n">
        <v>39</v>
      </c>
      <c r="D8997" s="0" t="n">
        <v>12</v>
      </c>
      <c r="E8997" s="0" t="n">
        <v>7</v>
      </c>
      <c r="F8997" s="0" t="n">
        <v>5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今成２丁目</v>
      </c>
      <c r="C8998" s="3" t="s">
        <v>15</v>
      </c>
      <c r="D8998" s="0" t="n">
        <v>84</v>
      </c>
      <c r="E8998" s="0" t="n">
        <v>45</v>
      </c>
      <c r="F8998" s="0" t="n">
        <v>39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今成２丁目</v>
      </c>
      <c r="C8999" s="0" t="n">
        <v>40</v>
      </c>
      <c r="D8999" s="0" t="n">
        <v>14</v>
      </c>
      <c r="E8999" s="0" t="n">
        <v>8</v>
      </c>
      <c r="F8999" s="0" t="n">
        <v>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今成２丁目</v>
      </c>
      <c r="C9000" s="0" t="n">
        <v>41</v>
      </c>
      <c r="D9000" s="0" t="n">
        <v>18</v>
      </c>
      <c r="E9000" s="0" t="n">
        <v>12</v>
      </c>
      <c r="F9000" s="0" t="n">
        <v>6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今成２丁目</v>
      </c>
      <c r="C9001" s="0" t="n">
        <v>42</v>
      </c>
      <c r="D9001" s="0" t="n">
        <v>13</v>
      </c>
      <c r="E9001" s="0" t="n">
        <v>6</v>
      </c>
      <c r="F9001" s="0" t="n">
        <v>7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今成２丁目</v>
      </c>
      <c r="C9002" s="0" t="n">
        <v>43</v>
      </c>
      <c r="D9002" s="0" t="n">
        <v>21</v>
      </c>
      <c r="E9002" s="0" t="n">
        <v>8</v>
      </c>
      <c r="F9002" s="0" t="n">
        <v>13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今成２丁目</v>
      </c>
      <c r="C9003" s="0" t="n">
        <v>44</v>
      </c>
      <c r="D9003" s="0" t="n">
        <v>18</v>
      </c>
      <c r="E9003" s="0" t="n">
        <v>11</v>
      </c>
      <c r="F9003" s="0" t="n">
        <v>7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今成２丁目</v>
      </c>
      <c r="C9004" s="3" t="s">
        <v>16</v>
      </c>
      <c r="D9004" s="0" t="n">
        <v>61</v>
      </c>
      <c r="E9004" s="0" t="n">
        <v>31</v>
      </c>
      <c r="F9004" s="0" t="n">
        <v>30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今成２丁目</v>
      </c>
      <c r="C9005" s="0" t="n">
        <v>45</v>
      </c>
      <c r="D9005" s="0" t="n">
        <v>18</v>
      </c>
      <c r="E9005" s="0" t="n">
        <v>7</v>
      </c>
      <c r="F9005" s="0" t="n">
        <v>1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今成２丁目</v>
      </c>
      <c r="C9006" s="0" t="n">
        <v>46</v>
      </c>
      <c r="D9006" s="0" t="n">
        <v>10</v>
      </c>
      <c r="E9006" s="0" t="n">
        <v>4</v>
      </c>
      <c r="F9006" s="0" t="n">
        <v>6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今成２丁目</v>
      </c>
      <c r="C9007" s="0" t="n">
        <v>47</v>
      </c>
      <c r="D9007" s="0" t="n">
        <v>9</v>
      </c>
      <c r="E9007" s="0" t="n">
        <v>6</v>
      </c>
      <c r="F9007" s="0" t="n">
        <v>3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今成２丁目</v>
      </c>
      <c r="C9008" s="0" t="n">
        <v>48</v>
      </c>
      <c r="D9008" s="0" t="n">
        <v>11</v>
      </c>
      <c r="E9008" s="0" t="n">
        <v>8</v>
      </c>
      <c r="F9008" s="0" t="n">
        <v>3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今成２丁目</v>
      </c>
      <c r="C9009" s="0" t="n">
        <v>49</v>
      </c>
      <c r="D9009" s="0" t="n">
        <v>13</v>
      </c>
      <c r="E9009" s="0" t="n">
        <v>6</v>
      </c>
      <c r="F9009" s="0" t="n">
        <v>7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今成２丁目</v>
      </c>
      <c r="C9010" s="3" t="s">
        <v>17</v>
      </c>
      <c r="D9010" s="0" t="n">
        <v>46</v>
      </c>
      <c r="E9010" s="0" t="n">
        <v>22</v>
      </c>
      <c r="F9010" s="0" t="n">
        <v>24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今成２丁目</v>
      </c>
      <c r="C9011" s="0" t="n">
        <v>50</v>
      </c>
      <c r="D9011" s="0" t="n">
        <v>9</v>
      </c>
      <c r="E9011" s="0" t="n">
        <v>3</v>
      </c>
      <c r="F9011" s="0" t="n">
        <v>6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今成２丁目</v>
      </c>
      <c r="C9012" s="0" t="n">
        <v>51</v>
      </c>
      <c r="D9012" s="0" t="n">
        <v>9</v>
      </c>
      <c r="E9012" s="0" t="n">
        <v>5</v>
      </c>
      <c r="F9012" s="0" t="n">
        <v>4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今成２丁目</v>
      </c>
      <c r="C9013" s="0" t="n">
        <v>52</v>
      </c>
      <c r="D9013" s="0" t="n">
        <v>15</v>
      </c>
      <c r="E9013" s="0" t="n">
        <v>7</v>
      </c>
      <c r="F9013" s="0" t="n">
        <v>8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今成２丁目</v>
      </c>
      <c r="C9014" s="0" t="n">
        <v>53</v>
      </c>
      <c r="D9014" s="0" t="n">
        <v>8</v>
      </c>
      <c r="E9014" s="0" t="n">
        <v>6</v>
      </c>
      <c r="F9014" s="0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今成２丁目</v>
      </c>
      <c r="C9015" s="0" t="n">
        <v>54</v>
      </c>
      <c r="D9015" s="0" t="n">
        <v>5</v>
      </c>
      <c r="E9015" s="0" t="n">
        <v>1</v>
      </c>
      <c r="F9015" s="0" t="n">
        <v>4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今成２丁目</v>
      </c>
      <c r="C9016" s="3" t="s">
        <v>18</v>
      </c>
      <c r="D9016" s="0" t="n">
        <v>48</v>
      </c>
      <c r="E9016" s="0" t="n">
        <v>25</v>
      </c>
      <c r="F9016" s="0" t="n">
        <v>23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今成２丁目</v>
      </c>
      <c r="C9017" s="0" t="n">
        <v>55</v>
      </c>
      <c r="D9017" s="0" t="n">
        <v>7</v>
      </c>
      <c r="E9017" s="0" t="n">
        <v>4</v>
      </c>
      <c r="F9017" s="0" t="n">
        <v>3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今成２丁目</v>
      </c>
      <c r="C9018" s="0" t="n">
        <v>56</v>
      </c>
      <c r="D9018" s="0" t="n">
        <v>5</v>
      </c>
      <c r="E9018" s="0" t="n">
        <v>2</v>
      </c>
      <c r="F9018" s="0" t="n">
        <v>3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今成２丁目</v>
      </c>
      <c r="C9019" s="0" t="n">
        <v>57</v>
      </c>
      <c r="D9019" s="0" t="n">
        <v>9</v>
      </c>
      <c r="E9019" s="0" t="n">
        <v>3</v>
      </c>
      <c r="F9019" s="0" t="n">
        <v>6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今成２丁目</v>
      </c>
      <c r="C9020" s="0" t="n">
        <v>58</v>
      </c>
      <c r="D9020" s="0" t="n">
        <v>19</v>
      </c>
      <c r="E9020" s="0" t="n">
        <v>11</v>
      </c>
      <c r="F9020" s="0" t="n">
        <v>8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今成２丁目</v>
      </c>
      <c r="C9021" s="0" t="n">
        <v>59</v>
      </c>
      <c r="D9021" s="0" t="n">
        <v>8</v>
      </c>
      <c r="E9021" s="0" t="n">
        <v>5</v>
      </c>
      <c r="F9021" s="0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今成２丁目</v>
      </c>
      <c r="C9022" s="3" t="s">
        <v>19</v>
      </c>
      <c r="D9022" s="0" t="n">
        <v>59</v>
      </c>
      <c r="E9022" s="0" t="n">
        <v>32</v>
      </c>
      <c r="F9022" s="0" t="n">
        <v>27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今成２丁目</v>
      </c>
      <c r="C9023" s="0" t="n">
        <v>60</v>
      </c>
      <c r="D9023" s="0" t="n">
        <v>11</v>
      </c>
      <c r="E9023" s="0" t="n">
        <v>6</v>
      </c>
      <c r="F9023" s="0" t="n">
        <v>5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今成２丁目</v>
      </c>
      <c r="C9024" s="0" t="n">
        <v>61</v>
      </c>
      <c r="D9024" s="0" t="n">
        <v>7</v>
      </c>
      <c r="E9024" s="0" t="n">
        <v>2</v>
      </c>
      <c r="F9024" s="0" t="n">
        <v>5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今成２丁目</v>
      </c>
      <c r="C9025" s="0" t="n">
        <v>62</v>
      </c>
      <c r="D9025" s="0" t="n">
        <v>15</v>
      </c>
      <c r="E9025" s="0" t="n">
        <v>8</v>
      </c>
      <c r="F9025" s="0" t="n">
        <v>7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今成２丁目</v>
      </c>
      <c r="C9026" s="0" t="n">
        <v>63</v>
      </c>
      <c r="D9026" s="0" t="n">
        <v>14</v>
      </c>
      <c r="E9026" s="0" t="n">
        <v>9</v>
      </c>
      <c r="F9026" s="0" t="n">
        <v>5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今成２丁目</v>
      </c>
      <c r="C9027" s="0" t="n">
        <v>64</v>
      </c>
      <c r="D9027" s="0" t="n">
        <v>12</v>
      </c>
      <c r="E9027" s="0" t="n">
        <v>7</v>
      </c>
      <c r="F9027" s="0" t="n">
        <v>5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今成２丁目</v>
      </c>
      <c r="C9028" s="3" t="s">
        <v>20</v>
      </c>
      <c r="D9028" s="0" t="n">
        <v>32</v>
      </c>
      <c r="E9028" s="0" t="n">
        <v>17</v>
      </c>
      <c r="F9028" s="0" t="n">
        <v>15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今成２丁目</v>
      </c>
      <c r="C9029" s="0" t="n">
        <v>65</v>
      </c>
      <c r="D9029" s="0" t="n">
        <v>7</v>
      </c>
      <c r="E9029" s="0" t="n">
        <v>5</v>
      </c>
      <c r="F9029" s="0" t="n">
        <v>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今成２丁目</v>
      </c>
      <c r="C9030" s="0" t="n">
        <v>66</v>
      </c>
      <c r="D9030" s="0" t="n">
        <v>6</v>
      </c>
      <c r="E9030" s="0" t="n">
        <v>2</v>
      </c>
      <c r="F9030" s="0" t="n">
        <v>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今成２丁目</v>
      </c>
      <c r="C9031" s="0" t="n">
        <v>67</v>
      </c>
      <c r="D9031" s="0" t="n">
        <v>5</v>
      </c>
      <c r="E9031" s="0" t="n">
        <v>2</v>
      </c>
      <c r="F9031" s="0" t="n">
        <v>3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今成２丁目</v>
      </c>
      <c r="C9032" s="0" t="n">
        <v>68</v>
      </c>
      <c r="D9032" s="0" t="n">
        <v>8</v>
      </c>
      <c r="E9032" s="0" t="n">
        <v>5</v>
      </c>
      <c r="F9032" s="0" t="n">
        <v>3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今成２丁目</v>
      </c>
      <c r="C9033" s="0" t="n">
        <v>69</v>
      </c>
      <c r="D9033" s="0" t="n">
        <v>6</v>
      </c>
      <c r="E9033" s="0" t="n">
        <v>3</v>
      </c>
      <c r="F9033" s="0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今成２丁目</v>
      </c>
      <c r="C9034" s="3" t="s">
        <v>21</v>
      </c>
      <c r="D9034" s="0" t="n">
        <v>59</v>
      </c>
      <c r="E9034" s="0" t="n">
        <v>23</v>
      </c>
      <c r="F9034" s="0" t="n">
        <v>36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今成２丁目</v>
      </c>
      <c r="C9035" s="0" t="n">
        <v>70</v>
      </c>
      <c r="D9035" s="0" t="n">
        <v>12</v>
      </c>
      <c r="E9035" s="0" t="n">
        <v>7</v>
      </c>
      <c r="F9035" s="0" t="n">
        <v>5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今成２丁目</v>
      </c>
      <c r="C9036" s="0" t="n">
        <v>71</v>
      </c>
      <c r="D9036" s="0" t="n">
        <v>13</v>
      </c>
      <c r="E9036" s="0" t="n">
        <v>5</v>
      </c>
      <c r="F9036" s="0" t="n">
        <v>8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今成２丁目</v>
      </c>
      <c r="C9037" s="0" t="n">
        <v>72</v>
      </c>
      <c r="D9037" s="0" t="n">
        <v>13</v>
      </c>
      <c r="E9037" s="0" t="n">
        <v>4</v>
      </c>
      <c r="F9037" s="0" t="n">
        <v>9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今成２丁目</v>
      </c>
      <c r="C9038" s="0" t="n">
        <v>73</v>
      </c>
      <c r="D9038" s="0" t="n">
        <v>11</v>
      </c>
      <c r="E9038" s="0" t="n">
        <v>3</v>
      </c>
      <c r="F9038" s="0" t="n">
        <v>8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今成２丁目</v>
      </c>
      <c r="C9039" s="0" t="n">
        <v>74</v>
      </c>
      <c r="D9039" s="0" t="n">
        <v>10</v>
      </c>
      <c r="E9039" s="0" t="n">
        <v>4</v>
      </c>
      <c r="F9039" s="0" t="n">
        <v>6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今成２丁目</v>
      </c>
      <c r="C9040" s="3" t="s">
        <v>22</v>
      </c>
      <c r="D9040" s="0" t="n">
        <v>31</v>
      </c>
      <c r="E9040" s="0" t="n">
        <v>17</v>
      </c>
      <c r="F9040" s="0" t="n">
        <v>14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今成２丁目</v>
      </c>
      <c r="C9041" s="0" t="n">
        <v>75</v>
      </c>
      <c r="D9041" s="0" t="n">
        <v>5</v>
      </c>
      <c r="E9041" s="0" t="n">
        <v>4</v>
      </c>
      <c r="F9041" s="0" t="n">
        <v>1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今成２丁目</v>
      </c>
      <c r="C9042" s="0" t="n">
        <v>76</v>
      </c>
      <c r="D9042" s="0" t="n">
        <v>9</v>
      </c>
      <c r="E9042" s="0" t="n">
        <v>5</v>
      </c>
      <c r="F9042" s="0" t="n">
        <v>4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今成２丁目</v>
      </c>
      <c r="C9043" s="0" t="n">
        <v>77</v>
      </c>
      <c r="D9043" s="0" t="n">
        <v>8</v>
      </c>
      <c r="E9043" s="0" t="n">
        <v>3</v>
      </c>
      <c r="F9043" s="0" t="n">
        <v>5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今成２丁目</v>
      </c>
      <c r="C9044" s="0" t="n">
        <v>78</v>
      </c>
      <c r="D9044" s="0" t="n">
        <v>3</v>
      </c>
      <c r="E9044" s="0" t="n">
        <v>1</v>
      </c>
      <c r="F9044" s="0" t="n">
        <v>2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今成２丁目</v>
      </c>
      <c r="C9045" s="0" t="n">
        <v>79</v>
      </c>
      <c r="D9045" s="0" t="n">
        <v>6</v>
      </c>
      <c r="E9045" s="0" t="n">
        <v>4</v>
      </c>
      <c r="F9045" s="0" t="n">
        <v>2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今成２丁目</v>
      </c>
      <c r="C9046" s="3" t="s">
        <v>23</v>
      </c>
      <c r="D9046" s="0" t="n">
        <v>17</v>
      </c>
      <c r="E9046" s="0" t="n">
        <v>9</v>
      </c>
      <c r="F9046" s="0" t="n">
        <v>8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今成２丁目</v>
      </c>
      <c r="C9047" s="0" t="n">
        <v>80</v>
      </c>
      <c r="D9047" s="0" t="n">
        <v>3</v>
      </c>
      <c r="E9047" s="0" t="n">
        <v>2</v>
      </c>
      <c r="F9047" s="0" t="n">
        <v>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今成２丁目</v>
      </c>
      <c r="C9048" s="0" t="n">
        <v>81</v>
      </c>
      <c r="D9048" s="0" t="n">
        <v>3</v>
      </c>
      <c r="E9048" s="0" t="n">
        <v>1</v>
      </c>
      <c r="F9048" s="0" t="n">
        <v>2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今成２丁目</v>
      </c>
      <c r="C9049" s="0" t="n">
        <v>82</v>
      </c>
      <c r="D9049" s="0" t="n">
        <v>4</v>
      </c>
      <c r="E9049" s="0" t="n">
        <v>2</v>
      </c>
      <c r="F9049" s="0" t="n">
        <v>2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今成２丁目</v>
      </c>
      <c r="C9050" s="0" t="n">
        <v>83</v>
      </c>
      <c r="D9050" s="0" t="n">
        <v>1</v>
      </c>
      <c r="E9050" s="0" t="n">
        <v>1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今成２丁目</v>
      </c>
      <c r="C9051" s="0" t="n">
        <v>84</v>
      </c>
      <c r="D9051" s="0" t="n">
        <v>6</v>
      </c>
      <c r="E9051" s="0" t="n">
        <v>3</v>
      </c>
      <c r="F9051" s="0" t="n">
        <v>3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今成２丁目</v>
      </c>
      <c r="C9052" s="3" t="s">
        <v>24</v>
      </c>
      <c r="D9052" s="0" t="n">
        <v>4</v>
      </c>
      <c r="E9052" s="0" t="n">
        <v>1</v>
      </c>
      <c r="F9052" s="0" t="n">
        <v>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今成２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今成２丁目</v>
      </c>
      <c r="C9054" s="0" t="n">
        <v>86</v>
      </c>
      <c r="D9054" s="0" t="n">
        <v>0</v>
      </c>
      <c r="E9054" s="0" t="n">
        <v>0</v>
      </c>
      <c r="F9054" s="0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今成２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今成２丁目</v>
      </c>
      <c r="C9056" s="0" t="n">
        <v>88</v>
      </c>
      <c r="D9056" s="0" t="n">
        <v>2</v>
      </c>
      <c r="E9056" s="0" t="n">
        <v>0</v>
      </c>
      <c r="F9056" s="0" t="n">
        <v>2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今成２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今成２丁目</v>
      </c>
      <c r="C9058" s="3" t="s">
        <v>25</v>
      </c>
      <c r="D9058" s="0" t="n">
        <v>3</v>
      </c>
      <c r="E9058" s="0" t="n">
        <v>0</v>
      </c>
      <c r="F9058" s="0" t="n">
        <v>3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今成２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今成２丁目</v>
      </c>
      <c r="C9060" s="0" t="n">
        <v>91</v>
      </c>
      <c r="D9060" s="0" t="n">
        <v>2</v>
      </c>
      <c r="E9060" s="0" t="n">
        <v>0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今成２丁目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今成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今成２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今成２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今成２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今成２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今成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今成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今成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今成２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336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今成３丁目</v>
      </c>
      <c r="C9073" s="0" t="n">
        <v>2011</v>
      </c>
      <c r="D9073" s="3" t="s">
        <v>0</v>
      </c>
      <c r="E9073" s="0" t="n">
        <v>14231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今成３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今成３丁目</v>
      </c>
      <c r="C9075" s="3" t="s">
        <v>6</v>
      </c>
      <c r="D9075" s="0" t="n">
        <v>900</v>
      </c>
      <c r="E9075" s="0" t="n">
        <v>460</v>
      </c>
      <c r="F9075" s="0" t="n">
        <v>440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今成３丁目</v>
      </c>
      <c r="C9076" s="3" t="s">
        <v>7</v>
      </c>
      <c r="D9076" s="0" t="n">
        <v>45</v>
      </c>
      <c r="E9076" s="0" t="n">
        <v>30</v>
      </c>
      <c r="F9076" s="0" t="n">
        <v>15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今成３丁目</v>
      </c>
      <c r="C9077" s="0" t="n">
        <v>0</v>
      </c>
      <c r="D9077" s="0" t="n">
        <v>7</v>
      </c>
      <c r="E9077" s="0" t="n">
        <v>4</v>
      </c>
      <c r="F9077" s="0" t="n">
        <v>3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今成３丁目</v>
      </c>
      <c r="C9078" s="0" t="n">
        <v>1</v>
      </c>
      <c r="D9078" s="0" t="n">
        <v>10</v>
      </c>
      <c r="E9078" s="0" t="n">
        <v>4</v>
      </c>
      <c r="F9078" s="0" t="n">
        <v>6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今成３丁目</v>
      </c>
      <c r="C9079" s="0" t="n">
        <v>2</v>
      </c>
      <c r="D9079" s="0" t="n">
        <v>7</v>
      </c>
      <c r="E9079" s="0" t="n">
        <v>5</v>
      </c>
      <c r="F9079" s="0" t="n">
        <v>2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今成３丁目</v>
      </c>
      <c r="C9080" s="0" t="n">
        <v>3</v>
      </c>
      <c r="D9080" s="0" t="n">
        <v>6</v>
      </c>
      <c r="E9080" s="0" t="n">
        <v>4</v>
      </c>
      <c r="F9080" s="0" t="n">
        <v>2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今成３丁目</v>
      </c>
      <c r="C9081" s="0" t="n">
        <v>4</v>
      </c>
      <c r="D9081" s="0" t="n">
        <v>15</v>
      </c>
      <c r="E9081" s="0" t="n">
        <v>13</v>
      </c>
      <c r="F9081" s="0" t="n">
        <v>2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今成３丁目</v>
      </c>
      <c r="C9082" s="3" t="s">
        <v>8</v>
      </c>
      <c r="D9082" s="0" t="n">
        <v>65</v>
      </c>
      <c r="E9082" s="0" t="n">
        <v>32</v>
      </c>
      <c r="F9082" s="0" t="n">
        <v>33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今成３丁目</v>
      </c>
      <c r="C9083" s="0" t="n">
        <v>5</v>
      </c>
      <c r="D9083" s="0" t="n">
        <v>8</v>
      </c>
      <c r="E9083" s="0" t="n">
        <v>2</v>
      </c>
      <c r="F9083" s="0" t="n">
        <v>6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今成３丁目</v>
      </c>
      <c r="C9084" s="0" t="n">
        <v>6</v>
      </c>
      <c r="D9084" s="0" t="n">
        <v>15</v>
      </c>
      <c r="E9084" s="0" t="n">
        <v>8</v>
      </c>
      <c r="F9084" s="0" t="n">
        <v>7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今成３丁目</v>
      </c>
      <c r="C9085" s="0" t="n">
        <v>7</v>
      </c>
      <c r="D9085" s="0" t="n">
        <v>14</v>
      </c>
      <c r="E9085" s="0" t="n">
        <v>6</v>
      </c>
      <c r="F9085" s="0" t="n">
        <v>8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今成３丁目</v>
      </c>
      <c r="C9086" s="0" t="n">
        <v>8</v>
      </c>
      <c r="D9086" s="0" t="n">
        <v>16</v>
      </c>
      <c r="E9086" s="0" t="n">
        <v>9</v>
      </c>
      <c r="F9086" s="0" t="n">
        <v>7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今成３丁目</v>
      </c>
      <c r="C9087" s="0" t="n">
        <v>9</v>
      </c>
      <c r="D9087" s="0" t="n">
        <v>12</v>
      </c>
      <c r="E9087" s="0" t="n">
        <v>7</v>
      </c>
      <c r="F9087" s="0" t="n">
        <v>5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今成３丁目</v>
      </c>
      <c r="C9088" s="3" t="s">
        <v>9</v>
      </c>
      <c r="D9088" s="0" t="n">
        <v>60</v>
      </c>
      <c r="E9088" s="0" t="n">
        <v>34</v>
      </c>
      <c r="F9088" s="0" t="n">
        <v>26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今成３丁目</v>
      </c>
      <c r="C9089" s="0" t="n">
        <v>10</v>
      </c>
      <c r="D9089" s="0" t="n">
        <v>12</v>
      </c>
      <c r="E9089" s="0" t="n">
        <v>7</v>
      </c>
      <c r="F9089" s="0" t="n">
        <v>5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今成３丁目</v>
      </c>
      <c r="C9090" s="0" t="n">
        <v>11</v>
      </c>
      <c r="D9090" s="0" t="n">
        <v>15</v>
      </c>
      <c r="E9090" s="0" t="n">
        <v>9</v>
      </c>
      <c r="F9090" s="0" t="n">
        <v>6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今成３丁目</v>
      </c>
      <c r="C9091" s="0" t="n">
        <v>12</v>
      </c>
      <c r="D9091" s="0" t="n">
        <v>13</v>
      </c>
      <c r="E9091" s="0" t="n">
        <v>8</v>
      </c>
      <c r="F9091" s="0" t="n">
        <v>5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今成３丁目</v>
      </c>
      <c r="C9092" s="0" t="n">
        <v>13</v>
      </c>
      <c r="D9092" s="0" t="n">
        <v>12</v>
      </c>
      <c r="E9092" s="0" t="n">
        <v>8</v>
      </c>
      <c r="F9092" s="0" t="n">
        <v>4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今成３丁目</v>
      </c>
      <c r="C9093" s="0" t="n">
        <v>14</v>
      </c>
      <c r="D9093" s="0" t="n">
        <v>8</v>
      </c>
      <c r="E9093" s="0" t="n">
        <v>2</v>
      </c>
      <c r="F9093" s="0" t="n">
        <v>6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今成３丁目</v>
      </c>
      <c r="C9094" s="3" t="s">
        <v>10</v>
      </c>
      <c r="D9094" s="0" t="n">
        <v>38</v>
      </c>
      <c r="E9094" s="0" t="n">
        <v>15</v>
      </c>
      <c r="F9094" s="0" t="n">
        <v>23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今成３丁目</v>
      </c>
      <c r="C9095" s="0" t="n">
        <v>15</v>
      </c>
      <c r="D9095" s="0" t="n">
        <v>10</v>
      </c>
      <c r="E9095" s="0" t="n">
        <v>2</v>
      </c>
      <c r="F9095" s="0" t="n">
        <v>8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今成３丁目</v>
      </c>
      <c r="C9096" s="0" t="n">
        <v>16</v>
      </c>
      <c r="D9096" s="0" t="n">
        <v>6</v>
      </c>
      <c r="E9096" s="0" t="n">
        <v>4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今成３丁目</v>
      </c>
      <c r="C9097" s="0" t="n">
        <v>17</v>
      </c>
      <c r="D9097" s="0" t="n">
        <v>6</v>
      </c>
      <c r="E9097" s="0" t="n">
        <v>3</v>
      </c>
      <c r="F9097" s="0" t="n">
        <v>3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今成３丁目</v>
      </c>
      <c r="C9098" s="0" t="n">
        <v>18</v>
      </c>
      <c r="D9098" s="0" t="n">
        <v>10</v>
      </c>
      <c r="E9098" s="0" t="n">
        <v>5</v>
      </c>
      <c r="F9098" s="0" t="n">
        <v>5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今成３丁目</v>
      </c>
      <c r="C9099" s="0" t="n">
        <v>19</v>
      </c>
      <c r="D9099" s="0" t="n">
        <v>6</v>
      </c>
      <c r="E9099" s="0" t="n">
        <v>1</v>
      </c>
      <c r="F9099" s="0" t="n">
        <v>5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今成３丁目</v>
      </c>
      <c r="C9100" s="3" t="s">
        <v>11</v>
      </c>
      <c r="D9100" s="0" t="n">
        <v>36</v>
      </c>
      <c r="E9100" s="0" t="n">
        <v>17</v>
      </c>
      <c r="F9100" s="0" t="n">
        <v>19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今成３丁目</v>
      </c>
      <c r="C9101" s="0" t="n">
        <v>20</v>
      </c>
      <c r="D9101" s="0" t="n">
        <v>6</v>
      </c>
      <c r="E9101" s="0" t="n">
        <v>4</v>
      </c>
      <c r="F9101" s="0" t="n">
        <v>2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今成３丁目</v>
      </c>
      <c r="C9102" s="0" t="n">
        <v>21</v>
      </c>
      <c r="D9102" s="0" t="n">
        <v>6</v>
      </c>
      <c r="E9102" s="0" t="n">
        <v>4</v>
      </c>
      <c r="F9102" s="0" t="n">
        <v>2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今成３丁目</v>
      </c>
      <c r="C9103" s="0" t="n">
        <v>22</v>
      </c>
      <c r="D9103" s="0" t="n">
        <v>6</v>
      </c>
      <c r="E9103" s="0" t="n">
        <v>3</v>
      </c>
      <c r="F9103" s="0" t="n">
        <v>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今成３丁目</v>
      </c>
      <c r="C9104" s="0" t="n">
        <v>23</v>
      </c>
      <c r="D9104" s="0" t="n">
        <v>11</v>
      </c>
      <c r="E9104" s="0" t="n">
        <v>5</v>
      </c>
      <c r="F9104" s="0" t="n">
        <v>6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今成３丁目</v>
      </c>
      <c r="C9105" s="0" t="n">
        <v>24</v>
      </c>
      <c r="D9105" s="0" t="n">
        <v>7</v>
      </c>
      <c r="E9105" s="0" t="n">
        <v>1</v>
      </c>
      <c r="F9105" s="0" t="n">
        <v>6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今成３丁目</v>
      </c>
      <c r="C9106" s="3" t="s">
        <v>12</v>
      </c>
      <c r="D9106" s="0" t="n">
        <v>65</v>
      </c>
      <c r="E9106" s="0" t="n">
        <v>37</v>
      </c>
      <c r="F9106" s="0" t="n">
        <v>28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今成３丁目</v>
      </c>
      <c r="C9107" s="0" t="n">
        <v>25</v>
      </c>
      <c r="D9107" s="0" t="n">
        <v>15</v>
      </c>
      <c r="E9107" s="0" t="n">
        <v>8</v>
      </c>
      <c r="F9107" s="0" t="n">
        <v>7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今成３丁目</v>
      </c>
      <c r="C9108" s="0" t="n">
        <v>26</v>
      </c>
      <c r="D9108" s="0" t="n">
        <v>11</v>
      </c>
      <c r="E9108" s="0" t="n">
        <v>6</v>
      </c>
      <c r="F9108" s="0" t="n">
        <v>5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今成３丁目</v>
      </c>
      <c r="C9109" s="0" t="n">
        <v>27</v>
      </c>
      <c r="D9109" s="0" t="n">
        <v>13</v>
      </c>
      <c r="E9109" s="0" t="n">
        <v>7</v>
      </c>
      <c r="F9109" s="0" t="n">
        <v>6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今成３丁目</v>
      </c>
      <c r="C9110" s="0" t="n">
        <v>28</v>
      </c>
      <c r="D9110" s="0" t="n">
        <v>11</v>
      </c>
      <c r="E9110" s="0" t="n">
        <v>7</v>
      </c>
      <c r="F9110" s="0" t="n">
        <v>4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今成３丁目</v>
      </c>
      <c r="C9111" s="0" t="n">
        <v>29</v>
      </c>
      <c r="D9111" s="0" t="n">
        <v>15</v>
      </c>
      <c r="E9111" s="0" t="n">
        <v>9</v>
      </c>
      <c r="F9111" s="0" t="n">
        <v>6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今成３丁目</v>
      </c>
      <c r="C9112" s="3" t="s">
        <v>13</v>
      </c>
      <c r="D9112" s="0" t="n">
        <v>67</v>
      </c>
      <c r="E9112" s="0" t="n">
        <v>30</v>
      </c>
      <c r="F9112" s="0" t="n">
        <v>3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今成３丁目</v>
      </c>
      <c r="C9113" s="0" t="n">
        <v>30</v>
      </c>
      <c r="D9113" s="0" t="n">
        <v>13</v>
      </c>
      <c r="E9113" s="0" t="n">
        <v>5</v>
      </c>
      <c r="F9113" s="0" t="n">
        <v>8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今成３丁目</v>
      </c>
      <c r="C9114" s="0" t="n">
        <v>31</v>
      </c>
      <c r="D9114" s="0" t="n">
        <v>10</v>
      </c>
      <c r="E9114" s="0" t="n">
        <v>3</v>
      </c>
      <c r="F9114" s="0" t="n">
        <v>7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今成３丁目</v>
      </c>
      <c r="C9115" s="0" t="n">
        <v>32</v>
      </c>
      <c r="D9115" s="0" t="n">
        <v>16</v>
      </c>
      <c r="E9115" s="0" t="n">
        <v>6</v>
      </c>
      <c r="F9115" s="0" t="n">
        <v>1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今成３丁目</v>
      </c>
      <c r="C9116" s="0" t="n">
        <v>33</v>
      </c>
      <c r="D9116" s="0" t="n">
        <v>13</v>
      </c>
      <c r="E9116" s="0" t="n">
        <v>6</v>
      </c>
      <c r="F9116" s="0" t="n">
        <v>7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今成３丁目</v>
      </c>
      <c r="C9117" s="0" t="n">
        <v>34</v>
      </c>
      <c r="D9117" s="0" t="n">
        <v>15</v>
      </c>
      <c r="E9117" s="0" t="n">
        <v>10</v>
      </c>
      <c r="F9117" s="0" t="n">
        <v>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今成３丁目</v>
      </c>
      <c r="C9118" s="3" t="s">
        <v>14</v>
      </c>
      <c r="D9118" s="0" t="n">
        <v>91</v>
      </c>
      <c r="E9118" s="0" t="n">
        <v>48</v>
      </c>
      <c r="F9118" s="0" t="n">
        <v>43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今成３丁目</v>
      </c>
      <c r="C9119" s="0" t="n">
        <v>35</v>
      </c>
      <c r="D9119" s="0" t="n">
        <v>14</v>
      </c>
      <c r="E9119" s="0" t="n">
        <v>11</v>
      </c>
      <c r="F9119" s="0" t="n">
        <v>3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今成３丁目</v>
      </c>
      <c r="C9120" s="0" t="n">
        <v>36</v>
      </c>
      <c r="D9120" s="0" t="n">
        <v>27</v>
      </c>
      <c r="E9120" s="0" t="n">
        <v>12</v>
      </c>
      <c r="F9120" s="0" t="n">
        <v>15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今成３丁目</v>
      </c>
      <c r="C9121" s="0" t="n">
        <v>37</v>
      </c>
      <c r="D9121" s="0" t="n">
        <v>17</v>
      </c>
      <c r="E9121" s="0" t="n">
        <v>9</v>
      </c>
      <c r="F9121" s="0" t="n">
        <v>8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今成３丁目</v>
      </c>
      <c r="C9122" s="0" t="n">
        <v>38</v>
      </c>
      <c r="D9122" s="0" t="n">
        <v>17</v>
      </c>
      <c r="E9122" s="0" t="n">
        <v>9</v>
      </c>
      <c r="F9122" s="0" t="n">
        <v>8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今成３丁目</v>
      </c>
      <c r="C9123" s="0" t="n">
        <v>39</v>
      </c>
      <c r="D9123" s="0" t="n">
        <v>16</v>
      </c>
      <c r="E9123" s="0" t="n">
        <v>7</v>
      </c>
      <c r="F9123" s="0" t="n">
        <v>9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今成３丁目</v>
      </c>
      <c r="C9124" s="3" t="s">
        <v>15</v>
      </c>
      <c r="D9124" s="0" t="n">
        <v>83</v>
      </c>
      <c r="E9124" s="0" t="n">
        <v>48</v>
      </c>
      <c r="F9124" s="0" t="n">
        <v>35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今成３丁目</v>
      </c>
      <c r="C9125" s="0" t="n">
        <v>40</v>
      </c>
      <c r="D9125" s="0" t="n">
        <v>10</v>
      </c>
      <c r="E9125" s="0" t="n">
        <v>5</v>
      </c>
      <c r="F9125" s="0" t="n">
        <v>5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今成３丁目</v>
      </c>
      <c r="C9126" s="0" t="n">
        <v>41</v>
      </c>
      <c r="D9126" s="0" t="n">
        <v>21</v>
      </c>
      <c r="E9126" s="0" t="n">
        <v>9</v>
      </c>
      <c r="F9126" s="0" t="n">
        <v>12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今成３丁目</v>
      </c>
      <c r="C9127" s="0" t="n">
        <v>42</v>
      </c>
      <c r="D9127" s="0" t="n">
        <v>20</v>
      </c>
      <c r="E9127" s="0" t="n">
        <v>13</v>
      </c>
      <c r="F9127" s="0" t="n">
        <v>7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今成３丁目</v>
      </c>
      <c r="C9128" s="0" t="n">
        <v>43</v>
      </c>
      <c r="D9128" s="0" t="n">
        <v>18</v>
      </c>
      <c r="E9128" s="0" t="n">
        <v>12</v>
      </c>
      <c r="F9128" s="0" t="n">
        <v>6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今成３丁目</v>
      </c>
      <c r="C9129" s="0" t="n">
        <v>44</v>
      </c>
      <c r="D9129" s="0" t="n">
        <v>14</v>
      </c>
      <c r="E9129" s="0" t="n">
        <v>9</v>
      </c>
      <c r="F9129" s="0" t="n">
        <v>5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今成３丁目</v>
      </c>
      <c r="C9130" s="3" t="s">
        <v>16</v>
      </c>
      <c r="D9130" s="0" t="n">
        <v>55</v>
      </c>
      <c r="E9130" s="0" t="n">
        <v>32</v>
      </c>
      <c r="F9130" s="0" t="n">
        <v>23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今成３丁目</v>
      </c>
      <c r="C9131" s="0" t="n">
        <v>45</v>
      </c>
      <c r="D9131" s="0" t="n">
        <v>13</v>
      </c>
      <c r="E9131" s="0" t="n">
        <v>5</v>
      </c>
      <c r="F9131" s="0" t="n">
        <v>8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今成３丁目</v>
      </c>
      <c r="C9132" s="0" t="n">
        <v>46</v>
      </c>
      <c r="D9132" s="0" t="n">
        <v>17</v>
      </c>
      <c r="E9132" s="0" t="n">
        <v>11</v>
      </c>
      <c r="F9132" s="0" t="n">
        <v>6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今成３丁目</v>
      </c>
      <c r="C9133" s="0" t="n">
        <v>47</v>
      </c>
      <c r="D9133" s="0" t="n">
        <v>6</v>
      </c>
      <c r="E9133" s="0" t="n">
        <v>5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今成３丁目</v>
      </c>
      <c r="C9134" s="0" t="n">
        <v>48</v>
      </c>
      <c r="D9134" s="0" t="n">
        <v>9</v>
      </c>
      <c r="E9134" s="0" t="n">
        <v>2</v>
      </c>
      <c r="F9134" s="0" t="n">
        <v>7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今成３丁目</v>
      </c>
      <c r="C9135" s="0" t="n">
        <v>49</v>
      </c>
      <c r="D9135" s="0" t="n">
        <v>10</v>
      </c>
      <c r="E9135" s="0" t="n">
        <v>9</v>
      </c>
      <c r="F9135" s="0" t="n">
        <v>1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今成３丁目</v>
      </c>
      <c r="C9136" s="3" t="s">
        <v>17</v>
      </c>
      <c r="D9136" s="0" t="n">
        <v>44</v>
      </c>
      <c r="E9136" s="0" t="n">
        <v>21</v>
      </c>
      <c r="F9136" s="0" t="n">
        <v>23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今成３丁目</v>
      </c>
      <c r="C9137" s="0" t="n">
        <v>50</v>
      </c>
      <c r="D9137" s="0" t="n">
        <v>14</v>
      </c>
      <c r="E9137" s="0" t="n">
        <v>5</v>
      </c>
      <c r="F9137" s="0" t="n">
        <v>9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今成３丁目</v>
      </c>
      <c r="C9138" s="0" t="n">
        <v>51</v>
      </c>
      <c r="D9138" s="0" t="n">
        <v>7</v>
      </c>
      <c r="E9138" s="0" t="n">
        <v>3</v>
      </c>
      <c r="F9138" s="0" t="n">
        <v>4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今成３丁目</v>
      </c>
      <c r="C9139" s="0" t="n">
        <v>52</v>
      </c>
      <c r="D9139" s="0" t="n">
        <v>9</v>
      </c>
      <c r="E9139" s="0" t="n">
        <v>5</v>
      </c>
      <c r="F9139" s="0" t="n">
        <v>4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今成３丁目</v>
      </c>
      <c r="C9140" s="0" t="n">
        <v>53</v>
      </c>
      <c r="D9140" s="0" t="n">
        <v>5</v>
      </c>
      <c r="E9140" s="0" t="n">
        <v>3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今成３丁目</v>
      </c>
      <c r="C9141" s="0" t="n">
        <v>54</v>
      </c>
      <c r="D9141" s="0" t="n">
        <v>9</v>
      </c>
      <c r="E9141" s="0" t="n">
        <v>5</v>
      </c>
      <c r="F9141" s="0" t="n">
        <v>4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今成３丁目</v>
      </c>
      <c r="C9142" s="3" t="s">
        <v>18</v>
      </c>
      <c r="D9142" s="0" t="n">
        <v>40</v>
      </c>
      <c r="E9142" s="0" t="n">
        <v>21</v>
      </c>
      <c r="F9142" s="0" t="n">
        <v>19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今成３丁目</v>
      </c>
      <c r="C9143" s="0" t="n">
        <v>55</v>
      </c>
      <c r="D9143" s="0" t="n">
        <v>5</v>
      </c>
      <c r="E9143" s="0" t="n">
        <v>5</v>
      </c>
      <c r="F9143" s="0" t="n">
        <v>0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今成３丁目</v>
      </c>
      <c r="C9144" s="0" t="n">
        <v>56</v>
      </c>
      <c r="D9144" s="0" t="n">
        <v>12</v>
      </c>
      <c r="E9144" s="0" t="n">
        <v>7</v>
      </c>
      <c r="F9144" s="0" t="n">
        <v>5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今成３丁目</v>
      </c>
      <c r="C9145" s="0" t="n">
        <v>57</v>
      </c>
      <c r="D9145" s="0" t="n">
        <v>12</v>
      </c>
      <c r="E9145" s="0" t="n">
        <v>5</v>
      </c>
      <c r="F9145" s="0" t="n">
        <v>7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今成３丁目</v>
      </c>
      <c r="C9146" s="0" t="n">
        <v>58</v>
      </c>
      <c r="D9146" s="0" t="n">
        <v>5</v>
      </c>
      <c r="E9146" s="0" t="n">
        <v>2</v>
      </c>
      <c r="F9146" s="0" t="n">
        <v>3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今成３丁目</v>
      </c>
      <c r="C9147" s="0" t="n">
        <v>59</v>
      </c>
      <c r="D9147" s="0" t="n">
        <v>6</v>
      </c>
      <c r="E9147" s="0" t="n">
        <v>2</v>
      </c>
      <c r="F9147" s="0" t="n">
        <v>4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今成３丁目</v>
      </c>
      <c r="C9148" s="3" t="s">
        <v>19</v>
      </c>
      <c r="D9148" s="0" t="n">
        <v>58</v>
      </c>
      <c r="E9148" s="0" t="n">
        <v>23</v>
      </c>
      <c r="F9148" s="0" t="n">
        <v>35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今成３丁目</v>
      </c>
      <c r="C9149" s="0" t="n">
        <v>60</v>
      </c>
      <c r="D9149" s="0" t="n">
        <v>12</v>
      </c>
      <c r="E9149" s="0" t="n">
        <v>3</v>
      </c>
      <c r="F9149" s="0" t="n">
        <v>9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今成３丁目</v>
      </c>
      <c r="C9150" s="0" t="n">
        <v>61</v>
      </c>
      <c r="D9150" s="0" t="n">
        <v>8</v>
      </c>
      <c r="E9150" s="0" t="n">
        <v>3</v>
      </c>
      <c r="F9150" s="0" t="n">
        <v>5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今成３丁目</v>
      </c>
      <c r="C9151" s="0" t="n">
        <v>62</v>
      </c>
      <c r="D9151" s="0" t="n">
        <v>14</v>
      </c>
      <c r="E9151" s="0" t="n">
        <v>7</v>
      </c>
      <c r="F9151" s="0" t="n">
        <v>7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今成３丁目</v>
      </c>
      <c r="C9152" s="0" t="n">
        <v>63</v>
      </c>
      <c r="D9152" s="0" t="n">
        <v>13</v>
      </c>
      <c r="E9152" s="0" t="n">
        <v>6</v>
      </c>
      <c r="F9152" s="0" t="n">
        <v>7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今成３丁目</v>
      </c>
      <c r="C9153" s="0" t="n">
        <v>64</v>
      </c>
      <c r="D9153" s="0" t="n">
        <v>11</v>
      </c>
      <c r="E9153" s="0" t="n">
        <v>4</v>
      </c>
      <c r="F9153" s="0" t="n">
        <v>7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今成３丁目</v>
      </c>
      <c r="C9154" s="3" t="s">
        <v>20</v>
      </c>
      <c r="D9154" s="0" t="n">
        <v>52</v>
      </c>
      <c r="E9154" s="0" t="n">
        <v>25</v>
      </c>
      <c r="F9154" s="0" t="n">
        <v>27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今成３丁目</v>
      </c>
      <c r="C9155" s="0" t="n">
        <v>65</v>
      </c>
      <c r="D9155" s="0" t="n">
        <v>10</v>
      </c>
      <c r="E9155" s="0" t="n">
        <v>5</v>
      </c>
      <c r="F9155" s="0" t="n">
        <v>5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今成３丁目</v>
      </c>
      <c r="C9156" s="0" t="n">
        <v>66</v>
      </c>
      <c r="D9156" s="0" t="n">
        <v>9</v>
      </c>
      <c r="E9156" s="0" t="n">
        <v>3</v>
      </c>
      <c r="F9156" s="0" t="n">
        <v>6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今成３丁目</v>
      </c>
      <c r="C9157" s="0" t="n">
        <v>67</v>
      </c>
      <c r="D9157" s="0" t="n">
        <v>15</v>
      </c>
      <c r="E9157" s="0" t="n">
        <v>8</v>
      </c>
      <c r="F9157" s="0" t="n">
        <v>7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今成３丁目</v>
      </c>
      <c r="C9158" s="0" t="n">
        <v>68</v>
      </c>
      <c r="D9158" s="0" t="n">
        <v>10</v>
      </c>
      <c r="E9158" s="0" t="n">
        <v>3</v>
      </c>
      <c r="F9158" s="0" t="n">
        <v>7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今成３丁目</v>
      </c>
      <c r="C9159" s="0" t="n">
        <v>69</v>
      </c>
      <c r="D9159" s="0" t="n">
        <v>8</v>
      </c>
      <c r="E9159" s="0" t="n">
        <v>6</v>
      </c>
      <c r="F9159" s="0" t="n">
        <v>2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今成３丁目</v>
      </c>
      <c r="C9160" s="3" t="s">
        <v>21</v>
      </c>
      <c r="D9160" s="0" t="n">
        <v>36</v>
      </c>
      <c r="E9160" s="0" t="n">
        <v>18</v>
      </c>
      <c r="F9160" s="0" t="n">
        <v>18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今成３丁目</v>
      </c>
      <c r="C9161" s="0" t="n">
        <v>70</v>
      </c>
      <c r="D9161" s="0" t="n">
        <v>12</v>
      </c>
      <c r="E9161" s="0" t="n">
        <v>7</v>
      </c>
      <c r="F9161" s="0" t="n">
        <v>5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今成３丁目</v>
      </c>
      <c r="C9162" s="0" t="n">
        <v>71</v>
      </c>
      <c r="D9162" s="0" t="n">
        <v>9</v>
      </c>
      <c r="E9162" s="0" t="n">
        <v>4</v>
      </c>
      <c r="F9162" s="0" t="n">
        <v>5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今成３丁目</v>
      </c>
      <c r="C9163" s="0" t="n">
        <v>72</v>
      </c>
      <c r="D9163" s="0" t="n">
        <v>5</v>
      </c>
      <c r="E9163" s="0" t="n">
        <v>2</v>
      </c>
      <c r="F9163" s="0" t="n">
        <v>3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今成３丁目</v>
      </c>
      <c r="C9164" s="0" t="n">
        <v>73</v>
      </c>
      <c r="D9164" s="0" t="n">
        <v>7</v>
      </c>
      <c r="E9164" s="0" t="n">
        <v>4</v>
      </c>
      <c r="F9164" s="0" t="n">
        <v>3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今成３丁目</v>
      </c>
      <c r="C9165" s="0" t="n">
        <v>74</v>
      </c>
      <c r="D9165" s="0" t="n">
        <v>3</v>
      </c>
      <c r="E9165" s="0" t="n">
        <v>1</v>
      </c>
      <c r="F9165" s="0" t="n">
        <v>2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今成３丁目</v>
      </c>
      <c r="C9166" s="3" t="s">
        <v>22</v>
      </c>
      <c r="D9166" s="0" t="n">
        <v>41</v>
      </c>
      <c r="E9166" s="0" t="n">
        <v>19</v>
      </c>
      <c r="F9166" s="0" t="n">
        <v>22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今成３丁目</v>
      </c>
      <c r="C9167" s="0" t="n">
        <v>75</v>
      </c>
      <c r="D9167" s="0" t="n">
        <v>10</v>
      </c>
      <c r="E9167" s="0" t="n">
        <v>6</v>
      </c>
      <c r="F9167" s="0" t="n">
        <v>4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今成３丁目</v>
      </c>
      <c r="C9168" s="0" t="n">
        <v>76</v>
      </c>
      <c r="D9168" s="0" t="n">
        <v>12</v>
      </c>
      <c r="E9168" s="0" t="n">
        <v>5</v>
      </c>
      <c r="F9168" s="0" t="n">
        <v>7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今成３丁目</v>
      </c>
      <c r="C9169" s="0" t="n">
        <v>77</v>
      </c>
      <c r="D9169" s="0" t="n">
        <v>3</v>
      </c>
      <c r="E9169" s="0" t="n">
        <v>1</v>
      </c>
      <c r="F9169" s="0" t="n">
        <v>2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今成３丁目</v>
      </c>
      <c r="C9170" s="0" t="n">
        <v>78</v>
      </c>
      <c r="D9170" s="0" t="n">
        <v>9</v>
      </c>
      <c r="E9170" s="0" t="n">
        <v>3</v>
      </c>
      <c r="F9170" s="0" t="n">
        <v>6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今成３丁目</v>
      </c>
      <c r="C9171" s="0" t="n">
        <v>79</v>
      </c>
      <c r="D9171" s="0" t="n">
        <v>7</v>
      </c>
      <c r="E9171" s="0" t="n">
        <v>4</v>
      </c>
      <c r="F9171" s="0" t="n">
        <v>3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今成３丁目</v>
      </c>
      <c r="C9172" s="3" t="s">
        <v>23</v>
      </c>
      <c r="D9172" s="0" t="n">
        <v>14</v>
      </c>
      <c r="E9172" s="0" t="n">
        <v>7</v>
      </c>
      <c r="F9172" s="0" t="n">
        <v>7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今成３丁目</v>
      </c>
      <c r="C9173" s="0" t="n">
        <v>80</v>
      </c>
      <c r="D9173" s="0" t="n">
        <v>4</v>
      </c>
      <c r="E9173" s="0" t="n">
        <v>3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今成３丁目</v>
      </c>
      <c r="C9174" s="0" t="n">
        <v>81</v>
      </c>
      <c r="D9174" s="0" t="n">
        <v>4</v>
      </c>
      <c r="E9174" s="0" t="n">
        <v>2</v>
      </c>
      <c r="F9174" s="0" t="n">
        <v>2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今成３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今成３丁目</v>
      </c>
      <c r="C9176" s="0" t="n">
        <v>83</v>
      </c>
      <c r="D9176" s="0" t="n">
        <v>2</v>
      </c>
      <c r="E9176" s="0" t="n">
        <v>2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今成３丁目</v>
      </c>
      <c r="C9177" s="0" t="n">
        <v>84</v>
      </c>
      <c r="D9177" s="0" t="n">
        <v>4</v>
      </c>
      <c r="E9177" s="0" t="n">
        <v>0</v>
      </c>
      <c r="F9177" s="0" t="n">
        <v>4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今成３丁目</v>
      </c>
      <c r="C9178" s="3" t="s">
        <v>24</v>
      </c>
      <c r="D9178" s="0" t="n">
        <v>6</v>
      </c>
      <c r="E9178" s="0" t="n">
        <v>3</v>
      </c>
      <c r="F9178" s="0" t="n">
        <v>3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今成３丁目</v>
      </c>
      <c r="C9179" s="0" t="n">
        <v>85</v>
      </c>
      <c r="D9179" s="0" t="n">
        <v>4</v>
      </c>
      <c r="E9179" s="0" t="n">
        <v>1</v>
      </c>
      <c r="F9179" s="0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今成３丁目</v>
      </c>
      <c r="C9180" s="0" t="n">
        <v>86</v>
      </c>
      <c r="D9180" s="0" t="n">
        <v>1</v>
      </c>
      <c r="E9180" s="0" t="n">
        <v>1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今成３丁目</v>
      </c>
      <c r="C9181" s="0" t="n">
        <v>87</v>
      </c>
      <c r="D9181" s="0" t="n">
        <v>1</v>
      </c>
      <c r="E9181" s="0" t="n">
        <v>1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今成３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今成３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今成３丁目</v>
      </c>
      <c r="C9184" s="3" t="s">
        <v>25</v>
      </c>
      <c r="D9184" s="0" t="n">
        <v>4</v>
      </c>
      <c r="E9184" s="0" t="n">
        <v>0</v>
      </c>
      <c r="F9184" s="0" t="n">
        <v>4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今成３丁目</v>
      </c>
      <c r="C9185" s="0" t="n">
        <v>90</v>
      </c>
      <c r="D9185" s="0" t="n">
        <v>2</v>
      </c>
      <c r="E9185" s="0" t="n">
        <v>0</v>
      </c>
      <c r="F9185" s="0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今成３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今成３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今成３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今成３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今成３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今成３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今成３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今成３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今成３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今成３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今成３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43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今成４丁目</v>
      </c>
      <c r="C9199" s="0" t="n">
        <v>2011</v>
      </c>
      <c r="D9199" s="3" t="s">
        <v>0</v>
      </c>
      <c r="E9199" s="0" t="n">
        <v>14249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今成４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今成４丁目</v>
      </c>
      <c r="C9201" s="3" t="s">
        <v>6</v>
      </c>
      <c r="D9201" s="0" t="n">
        <v>1452</v>
      </c>
      <c r="E9201" s="0" t="n">
        <v>728</v>
      </c>
      <c r="F9201" s="0" t="n">
        <v>724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今成４丁目</v>
      </c>
      <c r="C9202" s="3" t="s">
        <v>7</v>
      </c>
      <c r="D9202" s="0" t="n">
        <v>55</v>
      </c>
      <c r="E9202" s="0" t="n">
        <v>23</v>
      </c>
      <c r="F9202" s="0" t="n">
        <v>32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今成４丁目</v>
      </c>
      <c r="C9203" s="0" t="n">
        <v>0</v>
      </c>
      <c r="D9203" s="0" t="n">
        <v>13</v>
      </c>
      <c r="E9203" s="0" t="n">
        <v>5</v>
      </c>
      <c r="F9203" s="0" t="n">
        <v>8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今成４丁目</v>
      </c>
      <c r="C9204" s="0" t="n">
        <v>1</v>
      </c>
      <c r="D9204" s="0" t="n">
        <v>14</v>
      </c>
      <c r="E9204" s="0" t="n">
        <v>6</v>
      </c>
      <c r="F9204" s="0" t="n">
        <v>8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今成４丁目</v>
      </c>
      <c r="C9205" s="0" t="n">
        <v>2</v>
      </c>
      <c r="D9205" s="0" t="n">
        <v>7</v>
      </c>
      <c r="E9205" s="0" t="n">
        <v>3</v>
      </c>
      <c r="F9205" s="0" t="n">
        <v>4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今成４丁目</v>
      </c>
      <c r="C9206" s="0" t="n">
        <v>3</v>
      </c>
      <c r="D9206" s="0" t="n">
        <v>13</v>
      </c>
      <c r="E9206" s="0" t="n">
        <v>4</v>
      </c>
      <c r="F9206" s="0" t="n">
        <v>9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今成４丁目</v>
      </c>
      <c r="C9207" s="0" t="n">
        <v>4</v>
      </c>
      <c r="D9207" s="0" t="n">
        <v>8</v>
      </c>
      <c r="E9207" s="0" t="n">
        <v>5</v>
      </c>
      <c r="F9207" s="0" t="n">
        <v>3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今成４丁目</v>
      </c>
      <c r="C9208" s="3" t="s">
        <v>8</v>
      </c>
      <c r="D9208" s="0" t="n">
        <v>87</v>
      </c>
      <c r="E9208" s="0" t="n">
        <v>42</v>
      </c>
      <c r="F9208" s="0" t="n">
        <v>45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今成４丁目</v>
      </c>
      <c r="C9209" s="0" t="n">
        <v>5</v>
      </c>
      <c r="D9209" s="0" t="n">
        <v>16</v>
      </c>
      <c r="E9209" s="0" t="n">
        <v>8</v>
      </c>
      <c r="F9209" s="0" t="n">
        <v>8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今成４丁目</v>
      </c>
      <c r="C9210" s="0" t="n">
        <v>6</v>
      </c>
      <c r="D9210" s="0" t="n">
        <v>19</v>
      </c>
      <c r="E9210" s="0" t="n">
        <v>10</v>
      </c>
      <c r="F9210" s="0" t="n">
        <v>9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今成４丁目</v>
      </c>
      <c r="C9211" s="0" t="n">
        <v>7</v>
      </c>
      <c r="D9211" s="0" t="n">
        <v>12</v>
      </c>
      <c r="E9211" s="0" t="n">
        <v>3</v>
      </c>
      <c r="F9211" s="0" t="n">
        <v>9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今成４丁目</v>
      </c>
      <c r="C9212" s="0" t="n">
        <v>8</v>
      </c>
      <c r="D9212" s="0" t="n">
        <v>19</v>
      </c>
      <c r="E9212" s="0" t="n">
        <v>8</v>
      </c>
      <c r="F9212" s="0" t="n">
        <v>1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今成４丁目</v>
      </c>
      <c r="C9213" s="0" t="n">
        <v>9</v>
      </c>
      <c r="D9213" s="0" t="n">
        <v>21</v>
      </c>
      <c r="E9213" s="0" t="n">
        <v>13</v>
      </c>
      <c r="F9213" s="0" t="n">
        <v>8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今成４丁目</v>
      </c>
      <c r="C9214" s="3" t="s">
        <v>9</v>
      </c>
      <c r="D9214" s="0" t="n">
        <v>64</v>
      </c>
      <c r="E9214" s="0" t="n">
        <v>41</v>
      </c>
      <c r="F9214" s="0" t="n">
        <v>23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今成４丁目</v>
      </c>
      <c r="C9215" s="0" t="n">
        <v>10</v>
      </c>
      <c r="D9215" s="0" t="n">
        <v>8</v>
      </c>
      <c r="E9215" s="0" t="n">
        <v>6</v>
      </c>
      <c r="F9215" s="0" t="n">
        <v>2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今成４丁目</v>
      </c>
      <c r="C9216" s="0" t="n">
        <v>11</v>
      </c>
      <c r="D9216" s="0" t="n">
        <v>10</v>
      </c>
      <c r="E9216" s="0" t="n">
        <v>7</v>
      </c>
      <c r="F9216" s="0" t="n">
        <v>3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今成４丁目</v>
      </c>
      <c r="C9217" s="0" t="n">
        <v>12</v>
      </c>
      <c r="D9217" s="0" t="n">
        <v>16</v>
      </c>
      <c r="E9217" s="0" t="n">
        <v>10</v>
      </c>
      <c r="F9217" s="0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今成４丁目</v>
      </c>
      <c r="C9218" s="0" t="n">
        <v>13</v>
      </c>
      <c r="D9218" s="0" t="n">
        <v>15</v>
      </c>
      <c r="E9218" s="0" t="n">
        <v>10</v>
      </c>
      <c r="F9218" s="0" t="n">
        <v>5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今成４丁目</v>
      </c>
      <c r="C9219" s="0" t="n">
        <v>14</v>
      </c>
      <c r="D9219" s="0" t="n">
        <v>15</v>
      </c>
      <c r="E9219" s="0" t="n">
        <v>8</v>
      </c>
      <c r="F9219" s="0" t="n">
        <v>7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今成４丁目</v>
      </c>
      <c r="C9220" s="3" t="s">
        <v>10</v>
      </c>
      <c r="D9220" s="0" t="n">
        <v>56</v>
      </c>
      <c r="E9220" s="0" t="n">
        <v>31</v>
      </c>
      <c r="F9220" s="0" t="n">
        <v>25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今成４丁目</v>
      </c>
      <c r="C9221" s="0" t="n">
        <v>15</v>
      </c>
      <c r="D9221" s="0" t="n">
        <v>15</v>
      </c>
      <c r="E9221" s="0" t="n">
        <v>8</v>
      </c>
      <c r="F9221" s="0" t="n">
        <v>7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今成４丁目</v>
      </c>
      <c r="C9222" s="0" t="n">
        <v>16</v>
      </c>
      <c r="D9222" s="0" t="n">
        <v>7</v>
      </c>
      <c r="E9222" s="0" t="n">
        <v>5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今成４丁目</v>
      </c>
      <c r="C9223" s="0" t="n">
        <v>17</v>
      </c>
      <c r="D9223" s="0" t="n">
        <v>12</v>
      </c>
      <c r="E9223" s="0" t="n">
        <v>5</v>
      </c>
      <c r="F9223" s="0" t="n">
        <v>7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今成４丁目</v>
      </c>
      <c r="C9224" s="0" t="n">
        <v>18</v>
      </c>
      <c r="D9224" s="0" t="n">
        <v>13</v>
      </c>
      <c r="E9224" s="0" t="n">
        <v>9</v>
      </c>
      <c r="F9224" s="0" t="n">
        <v>4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今成４丁目</v>
      </c>
      <c r="C9225" s="0" t="n">
        <v>19</v>
      </c>
      <c r="D9225" s="0" t="n">
        <v>9</v>
      </c>
      <c r="E9225" s="0" t="n">
        <v>4</v>
      </c>
      <c r="F9225" s="0" t="n">
        <v>5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今成４丁目</v>
      </c>
      <c r="C9226" s="3" t="s">
        <v>11</v>
      </c>
      <c r="D9226" s="0" t="n">
        <v>79</v>
      </c>
      <c r="E9226" s="0" t="n">
        <v>34</v>
      </c>
      <c r="F9226" s="0" t="n">
        <v>45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今成４丁目</v>
      </c>
      <c r="C9227" s="0" t="n">
        <v>20</v>
      </c>
      <c r="D9227" s="0" t="n">
        <v>15</v>
      </c>
      <c r="E9227" s="0" t="n">
        <v>8</v>
      </c>
      <c r="F9227" s="0" t="n">
        <v>7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今成４丁目</v>
      </c>
      <c r="C9228" s="0" t="n">
        <v>21</v>
      </c>
      <c r="D9228" s="0" t="n">
        <v>14</v>
      </c>
      <c r="E9228" s="0" t="n">
        <v>4</v>
      </c>
      <c r="F9228" s="0" t="n">
        <v>10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今成４丁目</v>
      </c>
      <c r="C9229" s="0" t="n">
        <v>22</v>
      </c>
      <c r="D9229" s="0" t="n">
        <v>20</v>
      </c>
      <c r="E9229" s="0" t="n">
        <v>8</v>
      </c>
      <c r="F9229" s="0" t="n">
        <v>12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今成４丁目</v>
      </c>
      <c r="C9230" s="0" t="n">
        <v>23</v>
      </c>
      <c r="D9230" s="0" t="n">
        <v>13</v>
      </c>
      <c r="E9230" s="0" t="n">
        <v>4</v>
      </c>
      <c r="F9230" s="0" t="n">
        <v>9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今成４丁目</v>
      </c>
      <c r="C9231" s="0" t="n">
        <v>24</v>
      </c>
      <c r="D9231" s="0" t="n">
        <v>17</v>
      </c>
      <c r="E9231" s="0" t="n">
        <v>10</v>
      </c>
      <c r="F9231" s="0" t="n">
        <v>7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今成４丁目</v>
      </c>
      <c r="C9232" s="3" t="s">
        <v>12</v>
      </c>
      <c r="D9232" s="0" t="n">
        <v>86</v>
      </c>
      <c r="E9232" s="0" t="n">
        <v>46</v>
      </c>
      <c r="F9232" s="0" t="n">
        <v>40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今成４丁目</v>
      </c>
      <c r="C9233" s="0" t="n">
        <v>25</v>
      </c>
      <c r="D9233" s="0" t="n">
        <v>17</v>
      </c>
      <c r="E9233" s="0" t="n">
        <v>12</v>
      </c>
      <c r="F9233" s="0" t="n">
        <v>5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今成４丁目</v>
      </c>
      <c r="C9234" s="0" t="n">
        <v>26</v>
      </c>
      <c r="D9234" s="0" t="n">
        <v>15</v>
      </c>
      <c r="E9234" s="0" t="n">
        <v>6</v>
      </c>
      <c r="F9234" s="0" t="n">
        <v>9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今成４丁目</v>
      </c>
      <c r="C9235" s="0" t="n">
        <v>27</v>
      </c>
      <c r="D9235" s="0" t="n">
        <v>17</v>
      </c>
      <c r="E9235" s="0" t="n">
        <v>10</v>
      </c>
      <c r="F9235" s="0" t="n">
        <v>7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今成４丁目</v>
      </c>
      <c r="C9236" s="0" t="n">
        <v>28</v>
      </c>
      <c r="D9236" s="0" t="n">
        <v>24</v>
      </c>
      <c r="E9236" s="0" t="n">
        <v>10</v>
      </c>
      <c r="F9236" s="0" t="n">
        <v>14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今成４丁目</v>
      </c>
      <c r="C9237" s="0" t="n">
        <v>29</v>
      </c>
      <c r="D9237" s="0" t="n">
        <v>13</v>
      </c>
      <c r="E9237" s="0" t="n">
        <v>8</v>
      </c>
      <c r="F9237" s="0" t="n">
        <v>5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今成４丁目</v>
      </c>
      <c r="C9238" s="3" t="s">
        <v>13</v>
      </c>
      <c r="D9238" s="0" t="n">
        <v>116</v>
      </c>
      <c r="E9238" s="0" t="n">
        <v>56</v>
      </c>
      <c r="F9238" s="0" t="n">
        <v>60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今成４丁目</v>
      </c>
      <c r="C9239" s="0" t="n">
        <v>30</v>
      </c>
      <c r="D9239" s="0" t="n">
        <v>15</v>
      </c>
      <c r="E9239" s="0" t="n">
        <v>6</v>
      </c>
      <c r="F9239" s="0" t="n">
        <v>9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今成４丁目</v>
      </c>
      <c r="C9240" s="0" t="n">
        <v>31</v>
      </c>
      <c r="D9240" s="0" t="n">
        <v>29</v>
      </c>
      <c r="E9240" s="0" t="n">
        <v>15</v>
      </c>
      <c r="F9240" s="0" t="n">
        <v>14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今成４丁目</v>
      </c>
      <c r="C9241" s="0" t="n">
        <v>32</v>
      </c>
      <c r="D9241" s="0" t="n">
        <v>23</v>
      </c>
      <c r="E9241" s="0" t="n">
        <v>9</v>
      </c>
      <c r="F9241" s="0" t="n">
        <v>1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今成４丁目</v>
      </c>
      <c r="C9242" s="0" t="n">
        <v>33</v>
      </c>
      <c r="D9242" s="0" t="n">
        <v>21</v>
      </c>
      <c r="E9242" s="0" t="n">
        <v>14</v>
      </c>
      <c r="F9242" s="0" t="n">
        <v>7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今成４丁目</v>
      </c>
      <c r="C9243" s="0" t="n">
        <v>34</v>
      </c>
      <c r="D9243" s="0" t="n">
        <v>28</v>
      </c>
      <c r="E9243" s="0" t="n">
        <v>12</v>
      </c>
      <c r="F9243" s="0" t="n">
        <v>16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今成４丁目</v>
      </c>
      <c r="C9244" s="3" t="s">
        <v>14</v>
      </c>
      <c r="D9244" s="0" t="n">
        <v>100</v>
      </c>
      <c r="E9244" s="0" t="n">
        <v>53</v>
      </c>
      <c r="F9244" s="0" t="n">
        <v>47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今成４丁目</v>
      </c>
      <c r="C9245" s="0" t="n">
        <v>35</v>
      </c>
      <c r="D9245" s="0" t="n">
        <v>19</v>
      </c>
      <c r="E9245" s="0" t="n">
        <v>11</v>
      </c>
      <c r="F9245" s="0" t="n">
        <v>8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今成４丁目</v>
      </c>
      <c r="C9246" s="0" t="n">
        <v>36</v>
      </c>
      <c r="D9246" s="0" t="n">
        <v>23</v>
      </c>
      <c r="E9246" s="0" t="n">
        <v>13</v>
      </c>
      <c r="F9246" s="0" t="n">
        <v>10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今成４丁目</v>
      </c>
      <c r="C9247" s="0" t="n">
        <v>37</v>
      </c>
      <c r="D9247" s="0" t="n">
        <v>23</v>
      </c>
      <c r="E9247" s="0" t="n">
        <v>10</v>
      </c>
      <c r="F9247" s="0" t="n">
        <v>13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今成４丁目</v>
      </c>
      <c r="C9248" s="0" t="n">
        <v>38</v>
      </c>
      <c r="D9248" s="0" t="n">
        <v>18</v>
      </c>
      <c r="E9248" s="0" t="n">
        <v>9</v>
      </c>
      <c r="F9248" s="0" t="n">
        <v>9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今成４丁目</v>
      </c>
      <c r="C9249" s="0" t="n">
        <v>39</v>
      </c>
      <c r="D9249" s="0" t="n">
        <v>17</v>
      </c>
      <c r="E9249" s="0" t="n">
        <v>10</v>
      </c>
      <c r="F9249" s="0" t="n">
        <v>7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今成４丁目</v>
      </c>
      <c r="C9250" s="3" t="s">
        <v>15</v>
      </c>
      <c r="D9250" s="0" t="n">
        <v>109</v>
      </c>
      <c r="E9250" s="0" t="n">
        <v>61</v>
      </c>
      <c r="F9250" s="0" t="n">
        <v>48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今成４丁目</v>
      </c>
      <c r="C9251" s="0" t="n">
        <v>40</v>
      </c>
      <c r="D9251" s="0" t="n">
        <v>25</v>
      </c>
      <c r="E9251" s="0" t="n">
        <v>13</v>
      </c>
      <c r="F9251" s="0" t="n">
        <v>12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今成４丁目</v>
      </c>
      <c r="C9252" s="0" t="n">
        <v>41</v>
      </c>
      <c r="D9252" s="0" t="n">
        <v>20</v>
      </c>
      <c r="E9252" s="0" t="n">
        <v>9</v>
      </c>
      <c r="F9252" s="0" t="n">
        <v>11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今成４丁目</v>
      </c>
      <c r="C9253" s="0" t="n">
        <v>42</v>
      </c>
      <c r="D9253" s="0" t="n">
        <v>16</v>
      </c>
      <c r="E9253" s="0" t="n">
        <v>11</v>
      </c>
      <c r="F9253" s="0" t="n">
        <v>5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今成４丁目</v>
      </c>
      <c r="C9254" s="0" t="n">
        <v>43</v>
      </c>
      <c r="D9254" s="0" t="n">
        <v>22</v>
      </c>
      <c r="E9254" s="0" t="n">
        <v>14</v>
      </c>
      <c r="F9254" s="0" t="n">
        <v>8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今成４丁目</v>
      </c>
      <c r="C9255" s="0" t="n">
        <v>44</v>
      </c>
      <c r="D9255" s="0" t="n">
        <v>26</v>
      </c>
      <c r="E9255" s="0" t="n">
        <v>14</v>
      </c>
      <c r="F9255" s="0" t="n">
        <v>12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今成４丁目</v>
      </c>
      <c r="C9256" s="3" t="s">
        <v>16</v>
      </c>
      <c r="D9256" s="0" t="n">
        <v>93</v>
      </c>
      <c r="E9256" s="0" t="n">
        <v>49</v>
      </c>
      <c r="F9256" s="0" t="n">
        <v>44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今成４丁目</v>
      </c>
      <c r="C9257" s="0" t="n">
        <v>45</v>
      </c>
      <c r="D9257" s="0" t="n">
        <v>20</v>
      </c>
      <c r="E9257" s="0" t="n">
        <v>12</v>
      </c>
      <c r="F9257" s="0" t="n">
        <v>8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今成４丁目</v>
      </c>
      <c r="C9258" s="0" t="n">
        <v>46</v>
      </c>
      <c r="D9258" s="0" t="n">
        <v>16</v>
      </c>
      <c r="E9258" s="0" t="n">
        <v>7</v>
      </c>
      <c r="F9258" s="0" t="n">
        <v>9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今成４丁目</v>
      </c>
      <c r="C9259" s="0" t="n">
        <v>47</v>
      </c>
      <c r="D9259" s="0" t="n">
        <v>16</v>
      </c>
      <c r="E9259" s="0" t="n">
        <v>11</v>
      </c>
      <c r="F9259" s="0" t="n">
        <v>5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今成４丁目</v>
      </c>
      <c r="C9260" s="0" t="n">
        <v>48</v>
      </c>
      <c r="D9260" s="0" t="n">
        <v>19</v>
      </c>
      <c r="E9260" s="0" t="n">
        <v>8</v>
      </c>
      <c r="F9260" s="0" t="n">
        <v>11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今成４丁目</v>
      </c>
      <c r="C9261" s="0" t="n">
        <v>49</v>
      </c>
      <c r="D9261" s="0" t="n">
        <v>22</v>
      </c>
      <c r="E9261" s="0" t="n">
        <v>11</v>
      </c>
      <c r="F9261" s="0" t="n">
        <v>11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今成４丁目</v>
      </c>
      <c r="C9262" s="3" t="s">
        <v>17</v>
      </c>
      <c r="D9262" s="0" t="n">
        <v>82</v>
      </c>
      <c r="E9262" s="0" t="n">
        <v>36</v>
      </c>
      <c r="F9262" s="0" t="n">
        <v>46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今成４丁目</v>
      </c>
      <c r="C9263" s="0" t="n">
        <v>50</v>
      </c>
      <c r="D9263" s="0" t="n">
        <v>16</v>
      </c>
      <c r="E9263" s="0" t="n">
        <v>7</v>
      </c>
      <c r="F9263" s="0" t="n">
        <v>9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今成４丁目</v>
      </c>
      <c r="C9264" s="0" t="n">
        <v>51</v>
      </c>
      <c r="D9264" s="0" t="n">
        <v>18</v>
      </c>
      <c r="E9264" s="0" t="n">
        <v>10</v>
      </c>
      <c r="F9264" s="0" t="n">
        <v>8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今成４丁目</v>
      </c>
      <c r="C9265" s="0" t="n">
        <v>52</v>
      </c>
      <c r="D9265" s="0" t="n">
        <v>11</v>
      </c>
      <c r="E9265" s="0" t="n">
        <v>5</v>
      </c>
      <c r="F9265" s="0" t="n">
        <v>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今成４丁目</v>
      </c>
      <c r="C9266" s="0" t="n">
        <v>53</v>
      </c>
      <c r="D9266" s="0" t="n">
        <v>26</v>
      </c>
      <c r="E9266" s="0" t="n">
        <v>13</v>
      </c>
      <c r="F9266" s="0" t="n">
        <v>13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今成４丁目</v>
      </c>
      <c r="C9267" s="0" t="n">
        <v>54</v>
      </c>
      <c r="D9267" s="0" t="n">
        <v>11</v>
      </c>
      <c r="E9267" s="0" t="n">
        <v>1</v>
      </c>
      <c r="F9267" s="0" t="n">
        <v>10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今成４丁目</v>
      </c>
      <c r="C9268" s="3" t="s">
        <v>18</v>
      </c>
      <c r="D9268" s="0" t="n">
        <v>84</v>
      </c>
      <c r="E9268" s="0" t="n">
        <v>46</v>
      </c>
      <c r="F9268" s="0" t="n">
        <v>38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今成４丁目</v>
      </c>
      <c r="C9269" s="0" t="n">
        <v>55</v>
      </c>
      <c r="D9269" s="0" t="n">
        <v>13</v>
      </c>
      <c r="E9269" s="0" t="n">
        <v>9</v>
      </c>
      <c r="F9269" s="0" t="n">
        <v>4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今成４丁目</v>
      </c>
      <c r="C9270" s="0" t="n">
        <v>56</v>
      </c>
      <c r="D9270" s="0" t="n">
        <v>18</v>
      </c>
      <c r="E9270" s="0" t="n">
        <v>10</v>
      </c>
      <c r="F9270" s="0" t="n">
        <v>8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今成４丁目</v>
      </c>
      <c r="C9271" s="0" t="n">
        <v>57</v>
      </c>
      <c r="D9271" s="0" t="n">
        <v>14</v>
      </c>
      <c r="E9271" s="0" t="n">
        <v>4</v>
      </c>
      <c r="F9271" s="0" t="n">
        <v>10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今成４丁目</v>
      </c>
      <c r="C9272" s="0" t="n">
        <v>58</v>
      </c>
      <c r="D9272" s="0" t="n">
        <v>20</v>
      </c>
      <c r="E9272" s="0" t="n">
        <v>13</v>
      </c>
      <c r="F9272" s="0" t="n">
        <v>7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今成４丁目</v>
      </c>
      <c r="C9273" s="0" t="n">
        <v>59</v>
      </c>
      <c r="D9273" s="0" t="n">
        <v>19</v>
      </c>
      <c r="E9273" s="0" t="n">
        <v>10</v>
      </c>
      <c r="F9273" s="0" t="n">
        <v>9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今成４丁目</v>
      </c>
      <c r="C9274" s="3" t="s">
        <v>19</v>
      </c>
      <c r="D9274" s="0" t="n">
        <v>100</v>
      </c>
      <c r="E9274" s="0" t="n">
        <v>54</v>
      </c>
      <c r="F9274" s="0" t="n">
        <v>46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今成４丁目</v>
      </c>
      <c r="C9275" s="0" t="n">
        <v>60</v>
      </c>
      <c r="D9275" s="0" t="n">
        <v>19</v>
      </c>
      <c r="E9275" s="0" t="n">
        <v>9</v>
      </c>
      <c r="F9275" s="0" t="n">
        <v>10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今成４丁目</v>
      </c>
      <c r="C9276" s="0" t="n">
        <v>61</v>
      </c>
      <c r="D9276" s="0" t="n">
        <v>26</v>
      </c>
      <c r="E9276" s="0" t="n">
        <v>14</v>
      </c>
      <c r="F9276" s="0" t="n">
        <v>12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今成４丁目</v>
      </c>
      <c r="C9277" s="0" t="n">
        <v>62</v>
      </c>
      <c r="D9277" s="0" t="n">
        <v>12</v>
      </c>
      <c r="E9277" s="0" t="n">
        <v>8</v>
      </c>
      <c r="F9277" s="0" t="n">
        <v>4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今成４丁目</v>
      </c>
      <c r="C9278" s="0" t="n">
        <v>63</v>
      </c>
      <c r="D9278" s="0" t="n">
        <v>21</v>
      </c>
      <c r="E9278" s="0" t="n">
        <v>12</v>
      </c>
      <c r="F9278" s="0" t="n">
        <v>9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今成４丁目</v>
      </c>
      <c r="C9279" s="0" t="n">
        <v>64</v>
      </c>
      <c r="D9279" s="0" t="n">
        <v>22</v>
      </c>
      <c r="E9279" s="0" t="n">
        <v>11</v>
      </c>
      <c r="F9279" s="0" t="n">
        <v>11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今成４丁目</v>
      </c>
      <c r="C9280" s="3" t="s">
        <v>20</v>
      </c>
      <c r="D9280" s="0" t="n">
        <v>84</v>
      </c>
      <c r="E9280" s="0" t="n">
        <v>34</v>
      </c>
      <c r="F9280" s="0" t="n">
        <v>50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今成４丁目</v>
      </c>
      <c r="C9281" s="0" t="n">
        <v>65</v>
      </c>
      <c r="D9281" s="0" t="n">
        <v>22</v>
      </c>
      <c r="E9281" s="0" t="n">
        <v>9</v>
      </c>
      <c r="F9281" s="0" t="n">
        <v>1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今成４丁目</v>
      </c>
      <c r="C9282" s="0" t="n">
        <v>66</v>
      </c>
      <c r="D9282" s="0" t="n">
        <v>14</v>
      </c>
      <c r="E9282" s="0" t="n">
        <v>9</v>
      </c>
      <c r="F9282" s="0" t="n">
        <v>5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今成４丁目</v>
      </c>
      <c r="C9283" s="0" t="n">
        <v>67</v>
      </c>
      <c r="D9283" s="0" t="n">
        <v>17</v>
      </c>
      <c r="E9283" s="0" t="n">
        <v>5</v>
      </c>
      <c r="F9283" s="0" t="n">
        <v>12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今成４丁目</v>
      </c>
      <c r="C9284" s="0" t="n">
        <v>68</v>
      </c>
      <c r="D9284" s="0" t="n">
        <v>14</v>
      </c>
      <c r="E9284" s="0" t="n">
        <v>5</v>
      </c>
      <c r="F9284" s="0" t="n">
        <v>9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今成４丁目</v>
      </c>
      <c r="C9285" s="0" t="n">
        <v>69</v>
      </c>
      <c r="D9285" s="0" t="n">
        <v>17</v>
      </c>
      <c r="E9285" s="0" t="n">
        <v>6</v>
      </c>
      <c r="F9285" s="0" t="n">
        <v>11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今成４丁目</v>
      </c>
      <c r="C9286" s="3" t="s">
        <v>21</v>
      </c>
      <c r="D9286" s="0" t="n">
        <v>97</v>
      </c>
      <c r="E9286" s="0" t="n">
        <v>50</v>
      </c>
      <c r="F9286" s="0" t="n">
        <v>4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今成４丁目</v>
      </c>
      <c r="C9287" s="0" t="n">
        <v>70</v>
      </c>
      <c r="D9287" s="0" t="n">
        <v>23</v>
      </c>
      <c r="E9287" s="0" t="n">
        <v>11</v>
      </c>
      <c r="F9287" s="0" t="n">
        <v>12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今成４丁目</v>
      </c>
      <c r="C9288" s="0" t="n">
        <v>71</v>
      </c>
      <c r="D9288" s="0" t="n">
        <v>22</v>
      </c>
      <c r="E9288" s="0" t="n">
        <v>13</v>
      </c>
      <c r="F9288" s="0" t="n">
        <v>9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今成４丁目</v>
      </c>
      <c r="C9289" s="0" t="n">
        <v>72</v>
      </c>
      <c r="D9289" s="0" t="n">
        <v>15</v>
      </c>
      <c r="E9289" s="0" t="n">
        <v>8</v>
      </c>
      <c r="F9289" s="0" t="n">
        <v>7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今成４丁目</v>
      </c>
      <c r="C9290" s="0" t="n">
        <v>73</v>
      </c>
      <c r="D9290" s="0" t="n">
        <v>18</v>
      </c>
      <c r="E9290" s="0" t="n">
        <v>8</v>
      </c>
      <c r="F9290" s="0" t="n">
        <v>10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今成４丁目</v>
      </c>
      <c r="C9291" s="0" t="n">
        <v>74</v>
      </c>
      <c r="D9291" s="0" t="n">
        <v>19</v>
      </c>
      <c r="E9291" s="0" t="n">
        <v>10</v>
      </c>
      <c r="F9291" s="0" t="n">
        <v>9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今成４丁目</v>
      </c>
      <c r="C9292" s="3" t="s">
        <v>22</v>
      </c>
      <c r="D9292" s="0" t="n">
        <v>81</v>
      </c>
      <c r="E9292" s="0" t="n">
        <v>35</v>
      </c>
      <c r="F9292" s="0" t="n">
        <v>4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今成４丁目</v>
      </c>
      <c r="C9293" s="0" t="n">
        <v>75</v>
      </c>
      <c r="D9293" s="0" t="n">
        <v>14</v>
      </c>
      <c r="E9293" s="0" t="n">
        <v>3</v>
      </c>
      <c r="F9293" s="0" t="n">
        <v>1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今成４丁目</v>
      </c>
      <c r="C9294" s="0" t="n">
        <v>76</v>
      </c>
      <c r="D9294" s="0" t="n">
        <v>18</v>
      </c>
      <c r="E9294" s="0" t="n">
        <v>13</v>
      </c>
      <c r="F9294" s="0" t="n">
        <v>5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今成４丁目</v>
      </c>
      <c r="C9295" s="0" t="n">
        <v>77</v>
      </c>
      <c r="D9295" s="0" t="n">
        <v>16</v>
      </c>
      <c r="E9295" s="0" t="n">
        <v>3</v>
      </c>
      <c r="F9295" s="0" t="n">
        <v>13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今成４丁目</v>
      </c>
      <c r="C9296" s="0" t="n">
        <v>78</v>
      </c>
      <c r="D9296" s="0" t="n">
        <v>19</v>
      </c>
      <c r="E9296" s="0" t="n">
        <v>8</v>
      </c>
      <c r="F9296" s="0" t="n">
        <v>11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今成４丁目</v>
      </c>
      <c r="C9297" s="0" t="n">
        <v>79</v>
      </c>
      <c r="D9297" s="0" t="n">
        <v>14</v>
      </c>
      <c r="E9297" s="0" t="n">
        <v>8</v>
      </c>
      <c r="F9297" s="0" t="n">
        <v>6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今成４丁目</v>
      </c>
      <c r="C9298" s="3" t="s">
        <v>23</v>
      </c>
      <c r="D9298" s="0" t="n">
        <v>45</v>
      </c>
      <c r="E9298" s="0" t="n">
        <v>21</v>
      </c>
      <c r="F9298" s="0" t="n">
        <v>2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今成４丁目</v>
      </c>
      <c r="C9299" s="0" t="n">
        <v>80</v>
      </c>
      <c r="D9299" s="0" t="n">
        <v>15</v>
      </c>
      <c r="E9299" s="0" t="n">
        <v>8</v>
      </c>
      <c r="F9299" s="0" t="n">
        <v>7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今成４丁目</v>
      </c>
      <c r="C9300" s="0" t="n">
        <v>81</v>
      </c>
      <c r="D9300" s="0" t="n">
        <v>7</v>
      </c>
      <c r="E9300" s="0" t="n">
        <v>4</v>
      </c>
      <c r="F9300" s="0" t="n">
        <v>3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今成４丁目</v>
      </c>
      <c r="C9301" s="0" t="n">
        <v>82</v>
      </c>
      <c r="D9301" s="0" t="n">
        <v>12</v>
      </c>
      <c r="E9301" s="0" t="n">
        <v>3</v>
      </c>
      <c r="F9301" s="0" t="n">
        <v>9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今成４丁目</v>
      </c>
      <c r="C9302" s="0" t="n">
        <v>83</v>
      </c>
      <c r="D9302" s="0" t="n">
        <v>5</v>
      </c>
      <c r="E9302" s="0" t="n">
        <v>3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今成４丁目</v>
      </c>
      <c r="C9303" s="0" t="n">
        <v>84</v>
      </c>
      <c r="D9303" s="0" t="n">
        <v>6</v>
      </c>
      <c r="E9303" s="0" t="n">
        <v>3</v>
      </c>
      <c r="F9303" s="0" t="n">
        <v>3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今成４丁目</v>
      </c>
      <c r="C9304" s="3" t="s">
        <v>24</v>
      </c>
      <c r="D9304" s="0" t="n">
        <v>24</v>
      </c>
      <c r="E9304" s="0" t="n">
        <v>11</v>
      </c>
      <c r="F9304" s="0" t="n">
        <v>13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今成４丁目</v>
      </c>
      <c r="C9305" s="0" t="n">
        <v>85</v>
      </c>
      <c r="D9305" s="0" t="n">
        <v>6</v>
      </c>
      <c r="E9305" s="0" t="n">
        <v>2</v>
      </c>
      <c r="F9305" s="0" t="n">
        <v>4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今成４丁目</v>
      </c>
      <c r="C9306" s="0" t="n">
        <v>86</v>
      </c>
      <c r="D9306" s="0" t="n">
        <v>7</v>
      </c>
      <c r="E9306" s="0" t="n">
        <v>6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今成４丁目</v>
      </c>
      <c r="C9307" s="0" t="n">
        <v>87</v>
      </c>
      <c r="D9307" s="0" t="n">
        <v>4</v>
      </c>
      <c r="E9307" s="0" t="n">
        <v>1</v>
      </c>
      <c r="F9307" s="0" t="n">
        <v>3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今成４丁目</v>
      </c>
      <c r="C9308" s="0" t="n">
        <v>88</v>
      </c>
      <c r="D9308" s="0" t="n">
        <v>3</v>
      </c>
      <c r="E9308" s="0" t="n">
        <v>1</v>
      </c>
      <c r="F9308" s="0" t="n">
        <v>2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今成４丁目</v>
      </c>
      <c r="C9309" s="0" t="n">
        <v>89</v>
      </c>
      <c r="D9309" s="0" t="n">
        <v>4</v>
      </c>
      <c r="E9309" s="0" t="n">
        <v>1</v>
      </c>
      <c r="F9309" s="0" t="n">
        <v>3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今成４丁目</v>
      </c>
      <c r="C9310" s="3" t="s">
        <v>25</v>
      </c>
      <c r="D9310" s="0" t="n">
        <v>8</v>
      </c>
      <c r="E9310" s="0" t="n">
        <v>4</v>
      </c>
      <c r="F9310" s="0" t="n">
        <v>4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今成４丁目</v>
      </c>
      <c r="C9311" s="0" t="n">
        <v>90</v>
      </c>
      <c r="D9311" s="0" t="n">
        <v>3</v>
      </c>
      <c r="E9311" s="0" t="n">
        <v>2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今成４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今成４丁目</v>
      </c>
      <c r="C9313" s="0" t="n">
        <v>92</v>
      </c>
      <c r="D9313" s="0" t="n">
        <v>1</v>
      </c>
      <c r="E9313" s="0" t="n">
        <v>1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今成４丁目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今成４丁目</v>
      </c>
      <c r="C9315" s="0" t="n">
        <v>94</v>
      </c>
      <c r="D9315" s="0" t="n">
        <v>2</v>
      </c>
      <c r="E9315" s="0" t="n">
        <v>1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今成４丁目</v>
      </c>
      <c r="C9316" s="3" t="s">
        <v>26</v>
      </c>
      <c r="D9316" s="0" t="n">
        <v>2</v>
      </c>
      <c r="E9316" s="0" t="n">
        <v>1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今成４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今成４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今成４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今成４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今成４丁目</v>
      </c>
      <c r="C9321" s="0" t="n">
        <v>99</v>
      </c>
      <c r="D9321" s="0" t="n">
        <v>1</v>
      </c>
      <c r="E9321" s="0" t="n">
        <v>1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今成４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8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新宿</v>
      </c>
      <c r="C9325" s="0" t="n">
        <v>2011</v>
      </c>
      <c r="D9325" s="3" t="s">
        <v>0</v>
      </c>
      <c r="E9325" s="0" t="n">
        <v>14516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新宿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新宿</v>
      </c>
      <c r="C9327" s="3" t="s">
        <v>6</v>
      </c>
      <c r="D9327" s="0" t="n">
        <v>288</v>
      </c>
      <c r="E9327" s="0" t="n">
        <v>136</v>
      </c>
      <c r="F9327" s="0" t="n">
        <v>152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新宿</v>
      </c>
      <c r="C9328" s="3" t="s">
        <v>7</v>
      </c>
      <c r="D9328" s="0" t="n">
        <v>22</v>
      </c>
      <c r="E9328" s="0" t="n">
        <v>9</v>
      </c>
      <c r="F9328" s="0" t="n">
        <v>13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新宿</v>
      </c>
      <c r="C9329" s="0" t="n">
        <v>0</v>
      </c>
      <c r="D9329" s="0" t="n">
        <v>2</v>
      </c>
      <c r="E9329" s="0" t="n">
        <v>0</v>
      </c>
      <c r="F9329" s="0" t="n">
        <v>2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新宿</v>
      </c>
      <c r="C9330" s="0" t="n">
        <v>1</v>
      </c>
      <c r="D9330" s="0" t="n">
        <v>6</v>
      </c>
      <c r="E9330" s="0" t="n">
        <v>2</v>
      </c>
      <c r="F9330" s="0" t="n">
        <v>4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新宿</v>
      </c>
      <c r="C9331" s="0" t="n">
        <v>2</v>
      </c>
      <c r="D9331" s="0" t="n">
        <v>4</v>
      </c>
      <c r="E9331" s="0" t="n">
        <v>3</v>
      </c>
      <c r="F9331" s="0" t="n">
        <v>1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新宿</v>
      </c>
      <c r="C9332" s="0" t="n">
        <v>3</v>
      </c>
      <c r="D9332" s="0" t="n">
        <v>2</v>
      </c>
      <c r="E9332" s="0" t="n">
        <v>0</v>
      </c>
      <c r="F9332" s="0" t="n">
        <v>2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新宿</v>
      </c>
      <c r="C9333" s="0" t="n">
        <v>4</v>
      </c>
      <c r="D9333" s="0" t="n">
        <v>8</v>
      </c>
      <c r="E9333" s="0" t="n">
        <v>4</v>
      </c>
      <c r="F9333" s="0" t="n">
        <v>4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新宿</v>
      </c>
      <c r="C9334" s="3" t="s">
        <v>8</v>
      </c>
      <c r="D9334" s="0" t="n">
        <v>34</v>
      </c>
      <c r="E9334" s="0" t="n">
        <v>20</v>
      </c>
      <c r="F9334" s="0" t="n">
        <v>14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新宿</v>
      </c>
      <c r="C9335" s="0" t="n">
        <v>5</v>
      </c>
      <c r="D9335" s="0" t="n">
        <v>8</v>
      </c>
      <c r="E9335" s="0" t="n">
        <v>7</v>
      </c>
      <c r="F9335" s="0" t="n">
        <v>1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新宿</v>
      </c>
      <c r="C9336" s="0" t="n">
        <v>6</v>
      </c>
      <c r="D9336" s="0" t="n">
        <v>8</v>
      </c>
      <c r="E9336" s="0" t="n">
        <v>4</v>
      </c>
      <c r="F9336" s="0" t="n">
        <v>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新宿</v>
      </c>
      <c r="C9337" s="0" t="n">
        <v>7</v>
      </c>
      <c r="D9337" s="0" t="n">
        <v>6</v>
      </c>
      <c r="E9337" s="0" t="n">
        <v>4</v>
      </c>
      <c r="F9337" s="0" t="n">
        <v>2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新宿</v>
      </c>
      <c r="C9338" s="0" t="n">
        <v>8</v>
      </c>
      <c r="D9338" s="0" t="n">
        <v>4</v>
      </c>
      <c r="E9338" s="0" t="n">
        <v>1</v>
      </c>
      <c r="F9338" s="0" t="n">
        <v>3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新宿</v>
      </c>
      <c r="C9339" s="0" t="n">
        <v>9</v>
      </c>
      <c r="D9339" s="0" t="n">
        <v>8</v>
      </c>
      <c r="E9339" s="0" t="n">
        <v>4</v>
      </c>
      <c r="F9339" s="0" t="n">
        <v>4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新宿</v>
      </c>
      <c r="C9340" s="3" t="s">
        <v>9</v>
      </c>
      <c r="D9340" s="0" t="n">
        <v>15</v>
      </c>
      <c r="E9340" s="0" t="n">
        <v>6</v>
      </c>
      <c r="F9340" s="0" t="n">
        <v>9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新宿</v>
      </c>
      <c r="C9341" s="0" t="n">
        <v>10</v>
      </c>
      <c r="D9341" s="0" t="n">
        <v>6</v>
      </c>
      <c r="E9341" s="0" t="n">
        <v>2</v>
      </c>
      <c r="F9341" s="0" t="n">
        <v>4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新宿</v>
      </c>
      <c r="C9342" s="0" t="n">
        <v>11</v>
      </c>
      <c r="D9342" s="0" t="n">
        <v>3</v>
      </c>
      <c r="E9342" s="0" t="n">
        <v>2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新宿</v>
      </c>
      <c r="C9343" s="0" t="n">
        <v>12</v>
      </c>
      <c r="D9343" s="0" t="n">
        <v>4</v>
      </c>
      <c r="E9343" s="0" t="n">
        <v>2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新宿</v>
      </c>
      <c r="C9344" s="0" t="n">
        <v>13</v>
      </c>
      <c r="D9344" s="0" t="n">
        <v>2</v>
      </c>
      <c r="E9344" s="0" t="n">
        <v>0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新宿</v>
      </c>
      <c r="C9345" s="0" t="n">
        <v>14</v>
      </c>
      <c r="D9345" s="0" t="n">
        <v>0</v>
      </c>
      <c r="E9345" s="0" t="n">
        <v>0</v>
      </c>
      <c r="F9345" s="0" t="n">
        <v>0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新宿</v>
      </c>
      <c r="C9346" s="3" t="s">
        <v>10</v>
      </c>
      <c r="D9346" s="0" t="n">
        <v>8</v>
      </c>
      <c r="E9346" s="0" t="n">
        <v>4</v>
      </c>
      <c r="F9346" s="0" t="n">
        <v>4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新宿</v>
      </c>
      <c r="C9347" s="0" t="n">
        <v>15</v>
      </c>
      <c r="D9347" s="0" t="n">
        <v>0</v>
      </c>
      <c r="E9347" s="0" t="n">
        <v>0</v>
      </c>
      <c r="F9347" s="0" t="n">
        <v>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新宿</v>
      </c>
      <c r="C9348" s="0" t="n">
        <v>16</v>
      </c>
      <c r="D9348" s="0" t="n">
        <v>1</v>
      </c>
      <c r="E9348" s="0" t="n">
        <v>0</v>
      </c>
      <c r="F9348" s="0" t="n">
        <v>1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新宿</v>
      </c>
      <c r="C9349" s="0" t="n">
        <v>17</v>
      </c>
      <c r="D9349" s="0" t="n">
        <v>1</v>
      </c>
      <c r="E9349" s="0" t="n">
        <v>1</v>
      </c>
      <c r="F9349" s="0" t="n">
        <v>0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新宿</v>
      </c>
      <c r="C9350" s="0" t="n">
        <v>18</v>
      </c>
      <c r="D9350" s="0" t="n">
        <v>3</v>
      </c>
      <c r="E9350" s="0" t="n">
        <v>2</v>
      </c>
      <c r="F9350" s="0" t="n">
        <v>1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新宿</v>
      </c>
      <c r="C9351" s="0" t="n">
        <v>19</v>
      </c>
      <c r="D9351" s="0" t="n">
        <v>3</v>
      </c>
      <c r="E9351" s="0" t="n">
        <v>1</v>
      </c>
      <c r="F9351" s="0" t="n">
        <v>2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新宿</v>
      </c>
      <c r="C9352" s="3" t="s">
        <v>11</v>
      </c>
      <c r="D9352" s="0" t="n">
        <v>16</v>
      </c>
      <c r="E9352" s="0" t="n">
        <v>7</v>
      </c>
      <c r="F9352" s="0" t="n">
        <v>9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新宿</v>
      </c>
      <c r="C9353" s="0" t="n">
        <v>20</v>
      </c>
      <c r="D9353" s="0" t="n">
        <v>0</v>
      </c>
      <c r="E9353" s="0" t="n">
        <v>0</v>
      </c>
      <c r="F9353" s="0" t="n">
        <v>0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新宿</v>
      </c>
      <c r="C9354" s="0" t="n">
        <v>21</v>
      </c>
      <c r="D9354" s="0" t="n">
        <v>5</v>
      </c>
      <c r="E9354" s="0" t="n">
        <v>2</v>
      </c>
      <c r="F9354" s="0" t="n">
        <v>3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新宿</v>
      </c>
      <c r="C9355" s="0" t="n">
        <v>22</v>
      </c>
      <c r="D9355" s="0" t="n">
        <v>2</v>
      </c>
      <c r="E9355" s="0" t="n">
        <v>1</v>
      </c>
      <c r="F9355" s="0" t="n">
        <v>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新宿</v>
      </c>
      <c r="C9356" s="0" t="n">
        <v>23</v>
      </c>
      <c r="D9356" s="0" t="n">
        <v>5</v>
      </c>
      <c r="E9356" s="0" t="n">
        <v>2</v>
      </c>
      <c r="F9356" s="0" t="n">
        <v>3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新宿</v>
      </c>
      <c r="C9357" s="0" t="n">
        <v>24</v>
      </c>
      <c r="D9357" s="0" t="n">
        <v>4</v>
      </c>
      <c r="E9357" s="0" t="n">
        <v>2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新宿</v>
      </c>
      <c r="C9358" s="3" t="s">
        <v>12</v>
      </c>
      <c r="D9358" s="0" t="n">
        <v>12</v>
      </c>
      <c r="E9358" s="0" t="n">
        <v>3</v>
      </c>
      <c r="F9358" s="0" t="n">
        <v>9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新宿</v>
      </c>
      <c r="C9359" s="0" t="n">
        <v>25</v>
      </c>
      <c r="D9359" s="0" t="n">
        <v>4</v>
      </c>
      <c r="E9359" s="0" t="n">
        <v>0</v>
      </c>
      <c r="F9359" s="0" t="n">
        <v>4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新宿</v>
      </c>
      <c r="C9360" s="0" t="n">
        <v>26</v>
      </c>
      <c r="D9360" s="0" t="n">
        <v>0</v>
      </c>
      <c r="E9360" s="0" t="n">
        <v>0</v>
      </c>
      <c r="F9360" s="0" t="n">
        <v>0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新宿</v>
      </c>
      <c r="C9361" s="0" t="n">
        <v>27</v>
      </c>
      <c r="D9361" s="0" t="n">
        <v>2</v>
      </c>
      <c r="E9361" s="0" t="n">
        <v>1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新宿</v>
      </c>
      <c r="C9362" s="0" t="n">
        <v>28</v>
      </c>
      <c r="D9362" s="0" t="n">
        <v>4</v>
      </c>
      <c r="E9362" s="0" t="n">
        <v>1</v>
      </c>
      <c r="F9362" s="0" t="n">
        <v>3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新宿</v>
      </c>
      <c r="C9363" s="0" t="n">
        <v>29</v>
      </c>
      <c r="D9363" s="0" t="n">
        <v>2</v>
      </c>
      <c r="E9363" s="0" t="n">
        <v>1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新宿</v>
      </c>
      <c r="C9364" s="3" t="s">
        <v>13</v>
      </c>
      <c r="D9364" s="0" t="n">
        <v>26</v>
      </c>
      <c r="E9364" s="0" t="n">
        <v>12</v>
      </c>
      <c r="F9364" s="0" t="n">
        <v>14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新宿</v>
      </c>
      <c r="C9365" s="0" t="n">
        <v>30</v>
      </c>
      <c r="D9365" s="0" t="n">
        <v>3</v>
      </c>
      <c r="E9365" s="0" t="n">
        <v>1</v>
      </c>
      <c r="F9365" s="0" t="n">
        <v>2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新宿</v>
      </c>
      <c r="C9366" s="0" t="n">
        <v>31</v>
      </c>
      <c r="D9366" s="0" t="n">
        <v>5</v>
      </c>
      <c r="E9366" s="0" t="n">
        <v>3</v>
      </c>
      <c r="F9366" s="0" t="n">
        <v>2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新宿</v>
      </c>
      <c r="C9367" s="0" t="n">
        <v>32</v>
      </c>
      <c r="D9367" s="0" t="n">
        <v>7</v>
      </c>
      <c r="E9367" s="0" t="n">
        <v>4</v>
      </c>
      <c r="F9367" s="0" t="n">
        <v>3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新宿</v>
      </c>
      <c r="C9368" s="0" t="n">
        <v>33</v>
      </c>
      <c r="D9368" s="0" t="n">
        <v>4</v>
      </c>
      <c r="E9368" s="0" t="n">
        <v>1</v>
      </c>
      <c r="F9368" s="0" t="n">
        <v>3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新宿</v>
      </c>
      <c r="C9369" s="0" t="n">
        <v>34</v>
      </c>
      <c r="D9369" s="0" t="n">
        <v>7</v>
      </c>
      <c r="E9369" s="0" t="n">
        <v>3</v>
      </c>
      <c r="F9369" s="0" t="n">
        <v>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新宿</v>
      </c>
      <c r="C9370" s="3" t="s">
        <v>14</v>
      </c>
      <c r="D9370" s="0" t="n">
        <v>30</v>
      </c>
      <c r="E9370" s="0" t="n">
        <v>13</v>
      </c>
      <c r="F9370" s="0" t="n">
        <v>17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新宿</v>
      </c>
      <c r="C9371" s="0" t="n">
        <v>35</v>
      </c>
      <c r="D9371" s="0" t="n">
        <v>5</v>
      </c>
      <c r="E9371" s="0" t="n">
        <v>1</v>
      </c>
      <c r="F9371" s="0" t="n">
        <v>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新宿</v>
      </c>
      <c r="C9372" s="0" t="n">
        <v>36</v>
      </c>
      <c r="D9372" s="0" t="n">
        <v>6</v>
      </c>
      <c r="E9372" s="0" t="n">
        <v>2</v>
      </c>
      <c r="F9372" s="0" t="n">
        <v>4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新宿</v>
      </c>
      <c r="C9373" s="0" t="n">
        <v>37</v>
      </c>
      <c r="D9373" s="0" t="n">
        <v>5</v>
      </c>
      <c r="E9373" s="0" t="n">
        <v>2</v>
      </c>
      <c r="F9373" s="0" t="n">
        <v>3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新宿</v>
      </c>
      <c r="C9374" s="0" t="n">
        <v>38</v>
      </c>
      <c r="D9374" s="0" t="n">
        <v>4</v>
      </c>
      <c r="E9374" s="0" t="n">
        <v>3</v>
      </c>
      <c r="F9374" s="0" t="n">
        <v>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新宿</v>
      </c>
      <c r="C9375" s="0" t="n">
        <v>39</v>
      </c>
      <c r="D9375" s="0" t="n">
        <v>10</v>
      </c>
      <c r="E9375" s="0" t="n">
        <v>5</v>
      </c>
      <c r="F9375" s="0" t="n">
        <v>5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新宿</v>
      </c>
      <c r="C9376" s="3" t="s">
        <v>15</v>
      </c>
      <c r="D9376" s="0" t="n">
        <v>30</v>
      </c>
      <c r="E9376" s="0" t="n">
        <v>16</v>
      </c>
      <c r="F9376" s="0" t="n">
        <v>14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新宿</v>
      </c>
      <c r="C9377" s="0" t="n">
        <v>40</v>
      </c>
      <c r="D9377" s="0" t="n">
        <v>10</v>
      </c>
      <c r="E9377" s="0" t="n">
        <v>5</v>
      </c>
      <c r="F9377" s="0" t="n">
        <v>5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新宿</v>
      </c>
      <c r="C9378" s="0" t="n">
        <v>41</v>
      </c>
      <c r="D9378" s="0" t="n">
        <v>10</v>
      </c>
      <c r="E9378" s="0" t="n">
        <v>4</v>
      </c>
      <c r="F9378" s="0" t="n">
        <v>6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新宿</v>
      </c>
      <c r="C9379" s="0" t="n">
        <v>42</v>
      </c>
      <c r="D9379" s="0" t="n">
        <v>4</v>
      </c>
      <c r="E9379" s="0" t="n">
        <v>2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新宿</v>
      </c>
      <c r="C9380" s="0" t="n">
        <v>43</v>
      </c>
      <c r="D9380" s="0" t="n">
        <v>2</v>
      </c>
      <c r="E9380" s="0" t="n">
        <v>2</v>
      </c>
      <c r="F9380" s="0" t="n">
        <v>0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新宿</v>
      </c>
      <c r="C9381" s="0" t="n">
        <v>44</v>
      </c>
      <c r="D9381" s="0" t="n">
        <v>4</v>
      </c>
      <c r="E9381" s="0" t="n">
        <v>3</v>
      </c>
      <c r="F9381" s="0" t="n">
        <v>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新宿</v>
      </c>
      <c r="C9382" s="3" t="s">
        <v>16</v>
      </c>
      <c r="D9382" s="0" t="n">
        <v>9</v>
      </c>
      <c r="E9382" s="0" t="n">
        <v>4</v>
      </c>
      <c r="F9382" s="0" t="n">
        <v>5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新宿</v>
      </c>
      <c r="C9383" s="0" t="n">
        <v>45</v>
      </c>
      <c r="D9383" s="0" t="n">
        <v>2</v>
      </c>
      <c r="E9383" s="0" t="n">
        <v>2</v>
      </c>
      <c r="F9383" s="0" t="n">
        <v>0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新宿</v>
      </c>
      <c r="C9384" s="0" t="n">
        <v>46</v>
      </c>
      <c r="D9384" s="0" t="n">
        <v>2</v>
      </c>
      <c r="E9384" s="0" t="n">
        <v>1</v>
      </c>
      <c r="F9384" s="0" t="n">
        <v>1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新宿</v>
      </c>
      <c r="C9385" s="0" t="n">
        <v>47</v>
      </c>
      <c r="D9385" s="0" t="n">
        <v>1</v>
      </c>
      <c r="E9385" s="0" t="n">
        <v>0</v>
      </c>
      <c r="F9385" s="0" t="n">
        <v>1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新宿</v>
      </c>
      <c r="C9386" s="0" t="n">
        <v>48</v>
      </c>
      <c r="D9386" s="0" t="n">
        <v>1</v>
      </c>
      <c r="E9386" s="0" t="n">
        <v>0</v>
      </c>
      <c r="F9386" s="0" t="n">
        <v>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新宿</v>
      </c>
      <c r="C9387" s="0" t="n">
        <v>49</v>
      </c>
      <c r="D9387" s="0" t="n">
        <v>3</v>
      </c>
      <c r="E9387" s="0" t="n">
        <v>1</v>
      </c>
      <c r="F9387" s="0" t="n">
        <v>2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新宿</v>
      </c>
      <c r="C9388" s="3" t="s">
        <v>17</v>
      </c>
      <c r="D9388" s="0" t="n">
        <v>8</v>
      </c>
      <c r="E9388" s="0" t="n">
        <v>3</v>
      </c>
      <c r="F9388" s="0" t="n">
        <v>5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新宿</v>
      </c>
      <c r="C9389" s="0" t="n">
        <v>50</v>
      </c>
      <c r="D9389" s="0" t="n">
        <v>1</v>
      </c>
      <c r="E9389" s="0" t="n">
        <v>0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新宿</v>
      </c>
      <c r="C9390" s="0" t="n">
        <v>51</v>
      </c>
      <c r="D9390" s="0" t="n">
        <v>3</v>
      </c>
      <c r="E9390" s="0" t="n">
        <v>1</v>
      </c>
      <c r="F9390" s="0" t="n">
        <v>2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新宿</v>
      </c>
      <c r="C9391" s="0" t="n">
        <v>52</v>
      </c>
      <c r="D9391" s="0" t="n">
        <v>1</v>
      </c>
      <c r="E9391" s="0" t="n">
        <v>1</v>
      </c>
      <c r="F9391" s="0" t="n">
        <v>0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新宿</v>
      </c>
      <c r="C9392" s="0" t="n">
        <v>53</v>
      </c>
      <c r="D9392" s="0" t="n">
        <v>1</v>
      </c>
      <c r="E9392" s="0" t="n">
        <v>0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新宿</v>
      </c>
      <c r="C9393" s="0" t="n">
        <v>54</v>
      </c>
      <c r="D9393" s="0" t="n">
        <v>2</v>
      </c>
      <c r="E9393" s="0" t="n">
        <v>1</v>
      </c>
      <c r="F9393" s="0" t="n">
        <v>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新宿</v>
      </c>
      <c r="C9394" s="3" t="s">
        <v>18</v>
      </c>
      <c r="D9394" s="0" t="n">
        <v>11</v>
      </c>
      <c r="E9394" s="0" t="n">
        <v>7</v>
      </c>
      <c r="F9394" s="0" t="n">
        <v>4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新宿</v>
      </c>
      <c r="C9395" s="0" t="n">
        <v>55</v>
      </c>
      <c r="D9395" s="0" t="n">
        <v>6</v>
      </c>
      <c r="E9395" s="0" t="n">
        <v>5</v>
      </c>
      <c r="F9395" s="0" t="n">
        <v>1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新宿</v>
      </c>
      <c r="C9396" s="0" t="n">
        <v>56</v>
      </c>
      <c r="D9396" s="0" t="n">
        <v>1</v>
      </c>
      <c r="E9396" s="0" t="n">
        <v>1</v>
      </c>
      <c r="F9396" s="0" t="n">
        <v>0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新宿</v>
      </c>
      <c r="C9397" s="0" t="n">
        <v>57</v>
      </c>
      <c r="D9397" s="0" t="n">
        <v>1</v>
      </c>
      <c r="E9397" s="0" t="n">
        <v>1</v>
      </c>
      <c r="F9397" s="0" t="n">
        <v>0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新宿</v>
      </c>
      <c r="C9398" s="0" t="n">
        <v>58</v>
      </c>
      <c r="D9398" s="0" t="n">
        <v>2</v>
      </c>
      <c r="E9398" s="0" t="n">
        <v>0</v>
      </c>
      <c r="F9398" s="0" t="n">
        <v>2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新宿</v>
      </c>
      <c r="C9399" s="0" t="n">
        <v>59</v>
      </c>
      <c r="D9399" s="0" t="n">
        <v>1</v>
      </c>
      <c r="E9399" s="0" t="n">
        <v>0</v>
      </c>
      <c r="F9399" s="0" t="n">
        <v>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新宿</v>
      </c>
      <c r="C9400" s="3" t="s">
        <v>19</v>
      </c>
      <c r="D9400" s="0" t="n">
        <v>30</v>
      </c>
      <c r="E9400" s="0" t="n">
        <v>15</v>
      </c>
      <c r="F9400" s="0" t="n">
        <v>15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新宿</v>
      </c>
      <c r="C9401" s="0" t="n">
        <v>60</v>
      </c>
      <c r="D9401" s="0" t="n">
        <v>2</v>
      </c>
      <c r="E9401" s="0" t="n">
        <v>0</v>
      </c>
      <c r="F9401" s="0" t="n">
        <v>2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新宿</v>
      </c>
      <c r="C9402" s="0" t="n">
        <v>61</v>
      </c>
      <c r="D9402" s="0" t="n">
        <v>10</v>
      </c>
      <c r="E9402" s="0" t="n">
        <v>5</v>
      </c>
      <c r="F9402" s="0" t="n">
        <v>5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新宿</v>
      </c>
      <c r="C9403" s="0" t="n">
        <v>62</v>
      </c>
      <c r="D9403" s="0" t="n">
        <v>6</v>
      </c>
      <c r="E9403" s="0" t="n">
        <v>4</v>
      </c>
      <c r="F9403" s="0" t="n">
        <v>2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新宿</v>
      </c>
      <c r="C9404" s="0" t="n">
        <v>63</v>
      </c>
      <c r="D9404" s="0" t="n">
        <v>4</v>
      </c>
      <c r="E9404" s="0" t="n">
        <v>3</v>
      </c>
      <c r="F9404" s="0" t="n">
        <v>1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新宿</v>
      </c>
      <c r="C9405" s="0" t="n">
        <v>64</v>
      </c>
      <c r="D9405" s="0" t="n">
        <v>8</v>
      </c>
      <c r="E9405" s="0" t="n">
        <v>3</v>
      </c>
      <c r="F9405" s="0" t="n">
        <v>5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新宿</v>
      </c>
      <c r="C9406" s="3" t="s">
        <v>20</v>
      </c>
      <c r="D9406" s="0" t="n">
        <v>9</v>
      </c>
      <c r="E9406" s="0" t="n">
        <v>5</v>
      </c>
      <c r="F9406" s="0" t="n">
        <v>4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新宿</v>
      </c>
      <c r="C9407" s="0" t="n">
        <v>65</v>
      </c>
      <c r="D9407" s="0" t="n">
        <v>3</v>
      </c>
      <c r="E9407" s="0" t="n">
        <v>1</v>
      </c>
      <c r="F9407" s="0" t="n">
        <v>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新宿</v>
      </c>
      <c r="C9408" s="0" t="n">
        <v>66</v>
      </c>
      <c r="D9408" s="0" t="n">
        <v>2</v>
      </c>
      <c r="E9408" s="0" t="n">
        <v>1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新宿</v>
      </c>
      <c r="C9409" s="0" t="n">
        <v>67</v>
      </c>
      <c r="D9409" s="0" t="n">
        <v>0</v>
      </c>
      <c r="E9409" s="0" t="n">
        <v>0</v>
      </c>
      <c r="F9409" s="0" t="n">
        <v>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新宿</v>
      </c>
      <c r="C9410" s="0" t="n">
        <v>68</v>
      </c>
      <c r="D9410" s="0" t="n">
        <v>1</v>
      </c>
      <c r="E9410" s="0" t="n">
        <v>0</v>
      </c>
      <c r="F9410" s="0" t="n">
        <v>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新宿</v>
      </c>
      <c r="C9411" s="0" t="n">
        <v>69</v>
      </c>
      <c r="D9411" s="0" t="n">
        <v>3</v>
      </c>
      <c r="E9411" s="0" t="n">
        <v>3</v>
      </c>
      <c r="F9411" s="0" t="n">
        <v>0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新宿</v>
      </c>
      <c r="C9412" s="3" t="s">
        <v>21</v>
      </c>
      <c r="D9412" s="0" t="n">
        <v>7</v>
      </c>
      <c r="E9412" s="0" t="n">
        <v>3</v>
      </c>
      <c r="F9412" s="0" t="n">
        <v>4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新宿</v>
      </c>
      <c r="C9413" s="0" t="n">
        <v>70</v>
      </c>
      <c r="D9413" s="0" t="n">
        <v>1</v>
      </c>
      <c r="E9413" s="0" t="n">
        <v>1</v>
      </c>
      <c r="F9413" s="0" t="n">
        <v>0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新宿</v>
      </c>
      <c r="C9414" s="0" t="n">
        <v>71</v>
      </c>
      <c r="D9414" s="0" t="n">
        <v>2</v>
      </c>
      <c r="E9414" s="0" t="n">
        <v>0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新宿</v>
      </c>
      <c r="C9415" s="0" t="n">
        <v>72</v>
      </c>
      <c r="D9415" s="0" t="n">
        <v>2</v>
      </c>
      <c r="E9415" s="0" t="n">
        <v>1</v>
      </c>
      <c r="F9415" s="0" t="n">
        <v>1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新宿</v>
      </c>
      <c r="C9416" s="0" t="n">
        <v>73</v>
      </c>
      <c r="D9416" s="0" t="n">
        <v>1</v>
      </c>
      <c r="E9416" s="0" t="n">
        <v>1</v>
      </c>
      <c r="F9416" s="0" t="n">
        <v>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新宿</v>
      </c>
      <c r="C9417" s="0" t="n">
        <v>74</v>
      </c>
      <c r="D9417" s="0" t="n">
        <v>1</v>
      </c>
      <c r="E9417" s="0" t="n">
        <v>0</v>
      </c>
      <c r="F9417" s="0" t="n">
        <v>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新宿</v>
      </c>
      <c r="C9418" s="3" t="s">
        <v>22</v>
      </c>
      <c r="D9418" s="0" t="n">
        <v>14</v>
      </c>
      <c r="E9418" s="0" t="n">
        <v>6</v>
      </c>
      <c r="F9418" s="0" t="n">
        <v>8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新宿</v>
      </c>
      <c r="C9419" s="0" t="n">
        <v>75</v>
      </c>
      <c r="D9419" s="0" t="n">
        <v>5</v>
      </c>
      <c r="E9419" s="0" t="n">
        <v>1</v>
      </c>
      <c r="F9419" s="0" t="n">
        <v>4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新宿</v>
      </c>
      <c r="C9420" s="0" t="n">
        <v>76</v>
      </c>
      <c r="D9420" s="0" t="n">
        <v>2</v>
      </c>
      <c r="E9420" s="0" t="n">
        <v>1</v>
      </c>
      <c r="F9420" s="0" t="n">
        <v>1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新宿</v>
      </c>
      <c r="C9421" s="0" t="n">
        <v>77</v>
      </c>
      <c r="D9421" s="0" t="n">
        <v>3</v>
      </c>
      <c r="E9421" s="0" t="n">
        <v>1</v>
      </c>
      <c r="F9421" s="0" t="n">
        <v>2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新宿</v>
      </c>
      <c r="C9422" s="0" t="n">
        <v>78</v>
      </c>
      <c r="D9422" s="0" t="n">
        <v>3</v>
      </c>
      <c r="E9422" s="0" t="n">
        <v>2</v>
      </c>
      <c r="F9422" s="0" t="n">
        <v>1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新宿</v>
      </c>
      <c r="C9423" s="0" t="n">
        <v>79</v>
      </c>
      <c r="D9423" s="0" t="n">
        <v>1</v>
      </c>
      <c r="E9423" s="0" t="n">
        <v>1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新宿</v>
      </c>
      <c r="C9424" s="3" t="s">
        <v>23</v>
      </c>
      <c r="D9424" s="0" t="n">
        <v>4</v>
      </c>
      <c r="E9424" s="0" t="n">
        <v>2</v>
      </c>
      <c r="F9424" s="0" t="n">
        <v>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新宿</v>
      </c>
      <c r="C9425" s="0" t="n">
        <v>80</v>
      </c>
      <c r="D9425" s="0" t="n">
        <v>1</v>
      </c>
      <c r="E9425" s="0" t="n">
        <v>1</v>
      </c>
      <c r="F9425" s="0" t="n">
        <v>0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新宿</v>
      </c>
      <c r="C9426" s="0" t="n">
        <v>81</v>
      </c>
      <c r="D9426" s="0" t="n">
        <v>0</v>
      </c>
      <c r="E9426" s="0" t="n">
        <v>0</v>
      </c>
      <c r="F9426" s="0" t="n">
        <v>0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新宿</v>
      </c>
      <c r="C9427" s="0" t="n">
        <v>82</v>
      </c>
      <c r="D9427" s="0" t="n">
        <v>1</v>
      </c>
      <c r="E9427" s="0" t="n">
        <v>1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新宿</v>
      </c>
      <c r="C9428" s="0" t="n">
        <v>83</v>
      </c>
      <c r="D9428" s="0" t="n">
        <v>1</v>
      </c>
      <c r="E9428" s="0" t="n">
        <v>0</v>
      </c>
      <c r="F9428" s="0" t="n">
        <v>1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新宿</v>
      </c>
      <c r="C9429" s="0" t="n">
        <v>84</v>
      </c>
      <c r="D9429" s="0" t="n">
        <v>1</v>
      </c>
      <c r="E9429" s="0" t="n">
        <v>0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新宿</v>
      </c>
      <c r="C9430" s="3" t="s">
        <v>24</v>
      </c>
      <c r="D9430" s="0" t="n">
        <v>1</v>
      </c>
      <c r="E9430" s="0" t="n">
        <v>1</v>
      </c>
      <c r="F9430" s="0" t="n">
        <v>0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新宿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新宿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新宿</v>
      </c>
      <c r="C9433" s="0" t="n">
        <v>87</v>
      </c>
      <c r="D9433" s="0" t="n">
        <v>1</v>
      </c>
      <c r="E9433" s="0" t="n">
        <v>1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新宿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新宿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新宿</v>
      </c>
      <c r="C9436" s="3" t="s">
        <v>25</v>
      </c>
      <c r="D9436" s="0" t="n">
        <v>1</v>
      </c>
      <c r="E9436" s="0" t="n">
        <v>0</v>
      </c>
      <c r="F9436" s="0" t="n">
        <v>1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新宿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新宿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新宿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新宿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新宿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新宿</v>
      </c>
      <c r="C9442" s="3" t="s">
        <v>26</v>
      </c>
      <c r="D9442" s="0" t="n">
        <v>1</v>
      </c>
      <c r="E9442" s="0" t="n">
        <v>0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新宿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新宿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新宿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新宿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新宿</v>
      </c>
      <c r="C9447" s="0" t="n">
        <v>99</v>
      </c>
      <c r="D9447" s="0" t="n">
        <v>1</v>
      </c>
      <c r="E9447" s="0" t="n">
        <v>0</v>
      </c>
      <c r="F9447" s="0" t="n">
        <v>1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新宿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98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小ヶ谷</v>
      </c>
      <c r="C9451" s="0" t="n">
        <v>2011</v>
      </c>
      <c r="D9451" s="3" t="s">
        <v>0</v>
      </c>
      <c r="E9451" s="0" t="n">
        <v>14532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小ヶ谷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小ヶ谷</v>
      </c>
      <c r="C9453" s="3" t="s">
        <v>6</v>
      </c>
      <c r="D9453" s="0" t="n">
        <v>2221</v>
      </c>
      <c r="E9453" s="0" t="n">
        <v>1143</v>
      </c>
      <c r="F9453" s="0" t="n">
        <v>1078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小ヶ谷</v>
      </c>
      <c r="C9454" s="3" t="s">
        <v>7</v>
      </c>
      <c r="D9454" s="0" t="n">
        <v>88</v>
      </c>
      <c r="E9454" s="0" t="n">
        <v>44</v>
      </c>
      <c r="F9454" s="0" t="n">
        <v>44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小ヶ谷</v>
      </c>
      <c r="C9455" s="0" t="n">
        <v>0</v>
      </c>
      <c r="D9455" s="0" t="n">
        <v>24</v>
      </c>
      <c r="E9455" s="0" t="n">
        <v>15</v>
      </c>
      <c r="F9455" s="0" t="n">
        <v>9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小ヶ谷</v>
      </c>
      <c r="C9456" s="0" t="n">
        <v>1</v>
      </c>
      <c r="D9456" s="0" t="n">
        <v>14</v>
      </c>
      <c r="E9456" s="0" t="n">
        <v>9</v>
      </c>
      <c r="F9456" s="0" t="n">
        <v>5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小ヶ谷</v>
      </c>
      <c r="C9457" s="0" t="n">
        <v>2</v>
      </c>
      <c r="D9457" s="0" t="n">
        <v>20</v>
      </c>
      <c r="E9457" s="0" t="n">
        <v>9</v>
      </c>
      <c r="F9457" s="0" t="n">
        <v>11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小ヶ谷</v>
      </c>
      <c r="C9458" s="0" t="n">
        <v>3</v>
      </c>
      <c r="D9458" s="0" t="n">
        <v>13</v>
      </c>
      <c r="E9458" s="0" t="n">
        <v>4</v>
      </c>
      <c r="F9458" s="0" t="n">
        <v>9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小ヶ谷</v>
      </c>
      <c r="C9459" s="0" t="n">
        <v>4</v>
      </c>
      <c r="D9459" s="0" t="n">
        <v>17</v>
      </c>
      <c r="E9459" s="0" t="n">
        <v>7</v>
      </c>
      <c r="F9459" s="0" t="n">
        <v>1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小ヶ谷</v>
      </c>
      <c r="C9460" s="3" t="s">
        <v>8</v>
      </c>
      <c r="D9460" s="0" t="n">
        <v>97</v>
      </c>
      <c r="E9460" s="0" t="n">
        <v>56</v>
      </c>
      <c r="F9460" s="0" t="n">
        <v>4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小ヶ谷</v>
      </c>
      <c r="C9461" s="0" t="n">
        <v>5</v>
      </c>
      <c r="D9461" s="0" t="n">
        <v>18</v>
      </c>
      <c r="E9461" s="0" t="n">
        <v>9</v>
      </c>
      <c r="F9461" s="0" t="n">
        <v>9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小ヶ谷</v>
      </c>
      <c r="C9462" s="0" t="n">
        <v>6</v>
      </c>
      <c r="D9462" s="0" t="n">
        <v>14</v>
      </c>
      <c r="E9462" s="0" t="n">
        <v>8</v>
      </c>
      <c r="F9462" s="0" t="n">
        <v>6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小ヶ谷</v>
      </c>
      <c r="C9463" s="0" t="n">
        <v>7</v>
      </c>
      <c r="D9463" s="0" t="n">
        <v>19</v>
      </c>
      <c r="E9463" s="0" t="n">
        <v>13</v>
      </c>
      <c r="F9463" s="0" t="n">
        <v>6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小ヶ谷</v>
      </c>
      <c r="C9464" s="0" t="n">
        <v>8</v>
      </c>
      <c r="D9464" s="0" t="n">
        <v>25</v>
      </c>
      <c r="E9464" s="0" t="n">
        <v>12</v>
      </c>
      <c r="F9464" s="0" t="n">
        <v>13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小ヶ谷</v>
      </c>
      <c r="C9465" s="0" t="n">
        <v>9</v>
      </c>
      <c r="D9465" s="0" t="n">
        <v>21</v>
      </c>
      <c r="E9465" s="0" t="n">
        <v>14</v>
      </c>
      <c r="F9465" s="0" t="n">
        <v>7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小ヶ谷</v>
      </c>
      <c r="C9466" s="3" t="s">
        <v>9</v>
      </c>
      <c r="D9466" s="0" t="n">
        <v>102</v>
      </c>
      <c r="E9466" s="0" t="n">
        <v>57</v>
      </c>
      <c r="F9466" s="0" t="n">
        <v>45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小ヶ谷</v>
      </c>
      <c r="C9467" s="0" t="n">
        <v>10</v>
      </c>
      <c r="D9467" s="0" t="n">
        <v>21</v>
      </c>
      <c r="E9467" s="0" t="n">
        <v>13</v>
      </c>
      <c r="F9467" s="0" t="n">
        <v>8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小ヶ谷</v>
      </c>
      <c r="C9468" s="0" t="n">
        <v>11</v>
      </c>
      <c r="D9468" s="0" t="n">
        <v>21</v>
      </c>
      <c r="E9468" s="0" t="n">
        <v>12</v>
      </c>
      <c r="F9468" s="0" t="n">
        <v>9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小ヶ谷</v>
      </c>
      <c r="C9469" s="0" t="n">
        <v>12</v>
      </c>
      <c r="D9469" s="0" t="n">
        <v>29</v>
      </c>
      <c r="E9469" s="0" t="n">
        <v>15</v>
      </c>
      <c r="F9469" s="0" t="n">
        <v>14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小ヶ谷</v>
      </c>
      <c r="C9470" s="0" t="n">
        <v>13</v>
      </c>
      <c r="D9470" s="0" t="n">
        <v>13</v>
      </c>
      <c r="E9470" s="0" t="n">
        <v>7</v>
      </c>
      <c r="F9470" s="0" t="n">
        <v>6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小ヶ谷</v>
      </c>
      <c r="C9471" s="0" t="n">
        <v>14</v>
      </c>
      <c r="D9471" s="0" t="n">
        <v>18</v>
      </c>
      <c r="E9471" s="0" t="n">
        <v>10</v>
      </c>
      <c r="F9471" s="0" t="n">
        <v>8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小ヶ谷</v>
      </c>
      <c r="C9472" s="3" t="s">
        <v>10</v>
      </c>
      <c r="D9472" s="0" t="n">
        <v>128</v>
      </c>
      <c r="E9472" s="0" t="n">
        <v>55</v>
      </c>
      <c r="F9472" s="0" t="n">
        <v>7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小ヶ谷</v>
      </c>
      <c r="C9473" s="0" t="n">
        <v>15</v>
      </c>
      <c r="D9473" s="0" t="n">
        <v>24</v>
      </c>
      <c r="E9473" s="0" t="n">
        <v>11</v>
      </c>
      <c r="F9473" s="0" t="n">
        <v>13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小ヶ谷</v>
      </c>
      <c r="C9474" s="0" t="n">
        <v>16</v>
      </c>
      <c r="D9474" s="0" t="n">
        <v>36</v>
      </c>
      <c r="E9474" s="0" t="n">
        <v>17</v>
      </c>
      <c r="F9474" s="0" t="n">
        <v>19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小ヶ谷</v>
      </c>
      <c r="C9475" s="0" t="n">
        <v>17</v>
      </c>
      <c r="D9475" s="0" t="n">
        <v>26</v>
      </c>
      <c r="E9475" s="0" t="n">
        <v>11</v>
      </c>
      <c r="F9475" s="0" t="n">
        <v>1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小ヶ谷</v>
      </c>
      <c r="C9476" s="0" t="n">
        <v>18</v>
      </c>
      <c r="D9476" s="0" t="n">
        <v>17</v>
      </c>
      <c r="E9476" s="0" t="n">
        <v>8</v>
      </c>
      <c r="F9476" s="0" t="n">
        <v>9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小ヶ谷</v>
      </c>
      <c r="C9477" s="0" t="n">
        <v>19</v>
      </c>
      <c r="D9477" s="0" t="n">
        <v>25</v>
      </c>
      <c r="E9477" s="0" t="n">
        <v>8</v>
      </c>
      <c r="F9477" s="0" t="n">
        <v>17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小ヶ谷</v>
      </c>
      <c r="C9478" s="3" t="s">
        <v>11</v>
      </c>
      <c r="D9478" s="0" t="n">
        <v>121</v>
      </c>
      <c r="E9478" s="0" t="n">
        <v>68</v>
      </c>
      <c r="F9478" s="0" t="n">
        <v>53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小ヶ谷</v>
      </c>
      <c r="C9479" s="0" t="n">
        <v>20</v>
      </c>
      <c r="D9479" s="0" t="n">
        <v>27</v>
      </c>
      <c r="E9479" s="0" t="n">
        <v>16</v>
      </c>
      <c r="F9479" s="0" t="n">
        <v>1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小ヶ谷</v>
      </c>
      <c r="C9480" s="0" t="n">
        <v>21</v>
      </c>
      <c r="D9480" s="0" t="n">
        <v>22</v>
      </c>
      <c r="E9480" s="0" t="n">
        <v>15</v>
      </c>
      <c r="F9480" s="0" t="n">
        <v>7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小ヶ谷</v>
      </c>
      <c r="C9481" s="0" t="n">
        <v>22</v>
      </c>
      <c r="D9481" s="0" t="n">
        <v>17</v>
      </c>
      <c r="E9481" s="0" t="n">
        <v>7</v>
      </c>
      <c r="F9481" s="0" t="n">
        <v>1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小ヶ谷</v>
      </c>
      <c r="C9482" s="0" t="n">
        <v>23</v>
      </c>
      <c r="D9482" s="0" t="n">
        <v>28</v>
      </c>
      <c r="E9482" s="0" t="n">
        <v>16</v>
      </c>
      <c r="F9482" s="0" t="n">
        <v>1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小ヶ谷</v>
      </c>
      <c r="C9483" s="0" t="n">
        <v>24</v>
      </c>
      <c r="D9483" s="0" t="n">
        <v>27</v>
      </c>
      <c r="E9483" s="0" t="n">
        <v>14</v>
      </c>
      <c r="F9483" s="0" t="n">
        <v>13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小ヶ谷</v>
      </c>
      <c r="C9484" s="3" t="s">
        <v>12</v>
      </c>
      <c r="D9484" s="0" t="n">
        <v>130</v>
      </c>
      <c r="E9484" s="0" t="n">
        <v>69</v>
      </c>
      <c r="F9484" s="0" t="n">
        <v>61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小ヶ谷</v>
      </c>
      <c r="C9485" s="0" t="n">
        <v>25</v>
      </c>
      <c r="D9485" s="0" t="n">
        <v>19</v>
      </c>
      <c r="E9485" s="0" t="n">
        <v>12</v>
      </c>
      <c r="F9485" s="0" t="n">
        <v>7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小ヶ谷</v>
      </c>
      <c r="C9486" s="0" t="n">
        <v>26</v>
      </c>
      <c r="D9486" s="0" t="n">
        <v>28</v>
      </c>
      <c r="E9486" s="0" t="n">
        <v>13</v>
      </c>
      <c r="F9486" s="0" t="n">
        <v>15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小ヶ谷</v>
      </c>
      <c r="C9487" s="0" t="n">
        <v>27</v>
      </c>
      <c r="D9487" s="0" t="n">
        <v>41</v>
      </c>
      <c r="E9487" s="0" t="n">
        <v>19</v>
      </c>
      <c r="F9487" s="0" t="n">
        <v>2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小ヶ谷</v>
      </c>
      <c r="C9488" s="0" t="n">
        <v>28</v>
      </c>
      <c r="D9488" s="0" t="n">
        <v>21</v>
      </c>
      <c r="E9488" s="0" t="n">
        <v>14</v>
      </c>
      <c r="F9488" s="0" t="n">
        <v>7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小ヶ谷</v>
      </c>
      <c r="C9489" s="0" t="n">
        <v>29</v>
      </c>
      <c r="D9489" s="0" t="n">
        <v>21</v>
      </c>
      <c r="E9489" s="0" t="n">
        <v>11</v>
      </c>
      <c r="F9489" s="0" t="n">
        <v>1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小ヶ谷</v>
      </c>
      <c r="C9490" s="3" t="s">
        <v>13</v>
      </c>
      <c r="D9490" s="0" t="n">
        <v>131</v>
      </c>
      <c r="E9490" s="0" t="n">
        <v>74</v>
      </c>
      <c r="F9490" s="0" t="n">
        <v>5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小ヶ谷</v>
      </c>
      <c r="C9491" s="0" t="n">
        <v>30</v>
      </c>
      <c r="D9491" s="0" t="n">
        <v>25</v>
      </c>
      <c r="E9491" s="0" t="n">
        <v>14</v>
      </c>
      <c r="F9491" s="0" t="n">
        <v>11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小ヶ谷</v>
      </c>
      <c r="C9492" s="0" t="n">
        <v>31</v>
      </c>
      <c r="D9492" s="0" t="n">
        <v>26</v>
      </c>
      <c r="E9492" s="0" t="n">
        <v>14</v>
      </c>
      <c r="F9492" s="0" t="n">
        <v>12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小ヶ谷</v>
      </c>
      <c r="C9493" s="0" t="n">
        <v>32</v>
      </c>
      <c r="D9493" s="0" t="n">
        <v>22</v>
      </c>
      <c r="E9493" s="0" t="n">
        <v>12</v>
      </c>
      <c r="F9493" s="0" t="n">
        <v>1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小ヶ谷</v>
      </c>
      <c r="C9494" s="0" t="n">
        <v>33</v>
      </c>
      <c r="D9494" s="0" t="n">
        <v>29</v>
      </c>
      <c r="E9494" s="0" t="n">
        <v>16</v>
      </c>
      <c r="F9494" s="0" t="n">
        <v>13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小ヶ谷</v>
      </c>
      <c r="C9495" s="0" t="n">
        <v>34</v>
      </c>
      <c r="D9495" s="0" t="n">
        <v>29</v>
      </c>
      <c r="E9495" s="0" t="n">
        <v>18</v>
      </c>
      <c r="F9495" s="0" t="n">
        <v>11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小ヶ谷</v>
      </c>
      <c r="C9496" s="3" t="s">
        <v>14</v>
      </c>
      <c r="D9496" s="0" t="n">
        <v>182</v>
      </c>
      <c r="E9496" s="0" t="n">
        <v>97</v>
      </c>
      <c r="F9496" s="0" t="n">
        <v>85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小ヶ谷</v>
      </c>
      <c r="C9497" s="0" t="n">
        <v>35</v>
      </c>
      <c r="D9497" s="0" t="n">
        <v>41</v>
      </c>
      <c r="E9497" s="0" t="n">
        <v>17</v>
      </c>
      <c r="F9497" s="0" t="n">
        <v>24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小ヶ谷</v>
      </c>
      <c r="C9498" s="0" t="n">
        <v>36</v>
      </c>
      <c r="D9498" s="0" t="n">
        <v>34</v>
      </c>
      <c r="E9498" s="0" t="n">
        <v>19</v>
      </c>
      <c r="F9498" s="0" t="n">
        <v>15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小ヶ谷</v>
      </c>
      <c r="C9499" s="0" t="n">
        <v>37</v>
      </c>
      <c r="D9499" s="0" t="n">
        <v>37</v>
      </c>
      <c r="E9499" s="0" t="n">
        <v>24</v>
      </c>
      <c r="F9499" s="0" t="n">
        <v>13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小ヶ谷</v>
      </c>
      <c r="C9500" s="0" t="n">
        <v>38</v>
      </c>
      <c r="D9500" s="0" t="n">
        <v>33</v>
      </c>
      <c r="E9500" s="0" t="n">
        <v>22</v>
      </c>
      <c r="F9500" s="0" t="n">
        <v>1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小ヶ谷</v>
      </c>
      <c r="C9501" s="0" t="n">
        <v>39</v>
      </c>
      <c r="D9501" s="0" t="n">
        <v>37</v>
      </c>
      <c r="E9501" s="0" t="n">
        <v>15</v>
      </c>
      <c r="F9501" s="0" t="n">
        <v>22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小ヶ谷</v>
      </c>
      <c r="C9502" s="3" t="s">
        <v>15</v>
      </c>
      <c r="D9502" s="0" t="n">
        <v>217</v>
      </c>
      <c r="E9502" s="0" t="n">
        <v>117</v>
      </c>
      <c r="F9502" s="0" t="n">
        <v>100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小ヶ谷</v>
      </c>
      <c r="C9503" s="0" t="n">
        <v>40</v>
      </c>
      <c r="D9503" s="0" t="n">
        <v>36</v>
      </c>
      <c r="E9503" s="0" t="n">
        <v>22</v>
      </c>
      <c r="F9503" s="0" t="n">
        <v>14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小ヶ谷</v>
      </c>
      <c r="C9504" s="0" t="n">
        <v>41</v>
      </c>
      <c r="D9504" s="0" t="n">
        <v>51</v>
      </c>
      <c r="E9504" s="0" t="n">
        <v>25</v>
      </c>
      <c r="F9504" s="0" t="n">
        <v>26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小ヶ谷</v>
      </c>
      <c r="C9505" s="0" t="n">
        <v>42</v>
      </c>
      <c r="D9505" s="0" t="n">
        <v>43</v>
      </c>
      <c r="E9505" s="0" t="n">
        <v>20</v>
      </c>
      <c r="F9505" s="0" t="n">
        <v>23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小ヶ谷</v>
      </c>
      <c r="C9506" s="0" t="n">
        <v>43</v>
      </c>
      <c r="D9506" s="0" t="n">
        <v>42</v>
      </c>
      <c r="E9506" s="0" t="n">
        <v>25</v>
      </c>
      <c r="F9506" s="0" t="n">
        <v>17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小ヶ谷</v>
      </c>
      <c r="C9507" s="0" t="n">
        <v>44</v>
      </c>
      <c r="D9507" s="0" t="n">
        <v>45</v>
      </c>
      <c r="E9507" s="0" t="n">
        <v>25</v>
      </c>
      <c r="F9507" s="0" t="n">
        <v>2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小ヶ谷</v>
      </c>
      <c r="C9508" s="3" t="s">
        <v>16</v>
      </c>
      <c r="D9508" s="0" t="n">
        <v>159</v>
      </c>
      <c r="E9508" s="0" t="n">
        <v>88</v>
      </c>
      <c r="F9508" s="0" t="n">
        <v>71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小ヶ谷</v>
      </c>
      <c r="C9509" s="0" t="n">
        <v>45</v>
      </c>
      <c r="D9509" s="0" t="n">
        <v>27</v>
      </c>
      <c r="E9509" s="0" t="n">
        <v>16</v>
      </c>
      <c r="F9509" s="0" t="n">
        <v>1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小ヶ谷</v>
      </c>
      <c r="C9510" s="0" t="n">
        <v>46</v>
      </c>
      <c r="D9510" s="0" t="n">
        <v>28</v>
      </c>
      <c r="E9510" s="0" t="n">
        <v>15</v>
      </c>
      <c r="F9510" s="0" t="n">
        <v>13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小ヶ谷</v>
      </c>
      <c r="C9511" s="0" t="n">
        <v>47</v>
      </c>
      <c r="D9511" s="0" t="n">
        <v>35</v>
      </c>
      <c r="E9511" s="0" t="n">
        <v>20</v>
      </c>
      <c r="F9511" s="0" t="n">
        <v>15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小ヶ谷</v>
      </c>
      <c r="C9512" s="0" t="n">
        <v>48</v>
      </c>
      <c r="D9512" s="0" t="n">
        <v>36</v>
      </c>
      <c r="E9512" s="0" t="n">
        <v>19</v>
      </c>
      <c r="F9512" s="0" t="n">
        <v>17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小ヶ谷</v>
      </c>
      <c r="C9513" s="0" t="n">
        <v>49</v>
      </c>
      <c r="D9513" s="0" t="n">
        <v>33</v>
      </c>
      <c r="E9513" s="0" t="n">
        <v>18</v>
      </c>
      <c r="F9513" s="0" t="n">
        <v>1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小ヶ谷</v>
      </c>
      <c r="C9514" s="3" t="s">
        <v>17</v>
      </c>
      <c r="D9514" s="0" t="n">
        <v>124</v>
      </c>
      <c r="E9514" s="0" t="n">
        <v>61</v>
      </c>
      <c r="F9514" s="0" t="n">
        <v>63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小ヶ谷</v>
      </c>
      <c r="C9515" s="0" t="n">
        <v>50</v>
      </c>
      <c r="D9515" s="0" t="n">
        <v>33</v>
      </c>
      <c r="E9515" s="0" t="n">
        <v>16</v>
      </c>
      <c r="F9515" s="0" t="n">
        <v>17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小ヶ谷</v>
      </c>
      <c r="C9516" s="0" t="n">
        <v>51</v>
      </c>
      <c r="D9516" s="0" t="n">
        <v>21</v>
      </c>
      <c r="E9516" s="0" t="n">
        <v>15</v>
      </c>
      <c r="F9516" s="0" t="n">
        <v>6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小ヶ谷</v>
      </c>
      <c r="C9517" s="0" t="n">
        <v>52</v>
      </c>
      <c r="D9517" s="0" t="n">
        <v>21</v>
      </c>
      <c r="E9517" s="0" t="n">
        <v>12</v>
      </c>
      <c r="F9517" s="0" t="n">
        <v>9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小ヶ谷</v>
      </c>
      <c r="C9518" s="0" t="n">
        <v>53</v>
      </c>
      <c r="D9518" s="0" t="n">
        <v>25</v>
      </c>
      <c r="E9518" s="0" t="n">
        <v>8</v>
      </c>
      <c r="F9518" s="0" t="n">
        <v>17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小ヶ谷</v>
      </c>
      <c r="C9519" s="0" t="n">
        <v>54</v>
      </c>
      <c r="D9519" s="0" t="n">
        <v>24</v>
      </c>
      <c r="E9519" s="0" t="n">
        <v>10</v>
      </c>
      <c r="F9519" s="0" t="n">
        <v>14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小ヶ谷</v>
      </c>
      <c r="C9520" s="3" t="s">
        <v>18</v>
      </c>
      <c r="D9520" s="0" t="n">
        <v>119</v>
      </c>
      <c r="E9520" s="0" t="n">
        <v>60</v>
      </c>
      <c r="F9520" s="0" t="n">
        <v>59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小ヶ谷</v>
      </c>
      <c r="C9521" s="0" t="n">
        <v>55</v>
      </c>
      <c r="D9521" s="0" t="n">
        <v>10</v>
      </c>
      <c r="E9521" s="0" t="n">
        <v>7</v>
      </c>
      <c r="F9521" s="0" t="n">
        <v>3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小ヶ谷</v>
      </c>
      <c r="C9522" s="0" t="n">
        <v>56</v>
      </c>
      <c r="D9522" s="0" t="n">
        <v>23</v>
      </c>
      <c r="E9522" s="0" t="n">
        <v>8</v>
      </c>
      <c r="F9522" s="0" t="n">
        <v>15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小ヶ谷</v>
      </c>
      <c r="C9523" s="0" t="n">
        <v>57</v>
      </c>
      <c r="D9523" s="0" t="n">
        <v>24</v>
      </c>
      <c r="E9523" s="0" t="n">
        <v>12</v>
      </c>
      <c r="F9523" s="0" t="n">
        <v>12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小ヶ谷</v>
      </c>
      <c r="C9524" s="0" t="n">
        <v>58</v>
      </c>
      <c r="D9524" s="0" t="n">
        <v>28</v>
      </c>
      <c r="E9524" s="0" t="n">
        <v>16</v>
      </c>
      <c r="F9524" s="0" t="n">
        <v>12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小ヶ谷</v>
      </c>
      <c r="C9525" s="0" t="n">
        <v>59</v>
      </c>
      <c r="D9525" s="0" t="n">
        <v>34</v>
      </c>
      <c r="E9525" s="0" t="n">
        <v>17</v>
      </c>
      <c r="F9525" s="0" t="n">
        <v>17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小ヶ谷</v>
      </c>
      <c r="C9526" s="3" t="s">
        <v>19</v>
      </c>
      <c r="D9526" s="0" t="n">
        <v>185</v>
      </c>
      <c r="E9526" s="0" t="n">
        <v>93</v>
      </c>
      <c r="F9526" s="0" t="n">
        <v>92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小ヶ谷</v>
      </c>
      <c r="C9527" s="0" t="n">
        <v>60</v>
      </c>
      <c r="D9527" s="0" t="n">
        <v>35</v>
      </c>
      <c r="E9527" s="0" t="n">
        <v>16</v>
      </c>
      <c r="F9527" s="0" t="n">
        <v>19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小ヶ谷</v>
      </c>
      <c r="C9528" s="0" t="n">
        <v>61</v>
      </c>
      <c r="D9528" s="0" t="n">
        <v>30</v>
      </c>
      <c r="E9528" s="0" t="n">
        <v>15</v>
      </c>
      <c r="F9528" s="0" t="n">
        <v>15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小ヶ谷</v>
      </c>
      <c r="C9529" s="0" t="n">
        <v>62</v>
      </c>
      <c r="D9529" s="0" t="n">
        <v>36</v>
      </c>
      <c r="E9529" s="0" t="n">
        <v>18</v>
      </c>
      <c r="F9529" s="0" t="n">
        <v>18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小ヶ谷</v>
      </c>
      <c r="C9530" s="0" t="n">
        <v>63</v>
      </c>
      <c r="D9530" s="0" t="n">
        <v>38</v>
      </c>
      <c r="E9530" s="0" t="n">
        <v>20</v>
      </c>
      <c r="F9530" s="0" t="n">
        <v>18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小ヶ谷</v>
      </c>
      <c r="C9531" s="0" t="n">
        <v>64</v>
      </c>
      <c r="D9531" s="0" t="n">
        <v>46</v>
      </c>
      <c r="E9531" s="0" t="n">
        <v>24</v>
      </c>
      <c r="F9531" s="0" t="n">
        <v>22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小ヶ谷</v>
      </c>
      <c r="C9532" s="3" t="s">
        <v>20</v>
      </c>
      <c r="D9532" s="0" t="n">
        <v>159</v>
      </c>
      <c r="E9532" s="0" t="n">
        <v>76</v>
      </c>
      <c r="F9532" s="0" t="n">
        <v>83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小ヶ谷</v>
      </c>
      <c r="C9533" s="0" t="n">
        <v>65</v>
      </c>
      <c r="D9533" s="0" t="n">
        <v>21</v>
      </c>
      <c r="E9533" s="0" t="n">
        <v>8</v>
      </c>
      <c r="F9533" s="0" t="n">
        <v>13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小ヶ谷</v>
      </c>
      <c r="C9534" s="0" t="n">
        <v>66</v>
      </c>
      <c r="D9534" s="0" t="n">
        <v>32</v>
      </c>
      <c r="E9534" s="0" t="n">
        <v>15</v>
      </c>
      <c r="F9534" s="0" t="n">
        <v>17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小ヶ谷</v>
      </c>
      <c r="C9535" s="0" t="n">
        <v>67</v>
      </c>
      <c r="D9535" s="0" t="n">
        <v>31</v>
      </c>
      <c r="E9535" s="0" t="n">
        <v>13</v>
      </c>
      <c r="F9535" s="0" t="n">
        <v>18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小ヶ谷</v>
      </c>
      <c r="C9536" s="0" t="n">
        <v>68</v>
      </c>
      <c r="D9536" s="0" t="n">
        <v>42</v>
      </c>
      <c r="E9536" s="0" t="n">
        <v>23</v>
      </c>
      <c r="F9536" s="0" t="n">
        <v>19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小ヶ谷</v>
      </c>
      <c r="C9537" s="0" t="n">
        <v>69</v>
      </c>
      <c r="D9537" s="0" t="n">
        <v>33</v>
      </c>
      <c r="E9537" s="0" t="n">
        <v>17</v>
      </c>
      <c r="F9537" s="0" t="n">
        <v>16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小ヶ谷</v>
      </c>
      <c r="C9538" s="3" t="s">
        <v>21</v>
      </c>
      <c r="D9538" s="0" t="n">
        <v>126</v>
      </c>
      <c r="E9538" s="0" t="n">
        <v>64</v>
      </c>
      <c r="F9538" s="0" t="n">
        <v>62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小ヶ谷</v>
      </c>
      <c r="C9539" s="0" t="n">
        <v>70</v>
      </c>
      <c r="D9539" s="0" t="n">
        <v>36</v>
      </c>
      <c r="E9539" s="0" t="n">
        <v>16</v>
      </c>
      <c r="F9539" s="0" t="n">
        <v>20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小ヶ谷</v>
      </c>
      <c r="C9540" s="0" t="n">
        <v>71</v>
      </c>
      <c r="D9540" s="0" t="n">
        <v>24</v>
      </c>
      <c r="E9540" s="0" t="n">
        <v>16</v>
      </c>
      <c r="F9540" s="0" t="n">
        <v>8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小ヶ谷</v>
      </c>
      <c r="C9541" s="0" t="n">
        <v>72</v>
      </c>
      <c r="D9541" s="0" t="n">
        <v>22</v>
      </c>
      <c r="E9541" s="0" t="n">
        <v>11</v>
      </c>
      <c r="F9541" s="0" t="n">
        <v>11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小ヶ谷</v>
      </c>
      <c r="C9542" s="0" t="n">
        <v>73</v>
      </c>
      <c r="D9542" s="0" t="n">
        <v>23</v>
      </c>
      <c r="E9542" s="0" t="n">
        <v>8</v>
      </c>
      <c r="F9542" s="0" t="n">
        <v>15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小ヶ谷</v>
      </c>
      <c r="C9543" s="0" t="n">
        <v>74</v>
      </c>
      <c r="D9543" s="0" t="n">
        <v>21</v>
      </c>
      <c r="E9543" s="0" t="n">
        <v>13</v>
      </c>
      <c r="F9543" s="0" t="n">
        <v>8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小ヶ谷</v>
      </c>
      <c r="C9544" s="3" t="s">
        <v>22</v>
      </c>
      <c r="D9544" s="0" t="n">
        <v>76</v>
      </c>
      <c r="E9544" s="0" t="n">
        <v>39</v>
      </c>
      <c r="F9544" s="0" t="n">
        <v>37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小ヶ谷</v>
      </c>
      <c r="C9545" s="0" t="n">
        <v>75</v>
      </c>
      <c r="D9545" s="0" t="n">
        <v>20</v>
      </c>
      <c r="E9545" s="0" t="n">
        <v>11</v>
      </c>
      <c r="F9545" s="0" t="n">
        <v>9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小ヶ谷</v>
      </c>
      <c r="C9546" s="0" t="n">
        <v>76</v>
      </c>
      <c r="D9546" s="0" t="n">
        <v>13</v>
      </c>
      <c r="E9546" s="0" t="n">
        <v>7</v>
      </c>
      <c r="F9546" s="0" t="n">
        <v>6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小ヶ谷</v>
      </c>
      <c r="C9547" s="0" t="n">
        <v>77</v>
      </c>
      <c r="D9547" s="0" t="n">
        <v>14</v>
      </c>
      <c r="E9547" s="0" t="n">
        <v>8</v>
      </c>
      <c r="F9547" s="0" t="n">
        <v>6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小ヶ谷</v>
      </c>
      <c r="C9548" s="0" t="n">
        <v>78</v>
      </c>
      <c r="D9548" s="0" t="n">
        <v>13</v>
      </c>
      <c r="E9548" s="0" t="n">
        <v>6</v>
      </c>
      <c r="F9548" s="0" t="n">
        <v>7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小ヶ谷</v>
      </c>
      <c r="C9549" s="0" t="n">
        <v>79</v>
      </c>
      <c r="D9549" s="0" t="n">
        <v>16</v>
      </c>
      <c r="E9549" s="0" t="n">
        <v>7</v>
      </c>
      <c r="F9549" s="0" t="n">
        <v>9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小ヶ谷</v>
      </c>
      <c r="C9550" s="3" t="s">
        <v>23</v>
      </c>
      <c r="D9550" s="0" t="n">
        <v>33</v>
      </c>
      <c r="E9550" s="0" t="n">
        <v>10</v>
      </c>
      <c r="F9550" s="0" t="n">
        <v>23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小ヶ谷</v>
      </c>
      <c r="C9551" s="0" t="n">
        <v>80</v>
      </c>
      <c r="D9551" s="0" t="n">
        <v>7</v>
      </c>
      <c r="E9551" s="0" t="n">
        <v>3</v>
      </c>
      <c r="F9551" s="0" t="n">
        <v>4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小ヶ谷</v>
      </c>
      <c r="C9552" s="0" t="n">
        <v>81</v>
      </c>
      <c r="D9552" s="0" t="n">
        <v>12</v>
      </c>
      <c r="E9552" s="0" t="n">
        <v>3</v>
      </c>
      <c r="F9552" s="0" t="n">
        <v>9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小ヶ谷</v>
      </c>
      <c r="C9553" s="0" t="n">
        <v>82</v>
      </c>
      <c r="D9553" s="0" t="n">
        <v>5</v>
      </c>
      <c r="E9553" s="0" t="n">
        <v>2</v>
      </c>
      <c r="F9553" s="0" t="n">
        <v>3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小ヶ谷</v>
      </c>
      <c r="C9554" s="0" t="n">
        <v>83</v>
      </c>
      <c r="D9554" s="0" t="n">
        <v>7</v>
      </c>
      <c r="E9554" s="0" t="n">
        <v>1</v>
      </c>
      <c r="F9554" s="0" t="n">
        <v>6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小ヶ谷</v>
      </c>
      <c r="C9555" s="0" t="n">
        <v>84</v>
      </c>
      <c r="D9555" s="0" t="n">
        <v>2</v>
      </c>
      <c r="E9555" s="0" t="n">
        <v>1</v>
      </c>
      <c r="F9555" s="0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小ヶ谷</v>
      </c>
      <c r="C9556" s="3" t="s">
        <v>24</v>
      </c>
      <c r="D9556" s="0" t="n">
        <v>29</v>
      </c>
      <c r="E9556" s="0" t="n">
        <v>12</v>
      </c>
      <c r="F9556" s="0" t="n">
        <v>17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小ヶ谷</v>
      </c>
      <c r="C9557" s="0" t="n">
        <v>85</v>
      </c>
      <c r="D9557" s="0" t="n">
        <v>9</v>
      </c>
      <c r="E9557" s="0" t="n">
        <v>3</v>
      </c>
      <c r="F9557" s="0" t="n">
        <v>6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小ヶ谷</v>
      </c>
      <c r="C9558" s="0" t="n">
        <v>86</v>
      </c>
      <c r="D9558" s="0" t="n">
        <v>7</v>
      </c>
      <c r="E9558" s="0" t="n">
        <v>3</v>
      </c>
      <c r="F9558" s="0" t="n">
        <v>4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小ヶ谷</v>
      </c>
      <c r="C9559" s="0" t="n">
        <v>87</v>
      </c>
      <c r="D9559" s="0" t="n">
        <v>1</v>
      </c>
      <c r="E9559" s="0" t="n">
        <v>0</v>
      </c>
      <c r="F9559" s="0" t="n">
        <v>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小ヶ谷</v>
      </c>
      <c r="C9560" s="0" t="n">
        <v>88</v>
      </c>
      <c r="D9560" s="0" t="n">
        <v>7</v>
      </c>
      <c r="E9560" s="0" t="n">
        <v>1</v>
      </c>
      <c r="F9560" s="0" t="n">
        <v>6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小ヶ谷</v>
      </c>
      <c r="C9561" s="0" t="n">
        <v>89</v>
      </c>
      <c r="D9561" s="0" t="n">
        <v>5</v>
      </c>
      <c r="E9561" s="0" t="n">
        <v>5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小ヶ谷</v>
      </c>
      <c r="C9562" s="3" t="s">
        <v>25</v>
      </c>
      <c r="D9562" s="0" t="n">
        <v>14</v>
      </c>
      <c r="E9562" s="0" t="n">
        <v>3</v>
      </c>
      <c r="F9562" s="0" t="n">
        <v>11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小ヶ谷</v>
      </c>
      <c r="C9563" s="0" t="n">
        <v>90</v>
      </c>
      <c r="D9563" s="0" t="n">
        <v>6</v>
      </c>
      <c r="E9563" s="0" t="n">
        <v>2</v>
      </c>
      <c r="F9563" s="0" t="n">
        <v>4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小ヶ谷</v>
      </c>
      <c r="C9564" s="0" t="n">
        <v>91</v>
      </c>
      <c r="D9564" s="0" t="n">
        <v>1</v>
      </c>
      <c r="E9564" s="0" t="n">
        <v>0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小ヶ谷</v>
      </c>
      <c r="C9565" s="0" t="n">
        <v>92</v>
      </c>
      <c r="D9565" s="0" t="n">
        <v>1</v>
      </c>
      <c r="E9565" s="0" t="n">
        <v>0</v>
      </c>
      <c r="F9565" s="0" t="n">
        <v>1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小ヶ谷</v>
      </c>
      <c r="C9566" s="0" t="n">
        <v>93</v>
      </c>
      <c r="D9566" s="0" t="n">
        <v>5</v>
      </c>
      <c r="E9566" s="0" t="n">
        <v>0</v>
      </c>
      <c r="F9566" s="0" t="n">
        <v>5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小ヶ谷</v>
      </c>
      <c r="C9567" s="0" t="n">
        <v>94</v>
      </c>
      <c r="D9567" s="0" t="n">
        <v>1</v>
      </c>
      <c r="E9567" s="0" t="n">
        <v>1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小ヶ谷</v>
      </c>
      <c r="C9568" s="3" t="s">
        <v>26</v>
      </c>
      <c r="D9568" s="0" t="n">
        <v>1</v>
      </c>
      <c r="E9568" s="0" t="n">
        <v>0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小ヶ谷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小ヶ谷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小ヶ谷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小ヶ谷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小ヶ谷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小ヶ谷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898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大仙波</v>
      </c>
      <c r="C9577" s="0" t="n">
        <v>2011</v>
      </c>
      <c r="D9577" s="3" t="s">
        <v>0</v>
      </c>
      <c r="E9577" s="0" t="n">
        <v>14541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大仙波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大仙波</v>
      </c>
      <c r="C9579" s="3" t="s">
        <v>6</v>
      </c>
      <c r="D9579" s="0" t="n">
        <v>602</v>
      </c>
      <c r="E9579" s="0" t="n">
        <v>307</v>
      </c>
      <c r="F9579" s="0" t="n">
        <v>295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大仙波</v>
      </c>
      <c r="C9580" s="3" t="s">
        <v>7</v>
      </c>
      <c r="D9580" s="0" t="n">
        <v>12</v>
      </c>
      <c r="E9580" s="0" t="n">
        <v>8</v>
      </c>
      <c r="F9580" s="0" t="n">
        <v>4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大仙波</v>
      </c>
      <c r="C9581" s="0" t="n">
        <v>0</v>
      </c>
      <c r="D9581" s="0" t="n">
        <v>3</v>
      </c>
      <c r="E9581" s="0" t="n">
        <v>1</v>
      </c>
      <c r="F9581" s="0" t="n">
        <v>2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大仙波</v>
      </c>
      <c r="C9582" s="0" t="n">
        <v>1</v>
      </c>
      <c r="D9582" s="0" t="n">
        <v>4</v>
      </c>
      <c r="E9582" s="0" t="n">
        <v>3</v>
      </c>
      <c r="F9582" s="0" t="n">
        <v>1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大仙波</v>
      </c>
      <c r="C9583" s="0" t="n">
        <v>2</v>
      </c>
      <c r="D9583" s="0" t="n">
        <v>3</v>
      </c>
      <c r="E9583" s="0" t="n">
        <v>2</v>
      </c>
      <c r="F9583" s="0" t="n">
        <v>1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大仙波</v>
      </c>
      <c r="C9584" s="0" t="n">
        <v>3</v>
      </c>
      <c r="D9584" s="0" t="n">
        <v>0</v>
      </c>
      <c r="E9584" s="0" t="n">
        <v>0</v>
      </c>
      <c r="F9584" s="0" t="n">
        <v>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大仙波</v>
      </c>
      <c r="C9585" s="0" t="n">
        <v>4</v>
      </c>
      <c r="D9585" s="0" t="n">
        <v>2</v>
      </c>
      <c r="E9585" s="0" t="n">
        <v>2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大仙波</v>
      </c>
      <c r="C9586" s="3" t="s">
        <v>8</v>
      </c>
      <c r="D9586" s="0" t="n">
        <v>15</v>
      </c>
      <c r="E9586" s="0" t="n">
        <v>6</v>
      </c>
      <c r="F9586" s="0" t="n">
        <v>9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大仙波</v>
      </c>
      <c r="C9587" s="0" t="n">
        <v>5</v>
      </c>
      <c r="D9587" s="0" t="n">
        <v>4</v>
      </c>
      <c r="E9587" s="0" t="n">
        <v>2</v>
      </c>
      <c r="F9587" s="0" t="n">
        <v>2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大仙波</v>
      </c>
      <c r="C9588" s="0" t="n">
        <v>6</v>
      </c>
      <c r="D9588" s="0" t="n">
        <v>1</v>
      </c>
      <c r="E9588" s="0" t="n">
        <v>1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大仙波</v>
      </c>
      <c r="C9589" s="0" t="n">
        <v>7</v>
      </c>
      <c r="D9589" s="0" t="n">
        <v>4</v>
      </c>
      <c r="E9589" s="0" t="n">
        <v>1</v>
      </c>
      <c r="F9589" s="0" t="n">
        <v>3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大仙波</v>
      </c>
      <c r="C9590" s="0" t="n">
        <v>8</v>
      </c>
      <c r="D9590" s="0" t="n">
        <v>4</v>
      </c>
      <c r="E9590" s="0" t="n">
        <v>1</v>
      </c>
      <c r="F9590" s="0" t="n">
        <v>3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大仙波</v>
      </c>
      <c r="C9591" s="0" t="n">
        <v>9</v>
      </c>
      <c r="D9591" s="0" t="n">
        <v>2</v>
      </c>
      <c r="E9591" s="0" t="n">
        <v>1</v>
      </c>
      <c r="F9591" s="0" t="n">
        <v>1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大仙波</v>
      </c>
      <c r="C9592" s="3" t="s">
        <v>9</v>
      </c>
      <c r="D9592" s="0" t="n">
        <v>25</v>
      </c>
      <c r="E9592" s="0" t="n">
        <v>13</v>
      </c>
      <c r="F9592" s="0" t="n">
        <v>12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大仙波</v>
      </c>
      <c r="C9593" s="0" t="n">
        <v>10</v>
      </c>
      <c r="D9593" s="0" t="n">
        <v>4</v>
      </c>
      <c r="E9593" s="0" t="n">
        <v>4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大仙波</v>
      </c>
      <c r="C9594" s="0" t="n">
        <v>11</v>
      </c>
      <c r="D9594" s="0" t="n">
        <v>5</v>
      </c>
      <c r="E9594" s="0" t="n">
        <v>2</v>
      </c>
      <c r="F9594" s="0" t="n">
        <v>3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大仙波</v>
      </c>
      <c r="C9595" s="0" t="n">
        <v>12</v>
      </c>
      <c r="D9595" s="0" t="n">
        <v>3</v>
      </c>
      <c r="E9595" s="0" t="n">
        <v>2</v>
      </c>
      <c r="F9595" s="0" t="n">
        <v>1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大仙波</v>
      </c>
      <c r="C9596" s="0" t="n">
        <v>13</v>
      </c>
      <c r="D9596" s="0" t="n">
        <v>6</v>
      </c>
      <c r="E9596" s="0" t="n">
        <v>3</v>
      </c>
      <c r="F9596" s="0" t="n">
        <v>3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大仙波</v>
      </c>
      <c r="C9597" s="0" t="n">
        <v>14</v>
      </c>
      <c r="D9597" s="0" t="n">
        <v>7</v>
      </c>
      <c r="E9597" s="0" t="n">
        <v>2</v>
      </c>
      <c r="F9597" s="0" t="n">
        <v>5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大仙波</v>
      </c>
      <c r="C9598" s="3" t="s">
        <v>10</v>
      </c>
      <c r="D9598" s="0" t="n">
        <v>38</v>
      </c>
      <c r="E9598" s="0" t="n">
        <v>23</v>
      </c>
      <c r="F9598" s="0" t="n">
        <v>1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大仙波</v>
      </c>
      <c r="C9599" s="0" t="n">
        <v>15</v>
      </c>
      <c r="D9599" s="0" t="n">
        <v>7</v>
      </c>
      <c r="E9599" s="0" t="n">
        <v>4</v>
      </c>
      <c r="F9599" s="0" t="n">
        <v>3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大仙波</v>
      </c>
      <c r="C9600" s="0" t="n">
        <v>16</v>
      </c>
      <c r="D9600" s="0" t="n">
        <v>11</v>
      </c>
      <c r="E9600" s="0" t="n">
        <v>10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大仙波</v>
      </c>
      <c r="C9601" s="0" t="n">
        <v>17</v>
      </c>
      <c r="D9601" s="0" t="n">
        <v>2</v>
      </c>
      <c r="E9601" s="0" t="n">
        <v>0</v>
      </c>
      <c r="F9601" s="0" t="n">
        <v>2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大仙波</v>
      </c>
      <c r="C9602" s="0" t="n">
        <v>18</v>
      </c>
      <c r="D9602" s="0" t="n">
        <v>8</v>
      </c>
      <c r="E9602" s="0" t="n">
        <v>4</v>
      </c>
      <c r="F9602" s="0" t="n">
        <v>4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大仙波</v>
      </c>
      <c r="C9603" s="0" t="n">
        <v>19</v>
      </c>
      <c r="D9603" s="0" t="n">
        <v>10</v>
      </c>
      <c r="E9603" s="0" t="n">
        <v>5</v>
      </c>
      <c r="F9603" s="0" t="n">
        <v>5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大仙波</v>
      </c>
      <c r="C9604" s="3" t="s">
        <v>11</v>
      </c>
      <c r="D9604" s="0" t="n">
        <v>36</v>
      </c>
      <c r="E9604" s="0" t="n">
        <v>14</v>
      </c>
      <c r="F9604" s="0" t="n">
        <v>22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大仙波</v>
      </c>
      <c r="C9605" s="0" t="n">
        <v>20</v>
      </c>
      <c r="D9605" s="0" t="n">
        <v>10</v>
      </c>
      <c r="E9605" s="0" t="n">
        <v>3</v>
      </c>
      <c r="F9605" s="0" t="n">
        <v>7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大仙波</v>
      </c>
      <c r="C9606" s="0" t="n">
        <v>21</v>
      </c>
      <c r="D9606" s="0" t="n">
        <v>6</v>
      </c>
      <c r="E9606" s="0" t="n">
        <v>4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大仙波</v>
      </c>
      <c r="C9607" s="0" t="n">
        <v>22</v>
      </c>
      <c r="D9607" s="0" t="n">
        <v>7</v>
      </c>
      <c r="E9607" s="0" t="n">
        <v>3</v>
      </c>
      <c r="F9607" s="0" t="n">
        <v>4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大仙波</v>
      </c>
      <c r="C9608" s="0" t="n">
        <v>23</v>
      </c>
      <c r="D9608" s="0" t="n">
        <v>4</v>
      </c>
      <c r="E9608" s="0" t="n">
        <v>0</v>
      </c>
      <c r="F9608" s="0" t="n">
        <v>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大仙波</v>
      </c>
      <c r="C9609" s="0" t="n">
        <v>24</v>
      </c>
      <c r="D9609" s="0" t="n">
        <v>9</v>
      </c>
      <c r="E9609" s="0" t="n">
        <v>4</v>
      </c>
      <c r="F9609" s="0" t="n">
        <v>5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大仙波</v>
      </c>
      <c r="C9610" s="3" t="s">
        <v>12</v>
      </c>
      <c r="D9610" s="0" t="n">
        <v>34</v>
      </c>
      <c r="E9610" s="0" t="n">
        <v>16</v>
      </c>
      <c r="F9610" s="0" t="n">
        <v>18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大仙波</v>
      </c>
      <c r="C9611" s="0" t="n">
        <v>25</v>
      </c>
      <c r="D9611" s="0" t="n">
        <v>6</v>
      </c>
      <c r="E9611" s="0" t="n">
        <v>2</v>
      </c>
      <c r="F9611" s="0" t="n">
        <v>4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大仙波</v>
      </c>
      <c r="C9612" s="0" t="n">
        <v>26</v>
      </c>
      <c r="D9612" s="0" t="n">
        <v>5</v>
      </c>
      <c r="E9612" s="0" t="n">
        <v>4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大仙波</v>
      </c>
      <c r="C9613" s="0" t="n">
        <v>27</v>
      </c>
      <c r="D9613" s="0" t="n">
        <v>6</v>
      </c>
      <c r="E9613" s="0" t="n">
        <v>3</v>
      </c>
      <c r="F9613" s="0" t="n">
        <v>3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大仙波</v>
      </c>
      <c r="C9614" s="0" t="n">
        <v>28</v>
      </c>
      <c r="D9614" s="0" t="n">
        <v>6</v>
      </c>
      <c r="E9614" s="0" t="n">
        <v>1</v>
      </c>
      <c r="F9614" s="0" t="n">
        <v>5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大仙波</v>
      </c>
      <c r="C9615" s="0" t="n">
        <v>29</v>
      </c>
      <c r="D9615" s="0" t="n">
        <v>11</v>
      </c>
      <c r="E9615" s="0" t="n">
        <v>6</v>
      </c>
      <c r="F9615" s="0" t="n">
        <v>5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大仙波</v>
      </c>
      <c r="C9616" s="3" t="s">
        <v>13</v>
      </c>
      <c r="D9616" s="0" t="n">
        <v>37</v>
      </c>
      <c r="E9616" s="0" t="n">
        <v>21</v>
      </c>
      <c r="F9616" s="0" t="n">
        <v>16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大仙波</v>
      </c>
      <c r="C9617" s="0" t="n">
        <v>30</v>
      </c>
      <c r="D9617" s="0" t="n">
        <v>7</v>
      </c>
      <c r="E9617" s="0" t="n">
        <v>4</v>
      </c>
      <c r="F9617" s="0" t="n">
        <v>3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大仙波</v>
      </c>
      <c r="C9618" s="0" t="n">
        <v>31</v>
      </c>
      <c r="D9618" s="0" t="n">
        <v>7</v>
      </c>
      <c r="E9618" s="0" t="n">
        <v>4</v>
      </c>
      <c r="F9618" s="0" t="n">
        <v>3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大仙波</v>
      </c>
      <c r="C9619" s="0" t="n">
        <v>32</v>
      </c>
      <c r="D9619" s="0" t="n">
        <v>12</v>
      </c>
      <c r="E9619" s="0" t="n">
        <v>8</v>
      </c>
      <c r="F9619" s="0" t="n">
        <v>4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大仙波</v>
      </c>
      <c r="C9620" s="0" t="n">
        <v>33</v>
      </c>
      <c r="D9620" s="0" t="n">
        <v>5</v>
      </c>
      <c r="E9620" s="0" t="n">
        <v>3</v>
      </c>
      <c r="F9620" s="0" t="n">
        <v>2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大仙波</v>
      </c>
      <c r="C9621" s="0" t="n">
        <v>34</v>
      </c>
      <c r="D9621" s="0" t="n">
        <v>6</v>
      </c>
      <c r="E9621" s="0" t="n">
        <v>2</v>
      </c>
      <c r="F9621" s="0" t="n">
        <v>4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大仙波</v>
      </c>
      <c r="C9622" s="3" t="s">
        <v>14</v>
      </c>
      <c r="D9622" s="0" t="n">
        <v>37</v>
      </c>
      <c r="E9622" s="0" t="n">
        <v>18</v>
      </c>
      <c r="F9622" s="0" t="n">
        <v>1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大仙波</v>
      </c>
      <c r="C9623" s="0" t="n">
        <v>35</v>
      </c>
      <c r="D9623" s="0" t="n">
        <v>6</v>
      </c>
      <c r="E9623" s="0" t="n">
        <v>2</v>
      </c>
      <c r="F9623" s="0" t="n">
        <v>4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大仙波</v>
      </c>
      <c r="C9624" s="0" t="n">
        <v>36</v>
      </c>
      <c r="D9624" s="0" t="n">
        <v>5</v>
      </c>
      <c r="E9624" s="0" t="n">
        <v>2</v>
      </c>
      <c r="F9624" s="0" t="n">
        <v>3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大仙波</v>
      </c>
      <c r="C9625" s="0" t="n">
        <v>37</v>
      </c>
      <c r="D9625" s="0" t="n">
        <v>7</v>
      </c>
      <c r="E9625" s="0" t="n">
        <v>4</v>
      </c>
      <c r="F9625" s="0" t="n">
        <v>3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大仙波</v>
      </c>
      <c r="C9626" s="0" t="n">
        <v>38</v>
      </c>
      <c r="D9626" s="0" t="n">
        <v>12</v>
      </c>
      <c r="E9626" s="0" t="n">
        <v>8</v>
      </c>
      <c r="F9626" s="0" t="n">
        <v>4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大仙波</v>
      </c>
      <c r="C9627" s="0" t="n">
        <v>39</v>
      </c>
      <c r="D9627" s="0" t="n">
        <v>7</v>
      </c>
      <c r="E9627" s="0" t="n">
        <v>2</v>
      </c>
      <c r="F9627" s="0" t="n">
        <v>5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大仙波</v>
      </c>
      <c r="C9628" s="3" t="s">
        <v>15</v>
      </c>
      <c r="D9628" s="0" t="n">
        <v>42</v>
      </c>
      <c r="E9628" s="0" t="n">
        <v>24</v>
      </c>
      <c r="F9628" s="0" t="n">
        <v>18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大仙波</v>
      </c>
      <c r="C9629" s="0" t="n">
        <v>40</v>
      </c>
      <c r="D9629" s="0" t="n">
        <v>11</v>
      </c>
      <c r="E9629" s="0" t="n">
        <v>7</v>
      </c>
      <c r="F9629" s="0" t="n">
        <v>4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大仙波</v>
      </c>
      <c r="C9630" s="0" t="n">
        <v>41</v>
      </c>
      <c r="D9630" s="0" t="n">
        <v>7</v>
      </c>
      <c r="E9630" s="0" t="n">
        <v>2</v>
      </c>
      <c r="F9630" s="0" t="n">
        <v>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大仙波</v>
      </c>
      <c r="C9631" s="0" t="n">
        <v>42</v>
      </c>
      <c r="D9631" s="0" t="n">
        <v>7</v>
      </c>
      <c r="E9631" s="0" t="n">
        <v>3</v>
      </c>
      <c r="F9631" s="0" t="n">
        <v>4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大仙波</v>
      </c>
      <c r="C9632" s="0" t="n">
        <v>43</v>
      </c>
      <c r="D9632" s="0" t="n">
        <v>7</v>
      </c>
      <c r="E9632" s="0" t="n">
        <v>5</v>
      </c>
      <c r="F9632" s="0" t="n">
        <v>2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大仙波</v>
      </c>
      <c r="C9633" s="0" t="n">
        <v>44</v>
      </c>
      <c r="D9633" s="0" t="n">
        <v>10</v>
      </c>
      <c r="E9633" s="0" t="n">
        <v>7</v>
      </c>
      <c r="F9633" s="0" t="n">
        <v>3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大仙波</v>
      </c>
      <c r="C9634" s="3" t="s">
        <v>16</v>
      </c>
      <c r="D9634" s="0" t="n">
        <v>47</v>
      </c>
      <c r="E9634" s="0" t="n">
        <v>23</v>
      </c>
      <c r="F9634" s="0" t="n">
        <v>2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大仙波</v>
      </c>
      <c r="C9635" s="0" t="n">
        <v>45</v>
      </c>
      <c r="D9635" s="0" t="n">
        <v>5</v>
      </c>
      <c r="E9635" s="0" t="n">
        <v>3</v>
      </c>
      <c r="F9635" s="0" t="n">
        <v>2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大仙波</v>
      </c>
      <c r="C9636" s="0" t="n">
        <v>46</v>
      </c>
      <c r="D9636" s="0" t="n">
        <v>17</v>
      </c>
      <c r="E9636" s="0" t="n">
        <v>8</v>
      </c>
      <c r="F9636" s="0" t="n">
        <v>9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大仙波</v>
      </c>
      <c r="C9637" s="0" t="n">
        <v>47</v>
      </c>
      <c r="D9637" s="0" t="n">
        <v>10</v>
      </c>
      <c r="E9637" s="0" t="n">
        <v>5</v>
      </c>
      <c r="F9637" s="0" t="n">
        <v>5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大仙波</v>
      </c>
      <c r="C9638" s="0" t="n">
        <v>48</v>
      </c>
      <c r="D9638" s="0" t="n">
        <v>8</v>
      </c>
      <c r="E9638" s="0" t="n">
        <v>5</v>
      </c>
      <c r="F9638" s="0" t="n">
        <v>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大仙波</v>
      </c>
      <c r="C9639" s="0" t="n">
        <v>49</v>
      </c>
      <c r="D9639" s="0" t="n">
        <v>7</v>
      </c>
      <c r="E9639" s="0" t="n">
        <v>2</v>
      </c>
      <c r="F9639" s="0" t="n">
        <v>5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大仙波</v>
      </c>
      <c r="C9640" s="3" t="s">
        <v>17</v>
      </c>
      <c r="D9640" s="0" t="n">
        <v>33</v>
      </c>
      <c r="E9640" s="0" t="n">
        <v>18</v>
      </c>
      <c r="F9640" s="0" t="n">
        <v>15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大仙波</v>
      </c>
      <c r="C9641" s="0" t="n">
        <v>50</v>
      </c>
      <c r="D9641" s="0" t="n">
        <v>7</v>
      </c>
      <c r="E9641" s="0" t="n">
        <v>5</v>
      </c>
      <c r="F9641" s="0" t="n">
        <v>2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大仙波</v>
      </c>
      <c r="C9642" s="0" t="n">
        <v>51</v>
      </c>
      <c r="D9642" s="0" t="n">
        <v>7</v>
      </c>
      <c r="E9642" s="0" t="n">
        <v>3</v>
      </c>
      <c r="F9642" s="0" t="n">
        <v>4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大仙波</v>
      </c>
      <c r="C9643" s="0" t="n">
        <v>52</v>
      </c>
      <c r="D9643" s="0" t="n">
        <v>5</v>
      </c>
      <c r="E9643" s="0" t="n">
        <v>5</v>
      </c>
      <c r="F9643" s="0" t="n">
        <v>0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大仙波</v>
      </c>
      <c r="C9644" s="0" t="n">
        <v>53</v>
      </c>
      <c r="D9644" s="0" t="n">
        <v>6</v>
      </c>
      <c r="E9644" s="0" t="n">
        <v>2</v>
      </c>
      <c r="F9644" s="0" t="n">
        <v>4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大仙波</v>
      </c>
      <c r="C9645" s="0" t="n">
        <v>54</v>
      </c>
      <c r="D9645" s="0" t="n">
        <v>8</v>
      </c>
      <c r="E9645" s="0" t="n">
        <v>3</v>
      </c>
      <c r="F9645" s="0" t="n">
        <v>5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大仙波</v>
      </c>
      <c r="C9646" s="3" t="s">
        <v>18</v>
      </c>
      <c r="D9646" s="0" t="n">
        <v>47</v>
      </c>
      <c r="E9646" s="0" t="n">
        <v>18</v>
      </c>
      <c r="F9646" s="0" t="n">
        <v>29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大仙波</v>
      </c>
      <c r="C9647" s="0" t="n">
        <v>55</v>
      </c>
      <c r="D9647" s="0" t="n">
        <v>14</v>
      </c>
      <c r="E9647" s="0" t="n">
        <v>4</v>
      </c>
      <c r="F9647" s="0" t="n">
        <v>1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大仙波</v>
      </c>
      <c r="C9648" s="0" t="n">
        <v>56</v>
      </c>
      <c r="D9648" s="0" t="n">
        <v>8</v>
      </c>
      <c r="E9648" s="0" t="n">
        <v>4</v>
      </c>
      <c r="F9648" s="0" t="n">
        <v>4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大仙波</v>
      </c>
      <c r="C9649" s="0" t="n">
        <v>57</v>
      </c>
      <c r="D9649" s="0" t="n">
        <v>10</v>
      </c>
      <c r="E9649" s="0" t="n">
        <v>6</v>
      </c>
      <c r="F9649" s="0" t="n">
        <v>4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大仙波</v>
      </c>
      <c r="C9650" s="0" t="n">
        <v>58</v>
      </c>
      <c r="D9650" s="0" t="n">
        <v>8</v>
      </c>
      <c r="E9650" s="0" t="n">
        <v>2</v>
      </c>
      <c r="F9650" s="0" t="n">
        <v>6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大仙波</v>
      </c>
      <c r="C9651" s="0" t="n">
        <v>59</v>
      </c>
      <c r="D9651" s="0" t="n">
        <v>7</v>
      </c>
      <c r="E9651" s="0" t="n">
        <v>2</v>
      </c>
      <c r="F9651" s="0" t="n">
        <v>5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大仙波</v>
      </c>
      <c r="C9652" s="3" t="s">
        <v>19</v>
      </c>
      <c r="D9652" s="0" t="n">
        <v>60</v>
      </c>
      <c r="E9652" s="0" t="n">
        <v>34</v>
      </c>
      <c r="F9652" s="0" t="n">
        <v>26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大仙波</v>
      </c>
      <c r="C9653" s="0" t="n">
        <v>60</v>
      </c>
      <c r="D9653" s="0" t="n">
        <v>10</v>
      </c>
      <c r="E9653" s="0" t="n">
        <v>8</v>
      </c>
      <c r="F9653" s="0" t="n">
        <v>2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大仙波</v>
      </c>
      <c r="C9654" s="0" t="n">
        <v>61</v>
      </c>
      <c r="D9654" s="0" t="n">
        <v>16</v>
      </c>
      <c r="E9654" s="0" t="n">
        <v>7</v>
      </c>
      <c r="F9654" s="0" t="n">
        <v>9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大仙波</v>
      </c>
      <c r="C9655" s="0" t="n">
        <v>62</v>
      </c>
      <c r="D9655" s="0" t="n">
        <v>16</v>
      </c>
      <c r="E9655" s="0" t="n">
        <v>9</v>
      </c>
      <c r="F9655" s="0" t="n">
        <v>7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大仙波</v>
      </c>
      <c r="C9656" s="0" t="n">
        <v>63</v>
      </c>
      <c r="D9656" s="0" t="n">
        <v>7</v>
      </c>
      <c r="E9656" s="0" t="n">
        <v>1</v>
      </c>
      <c r="F9656" s="0" t="n">
        <v>6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大仙波</v>
      </c>
      <c r="C9657" s="0" t="n">
        <v>64</v>
      </c>
      <c r="D9657" s="0" t="n">
        <v>11</v>
      </c>
      <c r="E9657" s="0" t="n">
        <v>9</v>
      </c>
      <c r="F9657" s="0" t="n">
        <v>2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大仙波</v>
      </c>
      <c r="C9658" s="3" t="s">
        <v>20</v>
      </c>
      <c r="D9658" s="0" t="n">
        <v>47</v>
      </c>
      <c r="E9658" s="0" t="n">
        <v>25</v>
      </c>
      <c r="F9658" s="0" t="n">
        <v>22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大仙波</v>
      </c>
      <c r="C9659" s="0" t="n">
        <v>65</v>
      </c>
      <c r="D9659" s="0" t="n">
        <v>14</v>
      </c>
      <c r="E9659" s="0" t="n">
        <v>5</v>
      </c>
      <c r="F9659" s="0" t="n">
        <v>9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大仙波</v>
      </c>
      <c r="C9660" s="0" t="n">
        <v>66</v>
      </c>
      <c r="D9660" s="0" t="n">
        <v>8</v>
      </c>
      <c r="E9660" s="0" t="n">
        <v>3</v>
      </c>
      <c r="F9660" s="0" t="n">
        <v>5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大仙波</v>
      </c>
      <c r="C9661" s="0" t="n">
        <v>67</v>
      </c>
      <c r="D9661" s="0" t="n">
        <v>6</v>
      </c>
      <c r="E9661" s="0" t="n">
        <v>5</v>
      </c>
      <c r="F9661" s="0" t="n">
        <v>1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大仙波</v>
      </c>
      <c r="C9662" s="0" t="n">
        <v>68</v>
      </c>
      <c r="D9662" s="0" t="n">
        <v>9</v>
      </c>
      <c r="E9662" s="0" t="n">
        <v>7</v>
      </c>
      <c r="F9662" s="0" t="n">
        <v>2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大仙波</v>
      </c>
      <c r="C9663" s="0" t="n">
        <v>69</v>
      </c>
      <c r="D9663" s="0" t="n">
        <v>10</v>
      </c>
      <c r="E9663" s="0" t="n">
        <v>5</v>
      </c>
      <c r="F9663" s="0" t="n">
        <v>5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大仙波</v>
      </c>
      <c r="C9664" s="3" t="s">
        <v>21</v>
      </c>
      <c r="D9664" s="0" t="n">
        <v>38</v>
      </c>
      <c r="E9664" s="0" t="n">
        <v>18</v>
      </c>
      <c r="F9664" s="0" t="n">
        <v>20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大仙波</v>
      </c>
      <c r="C9665" s="0" t="n">
        <v>70</v>
      </c>
      <c r="D9665" s="0" t="n">
        <v>7</v>
      </c>
      <c r="E9665" s="0" t="n">
        <v>3</v>
      </c>
      <c r="F9665" s="0" t="n">
        <v>4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大仙波</v>
      </c>
      <c r="C9666" s="0" t="n">
        <v>71</v>
      </c>
      <c r="D9666" s="0" t="n">
        <v>10</v>
      </c>
      <c r="E9666" s="0" t="n">
        <v>4</v>
      </c>
      <c r="F9666" s="0" t="n">
        <v>6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大仙波</v>
      </c>
      <c r="C9667" s="0" t="n">
        <v>72</v>
      </c>
      <c r="D9667" s="0" t="n">
        <v>6</v>
      </c>
      <c r="E9667" s="0" t="n">
        <v>4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大仙波</v>
      </c>
      <c r="C9668" s="0" t="n">
        <v>73</v>
      </c>
      <c r="D9668" s="0" t="n">
        <v>6</v>
      </c>
      <c r="E9668" s="0" t="n">
        <v>3</v>
      </c>
      <c r="F9668" s="0" t="n">
        <v>3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大仙波</v>
      </c>
      <c r="C9669" s="0" t="n">
        <v>74</v>
      </c>
      <c r="D9669" s="0" t="n">
        <v>9</v>
      </c>
      <c r="E9669" s="0" t="n">
        <v>4</v>
      </c>
      <c r="F9669" s="0" t="n">
        <v>5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大仙波</v>
      </c>
      <c r="C9670" s="3" t="s">
        <v>22</v>
      </c>
      <c r="D9670" s="0" t="n">
        <v>35</v>
      </c>
      <c r="E9670" s="0" t="n">
        <v>18</v>
      </c>
      <c r="F9670" s="0" t="n">
        <v>17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大仙波</v>
      </c>
      <c r="C9671" s="0" t="n">
        <v>75</v>
      </c>
      <c r="D9671" s="0" t="n">
        <v>8</v>
      </c>
      <c r="E9671" s="0" t="n">
        <v>4</v>
      </c>
      <c r="F9671" s="0" t="n">
        <v>4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大仙波</v>
      </c>
      <c r="C9672" s="0" t="n">
        <v>76</v>
      </c>
      <c r="D9672" s="0" t="n">
        <v>7</v>
      </c>
      <c r="E9672" s="0" t="n">
        <v>6</v>
      </c>
      <c r="F9672" s="0" t="n">
        <v>1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大仙波</v>
      </c>
      <c r="C9673" s="0" t="n">
        <v>77</v>
      </c>
      <c r="D9673" s="0" t="n">
        <v>7</v>
      </c>
      <c r="E9673" s="0" t="n">
        <v>4</v>
      </c>
      <c r="F9673" s="0" t="n">
        <v>3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大仙波</v>
      </c>
      <c r="C9674" s="0" t="n">
        <v>78</v>
      </c>
      <c r="D9674" s="0" t="n">
        <v>5</v>
      </c>
      <c r="E9674" s="0" t="n">
        <v>1</v>
      </c>
      <c r="F9674" s="0" t="n">
        <v>4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大仙波</v>
      </c>
      <c r="C9675" s="0" t="n">
        <v>79</v>
      </c>
      <c r="D9675" s="0" t="n">
        <v>8</v>
      </c>
      <c r="E9675" s="0" t="n">
        <v>3</v>
      </c>
      <c r="F9675" s="0" t="n">
        <v>5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大仙波</v>
      </c>
      <c r="C9676" s="3" t="s">
        <v>23</v>
      </c>
      <c r="D9676" s="0" t="n">
        <v>11</v>
      </c>
      <c r="E9676" s="0" t="n">
        <v>9</v>
      </c>
      <c r="F9676" s="0" t="n">
        <v>2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大仙波</v>
      </c>
      <c r="C9677" s="0" t="n">
        <v>80</v>
      </c>
      <c r="D9677" s="0" t="n">
        <v>3</v>
      </c>
      <c r="E9677" s="0" t="n">
        <v>2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大仙波</v>
      </c>
      <c r="C9678" s="0" t="n">
        <v>81</v>
      </c>
      <c r="D9678" s="0" t="n">
        <v>3</v>
      </c>
      <c r="E9678" s="0" t="n">
        <v>2</v>
      </c>
      <c r="F9678" s="0" t="n">
        <v>1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大仙波</v>
      </c>
      <c r="C9679" s="0" t="n">
        <v>82</v>
      </c>
      <c r="D9679" s="0" t="n">
        <v>1</v>
      </c>
      <c r="E9679" s="0" t="n">
        <v>1</v>
      </c>
      <c r="F9679" s="0" t="n">
        <v>0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大仙波</v>
      </c>
      <c r="C9680" s="0" t="n">
        <v>83</v>
      </c>
      <c r="D9680" s="0" t="n">
        <v>2</v>
      </c>
      <c r="E9680" s="0" t="n">
        <v>2</v>
      </c>
      <c r="F9680" s="0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大仙波</v>
      </c>
      <c r="C9681" s="0" t="n">
        <v>84</v>
      </c>
      <c r="D9681" s="0" t="n">
        <v>2</v>
      </c>
      <c r="E9681" s="0" t="n">
        <v>2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大仙波</v>
      </c>
      <c r="C9682" s="3" t="s">
        <v>24</v>
      </c>
      <c r="D9682" s="0" t="n">
        <v>6</v>
      </c>
      <c r="E9682" s="0" t="n">
        <v>1</v>
      </c>
      <c r="F9682" s="0" t="n">
        <v>5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大仙波</v>
      </c>
      <c r="C9683" s="0" t="n">
        <v>85</v>
      </c>
      <c r="D9683" s="0" t="n">
        <v>0</v>
      </c>
      <c r="E9683" s="0" t="n">
        <v>0</v>
      </c>
      <c r="F9683" s="0" t="n">
        <v>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大仙波</v>
      </c>
      <c r="C9684" s="0" t="n">
        <v>86</v>
      </c>
      <c r="D9684" s="0" t="n">
        <v>3</v>
      </c>
      <c r="E9684" s="0" t="n">
        <v>1</v>
      </c>
      <c r="F9684" s="0" t="n">
        <v>2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大仙波</v>
      </c>
      <c r="C9685" s="0" t="n">
        <v>87</v>
      </c>
      <c r="D9685" s="0" t="n">
        <v>2</v>
      </c>
      <c r="E9685" s="0" t="n">
        <v>0</v>
      </c>
      <c r="F9685" s="0" t="n">
        <v>2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大仙波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大仙波</v>
      </c>
      <c r="C9687" s="0" t="n">
        <v>89</v>
      </c>
      <c r="D9687" s="0" t="n">
        <v>1</v>
      </c>
      <c r="E9687" s="0" t="n">
        <v>0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大仙波</v>
      </c>
      <c r="C9688" s="3" t="s">
        <v>25</v>
      </c>
      <c r="D9688" s="0" t="n">
        <v>2</v>
      </c>
      <c r="E9688" s="0" t="n">
        <v>0</v>
      </c>
      <c r="F9688" s="0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大仙波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大仙波</v>
      </c>
      <c r="C9690" s="0" t="n">
        <v>91</v>
      </c>
      <c r="D9690" s="0" t="n">
        <v>1</v>
      </c>
      <c r="E9690" s="0" t="n">
        <v>0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大仙波</v>
      </c>
      <c r="C9691" s="0" t="n">
        <v>92</v>
      </c>
      <c r="D9691" s="0" t="n">
        <v>1</v>
      </c>
      <c r="E9691" s="0" t="n">
        <v>0</v>
      </c>
      <c r="F9691" s="0" t="n">
        <v>1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大仙波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大仙波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大仙波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大仙波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大仙波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大仙波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大仙波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大仙波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大仙波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64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大仙波新田</v>
      </c>
      <c r="C9703" s="0" t="n">
        <v>2011</v>
      </c>
      <c r="D9703" s="3" t="s">
        <v>0</v>
      </c>
      <c r="E9703" s="0" t="n">
        <v>14559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大仙波新田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大仙波新田</v>
      </c>
      <c r="C9705" s="3" t="s">
        <v>6</v>
      </c>
      <c r="D9705" s="0" t="n">
        <v>54</v>
      </c>
      <c r="E9705" s="0" t="n">
        <v>29</v>
      </c>
      <c r="F9705" s="0" t="n">
        <v>2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大仙波新田</v>
      </c>
      <c r="C9706" s="3" t="s">
        <v>7</v>
      </c>
      <c r="D9706" s="0" t="n">
        <v>4</v>
      </c>
      <c r="E9706" s="0" t="n">
        <v>2</v>
      </c>
      <c r="F9706" s="0" t="n">
        <v>2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大仙波新田</v>
      </c>
      <c r="C9707" s="0" t="n">
        <v>0</v>
      </c>
      <c r="D9707" s="0" t="n">
        <v>1</v>
      </c>
      <c r="E9707" s="0" t="n">
        <v>0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大仙波新田</v>
      </c>
      <c r="C9708" s="0" t="n">
        <v>1</v>
      </c>
      <c r="D9708" s="0" t="n">
        <v>2</v>
      </c>
      <c r="E9708" s="0" t="n">
        <v>1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大仙波新田</v>
      </c>
      <c r="C9709" s="0" t="n">
        <v>2</v>
      </c>
      <c r="D9709" s="0" t="n">
        <v>0</v>
      </c>
      <c r="E9709" s="0" t="n">
        <v>0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大仙波新田</v>
      </c>
      <c r="C9710" s="0" t="n">
        <v>3</v>
      </c>
      <c r="D9710" s="0" t="n">
        <v>1</v>
      </c>
      <c r="E9710" s="0" t="n">
        <v>1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大仙波新田</v>
      </c>
      <c r="C9711" s="0" t="n">
        <v>4</v>
      </c>
      <c r="D9711" s="0" t="n">
        <v>0</v>
      </c>
      <c r="E9711" s="0" t="n">
        <v>0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大仙波新田</v>
      </c>
      <c r="C9712" s="3" t="s">
        <v>8</v>
      </c>
      <c r="D9712" s="0" t="n">
        <v>9</v>
      </c>
      <c r="E9712" s="0" t="n">
        <v>3</v>
      </c>
      <c r="F9712" s="0" t="n">
        <v>6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大仙波新田</v>
      </c>
      <c r="C9713" s="0" t="n">
        <v>5</v>
      </c>
      <c r="D9713" s="0" t="n">
        <v>1</v>
      </c>
      <c r="E9713" s="0" t="n">
        <v>0</v>
      </c>
      <c r="F9713" s="0" t="n">
        <v>1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大仙波新田</v>
      </c>
      <c r="C9714" s="0" t="n">
        <v>6</v>
      </c>
      <c r="D9714" s="0" t="n">
        <v>2</v>
      </c>
      <c r="E9714" s="0" t="n">
        <v>0</v>
      </c>
      <c r="F9714" s="0" t="n">
        <v>2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大仙波新田</v>
      </c>
      <c r="C9715" s="0" t="n">
        <v>7</v>
      </c>
      <c r="D9715" s="0" t="n">
        <v>0</v>
      </c>
      <c r="E9715" s="0" t="n">
        <v>0</v>
      </c>
      <c r="F9715" s="0" t="n">
        <v>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大仙波新田</v>
      </c>
      <c r="C9716" s="0" t="n">
        <v>8</v>
      </c>
      <c r="D9716" s="0" t="n">
        <v>4</v>
      </c>
      <c r="E9716" s="0" t="n">
        <v>2</v>
      </c>
      <c r="F9716" s="0" t="n">
        <v>2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大仙波新田</v>
      </c>
      <c r="C9717" s="0" t="n">
        <v>9</v>
      </c>
      <c r="D9717" s="0" t="n">
        <v>2</v>
      </c>
      <c r="E9717" s="0" t="n">
        <v>1</v>
      </c>
      <c r="F9717" s="0" t="n">
        <v>1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大仙波新田</v>
      </c>
      <c r="C9718" s="3" t="s">
        <v>9</v>
      </c>
      <c r="D9718" s="0" t="n">
        <v>2</v>
      </c>
      <c r="E9718" s="0" t="n">
        <v>1</v>
      </c>
      <c r="F9718" s="0" t="n">
        <v>1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大仙波新田</v>
      </c>
      <c r="C9719" s="0" t="n">
        <v>10</v>
      </c>
      <c r="D9719" s="0" t="n">
        <v>0</v>
      </c>
      <c r="E9719" s="0" t="n">
        <v>0</v>
      </c>
      <c r="F9719" s="0" t="n">
        <v>0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大仙波新田</v>
      </c>
      <c r="C9720" s="0" t="n">
        <v>11</v>
      </c>
      <c r="D9720" s="0" t="n">
        <v>2</v>
      </c>
      <c r="E9720" s="0" t="n">
        <v>1</v>
      </c>
      <c r="F9720" s="0" t="n">
        <v>1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大仙波新田</v>
      </c>
      <c r="C9721" s="0" t="n">
        <v>12</v>
      </c>
      <c r="D9721" s="0" t="n">
        <v>0</v>
      </c>
      <c r="E9721" s="0" t="n">
        <v>0</v>
      </c>
      <c r="F9721" s="0" t="n">
        <v>0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大仙波新田</v>
      </c>
      <c r="C9722" s="0" t="n">
        <v>13</v>
      </c>
      <c r="D9722" s="0" t="n">
        <v>0</v>
      </c>
      <c r="E9722" s="0" t="n">
        <v>0</v>
      </c>
      <c r="F9722" s="0" t="n">
        <v>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大仙波新田</v>
      </c>
      <c r="C9723" s="0" t="n">
        <v>14</v>
      </c>
      <c r="D9723" s="0" t="n">
        <v>0</v>
      </c>
      <c r="E9723" s="0" t="n">
        <v>0</v>
      </c>
      <c r="F9723" s="0" t="n">
        <v>0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大仙波新田</v>
      </c>
      <c r="C9724" s="3" t="s">
        <v>10</v>
      </c>
      <c r="D9724" s="0" t="n">
        <v>2</v>
      </c>
      <c r="E9724" s="0" t="n">
        <v>2</v>
      </c>
      <c r="F9724" s="0" t="n">
        <v>0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大仙波新田</v>
      </c>
      <c r="C9725" s="0" t="n">
        <v>15</v>
      </c>
      <c r="D9725" s="0" t="n">
        <v>2</v>
      </c>
      <c r="E9725" s="0" t="n">
        <v>2</v>
      </c>
      <c r="F9725" s="0" t="n">
        <v>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大仙波新田</v>
      </c>
      <c r="C9726" s="0" t="n">
        <v>16</v>
      </c>
      <c r="D9726" s="0" t="n">
        <v>0</v>
      </c>
      <c r="E9726" s="0" t="n">
        <v>0</v>
      </c>
      <c r="F9726" s="0" t="n">
        <v>0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大仙波新田</v>
      </c>
      <c r="C9727" s="0" t="n">
        <v>17</v>
      </c>
      <c r="D9727" s="0" t="n">
        <v>0</v>
      </c>
      <c r="E9727" s="0" t="n">
        <v>0</v>
      </c>
      <c r="F9727" s="0" t="n">
        <v>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大仙波新田</v>
      </c>
      <c r="C9728" s="0" t="n">
        <v>18</v>
      </c>
      <c r="D9728" s="0" t="n">
        <v>0</v>
      </c>
      <c r="E9728" s="0" t="n">
        <v>0</v>
      </c>
      <c r="F9728" s="0" t="n">
        <v>0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大仙波新田</v>
      </c>
      <c r="C9729" s="0" t="n">
        <v>19</v>
      </c>
      <c r="D9729" s="0" t="n">
        <v>0</v>
      </c>
      <c r="E9729" s="0" t="n">
        <v>0</v>
      </c>
      <c r="F9729" s="0" t="n">
        <v>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大仙波新田</v>
      </c>
      <c r="C9730" s="3" t="s">
        <v>11</v>
      </c>
      <c r="D9730" s="0" t="n">
        <v>4</v>
      </c>
      <c r="E9730" s="0" t="n">
        <v>1</v>
      </c>
      <c r="F9730" s="0" t="n">
        <v>3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大仙波新田</v>
      </c>
      <c r="C9731" s="0" t="n">
        <v>20</v>
      </c>
      <c r="D9731" s="0" t="n">
        <v>1</v>
      </c>
      <c r="E9731" s="0" t="n">
        <v>0</v>
      </c>
      <c r="F9731" s="0" t="n">
        <v>1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大仙波新田</v>
      </c>
      <c r="C9732" s="0" t="n">
        <v>21</v>
      </c>
      <c r="D9732" s="0" t="n">
        <v>0</v>
      </c>
      <c r="E9732" s="0" t="n">
        <v>0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大仙波新田</v>
      </c>
      <c r="C9733" s="0" t="n">
        <v>22</v>
      </c>
      <c r="D9733" s="0" t="n">
        <v>1</v>
      </c>
      <c r="E9733" s="0" t="n">
        <v>1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大仙波新田</v>
      </c>
      <c r="C9734" s="0" t="n">
        <v>23</v>
      </c>
      <c r="D9734" s="0" t="n">
        <v>2</v>
      </c>
      <c r="E9734" s="0" t="n">
        <v>0</v>
      </c>
      <c r="F9734" s="0" t="n">
        <v>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大仙波新田</v>
      </c>
      <c r="C9735" s="0" t="n">
        <v>24</v>
      </c>
      <c r="D9735" s="0" t="n">
        <v>0</v>
      </c>
      <c r="E9735" s="0" t="n">
        <v>0</v>
      </c>
      <c r="F9735" s="0" t="n">
        <v>0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大仙波新田</v>
      </c>
      <c r="C9736" s="3" t="s">
        <v>12</v>
      </c>
      <c r="D9736" s="0" t="n">
        <v>8</v>
      </c>
      <c r="E9736" s="0" t="n">
        <v>5</v>
      </c>
      <c r="F9736" s="0" t="n">
        <v>3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大仙波新田</v>
      </c>
      <c r="C9737" s="0" t="n">
        <v>25</v>
      </c>
      <c r="D9737" s="0" t="n">
        <v>1</v>
      </c>
      <c r="E9737" s="0" t="n">
        <v>1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大仙波新田</v>
      </c>
      <c r="C9738" s="0" t="n">
        <v>26</v>
      </c>
      <c r="D9738" s="0" t="n">
        <v>0</v>
      </c>
      <c r="E9738" s="0" t="n">
        <v>0</v>
      </c>
      <c r="F9738" s="0" t="n">
        <v>0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大仙波新田</v>
      </c>
      <c r="C9739" s="0" t="n">
        <v>27</v>
      </c>
      <c r="D9739" s="0" t="n">
        <v>3</v>
      </c>
      <c r="E9739" s="0" t="n">
        <v>1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大仙波新田</v>
      </c>
      <c r="C9740" s="0" t="n">
        <v>28</v>
      </c>
      <c r="D9740" s="0" t="n">
        <v>2</v>
      </c>
      <c r="E9740" s="0" t="n">
        <v>1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大仙波新田</v>
      </c>
      <c r="C9741" s="0" t="n">
        <v>29</v>
      </c>
      <c r="D9741" s="0" t="n">
        <v>2</v>
      </c>
      <c r="E9741" s="0" t="n">
        <v>2</v>
      </c>
      <c r="F9741" s="0" t="n">
        <v>0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大仙波新田</v>
      </c>
      <c r="C9742" s="3" t="s">
        <v>13</v>
      </c>
      <c r="D9742" s="0" t="n">
        <v>8</v>
      </c>
      <c r="E9742" s="0" t="n">
        <v>4</v>
      </c>
      <c r="F9742" s="0" t="n">
        <v>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大仙波新田</v>
      </c>
      <c r="C9743" s="0" t="n">
        <v>30</v>
      </c>
      <c r="D9743" s="0" t="n">
        <v>3</v>
      </c>
      <c r="E9743" s="0" t="n">
        <v>2</v>
      </c>
      <c r="F9743" s="0" t="n">
        <v>1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大仙波新田</v>
      </c>
      <c r="C9744" s="0" t="n">
        <v>31</v>
      </c>
      <c r="D9744" s="0" t="n">
        <v>2</v>
      </c>
      <c r="E9744" s="0" t="n">
        <v>0</v>
      </c>
      <c r="F9744" s="0" t="n">
        <v>2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大仙波新田</v>
      </c>
      <c r="C9745" s="0" t="n">
        <v>32</v>
      </c>
      <c r="D9745" s="0" t="n">
        <v>1</v>
      </c>
      <c r="E9745" s="0" t="n">
        <v>1</v>
      </c>
      <c r="F9745" s="0" t="n">
        <v>0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大仙波新田</v>
      </c>
      <c r="C9746" s="0" t="n">
        <v>33</v>
      </c>
      <c r="D9746" s="0" t="n">
        <v>1</v>
      </c>
      <c r="E9746" s="0" t="n">
        <v>1</v>
      </c>
      <c r="F9746" s="0" t="n">
        <v>0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大仙波新田</v>
      </c>
      <c r="C9747" s="0" t="n">
        <v>34</v>
      </c>
      <c r="D9747" s="0" t="n">
        <v>1</v>
      </c>
      <c r="E9747" s="0" t="n">
        <v>0</v>
      </c>
      <c r="F9747" s="0" t="n">
        <v>1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大仙波新田</v>
      </c>
      <c r="C9748" s="3" t="s">
        <v>14</v>
      </c>
      <c r="D9748" s="0" t="n">
        <v>6</v>
      </c>
      <c r="E9748" s="0" t="n">
        <v>3</v>
      </c>
      <c r="F9748" s="0" t="n">
        <v>3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大仙波新田</v>
      </c>
      <c r="C9749" s="0" t="n">
        <v>35</v>
      </c>
      <c r="D9749" s="0" t="n">
        <v>0</v>
      </c>
      <c r="E9749" s="0" t="n">
        <v>0</v>
      </c>
      <c r="F9749" s="0" t="n">
        <v>0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大仙波新田</v>
      </c>
      <c r="C9750" s="0" t="n">
        <v>36</v>
      </c>
      <c r="D9750" s="0" t="n">
        <v>3</v>
      </c>
      <c r="E9750" s="0" t="n">
        <v>1</v>
      </c>
      <c r="F9750" s="0" t="n">
        <v>2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大仙波新田</v>
      </c>
      <c r="C9751" s="0" t="n">
        <v>37</v>
      </c>
      <c r="D9751" s="0" t="n">
        <v>2</v>
      </c>
      <c r="E9751" s="0" t="n">
        <v>1</v>
      </c>
      <c r="F9751" s="0" t="n">
        <v>1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大仙波新田</v>
      </c>
      <c r="C9752" s="0" t="n">
        <v>38</v>
      </c>
      <c r="D9752" s="0" t="n">
        <v>0</v>
      </c>
      <c r="E9752" s="0" t="n">
        <v>0</v>
      </c>
      <c r="F9752" s="0" t="n">
        <v>0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大仙波新田</v>
      </c>
      <c r="C9753" s="0" t="n">
        <v>39</v>
      </c>
      <c r="D9753" s="0" t="n">
        <v>1</v>
      </c>
      <c r="E9753" s="0" t="n">
        <v>1</v>
      </c>
      <c r="F9753" s="0" t="n">
        <v>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大仙波新田</v>
      </c>
      <c r="C9754" s="3" t="s">
        <v>15</v>
      </c>
      <c r="D9754" s="0" t="n">
        <v>3</v>
      </c>
      <c r="E9754" s="0" t="n">
        <v>2</v>
      </c>
      <c r="F9754" s="0" t="n">
        <v>1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大仙波新田</v>
      </c>
      <c r="C9755" s="0" t="n">
        <v>40</v>
      </c>
      <c r="D9755" s="0" t="n">
        <v>0</v>
      </c>
      <c r="E9755" s="0" t="n">
        <v>0</v>
      </c>
      <c r="F9755" s="0" t="n">
        <v>0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大仙波新田</v>
      </c>
      <c r="C9756" s="0" t="n">
        <v>41</v>
      </c>
      <c r="D9756" s="0" t="n">
        <v>2</v>
      </c>
      <c r="E9756" s="0" t="n">
        <v>1</v>
      </c>
      <c r="F9756" s="0" t="n">
        <v>1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大仙波新田</v>
      </c>
      <c r="C9757" s="0" t="n">
        <v>42</v>
      </c>
      <c r="D9757" s="0" t="n">
        <v>1</v>
      </c>
      <c r="E9757" s="0" t="n">
        <v>1</v>
      </c>
      <c r="F9757" s="0" t="n">
        <v>0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大仙波新田</v>
      </c>
      <c r="C9758" s="0" t="n">
        <v>43</v>
      </c>
      <c r="D9758" s="0" t="n">
        <v>0</v>
      </c>
      <c r="E9758" s="0" t="n">
        <v>0</v>
      </c>
      <c r="F9758" s="0" t="n">
        <v>0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大仙波新田</v>
      </c>
      <c r="C9759" s="0" t="n">
        <v>44</v>
      </c>
      <c r="D9759" s="0" t="n">
        <v>0</v>
      </c>
      <c r="E9759" s="0" t="n">
        <v>0</v>
      </c>
      <c r="F9759" s="0" t="n">
        <v>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大仙波新田</v>
      </c>
      <c r="C9760" s="3" t="s">
        <v>16</v>
      </c>
      <c r="D9760" s="0" t="n">
        <v>3</v>
      </c>
      <c r="E9760" s="0" t="n">
        <v>2</v>
      </c>
      <c r="F9760" s="0" t="n">
        <v>1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大仙波新田</v>
      </c>
      <c r="C9761" s="0" t="n">
        <v>45</v>
      </c>
      <c r="D9761" s="0" t="n">
        <v>1</v>
      </c>
      <c r="E9761" s="0" t="n">
        <v>0</v>
      </c>
      <c r="F9761" s="0" t="n">
        <v>1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大仙波新田</v>
      </c>
      <c r="C9762" s="0" t="n">
        <v>46</v>
      </c>
      <c r="D9762" s="0" t="n">
        <v>1</v>
      </c>
      <c r="E9762" s="0" t="n">
        <v>1</v>
      </c>
      <c r="F9762" s="0" t="n">
        <v>0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大仙波新田</v>
      </c>
      <c r="C9763" s="0" t="n">
        <v>47</v>
      </c>
      <c r="D9763" s="0" t="n">
        <v>0</v>
      </c>
      <c r="E9763" s="0" t="n">
        <v>0</v>
      </c>
      <c r="F9763" s="0" t="n">
        <v>0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大仙波新田</v>
      </c>
      <c r="C9764" s="0" t="n">
        <v>48</v>
      </c>
      <c r="D9764" s="0" t="n">
        <v>1</v>
      </c>
      <c r="E9764" s="0" t="n">
        <v>1</v>
      </c>
      <c r="F9764" s="0" t="n">
        <v>0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大仙波新田</v>
      </c>
      <c r="C9765" s="0" t="n">
        <v>49</v>
      </c>
      <c r="D9765" s="0" t="n">
        <v>0</v>
      </c>
      <c r="E9765" s="0" t="n">
        <v>0</v>
      </c>
      <c r="F9765" s="0" t="n">
        <v>0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大仙波新田</v>
      </c>
      <c r="C9766" s="3" t="s">
        <v>17</v>
      </c>
      <c r="D9766" s="0" t="n">
        <v>2</v>
      </c>
      <c r="E9766" s="0" t="n">
        <v>2</v>
      </c>
      <c r="F9766" s="0" t="n">
        <v>0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大仙波新田</v>
      </c>
      <c r="C9767" s="0" t="n">
        <v>50</v>
      </c>
      <c r="D9767" s="0" t="n">
        <v>1</v>
      </c>
      <c r="E9767" s="0" t="n">
        <v>1</v>
      </c>
      <c r="F9767" s="0" t="n">
        <v>0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大仙波新田</v>
      </c>
      <c r="C9768" s="0" t="n">
        <v>51</v>
      </c>
      <c r="D9768" s="0" t="n">
        <v>1</v>
      </c>
      <c r="E9768" s="0" t="n">
        <v>1</v>
      </c>
      <c r="F9768" s="0" t="n">
        <v>0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大仙波新田</v>
      </c>
      <c r="C9769" s="0" t="n">
        <v>52</v>
      </c>
      <c r="D9769" s="0" t="n">
        <v>0</v>
      </c>
      <c r="E9769" s="0" t="n">
        <v>0</v>
      </c>
      <c r="F9769" s="0" t="n">
        <v>0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大仙波新田</v>
      </c>
      <c r="C9770" s="0" t="n">
        <v>53</v>
      </c>
      <c r="D9770" s="0" t="n">
        <v>0</v>
      </c>
      <c r="E9770" s="0" t="n">
        <v>0</v>
      </c>
      <c r="F9770" s="0" t="n">
        <v>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大仙波新田</v>
      </c>
      <c r="C9771" s="0" t="n">
        <v>54</v>
      </c>
      <c r="D9771" s="0" t="n">
        <v>0</v>
      </c>
      <c r="E9771" s="0" t="n">
        <v>0</v>
      </c>
      <c r="F9771" s="0" t="n">
        <v>0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大仙波新田</v>
      </c>
      <c r="C9772" s="3" t="s">
        <v>18</v>
      </c>
      <c r="D9772" s="0" t="n">
        <v>2</v>
      </c>
      <c r="E9772" s="0" t="n">
        <v>1</v>
      </c>
      <c r="F9772" s="0" t="n">
        <v>1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大仙波新田</v>
      </c>
      <c r="C9773" s="0" t="n">
        <v>55</v>
      </c>
      <c r="D9773" s="0" t="n">
        <v>1</v>
      </c>
      <c r="E9773" s="0" t="n">
        <v>0</v>
      </c>
      <c r="F9773" s="0" t="n">
        <v>1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大仙波新田</v>
      </c>
      <c r="C9774" s="0" t="n">
        <v>56</v>
      </c>
      <c r="D9774" s="0" t="n">
        <v>0</v>
      </c>
      <c r="E9774" s="0" t="n">
        <v>0</v>
      </c>
      <c r="F9774" s="0" t="n">
        <v>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大仙波新田</v>
      </c>
      <c r="C9775" s="0" t="n">
        <v>57</v>
      </c>
      <c r="D9775" s="0" t="n">
        <v>0</v>
      </c>
      <c r="E9775" s="0" t="n">
        <v>0</v>
      </c>
      <c r="F9775" s="0" t="n">
        <v>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大仙波新田</v>
      </c>
      <c r="C9776" s="0" t="n">
        <v>58</v>
      </c>
      <c r="D9776" s="0" t="n">
        <v>1</v>
      </c>
      <c r="E9776" s="0" t="n">
        <v>1</v>
      </c>
      <c r="F9776" s="0" t="n">
        <v>0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大仙波新田</v>
      </c>
      <c r="C9777" s="0" t="n">
        <v>59</v>
      </c>
      <c r="D9777" s="0" t="n">
        <v>0</v>
      </c>
      <c r="E9777" s="0" t="n">
        <v>0</v>
      </c>
      <c r="F9777" s="0" t="n">
        <v>0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大仙波新田</v>
      </c>
      <c r="C9778" s="3" t="s">
        <v>19</v>
      </c>
      <c r="D9778" s="0" t="n">
        <v>0</v>
      </c>
      <c r="E9778" s="0" t="n">
        <v>0</v>
      </c>
      <c r="F9778" s="0" t="n">
        <v>0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大仙波新田</v>
      </c>
      <c r="C9779" s="0" t="n">
        <v>60</v>
      </c>
      <c r="D9779" s="0" t="n">
        <v>0</v>
      </c>
      <c r="E9779" s="0" t="n">
        <v>0</v>
      </c>
      <c r="F9779" s="0" t="n">
        <v>0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大仙波新田</v>
      </c>
      <c r="C9780" s="0" t="n">
        <v>61</v>
      </c>
      <c r="D9780" s="0" t="n">
        <v>0</v>
      </c>
      <c r="E9780" s="0" t="n">
        <v>0</v>
      </c>
      <c r="F9780" s="0" t="n">
        <v>0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大仙波新田</v>
      </c>
      <c r="C9781" s="0" t="n">
        <v>62</v>
      </c>
      <c r="D9781" s="0" t="n">
        <v>0</v>
      </c>
      <c r="E9781" s="0" t="n">
        <v>0</v>
      </c>
      <c r="F9781" s="0" t="n">
        <v>0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大仙波新田</v>
      </c>
      <c r="C9782" s="0" t="n">
        <v>63</v>
      </c>
      <c r="D9782" s="0" t="n">
        <v>0</v>
      </c>
      <c r="E9782" s="0" t="n">
        <v>0</v>
      </c>
      <c r="F9782" s="0" t="n">
        <v>0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大仙波新田</v>
      </c>
      <c r="C9783" s="0" t="n">
        <v>64</v>
      </c>
      <c r="D9783" s="0" t="n">
        <v>0</v>
      </c>
      <c r="E9783" s="0" t="n">
        <v>0</v>
      </c>
      <c r="F9783" s="0" t="n">
        <v>0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大仙波新田</v>
      </c>
      <c r="C9784" s="3" t="s">
        <v>20</v>
      </c>
      <c r="D9784" s="0" t="n">
        <v>0</v>
      </c>
      <c r="E9784" s="0" t="n">
        <v>0</v>
      </c>
      <c r="F9784" s="0" t="n">
        <v>0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大仙波新田</v>
      </c>
      <c r="C9785" s="0" t="n">
        <v>65</v>
      </c>
      <c r="D9785" s="0" t="n">
        <v>0</v>
      </c>
      <c r="E9785" s="0" t="n">
        <v>0</v>
      </c>
      <c r="F9785" s="0" t="n">
        <v>0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大仙波新田</v>
      </c>
      <c r="C9786" s="0" t="n">
        <v>66</v>
      </c>
      <c r="D9786" s="0" t="n">
        <v>0</v>
      </c>
      <c r="E9786" s="0" t="n">
        <v>0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大仙波新田</v>
      </c>
      <c r="C9787" s="0" t="n">
        <v>67</v>
      </c>
      <c r="D9787" s="0" t="n">
        <v>0</v>
      </c>
      <c r="E9787" s="0" t="n">
        <v>0</v>
      </c>
      <c r="F9787" s="0" t="n">
        <v>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大仙波新田</v>
      </c>
      <c r="C9788" s="0" t="n">
        <v>68</v>
      </c>
      <c r="D9788" s="0" t="n">
        <v>0</v>
      </c>
      <c r="E9788" s="0" t="n">
        <v>0</v>
      </c>
      <c r="F9788" s="0" t="n">
        <v>0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大仙波新田</v>
      </c>
      <c r="C9789" s="0" t="n">
        <v>69</v>
      </c>
      <c r="D9789" s="0" t="n">
        <v>0</v>
      </c>
      <c r="E9789" s="0" t="n">
        <v>0</v>
      </c>
      <c r="F9789" s="0" t="n">
        <v>0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大仙波新田</v>
      </c>
      <c r="C9790" s="3" t="s">
        <v>21</v>
      </c>
      <c r="D9790" s="0" t="n">
        <v>1</v>
      </c>
      <c r="E9790" s="0" t="n">
        <v>1</v>
      </c>
      <c r="F9790" s="0" t="n">
        <v>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大仙波新田</v>
      </c>
      <c r="C9791" s="0" t="n">
        <v>70</v>
      </c>
      <c r="D9791" s="0" t="n">
        <v>0</v>
      </c>
      <c r="E9791" s="0" t="n">
        <v>0</v>
      </c>
      <c r="F9791" s="0" t="n">
        <v>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大仙波新田</v>
      </c>
      <c r="C9792" s="0" t="n">
        <v>71</v>
      </c>
      <c r="D9792" s="0" t="n">
        <v>0</v>
      </c>
      <c r="E9792" s="0" t="n">
        <v>0</v>
      </c>
      <c r="F9792" s="0" t="n">
        <v>0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大仙波新田</v>
      </c>
      <c r="C9793" s="0" t="n">
        <v>72</v>
      </c>
      <c r="D9793" s="0" t="n">
        <v>1</v>
      </c>
      <c r="E9793" s="0" t="n">
        <v>1</v>
      </c>
      <c r="F9793" s="0" t="n">
        <v>0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大仙波新田</v>
      </c>
      <c r="C9794" s="0" t="n">
        <v>73</v>
      </c>
      <c r="D9794" s="0" t="n">
        <v>0</v>
      </c>
      <c r="E9794" s="0" t="n">
        <v>0</v>
      </c>
      <c r="F9794" s="0" t="n">
        <v>0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大仙波新田</v>
      </c>
      <c r="C9795" s="0" t="n">
        <v>74</v>
      </c>
      <c r="D9795" s="0" t="n">
        <v>0</v>
      </c>
      <c r="E9795" s="0" t="n">
        <v>0</v>
      </c>
      <c r="F9795" s="0" t="n">
        <v>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大仙波新田</v>
      </c>
      <c r="C9796" s="3" t="s">
        <v>22</v>
      </c>
      <c r="D9796" s="0" t="n">
        <v>0</v>
      </c>
      <c r="E9796" s="0" t="n">
        <v>0</v>
      </c>
      <c r="F9796" s="0" t="n">
        <v>0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大仙波新田</v>
      </c>
      <c r="C9797" s="0" t="n">
        <v>75</v>
      </c>
      <c r="D9797" s="0" t="n">
        <v>0</v>
      </c>
      <c r="E9797" s="0" t="n">
        <v>0</v>
      </c>
      <c r="F9797" s="0" t="n">
        <v>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大仙波新田</v>
      </c>
      <c r="C9798" s="0" t="n">
        <v>76</v>
      </c>
      <c r="D9798" s="0" t="n">
        <v>0</v>
      </c>
      <c r="E9798" s="0" t="n">
        <v>0</v>
      </c>
      <c r="F9798" s="0" t="n">
        <v>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大仙波新田</v>
      </c>
      <c r="C9799" s="0" t="n">
        <v>77</v>
      </c>
      <c r="D9799" s="0" t="n">
        <v>0</v>
      </c>
      <c r="E9799" s="0" t="n">
        <v>0</v>
      </c>
      <c r="F9799" s="0" t="n">
        <v>0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大仙波新田</v>
      </c>
      <c r="C9800" s="0" t="n">
        <v>78</v>
      </c>
      <c r="D9800" s="0" t="n">
        <v>0</v>
      </c>
      <c r="E9800" s="0" t="n">
        <v>0</v>
      </c>
      <c r="F9800" s="0" t="n">
        <v>0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大仙波新田</v>
      </c>
      <c r="C9801" s="0" t="n">
        <v>79</v>
      </c>
      <c r="D9801" s="0" t="n">
        <v>0</v>
      </c>
      <c r="E9801" s="0" t="n">
        <v>0</v>
      </c>
      <c r="F9801" s="0" t="n">
        <v>0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大仙波新田</v>
      </c>
      <c r="C9802" s="3" t="s">
        <v>23</v>
      </c>
      <c r="D9802" s="0" t="n">
        <v>0</v>
      </c>
      <c r="E9802" s="0" t="n">
        <v>0</v>
      </c>
      <c r="F9802" s="0" t="n">
        <v>0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大仙波新田</v>
      </c>
      <c r="C9803" s="0" t="n">
        <v>80</v>
      </c>
      <c r="D9803" s="0" t="n">
        <v>0</v>
      </c>
      <c r="E9803" s="0" t="n">
        <v>0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大仙波新田</v>
      </c>
      <c r="C9804" s="0" t="n">
        <v>81</v>
      </c>
      <c r="D9804" s="0" t="n">
        <v>0</v>
      </c>
      <c r="E9804" s="0" t="n">
        <v>0</v>
      </c>
      <c r="F9804" s="0" t="n">
        <v>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大仙波新田</v>
      </c>
      <c r="C9805" s="0" t="n">
        <v>82</v>
      </c>
      <c r="D9805" s="0" t="n">
        <v>0</v>
      </c>
      <c r="E9805" s="0" t="n">
        <v>0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大仙波新田</v>
      </c>
      <c r="C9806" s="0" t="n">
        <v>83</v>
      </c>
      <c r="D9806" s="0" t="n">
        <v>0</v>
      </c>
      <c r="E9806" s="0" t="n">
        <v>0</v>
      </c>
      <c r="F9806" s="0" t="n">
        <v>0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大仙波新田</v>
      </c>
      <c r="C9807" s="0" t="n">
        <v>84</v>
      </c>
      <c r="D9807" s="0" t="n">
        <v>0</v>
      </c>
      <c r="E9807" s="0" t="n">
        <v>0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大仙波新田</v>
      </c>
      <c r="C9808" s="3" t="s">
        <v>24</v>
      </c>
      <c r="D9808" s="0" t="n">
        <v>0</v>
      </c>
      <c r="E9808" s="0" t="n">
        <v>0</v>
      </c>
      <c r="F9808" s="0" t="n">
        <v>0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大仙波新田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大仙波新田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大仙波新田</v>
      </c>
      <c r="C9811" s="0" t="n">
        <v>87</v>
      </c>
      <c r="D9811" s="0" t="n">
        <v>0</v>
      </c>
      <c r="E9811" s="0" t="n">
        <v>0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大仙波新田</v>
      </c>
      <c r="C9812" s="0" t="n">
        <v>88</v>
      </c>
      <c r="D9812" s="0" t="n">
        <v>0</v>
      </c>
      <c r="E9812" s="0" t="n">
        <v>0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大仙波新田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大仙波新田</v>
      </c>
      <c r="C9814" s="3" t="s">
        <v>25</v>
      </c>
      <c r="D9814" s="0" t="n">
        <v>0</v>
      </c>
      <c r="E9814" s="0" t="n">
        <v>0</v>
      </c>
      <c r="F9814" s="0" t="n">
        <v>0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大仙波新田</v>
      </c>
      <c r="C9815" s="0" t="n">
        <v>90</v>
      </c>
      <c r="D9815" s="0" t="n">
        <v>0</v>
      </c>
      <c r="E9815" s="0" t="n">
        <v>0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大仙波新田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大仙波新田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大仙波新田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大仙波新田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大仙波新田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大仙波新田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大仙波新田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大仙波新田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大仙波新田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大仙波新田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大仙波新田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9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川越</v>
      </c>
      <c r="C9829" s="0" t="n">
        <v>2011</v>
      </c>
      <c r="D9829" s="3" t="s">
        <v>0</v>
      </c>
      <c r="E9829" s="0" t="n">
        <v>14567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川越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川越</v>
      </c>
      <c r="C9831" s="3" t="s">
        <v>6</v>
      </c>
      <c r="D9831" s="0" t="n">
        <v>18</v>
      </c>
      <c r="E9831" s="0" t="n">
        <v>9</v>
      </c>
      <c r="F9831" s="0" t="n">
        <v>9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川越</v>
      </c>
      <c r="C9832" s="3" t="s">
        <v>7</v>
      </c>
      <c r="D9832" s="0" t="n">
        <v>0</v>
      </c>
      <c r="E9832" s="0" t="n">
        <v>0</v>
      </c>
      <c r="F9832" s="0" t="n">
        <v>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川越</v>
      </c>
      <c r="C9833" s="0" t="n">
        <v>0</v>
      </c>
      <c r="D9833" s="0" t="n">
        <v>0</v>
      </c>
      <c r="E9833" s="0" t="n">
        <v>0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川越</v>
      </c>
      <c r="C9834" s="0" t="n">
        <v>1</v>
      </c>
      <c r="D9834" s="0" t="n">
        <v>0</v>
      </c>
      <c r="E9834" s="0" t="n">
        <v>0</v>
      </c>
      <c r="F9834" s="0" t="n">
        <v>0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川越</v>
      </c>
      <c r="C9835" s="0" t="n">
        <v>2</v>
      </c>
      <c r="D9835" s="0" t="n">
        <v>0</v>
      </c>
      <c r="E9835" s="0" t="n">
        <v>0</v>
      </c>
      <c r="F9835" s="0" t="n">
        <v>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川越</v>
      </c>
      <c r="C9836" s="0" t="n">
        <v>3</v>
      </c>
      <c r="D9836" s="0" t="n">
        <v>0</v>
      </c>
      <c r="E9836" s="0" t="n">
        <v>0</v>
      </c>
      <c r="F9836" s="0" t="n">
        <v>0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川越</v>
      </c>
      <c r="C9837" s="0" t="n">
        <v>4</v>
      </c>
      <c r="D9837" s="0" t="n">
        <v>0</v>
      </c>
      <c r="E9837" s="0" t="n">
        <v>0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川越</v>
      </c>
      <c r="C9838" s="3" t="s">
        <v>8</v>
      </c>
      <c r="D9838" s="0" t="n">
        <v>1</v>
      </c>
      <c r="E9838" s="0" t="n">
        <v>1</v>
      </c>
      <c r="F9838" s="0" t="n">
        <v>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川越</v>
      </c>
      <c r="C9839" s="0" t="n">
        <v>5</v>
      </c>
      <c r="D9839" s="0" t="n">
        <v>0</v>
      </c>
      <c r="E9839" s="0" t="n">
        <v>0</v>
      </c>
      <c r="F9839" s="0" t="n">
        <v>0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川越</v>
      </c>
      <c r="C9840" s="0" t="n">
        <v>6</v>
      </c>
      <c r="D9840" s="0" t="n">
        <v>0</v>
      </c>
      <c r="E9840" s="0" t="n">
        <v>0</v>
      </c>
      <c r="F9840" s="0" t="n">
        <v>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川越</v>
      </c>
      <c r="C9841" s="0" t="n">
        <v>7</v>
      </c>
      <c r="D9841" s="0" t="n">
        <v>1</v>
      </c>
      <c r="E9841" s="0" t="n">
        <v>1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川越</v>
      </c>
      <c r="C9842" s="0" t="n">
        <v>8</v>
      </c>
      <c r="D9842" s="0" t="n">
        <v>0</v>
      </c>
      <c r="E9842" s="0" t="n">
        <v>0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川越</v>
      </c>
      <c r="C9843" s="0" t="n">
        <v>9</v>
      </c>
      <c r="D9843" s="0" t="n">
        <v>0</v>
      </c>
      <c r="E9843" s="0" t="n">
        <v>0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川越</v>
      </c>
      <c r="C9844" s="3" t="s">
        <v>9</v>
      </c>
      <c r="D9844" s="0" t="n">
        <v>1</v>
      </c>
      <c r="E9844" s="0" t="n">
        <v>0</v>
      </c>
      <c r="F9844" s="0" t="n">
        <v>1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川越</v>
      </c>
      <c r="C9845" s="0" t="n">
        <v>10</v>
      </c>
      <c r="D9845" s="0" t="n">
        <v>0</v>
      </c>
      <c r="E9845" s="0" t="n">
        <v>0</v>
      </c>
      <c r="F9845" s="0" t="n">
        <v>0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川越</v>
      </c>
      <c r="C9846" s="0" t="n">
        <v>11</v>
      </c>
      <c r="D9846" s="0" t="n">
        <v>0</v>
      </c>
      <c r="E9846" s="0" t="n">
        <v>0</v>
      </c>
      <c r="F9846" s="0" t="n">
        <v>0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川越</v>
      </c>
      <c r="C9847" s="0" t="n">
        <v>12</v>
      </c>
      <c r="D9847" s="0" t="n">
        <v>1</v>
      </c>
      <c r="E9847" s="0" t="n">
        <v>0</v>
      </c>
      <c r="F9847" s="0" t="n">
        <v>1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川越</v>
      </c>
      <c r="C9848" s="0" t="n">
        <v>13</v>
      </c>
      <c r="D9848" s="0" t="n">
        <v>0</v>
      </c>
      <c r="E9848" s="0" t="n">
        <v>0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川越</v>
      </c>
      <c r="C9849" s="0" t="n">
        <v>14</v>
      </c>
      <c r="D9849" s="0" t="n">
        <v>0</v>
      </c>
      <c r="E9849" s="0" t="n">
        <v>0</v>
      </c>
      <c r="F9849" s="0" t="n">
        <v>0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川越</v>
      </c>
      <c r="C9850" s="3" t="s">
        <v>10</v>
      </c>
      <c r="D9850" s="0" t="n">
        <v>0</v>
      </c>
      <c r="E9850" s="0" t="n">
        <v>0</v>
      </c>
      <c r="F9850" s="0" t="n">
        <v>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川越</v>
      </c>
      <c r="C9851" s="0" t="n">
        <v>15</v>
      </c>
      <c r="D9851" s="0" t="n">
        <v>0</v>
      </c>
      <c r="E9851" s="0" t="n">
        <v>0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川越</v>
      </c>
      <c r="C9852" s="0" t="n">
        <v>16</v>
      </c>
      <c r="D9852" s="0" t="n">
        <v>0</v>
      </c>
      <c r="E9852" s="0" t="n">
        <v>0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川越</v>
      </c>
      <c r="C9853" s="0" t="n">
        <v>17</v>
      </c>
      <c r="D9853" s="0" t="n">
        <v>0</v>
      </c>
      <c r="E9853" s="0" t="n">
        <v>0</v>
      </c>
      <c r="F9853" s="0" t="n">
        <v>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川越</v>
      </c>
      <c r="C9854" s="0" t="n">
        <v>18</v>
      </c>
      <c r="D9854" s="0" t="n">
        <v>0</v>
      </c>
      <c r="E9854" s="0" t="n">
        <v>0</v>
      </c>
      <c r="F9854" s="0" t="n">
        <v>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川越</v>
      </c>
      <c r="C9855" s="0" t="n">
        <v>19</v>
      </c>
      <c r="D9855" s="0" t="n">
        <v>0</v>
      </c>
      <c r="E9855" s="0" t="n">
        <v>0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川越</v>
      </c>
      <c r="C9856" s="3" t="s">
        <v>11</v>
      </c>
      <c r="D9856" s="0" t="n">
        <v>2</v>
      </c>
      <c r="E9856" s="0" t="n">
        <v>2</v>
      </c>
      <c r="F9856" s="0" t="n">
        <v>0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川越</v>
      </c>
      <c r="C9857" s="0" t="n">
        <v>20</v>
      </c>
      <c r="D9857" s="0" t="n">
        <v>0</v>
      </c>
      <c r="E9857" s="0" t="n">
        <v>0</v>
      </c>
      <c r="F9857" s="0" t="n">
        <v>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川越</v>
      </c>
      <c r="C9858" s="0" t="n">
        <v>21</v>
      </c>
      <c r="D9858" s="0" t="n">
        <v>0</v>
      </c>
      <c r="E9858" s="0" t="n">
        <v>0</v>
      </c>
      <c r="F9858" s="0" t="n">
        <v>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川越</v>
      </c>
      <c r="C9859" s="0" t="n">
        <v>22</v>
      </c>
      <c r="D9859" s="0" t="n">
        <v>1</v>
      </c>
      <c r="E9859" s="0" t="n">
        <v>1</v>
      </c>
      <c r="F9859" s="0" t="n">
        <v>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川越</v>
      </c>
      <c r="C9860" s="0" t="n">
        <v>23</v>
      </c>
      <c r="D9860" s="0" t="n">
        <v>0</v>
      </c>
      <c r="E9860" s="0" t="n">
        <v>0</v>
      </c>
      <c r="F9860" s="0" t="n">
        <v>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川越</v>
      </c>
      <c r="C9861" s="0" t="n">
        <v>24</v>
      </c>
      <c r="D9861" s="0" t="n">
        <v>1</v>
      </c>
      <c r="E9861" s="0" t="n">
        <v>1</v>
      </c>
      <c r="F9861" s="0" t="n">
        <v>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川越</v>
      </c>
      <c r="C9862" s="3" t="s">
        <v>12</v>
      </c>
      <c r="D9862" s="0" t="n">
        <v>3</v>
      </c>
      <c r="E9862" s="0" t="n">
        <v>1</v>
      </c>
      <c r="F9862" s="0" t="n">
        <v>2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川越</v>
      </c>
      <c r="C9863" s="0" t="n">
        <v>25</v>
      </c>
      <c r="D9863" s="0" t="n">
        <v>0</v>
      </c>
      <c r="E9863" s="0" t="n">
        <v>0</v>
      </c>
      <c r="F9863" s="0" t="n">
        <v>0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川越</v>
      </c>
      <c r="C9864" s="0" t="n">
        <v>26</v>
      </c>
      <c r="D9864" s="0" t="n">
        <v>2</v>
      </c>
      <c r="E9864" s="0" t="n">
        <v>1</v>
      </c>
      <c r="F9864" s="0" t="n">
        <v>1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川越</v>
      </c>
      <c r="C9865" s="0" t="n">
        <v>27</v>
      </c>
      <c r="D9865" s="0" t="n">
        <v>0</v>
      </c>
      <c r="E9865" s="0" t="n">
        <v>0</v>
      </c>
      <c r="F9865" s="0" t="n">
        <v>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川越</v>
      </c>
      <c r="C9866" s="0" t="n">
        <v>28</v>
      </c>
      <c r="D9866" s="0" t="n">
        <v>1</v>
      </c>
      <c r="E9866" s="0" t="n">
        <v>0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川越</v>
      </c>
      <c r="C9867" s="0" t="n">
        <v>29</v>
      </c>
      <c r="D9867" s="0" t="n">
        <v>0</v>
      </c>
      <c r="E9867" s="0" t="n">
        <v>0</v>
      </c>
      <c r="F9867" s="0" t="n">
        <v>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川越</v>
      </c>
      <c r="C9868" s="3" t="s">
        <v>13</v>
      </c>
      <c r="D9868" s="0" t="n">
        <v>0</v>
      </c>
      <c r="E9868" s="0" t="n">
        <v>0</v>
      </c>
      <c r="F9868" s="0" t="n">
        <v>0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川越</v>
      </c>
      <c r="C9869" s="0" t="n">
        <v>30</v>
      </c>
      <c r="D9869" s="0" t="n">
        <v>0</v>
      </c>
      <c r="E9869" s="0" t="n">
        <v>0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川越</v>
      </c>
      <c r="C9870" s="0" t="n">
        <v>31</v>
      </c>
      <c r="D9870" s="0" t="n">
        <v>0</v>
      </c>
      <c r="E9870" s="0" t="n">
        <v>0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川越</v>
      </c>
      <c r="C9871" s="0" t="n">
        <v>32</v>
      </c>
      <c r="D9871" s="0" t="n">
        <v>0</v>
      </c>
      <c r="E9871" s="0" t="n">
        <v>0</v>
      </c>
      <c r="F9871" s="0" t="n">
        <v>0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川越</v>
      </c>
      <c r="C9872" s="0" t="n">
        <v>33</v>
      </c>
      <c r="D9872" s="0" t="n">
        <v>0</v>
      </c>
      <c r="E9872" s="0" t="n">
        <v>0</v>
      </c>
      <c r="F9872" s="0" t="n">
        <v>0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川越</v>
      </c>
      <c r="C9873" s="0" t="n">
        <v>34</v>
      </c>
      <c r="D9873" s="0" t="n">
        <v>0</v>
      </c>
      <c r="E9873" s="0" t="n">
        <v>0</v>
      </c>
      <c r="F9873" s="0" t="n">
        <v>0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川越</v>
      </c>
      <c r="C9874" s="3" t="s">
        <v>14</v>
      </c>
      <c r="D9874" s="0" t="n">
        <v>0</v>
      </c>
      <c r="E9874" s="0" t="n">
        <v>0</v>
      </c>
      <c r="F9874" s="0" t="n">
        <v>0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川越</v>
      </c>
      <c r="C9875" s="0" t="n">
        <v>35</v>
      </c>
      <c r="D9875" s="0" t="n">
        <v>0</v>
      </c>
      <c r="E9875" s="0" t="n">
        <v>0</v>
      </c>
      <c r="F9875" s="0" t="n">
        <v>0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川越</v>
      </c>
      <c r="C9876" s="0" t="n">
        <v>36</v>
      </c>
      <c r="D9876" s="0" t="n">
        <v>0</v>
      </c>
      <c r="E9876" s="0" t="n">
        <v>0</v>
      </c>
      <c r="F9876" s="0" t="n">
        <v>0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川越</v>
      </c>
      <c r="C9877" s="0" t="n">
        <v>37</v>
      </c>
      <c r="D9877" s="0" t="n">
        <v>0</v>
      </c>
      <c r="E9877" s="0" t="n">
        <v>0</v>
      </c>
      <c r="F9877" s="0" t="n">
        <v>0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川越</v>
      </c>
      <c r="C9878" s="0" t="n">
        <v>38</v>
      </c>
      <c r="D9878" s="0" t="n">
        <v>0</v>
      </c>
      <c r="E9878" s="0" t="n">
        <v>0</v>
      </c>
      <c r="F9878" s="0" t="n">
        <v>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川越</v>
      </c>
      <c r="C9879" s="0" t="n">
        <v>39</v>
      </c>
      <c r="D9879" s="0" t="n">
        <v>0</v>
      </c>
      <c r="E9879" s="0" t="n">
        <v>0</v>
      </c>
      <c r="F9879" s="0" t="n">
        <v>0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川越</v>
      </c>
      <c r="C9880" s="3" t="s">
        <v>15</v>
      </c>
      <c r="D9880" s="0" t="n">
        <v>1</v>
      </c>
      <c r="E9880" s="0" t="n">
        <v>0</v>
      </c>
      <c r="F9880" s="0" t="n">
        <v>1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川越</v>
      </c>
      <c r="C9881" s="0" t="n">
        <v>40</v>
      </c>
      <c r="D9881" s="0" t="n">
        <v>0</v>
      </c>
      <c r="E9881" s="0" t="n">
        <v>0</v>
      </c>
      <c r="F9881" s="0" t="n">
        <v>0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川越</v>
      </c>
      <c r="C9882" s="0" t="n">
        <v>41</v>
      </c>
      <c r="D9882" s="0" t="n">
        <v>0</v>
      </c>
      <c r="E9882" s="0" t="n">
        <v>0</v>
      </c>
      <c r="F9882" s="0" t="n">
        <v>0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川越</v>
      </c>
      <c r="C9883" s="0" t="n">
        <v>42</v>
      </c>
      <c r="D9883" s="0" t="n">
        <v>0</v>
      </c>
      <c r="E9883" s="0" t="n">
        <v>0</v>
      </c>
      <c r="F9883" s="0" t="n">
        <v>0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川越</v>
      </c>
      <c r="C9884" s="0" t="n">
        <v>43</v>
      </c>
      <c r="D9884" s="0" t="n">
        <v>0</v>
      </c>
      <c r="E9884" s="0" t="n">
        <v>0</v>
      </c>
      <c r="F9884" s="0" t="n">
        <v>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川越</v>
      </c>
      <c r="C9885" s="0" t="n">
        <v>44</v>
      </c>
      <c r="D9885" s="0" t="n">
        <v>1</v>
      </c>
      <c r="E9885" s="0" t="n">
        <v>0</v>
      </c>
      <c r="F9885" s="0" t="n">
        <v>1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川越</v>
      </c>
      <c r="C9886" s="3" t="s">
        <v>16</v>
      </c>
      <c r="D9886" s="0" t="n">
        <v>1</v>
      </c>
      <c r="E9886" s="0" t="n">
        <v>1</v>
      </c>
      <c r="F9886" s="0" t="n">
        <v>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川越</v>
      </c>
      <c r="C9887" s="0" t="n">
        <v>45</v>
      </c>
      <c r="D9887" s="0" t="n">
        <v>0</v>
      </c>
      <c r="E9887" s="0" t="n">
        <v>0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川越</v>
      </c>
      <c r="C9888" s="0" t="n">
        <v>46</v>
      </c>
      <c r="D9888" s="0" t="n">
        <v>0</v>
      </c>
      <c r="E9888" s="0" t="n">
        <v>0</v>
      </c>
      <c r="F9888" s="0" t="n">
        <v>0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川越</v>
      </c>
      <c r="C9889" s="0" t="n">
        <v>47</v>
      </c>
      <c r="D9889" s="0" t="n">
        <v>0</v>
      </c>
      <c r="E9889" s="0" t="n">
        <v>0</v>
      </c>
      <c r="F9889" s="0" t="n">
        <v>0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川越</v>
      </c>
      <c r="C9890" s="0" t="n">
        <v>48</v>
      </c>
      <c r="D9890" s="0" t="n">
        <v>1</v>
      </c>
      <c r="E9890" s="0" t="n">
        <v>1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川越</v>
      </c>
      <c r="C9891" s="0" t="n">
        <v>49</v>
      </c>
      <c r="D9891" s="0" t="n">
        <v>0</v>
      </c>
      <c r="E9891" s="0" t="n">
        <v>0</v>
      </c>
      <c r="F9891" s="0" t="n">
        <v>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川越</v>
      </c>
      <c r="C9892" s="3" t="s">
        <v>17</v>
      </c>
      <c r="D9892" s="0" t="n">
        <v>2</v>
      </c>
      <c r="E9892" s="0" t="n">
        <v>1</v>
      </c>
      <c r="F9892" s="0" t="n">
        <v>1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川越</v>
      </c>
      <c r="C9893" s="0" t="n">
        <v>50</v>
      </c>
      <c r="D9893" s="0" t="n">
        <v>0</v>
      </c>
      <c r="E9893" s="0" t="n">
        <v>0</v>
      </c>
      <c r="F9893" s="0" t="n">
        <v>0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川越</v>
      </c>
      <c r="C9894" s="0" t="n">
        <v>51</v>
      </c>
      <c r="D9894" s="0" t="n">
        <v>1</v>
      </c>
      <c r="E9894" s="0" t="n">
        <v>1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川越</v>
      </c>
      <c r="C9895" s="0" t="n">
        <v>52</v>
      </c>
      <c r="D9895" s="0" t="n">
        <v>0</v>
      </c>
      <c r="E9895" s="0" t="n">
        <v>0</v>
      </c>
      <c r="F9895" s="0" t="n">
        <v>0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川越</v>
      </c>
      <c r="C9896" s="0" t="n">
        <v>53</v>
      </c>
      <c r="D9896" s="0" t="n">
        <v>0</v>
      </c>
      <c r="E9896" s="0" t="n">
        <v>0</v>
      </c>
      <c r="F9896" s="0" t="n">
        <v>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川越</v>
      </c>
      <c r="C9897" s="0" t="n">
        <v>54</v>
      </c>
      <c r="D9897" s="0" t="n">
        <v>1</v>
      </c>
      <c r="E9897" s="0" t="n">
        <v>0</v>
      </c>
      <c r="F9897" s="0" t="n">
        <v>1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川越</v>
      </c>
      <c r="C9898" s="3" t="s">
        <v>18</v>
      </c>
      <c r="D9898" s="0" t="n">
        <v>0</v>
      </c>
      <c r="E9898" s="0" t="n">
        <v>0</v>
      </c>
      <c r="F9898" s="0" t="n">
        <v>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川越</v>
      </c>
      <c r="C9899" s="0" t="n">
        <v>55</v>
      </c>
      <c r="D9899" s="0" t="n">
        <v>0</v>
      </c>
      <c r="E9899" s="0" t="n">
        <v>0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川越</v>
      </c>
      <c r="C9900" s="0" t="n">
        <v>56</v>
      </c>
      <c r="D9900" s="0" t="n">
        <v>0</v>
      </c>
      <c r="E9900" s="0" t="n">
        <v>0</v>
      </c>
      <c r="F9900" s="0" t="n">
        <v>0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川越</v>
      </c>
      <c r="C9901" s="0" t="n">
        <v>57</v>
      </c>
      <c r="D9901" s="0" t="n">
        <v>0</v>
      </c>
      <c r="E9901" s="0" t="n">
        <v>0</v>
      </c>
      <c r="F9901" s="0" t="n">
        <v>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川越</v>
      </c>
      <c r="C9902" s="0" t="n">
        <v>58</v>
      </c>
      <c r="D9902" s="0" t="n">
        <v>0</v>
      </c>
      <c r="E9902" s="0" t="n">
        <v>0</v>
      </c>
      <c r="F9902" s="0" t="n">
        <v>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川越</v>
      </c>
      <c r="C9903" s="0" t="n">
        <v>59</v>
      </c>
      <c r="D9903" s="0" t="n">
        <v>0</v>
      </c>
      <c r="E9903" s="0" t="n">
        <v>0</v>
      </c>
      <c r="F9903" s="0" t="n">
        <v>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川越</v>
      </c>
      <c r="C9904" s="3" t="s">
        <v>19</v>
      </c>
      <c r="D9904" s="0" t="n">
        <v>4</v>
      </c>
      <c r="E9904" s="0" t="n">
        <v>2</v>
      </c>
      <c r="F9904" s="0" t="n">
        <v>2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川越</v>
      </c>
      <c r="C9905" s="0" t="n">
        <v>60</v>
      </c>
      <c r="D9905" s="0" t="n">
        <v>1</v>
      </c>
      <c r="E9905" s="0" t="n">
        <v>0</v>
      </c>
      <c r="F9905" s="0" t="n">
        <v>1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川越</v>
      </c>
      <c r="C9906" s="0" t="n">
        <v>61</v>
      </c>
      <c r="D9906" s="0" t="n">
        <v>0</v>
      </c>
      <c r="E9906" s="0" t="n">
        <v>0</v>
      </c>
      <c r="F9906" s="0" t="n">
        <v>0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川越</v>
      </c>
      <c r="C9907" s="0" t="n">
        <v>62</v>
      </c>
      <c r="D9907" s="0" t="n">
        <v>1</v>
      </c>
      <c r="E9907" s="0" t="n">
        <v>0</v>
      </c>
      <c r="F9907" s="0" t="n">
        <v>1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川越</v>
      </c>
      <c r="C9908" s="0" t="n">
        <v>63</v>
      </c>
      <c r="D9908" s="0" t="n">
        <v>0</v>
      </c>
      <c r="E9908" s="0" t="n">
        <v>0</v>
      </c>
      <c r="F9908" s="0" t="n">
        <v>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川越</v>
      </c>
      <c r="C9909" s="0" t="n">
        <v>64</v>
      </c>
      <c r="D9909" s="0" t="n">
        <v>2</v>
      </c>
      <c r="E9909" s="0" t="n">
        <v>2</v>
      </c>
      <c r="F9909" s="0" t="n">
        <v>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川越</v>
      </c>
      <c r="C9910" s="3" t="s">
        <v>20</v>
      </c>
      <c r="D9910" s="0" t="n">
        <v>0</v>
      </c>
      <c r="E9910" s="0" t="n">
        <v>0</v>
      </c>
      <c r="F9910" s="0" t="n">
        <v>0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川越</v>
      </c>
      <c r="C9911" s="0" t="n">
        <v>65</v>
      </c>
      <c r="D9911" s="0" t="n">
        <v>0</v>
      </c>
      <c r="E9911" s="0" t="n">
        <v>0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川越</v>
      </c>
      <c r="C9912" s="0" t="n">
        <v>66</v>
      </c>
      <c r="D9912" s="0" t="n">
        <v>0</v>
      </c>
      <c r="E9912" s="0" t="n">
        <v>0</v>
      </c>
      <c r="F9912" s="0" t="n">
        <v>0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川越</v>
      </c>
      <c r="C9913" s="0" t="n">
        <v>67</v>
      </c>
      <c r="D9913" s="0" t="n">
        <v>0</v>
      </c>
      <c r="E9913" s="0" t="n">
        <v>0</v>
      </c>
      <c r="F9913" s="0" t="n">
        <v>0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川越</v>
      </c>
      <c r="C9914" s="0" t="n">
        <v>68</v>
      </c>
      <c r="D9914" s="0" t="n">
        <v>0</v>
      </c>
      <c r="E9914" s="0" t="n">
        <v>0</v>
      </c>
      <c r="F9914" s="0" t="n">
        <v>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川越</v>
      </c>
      <c r="C9915" s="0" t="n">
        <v>69</v>
      </c>
      <c r="D9915" s="0" t="n">
        <v>0</v>
      </c>
      <c r="E9915" s="0" t="n">
        <v>0</v>
      </c>
      <c r="F9915" s="0" t="n">
        <v>0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川越</v>
      </c>
      <c r="C9916" s="3" t="s">
        <v>21</v>
      </c>
      <c r="D9916" s="0" t="n">
        <v>0</v>
      </c>
      <c r="E9916" s="0" t="n">
        <v>0</v>
      </c>
      <c r="F9916" s="0" t="n">
        <v>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川越</v>
      </c>
      <c r="C9917" s="0" t="n">
        <v>70</v>
      </c>
      <c r="D9917" s="0" t="n">
        <v>0</v>
      </c>
      <c r="E9917" s="0" t="n">
        <v>0</v>
      </c>
      <c r="F9917" s="0" t="n">
        <v>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川越</v>
      </c>
      <c r="C9918" s="0" t="n">
        <v>71</v>
      </c>
      <c r="D9918" s="0" t="n">
        <v>0</v>
      </c>
      <c r="E9918" s="0" t="n">
        <v>0</v>
      </c>
      <c r="F9918" s="0" t="n">
        <v>0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川越</v>
      </c>
      <c r="C9919" s="0" t="n">
        <v>72</v>
      </c>
      <c r="D9919" s="0" t="n">
        <v>0</v>
      </c>
      <c r="E9919" s="0" t="n">
        <v>0</v>
      </c>
      <c r="F9919" s="0" t="n">
        <v>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川越</v>
      </c>
      <c r="C9920" s="0" t="n">
        <v>73</v>
      </c>
      <c r="D9920" s="0" t="n">
        <v>0</v>
      </c>
      <c r="E9920" s="0" t="n">
        <v>0</v>
      </c>
      <c r="F9920" s="0" t="n">
        <v>0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川越</v>
      </c>
      <c r="C9921" s="0" t="n">
        <v>74</v>
      </c>
      <c r="D9921" s="0" t="n">
        <v>0</v>
      </c>
      <c r="E9921" s="0" t="n">
        <v>0</v>
      </c>
      <c r="F9921" s="0" t="n">
        <v>0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川越</v>
      </c>
      <c r="C9922" s="3" t="s">
        <v>22</v>
      </c>
      <c r="D9922" s="0" t="n">
        <v>3</v>
      </c>
      <c r="E9922" s="0" t="n">
        <v>1</v>
      </c>
      <c r="F9922" s="0" t="n">
        <v>2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川越</v>
      </c>
      <c r="C9923" s="0" t="n">
        <v>75</v>
      </c>
      <c r="D9923" s="0" t="n">
        <v>1</v>
      </c>
      <c r="E9923" s="0" t="n">
        <v>1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川越</v>
      </c>
      <c r="C9924" s="0" t="n">
        <v>76</v>
      </c>
      <c r="D9924" s="0" t="n">
        <v>1</v>
      </c>
      <c r="E9924" s="0" t="n">
        <v>0</v>
      </c>
      <c r="F9924" s="0" t="n">
        <v>1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川越</v>
      </c>
      <c r="C9925" s="0" t="n">
        <v>77</v>
      </c>
      <c r="D9925" s="0" t="n">
        <v>0</v>
      </c>
      <c r="E9925" s="0" t="n">
        <v>0</v>
      </c>
      <c r="F9925" s="0" t="n">
        <v>0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川越</v>
      </c>
      <c r="C9926" s="0" t="n">
        <v>78</v>
      </c>
      <c r="D9926" s="0" t="n">
        <v>0</v>
      </c>
      <c r="E9926" s="0" t="n">
        <v>0</v>
      </c>
      <c r="F9926" s="0" t="n">
        <v>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川越</v>
      </c>
      <c r="C9927" s="0" t="n">
        <v>79</v>
      </c>
      <c r="D9927" s="0" t="n">
        <v>1</v>
      </c>
      <c r="E9927" s="0" t="n">
        <v>0</v>
      </c>
      <c r="F9927" s="0" t="n">
        <v>1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川越</v>
      </c>
      <c r="C9928" s="3" t="s">
        <v>23</v>
      </c>
      <c r="D9928" s="0" t="n">
        <v>0</v>
      </c>
      <c r="E9928" s="0" t="n">
        <v>0</v>
      </c>
      <c r="F9928" s="0" t="n">
        <v>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川越</v>
      </c>
      <c r="C9929" s="0" t="n">
        <v>80</v>
      </c>
      <c r="D9929" s="0" t="n">
        <v>0</v>
      </c>
      <c r="E9929" s="0" t="n">
        <v>0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川越</v>
      </c>
      <c r="C9930" s="0" t="n">
        <v>81</v>
      </c>
      <c r="D9930" s="0" t="n">
        <v>0</v>
      </c>
      <c r="E9930" s="0" t="n">
        <v>0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川越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川越</v>
      </c>
      <c r="C9932" s="0" t="n">
        <v>83</v>
      </c>
      <c r="D9932" s="0" t="n">
        <v>0</v>
      </c>
      <c r="E9932" s="0" t="n">
        <v>0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川越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川越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川越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川越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川越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川越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川越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川越</v>
      </c>
      <c r="C9940" s="3" t="s">
        <v>25</v>
      </c>
      <c r="D9940" s="0" t="n">
        <v>0</v>
      </c>
      <c r="E9940" s="0" t="n">
        <v>0</v>
      </c>
      <c r="F9940" s="0" t="n">
        <v>0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川越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川越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川越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川越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川越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川越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川越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川越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川越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川越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川越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川越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6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大字岸</v>
      </c>
      <c r="C9955" s="0" t="n">
        <v>2011</v>
      </c>
      <c r="D9955" s="3" t="s">
        <v>0</v>
      </c>
      <c r="E9955" s="0" t="n">
        <v>14575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大字岸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大字岸</v>
      </c>
      <c r="C9957" s="3" t="s">
        <v>6</v>
      </c>
      <c r="D9957" s="0" t="n">
        <v>74</v>
      </c>
      <c r="E9957" s="0" t="n">
        <v>36</v>
      </c>
      <c r="F9957" s="0" t="n">
        <v>38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大字岸</v>
      </c>
      <c r="C9958" s="3" t="s">
        <v>7</v>
      </c>
      <c r="D9958" s="0" t="n">
        <v>4</v>
      </c>
      <c r="E9958" s="0" t="n">
        <v>1</v>
      </c>
      <c r="F9958" s="0" t="n">
        <v>3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大字岸</v>
      </c>
      <c r="C9959" s="0" t="n">
        <v>0</v>
      </c>
      <c r="D9959" s="0" t="n">
        <v>1</v>
      </c>
      <c r="E9959" s="0" t="n">
        <v>0</v>
      </c>
      <c r="F9959" s="0" t="n">
        <v>1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大字岸</v>
      </c>
      <c r="C9960" s="0" t="n">
        <v>1</v>
      </c>
      <c r="D9960" s="0" t="n">
        <v>0</v>
      </c>
      <c r="E9960" s="0" t="n">
        <v>0</v>
      </c>
      <c r="F9960" s="0" t="n">
        <v>0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大字岸</v>
      </c>
      <c r="C9961" s="0" t="n">
        <v>2</v>
      </c>
      <c r="D9961" s="0" t="n">
        <v>1</v>
      </c>
      <c r="E9961" s="0" t="n">
        <v>0</v>
      </c>
      <c r="F9961" s="0" t="n">
        <v>1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大字岸</v>
      </c>
      <c r="C9962" s="0" t="n">
        <v>3</v>
      </c>
      <c r="D9962" s="0" t="n">
        <v>2</v>
      </c>
      <c r="E9962" s="0" t="n">
        <v>1</v>
      </c>
      <c r="F9962" s="0" t="n">
        <v>1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大字岸</v>
      </c>
      <c r="C9963" s="0" t="n">
        <v>4</v>
      </c>
      <c r="D9963" s="0" t="n">
        <v>0</v>
      </c>
      <c r="E9963" s="0" t="n">
        <v>0</v>
      </c>
      <c r="F9963" s="0" t="n">
        <v>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大字岸</v>
      </c>
      <c r="C9964" s="3" t="s">
        <v>8</v>
      </c>
      <c r="D9964" s="0" t="n">
        <v>5</v>
      </c>
      <c r="E9964" s="0" t="n">
        <v>3</v>
      </c>
      <c r="F9964" s="0" t="n">
        <v>2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大字岸</v>
      </c>
      <c r="C9965" s="0" t="n">
        <v>5</v>
      </c>
      <c r="D9965" s="0" t="n">
        <v>0</v>
      </c>
      <c r="E9965" s="0" t="n">
        <v>0</v>
      </c>
      <c r="F9965" s="0" t="n">
        <v>0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大字岸</v>
      </c>
      <c r="C9966" s="0" t="n">
        <v>6</v>
      </c>
      <c r="D9966" s="0" t="n">
        <v>0</v>
      </c>
      <c r="E9966" s="0" t="n">
        <v>0</v>
      </c>
      <c r="F9966" s="0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大字岸</v>
      </c>
      <c r="C9967" s="0" t="n">
        <v>7</v>
      </c>
      <c r="D9967" s="0" t="n">
        <v>2</v>
      </c>
      <c r="E9967" s="0" t="n">
        <v>2</v>
      </c>
      <c r="F9967" s="0" t="n">
        <v>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大字岸</v>
      </c>
      <c r="C9968" s="0" t="n">
        <v>8</v>
      </c>
      <c r="D9968" s="0" t="n">
        <v>2</v>
      </c>
      <c r="E9968" s="0" t="n">
        <v>1</v>
      </c>
      <c r="F9968" s="0" t="n">
        <v>1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大字岸</v>
      </c>
      <c r="C9969" s="0" t="n">
        <v>9</v>
      </c>
      <c r="D9969" s="0" t="n">
        <v>1</v>
      </c>
      <c r="E9969" s="0" t="n">
        <v>0</v>
      </c>
      <c r="F9969" s="0" t="n">
        <v>1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大字岸</v>
      </c>
      <c r="C9970" s="3" t="s">
        <v>9</v>
      </c>
      <c r="D9970" s="0" t="n">
        <v>5</v>
      </c>
      <c r="E9970" s="0" t="n">
        <v>3</v>
      </c>
      <c r="F9970" s="0" t="n">
        <v>2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大字岸</v>
      </c>
      <c r="C9971" s="0" t="n">
        <v>10</v>
      </c>
      <c r="D9971" s="0" t="n">
        <v>0</v>
      </c>
      <c r="E9971" s="0" t="n">
        <v>0</v>
      </c>
      <c r="F9971" s="0" t="n">
        <v>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大字岸</v>
      </c>
      <c r="C9972" s="0" t="n">
        <v>11</v>
      </c>
      <c r="D9972" s="0" t="n">
        <v>1</v>
      </c>
      <c r="E9972" s="0" t="n">
        <v>1</v>
      </c>
      <c r="F9972" s="0" t="n">
        <v>0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大字岸</v>
      </c>
      <c r="C9973" s="0" t="n">
        <v>12</v>
      </c>
      <c r="D9973" s="0" t="n">
        <v>1</v>
      </c>
      <c r="E9973" s="0" t="n">
        <v>0</v>
      </c>
      <c r="F9973" s="0" t="n">
        <v>1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大字岸</v>
      </c>
      <c r="C9974" s="0" t="n">
        <v>13</v>
      </c>
      <c r="D9974" s="0" t="n">
        <v>2</v>
      </c>
      <c r="E9974" s="0" t="n">
        <v>1</v>
      </c>
      <c r="F9974" s="0" t="n">
        <v>1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大字岸</v>
      </c>
      <c r="C9975" s="0" t="n">
        <v>14</v>
      </c>
      <c r="D9975" s="0" t="n">
        <v>1</v>
      </c>
      <c r="E9975" s="0" t="n">
        <v>1</v>
      </c>
      <c r="F9975" s="0" t="n">
        <v>0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大字岸</v>
      </c>
      <c r="C9976" s="3" t="s">
        <v>10</v>
      </c>
      <c r="D9976" s="0" t="n">
        <v>4</v>
      </c>
      <c r="E9976" s="0" t="n">
        <v>2</v>
      </c>
      <c r="F9976" s="0" t="n">
        <v>2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大字岸</v>
      </c>
      <c r="C9977" s="0" t="n">
        <v>15</v>
      </c>
      <c r="D9977" s="0" t="n">
        <v>3</v>
      </c>
      <c r="E9977" s="0" t="n">
        <v>2</v>
      </c>
      <c r="F9977" s="0" t="n">
        <v>1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大字岸</v>
      </c>
      <c r="C9978" s="0" t="n">
        <v>16</v>
      </c>
      <c r="D9978" s="0" t="n">
        <v>0</v>
      </c>
      <c r="E9978" s="0" t="n">
        <v>0</v>
      </c>
      <c r="F9978" s="0" t="n">
        <v>0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大字岸</v>
      </c>
      <c r="C9979" s="0" t="n">
        <v>17</v>
      </c>
      <c r="D9979" s="0" t="n">
        <v>1</v>
      </c>
      <c r="E9979" s="0" t="n">
        <v>0</v>
      </c>
      <c r="F9979" s="0" t="n">
        <v>1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大字岸</v>
      </c>
      <c r="C9980" s="0" t="n">
        <v>18</v>
      </c>
      <c r="D9980" s="0" t="n">
        <v>0</v>
      </c>
      <c r="E9980" s="0" t="n">
        <v>0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大字岸</v>
      </c>
      <c r="C9981" s="0" t="n">
        <v>19</v>
      </c>
      <c r="D9981" s="0" t="n">
        <v>0</v>
      </c>
      <c r="E9981" s="0" t="n">
        <v>0</v>
      </c>
      <c r="F9981" s="0" t="n">
        <v>0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大字岸</v>
      </c>
      <c r="C9982" s="3" t="s">
        <v>11</v>
      </c>
      <c r="D9982" s="0" t="n">
        <v>2</v>
      </c>
      <c r="E9982" s="0" t="n">
        <v>1</v>
      </c>
      <c r="F9982" s="0" t="n">
        <v>1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大字岸</v>
      </c>
      <c r="C9983" s="0" t="n">
        <v>20</v>
      </c>
      <c r="D9983" s="0" t="n">
        <v>0</v>
      </c>
      <c r="E9983" s="0" t="n">
        <v>0</v>
      </c>
      <c r="F9983" s="0" t="n">
        <v>0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大字岸</v>
      </c>
      <c r="C9984" s="0" t="n">
        <v>21</v>
      </c>
      <c r="D9984" s="0" t="n">
        <v>1</v>
      </c>
      <c r="E9984" s="0" t="n">
        <v>0</v>
      </c>
      <c r="F9984" s="0" t="n">
        <v>1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大字岸</v>
      </c>
      <c r="C9985" s="0" t="n">
        <v>22</v>
      </c>
      <c r="D9985" s="0" t="n">
        <v>1</v>
      </c>
      <c r="E9985" s="0" t="n">
        <v>1</v>
      </c>
      <c r="F9985" s="0" t="n">
        <v>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大字岸</v>
      </c>
      <c r="C9986" s="0" t="n">
        <v>23</v>
      </c>
      <c r="D9986" s="0" t="n">
        <v>0</v>
      </c>
      <c r="E9986" s="0" t="n">
        <v>0</v>
      </c>
      <c r="F9986" s="0" t="n">
        <v>0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大字岸</v>
      </c>
      <c r="C9987" s="0" t="n">
        <v>24</v>
      </c>
      <c r="D9987" s="0" t="n">
        <v>0</v>
      </c>
      <c r="E9987" s="0" t="n">
        <v>0</v>
      </c>
      <c r="F9987" s="0" t="n">
        <v>0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大字岸</v>
      </c>
      <c r="C9988" s="3" t="s">
        <v>12</v>
      </c>
      <c r="D9988" s="0" t="n">
        <v>1</v>
      </c>
      <c r="E9988" s="0" t="n">
        <v>1</v>
      </c>
      <c r="F9988" s="0" t="n">
        <v>0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大字岸</v>
      </c>
      <c r="C9989" s="0" t="n">
        <v>25</v>
      </c>
      <c r="D9989" s="0" t="n">
        <v>0</v>
      </c>
      <c r="E9989" s="0" t="n">
        <v>0</v>
      </c>
      <c r="F9989" s="0" t="n">
        <v>0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大字岸</v>
      </c>
      <c r="C9990" s="0" t="n">
        <v>26</v>
      </c>
      <c r="D9990" s="0" t="n">
        <v>0</v>
      </c>
      <c r="E9990" s="0" t="n">
        <v>0</v>
      </c>
      <c r="F9990" s="0" t="n">
        <v>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大字岸</v>
      </c>
      <c r="C9991" s="0" t="n">
        <v>27</v>
      </c>
      <c r="D9991" s="0" t="n">
        <v>0</v>
      </c>
      <c r="E9991" s="0" t="n">
        <v>0</v>
      </c>
      <c r="F9991" s="0" t="n">
        <v>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大字岸</v>
      </c>
      <c r="C9992" s="0" t="n">
        <v>28</v>
      </c>
      <c r="D9992" s="0" t="n">
        <v>0</v>
      </c>
      <c r="E9992" s="0" t="n">
        <v>0</v>
      </c>
      <c r="F9992" s="0" t="n">
        <v>0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大字岸</v>
      </c>
      <c r="C9993" s="0" t="n">
        <v>29</v>
      </c>
      <c r="D9993" s="0" t="n">
        <v>1</v>
      </c>
      <c r="E9993" s="0" t="n">
        <v>1</v>
      </c>
      <c r="F9993" s="0" t="n">
        <v>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大字岸</v>
      </c>
      <c r="C9994" s="3" t="s">
        <v>13</v>
      </c>
      <c r="D9994" s="0" t="n">
        <v>3</v>
      </c>
      <c r="E9994" s="0" t="n">
        <v>1</v>
      </c>
      <c r="F9994" s="0" t="n">
        <v>2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大字岸</v>
      </c>
      <c r="C9995" s="0" t="n">
        <v>30</v>
      </c>
      <c r="D9995" s="0" t="n">
        <v>0</v>
      </c>
      <c r="E9995" s="0" t="n">
        <v>0</v>
      </c>
      <c r="F9995" s="0" t="n">
        <v>0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大字岸</v>
      </c>
      <c r="C9996" s="0" t="n">
        <v>31</v>
      </c>
      <c r="D9996" s="0" t="n">
        <v>1</v>
      </c>
      <c r="E9996" s="0" t="n">
        <v>1</v>
      </c>
      <c r="F9996" s="0" t="n">
        <v>0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大字岸</v>
      </c>
      <c r="C9997" s="0" t="n">
        <v>32</v>
      </c>
      <c r="D9997" s="0" t="n">
        <v>2</v>
      </c>
      <c r="E9997" s="0" t="n">
        <v>0</v>
      </c>
      <c r="F9997" s="0" t="n">
        <v>2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大字岸</v>
      </c>
      <c r="C9998" s="0" t="n">
        <v>33</v>
      </c>
      <c r="D9998" s="0" t="n">
        <v>0</v>
      </c>
      <c r="E9998" s="0" t="n">
        <v>0</v>
      </c>
      <c r="F9998" s="0" t="n">
        <v>0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大字岸</v>
      </c>
      <c r="C9999" s="0" t="n">
        <v>34</v>
      </c>
      <c r="D9999" s="0" t="n">
        <v>0</v>
      </c>
      <c r="E9999" s="0" t="n">
        <v>0</v>
      </c>
      <c r="F9999" s="0" t="n">
        <v>0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大字岸</v>
      </c>
      <c r="C10000" s="3" t="s">
        <v>14</v>
      </c>
      <c r="D10000" s="0" t="n">
        <v>8</v>
      </c>
      <c r="E10000" s="0" t="n">
        <v>3</v>
      </c>
      <c r="F10000" s="0" t="n">
        <v>5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大字岸</v>
      </c>
      <c r="C10001" s="0" t="n">
        <v>35</v>
      </c>
      <c r="D10001" s="0" t="n">
        <v>2</v>
      </c>
      <c r="E10001" s="0" t="n">
        <v>0</v>
      </c>
      <c r="F10001" s="0" t="n">
        <v>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大字岸</v>
      </c>
      <c r="C10002" s="0" t="n">
        <v>36</v>
      </c>
      <c r="D10002" s="0" t="n">
        <v>1</v>
      </c>
      <c r="E10002" s="0" t="n">
        <v>0</v>
      </c>
      <c r="F10002" s="0" t="n">
        <v>1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大字岸</v>
      </c>
      <c r="C10003" s="0" t="n">
        <v>37</v>
      </c>
      <c r="D10003" s="0" t="n">
        <v>1</v>
      </c>
      <c r="E10003" s="0" t="n">
        <v>0</v>
      </c>
      <c r="F10003" s="0" t="n">
        <v>1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大字岸</v>
      </c>
      <c r="C10004" s="0" t="n">
        <v>38</v>
      </c>
      <c r="D10004" s="0" t="n">
        <v>4</v>
      </c>
      <c r="E10004" s="0" t="n">
        <v>3</v>
      </c>
      <c r="F10004" s="0" t="n">
        <v>1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大字岸</v>
      </c>
      <c r="C10005" s="0" t="n">
        <v>39</v>
      </c>
      <c r="D10005" s="0" t="n">
        <v>0</v>
      </c>
      <c r="E10005" s="0" t="n">
        <v>0</v>
      </c>
      <c r="F10005" s="0" t="n">
        <v>0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大字岸</v>
      </c>
      <c r="C10006" s="3" t="s">
        <v>15</v>
      </c>
      <c r="D10006" s="0" t="n">
        <v>7</v>
      </c>
      <c r="E10006" s="0" t="n">
        <v>3</v>
      </c>
      <c r="F10006" s="0" t="n">
        <v>4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大字岸</v>
      </c>
      <c r="C10007" s="0" t="n">
        <v>40</v>
      </c>
      <c r="D10007" s="0" t="n">
        <v>0</v>
      </c>
      <c r="E10007" s="0" t="n">
        <v>0</v>
      </c>
      <c r="F10007" s="0" t="n">
        <v>0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大字岸</v>
      </c>
      <c r="C10008" s="0" t="n">
        <v>41</v>
      </c>
      <c r="D10008" s="0" t="n">
        <v>1</v>
      </c>
      <c r="E10008" s="0" t="n">
        <v>1</v>
      </c>
      <c r="F10008" s="0" t="n">
        <v>0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大字岸</v>
      </c>
      <c r="C10009" s="0" t="n">
        <v>42</v>
      </c>
      <c r="D10009" s="0" t="n">
        <v>2</v>
      </c>
      <c r="E10009" s="0" t="n">
        <v>0</v>
      </c>
      <c r="F10009" s="0" t="n">
        <v>2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大字岸</v>
      </c>
      <c r="C10010" s="0" t="n">
        <v>43</v>
      </c>
      <c r="D10010" s="0" t="n">
        <v>0</v>
      </c>
      <c r="E10010" s="0" t="n">
        <v>0</v>
      </c>
      <c r="F10010" s="0" t="n">
        <v>0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大字岸</v>
      </c>
      <c r="C10011" s="0" t="n">
        <v>44</v>
      </c>
      <c r="D10011" s="0" t="n">
        <v>4</v>
      </c>
      <c r="E10011" s="0" t="n">
        <v>2</v>
      </c>
      <c r="F10011" s="0" t="n">
        <v>2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大字岸</v>
      </c>
      <c r="C10012" s="3" t="s">
        <v>16</v>
      </c>
      <c r="D10012" s="0" t="n">
        <v>6</v>
      </c>
      <c r="E10012" s="0" t="n">
        <v>3</v>
      </c>
      <c r="F10012" s="0" t="n">
        <v>3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大字岸</v>
      </c>
      <c r="C10013" s="0" t="n">
        <v>45</v>
      </c>
      <c r="D10013" s="0" t="n">
        <v>0</v>
      </c>
      <c r="E10013" s="0" t="n">
        <v>0</v>
      </c>
      <c r="F10013" s="0" t="n">
        <v>0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大字岸</v>
      </c>
      <c r="C10014" s="0" t="n">
        <v>46</v>
      </c>
      <c r="D10014" s="0" t="n">
        <v>1</v>
      </c>
      <c r="E10014" s="0" t="n">
        <v>0</v>
      </c>
      <c r="F10014" s="0" t="n">
        <v>1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大字岸</v>
      </c>
      <c r="C10015" s="0" t="n">
        <v>47</v>
      </c>
      <c r="D10015" s="0" t="n">
        <v>1</v>
      </c>
      <c r="E10015" s="0" t="n">
        <v>1</v>
      </c>
      <c r="F10015" s="0" t="n">
        <v>0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大字岸</v>
      </c>
      <c r="C10016" s="0" t="n">
        <v>48</v>
      </c>
      <c r="D10016" s="0" t="n">
        <v>1</v>
      </c>
      <c r="E10016" s="0" t="n">
        <v>0</v>
      </c>
      <c r="F10016" s="0" t="n">
        <v>1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大字岸</v>
      </c>
      <c r="C10017" s="0" t="n">
        <v>49</v>
      </c>
      <c r="D10017" s="0" t="n">
        <v>3</v>
      </c>
      <c r="E10017" s="0" t="n">
        <v>2</v>
      </c>
      <c r="F10017" s="0" t="n">
        <v>1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大字岸</v>
      </c>
      <c r="C10018" s="3" t="s">
        <v>17</v>
      </c>
      <c r="D10018" s="0" t="n">
        <v>6</v>
      </c>
      <c r="E10018" s="0" t="n">
        <v>4</v>
      </c>
      <c r="F10018" s="0" t="n">
        <v>2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大字岸</v>
      </c>
      <c r="C10019" s="0" t="n">
        <v>50</v>
      </c>
      <c r="D10019" s="0" t="n">
        <v>2</v>
      </c>
      <c r="E10019" s="0" t="n">
        <v>2</v>
      </c>
      <c r="F10019" s="0" t="n">
        <v>0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大字岸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大字岸</v>
      </c>
      <c r="C10021" s="0" t="n">
        <v>52</v>
      </c>
      <c r="D10021" s="0" t="n">
        <v>2</v>
      </c>
      <c r="E10021" s="0" t="n">
        <v>1</v>
      </c>
      <c r="F10021" s="0" t="n">
        <v>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大字岸</v>
      </c>
      <c r="C10022" s="0" t="n">
        <v>53</v>
      </c>
      <c r="D10022" s="0" t="n">
        <v>0</v>
      </c>
      <c r="E10022" s="0" t="n">
        <v>0</v>
      </c>
      <c r="F10022" s="0" t="n">
        <v>0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大字岸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大字岸</v>
      </c>
      <c r="C10024" s="3" t="s">
        <v>18</v>
      </c>
      <c r="D10024" s="0" t="n">
        <v>4</v>
      </c>
      <c r="E10024" s="0" t="n">
        <v>3</v>
      </c>
      <c r="F10024" s="0" t="n">
        <v>1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大字岸</v>
      </c>
      <c r="C10025" s="0" t="n">
        <v>55</v>
      </c>
      <c r="D10025" s="0" t="n">
        <v>0</v>
      </c>
      <c r="E10025" s="0" t="n">
        <v>0</v>
      </c>
      <c r="F10025" s="0" t="n">
        <v>0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大字岸</v>
      </c>
      <c r="C10026" s="0" t="n">
        <v>56</v>
      </c>
      <c r="D10026" s="0" t="n">
        <v>2</v>
      </c>
      <c r="E10026" s="0" t="n">
        <v>1</v>
      </c>
      <c r="F10026" s="0" t="n">
        <v>1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大字岸</v>
      </c>
      <c r="C10027" s="0" t="n">
        <v>57</v>
      </c>
      <c r="D10027" s="0" t="n">
        <v>0</v>
      </c>
      <c r="E10027" s="0" t="n">
        <v>0</v>
      </c>
      <c r="F10027" s="0" t="n">
        <v>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大字岸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大字岸</v>
      </c>
      <c r="C10029" s="0" t="n">
        <v>59</v>
      </c>
      <c r="D10029" s="0" t="n">
        <v>2</v>
      </c>
      <c r="E10029" s="0" t="n">
        <v>2</v>
      </c>
      <c r="F10029" s="0" t="n">
        <v>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大字岸</v>
      </c>
      <c r="C10030" s="3" t="s">
        <v>19</v>
      </c>
      <c r="D10030" s="0" t="n">
        <v>9</v>
      </c>
      <c r="E10030" s="0" t="n">
        <v>2</v>
      </c>
      <c r="F10030" s="0" t="n">
        <v>7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大字岸</v>
      </c>
      <c r="C10031" s="0" t="n">
        <v>60</v>
      </c>
      <c r="D10031" s="0" t="n">
        <v>2</v>
      </c>
      <c r="E10031" s="0" t="n">
        <v>0</v>
      </c>
      <c r="F10031" s="0" t="n">
        <v>2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大字岸</v>
      </c>
      <c r="C10032" s="0" t="n">
        <v>61</v>
      </c>
      <c r="D10032" s="0" t="n">
        <v>3</v>
      </c>
      <c r="E10032" s="0" t="n">
        <v>1</v>
      </c>
      <c r="F10032" s="0" t="n">
        <v>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大字岸</v>
      </c>
      <c r="C10033" s="0" t="n">
        <v>62</v>
      </c>
      <c r="D10033" s="0" t="n">
        <v>2</v>
      </c>
      <c r="E10033" s="0" t="n">
        <v>0</v>
      </c>
      <c r="F10033" s="0" t="n">
        <v>2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大字岸</v>
      </c>
      <c r="C10034" s="0" t="n">
        <v>63</v>
      </c>
      <c r="D10034" s="0" t="n">
        <v>1</v>
      </c>
      <c r="E10034" s="0" t="n">
        <v>1</v>
      </c>
      <c r="F10034" s="0" t="n">
        <v>0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大字岸</v>
      </c>
      <c r="C10035" s="0" t="n">
        <v>64</v>
      </c>
      <c r="D10035" s="0" t="n">
        <v>1</v>
      </c>
      <c r="E10035" s="0" t="n">
        <v>0</v>
      </c>
      <c r="F10035" s="0" t="n">
        <v>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大字岸</v>
      </c>
      <c r="C10036" s="3" t="s">
        <v>20</v>
      </c>
      <c r="D10036" s="0" t="n">
        <v>8</v>
      </c>
      <c r="E10036" s="0" t="n">
        <v>5</v>
      </c>
      <c r="F10036" s="0" t="n">
        <v>3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大字岸</v>
      </c>
      <c r="C10037" s="0" t="n">
        <v>65</v>
      </c>
      <c r="D10037" s="0" t="n">
        <v>1</v>
      </c>
      <c r="E10037" s="0" t="n">
        <v>1</v>
      </c>
      <c r="F10037" s="0" t="n">
        <v>0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大字岸</v>
      </c>
      <c r="C10038" s="0" t="n">
        <v>66</v>
      </c>
      <c r="D10038" s="0" t="n">
        <v>3</v>
      </c>
      <c r="E10038" s="0" t="n">
        <v>1</v>
      </c>
      <c r="F10038" s="0" t="n">
        <v>2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大字岸</v>
      </c>
      <c r="C10039" s="0" t="n">
        <v>67</v>
      </c>
      <c r="D10039" s="0" t="n">
        <v>1</v>
      </c>
      <c r="E10039" s="0" t="n">
        <v>1</v>
      </c>
      <c r="F10039" s="0" t="n">
        <v>0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大字岸</v>
      </c>
      <c r="C10040" s="0" t="n">
        <v>68</v>
      </c>
      <c r="D10040" s="0" t="n">
        <v>3</v>
      </c>
      <c r="E10040" s="0" t="n">
        <v>2</v>
      </c>
      <c r="F10040" s="0" t="n">
        <v>1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大字岸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大字岸</v>
      </c>
      <c r="C10042" s="3" t="s">
        <v>21</v>
      </c>
      <c r="D10042" s="0" t="n">
        <v>1</v>
      </c>
      <c r="E10042" s="0" t="n">
        <v>1</v>
      </c>
      <c r="F10042" s="0" t="n">
        <v>0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大字岸</v>
      </c>
      <c r="C10043" s="0" t="n">
        <v>70</v>
      </c>
      <c r="D10043" s="0" t="n">
        <v>1</v>
      </c>
      <c r="E10043" s="0" t="n">
        <v>1</v>
      </c>
      <c r="F10043" s="0" t="n">
        <v>0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大字岸</v>
      </c>
      <c r="C10044" s="0" t="n">
        <v>71</v>
      </c>
      <c r="D10044" s="0" t="n">
        <v>0</v>
      </c>
      <c r="E10044" s="0" t="n">
        <v>0</v>
      </c>
      <c r="F10044" s="0" t="n">
        <v>0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大字岸</v>
      </c>
      <c r="C10045" s="0" t="n">
        <v>72</v>
      </c>
      <c r="D10045" s="0" t="n">
        <v>0</v>
      </c>
      <c r="E10045" s="0" t="n">
        <v>0</v>
      </c>
      <c r="F10045" s="0" t="n">
        <v>0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大字岸</v>
      </c>
      <c r="C10046" s="0" t="n">
        <v>73</v>
      </c>
      <c r="D10046" s="0" t="n">
        <v>0</v>
      </c>
      <c r="E10046" s="0" t="n">
        <v>0</v>
      </c>
      <c r="F10046" s="0" t="n">
        <v>0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大字岸</v>
      </c>
      <c r="C10047" s="0" t="n">
        <v>74</v>
      </c>
      <c r="D10047" s="0" t="n">
        <v>0</v>
      </c>
      <c r="E10047" s="0" t="n">
        <v>0</v>
      </c>
      <c r="F10047" s="0" t="n">
        <v>0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大字岸</v>
      </c>
      <c r="C10048" s="3" t="s">
        <v>22</v>
      </c>
      <c r="D10048" s="0" t="n">
        <v>0</v>
      </c>
      <c r="E10048" s="0" t="n">
        <v>0</v>
      </c>
      <c r="F10048" s="0" t="n">
        <v>0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大字岸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大字岸</v>
      </c>
      <c r="C10050" s="0" t="n">
        <v>76</v>
      </c>
      <c r="D10050" s="0" t="n">
        <v>0</v>
      </c>
      <c r="E10050" s="0" t="n">
        <v>0</v>
      </c>
      <c r="F10050" s="0" t="n">
        <v>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大字岸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大字岸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大字岸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大字岸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大字岸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大字岸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大字岸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大字岸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大字岸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大字岸</v>
      </c>
      <c r="C10060" s="3" t="s">
        <v>24</v>
      </c>
      <c r="D10060" s="0" t="n">
        <v>0</v>
      </c>
      <c r="E10060" s="0" t="n">
        <v>0</v>
      </c>
      <c r="F10060" s="0" t="n">
        <v>0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大字岸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大字岸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大字岸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大字岸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大字岸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大字岸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大字岸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大字岸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大字岸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大字岸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大字岸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大字岸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大字岸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大字岸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大字岸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大字岸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大字岸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大字岸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7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大字小仙波</v>
      </c>
      <c r="C10081" s="0" t="n">
        <v>2011</v>
      </c>
      <c r="D10081" s="3" t="s">
        <v>0</v>
      </c>
      <c r="E10081" s="0" t="n">
        <v>14583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大字小仙波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大字小仙波</v>
      </c>
      <c r="C10083" s="3" t="s">
        <v>6</v>
      </c>
      <c r="D10083" s="0" t="n">
        <v>175</v>
      </c>
      <c r="E10083" s="0" t="n">
        <v>74</v>
      </c>
      <c r="F10083" s="0" t="n">
        <v>101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大字小仙波</v>
      </c>
      <c r="C10084" s="3" t="s">
        <v>7</v>
      </c>
      <c r="D10084" s="0" t="n">
        <v>12</v>
      </c>
      <c r="E10084" s="0" t="n">
        <v>8</v>
      </c>
      <c r="F10084" s="0" t="n">
        <v>4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大字小仙波</v>
      </c>
      <c r="C10085" s="0" t="n">
        <v>0</v>
      </c>
      <c r="D10085" s="0" t="n">
        <v>1</v>
      </c>
      <c r="E10085" s="0" t="n">
        <v>1</v>
      </c>
      <c r="F10085" s="0" t="n">
        <v>0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大字小仙波</v>
      </c>
      <c r="C10086" s="0" t="n">
        <v>1</v>
      </c>
      <c r="D10086" s="0" t="n">
        <v>1</v>
      </c>
      <c r="E10086" s="0" t="n">
        <v>1</v>
      </c>
      <c r="F10086" s="0" t="n">
        <v>0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大字小仙波</v>
      </c>
      <c r="C10087" s="0" t="n">
        <v>2</v>
      </c>
      <c r="D10087" s="0" t="n">
        <v>5</v>
      </c>
      <c r="E10087" s="0" t="n">
        <v>3</v>
      </c>
      <c r="F10087" s="0" t="n">
        <v>2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大字小仙波</v>
      </c>
      <c r="C10088" s="0" t="n">
        <v>3</v>
      </c>
      <c r="D10088" s="0" t="n">
        <v>1</v>
      </c>
      <c r="E10088" s="0" t="n">
        <v>1</v>
      </c>
      <c r="F10088" s="0" t="n">
        <v>0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大字小仙波</v>
      </c>
      <c r="C10089" s="0" t="n">
        <v>4</v>
      </c>
      <c r="D10089" s="0" t="n">
        <v>4</v>
      </c>
      <c r="E10089" s="0" t="n">
        <v>2</v>
      </c>
      <c r="F10089" s="0" t="n">
        <v>2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大字小仙波</v>
      </c>
      <c r="C10090" s="3" t="s">
        <v>8</v>
      </c>
      <c r="D10090" s="0" t="n">
        <v>8</v>
      </c>
      <c r="E10090" s="0" t="n">
        <v>3</v>
      </c>
      <c r="F10090" s="0" t="n">
        <v>5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大字小仙波</v>
      </c>
      <c r="C10091" s="0" t="n">
        <v>5</v>
      </c>
      <c r="D10091" s="0" t="n">
        <v>0</v>
      </c>
      <c r="E10091" s="0" t="n">
        <v>0</v>
      </c>
      <c r="F10091" s="0" t="n">
        <v>0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大字小仙波</v>
      </c>
      <c r="C10092" s="0" t="n">
        <v>6</v>
      </c>
      <c r="D10092" s="0" t="n">
        <v>0</v>
      </c>
      <c r="E10092" s="0" t="n">
        <v>0</v>
      </c>
      <c r="F10092" s="0" t="n">
        <v>0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大字小仙波</v>
      </c>
      <c r="C10093" s="0" t="n">
        <v>7</v>
      </c>
      <c r="D10093" s="0" t="n">
        <v>4</v>
      </c>
      <c r="E10093" s="0" t="n">
        <v>2</v>
      </c>
      <c r="F10093" s="0" t="n">
        <v>2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大字小仙波</v>
      </c>
      <c r="C10094" s="0" t="n">
        <v>8</v>
      </c>
      <c r="D10094" s="0" t="n">
        <v>2</v>
      </c>
      <c r="E10094" s="0" t="n">
        <v>0</v>
      </c>
      <c r="F10094" s="0" t="n">
        <v>2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大字小仙波</v>
      </c>
      <c r="C10095" s="0" t="n">
        <v>9</v>
      </c>
      <c r="D10095" s="0" t="n">
        <v>2</v>
      </c>
      <c r="E10095" s="0" t="n">
        <v>1</v>
      </c>
      <c r="F10095" s="0" t="n">
        <v>1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大字小仙波</v>
      </c>
      <c r="C10096" s="3" t="s">
        <v>9</v>
      </c>
      <c r="D10096" s="0" t="n">
        <v>12</v>
      </c>
      <c r="E10096" s="0" t="n">
        <v>7</v>
      </c>
      <c r="F10096" s="0" t="n">
        <v>5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大字小仙波</v>
      </c>
      <c r="C10097" s="0" t="n">
        <v>10</v>
      </c>
      <c r="D10097" s="0" t="n">
        <v>1</v>
      </c>
      <c r="E10097" s="0" t="n">
        <v>0</v>
      </c>
      <c r="F10097" s="0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大字小仙波</v>
      </c>
      <c r="C10098" s="0" t="n">
        <v>11</v>
      </c>
      <c r="D10098" s="0" t="n">
        <v>5</v>
      </c>
      <c r="E10098" s="0" t="n">
        <v>2</v>
      </c>
      <c r="F10098" s="0" t="n">
        <v>3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大字小仙波</v>
      </c>
      <c r="C10099" s="0" t="n">
        <v>12</v>
      </c>
      <c r="D10099" s="0" t="n">
        <v>2</v>
      </c>
      <c r="E10099" s="0" t="n">
        <v>1</v>
      </c>
      <c r="F10099" s="0" t="n">
        <v>1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大字小仙波</v>
      </c>
      <c r="C10100" s="0" t="n">
        <v>13</v>
      </c>
      <c r="D10100" s="0" t="n">
        <v>4</v>
      </c>
      <c r="E10100" s="0" t="n">
        <v>4</v>
      </c>
      <c r="F10100" s="0" t="n">
        <v>0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大字小仙波</v>
      </c>
      <c r="C10101" s="0" t="n">
        <v>14</v>
      </c>
      <c r="D10101" s="0" t="n">
        <v>0</v>
      </c>
      <c r="E10101" s="0" t="n">
        <v>0</v>
      </c>
      <c r="F10101" s="0" t="n">
        <v>0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大字小仙波</v>
      </c>
      <c r="C10102" s="3" t="s">
        <v>10</v>
      </c>
      <c r="D10102" s="0" t="n">
        <v>9</v>
      </c>
      <c r="E10102" s="0" t="n">
        <v>4</v>
      </c>
      <c r="F10102" s="0" t="n">
        <v>5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大字小仙波</v>
      </c>
      <c r="C10103" s="0" t="n">
        <v>15</v>
      </c>
      <c r="D10103" s="0" t="n">
        <v>3</v>
      </c>
      <c r="E10103" s="0" t="n">
        <v>2</v>
      </c>
      <c r="F10103" s="0" t="n">
        <v>1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大字小仙波</v>
      </c>
      <c r="C10104" s="0" t="n">
        <v>16</v>
      </c>
      <c r="D10104" s="0" t="n">
        <v>1</v>
      </c>
      <c r="E10104" s="0" t="n">
        <v>0</v>
      </c>
      <c r="F10104" s="0" t="n">
        <v>1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大字小仙波</v>
      </c>
      <c r="C10105" s="0" t="n">
        <v>17</v>
      </c>
      <c r="D10105" s="0" t="n">
        <v>3</v>
      </c>
      <c r="E10105" s="0" t="n">
        <v>2</v>
      </c>
      <c r="F10105" s="0" t="n">
        <v>1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大字小仙波</v>
      </c>
      <c r="C10106" s="0" t="n">
        <v>18</v>
      </c>
      <c r="D10106" s="0" t="n">
        <v>1</v>
      </c>
      <c r="E10106" s="0" t="n">
        <v>0</v>
      </c>
      <c r="F10106" s="0" t="n">
        <v>1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大字小仙波</v>
      </c>
      <c r="C10107" s="0" t="n">
        <v>19</v>
      </c>
      <c r="D10107" s="0" t="n">
        <v>1</v>
      </c>
      <c r="E10107" s="0" t="n">
        <v>0</v>
      </c>
      <c r="F10107" s="0" t="n">
        <v>1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大字小仙波</v>
      </c>
      <c r="C10108" s="3" t="s">
        <v>11</v>
      </c>
      <c r="D10108" s="0" t="n">
        <v>4</v>
      </c>
      <c r="E10108" s="0" t="n">
        <v>2</v>
      </c>
      <c r="F10108" s="0" t="n">
        <v>2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大字小仙波</v>
      </c>
      <c r="C10109" s="0" t="n">
        <v>20</v>
      </c>
      <c r="D10109" s="0" t="n">
        <v>3</v>
      </c>
      <c r="E10109" s="0" t="n">
        <v>1</v>
      </c>
      <c r="F10109" s="0" t="n">
        <v>2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大字小仙波</v>
      </c>
      <c r="C10110" s="0" t="n">
        <v>21</v>
      </c>
      <c r="D10110" s="0" t="n">
        <v>0</v>
      </c>
      <c r="E10110" s="0" t="n">
        <v>0</v>
      </c>
      <c r="F10110" s="0" t="n">
        <v>0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大字小仙波</v>
      </c>
      <c r="C10111" s="0" t="n">
        <v>22</v>
      </c>
      <c r="D10111" s="0" t="n">
        <v>1</v>
      </c>
      <c r="E10111" s="0" t="n">
        <v>1</v>
      </c>
      <c r="F10111" s="0" t="n">
        <v>0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大字小仙波</v>
      </c>
      <c r="C10112" s="0" t="n">
        <v>23</v>
      </c>
      <c r="D10112" s="0" t="n">
        <v>0</v>
      </c>
      <c r="E10112" s="0" t="n">
        <v>0</v>
      </c>
      <c r="F10112" s="0" t="n">
        <v>0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大字小仙波</v>
      </c>
      <c r="C10113" s="0" t="n">
        <v>24</v>
      </c>
      <c r="D10113" s="0" t="n">
        <v>0</v>
      </c>
      <c r="E10113" s="0" t="n">
        <v>0</v>
      </c>
      <c r="F10113" s="0" t="n">
        <v>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大字小仙波</v>
      </c>
      <c r="C10114" s="3" t="s">
        <v>12</v>
      </c>
      <c r="D10114" s="0" t="n">
        <v>4</v>
      </c>
      <c r="E10114" s="0" t="n">
        <v>2</v>
      </c>
      <c r="F10114" s="0" t="n">
        <v>2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大字小仙波</v>
      </c>
      <c r="C10115" s="0" t="n">
        <v>25</v>
      </c>
      <c r="D10115" s="0" t="n">
        <v>0</v>
      </c>
      <c r="E10115" s="0" t="n">
        <v>0</v>
      </c>
      <c r="F10115" s="0" t="n">
        <v>0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大字小仙波</v>
      </c>
      <c r="C10116" s="0" t="n">
        <v>26</v>
      </c>
      <c r="D10116" s="0" t="n">
        <v>0</v>
      </c>
      <c r="E10116" s="0" t="n">
        <v>0</v>
      </c>
      <c r="F10116" s="0" t="n">
        <v>0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大字小仙波</v>
      </c>
      <c r="C10117" s="0" t="n">
        <v>27</v>
      </c>
      <c r="D10117" s="0" t="n">
        <v>2</v>
      </c>
      <c r="E10117" s="0" t="n">
        <v>1</v>
      </c>
      <c r="F10117" s="0" t="n">
        <v>1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大字小仙波</v>
      </c>
      <c r="C10118" s="0" t="n">
        <v>28</v>
      </c>
      <c r="D10118" s="0" t="n">
        <v>2</v>
      </c>
      <c r="E10118" s="0" t="n">
        <v>1</v>
      </c>
      <c r="F10118" s="0" t="n">
        <v>1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大字小仙波</v>
      </c>
      <c r="C10119" s="0" t="n">
        <v>29</v>
      </c>
      <c r="D10119" s="0" t="n">
        <v>0</v>
      </c>
      <c r="E10119" s="0" t="n">
        <v>0</v>
      </c>
      <c r="F10119" s="0" t="n">
        <v>0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大字小仙波</v>
      </c>
      <c r="C10120" s="3" t="s">
        <v>13</v>
      </c>
      <c r="D10120" s="0" t="n">
        <v>11</v>
      </c>
      <c r="E10120" s="0" t="n">
        <v>4</v>
      </c>
      <c r="F10120" s="0" t="n">
        <v>7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大字小仙波</v>
      </c>
      <c r="C10121" s="0" t="n">
        <v>30</v>
      </c>
      <c r="D10121" s="0" t="n">
        <v>1</v>
      </c>
      <c r="E10121" s="0" t="n">
        <v>0</v>
      </c>
      <c r="F10121" s="0" t="n">
        <v>1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大字小仙波</v>
      </c>
      <c r="C10122" s="0" t="n">
        <v>31</v>
      </c>
      <c r="D10122" s="0" t="n">
        <v>2</v>
      </c>
      <c r="E10122" s="0" t="n">
        <v>0</v>
      </c>
      <c r="F10122" s="0" t="n">
        <v>2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大字小仙波</v>
      </c>
      <c r="C10123" s="0" t="n">
        <v>32</v>
      </c>
      <c r="D10123" s="0" t="n">
        <v>1</v>
      </c>
      <c r="E10123" s="0" t="n">
        <v>1</v>
      </c>
      <c r="F10123" s="0" t="n">
        <v>0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大字小仙波</v>
      </c>
      <c r="C10124" s="0" t="n">
        <v>33</v>
      </c>
      <c r="D10124" s="0" t="n">
        <v>3</v>
      </c>
      <c r="E10124" s="0" t="n">
        <v>2</v>
      </c>
      <c r="F10124" s="0" t="n">
        <v>1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大字小仙波</v>
      </c>
      <c r="C10125" s="0" t="n">
        <v>34</v>
      </c>
      <c r="D10125" s="0" t="n">
        <v>4</v>
      </c>
      <c r="E10125" s="0" t="n">
        <v>1</v>
      </c>
      <c r="F10125" s="0" t="n">
        <v>3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大字小仙波</v>
      </c>
      <c r="C10126" s="3" t="s">
        <v>14</v>
      </c>
      <c r="D10126" s="0" t="n">
        <v>21</v>
      </c>
      <c r="E10126" s="0" t="n">
        <v>10</v>
      </c>
      <c r="F10126" s="0" t="n">
        <v>11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大字小仙波</v>
      </c>
      <c r="C10127" s="0" t="n">
        <v>35</v>
      </c>
      <c r="D10127" s="0" t="n">
        <v>2</v>
      </c>
      <c r="E10127" s="0" t="n">
        <v>0</v>
      </c>
      <c r="F10127" s="0" t="n">
        <v>2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大字小仙波</v>
      </c>
      <c r="C10128" s="0" t="n">
        <v>36</v>
      </c>
      <c r="D10128" s="0" t="n">
        <v>5</v>
      </c>
      <c r="E10128" s="0" t="n">
        <v>4</v>
      </c>
      <c r="F10128" s="0" t="n">
        <v>1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大字小仙波</v>
      </c>
      <c r="C10129" s="0" t="n">
        <v>37</v>
      </c>
      <c r="D10129" s="0" t="n">
        <v>8</v>
      </c>
      <c r="E10129" s="0" t="n">
        <v>3</v>
      </c>
      <c r="F10129" s="0" t="n">
        <v>5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大字小仙波</v>
      </c>
      <c r="C10130" s="0" t="n">
        <v>38</v>
      </c>
      <c r="D10130" s="0" t="n">
        <v>1</v>
      </c>
      <c r="E10130" s="0" t="n">
        <v>0</v>
      </c>
      <c r="F10130" s="0" t="n">
        <v>1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大字小仙波</v>
      </c>
      <c r="C10131" s="0" t="n">
        <v>39</v>
      </c>
      <c r="D10131" s="0" t="n">
        <v>5</v>
      </c>
      <c r="E10131" s="0" t="n">
        <v>3</v>
      </c>
      <c r="F10131" s="0" t="n">
        <v>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大字小仙波</v>
      </c>
      <c r="C10132" s="3" t="s">
        <v>15</v>
      </c>
      <c r="D10132" s="0" t="n">
        <v>12</v>
      </c>
      <c r="E10132" s="0" t="n">
        <v>5</v>
      </c>
      <c r="F10132" s="0" t="n">
        <v>7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大字小仙波</v>
      </c>
      <c r="C10133" s="0" t="n">
        <v>40</v>
      </c>
      <c r="D10133" s="0" t="n">
        <v>2</v>
      </c>
      <c r="E10133" s="0" t="n">
        <v>0</v>
      </c>
      <c r="F10133" s="0" t="n">
        <v>2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大字小仙波</v>
      </c>
      <c r="C10134" s="0" t="n">
        <v>41</v>
      </c>
      <c r="D10134" s="0" t="n">
        <v>2</v>
      </c>
      <c r="E10134" s="0" t="n">
        <v>2</v>
      </c>
      <c r="F10134" s="0" t="n">
        <v>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大字小仙波</v>
      </c>
      <c r="C10135" s="0" t="n">
        <v>42</v>
      </c>
      <c r="D10135" s="0" t="n">
        <v>4</v>
      </c>
      <c r="E10135" s="0" t="n">
        <v>2</v>
      </c>
      <c r="F10135" s="0" t="n">
        <v>2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大字小仙波</v>
      </c>
      <c r="C10136" s="0" t="n">
        <v>43</v>
      </c>
      <c r="D10136" s="0" t="n">
        <v>2</v>
      </c>
      <c r="E10136" s="0" t="n">
        <v>1</v>
      </c>
      <c r="F10136" s="0" t="n">
        <v>1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大字小仙波</v>
      </c>
      <c r="C10137" s="0" t="n">
        <v>44</v>
      </c>
      <c r="D10137" s="0" t="n">
        <v>2</v>
      </c>
      <c r="E10137" s="0" t="n">
        <v>0</v>
      </c>
      <c r="F10137" s="0" t="n">
        <v>2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大字小仙波</v>
      </c>
      <c r="C10138" s="3" t="s">
        <v>16</v>
      </c>
      <c r="D10138" s="0" t="n">
        <v>9</v>
      </c>
      <c r="E10138" s="0" t="n">
        <v>6</v>
      </c>
      <c r="F10138" s="0" t="n">
        <v>3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大字小仙波</v>
      </c>
      <c r="C10139" s="0" t="n">
        <v>45</v>
      </c>
      <c r="D10139" s="0" t="n">
        <v>1</v>
      </c>
      <c r="E10139" s="0" t="n">
        <v>1</v>
      </c>
      <c r="F10139" s="0" t="n">
        <v>0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大字小仙波</v>
      </c>
      <c r="C10140" s="0" t="n">
        <v>46</v>
      </c>
      <c r="D10140" s="0" t="n">
        <v>1</v>
      </c>
      <c r="E10140" s="0" t="n">
        <v>1</v>
      </c>
      <c r="F10140" s="0" t="n">
        <v>0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大字小仙波</v>
      </c>
      <c r="C10141" s="0" t="n">
        <v>47</v>
      </c>
      <c r="D10141" s="0" t="n">
        <v>0</v>
      </c>
      <c r="E10141" s="0" t="n">
        <v>0</v>
      </c>
      <c r="F10141" s="0" t="n">
        <v>0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大字小仙波</v>
      </c>
      <c r="C10142" s="0" t="n">
        <v>48</v>
      </c>
      <c r="D10142" s="0" t="n">
        <v>5</v>
      </c>
      <c r="E10142" s="0" t="n">
        <v>3</v>
      </c>
      <c r="F10142" s="0" t="n">
        <v>2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大字小仙波</v>
      </c>
      <c r="C10143" s="0" t="n">
        <v>49</v>
      </c>
      <c r="D10143" s="0" t="n">
        <v>2</v>
      </c>
      <c r="E10143" s="0" t="n">
        <v>1</v>
      </c>
      <c r="F10143" s="0" t="n">
        <v>1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大字小仙波</v>
      </c>
      <c r="C10144" s="3" t="s">
        <v>17</v>
      </c>
      <c r="D10144" s="0" t="n">
        <v>4</v>
      </c>
      <c r="E10144" s="0" t="n">
        <v>3</v>
      </c>
      <c r="F10144" s="0" t="n">
        <v>1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大字小仙波</v>
      </c>
      <c r="C10145" s="0" t="n">
        <v>50</v>
      </c>
      <c r="D10145" s="0" t="n">
        <v>1</v>
      </c>
      <c r="E10145" s="0" t="n">
        <v>1</v>
      </c>
      <c r="F10145" s="0" t="n">
        <v>0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大字小仙波</v>
      </c>
      <c r="C10146" s="0" t="n">
        <v>51</v>
      </c>
      <c r="D10146" s="0" t="n">
        <v>0</v>
      </c>
      <c r="E10146" s="0" t="n">
        <v>0</v>
      </c>
      <c r="F10146" s="0" t="n">
        <v>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大字小仙波</v>
      </c>
      <c r="C10147" s="0" t="n">
        <v>52</v>
      </c>
      <c r="D10147" s="0" t="n">
        <v>1</v>
      </c>
      <c r="E10147" s="0" t="n">
        <v>1</v>
      </c>
      <c r="F10147" s="0" t="n">
        <v>0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大字小仙波</v>
      </c>
      <c r="C10148" s="0" t="n">
        <v>53</v>
      </c>
      <c r="D10148" s="0" t="n">
        <v>0</v>
      </c>
      <c r="E10148" s="0" t="n">
        <v>0</v>
      </c>
      <c r="F10148" s="0" t="n">
        <v>0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大字小仙波</v>
      </c>
      <c r="C10149" s="0" t="n">
        <v>54</v>
      </c>
      <c r="D10149" s="0" t="n">
        <v>2</v>
      </c>
      <c r="E10149" s="0" t="n">
        <v>1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大字小仙波</v>
      </c>
      <c r="C10150" s="3" t="s">
        <v>18</v>
      </c>
      <c r="D10150" s="0" t="n">
        <v>9</v>
      </c>
      <c r="E10150" s="0" t="n">
        <v>4</v>
      </c>
      <c r="F10150" s="0" t="n">
        <v>5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大字小仙波</v>
      </c>
      <c r="C10151" s="0" t="n">
        <v>55</v>
      </c>
      <c r="D10151" s="0" t="n">
        <v>0</v>
      </c>
      <c r="E10151" s="0" t="n">
        <v>0</v>
      </c>
      <c r="F10151" s="0" t="n">
        <v>0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大字小仙波</v>
      </c>
      <c r="C10152" s="0" t="n">
        <v>56</v>
      </c>
      <c r="D10152" s="0" t="n">
        <v>3</v>
      </c>
      <c r="E10152" s="0" t="n">
        <v>1</v>
      </c>
      <c r="F10152" s="0" t="n">
        <v>2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大字小仙波</v>
      </c>
      <c r="C10153" s="0" t="n">
        <v>57</v>
      </c>
      <c r="D10153" s="0" t="n">
        <v>4</v>
      </c>
      <c r="E10153" s="0" t="n">
        <v>3</v>
      </c>
      <c r="F10153" s="0" t="n">
        <v>1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大字小仙波</v>
      </c>
      <c r="C10154" s="0" t="n">
        <v>58</v>
      </c>
      <c r="D10154" s="0" t="n">
        <v>1</v>
      </c>
      <c r="E10154" s="0" t="n">
        <v>0</v>
      </c>
      <c r="F10154" s="0" t="n">
        <v>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大字小仙波</v>
      </c>
      <c r="C10155" s="0" t="n">
        <v>59</v>
      </c>
      <c r="D10155" s="0" t="n">
        <v>1</v>
      </c>
      <c r="E10155" s="0" t="n">
        <v>0</v>
      </c>
      <c r="F10155" s="0" t="n">
        <v>1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大字小仙波</v>
      </c>
      <c r="C10156" s="3" t="s">
        <v>19</v>
      </c>
      <c r="D10156" s="0" t="n">
        <v>7</v>
      </c>
      <c r="E10156" s="0" t="n">
        <v>3</v>
      </c>
      <c r="F10156" s="0" t="n">
        <v>4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大字小仙波</v>
      </c>
      <c r="C10157" s="0" t="n">
        <v>60</v>
      </c>
      <c r="D10157" s="0" t="n">
        <v>1</v>
      </c>
      <c r="E10157" s="0" t="n">
        <v>0</v>
      </c>
      <c r="F10157" s="0" t="n">
        <v>1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大字小仙波</v>
      </c>
      <c r="C10158" s="0" t="n">
        <v>61</v>
      </c>
      <c r="D10158" s="0" t="n">
        <v>2</v>
      </c>
      <c r="E10158" s="0" t="n">
        <v>1</v>
      </c>
      <c r="F10158" s="0" t="n">
        <v>1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大字小仙波</v>
      </c>
      <c r="C10159" s="0" t="n">
        <v>62</v>
      </c>
      <c r="D10159" s="0" t="n">
        <v>0</v>
      </c>
      <c r="E10159" s="0" t="n">
        <v>0</v>
      </c>
      <c r="F10159" s="0" t="n">
        <v>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大字小仙波</v>
      </c>
      <c r="C10160" s="0" t="n">
        <v>63</v>
      </c>
      <c r="D10160" s="0" t="n">
        <v>1</v>
      </c>
      <c r="E10160" s="0" t="n">
        <v>1</v>
      </c>
      <c r="F10160" s="0" t="n">
        <v>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大字小仙波</v>
      </c>
      <c r="C10161" s="0" t="n">
        <v>64</v>
      </c>
      <c r="D10161" s="0" t="n">
        <v>3</v>
      </c>
      <c r="E10161" s="0" t="n">
        <v>1</v>
      </c>
      <c r="F10161" s="0" t="n">
        <v>2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大字小仙波</v>
      </c>
      <c r="C10162" s="3" t="s">
        <v>20</v>
      </c>
      <c r="D10162" s="0" t="n">
        <v>1</v>
      </c>
      <c r="E10162" s="0" t="n">
        <v>0</v>
      </c>
      <c r="F10162" s="0" t="n">
        <v>1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大字小仙波</v>
      </c>
      <c r="C10163" s="0" t="n">
        <v>65</v>
      </c>
      <c r="D10163" s="0" t="n">
        <v>0</v>
      </c>
      <c r="E10163" s="0" t="n">
        <v>0</v>
      </c>
      <c r="F10163" s="0" t="n">
        <v>0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大字小仙波</v>
      </c>
      <c r="C10164" s="0" t="n">
        <v>66</v>
      </c>
      <c r="D10164" s="0" t="n">
        <v>0</v>
      </c>
      <c r="E10164" s="0" t="n">
        <v>0</v>
      </c>
      <c r="F10164" s="0" t="n">
        <v>0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大字小仙波</v>
      </c>
      <c r="C10165" s="0" t="n">
        <v>67</v>
      </c>
      <c r="D10165" s="0" t="n">
        <v>1</v>
      </c>
      <c r="E10165" s="0" t="n">
        <v>0</v>
      </c>
      <c r="F10165" s="0" t="n">
        <v>1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大字小仙波</v>
      </c>
      <c r="C10166" s="0" t="n">
        <v>68</v>
      </c>
      <c r="D10166" s="0" t="n">
        <v>0</v>
      </c>
      <c r="E10166" s="0" t="n">
        <v>0</v>
      </c>
      <c r="F10166" s="0" t="n">
        <v>0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大字小仙波</v>
      </c>
      <c r="C10167" s="0" t="n">
        <v>69</v>
      </c>
      <c r="D10167" s="0" t="n">
        <v>0</v>
      </c>
      <c r="E10167" s="0" t="n">
        <v>0</v>
      </c>
      <c r="F10167" s="0" t="n">
        <v>0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大字小仙波</v>
      </c>
      <c r="C10168" s="3" t="s">
        <v>21</v>
      </c>
      <c r="D10168" s="0" t="n">
        <v>6</v>
      </c>
      <c r="E10168" s="0" t="n">
        <v>2</v>
      </c>
      <c r="F10168" s="0" t="n">
        <v>4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大字小仙波</v>
      </c>
      <c r="C10169" s="0" t="n">
        <v>70</v>
      </c>
      <c r="D10169" s="0" t="n">
        <v>0</v>
      </c>
      <c r="E10169" s="0" t="n">
        <v>0</v>
      </c>
      <c r="F10169" s="0" t="n">
        <v>0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大字小仙波</v>
      </c>
      <c r="C10170" s="0" t="n">
        <v>71</v>
      </c>
      <c r="D10170" s="0" t="n">
        <v>2</v>
      </c>
      <c r="E10170" s="0" t="n">
        <v>0</v>
      </c>
      <c r="F10170" s="0" t="n">
        <v>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大字小仙波</v>
      </c>
      <c r="C10171" s="0" t="n">
        <v>72</v>
      </c>
      <c r="D10171" s="0" t="n">
        <v>1</v>
      </c>
      <c r="E10171" s="0" t="n">
        <v>1</v>
      </c>
      <c r="F10171" s="0" t="n">
        <v>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大字小仙波</v>
      </c>
      <c r="C10172" s="0" t="n">
        <v>73</v>
      </c>
      <c r="D10172" s="0" t="n">
        <v>2</v>
      </c>
      <c r="E10172" s="0" t="n">
        <v>1</v>
      </c>
      <c r="F10172" s="0" t="n">
        <v>1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大字小仙波</v>
      </c>
      <c r="C10173" s="0" t="n">
        <v>74</v>
      </c>
      <c r="D10173" s="0" t="n">
        <v>1</v>
      </c>
      <c r="E10173" s="0" t="n">
        <v>0</v>
      </c>
      <c r="F10173" s="0" t="n">
        <v>1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大字小仙波</v>
      </c>
      <c r="C10174" s="3" t="s">
        <v>22</v>
      </c>
      <c r="D10174" s="0" t="n">
        <v>8</v>
      </c>
      <c r="E10174" s="0" t="n">
        <v>4</v>
      </c>
      <c r="F10174" s="0" t="n">
        <v>4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大字小仙波</v>
      </c>
      <c r="C10175" s="0" t="n">
        <v>75</v>
      </c>
      <c r="D10175" s="0" t="n">
        <v>1</v>
      </c>
      <c r="E10175" s="0" t="n">
        <v>0</v>
      </c>
      <c r="F10175" s="0" t="n">
        <v>1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大字小仙波</v>
      </c>
      <c r="C10176" s="0" t="n">
        <v>76</v>
      </c>
      <c r="D10176" s="0" t="n">
        <v>1</v>
      </c>
      <c r="E10176" s="0" t="n">
        <v>1</v>
      </c>
      <c r="F10176" s="0" t="n">
        <v>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大字小仙波</v>
      </c>
      <c r="C10177" s="0" t="n">
        <v>77</v>
      </c>
      <c r="D10177" s="0" t="n">
        <v>1</v>
      </c>
      <c r="E10177" s="0" t="n">
        <v>0</v>
      </c>
      <c r="F10177" s="0" t="n">
        <v>1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大字小仙波</v>
      </c>
      <c r="C10178" s="0" t="n">
        <v>78</v>
      </c>
      <c r="D10178" s="0" t="n">
        <v>2</v>
      </c>
      <c r="E10178" s="0" t="n">
        <v>1</v>
      </c>
      <c r="F10178" s="0" t="n">
        <v>1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大字小仙波</v>
      </c>
      <c r="C10179" s="0" t="n">
        <v>79</v>
      </c>
      <c r="D10179" s="0" t="n">
        <v>3</v>
      </c>
      <c r="E10179" s="0" t="n">
        <v>2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大字小仙波</v>
      </c>
      <c r="C10180" s="3" t="s">
        <v>23</v>
      </c>
      <c r="D10180" s="0" t="n">
        <v>7</v>
      </c>
      <c r="E10180" s="0" t="n">
        <v>4</v>
      </c>
      <c r="F10180" s="0" t="n">
        <v>3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大字小仙波</v>
      </c>
      <c r="C10181" s="0" t="n">
        <v>80</v>
      </c>
      <c r="D10181" s="0" t="n">
        <v>0</v>
      </c>
      <c r="E10181" s="0" t="n">
        <v>0</v>
      </c>
      <c r="F10181" s="0" t="n">
        <v>0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大字小仙波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大字小仙波</v>
      </c>
      <c r="C10183" s="0" t="n">
        <v>82</v>
      </c>
      <c r="D10183" s="0" t="n">
        <v>4</v>
      </c>
      <c r="E10183" s="0" t="n">
        <v>2</v>
      </c>
      <c r="F10183" s="0" t="n">
        <v>2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大字小仙波</v>
      </c>
      <c r="C10184" s="0" t="n">
        <v>83</v>
      </c>
      <c r="D10184" s="0" t="n">
        <v>1</v>
      </c>
      <c r="E10184" s="0" t="n">
        <v>1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大字小仙波</v>
      </c>
      <c r="C10185" s="0" t="n">
        <v>84</v>
      </c>
      <c r="D10185" s="0" t="n">
        <v>2</v>
      </c>
      <c r="E10185" s="0" t="n">
        <v>1</v>
      </c>
      <c r="F10185" s="0" t="n">
        <v>1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大字小仙波</v>
      </c>
      <c r="C10186" s="3" t="s">
        <v>24</v>
      </c>
      <c r="D10186" s="0" t="n">
        <v>13</v>
      </c>
      <c r="E10186" s="0" t="n">
        <v>1</v>
      </c>
      <c r="F10186" s="0" t="n">
        <v>12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大字小仙波</v>
      </c>
      <c r="C10187" s="0" t="n">
        <v>85</v>
      </c>
      <c r="D10187" s="0" t="n">
        <v>3</v>
      </c>
      <c r="E10187" s="0" t="n">
        <v>1</v>
      </c>
      <c r="F10187" s="0" t="n">
        <v>2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大字小仙波</v>
      </c>
      <c r="C10188" s="0" t="n">
        <v>86</v>
      </c>
      <c r="D10188" s="0" t="n">
        <v>3</v>
      </c>
      <c r="E10188" s="0" t="n">
        <v>0</v>
      </c>
      <c r="F10188" s="0" t="n">
        <v>3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大字小仙波</v>
      </c>
      <c r="C10189" s="0" t="n">
        <v>87</v>
      </c>
      <c r="D10189" s="0" t="n">
        <v>2</v>
      </c>
      <c r="E10189" s="0" t="n">
        <v>0</v>
      </c>
      <c r="F10189" s="0" t="n">
        <v>2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大字小仙波</v>
      </c>
      <c r="C10190" s="0" t="n">
        <v>88</v>
      </c>
      <c r="D10190" s="0" t="n">
        <v>5</v>
      </c>
      <c r="E10190" s="0" t="n">
        <v>0</v>
      </c>
      <c r="F10190" s="0" t="n">
        <v>5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大字小仙波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大字小仙波</v>
      </c>
      <c r="C10192" s="3" t="s">
        <v>25</v>
      </c>
      <c r="D10192" s="0" t="n">
        <v>10</v>
      </c>
      <c r="E10192" s="0" t="n">
        <v>1</v>
      </c>
      <c r="F10192" s="0" t="n">
        <v>9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大字小仙波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大字小仙波</v>
      </c>
      <c r="C10194" s="0" t="n">
        <v>91</v>
      </c>
      <c r="D10194" s="0" t="n">
        <v>5</v>
      </c>
      <c r="E10194" s="0" t="n">
        <v>1</v>
      </c>
      <c r="F10194" s="0" t="n">
        <v>4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大字小仙波</v>
      </c>
      <c r="C10195" s="0" t="n">
        <v>92</v>
      </c>
      <c r="D10195" s="0" t="n">
        <v>2</v>
      </c>
      <c r="E10195" s="0" t="n">
        <v>0</v>
      </c>
      <c r="F10195" s="0" t="n">
        <v>2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大字小仙波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大字小仙波</v>
      </c>
      <c r="C10197" s="0" t="n">
        <v>94</v>
      </c>
      <c r="D10197" s="0" t="n">
        <v>2</v>
      </c>
      <c r="E10197" s="0" t="n">
        <v>0</v>
      </c>
      <c r="F10197" s="0" t="n">
        <v>2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大字小仙波</v>
      </c>
      <c r="C10198" s="3" t="s">
        <v>26</v>
      </c>
      <c r="D10198" s="0" t="n">
        <v>6</v>
      </c>
      <c r="E10198" s="0" t="n">
        <v>1</v>
      </c>
      <c r="F10198" s="0" t="n">
        <v>5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大字小仙波</v>
      </c>
      <c r="C10199" s="0" t="n">
        <v>95</v>
      </c>
      <c r="D10199" s="0" t="n">
        <v>2</v>
      </c>
      <c r="E10199" s="0" t="n">
        <v>0</v>
      </c>
      <c r="F10199" s="0" t="n">
        <v>2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大字小仙波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大字小仙波</v>
      </c>
      <c r="C10201" s="0" t="n">
        <v>97</v>
      </c>
      <c r="D10201" s="0" t="n">
        <v>2</v>
      </c>
      <c r="E10201" s="0" t="n">
        <v>0</v>
      </c>
      <c r="F10201" s="0" t="n">
        <v>2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大字小仙波</v>
      </c>
      <c r="C10202" s="0" t="n">
        <v>98</v>
      </c>
      <c r="D10202" s="0" t="n">
        <v>1</v>
      </c>
      <c r="E10202" s="0" t="n">
        <v>1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大字小仙波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大字小仙波</v>
      </c>
      <c r="C10204" s="3" t="s">
        <v>27</v>
      </c>
      <c r="D10204" s="0" t="n">
        <v>2</v>
      </c>
      <c r="E10204" s="0" t="n">
        <v>0</v>
      </c>
      <c r="F10204" s="0" t="n">
        <v>2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91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大字小室</v>
      </c>
      <c r="C10207" s="0" t="n">
        <v>2011</v>
      </c>
      <c r="D10207" s="3" t="s">
        <v>0</v>
      </c>
      <c r="E10207" s="0" t="n">
        <v>14591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大字小室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大字小室</v>
      </c>
      <c r="C10209" s="3" t="s">
        <v>6</v>
      </c>
      <c r="D10209" s="0" t="n">
        <v>1868</v>
      </c>
      <c r="E10209" s="0" t="n">
        <v>930</v>
      </c>
      <c r="F10209" s="0" t="n">
        <v>938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大字小室</v>
      </c>
      <c r="C10210" s="3" t="s">
        <v>7</v>
      </c>
      <c r="D10210" s="0" t="n">
        <v>82</v>
      </c>
      <c r="E10210" s="0" t="n">
        <v>41</v>
      </c>
      <c r="F10210" s="0" t="n">
        <v>41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大字小室</v>
      </c>
      <c r="C10211" s="0" t="n">
        <v>0</v>
      </c>
      <c r="D10211" s="0" t="n">
        <v>14</v>
      </c>
      <c r="E10211" s="0" t="n">
        <v>8</v>
      </c>
      <c r="F10211" s="0" t="n">
        <v>6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大字小室</v>
      </c>
      <c r="C10212" s="0" t="n">
        <v>1</v>
      </c>
      <c r="D10212" s="0" t="n">
        <v>15</v>
      </c>
      <c r="E10212" s="0" t="n">
        <v>8</v>
      </c>
      <c r="F10212" s="0" t="n">
        <v>7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大字小室</v>
      </c>
      <c r="C10213" s="0" t="n">
        <v>2</v>
      </c>
      <c r="D10213" s="0" t="n">
        <v>21</v>
      </c>
      <c r="E10213" s="0" t="n">
        <v>11</v>
      </c>
      <c r="F10213" s="0" t="n">
        <v>1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大字小室</v>
      </c>
      <c r="C10214" s="0" t="n">
        <v>3</v>
      </c>
      <c r="D10214" s="0" t="n">
        <v>15</v>
      </c>
      <c r="E10214" s="0" t="n">
        <v>8</v>
      </c>
      <c r="F10214" s="0" t="n">
        <v>7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大字小室</v>
      </c>
      <c r="C10215" s="0" t="n">
        <v>4</v>
      </c>
      <c r="D10215" s="0" t="n">
        <v>17</v>
      </c>
      <c r="E10215" s="0" t="n">
        <v>6</v>
      </c>
      <c r="F10215" s="0" t="n">
        <v>1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大字小室</v>
      </c>
      <c r="C10216" s="3" t="s">
        <v>8</v>
      </c>
      <c r="D10216" s="0" t="n">
        <v>84</v>
      </c>
      <c r="E10216" s="0" t="n">
        <v>43</v>
      </c>
      <c r="F10216" s="0" t="n">
        <v>41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大字小室</v>
      </c>
      <c r="C10217" s="0" t="n">
        <v>5</v>
      </c>
      <c r="D10217" s="0" t="n">
        <v>17</v>
      </c>
      <c r="E10217" s="0" t="n">
        <v>9</v>
      </c>
      <c r="F10217" s="0" t="n">
        <v>8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大字小室</v>
      </c>
      <c r="C10218" s="0" t="n">
        <v>6</v>
      </c>
      <c r="D10218" s="0" t="n">
        <v>22</v>
      </c>
      <c r="E10218" s="0" t="n">
        <v>11</v>
      </c>
      <c r="F10218" s="0" t="n">
        <v>11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大字小室</v>
      </c>
      <c r="C10219" s="0" t="n">
        <v>7</v>
      </c>
      <c r="D10219" s="0" t="n">
        <v>11</v>
      </c>
      <c r="E10219" s="0" t="n">
        <v>6</v>
      </c>
      <c r="F10219" s="0" t="n">
        <v>5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大字小室</v>
      </c>
      <c r="C10220" s="0" t="n">
        <v>8</v>
      </c>
      <c r="D10220" s="0" t="n">
        <v>17</v>
      </c>
      <c r="E10220" s="0" t="n">
        <v>10</v>
      </c>
      <c r="F10220" s="0" t="n">
        <v>7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大字小室</v>
      </c>
      <c r="C10221" s="0" t="n">
        <v>9</v>
      </c>
      <c r="D10221" s="0" t="n">
        <v>17</v>
      </c>
      <c r="E10221" s="0" t="n">
        <v>7</v>
      </c>
      <c r="F10221" s="0" t="n">
        <v>10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大字小室</v>
      </c>
      <c r="C10222" s="3" t="s">
        <v>9</v>
      </c>
      <c r="D10222" s="0" t="n">
        <v>89</v>
      </c>
      <c r="E10222" s="0" t="n">
        <v>39</v>
      </c>
      <c r="F10222" s="0" t="n">
        <v>50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大字小室</v>
      </c>
      <c r="C10223" s="0" t="n">
        <v>10</v>
      </c>
      <c r="D10223" s="0" t="n">
        <v>16</v>
      </c>
      <c r="E10223" s="0" t="n">
        <v>7</v>
      </c>
      <c r="F10223" s="0" t="n">
        <v>9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大字小室</v>
      </c>
      <c r="C10224" s="0" t="n">
        <v>11</v>
      </c>
      <c r="D10224" s="0" t="n">
        <v>21</v>
      </c>
      <c r="E10224" s="0" t="n">
        <v>7</v>
      </c>
      <c r="F10224" s="0" t="n">
        <v>14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大字小室</v>
      </c>
      <c r="C10225" s="0" t="n">
        <v>12</v>
      </c>
      <c r="D10225" s="0" t="n">
        <v>15</v>
      </c>
      <c r="E10225" s="0" t="n">
        <v>7</v>
      </c>
      <c r="F10225" s="0" t="n">
        <v>8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大字小室</v>
      </c>
      <c r="C10226" s="0" t="n">
        <v>13</v>
      </c>
      <c r="D10226" s="0" t="n">
        <v>20</v>
      </c>
      <c r="E10226" s="0" t="n">
        <v>12</v>
      </c>
      <c r="F10226" s="0" t="n">
        <v>8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大字小室</v>
      </c>
      <c r="C10227" s="0" t="n">
        <v>14</v>
      </c>
      <c r="D10227" s="0" t="n">
        <v>17</v>
      </c>
      <c r="E10227" s="0" t="n">
        <v>6</v>
      </c>
      <c r="F10227" s="0" t="n">
        <v>11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大字小室</v>
      </c>
      <c r="C10228" s="3" t="s">
        <v>10</v>
      </c>
      <c r="D10228" s="0" t="n">
        <v>105</v>
      </c>
      <c r="E10228" s="0" t="n">
        <v>49</v>
      </c>
      <c r="F10228" s="0" t="n">
        <v>56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大字小室</v>
      </c>
      <c r="C10229" s="0" t="n">
        <v>15</v>
      </c>
      <c r="D10229" s="0" t="n">
        <v>25</v>
      </c>
      <c r="E10229" s="0" t="n">
        <v>14</v>
      </c>
      <c r="F10229" s="0" t="n">
        <v>11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大字小室</v>
      </c>
      <c r="C10230" s="0" t="n">
        <v>16</v>
      </c>
      <c r="D10230" s="0" t="n">
        <v>20</v>
      </c>
      <c r="E10230" s="0" t="n">
        <v>8</v>
      </c>
      <c r="F10230" s="0" t="n">
        <v>12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大字小室</v>
      </c>
      <c r="C10231" s="0" t="n">
        <v>17</v>
      </c>
      <c r="D10231" s="0" t="n">
        <v>24</v>
      </c>
      <c r="E10231" s="0" t="n">
        <v>13</v>
      </c>
      <c r="F10231" s="0" t="n">
        <v>11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大字小室</v>
      </c>
      <c r="C10232" s="0" t="n">
        <v>18</v>
      </c>
      <c r="D10232" s="0" t="n">
        <v>24</v>
      </c>
      <c r="E10232" s="0" t="n">
        <v>10</v>
      </c>
      <c r="F10232" s="0" t="n">
        <v>14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大字小室</v>
      </c>
      <c r="C10233" s="0" t="n">
        <v>19</v>
      </c>
      <c r="D10233" s="0" t="n">
        <v>12</v>
      </c>
      <c r="E10233" s="0" t="n">
        <v>4</v>
      </c>
      <c r="F10233" s="0" t="n">
        <v>8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大字小室</v>
      </c>
      <c r="C10234" s="3" t="s">
        <v>11</v>
      </c>
      <c r="D10234" s="0" t="n">
        <v>82</v>
      </c>
      <c r="E10234" s="0" t="n">
        <v>52</v>
      </c>
      <c r="F10234" s="0" t="n">
        <v>30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大字小室</v>
      </c>
      <c r="C10235" s="0" t="n">
        <v>20</v>
      </c>
      <c r="D10235" s="0" t="n">
        <v>21</v>
      </c>
      <c r="E10235" s="0" t="n">
        <v>12</v>
      </c>
      <c r="F10235" s="0" t="n">
        <v>9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大字小室</v>
      </c>
      <c r="C10236" s="0" t="n">
        <v>21</v>
      </c>
      <c r="D10236" s="0" t="n">
        <v>18</v>
      </c>
      <c r="E10236" s="0" t="n">
        <v>11</v>
      </c>
      <c r="F10236" s="0" t="n">
        <v>7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大字小室</v>
      </c>
      <c r="C10237" s="0" t="n">
        <v>22</v>
      </c>
      <c r="D10237" s="0" t="n">
        <v>15</v>
      </c>
      <c r="E10237" s="0" t="n">
        <v>9</v>
      </c>
      <c r="F10237" s="0" t="n">
        <v>6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大字小室</v>
      </c>
      <c r="C10238" s="0" t="n">
        <v>23</v>
      </c>
      <c r="D10238" s="0" t="n">
        <v>11</v>
      </c>
      <c r="E10238" s="0" t="n">
        <v>7</v>
      </c>
      <c r="F10238" s="0" t="n">
        <v>4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大字小室</v>
      </c>
      <c r="C10239" s="0" t="n">
        <v>24</v>
      </c>
      <c r="D10239" s="0" t="n">
        <v>17</v>
      </c>
      <c r="E10239" s="0" t="n">
        <v>13</v>
      </c>
      <c r="F10239" s="0" t="n">
        <v>4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大字小室</v>
      </c>
      <c r="C10240" s="3" t="s">
        <v>12</v>
      </c>
      <c r="D10240" s="0" t="n">
        <v>121</v>
      </c>
      <c r="E10240" s="0" t="n">
        <v>48</v>
      </c>
      <c r="F10240" s="0" t="n">
        <v>73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大字小室</v>
      </c>
      <c r="C10241" s="0" t="n">
        <v>25</v>
      </c>
      <c r="D10241" s="0" t="n">
        <v>18</v>
      </c>
      <c r="E10241" s="0" t="n">
        <v>5</v>
      </c>
      <c r="F10241" s="0" t="n">
        <v>13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大字小室</v>
      </c>
      <c r="C10242" s="0" t="n">
        <v>26</v>
      </c>
      <c r="D10242" s="0" t="n">
        <v>25</v>
      </c>
      <c r="E10242" s="0" t="n">
        <v>7</v>
      </c>
      <c r="F10242" s="0" t="n">
        <v>18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大字小室</v>
      </c>
      <c r="C10243" s="0" t="n">
        <v>27</v>
      </c>
      <c r="D10243" s="0" t="n">
        <v>31</v>
      </c>
      <c r="E10243" s="0" t="n">
        <v>14</v>
      </c>
      <c r="F10243" s="0" t="n">
        <v>17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大字小室</v>
      </c>
      <c r="C10244" s="0" t="n">
        <v>28</v>
      </c>
      <c r="D10244" s="0" t="n">
        <v>20</v>
      </c>
      <c r="E10244" s="0" t="n">
        <v>13</v>
      </c>
      <c r="F10244" s="0" t="n">
        <v>7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大字小室</v>
      </c>
      <c r="C10245" s="0" t="n">
        <v>29</v>
      </c>
      <c r="D10245" s="0" t="n">
        <v>27</v>
      </c>
      <c r="E10245" s="0" t="n">
        <v>9</v>
      </c>
      <c r="F10245" s="0" t="n">
        <v>18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大字小室</v>
      </c>
      <c r="C10246" s="3" t="s">
        <v>13</v>
      </c>
      <c r="D10246" s="0" t="n">
        <v>162</v>
      </c>
      <c r="E10246" s="0" t="n">
        <v>83</v>
      </c>
      <c r="F10246" s="0" t="n">
        <v>79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大字小室</v>
      </c>
      <c r="C10247" s="0" t="n">
        <v>30</v>
      </c>
      <c r="D10247" s="0" t="n">
        <v>39</v>
      </c>
      <c r="E10247" s="0" t="n">
        <v>21</v>
      </c>
      <c r="F10247" s="0" t="n">
        <v>18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大字小室</v>
      </c>
      <c r="C10248" s="0" t="n">
        <v>31</v>
      </c>
      <c r="D10248" s="0" t="n">
        <v>29</v>
      </c>
      <c r="E10248" s="0" t="n">
        <v>11</v>
      </c>
      <c r="F10248" s="0" t="n">
        <v>18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大字小室</v>
      </c>
      <c r="C10249" s="0" t="n">
        <v>32</v>
      </c>
      <c r="D10249" s="0" t="n">
        <v>32</v>
      </c>
      <c r="E10249" s="0" t="n">
        <v>19</v>
      </c>
      <c r="F10249" s="0" t="n">
        <v>1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大字小室</v>
      </c>
      <c r="C10250" s="0" t="n">
        <v>33</v>
      </c>
      <c r="D10250" s="0" t="n">
        <v>36</v>
      </c>
      <c r="E10250" s="0" t="n">
        <v>22</v>
      </c>
      <c r="F10250" s="0" t="n">
        <v>14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大字小室</v>
      </c>
      <c r="C10251" s="0" t="n">
        <v>34</v>
      </c>
      <c r="D10251" s="0" t="n">
        <v>26</v>
      </c>
      <c r="E10251" s="0" t="n">
        <v>10</v>
      </c>
      <c r="F10251" s="0" t="n">
        <v>16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大字小室</v>
      </c>
      <c r="C10252" s="3" t="s">
        <v>14</v>
      </c>
      <c r="D10252" s="0" t="n">
        <v>193</v>
      </c>
      <c r="E10252" s="0" t="n">
        <v>111</v>
      </c>
      <c r="F10252" s="0" t="n">
        <v>82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大字小室</v>
      </c>
      <c r="C10253" s="0" t="n">
        <v>35</v>
      </c>
      <c r="D10253" s="0" t="n">
        <v>41</v>
      </c>
      <c r="E10253" s="0" t="n">
        <v>23</v>
      </c>
      <c r="F10253" s="0" t="n">
        <v>18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大字小室</v>
      </c>
      <c r="C10254" s="0" t="n">
        <v>36</v>
      </c>
      <c r="D10254" s="0" t="n">
        <v>29</v>
      </c>
      <c r="E10254" s="0" t="n">
        <v>16</v>
      </c>
      <c r="F10254" s="0" t="n">
        <v>13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大字小室</v>
      </c>
      <c r="C10255" s="0" t="n">
        <v>37</v>
      </c>
      <c r="D10255" s="0" t="n">
        <v>39</v>
      </c>
      <c r="E10255" s="0" t="n">
        <v>25</v>
      </c>
      <c r="F10255" s="0" t="n">
        <v>14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大字小室</v>
      </c>
      <c r="C10256" s="0" t="n">
        <v>38</v>
      </c>
      <c r="D10256" s="0" t="n">
        <v>37</v>
      </c>
      <c r="E10256" s="0" t="n">
        <v>18</v>
      </c>
      <c r="F10256" s="0" t="n">
        <v>19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大字小室</v>
      </c>
      <c r="C10257" s="0" t="n">
        <v>39</v>
      </c>
      <c r="D10257" s="0" t="n">
        <v>47</v>
      </c>
      <c r="E10257" s="0" t="n">
        <v>29</v>
      </c>
      <c r="F10257" s="0" t="n">
        <v>18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大字小室</v>
      </c>
      <c r="C10258" s="3" t="s">
        <v>15</v>
      </c>
      <c r="D10258" s="0" t="n">
        <v>134</v>
      </c>
      <c r="E10258" s="0" t="n">
        <v>75</v>
      </c>
      <c r="F10258" s="0" t="n">
        <v>59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大字小室</v>
      </c>
      <c r="C10259" s="0" t="n">
        <v>40</v>
      </c>
      <c r="D10259" s="0" t="n">
        <v>27</v>
      </c>
      <c r="E10259" s="0" t="n">
        <v>16</v>
      </c>
      <c r="F10259" s="0" t="n">
        <v>11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大字小室</v>
      </c>
      <c r="C10260" s="0" t="n">
        <v>41</v>
      </c>
      <c r="D10260" s="0" t="n">
        <v>27</v>
      </c>
      <c r="E10260" s="0" t="n">
        <v>16</v>
      </c>
      <c r="F10260" s="0" t="n">
        <v>11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大字小室</v>
      </c>
      <c r="C10261" s="0" t="n">
        <v>42</v>
      </c>
      <c r="D10261" s="0" t="n">
        <v>23</v>
      </c>
      <c r="E10261" s="0" t="n">
        <v>11</v>
      </c>
      <c r="F10261" s="0" t="n">
        <v>12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大字小室</v>
      </c>
      <c r="C10262" s="0" t="n">
        <v>43</v>
      </c>
      <c r="D10262" s="0" t="n">
        <v>21</v>
      </c>
      <c r="E10262" s="0" t="n">
        <v>15</v>
      </c>
      <c r="F10262" s="0" t="n">
        <v>6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大字小室</v>
      </c>
      <c r="C10263" s="0" t="n">
        <v>44</v>
      </c>
      <c r="D10263" s="0" t="n">
        <v>36</v>
      </c>
      <c r="E10263" s="0" t="n">
        <v>17</v>
      </c>
      <c r="F10263" s="0" t="n">
        <v>19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大字小室</v>
      </c>
      <c r="C10264" s="3" t="s">
        <v>16</v>
      </c>
      <c r="D10264" s="0" t="n">
        <v>130</v>
      </c>
      <c r="E10264" s="0" t="n">
        <v>59</v>
      </c>
      <c r="F10264" s="0" t="n">
        <v>71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大字小室</v>
      </c>
      <c r="C10265" s="0" t="n">
        <v>45</v>
      </c>
      <c r="D10265" s="0" t="n">
        <v>13</v>
      </c>
      <c r="E10265" s="0" t="n">
        <v>5</v>
      </c>
      <c r="F10265" s="0" t="n">
        <v>8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大字小室</v>
      </c>
      <c r="C10266" s="0" t="n">
        <v>46</v>
      </c>
      <c r="D10266" s="0" t="n">
        <v>31</v>
      </c>
      <c r="E10266" s="0" t="n">
        <v>10</v>
      </c>
      <c r="F10266" s="0" t="n">
        <v>21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大字小室</v>
      </c>
      <c r="C10267" s="0" t="n">
        <v>47</v>
      </c>
      <c r="D10267" s="0" t="n">
        <v>27</v>
      </c>
      <c r="E10267" s="0" t="n">
        <v>10</v>
      </c>
      <c r="F10267" s="0" t="n">
        <v>17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大字小室</v>
      </c>
      <c r="C10268" s="0" t="n">
        <v>48</v>
      </c>
      <c r="D10268" s="0" t="n">
        <v>26</v>
      </c>
      <c r="E10268" s="0" t="n">
        <v>13</v>
      </c>
      <c r="F10268" s="0" t="n">
        <v>13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大字小室</v>
      </c>
      <c r="C10269" s="0" t="n">
        <v>49</v>
      </c>
      <c r="D10269" s="0" t="n">
        <v>33</v>
      </c>
      <c r="E10269" s="0" t="n">
        <v>21</v>
      </c>
      <c r="F10269" s="0" t="n">
        <v>1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大字小室</v>
      </c>
      <c r="C10270" s="3" t="s">
        <v>17</v>
      </c>
      <c r="D10270" s="0" t="n">
        <v>107</v>
      </c>
      <c r="E10270" s="0" t="n">
        <v>61</v>
      </c>
      <c r="F10270" s="0" t="n">
        <v>46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大字小室</v>
      </c>
      <c r="C10271" s="0" t="n">
        <v>50</v>
      </c>
      <c r="D10271" s="0" t="n">
        <v>26</v>
      </c>
      <c r="E10271" s="0" t="n">
        <v>17</v>
      </c>
      <c r="F10271" s="0" t="n">
        <v>9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大字小室</v>
      </c>
      <c r="C10272" s="0" t="n">
        <v>51</v>
      </c>
      <c r="D10272" s="0" t="n">
        <v>15</v>
      </c>
      <c r="E10272" s="0" t="n">
        <v>7</v>
      </c>
      <c r="F10272" s="0" t="n">
        <v>8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大字小室</v>
      </c>
      <c r="C10273" s="0" t="n">
        <v>52</v>
      </c>
      <c r="D10273" s="0" t="n">
        <v>17</v>
      </c>
      <c r="E10273" s="0" t="n">
        <v>10</v>
      </c>
      <c r="F10273" s="0" t="n">
        <v>7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大字小室</v>
      </c>
      <c r="C10274" s="0" t="n">
        <v>53</v>
      </c>
      <c r="D10274" s="0" t="n">
        <v>25</v>
      </c>
      <c r="E10274" s="0" t="n">
        <v>15</v>
      </c>
      <c r="F10274" s="0" t="n">
        <v>10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大字小室</v>
      </c>
      <c r="C10275" s="0" t="n">
        <v>54</v>
      </c>
      <c r="D10275" s="0" t="n">
        <v>24</v>
      </c>
      <c r="E10275" s="0" t="n">
        <v>12</v>
      </c>
      <c r="F10275" s="0" t="n">
        <v>12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大字小室</v>
      </c>
      <c r="C10276" s="3" t="s">
        <v>18</v>
      </c>
      <c r="D10276" s="0" t="n">
        <v>106</v>
      </c>
      <c r="E10276" s="0" t="n">
        <v>55</v>
      </c>
      <c r="F10276" s="0" t="n">
        <v>5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大字小室</v>
      </c>
      <c r="C10277" s="0" t="n">
        <v>55</v>
      </c>
      <c r="D10277" s="0" t="n">
        <v>20</v>
      </c>
      <c r="E10277" s="0" t="n">
        <v>15</v>
      </c>
      <c r="F10277" s="0" t="n">
        <v>5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大字小室</v>
      </c>
      <c r="C10278" s="0" t="n">
        <v>56</v>
      </c>
      <c r="D10278" s="0" t="n">
        <v>24</v>
      </c>
      <c r="E10278" s="0" t="n">
        <v>12</v>
      </c>
      <c r="F10278" s="0" t="n">
        <v>12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大字小室</v>
      </c>
      <c r="C10279" s="0" t="n">
        <v>57</v>
      </c>
      <c r="D10279" s="0" t="n">
        <v>25</v>
      </c>
      <c r="E10279" s="0" t="n">
        <v>10</v>
      </c>
      <c r="F10279" s="0" t="n">
        <v>15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大字小室</v>
      </c>
      <c r="C10280" s="0" t="n">
        <v>58</v>
      </c>
      <c r="D10280" s="0" t="n">
        <v>16</v>
      </c>
      <c r="E10280" s="0" t="n">
        <v>9</v>
      </c>
      <c r="F10280" s="0" t="n">
        <v>7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大字小室</v>
      </c>
      <c r="C10281" s="0" t="n">
        <v>59</v>
      </c>
      <c r="D10281" s="0" t="n">
        <v>21</v>
      </c>
      <c r="E10281" s="0" t="n">
        <v>9</v>
      </c>
      <c r="F10281" s="0" t="n">
        <v>12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大字小室</v>
      </c>
      <c r="C10282" s="3" t="s">
        <v>19</v>
      </c>
      <c r="D10282" s="0" t="n">
        <v>144</v>
      </c>
      <c r="E10282" s="0" t="n">
        <v>72</v>
      </c>
      <c r="F10282" s="0" t="n">
        <v>72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大字小室</v>
      </c>
      <c r="C10283" s="0" t="n">
        <v>60</v>
      </c>
      <c r="D10283" s="0" t="n">
        <v>25</v>
      </c>
      <c r="E10283" s="0" t="n">
        <v>10</v>
      </c>
      <c r="F10283" s="0" t="n">
        <v>15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大字小室</v>
      </c>
      <c r="C10284" s="0" t="n">
        <v>61</v>
      </c>
      <c r="D10284" s="0" t="n">
        <v>30</v>
      </c>
      <c r="E10284" s="0" t="n">
        <v>14</v>
      </c>
      <c r="F10284" s="0" t="n">
        <v>16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大字小室</v>
      </c>
      <c r="C10285" s="0" t="n">
        <v>62</v>
      </c>
      <c r="D10285" s="0" t="n">
        <v>20</v>
      </c>
      <c r="E10285" s="0" t="n">
        <v>8</v>
      </c>
      <c r="F10285" s="0" t="n">
        <v>1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大字小室</v>
      </c>
      <c r="C10286" s="0" t="n">
        <v>63</v>
      </c>
      <c r="D10286" s="0" t="n">
        <v>34</v>
      </c>
      <c r="E10286" s="0" t="n">
        <v>23</v>
      </c>
      <c r="F10286" s="0" t="n">
        <v>11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大字小室</v>
      </c>
      <c r="C10287" s="0" t="n">
        <v>64</v>
      </c>
      <c r="D10287" s="0" t="n">
        <v>35</v>
      </c>
      <c r="E10287" s="0" t="n">
        <v>17</v>
      </c>
      <c r="F10287" s="0" t="n">
        <v>18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大字小室</v>
      </c>
      <c r="C10288" s="3" t="s">
        <v>20</v>
      </c>
      <c r="D10288" s="0" t="n">
        <v>90</v>
      </c>
      <c r="E10288" s="0" t="n">
        <v>43</v>
      </c>
      <c r="F10288" s="0" t="n">
        <v>47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大字小室</v>
      </c>
      <c r="C10289" s="0" t="n">
        <v>65</v>
      </c>
      <c r="D10289" s="0" t="n">
        <v>18</v>
      </c>
      <c r="E10289" s="0" t="n">
        <v>7</v>
      </c>
      <c r="F10289" s="0" t="n">
        <v>1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大字小室</v>
      </c>
      <c r="C10290" s="0" t="n">
        <v>66</v>
      </c>
      <c r="D10290" s="0" t="n">
        <v>11</v>
      </c>
      <c r="E10290" s="0" t="n">
        <v>5</v>
      </c>
      <c r="F10290" s="0" t="n">
        <v>6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大字小室</v>
      </c>
      <c r="C10291" s="0" t="n">
        <v>67</v>
      </c>
      <c r="D10291" s="0" t="n">
        <v>24</v>
      </c>
      <c r="E10291" s="0" t="n">
        <v>9</v>
      </c>
      <c r="F10291" s="0" t="n">
        <v>15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大字小室</v>
      </c>
      <c r="C10292" s="0" t="n">
        <v>68</v>
      </c>
      <c r="D10292" s="0" t="n">
        <v>17</v>
      </c>
      <c r="E10292" s="0" t="n">
        <v>9</v>
      </c>
      <c r="F10292" s="0" t="n">
        <v>8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大字小室</v>
      </c>
      <c r="C10293" s="0" t="n">
        <v>69</v>
      </c>
      <c r="D10293" s="0" t="n">
        <v>20</v>
      </c>
      <c r="E10293" s="0" t="n">
        <v>13</v>
      </c>
      <c r="F10293" s="0" t="n">
        <v>7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大字小室</v>
      </c>
      <c r="C10294" s="3" t="s">
        <v>21</v>
      </c>
      <c r="D10294" s="0" t="n">
        <v>90</v>
      </c>
      <c r="E10294" s="0" t="n">
        <v>40</v>
      </c>
      <c r="F10294" s="0" t="n">
        <v>50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大字小室</v>
      </c>
      <c r="C10295" s="0" t="n">
        <v>70</v>
      </c>
      <c r="D10295" s="0" t="n">
        <v>25</v>
      </c>
      <c r="E10295" s="0" t="n">
        <v>12</v>
      </c>
      <c r="F10295" s="0" t="n">
        <v>13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大字小室</v>
      </c>
      <c r="C10296" s="0" t="n">
        <v>71</v>
      </c>
      <c r="D10296" s="0" t="n">
        <v>15</v>
      </c>
      <c r="E10296" s="0" t="n">
        <v>6</v>
      </c>
      <c r="F10296" s="0" t="n">
        <v>9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大字小室</v>
      </c>
      <c r="C10297" s="0" t="n">
        <v>72</v>
      </c>
      <c r="D10297" s="0" t="n">
        <v>17</v>
      </c>
      <c r="E10297" s="0" t="n">
        <v>7</v>
      </c>
      <c r="F10297" s="0" t="n">
        <v>10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大字小室</v>
      </c>
      <c r="C10298" s="0" t="n">
        <v>73</v>
      </c>
      <c r="D10298" s="0" t="n">
        <v>12</v>
      </c>
      <c r="E10298" s="0" t="n">
        <v>7</v>
      </c>
      <c r="F10298" s="0" t="n">
        <v>5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大字小室</v>
      </c>
      <c r="C10299" s="0" t="n">
        <v>74</v>
      </c>
      <c r="D10299" s="0" t="n">
        <v>21</v>
      </c>
      <c r="E10299" s="0" t="n">
        <v>8</v>
      </c>
      <c r="F10299" s="0" t="n">
        <v>13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大字小室</v>
      </c>
      <c r="C10300" s="3" t="s">
        <v>22</v>
      </c>
      <c r="D10300" s="0" t="n">
        <v>68</v>
      </c>
      <c r="E10300" s="0" t="n">
        <v>28</v>
      </c>
      <c r="F10300" s="0" t="n">
        <v>4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大字小室</v>
      </c>
      <c r="C10301" s="0" t="n">
        <v>75</v>
      </c>
      <c r="D10301" s="0" t="n">
        <v>19</v>
      </c>
      <c r="E10301" s="0" t="n">
        <v>9</v>
      </c>
      <c r="F10301" s="0" t="n">
        <v>1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大字小室</v>
      </c>
      <c r="C10302" s="0" t="n">
        <v>76</v>
      </c>
      <c r="D10302" s="0" t="n">
        <v>15</v>
      </c>
      <c r="E10302" s="0" t="n">
        <v>6</v>
      </c>
      <c r="F10302" s="0" t="n">
        <v>9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大字小室</v>
      </c>
      <c r="C10303" s="0" t="n">
        <v>77</v>
      </c>
      <c r="D10303" s="0" t="n">
        <v>12</v>
      </c>
      <c r="E10303" s="0" t="n">
        <v>8</v>
      </c>
      <c r="F10303" s="0" t="n">
        <v>4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大字小室</v>
      </c>
      <c r="C10304" s="0" t="n">
        <v>78</v>
      </c>
      <c r="D10304" s="0" t="n">
        <v>11</v>
      </c>
      <c r="E10304" s="0" t="n">
        <v>3</v>
      </c>
      <c r="F10304" s="0" t="n">
        <v>8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大字小室</v>
      </c>
      <c r="C10305" s="0" t="n">
        <v>79</v>
      </c>
      <c r="D10305" s="0" t="n">
        <v>11</v>
      </c>
      <c r="E10305" s="0" t="n">
        <v>2</v>
      </c>
      <c r="F10305" s="0" t="n">
        <v>9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大字小室</v>
      </c>
      <c r="C10306" s="3" t="s">
        <v>23</v>
      </c>
      <c r="D10306" s="0" t="n">
        <v>45</v>
      </c>
      <c r="E10306" s="0" t="n">
        <v>21</v>
      </c>
      <c r="F10306" s="0" t="n">
        <v>24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大字小室</v>
      </c>
      <c r="C10307" s="0" t="n">
        <v>80</v>
      </c>
      <c r="D10307" s="0" t="n">
        <v>10</v>
      </c>
      <c r="E10307" s="0" t="n">
        <v>3</v>
      </c>
      <c r="F10307" s="0" t="n">
        <v>7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大字小室</v>
      </c>
      <c r="C10308" s="0" t="n">
        <v>81</v>
      </c>
      <c r="D10308" s="0" t="n">
        <v>8</v>
      </c>
      <c r="E10308" s="0" t="n">
        <v>7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大字小室</v>
      </c>
      <c r="C10309" s="0" t="n">
        <v>82</v>
      </c>
      <c r="D10309" s="0" t="n">
        <v>12</v>
      </c>
      <c r="E10309" s="0" t="n">
        <v>5</v>
      </c>
      <c r="F10309" s="0" t="n">
        <v>7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大字小室</v>
      </c>
      <c r="C10310" s="0" t="n">
        <v>83</v>
      </c>
      <c r="D10310" s="0" t="n">
        <v>9</v>
      </c>
      <c r="E10310" s="0" t="n">
        <v>4</v>
      </c>
      <c r="F10310" s="0" t="n">
        <v>5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大字小室</v>
      </c>
      <c r="C10311" s="0" t="n">
        <v>84</v>
      </c>
      <c r="D10311" s="0" t="n">
        <v>6</v>
      </c>
      <c r="E10311" s="0" t="n">
        <v>2</v>
      </c>
      <c r="F10311" s="0" t="n">
        <v>4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大字小室</v>
      </c>
      <c r="C10312" s="3" t="s">
        <v>24</v>
      </c>
      <c r="D10312" s="0" t="n">
        <v>27</v>
      </c>
      <c r="E10312" s="0" t="n">
        <v>8</v>
      </c>
      <c r="F10312" s="0" t="n">
        <v>19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大字小室</v>
      </c>
      <c r="C10313" s="0" t="n">
        <v>85</v>
      </c>
      <c r="D10313" s="0" t="n">
        <v>9</v>
      </c>
      <c r="E10313" s="0" t="n">
        <v>2</v>
      </c>
      <c r="F10313" s="0" t="n">
        <v>7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大字小室</v>
      </c>
      <c r="C10314" s="0" t="n">
        <v>86</v>
      </c>
      <c r="D10314" s="0" t="n">
        <v>6</v>
      </c>
      <c r="E10314" s="0" t="n">
        <v>1</v>
      </c>
      <c r="F10314" s="0" t="n">
        <v>5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大字小室</v>
      </c>
      <c r="C10315" s="0" t="n">
        <v>87</v>
      </c>
      <c r="D10315" s="0" t="n">
        <v>5</v>
      </c>
      <c r="E10315" s="0" t="n">
        <v>2</v>
      </c>
      <c r="F10315" s="0" t="n">
        <v>3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大字小室</v>
      </c>
      <c r="C10316" s="0" t="n">
        <v>88</v>
      </c>
      <c r="D10316" s="0" t="n">
        <v>5</v>
      </c>
      <c r="E10316" s="0" t="n">
        <v>3</v>
      </c>
      <c r="F10316" s="0" t="n">
        <v>2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大字小室</v>
      </c>
      <c r="C10317" s="0" t="n">
        <v>89</v>
      </c>
      <c r="D10317" s="0" t="n">
        <v>2</v>
      </c>
      <c r="E10317" s="0" t="n">
        <v>0</v>
      </c>
      <c r="F10317" s="0" t="n">
        <v>2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大字小室</v>
      </c>
      <c r="C10318" s="3" t="s">
        <v>25</v>
      </c>
      <c r="D10318" s="0" t="n">
        <v>7</v>
      </c>
      <c r="E10318" s="0" t="n">
        <v>2</v>
      </c>
      <c r="F10318" s="0" t="n">
        <v>5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大字小室</v>
      </c>
      <c r="C10319" s="0" t="n">
        <v>90</v>
      </c>
      <c r="D10319" s="0" t="n">
        <v>2</v>
      </c>
      <c r="E10319" s="0" t="n">
        <v>1</v>
      </c>
      <c r="F10319" s="0" t="n">
        <v>1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大字小室</v>
      </c>
      <c r="C10320" s="0" t="n">
        <v>91</v>
      </c>
      <c r="D10320" s="0" t="n">
        <v>2</v>
      </c>
      <c r="E10320" s="0" t="n">
        <v>0</v>
      </c>
      <c r="F10320" s="0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大字小室</v>
      </c>
      <c r="C10321" s="0" t="n">
        <v>92</v>
      </c>
      <c r="D10321" s="0" t="n">
        <v>2</v>
      </c>
      <c r="E10321" s="0" t="n">
        <v>1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大字小室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大字小室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大字小室</v>
      </c>
      <c r="C10324" s="3" t="s">
        <v>26</v>
      </c>
      <c r="D10324" s="0" t="n">
        <v>2</v>
      </c>
      <c r="E10324" s="0" t="n">
        <v>0</v>
      </c>
      <c r="F10324" s="0" t="n">
        <v>2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大字小室</v>
      </c>
      <c r="C10325" s="0" t="n">
        <v>95</v>
      </c>
      <c r="D10325" s="0" t="n">
        <v>2</v>
      </c>
      <c r="E10325" s="0" t="n">
        <v>0</v>
      </c>
      <c r="F10325" s="0" t="n">
        <v>2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大字小室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大字小室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大字小室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大字小室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大字小室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737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大字寺井</v>
      </c>
      <c r="C10333" s="0" t="n">
        <v>2011</v>
      </c>
      <c r="D10333" s="3" t="s">
        <v>0</v>
      </c>
      <c r="E10333" s="0" t="n">
        <v>14605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大字寺井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大字寺井</v>
      </c>
      <c r="C10335" s="3" t="s">
        <v>6</v>
      </c>
      <c r="D10335" s="0" t="n">
        <v>75</v>
      </c>
      <c r="E10335" s="0" t="n">
        <v>40</v>
      </c>
      <c r="F10335" s="0" t="n">
        <v>35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大字寺井</v>
      </c>
      <c r="C10336" s="3" t="s">
        <v>7</v>
      </c>
      <c r="D10336" s="0" t="n">
        <v>1</v>
      </c>
      <c r="E10336" s="0" t="n">
        <v>0</v>
      </c>
      <c r="F10336" s="0" t="n">
        <v>1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大字寺井</v>
      </c>
      <c r="C10337" s="0" t="n">
        <v>0</v>
      </c>
      <c r="D10337" s="0" t="n">
        <v>0</v>
      </c>
      <c r="E10337" s="0" t="n">
        <v>0</v>
      </c>
      <c r="F10337" s="0" t="n">
        <v>0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大字寺井</v>
      </c>
      <c r="C10338" s="0" t="n">
        <v>1</v>
      </c>
      <c r="D10338" s="0" t="n">
        <v>0</v>
      </c>
      <c r="E10338" s="0" t="n">
        <v>0</v>
      </c>
      <c r="F10338" s="0" t="n">
        <v>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大字寺井</v>
      </c>
      <c r="C10339" s="0" t="n">
        <v>2</v>
      </c>
      <c r="D10339" s="0" t="n">
        <v>1</v>
      </c>
      <c r="E10339" s="0" t="n">
        <v>0</v>
      </c>
      <c r="F10339" s="0" t="n">
        <v>1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大字寺井</v>
      </c>
      <c r="C10340" s="0" t="n">
        <v>3</v>
      </c>
      <c r="D10340" s="0" t="n">
        <v>0</v>
      </c>
      <c r="E10340" s="0" t="n">
        <v>0</v>
      </c>
      <c r="F10340" s="0" t="n">
        <v>0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大字寺井</v>
      </c>
      <c r="C10341" s="0" t="n">
        <v>4</v>
      </c>
      <c r="D10341" s="0" t="n">
        <v>0</v>
      </c>
      <c r="E10341" s="0" t="n">
        <v>0</v>
      </c>
      <c r="F10341" s="0" t="n">
        <v>0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大字寺井</v>
      </c>
      <c r="C10342" s="3" t="s">
        <v>8</v>
      </c>
      <c r="D10342" s="0" t="n">
        <v>4</v>
      </c>
      <c r="E10342" s="0" t="n">
        <v>3</v>
      </c>
      <c r="F10342" s="0" t="n">
        <v>1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大字寺井</v>
      </c>
      <c r="C10343" s="0" t="n">
        <v>5</v>
      </c>
      <c r="D10343" s="0" t="n">
        <v>1</v>
      </c>
      <c r="E10343" s="0" t="n">
        <v>0</v>
      </c>
      <c r="F10343" s="0" t="n">
        <v>1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大字寺井</v>
      </c>
      <c r="C10344" s="0" t="n">
        <v>6</v>
      </c>
      <c r="D10344" s="0" t="n">
        <v>0</v>
      </c>
      <c r="E10344" s="0" t="n">
        <v>0</v>
      </c>
      <c r="F10344" s="0" t="n">
        <v>0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大字寺井</v>
      </c>
      <c r="C10345" s="0" t="n">
        <v>7</v>
      </c>
      <c r="D10345" s="0" t="n">
        <v>0</v>
      </c>
      <c r="E10345" s="0" t="n">
        <v>0</v>
      </c>
      <c r="F10345" s="0" t="n">
        <v>0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大字寺井</v>
      </c>
      <c r="C10346" s="0" t="n">
        <v>8</v>
      </c>
      <c r="D10346" s="0" t="n">
        <v>2</v>
      </c>
      <c r="E10346" s="0" t="n">
        <v>2</v>
      </c>
      <c r="F10346" s="0" t="n">
        <v>0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大字寺井</v>
      </c>
      <c r="C10347" s="0" t="n">
        <v>9</v>
      </c>
      <c r="D10347" s="0" t="n">
        <v>1</v>
      </c>
      <c r="E10347" s="0" t="n">
        <v>1</v>
      </c>
      <c r="F10347" s="0" t="n">
        <v>0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大字寺井</v>
      </c>
      <c r="C10348" s="3" t="s">
        <v>9</v>
      </c>
      <c r="D10348" s="0" t="n">
        <v>3</v>
      </c>
      <c r="E10348" s="0" t="n">
        <v>1</v>
      </c>
      <c r="F10348" s="0" t="n">
        <v>2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大字寺井</v>
      </c>
      <c r="C10349" s="0" t="n">
        <v>10</v>
      </c>
      <c r="D10349" s="0" t="n">
        <v>0</v>
      </c>
      <c r="E10349" s="0" t="n">
        <v>0</v>
      </c>
      <c r="F10349" s="0" t="n">
        <v>0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大字寺井</v>
      </c>
      <c r="C10350" s="0" t="n">
        <v>11</v>
      </c>
      <c r="D10350" s="0" t="n">
        <v>2</v>
      </c>
      <c r="E10350" s="0" t="n">
        <v>1</v>
      </c>
      <c r="F10350" s="0" t="n">
        <v>1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大字寺井</v>
      </c>
      <c r="C10351" s="0" t="n">
        <v>12</v>
      </c>
      <c r="D10351" s="0" t="n">
        <v>1</v>
      </c>
      <c r="E10351" s="0" t="n">
        <v>0</v>
      </c>
      <c r="F10351" s="0" t="n">
        <v>1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大字寺井</v>
      </c>
      <c r="C10352" s="0" t="n">
        <v>13</v>
      </c>
      <c r="D10352" s="0" t="n">
        <v>0</v>
      </c>
      <c r="E10352" s="0" t="n">
        <v>0</v>
      </c>
      <c r="F10352" s="0" t="n">
        <v>0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大字寺井</v>
      </c>
      <c r="C10353" s="0" t="n">
        <v>14</v>
      </c>
      <c r="D10353" s="0" t="n">
        <v>0</v>
      </c>
      <c r="E10353" s="0" t="n">
        <v>0</v>
      </c>
      <c r="F10353" s="0" t="n">
        <v>0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大字寺井</v>
      </c>
      <c r="C10354" s="3" t="s">
        <v>10</v>
      </c>
      <c r="D10354" s="0" t="n">
        <v>1</v>
      </c>
      <c r="E10354" s="0" t="n">
        <v>1</v>
      </c>
      <c r="F10354" s="0" t="n">
        <v>0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大字寺井</v>
      </c>
      <c r="C10355" s="0" t="n">
        <v>15</v>
      </c>
      <c r="D10355" s="0" t="n">
        <v>0</v>
      </c>
      <c r="E10355" s="0" t="n">
        <v>0</v>
      </c>
      <c r="F10355" s="0" t="n">
        <v>0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大字寺井</v>
      </c>
      <c r="C10356" s="0" t="n">
        <v>16</v>
      </c>
      <c r="D10356" s="0" t="n">
        <v>0</v>
      </c>
      <c r="E10356" s="0" t="n">
        <v>0</v>
      </c>
      <c r="F10356" s="0" t="n">
        <v>0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大字寺井</v>
      </c>
      <c r="C10357" s="0" t="n">
        <v>17</v>
      </c>
      <c r="D10357" s="0" t="n">
        <v>1</v>
      </c>
      <c r="E10357" s="0" t="n">
        <v>1</v>
      </c>
      <c r="F10357" s="0" t="n">
        <v>0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大字寺井</v>
      </c>
      <c r="C10358" s="0" t="n">
        <v>18</v>
      </c>
      <c r="D10358" s="0" t="n">
        <v>0</v>
      </c>
      <c r="E10358" s="0" t="n">
        <v>0</v>
      </c>
      <c r="F10358" s="0" t="n">
        <v>0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大字寺井</v>
      </c>
      <c r="C10359" s="0" t="n">
        <v>19</v>
      </c>
      <c r="D10359" s="0" t="n">
        <v>0</v>
      </c>
      <c r="E10359" s="0" t="n">
        <v>0</v>
      </c>
      <c r="F10359" s="0" t="n">
        <v>0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大字寺井</v>
      </c>
      <c r="C10360" s="3" t="s">
        <v>11</v>
      </c>
      <c r="D10360" s="0" t="n">
        <v>4</v>
      </c>
      <c r="E10360" s="0" t="n">
        <v>3</v>
      </c>
      <c r="F10360" s="0" t="n">
        <v>1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大字寺井</v>
      </c>
      <c r="C10361" s="0" t="n">
        <v>20</v>
      </c>
      <c r="D10361" s="0" t="n">
        <v>1</v>
      </c>
      <c r="E10361" s="0" t="n">
        <v>1</v>
      </c>
      <c r="F10361" s="0" t="n">
        <v>0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大字寺井</v>
      </c>
      <c r="C10362" s="0" t="n">
        <v>21</v>
      </c>
      <c r="D10362" s="0" t="n">
        <v>2</v>
      </c>
      <c r="E10362" s="0" t="n">
        <v>1</v>
      </c>
      <c r="F10362" s="0" t="n">
        <v>1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大字寺井</v>
      </c>
      <c r="C10363" s="0" t="n">
        <v>22</v>
      </c>
      <c r="D10363" s="0" t="n">
        <v>1</v>
      </c>
      <c r="E10363" s="0" t="n">
        <v>1</v>
      </c>
      <c r="F10363" s="0" t="n">
        <v>0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大字寺井</v>
      </c>
      <c r="C10364" s="0" t="n">
        <v>23</v>
      </c>
      <c r="D10364" s="0" t="n">
        <v>0</v>
      </c>
      <c r="E10364" s="0" t="n">
        <v>0</v>
      </c>
      <c r="F10364" s="0" t="n">
        <v>0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大字寺井</v>
      </c>
      <c r="C10365" s="0" t="n">
        <v>24</v>
      </c>
      <c r="D10365" s="0" t="n">
        <v>0</v>
      </c>
      <c r="E10365" s="0" t="n">
        <v>0</v>
      </c>
      <c r="F10365" s="0" t="n">
        <v>0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大字寺井</v>
      </c>
      <c r="C10366" s="3" t="s">
        <v>12</v>
      </c>
      <c r="D10366" s="0" t="n">
        <v>4</v>
      </c>
      <c r="E10366" s="0" t="n">
        <v>2</v>
      </c>
      <c r="F10366" s="0" t="n">
        <v>2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大字寺井</v>
      </c>
      <c r="C10367" s="0" t="n">
        <v>25</v>
      </c>
      <c r="D10367" s="0" t="n">
        <v>2</v>
      </c>
      <c r="E10367" s="0" t="n">
        <v>1</v>
      </c>
      <c r="F10367" s="0" t="n">
        <v>1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大字寺井</v>
      </c>
      <c r="C10368" s="0" t="n">
        <v>26</v>
      </c>
      <c r="D10368" s="0" t="n">
        <v>0</v>
      </c>
      <c r="E10368" s="0" t="n">
        <v>0</v>
      </c>
      <c r="F10368" s="0" t="n">
        <v>0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大字寺井</v>
      </c>
      <c r="C10369" s="0" t="n">
        <v>27</v>
      </c>
      <c r="D10369" s="0" t="n">
        <v>1</v>
      </c>
      <c r="E10369" s="0" t="n">
        <v>0</v>
      </c>
      <c r="F10369" s="0" t="n">
        <v>1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大字寺井</v>
      </c>
      <c r="C10370" s="0" t="n">
        <v>28</v>
      </c>
      <c r="D10370" s="0" t="n">
        <v>1</v>
      </c>
      <c r="E10370" s="0" t="n">
        <v>1</v>
      </c>
      <c r="F10370" s="0" t="n">
        <v>0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大字寺井</v>
      </c>
      <c r="C10371" s="0" t="n">
        <v>29</v>
      </c>
      <c r="D10371" s="0" t="n">
        <v>0</v>
      </c>
      <c r="E10371" s="0" t="n">
        <v>0</v>
      </c>
      <c r="F10371" s="0" t="n">
        <v>0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大字寺井</v>
      </c>
      <c r="C10372" s="3" t="s">
        <v>13</v>
      </c>
      <c r="D10372" s="0" t="n">
        <v>4</v>
      </c>
      <c r="E10372" s="0" t="n">
        <v>4</v>
      </c>
      <c r="F10372" s="0" t="n">
        <v>0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大字寺井</v>
      </c>
      <c r="C10373" s="0" t="n">
        <v>30</v>
      </c>
      <c r="D10373" s="0" t="n">
        <v>0</v>
      </c>
      <c r="E10373" s="0" t="n">
        <v>0</v>
      </c>
      <c r="F10373" s="0" t="n">
        <v>0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大字寺井</v>
      </c>
      <c r="C10374" s="0" t="n">
        <v>31</v>
      </c>
      <c r="D10374" s="0" t="n">
        <v>1</v>
      </c>
      <c r="E10374" s="0" t="n">
        <v>1</v>
      </c>
      <c r="F10374" s="0" t="n">
        <v>0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大字寺井</v>
      </c>
      <c r="C10375" s="0" t="n">
        <v>32</v>
      </c>
      <c r="D10375" s="0" t="n">
        <v>0</v>
      </c>
      <c r="E10375" s="0" t="n">
        <v>0</v>
      </c>
      <c r="F10375" s="0" t="n">
        <v>0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大字寺井</v>
      </c>
      <c r="C10376" s="0" t="n">
        <v>33</v>
      </c>
      <c r="D10376" s="0" t="n">
        <v>1</v>
      </c>
      <c r="E10376" s="0" t="n">
        <v>1</v>
      </c>
      <c r="F10376" s="0" t="n">
        <v>0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大字寺井</v>
      </c>
      <c r="C10377" s="0" t="n">
        <v>34</v>
      </c>
      <c r="D10377" s="0" t="n">
        <v>2</v>
      </c>
      <c r="E10377" s="0" t="n">
        <v>2</v>
      </c>
      <c r="F10377" s="0" t="n">
        <v>0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大字寺井</v>
      </c>
      <c r="C10378" s="3" t="s">
        <v>14</v>
      </c>
      <c r="D10378" s="0" t="n">
        <v>8</v>
      </c>
      <c r="E10378" s="0" t="n">
        <v>4</v>
      </c>
      <c r="F10378" s="0" t="n">
        <v>4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大字寺井</v>
      </c>
      <c r="C10379" s="0" t="n">
        <v>35</v>
      </c>
      <c r="D10379" s="0" t="n">
        <v>0</v>
      </c>
      <c r="E10379" s="0" t="n">
        <v>0</v>
      </c>
      <c r="F10379" s="0" t="n">
        <v>0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大字寺井</v>
      </c>
      <c r="C10380" s="0" t="n">
        <v>36</v>
      </c>
      <c r="D10380" s="0" t="n">
        <v>1</v>
      </c>
      <c r="E10380" s="0" t="n">
        <v>1</v>
      </c>
      <c r="F10380" s="0" t="n">
        <v>0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大字寺井</v>
      </c>
      <c r="C10381" s="0" t="n">
        <v>37</v>
      </c>
      <c r="D10381" s="0" t="n">
        <v>4</v>
      </c>
      <c r="E10381" s="0" t="n">
        <v>1</v>
      </c>
      <c r="F10381" s="0" t="n">
        <v>3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大字寺井</v>
      </c>
      <c r="C10382" s="0" t="n">
        <v>38</v>
      </c>
      <c r="D10382" s="0" t="n">
        <v>2</v>
      </c>
      <c r="E10382" s="0" t="n">
        <v>2</v>
      </c>
      <c r="F10382" s="0" t="n">
        <v>0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大字寺井</v>
      </c>
      <c r="C10383" s="0" t="n">
        <v>39</v>
      </c>
      <c r="D10383" s="0" t="n">
        <v>1</v>
      </c>
      <c r="E10383" s="0" t="n">
        <v>0</v>
      </c>
      <c r="F10383" s="0" t="n">
        <v>1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大字寺井</v>
      </c>
      <c r="C10384" s="3" t="s">
        <v>15</v>
      </c>
      <c r="D10384" s="0" t="n">
        <v>6</v>
      </c>
      <c r="E10384" s="0" t="n">
        <v>4</v>
      </c>
      <c r="F10384" s="0" t="n">
        <v>2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大字寺井</v>
      </c>
      <c r="C10385" s="0" t="n">
        <v>40</v>
      </c>
      <c r="D10385" s="0" t="n">
        <v>1</v>
      </c>
      <c r="E10385" s="0" t="n">
        <v>1</v>
      </c>
      <c r="F10385" s="0" t="n">
        <v>0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大字寺井</v>
      </c>
      <c r="C10386" s="0" t="n">
        <v>41</v>
      </c>
      <c r="D10386" s="0" t="n">
        <v>1</v>
      </c>
      <c r="E10386" s="0" t="n">
        <v>0</v>
      </c>
      <c r="F10386" s="0" t="n">
        <v>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大字寺井</v>
      </c>
      <c r="C10387" s="0" t="n">
        <v>42</v>
      </c>
      <c r="D10387" s="0" t="n">
        <v>2</v>
      </c>
      <c r="E10387" s="0" t="n">
        <v>2</v>
      </c>
      <c r="F10387" s="0" t="n">
        <v>0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大字寺井</v>
      </c>
      <c r="C10388" s="0" t="n">
        <v>43</v>
      </c>
      <c r="D10388" s="0" t="n">
        <v>1</v>
      </c>
      <c r="E10388" s="0" t="n">
        <v>1</v>
      </c>
      <c r="F10388" s="0" t="n">
        <v>0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大字寺井</v>
      </c>
      <c r="C10389" s="0" t="n">
        <v>44</v>
      </c>
      <c r="D10389" s="0" t="n">
        <v>1</v>
      </c>
      <c r="E10389" s="0" t="n">
        <v>0</v>
      </c>
      <c r="F10389" s="0" t="n">
        <v>1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大字寺井</v>
      </c>
      <c r="C10390" s="3" t="s">
        <v>16</v>
      </c>
      <c r="D10390" s="0" t="n">
        <v>3</v>
      </c>
      <c r="E10390" s="0" t="n">
        <v>2</v>
      </c>
      <c r="F10390" s="0" t="n">
        <v>1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大字寺井</v>
      </c>
      <c r="C10391" s="0" t="n">
        <v>45</v>
      </c>
      <c r="D10391" s="0" t="n">
        <v>0</v>
      </c>
      <c r="E10391" s="0" t="n">
        <v>0</v>
      </c>
      <c r="F10391" s="0" t="n">
        <v>0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大字寺井</v>
      </c>
      <c r="C10392" s="0" t="n">
        <v>46</v>
      </c>
      <c r="D10392" s="0" t="n">
        <v>1</v>
      </c>
      <c r="E10392" s="0" t="n">
        <v>0</v>
      </c>
      <c r="F10392" s="0" t="n">
        <v>1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大字寺井</v>
      </c>
      <c r="C10393" s="0" t="n">
        <v>47</v>
      </c>
      <c r="D10393" s="0" t="n">
        <v>0</v>
      </c>
      <c r="E10393" s="0" t="n">
        <v>0</v>
      </c>
      <c r="F10393" s="0" t="n">
        <v>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大字寺井</v>
      </c>
      <c r="C10394" s="0" t="n">
        <v>48</v>
      </c>
      <c r="D10394" s="0" t="n">
        <v>1</v>
      </c>
      <c r="E10394" s="0" t="n">
        <v>1</v>
      </c>
      <c r="F10394" s="0" t="n">
        <v>0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大字寺井</v>
      </c>
      <c r="C10395" s="0" t="n">
        <v>49</v>
      </c>
      <c r="D10395" s="0" t="n">
        <v>1</v>
      </c>
      <c r="E10395" s="0" t="n">
        <v>1</v>
      </c>
      <c r="F10395" s="0" t="n">
        <v>0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大字寺井</v>
      </c>
      <c r="C10396" s="3" t="s">
        <v>17</v>
      </c>
      <c r="D10396" s="0" t="n">
        <v>2</v>
      </c>
      <c r="E10396" s="0" t="n">
        <v>1</v>
      </c>
      <c r="F10396" s="0" t="n">
        <v>1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大字寺井</v>
      </c>
      <c r="C10397" s="0" t="n">
        <v>50</v>
      </c>
      <c r="D10397" s="0" t="n">
        <v>1</v>
      </c>
      <c r="E10397" s="0" t="n">
        <v>1</v>
      </c>
      <c r="F10397" s="0" t="n">
        <v>0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大字寺井</v>
      </c>
      <c r="C10398" s="0" t="n">
        <v>51</v>
      </c>
      <c r="D10398" s="0" t="n">
        <v>1</v>
      </c>
      <c r="E10398" s="0" t="n">
        <v>0</v>
      </c>
      <c r="F10398" s="0" t="n">
        <v>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大字寺井</v>
      </c>
      <c r="C10399" s="0" t="n">
        <v>52</v>
      </c>
      <c r="D10399" s="0" t="n">
        <v>0</v>
      </c>
      <c r="E10399" s="0" t="n">
        <v>0</v>
      </c>
      <c r="F10399" s="0" t="n">
        <v>0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大字寺井</v>
      </c>
      <c r="C10400" s="0" t="n">
        <v>53</v>
      </c>
      <c r="D10400" s="0" t="n">
        <v>0</v>
      </c>
      <c r="E10400" s="0" t="n">
        <v>0</v>
      </c>
      <c r="F10400" s="0" t="n">
        <v>0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大字寺井</v>
      </c>
      <c r="C10401" s="0" t="n">
        <v>54</v>
      </c>
      <c r="D10401" s="0" t="n">
        <v>0</v>
      </c>
      <c r="E10401" s="0" t="n">
        <v>0</v>
      </c>
      <c r="F10401" s="0" t="n">
        <v>0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大字寺井</v>
      </c>
      <c r="C10402" s="3" t="s">
        <v>18</v>
      </c>
      <c r="D10402" s="0" t="n">
        <v>5</v>
      </c>
      <c r="E10402" s="0" t="n">
        <v>1</v>
      </c>
      <c r="F10402" s="0" t="n">
        <v>4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大字寺井</v>
      </c>
      <c r="C10403" s="0" t="n">
        <v>55</v>
      </c>
      <c r="D10403" s="0" t="n">
        <v>0</v>
      </c>
      <c r="E10403" s="0" t="n">
        <v>0</v>
      </c>
      <c r="F10403" s="0" t="n">
        <v>0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大字寺井</v>
      </c>
      <c r="C10404" s="0" t="n">
        <v>56</v>
      </c>
      <c r="D10404" s="0" t="n">
        <v>1</v>
      </c>
      <c r="E10404" s="0" t="n">
        <v>0</v>
      </c>
      <c r="F10404" s="0" t="n">
        <v>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大字寺井</v>
      </c>
      <c r="C10405" s="0" t="n">
        <v>57</v>
      </c>
      <c r="D10405" s="0" t="n">
        <v>1</v>
      </c>
      <c r="E10405" s="0" t="n">
        <v>0</v>
      </c>
      <c r="F10405" s="0" t="n">
        <v>1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大字寺井</v>
      </c>
      <c r="C10406" s="0" t="n">
        <v>58</v>
      </c>
      <c r="D10406" s="0" t="n">
        <v>1</v>
      </c>
      <c r="E10406" s="0" t="n">
        <v>0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大字寺井</v>
      </c>
      <c r="C10407" s="0" t="n">
        <v>59</v>
      </c>
      <c r="D10407" s="0" t="n">
        <v>2</v>
      </c>
      <c r="E10407" s="0" t="n">
        <v>1</v>
      </c>
      <c r="F10407" s="0" t="n">
        <v>1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大字寺井</v>
      </c>
      <c r="C10408" s="3" t="s">
        <v>19</v>
      </c>
      <c r="D10408" s="0" t="n">
        <v>11</v>
      </c>
      <c r="E10408" s="0" t="n">
        <v>6</v>
      </c>
      <c r="F10408" s="0" t="n">
        <v>5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大字寺井</v>
      </c>
      <c r="C10409" s="0" t="n">
        <v>60</v>
      </c>
      <c r="D10409" s="0" t="n">
        <v>1</v>
      </c>
      <c r="E10409" s="0" t="n">
        <v>0</v>
      </c>
      <c r="F10409" s="0" t="n">
        <v>1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大字寺井</v>
      </c>
      <c r="C10410" s="0" t="n">
        <v>61</v>
      </c>
      <c r="D10410" s="0" t="n">
        <v>1</v>
      </c>
      <c r="E10410" s="0" t="n">
        <v>0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大字寺井</v>
      </c>
      <c r="C10411" s="0" t="n">
        <v>62</v>
      </c>
      <c r="D10411" s="0" t="n">
        <v>4</v>
      </c>
      <c r="E10411" s="0" t="n">
        <v>3</v>
      </c>
      <c r="F10411" s="0" t="n">
        <v>1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大字寺井</v>
      </c>
      <c r="C10412" s="0" t="n">
        <v>63</v>
      </c>
      <c r="D10412" s="0" t="n">
        <v>2</v>
      </c>
      <c r="E10412" s="0" t="n">
        <v>0</v>
      </c>
      <c r="F10412" s="0" t="n">
        <v>2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大字寺井</v>
      </c>
      <c r="C10413" s="0" t="n">
        <v>64</v>
      </c>
      <c r="D10413" s="0" t="n">
        <v>3</v>
      </c>
      <c r="E10413" s="0" t="n">
        <v>3</v>
      </c>
      <c r="F10413" s="0" t="n">
        <v>0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大字寺井</v>
      </c>
      <c r="C10414" s="3" t="s">
        <v>20</v>
      </c>
      <c r="D10414" s="0" t="n">
        <v>7</v>
      </c>
      <c r="E10414" s="0" t="n">
        <v>2</v>
      </c>
      <c r="F10414" s="0" t="n">
        <v>5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大字寺井</v>
      </c>
      <c r="C10415" s="0" t="n">
        <v>65</v>
      </c>
      <c r="D10415" s="0" t="n">
        <v>2</v>
      </c>
      <c r="E10415" s="0" t="n">
        <v>0</v>
      </c>
      <c r="F10415" s="0" t="n">
        <v>2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大字寺井</v>
      </c>
      <c r="C10416" s="0" t="n">
        <v>66</v>
      </c>
      <c r="D10416" s="0" t="n">
        <v>1</v>
      </c>
      <c r="E10416" s="0" t="n">
        <v>0</v>
      </c>
      <c r="F10416" s="0" t="n">
        <v>1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大字寺井</v>
      </c>
      <c r="C10417" s="0" t="n">
        <v>67</v>
      </c>
      <c r="D10417" s="0" t="n">
        <v>1</v>
      </c>
      <c r="E10417" s="0" t="n">
        <v>0</v>
      </c>
      <c r="F10417" s="0" t="n">
        <v>1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大字寺井</v>
      </c>
      <c r="C10418" s="0" t="n">
        <v>68</v>
      </c>
      <c r="D10418" s="0" t="n">
        <v>1</v>
      </c>
      <c r="E10418" s="0" t="n">
        <v>1</v>
      </c>
      <c r="F10418" s="0" t="n">
        <v>0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大字寺井</v>
      </c>
      <c r="C10419" s="0" t="n">
        <v>69</v>
      </c>
      <c r="D10419" s="0" t="n">
        <v>2</v>
      </c>
      <c r="E10419" s="0" t="n">
        <v>1</v>
      </c>
      <c r="F10419" s="0" t="n">
        <v>1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大字寺井</v>
      </c>
      <c r="C10420" s="3" t="s">
        <v>21</v>
      </c>
      <c r="D10420" s="0" t="n">
        <v>6</v>
      </c>
      <c r="E10420" s="0" t="n">
        <v>4</v>
      </c>
      <c r="F10420" s="0" t="n">
        <v>2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大字寺井</v>
      </c>
      <c r="C10421" s="0" t="n">
        <v>70</v>
      </c>
      <c r="D10421" s="0" t="n">
        <v>2</v>
      </c>
      <c r="E10421" s="0" t="n">
        <v>2</v>
      </c>
      <c r="F10421" s="0" t="n">
        <v>0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大字寺井</v>
      </c>
      <c r="C10422" s="0" t="n">
        <v>71</v>
      </c>
      <c r="D10422" s="0" t="n">
        <v>1</v>
      </c>
      <c r="E10422" s="0" t="n">
        <v>1</v>
      </c>
      <c r="F10422" s="0" t="n">
        <v>0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大字寺井</v>
      </c>
      <c r="C10423" s="0" t="n">
        <v>72</v>
      </c>
      <c r="D10423" s="0" t="n">
        <v>0</v>
      </c>
      <c r="E10423" s="0" t="n">
        <v>0</v>
      </c>
      <c r="F10423" s="0" t="n">
        <v>0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大字寺井</v>
      </c>
      <c r="C10424" s="0" t="n">
        <v>73</v>
      </c>
      <c r="D10424" s="0" t="n">
        <v>1</v>
      </c>
      <c r="E10424" s="0" t="n">
        <v>0</v>
      </c>
      <c r="F10424" s="0" t="n">
        <v>1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大字寺井</v>
      </c>
      <c r="C10425" s="0" t="n">
        <v>74</v>
      </c>
      <c r="D10425" s="0" t="n">
        <v>2</v>
      </c>
      <c r="E10425" s="0" t="n">
        <v>1</v>
      </c>
      <c r="F10425" s="0" t="n">
        <v>1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大字寺井</v>
      </c>
      <c r="C10426" s="3" t="s">
        <v>22</v>
      </c>
      <c r="D10426" s="0" t="n">
        <v>2</v>
      </c>
      <c r="E10426" s="0" t="n">
        <v>1</v>
      </c>
      <c r="F10426" s="0" t="n">
        <v>1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大字寺井</v>
      </c>
      <c r="C10427" s="0" t="n">
        <v>75</v>
      </c>
      <c r="D10427" s="0" t="n">
        <v>0</v>
      </c>
      <c r="E10427" s="0" t="n">
        <v>0</v>
      </c>
      <c r="F10427" s="0" t="n">
        <v>0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大字寺井</v>
      </c>
      <c r="C10428" s="0" t="n">
        <v>76</v>
      </c>
      <c r="D10428" s="0" t="n">
        <v>1</v>
      </c>
      <c r="E10428" s="0" t="n">
        <v>0</v>
      </c>
      <c r="F10428" s="0" t="n">
        <v>1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大字寺井</v>
      </c>
      <c r="C10429" s="0" t="n">
        <v>77</v>
      </c>
      <c r="D10429" s="0" t="n">
        <v>0</v>
      </c>
      <c r="E10429" s="0" t="n">
        <v>0</v>
      </c>
      <c r="F10429" s="0" t="n">
        <v>0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大字寺井</v>
      </c>
      <c r="C10430" s="0" t="n">
        <v>78</v>
      </c>
      <c r="D10430" s="0" t="n">
        <v>0</v>
      </c>
      <c r="E10430" s="0" t="n">
        <v>0</v>
      </c>
      <c r="F10430" s="0" t="n">
        <v>0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大字寺井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大字寺井</v>
      </c>
      <c r="C10432" s="3" t="s">
        <v>23</v>
      </c>
      <c r="D10432" s="0" t="n">
        <v>0</v>
      </c>
      <c r="E10432" s="0" t="n">
        <v>0</v>
      </c>
      <c r="F10432" s="0" t="n">
        <v>0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大字寺井</v>
      </c>
      <c r="C10433" s="0" t="n">
        <v>80</v>
      </c>
      <c r="D10433" s="0" t="n">
        <v>0</v>
      </c>
      <c r="E10433" s="0" t="n">
        <v>0</v>
      </c>
      <c r="F10433" s="0" t="n">
        <v>0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大字寺井</v>
      </c>
      <c r="C10434" s="0" t="n">
        <v>81</v>
      </c>
      <c r="D10434" s="0" t="n">
        <v>0</v>
      </c>
      <c r="E10434" s="0" t="n">
        <v>0</v>
      </c>
      <c r="F10434" s="0" t="n">
        <v>0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大字寺井</v>
      </c>
      <c r="C10435" s="0" t="n">
        <v>82</v>
      </c>
      <c r="D10435" s="0" t="n">
        <v>0</v>
      </c>
      <c r="E10435" s="0" t="n">
        <v>0</v>
      </c>
      <c r="F10435" s="0" t="n">
        <v>0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大字寺井</v>
      </c>
      <c r="C10436" s="0" t="n">
        <v>83</v>
      </c>
      <c r="D10436" s="0" t="n">
        <v>0</v>
      </c>
      <c r="E10436" s="0" t="n">
        <v>0</v>
      </c>
      <c r="F10436" s="0" t="n">
        <v>0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大字寺井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大字寺井</v>
      </c>
      <c r="C10438" s="3" t="s">
        <v>24</v>
      </c>
      <c r="D10438" s="0" t="n">
        <v>3</v>
      </c>
      <c r="E10438" s="0" t="n">
        <v>1</v>
      </c>
      <c r="F10438" s="0" t="n">
        <v>2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大字寺井</v>
      </c>
      <c r="C10439" s="0" t="n">
        <v>85</v>
      </c>
      <c r="D10439" s="0" t="n">
        <v>2</v>
      </c>
      <c r="E10439" s="0" t="n">
        <v>1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大字寺井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大字寺井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大字寺井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大字寺井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大字寺井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大字寺井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大字寺井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大字寺井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大字寺井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大字寺井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大字寺井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大字寺井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大字寺井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大字寺井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大字寺井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大字寺井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大字寺井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4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大字野田</v>
      </c>
      <c r="C10459" s="0" t="n">
        <v>2011</v>
      </c>
      <c r="D10459" s="3" t="s">
        <v>0</v>
      </c>
      <c r="E10459" s="0" t="n">
        <v>1462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大字野田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大字野田</v>
      </c>
      <c r="C10461" s="3" t="s">
        <v>6</v>
      </c>
      <c r="D10461" s="0" t="n">
        <v>552</v>
      </c>
      <c r="E10461" s="0" t="n">
        <v>283</v>
      </c>
      <c r="F10461" s="0" t="n">
        <v>269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大字野田</v>
      </c>
      <c r="C10462" s="3" t="s">
        <v>7</v>
      </c>
      <c r="D10462" s="0" t="n">
        <v>11</v>
      </c>
      <c r="E10462" s="0" t="n">
        <v>6</v>
      </c>
      <c r="F10462" s="0" t="n">
        <v>5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大字野田</v>
      </c>
      <c r="C10463" s="0" t="n">
        <v>0</v>
      </c>
      <c r="D10463" s="0" t="n">
        <v>2</v>
      </c>
      <c r="E10463" s="0" t="n">
        <v>2</v>
      </c>
      <c r="F10463" s="0" t="n">
        <v>0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大字野田</v>
      </c>
      <c r="C10464" s="0" t="n">
        <v>1</v>
      </c>
      <c r="D10464" s="0" t="n">
        <v>1</v>
      </c>
      <c r="E10464" s="0" t="n">
        <v>0</v>
      </c>
      <c r="F10464" s="0" t="n">
        <v>1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大字野田</v>
      </c>
      <c r="C10465" s="0" t="n">
        <v>2</v>
      </c>
      <c r="D10465" s="0" t="n">
        <v>1</v>
      </c>
      <c r="E10465" s="0" t="n">
        <v>0</v>
      </c>
      <c r="F10465" s="0" t="n">
        <v>1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大字野田</v>
      </c>
      <c r="C10466" s="0" t="n">
        <v>3</v>
      </c>
      <c r="D10466" s="0" t="n">
        <v>6</v>
      </c>
      <c r="E10466" s="0" t="n">
        <v>3</v>
      </c>
      <c r="F10466" s="0" t="n">
        <v>3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大字野田</v>
      </c>
      <c r="C10467" s="0" t="n">
        <v>4</v>
      </c>
      <c r="D10467" s="0" t="n">
        <v>1</v>
      </c>
      <c r="E10467" s="0" t="n">
        <v>1</v>
      </c>
      <c r="F10467" s="0" t="n">
        <v>0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大字野田</v>
      </c>
      <c r="C10468" s="3" t="s">
        <v>8</v>
      </c>
      <c r="D10468" s="0" t="n">
        <v>16</v>
      </c>
      <c r="E10468" s="0" t="n">
        <v>12</v>
      </c>
      <c r="F10468" s="0" t="n">
        <v>4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大字野田</v>
      </c>
      <c r="C10469" s="0" t="n">
        <v>5</v>
      </c>
      <c r="D10469" s="0" t="n">
        <v>2</v>
      </c>
      <c r="E10469" s="0" t="n">
        <v>2</v>
      </c>
      <c r="F10469" s="0" t="n">
        <v>0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大字野田</v>
      </c>
      <c r="C10470" s="0" t="n">
        <v>6</v>
      </c>
      <c r="D10470" s="0" t="n">
        <v>5</v>
      </c>
      <c r="E10470" s="0" t="n">
        <v>2</v>
      </c>
      <c r="F10470" s="0" t="n">
        <v>3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大字野田</v>
      </c>
      <c r="C10471" s="0" t="n">
        <v>7</v>
      </c>
      <c r="D10471" s="0" t="n">
        <v>3</v>
      </c>
      <c r="E10471" s="0" t="n">
        <v>3</v>
      </c>
      <c r="F10471" s="0" t="n">
        <v>0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大字野田</v>
      </c>
      <c r="C10472" s="0" t="n">
        <v>8</v>
      </c>
      <c r="D10472" s="0" t="n">
        <v>3</v>
      </c>
      <c r="E10472" s="0" t="n">
        <v>2</v>
      </c>
      <c r="F10472" s="0" t="n">
        <v>1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大字野田</v>
      </c>
      <c r="C10473" s="0" t="n">
        <v>9</v>
      </c>
      <c r="D10473" s="0" t="n">
        <v>3</v>
      </c>
      <c r="E10473" s="0" t="n">
        <v>3</v>
      </c>
      <c r="F10473" s="0" t="n">
        <v>0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大字野田</v>
      </c>
      <c r="C10474" s="3" t="s">
        <v>9</v>
      </c>
      <c r="D10474" s="0" t="n">
        <v>17</v>
      </c>
      <c r="E10474" s="0" t="n">
        <v>10</v>
      </c>
      <c r="F10474" s="0" t="n">
        <v>7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大字野田</v>
      </c>
      <c r="C10475" s="0" t="n">
        <v>10</v>
      </c>
      <c r="D10475" s="0" t="n">
        <v>2</v>
      </c>
      <c r="E10475" s="0" t="n">
        <v>0</v>
      </c>
      <c r="F10475" s="0" t="n">
        <v>2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大字野田</v>
      </c>
      <c r="C10476" s="0" t="n">
        <v>11</v>
      </c>
      <c r="D10476" s="0" t="n">
        <v>4</v>
      </c>
      <c r="E10476" s="0" t="n">
        <v>3</v>
      </c>
      <c r="F10476" s="0" t="n">
        <v>1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大字野田</v>
      </c>
      <c r="C10477" s="0" t="n">
        <v>12</v>
      </c>
      <c r="D10477" s="0" t="n">
        <v>1</v>
      </c>
      <c r="E10477" s="0" t="n">
        <v>1</v>
      </c>
      <c r="F10477" s="0" t="n">
        <v>0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大字野田</v>
      </c>
      <c r="C10478" s="0" t="n">
        <v>13</v>
      </c>
      <c r="D10478" s="0" t="n">
        <v>5</v>
      </c>
      <c r="E10478" s="0" t="n">
        <v>4</v>
      </c>
      <c r="F10478" s="0" t="n">
        <v>1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大字野田</v>
      </c>
      <c r="C10479" s="0" t="n">
        <v>14</v>
      </c>
      <c r="D10479" s="0" t="n">
        <v>5</v>
      </c>
      <c r="E10479" s="0" t="n">
        <v>2</v>
      </c>
      <c r="F10479" s="0" t="n">
        <v>3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大字野田</v>
      </c>
      <c r="C10480" s="3" t="s">
        <v>10</v>
      </c>
      <c r="D10480" s="0" t="n">
        <v>21</v>
      </c>
      <c r="E10480" s="0" t="n">
        <v>10</v>
      </c>
      <c r="F10480" s="0" t="n">
        <v>1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大字野田</v>
      </c>
      <c r="C10481" s="0" t="n">
        <v>15</v>
      </c>
      <c r="D10481" s="0" t="n">
        <v>3</v>
      </c>
      <c r="E10481" s="0" t="n">
        <v>2</v>
      </c>
      <c r="F10481" s="0" t="n">
        <v>1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大字野田</v>
      </c>
      <c r="C10482" s="0" t="n">
        <v>16</v>
      </c>
      <c r="D10482" s="0" t="n">
        <v>5</v>
      </c>
      <c r="E10482" s="0" t="n">
        <v>3</v>
      </c>
      <c r="F10482" s="0" t="n">
        <v>2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大字野田</v>
      </c>
      <c r="C10483" s="0" t="n">
        <v>17</v>
      </c>
      <c r="D10483" s="0" t="n">
        <v>7</v>
      </c>
      <c r="E10483" s="0" t="n">
        <v>1</v>
      </c>
      <c r="F10483" s="0" t="n">
        <v>6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大字野田</v>
      </c>
      <c r="C10484" s="0" t="n">
        <v>18</v>
      </c>
      <c r="D10484" s="0" t="n">
        <v>1</v>
      </c>
      <c r="E10484" s="0" t="n">
        <v>0</v>
      </c>
      <c r="F10484" s="0" t="n">
        <v>1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大字野田</v>
      </c>
      <c r="C10485" s="0" t="n">
        <v>19</v>
      </c>
      <c r="D10485" s="0" t="n">
        <v>5</v>
      </c>
      <c r="E10485" s="0" t="n">
        <v>4</v>
      </c>
      <c r="F10485" s="0" t="n">
        <v>1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大字野田</v>
      </c>
      <c r="C10486" s="3" t="s">
        <v>11</v>
      </c>
      <c r="D10486" s="0" t="n">
        <v>28</v>
      </c>
      <c r="E10486" s="0" t="n">
        <v>16</v>
      </c>
      <c r="F10486" s="0" t="n">
        <v>12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大字野田</v>
      </c>
      <c r="C10487" s="0" t="n">
        <v>20</v>
      </c>
      <c r="D10487" s="0" t="n">
        <v>7</v>
      </c>
      <c r="E10487" s="0" t="n">
        <v>4</v>
      </c>
      <c r="F10487" s="0" t="n">
        <v>3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大字野田</v>
      </c>
      <c r="C10488" s="0" t="n">
        <v>21</v>
      </c>
      <c r="D10488" s="0" t="n">
        <v>0</v>
      </c>
      <c r="E10488" s="0" t="n">
        <v>0</v>
      </c>
      <c r="F10488" s="0" t="n">
        <v>0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大字野田</v>
      </c>
      <c r="C10489" s="0" t="n">
        <v>22</v>
      </c>
      <c r="D10489" s="0" t="n">
        <v>6</v>
      </c>
      <c r="E10489" s="0" t="n">
        <v>2</v>
      </c>
      <c r="F10489" s="0" t="n">
        <v>4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大字野田</v>
      </c>
      <c r="C10490" s="0" t="n">
        <v>23</v>
      </c>
      <c r="D10490" s="0" t="n">
        <v>7</v>
      </c>
      <c r="E10490" s="0" t="n">
        <v>5</v>
      </c>
      <c r="F10490" s="0" t="n">
        <v>2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大字野田</v>
      </c>
      <c r="C10491" s="0" t="n">
        <v>24</v>
      </c>
      <c r="D10491" s="0" t="n">
        <v>8</v>
      </c>
      <c r="E10491" s="0" t="n">
        <v>5</v>
      </c>
      <c r="F10491" s="0" t="n">
        <v>3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大字野田</v>
      </c>
      <c r="C10492" s="3" t="s">
        <v>12</v>
      </c>
      <c r="D10492" s="0" t="n">
        <v>43</v>
      </c>
      <c r="E10492" s="0" t="n">
        <v>26</v>
      </c>
      <c r="F10492" s="0" t="n">
        <v>17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大字野田</v>
      </c>
      <c r="C10493" s="0" t="n">
        <v>25</v>
      </c>
      <c r="D10493" s="0" t="n">
        <v>11</v>
      </c>
      <c r="E10493" s="0" t="n">
        <v>7</v>
      </c>
      <c r="F10493" s="0" t="n">
        <v>4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大字野田</v>
      </c>
      <c r="C10494" s="0" t="n">
        <v>26</v>
      </c>
      <c r="D10494" s="0" t="n">
        <v>6</v>
      </c>
      <c r="E10494" s="0" t="n">
        <v>3</v>
      </c>
      <c r="F10494" s="0" t="n">
        <v>3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大字野田</v>
      </c>
      <c r="C10495" s="0" t="n">
        <v>27</v>
      </c>
      <c r="D10495" s="0" t="n">
        <v>9</v>
      </c>
      <c r="E10495" s="0" t="n">
        <v>8</v>
      </c>
      <c r="F10495" s="0" t="n">
        <v>1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大字野田</v>
      </c>
      <c r="C10496" s="0" t="n">
        <v>28</v>
      </c>
      <c r="D10496" s="0" t="n">
        <v>7</v>
      </c>
      <c r="E10496" s="0" t="n">
        <v>4</v>
      </c>
      <c r="F10496" s="0" t="n">
        <v>3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大字野田</v>
      </c>
      <c r="C10497" s="0" t="n">
        <v>29</v>
      </c>
      <c r="D10497" s="0" t="n">
        <v>10</v>
      </c>
      <c r="E10497" s="0" t="n">
        <v>4</v>
      </c>
      <c r="F10497" s="0" t="n">
        <v>6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大字野田</v>
      </c>
      <c r="C10498" s="3" t="s">
        <v>13</v>
      </c>
      <c r="D10498" s="0" t="n">
        <v>27</v>
      </c>
      <c r="E10498" s="0" t="n">
        <v>18</v>
      </c>
      <c r="F10498" s="0" t="n">
        <v>9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大字野田</v>
      </c>
      <c r="C10499" s="0" t="n">
        <v>30</v>
      </c>
      <c r="D10499" s="0" t="n">
        <v>6</v>
      </c>
      <c r="E10499" s="0" t="n">
        <v>3</v>
      </c>
      <c r="F10499" s="0" t="n">
        <v>3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大字野田</v>
      </c>
      <c r="C10500" s="0" t="n">
        <v>31</v>
      </c>
      <c r="D10500" s="0" t="n">
        <v>4</v>
      </c>
      <c r="E10500" s="0" t="n">
        <v>3</v>
      </c>
      <c r="F10500" s="0" t="n">
        <v>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大字野田</v>
      </c>
      <c r="C10501" s="0" t="n">
        <v>32</v>
      </c>
      <c r="D10501" s="0" t="n">
        <v>5</v>
      </c>
      <c r="E10501" s="0" t="n">
        <v>5</v>
      </c>
      <c r="F10501" s="0" t="n">
        <v>0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大字野田</v>
      </c>
      <c r="C10502" s="0" t="n">
        <v>33</v>
      </c>
      <c r="D10502" s="0" t="n">
        <v>7</v>
      </c>
      <c r="E10502" s="0" t="n">
        <v>3</v>
      </c>
      <c r="F10502" s="0" t="n">
        <v>4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大字野田</v>
      </c>
      <c r="C10503" s="0" t="n">
        <v>34</v>
      </c>
      <c r="D10503" s="0" t="n">
        <v>5</v>
      </c>
      <c r="E10503" s="0" t="n">
        <v>4</v>
      </c>
      <c r="F10503" s="0" t="n">
        <v>1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大字野田</v>
      </c>
      <c r="C10504" s="3" t="s">
        <v>14</v>
      </c>
      <c r="D10504" s="0" t="n">
        <v>32</v>
      </c>
      <c r="E10504" s="0" t="n">
        <v>13</v>
      </c>
      <c r="F10504" s="0" t="n">
        <v>19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大字野田</v>
      </c>
      <c r="C10505" s="0" t="n">
        <v>35</v>
      </c>
      <c r="D10505" s="0" t="n">
        <v>9</v>
      </c>
      <c r="E10505" s="0" t="n">
        <v>3</v>
      </c>
      <c r="F10505" s="0" t="n">
        <v>6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大字野田</v>
      </c>
      <c r="C10506" s="0" t="n">
        <v>36</v>
      </c>
      <c r="D10506" s="0" t="n">
        <v>9</v>
      </c>
      <c r="E10506" s="0" t="n">
        <v>5</v>
      </c>
      <c r="F10506" s="0" t="n">
        <v>4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大字野田</v>
      </c>
      <c r="C10507" s="0" t="n">
        <v>37</v>
      </c>
      <c r="D10507" s="0" t="n">
        <v>6</v>
      </c>
      <c r="E10507" s="0" t="n">
        <v>2</v>
      </c>
      <c r="F10507" s="0" t="n">
        <v>4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大字野田</v>
      </c>
      <c r="C10508" s="0" t="n">
        <v>38</v>
      </c>
      <c r="D10508" s="0" t="n">
        <v>3</v>
      </c>
      <c r="E10508" s="0" t="n">
        <v>2</v>
      </c>
      <c r="F10508" s="0" t="n">
        <v>1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大字野田</v>
      </c>
      <c r="C10509" s="0" t="n">
        <v>39</v>
      </c>
      <c r="D10509" s="0" t="n">
        <v>5</v>
      </c>
      <c r="E10509" s="0" t="n">
        <v>1</v>
      </c>
      <c r="F10509" s="0" t="n">
        <v>4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大字野田</v>
      </c>
      <c r="C10510" s="3" t="s">
        <v>15</v>
      </c>
      <c r="D10510" s="0" t="n">
        <v>38</v>
      </c>
      <c r="E10510" s="0" t="n">
        <v>23</v>
      </c>
      <c r="F10510" s="0" t="n">
        <v>15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大字野田</v>
      </c>
      <c r="C10511" s="0" t="n">
        <v>40</v>
      </c>
      <c r="D10511" s="0" t="n">
        <v>11</v>
      </c>
      <c r="E10511" s="0" t="n">
        <v>7</v>
      </c>
      <c r="F10511" s="0" t="n">
        <v>4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大字野田</v>
      </c>
      <c r="C10512" s="0" t="n">
        <v>41</v>
      </c>
      <c r="D10512" s="0" t="n">
        <v>6</v>
      </c>
      <c r="E10512" s="0" t="n">
        <v>5</v>
      </c>
      <c r="F10512" s="0" t="n">
        <v>1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大字野田</v>
      </c>
      <c r="C10513" s="0" t="n">
        <v>42</v>
      </c>
      <c r="D10513" s="0" t="n">
        <v>10</v>
      </c>
      <c r="E10513" s="0" t="n">
        <v>5</v>
      </c>
      <c r="F10513" s="0" t="n">
        <v>5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大字野田</v>
      </c>
      <c r="C10514" s="0" t="n">
        <v>43</v>
      </c>
      <c r="D10514" s="0" t="n">
        <v>3</v>
      </c>
      <c r="E10514" s="0" t="n">
        <v>1</v>
      </c>
      <c r="F10514" s="0" t="n">
        <v>2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大字野田</v>
      </c>
      <c r="C10515" s="0" t="n">
        <v>44</v>
      </c>
      <c r="D10515" s="0" t="n">
        <v>8</v>
      </c>
      <c r="E10515" s="0" t="n">
        <v>5</v>
      </c>
      <c r="F10515" s="0" t="n">
        <v>3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大字野田</v>
      </c>
      <c r="C10516" s="3" t="s">
        <v>16</v>
      </c>
      <c r="D10516" s="0" t="n">
        <v>33</v>
      </c>
      <c r="E10516" s="0" t="n">
        <v>17</v>
      </c>
      <c r="F10516" s="0" t="n">
        <v>16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大字野田</v>
      </c>
      <c r="C10517" s="0" t="n">
        <v>45</v>
      </c>
      <c r="D10517" s="0" t="n">
        <v>8</v>
      </c>
      <c r="E10517" s="0" t="n">
        <v>5</v>
      </c>
      <c r="F10517" s="0" t="n">
        <v>3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大字野田</v>
      </c>
      <c r="C10518" s="0" t="n">
        <v>46</v>
      </c>
      <c r="D10518" s="0" t="n">
        <v>8</v>
      </c>
      <c r="E10518" s="0" t="n">
        <v>6</v>
      </c>
      <c r="F10518" s="0" t="n">
        <v>2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大字野田</v>
      </c>
      <c r="C10519" s="0" t="n">
        <v>47</v>
      </c>
      <c r="D10519" s="0" t="n">
        <v>6</v>
      </c>
      <c r="E10519" s="0" t="n">
        <v>3</v>
      </c>
      <c r="F10519" s="0" t="n">
        <v>3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大字野田</v>
      </c>
      <c r="C10520" s="0" t="n">
        <v>48</v>
      </c>
      <c r="D10520" s="0" t="n">
        <v>5</v>
      </c>
      <c r="E10520" s="0" t="n">
        <v>2</v>
      </c>
      <c r="F10520" s="0" t="n">
        <v>3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大字野田</v>
      </c>
      <c r="C10521" s="0" t="n">
        <v>49</v>
      </c>
      <c r="D10521" s="0" t="n">
        <v>6</v>
      </c>
      <c r="E10521" s="0" t="n">
        <v>1</v>
      </c>
      <c r="F10521" s="0" t="n">
        <v>5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大字野田</v>
      </c>
      <c r="C10522" s="3" t="s">
        <v>17</v>
      </c>
      <c r="D10522" s="0" t="n">
        <v>33</v>
      </c>
      <c r="E10522" s="0" t="n">
        <v>15</v>
      </c>
      <c r="F10522" s="0" t="n">
        <v>18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大字野田</v>
      </c>
      <c r="C10523" s="0" t="n">
        <v>50</v>
      </c>
      <c r="D10523" s="0" t="n">
        <v>3</v>
      </c>
      <c r="E10523" s="0" t="n">
        <v>2</v>
      </c>
      <c r="F10523" s="0" t="n">
        <v>1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大字野田</v>
      </c>
      <c r="C10524" s="0" t="n">
        <v>51</v>
      </c>
      <c r="D10524" s="0" t="n">
        <v>8</v>
      </c>
      <c r="E10524" s="0" t="n">
        <v>3</v>
      </c>
      <c r="F10524" s="0" t="n">
        <v>5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大字野田</v>
      </c>
      <c r="C10525" s="0" t="n">
        <v>52</v>
      </c>
      <c r="D10525" s="0" t="n">
        <v>6</v>
      </c>
      <c r="E10525" s="0" t="n">
        <v>4</v>
      </c>
      <c r="F10525" s="0" t="n">
        <v>2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大字野田</v>
      </c>
      <c r="C10526" s="0" t="n">
        <v>53</v>
      </c>
      <c r="D10526" s="0" t="n">
        <v>9</v>
      </c>
      <c r="E10526" s="0" t="n">
        <v>4</v>
      </c>
      <c r="F10526" s="0" t="n">
        <v>5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大字野田</v>
      </c>
      <c r="C10527" s="0" t="n">
        <v>54</v>
      </c>
      <c r="D10527" s="0" t="n">
        <v>7</v>
      </c>
      <c r="E10527" s="0" t="n">
        <v>2</v>
      </c>
      <c r="F10527" s="0" t="n">
        <v>5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大字野田</v>
      </c>
      <c r="C10528" s="3" t="s">
        <v>18</v>
      </c>
      <c r="D10528" s="0" t="n">
        <v>47</v>
      </c>
      <c r="E10528" s="0" t="n">
        <v>23</v>
      </c>
      <c r="F10528" s="0" t="n">
        <v>24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大字野田</v>
      </c>
      <c r="C10529" s="0" t="n">
        <v>55</v>
      </c>
      <c r="D10529" s="0" t="n">
        <v>6</v>
      </c>
      <c r="E10529" s="0" t="n">
        <v>4</v>
      </c>
      <c r="F10529" s="0" t="n">
        <v>2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大字野田</v>
      </c>
      <c r="C10530" s="0" t="n">
        <v>56</v>
      </c>
      <c r="D10530" s="0" t="n">
        <v>8</v>
      </c>
      <c r="E10530" s="0" t="n">
        <v>3</v>
      </c>
      <c r="F10530" s="0" t="n">
        <v>5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大字野田</v>
      </c>
      <c r="C10531" s="0" t="n">
        <v>57</v>
      </c>
      <c r="D10531" s="0" t="n">
        <v>11</v>
      </c>
      <c r="E10531" s="0" t="n">
        <v>7</v>
      </c>
      <c r="F10531" s="0" t="n">
        <v>4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大字野田</v>
      </c>
      <c r="C10532" s="0" t="n">
        <v>58</v>
      </c>
      <c r="D10532" s="0" t="n">
        <v>14</v>
      </c>
      <c r="E10532" s="0" t="n">
        <v>6</v>
      </c>
      <c r="F10532" s="0" t="n">
        <v>8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大字野田</v>
      </c>
      <c r="C10533" s="0" t="n">
        <v>59</v>
      </c>
      <c r="D10533" s="0" t="n">
        <v>8</v>
      </c>
      <c r="E10533" s="0" t="n">
        <v>3</v>
      </c>
      <c r="F10533" s="0" t="n">
        <v>5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大字野田</v>
      </c>
      <c r="C10534" s="3" t="s">
        <v>19</v>
      </c>
      <c r="D10534" s="0" t="n">
        <v>69</v>
      </c>
      <c r="E10534" s="0" t="n">
        <v>31</v>
      </c>
      <c r="F10534" s="0" t="n">
        <v>38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大字野田</v>
      </c>
      <c r="C10535" s="0" t="n">
        <v>60</v>
      </c>
      <c r="D10535" s="0" t="n">
        <v>12</v>
      </c>
      <c r="E10535" s="0" t="n">
        <v>5</v>
      </c>
      <c r="F10535" s="0" t="n">
        <v>7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大字野田</v>
      </c>
      <c r="C10536" s="0" t="n">
        <v>61</v>
      </c>
      <c r="D10536" s="0" t="n">
        <v>12</v>
      </c>
      <c r="E10536" s="0" t="n">
        <v>9</v>
      </c>
      <c r="F10536" s="0" t="n">
        <v>3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大字野田</v>
      </c>
      <c r="C10537" s="0" t="n">
        <v>62</v>
      </c>
      <c r="D10537" s="0" t="n">
        <v>18</v>
      </c>
      <c r="E10537" s="0" t="n">
        <v>3</v>
      </c>
      <c r="F10537" s="0" t="n">
        <v>15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大字野田</v>
      </c>
      <c r="C10538" s="0" t="n">
        <v>63</v>
      </c>
      <c r="D10538" s="0" t="n">
        <v>13</v>
      </c>
      <c r="E10538" s="0" t="n">
        <v>7</v>
      </c>
      <c r="F10538" s="0" t="n">
        <v>6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大字野田</v>
      </c>
      <c r="C10539" s="0" t="n">
        <v>64</v>
      </c>
      <c r="D10539" s="0" t="n">
        <v>14</v>
      </c>
      <c r="E10539" s="0" t="n">
        <v>7</v>
      </c>
      <c r="F10539" s="0" t="n">
        <v>7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大字野田</v>
      </c>
      <c r="C10540" s="3" t="s">
        <v>20</v>
      </c>
      <c r="D10540" s="0" t="n">
        <v>36</v>
      </c>
      <c r="E10540" s="0" t="n">
        <v>22</v>
      </c>
      <c r="F10540" s="0" t="n">
        <v>14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大字野田</v>
      </c>
      <c r="C10541" s="0" t="n">
        <v>65</v>
      </c>
      <c r="D10541" s="0" t="n">
        <v>8</v>
      </c>
      <c r="E10541" s="0" t="n">
        <v>5</v>
      </c>
      <c r="F10541" s="0" t="n">
        <v>3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大字野田</v>
      </c>
      <c r="C10542" s="0" t="n">
        <v>66</v>
      </c>
      <c r="D10542" s="0" t="n">
        <v>4</v>
      </c>
      <c r="E10542" s="0" t="n">
        <v>1</v>
      </c>
      <c r="F10542" s="0" t="n">
        <v>3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大字野田</v>
      </c>
      <c r="C10543" s="0" t="n">
        <v>67</v>
      </c>
      <c r="D10543" s="0" t="n">
        <v>6</v>
      </c>
      <c r="E10543" s="0" t="n">
        <v>4</v>
      </c>
      <c r="F10543" s="0" t="n">
        <v>2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大字野田</v>
      </c>
      <c r="C10544" s="0" t="n">
        <v>68</v>
      </c>
      <c r="D10544" s="0" t="n">
        <v>9</v>
      </c>
      <c r="E10544" s="0" t="n">
        <v>8</v>
      </c>
      <c r="F10544" s="0" t="n">
        <v>1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大字野田</v>
      </c>
      <c r="C10545" s="0" t="n">
        <v>69</v>
      </c>
      <c r="D10545" s="0" t="n">
        <v>9</v>
      </c>
      <c r="E10545" s="0" t="n">
        <v>4</v>
      </c>
      <c r="F10545" s="0" t="n">
        <v>5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大字野田</v>
      </c>
      <c r="C10546" s="3" t="s">
        <v>21</v>
      </c>
      <c r="D10546" s="0" t="n">
        <v>38</v>
      </c>
      <c r="E10546" s="0" t="n">
        <v>18</v>
      </c>
      <c r="F10546" s="0" t="n">
        <v>20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大字野田</v>
      </c>
      <c r="C10547" s="0" t="n">
        <v>70</v>
      </c>
      <c r="D10547" s="0" t="n">
        <v>8</v>
      </c>
      <c r="E10547" s="0" t="n">
        <v>3</v>
      </c>
      <c r="F10547" s="0" t="n">
        <v>5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大字野田</v>
      </c>
      <c r="C10548" s="0" t="n">
        <v>71</v>
      </c>
      <c r="D10548" s="0" t="n">
        <v>7</v>
      </c>
      <c r="E10548" s="0" t="n">
        <v>3</v>
      </c>
      <c r="F10548" s="0" t="n">
        <v>4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大字野田</v>
      </c>
      <c r="C10549" s="0" t="n">
        <v>72</v>
      </c>
      <c r="D10549" s="0" t="n">
        <v>9</v>
      </c>
      <c r="E10549" s="0" t="n">
        <v>4</v>
      </c>
      <c r="F10549" s="0" t="n">
        <v>5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大字野田</v>
      </c>
      <c r="C10550" s="0" t="n">
        <v>73</v>
      </c>
      <c r="D10550" s="0" t="n">
        <v>7</v>
      </c>
      <c r="E10550" s="0" t="n">
        <v>5</v>
      </c>
      <c r="F10550" s="0" t="n">
        <v>2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大字野田</v>
      </c>
      <c r="C10551" s="0" t="n">
        <v>74</v>
      </c>
      <c r="D10551" s="0" t="n">
        <v>7</v>
      </c>
      <c r="E10551" s="0" t="n">
        <v>3</v>
      </c>
      <c r="F10551" s="0" t="n">
        <v>4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大字野田</v>
      </c>
      <c r="C10552" s="3" t="s">
        <v>22</v>
      </c>
      <c r="D10552" s="0" t="n">
        <v>27</v>
      </c>
      <c r="E10552" s="0" t="n">
        <v>9</v>
      </c>
      <c r="F10552" s="0" t="n">
        <v>18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大字野田</v>
      </c>
      <c r="C10553" s="0" t="n">
        <v>75</v>
      </c>
      <c r="D10553" s="0" t="n">
        <v>6</v>
      </c>
      <c r="E10553" s="0" t="n">
        <v>2</v>
      </c>
      <c r="F10553" s="0" t="n">
        <v>4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大字野田</v>
      </c>
      <c r="C10554" s="0" t="n">
        <v>76</v>
      </c>
      <c r="D10554" s="0" t="n">
        <v>6</v>
      </c>
      <c r="E10554" s="0" t="n">
        <v>1</v>
      </c>
      <c r="F10554" s="0" t="n">
        <v>5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大字野田</v>
      </c>
      <c r="C10555" s="0" t="n">
        <v>77</v>
      </c>
      <c r="D10555" s="0" t="n">
        <v>2</v>
      </c>
      <c r="E10555" s="0" t="n">
        <v>1</v>
      </c>
      <c r="F10555" s="0" t="n">
        <v>1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大字野田</v>
      </c>
      <c r="C10556" s="0" t="n">
        <v>78</v>
      </c>
      <c r="D10556" s="0" t="n">
        <v>5</v>
      </c>
      <c r="E10556" s="0" t="n">
        <v>3</v>
      </c>
      <c r="F10556" s="0" t="n">
        <v>2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大字野田</v>
      </c>
      <c r="C10557" s="0" t="n">
        <v>79</v>
      </c>
      <c r="D10557" s="0" t="n">
        <v>8</v>
      </c>
      <c r="E10557" s="0" t="n">
        <v>2</v>
      </c>
      <c r="F10557" s="0" t="n">
        <v>6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大字野田</v>
      </c>
      <c r="C10558" s="3" t="s">
        <v>23</v>
      </c>
      <c r="D10558" s="0" t="n">
        <v>24</v>
      </c>
      <c r="E10558" s="0" t="n">
        <v>10</v>
      </c>
      <c r="F10558" s="0" t="n">
        <v>14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大字野田</v>
      </c>
      <c r="C10559" s="0" t="n">
        <v>80</v>
      </c>
      <c r="D10559" s="0" t="n">
        <v>6</v>
      </c>
      <c r="E10559" s="0" t="n">
        <v>3</v>
      </c>
      <c r="F10559" s="0" t="n">
        <v>3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大字野田</v>
      </c>
      <c r="C10560" s="0" t="n">
        <v>81</v>
      </c>
      <c r="D10560" s="0" t="n">
        <v>3</v>
      </c>
      <c r="E10560" s="0" t="n">
        <v>1</v>
      </c>
      <c r="F10560" s="0" t="n">
        <v>2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大字野田</v>
      </c>
      <c r="C10561" s="0" t="n">
        <v>82</v>
      </c>
      <c r="D10561" s="0" t="n">
        <v>7</v>
      </c>
      <c r="E10561" s="0" t="n">
        <v>3</v>
      </c>
      <c r="F10561" s="0" t="n">
        <v>4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大字野田</v>
      </c>
      <c r="C10562" s="0" t="n">
        <v>83</v>
      </c>
      <c r="D10562" s="0" t="n">
        <v>5</v>
      </c>
      <c r="E10562" s="0" t="n">
        <v>3</v>
      </c>
      <c r="F10562" s="0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大字野田</v>
      </c>
      <c r="C10563" s="0" t="n">
        <v>84</v>
      </c>
      <c r="D10563" s="0" t="n">
        <v>3</v>
      </c>
      <c r="E10563" s="0" t="n">
        <v>0</v>
      </c>
      <c r="F10563" s="0" t="n">
        <v>3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大字野田</v>
      </c>
      <c r="C10564" s="3" t="s">
        <v>24</v>
      </c>
      <c r="D10564" s="0" t="n">
        <v>8</v>
      </c>
      <c r="E10564" s="0" t="n">
        <v>3</v>
      </c>
      <c r="F10564" s="0" t="n">
        <v>5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大字野田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大字野田</v>
      </c>
      <c r="C10566" s="0" t="n">
        <v>86</v>
      </c>
      <c r="D10566" s="0" t="n">
        <v>3</v>
      </c>
      <c r="E10566" s="0" t="n">
        <v>2</v>
      </c>
      <c r="F10566" s="0" t="n">
        <v>1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大字野田</v>
      </c>
      <c r="C10567" s="0" t="n">
        <v>87</v>
      </c>
      <c r="D10567" s="0" t="n">
        <v>2</v>
      </c>
      <c r="E10567" s="0" t="n">
        <v>0</v>
      </c>
      <c r="F10567" s="0" t="n">
        <v>2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大字野田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大字野田</v>
      </c>
      <c r="C10569" s="0" t="n">
        <v>89</v>
      </c>
      <c r="D10569" s="0" t="n">
        <v>2</v>
      </c>
      <c r="E10569" s="0" t="n">
        <v>0</v>
      </c>
      <c r="F10569" s="0" t="n">
        <v>2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大字野田</v>
      </c>
      <c r="C10570" s="3" t="s">
        <v>25</v>
      </c>
      <c r="D10570" s="0" t="n">
        <v>3</v>
      </c>
      <c r="E10570" s="0" t="n">
        <v>1</v>
      </c>
      <c r="F10570" s="0" t="n">
        <v>2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大字野田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大字野田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大字野田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大字野田</v>
      </c>
      <c r="C10574" s="0" t="n">
        <v>93</v>
      </c>
      <c r="D10574" s="0" t="n">
        <v>2</v>
      </c>
      <c r="E10574" s="0" t="n">
        <v>1</v>
      </c>
      <c r="F10574" s="0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大字野田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大字野田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大字野田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大字野田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大字野田</v>
      </c>
      <c r="C10579" s="0" t="n">
        <v>97</v>
      </c>
      <c r="D10579" s="0" t="n">
        <v>1</v>
      </c>
      <c r="E10579" s="0" t="n">
        <v>0</v>
      </c>
      <c r="F10579" s="0" t="n">
        <v>1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大字野田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大字野田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大字野田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247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松郷</v>
      </c>
      <c r="C10585" s="0" t="n">
        <v>2011</v>
      </c>
      <c r="D10585" s="3" t="s">
        <v>0</v>
      </c>
      <c r="E10585" s="0" t="n">
        <v>14648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松郷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松郷</v>
      </c>
      <c r="C10587" s="3" t="s">
        <v>6</v>
      </c>
      <c r="D10587" s="0" t="n">
        <v>466</v>
      </c>
      <c r="E10587" s="0" t="n">
        <v>234</v>
      </c>
      <c r="F10587" s="0" t="n">
        <v>232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松郷</v>
      </c>
      <c r="C10588" s="3" t="s">
        <v>7</v>
      </c>
      <c r="D10588" s="0" t="n">
        <v>15</v>
      </c>
      <c r="E10588" s="0" t="n">
        <v>6</v>
      </c>
      <c r="F10588" s="0" t="n">
        <v>9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松郷</v>
      </c>
      <c r="C10589" s="0" t="n">
        <v>0</v>
      </c>
      <c r="D10589" s="0" t="n">
        <v>2</v>
      </c>
      <c r="E10589" s="0" t="n">
        <v>1</v>
      </c>
      <c r="F10589" s="0" t="n">
        <v>1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松郷</v>
      </c>
      <c r="C10590" s="0" t="n">
        <v>1</v>
      </c>
      <c r="D10590" s="0" t="n">
        <v>3</v>
      </c>
      <c r="E10590" s="0" t="n">
        <v>1</v>
      </c>
      <c r="F10590" s="0" t="n">
        <v>2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松郷</v>
      </c>
      <c r="C10591" s="0" t="n">
        <v>2</v>
      </c>
      <c r="D10591" s="0" t="n">
        <v>2</v>
      </c>
      <c r="E10591" s="0" t="n">
        <v>0</v>
      </c>
      <c r="F10591" s="0" t="n">
        <v>2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松郷</v>
      </c>
      <c r="C10592" s="0" t="n">
        <v>3</v>
      </c>
      <c r="D10592" s="0" t="n">
        <v>6</v>
      </c>
      <c r="E10592" s="0" t="n">
        <v>3</v>
      </c>
      <c r="F10592" s="0" t="n">
        <v>3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松郷</v>
      </c>
      <c r="C10593" s="0" t="n">
        <v>4</v>
      </c>
      <c r="D10593" s="0" t="n">
        <v>2</v>
      </c>
      <c r="E10593" s="0" t="n">
        <v>1</v>
      </c>
      <c r="F10593" s="0" t="n">
        <v>1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松郷</v>
      </c>
      <c r="C10594" s="3" t="s">
        <v>8</v>
      </c>
      <c r="D10594" s="0" t="n">
        <v>15</v>
      </c>
      <c r="E10594" s="0" t="n">
        <v>7</v>
      </c>
      <c r="F10594" s="0" t="n">
        <v>8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松郷</v>
      </c>
      <c r="C10595" s="0" t="n">
        <v>5</v>
      </c>
      <c r="D10595" s="0" t="n">
        <v>5</v>
      </c>
      <c r="E10595" s="0" t="n">
        <v>1</v>
      </c>
      <c r="F10595" s="0" t="n">
        <v>4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松郷</v>
      </c>
      <c r="C10596" s="0" t="n">
        <v>6</v>
      </c>
      <c r="D10596" s="0" t="n">
        <v>4</v>
      </c>
      <c r="E10596" s="0" t="n">
        <v>2</v>
      </c>
      <c r="F10596" s="0" t="n">
        <v>2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松郷</v>
      </c>
      <c r="C10597" s="0" t="n">
        <v>7</v>
      </c>
      <c r="D10597" s="0" t="n">
        <v>1</v>
      </c>
      <c r="E10597" s="0" t="n">
        <v>0</v>
      </c>
      <c r="F10597" s="0" t="n">
        <v>1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松郷</v>
      </c>
      <c r="C10598" s="0" t="n">
        <v>8</v>
      </c>
      <c r="D10598" s="0" t="n">
        <v>2</v>
      </c>
      <c r="E10598" s="0" t="n">
        <v>1</v>
      </c>
      <c r="F10598" s="0" t="n">
        <v>1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松郷</v>
      </c>
      <c r="C10599" s="0" t="n">
        <v>9</v>
      </c>
      <c r="D10599" s="0" t="n">
        <v>3</v>
      </c>
      <c r="E10599" s="0" t="n">
        <v>3</v>
      </c>
      <c r="F10599" s="0" t="n">
        <v>0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松郷</v>
      </c>
      <c r="C10600" s="3" t="s">
        <v>9</v>
      </c>
      <c r="D10600" s="0" t="n">
        <v>31</v>
      </c>
      <c r="E10600" s="0" t="n">
        <v>17</v>
      </c>
      <c r="F10600" s="0" t="n">
        <v>14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松郷</v>
      </c>
      <c r="C10601" s="0" t="n">
        <v>10</v>
      </c>
      <c r="D10601" s="0" t="n">
        <v>7</v>
      </c>
      <c r="E10601" s="0" t="n">
        <v>4</v>
      </c>
      <c r="F10601" s="0" t="n">
        <v>3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松郷</v>
      </c>
      <c r="C10602" s="0" t="n">
        <v>11</v>
      </c>
      <c r="D10602" s="0" t="n">
        <v>5</v>
      </c>
      <c r="E10602" s="0" t="n">
        <v>3</v>
      </c>
      <c r="F10602" s="0" t="n">
        <v>2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松郷</v>
      </c>
      <c r="C10603" s="0" t="n">
        <v>12</v>
      </c>
      <c r="D10603" s="0" t="n">
        <v>4</v>
      </c>
      <c r="E10603" s="0" t="n">
        <v>3</v>
      </c>
      <c r="F10603" s="0" t="n">
        <v>1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松郷</v>
      </c>
      <c r="C10604" s="0" t="n">
        <v>13</v>
      </c>
      <c r="D10604" s="0" t="n">
        <v>7</v>
      </c>
      <c r="E10604" s="0" t="n">
        <v>3</v>
      </c>
      <c r="F10604" s="0" t="n">
        <v>4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松郷</v>
      </c>
      <c r="C10605" s="0" t="n">
        <v>14</v>
      </c>
      <c r="D10605" s="0" t="n">
        <v>8</v>
      </c>
      <c r="E10605" s="0" t="n">
        <v>4</v>
      </c>
      <c r="F10605" s="0" t="n">
        <v>4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松郷</v>
      </c>
      <c r="C10606" s="3" t="s">
        <v>10</v>
      </c>
      <c r="D10606" s="0" t="n">
        <v>28</v>
      </c>
      <c r="E10606" s="0" t="n">
        <v>15</v>
      </c>
      <c r="F10606" s="0" t="n">
        <v>13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松郷</v>
      </c>
      <c r="C10607" s="0" t="n">
        <v>15</v>
      </c>
      <c r="D10607" s="0" t="n">
        <v>3</v>
      </c>
      <c r="E10607" s="0" t="n">
        <v>2</v>
      </c>
      <c r="F10607" s="0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松郷</v>
      </c>
      <c r="C10608" s="0" t="n">
        <v>16</v>
      </c>
      <c r="D10608" s="0" t="n">
        <v>7</v>
      </c>
      <c r="E10608" s="0" t="n">
        <v>2</v>
      </c>
      <c r="F10608" s="0" t="n">
        <v>5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松郷</v>
      </c>
      <c r="C10609" s="0" t="n">
        <v>17</v>
      </c>
      <c r="D10609" s="0" t="n">
        <v>7</v>
      </c>
      <c r="E10609" s="0" t="n">
        <v>3</v>
      </c>
      <c r="F10609" s="0" t="n">
        <v>4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松郷</v>
      </c>
      <c r="C10610" s="0" t="n">
        <v>18</v>
      </c>
      <c r="D10610" s="0" t="n">
        <v>9</v>
      </c>
      <c r="E10610" s="0" t="n">
        <v>7</v>
      </c>
      <c r="F10610" s="0" t="n">
        <v>2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松郷</v>
      </c>
      <c r="C10611" s="0" t="n">
        <v>19</v>
      </c>
      <c r="D10611" s="0" t="n">
        <v>2</v>
      </c>
      <c r="E10611" s="0" t="n">
        <v>1</v>
      </c>
      <c r="F10611" s="0" t="n">
        <v>1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松郷</v>
      </c>
      <c r="C10612" s="3" t="s">
        <v>11</v>
      </c>
      <c r="D10612" s="0" t="n">
        <v>36</v>
      </c>
      <c r="E10612" s="0" t="n">
        <v>22</v>
      </c>
      <c r="F10612" s="0" t="n">
        <v>14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松郷</v>
      </c>
      <c r="C10613" s="0" t="n">
        <v>20</v>
      </c>
      <c r="D10613" s="0" t="n">
        <v>12</v>
      </c>
      <c r="E10613" s="0" t="n">
        <v>7</v>
      </c>
      <c r="F10613" s="0" t="n">
        <v>5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松郷</v>
      </c>
      <c r="C10614" s="0" t="n">
        <v>21</v>
      </c>
      <c r="D10614" s="0" t="n">
        <v>8</v>
      </c>
      <c r="E10614" s="0" t="n">
        <v>5</v>
      </c>
      <c r="F10614" s="0" t="n">
        <v>3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松郷</v>
      </c>
      <c r="C10615" s="0" t="n">
        <v>22</v>
      </c>
      <c r="D10615" s="0" t="n">
        <v>7</v>
      </c>
      <c r="E10615" s="0" t="n">
        <v>4</v>
      </c>
      <c r="F10615" s="0" t="n">
        <v>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松郷</v>
      </c>
      <c r="C10616" s="0" t="n">
        <v>23</v>
      </c>
      <c r="D10616" s="0" t="n">
        <v>3</v>
      </c>
      <c r="E10616" s="0" t="n">
        <v>2</v>
      </c>
      <c r="F10616" s="0" t="n">
        <v>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松郷</v>
      </c>
      <c r="C10617" s="0" t="n">
        <v>24</v>
      </c>
      <c r="D10617" s="0" t="n">
        <v>6</v>
      </c>
      <c r="E10617" s="0" t="n">
        <v>4</v>
      </c>
      <c r="F10617" s="0" t="n">
        <v>2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松郷</v>
      </c>
      <c r="C10618" s="3" t="s">
        <v>12</v>
      </c>
      <c r="D10618" s="0" t="n">
        <v>23</v>
      </c>
      <c r="E10618" s="0" t="n">
        <v>13</v>
      </c>
      <c r="F10618" s="0" t="n">
        <v>10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松郷</v>
      </c>
      <c r="C10619" s="0" t="n">
        <v>25</v>
      </c>
      <c r="D10619" s="0" t="n">
        <v>6</v>
      </c>
      <c r="E10619" s="0" t="n">
        <v>5</v>
      </c>
      <c r="F10619" s="0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松郷</v>
      </c>
      <c r="C10620" s="0" t="n">
        <v>26</v>
      </c>
      <c r="D10620" s="0" t="n">
        <v>3</v>
      </c>
      <c r="E10620" s="0" t="n">
        <v>0</v>
      </c>
      <c r="F10620" s="0" t="n">
        <v>3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松郷</v>
      </c>
      <c r="C10621" s="0" t="n">
        <v>27</v>
      </c>
      <c r="D10621" s="0" t="n">
        <v>6</v>
      </c>
      <c r="E10621" s="0" t="n">
        <v>5</v>
      </c>
      <c r="F10621" s="0" t="n">
        <v>1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松郷</v>
      </c>
      <c r="C10622" s="0" t="n">
        <v>28</v>
      </c>
      <c r="D10622" s="0" t="n">
        <v>4</v>
      </c>
      <c r="E10622" s="0" t="n">
        <v>1</v>
      </c>
      <c r="F10622" s="0" t="n">
        <v>3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松郷</v>
      </c>
      <c r="C10623" s="0" t="n">
        <v>29</v>
      </c>
      <c r="D10623" s="0" t="n">
        <v>4</v>
      </c>
      <c r="E10623" s="0" t="n">
        <v>2</v>
      </c>
      <c r="F10623" s="0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松郷</v>
      </c>
      <c r="C10624" s="3" t="s">
        <v>13</v>
      </c>
      <c r="D10624" s="0" t="n">
        <v>18</v>
      </c>
      <c r="E10624" s="0" t="n">
        <v>8</v>
      </c>
      <c r="F10624" s="0" t="n">
        <v>10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松郷</v>
      </c>
      <c r="C10625" s="0" t="n">
        <v>30</v>
      </c>
      <c r="D10625" s="0" t="n">
        <v>2</v>
      </c>
      <c r="E10625" s="0" t="n">
        <v>1</v>
      </c>
      <c r="F10625" s="0" t="n">
        <v>1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松郷</v>
      </c>
      <c r="C10626" s="0" t="n">
        <v>31</v>
      </c>
      <c r="D10626" s="0" t="n">
        <v>1</v>
      </c>
      <c r="E10626" s="0" t="n">
        <v>0</v>
      </c>
      <c r="F10626" s="0" t="n">
        <v>1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松郷</v>
      </c>
      <c r="C10627" s="0" t="n">
        <v>32</v>
      </c>
      <c r="D10627" s="0" t="n">
        <v>5</v>
      </c>
      <c r="E10627" s="0" t="n">
        <v>1</v>
      </c>
      <c r="F10627" s="0" t="n">
        <v>4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松郷</v>
      </c>
      <c r="C10628" s="0" t="n">
        <v>33</v>
      </c>
      <c r="D10628" s="0" t="n">
        <v>6</v>
      </c>
      <c r="E10628" s="0" t="n">
        <v>4</v>
      </c>
      <c r="F10628" s="0" t="n">
        <v>2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松郷</v>
      </c>
      <c r="C10629" s="0" t="n">
        <v>34</v>
      </c>
      <c r="D10629" s="0" t="n">
        <v>4</v>
      </c>
      <c r="E10629" s="0" t="n">
        <v>2</v>
      </c>
      <c r="F10629" s="0" t="n">
        <v>2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松郷</v>
      </c>
      <c r="C10630" s="3" t="s">
        <v>14</v>
      </c>
      <c r="D10630" s="0" t="n">
        <v>31</v>
      </c>
      <c r="E10630" s="0" t="n">
        <v>12</v>
      </c>
      <c r="F10630" s="0" t="n">
        <v>19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松郷</v>
      </c>
      <c r="C10631" s="0" t="n">
        <v>35</v>
      </c>
      <c r="D10631" s="0" t="n">
        <v>5</v>
      </c>
      <c r="E10631" s="0" t="n">
        <v>2</v>
      </c>
      <c r="F10631" s="0" t="n">
        <v>3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松郷</v>
      </c>
      <c r="C10632" s="0" t="n">
        <v>36</v>
      </c>
      <c r="D10632" s="0" t="n">
        <v>7</v>
      </c>
      <c r="E10632" s="0" t="n">
        <v>1</v>
      </c>
      <c r="F10632" s="0" t="n">
        <v>6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松郷</v>
      </c>
      <c r="C10633" s="0" t="n">
        <v>37</v>
      </c>
      <c r="D10633" s="0" t="n">
        <v>5</v>
      </c>
      <c r="E10633" s="0" t="n">
        <v>4</v>
      </c>
      <c r="F10633" s="0" t="n">
        <v>1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松郷</v>
      </c>
      <c r="C10634" s="0" t="n">
        <v>38</v>
      </c>
      <c r="D10634" s="0" t="n">
        <v>9</v>
      </c>
      <c r="E10634" s="0" t="n">
        <v>4</v>
      </c>
      <c r="F10634" s="0" t="n">
        <v>5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松郷</v>
      </c>
      <c r="C10635" s="0" t="n">
        <v>39</v>
      </c>
      <c r="D10635" s="0" t="n">
        <v>5</v>
      </c>
      <c r="E10635" s="0" t="n">
        <v>1</v>
      </c>
      <c r="F10635" s="0" t="n">
        <v>4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松郷</v>
      </c>
      <c r="C10636" s="3" t="s">
        <v>15</v>
      </c>
      <c r="D10636" s="0" t="n">
        <v>33</v>
      </c>
      <c r="E10636" s="0" t="n">
        <v>18</v>
      </c>
      <c r="F10636" s="0" t="n">
        <v>15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松郷</v>
      </c>
      <c r="C10637" s="0" t="n">
        <v>40</v>
      </c>
      <c r="D10637" s="0" t="n">
        <v>6</v>
      </c>
      <c r="E10637" s="0" t="n">
        <v>4</v>
      </c>
      <c r="F10637" s="0" t="n">
        <v>2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松郷</v>
      </c>
      <c r="C10638" s="0" t="n">
        <v>41</v>
      </c>
      <c r="D10638" s="0" t="n">
        <v>11</v>
      </c>
      <c r="E10638" s="0" t="n">
        <v>6</v>
      </c>
      <c r="F10638" s="0" t="n">
        <v>5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松郷</v>
      </c>
      <c r="C10639" s="0" t="n">
        <v>42</v>
      </c>
      <c r="D10639" s="0" t="n">
        <v>8</v>
      </c>
      <c r="E10639" s="0" t="n">
        <v>5</v>
      </c>
      <c r="F10639" s="0" t="n">
        <v>3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松郷</v>
      </c>
      <c r="C10640" s="0" t="n">
        <v>43</v>
      </c>
      <c r="D10640" s="0" t="n">
        <v>2</v>
      </c>
      <c r="E10640" s="0" t="n">
        <v>0</v>
      </c>
      <c r="F10640" s="0" t="n">
        <v>2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松郷</v>
      </c>
      <c r="C10641" s="0" t="n">
        <v>44</v>
      </c>
      <c r="D10641" s="0" t="n">
        <v>6</v>
      </c>
      <c r="E10641" s="0" t="n">
        <v>3</v>
      </c>
      <c r="F10641" s="0" t="n">
        <v>3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松郷</v>
      </c>
      <c r="C10642" s="3" t="s">
        <v>16</v>
      </c>
      <c r="D10642" s="0" t="n">
        <v>40</v>
      </c>
      <c r="E10642" s="0" t="n">
        <v>21</v>
      </c>
      <c r="F10642" s="0" t="n">
        <v>19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松郷</v>
      </c>
      <c r="C10643" s="0" t="n">
        <v>45</v>
      </c>
      <c r="D10643" s="0" t="n">
        <v>10</v>
      </c>
      <c r="E10643" s="0" t="n">
        <v>5</v>
      </c>
      <c r="F10643" s="0" t="n">
        <v>5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松郷</v>
      </c>
      <c r="C10644" s="0" t="n">
        <v>46</v>
      </c>
      <c r="D10644" s="0" t="n">
        <v>7</v>
      </c>
      <c r="E10644" s="0" t="n">
        <v>1</v>
      </c>
      <c r="F10644" s="0" t="n">
        <v>6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松郷</v>
      </c>
      <c r="C10645" s="0" t="n">
        <v>47</v>
      </c>
      <c r="D10645" s="0" t="n">
        <v>5</v>
      </c>
      <c r="E10645" s="0" t="n">
        <v>3</v>
      </c>
      <c r="F10645" s="0" t="n">
        <v>2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松郷</v>
      </c>
      <c r="C10646" s="0" t="n">
        <v>48</v>
      </c>
      <c r="D10646" s="0" t="n">
        <v>13</v>
      </c>
      <c r="E10646" s="0" t="n">
        <v>10</v>
      </c>
      <c r="F10646" s="0" t="n">
        <v>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松郷</v>
      </c>
      <c r="C10647" s="0" t="n">
        <v>49</v>
      </c>
      <c r="D10647" s="0" t="n">
        <v>5</v>
      </c>
      <c r="E10647" s="0" t="n">
        <v>2</v>
      </c>
      <c r="F10647" s="0" t="n">
        <v>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松郷</v>
      </c>
      <c r="C10648" s="3" t="s">
        <v>17</v>
      </c>
      <c r="D10648" s="0" t="n">
        <v>25</v>
      </c>
      <c r="E10648" s="0" t="n">
        <v>12</v>
      </c>
      <c r="F10648" s="0" t="n">
        <v>13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松郷</v>
      </c>
      <c r="C10649" s="0" t="n">
        <v>50</v>
      </c>
      <c r="D10649" s="0" t="n">
        <v>4</v>
      </c>
      <c r="E10649" s="0" t="n">
        <v>2</v>
      </c>
      <c r="F10649" s="0" t="n">
        <v>2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松郷</v>
      </c>
      <c r="C10650" s="0" t="n">
        <v>51</v>
      </c>
      <c r="D10650" s="0" t="n">
        <v>5</v>
      </c>
      <c r="E10650" s="0" t="n">
        <v>2</v>
      </c>
      <c r="F10650" s="0" t="n">
        <v>3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松郷</v>
      </c>
      <c r="C10651" s="0" t="n">
        <v>52</v>
      </c>
      <c r="D10651" s="0" t="n">
        <v>6</v>
      </c>
      <c r="E10651" s="0" t="n">
        <v>5</v>
      </c>
      <c r="F10651" s="0" t="n">
        <v>1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松郷</v>
      </c>
      <c r="C10652" s="0" t="n">
        <v>53</v>
      </c>
      <c r="D10652" s="0" t="n">
        <v>6</v>
      </c>
      <c r="E10652" s="0" t="n">
        <v>2</v>
      </c>
      <c r="F10652" s="0" t="n">
        <v>4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松郷</v>
      </c>
      <c r="C10653" s="0" t="n">
        <v>54</v>
      </c>
      <c r="D10653" s="0" t="n">
        <v>4</v>
      </c>
      <c r="E10653" s="0" t="n">
        <v>1</v>
      </c>
      <c r="F10653" s="0" t="n">
        <v>3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松郷</v>
      </c>
      <c r="C10654" s="3" t="s">
        <v>18</v>
      </c>
      <c r="D10654" s="0" t="n">
        <v>28</v>
      </c>
      <c r="E10654" s="0" t="n">
        <v>16</v>
      </c>
      <c r="F10654" s="0" t="n">
        <v>12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松郷</v>
      </c>
      <c r="C10655" s="0" t="n">
        <v>55</v>
      </c>
      <c r="D10655" s="0" t="n">
        <v>3</v>
      </c>
      <c r="E10655" s="0" t="n">
        <v>0</v>
      </c>
      <c r="F10655" s="0" t="n">
        <v>3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松郷</v>
      </c>
      <c r="C10656" s="0" t="n">
        <v>56</v>
      </c>
      <c r="D10656" s="0" t="n">
        <v>6</v>
      </c>
      <c r="E10656" s="0" t="n">
        <v>4</v>
      </c>
      <c r="F10656" s="0" t="n">
        <v>2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松郷</v>
      </c>
      <c r="C10657" s="0" t="n">
        <v>57</v>
      </c>
      <c r="D10657" s="0" t="n">
        <v>5</v>
      </c>
      <c r="E10657" s="0" t="n">
        <v>2</v>
      </c>
      <c r="F10657" s="0" t="n">
        <v>3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松郷</v>
      </c>
      <c r="C10658" s="0" t="n">
        <v>58</v>
      </c>
      <c r="D10658" s="0" t="n">
        <v>5</v>
      </c>
      <c r="E10658" s="0" t="n">
        <v>2</v>
      </c>
      <c r="F10658" s="0" t="n">
        <v>3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松郷</v>
      </c>
      <c r="C10659" s="0" t="n">
        <v>59</v>
      </c>
      <c r="D10659" s="0" t="n">
        <v>9</v>
      </c>
      <c r="E10659" s="0" t="n">
        <v>8</v>
      </c>
      <c r="F10659" s="0" t="n">
        <v>1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松郷</v>
      </c>
      <c r="C10660" s="3" t="s">
        <v>19</v>
      </c>
      <c r="D10660" s="0" t="n">
        <v>48</v>
      </c>
      <c r="E10660" s="0" t="n">
        <v>22</v>
      </c>
      <c r="F10660" s="0" t="n">
        <v>26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松郷</v>
      </c>
      <c r="C10661" s="0" t="n">
        <v>60</v>
      </c>
      <c r="D10661" s="0" t="n">
        <v>6</v>
      </c>
      <c r="E10661" s="0" t="n">
        <v>5</v>
      </c>
      <c r="F10661" s="0" t="n">
        <v>1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松郷</v>
      </c>
      <c r="C10662" s="0" t="n">
        <v>61</v>
      </c>
      <c r="D10662" s="0" t="n">
        <v>14</v>
      </c>
      <c r="E10662" s="0" t="n">
        <v>7</v>
      </c>
      <c r="F10662" s="0" t="n">
        <v>7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松郷</v>
      </c>
      <c r="C10663" s="0" t="n">
        <v>62</v>
      </c>
      <c r="D10663" s="0" t="n">
        <v>10</v>
      </c>
      <c r="E10663" s="0" t="n">
        <v>5</v>
      </c>
      <c r="F10663" s="0" t="n">
        <v>5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松郷</v>
      </c>
      <c r="C10664" s="0" t="n">
        <v>63</v>
      </c>
      <c r="D10664" s="0" t="n">
        <v>10</v>
      </c>
      <c r="E10664" s="0" t="n">
        <v>1</v>
      </c>
      <c r="F10664" s="0" t="n">
        <v>9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松郷</v>
      </c>
      <c r="C10665" s="0" t="n">
        <v>64</v>
      </c>
      <c r="D10665" s="0" t="n">
        <v>8</v>
      </c>
      <c r="E10665" s="0" t="n">
        <v>4</v>
      </c>
      <c r="F10665" s="0" t="n">
        <v>4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松郷</v>
      </c>
      <c r="C10666" s="3" t="s">
        <v>20</v>
      </c>
      <c r="D10666" s="0" t="n">
        <v>30</v>
      </c>
      <c r="E10666" s="0" t="n">
        <v>13</v>
      </c>
      <c r="F10666" s="0" t="n">
        <v>17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松郷</v>
      </c>
      <c r="C10667" s="0" t="n">
        <v>65</v>
      </c>
      <c r="D10667" s="0" t="n">
        <v>6</v>
      </c>
      <c r="E10667" s="0" t="n">
        <v>3</v>
      </c>
      <c r="F10667" s="0" t="n">
        <v>3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松郷</v>
      </c>
      <c r="C10668" s="0" t="n">
        <v>66</v>
      </c>
      <c r="D10668" s="0" t="n">
        <v>3</v>
      </c>
      <c r="E10668" s="0" t="n">
        <v>1</v>
      </c>
      <c r="F10668" s="0" t="n">
        <v>2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松郷</v>
      </c>
      <c r="C10669" s="0" t="n">
        <v>67</v>
      </c>
      <c r="D10669" s="0" t="n">
        <v>8</v>
      </c>
      <c r="E10669" s="0" t="n">
        <v>3</v>
      </c>
      <c r="F10669" s="0" t="n">
        <v>5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松郷</v>
      </c>
      <c r="C10670" s="0" t="n">
        <v>68</v>
      </c>
      <c r="D10670" s="0" t="n">
        <v>11</v>
      </c>
      <c r="E10670" s="0" t="n">
        <v>6</v>
      </c>
      <c r="F10670" s="0" t="n">
        <v>5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松郷</v>
      </c>
      <c r="C10671" s="0" t="n">
        <v>69</v>
      </c>
      <c r="D10671" s="0" t="n">
        <v>2</v>
      </c>
      <c r="E10671" s="0" t="n">
        <v>0</v>
      </c>
      <c r="F10671" s="0" t="n">
        <v>2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松郷</v>
      </c>
      <c r="C10672" s="3" t="s">
        <v>21</v>
      </c>
      <c r="D10672" s="0" t="n">
        <v>22</v>
      </c>
      <c r="E10672" s="0" t="n">
        <v>15</v>
      </c>
      <c r="F10672" s="0" t="n">
        <v>7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松郷</v>
      </c>
      <c r="C10673" s="0" t="n">
        <v>70</v>
      </c>
      <c r="D10673" s="0" t="n">
        <v>3</v>
      </c>
      <c r="E10673" s="0" t="n">
        <v>2</v>
      </c>
      <c r="F10673" s="0" t="n">
        <v>1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松郷</v>
      </c>
      <c r="C10674" s="0" t="n">
        <v>71</v>
      </c>
      <c r="D10674" s="0" t="n">
        <v>7</v>
      </c>
      <c r="E10674" s="0" t="n">
        <v>5</v>
      </c>
      <c r="F10674" s="0" t="n">
        <v>2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松郷</v>
      </c>
      <c r="C10675" s="0" t="n">
        <v>72</v>
      </c>
      <c r="D10675" s="0" t="n">
        <v>4</v>
      </c>
      <c r="E10675" s="0" t="n">
        <v>3</v>
      </c>
      <c r="F10675" s="0" t="n">
        <v>1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松郷</v>
      </c>
      <c r="C10676" s="0" t="n">
        <v>73</v>
      </c>
      <c r="D10676" s="0" t="n">
        <v>5</v>
      </c>
      <c r="E10676" s="0" t="n">
        <v>4</v>
      </c>
      <c r="F10676" s="0" t="n">
        <v>1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松郷</v>
      </c>
      <c r="C10677" s="0" t="n">
        <v>74</v>
      </c>
      <c r="D10677" s="0" t="n">
        <v>3</v>
      </c>
      <c r="E10677" s="0" t="n">
        <v>1</v>
      </c>
      <c r="F10677" s="0" t="n">
        <v>2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松郷</v>
      </c>
      <c r="C10678" s="3" t="s">
        <v>22</v>
      </c>
      <c r="D10678" s="0" t="n">
        <v>12</v>
      </c>
      <c r="E10678" s="0" t="n">
        <v>6</v>
      </c>
      <c r="F10678" s="0" t="n">
        <v>6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松郷</v>
      </c>
      <c r="C10679" s="0" t="n">
        <v>75</v>
      </c>
      <c r="D10679" s="0" t="n">
        <v>1</v>
      </c>
      <c r="E10679" s="0" t="n">
        <v>0</v>
      </c>
      <c r="F10679" s="0" t="n">
        <v>1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松郷</v>
      </c>
      <c r="C10680" s="0" t="n">
        <v>76</v>
      </c>
      <c r="D10680" s="0" t="n">
        <v>5</v>
      </c>
      <c r="E10680" s="0" t="n">
        <v>3</v>
      </c>
      <c r="F10680" s="0" t="n">
        <v>2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松郷</v>
      </c>
      <c r="C10681" s="0" t="n">
        <v>77</v>
      </c>
      <c r="D10681" s="0" t="n">
        <v>4</v>
      </c>
      <c r="E10681" s="0" t="n">
        <v>1</v>
      </c>
      <c r="F10681" s="0" t="n">
        <v>3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松郷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松郷</v>
      </c>
      <c r="C10683" s="0" t="n">
        <v>79</v>
      </c>
      <c r="D10683" s="0" t="n">
        <v>2</v>
      </c>
      <c r="E10683" s="0" t="n">
        <v>2</v>
      </c>
      <c r="F10683" s="0" t="n">
        <v>0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松郷</v>
      </c>
      <c r="C10684" s="3" t="s">
        <v>23</v>
      </c>
      <c r="D10684" s="0" t="n">
        <v>18</v>
      </c>
      <c r="E10684" s="0" t="n">
        <v>7</v>
      </c>
      <c r="F10684" s="0" t="n">
        <v>11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松郷</v>
      </c>
      <c r="C10685" s="0" t="n">
        <v>80</v>
      </c>
      <c r="D10685" s="0" t="n">
        <v>5</v>
      </c>
      <c r="E10685" s="0" t="n">
        <v>2</v>
      </c>
      <c r="F10685" s="0" t="n">
        <v>3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松郷</v>
      </c>
      <c r="C10686" s="0" t="n">
        <v>81</v>
      </c>
      <c r="D10686" s="0" t="n">
        <v>2</v>
      </c>
      <c r="E10686" s="0" t="n">
        <v>2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松郷</v>
      </c>
      <c r="C10687" s="0" t="n">
        <v>82</v>
      </c>
      <c r="D10687" s="0" t="n">
        <v>4</v>
      </c>
      <c r="E10687" s="0" t="n">
        <v>1</v>
      </c>
      <c r="F10687" s="0" t="n">
        <v>3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松郷</v>
      </c>
      <c r="C10688" s="0" t="n">
        <v>83</v>
      </c>
      <c r="D10688" s="0" t="n">
        <v>4</v>
      </c>
      <c r="E10688" s="0" t="n">
        <v>1</v>
      </c>
      <c r="F10688" s="0" t="n">
        <v>3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松郷</v>
      </c>
      <c r="C10689" s="0" t="n">
        <v>84</v>
      </c>
      <c r="D10689" s="0" t="n">
        <v>3</v>
      </c>
      <c r="E10689" s="0" t="n">
        <v>1</v>
      </c>
      <c r="F10689" s="0" t="n">
        <v>2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松郷</v>
      </c>
      <c r="C10690" s="3" t="s">
        <v>24</v>
      </c>
      <c r="D10690" s="0" t="n">
        <v>9</v>
      </c>
      <c r="E10690" s="0" t="n">
        <v>3</v>
      </c>
      <c r="F10690" s="0" t="n">
        <v>6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松郷</v>
      </c>
      <c r="C10691" s="0" t="n">
        <v>85</v>
      </c>
      <c r="D10691" s="0" t="n">
        <v>5</v>
      </c>
      <c r="E10691" s="0" t="n">
        <v>2</v>
      </c>
      <c r="F10691" s="0" t="n">
        <v>3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松郷</v>
      </c>
      <c r="C10692" s="0" t="n">
        <v>86</v>
      </c>
      <c r="D10692" s="0" t="n">
        <v>1</v>
      </c>
      <c r="E10692" s="0" t="n">
        <v>0</v>
      </c>
      <c r="F10692" s="0" t="n">
        <v>1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松郷</v>
      </c>
      <c r="C10693" s="0" t="n">
        <v>87</v>
      </c>
      <c r="D10693" s="0" t="n">
        <v>1</v>
      </c>
      <c r="E10693" s="0" t="n">
        <v>1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松郷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松郷</v>
      </c>
      <c r="C10695" s="0" t="n">
        <v>89</v>
      </c>
      <c r="D10695" s="0" t="n">
        <v>2</v>
      </c>
      <c r="E10695" s="0" t="n">
        <v>0</v>
      </c>
      <c r="F10695" s="0" t="n">
        <v>2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松郷</v>
      </c>
      <c r="C10696" s="3" t="s">
        <v>25</v>
      </c>
      <c r="D10696" s="0" t="n">
        <v>3</v>
      </c>
      <c r="E10696" s="0" t="n">
        <v>1</v>
      </c>
      <c r="F10696" s="0" t="n">
        <v>2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松郷</v>
      </c>
      <c r="C10697" s="0" t="n">
        <v>90</v>
      </c>
      <c r="D10697" s="0" t="n">
        <v>1</v>
      </c>
      <c r="E10697" s="0" t="n">
        <v>0</v>
      </c>
      <c r="F10697" s="0" t="n">
        <v>1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松郷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松郷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松郷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松郷</v>
      </c>
      <c r="C10701" s="0" t="n">
        <v>94</v>
      </c>
      <c r="D10701" s="0" t="n">
        <v>1</v>
      </c>
      <c r="E10701" s="0" t="n">
        <v>1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松郷</v>
      </c>
      <c r="C10702" s="3" t="s">
        <v>26</v>
      </c>
      <c r="D10702" s="0" t="n">
        <v>1</v>
      </c>
      <c r="E10702" s="0" t="n">
        <v>0</v>
      </c>
      <c r="F10702" s="0" t="n">
        <v>1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松郷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松郷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松郷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松郷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松郷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松郷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56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石田本郷</v>
      </c>
      <c r="C10711" s="0" t="n">
        <v>2011</v>
      </c>
      <c r="D10711" s="3" t="s">
        <v>0</v>
      </c>
      <c r="E10711" s="0" t="n">
        <v>25011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石田本郷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石田本郷</v>
      </c>
      <c r="C10713" s="3" t="s">
        <v>6</v>
      </c>
      <c r="D10713" s="0" t="n">
        <v>651</v>
      </c>
      <c r="E10713" s="0" t="n">
        <v>332</v>
      </c>
      <c r="F10713" s="0" t="n">
        <v>319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石田本郷</v>
      </c>
      <c r="C10714" s="3" t="s">
        <v>7</v>
      </c>
      <c r="D10714" s="0" t="n">
        <v>17</v>
      </c>
      <c r="E10714" s="0" t="n">
        <v>9</v>
      </c>
      <c r="F10714" s="0" t="n">
        <v>8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石田本郷</v>
      </c>
      <c r="C10715" s="0" t="n">
        <v>0</v>
      </c>
      <c r="D10715" s="0" t="n">
        <v>2</v>
      </c>
      <c r="E10715" s="0" t="n">
        <v>1</v>
      </c>
      <c r="F10715" s="0" t="n">
        <v>1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石田本郷</v>
      </c>
      <c r="C10716" s="0" t="n">
        <v>1</v>
      </c>
      <c r="D10716" s="0" t="n">
        <v>3</v>
      </c>
      <c r="E10716" s="0" t="n">
        <v>2</v>
      </c>
      <c r="F10716" s="0" t="n">
        <v>1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石田本郷</v>
      </c>
      <c r="C10717" s="0" t="n">
        <v>2</v>
      </c>
      <c r="D10717" s="0" t="n">
        <v>1</v>
      </c>
      <c r="E10717" s="0" t="n">
        <v>0</v>
      </c>
      <c r="F10717" s="0" t="n">
        <v>1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石田本郷</v>
      </c>
      <c r="C10718" s="0" t="n">
        <v>3</v>
      </c>
      <c r="D10718" s="0" t="n">
        <v>4</v>
      </c>
      <c r="E10718" s="0" t="n">
        <v>2</v>
      </c>
      <c r="F10718" s="0" t="n">
        <v>2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石田本郷</v>
      </c>
      <c r="C10719" s="0" t="n">
        <v>4</v>
      </c>
      <c r="D10719" s="0" t="n">
        <v>7</v>
      </c>
      <c r="E10719" s="0" t="n">
        <v>4</v>
      </c>
      <c r="F10719" s="0" t="n">
        <v>3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石田本郷</v>
      </c>
      <c r="C10720" s="3" t="s">
        <v>8</v>
      </c>
      <c r="D10720" s="0" t="n">
        <v>34</v>
      </c>
      <c r="E10720" s="0" t="n">
        <v>22</v>
      </c>
      <c r="F10720" s="0" t="n">
        <v>12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石田本郷</v>
      </c>
      <c r="C10721" s="0" t="n">
        <v>5</v>
      </c>
      <c r="D10721" s="0" t="n">
        <v>2</v>
      </c>
      <c r="E10721" s="0" t="n">
        <v>2</v>
      </c>
      <c r="F10721" s="0" t="n">
        <v>0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石田本郷</v>
      </c>
      <c r="C10722" s="0" t="n">
        <v>6</v>
      </c>
      <c r="D10722" s="0" t="n">
        <v>8</v>
      </c>
      <c r="E10722" s="0" t="n">
        <v>3</v>
      </c>
      <c r="F10722" s="0" t="n">
        <v>5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石田本郷</v>
      </c>
      <c r="C10723" s="0" t="n">
        <v>7</v>
      </c>
      <c r="D10723" s="0" t="n">
        <v>5</v>
      </c>
      <c r="E10723" s="0" t="n">
        <v>3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石田本郷</v>
      </c>
      <c r="C10724" s="0" t="n">
        <v>8</v>
      </c>
      <c r="D10724" s="0" t="n">
        <v>8</v>
      </c>
      <c r="E10724" s="0" t="n">
        <v>5</v>
      </c>
      <c r="F10724" s="0" t="n">
        <v>3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石田本郷</v>
      </c>
      <c r="C10725" s="0" t="n">
        <v>9</v>
      </c>
      <c r="D10725" s="0" t="n">
        <v>11</v>
      </c>
      <c r="E10725" s="0" t="n">
        <v>9</v>
      </c>
      <c r="F10725" s="0" t="n">
        <v>2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石田本郷</v>
      </c>
      <c r="C10726" s="3" t="s">
        <v>9</v>
      </c>
      <c r="D10726" s="0" t="n">
        <v>44</v>
      </c>
      <c r="E10726" s="0" t="n">
        <v>28</v>
      </c>
      <c r="F10726" s="0" t="n">
        <v>16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石田本郷</v>
      </c>
      <c r="C10727" s="0" t="n">
        <v>10</v>
      </c>
      <c r="D10727" s="0" t="n">
        <v>10</v>
      </c>
      <c r="E10727" s="0" t="n">
        <v>6</v>
      </c>
      <c r="F10727" s="0" t="n">
        <v>4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石田本郷</v>
      </c>
      <c r="C10728" s="0" t="n">
        <v>11</v>
      </c>
      <c r="D10728" s="0" t="n">
        <v>8</v>
      </c>
      <c r="E10728" s="0" t="n">
        <v>6</v>
      </c>
      <c r="F10728" s="0" t="n">
        <v>2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石田本郷</v>
      </c>
      <c r="C10729" s="0" t="n">
        <v>12</v>
      </c>
      <c r="D10729" s="0" t="n">
        <v>6</v>
      </c>
      <c r="E10729" s="0" t="n">
        <v>4</v>
      </c>
      <c r="F10729" s="0" t="n">
        <v>2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石田本郷</v>
      </c>
      <c r="C10730" s="0" t="n">
        <v>13</v>
      </c>
      <c r="D10730" s="0" t="n">
        <v>14</v>
      </c>
      <c r="E10730" s="0" t="n">
        <v>9</v>
      </c>
      <c r="F10730" s="0" t="n">
        <v>5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石田本郷</v>
      </c>
      <c r="C10731" s="0" t="n">
        <v>14</v>
      </c>
      <c r="D10731" s="0" t="n">
        <v>6</v>
      </c>
      <c r="E10731" s="0" t="n">
        <v>3</v>
      </c>
      <c r="F10731" s="0" t="n">
        <v>3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石田本郷</v>
      </c>
      <c r="C10732" s="3" t="s">
        <v>10</v>
      </c>
      <c r="D10732" s="0" t="n">
        <v>34</v>
      </c>
      <c r="E10732" s="0" t="n">
        <v>20</v>
      </c>
      <c r="F10732" s="0" t="n">
        <v>14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石田本郷</v>
      </c>
      <c r="C10733" s="0" t="n">
        <v>15</v>
      </c>
      <c r="D10733" s="0" t="n">
        <v>6</v>
      </c>
      <c r="E10733" s="0" t="n">
        <v>5</v>
      </c>
      <c r="F10733" s="0" t="n">
        <v>1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石田本郷</v>
      </c>
      <c r="C10734" s="0" t="n">
        <v>16</v>
      </c>
      <c r="D10734" s="0" t="n">
        <v>8</v>
      </c>
      <c r="E10734" s="0" t="n">
        <v>6</v>
      </c>
      <c r="F10734" s="0" t="n">
        <v>2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石田本郷</v>
      </c>
      <c r="C10735" s="0" t="n">
        <v>17</v>
      </c>
      <c r="D10735" s="0" t="n">
        <v>7</v>
      </c>
      <c r="E10735" s="0" t="n">
        <v>1</v>
      </c>
      <c r="F10735" s="0" t="n">
        <v>6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石田本郷</v>
      </c>
      <c r="C10736" s="0" t="n">
        <v>18</v>
      </c>
      <c r="D10736" s="0" t="n">
        <v>8</v>
      </c>
      <c r="E10736" s="0" t="n">
        <v>5</v>
      </c>
      <c r="F10736" s="0" t="n">
        <v>3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石田本郷</v>
      </c>
      <c r="C10737" s="0" t="n">
        <v>19</v>
      </c>
      <c r="D10737" s="0" t="n">
        <v>5</v>
      </c>
      <c r="E10737" s="0" t="n">
        <v>3</v>
      </c>
      <c r="F10737" s="0" t="n">
        <v>2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石田本郷</v>
      </c>
      <c r="C10738" s="3" t="s">
        <v>11</v>
      </c>
      <c r="D10738" s="0" t="n">
        <v>41</v>
      </c>
      <c r="E10738" s="0" t="n">
        <v>20</v>
      </c>
      <c r="F10738" s="0" t="n">
        <v>21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石田本郷</v>
      </c>
      <c r="C10739" s="0" t="n">
        <v>20</v>
      </c>
      <c r="D10739" s="0" t="n">
        <v>9</v>
      </c>
      <c r="E10739" s="0" t="n">
        <v>4</v>
      </c>
      <c r="F10739" s="0" t="n">
        <v>5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石田本郷</v>
      </c>
      <c r="C10740" s="0" t="n">
        <v>21</v>
      </c>
      <c r="D10740" s="0" t="n">
        <v>7</v>
      </c>
      <c r="E10740" s="0" t="n">
        <v>3</v>
      </c>
      <c r="F10740" s="0" t="n">
        <v>4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石田本郷</v>
      </c>
      <c r="C10741" s="0" t="n">
        <v>22</v>
      </c>
      <c r="D10741" s="0" t="n">
        <v>8</v>
      </c>
      <c r="E10741" s="0" t="n">
        <v>4</v>
      </c>
      <c r="F10741" s="0" t="n">
        <v>4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石田本郷</v>
      </c>
      <c r="C10742" s="0" t="n">
        <v>23</v>
      </c>
      <c r="D10742" s="0" t="n">
        <v>9</v>
      </c>
      <c r="E10742" s="0" t="n">
        <v>5</v>
      </c>
      <c r="F10742" s="0" t="n">
        <v>4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石田本郷</v>
      </c>
      <c r="C10743" s="0" t="n">
        <v>24</v>
      </c>
      <c r="D10743" s="0" t="n">
        <v>8</v>
      </c>
      <c r="E10743" s="0" t="n">
        <v>4</v>
      </c>
      <c r="F10743" s="0" t="n">
        <v>4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石田本郷</v>
      </c>
      <c r="C10744" s="3" t="s">
        <v>12</v>
      </c>
      <c r="D10744" s="0" t="n">
        <v>24</v>
      </c>
      <c r="E10744" s="0" t="n">
        <v>10</v>
      </c>
      <c r="F10744" s="0" t="n">
        <v>14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石田本郷</v>
      </c>
      <c r="C10745" s="0" t="n">
        <v>25</v>
      </c>
      <c r="D10745" s="0" t="n">
        <v>9</v>
      </c>
      <c r="E10745" s="0" t="n">
        <v>5</v>
      </c>
      <c r="F10745" s="0" t="n">
        <v>4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石田本郷</v>
      </c>
      <c r="C10746" s="0" t="n">
        <v>26</v>
      </c>
      <c r="D10746" s="0" t="n">
        <v>0</v>
      </c>
      <c r="E10746" s="0" t="n">
        <v>0</v>
      </c>
      <c r="F10746" s="0" t="n">
        <v>0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石田本郷</v>
      </c>
      <c r="C10747" s="0" t="n">
        <v>27</v>
      </c>
      <c r="D10747" s="0" t="n">
        <v>5</v>
      </c>
      <c r="E10747" s="0" t="n">
        <v>2</v>
      </c>
      <c r="F10747" s="0" t="n">
        <v>3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石田本郷</v>
      </c>
      <c r="C10748" s="0" t="n">
        <v>28</v>
      </c>
      <c r="D10748" s="0" t="n">
        <v>7</v>
      </c>
      <c r="E10748" s="0" t="n">
        <v>2</v>
      </c>
      <c r="F10748" s="0" t="n">
        <v>5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石田本郷</v>
      </c>
      <c r="C10749" s="0" t="n">
        <v>29</v>
      </c>
      <c r="D10749" s="0" t="n">
        <v>3</v>
      </c>
      <c r="E10749" s="0" t="n">
        <v>1</v>
      </c>
      <c r="F10749" s="0" t="n">
        <v>2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石田本郷</v>
      </c>
      <c r="C10750" s="3" t="s">
        <v>13</v>
      </c>
      <c r="D10750" s="0" t="n">
        <v>37</v>
      </c>
      <c r="E10750" s="0" t="n">
        <v>18</v>
      </c>
      <c r="F10750" s="0" t="n">
        <v>19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石田本郷</v>
      </c>
      <c r="C10751" s="0" t="n">
        <v>30</v>
      </c>
      <c r="D10751" s="0" t="n">
        <v>5</v>
      </c>
      <c r="E10751" s="0" t="n">
        <v>4</v>
      </c>
      <c r="F10751" s="0" t="n">
        <v>1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石田本郷</v>
      </c>
      <c r="C10752" s="0" t="n">
        <v>31</v>
      </c>
      <c r="D10752" s="0" t="n">
        <v>2</v>
      </c>
      <c r="E10752" s="0" t="n">
        <v>2</v>
      </c>
      <c r="F10752" s="0" t="n">
        <v>0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石田本郷</v>
      </c>
      <c r="C10753" s="0" t="n">
        <v>32</v>
      </c>
      <c r="D10753" s="0" t="n">
        <v>14</v>
      </c>
      <c r="E10753" s="0" t="n">
        <v>4</v>
      </c>
      <c r="F10753" s="0" t="n">
        <v>10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石田本郷</v>
      </c>
      <c r="C10754" s="0" t="n">
        <v>33</v>
      </c>
      <c r="D10754" s="0" t="n">
        <v>9</v>
      </c>
      <c r="E10754" s="0" t="n">
        <v>5</v>
      </c>
      <c r="F10754" s="0" t="n">
        <v>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石田本郷</v>
      </c>
      <c r="C10755" s="0" t="n">
        <v>34</v>
      </c>
      <c r="D10755" s="0" t="n">
        <v>7</v>
      </c>
      <c r="E10755" s="0" t="n">
        <v>3</v>
      </c>
      <c r="F10755" s="0" t="n">
        <v>4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石田本郷</v>
      </c>
      <c r="C10756" s="3" t="s">
        <v>14</v>
      </c>
      <c r="D10756" s="0" t="n">
        <v>39</v>
      </c>
      <c r="E10756" s="0" t="n">
        <v>19</v>
      </c>
      <c r="F10756" s="0" t="n">
        <v>20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石田本郷</v>
      </c>
      <c r="C10757" s="0" t="n">
        <v>35</v>
      </c>
      <c r="D10757" s="0" t="n">
        <v>7</v>
      </c>
      <c r="E10757" s="0" t="n">
        <v>1</v>
      </c>
      <c r="F10757" s="0" t="n">
        <v>6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石田本郷</v>
      </c>
      <c r="C10758" s="0" t="n">
        <v>36</v>
      </c>
      <c r="D10758" s="0" t="n">
        <v>6</v>
      </c>
      <c r="E10758" s="0" t="n">
        <v>4</v>
      </c>
      <c r="F10758" s="0" t="n">
        <v>2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石田本郷</v>
      </c>
      <c r="C10759" s="0" t="n">
        <v>37</v>
      </c>
      <c r="D10759" s="0" t="n">
        <v>14</v>
      </c>
      <c r="E10759" s="0" t="n">
        <v>7</v>
      </c>
      <c r="F10759" s="0" t="n">
        <v>7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石田本郷</v>
      </c>
      <c r="C10760" s="0" t="n">
        <v>38</v>
      </c>
      <c r="D10760" s="0" t="n">
        <v>3</v>
      </c>
      <c r="E10760" s="0" t="n">
        <v>2</v>
      </c>
      <c r="F10760" s="0" t="n">
        <v>1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石田本郷</v>
      </c>
      <c r="C10761" s="0" t="n">
        <v>39</v>
      </c>
      <c r="D10761" s="0" t="n">
        <v>9</v>
      </c>
      <c r="E10761" s="0" t="n">
        <v>5</v>
      </c>
      <c r="F10761" s="0" t="n">
        <v>4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石田本郷</v>
      </c>
      <c r="C10762" s="3" t="s">
        <v>15</v>
      </c>
      <c r="D10762" s="0" t="n">
        <v>55</v>
      </c>
      <c r="E10762" s="0" t="n">
        <v>28</v>
      </c>
      <c r="F10762" s="0" t="n">
        <v>27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石田本郷</v>
      </c>
      <c r="C10763" s="0" t="n">
        <v>40</v>
      </c>
      <c r="D10763" s="0" t="n">
        <v>14</v>
      </c>
      <c r="E10763" s="0" t="n">
        <v>7</v>
      </c>
      <c r="F10763" s="0" t="n">
        <v>7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石田本郷</v>
      </c>
      <c r="C10764" s="0" t="n">
        <v>41</v>
      </c>
      <c r="D10764" s="0" t="n">
        <v>7</v>
      </c>
      <c r="E10764" s="0" t="n">
        <v>3</v>
      </c>
      <c r="F10764" s="0" t="n">
        <v>4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石田本郷</v>
      </c>
      <c r="C10765" s="0" t="n">
        <v>42</v>
      </c>
      <c r="D10765" s="0" t="n">
        <v>14</v>
      </c>
      <c r="E10765" s="0" t="n">
        <v>7</v>
      </c>
      <c r="F10765" s="0" t="n">
        <v>7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石田本郷</v>
      </c>
      <c r="C10766" s="0" t="n">
        <v>43</v>
      </c>
      <c r="D10766" s="0" t="n">
        <v>14</v>
      </c>
      <c r="E10766" s="0" t="n">
        <v>9</v>
      </c>
      <c r="F10766" s="0" t="n">
        <v>5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石田本郷</v>
      </c>
      <c r="C10767" s="0" t="n">
        <v>44</v>
      </c>
      <c r="D10767" s="0" t="n">
        <v>6</v>
      </c>
      <c r="E10767" s="0" t="n">
        <v>2</v>
      </c>
      <c r="F10767" s="0" t="n">
        <v>4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石田本郷</v>
      </c>
      <c r="C10768" s="3" t="s">
        <v>16</v>
      </c>
      <c r="D10768" s="0" t="n">
        <v>43</v>
      </c>
      <c r="E10768" s="0" t="n">
        <v>20</v>
      </c>
      <c r="F10768" s="0" t="n">
        <v>23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石田本郷</v>
      </c>
      <c r="C10769" s="0" t="n">
        <v>45</v>
      </c>
      <c r="D10769" s="0" t="n">
        <v>8</v>
      </c>
      <c r="E10769" s="0" t="n">
        <v>3</v>
      </c>
      <c r="F10769" s="0" t="n">
        <v>5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石田本郷</v>
      </c>
      <c r="C10770" s="0" t="n">
        <v>46</v>
      </c>
      <c r="D10770" s="0" t="n">
        <v>7</v>
      </c>
      <c r="E10770" s="0" t="n">
        <v>3</v>
      </c>
      <c r="F10770" s="0" t="n">
        <v>4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石田本郷</v>
      </c>
      <c r="C10771" s="0" t="n">
        <v>47</v>
      </c>
      <c r="D10771" s="0" t="n">
        <v>7</v>
      </c>
      <c r="E10771" s="0" t="n">
        <v>4</v>
      </c>
      <c r="F10771" s="0" t="n">
        <v>3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石田本郷</v>
      </c>
      <c r="C10772" s="0" t="n">
        <v>48</v>
      </c>
      <c r="D10772" s="0" t="n">
        <v>12</v>
      </c>
      <c r="E10772" s="0" t="n">
        <v>7</v>
      </c>
      <c r="F10772" s="0" t="n">
        <v>5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石田本郷</v>
      </c>
      <c r="C10773" s="0" t="n">
        <v>49</v>
      </c>
      <c r="D10773" s="0" t="n">
        <v>9</v>
      </c>
      <c r="E10773" s="0" t="n">
        <v>3</v>
      </c>
      <c r="F10773" s="0" t="n">
        <v>6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石田本郷</v>
      </c>
      <c r="C10774" s="3" t="s">
        <v>17</v>
      </c>
      <c r="D10774" s="0" t="n">
        <v>38</v>
      </c>
      <c r="E10774" s="0" t="n">
        <v>22</v>
      </c>
      <c r="F10774" s="0" t="n">
        <v>16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石田本郷</v>
      </c>
      <c r="C10775" s="0" t="n">
        <v>50</v>
      </c>
      <c r="D10775" s="0" t="n">
        <v>7</v>
      </c>
      <c r="E10775" s="0" t="n">
        <v>4</v>
      </c>
      <c r="F10775" s="0" t="n">
        <v>3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石田本郷</v>
      </c>
      <c r="C10776" s="0" t="n">
        <v>51</v>
      </c>
      <c r="D10776" s="0" t="n">
        <v>5</v>
      </c>
      <c r="E10776" s="0" t="n">
        <v>3</v>
      </c>
      <c r="F10776" s="0" t="n">
        <v>2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石田本郷</v>
      </c>
      <c r="C10777" s="0" t="n">
        <v>52</v>
      </c>
      <c r="D10777" s="0" t="n">
        <v>13</v>
      </c>
      <c r="E10777" s="0" t="n">
        <v>7</v>
      </c>
      <c r="F10777" s="0" t="n">
        <v>6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石田本郷</v>
      </c>
      <c r="C10778" s="0" t="n">
        <v>53</v>
      </c>
      <c r="D10778" s="0" t="n">
        <v>7</v>
      </c>
      <c r="E10778" s="0" t="n">
        <v>5</v>
      </c>
      <c r="F10778" s="0" t="n">
        <v>2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石田本郷</v>
      </c>
      <c r="C10779" s="0" t="n">
        <v>54</v>
      </c>
      <c r="D10779" s="0" t="n">
        <v>6</v>
      </c>
      <c r="E10779" s="0" t="n">
        <v>3</v>
      </c>
      <c r="F10779" s="0" t="n">
        <v>3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石田本郷</v>
      </c>
      <c r="C10780" s="3" t="s">
        <v>18</v>
      </c>
      <c r="D10780" s="0" t="n">
        <v>43</v>
      </c>
      <c r="E10780" s="0" t="n">
        <v>20</v>
      </c>
      <c r="F10780" s="0" t="n">
        <v>23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石田本郷</v>
      </c>
      <c r="C10781" s="0" t="n">
        <v>55</v>
      </c>
      <c r="D10781" s="0" t="n">
        <v>10</v>
      </c>
      <c r="E10781" s="0" t="n">
        <v>6</v>
      </c>
      <c r="F10781" s="0" t="n">
        <v>4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石田本郷</v>
      </c>
      <c r="C10782" s="0" t="n">
        <v>56</v>
      </c>
      <c r="D10782" s="0" t="n">
        <v>9</v>
      </c>
      <c r="E10782" s="0" t="n">
        <v>4</v>
      </c>
      <c r="F10782" s="0" t="n">
        <v>5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石田本郷</v>
      </c>
      <c r="C10783" s="0" t="n">
        <v>57</v>
      </c>
      <c r="D10783" s="0" t="n">
        <v>6</v>
      </c>
      <c r="E10783" s="0" t="n">
        <v>1</v>
      </c>
      <c r="F10783" s="0" t="n">
        <v>5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石田本郷</v>
      </c>
      <c r="C10784" s="0" t="n">
        <v>58</v>
      </c>
      <c r="D10784" s="0" t="n">
        <v>7</v>
      </c>
      <c r="E10784" s="0" t="n">
        <v>2</v>
      </c>
      <c r="F10784" s="0" t="n">
        <v>5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石田本郷</v>
      </c>
      <c r="C10785" s="0" t="n">
        <v>59</v>
      </c>
      <c r="D10785" s="0" t="n">
        <v>11</v>
      </c>
      <c r="E10785" s="0" t="n">
        <v>7</v>
      </c>
      <c r="F10785" s="0" t="n">
        <v>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石田本郷</v>
      </c>
      <c r="C10786" s="3" t="s">
        <v>19</v>
      </c>
      <c r="D10786" s="0" t="n">
        <v>65</v>
      </c>
      <c r="E10786" s="0" t="n">
        <v>33</v>
      </c>
      <c r="F10786" s="0" t="n">
        <v>32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石田本郷</v>
      </c>
      <c r="C10787" s="0" t="n">
        <v>60</v>
      </c>
      <c r="D10787" s="0" t="n">
        <v>11</v>
      </c>
      <c r="E10787" s="0" t="n">
        <v>5</v>
      </c>
      <c r="F10787" s="0" t="n">
        <v>6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石田本郷</v>
      </c>
      <c r="C10788" s="0" t="n">
        <v>61</v>
      </c>
      <c r="D10788" s="0" t="n">
        <v>13</v>
      </c>
      <c r="E10788" s="0" t="n">
        <v>5</v>
      </c>
      <c r="F10788" s="0" t="n">
        <v>8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石田本郷</v>
      </c>
      <c r="C10789" s="0" t="n">
        <v>62</v>
      </c>
      <c r="D10789" s="0" t="n">
        <v>21</v>
      </c>
      <c r="E10789" s="0" t="n">
        <v>12</v>
      </c>
      <c r="F10789" s="0" t="n">
        <v>9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石田本郷</v>
      </c>
      <c r="C10790" s="0" t="n">
        <v>63</v>
      </c>
      <c r="D10790" s="0" t="n">
        <v>9</v>
      </c>
      <c r="E10790" s="0" t="n">
        <v>6</v>
      </c>
      <c r="F10790" s="0" t="n">
        <v>3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石田本郷</v>
      </c>
      <c r="C10791" s="0" t="n">
        <v>64</v>
      </c>
      <c r="D10791" s="0" t="n">
        <v>11</v>
      </c>
      <c r="E10791" s="0" t="n">
        <v>5</v>
      </c>
      <c r="F10791" s="0" t="n">
        <v>6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石田本郷</v>
      </c>
      <c r="C10792" s="3" t="s">
        <v>20</v>
      </c>
      <c r="D10792" s="0" t="n">
        <v>43</v>
      </c>
      <c r="E10792" s="0" t="n">
        <v>20</v>
      </c>
      <c r="F10792" s="0" t="n">
        <v>23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石田本郷</v>
      </c>
      <c r="C10793" s="0" t="n">
        <v>65</v>
      </c>
      <c r="D10793" s="0" t="n">
        <v>8</v>
      </c>
      <c r="E10793" s="0" t="n">
        <v>4</v>
      </c>
      <c r="F10793" s="0" t="n">
        <v>4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石田本郷</v>
      </c>
      <c r="C10794" s="0" t="n">
        <v>66</v>
      </c>
      <c r="D10794" s="0" t="n">
        <v>8</v>
      </c>
      <c r="E10794" s="0" t="n">
        <v>2</v>
      </c>
      <c r="F10794" s="0" t="n">
        <v>6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石田本郷</v>
      </c>
      <c r="C10795" s="0" t="n">
        <v>67</v>
      </c>
      <c r="D10795" s="0" t="n">
        <v>13</v>
      </c>
      <c r="E10795" s="0" t="n">
        <v>8</v>
      </c>
      <c r="F10795" s="0" t="n">
        <v>5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石田本郷</v>
      </c>
      <c r="C10796" s="0" t="n">
        <v>68</v>
      </c>
      <c r="D10796" s="0" t="n">
        <v>8</v>
      </c>
      <c r="E10796" s="0" t="n">
        <v>3</v>
      </c>
      <c r="F10796" s="0" t="n">
        <v>5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石田本郷</v>
      </c>
      <c r="C10797" s="0" t="n">
        <v>69</v>
      </c>
      <c r="D10797" s="0" t="n">
        <v>6</v>
      </c>
      <c r="E10797" s="0" t="n">
        <v>3</v>
      </c>
      <c r="F10797" s="0" t="n">
        <v>3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石田本郷</v>
      </c>
      <c r="C10798" s="3" t="s">
        <v>21</v>
      </c>
      <c r="D10798" s="0" t="n">
        <v>33</v>
      </c>
      <c r="E10798" s="0" t="n">
        <v>20</v>
      </c>
      <c r="F10798" s="0" t="n">
        <v>13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石田本郷</v>
      </c>
      <c r="C10799" s="0" t="n">
        <v>70</v>
      </c>
      <c r="D10799" s="0" t="n">
        <v>9</v>
      </c>
      <c r="E10799" s="0" t="n">
        <v>6</v>
      </c>
      <c r="F10799" s="0" t="n">
        <v>3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石田本郷</v>
      </c>
      <c r="C10800" s="0" t="n">
        <v>71</v>
      </c>
      <c r="D10800" s="0" t="n">
        <v>2</v>
      </c>
      <c r="E10800" s="0" t="n">
        <v>1</v>
      </c>
      <c r="F10800" s="0" t="n">
        <v>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石田本郷</v>
      </c>
      <c r="C10801" s="0" t="n">
        <v>72</v>
      </c>
      <c r="D10801" s="0" t="n">
        <v>4</v>
      </c>
      <c r="E10801" s="0" t="n">
        <v>1</v>
      </c>
      <c r="F10801" s="0" t="n">
        <v>3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石田本郷</v>
      </c>
      <c r="C10802" s="0" t="n">
        <v>73</v>
      </c>
      <c r="D10802" s="0" t="n">
        <v>9</v>
      </c>
      <c r="E10802" s="0" t="n">
        <v>8</v>
      </c>
      <c r="F10802" s="0" t="n">
        <v>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石田本郷</v>
      </c>
      <c r="C10803" s="0" t="n">
        <v>74</v>
      </c>
      <c r="D10803" s="0" t="n">
        <v>9</v>
      </c>
      <c r="E10803" s="0" t="n">
        <v>4</v>
      </c>
      <c r="F10803" s="0" t="n">
        <v>5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石田本郷</v>
      </c>
      <c r="C10804" s="3" t="s">
        <v>22</v>
      </c>
      <c r="D10804" s="0" t="n">
        <v>28</v>
      </c>
      <c r="E10804" s="0" t="n">
        <v>11</v>
      </c>
      <c r="F10804" s="0" t="n">
        <v>17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石田本郷</v>
      </c>
      <c r="C10805" s="0" t="n">
        <v>75</v>
      </c>
      <c r="D10805" s="0" t="n">
        <v>9</v>
      </c>
      <c r="E10805" s="0" t="n">
        <v>2</v>
      </c>
      <c r="F10805" s="0" t="n">
        <v>7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石田本郷</v>
      </c>
      <c r="C10806" s="0" t="n">
        <v>76</v>
      </c>
      <c r="D10806" s="0" t="n">
        <v>6</v>
      </c>
      <c r="E10806" s="0" t="n">
        <v>4</v>
      </c>
      <c r="F10806" s="0" t="n">
        <v>2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石田本郷</v>
      </c>
      <c r="C10807" s="0" t="n">
        <v>77</v>
      </c>
      <c r="D10807" s="0" t="n">
        <v>6</v>
      </c>
      <c r="E10807" s="0" t="n">
        <v>1</v>
      </c>
      <c r="F10807" s="0" t="n">
        <v>5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石田本郷</v>
      </c>
      <c r="C10808" s="0" t="n">
        <v>78</v>
      </c>
      <c r="D10808" s="0" t="n">
        <v>3</v>
      </c>
      <c r="E10808" s="0" t="n">
        <v>2</v>
      </c>
      <c r="F10808" s="0" t="n">
        <v>1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石田本郷</v>
      </c>
      <c r="C10809" s="0" t="n">
        <v>79</v>
      </c>
      <c r="D10809" s="0" t="n">
        <v>4</v>
      </c>
      <c r="E10809" s="0" t="n">
        <v>2</v>
      </c>
      <c r="F10809" s="0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石田本郷</v>
      </c>
      <c r="C10810" s="3" t="s">
        <v>23</v>
      </c>
      <c r="D10810" s="0" t="n">
        <v>15</v>
      </c>
      <c r="E10810" s="0" t="n">
        <v>6</v>
      </c>
      <c r="F10810" s="0" t="n">
        <v>9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石田本郷</v>
      </c>
      <c r="C10811" s="0" t="n">
        <v>80</v>
      </c>
      <c r="D10811" s="0" t="n">
        <v>4</v>
      </c>
      <c r="E10811" s="0" t="n">
        <v>2</v>
      </c>
      <c r="F10811" s="0" t="n">
        <v>2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石田本郷</v>
      </c>
      <c r="C10812" s="0" t="n">
        <v>81</v>
      </c>
      <c r="D10812" s="0" t="n">
        <v>5</v>
      </c>
      <c r="E10812" s="0" t="n">
        <v>2</v>
      </c>
      <c r="F10812" s="0" t="n">
        <v>3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石田本郷</v>
      </c>
      <c r="C10813" s="0" t="n">
        <v>82</v>
      </c>
      <c r="D10813" s="0" t="n">
        <v>4</v>
      </c>
      <c r="E10813" s="0" t="n">
        <v>2</v>
      </c>
      <c r="F10813" s="0" t="n">
        <v>2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石田本郷</v>
      </c>
      <c r="C10814" s="0" t="n">
        <v>83</v>
      </c>
      <c r="D10814" s="0" t="n">
        <v>1</v>
      </c>
      <c r="E10814" s="0" t="n">
        <v>0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石田本郷</v>
      </c>
      <c r="C10815" s="0" t="n">
        <v>84</v>
      </c>
      <c r="D10815" s="0" t="n">
        <v>1</v>
      </c>
      <c r="E10815" s="0" t="n">
        <v>0</v>
      </c>
      <c r="F10815" s="0" t="n">
        <v>1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石田本郷</v>
      </c>
      <c r="C10816" s="3" t="s">
        <v>24</v>
      </c>
      <c r="D10816" s="0" t="n">
        <v>12</v>
      </c>
      <c r="E10816" s="0" t="n">
        <v>5</v>
      </c>
      <c r="F10816" s="0" t="n">
        <v>7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石田本郷</v>
      </c>
      <c r="C10817" s="0" t="n">
        <v>85</v>
      </c>
      <c r="D10817" s="0" t="n">
        <v>2</v>
      </c>
      <c r="E10817" s="0" t="n">
        <v>1</v>
      </c>
      <c r="F10817" s="0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石田本郷</v>
      </c>
      <c r="C10818" s="0" t="n">
        <v>86</v>
      </c>
      <c r="D10818" s="0" t="n">
        <v>5</v>
      </c>
      <c r="E10818" s="0" t="n">
        <v>3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石田本郷</v>
      </c>
      <c r="C10819" s="0" t="n">
        <v>87</v>
      </c>
      <c r="D10819" s="0" t="n">
        <v>2</v>
      </c>
      <c r="E10819" s="0" t="n">
        <v>0</v>
      </c>
      <c r="F10819" s="0" t="n">
        <v>2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石田本郷</v>
      </c>
      <c r="C10820" s="0" t="n">
        <v>88</v>
      </c>
      <c r="D10820" s="0" t="n">
        <v>3</v>
      </c>
      <c r="E10820" s="0" t="n">
        <v>1</v>
      </c>
      <c r="F10820" s="0" t="n">
        <v>2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石田本郷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石田本郷</v>
      </c>
      <c r="C10822" s="3" t="s">
        <v>25</v>
      </c>
      <c r="D10822" s="0" t="n">
        <v>6</v>
      </c>
      <c r="E10822" s="0" t="n">
        <v>1</v>
      </c>
      <c r="F10822" s="0" t="n">
        <v>5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石田本郷</v>
      </c>
      <c r="C10823" s="0" t="n">
        <v>90</v>
      </c>
      <c r="D10823" s="0" t="n">
        <v>2</v>
      </c>
      <c r="E10823" s="0" t="n">
        <v>1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石田本郷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石田本郷</v>
      </c>
      <c r="C10825" s="0" t="n">
        <v>92</v>
      </c>
      <c r="D10825" s="0" t="n">
        <v>2</v>
      </c>
      <c r="E10825" s="0" t="n">
        <v>0</v>
      </c>
      <c r="F10825" s="0" t="n">
        <v>2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石田本郷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石田本郷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石田本郷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石田本郷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石田本郷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石田本郷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石田本郷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石田本郷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石田本郷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12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伊佐沼</v>
      </c>
      <c r="C10837" s="0" t="n">
        <v>2011</v>
      </c>
      <c r="D10837" s="3" t="s">
        <v>0</v>
      </c>
      <c r="E10837" s="0" t="n">
        <v>25020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伊佐沼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伊佐沼</v>
      </c>
      <c r="C10839" s="3" t="s">
        <v>6</v>
      </c>
      <c r="D10839" s="0" t="n">
        <v>479</v>
      </c>
      <c r="E10839" s="0" t="n">
        <v>249</v>
      </c>
      <c r="F10839" s="0" t="n">
        <v>230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伊佐沼</v>
      </c>
      <c r="C10840" s="3" t="s">
        <v>7</v>
      </c>
      <c r="D10840" s="0" t="n">
        <v>29</v>
      </c>
      <c r="E10840" s="0" t="n">
        <v>18</v>
      </c>
      <c r="F10840" s="0" t="n">
        <v>11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伊佐沼</v>
      </c>
      <c r="C10841" s="0" t="n">
        <v>0</v>
      </c>
      <c r="D10841" s="0" t="n">
        <v>5</v>
      </c>
      <c r="E10841" s="0" t="n">
        <v>1</v>
      </c>
      <c r="F10841" s="0" t="n">
        <v>4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伊佐沼</v>
      </c>
      <c r="C10842" s="0" t="n">
        <v>1</v>
      </c>
      <c r="D10842" s="0" t="n">
        <v>10</v>
      </c>
      <c r="E10842" s="0" t="n">
        <v>9</v>
      </c>
      <c r="F10842" s="0" t="n">
        <v>1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伊佐沼</v>
      </c>
      <c r="C10843" s="0" t="n">
        <v>2</v>
      </c>
      <c r="D10843" s="0" t="n">
        <v>5</v>
      </c>
      <c r="E10843" s="0" t="n">
        <v>2</v>
      </c>
      <c r="F10843" s="0" t="n">
        <v>3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伊佐沼</v>
      </c>
      <c r="C10844" s="0" t="n">
        <v>3</v>
      </c>
      <c r="D10844" s="0" t="n">
        <v>7</v>
      </c>
      <c r="E10844" s="0" t="n">
        <v>5</v>
      </c>
      <c r="F10844" s="0" t="n">
        <v>2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伊佐沼</v>
      </c>
      <c r="C10845" s="0" t="n">
        <v>4</v>
      </c>
      <c r="D10845" s="0" t="n">
        <v>2</v>
      </c>
      <c r="E10845" s="0" t="n">
        <v>1</v>
      </c>
      <c r="F10845" s="0" t="n">
        <v>1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伊佐沼</v>
      </c>
      <c r="C10846" s="3" t="s">
        <v>8</v>
      </c>
      <c r="D10846" s="0" t="n">
        <v>18</v>
      </c>
      <c r="E10846" s="0" t="n">
        <v>4</v>
      </c>
      <c r="F10846" s="0" t="n">
        <v>14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伊佐沼</v>
      </c>
      <c r="C10847" s="0" t="n">
        <v>5</v>
      </c>
      <c r="D10847" s="0" t="n">
        <v>7</v>
      </c>
      <c r="E10847" s="0" t="n">
        <v>1</v>
      </c>
      <c r="F10847" s="0" t="n">
        <v>6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伊佐沼</v>
      </c>
      <c r="C10848" s="0" t="n">
        <v>6</v>
      </c>
      <c r="D10848" s="0" t="n">
        <v>2</v>
      </c>
      <c r="E10848" s="0" t="n">
        <v>0</v>
      </c>
      <c r="F10848" s="0" t="n">
        <v>2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伊佐沼</v>
      </c>
      <c r="C10849" s="0" t="n">
        <v>7</v>
      </c>
      <c r="D10849" s="0" t="n">
        <v>0</v>
      </c>
      <c r="E10849" s="0" t="n">
        <v>0</v>
      </c>
      <c r="F10849" s="0" t="n">
        <v>0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伊佐沼</v>
      </c>
      <c r="C10850" s="0" t="n">
        <v>8</v>
      </c>
      <c r="D10850" s="0" t="n">
        <v>5</v>
      </c>
      <c r="E10850" s="0" t="n">
        <v>0</v>
      </c>
      <c r="F10850" s="0" t="n">
        <v>5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伊佐沼</v>
      </c>
      <c r="C10851" s="0" t="n">
        <v>9</v>
      </c>
      <c r="D10851" s="0" t="n">
        <v>4</v>
      </c>
      <c r="E10851" s="0" t="n">
        <v>3</v>
      </c>
      <c r="F10851" s="0" t="n">
        <v>1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伊佐沼</v>
      </c>
      <c r="C10852" s="3" t="s">
        <v>9</v>
      </c>
      <c r="D10852" s="0" t="n">
        <v>27</v>
      </c>
      <c r="E10852" s="0" t="n">
        <v>16</v>
      </c>
      <c r="F10852" s="0" t="n">
        <v>11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伊佐沼</v>
      </c>
      <c r="C10853" s="0" t="n">
        <v>10</v>
      </c>
      <c r="D10853" s="0" t="n">
        <v>5</v>
      </c>
      <c r="E10853" s="0" t="n">
        <v>2</v>
      </c>
      <c r="F10853" s="0" t="n">
        <v>3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伊佐沼</v>
      </c>
      <c r="C10854" s="0" t="n">
        <v>11</v>
      </c>
      <c r="D10854" s="0" t="n">
        <v>7</v>
      </c>
      <c r="E10854" s="0" t="n">
        <v>4</v>
      </c>
      <c r="F10854" s="0" t="n">
        <v>3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伊佐沼</v>
      </c>
      <c r="C10855" s="0" t="n">
        <v>12</v>
      </c>
      <c r="D10855" s="0" t="n">
        <v>0</v>
      </c>
      <c r="E10855" s="0" t="n">
        <v>0</v>
      </c>
      <c r="F10855" s="0" t="n">
        <v>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伊佐沼</v>
      </c>
      <c r="C10856" s="0" t="n">
        <v>13</v>
      </c>
      <c r="D10856" s="0" t="n">
        <v>9</v>
      </c>
      <c r="E10856" s="0" t="n">
        <v>6</v>
      </c>
      <c r="F10856" s="0" t="n">
        <v>3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伊佐沼</v>
      </c>
      <c r="C10857" s="0" t="n">
        <v>14</v>
      </c>
      <c r="D10857" s="0" t="n">
        <v>6</v>
      </c>
      <c r="E10857" s="0" t="n">
        <v>4</v>
      </c>
      <c r="F10857" s="0" t="n">
        <v>2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伊佐沼</v>
      </c>
      <c r="C10858" s="3" t="s">
        <v>10</v>
      </c>
      <c r="D10858" s="0" t="n">
        <v>22</v>
      </c>
      <c r="E10858" s="0" t="n">
        <v>10</v>
      </c>
      <c r="F10858" s="0" t="n">
        <v>12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伊佐沼</v>
      </c>
      <c r="C10859" s="0" t="n">
        <v>15</v>
      </c>
      <c r="D10859" s="0" t="n">
        <v>3</v>
      </c>
      <c r="E10859" s="0" t="n">
        <v>0</v>
      </c>
      <c r="F10859" s="0" t="n">
        <v>3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伊佐沼</v>
      </c>
      <c r="C10860" s="0" t="n">
        <v>16</v>
      </c>
      <c r="D10860" s="0" t="n">
        <v>5</v>
      </c>
      <c r="E10860" s="0" t="n">
        <v>1</v>
      </c>
      <c r="F10860" s="0" t="n">
        <v>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伊佐沼</v>
      </c>
      <c r="C10861" s="0" t="n">
        <v>17</v>
      </c>
      <c r="D10861" s="0" t="n">
        <v>6</v>
      </c>
      <c r="E10861" s="0" t="n">
        <v>4</v>
      </c>
      <c r="F10861" s="0" t="n">
        <v>2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伊佐沼</v>
      </c>
      <c r="C10862" s="0" t="n">
        <v>18</v>
      </c>
      <c r="D10862" s="0" t="n">
        <v>5</v>
      </c>
      <c r="E10862" s="0" t="n">
        <v>4</v>
      </c>
      <c r="F10862" s="0" t="n">
        <v>1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伊佐沼</v>
      </c>
      <c r="C10863" s="0" t="n">
        <v>19</v>
      </c>
      <c r="D10863" s="0" t="n">
        <v>3</v>
      </c>
      <c r="E10863" s="0" t="n">
        <v>1</v>
      </c>
      <c r="F10863" s="0" t="n">
        <v>2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伊佐沼</v>
      </c>
      <c r="C10864" s="3" t="s">
        <v>11</v>
      </c>
      <c r="D10864" s="0" t="n">
        <v>18</v>
      </c>
      <c r="E10864" s="0" t="n">
        <v>15</v>
      </c>
      <c r="F10864" s="0" t="n">
        <v>3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伊佐沼</v>
      </c>
      <c r="C10865" s="0" t="n">
        <v>20</v>
      </c>
      <c r="D10865" s="0" t="n">
        <v>6</v>
      </c>
      <c r="E10865" s="0" t="n">
        <v>5</v>
      </c>
      <c r="F10865" s="0" t="n">
        <v>1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伊佐沼</v>
      </c>
      <c r="C10866" s="0" t="n">
        <v>21</v>
      </c>
      <c r="D10866" s="0" t="n">
        <v>5</v>
      </c>
      <c r="E10866" s="0" t="n">
        <v>5</v>
      </c>
      <c r="F10866" s="0" t="n">
        <v>0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伊佐沼</v>
      </c>
      <c r="C10867" s="0" t="n">
        <v>22</v>
      </c>
      <c r="D10867" s="0" t="n">
        <v>0</v>
      </c>
      <c r="E10867" s="0" t="n">
        <v>0</v>
      </c>
      <c r="F10867" s="0" t="n">
        <v>0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伊佐沼</v>
      </c>
      <c r="C10868" s="0" t="n">
        <v>23</v>
      </c>
      <c r="D10868" s="0" t="n">
        <v>2</v>
      </c>
      <c r="E10868" s="0" t="n">
        <v>1</v>
      </c>
      <c r="F10868" s="0" t="n">
        <v>1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伊佐沼</v>
      </c>
      <c r="C10869" s="0" t="n">
        <v>24</v>
      </c>
      <c r="D10869" s="0" t="n">
        <v>5</v>
      </c>
      <c r="E10869" s="0" t="n">
        <v>4</v>
      </c>
      <c r="F10869" s="0" t="n">
        <v>1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伊佐沼</v>
      </c>
      <c r="C10870" s="3" t="s">
        <v>12</v>
      </c>
      <c r="D10870" s="0" t="n">
        <v>50</v>
      </c>
      <c r="E10870" s="0" t="n">
        <v>27</v>
      </c>
      <c r="F10870" s="0" t="n">
        <v>23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伊佐沼</v>
      </c>
      <c r="C10871" s="0" t="n">
        <v>25</v>
      </c>
      <c r="D10871" s="0" t="n">
        <v>10</v>
      </c>
      <c r="E10871" s="0" t="n">
        <v>5</v>
      </c>
      <c r="F10871" s="0" t="n">
        <v>5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伊佐沼</v>
      </c>
      <c r="C10872" s="0" t="n">
        <v>26</v>
      </c>
      <c r="D10872" s="0" t="n">
        <v>9</v>
      </c>
      <c r="E10872" s="0" t="n">
        <v>4</v>
      </c>
      <c r="F10872" s="0" t="n">
        <v>5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伊佐沼</v>
      </c>
      <c r="C10873" s="0" t="n">
        <v>27</v>
      </c>
      <c r="D10873" s="0" t="n">
        <v>11</v>
      </c>
      <c r="E10873" s="0" t="n">
        <v>6</v>
      </c>
      <c r="F10873" s="0" t="n">
        <v>5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伊佐沼</v>
      </c>
      <c r="C10874" s="0" t="n">
        <v>28</v>
      </c>
      <c r="D10874" s="0" t="n">
        <v>8</v>
      </c>
      <c r="E10874" s="0" t="n">
        <v>5</v>
      </c>
      <c r="F10874" s="0" t="n">
        <v>3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伊佐沼</v>
      </c>
      <c r="C10875" s="0" t="n">
        <v>29</v>
      </c>
      <c r="D10875" s="0" t="n">
        <v>12</v>
      </c>
      <c r="E10875" s="0" t="n">
        <v>7</v>
      </c>
      <c r="F10875" s="0" t="n">
        <v>5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伊佐沼</v>
      </c>
      <c r="C10876" s="3" t="s">
        <v>13</v>
      </c>
      <c r="D10876" s="0" t="n">
        <v>40</v>
      </c>
      <c r="E10876" s="0" t="n">
        <v>23</v>
      </c>
      <c r="F10876" s="0" t="n">
        <v>17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伊佐沼</v>
      </c>
      <c r="C10877" s="0" t="n">
        <v>30</v>
      </c>
      <c r="D10877" s="0" t="n">
        <v>7</v>
      </c>
      <c r="E10877" s="0" t="n">
        <v>2</v>
      </c>
      <c r="F10877" s="0" t="n">
        <v>5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伊佐沼</v>
      </c>
      <c r="C10878" s="0" t="n">
        <v>31</v>
      </c>
      <c r="D10878" s="0" t="n">
        <v>7</v>
      </c>
      <c r="E10878" s="0" t="n">
        <v>5</v>
      </c>
      <c r="F10878" s="0" t="n">
        <v>2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伊佐沼</v>
      </c>
      <c r="C10879" s="0" t="n">
        <v>32</v>
      </c>
      <c r="D10879" s="0" t="n">
        <v>12</v>
      </c>
      <c r="E10879" s="0" t="n">
        <v>7</v>
      </c>
      <c r="F10879" s="0" t="n">
        <v>5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伊佐沼</v>
      </c>
      <c r="C10880" s="0" t="n">
        <v>33</v>
      </c>
      <c r="D10880" s="0" t="n">
        <v>8</v>
      </c>
      <c r="E10880" s="0" t="n">
        <v>6</v>
      </c>
      <c r="F10880" s="0" t="n">
        <v>2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伊佐沼</v>
      </c>
      <c r="C10881" s="0" t="n">
        <v>34</v>
      </c>
      <c r="D10881" s="0" t="n">
        <v>6</v>
      </c>
      <c r="E10881" s="0" t="n">
        <v>3</v>
      </c>
      <c r="F10881" s="0" t="n">
        <v>3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伊佐沼</v>
      </c>
      <c r="C10882" s="3" t="s">
        <v>14</v>
      </c>
      <c r="D10882" s="0" t="n">
        <v>32</v>
      </c>
      <c r="E10882" s="0" t="n">
        <v>16</v>
      </c>
      <c r="F10882" s="0" t="n">
        <v>16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伊佐沼</v>
      </c>
      <c r="C10883" s="0" t="n">
        <v>35</v>
      </c>
      <c r="D10883" s="0" t="n">
        <v>4</v>
      </c>
      <c r="E10883" s="0" t="n">
        <v>1</v>
      </c>
      <c r="F10883" s="0" t="n">
        <v>3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伊佐沼</v>
      </c>
      <c r="C10884" s="0" t="n">
        <v>36</v>
      </c>
      <c r="D10884" s="0" t="n">
        <v>9</v>
      </c>
      <c r="E10884" s="0" t="n">
        <v>5</v>
      </c>
      <c r="F10884" s="0" t="n">
        <v>4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伊佐沼</v>
      </c>
      <c r="C10885" s="0" t="n">
        <v>37</v>
      </c>
      <c r="D10885" s="0" t="n">
        <v>3</v>
      </c>
      <c r="E10885" s="0" t="n">
        <v>1</v>
      </c>
      <c r="F10885" s="0" t="n">
        <v>2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伊佐沼</v>
      </c>
      <c r="C10886" s="0" t="n">
        <v>38</v>
      </c>
      <c r="D10886" s="0" t="n">
        <v>5</v>
      </c>
      <c r="E10886" s="0" t="n">
        <v>3</v>
      </c>
      <c r="F10886" s="0" t="n">
        <v>2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伊佐沼</v>
      </c>
      <c r="C10887" s="0" t="n">
        <v>39</v>
      </c>
      <c r="D10887" s="0" t="n">
        <v>11</v>
      </c>
      <c r="E10887" s="0" t="n">
        <v>6</v>
      </c>
      <c r="F10887" s="0" t="n">
        <v>5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伊佐沼</v>
      </c>
      <c r="C10888" s="3" t="s">
        <v>15</v>
      </c>
      <c r="D10888" s="0" t="n">
        <v>41</v>
      </c>
      <c r="E10888" s="0" t="n">
        <v>19</v>
      </c>
      <c r="F10888" s="0" t="n">
        <v>22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伊佐沼</v>
      </c>
      <c r="C10889" s="0" t="n">
        <v>40</v>
      </c>
      <c r="D10889" s="0" t="n">
        <v>13</v>
      </c>
      <c r="E10889" s="0" t="n">
        <v>7</v>
      </c>
      <c r="F10889" s="0" t="n">
        <v>6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伊佐沼</v>
      </c>
      <c r="C10890" s="0" t="n">
        <v>41</v>
      </c>
      <c r="D10890" s="0" t="n">
        <v>8</v>
      </c>
      <c r="E10890" s="0" t="n">
        <v>4</v>
      </c>
      <c r="F10890" s="0" t="n">
        <v>4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伊佐沼</v>
      </c>
      <c r="C10891" s="0" t="n">
        <v>42</v>
      </c>
      <c r="D10891" s="0" t="n">
        <v>6</v>
      </c>
      <c r="E10891" s="0" t="n">
        <v>4</v>
      </c>
      <c r="F10891" s="0" t="n">
        <v>2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伊佐沼</v>
      </c>
      <c r="C10892" s="0" t="n">
        <v>43</v>
      </c>
      <c r="D10892" s="0" t="n">
        <v>6</v>
      </c>
      <c r="E10892" s="0" t="n">
        <v>2</v>
      </c>
      <c r="F10892" s="0" t="n">
        <v>4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伊佐沼</v>
      </c>
      <c r="C10893" s="0" t="n">
        <v>44</v>
      </c>
      <c r="D10893" s="0" t="n">
        <v>8</v>
      </c>
      <c r="E10893" s="0" t="n">
        <v>2</v>
      </c>
      <c r="F10893" s="0" t="n">
        <v>6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伊佐沼</v>
      </c>
      <c r="C10894" s="3" t="s">
        <v>16</v>
      </c>
      <c r="D10894" s="0" t="n">
        <v>28</v>
      </c>
      <c r="E10894" s="0" t="n">
        <v>18</v>
      </c>
      <c r="F10894" s="0" t="n">
        <v>10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伊佐沼</v>
      </c>
      <c r="C10895" s="0" t="n">
        <v>45</v>
      </c>
      <c r="D10895" s="0" t="n">
        <v>1</v>
      </c>
      <c r="E10895" s="0" t="n">
        <v>1</v>
      </c>
      <c r="F10895" s="0" t="n">
        <v>0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伊佐沼</v>
      </c>
      <c r="C10896" s="0" t="n">
        <v>46</v>
      </c>
      <c r="D10896" s="0" t="n">
        <v>7</v>
      </c>
      <c r="E10896" s="0" t="n">
        <v>6</v>
      </c>
      <c r="F10896" s="0" t="n">
        <v>1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伊佐沼</v>
      </c>
      <c r="C10897" s="0" t="n">
        <v>47</v>
      </c>
      <c r="D10897" s="0" t="n">
        <v>7</v>
      </c>
      <c r="E10897" s="0" t="n">
        <v>3</v>
      </c>
      <c r="F10897" s="0" t="n">
        <v>4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伊佐沼</v>
      </c>
      <c r="C10898" s="0" t="n">
        <v>48</v>
      </c>
      <c r="D10898" s="0" t="n">
        <v>2</v>
      </c>
      <c r="E10898" s="0" t="n">
        <v>0</v>
      </c>
      <c r="F10898" s="0" t="n">
        <v>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伊佐沼</v>
      </c>
      <c r="C10899" s="0" t="n">
        <v>49</v>
      </c>
      <c r="D10899" s="0" t="n">
        <v>11</v>
      </c>
      <c r="E10899" s="0" t="n">
        <v>8</v>
      </c>
      <c r="F10899" s="0" t="n">
        <v>3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伊佐沼</v>
      </c>
      <c r="C10900" s="3" t="s">
        <v>17</v>
      </c>
      <c r="D10900" s="0" t="n">
        <v>29</v>
      </c>
      <c r="E10900" s="0" t="n">
        <v>17</v>
      </c>
      <c r="F10900" s="0" t="n">
        <v>12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伊佐沼</v>
      </c>
      <c r="C10901" s="0" t="n">
        <v>50</v>
      </c>
      <c r="D10901" s="0" t="n">
        <v>5</v>
      </c>
      <c r="E10901" s="0" t="n">
        <v>3</v>
      </c>
      <c r="F10901" s="0" t="n">
        <v>2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伊佐沼</v>
      </c>
      <c r="C10902" s="0" t="n">
        <v>51</v>
      </c>
      <c r="D10902" s="0" t="n">
        <v>7</v>
      </c>
      <c r="E10902" s="0" t="n">
        <v>4</v>
      </c>
      <c r="F10902" s="0" t="n">
        <v>3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伊佐沼</v>
      </c>
      <c r="C10903" s="0" t="n">
        <v>52</v>
      </c>
      <c r="D10903" s="0" t="n">
        <v>9</v>
      </c>
      <c r="E10903" s="0" t="n">
        <v>6</v>
      </c>
      <c r="F10903" s="0" t="n">
        <v>3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伊佐沼</v>
      </c>
      <c r="C10904" s="0" t="n">
        <v>53</v>
      </c>
      <c r="D10904" s="0" t="n">
        <v>6</v>
      </c>
      <c r="E10904" s="0" t="n">
        <v>2</v>
      </c>
      <c r="F10904" s="0" t="n">
        <v>4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伊佐沼</v>
      </c>
      <c r="C10905" s="0" t="n">
        <v>54</v>
      </c>
      <c r="D10905" s="0" t="n">
        <v>2</v>
      </c>
      <c r="E10905" s="0" t="n">
        <v>2</v>
      </c>
      <c r="F10905" s="0" t="n">
        <v>0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伊佐沼</v>
      </c>
      <c r="C10906" s="3" t="s">
        <v>18</v>
      </c>
      <c r="D10906" s="0" t="n">
        <v>29</v>
      </c>
      <c r="E10906" s="0" t="n">
        <v>12</v>
      </c>
      <c r="F10906" s="0" t="n">
        <v>1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伊佐沼</v>
      </c>
      <c r="C10907" s="0" t="n">
        <v>55</v>
      </c>
      <c r="D10907" s="0" t="n">
        <v>1</v>
      </c>
      <c r="E10907" s="0" t="n">
        <v>1</v>
      </c>
      <c r="F10907" s="0" t="n">
        <v>0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伊佐沼</v>
      </c>
      <c r="C10908" s="0" t="n">
        <v>56</v>
      </c>
      <c r="D10908" s="0" t="n">
        <v>10</v>
      </c>
      <c r="E10908" s="0" t="n">
        <v>7</v>
      </c>
      <c r="F10908" s="0" t="n">
        <v>3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伊佐沼</v>
      </c>
      <c r="C10909" s="0" t="n">
        <v>57</v>
      </c>
      <c r="D10909" s="0" t="n">
        <v>6</v>
      </c>
      <c r="E10909" s="0" t="n">
        <v>2</v>
      </c>
      <c r="F10909" s="0" t="n">
        <v>4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伊佐沼</v>
      </c>
      <c r="C10910" s="0" t="n">
        <v>58</v>
      </c>
      <c r="D10910" s="0" t="n">
        <v>2</v>
      </c>
      <c r="E10910" s="0" t="n">
        <v>0</v>
      </c>
      <c r="F10910" s="0" t="n">
        <v>2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伊佐沼</v>
      </c>
      <c r="C10911" s="0" t="n">
        <v>59</v>
      </c>
      <c r="D10911" s="0" t="n">
        <v>10</v>
      </c>
      <c r="E10911" s="0" t="n">
        <v>2</v>
      </c>
      <c r="F10911" s="0" t="n">
        <v>8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伊佐沼</v>
      </c>
      <c r="C10912" s="3" t="s">
        <v>19</v>
      </c>
      <c r="D10912" s="0" t="n">
        <v>32</v>
      </c>
      <c r="E10912" s="0" t="n">
        <v>19</v>
      </c>
      <c r="F10912" s="0" t="n">
        <v>13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伊佐沼</v>
      </c>
      <c r="C10913" s="0" t="n">
        <v>60</v>
      </c>
      <c r="D10913" s="0" t="n">
        <v>4</v>
      </c>
      <c r="E10913" s="0" t="n">
        <v>2</v>
      </c>
      <c r="F10913" s="0" t="n">
        <v>2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伊佐沼</v>
      </c>
      <c r="C10914" s="0" t="n">
        <v>61</v>
      </c>
      <c r="D10914" s="0" t="n">
        <v>11</v>
      </c>
      <c r="E10914" s="0" t="n">
        <v>6</v>
      </c>
      <c r="F10914" s="0" t="n">
        <v>5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伊佐沼</v>
      </c>
      <c r="C10915" s="0" t="n">
        <v>62</v>
      </c>
      <c r="D10915" s="0" t="n">
        <v>3</v>
      </c>
      <c r="E10915" s="0" t="n">
        <v>1</v>
      </c>
      <c r="F10915" s="0" t="n">
        <v>2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伊佐沼</v>
      </c>
      <c r="C10916" s="0" t="n">
        <v>63</v>
      </c>
      <c r="D10916" s="0" t="n">
        <v>6</v>
      </c>
      <c r="E10916" s="0" t="n">
        <v>5</v>
      </c>
      <c r="F10916" s="0" t="n">
        <v>1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伊佐沼</v>
      </c>
      <c r="C10917" s="0" t="n">
        <v>64</v>
      </c>
      <c r="D10917" s="0" t="n">
        <v>8</v>
      </c>
      <c r="E10917" s="0" t="n">
        <v>5</v>
      </c>
      <c r="F10917" s="0" t="n">
        <v>3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伊佐沼</v>
      </c>
      <c r="C10918" s="3" t="s">
        <v>20</v>
      </c>
      <c r="D10918" s="0" t="n">
        <v>29</v>
      </c>
      <c r="E10918" s="0" t="n">
        <v>15</v>
      </c>
      <c r="F10918" s="0" t="n">
        <v>14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伊佐沼</v>
      </c>
      <c r="C10919" s="0" t="n">
        <v>65</v>
      </c>
      <c r="D10919" s="0" t="n">
        <v>6</v>
      </c>
      <c r="E10919" s="0" t="n">
        <v>3</v>
      </c>
      <c r="F10919" s="0" t="n">
        <v>3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伊佐沼</v>
      </c>
      <c r="C10920" s="0" t="n">
        <v>66</v>
      </c>
      <c r="D10920" s="0" t="n">
        <v>1</v>
      </c>
      <c r="E10920" s="0" t="n">
        <v>1</v>
      </c>
      <c r="F10920" s="0" t="n">
        <v>0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伊佐沼</v>
      </c>
      <c r="C10921" s="0" t="n">
        <v>67</v>
      </c>
      <c r="D10921" s="0" t="n">
        <v>6</v>
      </c>
      <c r="E10921" s="0" t="n">
        <v>3</v>
      </c>
      <c r="F10921" s="0" t="n">
        <v>3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伊佐沼</v>
      </c>
      <c r="C10922" s="0" t="n">
        <v>68</v>
      </c>
      <c r="D10922" s="0" t="n">
        <v>10</v>
      </c>
      <c r="E10922" s="0" t="n">
        <v>6</v>
      </c>
      <c r="F10922" s="0" t="n">
        <v>4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伊佐沼</v>
      </c>
      <c r="C10923" s="0" t="n">
        <v>69</v>
      </c>
      <c r="D10923" s="0" t="n">
        <v>6</v>
      </c>
      <c r="E10923" s="0" t="n">
        <v>2</v>
      </c>
      <c r="F10923" s="0" t="n">
        <v>4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伊佐沼</v>
      </c>
      <c r="C10924" s="3" t="s">
        <v>21</v>
      </c>
      <c r="D10924" s="0" t="n">
        <v>17</v>
      </c>
      <c r="E10924" s="0" t="n">
        <v>8</v>
      </c>
      <c r="F10924" s="0" t="n">
        <v>9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伊佐沼</v>
      </c>
      <c r="C10925" s="0" t="n">
        <v>70</v>
      </c>
      <c r="D10925" s="0" t="n">
        <v>2</v>
      </c>
      <c r="E10925" s="0" t="n">
        <v>0</v>
      </c>
      <c r="F10925" s="0" t="n">
        <v>2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伊佐沼</v>
      </c>
      <c r="C10926" s="0" t="n">
        <v>71</v>
      </c>
      <c r="D10926" s="0" t="n">
        <v>5</v>
      </c>
      <c r="E10926" s="0" t="n">
        <v>4</v>
      </c>
      <c r="F10926" s="0" t="n">
        <v>1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伊佐沼</v>
      </c>
      <c r="C10927" s="0" t="n">
        <v>72</v>
      </c>
      <c r="D10927" s="0" t="n">
        <v>4</v>
      </c>
      <c r="E10927" s="0" t="n">
        <v>2</v>
      </c>
      <c r="F10927" s="0" t="n">
        <v>2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伊佐沼</v>
      </c>
      <c r="C10928" s="0" t="n">
        <v>73</v>
      </c>
      <c r="D10928" s="0" t="n">
        <v>2</v>
      </c>
      <c r="E10928" s="0" t="n">
        <v>1</v>
      </c>
      <c r="F10928" s="0" t="n">
        <v>1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伊佐沼</v>
      </c>
      <c r="C10929" s="0" t="n">
        <v>74</v>
      </c>
      <c r="D10929" s="0" t="n">
        <v>4</v>
      </c>
      <c r="E10929" s="0" t="n">
        <v>1</v>
      </c>
      <c r="F10929" s="0" t="n">
        <v>3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伊佐沼</v>
      </c>
      <c r="C10930" s="3" t="s">
        <v>22</v>
      </c>
      <c r="D10930" s="0" t="n">
        <v>12</v>
      </c>
      <c r="E10930" s="0" t="n">
        <v>3</v>
      </c>
      <c r="F10930" s="0" t="n">
        <v>9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伊佐沼</v>
      </c>
      <c r="C10931" s="0" t="n">
        <v>75</v>
      </c>
      <c r="D10931" s="0" t="n">
        <v>3</v>
      </c>
      <c r="E10931" s="0" t="n">
        <v>0</v>
      </c>
      <c r="F10931" s="0" t="n">
        <v>3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伊佐沼</v>
      </c>
      <c r="C10932" s="0" t="n">
        <v>76</v>
      </c>
      <c r="D10932" s="0" t="n">
        <v>5</v>
      </c>
      <c r="E10932" s="0" t="n">
        <v>3</v>
      </c>
      <c r="F10932" s="0" t="n">
        <v>2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伊佐沼</v>
      </c>
      <c r="C10933" s="0" t="n">
        <v>77</v>
      </c>
      <c r="D10933" s="0" t="n">
        <v>1</v>
      </c>
      <c r="E10933" s="0" t="n">
        <v>0</v>
      </c>
      <c r="F10933" s="0" t="n">
        <v>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伊佐沼</v>
      </c>
      <c r="C10934" s="0" t="n">
        <v>78</v>
      </c>
      <c r="D10934" s="0" t="n">
        <v>0</v>
      </c>
      <c r="E10934" s="0" t="n">
        <v>0</v>
      </c>
      <c r="F10934" s="0" t="n">
        <v>0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伊佐沼</v>
      </c>
      <c r="C10935" s="0" t="n">
        <v>79</v>
      </c>
      <c r="D10935" s="0" t="n">
        <v>3</v>
      </c>
      <c r="E10935" s="0" t="n">
        <v>0</v>
      </c>
      <c r="F10935" s="0" t="n">
        <v>3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伊佐沼</v>
      </c>
      <c r="C10936" s="3" t="s">
        <v>23</v>
      </c>
      <c r="D10936" s="0" t="n">
        <v>12</v>
      </c>
      <c r="E10936" s="0" t="n">
        <v>5</v>
      </c>
      <c r="F10936" s="0" t="n">
        <v>7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伊佐沼</v>
      </c>
      <c r="C10937" s="0" t="n">
        <v>80</v>
      </c>
      <c r="D10937" s="0" t="n">
        <v>4</v>
      </c>
      <c r="E10937" s="0" t="n">
        <v>2</v>
      </c>
      <c r="F10937" s="0" t="n">
        <v>2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伊佐沼</v>
      </c>
      <c r="C10938" s="0" t="n">
        <v>81</v>
      </c>
      <c r="D10938" s="0" t="n">
        <v>3</v>
      </c>
      <c r="E10938" s="0" t="n">
        <v>2</v>
      </c>
      <c r="F10938" s="0" t="n">
        <v>1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伊佐沼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伊佐沼</v>
      </c>
      <c r="C10940" s="0" t="n">
        <v>83</v>
      </c>
      <c r="D10940" s="0" t="n">
        <v>3</v>
      </c>
      <c r="E10940" s="0" t="n">
        <v>1</v>
      </c>
      <c r="F10940" s="0" t="n">
        <v>2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伊佐沼</v>
      </c>
      <c r="C10941" s="0" t="n">
        <v>84</v>
      </c>
      <c r="D10941" s="0" t="n">
        <v>2</v>
      </c>
      <c r="E10941" s="0" t="n">
        <v>0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伊佐沼</v>
      </c>
      <c r="C10942" s="3" t="s">
        <v>24</v>
      </c>
      <c r="D10942" s="0" t="n">
        <v>10</v>
      </c>
      <c r="E10942" s="0" t="n">
        <v>3</v>
      </c>
      <c r="F10942" s="0" t="n">
        <v>7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伊佐沼</v>
      </c>
      <c r="C10943" s="0" t="n">
        <v>85</v>
      </c>
      <c r="D10943" s="0" t="n">
        <v>2</v>
      </c>
      <c r="E10943" s="0" t="n">
        <v>2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伊佐沼</v>
      </c>
      <c r="C10944" s="0" t="n">
        <v>86</v>
      </c>
      <c r="D10944" s="0" t="n">
        <v>3</v>
      </c>
      <c r="E10944" s="0" t="n">
        <v>0</v>
      </c>
      <c r="F10944" s="0" t="n">
        <v>3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伊佐沼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伊佐沼</v>
      </c>
      <c r="C10946" s="0" t="n">
        <v>88</v>
      </c>
      <c r="D10946" s="0" t="n">
        <v>2</v>
      </c>
      <c r="E10946" s="0" t="n">
        <v>1</v>
      </c>
      <c r="F10946" s="0" t="n">
        <v>1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伊佐沼</v>
      </c>
      <c r="C10947" s="0" t="n">
        <v>89</v>
      </c>
      <c r="D10947" s="0" t="n">
        <v>2</v>
      </c>
      <c r="E10947" s="0" t="n">
        <v>0</v>
      </c>
      <c r="F10947" s="0" t="n">
        <v>2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伊佐沼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伊佐沼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伊佐沼</v>
      </c>
      <c r="C10950" s="0" t="n">
        <v>91</v>
      </c>
      <c r="D10950" s="0" t="n">
        <v>3</v>
      </c>
      <c r="E10950" s="0" t="n">
        <v>1</v>
      </c>
      <c r="F10950" s="0" t="n">
        <v>2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伊佐沼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伊佐沼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伊佐沼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伊佐沼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伊佐沼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伊佐沼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伊佐沼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伊佐沼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伊佐沼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伊佐沼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72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字鴨田</v>
      </c>
      <c r="C10963" s="0" t="n">
        <v>2011</v>
      </c>
      <c r="D10963" s="3" t="s">
        <v>0</v>
      </c>
      <c r="E10963" s="0" t="n">
        <v>25038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字鴨田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字鴨田</v>
      </c>
      <c r="C10965" s="3" t="s">
        <v>6</v>
      </c>
      <c r="D10965" s="0" t="n">
        <v>1918</v>
      </c>
      <c r="E10965" s="0" t="n">
        <v>867</v>
      </c>
      <c r="F10965" s="0" t="n">
        <v>1051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字鴨田</v>
      </c>
      <c r="C10966" s="3" t="s">
        <v>7</v>
      </c>
      <c r="D10966" s="0" t="n">
        <v>135</v>
      </c>
      <c r="E10966" s="0" t="n">
        <v>67</v>
      </c>
      <c r="F10966" s="0" t="n">
        <v>68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字鴨田</v>
      </c>
      <c r="C10967" s="0" t="n">
        <v>0</v>
      </c>
      <c r="D10967" s="0" t="n">
        <v>27</v>
      </c>
      <c r="E10967" s="0" t="n">
        <v>21</v>
      </c>
      <c r="F10967" s="0" t="n">
        <v>6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字鴨田</v>
      </c>
      <c r="C10968" s="0" t="n">
        <v>1</v>
      </c>
      <c r="D10968" s="0" t="n">
        <v>21</v>
      </c>
      <c r="E10968" s="0" t="n">
        <v>14</v>
      </c>
      <c r="F10968" s="0" t="n">
        <v>7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字鴨田</v>
      </c>
      <c r="C10969" s="0" t="n">
        <v>2</v>
      </c>
      <c r="D10969" s="0" t="n">
        <v>38</v>
      </c>
      <c r="E10969" s="0" t="n">
        <v>13</v>
      </c>
      <c r="F10969" s="0" t="n">
        <v>25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字鴨田</v>
      </c>
      <c r="C10970" s="0" t="n">
        <v>3</v>
      </c>
      <c r="D10970" s="0" t="n">
        <v>24</v>
      </c>
      <c r="E10970" s="0" t="n">
        <v>8</v>
      </c>
      <c r="F10970" s="0" t="n">
        <v>16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字鴨田</v>
      </c>
      <c r="C10971" s="0" t="n">
        <v>4</v>
      </c>
      <c r="D10971" s="0" t="n">
        <v>25</v>
      </c>
      <c r="E10971" s="0" t="n">
        <v>11</v>
      </c>
      <c r="F10971" s="0" t="n">
        <v>14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字鴨田</v>
      </c>
      <c r="C10972" s="3" t="s">
        <v>8</v>
      </c>
      <c r="D10972" s="0" t="n">
        <v>86</v>
      </c>
      <c r="E10972" s="0" t="n">
        <v>60</v>
      </c>
      <c r="F10972" s="0" t="n">
        <v>26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字鴨田</v>
      </c>
      <c r="C10973" s="0" t="n">
        <v>5</v>
      </c>
      <c r="D10973" s="0" t="n">
        <v>23</v>
      </c>
      <c r="E10973" s="0" t="n">
        <v>18</v>
      </c>
      <c r="F10973" s="0" t="n">
        <v>5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字鴨田</v>
      </c>
      <c r="C10974" s="0" t="n">
        <v>6</v>
      </c>
      <c r="D10974" s="0" t="n">
        <v>13</v>
      </c>
      <c r="E10974" s="0" t="n">
        <v>8</v>
      </c>
      <c r="F10974" s="0" t="n">
        <v>5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字鴨田</v>
      </c>
      <c r="C10975" s="0" t="n">
        <v>7</v>
      </c>
      <c r="D10975" s="0" t="n">
        <v>16</v>
      </c>
      <c r="E10975" s="0" t="n">
        <v>7</v>
      </c>
      <c r="F10975" s="0" t="n">
        <v>9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字鴨田</v>
      </c>
      <c r="C10976" s="0" t="n">
        <v>8</v>
      </c>
      <c r="D10976" s="0" t="n">
        <v>21</v>
      </c>
      <c r="E10976" s="0" t="n">
        <v>16</v>
      </c>
      <c r="F10976" s="0" t="n">
        <v>5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字鴨田</v>
      </c>
      <c r="C10977" s="0" t="n">
        <v>9</v>
      </c>
      <c r="D10977" s="0" t="n">
        <v>13</v>
      </c>
      <c r="E10977" s="0" t="n">
        <v>11</v>
      </c>
      <c r="F10977" s="0" t="n">
        <v>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字鴨田</v>
      </c>
      <c r="C10978" s="3" t="s">
        <v>9</v>
      </c>
      <c r="D10978" s="0" t="n">
        <v>86</v>
      </c>
      <c r="E10978" s="0" t="n">
        <v>46</v>
      </c>
      <c r="F10978" s="0" t="n">
        <v>40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字鴨田</v>
      </c>
      <c r="C10979" s="0" t="n">
        <v>10</v>
      </c>
      <c r="D10979" s="0" t="n">
        <v>14</v>
      </c>
      <c r="E10979" s="0" t="n">
        <v>6</v>
      </c>
      <c r="F10979" s="0" t="n">
        <v>8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字鴨田</v>
      </c>
      <c r="C10980" s="0" t="n">
        <v>11</v>
      </c>
      <c r="D10980" s="0" t="n">
        <v>18</v>
      </c>
      <c r="E10980" s="0" t="n">
        <v>11</v>
      </c>
      <c r="F10980" s="0" t="n">
        <v>7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字鴨田</v>
      </c>
      <c r="C10981" s="0" t="n">
        <v>12</v>
      </c>
      <c r="D10981" s="0" t="n">
        <v>21</v>
      </c>
      <c r="E10981" s="0" t="n">
        <v>13</v>
      </c>
      <c r="F10981" s="0" t="n">
        <v>8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字鴨田</v>
      </c>
      <c r="C10982" s="0" t="n">
        <v>13</v>
      </c>
      <c r="D10982" s="0" t="n">
        <v>19</v>
      </c>
      <c r="E10982" s="0" t="n">
        <v>6</v>
      </c>
      <c r="F10982" s="0" t="n">
        <v>13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字鴨田</v>
      </c>
      <c r="C10983" s="0" t="n">
        <v>14</v>
      </c>
      <c r="D10983" s="0" t="n">
        <v>14</v>
      </c>
      <c r="E10983" s="0" t="n">
        <v>10</v>
      </c>
      <c r="F10983" s="0" t="n">
        <v>4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字鴨田</v>
      </c>
      <c r="C10984" s="3" t="s">
        <v>10</v>
      </c>
      <c r="D10984" s="0" t="n">
        <v>104</v>
      </c>
      <c r="E10984" s="0" t="n">
        <v>34</v>
      </c>
      <c r="F10984" s="0" t="n">
        <v>70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字鴨田</v>
      </c>
      <c r="C10985" s="0" t="n">
        <v>15</v>
      </c>
      <c r="D10985" s="0" t="n">
        <v>12</v>
      </c>
      <c r="E10985" s="0" t="n">
        <v>5</v>
      </c>
      <c r="F10985" s="0" t="n">
        <v>7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字鴨田</v>
      </c>
      <c r="C10986" s="0" t="n">
        <v>16</v>
      </c>
      <c r="D10986" s="0" t="n">
        <v>14</v>
      </c>
      <c r="E10986" s="0" t="n">
        <v>10</v>
      </c>
      <c r="F10986" s="0" t="n">
        <v>4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字鴨田</v>
      </c>
      <c r="C10987" s="0" t="n">
        <v>17</v>
      </c>
      <c r="D10987" s="0" t="n">
        <v>14</v>
      </c>
      <c r="E10987" s="0" t="n">
        <v>9</v>
      </c>
      <c r="F10987" s="0" t="n">
        <v>5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字鴨田</v>
      </c>
      <c r="C10988" s="0" t="n">
        <v>18</v>
      </c>
      <c r="D10988" s="0" t="n">
        <v>21</v>
      </c>
      <c r="E10988" s="0" t="n">
        <v>5</v>
      </c>
      <c r="F10988" s="0" t="n">
        <v>16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字鴨田</v>
      </c>
      <c r="C10989" s="0" t="n">
        <v>19</v>
      </c>
      <c r="D10989" s="0" t="n">
        <v>43</v>
      </c>
      <c r="E10989" s="0" t="n">
        <v>5</v>
      </c>
      <c r="F10989" s="0" t="n">
        <v>38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字鴨田</v>
      </c>
      <c r="C10990" s="3" t="s">
        <v>11</v>
      </c>
      <c r="D10990" s="0" t="n">
        <v>186</v>
      </c>
      <c r="E10990" s="0" t="n">
        <v>39</v>
      </c>
      <c r="F10990" s="0" t="n">
        <v>147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字鴨田</v>
      </c>
      <c r="C10991" s="0" t="n">
        <v>20</v>
      </c>
      <c r="D10991" s="0" t="n">
        <v>41</v>
      </c>
      <c r="E10991" s="0" t="n">
        <v>9</v>
      </c>
      <c r="F10991" s="0" t="n">
        <v>32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字鴨田</v>
      </c>
      <c r="C10992" s="0" t="n">
        <v>21</v>
      </c>
      <c r="D10992" s="0" t="n">
        <v>37</v>
      </c>
      <c r="E10992" s="0" t="n">
        <v>11</v>
      </c>
      <c r="F10992" s="0" t="n">
        <v>26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字鴨田</v>
      </c>
      <c r="C10993" s="0" t="n">
        <v>22</v>
      </c>
      <c r="D10993" s="0" t="n">
        <v>50</v>
      </c>
      <c r="E10993" s="0" t="n">
        <v>6</v>
      </c>
      <c r="F10993" s="0" t="n">
        <v>44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字鴨田</v>
      </c>
      <c r="C10994" s="0" t="n">
        <v>23</v>
      </c>
      <c r="D10994" s="0" t="n">
        <v>30</v>
      </c>
      <c r="E10994" s="0" t="n">
        <v>7</v>
      </c>
      <c r="F10994" s="0" t="n">
        <v>2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字鴨田</v>
      </c>
      <c r="C10995" s="0" t="n">
        <v>24</v>
      </c>
      <c r="D10995" s="0" t="n">
        <v>28</v>
      </c>
      <c r="E10995" s="0" t="n">
        <v>6</v>
      </c>
      <c r="F10995" s="0" t="n">
        <v>22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字鴨田</v>
      </c>
      <c r="C10996" s="3" t="s">
        <v>12</v>
      </c>
      <c r="D10996" s="0" t="n">
        <v>163</v>
      </c>
      <c r="E10996" s="0" t="n">
        <v>56</v>
      </c>
      <c r="F10996" s="0" t="n">
        <v>107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字鴨田</v>
      </c>
      <c r="C10997" s="0" t="n">
        <v>25</v>
      </c>
      <c r="D10997" s="0" t="n">
        <v>30</v>
      </c>
      <c r="E10997" s="0" t="n">
        <v>7</v>
      </c>
      <c r="F10997" s="0" t="n">
        <v>23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字鴨田</v>
      </c>
      <c r="C10998" s="0" t="n">
        <v>26</v>
      </c>
      <c r="D10998" s="0" t="n">
        <v>36</v>
      </c>
      <c r="E10998" s="0" t="n">
        <v>8</v>
      </c>
      <c r="F10998" s="0" t="n">
        <v>28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字鴨田</v>
      </c>
      <c r="C10999" s="0" t="n">
        <v>27</v>
      </c>
      <c r="D10999" s="0" t="n">
        <v>40</v>
      </c>
      <c r="E10999" s="0" t="n">
        <v>15</v>
      </c>
      <c r="F10999" s="0" t="n">
        <v>25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字鴨田</v>
      </c>
      <c r="C11000" s="0" t="n">
        <v>28</v>
      </c>
      <c r="D11000" s="0" t="n">
        <v>28</v>
      </c>
      <c r="E11000" s="0" t="n">
        <v>14</v>
      </c>
      <c r="F11000" s="0" t="n">
        <v>14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字鴨田</v>
      </c>
      <c r="C11001" s="0" t="n">
        <v>29</v>
      </c>
      <c r="D11001" s="0" t="n">
        <v>29</v>
      </c>
      <c r="E11001" s="0" t="n">
        <v>12</v>
      </c>
      <c r="F11001" s="0" t="n">
        <v>17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字鴨田</v>
      </c>
      <c r="C11002" s="3" t="s">
        <v>13</v>
      </c>
      <c r="D11002" s="0" t="n">
        <v>124</v>
      </c>
      <c r="E11002" s="0" t="n">
        <v>56</v>
      </c>
      <c r="F11002" s="0" t="n">
        <v>68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字鴨田</v>
      </c>
      <c r="C11003" s="0" t="n">
        <v>30</v>
      </c>
      <c r="D11003" s="0" t="n">
        <v>22</v>
      </c>
      <c r="E11003" s="0" t="n">
        <v>9</v>
      </c>
      <c r="F11003" s="0" t="n">
        <v>13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字鴨田</v>
      </c>
      <c r="C11004" s="0" t="n">
        <v>31</v>
      </c>
      <c r="D11004" s="0" t="n">
        <v>21</v>
      </c>
      <c r="E11004" s="0" t="n">
        <v>9</v>
      </c>
      <c r="F11004" s="0" t="n">
        <v>12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字鴨田</v>
      </c>
      <c r="C11005" s="0" t="n">
        <v>32</v>
      </c>
      <c r="D11005" s="0" t="n">
        <v>26</v>
      </c>
      <c r="E11005" s="0" t="n">
        <v>11</v>
      </c>
      <c r="F11005" s="0" t="n">
        <v>15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字鴨田</v>
      </c>
      <c r="C11006" s="0" t="n">
        <v>33</v>
      </c>
      <c r="D11006" s="0" t="n">
        <v>28</v>
      </c>
      <c r="E11006" s="0" t="n">
        <v>14</v>
      </c>
      <c r="F11006" s="0" t="n">
        <v>14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字鴨田</v>
      </c>
      <c r="C11007" s="0" t="n">
        <v>34</v>
      </c>
      <c r="D11007" s="0" t="n">
        <v>27</v>
      </c>
      <c r="E11007" s="0" t="n">
        <v>13</v>
      </c>
      <c r="F11007" s="0" t="n">
        <v>14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字鴨田</v>
      </c>
      <c r="C11008" s="3" t="s">
        <v>14</v>
      </c>
      <c r="D11008" s="0" t="n">
        <v>179</v>
      </c>
      <c r="E11008" s="0" t="n">
        <v>92</v>
      </c>
      <c r="F11008" s="0" t="n">
        <v>87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字鴨田</v>
      </c>
      <c r="C11009" s="0" t="n">
        <v>35</v>
      </c>
      <c r="D11009" s="0" t="n">
        <v>40</v>
      </c>
      <c r="E11009" s="0" t="n">
        <v>18</v>
      </c>
      <c r="F11009" s="0" t="n">
        <v>22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字鴨田</v>
      </c>
      <c r="C11010" s="0" t="n">
        <v>36</v>
      </c>
      <c r="D11010" s="0" t="n">
        <v>33</v>
      </c>
      <c r="E11010" s="0" t="n">
        <v>16</v>
      </c>
      <c r="F11010" s="0" t="n">
        <v>17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字鴨田</v>
      </c>
      <c r="C11011" s="0" t="n">
        <v>37</v>
      </c>
      <c r="D11011" s="0" t="n">
        <v>39</v>
      </c>
      <c r="E11011" s="0" t="n">
        <v>22</v>
      </c>
      <c r="F11011" s="0" t="n">
        <v>17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字鴨田</v>
      </c>
      <c r="C11012" s="0" t="n">
        <v>38</v>
      </c>
      <c r="D11012" s="0" t="n">
        <v>34</v>
      </c>
      <c r="E11012" s="0" t="n">
        <v>16</v>
      </c>
      <c r="F11012" s="0" t="n">
        <v>18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字鴨田</v>
      </c>
      <c r="C11013" s="0" t="n">
        <v>39</v>
      </c>
      <c r="D11013" s="0" t="n">
        <v>33</v>
      </c>
      <c r="E11013" s="0" t="n">
        <v>20</v>
      </c>
      <c r="F11013" s="0" t="n">
        <v>13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字鴨田</v>
      </c>
      <c r="C11014" s="3" t="s">
        <v>15</v>
      </c>
      <c r="D11014" s="0" t="n">
        <v>126</v>
      </c>
      <c r="E11014" s="0" t="n">
        <v>62</v>
      </c>
      <c r="F11014" s="0" t="n">
        <v>64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字鴨田</v>
      </c>
      <c r="C11015" s="0" t="n">
        <v>40</v>
      </c>
      <c r="D11015" s="0" t="n">
        <v>27</v>
      </c>
      <c r="E11015" s="0" t="n">
        <v>14</v>
      </c>
      <c r="F11015" s="0" t="n">
        <v>13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字鴨田</v>
      </c>
      <c r="C11016" s="0" t="n">
        <v>41</v>
      </c>
      <c r="D11016" s="0" t="n">
        <v>24</v>
      </c>
      <c r="E11016" s="0" t="n">
        <v>13</v>
      </c>
      <c r="F11016" s="0" t="n">
        <v>11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字鴨田</v>
      </c>
      <c r="C11017" s="0" t="n">
        <v>42</v>
      </c>
      <c r="D11017" s="0" t="n">
        <v>28</v>
      </c>
      <c r="E11017" s="0" t="n">
        <v>13</v>
      </c>
      <c r="F11017" s="0" t="n">
        <v>15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字鴨田</v>
      </c>
      <c r="C11018" s="0" t="n">
        <v>43</v>
      </c>
      <c r="D11018" s="0" t="n">
        <v>22</v>
      </c>
      <c r="E11018" s="0" t="n">
        <v>8</v>
      </c>
      <c r="F11018" s="0" t="n">
        <v>14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字鴨田</v>
      </c>
      <c r="C11019" s="0" t="n">
        <v>44</v>
      </c>
      <c r="D11019" s="0" t="n">
        <v>25</v>
      </c>
      <c r="E11019" s="0" t="n">
        <v>14</v>
      </c>
      <c r="F11019" s="0" t="n">
        <v>11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字鴨田</v>
      </c>
      <c r="C11020" s="3" t="s">
        <v>16</v>
      </c>
      <c r="D11020" s="0" t="n">
        <v>88</v>
      </c>
      <c r="E11020" s="0" t="n">
        <v>47</v>
      </c>
      <c r="F11020" s="0" t="n">
        <v>41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字鴨田</v>
      </c>
      <c r="C11021" s="0" t="n">
        <v>45</v>
      </c>
      <c r="D11021" s="0" t="n">
        <v>19</v>
      </c>
      <c r="E11021" s="0" t="n">
        <v>9</v>
      </c>
      <c r="F11021" s="0" t="n">
        <v>10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字鴨田</v>
      </c>
      <c r="C11022" s="0" t="n">
        <v>46</v>
      </c>
      <c r="D11022" s="0" t="n">
        <v>24</v>
      </c>
      <c r="E11022" s="0" t="n">
        <v>10</v>
      </c>
      <c r="F11022" s="0" t="n">
        <v>14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字鴨田</v>
      </c>
      <c r="C11023" s="0" t="n">
        <v>47</v>
      </c>
      <c r="D11023" s="0" t="n">
        <v>16</v>
      </c>
      <c r="E11023" s="0" t="n">
        <v>11</v>
      </c>
      <c r="F11023" s="0" t="n">
        <v>5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字鴨田</v>
      </c>
      <c r="C11024" s="0" t="n">
        <v>48</v>
      </c>
      <c r="D11024" s="0" t="n">
        <v>17</v>
      </c>
      <c r="E11024" s="0" t="n">
        <v>11</v>
      </c>
      <c r="F11024" s="0" t="n">
        <v>6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字鴨田</v>
      </c>
      <c r="C11025" s="0" t="n">
        <v>49</v>
      </c>
      <c r="D11025" s="0" t="n">
        <v>12</v>
      </c>
      <c r="E11025" s="0" t="n">
        <v>6</v>
      </c>
      <c r="F11025" s="0" t="n">
        <v>6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字鴨田</v>
      </c>
      <c r="C11026" s="3" t="s">
        <v>17</v>
      </c>
      <c r="D11026" s="0" t="n">
        <v>77</v>
      </c>
      <c r="E11026" s="0" t="n">
        <v>40</v>
      </c>
      <c r="F11026" s="0" t="n">
        <v>37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字鴨田</v>
      </c>
      <c r="C11027" s="0" t="n">
        <v>50</v>
      </c>
      <c r="D11027" s="0" t="n">
        <v>14</v>
      </c>
      <c r="E11027" s="0" t="n">
        <v>9</v>
      </c>
      <c r="F11027" s="0" t="n">
        <v>5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字鴨田</v>
      </c>
      <c r="C11028" s="0" t="n">
        <v>51</v>
      </c>
      <c r="D11028" s="0" t="n">
        <v>17</v>
      </c>
      <c r="E11028" s="0" t="n">
        <v>8</v>
      </c>
      <c r="F11028" s="0" t="n">
        <v>9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字鴨田</v>
      </c>
      <c r="C11029" s="0" t="n">
        <v>52</v>
      </c>
      <c r="D11029" s="0" t="n">
        <v>15</v>
      </c>
      <c r="E11029" s="0" t="n">
        <v>6</v>
      </c>
      <c r="F11029" s="0" t="n">
        <v>9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字鴨田</v>
      </c>
      <c r="C11030" s="0" t="n">
        <v>53</v>
      </c>
      <c r="D11030" s="0" t="n">
        <v>17</v>
      </c>
      <c r="E11030" s="0" t="n">
        <v>11</v>
      </c>
      <c r="F11030" s="0" t="n">
        <v>6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字鴨田</v>
      </c>
      <c r="C11031" s="0" t="n">
        <v>54</v>
      </c>
      <c r="D11031" s="0" t="n">
        <v>14</v>
      </c>
      <c r="E11031" s="0" t="n">
        <v>6</v>
      </c>
      <c r="F11031" s="0" t="n">
        <v>8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字鴨田</v>
      </c>
      <c r="C11032" s="3" t="s">
        <v>18</v>
      </c>
      <c r="D11032" s="0" t="n">
        <v>110</v>
      </c>
      <c r="E11032" s="0" t="n">
        <v>60</v>
      </c>
      <c r="F11032" s="0" t="n">
        <v>50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字鴨田</v>
      </c>
      <c r="C11033" s="0" t="n">
        <v>55</v>
      </c>
      <c r="D11033" s="0" t="n">
        <v>26</v>
      </c>
      <c r="E11033" s="0" t="n">
        <v>13</v>
      </c>
      <c r="F11033" s="0" t="n">
        <v>13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字鴨田</v>
      </c>
      <c r="C11034" s="0" t="n">
        <v>56</v>
      </c>
      <c r="D11034" s="0" t="n">
        <v>18</v>
      </c>
      <c r="E11034" s="0" t="n">
        <v>6</v>
      </c>
      <c r="F11034" s="0" t="n">
        <v>12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字鴨田</v>
      </c>
      <c r="C11035" s="0" t="n">
        <v>57</v>
      </c>
      <c r="D11035" s="0" t="n">
        <v>26</v>
      </c>
      <c r="E11035" s="0" t="n">
        <v>19</v>
      </c>
      <c r="F11035" s="0" t="n">
        <v>7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字鴨田</v>
      </c>
      <c r="C11036" s="0" t="n">
        <v>58</v>
      </c>
      <c r="D11036" s="0" t="n">
        <v>22</v>
      </c>
      <c r="E11036" s="0" t="n">
        <v>13</v>
      </c>
      <c r="F11036" s="0" t="n">
        <v>9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字鴨田</v>
      </c>
      <c r="C11037" s="0" t="n">
        <v>59</v>
      </c>
      <c r="D11037" s="0" t="n">
        <v>18</v>
      </c>
      <c r="E11037" s="0" t="n">
        <v>9</v>
      </c>
      <c r="F11037" s="0" t="n">
        <v>9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字鴨田</v>
      </c>
      <c r="C11038" s="3" t="s">
        <v>19</v>
      </c>
      <c r="D11038" s="0" t="n">
        <v>142</v>
      </c>
      <c r="E11038" s="0" t="n">
        <v>67</v>
      </c>
      <c r="F11038" s="0" t="n">
        <v>75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字鴨田</v>
      </c>
      <c r="C11039" s="0" t="n">
        <v>60</v>
      </c>
      <c r="D11039" s="0" t="n">
        <v>28</v>
      </c>
      <c r="E11039" s="0" t="n">
        <v>15</v>
      </c>
      <c r="F11039" s="0" t="n">
        <v>13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字鴨田</v>
      </c>
      <c r="C11040" s="0" t="n">
        <v>61</v>
      </c>
      <c r="D11040" s="0" t="n">
        <v>37</v>
      </c>
      <c r="E11040" s="0" t="n">
        <v>18</v>
      </c>
      <c r="F11040" s="0" t="n">
        <v>19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字鴨田</v>
      </c>
      <c r="C11041" s="0" t="n">
        <v>62</v>
      </c>
      <c r="D11041" s="0" t="n">
        <v>16</v>
      </c>
      <c r="E11041" s="0" t="n">
        <v>10</v>
      </c>
      <c r="F11041" s="0" t="n">
        <v>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字鴨田</v>
      </c>
      <c r="C11042" s="0" t="n">
        <v>63</v>
      </c>
      <c r="D11042" s="0" t="n">
        <v>32</v>
      </c>
      <c r="E11042" s="0" t="n">
        <v>13</v>
      </c>
      <c r="F11042" s="0" t="n">
        <v>19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字鴨田</v>
      </c>
      <c r="C11043" s="0" t="n">
        <v>64</v>
      </c>
      <c r="D11043" s="0" t="n">
        <v>29</v>
      </c>
      <c r="E11043" s="0" t="n">
        <v>11</v>
      </c>
      <c r="F11043" s="0" t="n">
        <v>18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字鴨田</v>
      </c>
      <c r="C11044" s="3" t="s">
        <v>20</v>
      </c>
      <c r="D11044" s="0" t="n">
        <v>85</v>
      </c>
      <c r="E11044" s="0" t="n">
        <v>49</v>
      </c>
      <c r="F11044" s="0" t="n">
        <v>36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字鴨田</v>
      </c>
      <c r="C11045" s="0" t="n">
        <v>65</v>
      </c>
      <c r="D11045" s="0" t="n">
        <v>13</v>
      </c>
      <c r="E11045" s="0" t="n">
        <v>9</v>
      </c>
      <c r="F11045" s="0" t="n">
        <v>4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字鴨田</v>
      </c>
      <c r="C11046" s="0" t="n">
        <v>66</v>
      </c>
      <c r="D11046" s="0" t="n">
        <v>17</v>
      </c>
      <c r="E11046" s="0" t="n">
        <v>13</v>
      </c>
      <c r="F11046" s="0" t="n">
        <v>4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字鴨田</v>
      </c>
      <c r="C11047" s="0" t="n">
        <v>67</v>
      </c>
      <c r="D11047" s="0" t="n">
        <v>10</v>
      </c>
      <c r="E11047" s="0" t="n">
        <v>5</v>
      </c>
      <c r="F11047" s="0" t="n">
        <v>5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字鴨田</v>
      </c>
      <c r="C11048" s="0" t="n">
        <v>68</v>
      </c>
      <c r="D11048" s="0" t="n">
        <v>29</v>
      </c>
      <c r="E11048" s="0" t="n">
        <v>13</v>
      </c>
      <c r="F11048" s="0" t="n">
        <v>16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字鴨田</v>
      </c>
      <c r="C11049" s="0" t="n">
        <v>69</v>
      </c>
      <c r="D11049" s="0" t="n">
        <v>16</v>
      </c>
      <c r="E11049" s="0" t="n">
        <v>9</v>
      </c>
      <c r="F11049" s="0" t="n">
        <v>7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字鴨田</v>
      </c>
      <c r="C11050" s="3" t="s">
        <v>21</v>
      </c>
      <c r="D11050" s="0" t="n">
        <v>82</v>
      </c>
      <c r="E11050" s="0" t="n">
        <v>38</v>
      </c>
      <c r="F11050" s="0" t="n">
        <v>44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字鴨田</v>
      </c>
      <c r="C11051" s="0" t="n">
        <v>70</v>
      </c>
      <c r="D11051" s="0" t="n">
        <v>25</v>
      </c>
      <c r="E11051" s="0" t="n">
        <v>11</v>
      </c>
      <c r="F11051" s="0" t="n">
        <v>14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字鴨田</v>
      </c>
      <c r="C11052" s="0" t="n">
        <v>71</v>
      </c>
      <c r="D11052" s="0" t="n">
        <v>11</v>
      </c>
      <c r="E11052" s="0" t="n">
        <v>4</v>
      </c>
      <c r="F11052" s="0" t="n">
        <v>7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字鴨田</v>
      </c>
      <c r="C11053" s="0" t="n">
        <v>72</v>
      </c>
      <c r="D11053" s="0" t="n">
        <v>14</v>
      </c>
      <c r="E11053" s="0" t="n">
        <v>8</v>
      </c>
      <c r="F11053" s="0" t="n">
        <v>6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字鴨田</v>
      </c>
      <c r="C11054" s="0" t="n">
        <v>73</v>
      </c>
      <c r="D11054" s="0" t="n">
        <v>16</v>
      </c>
      <c r="E11054" s="0" t="n">
        <v>7</v>
      </c>
      <c r="F11054" s="0" t="n">
        <v>9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字鴨田</v>
      </c>
      <c r="C11055" s="0" t="n">
        <v>74</v>
      </c>
      <c r="D11055" s="0" t="n">
        <v>16</v>
      </c>
      <c r="E11055" s="0" t="n">
        <v>8</v>
      </c>
      <c r="F11055" s="0" t="n">
        <v>8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字鴨田</v>
      </c>
      <c r="C11056" s="3" t="s">
        <v>22</v>
      </c>
      <c r="D11056" s="0" t="n">
        <v>65</v>
      </c>
      <c r="E11056" s="0" t="n">
        <v>26</v>
      </c>
      <c r="F11056" s="0" t="n">
        <v>39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字鴨田</v>
      </c>
      <c r="C11057" s="0" t="n">
        <v>75</v>
      </c>
      <c r="D11057" s="0" t="n">
        <v>11</v>
      </c>
      <c r="E11057" s="0" t="n">
        <v>2</v>
      </c>
      <c r="F11057" s="0" t="n">
        <v>9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字鴨田</v>
      </c>
      <c r="C11058" s="0" t="n">
        <v>76</v>
      </c>
      <c r="D11058" s="0" t="n">
        <v>14</v>
      </c>
      <c r="E11058" s="0" t="n">
        <v>11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字鴨田</v>
      </c>
      <c r="C11059" s="0" t="n">
        <v>77</v>
      </c>
      <c r="D11059" s="0" t="n">
        <v>14</v>
      </c>
      <c r="E11059" s="0" t="n">
        <v>6</v>
      </c>
      <c r="F11059" s="0" t="n">
        <v>8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字鴨田</v>
      </c>
      <c r="C11060" s="0" t="n">
        <v>78</v>
      </c>
      <c r="D11060" s="0" t="n">
        <v>17</v>
      </c>
      <c r="E11060" s="0" t="n">
        <v>4</v>
      </c>
      <c r="F11060" s="0" t="n">
        <v>1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字鴨田</v>
      </c>
      <c r="C11061" s="0" t="n">
        <v>79</v>
      </c>
      <c r="D11061" s="0" t="n">
        <v>9</v>
      </c>
      <c r="E11061" s="0" t="n">
        <v>3</v>
      </c>
      <c r="F11061" s="0" t="n">
        <v>6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字鴨田</v>
      </c>
      <c r="C11062" s="3" t="s">
        <v>23</v>
      </c>
      <c r="D11062" s="0" t="n">
        <v>46</v>
      </c>
      <c r="E11062" s="0" t="n">
        <v>20</v>
      </c>
      <c r="F11062" s="0" t="n">
        <v>26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字鴨田</v>
      </c>
      <c r="C11063" s="0" t="n">
        <v>80</v>
      </c>
      <c r="D11063" s="0" t="n">
        <v>12</v>
      </c>
      <c r="E11063" s="0" t="n">
        <v>7</v>
      </c>
      <c r="F11063" s="0" t="n">
        <v>5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字鴨田</v>
      </c>
      <c r="C11064" s="0" t="n">
        <v>81</v>
      </c>
      <c r="D11064" s="0" t="n">
        <v>7</v>
      </c>
      <c r="E11064" s="0" t="n">
        <v>6</v>
      </c>
      <c r="F11064" s="0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字鴨田</v>
      </c>
      <c r="C11065" s="0" t="n">
        <v>82</v>
      </c>
      <c r="D11065" s="0" t="n">
        <v>11</v>
      </c>
      <c r="E11065" s="0" t="n">
        <v>3</v>
      </c>
      <c r="F11065" s="0" t="n">
        <v>8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字鴨田</v>
      </c>
      <c r="C11066" s="0" t="n">
        <v>83</v>
      </c>
      <c r="D11066" s="0" t="n">
        <v>9</v>
      </c>
      <c r="E11066" s="0" t="n">
        <v>3</v>
      </c>
      <c r="F11066" s="0" t="n">
        <v>6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字鴨田</v>
      </c>
      <c r="C11067" s="0" t="n">
        <v>84</v>
      </c>
      <c r="D11067" s="0" t="n">
        <v>7</v>
      </c>
      <c r="E11067" s="0" t="n">
        <v>1</v>
      </c>
      <c r="F11067" s="0" t="n">
        <v>6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字鴨田</v>
      </c>
      <c r="C11068" s="3" t="s">
        <v>24</v>
      </c>
      <c r="D11068" s="0" t="n">
        <v>23</v>
      </c>
      <c r="E11068" s="0" t="n">
        <v>6</v>
      </c>
      <c r="F11068" s="0" t="n">
        <v>17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字鴨田</v>
      </c>
      <c r="C11069" s="0" t="n">
        <v>85</v>
      </c>
      <c r="D11069" s="0" t="n">
        <v>7</v>
      </c>
      <c r="E11069" s="0" t="n">
        <v>3</v>
      </c>
      <c r="F11069" s="0" t="n">
        <v>4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字鴨田</v>
      </c>
      <c r="C11070" s="0" t="n">
        <v>86</v>
      </c>
      <c r="D11070" s="0" t="n">
        <v>10</v>
      </c>
      <c r="E11070" s="0" t="n">
        <v>1</v>
      </c>
      <c r="F11070" s="0" t="n">
        <v>9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字鴨田</v>
      </c>
      <c r="C11071" s="0" t="n">
        <v>87</v>
      </c>
      <c r="D11071" s="0" t="n">
        <v>2</v>
      </c>
      <c r="E11071" s="0" t="n">
        <v>1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字鴨田</v>
      </c>
      <c r="C11072" s="0" t="n">
        <v>88</v>
      </c>
      <c r="D11072" s="0" t="n">
        <v>3</v>
      </c>
      <c r="E11072" s="0" t="n">
        <v>1</v>
      </c>
      <c r="F11072" s="0" t="n">
        <v>2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字鴨田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字鴨田</v>
      </c>
      <c r="C11074" s="3" t="s">
        <v>25</v>
      </c>
      <c r="D11074" s="0" t="n">
        <v>10</v>
      </c>
      <c r="E11074" s="0" t="n">
        <v>1</v>
      </c>
      <c r="F11074" s="0" t="n">
        <v>9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字鴨田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字鴨田</v>
      </c>
      <c r="C11076" s="0" t="n">
        <v>91</v>
      </c>
      <c r="D11076" s="0" t="n">
        <v>2</v>
      </c>
      <c r="E11076" s="0" t="n">
        <v>0</v>
      </c>
      <c r="F11076" s="0" t="n">
        <v>2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字鴨田</v>
      </c>
      <c r="C11077" s="0" t="n">
        <v>92</v>
      </c>
      <c r="D11077" s="0" t="n">
        <v>2</v>
      </c>
      <c r="E11077" s="0" t="n">
        <v>0</v>
      </c>
      <c r="F11077" s="0" t="n">
        <v>2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字鴨田</v>
      </c>
      <c r="C11078" s="0" t="n">
        <v>93</v>
      </c>
      <c r="D11078" s="0" t="n">
        <v>3</v>
      </c>
      <c r="E11078" s="0" t="n">
        <v>1</v>
      </c>
      <c r="F11078" s="0" t="n">
        <v>2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字鴨田</v>
      </c>
      <c r="C11079" s="0" t="n">
        <v>94</v>
      </c>
      <c r="D11079" s="0" t="n">
        <v>2</v>
      </c>
      <c r="E11079" s="0" t="n">
        <v>0</v>
      </c>
      <c r="F11079" s="0" t="n">
        <v>2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字鴨田</v>
      </c>
      <c r="C11080" s="3" t="s">
        <v>26</v>
      </c>
      <c r="D11080" s="0" t="n">
        <v>1</v>
      </c>
      <c r="E11080" s="0" t="n">
        <v>1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字鴨田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字鴨田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字鴨田</v>
      </c>
      <c r="C11083" s="0" t="n">
        <v>97</v>
      </c>
      <c r="D11083" s="0" t="n">
        <v>1</v>
      </c>
      <c r="E11083" s="0" t="n">
        <v>1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字鴨田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字鴨田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字鴨田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769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大字上老袋</v>
      </c>
      <c r="C11089" s="0" t="n">
        <v>2011</v>
      </c>
      <c r="D11089" s="3" t="s">
        <v>0</v>
      </c>
      <c r="E11089" s="0" t="n">
        <v>25046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大字上老袋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大字上老袋</v>
      </c>
      <c r="C11091" s="3" t="s">
        <v>6</v>
      </c>
      <c r="D11091" s="0" t="n">
        <v>301</v>
      </c>
      <c r="E11091" s="0" t="n">
        <v>161</v>
      </c>
      <c r="F11091" s="0" t="n">
        <v>140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大字上老袋</v>
      </c>
      <c r="C11092" s="3" t="s">
        <v>7</v>
      </c>
      <c r="D11092" s="0" t="n">
        <v>14</v>
      </c>
      <c r="E11092" s="0" t="n">
        <v>9</v>
      </c>
      <c r="F11092" s="0" t="n">
        <v>5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大字上老袋</v>
      </c>
      <c r="C11093" s="0" t="n">
        <v>0</v>
      </c>
      <c r="D11093" s="0" t="n">
        <v>3</v>
      </c>
      <c r="E11093" s="0" t="n">
        <v>2</v>
      </c>
      <c r="F11093" s="0" t="n">
        <v>1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大字上老袋</v>
      </c>
      <c r="C11094" s="0" t="n">
        <v>1</v>
      </c>
      <c r="D11094" s="0" t="n">
        <v>3</v>
      </c>
      <c r="E11094" s="0" t="n">
        <v>2</v>
      </c>
      <c r="F11094" s="0" t="n">
        <v>1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大字上老袋</v>
      </c>
      <c r="C11095" s="0" t="n">
        <v>2</v>
      </c>
      <c r="D11095" s="0" t="n">
        <v>1</v>
      </c>
      <c r="E11095" s="0" t="n">
        <v>0</v>
      </c>
      <c r="F11095" s="0" t="n">
        <v>1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大字上老袋</v>
      </c>
      <c r="C11096" s="0" t="n">
        <v>3</v>
      </c>
      <c r="D11096" s="0" t="n">
        <v>2</v>
      </c>
      <c r="E11096" s="0" t="n">
        <v>2</v>
      </c>
      <c r="F11096" s="0" t="n">
        <v>0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大字上老袋</v>
      </c>
      <c r="C11097" s="0" t="n">
        <v>4</v>
      </c>
      <c r="D11097" s="0" t="n">
        <v>5</v>
      </c>
      <c r="E11097" s="0" t="n">
        <v>3</v>
      </c>
      <c r="F11097" s="0" t="n">
        <v>2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大字上老袋</v>
      </c>
      <c r="C11098" s="3" t="s">
        <v>8</v>
      </c>
      <c r="D11098" s="0" t="n">
        <v>14</v>
      </c>
      <c r="E11098" s="0" t="n">
        <v>7</v>
      </c>
      <c r="F11098" s="0" t="n">
        <v>7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大字上老袋</v>
      </c>
      <c r="C11099" s="0" t="n">
        <v>5</v>
      </c>
      <c r="D11099" s="0" t="n">
        <v>4</v>
      </c>
      <c r="E11099" s="0" t="n">
        <v>3</v>
      </c>
      <c r="F11099" s="0" t="n">
        <v>1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大字上老袋</v>
      </c>
      <c r="C11100" s="0" t="n">
        <v>6</v>
      </c>
      <c r="D11100" s="0" t="n">
        <v>3</v>
      </c>
      <c r="E11100" s="0" t="n">
        <v>1</v>
      </c>
      <c r="F11100" s="0" t="n">
        <v>2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大字上老袋</v>
      </c>
      <c r="C11101" s="0" t="n">
        <v>7</v>
      </c>
      <c r="D11101" s="0" t="n">
        <v>1</v>
      </c>
      <c r="E11101" s="0" t="n">
        <v>1</v>
      </c>
      <c r="F11101" s="0" t="n">
        <v>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大字上老袋</v>
      </c>
      <c r="C11102" s="0" t="n">
        <v>8</v>
      </c>
      <c r="D11102" s="0" t="n">
        <v>3</v>
      </c>
      <c r="E11102" s="0" t="n">
        <v>0</v>
      </c>
      <c r="F11102" s="0" t="n">
        <v>3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大字上老袋</v>
      </c>
      <c r="C11103" s="0" t="n">
        <v>9</v>
      </c>
      <c r="D11103" s="0" t="n">
        <v>3</v>
      </c>
      <c r="E11103" s="0" t="n">
        <v>2</v>
      </c>
      <c r="F11103" s="0" t="n">
        <v>1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大字上老袋</v>
      </c>
      <c r="C11104" s="3" t="s">
        <v>9</v>
      </c>
      <c r="D11104" s="0" t="n">
        <v>20</v>
      </c>
      <c r="E11104" s="0" t="n">
        <v>12</v>
      </c>
      <c r="F11104" s="0" t="n">
        <v>8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大字上老袋</v>
      </c>
      <c r="C11105" s="0" t="n">
        <v>10</v>
      </c>
      <c r="D11105" s="0" t="n">
        <v>2</v>
      </c>
      <c r="E11105" s="0" t="n">
        <v>2</v>
      </c>
      <c r="F11105" s="0" t="n">
        <v>0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大字上老袋</v>
      </c>
      <c r="C11106" s="0" t="n">
        <v>11</v>
      </c>
      <c r="D11106" s="0" t="n">
        <v>3</v>
      </c>
      <c r="E11106" s="0" t="n">
        <v>3</v>
      </c>
      <c r="F11106" s="0" t="n">
        <v>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大字上老袋</v>
      </c>
      <c r="C11107" s="0" t="n">
        <v>12</v>
      </c>
      <c r="D11107" s="0" t="n">
        <v>7</v>
      </c>
      <c r="E11107" s="0" t="n">
        <v>3</v>
      </c>
      <c r="F11107" s="0" t="n">
        <v>4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大字上老袋</v>
      </c>
      <c r="C11108" s="0" t="n">
        <v>13</v>
      </c>
      <c r="D11108" s="0" t="n">
        <v>5</v>
      </c>
      <c r="E11108" s="0" t="n">
        <v>2</v>
      </c>
      <c r="F11108" s="0" t="n">
        <v>3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大字上老袋</v>
      </c>
      <c r="C11109" s="0" t="n">
        <v>14</v>
      </c>
      <c r="D11109" s="0" t="n">
        <v>3</v>
      </c>
      <c r="E11109" s="0" t="n">
        <v>2</v>
      </c>
      <c r="F11109" s="0" t="n">
        <v>1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大字上老袋</v>
      </c>
      <c r="C11110" s="3" t="s">
        <v>10</v>
      </c>
      <c r="D11110" s="0" t="n">
        <v>8</v>
      </c>
      <c r="E11110" s="0" t="n">
        <v>4</v>
      </c>
      <c r="F11110" s="0" t="n">
        <v>4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大字上老袋</v>
      </c>
      <c r="C11111" s="0" t="n">
        <v>15</v>
      </c>
      <c r="D11111" s="0" t="n">
        <v>0</v>
      </c>
      <c r="E11111" s="0" t="n">
        <v>0</v>
      </c>
      <c r="F11111" s="0" t="n">
        <v>0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大字上老袋</v>
      </c>
      <c r="C11112" s="0" t="n">
        <v>16</v>
      </c>
      <c r="D11112" s="0" t="n">
        <v>2</v>
      </c>
      <c r="E11112" s="0" t="n">
        <v>2</v>
      </c>
      <c r="F11112" s="0" t="n">
        <v>0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大字上老袋</v>
      </c>
      <c r="C11113" s="0" t="n">
        <v>17</v>
      </c>
      <c r="D11113" s="0" t="n">
        <v>0</v>
      </c>
      <c r="E11113" s="0" t="n">
        <v>0</v>
      </c>
      <c r="F11113" s="0" t="n">
        <v>0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大字上老袋</v>
      </c>
      <c r="C11114" s="0" t="n">
        <v>18</v>
      </c>
      <c r="D11114" s="0" t="n">
        <v>2</v>
      </c>
      <c r="E11114" s="0" t="n">
        <v>0</v>
      </c>
      <c r="F11114" s="0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大字上老袋</v>
      </c>
      <c r="C11115" s="0" t="n">
        <v>19</v>
      </c>
      <c r="D11115" s="0" t="n">
        <v>4</v>
      </c>
      <c r="E11115" s="0" t="n">
        <v>2</v>
      </c>
      <c r="F11115" s="0" t="n">
        <v>2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大字上老袋</v>
      </c>
      <c r="C11116" s="3" t="s">
        <v>11</v>
      </c>
      <c r="D11116" s="0" t="n">
        <v>11</v>
      </c>
      <c r="E11116" s="0" t="n">
        <v>5</v>
      </c>
      <c r="F11116" s="0" t="n">
        <v>6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大字上老袋</v>
      </c>
      <c r="C11117" s="0" t="n">
        <v>20</v>
      </c>
      <c r="D11117" s="0" t="n">
        <v>3</v>
      </c>
      <c r="E11117" s="0" t="n">
        <v>1</v>
      </c>
      <c r="F11117" s="0" t="n">
        <v>2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大字上老袋</v>
      </c>
      <c r="C11118" s="0" t="n">
        <v>21</v>
      </c>
      <c r="D11118" s="0" t="n">
        <v>0</v>
      </c>
      <c r="E11118" s="0" t="n">
        <v>0</v>
      </c>
      <c r="F11118" s="0" t="n">
        <v>0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大字上老袋</v>
      </c>
      <c r="C11119" s="0" t="n">
        <v>22</v>
      </c>
      <c r="D11119" s="0" t="n">
        <v>2</v>
      </c>
      <c r="E11119" s="0" t="n">
        <v>2</v>
      </c>
      <c r="F11119" s="0" t="n">
        <v>0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大字上老袋</v>
      </c>
      <c r="C11120" s="0" t="n">
        <v>23</v>
      </c>
      <c r="D11120" s="0" t="n">
        <v>3</v>
      </c>
      <c r="E11120" s="0" t="n">
        <v>1</v>
      </c>
      <c r="F11120" s="0" t="n">
        <v>2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大字上老袋</v>
      </c>
      <c r="C11121" s="0" t="n">
        <v>24</v>
      </c>
      <c r="D11121" s="0" t="n">
        <v>3</v>
      </c>
      <c r="E11121" s="0" t="n">
        <v>1</v>
      </c>
      <c r="F11121" s="0" t="n">
        <v>2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大字上老袋</v>
      </c>
      <c r="C11122" s="3" t="s">
        <v>12</v>
      </c>
      <c r="D11122" s="0" t="n">
        <v>12</v>
      </c>
      <c r="E11122" s="0" t="n">
        <v>6</v>
      </c>
      <c r="F11122" s="0" t="n">
        <v>6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大字上老袋</v>
      </c>
      <c r="C11123" s="0" t="n">
        <v>25</v>
      </c>
      <c r="D11123" s="0" t="n">
        <v>3</v>
      </c>
      <c r="E11123" s="0" t="n">
        <v>0</v>
      </c>
      <c r="F11123" s="0" t="n">
        <v>3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大字上老袋</v>
      </c>
      <c r="C11124" s="0" t="n">
        <v>26</v>
      </c>
      <c r="D11124" s="0" t="n">
        <v>4</v>
      </c>
      <c r="E11124" s="0" t="n">
        <v>4</v>
      </c>
      <c r="F11124" s="0" t="n">
        <v>0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大字上老袋</v>
      </c>
      <c r="C11125" s="0" t="n">
        <v>27</v>
      </c>
      <c r="D11125" s="0" t="n">
        <v>1</v>
      </c>
      <c r="E11125" s="0" t="n">
        <v>1</v>
      </c>
      <c r="F11125" s="0" t="n">
        <v>0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大字上老袋</v>
      </c>
      <c r="C11126" s="0" t="n">
        <v>28</v>
      </c>
      <c r="D11126" s="0" t="n">
        <v>3</v>
      </c>
      <c r="E11126" s="0" t="n">
        <v>1</v>
      </c>
      <c r="F11126" s="0" t="n">
        <v>2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大字上老袋</v>
      </c>
      <c r="C11127" s="0" t="n">
        <v>29</v>
      </c>
      <c r="D11127" s="0" t="n">
        <v>1</v>
      </c>
      <c r="E11127" s="0" t="n">
        <v>0</v>
      </c>
      <c r="F11127" s="0" t="n">
        <v>1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大字上老袋</v>
      </c>
      <c r="C11128" s="3" t="s">
        <v>13</v>
      </c>
      <c r="D11128" s="0" t="n">
        <v>25</v>
      </c>
      <c r="E11128" s="0" t="n">
        <v>13</v>
      </c>
      <c r="F11128" s="0" t="n">
        <v>1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大字上老袋</v>
      </c>
      <c r="C11129" s="0" t="n">
        <v>30</v>
      </c>
      <c r="D11129" s="0" t="n">
        <v>3</v>
      </c>
      <c r="E11129" s="0" t="n">
        <v>2</v>
      </c>
      <c r="F11129" s="0" t="n">
        <v>1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大字上老袋</v>
      </c>
      <c r="C11130" s="0" t="n">
        <v>31</v>
      </c>
      <c r="D11130" s="0" t="n">
        <v>5</v>
      </c>
      <c r="E11130" s="0" t="n">
        <v>3</v>
      </c>
      <c r="F11130" s="0" t="n">
        <v>2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大字上老袋</v>
      </c>
      <c r="C11131" s="0" t="n">
        <v>32</v>
      </c>
      <c r="D11131" s="0" t="n">
        <v>4</v>
      </c>
      <c r="E11131" s="0" t="n">
        <v>2</v>
      </c>
      <c r="F11131" s="0" t="n">
        <v>2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大字上老袋</v>
      </c>
      <c r="C11132" s="0" t="n">
        <v>33</v>
      </c>
      <c r="D11132" s="0" t="n">
        <v>5</v>
      </c>
      <c r="E11132" s="0" t="n">
        <v>2</v>
      </c>
      <c r="F11132" s="0" t="n">
        <v>3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大字上老袋</v>
      </c>
      <c r="C11133" s="0" t="n">
        <v>34</v>
      </c>
      <c r="D11133" s="0" t="n">
        <v>8</v>
      </c>
      <c r="E11133" s="0" t="n">
        <v>4</v>
      </c>
      <c r="F11133" s="0" t="n">
        <v>4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大字上老袋</v>
      </c>
      <c r="C11134" s="3" t="s">
        <v>14</v>
      </c>
      <c r="D11134" s="0" t="n">
        <v>26</v>
      </c>
      <c r="E11134" s="0" t="n">
        <v>17</v>
      </c>
      <c r="F11134" s="0" t="n">
        <v>9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大字上老袋</v>
      </c>
      <c r="C11135" s="0" t="n">
        <v>35</v>
      </c>
      <c r="D11135" s="0" t="n">
        <v>5</v>
      </c>
      <c r="E11135" s="0" t="n">
        <v>3</v>
      </c>
      <c r="F11135" s="0" t="n">
        <v>2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大字上老袋</v>
      </c>
      <c r="C11136" s="0" t="n">
        <v>36</v>
      </c>
      <c r="D11136" s="0" t="n">
        <v>8</v>
      </c>
      <c r="E11136" s="0" t="n">
        <v>4</v>
      </c>
      <c r="F11136" s="0" t="n">
        <v>4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大字上老袋</v>
      </c>
      <c r="C11137" s="0" t="n">
        <v>37</v>
      </c>
      <c r="D11137" s="0" t="n">
        <v>4</v>
      </c>
      <c r="E11137" s="0" t="n">
        <v>4</v>
      </c>
      <c r="F11137" s="0" t="n">
        <v>0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大字上老袋</v>
      </c>
      <c r="C11138" s="0" t="n">
        <v>38</v>
      </c>
      <c r="D11138" s="0" t="n">
        <v>3</v>
      </c>
      <c r="E11138" s="0" t="n">
        <v>1</v>
      </c>
      <c r="F11138" s="0" t="n">
        <v>2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大字上老袋</v>
      </c>
      <c r="C11139" s="0" t="n">
        <v>39</v>
      </c>
      <c r="D11139" s="0" t="n">
        <v>6</v>
      </c>
      <c r="E11139" s="0" t="n">
        <v>5</v>
      </c>
      <c r="F11139" s="0" t="n">
        <v>1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大字上老袋</v>
      </c>
      <c r="C11140" s="3" t="s">
        <v>15</v>
      </c>
      <c r="D11140" s="0" t="n">
        <v>29</v>
      </c>
      <c r="E11140" s="0" t="n">
        <v>17</v>
      </c>
      <c r="F11140" s="0" t="n">
        <v>12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大字上老袋</v>
      </c>
      <c r="C11141" s="0" t="n">
        <v>40</v>
      </c>
      <c r="D11141" s="0" t="n">
        <v>6</v>
      </c>
      <c r="E11141" s="0" t="n">
        <v>4</v>
      </c>
      <c r="F11141" s="0" t="n">
        <v>2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大字上老袋</v>
      </c>
      <c r="C11142" s="0" t="n">
        <v>41</v>
      </c>
      <c r="D11142" s="0" t="n">
        <v>8</v>
      </c>
      <c r="E11142" s="0" t="n">
        <v>4</v>
      </c>
      <c r="F11142" s="0" t="n">
        <v>4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大字上老袋</v>
      </c>
      <c r="C11143" s="0" t="n">
        <v>42</v>
      </c>
      <c r="D11143" s="0" t="n">
        <v>2</v>
      </c>
      <c r="E11143" s="0" t="n">
        <v>2</v>
      </c>
      <c r="F11143" s="0" t="n">
        <v>0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大字上老袋</v>
      </c>
      <c r="C11144" s="0" t="n">
        <v>43</v>
      </c>
      <c r="D11144" s="0" t="n">
        <v>6</v>
      </c>
      <c r="E11144" s="0" t="n">
        <v>4</v>
      </c>
      <c r="F11144" s="0" t="n">
        <v>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大字上老袋</v>
      </c>
      <c r="C11145" s="0" t="n">
        <v>44</v>
      </c>
      <c r="D11145" s="0" t="n">
        <v>7</v>
      </c>
      <c r="E11145" s="0" t="n">
        <v>3</v>
      </c>
      <c r="F11145" s="0" t="n">
        <v>4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大字上老袋</v>
      </c>
      <c r="C11146" s="3" t="s">
        <v>16</v>
      </c>
      <c r="D11146" s="0" t="n">
        <v>11</v>
      </c>
      <c r="E11146" s="0" t="n">
        <v>6</v>
      </c>
      <c r="F11146" s="0" t="n">
        <v>5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大字上老袋</v>
      </c>
      <c r="C11147" s="0" t="n">
        <v>45</v>
      </c>
      <c r="D11147" s="0" t="n">
        <v>2</v>
      </c>
      <c r="E11147" s="0" t="n">
        <v>2</v>
      </c>
      <c r="F11147" s="0" t="n">
        <v>0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大字上老袋</v>
      </c>
      <c r="C11148" s="0" t="n">
        <v>46</v>
      </c>
      <c r="D11148" s="0" t="n">
        <v>3</v>
      </c>
      <c r="E11148" s="0" t="n">
        <v>2</v>
      </c>
      <c r="F11148" s="0" t="n">
        <v>1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大字上老袋</v>
      </c>
      <c r="C11149" s="0" t="n">
        <v>47</v>
      </c>
      <c r="D11149" s="0" t="n">
        <v>1</v>
      </c>
      <c r="E11149" s="0" t="n">
        <v>1</v>
      </c>
      <c r="F11149" s="0" t="n">
        <v>0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大字上老袋</v>
      </c>
      <c r="C11150" s="0" t="n">
        <v>48</v>
      </c>
      <c r="D11150" s="0" t="n">
        <v>0</v>
      </c>
      <c r="E11150" s="0" t="n">
        <v>0</v>
      </c>
      <c r="F11150" s="0" t="n">
        <v>0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大字上老袋</v>
      </c>
      <c r="C11151" s="0" t="n">
        <v>49</v>
      </c>
      <c r="D11151" s="0" t="n">
        <v>5</v>
      </c>
      <c r="E11151" s="0" t="n">
        <v>1</v>
      </c>
      <c r="F11151" s="0" t="n">
        <v>4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大字上老袋</v>
      </c>
      <c r="C11152" s="3" t="s">
        <v>17</v>
      </c>
      <c r="D11152" s="0" t="n">
        <v>17</v>
      </c>
      <c r="E11152" s="0" t="n">
        <v>8</v>
      </c>
      <c r="F11152" s="0" t="n">
        <v>9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大字上老袋</v>
      </c>
      <c r="C11153" s="0" t="n">
        <v>50</v>
      </c>
      <c r="D11153" s="0" t="n">
        <v>4</v>
      </c>
      <c r="E11153" s="0" t="n">
        <v>1</v>
      </c>
      <c r="F11153" s="0" t="n">
        <v>3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大字上老袋</v>
      </c>
      <c r="C11154" s="0" t="n">
        <v>51</v>
      </c>
      <c r="D11154" s="0" t="n">
        <v>4</v>
      </c>
      <c r="E11154" s="0" t="n">
        <v>3</v>
      </c>
      <c r="F11154" s="0" t="n">
        <v>1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大字上老袋</v>
      </c>
      <c r="C11155" s="0" t="n">
        <v>52</v>
      </c>
      <c r="D11155" s="0" t="n">
        <v>2</v>
      </c>
      <c r="E11155" s="0" t="n">
        <v>1</v>
      </c>
      <c r="F11155" s="0" t="n">
        <v>1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大字上老袋</v>
      </c>
      <c r="C11156" s="0" t="n">
        <v>53</v>
      </c>
      <c r="D11156" s="0" t="n">
        <v>3</v>
      </c>
      <c r="E11156" s="0" t="n">
        <v>2</v>
      </c>
      <c r="F11156" s="0" t="n">
        <v>1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大字上老袋</v>
      </c>
      <c r="C11157" s="0" t="n">
        <v>54</v>
      </c>
      <c r="D11157" s="0" t="n">
        <v>4</v>
      </c>
      <c r="E11157" s="0" t="n">
        <v>1</v>
      </c>
      <c r="F11157" s="0" t="n">
        <v>3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大字上老袋</v>
      </c>
      <c r="C11158" s="3" t="s">
        <v>18</v>
      </c>
      <c r="D11158" s="0" t="n">
        <v>24</v>
      </c>
      <c r="E11158" s="0" t="n">
        <v>15</v>
      </c>
      <c r="F11158" s="0" t="n">
        <v>9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大字上老袋</v>
      </c>
      <c r="C11159" s="0" t="n">
        <v>55</v>
      </c>
      <c r="D11159" s="0" t="n">
        <v>6</v>
      </c>
      <c r="E11159" s="0" t="n">
        <v>4</v>
      </c>
      <c r="F11159" s="0" t="n">
        <v>2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大字上老袋</v>
      </c>
      <c r="C11160" s="0" t="n">
        <v>56</v>
      </c>
      <c r="D11160" s="0" t="n">
        <v>4</v>
      </c>
      <c r="E11160" s="0" t="n">
        <v>2</v>
      </c>
      <c r="F11160" s="0" t="n">
        <v>2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大字上老袋</v>
      </c>
      <c r="C11161" s="0" t="n">
        <v>57</v>
      </c>
      <c r="D11161" s="0" t="n">
        <v>5</v>
      </c>
      <c r="E11161" s="0" t="n">
        <v>4</v>
      </c>
      <c r="F11161" s="0" t="n">
        <v>1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大字上老袋</v>
      </c>
      <c r="C11162" s="0" t="n">
        <v>58</v>
      </c>
      <c r="D11162" s="0" t="n">
        <v>5</v>
      </c>
      <c r="E11162" s="0" t="n">
        <v>4</v>
      </c>
      <c r="F11162" s="0" t="n">
        <v>1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大字上老袋</v>
      </c>
      <c r="C11163" s="0" t="n">
        <v>59</v>
      </c>
      <c r="D11163" s="0" t="n">
        <v>4</v>
      </c>
      <c r="E11163" s="0" t="n">
        <v>1</v>
      </c>
      <c r="F11163" s="0" t="n">
        <v>3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大字上老袋</v>
      </c>
      <c r="C11164" s="3" t="s">
        <v>19</v>
      </c>
      <c r="D11164" s="0" t="n">
        <v>33</v>
      </c>
      <c r="E11164" s="0" t="n">
        <v>14</v>
      </c>
      <c r="F11164" s="0" t="n">
        <v>19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大字上老袋</v>
      </c>
      <c r="C11165" s="0" t="n">
        <v>60</v>
      </c>
      <c r="D11165" s="0" t="n">
        <v>6</v>
      </c>
      <c r="E11165" s="0" t="n">
        <v>3</v>
      </c>
      <c r="F11165" s="0" t="n">
        <v>3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大字上老袋</v>
      </c>
      <c r="C11166" s="0" t="n">
        <v>61</v>
      </c>
      <c r="D11166" s="0" t="n">
        <v>4</v>
      </c>
      <c r="E11166" s="0" t="n">
        <v>3</v>
      </c>
      <c r="F11166" s="0" t="n">
        <v>1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大字上老袋</v>
      </c>
      <c r="C11167" s="0" t="n">
        <v>62</v>
      </c>
      <c r="D11167" s="0" t="n">
        <v>8</v>
      </c>
      <c r="E11167" s="0" t="n">
        <v>4</v>
      </c>
      <c r="F11167" s="0" t="n">
        <v>4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大字上老袋</v>
      </c>
      <c r="C11168" s="0" t="n">
        <v>63</v>
      </c>
      <c r="D11168" s="0" t="n">
        <v>1</v>
      </c>
      <c r="E11168" s="0" t="n">
        <v>0</v>
      </c>
      <c r="F11168" s="0" t="n">
        <v>1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大字上老袋</v>
      </c>
      <c r="C11169" s="0" t="n">
        <v>64</v>
      </c>
      <c r="D11169" s="0" t="n">
        <v>14</v>
      </c>
      <c r="E11169" s="0" t="n">
        <v>4</v>
      </c>
      <c r="F11169" s="0" t="n">
        <v>10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大字上老袋</v>
      </c>
      <c r="C11170" s="3" t="s">
        <v>20</v>
      </c>
      <c r="D11170" s="0" t="n">
        <v>21</v>
      </c>
      <c r="E11170" s="0" t="n">
        <v>14</v>
      </c>
      <c r="F11170" s="0" t="n">
        <v>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大字上老袋</v>
      </c>
      <c r="C11171" s="0" t="n">
        <v>65</v>
      </c>
      <c r="D11171" s="0" t="n">
        <v>4</v>
      </c>
      <c r="E11171" s="0" t="n">
        <v>3</v>
      </c>
      <c r="F11171" s="0" t="n">
        <v>1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大字上老袋</v>
      </c>
      <c r="C11172" s="0" t="n">
        <v>66</v>
      </c>
      <c r="D11172" s="0" t="n">
        <v>4</v>
      </c>
      <c r="E11172" s="0" t="n">
        <v>2</v>
      </c>
      <c r="F11172" s="0" t="n">
        <v>2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大字上老袋</v>
      </c>
      <c r="C11173" s="0" t="n">
        <v>67</v>
      </c>
      <c r="D11173" s="0" t="n">
        <v>5</v>
      </c>
      <c r="E11173" s="0" t="n">
        <v>3</v>
      </c>
      <c r="F11173" s="0" t="n">
        <v>2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大字上老袋</v>
      </c>
      <c r="C11174" s="0" t="n">
        <v>68</v>
      </c>
      <c r="D11174" s="0" t="n">
        <v>5</v>
      </c>
      <c r="E11174" s="0" t="n">
        <v>3</v>
      </c>
      <c r="F11174" s="0" t="n">
        <v>2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大字上老袋</v>
      </c>
      <c r="C11175" s="0" t="n">
        <v>69</v>
      </c>
      <c r="D11175" s="0" t="n">
        <v>3</v>
      </c>
      <c r="E11175" s="0" t="n">
        <v>3</v>
      </c>
      <c r="F11175" s="0" t="n">
        <v>0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大字上老袋</v>
      </c>
      <c r="C11176" s="3" t="s">
        <v>21</v>
      </c>
      <c r="D11176" s="0" t="n">
        <v>13</v>
      </c>
      <c r="E11176" s="0" t="n">
        <v>8</v>
      </c>
      <c r="F11176" s="0" t="n">
        <v>5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大字上老袋</v>
      </c>
      <c r="C11177" s="0" t="n">
        <v>70</v>
      </c>
      <c r="D11177" s="0" t="n">
        <v>4</v>
      </c>
      <c r="E11177" s="0" t="n">
        <v>2</v>
      </c>
      <c r="F11177" s="0" t="n">
        <v>2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大字上老袋</v>
      </c>
      <c r="C11178" s="0" t="n">
        <v>71</v>
      </c>
      <c r="D11178" s="0" t="n">
        <v>2</v>
      </c>
      <c r="E11178" s="0" t="n">
        <v>1</v>
      </c>
      <c r="F11178" s="0" t="n">
        <v>1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大字上老袋</v>
      </c>
      <c r="C11179" s="0" t="n">
        <v>72</v>
      </c>
      <c r="D11179" s="0" t="n">
        <v>0</v>
      </c>
      <c r="E11179" s="0" t="n">
        <v>0</v>
      </c>
      <c r="F11179" s="0" t="n">
        <v>0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大字上老袋</v>
      </c>
      <c r="C11180" s="0" t="n">
        <v>73</v>
      </c>
      <c r="D11180" s="0" t="n">
        <v>3</v>
      </c>
      <c r="E11180" s="0" t="n">
        <v>3</v>
      </c>
      <c r="F11180" s="0" t="n">
        <v>0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大字上老袋</v>
      </c>
      <c r="C11181" s="0" t="n">
        <v>74</v>
      </c>
      <c r="D11181" s="0" t="n">
        <v>4</v>
      </c>
      <c r="E11181" s="0" t="n">
        <v>2</v>
      </c>
      <c r="F11181" s="0" t="n">
        <v>2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大字上老袋</v>
      </c>
      <c r="C11182" s="3" t="s">
        <v>22</v>
      </c>
      <c r="D11182" s="0" t="n">
        <v>8</v>
      </c>
      <c r="E11182" s="0" t="n">
        <v>1</v>
      </c>
      <c r="F11182" s="0" t="n">
        <v>7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大字上老袋</v>
      </c>
      <c r="C11183" s="0" t="n">
        <v>75</v>
      </c>
      <c r="D11183" s="0" t="n">
        <v>1</v>
      </c>
      <c r="E11183" s="0" t="n">
        <v>0</v>
      </c>
      <c r="F11183" s="0" t="n">
        <v>1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大字上老袋</v>
      </c>
      <c r="C11184" s="0" t="n">
        <v>76</v>
      </c>
      <c r="D11184" s="0" t="n">
        <v>2</v>
      </c>
      <c r="E11184" s="0" t="n">
        <v>0</v>
      </c>
      <c r="F11184" s="0" t="n">
        <v>2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大字上老袋</v>
      </c>
      <c r="C11185" s="0" t="n">
        <v>77</v>
      </c>
      <c r="D11185" s="0" t="n">
        <v>1</v>
      </c>
      <c r="E11185" s="0" t="n">
        <v>0</v>
      </c>
      <c r="F11185" s="0" t="n">
        <v>1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大字上老袋</v>
      </c>
      <c r="C11186" s="0" t="n">
        <v>78</v>
      </c>
      <c r="D11186" s="0" t="n">
        <v>1</v>
      </c>
      <c r="E11186" s="0" t="n">
        <v>0</v>
      </c>
      <c r="F11186" s="0" t="n">
        <v>1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大字上老袋</v>
      </c>
      <c r="C11187" s="0" t="n">
        <v>79</v>
      </c>
      <c r="D11187" s="0" t="n">
        <v>3</v>
      </c>
      <c r="E11187" s="0" t="n">
        <v>1</v>
      </c>
      <c r="F11187" s="0" t="n">
        <v>2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大字上老袋</v>
      </c>
      <c r="C11188" s="3" t="s">
        <v>23</v>
      </c>
      <c r="D11188" s="0" t="n">
        <v>5</v>
      </c>
      <c r="E11188" s="0" t="n">
        <v>2</v>
      </c>
      <c r="F11188" s="0" t="n">
        <v>3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大字上老袋</v>
      </c>
      <c r="C11189" s="0" t="n">
        <v>80</v>
      </c>
      <c r="D11189" s="0" t="n">
        <v>0</v>
      </c>
      <c r="E11189" s="0" t="n">
        <v>0</v>
      </c>
      <c r="F11189" s="0" t="n">
        <v>0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大字上老袋</v>
      </c>
      <c r="C11190" s="0" t="n">
        <v>81</v>
      </c>
      <c r="D11190" s="0" t="n">
        <v>1</v>
      </c>
      <c r="E11190" s="0" t="n">
        <v>1</v>
      </c>
      <c r="F11190" s="0" t="n">
        <v>0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大字上老袋</v>
      </c>
      <c r="C11191" s="0" t="n">
        <v>82</v>
      </c>
      <c r="D11191" s="0" t="n">
        <v>2</v>
      </c>
      <c r="E11191" s="0" t="n">
        <v>1</v>
      </c>
      <c r="F11191" s="0" t="n">
        <v>1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大字上老袋</v>
      </c>
      <c r="C11192" s="0" t="n">
        <v>83</v>
      </c>
      <c r="D11192" s="0" t="n">
        <v>2</v>
      </c>
      <c r="E11192" s="0" t="n">
        <v>0</v>
      </c>
      <c r="F11192" s="0" t="n">
        <v>2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大字上老袋</v>
      </c>
      <c r="C11193" s="0" t="n">
        <v>84</v>
      </c>
      <c r="D11193" s="0" t="n">
        <v>0</v>
      </c>
      <c r="E11193" s="0" t="n">
        <v>0</v>
      </c>
      <c r="F11193" s="0" t="n">
        <v>0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大字上老袋</v>
      </c>
      <c r="C11194" s="3" t="s">
        <v>24</v>
      </c>
      <c r="D11194" s="0" t="n">
        <v>6</v>
      </c>
      <c r="E11194" s="0" t="n">
        <v>1</v>
      </c>
      <c r="F11194" s="0" t="n">
        <v>5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大字上老袋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大字上老袋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大字上老袋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大字上老袋</v>
      </c>
      <c r="C11198" s="0" t="n">
        <v>88</v>
      </c>
      <c r="D11198" s="0" t="n">
        <v>1</v>
      </c>
      <c r="E11198" s="0" t="n">
        <v>0</v>
      </c>
      <c r="F11198" s="0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大字上老袋</v>
      </c>
      <c r="C11199" s="0" t="n">
        <v>89</v>
      </c>
      <c r="D11199" s="0" t="n">
        <v>2</v>
      </c>
      <c r="E11199" s="0" t="n">
        <v>1</v>
      </c>
      <c r="F11199" s="0" t="n">
        <v>1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大字上老袋</v>
      </c>
      <c r="C11200" s="3" t="s">
        <v>25</v>
      </c>
      <c r="D11200" s="0" t="n">
        <v>4</v>
      </c>
      <c r="E11200" s="0" t="n">
        <v>2</v>
      </c>
      <c r="F11200" s="0" t="n">
        <v>2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大字上老袋</v>
      </c>
      <c r="C11201" s="0" t="n">
        <v>90</v>
      </c>
      <c r="D11201" s="0" t="n">
        <v>1</v>
      </c>
      <c r="E11201" s="0" t="n">
        <v>0</v>
      </c>
      <c r="F11201" s="0" t="n">
        <v>1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大字上老袋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大字上老袋</v>
      </c>
      <c r="C11203" s="0" t="n">
        <v>92</v>
      </c>
      <c r="D11203" s="0" t="n">
        <v>3</v>
      </c>
      <c r="E11203" s="0" t="n">
        <v>2</v>
      </c>
      <c r="F11203" s="0" t="n">
        <v>1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大字上老袋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大字上老袋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大字上老袋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大字上老袋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大字上老袋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大字上老袋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大字上老袋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大字上老袋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大字上老袋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17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大字北田島</v>
      </c>
      <c r="C11215" s="0" t="n">
        <v>2011</v>
      </c>
      <c r="D11215" s="3" t="s">
        <v>0</v>
      </c>
      <c r="E11215" s="0" t="n">
        <v>2505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大字北田島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大字北田島</v>
      </c>
      <c r="C11217" s="3" t="s">
        <v>6</v>
      </c>
      <c r="D11217" s="0" t="n">
        <v>286</v>
      </c>
      <c r="E11217" s="0" t="n">
        <v>136</v>
      </c>
      <c r="F11217" s="0" t="n">
        <v>150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大字北田島</v>
      </c>
      <c r="C11218" s="3" t="s">
        <v>7</v>
      </c>
      <c r="D11218" s="0" t="n">
        <v>6</v>
      </c>
      <c r="E11218" s="0" t="n">
        <v>3</v>
      </c>
      <c r="F11218" s="0" t="n">
        <v>3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大字北田島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大字北田島</v>
      </c>
      <c r="C11220" s="0" t="n">
        <v>1</v>
      </c>
      <c r="D11220" s="0" t="n">
        <v>1</v>
      </c>
      <c r="E11220" s="0" t="n">
        <v>1</v>
      </c>
      <c r="F11220" s="0" t="n">
        <v>0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大字北田島</v>
      </c>
      <c r="C11221" s="0" t="n">
        <v>2</v>
      </c>
      <c r="D11221" s="0" t="n">
        <v>2</v>
      </c>
      <c r="E11221" s="0" t="n">
        <v>0</v>
      </c>
      <c r="F11221" s="0" t="n">
        <v>2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大字北田島</v>
      </c>
      <c r="C11222" s="0" t="n">
        <v>3</v>
      </c>
      <c r="D11222" s="0" t="n">
        <v>2</v>
      </c>
      <c r="E11222" s="0" t="n">
        <v>1</v>
      </c>
      <c r="F11222" s="0" t="n">
        <v>1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大字北田島</v>
      </c>
      <c r="C11223" s="0" t="n">
        <v>4</v>
      </c>
      <c r="D11223" s="0" t="n">
        <v>1</v>
      </c>
      <c r="E11223" s="0" t="n">
        <v>1</v>
      </c>
      <c r="F11223" s="0" t="n">
        <v>0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大字北田島</v>
      </c>
      <c r="C11224" s="3" t="s">
        <v>8</v>
      </c>
      <c r="D11224" s="0" t="n">
        <v>11</v>
      </c>
      <c r="E11224" s="0" t="n">
        <v>6</v>
      </c>
      <c r="F11224" s="0" t="n">
        <v>5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大字北田島</v>
      </c>
      <c r="C11225" s="0" t="n">
        <v>5</v>
      </c>
      <c r="D11225" s="0" t="n">
        <v>2</v>
      </c>
      <c r="E11225" s="0" t="n">
        <v>2</v>
      </c>
      <c r="F11225" s="0" t="n">
        <v>0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大字北田島</v>
      </c>
      <c r="C11226" s="0" t="n">
        <v>6</v>
      </c>
      <c r="D11226" s="0" t="n">
        <v>2</v>
      </c>
      <c r="E11226" s="0" t="n">
        <v>1</v>
      </c>
      <c r="F11226" s="0" t="n">
        <v>1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大字北田島</v>
      </c>
      <c r="C11227" s="0" t="n">
        <v>7</v>
      </c>
      <c r="D11227" s="0" t="n">
        <v>3</v>
      </c>
      <c r="E11227" s="0" t="n">
        <v>0</v>
      </c>
      <c r="F11227" s="0" t="n">
        <v>3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大字北田島</v>
      </c>
      <c r="C11228" s="0" t="n">
        <v>8</v>
      </c>
      <c r="D11228" s="0" t="n">
        <v>2</v>
      </c>
      <c r="E11228" s="0" t="n">
        <v>1</v>
      </c>
      <c r="F11228" s="0" t="n">
        <v>1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大字北田島</v>
      </c>
      <c r="C11229" s="0" t="n">
        <v>9</v>
      </c>
      <c r="D11229" s="0" t="n">
        <v>2</v>
      </c>
      <c r="E11229" s="0" t="n">
        <v>2</v>
      </c>
      <c r="F11229" s="0" t="n">
        <v>0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大字北田島</v>
      </c>
      <c r="C11230" s="3" t="s">
        <v>9</v>
      </c>
      <c r="D11230" s="0" t="n">
        <v>12</v>
      </c>
      <c r="E11230" s="0" t="n">
        <v>8</v>
      </c>
      <c r="F11230" s="0" t="n">
        <v>4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大字北田島</v>
      </c>
      <c r="C11231" s="0" t="n">
        <v>10</v>
      </c>
      <c r="D11231" s="0" t="n">
        <v>1</v>
      </c>
      <c r="E11231" s="0" t="n">
        <v>0</v>
      </c>
      <c r="F11231" s="0" t="n">
        <v>1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大字北田島</v>
      </c>
      <c r="C11232" s="0" t="n">
        <v>11</v>
      </c>
      <c r="D11232" s="0" t="n">
        <v>4</v>
      </c>
      <c r="E11232" s="0" t="n">
        <v>3</v>
      </c>
      <c r="F11232" s="0" t="n">
        <v>1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大字北田島</v>
      </c>
      <c r="C11233" s="0" t="n">
        <v>12</v>
      </c>
      <c r="D11233" s="0" t="n">
        <v>2</v>
      </c>
      <c r="E11233" s="0" t="n">
        <v>2</v>
      </c>
      <c r="F11233" s="0" t="n">
        <v>0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大字北田島</v>
      </c>
      <c r="C11234" s="0" t="n">
        <v>13</v>
      </c>
      <c r="D11234" s="0" t="n">
        <v>2</v>
      </c>
      <c r="E11234" s="0" t="n">
        <v>1</v>
      </c>
      <c r="F11234" s="0" t="n">
        <v>1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大字北田島</v>
      </c>
      <c r="C11235" s="0" t="n">
        <v>14</v>
      </c>
      <c r="D11235" s="0" t="n">
        <v>3</v>
      </c>
      <c r="E11235" s="0" t="n">
        <v>2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大字北田島</v>
      </c>
      <c r="C11236" s="3" t="s">
        <v>10</v>
      </c>
      <c r="D11236" s="0" t="n">
        <v>13</v>
      </c>
      <c r="E11236" s="0" t="n">
        <v>5</v>
      </c>
      <c r="F11236" s="0" t="n">
        <v>8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大字北田島</v>
      </c>
      <c r="C11237" s="0" t="n">
        <v>15</v>
      </c>
      <c r="D11237" s="0" t="n">
        <v>3</v>
      </c>
      <c r="E11237" s="0" t="n">
        <v>2</v>
      </c>
      <c r="F11237" s="0" t="n">
        <v>1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大字北田島</v>
      </c>
      <c r="C11238" s="0" t="n">
        <v>16</v>
      </c>
      <c r="D11238" s="0" t="n">
        <v>1</v>
      </c>
      <c r="E11238" s="0" t="n">
        <v>0</v>
      </c>
      <c r="F11238" s="0" t="n">
        <v>1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大字北田島</v>
      </c>
      <c r="C11239" s="0" t="n">
        <v>17</v>
      </c>
      <c r="D11239" s="0" t="n">
        <v>4</v>
      </c>
      <c r="E11239" s="0" t="n">
        <v>0</v>
      </c>
      <c r="F11239" s="0" t="n">
        <v>4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大字北田島</v>
      </c>
      <c r="C11240" s="0" t="n">
        <v>18</v>
      </c>
      <c r="D11240" s="0" t="n">
        <v>2</v>
      </c>
      <c r="E11240" s="0" t="n">
        <v>2</v>
      </c>
      <c r="F11240" s="0" t="n">
        <v>0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大字北田島</v>
      </c>
      <c r="C11241" s="0" t="n">
        <v>19</v>
      </c>
      <c r="D11241" s="0" t="n">
        <v>3</v>
      </c>
      <c r="E11241" s="0" t="n">
        <v>1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大字北田島</v>
      </c>
      <c r="C11242" s="3" t="s">
        <v>11</v>
      </c>
      <c r="D11242" s="0" t="n">
        <v>18</v>
      </c>
      <c r="E11242" s="0" t="n">
        <v>11</v>
      </c>
      <c r="F11242" s="0" t="n">
        <v>7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大字北田島</v>
      </c>
      <c r="C11243" s="0" t="n">
        <v>20</v>
      </c>
      <c r="D11243" s="0" t="n">
        <v>2</v>
      </c>
      <c r="E11243" s="0" t="n">
        <v>2</v>
      </c>
      <c r="F11243" s="0" t="n">
        <v>0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大字北田島</v>
      </c>
      <c r="C11244" s="0" t="n">
        <v>21</v>
      </c>
      <c r="D11244" s="0" t="n">
        <v>3</v>
      </c>
      <c r="E11244" s="0" t="n">
        <v>3</v>
      </c>
      <c r="F11244" s="0" t="n">
        <v>0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大字北田島</v>
      </c>
      <c r="C11245" s="0" t="n">
        <v>22</v>
      </c>
      <c r="D11245" s="0" t="n">
        <v>7</v>
      </c>
      <c r="E11245" s="0" t="n">
        <v>4</v>
      </c>
      <c r="F11245" s="0" t="n">
        <v>3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大字北田島</v>
      </c>
      <c r="C11246" s="0" t="n">
        <v>23</v>
      </c>
      <c r="D11246" s="0" t="n">
        <v>2</v>
      </c>
      <c r="E11246" s="0" t="n">
        <v>2</v>
      </c>
      <c r="F11246" s="0" t="n">
        <v>0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大字北田島</v>
      </c>
      <c r="C11247" s="0" t="n">
        <v>24</v>
      </c>
      <c r="D11247" s="0" t="n">
        <v>4</v>
      </c>
      <c r="E11247" s="0" t="n">
        <v>0</v>
      </c>
      <c r="F11247" s="0" t="n">
        <v>4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大字北田島</v>
      </c>
      <c r="C11248" s="3" t="s">
        <v>12</v>
      </c>
      <c r="D11248" s="0" t="n">
        <v>15</v>
      </c>
      <c r="E11248" s="0" t="n">
        <v>6</v>
      </c>
      <c r="F11248" s="0" t="n">
        <v>9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大字北田島</v>
      </c>
      <c r="C11249" s="0" t="n">
        <v>25</v>
      </c>
      <c r="D11249" s="0" t="n">
        <v>5</v>
      </c>
      <c r="E11249" s="0" t="n">
        <v>1</v>
      </c>
      <c r="F11249" s="0" t="n">
        <v>4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大字北田島</v>
      </c>
      <c r="C11250" s="0" t="n">
        <v>26</v>
      </c>
      <c r="D11250" s="0" t="n">
        <v>1</v>
      </c>
      <c r="E11250" s="0" t="n">
        <v>0</v>
      </c>
      <c r="F11250" s="0" t="n">
        <v>1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大字北田島</v>
      </c>
      <c r="C11251" s="0" t="n">
        <v>27</v>
      </c>
      <c r="D11251" s="0" t="n">
        <v>2</v>
      </c>
      <c r="E11251" s="0" t="n">
        <v>2</v>
      </c>
      <c r="F11251" s="0" t="n">
        <v>0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大字北田島</v>
      </c>
      <c r="C11252" s="0" t="n">
        <v>28</v>
      </c>
      <c r="D11252" s="0" t="n">
        <v>4</v>
      </c>
      <c r="E11252" s="0" t="n">
        <v>2</v>
      </c>
      <c r="F11252" s="0" t="n">
        <v>2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大字北田島</v>
      </c>
      <c r="C11253" s="0" t="n">
        <v>29</v>
      </c>
      <c r="D11253" s="0" t="n">
        <v>3</v>
      </c>
      <c r="E11253" s="0" t="n">
        <v>1</v>
      </c>
      <c r="F11253" s="0" t="n">
        <v>2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大字北田島</v>
      </c>
      <c r="C11254" s="3" t="s">
        <v>13</v>
      </c>
      <c r="D11254" s="0" t="n">
        <v>12</v>
      </c>
      <c r="E11254" s="0" t="n">
        <v>3</v>
      </c>
      <c r="F11254" s="0" t="n">
        <v>9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大字北田島</v>
      </c>
      <c r="C11255" s="0" t="n">
        <v>30</v>
      </c>
      <c r="D11255" s="0" t="n">
        <v>3</v>
      </c>
      <c r="E11255" s="0" t="n">
        <v>1</v>
      </c>
      <c r="F11255" s="0" t="n">
        <v>2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大字北田島</v>
      </c>
      <c r="C11256" s="0" t="n">
        <v>31</v>
      </c>
      <c r="D11256" s="0" t="n">
        <v>1</v>
      </c>
      <c r="E11256" s="0" t="n">
        <v>0</v>
      </c>
      <c r="F11256" s="0" t="n">
        <v>1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大字北田島</v>
      </c>
      <c r="C11257" s="0" t="n">
        <v>32</v>
      </c>
      <c r="D11257" s="0" t="n">
        <v>2</v>
      </c>
      <c r="E11257" s="0" t="n">
        <v>0</v>
      </c>
      <c r="F11257" s="0" t="n">
        <v>2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大字北田島</v>
      </c>
      <c r="C11258" s="0" t="n">
        <v>33</v>
      </c>
      <c r="D11258" s="0" t="n">
        <v>3</v>
      </c>
      <c r="E11258" s="0" t="n">
        <v>1</v>
      </c>
      <c r="F11258" s="0" t="n">
        <v>2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大字北田島</v>
      </c>
      <c r="C11259" s="0" t="n">
        <v>34</v>
      </c>
      <c r="D11259" s="0" t="n">
        <v>3</v>
      </c>
      <c r="E11259" s="0" t="n">
        <v>1</v>
      </c>
      <c r="F11259" s="0" t="n">
        <v>2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大字北田島</v>
      </c>
      <c r="C11260" s="3" t="s">
        <v>14</v>
      </c>
      <c r="D11260" s="0" t="n">
        <v>23</v>
      </c>
      <c r="E11260" s="0" t="n">
        <v>15</v>
      </c>
      <c r="F11260" s="0" t="n">
        <v>8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大字北田島</v>
      </c>
      <c r="C11261" s="0" t="n">
        <v>35</v>
      </c>
      <c r="D11261" s="0" t="n">
        <v>2</v>
      </c>
      <c r="E11261" s="0" t="n">
        <v>2</v>
      </c>
      <c r="F11261" s="0" t="n">
        <v>0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大字北田島</v>
      </c>
      <c r="C11262" s="0" t="n">
        <v>36</v>
      </c>
      <c r="D11262" s="0" t="n">
        <v>5</v>
      </c>
      <c r="E11262" s="0" t="n">
        <v>4</v>
      </c>
      <c r="F11262" s="0" t="n">
        <v>1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大字北田島</v>
      </c>
      <c r="C11263" s="0" t="n">
        <v>37</v>
      </c>
      <c r="D11263" s="0" t="n">
        <v>10</v>
      </c>
      <c r="E11263" s="0" t="n">
        <v>5</v>
      </c>
      <c r="F11263" s="0" t="n">
        <v>5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大字北田島</v>
      </c>
      <c r="C11264" s="0" t="n">
        <v>38</v>
      </c>
      <c r="D11264" s="0" t="n">
        <v>3</v>
      </c>
      <c r="E11264" s="0" t="n">
        <v>2</v>
      </c>
      <c r="F11264" s="0" t="n">
        <v>1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大字北田島</v>
      </c>
      <c r="C11265" s="0" t="n">
        <v>39</v>
      </c>
      <c r="D11265" s="0" t="n">
        <v>3</v>
      </c>
      <c r="E11265" s="0" t="n">
        <v>2</v>
      </c>
      <c r="F11265" s="0" t="n">
        <v>1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大字北田島</v>
      </c>
      <c r="C11266" s="3" t="s">
        <v>15</v>
      </c>
      <c r="D11266" s="0" t="n">
        <v>17</v>
      </c>
      <c r="E11266" s="0" t="n">
        <v>8</v>
      </c>
      <c r="F11266" s="0" t="n">
        <v>9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大字北田島</v>
      </c>
      <c r="C11267" s="0" t="n">
        <v>40</v>
      </c>
      <c r="D11267" s="0" t="n">
        <v>3</v>
      </c>
      <c r="E11267" s="0" t="n">
        <v>0</v>
      </c>
      <c r="F11267" s="0" t="n">
        <v>3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大字北田島</v>
      </c>
      <c r="C11268" s="0" t="n">
        <v>41</v>
      </c>
      <c r="D11268" s="0" t="n">
        <v>0</v>
      </c>
      <c r="E11268" s="0" t="n">
        <v>0</v>
      </c>
      <c r="F11268" s="0" t="n">
        <v>0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大字北田島</v>
      </c>
      <c r="C11269" s="0" t="n">
        <v>42</v>
      </c>
      <c r="D11269" s="0" t="n">
        <v>3</v>
      </c>
      <c r="E11269" s="0" t="n">
        <v>1</v>
      </c>
      <c r="F11269" s="0" t="n">
        <v>2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大字北田島</v>
      </c>
      <c r="C11270" s="0" t="n">
        <v>43</v>
      </c>
      <c r="D11270" s="0" t="n">
        <v>4</v>
      </c>
      <c r="E11270" s="0" t="n">
        <v>3</v>
      </c>
      <c r="F11270" s="0" t="n">
        <v>1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大字北田島</v>
      </c>
      <c r="C11271" s="0" t="n">
        <v>44</v>
      </c>
      <c r="D11271" s="0" t="n">
        <v>7</v>
      </c>
      <c r="E11271" s="0" t="n">
        <v>4</v>
      </c>
      <c r="F11271" s="0" t="n">
        <v>3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大字北田島</v>
      </c>
      <c r="C11272" s="3" t="s">
        <v>16</v>
      </c>
      <c r="D11272" s="0" t="n">
        <v>11</v>
      </c>
      <c r="E11272" s="0" t="n">
        <v>8</v>
      </c>
      <c r="F11272" s="0" t="n">
        <v>3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大字北田島</v>
      </c>
      <c r="C11273" s="0" t="n">
        <v>45</v>
      </c>
      <c r="D11273" s="0" t="n">
        <v>2</v>
      </c>
      <c r="E11273" s="0" t="n">
        <v>2</v>
      </c>
      <c r="F11273" s="0" t="n">
        <v>0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大字北田島</v>
      </c>
      <c r="C11274" s="0" t="n">
        <v>46</v>
      </c>
      <c r="D11274" s="0" t="n">
        <v>1</v>
      </c>
      <c r="E11274" s="0" t="n">
        <v>1</v>
      </c>
      <c r="F11274" s="0" t="n">
        <v>0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大字北田島</v>
      </c>
      <c r="C11275" s="0" t="n">
        <v>47</v>
      </c>
      <c r="D11275" s="0" t="n">
        <v>3</v>
      </c>
      <c r="E11275" s="0" t="n">
        <v>2</v>
      </c>
      <c r="F11275" s="0" t="n">
        <v>1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大字北田島</v>
      </c>
      <c r="C11276" s="0" t="n">
        <v>48</v>
      </c>
      <c r="D11276" s="0" t="n">
        <v>2</v>
      </c>
      <c r="E11276" s="0" t="n">
        <v>0</v>
      </c>
      <c r="F11276" s="0" t="n">
        <v>2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大字北田島</v>
      </c>
      <c r="C11277" s="0" t="n">
        <v>49</v>
      </c>
      <c r="D11277" s="0" t="n">
        <v>3</v>
      </c>
      <c r="E11277" s="0" t="n">
        <v>3</v>
      </c>
      <c r="F11277" s="0" t="n">
        <v>0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大字北田島</v>
      </c>
      <c r="C11278" s="3" t="s">
        <v>17</v>
      </c>
      <c r="D11278" s="0" t="n">
        <v>22</v>
      </c>
      <c r="E11278" s="0" t="n">
        <v>10</v>
      </c>
      <c r="F11278" s="0" t="n">
        <v>12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大字北田島</v>
      </c>
      <c r="C11279" s="0" t="n">
        <v>50</v>
      </c>
      <c r="D11279" s="0" t="n">
        <v>1</v>
      </c>
      <c r="E11279" s="0" t="n">
        <v>0</v>
      </c>
      <c r="F11279" s="0" t="n">
        <v>1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大字北田島</v>
      </c>
      <c r="C11280" s="0" t="n">
        <v>51</v>
      </c>
      <c r="D11280" s="0" t="n">
        <v>2</v>
      </c>
      <c r="E11280" s="0" t="n">
        <v>2</v>
      </c>
      <c r="F11280" s="0" t="n">
        <v>0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大字北田島</v>
      </c>
      <c r="C11281" s="0" t="n">
        <v>52</v>
      </c>
      <c r="D11281" s="0" t="n">
        <v>7</v>
      </c>
      <c r="E11281" s="0" t="n">
        <v>3</v>
      </c>
      <c r="F11281" s="0" t="n">
        <v>4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大字北田島</v>
      </c>
      <c r="C11282" s="0" t="n">
        <v>53</v>
      </c>
      <c r="D11282" s="0" t="n">
        <v>7</v>
      </c>
      <c r="E11282" s="0" t="n">
        <v>3</v>
      </c>
      <c r="F11282" s="0" t="n">
        <v>4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大字北田島</v>
      </c>
      <c r="C11283" s="0" t="n">
        <v>54</v>
      </c>
      <c r="D11283" s="0" t="n">
        <v>5</v>
      </c>
      <c r="E11283" s="0" t="n">
        <v>2</v>
      </c>
      <c r="F11283" s="0" t="n">
        <v>3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大字北田島</v>
      </c>
      <c r="C11284" s="3" t="s">
        <v>18</v>
      </c>
      <c r="D11284" s="0" t="n">
        <v>25</v>
      </c>
      <c r="E11284" s="0" t="n">
        <v>13</v>
      </c>
      <c r="F11284" s="0" t="n">
        <v>12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大字北田島</v>
      </c>
      <c r="C11285" s="0" t="n">
        <v>55</v>
      </c>
      <c r="D11285" s="0" t="n">
        <v>4</v>
      </c>
      <c r="E11285" s="0" t="n">
        <v>1</v>
      </c>
      <c r="F11285" s="0" t="n">
        <v>3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大字北田島</v>
      </c>
      <c r="C11286" s="0" t="n">
        <v>56</v>
      </c>
      <c r="D11286" s="0" t="n">
        <v>5</v>
      </c>
      <c r="E11286" s="0" t="n">
        <v>3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大字北田島</v>
      </c>
      <c r="C11287" s="0" t="n">
        <v>57</v>
      </c>
      <c r="D11287" s="0" t="n">
        <v>3</v>
      </c>
      <c r="E11287" s="0" t="n">
        <v>2</v>
      </c>
      <c r="F11287" s="0" t="n">
        <v>1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大字北田島</v>
      </c>
      <c r="C11288" s="0" t="n">
        <v>58</v>
      </c>
      <c r="D11288" s="0" t="n">
        <v>5</v>
      </c>
      <c r="E11288" s="0" t="n">
        <v>3</v>
      </c>
      <c r="F11288" s="0" t="n">
        <v>2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大字北田島</v>
      </c>
      <c r="C11289" s="0" t="n">
        <v>59</v>
      </c>
      <c r="D11289" s="0" t="n">
        <v>8</v>
      </c>
      <c r="E11289" s="0" t="n">
        <v>4</v>
      </c>
      <c r="F11289" s="0" t="n">
        <v>4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大字北田島</v>
      </c>
      <c r="C11290" s="3" t="s">
        <v>19</v>
      </c>
      <c r="D11290" s="0" t="n">
        <v>31</v>
      </c>
      <c r="E11290" s="0" t="n">
        <v>14</v>
      </c>
      <c r="F11290" s="0" t="n">
        <v>17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大字北田島</v>
      </c>
      <c r="C11291" s="0" t="n">
        <v>60</v>
      </c>
      <c r="D11291" s="0" t="n">
        <v>1</v>
      </c>
      <c r="E11291" s="0" t="n">
        <v>0</v>
      </c>
      <c r="F11291" s="0" t="n">
        <v>1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大字北田島</v>
      </c>
      <c r="C11292" s="0" t="n">
        <v>61</v>
      </c>
      <c r="D11292" s="0" t="n">
        <v>9</v>
      </c>
      <c r="E11292" s="0" t="n">
        <v>5</v>
      </c>
      <c r="F11292" s="0" t="n">
        <v>4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大字北田島</v>
      </c>
      <c r="C11293" s="0" t="n">
        <v>62</v>
      </c>
      <c r="D11293" s="0" t="n">
        <v>7</v>
      </c>
      <c r="E11293" s="0" t="n">
        <v>3</v>
      </c>
      <c r="F11293" s="0" t="n">
        <v>4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大字北田島</v>
      </c>
      <c r="C11294" s="0" t="n">
        <v>63</v>
      </c>
      <c r="D11294" s="0" t="n">
        <v>8</v>
      </c>
      <c r="E11294" s="0" t="n">
        <v>5</v>
      </c>
      <c r="F11294" s="0" t="n">
        <v>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大字北田島</v>
      </c>
      <c r="C11295" s="0" t="n">
        <v>64</v>
      </c>
      <c r="D11295" s="0" t="n">
        <v>6</v>
      </c>
      <c r="E11295" s="0" t="n">
        <v>1</v>
      </c>
      <c r="F11295" s="0" t="n">
        <v>5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大字北田島</v>
      </c>
      <c r="C11296" s="3" t="s">
        <v>20</v>
      </c>
      <c r="D11296" s="0" t="n">
        <v>12</v>
      </c>
      <c r="E11296" s="0" t="n">
        <v>7</v>
      </c>
      <c r="F11296" s="0" t="n">
        <v>5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大字北田島</v>
      </c>
      <c r="C11297" s="0" t="n">
        <v>65</v>
      </c>
      <c r="D11297" s="0" t="n">
        <v>1</v>
      </c>
      <c r="E11297" s="0" t="n">
        <v>1</v>
      </c>
      <c r="F11297" s="0" t="n">
        <v>0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大字北田島</v>
      </c>
      <c r="C11298" s="0" t="n">
        <v>66</v>
      </c>
      <c r="D11298" s="0" t="n">
        <v>3</v>
      </c>
      <c r="E11298" s="0" t="n">
        <v>2</v>
      </c>
      <c r="F11298" s="0" t="n">
        <v>1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大字北田島</v>
      </c>
      <c r="C11299" s="0" t="n">
        <v>67</v>
      </c>
      <c r="D11299" s="0" t="n">
        <v>3</v>
      </c>
      <c r="E11299" s="0" t="n">
        <v>1</v>
      </c>
      <c r="F11299" s="0" t="n">
        <v>2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大字北田島</v>
      </c>
      <c r="C11300" s="0" t="n">
        <v>68</v>
      </c>
      <c r="D11300" s="0" t="n">
        <v>2</v>
      </c>
      <c r="E11300" s="0" t="n">
        <v>2</v>
      </c>
      <c r="F11300" s="0" t="n">
        <v>0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大字北田島</v>
      </c>
      <c r="C11301" s="0" t="n">
        <v>69</v>
      </c>
      <c r="D11301" s="0" t="n">
        <v>3</v>
      </c>
      <c r="E11301" s="0" t="n">
        <v>1</v>
      </c>
      <c r="F11301" s="0" t="n">
        <v>2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大字北田島</v>
      </c>
      <c r="C11302" s="3" t="s">
        <v>21</v>
      </c>
      <c r="D11302" s="0" t="n">
        <v>10</v>
      </c>
      <c r="E11302" s="0" t="n">
        <v>4</v>
      </c>
      <c r="F11302" s="0" t="n">
        <v>6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大字北田島</v>
      </c>
      <c r="C11303" s="0" t="n">
        <v>70</v>
      </c>
      <c r="D11303" s="0" t="n">
        <v>5</v>
      </c>
      <c r="E11303" s="0" t="n">
        <v>2</v>
      </c>
      <c r="F11303" s="0" t="n">
        <v>3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大字北田島</v>
      </c>
      <c r="C11304" s="0" t="n">
        <v>71</v>
      </c>
      <c r="D11304" s="0" t="n">
        <v>1</v>
      </c>
      <c r="E11304" s="0" t="n">
        <v>1</v>
      </c>
      <c r="F11304" s="0" t="n">
        <v>0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大字北田島</v>
      </c>
      <c r="C11305" s="0" t="n">
        <v>72</v>
      </c>
      <c r="D11305" s="0" t="n">
        <v>3</v>
      </c>
      <c r="E11305" s="0" t="n">
        <v>1</v>
      </c>
      <c r="F11305" s="0" t="n">
        <v>2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大字北田島</v>
      </c>
      <c r="C11306" s="0" t="n">
        <v>73</v>
      </c>
      <c r="D11306" s="0" t="n">
        <v>0</v>
      </c>
      <c r="E11306" s="0" t="n">
        <v>0</v>
      </c>
      <c r="F11306" s="0" t="n">
        <v>0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大字北田島</v>
      </c>
      <c r="C11307" s="0" t="n">
        <v>74</v>
      </c>
      <c r="D11307" s="0" t="n">
        <v>1</v>
      </c>
      <c r="E11307" s="0" t="n">
        <v>0</v>
      </c>
      <c r="F11307" s="0" t="n">
        <v>1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大字北田島</v>
      </c>
      <c r="C11308" s="3" t="s">
        <v>22</v>
      </c>
      <c r="D11308" s="0" t="n">
        <v>19</v>
      </c>
      <c r="E11308" s="0" t="n">
        <v>5</v>
      </c>
      <c r="F11308" s="0" t="n">
        <v>14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大字北田島</v>
      </c>
      <c r="C11309" s="0" t="n">
        <v>75</v>
      </c>
      <c r="D11309" s="0" t="n">
        <v>3</v>
      </c>
      <c r="E11309" s="0" t="n">
        <v>0</v>
      </c>
      <c r="F11309" s="0" t="n">
        <v>3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大字北田島</v>
      </c>
      <c r="C11310" s="0" t="n">
        <v>76</v>
      </c>
      <c r="D11310" s="0" t="n">
        <v>3</v>
      </c>
      <c r="E11310" s="0" t="n">
        <v>1</v>
      </c>
      <c r="F11310" s="0" t="n">
        <v>2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大字北田島</v>
      </c>
      <c r="C11311" s="0" t="n">
        <v>77</v>
      </c>
      <c r="D11311" s="0" t="n">
        <v>3</v>
      </c>
      <c r="E11311" s="0" t="n">
        <v>1</v>
      </c>
      <c r="F11311" s="0" t="n">
        <v>2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大字北田島</v>
      </c>
      <c r="C11312" s="0" t="n">
        <v>78</v>
      </c>
      <c r="D11312" s="0" t="n">
        <v>3</v>
      </c>
      <c r="E11312" s="0" t="n">
        <v>0</v>
      </c>
      <c r="F11312" s="0" t="n">
        <v>3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大字北田島</v>
      </c>
      <c r="C11313" s="0" t="n">
        <v>79</v>
      </c>
      <c r="D11313" s="0" t="n">
        <v>7</v>
      </c>
      <c r="E11313" s="0" t="n">
        <v>3</v>
      </c>
      <c r="F11313" s="0" t="n">
        <v>4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大字北田島</v>
      </c>
      <c r="C11314" s="3" t="s">
        <v>23</v>
      </c>
      <c r="D11314" s="0" t="n">
        <v>15</v>
      </c>
      <c r="E11314" s="0" t="n">
        <v>7</v>
      </c>
      <c r="F11314" s="0" t="n">
        <v>8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大字北田島</v>
      </c>
      <c r="C11315" s="0" t="n">
        <v>80</v>
      </c>
      <c r="D11315" s="0" t="n">
        <v>2</v>
      </c>
      <c r="E11315" s="0" t="n">
        <v>1</v>
      </c>
      <c r="F11315" s="0" t="n">
        <v>1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大字北田島</v>
      </c>
      <c r="C11316" s="0" t="n">
        <v>81</v>
      </c>
      <c r="D11316" s="0" t="n">
        <v>3</v>
      </c>
      <c r="E11316" s="0" t="n">
        <v>0</v>
      </c>
      <c r="F11316" s="0" t="n">
        <v>3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大字北田島</v>
      </c>
      <c r="C11317" s="0" t="n">
        <v>82</v>
      </c>
      <c r="D11317" s="0" t="n">
        <v>2</v>
      </c>
      <c r="E11317" s="0" t="n">
        <v>1</v>
      </c>
      <c r="F11317" s="0" t="n">
        <v>1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大字北田島</v>
      </c>
      <c r="C11318" s="0" t="n">
        <v>83</v>
      </c>
      <c r="D11318" s="0" t="n">
        <v>2</v>
      </c>
      <c r="E11318" s="0" t="n">
        <v>2</v>
      </c>
      <c r="F11318" s="0" t="n">
        <v>0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大字北田島</v>
      </c>
      <c r="C11319" s="0" t="n">
        <v>84</v>
      </c>
      <c r="D11319" s="0" t="n">
        <v>6</v>
      </c>
      <c r="E11319" s="0" t="n">
        <v>3</v>
      </c>
      <c r="F11319" s="0" t="n">
        <v>3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大字北田島</v>
      </c>
      <c r="C11320" s="3" t="s">
        <v>24</v>
      </c>
      <c r="D11320" s="0" t="n">
        <v>9</v>
      </c>
      <c r="E11320" s="0" t="n">
        <v>1</v>
      </c>
      <c r="F11320" s="0" t="n">
        <v>8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大字北田島</v>
      </c>
      <c r="C11321" s="0" t="n">
        <v>85</v>
      </c>
      <c r="D11321" s="0" t="n">
        <v>2</v>
      </c>
      <c r="E11321" s="0" t="n">
        <v>0</v>
      </c>
      <c r="F11321" s="0" t="n">
        <v>2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大字北田島</v>
      </c>
      <c r="C11322" s="0" t="n">
        <v>86</v>
      </c>
      <c r="D11322" s="0" t="n">
        <v>2</v>
      </c>
      <c r="E11322" s="0" t="n">
        <v>0</v>
      </c>
      <c r="F11322" s="0" t="n">
        <v>2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大字北田島</v>
      </c>
      <c r="C11323" s="0" t="n">
        <v>87</v>
      </c>
      <c r="D11323" s="0" t="n">
        <v>4</v>
      </c>
      <c r="E11323" s="0" t="n">
        <v>1</v>
      </c>
      <c r="F11323" s="0" t="n">
        <v>3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大字北田島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大字北田島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大字北田島</v>
      </c>
      <c r="C11326" s="3" t="s">
        <v>25</v>
      </c>
      <c r="D11326" s="0" t="n">
        <v>5</v>
      </c>
      <c r="E11326" s="0" t="n">
        <v>2</v>
      </c>
      <c r="F11326" s="0" t="n">
        <v>3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大字北田島</v>
      </c>
      <c r="C11327" s="0" t="n">
        <v>90</v>
      </c>
      <c r="D11327" s="0" t="n">
        <v>2</v>
      </c>
      <c r="E11327" s="0" t="n">
        <v>2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大字北田島</v>
      </c>
      <c r="C11328" s="0" t="n">
        <v>91</v>
      </c>
      <c r="D11328" s="0" t="n">
        <v>1</v>
      </c>
      <c r="E11328" s="0" t="n">
        <v>0</v>
      </c>
      <c r="F11328" s="0" t="n">
        <v>1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大字北田島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大字北田島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大字北田島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大字北田島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大字北田島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大字北田島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大字北田島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大字北田島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大字北田島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大字北田島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89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鹿飼</v>
      </c>
      <c r="C11341" s="0" t="n">
        <v>2011</v>
      </c>
      <c r="D11341" s="3" t="s">
        <v>0</v>
      </c>
      <c r="E11341" s="0" t="n">
        <v>25062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鹿飼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鹿飼</v>
      </c>
      <c r="C11343" s="3" t="s">
        <v>6</v>
      </c>
      <c r="D11343" s="0" t="n">
        <v>559</v>
      </c>
      <c r="E11343" s="0" t="n">
        <v>285</v>
      </c>
      <c r="F11343" s="0" t="n">
        <v>274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鹿飼</v>
      </c>
      <c r="C11344" s="3" t="s">
        <v>7</v>
      </c>
      <c r="D11344" s="0" t="n">
        <v>25</v>
      </c>
      <c r="E11344" s="0" t="n">
        <v>12</v>
      </c>
      <c r="F11344" s="0" t="n">
        <v>13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鹿飼</v>
      </c>
      <c r="C11345" s="0" t="n">
        <v>0</v>
      </c>
      <c r="D11345" s="0" t="n">
        <v>4</v>
      </c>
      <c r="E11345" s="0" t="n">
        <v>1</v>
      </c>
      <c r="F11345" s="0" t="n">
        <v>3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鹿飼</v>
      </c>
      <c r="C11346" s="0" t="n">
        <v>1</v>
      </c>
      <c r="D11346" s="0" t="n">
        <v>3</v>
      </c>
      <c r="E11346" s="0" t="n">
        <v>0</v>
      </c>
      <c r="F11346" s="0" t="n">
        <v>3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鹿飼</v>
      </c>
      <c r="C11347" s="0" t="n">
        <v>2</v>
      </c>
      <c r="D11347" s="0" t="n">
        <v>3</v>
      </c>
      <c r="E11347" s="0" t="n">
        <v>1</v>
      </c>
      <c r="F11347" s="0" t="n">
        <v>2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鹿飼</v>
      </c>
      <c r="C11348" s="0" t="n">
        <v>3</v>
      </c>
      <c r="D11348" s="0" t="n">
        <v>6</v>
      </c>
      <c r="E11348" s="0" t="n">
        <v>5</v>
      </c>
      <c r="F11348" s="0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鹿飼</v>
      </c>
      <c r="C11349" s="0" t="n">
        <v>4</v>
      </c>
      <c r="D11349" s="0" t="n">
        <v>9</v>
      </c>
      <c r="E11349" s="0" t="n">
        <v>5</v>
      </c>
      <c r="F11349" s="0" t="n">
        <v>4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鹿飼</v>
      </c>
      <c r="C11350" s="3" t="s">
        <v>8</v>
      </c>
      <c r="D11350" s="0" t="n">
        <v>36</v>
      </c>
      <c r="E11350" s="0" t="n">
        <v>17</v>
      </c>
      <c r="F11350" s="0" t="n">
        <v>19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鹿飼</v>
      </c>
      <c r="C11351" s="0" t="n">
        <v>5</v>
      </c>
      <c r="D11351" s="0" t="n">
        <v>5</v>
      </c>
      <c r="E11351" s="0" t="n">
        <v>4</v>
      </c>
      <c r="F11351" s="0" t="n">
        <v>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鹿飼</v>
      </c>
      <c r="C11352" s="0" t="n">
        <v>6</v>
      </c>
      <c r="D11352" s="0" t="n">
        <v>11</v>
      </c>
      <c r="E11352" s="0" t="n">
        <v>4</v>
      </c>
      <c r="F11352" s="0" t="n">
        <v>7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鹿飼</v>
      </c>
      <c r="C11353" s="0" t="n">
        <v>7</v>
      </c>
      <c r="D11353" s="0" t="n">
        <v>11</v>
      </c>
      <c r="E11353" s="0" t="n">
        <v>4</v>
      </c>
      <c r="F11353" s="0" t="n">
        <v>7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鹿飼</v>
      </c>
      <c r="C11354" s="0" t="n">
        <v>8</v>
      </c>
      <c r="D11354" s="0" t="n">
        <v>6</v>
      </c>
      <c r="E11354" s="0" t="n">
        <v>3</v>
      </c>
      <c r="F11354" s="0" t="n">
        <v>3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鹿飼</v>
      </c>
      <c r="C11355" s="0" t="n">
        <v>9</v>
      </c>
      <c r="D11355" s="0" t="n">
        <v>3</v>
      </c>
      <c r="E11355" s="0" t="n">
        <v>2</v>
      </c>
      <c r="F11355" s="0" t="n">
        <v>1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鹿飼</v>
      </c>
      <c r="C11356" s="3" t="s">
        <v>9</v>
      </c>
      <c r="D11356" s="0" t="n">
        <v>34</v>
      </c>
      <c r="E11356" s="0" t="n">
        <v>17</v>
      </c>
      <c r="F11356" s="0" t="n">
        <v>17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鹿飼</v>
      </c>
      <c r="C11357" s="0" t="n">
        <v>10</v>
      </c>
      <c r="D11357" s="0" t="n">
        <v>12</v>
      </c>
      <c r="E11357" s="0" t="n">
        <v>5</v>
      </c>
      <c r="F11357" s="0" t="n">
        <v>7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鹿飼</v>
      </c>
      <c r="C11358" s="0" t="n">
        <v>11</v>
      </c>
      <c r="D11358" s="0" t="n">
        <v>6</v>
      </c>
      <c r="E11358" s="0" t="n">
        <v>3</v>
      </c>
      <c r="F11358" s="0" t="n">
        <v>3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鹿飼</v>
      </c>
      <c r="C11359" s="0" t="n">
        <v>12</v>
      </c>
      <c r="D11359" s="0" t="n">
        <v>7</v>
      </c>
      <c r="E11359" s="0" t="n">
        <v>4</v>
      </c>
      <c r="F11359" s="0" t="n">
        <v>3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鹿飼</v>
      </c>
      <c r="C11360" s="0" t="n">
        <v>13</v>
      </c>
      <c r="D11360" s="0" t="n">
        <v>7</v>
      </c>
      <c r="E11360" s="0" t="n">
        <v>5</v>
      </c>
      <c r="F11360" s="0" t="n">
        <v>2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鹿飼</v>
      </c>
      <c r="C11361" s="0" t="n">
        <v>14</v>
      </c>
      <c r="D11361" s="0" t="n">
        <v>2</v>
      </c>
      <c r="E11361" s="0" t="n">
        <v>0</v>
      </c>
      <c r="F11361" s="0" t="n">
        <v>2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鹿飼</v>
      </c>
      <c r="C11362" s="3" t="s">
        <v>10</v>
      </c>
      <c r="D11362" s="0" t="n">
        <v>28</v>
      </c>
      <c r="E11362" s="0" t="n">
        <v>17</v>
      </c>
      <c r="F11362" s="0" t="n">
        <v>11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鹿飼</v>
      </c>
      <c r="C11363" s="0" t="n">
        <v>15</v>
      </c>
      <c r="D11363" s="0" t="n">
        <v>8</v>
      </c>
      <c r="E11363" s="0" t="n">
        <v>5</v>
      </c>
      <c r="F11363" s="0" t="n">
        <v>3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鹿飼</v>
      </c>
      <c r="C11364" s="0" t="n">
        <v>16</v>
      </c>
      <c r="D11364" s="0" t="n">
        <v>2</v>
      </c>
      <c r="E11364" s="0" t="n">
        <v>2</v>
      </c>
      <c r="F11364" s="0" t="n">
        <v>0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鹿飼</v>
      </c>
      <c r="C11365" s="0" t="n">
        <v>17</v>
      </c>
      <c r="D11365" s="0" t="n">
        <v>5</v>
      </c>
      <c r="E11365" s="0" t="n">
        <v>0</v>
      </c>
      <c r="F11365" s="0" t="n">
        <v>5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鹿飼</v>
      </c>
      <c r="C11366" s="0" t="n">
        <v>18</v>
      </c>
      <c r="D11366" s="0" t="n">
        <v>6</v>
      </c>
      <c r="E11366" s="0" t="n">
        <v>5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鹿飼</v>
      </c>
      <c r="C11367" s="0" t="n">
        <v>19</v>
      </c>
      <c r="D11367" s="0" t="n">
        <v>7</v>
      </c>
      <c r="E11367" s="0" t="n">
        <v>5</v>
      </c>
      <c r="F11367" s="0" t="n">
        <v>2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鹿飼</v>
      </c>
      <c r="C11368" s="3" t="s">
        <v>11</v>
      </c>
      <c r="D11368" s="0" t="n">
        <v>28</v>
      </c>
      <c r="E11368" s="0" t="n">
        <v>12</v>
      </c>
      <c r="F11368" s="0" t="n">
        <v>16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鹿飼</v>
      </c>
      <c r="C11369" s="0" t="n">
        <v>20</v>
      </c>
      <c r="D11369" s="0" t="n">
        <v>6</v>
      </c>
      <c r="E11369" s="0" t="n">
        <v>2</v>
      </c>
      <c r="F11369" s="0" t="n">
        <v>4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鹿飼</v>
      </c>
      <c r="C11370" s="0" t="n">
        <v>21</v>
      </c>
      <c r="D11370" s="0" t="n">
        <v>8</v>
      </c>
      <c r="E11370" s="0" t="n">
        <v>3</v>
      </c>
      <c r="F11370" s="0" t="n">
        <v>5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鹿飼</v>
      </c>
      <c r="C11371" s="0" t="n">
        <v>22</v>
      </c>
      <c r="D11371" s="0" t="n">
        <v>3</v>
      </c>
      <c r="E11371" s="0" t="n">
        <v>2</v>
      </c>
      <c r="F11371" s="0" t="n">
        <v>1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鹿飼</v>
      </c>
      <c r="C11372" s="0" t="n">
        <v>23</v>
      </c>
      <c r="D11372" s="0" t="n">
        <v>3</v>
      </c>
      <c r="E11372" s="0" t="n">
        <v>2</v>
      </c>
      <c r="F11372" s="0" t="n">
        <v>1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鹿飼</v>
      </c>
      <c r="C11373" s="0" t="n">
        <v>24</v>
      </c>
      <c r="D11373" s="0" t="n">
        <v>8</v>
      </c>
      <c r="E11373" s="0" t="n">
        <v>3</v>
      </c>
      <c r="F11373" s="0" t="n">
        <v>5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鹿飼</v>
      </c>
      <c r="C11374" s="3" t="s">
        <v>12</v>
      </c>
      <c r="D11374" s="0" t="n">
        <v>31</v>
      </c>
      <c r="E11374" s="0" t="n">
        <v>20</v>
      </c>
      <c r="F11374" s="0" t="n">
        <v>11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鹿飼</v>
      </c>
      <c r="C11375" s="0" t="n">
        <v>25</v>
      </c>
      <c r="D11375" s="0" t="n">
        <v>5</v>
      </c>
      <c r="E11375" s="0" t="n">
        <v>1</v>
      </c>
      <c r="F11375" s="0" t="n">
        <v>4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鹿飼</v>
      </c>
      <c r="C11376" s="0" t="n">
        <v>26</v>
      </c>
      <c r="D11376" s="0" t="n">
        <v>5</v>
      </c>
      <c r="E11376" s="0" t="n">
        <v>3</v>
      </c>
      <c r="F11376" s="0" t="n">
        <v>2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鹿飼</v>
      </c>
      <c r="C11377" s="0" t="n">
        <v>27</v>
      </c>
      <c r="D11377" s="0" t="n">
        <v>5</v>
      </c>
      <c r="E11377" s="0" t="n">
        <v>3</v>
      </c>
      <c r="F11377" s="0" t="n">
        <v>2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鹿飼</v>
      </c>
      <c r="C11378" s="0" t="n">
        <v>28</v>
      </c>
      <c r="D11378" s="0" t="n">
        <v>9</v>
      </c>
      <c r="E11378" s="0" t="n">
        <v>8</v>
      </c>
      <c r="F11378" s="0" t="n">
        <v>1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鹿飼</v>
      </c>
      <c r="C11379" s="0" t="n">
        <v>29</v>
      </c>
      <c r="D11379" s="0" t="n">
        <v>7</v>
      </c>
      <c r="E11379" s="0" t="n">
        <v>5</v>
      </c>
      <c r="F11379" s="0" t="n">
        <v>2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鹿飼</v>
      </c>
      <c r="C11380" s="3" t="s">
        <v>13</v>
      </c>
      <c r="D11380" s="0" t="n">
        <v>49</v>
      </c>
      <c r="E11380" s="0" t="n">
        <v>26</v>
      </c>
      <c r="F11380" s="0" t="n">
        <v>23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鹿飼</v>
      </c>
      <c r="C11381" s="0" t="n">
        <v>30</v>
      </c>
      <c r="D11381" s="0" t="n">
        <v>7</v>
      </c>
      <c r="E11381" s="0" t="n">
        <v>3</v>
      </c>
      <c r="F11381" s="0" t="n">
        <v>4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鹿飼</v>
      </c>
      <c r="C11382" s="0" t="n">
        <v>31</v>
      </c>
      <c r="D11382" s="0" t="n">
        <v>8</v>
      </c>
      <c r="E11382" s="0" t="n">
        <v>4</v>
      </c>
      <c r="F11382" s="0" t="n">
        <v>4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鹿飼</v>
      </c>
      <c r="C11383" s="0" t="n">
        <v>32</v>
      </c>
      <c r="D11383" s="0" t="n">
        <v>8</v>
      </c>
      <c r="E11383" s="0" t="n">
        <v>2</v>
      </c>
      <c r="F11383" s="0" t="n">
        <v>6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鹿飼</v>
      </c>
      <c r="C11384" s="0" t="n">
        <v>33</v>
      </c>
      <c r="D11384" s="0" t="n">
        <v>15</v>
      </c>
      <c r="E11384" s="0" t="n">
        <v>9</v>
      </c>
      <c r="F11384" s="0" t="n">
        <v>6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鹿飼</v>
      </c>
      <c r="C11385" s="0" t="n">
        <v>34</v>
      </c>
      <c r="D11385" s="0" t="n">
        <v>11</v>
      </c>
      <c r="E11385" s="0" t="n">
        <v>8</v>
      </c>
      <c r="F11385" s="0" t="n">
        <v>3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鹿飼</v>
      </c>
      <c r="C11386" s="3" t="s">
        <v>14</v>
      </c>
      <c r="D11386" s="0" t="n">
        <v>37</v>
      </c>
      <c r="E11386" s="0" t="n">
        <v>17</v>
      </c>
      <c r="F11386" s="0" t="n">
        <v>20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鹿飼</v>
      </c>
      <c r="C11387" s="0" t="n">
        <v>35</v>
      </c>
      <c r="D11387" s="0" t="n">
        <v>4</v>
      </c>
      <c r="E11387" s="0" t="n">
        <v>1</v>
      </c>
      <c r="F11387" s="0" t="n">
        <v>3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鹿飼</v>
      </c>
      <c r="C11388" s="0" t="n">
        <v>36</v>
      </c>
      <c r="D11388" s="0" t="n">
        <v>7</v>
      </c>
      <c r="E11388" s="0" t="n">
        <v>4</v>
      </c>
      <c r="F11388" s="0" t="n">
        <v>3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鹿飼</v>
      </c>
      <c r="C11389" s="0" t="n">
        <v>37</v>
      </c>
      <c r="D11389" s="0" t="n">
        <v>13</v>
      </c>
      <c r="E11389" s="0" t="n">
        <v>5</v>
      </c>
      <c r="F11389" s="0" t="n">
        <v>8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鹿飼</v>
      </c>
      <c r="C11390" s="0" t="n">
        <v>38</v>
      </c>
      <c r="D11390" s="0" t="n">
        <v>5</v>
      </c>
      <c r="E11390" s="0" t="n">
        <v>3</v>
      </c>
      <c r="F11390" s="0" t="n">
        <v>2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鹿飼</v>
      </c>
      <c r="C11391" s="0" t="n">
        <v>39</v>
      </c>
      <c r="D11391" s="0" t="n">
        <v>8</v>
      </c>
      <c r="E11391" s="0" t="n">
        <v>4</v>
      </c>
      <c r="F11391" s="0" t="n">
        <v>4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鹿飼</v>
      </c>
      <c r="C11392" s="3" t="s">
        <v>15</v>
      </c>
      <c r="D11392" s="0" t="n">
        <v>51</v>
      </c>
      <c r="E11392" s="0" t="n">
        <v>30</v>
      </c>
      <c r="F11392" s="0" t="n">
        <v>21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鹿飼</v>
      </c>
      <c r="C11393" s="0" t="n">
        <v>40</v>
      </c>
      <c r="D11393" s="0" t="n">
        <v>13</v>
      </c>
      <c r="E11393" s="0" t="n">
        <v>8</v>
      </c>
      <c r="F11393" s="0" t="n">
        <v>5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鹿飼</v>
      </c>
      <c r="C11394" s="0" t="n">
        <v>41</v>
      </c>
      <c r="D11394" s="0" t="n">
        <v>13</v>
      </c>
      <c r="E11394" s="0" t="n">
        <v>6</v>
      </c>
      <c r="F11394" s="0" t="n">
        <v>7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鹿飼</v>
      </c>
      <c r="C11395" s="0" t="n">
        <v>42</v>
      </c>
      <c r="D11395" s="0" t="n">
        <v>3</v>
      </c>
      <c r="E11395" s="0" t="n">
        <v>1</v>
      </c>
      <c r="F11395" s="0" t="n">
        <v>2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鹿飼</v>
      </c>
      <c r="C11396" s="0" t="n">
        <v>43</v>
      </c>
      <c r="D11396" s="0" t="n">
        <v>11</v>
      </c>
      <c r="E11396" s="0" t="n">
        <v>6</v>
      </c>
      <c r="F11396" s="0" t="n">
        <v>5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鹿飼</v>
      </c>
      <c r="C11397" s="0" t="n">
        <v>44</v>
      </c>
      <c r="D11397" s="0" t="n">
        <v>11</v>
      </c>
      <c r="E11397" s="0" t="n">
        <v>9</v>
      </c>
      <c r="F11397" s="0" t="n">
        <v>2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鹿飼</v>
      </c>
      <c r="C11398" s="3" t="s">
        <v>16</v>
      </c>
      <c r="D11398" s="0" t="n">
        <v>38</v>
      </c>
      <c r="E11398" s="0" t="n">
        <v>22</v>
      </c>
      <c r="F11398" s="0" t="n">
        <v>16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鹿飼</v>
      </c>
      <c r="C11399" s="0" t="n">
        <v>45</v>
      </c>
      <c r="D11399" s="0" t="n">
        <v>13</v>
      </c>
      <c r="E11399" s="0" t="n">
        <v>8</v>
      </c>
      <c r="F11399" s="0" t="n">
        <v>5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鹿飼</v>
      </c>
      <c r="C11400" s="0" t="n">
        <v>46</v>
      </c>
      <c r="D11400" s="0" t="n">
        <v>11</v>
      </c>
      <c r="E11400" s="0" t="n">
        <v>6</v>
      </c>
      <c r="F11400" s="0" t="n">
        <v>5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鹿飼</v>
      </c>
      <c r="C11401" s="0" t="n">
        <v>47</v>
      </c>
      <c r="D11401" s="0" t="n">
        <v>6</v>
      </c>
      <c r="E11401" s="0" t="n">
        <v>4</v>
      </c>
      <c r="F11401" s="0" t="n">
        <v>2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鹿飼</v>
      </c>
      <c r="C11402" s="0" t="n">
        <v>48</v>
      </c>
      <c r="D11402" s="0" t="n">
        <v>2</v>
      </c>
      <c r="E11402" s="0" t="n">
        <v>1</v>
      </c>
      <c r="F11402" s="0" t="n">
        <v>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鹿飼</v>
      </c>
      <c r="C11403" s="0" t="n">
        <v>49</v>
      </c>
      <c r="D11403" s="0" t="n">
        <v>6</v>
      </c>
      <c r="E11403" s="0" t="n">
        <v>3</v>
      </c>
      <c r="F11403" s="0" t="n">
        <v>3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鹿飼</v>
      </c>
      <c r="C11404" s="3" t="s">
        <v>17</v>
      </c>
      <c r="D11404" s="0" t="n">
        <v>26</v>
      </c>
      <c r="E11404" s="0" t="n">
        <v>13</v>
      </c>
      <c r="F11404" s="0" t="n">
        <v>13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鹿飼</v>
      </c>
      <c r="C11405" s="0" t="n">
        <v>50</v>
      </c>
      <c r="D11405" s="0" t="n">
        <v>2</v>
      </c>
      <c r="E11405" s="0" t="n">
        <v>2</v>
      </c>
      <c r="F11405" s="0" t="n">
        <v>0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鹿飼</v>
      </c>
      <c r="C11406" s="0" t="n">
        <v>51</v>
      </c>
      <c r="D11406" s="0" t="n">
        <v>2</v>
      </c>
      <c r="E11406" s="0" t="n">
        <v>0</v>
      </c>
      <c r="F11406" s="0" t="n">
        <v>2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鹿飼</v>
      </c>
      <c r="C11407" s="0" t="n">
        <v>52</v>
      </c>
      <c r="D11407" s="0" t="n">
        <v>8</v>
      </c>
      <c r="E11407" s="0" t="n">
        <v>4</v>
      </c>
      <c r="F11407" s="0" t="n">
        <v>4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鹿飼</v>
      </c>
      <c r="C11408" s="0" t="n">
        <v>53</v>
      </c>
      <c r="D11408" s="0" t="n">
        <v>6</v>
      </c>
      <c r="E11408" s="0" t="n">
        <v>3</v>
      </c>
      <c r="F11408" s="0" t="n">
        <v>3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鹿飼</v>
      </c>
      <c r="C11409" s="0" t="n">
        <v>54</v>
      </c>
      <c r="D11409" s="0" t="n">
        <v>8</v>
      </c>
      <c r="E11409" s="0" t="n">
        <v>4</v>
      </c>
      <c r="F11409" s="0" t="n">
        <v>4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鹿飼</v>
      </c>
      <c r="C11410" s="3" t="s">
        <v>18</v>
      </c>
      <c r="D11410" s="0" t="n">
        <v>34</v>
      </c>
      <c r="E11410" s="0" t="n">
        <v>15</v>
      </c>
      <c r="F11410" s="0" t="n">
        <v>19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鹿飼</v>
      </c>
      <c r="C11411" s="0" t="n">
        <v>55</v>
      </c>
      <c r="D11411" s="0" t="n">
        <v>7</v>
      </c>
      <c r="E11411" s="0" t="n">
        <v>5</v>
      </c>
      <c r="F11411" s="0" t="n">
        <v>2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鹿飼</v>
      </c>
      <c r="C11412" s="0" t="n">
        <v>56</v>
      </c>
      <c r="D11412" s="0" t="n">
        <v>10</v>
      </c>
      <c r="E11412" s="0" t="n">
        <v>1</v>
      </c>
      <c r="F11412" s="0" t="n">
        <v>9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鹿飼</v>
      </c>
      <c r="C11413" s="0" t="n">
        <v>57</v>
      </c>
      <c r="D11413" s="0" t="n">
        <v>5</v>
      </c>
      <c r="E11413" s="0" t="n">
        <v>1</v>
      </c>
      <c r="F11413" s="0" t="n">
        <v>4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鹿飼</v>
      </c>
      <c r="C11414" s="0" t="n">
        <v>58</v>
      </c>
      <c r="D11414" s="0" t="n">
        <v>4</v>
      </c>
      <c r="E11414" s="0" t="n">
        <v>3</v>
      </c>
      <c r="F11414" s="0" t="n">
        <v>1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鹿飼</v>
      </c>
      <c r="C11415" s="0" t="n">
        <v>59</v>
      </c>
      <c r="D11415" s="0" t="n">
        <v>8</v>
      </c>
      <c r="E11415" s="0" t="n">
        <v>5</v>
      </c>
      <c r="F11415" s="0" t="n">
        <v>3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鹿飼</v>
      </c>
      <c r="C11416" s="3" t="s">
        <v>19</v>
      </c>
      <c r="D11416" s="0" t="n">
        <v>45</v>
      </c>
      <c r="E11416" s="0" t="n">
        <v>21</v>
      </c>
      <c r="F11416" s="0" t="n">
        <v>24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鹿飼</v>
      </c>
      <c r="C11417" s="0" t="n">
        <v>60</v>
      </c>
      <c r="D11417" s="0" t="n">
        <v>7</v>
      </c>
      <c r="E11417" s="0" t="n">
        <v>3</v>
      </c>
      <c r="F11417" s="0" t="n">
        <v>4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鹿飼</v>
      </c>
      <c r="C11418" s="0" t="n">
        <v>61</v>
      </c>
      <c r="D11418" s="0" t="n">
        <v>9</v>
      </c>
      <c r="E11418" s="0" t="n">
        <v>7</v>
      </c>
      <c r="F11418" s="0" t="n">
        <v>2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鹿飼</v>
      </c>
      <c r="C11419" s="0" t="n">
        <v>62</v>
      </c>
      <c r="D11419" s="0" t="n">
        <v>8</v>
      </c>
      <c r="E11419" s="0" t="n">
        <v>3</v>
      </c>
      <c r="F11419" s="0" t="n">
        <v>5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鹿飼</v>
      </c>
      <c r="C11420" s="0" t="n">
        <v>63</v>
      </c>
      <c r="D11420" s="0" t="n">
        <v>12</v>
      </c>
      <c r="E11420" s="0" t="n">
        <v>3</v>
      </c>
      <c r="F11420" s="0" t="n">
        <v>9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鹿飼</v>
      </c>
      <c r="C11421" s="0" t="n">
        <v>64</v>
      </c>
      <c r="D11421" s="0" t="n">
        <v>9</v>
      </c>
      <c r="E11421" s="0" t="n">
        <v>5</v>
      </c>
      <c r="F11421" s="0" t="n">
        <v>4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鹿飼</v>
      </c>
      <c r="C11422" s="3" t="s">
        <v>20</v>
      </c>
      <c r="D11422" s="0" t="n">
        <v>38</v>
      </c>
      <c r="E11422" s="0" t="n">
        <v>20</v>
      </c>
      <c r="F11422" s="0" t="n">
        <v>18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鹿飼</v>
      </c>
      <c r="C11423" s="0" t="n">
        <v>65</v>
      </c>
      <c r="D11423" s="0" t="n">
        <v>10</v>
      </c>
      <c r="E11423" s="0" t="n">
        <v>4</v>
      </c>
      <c r="F11423" s="0" t="n">
        <v>6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鹿飼</v>
      </c>
      <c r="C11424" s="0" t="n">
        <v>66</v>
      </c>
      <c r="D11424" s="0" t="n">
        <v>7</v>
      </c>
      <c r="E11424" s="0" t="n">
        <v>3</v>
      </c>
      <c r="F11424" s="0" t="n">
        <v>4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鹿飼</v>
      </c>
      <c r="C11425" s="0" t="n">
        <v>67</v>
      </c>
      <c r="D11425" s="0" t="n">
        <v>11</v>
      </c>
      <c r="E11425" s="0" t="n">
        <v>5</v>
      </c>
      <c r="F11425" s="0" t="n">
        <v>6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鹿飼</v>
      </c>
      <c r="C11426" s="0" t="n">
        <v>68</v>
      </c>
      <c r="D11426" s="0" t="n">
        <v>5</v>
      </c>
      <c r="E11426" s="0" t="n">
        <v>5</v>
      </c>
      <c r="F11426" s="0" t="n">
        <v>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鹿飼</v>
      </c>
      <c r="C11427" s="0" t="n">
        <v>69</v>
      </c>
      <c r="D11427" s="0" t="n">
        <v>5</v>
      </c>
      <c r="E11427" s="0" t="n">
        <v>3</v>
      </c>
      <c r="F11427" s="0" t="n">
        <v>2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鹿飼</v>
      </c>
      <c r="C11428" s="3" t="s">
        <v>21</v>
      </c>
      <c r="D11428" s="0" t="n">
        <v>23</v>
      </c>
      <c r="E11428" s="0" t="n">
        <v>13</v>
      </c>
      <c r="F11428" s="0" t="n">
        <v>10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鹿飼</v>
      </c>
      <c r="C11429" s="0" t="n">
        <v>70</v>
      </c>
      <c r="D11429" s="0" t="n">
        <v>7</v>
      </c>
      <c r="E11429" s="0" t="n">
        <v>4</v>
      </c>
      <c r="F11429" s="0" t="n">
        <v>3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鹿飼</v>
      </c>
      <c r="C11430" s="0" t="n">
        <v>71</v>
      </c>
      <c r="D11430" s="0" t="n">
        <v>7</v>
      </c>
      <c r="E11430" s="0" t="n">
        <v>5</v>
      </c>
      <c r="F11430" s="0" t="n">
        <v>2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鹿飼</v>
      </c>
      <c r="C11431" s="0" t="n">
        <v>72</v>
      </c>
      <c r="D11431" s="0" t="n">
        <v>4</v>
      </c>
      <c r="E11431" s="0" t="n">
        <v>2</v>
      </c>
      <c r="F11431" s="0" t="n">
        <v>2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鹿飼</v>
      </c>
      <c r="C11432" s="0" t="n">
        <v>73</v>
      </c>
      <c r="D11432" s="0" t="n">
        <v>4</v>
      </c>
      <c r="E11432" s="0" t="n">
        <v>2</v>
      </c>
      <c r="F11432" s="0" t="n">
        <v>2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鹿飼</v>
      </c>
      <c r="C11433" s="0" t="n">
        <v>74</v>
      </c>
      <c r="D11433" s="0" t="n">
        <v>1</v>
      </c>
      <c r="E11433" s="0" t="n">
        <v>0</v>
      </c>
      <c r="F11433" s="0" t="n">
        <v>1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鹿飼</v>
      </c>
      <c r="C11434" s="3" t="s">
        <v>22</v>
      </c>
      <c r="D11434" s="0" t="n">
        <v>13</v>
      </c>
      <c r="E11434" s="0" t="n">
        <v>7</v>
      </c>
      <c r="F11434" s="0" t="n">
        <v>6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鹿飼</v>
      </c>
      <c r="C11435" s="0" t="n">
        <v>75</v>
      </c>
      <c r="D11435" s="0" t="n">
        <v>5</v>
      </c>
      <c r="E11435" s="0" t="n">
        <v>4</v>
      </c>
      <c r="F11435" s="0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鹿飼</v>
      </c>
      <c r="C11436" s="0" t="n">
        <v>76</v>
      </c>
      <c r="D11436" s="0" t="n">
        <v>1</v>
      </c>
      <c r="E11436" s="0" t="n">
        <v>0</v>
      </c>
      <c r="F11436" s="0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鹿飼</v>
      </c>
      <c r="C11437" s="0" t="n">
        <v>77</v>
      </c>
      <c r="D11437" s="0" t="n">
        <v>2</v>
      </c>
      <c r="E11437" s="0" t="n">
        <v>2</v>
      </c>
      <c r="F11437" s="0" t="n">
        <v>0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鹿飼</v>
      </c>
      <c r="C11438" s="0" t="n">
        <v>78</v>
      </c>
      <c r="D11438" s="0" t="n">
        <v>2</v>
      </c>
      <c r="E11438" s="0" t="n">
        <v>0</v>
      </c>
      <c r="F11438" s="0" t="n">
        <v>2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鹿飼</v>
      </c>
      <c r="C11439" s="0" t="n">
        <v>79</v>
      </c>
      <c r="D11439" s="0" t="n">
        <v>3</v>
      </c>
      <c r="E11439" s="0" t="n">
        <v>1</v>
      </c>
      <c r="F11439" s="0" t="n">
        <v>2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鹿飼</v>
      </c>
      <c r="C11440" s="3" t="s">
        <v>23</v>
      </c>
      <c r="D11440" s="0" t="n">
        <v>12</v>
      </c>
      <c r="E11440" s="0" t="n">
        <v>4</v>
      </c>
      <c r="F11440" s="0" t="n">
        <v>8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鹿飼</v>
      </c>
      <c r="C11441" s="0" t="n">
        <v>80</v>
      </c>
      <c r="D11441" s="0" t="n">
        <v>2</v>
      </c>
      <c r="E11441" s="0" t="n">
        <v>1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鹿飼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鹿飼</v>
      </c>
      <c r="C11443" s="0" t="n">
        <v>82</v>
      </c>
      <c r="D11443" s="0" t="n">
        <v>5</v>
      </c>
      <c r="E11443" s="0" t="n">
        <v>2</v>
      </c>
      <c r="F11443" s="0" t="n">
        <v>3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鹿飼</v>
      </c>
      <c r="C11444" s="0" t="n">
        <v>83</v>
      </c>
      <c r="D11444" s="0" t="n">
        <v>3</v>
      </c>
      <c r="E11444" s="0" t="n">
        <v>1</v>
      </c>
      <c r="F11444" s="0" t="n">
        <v>2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鹿飼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鹿飼</v>
      </c>
      <c r="C11446" s="3" t="s">
        <v>24</v>
      </c>
      <c r="D11446" s="0" t="n">
        <v>5</v>
      </c>
      <c r="E11446" s="0" t="n">
        <v>1</v>
      </c>
      <c r="F11446" s="0" t="n">
        <v>4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鹿飼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鹿飼</v>
      </c>
      <c r="C11448" s="0" t="n">
        <v>86</v>
      </c>
      <c r="D11448" s="0" t="n">
        <v>2</v>
      </c>
      <c r="E11448" s="0" t="n">
        <v>1</v>
      </c>
      <c r="F11448" s="0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鹿飼</v>
      </c>
      <c r="C11449" s="0" t="n">
        <v>87</v>
      </c>
      <c r="D11449" s="0" t="n">
        <v>0</v>
      </c>
      <c r="E11449" s="0" t="n">
        <v>0</v>
      </c>
      <c r="F11449" s="0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鹿飼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鹿飼</v>
      </c>
      <c r="C11451" s="0" t="n">
        <v>89</v>
      </c>
      <c r="D11451" s="0" t="n">
        <v>2</v>
      </c>
      <c r="E11451" s="0" t="n">
        <v>0</v>
      </c>
      <c r="F11451" s="0" t="n">
        <v>2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鹿飼</v>
      </c>
      <c r="C11452" s="3" t="s">
        <v>25</v>
      </c>
      <c r="D11452" s="0" t="n">
        <v>5</v>
      </c>
      <c r="E11452" s="0" t="n">
        <v>1</v>
      </c>
      <c r="F11452" s="0" t="n">
        <v>4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鹿飼</v>
      </c>
      <c r="C11453" s="0" t="n">
        <v>90</v>
      </c>
      <c r="D11453" s="0" t="n">
        <v>4</v>
      </c>
      <c r="E11453" s="0" t="n">
        <v>1</v>
      </c>
      <c r="F11453" s="0" t="n">
        <v>3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鹿飼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鹿飼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鹿飼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鹿飼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鹿飼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鹿飼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鹿飼</v>
      </c>
      <c r="C11460" s="0" t="n">
        <v>96</v>
      </c>
      <c r="D11460" s="0" t="n">
        <v>1</v>
      </c>
      <c r="E11460" s="0" t="n">
        <v>0</v>
      </c>
      <c r="F11460" s="0" t="n">
        <v>1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鹿飼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鹿飼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鹿飼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鹿飼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79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菅間</v>
      </c>
      <c r="C11467" s="0" t="n">
        <v>2011</v>
      </c>
      <c r="D11467" s="3" t="s">
        <v>0</v>
      </c>
      <c r="E11467" s="0" t="n">
        <v>2507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菅間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菅間</v>
      </c>
      <c r="C11469" s="3" t="s">
        <v>6</v>
      </c>
      <c r="D11469" s="0" t="n">
        <v>913</v>
      </c>
      <c r="E11469" s="0" t="n">
        <v>490</v>
      </c>
      <c r="F11469" s="0" t="n">
        <v>423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菅間</v>
      </c>
      <c r="C11470" s="3" t="s">
        <v>7</v>
      </c>
      <c r="D11470" s="0" t="n">
        <v>51</v>
      </c>
      <c r="E11470" s="0" t="n">
        <v>31</v>
      </c>
      <c r="F11470" s="0" t="n">
        <v>20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菅間</v>
      </c>
      <c r="C11471" s="0" t="n">
        <v>0</v>
      </c>
      <c r="D11471" s="0" t="n">
        <v>10</v>
      </c>
      <c r="E11471" s="0" t="n">
        <v>5</v>
      </c>
      <c r="F11471" s="0" t="n">
        <v>5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菅間</v>
      </c>
      <c r="C11472" s="0" t="n">
        <v>1</v>
      </c>
      <c r="D11472" s="0" t="n">
        <v>10</v>
      </c>
      <c r="E11472" s="0" t="n">
        <v>8</v>
      </c>
      <c r="F11472" s="0" t="n">
        <v>2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菅間</v>
      </c>
      <c r="C11473" s="0" t="n">
        <v>2</v>
      </c>
      <c r="D11473" s="0" t="n">
        <v>8</v>
      </c>
      <c r="E11473" s="0" t="n">
        <v>4</v>
      </c>
      <c r="F11473" s="0" t="n">
        <v>4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菅間</v>
      </c>
      <c r="C11474" s="0" t="n">
        <v>3</v>
      </c>
      <c r="D11474" s="0" t="n">
        <v>14</v>
      </c>
      <c r="E11474" s="0" t="n">
        <v>9</v>
      </c>
      <c r="F11474" s="0" t="n">
        <v>5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菅間</v>
      </c>
      <c r="C11475" s="0" t="n">
        <v>4</v>
      </c>
      <c r="D11475" s="0" t="n">
        <v>9</v>
      </c>
      <c r="E11475" s="0" t="n">
        <v>5</v>
      </c>
      <c r="F11475" s="0" t="n">
        <v>4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菅間</v>
      </c>
      <c r="C11476" s="3" t="s">
        <v>8</v>
      </c>
      <c r="D11476" s="0" t="n">
        <v>58</v>
      </c>
      <c r="E11476" s="0" t="n">
        <v>27</v>
      </c>
      <c r="F11476" s="0" t="n">
        <v>31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菅間</v>
      </c>
      <c r="C11477" s="0" t="n">
        <v>5</v>
      </c>
      <c r="D11477" s="0" t="n">
        <v>7</v>
      </c>
      <c r="E11477" s="0" t="n">
        <v>4</v>
      </c>
      <c r="F11477" s="0" t="n">
        <v>3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菅間</v>
      </c>
      <c r="C11478" s="0" t="n">
        <v>6</v>
      </c>
      <c r="D11478" s="0" t="n">
        <v>11</v>
      </c>
      <c r="E11478" s="0" t="n">
        <v>2</v>
      </c>
      <c r="F11478" s="0" t="n">
        <v>9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菅間</v>
      </c>
      <c r="C11479" s="0" t="n">
        <v>7</v>
      </c>
      <c r="D11479" s="0" t="n">
        <v>11</v>
      </c>
      <c r="E11479" s="0" t="n">
        <v>7</v>
      </c>
      <c r="F11479" s="0" t="n">
        <v>4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菅間</v>
      </c>
      <c r="C11480" s="0" t="n">
        <v>8</v>
      </c>
      <c r="D11480" s="0" t="n">
        <v>13</v>
      </c>
      <c r="E11480" s="0" t="n">
        <v>8</v>
      </c>
      <c r="F11480" s="0" t="n">
        <v>5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菅間</v>
      </c>
      <c r="C11481" s="0" t="n">
        <v>9</v>
      </c>
      <c r="D11481" s="0" t="n">
        <v>16</v>
      </c>
      <c r="E11481" s="0" t="n">
        <v>6</v>
      </c>
      <c r="F11481" s="0" t="n">
        <v>10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菅間</v>
      </c>
      <c r="C11482" s="3" t="s">
        <v>9</v>
      </c>
      <c r="D11482" s="0" t="n">
        <v>55</v>
      </c>
      <c r="E11482" s="0" t="n">
        <v>29</v>
      </c>
      <c r="F11482" s="0" t="n">
        <v>26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菅間</v>
      </c>
      <c r="C11483" s="0" t="n">
        <v>10</v>
      </c>
      <c r="D11483" s="0" t="n">
        <v>7</v>
      </c>
      <c r="E11483" s="0" t="n">
        <v>1</v>
      </c>
      <c r="F11483" s="0" t="n">
        <v>6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菅間</v>
      </c>
      <c r="C11484" s="0" t="n">
        <v>11</v>
      </c>
      <c r="D11484" s="0" t="n">
        <v>16</v>
      </c>
      <c r="E11484" s="0" t="n">
        <v>12</v>
      </c>
      <c r="F11484" s="0" t="n">
        <v>4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菅間</v>
      </c>
      <c r="C11485" s="0" t="n">
        <v>12</v>
      </c>
      <c r="D11485" s="0" t="n">
        <v>9</v>
      </c>
      <c r="E11485" s="0" t="n">
        <v>5</v>
      </c>
      <c r="F11485" s="0" t="n">
        <v>4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菅間</v>
      </c>
      <c r="C11486" s="0" t="n">
        <v>13</v>
      </c>
      <c r="D11486" s="0" t="n">
        <v>10</v>
      </c>
      <c r="E11486" s="0" t="n">
        <v>2</v>
      </c>
      <c r="F11486" s="0" t="n">
        <v>8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菅間</v>
      </c>
      <c r="C11487" s="0" t="n">
        <v>14</v>
      </c>
      <c r="D11487" s="0" t="n">
        <v>13</v>
      </c>
      <c r="E11487" s="0" t="n">
        <v>9</v>
      </c>
      <c r="F11487" s="0" t="n">
        <v>4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菅間</v>
      </c>
      <c r="C11488" s="3" t="s">
        <v>10</v>
      </c>
      <c r="D11488" s="0" t="n">
        <v>44</v>
      </c>
      <c r="E11488" s="0" t="n">
        <v>18</v>
      </c>
      <c r="F11488" s="0" t="n">
        <v>26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菅間</v>
      </c>
      <c r="C11489" s="0" t="n">
        <v>15</v>
      </c>
      <c r="D11489" s="0" t="n">
        <v>12</v>
      </c>
      <c r="E11489" s="0" t="n">
        <v>7</v>
      </c>
      <c r="F11489" s="0" t="n">
        <v>5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菅間</v>
      </c>
      <c r="C11490" s="0" t="n">
        <v>16</v>
      </c>
      <c r="D11490" s="0" t="n">
        <v>5</v>
      </c>
      <c r="E11490" s="0" t="n">
        <v>1</v>
      </c>
      <c r="F11490" s="0" t="n">
        <v>4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菅間</v>
      </c>
      <c r="C11491" s="0" t="n">
        <v>17</v>
      </c>
      <c r="D11491" s="0" t="n">
        <v>10</v>
      </c>
      <c r="E11491" s="0" t="n">
        <v>2</v>
      </c>
      <c r="F11491" s="0" t="n">
        <v>8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菅間</v>
      </c>
      <c r="C11492" s="0" t="n">
        <v>18</v>
      </c>
      <c r="D11492" s="0" t="n">
        <v>10</v>
      </c>
      <c r="E11492" s="0" t="n">
        <v>6</v>
      </c>
      <c r="F11492" s="0" t="n">
        <v>4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菅間</v>
      </c>
      <c r="C11493" s="0" t="n">
        <v>19</v>
      </c>
      <c r="D11493" s="0" t="n">
        <v>7</v>
      </c>
      <c r="E11493" s="0" t="n">
        <v>2</v>
      </c>
      <c r="F11493" s="0" t="n">
        <v>5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菅間</v>
      </c>
      <c r="C11494" s="3" t="s">
        <v>11</v>
      </c>
      <c r="D11494" s="0" t="n">
        <v>35</v>
      </c>
      <c r="E11494" s="0" t="n">
        <v>14</v>
      </c>
      <c r="F11494" s="0" t="n">
        <v>21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菅間</v>
      </c>
      <c r="C11495" s="0" t="n">
        <v>20</v>
      </c>
      <c r="D11495" s="0" t="n">
        <v>9</v>
      </c>
      <c r="E11495" s="0" t="n">
        <v>4</v>
      </c>
      <c r="F11495" s="0" t="n">
        <v>5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菅間</v>
      </c>
      <c r="C11496" s="0" t="n">
        <v>21</v>
      </c>
      <c r="D11496" s="0" t="n">
        <v>7</v>
      </c>
      <c r="E11496" s="0" t="n">
        <v>3</v>
      </c>
      <c r="F11496" s="0" t="n">
        <v>4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菅間</v>
      </c>
      <c r="C11497" s="0" t="n">
        <v>22</v>
      </c>
      <c r="D11497" s="0" t="n">
        <v>5</v>
      </c>
      <c r="E11497" s="0" t="n">
        <v>1</v>
      </c>
      <c r="F11497" s="0" t="n">
        <v>4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菅間</v>
      </c>
      <c r="C11498" s="0" t="n">
        <v>23</v>
      </c>
      <c r="D11498" s="0" t="n">
        <v>7</v>
      </c>
      <c r="E11498" s="0" t="n">
        <v>2</v>
      </c>
      <c r="F11498" s="0" t="n">
        <v>5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菅間</v>
      </c>
      <c r="C11499" s="0" t="n">
        <v>24</v>
      </c>
      <c r="D11499" s="0" t="n">
        <v>7</v>
      </c>
      <c r="E11499" s="0" t="n">
        <v>4</v>
      </c>
      <c r="F11499" s="0" t="n">
        <v>3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菅間</v>
      </c>
      <c r="C11500" s="3" t="s">
        <v>12</v>
      </c>
      <c r="D11500" s="0" t="n">
        <v>43</v>
      </c>
      <c r="E11500" s="0" t="n">
        <v>25</v>
      </c>
      <c r="F11500" s="0" t="n">
        <v>18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菅間</v>
      </c>
      <c r="C11501" s="0" t="n">
        <v>25</v>
      </c>
      <c r="D11501" s="0" t="n">
        <v>3</v>
      </c>
      <c r="E11501" s="0" t="n">
        <v>1</v>
      </c>
      <c r="F11501" s="0" t="n">
        <v>2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菅間</v>
      </c>
      <c r="C11502" s="0" t="n">
        <v>26</v>
      </c>
      <c r="D11502" s="0" t="n">
        <v>7</v>
      </c>
      <c r="E11502" s="0" t="n">
        <v>5</v>
      </c>
      <c r="F11502" s="0" t="n">
        <v>2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菅間</v>
      </c>
      <c r="C11503" s="0" t="n">
        <v>27</v>
      </c>
      <c r="D11503" s="0" t="n">
        <v>9</v>
      </c>
      <c r="E11503" s="0" t="n">
        <v>6</v>
      </c>
      <c r="F11503" s="0" t="n">
        <v>3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菅間</v>
      </c>
      <c r="C11504" s="0" t="n">
        <v>28</v>
      </c>
      <c r="D11504" s="0" t="n">
        <v>11</v>
      </c>
      <c r="E11504" s="0" t="n">
        <v>4</v>
      </c>
      <c r="F11504" s="0" t="n">
        <v>7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菅間</v>
      </c>
      <c r="C11505" s="0" t="n">
        <v>29</v>
      </c>
      <c r="D11505" s="0" t="n">
        <v>13</v>
      </c>
      <c r="E11505" s="0" t="n">
        <v>9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菅間</v>
      </c>
      <c r="C11506" s="3" t="s">
        <v>13</v>
      </c>
      <c r="D11506" s="0" t="n">
        <v>57</v>
      </c>
      <c r="E11506" s="0" t="n">
        <v>27</v>
      </c>
      <c r="F11506" s="0" t="n">
        <v>30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菅間</v>
      </c>
      <c r="C11507" s="0" t="n">
        <v>30</v>
      </c>
      <c r="D11507" s="0" t="n">
        <v>6</v>
      </c>
      <c r="E11507" s="0" t="n">
        <v>2</v>
      </c>
      <c r="F11507" s="0" t="n">
        <v>4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菅間</v>
      </c>
      <c r="C11508" s="0" t="n">
        <v>31</v>
      </c>
      <c r="D11508" s="0" t="n">
        <v>19</v>
      </c>
      <c r="E11508" s="0" t="n">
        <v>8</v>
      </c>
      <c r="F11508" s="0" t="n">
        <v>11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菅間</v>
      </c>
      <c r="C11509" s="0" t="n">
        <v>32</v>
      </c>
      <c r="D11509" s="0" t="n">
        <v>9</v>
      </c>
      <c r="E11509" s="0" t="n">
        <v>5</v>
      </c>
      <c r="F11509" s="0" t="n">
        <v>4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菅間</v>
      </c>
      <c r="C11510" s="0" t="n">
        <v>33</v>
      </c>
      <c r="D11510" s="0" t="n">
        <v>18</v>
      </c>
      <c r="E11510" s="0" t="n">
        <v>11</v>
      </c>
      <c r="F11510" s="0" t="n">
        <v>7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菅間</v>
      </c>
      <c r="C11511" s="0" t="n">
        <v>34</v>
      </c>
      <c r="D11511" s="0" t="n">
        <v>5</v>
      </c>
      <c r="E11511" s="0" t="n">
        <v>1</v>
      </c>
      <c r="F11511" s="0" t="n">
        <v>4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菅間</v>
      </c>
      <c r="C11512" s="3" t="s">
        <v>14</v>
      </c>
      <c r="D11512" s="0" t="n">
        <v>74</v>
      </c>
      <c r="E11512" s="0" t="n">
        <v>37</v>
      </c>
      <c r="F11512" s="0" t="n">
        <v>37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菅間</v>
      </c>
      <c r="C11513" s="0" t="n">
        <v>35</v>
      </c>
      <c r="D11513" s="0" t="n">
        <v>16</v>
      </c>
      <c r="E11513" s="0" t="n">
        <v>9</v>
      </c>
      <c r="F11513" s="0" t="n">
        <v>7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菅間</v>
      </c>
      <c r="C11514" s="0" t="n">
        <v>36</v>
      </c>
      <c r="D11514" s="0" t="n">
        <v>11</v>
      </c>
      <c r="E11514" s="0" t="n">
        <v>4</v>
      </c>
      <c r="F11514" s="0" t="n">
        <v>7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菅間</v>
      </c>
      <c r="C11515" s="0" t="n">
        <v>37</v>
      </c>
      <c r="D11515" s="0" t="n">
        <v>12</v>
      </c>
      <c r="E11515" s="0" t="n">
        <v>2</v>
      </c>
      <c r="F11515" s="0" t="n">
        <v>10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菅間</v>
      </c>
      <c r="C11516" s="0" t="n">
        <v>38</v>
      </c>
      <c r="D11516" s="0" t="n">
        <v>17</v>
      </c>
      <c r="E11516" s="0" t="n">
        <v>11</v>
      </c>
      <c r="F11516" s="0" t="n">
        <v>6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菅間</v>
      </c>
      <c r="C11517" s="0" t="n">
        <v>39</v>
      </c>
      <c r="D11517" s="0" t="n">
        <v>18</v>
      </c>
      <c r="E11517" s="0" t="n">
        <v>11</v>
      </c>
      <c r="F11517" s="0" t="n">
        <v>7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菅間</v>
      </c>
      <c r="C11518" s="3" t="s">
        <v>15</v>
      </c>
      <c r="D11518" s="0" t="n">
        <v>78</v>
      </c>
      <c r="E11518" s="0" t="n">
        <v>43</v>
      </c>
      <c r="F11518" s="0" t="n">
        <v>35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菅間</v>
      </c>
      <c r="C11519" s="0" t="n">
        <v>40</v>
      </c>
      <c r="D11519" s="0" t="n">
        <v>15</v>
      </c>
      <c r="E11519" s="0" t="n">
        <v>8</v>
      </c>
      <c r="F11519" s="0" t="n">
        <v>7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菅間</v>
      </c>
      <c r="C11520" s="0" t="n">
        <v>41</v>
      </c>
      <c r="D11520" s="0" t="n">
        <v>13</v>
      </c>
      <c r="E11520" s="0" t="n">
        <v>7</v>
      </c>
      <c r="F11520" s="0" t="n">
        <v>6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菅間</v>
      </c>
      <c r="C11521" s="0" t="n">
        <v>42</v>
      </c>
      <c r="D11521" s="0" t="n">
        <v>18</v>
      </c>
      <c r="E11521" s="0" t="n">
        <v>11</v>
      </c>
      <c r="F11521" s="0" t="n">
        <v>7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菅間</v>
      </c>
      <c r="C11522" s="0" t="n">
        <v>43</v>
      </c>
      <c r="D11522" s="0" t="n">
        <v>14</v>
      </c>
      <c r="E11522" s="0" t="n">
        <v>5</v>
      </c>
      <c r="F11522" s="0" t="n">
        <v>9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菅間</v>
      </c>
      <c r="C11523" s="0" t="n">
        <v>44</v>
      </c>
      <c r="D11523" s="0" t="n">
        <v>18</v>
      </c>
      <c r="E11523" s="0" t="n">
        <v>12</v>
      </c>
      <c r="F11523" s="0" t="n">
        <v>6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菅間</v>
      </c>
      <c r="C11524" s="3" t="s">
        <v>16</v>
      </c>
      <c r="D11524" s="0" t="n">
        <v>51</v>
      </c>
      <c r="E11524" s="0" t="n">
        <v>33</v>
      </c>
      <c r="F11524" s="0" t="n">
        <v>18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菅間</v>
      </c>
      <c r="C11525" s="0" t="n">
        <v>45</v>
      </c>
      <c r="D11525" s="0" t="n">
        <v>9</v>
      </c>
      <c r="E11525" s="0" t="n">
        <v>7</v>
      </c>
      <c r="F11525" s="0" t="n">
        <v>2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菅間</v>
      </c>
      <c r="C11526" s="0" t="n">
        <v>46</v>
      </c>
      <c r="D11526" s="0" t="n">
        <v>10</v>
      </c>
      <c r="E11526" s="0" t="n">
        <v>7</v>
      </c>
      <c r="F11526" s="0" t="n">
        <v>3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菅間</v>
      </c>
      <c r="C11527" s="0" t="n">
        <v>47</v>
      </c>
      <c r="D11527" s="0" t="n">
        <v>16</v>
      </c>
      <c r="E11527" s="0" t="n">
        <v>10</v>
      </c>
      <c r="F11527" s="0" t="n">
        <v>6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菅間</v>
      </c>
      <c r="C11528" s="0" t="n">
        <v>48</v>
      </c>
      <c r="D11528" s="0" t="n">
        <v>10</v>
      </c>
      <c r="E11528" s="0" t="n">
        <v>6</v>
      </c>
      <c r="F11528" s="0" t="n">
        <v>4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菅間</v>
      </c>
      <c r="C11529" s="0" t="n">
        <v>49</v>
      </c>
      <c r="D11529" s="0" t="n">
        <v>6</v>
      </c>
      <c r="E11529" s="0" t="n">
        <v>3</v>
      </c>
      <c r="F11529" s="0" t="n">
        <v>3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菅間</v>
      </c>
      <c r="C11530" s="3" t="s">
        <v>17</v>
      </c>
      <c r="D11530" s="0" t="n">
        <v>58</v>
      </c>
      <c r="E11530" s="0" t="n">
        <v>37</v>
      </c>
      <c r="F11530" s="0" t="n">
        <v>21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菅間</v>
      </c>
      <c r="C11531" s="0" t="n">
        <v>50</v>
      </c>
      <c r="D11531" s="0" t="n">
        <v>14</v>
      </c>
      <c r="E11531" s="0" t="n">
        <v>10</v>
      </c>
      <c r="F11531" s="0" t="n">
        <v>4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菅間</v>
      </c>
      <c r="C11532" s="0" t="n">
        <v>51</v>
      </c>
      <c r="D11532" s="0" t="n">
        <v>11</v>
      </c>
      <c r="E11532" s="0" t="n">
        <v>7</v>
      </c>
      <c r="F11532" s="0" t="n">
        <v>4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菅間</v>
      </c>
      <c r="C11533" s="0" t="n">
        <v>52</v>
      </c>
      <c r="D11533" s="0" t="n">
        <v>9</v>
      </c>
      <c r="E11533" s="0" t="n">
        <v>3</v>
      </c>
      <c r="F11533" s="0" t="n">
        <v>6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菅間</v>
      </c>
      <c r="C11534" s="0" t="n">
        <v>53</v>
      </c>
      <c r="D11534" s="0" t="n">
        <v>10</v>
      </c>
      <c r="E11534" s="0" t="n">
        <v>7</v>
      </c>
      <c r="F11534" s="0" t="n">
        <v>3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菅間</v>
      </c>
      <c r="C11535" s="0" t="n">
        <v>54</v>
      </c>
      <c r="D11535" s="0" t="n">
        <v>14</v>
      </c>
      <c r="E11535" s="0" t="n">
        <v>10</v>
      </c>
      <c r="F11535" s="0" t="n">
        <v>4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菅間</v>
      </c>
      <c r="C11536" s="3" t="s">
        <v>18</v>
      </c>
      <c r="D11536" s="0" t="n">
        <v>45</v>
      </c>
      <c r="E11536" s="0" t="n">
        <v>27</v>
      </c>
      <c r="F11536" s="0" t="n">
        <v>18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菅間</v>
      </c>
      <c r="C11537" s="0" t="n">
        <v>55</v>
      </c>
      <c r="D11537" s="0" t="n">
        <v>3</v>
      </c>
      <c r="E11537" s="0" t="n">
        <v>2</v>
      </c>
      <c r="F11537" s="0" t="n">
        <v>1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菅間</v>
      </c>
      <c r="C11538" s="0" t="n">
        <v>56</v>
      </c>
      <c r="D11538" s="0" t="n">
        <v>10</v>
      </c>
      <c r="E11538" s="0" t="n">
        <v>5</v>
      </c>
      <c r="F11538" s="0" t="n">
        <v>5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菅間</v>
      </c>
      <c r="C11539" s="0" t="n">
        <v>57</v>
      </c>
      <c r="D11539" s="0" t="n">
        <v>10</v>
      </c>
      <c r="E11539" s="0" t="n">
        <v>5</v>
      </c>
      <c r="F11539" s="0" t="n">
        <v>5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菅間</v>
      </c>
      <c r="C11540" s="0" t="n">
        <v>58</v>
      </c>
      <c r="D11540" s="0" t="n">
        <v>10</v>
      </c>
      <c r="E11540" s="0" t="n">
        <v>7</v>
      </c>
      <c r="F11540" s="0" t="n">
        <v>3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菅間</v>
      </c>
      <c r="C11541" s="0" t="n">
        <v>59</v>
      </c>
      <c r="D11541" s="0" t="n">
        <v>12</v>
      </c>
      <c r="E11541" s="0" t="n">
        <v>8</v>
      </c>
      <c r="F11541" s="0" t="n">
        <v>4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菅間</v>
      </c>
      <c r="C11542" s="3" t="s">
        <v>19</v>
      </c>
      <c r="D11542" s="0" t="n">
        <v>80</v>
      </c>
      <c r="E11542" s="0" t="n">
        <v>43</v>
      </c>
      <c r="F11542" s="0" t="n">
        <v>37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菅間</v>
      </c>
      <c r="C11543" s="0" t="n">
        <v>60</v>
      </c>
      <c r="D11543" s="0" t="n">
        <v>12</v>
      </c>
      <c r="E11543" s="0" t="n">
        <v>7</v>
      </c>
      <c r="F11543" s="0" t="n">
        <v>5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菅間</v>
      </c>
      <c r="C11544" s="0" t="n">
        <v>61</v>
      </c>
      <c r="D11544" s="0" t="n">
        <v>18</v>
      </c>
      <c r="E11544" s="0" t="n">
        <v>7</v>
      </c>
      <c r="F11544" s="0" t="n">
        <v>11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菅間</v>
      </c>
      <c r="C11545" s="0" t="n">
        <v>62</v>
      </c>
      <c r="D11545" s="0" t="n">
        <v>14</v>
      </c>
      <c r="E11545" s="0" t="n">
        <v>7</v>
      </c>
      <c r="F11545" s="0" t="n">
        <v>7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菅間</v>
      </c>
      <c r="C11546" s="0" t="n">
        <v>63</v>
      </c>
      <c r="D11546" s="0" t="n">
        <v>20</v>
      </c>
      <c r="E11546" s="0" t="n">
        <v>15</v>
      </c>
      <c r="F11546" s="0" t="n">
        <v>5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菅間</v>
      </c>
      <c r="C11547" s="0" t="n">
        <v>64</v>
      </c>
      <c r="D11547" s="0" t="n">
        <v>16</v>
      </c>
      <c r="E11547" s="0" t="n">
        <v>7</v>
      </c>
      <c r="F11547" s="0" t="n">
        <v>9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菅間</v>
      </c>
      <c r="C11548" s="3" t="s">
        <v>20</v>
      </c>
      <c r="D11548" s="0" t="n">
        <v>59</v>
      </c>
      <c r="E11548" s="0" t="n">
        <v>34</v>
      </c>
      <c r="F11548" s="0" t="n">
        <v>25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菅間</v>
      </c>
      <c r="C11549" s="0" t="n">
        <v>65</v>
      </c>
      <c r="D11549" s="0" t="n">
        <v>11</v>
      </c>
      <c r="E11549" s="0" t="n">
        <v>6</v>
      </c>
      <c r="F11549" s="0" t="n">
        <v>5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菅間</v>
      </c>
      <c r="C11550" s="0" t="n">
        <v>66</v>
      </c>
      <c r="D11550" s="0" t="n">
        <v>11</v>
      </c>
      <c r="E11550" s="0" t="n">
        <v>5</v>
      </c>
      <c r="F11550" s="0" t="n">
        <v>6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菅間</v>
      </c>
      <c r="C11551" s="0" t="n">
        <v>67</v>
      </c>
      <c r="D11551" s="0" t="n">
        <v>15</v>
      </c>
      <c r="E11551" s="0" t="n">
        <v>9</v>
      </c>
      <c r="F11551" s="0" t="n">
        <v>6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菅間</v>
      </c>
      <c r="C11552" s="0" t="n">
        <v>68</v>
      </c>
      <c r="D11552" s="0" t="n">
        <v>12</v>
      </c>
      <c r="E11552" s="0" t="n">
        <v>8</v>
      </c>
      <c r="F11552" s="0" t="n">
        <v>4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菅間</v>
      </c>
      <c r="C11553" s="0" t="n">
        <v>69</v>
      </c>
      <c r="D11553" s="0" t="n">
        <v>10</v>
      </c>
      <c r="E11553" s="0" t="n">
        <v>6</v>
      </c>
      <c r="F11553" s="0" t="n">
        <v>4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菅間</v>
      </c>
      <c r="C11554" s="3" t="s">
        <v>21</v>
      </c>
      <c r="D11554" s="0" t="n">
        <v>49</v>
      </c>
      <c r="E11554" s="0" t="n">
        <v>28</v>
      </c>
      <c r="F11554" s="0" t="n">
        <v>21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菅間</v>
      </c>
      <c r="C11555" s="0" t="n">
        <v>70</v>
      </c>
      <c r="D11555" s="0" t="n">
        <v>15</v>
      </c>
      <c r="E11555" s="0" t="n">
        <v>8</v>
      </c>
      <c r="F11555" s="0" t="n">
        <v>7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菅間</v>
      </c>
      <c r="C11556" s="0" t="n">
        <v>71</v>
      </c>
      <c r="D11556" s="0" t="n">
        <v>13</v>
      </c>
      <c r="E11556" s="0" t="n">
        <v>8</v>
      </c>
      <c r="F11556" s="0" t="n">
        <v>5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菅間</v>
      </c>
      <c r="C11557" s="0" t="n">
        <v>72</v>
      </c>
      <c r="D11557" s="0" t="n">
        <v>6</v>
      </c>
      <c r="E11557" s="0" t="n">
        <v>4</v>
      </c>
      <c r="F11557" s="0" t="n">
        <v>2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菅間</v>
      </c>
      <c r="C11558" s="0" t="n">
        <v>73</v>
      </c>
      <c r="D11558" s="0" t="n">
        <v>7</v>
      </c>
      <c r="E11558" s="0" t="n">
        <v>3</v>
      </c>
      <c r="F11558" s="0" t="n">
        <v>4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菅間</v>
      </c>
      <c r="C11559" s="0" t="n">
        <v>74</v>
      </c>
      <c r="D11559" s="0" t="n">
        <v>8</v>
      </c>
      <c r="E11559" s="0" t="n">
        <v>5</v>
      </c>
      <c r="F11559" s="0" t="n">
        <v>3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菅間</v>
      </c>
      <c r="C11560" s="3" t="s">
        <v>22</v>
      </c>
      <c r="D11560" s="0" t="n">
        <v>34</v>
      </c>
      <c r="E11560" s="0" t="n">
        <v>20</v>
      </c>
      <c r="F11560" s="0" t="n">
        <v>14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菅間</v>
      </c>
      <c r="C11561" s="0" t="n">
        <v>75</v>
      </c>
      <c r="D11561" s="0" t="n">
        <v>5</v>
      </c>
      <c r="E11561" s="0" t="n">
        <v>4</v>
      </c>
      <c r="F11561" s="0" t="n">
        <v>1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菅間</v>
      </c>
      <c r="C11562" s="0" t="n">
        <v>76</v>
      </c>
      <c r="D11562" s="0" t="n">
        <v>10</v>
      </c>
      <c r="E11562" s="0" t="n">
        <v>5</v>
      </c>
      <c r="F11562" s="0" t="n">
        <v>5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菅間</v>
      </c>
      <c r="C11563" s="0" t="n">
        <v>77</v>
      </c>
      <c r="D11563" s="0" t="n">
        <v>4</v>
      </c>
      <c r="E11563" s="0" t="n">
        <v>3</v>
      </c>
      <c r="F11563" s="0" t="n">
        <v>1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菅間</v>
      </c>
      <c r="C11564" s="0" t="n">
        <v>78</v>
      </c>
      <c r="D11564" s="0" t="n">
        <v>4</v>
      </c>
      <c r="E11564" s="0" t="n">
        <v>2</v>
      </c>
      <c r="F11564" s="0" t="n">
        <v>2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菅間</v>
      </c>
      <c r="C11565" s="0" t="n">
        <v>79</v>
      </c>
      <c r="D11565" s="0" t="n">
        <v>11</v>
      </c>
      <c r="E11565" s="0" t="n">
        <v>6</v>
      </c>
      <c r="F11565" s="0" t="n">
        <v>5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菅間</v>
      </c>
      <c r="C11566" s="3" t="s">
        <v>23</v>
      </c>
      <c r="D11566" s="0" t="n">
        <v>19</v>
      </c>
      <c r="E11566" s="0" t="n">
        <v>9</v>
      </c>
      <c r="F11566" s="0" t="n">
        <v>10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菅間</v>
      </c>
      <c r="C11567" s="0" t="n">
        <v>80</v>
      </c>
      <c r="D11567" s="0" t="n">
        <v>5</v>
      </c>
      <c r="E11567" s="0" t="n">
        <v>2</v>
      </c>
      <c r="F11567" s="0" t="n">
        <v>3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菅間</v>
      </c>
      <c r="C11568" s="0" t="n">
        <v>81</v>
      </c>
      <c r="D11568" s="0" t="n">
        <v>4</v>
      </c>
      <c r="E11568" s="0" t="n">
        <v>2</v>
      </c>
      <c r="F11568" s="0" t="n">
        <v>2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菅間</v>
      </c>
      <c r="C11569" s="0" t="n">
        <v>82</v>
      </c>
      <c r="D11569" s="0" t="n">
        <v>3</v>
      </c>
      <c r="E11569" s="0" t="n">
        <v>2</v>
      </c>
      <c r="F11569" s="0" t="n">
        <v>1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菅間</v>
      </c>
      <c r="C11570" s="0" t="n">
        <v>83</v>
      </c>
      <c r="D11570" s="0" t="n">
        <v>3</v>
      </c>
      <c r="E11570" s="0" t="n">
        <v>1</v>
      </c>
      <c r="F11570" s="0" t="n">
        <v>2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菅間</v>
      </c>
      <c r="C11571" s="0" t="n">
        <v>84</v>
      </c>
      <c r="D11571" s="0" t="n">
        <v>4</v>
      </c>
      <c r="E11571" s="0" t="n">
        <v>2</v>
      </c>
      <c r="F11571" s="0" t="n">
        <v>2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菅間</v>
      </c>
      <c r="C11572" s="3" t="s">
        <v>24</v>
      </c>
      <c r="D11572" s="0" t="n">
        <v>10</v>
      </c>
      <c r="E11572" s="0" t="n">
        <v>4</v>
      </c>
      <c r="F11572" s="0" t="n">
        <v>6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菅間</v>
      </c>
      <c r="C11573" s="0" t="n">
        <v>85</v>
      </c>
      <c r="D11573" s="0" t="n">
        <v>3</v>
      </c>
      <c r="E11573" s="0" t="n">
        <v>0</v>
      </c>
      <c r="F11573" s="0" t="n">
        <v>3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菅間</v>
      </c>
      <c r="C11574" s="0" t="n">
        <v>86</v>
      </c>
      <c r="D11574" s="0" t="n">
        <v>3</v>
      </c>
      <c r="E11574" s="0" t="n">
        <v>1</v>
      </c>
      <c r="F11574" s="0" t="n">
        <v>2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菅間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菅間</v>
      </c>
      <c r="C11576" s="0" t="n">
        <v>88</v>
      </c>
      <c r="D11576" s="0" t="n">
        <v>3</v>
      </c>
      <c r="E11576" s="0" t="n">
        <v>3</v>
      </c>
      <c r="F11576" s="0" t="n">
        <v>0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菅間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菅間</v>
      </c>
      <c r="C11578" s="3" t="s">
        <v>25</v>
      </c>
      <c r="D11578" s="0" t="n">
        <v>11</v>
      </c>
      <c r="E11578" s="0" t="n">
        <v>3</v>
      </c>
      <c r="F11578" s="0" t="n">
        <v>8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菅間</v>
      </c>
      <c r="C11579" s="0" t="n">
        <v>90</v>
      </c>
      <c r="D11579" s="0" t="n">
        <v>3</v>
      </c>
      <c r="E11579" s="0" t="n">
        <v>0</v>
      </c>
      <c r="F11579" s="0" t="n">
        <v>3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菅間</v>
      </c>
      <c r="C11580" s="0" t="n">
        <v>91</v>
      </c>
      <c r="D11580" s="0" t="n">
        <v>5</v>
      </c>
      <c r="E11580" s="0" t="n">
        <v>2</v>
      </c>
      <c r="F11580" s="0" t="n">
        <v>3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菅間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菅間</v>
      </c>
      <c r="C11582" s="0" t="n">
        <v>93</v>
      </c>
      <c r="D11582" s="0" t="n">
        <v>2</v>
      </c>
      <c r="E11582" s="0" t="n">
        <v>0</v>
      </c>
      <c r="F11582" s="0" t="n">
        <v>2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菅間</v>
      </c>
      <c r="C11583" s="0" t="n">
        <v>94</v>
      </c>
      <c r="D11583" s="0" t="n">
        <v>1</v>
      </c>
      <c r="E11583" s="0" t="n">
        <v>1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菅間</v>
      </c>
      <c r="C11584" s="3" t="s">
        <v>26</v>
      </c>
      <c r="D11584" s="0" t="n">
        <v>2</v>
      </c>
      <c r="E11584" s="0" t="n">
        <v>1</v>
      </c>
      <c r="F11584" s="0" t="n">
        <v>1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菅間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菅間</v>
      </c>
      <c r="C11586" s="0" t="n">
        <v>96</v>
      </c>
      <c r="D11586" s="0" t="n">
        <v>2</v>
      </c>
      <c r="E11586" s="0" t="n">
        <v>1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菅間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菅間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菅間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菅間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338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大字中老袋</v>
      </c>
      <c r="C11593" s="0" t="n">
        <v>2011</v>
      </c>
      <c r="D11593" s="3" t="s">
        <v>0</v>
      </c>
      <c r="E11593" s="0" t="n">
        <v>25089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大字中老袋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大字中老袋</v>
      </c>
      <c r="C11595" s="3" t="s">
        <v>6</v>
      </c>
      <c r="D11595" s="0" t="n">
        <v>276</v>
      </c>
      <c r="E11595" s="0" t="n">
        <v>149</v>
      </c>
      <c r="F11595" s="0" t="n">
        <v>127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大字中老袋</v>
      </c>
      <c r="C11596" s="3" t="s">
        <v>7</v>
      </c>
      <c r="D11596" s="0" t="n">
        <v>7</v>
      </c>
      <c r="E11596" s="0" t="n">
        <v>1</v>
      </c>
      <c r="F11596" s="0" t="n">
        <v>6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大字中老袋</v>
      </c>
      <c r="C11597" s="0" t="n">
        <v>0</v>
      </c>
      <c r="D11597" s="0" t="n">
        <v>1</v>
      </c>
      <c r="E11597" s="0" t="n">
        <v>0</v>
      </c>
      <c r="F11597" s="0" t="n">
        <v>1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大字中老袋</v>
      </c>
      <c r="C11598" s="0" t="n">
        <v>1</v>
      </c>
      <c r="D11598" s="0" t="n">
        <v>1</v>
      </c>
      <c r="E11598" s="0" t="n">
        <v>0</v>
      </c>
      <c r="F11598" s="0" t="n">
        <v>1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大字中老袋</v>
      </c>
      <c r="C11599" s="0" t="n">
        <v>2</v>
      </c>
      <c r="D11599" s="0" t="n">
        <v>1</v>
      </c>
      <c r="E11599" s="0" t="n">
        <v>0</v>
      </c>
      <c r="F11599" s="0" t="n">
        <v>1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大字中老袋</v>
      </c>
      <c r="C11600" s="0" t="n">
        <v>3</v>
      </c>
      <c r="D11600" s="0" t="n">
        <v>2</v>
      </c>
      <c r="E11600" s="0" t="n">
        <v>0</v>
      </c>
      <c r="F11600" s="0" t="n">
        <v>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大字中老袋</v>
      </c>
      <c r="C11601" s="0" t="n">
        <v>4</v>
      </c>
      <c r="D11601" s="0" t="n">
        <v>2</v>
      </c>
      <c r="E11601" s="0" t="n">
        <v>1</v>
      </c>
      <c r="F11601" s="0" t="n">
        <v>1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大字中老袋</v>
      </c>
      <c r="C11602" s="3" t="s">
        <v>8</v>
      </c>
      <c r="D11602" s="0" t="n">
        <v>8</v>
      </c>
      <c r="E11602" s="0" t="n">
        <v>6</v>
      </c>
      <c r="F11602" s="0" t="n">
        <v>2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大字中老袋</v>
      </c>
      <c r="C11603" s="0" t="n">
        <v>5</v>
      </c>
      <c r="D11603" s="0" t="n">
        <v>2</v>
      </c>
      <c r="E11603" s="0" t="n">
        <v>1</v>
      </c>
      <c r="F11603" s="0" t="n">
        <v>1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大字中老袋</v>
      </c>
      <c r="C11604" s="0" t="n">
        <v>6</v>
      </c>
      <c r="D11604" s="0" t="n">
        <v>1</v>
      </c>
      <c r="E11604" s="0" t="n">
        <v>1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大字中老袋</v>
      </c>
      <c r="C11605" s="0" t="n">
        <v>7</v>
      </c>
      <c r="D11605" s="0" t="n">
        <v>1</v>
      </c>
      <c r="E11605" s="0" t="n">
        <v>1</v>
      </c>
      <c r="F11605" s="0" t="n">
        <v>0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大字中老袋</v>
      </c>
      <c r="C11606" s="0" t="n">
        <v>8</v>
      </c>
      <c r="D11606" s="0" t="n">
        <v>4</v>
      </c>
      <c r="E11606" s="0" t="n">
        <v>3</v>
      </c>
      <c r="F11606" s="0" t="n">
        <v>1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大字中老袋</v>
      </c>
      <c r="C11607" s="0" t="n">
        <v>9</v>
      </c>
      <c r="D11607" s="0" t="n">
        <v>0</v>
      </c>
      <c r="E11607" s="0" t="n">
        <v>0</v>
      </c>
      <c r="F11607" s="0" t="n">
        <v>0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大字中老袋</v>
      </c>
      <c r="C11608" s="3" t="s">
        <v>9</v>
      </c>
      <c r="D11608" s="0" t="n">
        <v>11</v>
      </c>
      <c r="E11608" s="0" t="n">
        <v>4</v>
      </c>
      <c r="F11608" s="0" t="n">
        <v>7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大字中老袋</v>
      </c>
      <c r="C11609" s="0" t="n">
        <v>10</v>
      </c>
      <c r="D11609" s="0" t="n">
        <v>1</v>
      </c>
      <c r="E11609" s="0" t="n">
        <v>0</v>
      </c>
      <c r="F11609" s="0" t="n">
        <v>1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大字中老袋</v>
      </c>
      <c r="C11610" s="0" t="n">
        <v>11</v>
      </c>
      <c r="D11610" s="0" t="n">
        <v>2</v>
      </c>
      <c r="E11610" s="0" t="n">
        <v>2</v>
      </c>
      <c r="F11610" s="0" t="n">
        <v>0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大字中老袋</v>
      </c>
      <c r="C11611" s="0" t="n">
        <v>12</v>
      </c>
      <c r="D11611" s="0" t="n">
        <v>2</v>
      </c>
      <c r="E11611" s="0" t="n">
        <v>0</v>
      </c>
      <c r="F11611" s="0" t="n">
        <v>2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大字中老袋</v>
      </c>
      <c r="C11612" s="0" t="n">
        <v>13</v>
      </c>
      <c r="D11612" s="0" t="n">
        <v>4</v>
      </c>
      <c r="E11612" s="0" t="n">
        <v>2</v>
      </c>
      <c r="F11612" s="0" t="n">
        <v>2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大字中老袋</v>
      </c>
      <c r="C11613" s="0" t="n">
        <v>14</v>
      </c>
      <c r="D11613" s="0" t="n">
        <v>2</v>
      </c>
      <c r="E11613" s="0" t="n">
        <v>0</v>
      </c>
      <c r="F11613" s="0" t="n">
        <v>2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大字中老袋</v>
      </c>
      <c r="C11614" s="3" t="s">
        <v>10</v>
      </c>
      <c r="D11614" s="0" t="n">
        <v>17</v>
      </c>
      <c r="E11614" s="0" t="n">
        <v>13</v>
      </c>
      <c r="F11614" s="0" t="n">
        <v>4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大字中老袋</v>
      </c>
      <c r="C11615" s="0" t="n">
        <v>15</v>
      </c>
      <c r="D11615" s="0" t="n">
        <v>4</v>
      </c>
      <c r="E11615" s="0" t="n">
        <v>3</v>
      </c>
      <c r="F11615" s="0" t="n">
        <v>1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大字中老袋</v>
      </c>
      <c r="C11616" s="0" t="n">
        <v>16</v>
      </c>
      <c r="D11616" s="0" t="n">
        <v>4</v>
      </c>
      <c r="E11616" s="0" t="n">
        <v>1</v>
      </c>
      <c r="F11616" s="0" t="n">
        <v>3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大字中老袋</v>
      </c>
      <c r="C11617" s="0" t="n">
        <v>17</v>
      </c>
      <c r="D11617" s="0" t="n">
        <v>2</v>
      </c>
      <c r="E11617" s="0" t="n">
        <v>2</v>
      </c>
      <c r="F11617" s="0" t="n">
        <v>0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大字中老袋</v>
      </c>
      <c r="C11618" s="0" t="n">
        <v>18</v>
      </c>
      <c r="D11618" s="0" t="n">
        <v>5</v>
      </c>
      <c r="E11618" s="0" t="n">
        <v>5</v>
      </c>
      <c r="F11618" s="0" t="n">
        <v>0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大字中老袋</v>
      </c>
      <c r="C11619" s="0" t="n">
        <v>19</v>
      </c>
      <c r="D11619" s="0" t="n">
        <v>2</v>
      </c>
      <c r="E11619" s="0" t="n">
        <v>2</v>
      </c>
      <c r="F11619" s="0" t="n">
        <v>0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大字中老袋</v>
      </c>
      <c r="C11620" s="3" t="s">
        <v>11</v>
      </c>
      <c r="D11620" s="0" t="n">
        <v>19</v>
      </c>
      <c r="E11620" s="0" t="n">
        <v>15</v>
      </c>
      <c r="F11620" s="0" t="n">
        <v>4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大字中老袋</v>
      </c>
      <c r="C11621" s="0" t="n">
        <v>20</v>
      </c>
      <c r="D11621" s="0" t="n">
        <v>4</v>
      </c>
      <c r="E11621" s="0" t="n">
        <v>2</v>
      </c>
      <c r="F11621" s="0" t="n">
        <v>2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大字中老袋</v>
      </c>
      <c r="C11622" s="0" t="n">
        <v>21</v>
      </c>
      <c r="D11622" s="0" t="n">
        <v>4</v>
      </c>
      <c r="E11622" s="0" t="n">
        <v>2</v>
      </c>
      <c r="F11622" s="0" t="n">
        <v>2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大字中老袋</v>
      </c>
      <c r="C11623" s="0" t="n">
        <v>22</v>
      </c>
      <c r="D11623" s="0" t="n">
        <v>3</v>
      </c>
      <c r="E11623" s="0" t="n">
        <v>3</v>
      </c>
      <c r="F11623" s="0" t="n">
        <v>0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大字中老袋</v>
      </c>
      <c r="C11624" s="0" t="n">
        <v>23</v>
      </c>
      <c r="D11624" s="0" t="n">
        <v>4</v>
      </c>
      <c r="E11624" s="0" t="n">
        <v>4</v>
      </c>
      <c r="F11624" s="0" t="n">
        <v>0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大字中老袋</v>
      </c>
      <c r="C11625" s="0" t="n">
        <v>24</v>
      </c>
      <c r="D11625" s="0" t="n">
        <v>4</v>
      </c>
      <c r="E11625" s="0" t="n">
        <v>4</v>
      </c>
      <c r="F11625" s="0" t="n">
        <v>0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大字中老袋</v>
      </c>
      <c r="C11626" s="3" t="s">
        <v>12</v>
      </c>
      <c r="D11626" s="0" t="n">
        <v>10</v>
      </c>
      <c r="E11626" s="0" t="n">
        <v>3</v>
      </c>
      <c r="F11626" s="0" t="n">
        <v>7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大字中老袋</v>
      </c>
      <c r="C11627" s="0" t="n">
        <v>25</v>
      </c>
      <c r="D11627" s="0" t="n">
        <v>3</v>
      </c>
      <c r="E11627" s="0" t="n">
        <v>2</v>
      </c>
      <c r="F11627" s="0" t="n">
        <v>1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大字中老袋</v>
      </c>
      <c r="C11628" s="0" t="n">
        <v>26</v>
      </c>
      <c r="D11628" s="0" t="n">
        <v>4</v>
      </c>
      <c r="E11628" s="0" t="n">
        <v>0</v>
      </c>
      <c r="F11628" s="0" t="n">
        <v>4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大字中老袋</v>
      </c>
      <c r="C11629" s="0" t="n">
        <v>27</v>
      </c>
      <c r="D11629" s="0" t="n">
        <v>0</v>
      </c>
      <c r="E11629" s="0" t="n">
        <v>0</v>
      </c>
      <c r="F11629" s="0" t="n">
        <v>0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大字中老袋</v>
      </c>
      <c r="C11630" s="0" t="n">
        <v>28</v>
      </c>
      <c r="D11630" s="0" t="n">
        <v>2</v>
      </c>
      <c r="E11630" s="0" t="n">
        <v>1</v>
      </c>
      <c r="F11630" s="0" t="n">
        <v>1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大字中老袋</v>
      </c>
      <c r="C11631" s="0" t="n">
        <v>29</v>
      </c>
      <c r="D11631" s="0" t="n">
        <v>1</v>
      </c>
      <c r="E11631" s="0" t="n">
        <v>0</v>
      </c>
      <c r="F11631" s="0" t="n">
        <v>1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大字中老袋</v>
      </c>
      <c r="C11632" s="3" t="s">
        <v>13</v>
      </c>
      <c r="D11632" s="0" t="n">
        <v>14</v>
      </c>
      <c r="E11632" s="0" t="n">
        <v>8</v>
      </c>
      <c r="F11632" s="0" t="n">
        <v>6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大字中老袋</v>
      </c>
      <c r="C11633" s="0" t="n">
        <v>30</v>
      </c>
      <c r="D11633" s="0" t="n">
        <v>1</v>
      </c>
      <c r="E11633" s="0" t="n">
        <v>0</v>
      </c>
      <c r="F11633" s="0" t="n">
        <v>1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大字中老袋</v>
      </c>
      <c r="C11634" s="0" t="n">
        <v>31</v>
      </c>
      <c r="D11634" s="0" t="n">
        <v>4</v>
      </c>
      <c r="E11634" s="0" t="n">
        <v>4</v>
      </c>
      <c r="F11634" s="0" t="n">
        <v>0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大字中老袋</v>
      </c>
      <c r="C11635" s="0" t="n">
        <v>32</v>
      </c>
      <c r="D11635" s="0" t="n">
        <v>3</v>
      </c>
      <c r="E11635" s="0" t="n">
        <v>0</v>
      </c>
      <c r="F11635" s="0" t="n">
        <v>3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大字中老袋</v>
      </c>
      <c r="C11636" s="0" t="n">
        <v>33</v>
      </c>
      <c r="D11636" s="0" t="n">
        <v>2</v>
      </c>
      <c r="E11636" s="0" t="n">
        <v>2</v>
      </c>
      <c r="F11636" s="0" t="n">
        <v>0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大字中老袋</v>
      </c>
      <c r="C11637" s="0" t="n">
        <v>34</v>
      </c>
      <c r="D11637" s="0" t="n">
        <v>4</v>
      </c>
      <c r="E11637" s="0" t="n">
        <v>2</v>
      </c>
      <c r="F11637" s="0" t="n">
        <v>2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大字中老袋</v>
      </c>
      <c r="C11638" s="3" t="s">
        <v>14</v>
      </c>
      <c r="D11638" s="0" t="n">
        <v>14</v>
      </c>
      <c r="E11638" s="0" t="n">
        <v>8</v>
      </c>
      <c r="F11638" s="0" t="n">
        <v>6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大字中老袋</v>
      </c>
      <c r="C11639" s="0" t="n">
        <v>35</v>
      </c>
      <c r="D11639" s="0" t="n">
        <v>3</v>
      </c>
      <c r="E11639" s="0" t="n">
        <v>1</v>
      </c>
      <c r="F11639" s="0" t="n">
        <v>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大字中老袋</v>
      </c>
      <c r="C11640" s="0" t="n">
        <v>36</v>
      </c>
      <c r="D11640" s="0" t="n">
        <v>2</v>
      </c>
      <c r="E11640" s="0" t="n">
        <v>1</v>
      </c>
      <c r="F11640" s="0" t="n">
        <v>1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大字中老袋</v>
      </c>
      <c r="C11641" s="0" t="n">
        <v>37</v>
      </c>
      <c r="D11641" s="0" t="n">
        <v>4</v>
      </c>
      <c r="E11641" s="0" t="n">
        <v>3</v>
      </c>
      <c r="F11641" s="0" t="n">
        <v>1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大字中老袋</v>
      </c>
      <c r="C11642" s="0" t="n">
        <v>38</v>
      </c>
      <c r="D11642" s="0" t="n">
        <v>3</v>
      </c>
      <c r="E11642" s="0" t="n">
        <v>2</v>
      </c>
      <c r="F11642" s="0" t="n">
        <v>1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大字中老袋</v>
      </c>
      <c r="C11643" s="0" t="n">
        <v>39</v>
      </c>
      <c r="D11643" s="0" t="n">
        <v>2</v>
      </c>
      <c r="E11643" s="0" t="n">
        <v>1</v>
      </c>
      <c r="F11643" s="0" t="n">
        <v>1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大字中老袋</v>
      </c>
      <c r="C11644" s="3" t="s">
        <v>15</v>
      </c>
      <c r="D11644" s="0" t="n">
        <v>16</v>
      </c>
      <c r="E11644" s="0" t="n">
        <v>8</v>
      </c>
      <c r="F11644" s="0" t="n">
        <v>8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大字中老袋</v>
      </c>
      <c r="C11645" s="0" t="n">
        <v>40</v>
      </c>
      <c r="D11645" s="0" t="n">
        <v>2</v>
      </c>
      <c r="E11645" s="0" t="n">
        <v>1</v>
      </c>
      <c r="F11645" s="0" t="n">
        <v>1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大字中老袋</v>
      </c>
      <c r="C11646" s="0" t="n">
        <v>41</v>
      </c>
      <c r="D11646" s="0" t="n">
        <v>1</v>
      </c>
      <c r="E11646" s="0" t="n">
        <v>0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大字中老袋</v>
      </c>
      <c r="C11647" s="0" t="n">
        <v>42</v>
      </c>
      <c r="D11647" s="0" t="n">
        <v>4</v>
      </c>
      <c r="E11647" s="0" t="n">
        <v>3</v>
      </c>
      <c r="F11647" s="0" t="n">
        <v>1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大字中老袋</v>
      </c>
      <c r="C11648" s="0" t="n">
        <v>43</v>
      </c>
      <c r="D11648" s="0" t="n">
        <v>8</v>
      </c>
      <c r="E11648" s="0" t="n">
        <v>3</v>
      </c>
      <c r="F11648" s="0" t="n">
        <v>5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大字中老袋</v>
      </c>
      <c r="C11649" s="0" t="n">
        <v>44</v>
      </c>
      <c r="D11649" s="0" t="n">
        <v>1</v>
      </c>
      <c r="E11649" s="0" t="n">
        <v>1</v>
      </c>
      <c r="F11649" s="0" t="n">
        <v>0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大字中老袋</v>
      </c>
      <c r="C11650" s="3" t="s">
        <v>16</v>
      </c>
      <c r="D11650" s="0" t="n">
        <v>23</v>
      </c>
      <c r="E11650" s="0" t="n">
        <v>13</v>
      </c>
      <c r="F11650" s="0" t="n">
        <v>10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大字中老袋</v>
      </c>
      <c r="C11651" s="0" t="n">
        <v>45</v>
      </c>
      <c r="D11651" s="0" t="n">
        <v>4</v>
      </c>
      <c r="E11651" s="0" t="n">
        <v>4</v>
      </c>
      <c r="F11651" s="0" t="n">
        <v>0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大字中老袋</v>
      </c>
      <c r="C11652" s="0" t="n">
        <v>46</v>
      </c>
      <c r="D11652" s="0" t="n">
        <v>3</v>
      </c>
      <c r="E11652" s="0" t="n">
        <v>1</v>
      </c>
      <c r="F11652" s="0" t="n">
        <v>2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大字中老袋</v>
      </c>
      <c r="C11653" s="0" t="n">
        <v>47</v>
      </c>
      <c r="D11653" s="0" t="n">
        <v>7</v>
      </c>
      <c r="E11653" s="0" t="n">
        <v>5</v>
      </c>
      <c r="F11653" s="0" t="n">
        <v>2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大字中老袋</v>
      </c>
      <c r="C11654" s="0" t="n">
        <v>48</v>
      </c>
      <c r="D11654" s="0" t="n">
        <v>7</v>
      </c>
      <c r="E11654" s="0" t="n">
        <v>3</v>
      </c>
      <c r="F11654" s="0" t="n">
        <v>4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大字中老袋</v>
      </c>
      <c r="C11655" s="0" t="n">
        <v>49</v>
      </c>
      <c r="D11655" s="0" t="n">
        <v>2</v>
      </c>
      <c r="E11655" s="0" t="n">
        <v>0</v>
      </c>
      <c r="F11655" s="0" t="n">
        <v>2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大字中老袋</v>
      </c>
      <c r="C11656" s="3" t="s">
        <v>17</v>
      </c>
      <c r="D11656" s="0" t="n">
        <v>18</v>
      </c>
      <c r="E11656" s="0" t="n">
        <v>10</v>
      </c>
      <c r="F11656" s="0" t="n">
        <v>8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大字中老袋</v>
      </c>
      <c r="C11657" s="0" t="n">
        <v>50</v>
      </c>
      <c r="D11657" s="0" t="n">
        <v>3</v>
      </c>
      <c r="E11657" s="0" t="n">
        <v>1</v>
      </c>
      <c r="F11657" s="0" t="n">
        <v>2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大字中老袋</v>
      </c>
      <c r="C11658" s="0" t="n">
        <v>51</v>
      </c>
      <c r="D11658" s="0" t="n">
        <v>3</v>
      </c>
      <c r="E11658" s="0" t="n">
        <v>2</v>
      </c>
      <c r="F11658" s="0" t="n">
        <v>1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大字中老袋</v>
      </c>
      <c r="C11659" s="0" t="n">
        <v>52</v>
      </c>
      <c r="D11659" s="0" t="n">
        <v>7</v>
      </c>
      <c r="E11659" s="0" t="n">
        <v>5</v>
      </c>
      <c r="F11659" s="0" t="n">
        <v>2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大字中老袋</v>
      </c>
      <c r="C11660" s="0" t="n">
        <v>53</v>
      </c>
      <c r="D11660" s="0" t="n">
        <v>4</v>
      </c>
      <c r="E11660" s="0" t="n">
        <v>2</v>
      </c>
      <c r="F11660" s="0" t="n">
        <v>2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大字中老袋</v>
      </c>
      <c r="C11661" s="0" t="n">
        <v>54</v>
      </c>
      <c r="D11661" s="0" t="n">
        <v>1</v>
      </c>
      <c r="E11661" s="0" t="n">
        <v>0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大字中老袋</v>
      </c>
      <c r="C11662" s="3" t="s">
        <v>18</v>
      </c>
      <c r="D11662" s="0" t="n">
        <v>15</v>
      </c>
      <c r="E11662" s="0" t="n">
        <v>9</v>
      </c>
      <c r="F11662" s="0" t="n">
        <v>6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大字中老袋</v>
      </c>
      <c r="C11663" s="0" t="n">
        <v>55</v>
      </c>
      <c r="D11663" s="0" t="n">
        <v>2</v>
      </c>
      <c r="E11663" s="0" t="n">
        <v>2</v>
      </c>
      <c r="F11663" s="0" t="n">
        <v>0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大字中老袋</v>
      </c>
      <c r="C11664" s="0" t="n">
        <v>56</v>
      </c>
      <c r="D11664" s="0" t="n">
        <v>2</v>
      </c>
      <c r="E11664" s="0" t="n">
        <v>1</v>
      </c>
      <c r="F11664" s="0" t="n">
        <v>1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大字中老袋</v>
      </c>
      <c r="C11665" s="0" t="n">
        <v>57</v>
      </c>
      <c r="D11665" s="0" t="n">
        <v>4</v>
      </c>
      <c r="E11665" s="0" t="n">
        <v>2</v>
      </c>
      <c r="F11665" s="0" t="n">
        <v>2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大字中老袋</v>
      </c>
      <c r="C11666" s="0" t="n">
        <v>58</v>
      </c>
      <c r="D11666" s="0" t="n">
        <v>4</v>
      </c>
      <c r="E11666" s="0" t="n">
        <v>1</v>
      </c>
      <c r="F11666" s="0" t="n">
        <v>3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大字中老袋</v>
      </c>
      <c r="C11667" s="0" t="n">
        <v>59</v>
      </c>
      <c r="D11667" s="0" t="n">
        <v>3</v>
      </c>
      <c r="E11667" s="0" t="n">
        <v>3</v>
      </c>
      <c r="F11667" s="0" t="n">
        <v>0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大字中老袋</v>
      </c>
      <c r="C11668" s="3" t="s">
        <v>19</v>
      </c>
      <c r="D11668" s="0" t="n">
        <v>32</v>
      </c>
      <c r="E11668" s="0" t="n">
        <v>19</v>
      </c>
      <c r="F11668" s="0" t="n">
        <v>13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大字中老袋</v>
      </c>
      <c r="C11669" s="0" t="n">
        <v>60</v>
      </c>
      <c r="D11669" s="0" t="n">
        <v>5</v>
      </c>
      <c r="E11669" s="0" t="n">
        <v>1</v>
      </c>
      <c r="F11669" s="0" t="n">
        <v>4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大字中老袋</v>
      </c>
      <c r="C11670" s="0" t="n">
        <v>61</v>
      </c>
      <c r="D11670" s="0" t="n">
        <v>4</v>
      </c>
      <c r="E11670" s="0" t="n">
        <v>4</v>
      </c>
      <c r="F11670" s="0" t="n">
        <v>0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大字中老袋</v>
      </c>
      <c r="C11671" s="0" t="n">
        <v>62</v>
      </c>
      <c r="D11671" s="0" t="n">
        <v>7</v>
      </c>
      <c r="E11671" s="0" t="n">
        <v>3</v>
      </c>
      <c r="F11671" s="0" t="n">
        <v>4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大字中老袋</v>
      </c>
      <c r="C11672" s="0" t="n">
        <v>63</v>
      </c>
      <c r="D11672" s="0" t="n">
        <v>7</v>
      </c>
      <c r="E11672" s="0" t="n">
        <v>5</v>
      </c>
      <c r="F11672" s="0" t="n">
        <v>2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大字中老袋</v>
      </c>
      <c r="C11673" s="0" t="n">
        <v>64</v>
      </c>
      <c r="D11673" s="0" t="n">
        <v>9</v>
      </c>
      <c r="E11673" s="0" t="n">
        <v>6</v>
      </c>
      <c r="F11673" s="0" t="n">
        <v>3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大字中老袋</v>
      </c>
      <c r="C11674" s="3" t="s">
        <v>20</v>
      </c>
      <c r="D11674" s="0" t="n">
        <v>16</v>
      </c>
      <c r="E11674" s="0" t="n">
        <v>6</v>
      </c>
      <c r="F11674" s="0" t="n">
        <v>10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大字中老袋</v>
      </c>
      <c r="C11675" s="0" t="n">
        <v>65</v>
      </c>
      <c r="D11675" s="0" t="n">
        <v>4</v>
      </c>
      <c r="E11675" s="0" t="n">
        <v>2</v>
      </c>
      <c r="F11675" s="0" t="n">
        <v>2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大字中老袋</v>
      </c>
      <c r="C11676" s="0" t="n">
        <v>66</v>
      </c>
      <c r="D11676" s="0" t="n">
        <v>2</v>
      </c>
      <c r="E11676" s="0" t="n">
        <v>0</v>
      </c>
      <c r="F11676" s="0" t="n">
        <v>2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大字中老袋</v>
      </c>
      <c r="C11677" s="0" t="n">
        <v>67</v>
      </c>
      <c r="D11677" s="0" t="n">
        <v>4</v>
      </c>
      <c r="E11677" s="0" t="n">
        <v>2</v>
      </c>
      <c r="F11677" s="0" t="n">
        <v>2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大字中老袋</v>
      </c>
      <c r="C11678" s="0" t="n">
        <v>68</v>
      </c>
      <c r="D11678" s="0" t="n">
        <v>4</v>
      </c>
      <c r="E11678" s="0" t="n">
        <v>1</v>
      </c>
      <c r="F11678" s="0" t="n">
        <v>3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大字中老袋</v>
      </c>
      <c r="C11679" s="0" t="n">
        <v>69</v>
      </c>
      <c r="D11679" s="0" t="n">
        <v>2</v>
      </c>
      <c r="E11679" s="0" t="n">
        <v>1</v>
      </c>
      <c r="F11679" s="0" t="n">
        <v>1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大字中老袋</v>
      </c>
      <c r="C11680" s="3" t="s">
        <v>21</v>
      </c>
      <c r="D11680" s="0" t="n">
        <v>18</v>
      </c>
      <c r="E11680" s="0" t="n">
        <v>7</v>
      </c>
      <c r="F11680" s="0" t="n">
        <v>11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大字中老袋</v>
      </c>
      <c r="C11681" s="0" t="n">
        <v>70</v>
      </c>
      <c r="D11681" s="0" t="n">
        <v>6</v>
      </c>
      <c r="E11681" s="0" t="n">
        <v>4</v>
      </c>
      <c r="F11681" s="0" t="n">
        <v>2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大字中老袋</v>
      </c>
      <c r="C11682" s="0" t="n">
        <v>71</v>
      </c>
      <c r="D11682" s="0" t="n">
        <v>3</v>
      </c>
      <c r="E11682" s="0" t="n">
        <v>1</v>
      </c>
      <c r="F11682" s="0" t="n">
        <v>2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大字中老袋</v>
      </c>
      <c r="C11683" s="0" t="n">
        <v>72</v>
      </c>
      <c r="D11683" s="0" t="n">
        <v>3</v>
      </c>
      <c r="E11683" s="0" t="n">
        <v>1</v>
      </c>
      <c r="F11683" s="0" t="n">
        <v>2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大字中老袋</v>
      </c>
      <c r="C11684" s="0" t="n">
        <v>73</v>
      </c>
      <c r="D11684" s="0" t="n">
        <v>3</v>
      </c>
      <c r="E11684" s="0" t="n">
        <v>1</v>
      </c>
      <c r="F11684" s="0" t="n">
        <v>2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大字中老袋</v>
      </c>
      <c r="C11685" s="0" t="n">
        <v>74</v>
      </c>
      <c r="D11685" s="0" t="n">
        <v>3</v>
      </c>
      <c r="E11685" s="0" t="n">
        <v>0</v>
      </c>
      <c r="F11685" s="0" t="n">
        <v>3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大字中老袋</v>
      </c>
      <c r="C11686" s="3" t="s">
        <v>22</v>
      </c>
      <c r="D11686" s="0" t="n">
        <v>24</v>
      </c>
      <c r="E11686" s="0" t="n">
        <v>13</v>
      </c>
      <c r="F11686" s="0" t="n">
        <v>11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大字中老袋</v>
      </c>
      <c r="C11687" s="0" t="n">
        <v>75</v>
      </c>
      <c r="D11687" s="0" t="n">
        <v>10</v>
      </c>
      <c r="E11687" s="0" t="n">
        <v>7</v>
      </c>
      <c r="F11687" s="0" t="n">
        <v>3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大字中老袋</v>
      </c>
      <c r="C11688" s="0" t="n">
        <v>76</v>
      </c>
      <c r="D11688" s="0" t="n">
        <v>6</v>
      </c>
      <c r="E11688" s="0" t="n">
        <v>2</v>
      </c>
      <c r="F11688" s="0" t="n">
        <v>4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大字中老袋</v>
      </c>
      <c r="C11689" s="0" t="n">
        <v>77</v>
      </c>
      <c r="D11689" s="0" t="n">
        <v>4</v>
      </c>
      <c r="E11689" s="0" t="n">
        <v>3</v>
      </c>
      <c r="F11689" s="0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大字中老袋</v>
      </c>
      <c r="C11690" s="0" t="n">
        <v>78</v>
      </c>
      <c r="D11690" s="0" t="n">
        <v>2</v>
      </c>
      <c r="E11690" s="0" t="n">
        <v>0</v>
      </c>
      <c r="F11690" s="0" t="n">
        <v>2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大字中老袋</v>
      </c>
      <c r="C11691" s="0" t="n">
        <v>79</v>
      </c>
      <c r="D11691" s="0" t="n">
        <v>2</v>
      </c>
      <c r="E11691" s="0" t="n">
        <v>1</v>
      </c>
      <c r="F11691" s="0" t="n">
        <v>1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大字中老袋</v>
      </c>
      <c r="C11692" s="3" t="s">
        <v>23</v>
      </c>
      <c r="D11692" s="0" t="n">
        <v>7</v>
      </c>
      <c r="E11692" s="0" t="n">
        <v>6</v>
      </c>
      <c r="F11692" s="0" t="n">
        <v>1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大字中老袋</v>
      </c>
      <c r="C11693" s="0" t="n">
        <v>80</v>
      </c>
      <c r="D11693" s="0" t="n">
        <v>2</v>
      </c>
      <c r="E11693" s="0" t="n">
        <v>2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大字中老袋</v>
      </c>
      <c r="C11694" s="0" t="n">
        <v>81</v>
      </c>
      <c r="D11694" s="0" t="n">
        <v>2</v>
      </c>
      <c r="E11694" s="0" t="n">
        <v>1</v>
      </c>
      <c r="F11694" s="0" t="n">
        <v>1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大字中老袋</v>
      </c>
      <c r="C11695" s="0" t="n">
        <v>82</v>
      </c>
      <c r="D11695" s="0" t="n">
        <v>1</v>
      </c>
      <c r="E11695" s="0" t="n">
        <v>1</v>
      </c>
      <c r="F11695" s="0" t="n">
        <v>0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大字中老袋</v>
      </c>
      <c r="C11696" s="0" t="n">
        <v>83</v>
      </c>
      <c r="D11696" s="0" t="n">
        <v>2</v>
      </c>
      <c r="E11696" s="0" t="n">
        <v>2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大字中老袋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大字中老袋</v>
      </c>
      <c r="C11698" s="3" t="s">
        <v>24</v>
      </c>
      <c r="D11698" s="0" t="n">
        <v>5</v>
      </c>
      <c r="E11698" s="0" t="n">
        <v>0</v>
      </c>
      <c r="F11698" s="0" t="n">
        <v>5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大字中老袋</v>
      </c>
      <c r="C11699" s="0" t="n">
        <v>85</v>
      </c>
      <c r="D11699" s="0" t="n">
        <v>2</v>
      </c>
      <c r="E11699" s="0" t="n">
        <v>0</v>
      </c>
      <c r="F11699" s="0" t="n">
        <v>2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大字中老袋</v>
      </c>
      <c r="C11700" s="0" t="n">
        <v>86</v>
      </c>
      <c r="D11700" s="0" t="n">
        <v>1</v>
      </c>
      <c r="E11700" s="0" t="n">
        <v>0</v>
      </c>
      <c r="F11700" s="0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大字中老袋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大字中老袋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大字中老袋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大字中老袋</v>
      </c>
      <c r="C11704" s="3" t="s">
        <v>25</v>
      </c>
      <c r="D11704" s="0" t="n">
        <v>0</v>
      </c>
      <c r="E11704" s="0" t="n">
        <v>0</v>
      </c>
      <c r="F11704" s="0" t="n">
        <v>0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大字中老袋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大字中老袋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大字中老袋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大字中老袋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大字中老袋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大字中老袋</v>
      </c>
      <c r="C11710" s="3" t="s">
        <v>26</v>
      </c>
      <c r="D11710" s="0" t="n">
        <v>2</v>
      </c>
      <c r="E11710" s="0" t="n">
        <v>0</v>
      </c>
      <c r="F11710" s="0" t="n">
        <v>2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大字中老袋</v>
      </c>
      <c r="C11711" s="0" t="n">
        <v>95</v>
      </c>
      <c r="D11711" s="0" t="n">
        <v>1</v>
      </c>
      <c r="E11711" s="0" t="n">
        <v>0</v>
      </c>
      <c r="F11711" s="0" t="n">
        <v>1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大字中老袋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大字中老袋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大字中老袋</v>
      </c>
      <c r="C11714" s="0" t="n">
        <v>98</v>
      </c>
      <c r="D11714" s="0" t="n">
        <v>1</v>
      </c>
      <c r="E11714" s="0" t="n">
        <v>0</v>
      </c>
      <c r="F11714" s="0" t="n">
        <v>1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大字中老袋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大字中老袋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95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大字谷中</v>
      </c>
      <c r="C11719" s="0" t="n">
        <v>2011</v>
      </c>
      <c r="D11719" s="3" t="s">
        <v>0</v>
      </c>
      <c r="E11719" s="0" t="n">
        <v>25097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大字谷中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大字谷中</v>
      </c>
      <c r="C11721" s="3" t="s">
        <v>6</v>
      </c>
      <c r="D11721" s="0" t="n">
        <v>383</v>
      </c>
      <c r="E11721" s="0" t="n">
        <v>192</v>
      </c>
      <c r="F11721" s="0" t="n">
        <v>191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大字谷中</v>
      </c>
      <c r="C11722" s="3" t="s">
        <v>7</v>
      </c>
      <c r="D11722" s="0" t="n">
        <v>25</v>
      </c>
      <c r="E11722" s="0" t="n">
        <v>12</v>
      </c>
      <c r="F11722" s="0" t="n">
        <v>13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大字谷中</v>
      </c>
      <c r="C11723" s="0" t="n">
        <v>0</v>
      </c>
      <c r="D11723" s="0" t="n">
        <v>8</v>
      </c>
      <c r="E11723" s="0" t="n">
        <v>4</v>
      </c>
      <c r="F11723" s="0" t="n">
        <v>4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大字谷中</v>
      </c>
      <c r="C11724" s="0" t="n">
        <v>1</v>
      </c>
      <c r="D11724" s="0" t="n">
        <v>5</v>
      </c>
      <c r="E11724" s="0" t="n">
        <v>3</v>
      </c>
      <c r="F11724" s="0" t="n">
        <v>2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大字谷中</v>
      </c>
      <c r="C11725" s="0" t="n">
        <v>2</v>
      </c>
      <c r="D11725" s="0" t="n">
        <v>5</v>
      </c>
      <c r="E11725" s="0" t="n">
        <v>2</v>
      </c>
      <c r="F11725" s="0" t="n">
        <v>3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大字谷中</v>
      </c>
      <c r="C11726" s="0" t="n">
        <v>3</v>
      </c>
      <c r="D11726" s="0" t="n">
        <v>2</v>
      </c>
      <c r="E11726" s="0" t="n">
        <v>0</v>
      </c>
      <c r="F11726" s="0" t="n">
        <v>2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大字谷中</v>
      </c>
      <c r="C11727" s="0" t="n">
        <v>4</v>
      </c>
      <c r="D11727" s="0" t="n">
        <v>5</v>
      </c>
      <c r="E11727" s="0" t="n">
        <v>3</v>
      </c>
      <c r="F11727" s="0" t="n">
        <v>2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大字谷中</v>
      </c>
      <c r="C11728" s="3" t="s">
        <v>8</v>
      </c>
      <c r="D11728" s="0" t="n">
        <v>18</v>
      </c>
      <c r="E11728" s="0" t="n">
        <v>11</v>
      </c>
      <c r="F11728" s="0" t="n">
        <v>7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大字谷中</v>
      </c>
      <c r="C11729" s="0" t="n">
        <v>5</v>
      </c>
      <c r="D11729" s="0" t="n">
        <v>3</v>
      </c>
      <c r="E11729" s="0" t="n">
        <v>2</v>
      </c>
      <c r="F11729" s="0" t="n">
        <v>1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大字谷中</v>
      </c>
      <c r="C11730" s="0" t="n">
        <v>6</v>
      </c>
      <c r="D11730" s="0" t="n">
        <v>5</v>
      </c>
      <c r="E11730" s="0" t="n">
        <v>3</v>
      </c>
      <c r="F11730" s="0" t="n">
        <v>2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大字谷中</v>
      </c>
      <c r="C11731" s="0" t="n">
        <v>7</v>
      </c>
      <c r="D11731" s="0" t="n">
        <v>1</v>
      </c>
      <c r="E11731" s="0" t="n">
        <v>1</v>
      </c>
      <c r="F11731" s="0" t="n">
        <v>0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大字谷中</v>
      </c>
      <c r="C11732" s="0" t="n">
        <v>8</v>
      </c>
      <c r="D11732" s="0" t="n">
        <v>3</v>
      </c>
      <c r="E11732" s="0" t="n">
        <v>2</v>
      </c>
      <c r="F11732" s="0" t="n">
        <v>1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大字谷中</v>
      </c>
      <c r="C11733" s="0" t="n">
        <v>9</v>
      </c>
      <c r="D11733" s="0" t="n">
        <v>6</v>
      </c>
      <c r="E11733" s="0" t="n">
        <v>3</v>
      </c>
      <c r="F11733" s="0" t="n">
        <v>3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大字谷中</v>
      </c>
      <c r="C11734" s="3" t="s">
        <v>9</v>
      </c>
      <c r="D11734" s="0" t="n">
        <v>17</v>
      </c>
      <c r="E11734" s="0" t="n">
        <v>8</v>
      </c>
      <c r="F11734" s="0" t="n">
        <v>9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大字谷中</v>
      </c>
      <c r="C11735" s="0" t="n">
        <v>10</v>
      </c>
      <c r="D11735" s="0" t="n">
        <v>5</v>
      </c>
      <c r="E11735" s="0" t="n">
        <v>1</v>
      </c>
      <c r="F11735" s="0" t="n">
        <v>4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大字谷中</v>
      </c>
      <c r="C11736" s="0" t="n">
        <v>11</v>
      </c>
      <c r="D11736" s="0" t="n">
        <v>2</v>
      </c>
      <c r="E11736" s="0" t="n">
        <v>2</v>
      </c>
      <c r="F11736" s="0" t="n">
        <v>0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大字谷中</v>
      </c>
      <c r="C11737" s="0" t="n">
        <v>12</v>
      </c>
      <c r="D11737" s="0" t="n">
        <v>7</v>
      </c>
      <c r="E11737" s="0" t="n">
        <v>3</v>
      </c>
      <c r="F11737" s="0" t="n">
        <v>4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大字谷中</v>
      </c>
      <c r="C11738" s="0" t="n">
        <v>13</v>
      </c>
      <c r="D11738" s="0" t="n">
        <v>3</v>
      </c>
      <c r="E11738" s="0" t="n">
        <v>2</v>
      </c>
      <c r="F11738" s="0" t="n">
        <v>1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大字谷中</v>
      </c>
      <c r="C11739" s="0" t="n">
        <v>14</v>
      </c>
      <c r="D11739" s="0" t="n">
        <v>0</v>
      </c>
      <c r="E11739" s="0" t="n">
        <v>0</v>
      </c>
      <c r="F11739" s="0" t="n">
        <v>0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大字谷中</v>
      </c>
      <c r="C11740" s="3" t="s">
        <v>10</v>
      </c>
      <c r="D11740" s="0" t="n">
        <v>11</v>
      </c>
      <c r="E11740" s="0" t="n">
        <v>6</v>
      </c>
      <c r="F11740" s="0" t="n">
        <v>5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大字谷中</v>
      </c>
      <c r="C11741" s="0" t="n">
        <v>15</v>
      </c>
      <c r="D11741" s="0" t="n">
        <v>5</v>
      </c>
      <c r="E11741" s="0" t="n">
        <v>2</v>
      </c>
      <c r="F11741" s="0" t="n">
        <v>3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大字谷中</v>
      </c>
      <c r="C11742" s="0" t="n">
        <v>16</v>
      </c>
      <c r="D11742" s="0" t="n">
        <v>1</v>
      </c>
      <c r="E11742" s="0" t="n">
        <v>1</v>
      </c>
      <c r="F11742" s="0" t="n">
        <v>0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大字谷中</v>
      </c>
      <c r="C11743" s="0" t="n">
        <v>17</v>
      </c>
      <c r="D11743" s="0" t="n">
        <v>0</v>
      </c>
      <c r="E11743" s="0" t="n">
        <v>0</v>
      </c>
      <c r="F11743" s="0" t="n">
        <v>0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大字谷中</v>
      </c>
      <c r="C11744" s="0" t="n">
        <v>18</v>
      </c>
      <c r="D11744" s="0" t="n">
        <v>3</v>
      </c>
      <c r="E11744" s="0" t="n">
        <v>1</v>
      </c>
      <c r="F11744" s="0" t="n">
        <v>2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大字谷中</v>
      </c>
      <c r="C11745" s="0" t="n">
        <v>19</v>
      </c>
      <c r="D11745" s="0" t="n">
        <v>2</v>
      </c>
      <c r="E11745" s="0" t="n">
        <v>2</v>
      </c>
      <c r="F11745" s="0" t="n">
        <v>0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大字谷中</v>
      </c>
      <c r="C11746" s="3" t="s">
        <v>11</v>
      </c>
      <c r="D11746" s="0" t="n">
        <v>12</v>
      </c>
      <c r="E11746" s="0" t="n">
        <v>8</v>
      </c>
      <c r="F11746" s="0" t="n">
        <v>4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大字谷中</v>
      </c>
      <c r="C11747" s="0" t="n">
        <v>20</v>
      </c>
      <c r="D11747" s="0" t="n">
        <v>5</v>
      </c>
      <c r="E11747" s="0" t="n">
        <v>4</v>
      </c>
      <c r="F11747" s="0" t="n">
        <v>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大字谷中</v>
      </c>
      <c r="C11748" s="0" t="n">
        <v>21</v>
      </c>
      <c r="D11748" s="0" t="n">
        <v>1</v>
      </c>
      <c r="E11748" s="0" t="n">
        <v>1</v>
      </c>
      <c r="F11748" s="0" t="n">
        <v>0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大字谷中</v>
      </c>
      <c r="C11749" s="0" t="n">
        <v>22</v>
      </c>
      <c r="D11749" s="0" t="n">
        <v>2</v>
      </c>
      <c r="E11749" s="0" t="n">
        <v>1</v>
      </c>
      <c r="F11749" s="0" t="n">
        <v>1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大字谷中</v>
      </c>
      <c r="C11750" s="0" t="n">
        <v>23</v>
      </c>
      <c r="D11750" s="0" t="n">
        <v>3</v>
      </c>
      <c r="E11750" s="0" t="n">
        <v>2</v>
      </c>
      <c r="F11750" s="0" t="n">
        <v>1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大字谷中</v>
      </c>
      <c r="C11751" s="0" t="n">
        <v>24</v>
      </c>
      <c r="D11751" s="0" t="n">
        <v>1</v>
      </c>
      <c r="E11751" s="0" t="n">
        <v>0</v>
      </c>
      <c r="F11751" s="0" t="n">
        <v>1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大字谷中</v>
      </c>
      <c r="C11752" s="3" t="s">
        <v>12</v>
      </c>
      <c r="D11752" s="0" t="n">
        <v>32</v>
      </c>
      <c r="E11752" s="0" t="n">
        <v>18</v>
      </c>
      <c r="F11752" s="0" t="n">
        <v>14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大字谷中</v>
      </c>
      <c r="C11753" s="0" t="n">
        <v>25</v>
      </c>
      <c r="D11753" s="0" t="n">
        <v>2</v>
      </c>
      <c r="E11753" s="0" t="n">
        <v>1</v>
      </c>
      <c r="F11753" s="0" t="n">
        <v>1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大字谷中</v>
      </c>
      <c r="C11754" s="0" t="n">
        <v>26</v>
      </c>
      <c r="D11754" s="0" t="n">
        <v>6</v>
      </c>
      <c r="E11754" s="0" t="n">
        <v>4</v>
      </c>
      <c r="F11754" s="0" t="n">
        <v>2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大字谷中</v>
      </c>
      <c r="C11755" s="0" t="n">
        <v>27</v>
      </c>
      <c r="D11755" s="0" t="n">
        <v>7</v>
      </c>
      <c r="E11755" s="0" t="n">
        <v>3</v>
      </c>
      <c r="F11755" s="0" t="n">
        <v>4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大字谷中</v>
      </c>
      <c r="C11756" s="0" t="n">
        <v>28</v>
      </c>
      <c r="D11756" s="0" t="n">
        <v>8</v>
      </c>
      <c r="E11756" s="0" t="n">
        <v>4</v>
      </c>
      <c r="F11756" s="0" t="n">
        <v>4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大字谷中</v>
      </c>
      <c r="C11757" s="0" t="n">
        <v>29</v>
      </c>
      <c r="D11757" s="0" t="n">
        <v>9</v>
      </c>
      <c r="E11757" s="0" t="n">
        <v>6</v>
      </c>
      <c r="F11757" s="0" t="n">
        <v>3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大字谷中</v>
      </c>
      <c r="C11758" s="3" t="s">
        <v>13</v>
      </c>
      <c r="D11758" s="0" t="n">
        <v>32</v>
      </c>
      <c r="E11758" s="0" t="n">
        <v>18</v>
      </c>
      <c r="F11758" s="0" t="n">
        <v>14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大字谷中</v>
      </c>
      <c r="C11759" s="0" t="n">
        <v>30</v>
      </c>
      <c r="D11759" s="0" t="n">
        <v>3</v>
      </c>
      <c r="E11759" s="0" t="n">
        <v>1</v>
      </c>
      <c r="F11759" s="0" t="n">
        <v>2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大字谷中</v>
      </c>
      <c r="C11760" s="0" t="n">
        <v>31</v>
      </c>
      <c r="D11760" s="0" t="n">
        <v>10</v>
      </c>
      <c r="E11760" s="0" t="n">
        <v>5</v>
      </c>
      <c r="F11760" s="0" t="n">
        <v>5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大字谷中</v>
      </c>
      <c r="C11761" s="0" t="n">
        <v>32</v>
      </c>
      <c r="D11761" s="0" t="n">
        <v>9</v>
      </c>
      <c r="E11761" s="0" t="n">
        <v>9</v>
      </c>
      <c r="F11761" s="0" t="n">
        <v>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大字谷中</v>
      </c>
      <c r="C11762" s="0" t="n">
        <v>33</v>
      </c>
      <c r="D11762" s="0" t="n">
        <v>6</v>
      </c>
      <c r="E11762" s="0" t="n">
        <v>2</v>
      </c>
      <c r="F11762" s="0" t="n">
        <v>4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大字谷中</v>
      </c>
      <c r="C11763" s="0" t="n">
        <v>34</v>
      </c>
      <c r="D11763" s="0" t="n">
        <v>4</v>
      </c>
      <c r="E11763" s="0" t="n">
        <v>1</v>
      </c>
      <c r="F11763" s="0" t="n">
        <v>3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大字谷中</v>
      </c>
      <c r="C11764" s="3" t="s">
        <v>14</v>
      </c>
      <c r="D11764" s="0" t="n">
        <v>31</v>
      </c>
      <c r="E11764" s="0" t="n">
        <v>17</v>
      </c>
      <c r="F11764" s="0" t="n">
        <v>14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大字谷中</v>
      </c>
      <c r="C11765" s="0" t="n">
        <v>35</v>
      </c>
      <c r="D11765" s="0" t="n">
        <v>3</v>
      </c>
      <c r="E11765" s="0" t="n">
        <v>1</v>
      </c>
      <c r="F11765" s="0" t="n">
        <v>2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大字谷中</v>
      </c>
      <c r="C11766" s="0" t="n">
        <v>36</v>
      </c>
      <c r="D11766" s="0" t="n">
        <v>6</v>
      </c>
      <c r="E11766" s="0" t="n">
        <v>4</v>
      </c>
      <c r="F11766" s="0" t="n">
        <v>2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大字谷中</v>
      </c>
      <c r="C11767" s="0" t="n">
        <v>37</v>
      </c>
      <c r="D11767" s="0" t="n">
        <v>8</v>
      </c>
      <c r="E11767" s="0" t="n">
        <v>4</v>
      </c>
      <c r="F11767" s="0" t="n">
        <v>4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大字谷中</v>
      </c>
      <c r="C11768" s="0" t="n">
        <v>38</v>
      </c>
      <c r="D11768" s="0" t="n">
        <v>8</v>
      </c>
      <c r="E11768" s="0" t="n">
        <v>3</v>
      </c>
      <c r="F11768" s="0" t="n">
        <v>5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大字谷中</v>
      </c>
      <c r="C11769" s="0" t="n">
        <v>39</v>
      </c>
      <c r="D11769" s="0" t="n">
        <v>6</v>
      </c>
      <c r="E11769" s="0" t="n">
        <v>5</v>
      </c>
      <c r="F11769" s="0" t="n">
        <v>1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大字谷中</v>
      </c>
      <c r="C11770" s="3" t="s">
        <v>15</v>
      </c>
      <c r="D11770" s="0" t="n">
        <v>27</v>
      </c>
      <c r="E11770" s="0" t="n">
        <v>16</v>
      </c>
      <c r="F11770" s="0" t="n">
        <v>11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大字谷中</v>
      </c>
      <c r="C11771" s="0" t="n">
        <v>40</v>
      </c>
      <c r="D11771" s="0" t="n">
        <v>5</v>
      </c>
      <c r="E11771" s="0" t="n">
        <v>2</v>
      </c>
      <c r="F11771" s="0" t="n">
        <v>3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大字谷中</v>
      </c>
      <c r="C11772" s="0" t="n">
        <v>41</v>
      </c>
      <c r="D11772" s="0" t="n">
        <v>8</v>
      </c>
      <c r="E11772" s="0" t="n">
        <v>5</v>
      </c>
      <c r="F11772" s="0" t="n">
        <v>3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大字谷中</v>
      </c>
      <c r="C11773" s="0" t="n">
        <v>42</v>
      </c>
      <c r="D11773" s="0" t="n">
        <v>1</v>
      </c>
      <c r="E11773" s="0" t="n">
        <v>1</v>
      </c>
      <c r="F11773" s="0" t="n">
        <v>0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大字谷中</v>
      </c>
      <c r="C11774" s="0" t="n">
        <v>43</v>
      </c>
      <c r="D11774" s="0" t="n">
        <v>10</v>
      </c>
      <c r="E11774" s="0" t="n">
        <v>7</v>
      </c>
      <c r="F11774" s="0" t="n">
        <v>3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大字谷中</v>
      </c>
      <c r="C11775" s="0" t="n">
        <v>44</v>
      </c>
      <c r="D11775" s="0" t="n">
        <v>3</v>
      </c>
      <c r="E11775" s="0" t="n">
        <v>1</v>
      </c>
      <c r="F11775" s="0" t="n">
        <v>2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大字谷中</v>
      </c>
      <c r="C11776" s="3" t="s">
        <v>16</v>
      </c>
      <c r="D11776" s="0" t="n">
        <v>18</v>
      </c>
      <c r="E11776" s="0" t="n">
        <v>9</v>
      </c>
      <c r="F11776" s="0" t="n">
        <v>9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大字谷中</v>
      </c>
      <c r="C11777" s="0" t="n">
        <v>45</v>
      </c>
      <c r="D11777" s="0" t="n">
        <v>5</v>
      </c>
      <c r="E11777" s="0" t="n">
        <v>3</v>
      </c>
      <c r="F11777" s="0" t="n">
        <v>2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大字谷中</v>
      </c>
      <c r="C11778" s="0" t="n">
        <v>46</v>
      </c>
      <c r="D11778" s="0" t="n">
        <v>3</v>
      </c>
      <c r="E11778" s="0" t="n">
        <v>1</v>
      </c>
      <c r="F11778" s="0" t="n">
        <v>2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大字谷中</v>
      </c>
      <c r="C11779" s="0" t="n">
        <v>47</v>
      </c>
      <c r="D11779" s="0" t="n">
        <v>4</v>
      </c>
      <c r="E11779" s="0" t="n">
        <v>2</v>
      </c>
      <c r="F11779" s="0" t="n">
        <v>2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大字谷中</v>
      </c>
      <c r="C11780" s="0" t="n">
        <v>48</v>
      </c>
      <c r="D11780" s="0" t="n">
        <v>1</v>
      </c>
      <c r="E11780" s="0" t="n">
        <v>0</v>
      </c>
      <c r="F11780" s="0" t="n">
        <v>1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大字谷中</v>
      </c>
      <c r="C11781" s="0" t="n">
        <v>49</v>
      </c>
      <c r="D11781" s="0" t="n">
        <v>5</v>
      </c>
      <c r="E11781" s="0" t="n">
        <v>3</v>
      </c>
      <c r="F11781" s="0" t="n">
        <v>2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大字谷中</v>
      </c>
      <c r="C11782" s="3" t="s">
        <v>17</v>
      </c>
      <c r="D11782" s="0" t="n">
        <v>18</v>
      </c>
      <c r="E11782" s="0" t="n">
        <v>4</v>
      </c>
      <c r="F11782" s="0" t="n">
        <v>14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大字谷中</v>
      </c>
      <c r="C11783" s="0" t="n">
        <v>50</v>
      </c>
      <c r="D11783" s="0" t="n">
        <v>2</v>
      </c>
      <c r="E11783" s="0" t="n">
        <v>1</v>
      </c>
      <c r="F11783" s="0" t="n">
        <v>1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大字谷中</v>
      </c>
      <c r="C11784" s="0" t="n">
        <v>51</v>
      </c>
      <c r="D11784" s="0" t="n">
        <v>4</v>
      </c>
      <c r="E11784" s="0" t="n">
        <v>1</v>
      </c>
      <c r="F11784" s="0" t="n">
        <v>3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大字谷中</v>
      </c>
      <c r="C11785" s="0" t="n">
        <v>52</v>
      </c>
      <c r="D11785" s="0" t="n">
        <v>4</v>
      </c>
      <c r="E11785" s="0" t="n">
        <v>1</v>
      </c>
      <c r="F11785" s="0" t="n">
        <v>3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大字谷中</v>
      </c>
      <c r="C11786" s="0" t="n">
        <v>53</v>
      </c>
      <c r="D11786" s="0" t="n">
        <v>3</v>
      </c>
      <c r="E11786" s="0" t="n">
        <v>0</v>
      </c>
      <c r="F11786" s="0" t="n">
        <v>3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大字谷中</v>
      </c>
      <c r="C11787" s="0" t="n">
        <v>54</v>
      </c>
      <c r="D11787" s="0" t="n">
        <v>5</v>
      </c>
      <c r="E11787" s="0" t="n">
        <v>1</v>
      </c>
      <c r="F11787" s="0" t="n">
        <v>4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大字谷中</v>
      </c>
      <c r="C11788" s="3" t="s">
        <v>18</v>
      </c>
      <c r="D11788" s="0" t="n">
        <v>30</v>
      </c>
      <c r="E11788" s="0" t="n">
        <v>16</v>
      </c>
      <c r="F11788" s="0" t="n">
        <v>14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大字谷中</v>
      </c>
      <c r="C11789" s="0" t="n">
        <v>55</v>
      </c>
      <c r="D11789" s="0" t="n">
        <v>7</v>
      </c>
      <c r="E11789" s="0" t="n">
        <v>4</v>
      </c>
      <c r="F11789" s="0" t="n">
        <v>3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大字谷中</v>
      </c>
      <c r="C11790" s="0" t="n">
        <v>56</v>
      </c>
      <c r="D11790" s="0" t="n">
        <v>4</v>
      </c>
      <c r="E11790" s="0" t="n">
        <v>1</v>
      </c>
      <c r="F11790" s="0" t="n">
        <v>3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大字谷中</v>
      </c>
      <c r="C11791" s="0" t="n">
        <v>57</v>
      </c>
      <c r="D11791" s="0" t="n">
        <v>7</v>
      </c>
      <c r="E11791" s="0" t="n">
        <v>6</v>
      </c>
      <c r="F11791" s="0" t="n">
        <v>1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大字谷中</v>
      </c>
      <c r="C11792" s="0" t="n">
        <v>58</v>
      </c>
      <c r="D11792" s="0" t="n">
        <v>6</v>
      </c>
      <c r="E11792" s="0" t="n">
        <v>3</v>
      </c>
      <c r="F11792" s="0" t="n">
        <v>3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大字谷中</v>
      </c>
      <c r="C11793" s="0" t="n">
        <v>59</v>
      </c>
      <c r="D11793" s="0" t="n">
        <v>6</v>
      </c>
      <c r="E11793" s="0" t="n">
        <v>2</v>
      </c>
      <c r="F11793" s="0" t="n">
        <v>4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大字谷中</v>
      </c>
      <c r="C11794" s="3" t="s">
        <v>19</v>
      </c>
      <c r="D11794" s="0" t="n">
        <v>41</v>
      </c>
      <c r="E11794" s="0" t="n">
        <v>22</v>
      </c>
      <c r="F11794" s="0" t="n">
        <v>19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大字谷中</v>
      </c>
      <c r="C11795" s="0" t="n">
        <v>60</v>
      </c>
      <c r="D11795" s="0" t="n">
        <v>13</v>
      </c>
      <c r="E11795" s="0" t="n">
        <v>6</v>
      </c>
      <c r="F11795" s="0" t="n">
        <v>7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大字谷中</v>
      </c>
      <c r="C11796" s="0" t="n">
        <v>61</v>
      </c>
      <c r="D11796" s="0" t="n">
        <v>7</v>
      </c>
      <c r="E11796" s="0" t="n">
        <v>4</v>
      </c>
      <c r="F11796" s="0" t="n">
        <v>3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大字谷中</v>
      </c>
      <c r="C11797" s="0" t="n">
        <v>62</v>
      </c>
      <c r="D11797" s="0" t="n">
        <v>7</v>
      </c>
      <c r="E11797" s="0" t="n">
        <v>5</v>
      </c>
      <c r="F11797" s="0" t="n">
        <v>2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大字谷中</v>
      </c>
      <c r="C11798" s="0" t="n">
        <v>63</v>
      </c>
      <c r="D11798" s="0" t="n">
        <v>9</v>
      </c>
      <c r="E11798" s="0" t="n">
        <v>5</v>
      </c>
      <c r="F11798" s="0" t="n">
        <v>4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大字谷中</v>
      </c>
      <c r="C11799" s="0" t="n">
        <v>64</v>
      </c>
      <c r="D11799" s="0" t="n">
        <v>5</v>
      </c>
      <c r="E11799" s="0" t="n">
        <v>2</v>
      </c>
      <c r="F11799" s="0" t="n">
        <v>3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大字谷中</v>
      </c>
      <c r="C11800" s="3" t="s">
        <v>20</v>
      </c>
      <c r="D11800" s="0" t="n">
        <v>24</v>
      </c>
      <c r="E11800" s="0" t="n">
        <v>11</v>
      </c>
      <c r="F11800" s="0" t="n">
        <v>13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大字谷中</v>
      </c>
      <c r="C11801" s="0" t="n">
        <v>65</v>
      </c>
      <c r="D11801" s="0" t="n">
        <v>7</v>
      </c>
      <c r="E11801" s="0" t="n">
        <v>4</v>
      </c>
      <c r="F11801" s="0" t="n">
        <v>3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大字谷中</v>
      </c>
      <c r="C11802" s="0" t="n">
        <v>66</v>
      </c>
      <c r="D11802" s="0" t="n">
        <v>9</v>
      </c>
      <c r="E11802" s="0" t="n">
        <v>4</v>
      </c>
      <c r="F11802" s="0" t="n">
        <v>5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大字谷中</v>
      </c>
      <c r="C11803" s="0" t="n">
        <v>67</v>
      </c>
      <c r="D11803" s="0" t="n">
        <v>4</v>
      </c>
      <c r="E11803" s="0" t="n">
        <v>2</v>
      </c>
      <c r="F11803" s="0" t="n">
        <v>2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大字谷中</v>
      </c>
      <c r="C11804" s="0" t="n">
        <v>68</v>
      </c>
      <c r="D11804" s="0" t="n">
        <v>3</v>
      </c>
      <c r="E11804" s="0" t="n">
        <v>0</v>
      </c>
      <c r="F11804" s="0" t="n">
        <v>3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大字谷中</v>
      </c>
      <c r="C11805" s="0" t="n">
        <v>69</v>
      </c>
      <c r="D11805" s="0" t="n">
        <v>1</v>
      </c>
      <c r="E11805" s="0" t="n">
        <v>1</v>
      </c>
      <c r="F11805" s="0" t="n">
        <v>0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大字谷中</v>
      </c>
      <c r="C11806" s="3" t="s">
        <v>21</v>
      </c>
      <c r="D11806" s="0" t="n">
        <v>12</v>
      </c>
      <c r="E11806" s="0" t="n">
        <v>6</v>
      </c>
      <c r="F11806" s="0" t="n">
        <v>6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大字谷中</v>
      </c>
      <c r="C11807" s="0" t="n">
        <v>70</v>
      </c>
      <c r="D11807" s="0" t="n">
        <v>2</v>
      </c>
      <c r="E11807" s="0" t="n">
        <v>2</v>
      </c>
      <c r="F11807" s="0" t="n">
        <v>0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大字谷中</v>
      </c>
      <c r="C11808" s="0" t="n">
        <v>71</v>
      </c>
      <c r="D11808" s="0" t="n">
        <v>3</v>
      </c>
      <c r="E11808" s="0" t="n">
        <v>1</v>
      </c>
      <c r="F11808" s="0" t="n">
        <v>2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大字谷中</v>
      </c>
      <c r="C11809" s="0" t="n">
        <v>72</v>
      </c>
      <c r="D11809" s="0" t="n">
        <v>3</v>
      </c>
      <c r="E11809" s="0" t="n">
        <v>1</v>
      </c>
      <c r="F11809" s="0" t="n">
        <v>2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大字谷中</v>
      </c>
      <c r="C11810" s="0" t="n">
        <v>73</v>
      </c>
      <c r="D11810" s="0" t="n">
        <v>2</v>
      </c>
      <c r="E11810" s="0" t="n">
        <v>0</v>
      </c>
      <c r="F11810" s="0" t="n">
        <v>2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大字谷中</v>
      </c>
      <c r="C11811" s="0" t="n">
        <v>74</v>
      </c>
      <c r="D11811" s="0" t="n">
        <v>2</v>
      </c>
      <c r="E11811" s="0" t="n">
        <v>2</v>
      </c>
      <c r="F11811" s="0" t="n">
        <v>0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大字谷中</v>
      </c>
      <c r="C11812" s="3" t="s">
        <v>22</v>
      </c>
      <c r="D11812" s="0" t="n">
        <v>13</v>
      </c>
      <c r="E11812" s="0" t="n">
        <v>6</v>
      </c>
      <c r="F11812" s="0" t="n">
        <v>7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大字谷中</v>
      </c>
      <c r="C11813" s="0" t="n">
        <v>75</v>
      </c>
      <c r="D11813" s="0" t="n">
        <v>3</v>
      </c>
      <c r="E11813" s="0" t="n">
        <v>1</v>
      </c>
      <c r="F11813" s="0" t="n">
        <v>2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大字谷中</v>
      </c>
      <c r="C11814" s="0" t="n">
        <v>76</v>
      </c>
      <c r="D11814" s="0" t="n">
        <v>2</v>
      </c>
      <c r="E11814" s="0" t="n">
        <v>1</v>
      </c>
      <c r="F11814" s="0" t="n">
        <v>1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大字谷中</v>
      </c>
      <c r="C11815" s="0" t="n">
        <v>77</v>
      </c>
      <c r="D11815" s="0" t="n">
        <v>3</v>
      </c>
      <c r="E11815" s="0" t="n">
        <v>2</v>
      </c>
      <c r="F11815" s="0" t="n">
        <v>1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大字谷中</v>
      </c>
      <c r="C11816" s="0" t="n">
        <v>78</v>
      </c>
      <c r="D11816" s="0" t="n">
        <v>1</v>
      </c>
      <c r="E11816" s="0" t="n">
        <v>0</v>
      </c>
      <c r="F11816" s="0" t="n">
        <v>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大字谷中</v>
      </c>
      <c r="C11817" s="0" t="n">
        <v>79</v>
      </c>
      <c r="D11817" s="0" t="n">
        <v>4</v>
      </c>
      <c r="E11817" s="0" t="n">
        <v>2</v>
      </c>
      <c r="F11817" s="0" t="n">
        <v>2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大字谷中</v>
      </c>
      <c r="C11818" s="3" t="s">
        <v>23</v>
      </c>
      <c r="D11818" s="0" t="n">
        <v>12</v>
      </c>
      <c r="E11818" s="0" t="n">
        <v>2</v>
      </c>
      <c r="F11818" s="0" t="n">
        <v>10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大字谷中</v>
      </c>
      <c r="C11819" s="0" t="n">
        <v>80</v>
      </c>
      <c r="D11819" s="0" t="n">
        <v>3</v>
      </c>
      <c r="E11819" s="0" t="n">
        <v>1</v>
      </c>
      <c r="F11819" s="0" t="n">
        <v>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大字谷中</v>
      </c>
      <c r="C11820" s="0" t="n">
        <v>81</v>
      </c>
      <c r="D11820" s="0" t="n">
        <v>3</v>
      </c>
      <c r="E11820" s="0" t="n">
        <v>1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大字谷中</v>
      </c>
      <c r="C11821" s="0" t="n">
        <v>82</v>
      </c>
      <c r="D11821" s="0" t="n">
        <v>1</v>
      </c>
      <c r="E11821" s="0" t="n">
        <v>0</v>
      </c>
      <c r="F11821" s="0" t="n">
        <v>1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大字谷中</v>
      </c>
      <c r="C11822" s="0" t="n">
        <v>83</v>
      </c>
      <c r="D11822" s="0" t="n">
        <v>3</v>
      </c>
      <c r="E11822" s="0" t="n">
        <v>0</v>
      </c>
      <c r="F11822" s="0" t="n">
        <v>3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大字谷中</v>
      </c>
      <c r="C11823" s="0" t="n">
        <v>84</v>
      </c>
      <c r="D11823" s="0" t="n">
        <v>2</v>
      </c>
      <c r="E11823" s="0" t="n">
        <v>0</v>
      </c>
      <c r="F11823" s="0" t="n">
        <v>2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大字谷中</v>
      </c>
      <c r="C11824" s="3" t="s">
        <v>24</v>
      </c>
      <c r="D11824" s="0" t="n">
        <v>5</v>
      </c>
      <c r="E11824" s="0" t="n">
        <v>1</v>
      </c>
      <c r="F11824" s="0" t="n">
        <v>4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大字谷中</v>
      </c>
      <c r="C11825" s="0" t="n">
        <v>85</v>
      </c>
      <c r="D11825" s="0" t="n">
        <v>2</v>
      </c>
      <c r="E11825" s="0" t="n">
        <v>1</v>
      </c>
      <c r="F11825" s="0" t="n">
        <v>1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大字谷中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大字谷中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大字谷中</v>
      </c>
      <c r="C11828" s="0" t="n">
        <v>88</v>
      </c>
      <c r="D11828" s="0" t="n">
        <v>2</v>
      </c>
      <c r="E11828" s="0" t="n">
        <v>0</v>
      </c>
      <c r="F11828" s="0" t="n">
        <v>2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大字谷中</v>
      </c>
      <c r="C11829" s="0" t="n">
        <v>89</v>
      </c>
      <c r="D11829" s="0" t="n">
        <v>1</v>
      </c>
      <c r="E11829" s="0" t="n">
        <v>0</v>
      </c>
      <c r="F11829" s="0" t="n">
        <v>1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大字谷中</v>
      </c>
      <c r="C11830" s="3" t="s">
        <v>25</v>
      </c>
      <c r="D11830" s="0" t="n">
        <v>4</v>
      </c>
      <c r="E11830" s="0" t="n">
        <v>0</v>
      </c>
      <c r="F11830" s="0" t="n">
        <v>4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大字谷中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大字谷中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大字谷中</v>
      </c>
      <c r="C11833" s="0" t="n">
        <v>92</v>
      </c>
      <c r="D11833" s="0" t="n">
        <v>2</v>
      </c>
      <c r="E11833" s="0" t="n">
        <v>0</v>
      </c>
      <c r="F11833" s="0" t="n">
        <v>2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大字谷中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大字谷中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大字谷中</v>
      </c>
      <c r="C11836" s="3" t="s">
        <v>26</v>
      </c>
      <c r="D11836" s="0" t="n">
        <v>1</v>
      </c>
      <c r="E11836" s="0" t="n">
        <v>1</v>
      </c>
      <c r="F11836" s="0" t="n">
        <v>0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大字谷中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大字谷中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大字谷中</v>
      </c>
      <c r="C11839" s="0" t="n">
        <v>97</v>
      </c>
      <c r="D11839" s="0" t="n">
        <v>1</v>
      </c>
      <c r="E11839" s="0" t="n">
        <v>1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大字谷中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大字谷中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大字谷中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32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大字大中居</v>
      </c>
      <c r="C11845" s="0" t="n">
        <v>2011</v>
      </c>
      <c r="D11845" s="3" t="s">
        <v>0</v>
      </c>
      <c r="E11845" s="0" t="n">
        <v>35513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大字大中居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大字大中居</v>
      </c>
      <c r="C11847" s="3" t="s">
        <v>6</v>
      </c>
      <c r="D11847" s="0" t="n">
        <v>592</v>
      </c>
      <c r="E11847" s="0" t="n">
        <v>290</v>
      </c>
      <c r="F11847" s="0" t="n">
        <v>302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大字大中居</v>
      </c>
      <c r="C11848" s="3" t="s">
        <v>7</v>
      </c>
      <c r="D11848" s="0" t="n">
        <v>21</v>
      </c>
      <c r="E11848" s="0" t="n">
        <v>11</v>
      </c>
      <c r="F11848" s="0" t="n">
        <v>10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大字大中居</v>
      </c>
      <c r="C11849" s="0" t="n">
        <v>0</v>
      </c>
      <c r="D11849" s="0" t="n">
        <v>5</v>
      </c>
      <c r="E11849" s="0" t="n">
        <v>3</v>
      </c>
      <c r="F11849" s="0" t="n">
        <v>2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大字大中居</v>
      </c>
      <c r="C11850" s="0" t="n">
        <v>1</v>
      </c>
      <c r="D11850" s="0" t="n">
        <v>3</v>
      </c>
      <c r="E11850" s="0" t="n">
        <v>2</v>
      </c>
      <c r="F11850" s="0" t="n">
        <v>1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大字大中居</v>
      </c>
      <c r="C11851" s="0" t="n">
        <v>2</v>
      </c>
      <c r="D11851" s="0" t="n">
        <v>4</v>
      </c>
      <c r="E11851" s="0" t="n">
        <v>2</v>
      </c>
      <c r="F11851" s="0" t="n">
        <v>2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大字大中居</v>
      </c>
      <c r="C11852" s="0" t="n">
        <v>3</v>
      </c>
      <c r="D11852" s="0" t="n">
        <v>3</v>
      </c>
      <c r="E11852" s="0" t="n">
        <v>2</v>
      </c>
      <c r="F11852" s="0" t="n">
        <v>1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大字大中居</v>
      </c>
      <c r="C11853" s="0" t="n">
        <v>4</v>
      </c>
      <c r="D11853" s="0" t="n">
        <v>6</v>
      </c>
      <c r="E11853" s="0" t="n">
        <v>2</v>
      </c>
      <c r="F11853" s="0" t="n">
        <v>4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大字大中居</v>
      </c>
      <c r="C11854" s="3" t="s">
        <v>8</v>
      </c>
      <c r="D11854" s="0" t="n">
        <v>27</v>
      </c>
      <c r="E11854" s="0" t="n">
        <v>14</v>
      </c>
      <c r="F11854" s="0" t="n">
        <v>13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大字大中居</v>
      </c>
      <c r="C11855" s="0" t="n">
        <v>5</v>
      </c>
      <c r="D11855" s="0" t="n">
        <v>4</v>
      </c>
      <c r="E11855" s="0" t="n">
        <v>2</v>
      </c>
      <c r="F11855" s="0" t="n">
        <v>2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大字大中居</v>
      </c>
      <c r="C11856" s="0" t="n">
        <v>6</v>
      </c>
      <c r="D11856" s="0" t="n">
        <v>5</v>
      </c>
      <c r="E11856" s="0" t="n">
        <v>2</v>
      </c>
      <c r="F11856" s="0" t="n">
        <v>3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大字大中居</v>
      </c>
      <c r="C11857" s="0" t="n">
        <v>7</v>
      </c>
      <c r="D11857" s="0" t="n">
        <v>3</v>
      </c>
      <c r="E11857" s="0" t="n">
        <v>1</v>
      </c>
      <c r="F11857" s="0" t="n">
        <v>2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大字大中居</v>
      </c>
      <c r="C11858" s="0" t="n">
        <v>8</v>
      </c>
      <c r="D11858" s="0" t="n">
        <v>8</v>
      </c>
      <c r="E11858" s="0" t="n">
        <v>6</v>
      </c>
      <c r="F11858" s="0" t="n">
        <v>2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大字大中居</v>
      </c>
      <c r="C11859" s="0" t="n">
        <v>9</v>
      </c>
      <c r="D11859" s="0" t="n">
        <v>7</v>
      </c>
      <c r="E11859" s="0" t="n">
        <v>3</v>
      </c>
      <c r="F11859" s="0" t="n">
        <v>4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大字大中居</v>
      </c>
      <c r="C11860" s="3" t="s">
        <v>9</v>
      </c>
      <c r="D11860" s="0" t="n">
        <v>16</v>
      </c>
      <c r="E11860" s="0" t="n">
        <v>8</v>
      </c>
      <c r="F11860" s="0" t="n">
        <v>8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大字大中居</v>
      </c>
      <c r="C11861" s="0" t="n">
        <v>10</v>
      </c>
      <c r="D11861" s="0" t="n">
        <v>8</v>
      </c>
      <c r="E11861" s="0" t="n">
        <v>3</v>
      </c>
      <c r="F11861" s="0" t="n">
        <v>5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大字大中居</v>
      </c>
      <c r="C11862" s="0" t="n">
        <v>11</v>
      </c>
      <c r="D11862" s="0" t="n">
        <v>3</v>
      </c>
      <c r="E11862" s="0" t="n">
        <v>2</v>
      </c>
      <c r="F11862" s="0" t="n">
        <v>1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大字大中居</v>
      </c>
      <c r="C11863" s="0" t="n">
        <v>12</v>
      </c>
      <c r="D11863" s="0" t="n">
        <v>2</v>
      </c>
      <c r="E11863" s="0" t="n">
        <v>1</v>
      </c>
      <c r="F11863" s="0" t="n">
        <v>1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大字大中居</v>
      </c>
      <c r="C11864" s="0" t="n">
        <v>13</v>
      </c>
      <c r="D11864" s="0" t="n">
        <v>1</v>
      </c>
      <c r="E11864" s="0" t="n">
        <v>1</v>
      </c>
      <c r="F11864" s="0" t="n">
        <v>0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大字大中居</v>
      </c>
      <c r="C11865" s="0" t="n">
        <v>14</v>
      </c>
      <c r="D11865" s="0" t="n">
        <v>2</v>
      </c>
      <c r="E11865" s="0" t="n">
        <v>1</v>
      </c>
      <c r="F11865" s="0" t="n">
        <v>1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大字大中居</v>
      </c>
      <c r="C11866" s="3" t="s">
        <v>10</v>
      </c>
      <c r="D11866" s="0" t="n">
        <v>17</v>
      </c>
      <c r="E11866" s="0" t="n">
        <v>6</v>
      </c>
      <c r="F11866" s="0" t="n">
        <v>11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大字大中居</v>
      </c>
      <c r="C11867" s="0" t="n">
        <v>15</v>
      </c>
      <c r="D11867" s="0" t="n">
        <v>4</v>
      </c>
      <c r="E11867" s="0" t="n">
        <v>2</v>
      </c>
      <c r="F11867" s="0" t="n">
        <v>2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大字大中居</v>
      </c>
      <c r="C11868" s="0" t="n">
        <v>16</v>
      </c>
      <c r="D11868" s="0" t="n">
        <v>2</v>
      </c>
      <c r="E11868" s="0" t="n">
        <v>1</v>
      </c>
      <c r="F11868" s="0" t="n">
        <v>1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大字大中居</v>
      </c>
      <c r="C11869" s="0" t="n">
        <v>17</v>
      </c>
      <c r="D11869" s="0" t="n">
        <v>2</v>
      </c>
      <c r="E11869" s="0" t="n">
        <v>0</v>
      </c>
      <c r="F11869" s="0" t="n">
        <v>2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大字大中居</v>
      </c>
      <c r="C11870" s="0" t="n">
        <v>18</v>
      </c>
      <c r="D11870" s="0" t="n">
        <v>6</v>
      </c>
      <c r="E11870" s="0" t="n">
        <v>2</v>
      </c>
      <c r="F11870" s="0" t="n">
        <v>4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大字大中居</v>
      </c>
      <c r="C11871" s="0" t="n">
        <v>19</v>
      </c>
      <c r="D11871" s="0" t="n">
        <v>3</v>
      </c>
      <c r="E11871" s="0" t="n">
        <v>1</v>
      </c>
      <c r="F11871" s="0" t="n">
        <v>2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大字大中居</v>
      </c>
      <c r="C11872" s="3" t="s">
        <v>11</v>
      </c>
      <c r="D11872" s="0" t="n">
        <v>32</v>
      </c>
      <c r="E11872" s="0" t="n">
        <v>16</v>
      </c>
      <c r="F11872" s="0" t="n">
        <v>16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大字大中居</v>
      </c>
      <c r="C11873" s="0" t="n">
        <v>20</v>
      </c>
      <c r="D11873" s="0" t="n">
        <v>6</v>
      </c>
      <c r="E11873" s="0" t="n">
        <v>3</v>
      </c>
      <c r="F11873" s="0" t="n">
        <v>3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大字大中居</v>
      </c>
      <c r="C11874" s="0" t="n">
        <v>21</v>
      </c>
      <c r="D11874" s="0" t="n">
        <v>6</v>
      </c>
      <c r="E11874" s="0" t="n">
        <v>1</v>
      </c>
      <c r="F11874" s="0" t="n">
        <v>5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大字大中居</v>
      </c>
      <c r="C11875" s="0" t="n">
        <v>22</v>
      </c>
      <c r="D11875" s="0" t="n">
        <v>3</v>
      </c>
      <c r="E11875" s="0" t="n">
        <v>2</v>
      </c>
      <c r="F11875" s="0" t="n">
        <v>1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大字大中居</v>
      </c>
      <c r="C11876" s="0" t="n">
        <v>23</v>
      </c>
      <c r="D11876" s="0" t="n">
        <v>6</v>
      </c>
      <c r="E11876" s="0" t="n">
        <v>3</v>
      </c>
      <c r="F11876" s="0" t="n">
        <v>3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大字大中居</v>
      </c>
      <c r="C11877" s="0" t="n">
        <v>24</v>
      </c>
      <c r="D11877" s="0" t="n">
        <v>11</v>
      </c>
      <c r="E11877" s="0" t="n">
        <v>7</v>
      </c>
      <c r="F11877" s="0" t="n">
        <v>4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大字大中居</v>
      </c>
      <c r="C11878" s="3" t="s">
        <v>12</v>
      </c>
      <c r="D11878" s="0" t="n">
        <v>33</v>
      </c>
      <c r="E11878" s="0" t="n">
        <v>20</v>
      </c>
      <c r="F11878" s="0" t="n">
        <v>13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大字大中居</v>
      </c>
      <c r="C11879" s="0" t="n">
        <v>25</v>
      </c>
      <c r="D11879" s="0" t="n">
        <v>8</v>
      </c>
      <c r="E11879" s="0" t="n">
        <v>3</v>
      </c>
      <c r="F11879" s="0" t="n">
        <v>5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大字大中居</v>
      </c>
      <c r="C11880" s="0" t="n">
        <v>26</v>
      </c>
      <c r="D11880" s="0" t="n">
        <v>7</v>
      </c>
      <c r="E11880" s="0" t="n">
        <v>3</v>
      </c>
      <c r="F11880" s="0" t="n">
        <v>4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大字大中居</v>
      </c>
      <c r="C11881" s="0" t="n">
        <v>27</v>
      </c>
      <c r="D11881" s="0" t="n">
        <v>2</v>
      </c>
      <c r="E11881" s="0" t="n">
        <v>1</v>
      </c>
      <c r="F11881" s="0" t="n">
        <v>1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大字大中居</v>
      </c>
      <c r="C11882" s="0" t="n">
        <v>28</v>
      </c>
      <c r="D11882" s="0" t="n">
        <v>9</v>
      </c>
      <c r="E11882" s="0" t="n">
        <v>9</v>
      </c>
      <c r="F11882" s="0" t="n">
        <v>0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大字大中居</v>
      </c>
      <c r="C11883" s="0" t="n">
        <v>29</v>
      </c>
      <c r="D11883" s="0" t="n">
        <v>7</v>
      </c>
      <c r="E11883" s="0" t="n">
        <v>4</v>
      </c>
      <c r="F11883" s="0" t="n">
        <v>3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大字大中居</v>
      </c>
      <c r="C11884" s="3" t="s">
        <v>13</v>
      </c>
      <c r="D11884" s="0" t="n">
        <v>39</v>
      </c>
      <c r="E11884" s="0" t="n">
        <v>17</v>
      </c>
      <c r="F11884" s="0" t="n">
        <v>22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大字大中居</v>
      </c>
      <c r="C11885" s="0" t="n">
        <v>30</v>
      </c>
      <c r="D11885" s="0" t="n">
        <v>9</v>
      </c>
      <c r="E11885" s="0" t="n">
        <v>5</v>
      </c>
      <c r="F11885" s="0" t="n">
        <v>4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大字大中居</v>
      </c>
      <c r="C11886" s="0" t="n">
        <v>31</v>
      </c>
      <c r="D11886" s="0" t="n">
        <v>3</v>
      </c>
      <c r="E11886" s="0" t="n">
        <v>1</v>
      </c>
      <c r="F11886" s="0" t="n">
        <v>2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大字大中居</v>
      </c>
      <c r="C11887" s="0" t="n">
        <v>32</v>
      </c>
      <c r="D11887" s="0" t="n">
        <v>11</v>
      </c>
      <c r="E11887" s="0" t="n">
        <v>3</v>
      </c>
      <c r="F11887" s="0" t="n">
        <v>8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大字大中居</v>
      </c>
      <c r="C11888" s="0" t="n">
        <v>33</v>
      </c>
      <c r="D11888" s="0" t="n">
        <v>10</v>
      </c>
      <c r="E11888" s="0" t="n">
        <v>5</v>
      </c>
      <c r="F11888" s="0" t="n">
        <v>5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大字大中居</v>
      </c>
      <c r="C11889" s="0" t="n">
        <v>34</v>
      </c>
      <c r="D11889" s="0" t="n">
        <v>6</v>
      </c>
      <c r="E11889" s="0" t="n">
        <v>3</v>
      </c>
      <c r="F11889" s="0" t="n">
        <v>3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大字大中居</v>
      </c>
      <c r="C11890" s="3" t="s">
        <v>14</v>
      </c>
      <c r="D11890" s="0" t="n">
        <v>47</v>
      </c>
      <c r="E11890" s="0" t="n">
        <v>28</v>
      </c>
      <c r="F11890" s="0" t="n">
        <v>19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大字大中居</v>
      </c>
      <c r="C11891" s="0" t="n">
        <v>35</v>
      </c>
      <c r="D11891" s="0" t="n">
        <v>6</v>
      </c>
      <c r="E11891" s="0" t="n">
        <v>4</v>
      </c>
      <c r="F11891" s="0" t="n">
        <v>2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大字大中居</v>
      </c>
      <c r="C11892" s="0" t="n">
        <v>36</v>
      </c>
      <c r="D11892" s="0" t="n">
        <v>8</v>
      </c>
      <c r="E11892" s="0" t="n">
        <v>3</v>
      </c>
      <c r="F11892" s="0" t="n">
        <v>5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大字大中居</v>
      </c>
      <c r="C11893" s="0" t="n">
        <v>37</v>
      </c>
      <c r="D11893" s="0" t="n">
        <v>10</v>
      </c>
      <c r="E11893" s="0" t="n">
        <v>8</v>
      </c>
      <c r="F11893" s="0" t="n">
        <v>2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大字大中居</v>
      </c>
      <c r="C11894" s="0" t="n">
        <v>38</v>
      </c>
      <c r="D11894" s="0" t="n">
        <v>13</v>
      </c>
      <c r="E11894" s="0" t="n">
        <v>6</v>
      </c>
      <c r="F11894" s="0" t="n">
        <v>7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大字大中居</v>
      </c>
      <c r="C11895" s="0" t="n">
        <v>39</v>
      </c>
      <c r="D11895" s="0" t="n">
        <v>10</v>
      </c>
      <c r="E11895" s="0" t="n">
        <v>7</v>
      </c>
      <c r="F11895" s="0" t="n">
        <v>3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大字大中居</v>
      </c>
      <c r="C11896" s="3" t="s">
        <v>15</v>
      </c>
      <c r="D11896" s="0" t="n">
        <v>45</v>
      </c>
      <c r="E11896" s="0" t="n">
        <v>21</v>
      </c>
      <c r="F11896" s="0" t="n">
        <v>24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大字大中居</v>
      </c>
      <c r="C11897" s="0" t="n">
        <v>40</v>
      </c>
      <c r="D11897" s="0" t="n">
        <v>11</v>
      </c>
      <c r="E11897" s="0" t="n">
        <v>5</v>
      </c>
      <c r="F11897" s="0" t="n">
        <v>6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大字大中居</v>
      </c>
      <c r="C11898" s="0" t="n">
        <v>41</v>
      </c>
      <c r="D11898" s="0" t="n">
        <v>9</v>
      </c>
      <c r="E11898" s="0" t="n">
        <v>5</v>
      </c>
      <c r="F11898" s="0" t="n">
        <v>4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大字大中居</v>
      </c>
      <c r="C11899" s="0" t="n">
        <v>42</v>
      </c>
      <c r="D11899" s="0" t="n">
        <v>9</v>
      </c>
      <c r="E11899" s="0" t="n">
        <v>6</v>
      </c>
      <c r="F11899" s="0" t="n">
        <v>3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大字大中居</v>
      </c>
      <c r="C11900" s="0" t="n">
        <v>43</v>
      </c>
      <c r="D11900" s="0" t="n">
        <v>7</v>
      </c>
      <c r="E11900" s="0" t="n">
        <v>4</v>
      </c>
      <c r="F11900" s="0" t="n">
        <v>3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大字大中居</v>
      </c>
      <c r="C11901" s="0" t="n">
        <v>44</v>
      </c>
      <c r="D11901" s="0" t="n">
        <v>9</v>
      </c>
      <c r="E11901" s="0" t="n">
        <v>1</v>
      </c>
      <c r="F11901" s="0" t="n">
        <v>8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大字大中居</v>
      </c>
      <c r="C11902" s="3" t="s">
        <v>16</v>
      </c>
      <c r="D11902" s="0" t="n">
        <v>27</v>
      </c>
      <c r="E11902" s="0" t="n">
        <v>15</v>
      </c>
      <c r="F11902" s="0" t="n">
        <v>12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大字大中居</v>
      </c>
      <c r="C11903" s="0" t="n">
        <v>45</v>
      </c>
      <c r="D11903" s="0" t="n">
        <v>6</v>
      </c>
      <c r="E11903" s="0" t="n">
        <v>3</v>
      </c>
      <c r="F11903" s="0" t="n">
        <v>3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大字大中居</v>
      </c>
      <c r="C11904" s="0" t="n">
        <v>46</v>
      </c>
      <c r="D11904" s="0" t="n">
        <v>7</v>
      </c>
      <c r="E11904" s="0" t="n">
        <v>3</v>
      </c>
      <c r="F11904" s="0" t="n">
        <v>4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大字大中居</v>
      </c>
      <c r="C11905" s="0" t="n">
        <v>47</v>
      </c>
      <c r="D11905" s="0" t="n">
        <v>4</v>
      </c>
      <c r="E11905" s="0" t="n">
        <v>3</v>
      </c>
      <c r="F11905" s="0" t="n">
        <v>1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大字大中居</v>
      </c>
      <c r="C11906" s="0" t="n">
        <v>48</v>
      </c>
      <c r="D11906" s="0" t="n">
        <v>5</v>
      </c>
      <c r="E11906" s="0" t="n">
        <v>3</v>
      </c>
      <c r="F11906" s="0" t="n">
        <v>2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大字大中居</v>
      </c>
      <c r="C11907" s="0" t="n">
        <v>49</v>
      </c>
      <c r="D11907" s="0" t="n">
        <v>5</v>
      </c>
      <c r="E11907" s="0" t="n">
        <v>3</v>
      </c>
      <c r="F11907" s="0" t="n">
        <v>2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大字大中居</v>
      </c>
      <c r="C11908" s="3" t="s">
        <v>17</v>
      </c>
      <c r="D11908" s="0" t="n">
        <v>26</v>
      </c>
      <c r="E11908" s="0" t="n">
        <v>15</v>
      </c>
      <c r="F11908" s="0" t="n">
        <v>11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大字大中居</v>
      </c>
      <c r="C11909" s="0" t="n">
        <v>50</v>
      </c>
      <c r="D11909" s="0" t="n">
        <v>7</v>
      </c>
      <c r="E11909" s="0" t="n">
        <v>5</v>
      </c>
      <c r="F11909" s="0" t="n">
        <v>2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大字大中居</v>
      </c>
      <c r="C11910" s="0" t="n">
        <v>51</v>
      </c>
      <c r="D11910" s="0" t="n">
        <v>4</v>
      </c>
      <c r="E11910" s="0" t="n">
        <v>3</v>
      </c>
      <c r="F11910" s="0" t="n">
        <v>1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大字大中居</v>
      </c>
      <c r="C11911" s="0" t="n">
        <v>52</v>
      </c>
      <c r="D11911" s="0" t="n">
        <v>7</v>
      </c>
      <c r="E11911" s="0" t="n">
        <v>4</v>
      </c>
      <c r="F11911" s="0" t="n">
        <v>3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大字大中居</v>
      </c>
      <c r="C11912" s="0" t="n">
        <v>53</v>
      </c>
      <c r="D11912" s="0" t="n">
        <v>1</v>
      </c>
      <c r="E11912" s="0" t="n">
        <v>1</v>
      </c>
      <c r="F11912" s="0" t="n">
        <v>0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大字大中居</v>
      </c>
      <c r="C11913" s="0" t="n">
        <v>54</v>
      </c>
      <c r="D11913" s="0" t="n">
        <v>7</v>
      </c>
      <c r="E11913" s="0" t="n">
        <v>2</v>
      </c>
      <c r="F11913" s="0" t="n">
        <v>5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大字大中居</v>
      </c>
      <c r="C11914" s="3" t="s">
        <v>18</v>
      </c>
      <c r="D11914" s="0" t="n">
        <v>44</v>
      </c>
      <c r="E11914" s="0" t="n">
        <v>19</v>
      </c>
      <c r="F11914" s="0" t="n">
        <v>25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大字大中居</v>
      </c>
      <c r="C11915" s="0" t="n">
        <v>55</v>
      </c>
      <c r="D11915" s="0" t="n">
        <v>9</v>
      </c>
      <c r="E11915" s="0" t="n">
        <v>3</v>
      </c>
      <c r="F11915" s="0" t="n">
        <v>6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大字大中居</v>
      </c>
      <c r="C11916" s="0" t="n">
        <v>56</v>
      </c>
      <c r="D11916" s="0" t="n">
        <v>8</v>
      </c>
      <c r="E11916" s="0" t="n">
        <v>3</v>
      </c>
      <c r="F11916" s="0" t="n">
        <v>5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大字大中居</v>
      </c>
      <c r="C11917" s="0" t="n">
        <v>57</v>
      </c>
      <c r="D11917" s="0" t="n">
        <v>8</v>
      </c>
      <c r="E11917" s="0" t="n">
        <v>4</v>
      </c>
      <c r="F11917" s="0" t="n">
        <v>4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大字大中居</v>
      </c>
      <c r="C11918" s="0" t="n">
        <v>58</v>
      </c>
      <c r="D11918" s="0" t="n">
        <v>12</v>
      </c>
      <c r="E11918" s="0" t="n">
        <v>6</v>
      </c>
      <c r="F11918" s="0" t="n">
        <v>6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大字大中居</v>
      </c>
      <c r="C11919" s="0" t="n">
        <v>59</v>
      </c>
      <c r="D11919" s="0" t="n">
        <v>7</v>
      </c>
      <c r="E11919" s="0" t="n">
        <v>3</v>
      </c>
      <c r="F11919" s="0" t="n">
        <v>4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大字大中居</v>
      </c>
      <c r="C11920" s="3" t="s">
        <v>19</v>
      </c>
      <c r="D11920" s="0" t="n">
        <v>67</v>
      </c>
      <c r="E11920" s="0" t="n">
        <v>29</v>
      </c>
      <c r="F11920" s="0" t="n">
        <v>38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大字大中居</v>
      </c>
      <c r="C11921" s="0" t="n">
        <v>60</v>
      </c>
      <c r="D11921" s="0" t="n">
        <v>15</v>
      </c>
      <c r="E11921" s="0" t="n">
        <v>6</v>
      </c>
      <c r="F11921" s="0" t="n">
        <v>9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大字大中居</v>
      </c>
      <c r="C11922" s="0" t="n">
        <v>61</v>
      </c>
      <c r="D11922" s="0" t="n">
        <v>13</v>
      </c>
      <c r="E11922" s="0" t="n">
        <v>6</v>
      </c>
      <c r="F11922" s="0" t="n">
        <v>7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大字大中居</v>
      </c>
      <c r="C11923" s="0" t="n">
        <v>62</v>
      </c>
      <c r="D11923" s="0" t="n">
        <v>13</v>
      </c>
      <c r="E11923" s="0" t="n">
        <v>7</v>
      </c>
      <c r="F11923" s="0" t="n">
        <v>6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大字大中居</v>
      </c>
      <c r="C11924" s="0" t="n">
        <v>63</v>
      </c>
      <c r="D11924" s="0" t="n">
        <v>16</v>
      </c>
      <c r="E11924" s="0" t="n">
        <v>7</v>
      </c>
      <c r="F11924" s="0" t="n">
        <v>9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大字大中居</v>
      </c>
      <c r="C11925" s="0" t="n">
        <v>64</v>
      </c>
      <c r="D11925" s="0" t="n">
        <v>10</v>
      </c>
      <c r="E11925" s="0" t="n">
        <v>3</v>
      </c>
      <c r="F11925" s="0" t="n">
        <v>7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大字大中居</v>
      </c>
      <c r="C11926" s="3" t="s">
        <v>20</v>
      </c>
      <c r="D11926" s="0" t="n">
        <v>62</v>
      </c>
      <c r="E11926" s="0" t="n">
        <v>32</v>
      </c>
      <c r="F11926" s="0" t="n">
        <v>30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大字大中居</v>
      </c>
      <c r="C11927" s="0" t="n">
        <v>65</v>
      </c>
      <c r="D11927" s="0" t="n">
        <v>12</v>
      </c>
      <c r="E11927" s="0" t="n">
        <v>7</v>
      </c>
      <c r="F11927" s="0" t="n">
        <v>5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大字大中居</v>
      </c>
      <c r="C11928" s="0" t="n">
        <v>66</v>
      </c>
      <c r="D11928" s="0" t="n">
        <v>10</v>
      </c>
      <c r="E11928" s="0" t="n">
        <v>6</v>
      </c>
      <c r="F11928" s="0" t="n">
        <v>4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大字大中居</v>
      </c>
      <c r="C11929" s="0" t="n">
        <v>67</v>
      </c>
      <c r="D11929" s="0" t="n">
        <v>10</v>
      </c>
      <c r="E11929" s="0" t="n">
        <v>6</v>
      </c>
      <c r="F11929" s="0" t="n">
        <v>4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大字大中居</v>
      </c>
      <c r="C11930" s="0" t="n">
        <v>68</v>
      </c>
      <c r="D11930" s="0" t="n">
        <v>17</v>
      </c>
      <c r="E11930" s="0" t="n">
        <v>6</v>
      </c>
      <c r="F11930" s="0" t="n">
        <v>11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大字大中居</v>
      </c>
      <c r="C11931" s="0" t="n">
        <v>69</v>
      </c>
      <c r="D11931" s="0" t="n">
        <v>13</v>
      </c>
      <c r="E11931" s="0" t="n">
        <v>7</v>
      </c>
      <c r="F11931" s="0" t="n">
        <v>6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大字大中居</v>
      </c>
      <c r="C11932" s="3" t="s">
        <v>21</v>
      </c>
      <c r="D11932" s="0" t="n">
        <v>42</v>
      </c>
      <c r="E11932" s="0" t="n">
        <v>22</v>
      </c>
      <c r="F11932" s="0" t="n">
        <v>20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大字大中居</v>
      </c>
      <c r="C11933" s="0" t="n">
        <v>70</v>
      </c>
      <c r="D11933" s="0" t="n">
        <v>15</v>
      </c>
      <c r="E11933" s="0" t="n">
        <v>7</v>
      </c>
      <c r="F11933" s="0" t="n">
        <v>8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大字大中居</v>
      </c>
      <c r="C11934" s="0" t="n">
        <v>71</v>
      </c>
      <c r="D11934" s="0" t="n">
        <v>11</v>
      </c>
      <c r="E11934" s="0" t="n">
        <v>7</v>
      </c>
      <c r="F11934" s="0" t="n">
        <v>4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大字大中居</v>
      </c>
      <c r="C11935" s="0" t="n">
        <v>72</v>
      </c>
      <c r="D11935" s="0" t="n">
        <v>4</v>
      </c>
      <c r="E11935" s="0" t="n">
        <v>2</v>
      </c>
      <c r="F11935" s="0" t="n">
        <v>2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大字大中居</v>
      </c>
      <c r="C11936" s="0" t="n">
        <v>73</v>
      </c>
      <c r="D11936" s="0" t="n">
        <v>8</v>
      </c>
      <c r="E11936" s="0" t="n">
        <v>4</v>
      </c>
      <c r="F11936" s="0" t="n">
        <v>4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大字大中居</v>
      </c>
      <c r="C11937" s="0" t="n">
        <v>74</v>
      </c>
      <c r="D11937" s="0" t="n">
        <v>4</v>
      </c>
      <c r="E11937" s="0" t="n">
        <v>2</v>
      </c>
      <c r="F11937" s="0" t="n">
        <v>2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大字大中居</v>
      </c>
      <c r="C11938" s="3" t="s">
        <v>22</v>
      </c>
      <c r="D11938" s="0" t="n">
        <v>19</v>
      </c>
      <c r="E11938" s="0" t="n">
        <v>9</v>
      </c>
      <c r="F11938" s="0" t="n">
        <v>10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大字大中居</v>
      </c>
      <c r="C11939" s="0" t="n">
        <v>75</v>
      </c>
      <c r="D11939" s="0" t="n">
        <v>5</v>
      </c>
      <c r="E11939" s="0" t="n">
        <v>3</v>
      </c>
      <c r="F11939" s="0" t="n">
        <v>2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大字大中居</v>
      </c>
      <c r="C11940" s="0" t="n">
        <v>76</v>
      </c>
      <c r="D11940" s="0" t="n">
        <v>7</v>
      </c>
      <c r="E11940" s="0" t="n">
        <v>2</v>
      </c>
      <c r="F11940" s="0" t="n">
        <v>5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大字大中居</v>
      </c>
      <c r="C11941" s="0" t="n">
        <v>77</v>
      </c>
      <c r="D11941" s="0" t="n">
        <v>2</v>
      </c>
      <c r="E11941" s="0" t="n">
        <v>2</v>
      </c>
      <c r="F11941" s="0" t="n">
        <v>0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大字大中居</v>
      </c>
      <c r="C11942" s="0" t="n">
        <v>78</v>
      </c>
      <c r="D11942" s="0" t="n">
        <v>3</v>
      </c>
      <c r="E11942" s="0" t="n">
        <v>0</v>
      </c>
      <c r="F11942" s="0" t="n">
        <v>3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大字大中居</v>
      </c>
      <c r="C11943" s="0" t="n">
        <v>79</v>
      </c>
      <c r="D11943" s="0" t="n">
        <v>2</v>
      </c>
      <c r="E11943" s="0" t="n">
        <v>2</v>
      </c>
      <c r="F11943" s="0" t="n">
        <v>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大字大中居</v>
      </c>
      <c r="C11944" s="3" t="s">
        <v>23</v>
      </c>
      <c r="D11944" s="0" t="n">
        <v>12</v>
      </c>
      <c r="E11944" s="0" t="n">
        <v>4</v>
      </c>
      <c r="F11944" s="0" t="n">
        <v>8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大字大中居</v>
      </c>
      <c r="C11945" s="0" t="n">
        <v>80</v>
      </c>
      <c r="D11945" s="0" t="n">
        <v>1</v>
      </c>
      <c r="E11945" s="0" t="n">
        <v>1</v>
      </c>
      <c r="F11945" s="0" t="n">
        <v>0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大字大中居</v>
      </c>
      <c r="C11946" s="0" t="n">
        <v>81</v>
      </c>
      <c r="D11946" s="0" t="n">
        <v>5</v>
      </c>
      <c r="E11946" s="0" t="n">
        <v>2</v>
      </c>
      <c r="F11946" s="0" t="n">
        <v>3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大字大中居</v>
      </c>
      <c r="C11947" s="0" t="n">
        <v>82</v>
      </c>
      <c r="D11947" s="0" t="n">
        <v>4</v>
      </c>
      <c r="E11947" s="0" t="n">
        <v>1</v>
      </c>
      <c r="F11947" s="0" t="n">
        <v>3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大字大中居</v>
      </c>
      <c r="C11948" s="0" t="n">
        <v>83</v>
      </c>
      <c r="D11948" s="0" t="n">
        <v>1</v>
      </c>
      <c r="E11948" s="0" t="n">
        <v>0</v>
      </c>
      <c r="F11948" s="0" t="n">
        <v>1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大字大中居</v>
      </c>
      <c r="C11949" s="0" t="n">
        <v>84</v>
      </c>
      <c r="D11949" s="0" t="n">
        <v>1</v>
      </c>
      <c r="E11949" s="0" t="n">
        <v>0</v>
      </c>
      <c r="F11949" s="0" t="n">
        <v>1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大字大中居</v>
      </c>
      <c r="C11950" s="3" t="s">
        <v>24</v>
      </c>
      <c r="D11950" s="0" t="n">
        <v>8</v>
      </c>
      <c r="E11950" s="0" t="n">
        <v>3</v>
      </c>
      <c r="F11950" s="0" t="n">
        <v>5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大字大中居</v>
      </c>
      <c r="C11951" s="0" t="n">
        <v>85</v>
      </c>
      <c r="D11951" s="0" t="n">
        <v>1</v>
      </c>
      <c r="E11951" s="0" t="n">
        <v>1</v>
      </c>
      <c r="F11951" s="0" t="n">
        <v>0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大字大中居</v>
      </c>
      <c r="C11952" s="0" t="n">
        <v>86</v>
      </c>
      <c r="D11952" s="0" t="n">
        <v>1</v>
      </c>
      <c r="E11952" s="0" t="n">
        <v>1</v>
      </c>
      <c r="F11952" s="0" t="n">
        <v>0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大字大中居</v>
      </c>
      <c r="C11953" s="0" t="n">
        <v>87</v>
      </c>
      <c r="D11953" s="0" t="n">
        <v>2</v>
      </c>
      <c r="E11953" s="0" t="n">
        <v>1</v>
      </c>
      <c r="F11953" s="0" t="n">
        <v>1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大字大中居</v>
      </c>
      <c r="C11954" s="0" t="n">
        <v>88</v>
      </c>
      <c r="D11954" s="0" t="n">
        <v>2</v>
      </c>
      <c r="E11954" s="0" t="n">
        <v>0</v>
      </c>
      <c r="F11954" s="0" t="n">
        <v>2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大字大中居</v>
      </c>
      <c r="C11955" s="0" t="n">
        <v>89</v>
      </c>
      <c r="D11955" s="0" t="n">
        <v>2</v>
      </c>
      <c r="E11955" s="0" t="n">
        <v>0</v>
      </c>
      <c r="F11955" s="0" t="n">
        <v>2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大字大中居</v>
      </c>
      <c r="C11956" s="3" t="s">
        <v>25</v>
      </c>
      <c r="D11956" s="0" t="n">
        <v>8</v>
      </c>
      <c r="E11956" s="0" t="n">
        <v>1</v>
      </c>
      <c r="F11956" s="0" t="n">
        <v>7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大字大中居</v>
      </c>
      <c r="C11957" s="0" t="n">
        <v>90</v>
      </c>
      <c r="D11957" s="0" t="n">
        <v>4</v>
      </c>
      <c r="E11957" s="0" t="n">
        <v>1</v>
      </c>
      <c r="F11957" s="0" t="n">
        <v>3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大字大中居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大字大中居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大字大中居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大字大中居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大字大中居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大字大中居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大字大中居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大字大中居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大字大中居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大字大中居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大字大中居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25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大字小中居</v>
      </c>
      <c r="C11971" s="0" t="n">
        <v>2011</v>
      </c>
      <c r="D11971" s="3" t="s">
        <v>0</v>
      </c>
      <c r="E11971" s="0" t="n">
        <v>35521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大字小中居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大字小中居</v>
      </c>
      <c r="C11973" s="3" t="s">
        <v>6</v>
      </c>
      <c r="D11973" s="0" t="n">
        <v>980</v>
      </c>
      <c r="E11973" s="0" t="n">
        <v>487</v>
      </c>
      <c r="F11973" s="0" t="n">
        <v>493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大字小中居</v>
      </c>
      <c r="C11974" s="3" t="s">
        <v>7</v>
      </c>
      <c r="D11974" s="0" t="n">
        <v>50</v>
      </c>
      <c r="E11974" s="0" t="n">
        <v>25</v>
      </c>
      <c r="F11974" s="0" t="n">
        <v>25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大字小中居</v>
      </c>
      <c r="C11975" s="0" t="n">
        <v>0</v>
      </c>
      <c r="D11975" s="0" t="n">
        <v>8</v>
      </c>
      <c r="E11975" s="0" t="n">
        <v>5</v>
      </c>
      <c r="F11975" s="0" t="n">
        <v>3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大字小中居</v>
      </c>
      <c r="C11976" s="0" t="n">
        <v>1</v>
      </c>
      <c r="D11976" s="0" t="n">
        <v>12</v>
      </c>
      <c r="E11976" s="0" t="n">
        <v>5</v>
      </c>
      <c r="F11976" s="0" t="n">
        <v>7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大字小中居</v>
      </c>
      <c r="C11977" s="0" t="n">
        <v>2</v>
      </c>
      <c r="D11977" s="0" t="n">
        <v>9</v>
      </c>
      <c r="E11977" s="0" t="n">
        <v>3</v>
      </c>
      <c r="F11977" s="0" t="n">
        <v>6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大字小中居</v>
      </c>
      <c r="C11978" s="0" t="n">
        <v>3</v>
      </c>
      <c r="D11978" s="0" t="n">
        <v>10</v>
      </c>
      <c r="E11978" s="0" t="n">
        <v>5</v>
      </c>
      <c r="F11978" s="0" t="n">
        <v>5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大字小中居</v>
      </c>
      <c r="C11979" s="0" t="n">
        <v>4</v>
      </c>
      <c r="D11979" s="0" t="n">
        <v>11</v>
      </c>
      <c r="E11979" s="0" t="n">
        <v>7</v>
      </c>
      <c r="F11979" s="0" t="n">
        <v>4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大字小中居</v>
      </c>
      <c r="C11980" s="3" t="s">
        <v>8</v>
      </c>
      <c r="D11980" s="0" t="n">
        <v>39</v>
      </c>
      <c r="E11980" s="0" t="n">
        <v>23</v>
      </c>
      <c r="F11980" s="0" t="n">
        <v>16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大字小中居</v>
      </c>
      <c r="C11981" s="0" t="n">
        <v>5</v>
      </c>
      <c r="D11981" s="0" t="n">
        <v>11</v>
      </c>
      <c r="E11981" s="0" t="n">
        <v>8</v>
      </c>
      <c r="F11981" s="0" t="n">
        <v>3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大字小中居</v>
      </c>
      <c r="C11982" s="0" t="n">
        <v>6</v>
      </c>
      <c r="D11982" s="0" t="n">
        <v>6</v>
      </c>
      <c r="E11982" s="0" t="n">
        <v>3</v>
      </c>
      <c r="F11982" s="0" t="n">
        <v>3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大字小中居</v>
      </c>
      <c r="C11983" s="0" t="n">
        <v>7</v>
      </c>
      <c r="D11983" s="0" t="n">
        <v>5</v>
      </c>
      <c r="E11983" s="0" t="n">
        <v>2</v>
      </c>
      <c r="F11983" s="0" t="n">
        <v>3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大字小中居</v>
      </c>
      <c r="C11984" s="0" t="n">
        <v>8</v>
      </c>
      <c r="D11984" s="0" t="n">
        <v>10</v>
      </c>
      <c r="E11984" s="0" t="n">
        <v>6</v>
      </c>
      <c r="F11984" s="0" t="n">
        <v>4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大字小中居</v>
      </c>
      <c r="C11985" s="0" t="n">
        <v>9</v>
      </c>
      <c r="D11985" s="0" t="n">
        <v>7</v>
      </c>
      <c r="E11985" s="0" t="n">
        <v>4</v>
      </c>
      <c r="F11985" s="0" t="n">
        <v>3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大字小中居</v>
      </c>
      <c r="C11986" s="3" t="s">
        <v>9</v>
      </c>
      <c r="D11986" s="0" t="n">
        <v>63</v>
      </c>
      <c r="E11986" s="0" t="n">
        <v>30</v>
      </c>
      <c r="F11986" s="0" t="n">
        <v>33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大字小中居</v>
      </c>
      <c r="C11987" s="0" t="n">
        <v>10</v>
      </c>
      <c r="D11987" s="0" t="n">
        <v>12</v>
      </c>
      <c r="E11987" s="0" t="n">
        <v>4</v>
      </c>
      <c r="F11987" s="0" t="n">
        <v>8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大字小中居</v>
      </c>
      <c r="C11988" s="0" t="n">
        <v>11</v>
      </c>
      <c r="D11988" s="0" t="n">
        <v>16</v>
      </c>
      <c r="E11988" s="0" t="n">
        <v>6</v>
      </c>
      <c r="F11988" s="0" t="n">
        <v>10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大字小中居</v>
      </c>
      <c r="C11989" s="0" t="n">
        <v>12</v>
      </c>
      <c r="D11989" s="0" t="n">
        <v>6</v>
      </c>
      <c r="E11989" s="0" t="n">
        <v>2</v>
      </c>
      <c r="F11989" s="0" t="n">
        <v>4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大字小中居</v>
      </c>
      <c r="C11990" s="0" t="n">
        <v>13</v>
      </c>
      <c r="D11990" s="0" t="n">
        <v>14</v>
      </c>
      <c r="E11990" s="0" t="n">
        <v>5</v>
      </c>
      <c r="F11990" s="0" t="n">
        <v>9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大字小中居</v>
      </c>
      <c r="C11991" s="0" t="n">
        <v>14</v>
      </c>
      <c r="D11991" s="0" t="n">
        <v>15</v>
      </c>
      <c r="E11991" s="0" t="n">
        <v>13</v>
      </c>
      <c r="F11991" s="0" t="n">
        <v>2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大字小中居</v>
      </c>
      <c r="C11992" s="3" t="s">
        <v>10</v>
      </c>
      <c r="D11992" s="0" t="n">
        <v>45</v>
      </c>
      <c r="E11992" s="0" t="n">
        <v>23</v>
      </c>
      <c r="F11992" s="0" t="n">
        <v>22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大字小中居</v>
      </c>
      <c r="C11993" s="0" t="n">
        <v>15</v>
      </c>
      <c r="D11993" s="0" t="n">
        <v>7</v>
      </c>
      <c r="E11993" s="0" t="n">
        <v>5</v>
      </c>
      <c r="F11993" s="0" t="n">
        <v>2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大字小中居</v>
      </c>
      <c r="C11994" s="0" t="n">
        <v>16</v>
      </c>
      <c r="D11994" s="0" t="n">
        <v>10</v>
      </c>
      <c r="E11994" s="0" t="n">
        <v>2</v>
      </c>
      <c r="F11994" s="0" t="n">
        <v>8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大字小中居</v>
      </c>
      <c r="C11995" s="0" t="n">
        <v>17</v>
      </c>
      <c r="D11995" s="0" t="n">
        <v>11</v>
      </c>
      <c r="E11995" s="0" t="n">
        <v>5</v>
      </c>
      <c r="F11995" s="0" t="n">
        <v>6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大字小中居</v>
      </c>
      <c r="C11996" s="0" t="n">
        <v>18</v>
      </c>
      <c r="D11996" s="0" t="n">
        <v>8</v>
      </c>
      <c r="E11996" s="0" t="n">
        <v>6</v>
      </c>
      <c r="F11996" s="0" t="n">
        <v>2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大字小中居</v>
      </c>
      <c r="C11997" s="0" t="n">
        <v>19</v>
      </c>
      <c r="D11997" s="0" t="n">
        <v>9</v>
      </c>
      <c r="E11997" s="0" t="n">
        <v>5</v>
      </c>
      <c r="F11997" s="0" t="n">
        <v>4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大字小中居</v>
      </c>
      <c r="C11998" s="3" t="s">
        <v>11</v>
      </c>
      <c r="D11998" s="0" t="n">
        <v>37</v>
      </c>
      <c r="E11998" s="0" t="n">
        <v>23</v>
      </c>
      <c r="F11998" s="0" t="n">
        <v>14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大字小中居</v>
      </c>
      <c r="C11999" s="0" t="n">
        <v>20</v>
      </c>
      <c r="D11999" s="0" t="n">
        <v>7</v>
      </c>
      <c r="E11999" s="0" t="n">
        <v>6</v>
      </c>
      <c r="F11999" s="0" t="n">
        <v>1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大字小中居</v>
      </c>
      <c r="C12000" s="0" t="n">
        <v>21</v>
      </c>
      <c r="D12000" s="0" t="n">
        <v>11</v>
      </c>
      <c r="E12000" s="0" t="n">
        <v>6</v>
      </c>
      <c r="F12000" s="0" t="n">
        <v>5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大字小中居</v>
      </c>
      <c r="C12001" s="0" t="n">
        <v>22</v>
      </c>
      <c r="D12001" s="0" t="n">
        <v>5</v>
      </c>
      <c r="E12001" s="0" t="n">
        <v>2</v>
      </c>
      <c r="F12001" s="0" t="n">
        <v>3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大字小中居</v>
      </c>
      <c r="C12002" s="0" t="n">
        <v>23</v>
      </c>
      <c r="D12002" s="0" t="n">
        <v>9</v>
      </c>
      <c r="E12002" s="0" t="n">
        <v>5</v>
      </c>
      <c r="F12002" s="0" t="n">
        <v>4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大字小中居</v>
      </c>
      <c r="C12003" s="0" t="n">
        <v>24</v>
      </c>
      <c r="D12003" s="0" t="n">
        <v>5</v>
      </c>
      <c r="E12003" s="0" t="n">
        <v>4</v>
      </c>
      <c r="F12003" s="0" t="n">
        <v>1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大字小中居</v>
      </c>
      <c r="C12004" s="3" t="s">
        <v>12</v>
      </c>
      <c r="D12004" s="0" t="n">
        <v>40</v>
      </c>
      <c r="E12004" s="0" t="n">
        <v>22</v>
      </c>
      <c r="F12004" s="0" t="n">
        <v>18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大字小中居</v>
      </c>
      <c r="C12005" s="0" t="n">
        <v>25</v>
      </c>
      <c r="D12005" s="0" t="n">
        <v>6</v>
      </c>
      <c r="E12005" s="0" t="n">
        <v>3</v>
      </c>
      <c r="F12005" s="0" t="n">
        <v>3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大字小中居</v>
      </c>
      <c r="C12006" s="0" t="n">
        <v>26</v>
      </c>
      <c r="D12006" s="0" t="n">
        <v>8</v>
      </c>
      <c r="E12006" s="0" t="n">
        <v>5</v>
      </c>
      <c r="F12006" s="0" t="n">
        <v>3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大字小中居</v>
      </c>
      <c r="C12007" s="0" t="n">
        <v>27</v>
      </c>
      <c r="D12007" s="0" t="n">
        <v>8</v>
      </c>
      <c r="E12007" s="0" t="n">
        <v>5</v>
      </c>
      <c r="F12007" s="0" t="n">
        <v>3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大字小中居</v>
      </c>
      <c r="C12008" s="0" t="n">
        <v>28</v>
      </c>
      <c r="D12008" s="0" t="n">
        <v>10</v>
      </c>
      <c r="E12008" s="0" t="n">
        <v>4</v>
      </c>
      <c r="F12008" s="0" t="n">
        <v>6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大字小中居</v>
      </c>
      <c r="C12009" s="0" t="n">
        <v>29</v>
      </c>
      <c r="D12009" s="0" t="n">
        <v>8</v>
      </c>
      <c r="E12009" s="0" t="n">
        <v>5</v>
      </c>
      <c r="F12009" s="0" t="n">
        <v>3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大字小中居</v>
      </c>
      <c r="C12010" s="3" t="s">
        <v>13</v>
      </c>
      <c r="D12010" s="0" t="n">
        <v>81</v>
      </c>
      <c r="E12010" s="0" t="n">
        <v>44</v>
      </c>
      <c r="F12010" s="0" t="n">
        <v>37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大字小中居</v>
      </c>
      <c r="C12011" s="0" t="n">
        <v>30</v>
      </c>
      <c r="D12011" s="0" t="n">
        <v>14</v>
      </c>
      <c r="E12011" s="0" t="n">
        <v>9</v>
      </c>
      <c r="F12011" s="0" t="n">
        <v>5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大字小中居</v>
      </c>
      <c r="C12012" s="0" t="n">
        <v>31</v>
      </c>
      <c r="D12012" s="0" t="n">
        <v>19</v>
      </c>
      <c r="E12012" s="0" t="n">
        <v>11</v>
      </c>
      <c r="F12012" s="0" t="n">
        <v>8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大字小中居</v>
      </c>
      <c r="C12013" s="0" t="n">
        <v>32</v>
      </c>
      <c r="D12013" s="0" t="n">
        <v>12</v>
      </c>
      <c r="E12013" s="0" t="n">
        <v>7</v>
      </c>
      <c r="F12013" s="0" t="n">
        <v>5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大字小中居</v>
      </c>
      <c r="C12014" s="0" t="n">
        <v>33</v>
      </c>
      <c r="D12014" s="0" t="n">
        <v>16</v>
      </c>
      <c r="E12014" s="0" t="n">
        <v>5</v>
      </c>
      <c r="F12014" s="0" t="n">
        <v>11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大字小中居</v>
      </c>
      <c r="C12015" s="0" t="n">
        <v>34</v>
      </c>
      <c r="D12015" s="0" t="n">
        <v>20</v>
      </c>
      <c r="E12015" s="0" t="n">
        <v>12</v>
      </c>
      <c r="F12015" s="0" t="n">
        <v>8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大字小中居</v>
      </c>
      <c r="C12016" s="3" t="s">
        <v>14</v>
      </c>
      <c r="D12016" s="0" t="n">
        <v>86</v>
      </c>
      <c r="E12016" s="0" t="n">
        <v>46</v>
      </c>
      <c r="F12016" s="0" t="n">
        <v>40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大字小中居</v>
      </c>
      <c r="C12017" s="0" t="n">
        <v>35</v>
      </c>
      <c r="D12017" s="0" t="n">
        <v>18</v>
      </c>
      <c r="E12017" s="0" t="n">
        <v>13</v>
      </c>
      <c r="F12017" s="0" t="n">
        <v>5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大字小中居</v>
      </c>
      <c r="C12018" s="0" t="n">
        <v>36</v>
      </c>
      <c r="D12018" s="0" t="n">
        <v>20</v>
      </c>
      <c r="E12018" s="0" t="n">
        <v>8</v>
      </c>
      <c r="F12018" s="0" t="n">
        <v>12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大字小中居</v>
      </c>
      <c r="C12019" s="0" t="n">
        <v>37</v>
      </c>
      <c r="D12019" s="0" t="n">
        <v>19</v>
      </c>
      <c r="E12019" s="0" t="n">
        <v>11</v>
      </c>
      <c r="F12019" s="0" t="n">
        <v>8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大字小中居</v>
      </c>
      <c r="C12020" s="0" t="n">
        <v>38</v>
      </c>
      <c r="D12020" s="0" t="n">
        <v>19</v>
      </c>
      <c r="E12020" s="0" t="n">
        <v>7</v>
      </c>
      <c r="F12020" s="0" t="n">
        <v>12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大字小中居</v>
      </c>
      <c r="C12021" s="0" t="n">
        <v>39</v>
      </c>
      <c r="D12021" s="0" t="n">
        <v>10</v>
      </c>
      <c r="E12021" s="0" t="n">
        <v>7</v>
      </c>
      <c r="F12021" s="0" t="n">
        <v>3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大字小中居</v>
      </c>
      <c r="C12022" s="3" t="s">
        <v>15</v>
      </c>
      <c r="D12022" s="0" t="n">
        <v>77</v>
      </c>
      <c r="E12022" s="0" t="n">
        <v>38</v>
      </c>
      <c r="F12022" s="0" t="n">
        <v>39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大字小中居</v>
      </c>
      <c r="C12023" s="0" t="n">
        <v>40</v>
      </c>
      <c r="D12023" s="0" t="n">
        <v>14</v>
      </c>
      <c r="E12023" s="0" t="n">
        <v>6</v>
      </c>
      <c r="F12023" s="0" t="n">
        <v>8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大字小中居</v>
      </c>
      <c r="C12024" s="0" t="n">
        <v>41</v>
      </c>
      <c r="D12024" s="0" t="n">
        <v>17</v>
      </c>
      <c r="E12024" s="0" t="n">
        <v>5</v>
      </c>
      <c r="F12024" s="0" t="n">
        <v>12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大字小中居</v>
      </c>
      <c r="C12025" s="0" t="n">
        <v>42</v>
      </c>
      <c r="D12025" s="0" t="n">
        <v>17</v>
      </c>
      <c r="E12025" s="0" t="n">
        <v>11</v>
      </c>
      <c r="F12025" s="0" t="n">
        <v>6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大字小中居</v>
      </c>
      <c r="C12026" s="0" t="n">
        <v>43</v>
      </c>
      <c r="D12026" s="0" t="n">
        <v>17</v>
      </c>
      <c r="E12026" s="0" t="n">
        <v>11</v>
      </c>
      <c r="F12026" s="0" t="n">
        <v>6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大字小中居</v>
      </c>
      <c r="C12027" s="0" t="n">
        <v>44</v>
      </c>
      <c r="D12027" s="0" t="n">
        <v>12</v>
      </c>
      <c r="E12027" s="0" t="n">
        <v>5</v>
      </c>
      <c r="F12027" s="0" t="n">
        <v>7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大字小中居</v>
      </c>
      <c r="C12028" s="3" t="s">
        <v>16</v>
      </c>
      <c r="D12028" s="0" t="n">
        <v>53</v>
      </c>
      <c r="E12028" s="0" t="n">
        <v>26</v>
      </c>
      <c r="F12028" s="0" t="n">
        <v>27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大字小中居</v>
      </c>
      <c r="C12029" s="0" t="n">
        <v>45</v>
      </c>
      <c r="D12029" s="0" t="n">
        <v>8</v>
      </c>
      <c r="E12029" s="0" t="n">
        <v>3</v>
      </c>
      <c r="F12029" s="0" t="n">
        <v>5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大字小中居</v>
      </c>
      <c r="C12030" s="0" t="n">
        <v>46</v>
      </c>
      <c r="D12030" s="0" t="n">
        <v>10</v>
      </c>
      <c r="E12030" s="0" t="n">
        <v>6</v>
      </c>
      <c r="F12030" s="0" t="n">
        <v>4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大字小中居</v>
      </c>
      <c r="C12031" s="0" t="n">
        <v>47</v>
      </c>
      <c r="D12031" s="0" t="n">
        <v>11</v>
      </c>
      <c r="E12031" s="0" t="n">
        <v>7</v>
      </c>
      <c r="F12031" s="0" t="n">
        <v>4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大字小中居</v>
      </c>
      <c r="C12032" s="0" t="n">
        <v>48</v>
      </c>
      <c r="D12032" s="0" t="n">
        <v>10</v>
      </c>
      <c r="E12032" s="0" t="n">
        <v>4</v>
      </c>
      <c r="F12032" s="0" t="n">
        <v>6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大字小中居</v>
      </c>
      <c r="C12033" s="0" t="n">
        <v>49</v>
      </c>
      <c r="D12033" s="0" t="n">
        <v>14</v>
      </c>
      <c r="E12033" s="0" t="n">
        <v>6</v>
      </c>
      <c r="F12033" s="0" t="n">
        <v>8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大字小中居</v>
      </c>
      <c r="C12034" s="3" t="s">
        <v>17</v>
      </c>
      <c r="D12034" s="0" t="n">
        <v>37</v>
      </c>
      <c r="E12034" s="0" t="n">
        <v>17</v>
      </c>
      <c r="F12034" s="0" t="n">
        <v>20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大字小中居</v>
      </c>
      <c r="C12035" s="0" t="n">
        <v>50</v>
      </c>
      <c r="D12035" s="0" t="n">
        <v>3</v>
      </c>
      <c r="E12035" s="0" t="n">
        <v>0</v>
      </c>
      <c r="F12035" s="0" t="n">
        <v>3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大字小中居</v>
      </c>
      <c r="C12036" s="0" t="n">
        <v>51</v>
      </c>
      <c r="D12036" s="0" t="n">
        <v>9</v>
      </c>
      <c r="E12036" s="0" t="n">
        <v>4</v>
      </c>
      <c r="F12036" s="0" t="n">
        <v>5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大字小中居</v>
      </c>
      <c r="C12037" s="0" t="n">
        <v>52</v>
      </c>
      <c r="D12037" s="0" t="n">
        <v>9</v>
      </c>
      <c r="E12037" s="0" t="n">
        <v>7</v>
      </c>
      <c r="F12037" s="0" t="n">
        <v>2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大字小中居</v>
      </c>
      <c r="C12038" s="0" t="n">
        <v>53</v>
      </c>
      <c r="D12038" s="0" t="n">
        <v>7</v>
      </c>
      <c r="E12038" s="0" t="n">
        <v>2</v>
      </c>
      <c r="F12038" s="0" t="n">
        <v>5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大字小中居</v>
      </c>
      <c r="C12039" s="0" t="n">
        <v>54</v>
      </c>
      <c r="D12039" s="0" t="n">
        <v>9</v>
      </c>
      <c r="E12039" s="0" t="n">
        <v>4</v>
      </c>
      <c r="F12039" s="0" t="n">
        <v>5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大字小中居</v>
      </c>
      <c r="C12040" s="3" t="s">
        <v>18</v>
      </c>
      <c r="D12040" s="0" t="n">
        <v>51</v>
      </c>
      <c r="E12040" s="0" t="n">
        <v>21</v>
      </c>
      <c r="F12040" s="0" t="n">
        <v>30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大字小中居</v>
      </c>
      <c r="C12041" s="0" t="n">
        <v>55</v>
      </c>
      <c r="D12041" s="0" t="n">
        <v>8</v>
      </c>
      <c r="E12041" s="0" t="n">
        <v>5</v>
      </c>
      <c r="F12041" s="0" t="n">
        <v>3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大字小中居</v>
      </c>
      <c r="C12042" s="0" t="n">
        <v>56</v>
      </c>
      <c r="D12042" s="0" t="n">
        <v>7</v>
      </c>
      <c r="E12042" s="0" t="n">
        <v>4</v>
      </c>
      <c r="F12042" s="0" t="n">
        <v>3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大字小中居</v>
      </c>
      <c r="C12043" s="0" t="n">
        <v>57</v>
      </c>
      <c r="D12043" s="0" t="n">
        <v>11</v>
      </c>
      <c r="E12043" s="0" t="n">
        <v>4</v>
      </c>
      <c r="F12043" s="0" t="n">
        <v>7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大字小中居</v>
      </c>
      <c r="C12044" s="0" t="n">
        <v>58</v>
      </c>
      <c r="D12044" s="0" t="n">
        <v>12</v>
      </c>
      <c r="E12044" s="0" t="n">
        <v>5</v>
      </c>
      <c r="F12044" s="0" t="n">
        <v>7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大字小中居</v>
      </c>
      <c r="C12045" s="0" t="n">
        <v>59</v>
      </c>
      <c r="D12045" s="0" t="n">
        <v>13</v>
      </c>
      <c r="E12045" s="0" t="n">
        <v>3</v>
      </c>
      <c r="F12045" s="0" t="n">
        <v>10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大字小中居</v>
      </c>
      <c r="C12046" s="3" t="s">
        <v>19</v>
      </c>
      <c r="D12046" s="0" t="n">
        <v>88</v>
      </c>
      <c r="E12046" s="0" t="n">
        <v>42</v>
      </c>
      <c r="F12046" s="0" t="n">
        <v>46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大字小中居</v>
      </c>
      <c r="C12047" s="0" t="n">
        <v>60</v>
      </c>
      <c r="D12047" s="0" t="n">
        <v>15</v>
      </c>
      <c r="E12047" s="0" t="n">
        <v>8</v>
      </c>
      <c r="F12047" s="0" t="n">
        <v>7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大字小中居</v>
      </c>
      <c r="C12048" s="0" t="n">
        <v>61</v>
      </c>
      <c r="D12048" s="0" t="n">
        <v>14</v>
      </c>
      <c r="E12048" s="0" t="n">
        <v>6</v>
      </c>
      <c r="F12048" s="0" t="n">
        <v>8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大字小中居</v>
      </c>
      <c r="C12049" s="0" t="n">
        <v>62</v>
      </c>
      <c r="D12049" s="0" t="n">
        <v>14</v>
      </c>
      <c r="E12049" s="0" t="n">
        <v>8</v>
      </c>
      <c r="F12049" s="0" t="n">
        <v>6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大字小中居</v>
      </c>
      <c r="C12050" s="0" t="n">
        <v>63</v>
      </c>
      <c r="D12050" s="0" t="n">
        <v>27</v>
      </c>
      <c r="E12050" s="0" t="n">
        <v>11</v>
      </c>
      <c r="F12050" s="0" t="n">
        <v>16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大字小中居</v>
      </c>
      <c r="C12051" s="0" t="n">
        <v>64</v>
      </c>
      <c r="D12051" s="0" t="n">
        <v>18</v>
      </c>
      <c r="E12051" s="0" t="n">
        <v>9</v>
      </c>
      <c r="F12051" s="0" t="n">
        <v>9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大字小中居</v>
      </c>
      <c r="C12052" s="3" t="s">
        <v>20</v>
      </c>
      <c r="D12052" s="0" t="n">
        <v>80</v>
      </c>
      <c r="E12052" s="0" t="n">
        <v>40</v>
      </c>
      <c r="F12052" s="0" t="n">
        <v>40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大字小中居</v>
      </c>
      <c r="C12053" s="0" t="n">
        <v>65</v>
      </c>
      <c r="D12053" s="0" t="n">
        <v>15</v>
      </c>
      <c r="E12053" s="0" t="n">
        <v>6</v>
      </c>
      <c r="F12053" s="0" t="n">
        <v>9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大字小中居</v>
      </c>
      <c r="C12054" s="0" t="n">
        <v>66</v>
      </c>
      <c r="D12054" s="0" t="n">
        <v>15</v>
      </c>
      <c r="E12054" s="0" t="n">
        <v>9</v>
      </c>
      <c r="F12054" s="0" t="n">
        <v>6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大字小中居</v>
      </c>
      <c r="C12055" s="0" t="n">
        <v>67</v>
      </c>
      <c r="D12055" s="0" t="n">
        <v>10</v>
      </c>
      <c r="E12055" s="0" t="n">
        <v>7</v>
      </c>
      <c r="F12055" s="0" t="n">
        <v>3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大字小中居</v>
      </c>
      <c r="C12056" s="0" t="n">
        <v>68</v>
      </c>
      <c r="D12056" s="0" t="n">
        <v>18</v>
      </c>
      <c r="E12056" s="0" t="n">
        <v>8</v>
      </c>
      <c r="F12056" s="0" t="n">
        <v>10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大字小中居</v>
      </c>
      <c r="C12057" s="0" t="n">
        <v>69</v>
      </c>
      <c r="D12057" s="0" t="n">
        <v>22</v>
      </c>
      <c r="E12057" s="0" t="n">
        <v>10</v>
      </c>
      <c r="F12057" s="0" t="n">
        <v>1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大字小中居</v>
      </c>
      <c r="C12058" s="3" t="s">
        <v>21</v>
      </c>
      <c r="D12058" s="0" t="n">
        <v>64</v>
      </c>
      <c r="E12058" s="0" t="n">
        <v>33</v>
      </c>
      <c r="F12058" s="0" t="n">
        <v>31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大字小中居</v>
      </c>
      <c r="C12059" s="0" t="n">
        <v>70</v>
      </c>
      <c r="D12059" s="0" t="n">
        <v>21</v>
      </c>
      <c r="E12059" s="0" t="n">
        <v>10</v>
      </c>
      <c r="F12059" s="0" t="n">
        <v>11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大字小中居</v>
      </c>
      <c r="C12060" s="0" t="n">
        <v>71</v>
      </c>
      <c r="D12060" s="0" t="n">
        <v>12</v>
      </c>
      <c r="E12060" s="0" t="n">
        <v>8</v>
      </c>
      <c r="F12060" s="0" t="n">
        <v>4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大字小中居</v>
      </c>
      <c r="C12061" s="0" t="n">
        <v>72</v>
      </c>
      <c r="D12061" s="0" t="n">
        <v>10</v>
      </c>
      <c r="E12061" s="0" t="n">
        <v>6</v>
      </c>
      <c r="F12061" s="0" t="n">
        <v>4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大字小中居</v>
      </c>
      <c r="C12062" s="0" t="n">
        <v>73</v>
      </c>
      <c r="D12062" s="0" t="n">
        <v>11</v>
      </c>
      <c r="E12062" s="0" t="n">
        <v>4</v>
      </c>
      <c r="F12062" s="0" t="n">
        <v>7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大字小中居</v>
      </c>
      <c r="C12063" s="0" t="n">
        <v>74</v>
      </c>
      <c r="D12063" s="0" t="n">
        <v>10</v>
      </c>
      <c r="E12063" s="0" t="n">
        <v>5</v>
      </c>
      <c r="F12063" s="0" t="n">
        <v>5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大字小中居</v>
      </c>
      <c r="C12064" s="3" t="s">
        <v>22</v>
      </c>
      <c r="D12064" s="0" t="n">
        <v>45</v>
      </c>
      <c r="E12064" s="0" t="n">
        <v>22</v>
      </c>
      <c r="F12064" s="0" t="n">
        <v>23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大字小中居</v>
      </c>
      <c r="C12065" s="0" t="n">
        <v>75</v>
      </c>
      <c r="D12065" s="0" t="n">
        <v>16</v>
      </c>
      <c r="E12065" s="0" t="n">
        <v>9</v>
      </c>
      <c r="F12065" s="0" t="n">
        <v>7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大字小中居</v>
      </c>
      <c r="C12066" s="0" t="n">
        <v>76</v>
      </c>
      <c r="D12066" s="0" t="n">
        <v>9</v>
      </c>
      <c r="E12066" s="0" t="n">
        <v>4</v>
      </c>
      <c r="F12066" s="0" t="n">
        <v>5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大字小中居</v>
      </c>
      <c r="C12067" s="0" t="n">
        <v>77</v>
      </c>
      <c r="D12067" s="0" t="n">
        <v>9</v>
      </c>
      <c r="E12067" s="0" t="n">
        <v>3</v>
      </c>
      <c r="F12067" s="0" t="n">
        <v>6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大字小中居</v>
      </c>
      <c r="C12068" s="0" t="n">
        <v>78</v>
      </c>
      <c r="D12068" s="0" t="n">
        <v>8</v>
      </c>
      <c r="E12068" s="0" t="n">
        <v>6</v>
      </c>
      <c r="F12068" s="0" t="n">
        <v>2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大字小中居</v>
      </c>
      <c r="C12069" s="0" t="n">
        <v>79</v>
      </c>
      <c r="D12069" s="0" t="n">
        <v>3</v>
      </c>
      <c r="E12069" s="0" t="n">
        <v>0</v>
      </c>
      <c r="F12069" s="0" t="n">
        <v>3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大字小中居</v>
      </c>
      <c r="C12070" s="3" t="s">
        <v>23</v>
      </c>
      <c r="D12070" s="0" t="n">
        <v>22</v>
      </c>
      <c r="E12070" s="0" t="n">
        <v>7</v>
      </c>
      <c r="F12070" s="0" t="n">
        <v>15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大字小中居</v>
      </c>
      <c r="C12071" s="0" t="n">
        <v>80</v>
      </c>
      <c r="D12071" s="0" t="n">
        <v>2</v>
      </c>
      <c r="E12071" s="0" t="n">
        <v>0</v>
      </c>
      <c r="F12071" s="0" t="n">
        <v>2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大字小中居</v>
      </c>
      <c r="C12072" s="0" t="n">
        <v>81</v>
      </c>
      <c r="D12072" s="0" t="n">
        <v>5</v>
      </c>
      <c r="E12072" s="0" t="n">
        <v>1</v>
      </c>
      <c r="F12072" s="0" t="n">
        <v>4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大字小中居</v>
      </c>
      <c r="C12073" s="0" t="n">
        <v>82</v>
      </c>
      <c r="D12073" s="0" t="n">
        <v>7</v>
      </c>
      <c r="E12073" s="0" t="n">
        <v>3</v>
      </c>
      <c r="F12073" s="0" t="n">
        <v>4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大字小中居</v>
      </c>
      <c r="C12074" s="0" t="n">
        <v>83</v>
      </c>
      <c r="D12074" s="0" t="n">
        <v>3</v>
      </c>
      <c r="E12074" s="0" t="n">
        <v>2</v>
      </c>
      <c r="F12074" s="0" t="n">
        <v>1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大字小中居</v>
      </c>
      <c r="C12075" s="0" t="n">
        <v>84</v>
      </c>
      <c r="D12075" s="0" t="n">
        <v>5</v>
      </c>
      <c r="E12075" s="0" t="n">
        <v>1</v>
      </c>
      <c r="F12075" s="0" t="n">
        <v>4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大字小中居</v>
      </c>
      <c r="C12076" s="3" t="s">
        <v>24</v>
      </c>
      <c r="D12076" s="0" t="n">
        <v>15</v>
      </c>
      <c r="E12076" s="0" t="n">
        <v>4</v>
      </c>
      <c r="F12076" s="0" t="n">
        <v>11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大字小中居</v>
      </c>
      <c r="C12077" s="0" t="n">
        <v>85</v>
      </c>
      <c r="D12077" s="0" t="n">
        <v>3</v>
      </c>
      <c r="E12077" s="0" t="n">
        <v>1</v>
      </c>
      <c r="F12077" s="0" t="n">
        <v>2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大字小中居</v>
      </c>
      <c r="C12078" s="0" t="n">
        <v>86</v>
      </c>
      <c r="D12078" s="0" t="n">
        <v>3</v>
      </c>
      <c r="E12078" s="0" t="n">
        <v>1</v>
      </c>
      <c r="F12078" s="0" t="n">
        <v>2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大字小中居</v>
      </c>
      <c r="C12079" s="0" t="n">
        <v>87</v>
      </c>
      <c r="D12079" s="0" t="n">
        <v>5</v>
      </c>
      <c r="E12079" s="0" t="n">
        <v>2</v>
      </c>
      <c r="F12079" s="0" t="n">
        <v>3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大字小中居</v>
      </c>
      <c r="C12080" s="0" t="n">
        <v>88</v>
      </c>
      <c r="D12080" s="0" t="n">
        <v>2</v>
      </c>
      <c r="E12080" s="0" t="n">
        <v>0</v>
      </c>
      <c r="F12080" s="0" t="n">
        <v>2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大字小中居</v>
      </c>
      <c r="C12081" s="0" t="n">
        <v>89</v>
      </c>
      <c r="D12081" s="0" t="n">
        <v>2</v>
      </c>
      <c r="E12081" s="0" t="n">
        <v>0</v>
      </c>
      <c r="F12081" s="0" t="n">
        <v>2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大字小中居</v>
      </c>
      <c r="C12082" s="3" t="s">
        <v>25</v>
      </c>
      <c r="D12082" s="0" t="n">
        <v>4</v>
      </c>
      <c r="E12082" s="0" t="n">
        <v>1</v>
      </c>
      <c r="F12082" s="0" t="n">
        <v>3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大字小中居</v>
      </c>
      <c r="C12083" s="0" t="n">
        <v>90</v>
      </c>
      <c r="D12083" s="0" t="n">
        <v>2</v>
      </c>
      <c r="E12083" s="0" t="n">
        <v>0</v>
      </c>
      <c r="F12083" s="0" t="n">
        <v>2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大字小中居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大字小中居</v>
      </c>
      <c r="C12085" s="0" t="n">
        <v>92</v>
      </c>
      <c r="D12085" s="0" t="n">
        <v>1</v>
      </c>
      <c r="E12085" s="0" t="n">
        <v>1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大字小中居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大字小中居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大字小中居</v>
      </c>
      <c r="C12088" s="3" t="s">
        <v>26</v>
      </c>
      <c r="D12088" s="0" t="n">
        <v>3</v>
      </c>
      <c r="E12088" s="0" t="n">
        <v>0</v>
      </c>
      <c r="F12088" s="0" t="n">
        <v>3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大字小中居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大字小中居</v>
      </c>
      <c r="C12090" s="0" t="n">
        <v>96</v>
      </c>
      <c r="D12090" s="0" t="n">
        <v>3</v>
      </c>
      <c r="E12090" s="0" t="n">
        <v>0</v>
      </c>
      <c r="F12090" s="0" t="n">
        <v>3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大字小中居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大字小中居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大字小中居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大字小中居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379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大字下老袋</v>
      </c>
      <c r="C12097" s="0" t="n">
        <v>2011</v>
      </c>
      <c r="D12097" s="3" t="s">
        <v>0</v>
      </c>
      <c r="E12097" s="0" t="n">
        <v>35530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大字下老袋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大字下老袋</v>
      </c>
      <c r="C12099" s="3" t="s">
        <v>6</v>
      </c>
      <c r="D12099" s="0" t="n">
        <v>383</v>
      </c>
      <c r="E12099" s="0" t="n">
        <v>189</v>
      </c>
      <c r="F12099" s="0" t="n">
        <v>194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大字下老袋</v>
      </c>
      <c r="C12100" s="3" t="s">
        <v>7</v>
      </c>
      <c r="D12100" s="0" t="n">
        <v>10</v>
      </c>
      <c r="E12100" s="0" t="n">
        <v>2</v>
      </c>
      <c r="F12100" s="0" t="n">
        <v>8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大字下老袋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大字下老袋</v>
      </c>
      <c r="C12102" s="0" t="n">
        <v>1</v>
      </c>
      <c r="D12102" s="0" t="n">
        <v>1</v>
      </c>
      <c r="E12102" s="0" t="n">
        <v>0</v>
      </c>
      <c r="F12102" s="0" t="n">
        <v>1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大字下老袋</v>
      </c>
      <c r="C12103" s="0" t="n">
        <v>2</v>
      </c>
      <c r="D12103" s="0" t="n">
        <v>0</v>
      </c>
      <c r="E12103" s="0" t="n">
        <v>0</v>
      </c>
      <c r="F12103" s="0" t="n">
        <v>0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大字下老袋</v>
      </c>
      <c r="C12104" s="0" t="n">
        <v>3</v>
      </c>
      <c r="D12104" s="0" t="n">
        <v>3</v>
      </c>
      <c r="E12104" s="0" t="n">
        <v>0</v>
      </c>
      <c r="F12104" s="0" t="n">
        <v>3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大字下老袋</v>
      </c>
      <c r="C12105" s="0" t="n">
        <v>4</v>
      </c>
      <c r="D12105" s="0" t="n">
        <v>6</v>
      </c>
      <c r="E12105" s="0" t="n">
        <v>2</v>
      </c>
      <c r="F12105" s="0" t="n">
        <v>4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大字下老袋</v>
      </c>
      <c r="C12106" s="3" t="s">
        <v>8</v>
      </c>
      <c r="D12106" s="0" t="n">
        <v>22</v>
      </c>
      <c r="E12106" s="0" t="n">
        <v>13</v>
      </c>
      <c r="F12106" s="0" t="n">
        <v>9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大字下老袋</v>
      </c>
      <c r="C12107" s="0" t="n">
        <v>5</v>
      </c>
      <c r="D12107" s="0" t="n">
        <v>2</v>
      </c>
      <c r="E12107" s="0" t="n">
        <v>1</v>
      </c>
      <c r="F12107" s="0" t="n">
        <v>1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大字下老袋</v>
      </c>
      <c r="C12108" s="0" t="n">
        <v>6</v>
      </c>
      <c r="D12108" s="0" t="n">
        <v>9</v>
      </c>
      <c r="E12108" s="0" t="n">
        <v>4</v>
      </c>
      <c r="F12108" s="0" t="n">
        <v>5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大字下老袋</v>
      </c>
      <c r="C12109" s="0" t="n">
        <v>7</v>
      </c>
      <c r="D12109" s="0" t="n">
        <v>4</v>
      </c>
      <c r="E12109" s="0" t="n">
        <v>4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大字下老袋</v>
      </c>
      <c r="C12110" s="0" t="n">
        <v>8</v>
      </c>
      <c r="D12110" s="0" t="n">
        <v>4</v>
      </c>
      <c r="E12110" s="0" t="n">
        <v>3</v>
      </c>
      <c r="F12110" s="0" t="n">
        <v>1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大字下老袋</v>
      </c>
      <c r="C12111" s="0" t="n">
        <v>9</v>
      </c>
      <c r="D12111" s="0" t="n">
        <v>3</v>
      </c>
      <c r="E12111" s="0" t="n">
        <v>1</v>
      </c>
      <c r="F12111" s="0" t="n">
        <v>2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大字下老袋</v>
      </c>
      <c r="C12112" s="3" t="s">
        <v>9</v>
      </c>
      <c r="D12112" s="0" t="n">
        <v>31</v>
      </c>
      <c r="E12112" s="0" t="n">
        <v>20</v>
      </c>
      <c r="F12112" s="0" t="n">
        <v>11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大字下老袋</v>
      </c>
      <c r="C12113" s="0" t="n">
        <v>10</v>
      </c>
      <c r="D12113" s="0" t="n">
        <v>6</v>
      </c>
      <c r="E12113" s="0" t="n">
        <v>3</v>
      </c>
      <c r="F12113" s="0" t="n">
        <v>3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大字下老袋</v>
      </c>
      <c r="C12114" s="0" t="n">
        <v>11</v>
      </c>
      <c r="D12114" s="0" t="n">
        <v>4</v>
      </c>
      <c r="E12114" s="0" t="n">
        <v>4</v>
      </c>
      <c r="F12114" s="0" t="n">
        <v>0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大字下老袋</v>
      </c>
      <c r="C12115" s="0" t="n">
        <v>12</v>
      </c>
      <c r="D12115" s="0" t="n">
        <v>10</v>
      </c>
      <c r="E12115" s="0" t="n">
        <v>6</v>
      </c>
      <c r="F12115" s="0" t="n">
        <v>4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大字下老袋</v>
      </c>
      <c r="C12116" s="0" t="n">
        <v>13</v>
      </c>
      <c r="D12116" s="0" t="n">
        <v>6</v>
      </c>
      <c r="E12116" s="0" t="n">
        <v>3</v>
      </c>
      <c r="F12116" s="0" t="n">
        <v>3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大字下老袋</v>
      </c>
      <c r="C12117" s="0" t="n">
        <v>14</v>
      </c>
      <c r="D12117" s="0" t="n">
        <v>5</v>
      </c>
      <c r="E12117" s="0" t="n">
        <v>4</v>
      </c>
      <c r="F12117" s="0" t="n">
        <v>1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大字下老袋</v>
      </c>
      <c r="C12118" s="3" t="s">
        <v>10</v>
      </c>
      <c r="D12118" s="0" t="n">
        <v>22</v>
      </c>
      <c r="E12118" s="0" t="n">
        <v>13</v>
      </c>
      <c r="F12118" s="0" t="n">
        <v>9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大字下老袋</v>
      </c>
      <c r="C12119" s="0" t="n">
        <v>15</v>
      </c>
      <c r="D12119" s="0" t="n">
        <v>4</v>
      </c>
      <c r="E12119" s="0" t="n">
        <v>3</v>
      </c>
      <c r="F12119" s="0" t="n">
        <v>1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大字下老袋</v>
      </c>
      <c r="C12120" s="0" t="n">
        <v>16</v>
      </c>
      <c r="D12120" s="0" t="n">
        <v>9</v>
      </c>
      <c r="E12120" s="0" t="n">
        <v>5</v>
      </c>
      <c r="F12120" s="0" t="n">
        <v>4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大字下老袋</v>
      </c>
      <c r="C12121" s="0" t="n">
        <v>17</v>
      </c>
      <c r="D12121" s="0" t="n">
        <v>3</v>
      </c>
      <c r="E12121" s="0" t="n">
        <v>2</v>
      </c>
      <c r="F12121" s="0" t="n">
        <v>1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大字下老袋</v>
      </c>
      <c r="C12122" s="0" t="n">
        <v>18</v>
      </c>
      <c r="D12122" s="0" t="n">
        <v>5</v>
      </c>
      <c r="E12122" s="0" t="n">
        <v>3</v>
      </c>
      <c r="F12122" s="0" t="n">
        <v>2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大字下老袋</v>
      </c>
      <c r="C12123" s="0" t="n">
        <v>19</v>
      </c>
      <c r="D12123" s="0" t="n">
        <v>1</v>
      </c>
      <c r="E12123" s="0" t="n">
        <v>0</v>
      </c>
      <c r="F12123" s="0" t="n">
        <v>1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大字下老袋</v>
      </c>
      <c r="C12124" s="3" t="s">
        <v>11</v>
      </c>
      <c r="D12124" s="0" t="n">
        <v>16</v>
      </c>
      <c r="E12124" s="0" t="n">
        <v>5</v>
      </c>
      <c r="F12124" s="0" t="n">
        <v>11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大字下老袋</v>
      </c>
      <c r="C12125" s="0" t="n">
        <v>20</v>
      </c>
      <c r="D12125" s="0" t="n">
        <v>6</v>
      </c>
      <c r="E12125" s="0" t="n">
        <v>2</v>
      </c>
      <c r="F12125" s="0" t="n">
        <v>4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大字下老袋</v>
      </c>
      <c r="C12126" s="0" t="n">
        <v>21</v>
      </c>
      <c r="D12126" s="0" t="n">
        <v>1</v>
      </c>
      <c r="E12126" s="0" t="n">
        <v>1</v>
      </c>
      <c r="F12126" s="0" t="n">
        <v>0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大字下老袋</v>
      </c>
      <c r="C12127" s="0" t="n">
        <v>22</v>
      </c>
      <c r="D12127" s="0" t="n">
        <v>4</v>
      </c>
      <c r="E12127" s="0" t="n">
        <v>1</v>
      </c>
      <c r="F12127" s="0" t="n">
        <v>3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大字下老袋</v>
      </c>
      <c r="C12128" s="0" t="n">
        <v>23</v>
      </c>
      <c r="D12128" s="0" t="n">
        <v>2</v>
      </c>
      <c r="E12128" s="0" t="n">
        <v>1</v>
      </c>
      <c r="F12128" s="0" t="n">
        <v>1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大字下老袋</v>
      </c>
      <c r="C12129" s="0" t="n">
        <v>24</v>
      </c>
      <c r="D12129" s="0" t="n">
        <v>3</v>
      </c>
      <c r="E12129" s="0" t="n">
        <v>0</v>
      </c>
      <c r="F12129" s="0" t="n">
        <v>3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大字下老袋</v>
      </c>
      <c r="C12130" s="3" t="s">
        <v>12</v>
      </c>
      <c r="D12130" s="0" t="n">
        <v>8</v>
      </c>
      <c r="E12130" s="0" t="n">
        <v>4</v>
      </c>
      <c r="F12130" s="0" t="n">
        <v>4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大字下老袋</v>
      </c>
      <c r="C12131" s="0" t="n">
        <v>25</v>
      </c>
      <c r="D12131" s="0" t="n">
        <v>1</v>
      </c>
      <c r="E12131" s="0" t="n">
        <v>0</v>
      </c>
      <c r="F12131" s="0" t="n">
        <v>1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大字下老袋</v>
      </c>
      <c r="C12132" s="0" t="n">
        <v>26</v>
      </c>
      <c r="D12132" s="0" t="n">
        <v>2</v>
      </c>
      <c r="E12132" s="0" t="n">
        <v>1</v>
      </c>
      <c r="F12132" s="0" t="n">
        <v>1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大字下老袋</v>
      </c>
      <c r="C12133" s="0" t="n">
        <v>27</v>
      </c>
      <c r="D12133" s="0" t="n">
        <v>2</v>
      </c>
      <c r="E12133" s="0" t="n">
        <v>1</v>
      </c>
      <c r="F12133" s="0" t="n">
        <v>1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大字下老袋</v>
      </c>
      <c r="C12134" s="0" t="n">
        <v>28</v>
      </c>
      <c r="D12134" s="0" t="n">
        <v>0</v>
      </c>
      <c r="E12134" s="0" t="n">
        <v>0</v>
      </c>
      <c r="F12134" s="0" t="n">
        <v>0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大字下老袋</v>
      </c>
      <c r="C12135" s="0" t="n">
        <v>29</v>
      </c>
      <c r="D12135" s="0" t="n">
        <v>3</v>
      </c>
      <c r="E12135" s="0" t="n">
        <v>2</v>
      </c>
      <c r="F12135" s="0" t="n">
        <v>1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大字下老袋</v>
      </c>
      <c r="C12136" s="3" t="s">
        <v>13</v>
      </c>
      <c r="D12136" s="0" t="n">
        <v>21</v>
      </c>
      <c r="E12136" s="0" t="n">
        <v>10</v>
      </c>
      <c r="F12136" s="0" t="n">
        <v>11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大字下老袋</v>
      </c>
      <c r="C12137" s="0" t="n">
        <v>30</v>
      </c>
      <c r="D12137" s="0" t="n">
        <v>4</v>
      </c>
      <c r="E12137" s="0" t="n">
        <v>0</v>
      </c>
      <c r="F12137" s="0" t="n">
        <v>4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大字下老袋</v>
      </c>
      <c r="C12138" s="0" t="n">
        <v>31</v>
      </c>
      <c r="D12138" s="0" t="n">
        <v>4</v>
      </c>
      <c r="E12138" s="0" t="n">
        <v>4</v>
      </c>
      <c r="F12138" s="0" t="n">
        <v>0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大字下老袋</v>
      </c>
      <c r="C12139" s="0" t="n">
        <v>32</v>
      </c>
      <c r="D12139" s="0" t="n">
        <v>2</v>
      </c>
      <c r="E12139" s="0" t="n">
        <v>1</v>
      </c>
      <c r="F12139" s="0" t="n">
        <v>1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大字下老袋</v>
      </c>
      <c r="C12140" s="0" t="n">
        <v>33</v>
      </c>
      <c r="D12140" s="0" t="n">
        <v>3</v>
      </c>
      <c r="E12140" s="0" t="n">
        <v>2</v>
      </c>
      <c r="F12140" s="0" t="n">
        <v>1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大字下老袋</v>
      </c>
      <c r="C12141" s="0" t="n">
        <v>34</v>
      </c>
      <c r="D12141" s="0" t="n">
        <v>8</v>
      </c>
      <c r="E12141" s="0" t="n">
        <v>3</v>
      </c>
      <c r="F12141" s="0" t="n">
        <v>5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大字下老袋</v>
      </c>
      <c r="C12142" s="3" t="s">
        <v>14</v>
      </c>
      <c r="D12142" s="0" t="n">
        <v>32</v>
      </c>
      <c r="E12142" s="0" t="n">
        <v>12</v>
      </c>
      <c r="F12142" s="0" t="n">
        <v>20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大字下老袋</v>
      </c>
      <c r="C12143" s="0" t="n">
        <v>35</v>
      </c>
      <c r="D12143" s="0" t="n">
        <v>4</v>
      </c>
      <c r="E12143" s="0" t="n">
        <v>2</v>
      </c>
      <c r="F12143" s="0" t="n">
        <v>2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大字下老袋</v>
      </c>
      <c r="C12144" s="0" t="n">
        <v>36</v>
      </c>
      <c r="D12144" s="0" t="n">
        <v>9</v>
      </c>
      <c r="E12144" s="0" t="n">
        <v>5</v>
      </c>
      <c r="F12144" s="0" t="n">
        <v>4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大字下老袋</v>
      </c>
      <c r="C12145" s="0" t="n">
        <v>37</v>
      </c>
      <c r="D12145" s="0" t="n">
        <v>8</v>
      </c>
      <c r="E12145" s="0" t="n">
        <v>2</v>
      </c>
      <c r="F12145" s="0" t="n">
        <v>6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大字下老袋</v>
      </c>
      <c r="C12146" s="0" t="n">
        <v>38</v>
      </c>
      <c r="D12146" s="0" t="n">
        <v>4</v>
      </c>
      <c r="E12146" s="0" t="n">
        <v>2</v>
      </c>
      <c r="F12146" s="0" t="n">
        <v>2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大字下老袋</v>
      </c>
      <c r="C12147" s="0" t="n">
        <v>39</v>
      </c>
      <c r="D12147" s="0" t="n">
        <v>7</v>
      </c>
      <c r="E12147" s="0" t="n">
        <v>1</v>
      </c>
      <c r="F12147" s="0" t="n">
        <v>6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大字下老袋</v>
      </c>
      <c r="C12148" s="3" t="s">
        <v>15</v>
      </c>
      <c r="D12148" s="0" t="n">
        <v>33</v>
      </c>
      <c r="E12148" s="0" t="n">
        <v>19</v>
      </c>
      <c r="F12148" s="0" t="n">
        <v>14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大字下老袋</v>
      </c>
      <c r="C12149" s="0" t="n">
        <v>40</v>
      </c>
      <c r="D12149" s="0" t="n">
        <v>9</v>
      </c>
      <c r="E12149" s="0" t="n">
        <v>5</v>
      </c>
      <c r="F12149" s="0" t="n">
        <v>4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大字下老袋</v>
      </c>
      <c r="C12150" s="0" t="n">
        <v>41</v>
      </c>
      <c r="D12150" s="0" t="n">
        <v>5</v>
      </c>
      <c r="E12150" s="0" t="n">
        <v>2</v>
      </c>
      <c r="F12150" s="0" t="n">
        <v>3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大字下老袋</v>
      </c>
      <c r="C12151" s="0" t="n">
        <v>42</v>
      </c>
      <c r="D12151" s="0" t="n">
        <v>7</v>
      </c>
      <c r="E12151" s="0" t="n">
        <v>4</v>
      </c>
      <c r="F12151" s="0" t="n">
        <v>3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大字下老袋</v>
      </c>
      <c r="C12152" s="0" t="n">
        <v>43</v>
      </c>
      <c r="D12152" s="0" t="n">
        <v>2</v>
      </c>
      <c r="E12152" s="0" t="n">
        <v>1</v>
      </c>
      <c r="F12152" s="0" t="n">
        <v>1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大字下老袋</v>
      </c>
      <c r="C12153" s="0" t="n">
        <v>44</v>
      </c>
      <c r="D12153" s="0" t="n">
        <v>10</v>
      </c>
      <c r="E12153" s="0" t="n">
        <v>7</v>
      </c>
      <c r="F12153" s="0" t="n">
        <v>3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大字下老袋</v>
      </c>
      <c r="C12154" s="3" t="s">
        <v>16</v>
      </c>
      <c r="D12154" s="0" t="n">
        <v>20</v>
      </c>
      <c r="E12154" s="0" t="n">
        <v>10</v>
      </c>
      <c r="F12154" s="0" t="n">
        <v>10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大字下老袋</v>
      </c>
      <c r="C12155" s="0" t="n">
        <v>45</v>
      </c>
      <c r="D12155" s="0" t="n">
        <v>5</v>
      </c>
      <c r="E12155" s="0" t="n">
        <v>2</v>
      </c>
      <c r="F12155" s="0" t="n">
        <v>3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大字下老袋</v>
      </c>
      <c r="C12156" s="0" t="n">
        <v>46</v>
      </c>
      <c r="D12156" s="0" t="n">
        <v>5</v>
      </c>
      <c r="E12156" s="0" t="n">
        <v>4</v>
      </c>
      <c r="F12156" s="0" t="n">
        <v>1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大字下老袋</v>
      </c>
      <c r="C12157" s="0" t="n">
        <v>47</v>
      </c>
      <c r="D12157" s="0" t="n">
        <v>3</v>
      </c>
      <c r="E12157" s="0" t="n">
        <v>1</v>
      </c>
      <c r="F12157" s="0" t="n">
        <v>2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大字下老袋</v>
      </c>
      <c r="C12158" s="0" t="n">
        <v>48</v>
      </c>
      <c r="D12158" s="0" t="n">
        <v>4</v>
      </c>
      <c r="E12158" s="0" t="n">
        <v>2</v>
      </c>
      <c r="F12158" s="0" t="n">
        <v>2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大字下老袋</v>
      </c>
      <c r="C12159" s="0" t="n">
        <v>49</v>
      </c>
      <c r="D12159" s="0" t="n">
        <v>3</v>
      </c>
      <c r="E12159" s="0" t="n">
        <v>1</v>
      </c>
      <c r="F12159" s="0" t="n">
        <v>2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大字下老袋</v>
      </c>
      <c r="C12160" s="3" t="s">
        <v>17</v>
      </c>
      <c r="D12160" s="0" t="n">
        <v>21</v>
      </c>
      <c r="E12160" s="0" t="n">
        <v>12</v>
      </c>
      <c r="F12160" s="0" t="n">
        <v>9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大字下老袋</v>
      </c>
      <c r="C12161" s="0" t="n">
        <v>50</v>
      </c>
      <c r="D12161" s="0" t="n">
        <v>3</v>
      </c>
      <c r="E12161" s="0" t="n">
        <v>3</v>
      </c>
      <c r="F12161" s="0" t="n">
        <v>0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大字下老袋</v>
      </c>
      <c r="C12162" s="0" t="n">
        <v>51</v>
      </c>
      <c r="D12162" s="0" t="n">
        <v>2</v>
      </c>
      <c r="E12162" s="0" t="n">
        <v>0</v>
      </c>
      <c r="F12162" s="0" t="n">
        <v>2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大字下老袋</v>
      </c>
      <c r="C12163" s="0" t="n">
        <v>52</v>
      </c>
      <c r="D12163" s="0" t="n">
        <v>7</v>
      </c>
      <c r="E12163" s="0" t="n">
        <v>5</v>
      </c>
      <c r="F12163" s="0" t="n">
        <v>2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大字下老袋</v>
      </c>
      <c r="C12164" s="0" t="n">
        <v>53</v>
      </c>
      <c r="D12164" s="0" t="n">
        <v>5</v>
      </c>
      <c r="E12164" s="0" t="n">
        <v>3</v>
      </c>
      <c r="F12164" s="0" t="n">
        <v>2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大字下老袋</v>
      </c>
      <c r="C12165" s="0" t="n">
        <v>54</v>
      </c>
      <c r="D12165" s="0" t="n">
        <v>4</v>
      </c>
      <c r="E12165" s="0" t="n">
        <v>1</v>
      </c>
      <c r="F12165" s="0" t="n">
        <v>3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大字下老袋</v>
      </c>
      <c r="C12166" s="3" t="s">
        <v>18</v>
      </c>
      <c r="D12166" s="0" t="n">
        <v>31</v>
      </c>
      <c r="E12166" s="0" t="n">
        <v>15</v>
      </c>
      <c r="F12166" s="0" t="n">
        <v>16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大字下老袋</v>
      </c>
      <c r="C12167" s="0" t="n">
        <v>55</v>
      </c>
      <c r="D12167" s="0" t="n">
        <v>6</v>
      </c>
      <c r="E12167" s="0" t="n">
        <v>3</v>
      </c>
      <c r="F12167" s="0" t="n">
        <v>3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大字下老袋</v>
      </c>
      <c r="C12168" s="0" t="n">
        <v>56</v>
      </c>
      <c r="D12168" s="0" t="n">
        <v>3</v>
      </c>
      <c r="E12168" s="0" t="n">
        <v>1</v>
      </c>
      <c r="F12168" s="0" t="n">
        <v>2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大字下老袋</v>
      </c>
      <c r="C12169" s="0" t="n">
        <v>57</v>
      </c>
      <c r="D12169" s="0" t="n">
        <v>9</v>
      </c>
      <c r="E12169" s="0" t="n">
        <v>3</v>
      </c>
      <c r="F12169" s="0" t="n">
        <v>6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大字下老袋</v>
      </c>
      <c r="C12170" s="0" t="n">
        <v>58</v>
      </c>
      <c r="D12170" s="0" t="n">
        <v>7</v>
      </c>
      <c r="E12170" s="0" t="n">
        <v>4</v>
      </c>
      <c r="F12170" s="0" t="n">
        <v>3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大字下老袋</v>
      </c>
      <c r="C12171" s="0" t="n">
        <v>59</v>
      </c>
      <c r="D12171" s="0" t="n">
        <v>6</v>
      </c>
      <c r="E12171" s="0" t="n">
        <v>4</v>
      </c>
      <c r="F12171" s="0" t="n">
        <v>2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大字下老袋</v>
      </c>
      <c r="C12172" s="3" t="s">
        <v>19</v>
      </c>
      <c r="D12172" s="0" t="n">
        <v>40</v>
      </c>
      <c r="E12172" s="0" t="n">
        <v>18</v>
      </c>
      <c r="F12172" s="0" t="n">
        <v>22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大字下老袋</v>
      </c>
      <c r="C12173" s="0" t="n">
        <v>60</v>
      </c>
      <c r="D12173" s="0" t="n">
        <v>2</v>
      </c>
      <c r="E12173" s="0" t="n">
        <v>1</v>
      </c>
      <c r="F12173" s="0" t="n">
        <v>1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大字下老袋</v>
      </c>
      <c r="C12174" s="0" t="n">
        <v>61</v>
      </c>
      <c r="D12174" s="0" t="n">
        <v>9</v>
      </c>
      <c r="E12174" s="0" t="n">
        <v>5</v>
      </c>
      <c r="F12174" s="0" t="n">
        <v>4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大字下老袋</v>
      </c>
      <c r="C12175" s="0" t="n">
        <v>62</v>
      </c>
      <c r="D12175" s="0" t="n">
        <v>9</v>
      </c>
      <c r="E12175" s="0" t="n">
        <v>3</v>
      </c>
      <c r="F12175" s="0" t="n">
        <v>6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大字下老袋</v>
      </c>
      <c r="C12176" s="0" t="n">
        <v>63</v>
      </c>
      <c r="D12176" s="0" t="n">
        <v>6</v>
      </c>
      <c r="E12176" s="0" t="n">
        <v>2</v>
      </c>
      <c r="F12176" s="0" t="n">
        <v>4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大字下老袋</v>
      </c>
      <c r="C12177" s="0" t="n">
        <v>64</v>
      </c>
      <c r="D12177" s="0" t="n">
        <v>14</v>
      </c>
      <c r="E12177" s="0" t="n">
        <v>7</v>
      </c>
      <c r="F12177" s="0" t="n">
        <v>7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大字下老袋</v>
      </c>
      <c r="C12178" s="3" t="s">
        <v>20</v>
      </c>
      <c r="D12178" s="0" t="n">
        <v>22</v>
      </c>
      <c r="E12178" s="0" t="n">
        <v>9</v>
      </c>
      <c r="F12178" s="0" t="n">
        <v>13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大字下老袋</v>
      </c>
      <c r="C12179" s="0" t="n">
        <v>65</v>
      </c>
      <c r="D12179" s="0" t="n">
        <v>3</v>
      </c>
      <c r="E12179" s="0" t="n">
        <v>2</v>
      </c>
      <c r="F12179" s="0" t="n">
        <v>1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大字下老袋</v>
      </c>
      <c r="C12180" s="0" t="n">
        <v>66</v>
      </c>
      <c r="D12180" s="0" t="n">
        <v>9</v>
      </c>
      <c r="E12180" s="0" t="n">
        <v>3</v>
      </c>
      <c r="F12180" s="0" t="n">
        <v>6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大字下老袋</v>
      </c>
      <c r="C12181" s="0" t="n">
        <v>67</v>
      </c>
      <c r="D12181" s="0" t="n">
        <v>2</v>
      </c>
      <c r="E12181" s="0" t="n">
        <v>1</v>
      </c>
      <c r="F12181" s="0" t="n">
        <v>1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大字下老袋</v>
      </c>
      <c r="C12182" s="0" t="n">
        <v>68</v>
      </c>
      <c r="D12182" s="0" t="n">
        <v>5</v>
      </c>
      <c r="E12182" s="0" t="n">
        <v>2</v>
      </c>
      <c r="F12182" s="0" t="n">
        <v>3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大字下老袋</v>
      </c>
      <c r="C12183" s="0" t="n">
        <v>69</v>
      </c>
      <c r="D12183" s="0" t="n">
        <v>3</v>
      </c>
      <c r="E12183" s="0" t="n">
        <v>1</v>
      </c>
      <c r="F12183" s="0" t="n">
        <v>2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大字下老袋</v>
      </c>
      <c r="C12184" s="3" t="s">
        <v>21</v>
      </c>
      <c r="D12184" s="0" t="n">
        <v>20</v>
      </c>
      <c r="E12184" s="0" t="n">
        <v>12</v>
      </c>
      <c r="F12184" s="0" t="n">
        <v>8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大字下老袋</v>
      </c>
      <c r="C12185" s="0" t="n">
        <v>70</v>
      </c>
      <c r="D12185" s="0" t="n">
        <v>6</v>
      </c>
      <c r="E12185" s="0" t="n">
        <v>2</v>
      </c>
      <c r="F12185" s="0" t="n">
        <v>4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大字下老袋</v>
      </c>
      <c r="C12186" s="0" t="n">
        <v>71</v>
      </c>
      <c r="D12186" s="0" t="n">
        <v>5</v>
      </c>
      <c r="E12186" s="0" t="n">
        <v>2</v>
      </c>
      <c r="F12186" s="0" t="n">
        <v>3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大字下老袋</v>
      </c>
      <c r="C12187" s="0" t="n">
        <v>72</v>
      </c>
      <c r="D12187" s="0" t="n">
        <v>4</v>
      </c>
      <c r="E12187" s="0" t="n">
        <v>4</v>
      </c>
      <c r="F12187" s="0" t="n">
        <v>0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大字下老袋</v>
      </c>
      <c r="C12188" s="0" t="n">
        <v>73</v>
      </c>
      <c r="D12188" s="0" t="n">
        <v>2</v>
      </c>
      <c r="E12188" s="0" t="n">
        <v>1</v>
      </c>
      <c r="F12188" s="0" t="n">
        <v>1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大字下老袋</v>
      </c>
      <c r="C12189" s="0" t="n">
        <v>74</v>
      </c>
      <c r="D12189" s="0" t="n">
        <v>3</v>
      </c>
      <c r="E12189" s="0" t="n">
        <v>3</v>
      </c>
      <c r="F12189" s="0" t="n">
        <v>0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大字下老袋</v>
      </c>
      <c r="C12190" s="3" t="s">
        <v>22</v>
      </c>
      <c r="D12190" s="0" t="n">
        <v>19</v>
      </c>
      <c r="E12190" s="0" t="n">
        <v>8</v>
      </c>
      <c r="F12190" s="0" t="n">
        <v>11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大字下老袋</v>
      </c>
      <c r="C12191" s="0" t="n">
        <v>75</v>
      </c>
      <c r="D12191" s="0" t="n">
        <v>4</v>
      </c>
      <c r="E12191" s="0" t="n">
        <v>2</v>
      </c>
      <c r="F12191" s="0" t="n">
        <v>2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大字下老袋</v>
      </c>
      <c r="C12192" s="0" t="n">
        <v>76</v>
      </c>
      <c r="D12192" s="0" t="n">
        <v>1</v>
      </c>
      <c r="E12192" s="0" t="n">
        <v>0</v>
      </c>
      <c r="F12192" s="0" t="n">
        <v>1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大字下老袋</v>
      </c>
      <c r="C12193" s="0" t="n">
        <v>77</v>
      </c>
      <c r="D12193" s="0" t="n">
        <v>5</v>
      </c>
      <c r="E12193" s="0" t="n">
        <v>4</v>
      </c>
      <c r="F12193" s="0" t="n">
        <v>1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大字下老袋</v>
      </c>
      <c r="C12194" s="0" t="n">
        <v>78</v>
      </c>
      <c r="D12194" s="0" t="n">
        <v>4</v>
      </c>
      <c r="E12194" s="0" t="n">
        <v>2</v>
      </c>
      <c r="F12194" s="0" t="n">
        <v>2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大字下老袋</v>
      </c>
      <c r="C12195" s="0" t="n">
        <v>79</v>
      </c>
      <c r="D12195" s="0" t="n">
        <v>5</v>
      </c>
      <c r="E12195" s="0" t="n">
        <v>0</v>
      </c>
      <c r="F12195" s="0" t="n">
        <v>5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大字下老袋</v>
      </c>
      <c r="C12196" s="3" t="s">
        <v>23</v>
      </c>
      <c r="D12196" s="0" t="n">
        <v>6</v>
      </c>
      <c r="E12196" s="0" t="n">
        <v>5</v>
      </c>
      <c r="F12196" s="0" t="n">
        <v>1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大字下老袋</v>
      </c>
      <c r="C12197" s="0" t="n">
        <v>80</v>
      </c>
      <c r="D12197" s="0" t="n">
        <v>0</v>
      </c>
      <c r="E12197" s="0" t="n">
        <v>0</v>
      </c>
      <c r="F12197" s="0" t="n">
        <v>0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大字下老袋</v>
      </c>
      <c r="C12198" s="0" t="n">
        <v>81</v>
      </c>
      <c r="D12198" s="0" t="n">
        <v>2</v>
      </c>
      <c r="E12198" s="0" t="n">
        <v>2</v>
      </c>
      <c r="F12198" s="0" t="n">
        <v>0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大字下老袋</v>
      </c>
      <c r="C12199" s="0" t="n">
        <v>82</v>
      </c>
      <c r="D12199" s="0" t="n">
        <v>3</v>
      </c>
      <c r="E12199" s="0" t="n">
        <v>2</v>
      </c>
      <c r="F12199" s="0" t="n">
        <v>1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大字下老袋</v>
      </c>
      <c r="C12200" s="0" t="n">
        <v>83</v>
      </c>
      <c r="D12200" s="0" t="n">
        <v>1</v>
      </c>
      <c r="E12200" s="0" t="n">
        <v>1</v>
      </c>
      <c r="F12200" s="0" t="n">
        <v>0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大字下老袋</v>
      </c>
      <c r="C12201" s="0" t="n">
        <v>84</v>
      </c>
      <c r="D12201" s="0" t="n">
        <v>0</v>
      </c>
      <c r="E12201" s="0" t="n">
        <v>0</v>
      </c>
      <c r="F12201" s="0" t="n">
        <v>0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大字下老袋</v>
      </c>
      <c r="C12202" s="3" t="s">
        <v>24</v>
      </c>
      <c r="D12202" s="0" t="n">
        <v>5</v>
      </c>
      <c r="E12202" s="0" t="n">
        <v>2</v>
      </c>
      <c r="F12202" s="0" t="n">
        <v>3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大字下老袋</v>
      </c>
      <c r="C12203" s="0" t="n">
        <v>85</v>
      </c>
      <c r="D12203" s="0" t="n">
        <v>1</v>
      </c>
      <c r="E12203" s="0" t="n">
        <v>1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大字下老袋</v>
      </c>
      <c r="C12204" s="0" t="n">
        <v>86</v>
      </c>
      <c r="D12204" s="0" t="n">
        <v>0</v>
      </c>
      <c r="E12204" s="0" t="n">
        <v>0</v>
      </c>
      <c r="F12204" s="0" t="n">
        <v>0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大字下老袋</v>
      </c>
      <c r="C12205" s="0" t="n">
        <v>87</v>
      </c>
      <c r="D12205" s="0" t="n">
        <v>1</v>
      </c>
      <c r="E12205" s="0" t="n">
        <v>0</v>
      </c>
      <c r="F12205" s="0" t="n">
        <v>1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大字下老袋</v>
      </c>
      <c r="C12206" s="0" t="n">
        <v>88</v>
      </c>
      <c r="D12206" s="0" t="n">
        <v>2</v>
      </c>
      <c r="E12206" s="0" t="n">
        <v>0</v>
      </c>
      <c r="F12206" s="0" t="n">
        <v>2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大字下老袋</v>
      </c>
      <c r="C12207" s="0" t="n">
        <v>89</v>
      </c>
      <c r="D12207" s="0" t="n">
        <v>1</v>
      </c>
      <c r="E12207" s="0" t="n">
        <v>1</v>
      </c>
      <c r="F12207" s="0" t="n">
        <v>0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大字下老袋</v>
      </c>
      <c r="C12208" s="3" t="s">
        <v>25</v>
      </c>
      <c r="D12208" s="0" t="n">
        <v>3</v>
      </c>
      <c r="E12208" s="0" t="n">
        <v>0</v>
      </c>
      <c r="F12208" s="0" t="n">
        <v>3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大字下老袋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大字下老袋</v>
      </c>
      <c r="C12210" s="0" t="n">
        <v>91</v>
      </c>
      <c r="D12210" s="0" t="n">
        <v>2</v>
      </c>
      <c r="E12210" s="0" t="n">
        <v>0</v>
      </c>
      <c r="F12210" s="0" t="n">
        <v>2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大字下老袋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大字下老袋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大字下老袋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大字下老袋</v>
      </c>
      <c r="C12214" s="3" t="s">
        <v>26</v>
      </c>
      <c r="D12214" s="0" t="n">
        <v>1</v>
      </c>
      <c r="E12214" s="0" t="n">
        <v>0</v>
      </c>
      <c r="F12214" s="0" t="n">
        <v>1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大字下老袋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大字下老袋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大字下老袋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大字下老袋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大字下老袋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大字下老袋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126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大字高島</v>
      </c>
      <c r="C12223" s="0" t="n">
        <v>2011</v>
      </c>
      <c r="D12223" s="3" t="s">
        <v>0</v>
      </c>
      <c r="E12223" s="0" t="n">
        <v>35548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大字高島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大字高島</v>
      </c>
      <c r="C12225" s="3" t="s">
        <v>6</v>
      </c>
      <c r="D12225" s="0" t="n">
        <v>131</v>
      </c>
      <c r="E12225" s="0" t="n">
        <v>64</v>
      </c>
      <c r="F12225" s="0" t="n">
        <v>67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大字高島</v>
      </c>
      <c r="C12226" s="3" t="s">
        <v>7</v>
      </c>
      <c r="D12226" s="0" t="n">
        <v>6</v>
      </c>
      <c r="E12226" s="0" t="n">
        <v>3</v>
      </c>
      <c r="F12226" s="0" t="n">
        <v>3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大字高島</v>
      </c>
      <c r="C12227" s="0" t="n">
        <v>0</v>
      </c>
      <c r="D12227" s="0" t="n">
        <v>1</v>
      </c>
      <c r="E12227" s="0" t="n">
        <v>1</v>
      </c>
      <c r="F12227" s="0" t="n">
        <v>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大字高島</v>
      </c>
      <c r="C12228" s="0" t="n">
        <v>1</v>
      </c>
      <c r="D12228" s="0" t="n">
        <v>2</v>
      </c>
      <c r="E12228" s="0" t="n">
        <v>2</v>
      </c>
      <c r="F12228" s="0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大字高島</v>
      </c>
      <c r="C12229" s="0" t="n">
        <v>2</v>
      </c>
      <c r="D12229" s="0" t="n">
        <v>0</v>
      </c>
      <c r="E12229" s="0" t="n">
        <v>0</v>
      </c>
      <c r="F12229" s="0" t="n">
        <v>0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大字高島</v>
      </c>
      <c r="C12230" s="0" t="n">
        <v>3</v>
      </c>
      <c r="D12230" s="0" t="n">
        <v>3</v>
      </c>
      <c r="E12230" s="0" t="n">
        <v>0</v>
      </c>
      <c r="F12230" s="0" t="n">
        <v>3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大字高島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大字高島</v>
      </c>
      <c r="C12232" s="3" t="s">
        <v>8</v>
      </c>
      <c r="D12232" s="0" t="n">
        <v>13</v>
      </c>
      <c r="E12232" s="0" t="n">
        <v>4</v>
      </c>
      <c r="F12232" s="0" t="n">
        <v>9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大字高島</v>
      </c>
      <c r="C12233" s="0" t="n">
        <v>5</v>
      </c>
      <c r="D12233" s="0" t="n">
        <v>3</v>
      </c>
      <c r="E12233" s="0" t="n">
        <v>1</v>
      </c>
      <c r="F12233" s="0" t="n">
        <v>2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大字高島</v>
      </c>
      <c r="C12234" s="0" t="n">
        <v>6</v>
      </c>
      <c r="D12234" s="0" t="n">
        <v>4</v>
      </c>
      <c r="E12234" s="0" t="n">
        <v>2</v>
      </c>
      <c r="F12234" s="0" t="n">
        <v>2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大字高島</v>
      </c>
      <c r="C12235" s="0" t="n">
        <v>7</v>
      </c>
      <c r="D12235" s="0" t="n">
        <v>1</v>
      </c>
      <c r="E12235" s="0" t="n">
        <v>0</v>
      </c>
      <c r="F12235" s="0" t="n">
        <v>1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大字高島</v>
      </c>
      <c r="C12236" s="0" t="n">
        <v>8</v>
      </c>
      <c r="D12236" s="0" t="n">
        <v>4</v>
      </c>
      <c r="E12236" s="0" t="n">
        <v>0</v>
      </c>
      <c r="F12236" s="0" t="n">
        <v>4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大字高島</v>
      </c>
      <c r="C12237" s="0" t="n">
        <v>9</v>
      </c>
      <c r="D12237" s="0" t="n">
        <v>1</v>
      </c>
      <c r="E12237" s="0" t="n">
        <v>1</v>
      </c>
      <c r="F12237" s="0" t="n">
        <v>0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大字高島</v>
      </c>
      <c r="C12238" s="3" t="s">
        <v>9</v>
      </c>
      <c r="D12238" s="0" t="n">
        <v>6</v>
      </c>
      <c r="E12238" s="0" t="n">
        <v>4</v>
      </c>
      <c r="F12238" s="0" t="n">
        <v>2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大字高島</v>
      </c>
      <c r="C12239" s="0" t="n">
        <v>10</v>
      </c>
      <c r="D12239" s="0" t="n">
        <v>2</v>
      </c>
      <c r="E12239" s="0" t="n">
        <v>1</v>
      </c>
      <c r="F12239" s="0" t="n">
        <v>1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大字高島</v>
      </c>
      <c r="C12240" s="0" t="n">
        <v>11</v>
      </c>
      <c r="D12240" s="0" t="n">
        <v>2</v>
      </c>
      <c r="E12240" s="0" t="n">
        <v>2</v>
      </c>
      <c r="F12240" s="0" t="n">
        <v>0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大字高島</v>
      </c>
      <c r="C12241" s="0" t="n">
        <v>12</v>
      </c>
      <c r="D12241" s="0" t="n">
        <v>0</v>
      </c>
      <c r="E12241" s="0" t="n">
        <v>0</v>
      </c>
      <c r="F12241" s="0" t="n">
        <v>0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大字高島</v>
      </c>
      <c r="C12242" s="0" t="n">
        <v>13</v>
      </c>
      <c r="D12242" s="0" t="n">
        <v>1</v>
      </c>
      <c r="E12242" s="0" t="n">
        <v>1</v>
      </c>
      <c r="F12242" s="0" t="n">
        <v>0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大字高島</v>
      </c>
      <c r="C12243" s="0" t="n">
        <v>14</v>
      </c>
      <c r="D12243" s="0" t="n">
        <v>1</v>
      </c>
      <c r="E12243" s="0" t="n">
        <v>0</v>
      </c>
      <c r="F12243" s="0" t="n">
        <v>1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大字高島</v>
      </c>
      <c r="C12244" s="3" t="s">
        <v>10</v>
      </c>
      <c r="D12244" s="0" t="n">
        <v>7</v>
      </c>
      <c r="E12244" s="0" t="n">
        <v>4</v>
      </c>
      <c r="F12244" s="0" t="n">
        <v>3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大字高島</v>
      </c>
      <c r="C12245" s="0" t="n">
        <v>15</v>
      </c>
      <c r="D12245" s="0" t="n">
        <v>2</v>
      </c>
      <c r="E12245" s="0" t="n">
        <v>1</v>
      </c>
      <c r="F12245" s="0" t="n">
        <v>1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大字高島</v>
      </c>
      <c r="C12246" s="0" t="n">
        <v>16</v>
      </c>
      <c r="D12246" s="0" t="n">
        <v>0</v>
      </c>
      <c r="E12246" s="0" t="n">
        <v>0</v>
      </c>
      <c r="F12246" s="0" t="n">
        <v>0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大字高島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大字高島</v>
      </c>
      <c r="C12248" s="0" t="n">
        <v>18</v>
      </c>
      <c r="D12248" s="0" t="n">
        <v>5</v>
      </c>
      <c r="E12248" s="0" t="n">
        <v>3</v>
      </c>
      <c r="F12248" s="0" t="n">
        <v>2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大字高島</v>
      </c>
      <c r="C12249" s="0" t="n">
        <v>19</v>
      </c>
      <c r="D12249" s="0" t="n">
        <v>0</v>
      </c>
      <c r="E12249" s="0" t="n">
        <v>0</v>
      </c>
      <c r="F12249" s="0" t="n">
        <v>0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大字高島</v>
      </c>
      <c r="C12250" s="3" t="s">
        <v>11</v>
      </c>
      <c r="D12250" s="0" t="n">
        <v>8</v>
      </c>
      <c r="E12250" s="0" t="n">
        <v>6</v>
      </c>
      <c r="F12250" s="0" t="n">
        <v>2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大字高島</v>
      </c>
      <c r="C12251" s="0" t="n">
        <v>20</v>
      </c>
      <c r="D12251" s="0" t="n">
        <v>1</v>
      </c>
      <c r="E12251" s="0" t="n">
        <v>1</v>
      </c>
      <c r="F12251" s="0" t="n">
        <v>0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大字高島</v>
      </c>
      <c r="C12252" s="0" t="n">
        <v>21</v>
      </c>
      <c r="D12252" s="0" t="n">
        <v>0</v>
      </c>
      <c r="E12252" s="0" t="n">
        <v>0</v>
      </c>
      <c r="F12252" s="0" t="n">
        <v>0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大字高島</v>
      </c>
      <c r="C12253" s="0" t="n">
        <v>22</v>
      </c>
      <c r="D12253" s="0" t="n">
        <v>1</v>
      </c>
      <c r="E12253" s="0" t="n">
        <v>0</v>
      </c>
      <c r="F12253" s="0" t="n">
        <v>1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大字高島</v>
      </c>
      <c r="C12254" s="0" t="n">
        <v>23</v>
      </c>
      <c r="D12254" s="0" t="n">
        <v>2</v>
      </c>
      <c r="E12254" s="0" t="n">
        <v>2</v>
      </c>
      <c r="F12254" s="0" t="n">
        <v>0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大字高島</v>
      </c>
      <c r="C12255" s="0" t="n">
        <v>24</v>
      </c>
      <c r="D12255" s="0" t="n">
        <v>4</v>
      </c>
      <c r="E12255" s="0" t="n">
        <v>3</v>
      </c>
      <c r="F12255" s="0" t="n">
        <v>1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大字高島</v>
      </c>
      <c r="C12256" s="3" t="s">
        <v>12</v>
      </c>
      <c r="D12256" s="0" t="n">
        <v>8</v>
      </c>
      <c r="E12256" s="0" t="n">
        <v>3</v>
      </c>
      <c r="F12256" s="0" t="n">
        <v>5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大字高島</v>
      </c>
      <c r="C12257" s="0" t="n">
        <v>25</v>
      </c>
      <c r="D12257" s="0" t="n">
        <v>1</v>
      </c>
      <c r="E12257" s="0" t="n">
        <v>0</v>
      </c>
      <c r="F12257" s="0" t="n">
        <v>1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大字高島</v>
      </c>
      <c r="C12258" s="0" t="n">
        <v>26</v>
      </c>
      <c r="D12258" s="0" t="n">
        <v>2</v>
      </c>
      <c r="E12258" s="0" t="n">
        <v>1</v>
      </c>
      <c r="F12258" s="0" t="n">
        <v>1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大字高島</v>
      </c>
      <c r="C12259" s="0" t="n">
        <v>27</v>
      </c>
      <c r="D12259" s="0" t="n">
        <v>4</v>
      </c>
      <c r="E12259" s="0" t="n">
        <v>1</v>
      </c>
      <c r="F12259" s="0" t="n">
        <v>3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大字高島</v>
      </c>
      <c r="C12260" s="0" t="n">
        <v>28</v>
      </c>
      <c r="D12260" s="0" t="n">
        <v>1</v>
      </c>
      <c r="E12260" s="0" t="n">
        <v>1</v>
      </c>
      <c r="F12260" s="0" t="n">
        <v>0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大字高島</v>
      </c>
      <c r="C12261" s="0" t="n">
        <v>29</v>
      </c>
      <c r="D12261" s="0" t="n">
        <v>0</v>
      </c>
      <c r="E12261" s="0" t="n">
        <v>0</v>
      </c>
      <c r="F12261" s="0" t="n">
        <v>0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大字高島</v>
      </c>
      <c r="C12262" s="3" t="s">
        <v>13</v>
      </c>
      <c r="D12262" s="0" t="n">
        <v>7</v>
      </c>
      <c r="E12262" s="0" t="n">
        <v>4</v>
      </c>
      <c r="F12262" s="0" t="n">
        <v>3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大字高島</v>
      </c>
      <c r="C12263" s="0" t="n">
        <v>30</v>
      </c>
      <c r="D12263" s="0" t="n">
        <v>3</v>
      </c>
      <c r="E12263" s="0" t="n">
        <v>2</v>
      </c>
      <c r="F12263" s="0" t="n">
        <v>1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大字高島</v>
      </c>
      <c r="C12264" s="0" t="n">
        <v>31</v>
      </c>
      <c r="D12264" s="0" t="n">
        <v>1</v>
      </c>
      <c r="E12264" s="0" t="n">
        <v>1</v>
      </c>
      <c r="F12264" s="0" t="n">
        <v>0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大字高島</v>
      </c>
      <c r="C12265" s="0" t="n">
        <v>32</v>
      </c>
      <c r="D12265" s="0" t="n">
        <v>2</v>
      </c>
      <c r="E12265" s="0" t="n">
        <v>1</v>
      </c>
      <c r="F12265" s="0" t="n">
        <v>1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大字高島</v>
      </c>
      <c r="C12266" s="0" t="n">
        <v>33</v>
      </c>
      <c r="D12266" s="0" t="n">
        <v>0</v>
      </c>
      <c r="E12266" s="0" t="n">
        <v>0</v>
      </c>
      <c r="F12266" s="0" t="n">
        <v>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大字高島</v>
      </c>
      <c r="C12267" s="0" t="n">
        <v>34</v>
      </c>
      <c r="D12267" s="0" t="n">
        <v>1</v>
      </c>
      <c r="E12267" s="0" t="n">
        <v>0</v>
      </c>
      <c r="F12267" s="0" t="n">
        <v>1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大字高島</v>
      </c>
      <c r="C12268" s="3" t="s">
        <v>14</v>
      </c>
      <c r="D12268" s="0" t="n">
        <v>6</v>
      </c>
      <c r="E12268" s="0" t="n">
        <v>2</v>
      </c>
      <c r="F12268" s="0" t="n">
        <v>4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大字高島</v>
      </c>
      <c r="C12269" s="0" t="n">
        <v>35</v>
      </c>
      <c r="D12269" s="0" t="n">
        <v>2</v>
      </c>
      <c r="E12269" s="0" t="n">
        <v>0</v>
      </c>
      <c r="F12269" s="0" t="n">
        <v>2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大字高島</v>
      </c>
      <c r="C12270" s="0" t="n">
        <v>36</v>
      </c>
      <c r="D12270" s="0" t="n">
        <v>1</v>
      </c>
      <c r="E12270" s="0" t="n">
        <v>1</v>
      </c>
      <c r="F12270" s="0" t="n">
        <v>0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大字高島</v>
      </c>
      <c r="C12271" s="0" t="n">
        <v>37</v>
      </c>
      <c r="D12271" s="0" t="n">
        <v>1</v>
      </c>
      <c r="E12271" s="0" t="n">
        <v>1</v>
      </c>
      <c r="F12271" s="0" t="n">
        <v>0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大字高島</v>
      </c>
      <c r="C12272" s="0" t="n">
        <v>38</v>
      </c>
      <c r="D12272" s="0" t="n">
        <v>1</v>
      </c>
      <c r="E12272" s="0" t="n">
        <v>0</v>
      </c>
      <c r="F12272" s="0" t="n">
        <v>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大字高島</v>
      </c>
      <c r="C12273" s="0" t="n">
        <v>39</v>
      </c>
      <c r="D12273" s="0" t="n">
        <v>1</v>
      </c>
      <c r="E12273" s="0" t="n">
        <v>0</v>
      </c>
      <c r="F12273" s="0" t="n">
        <v>1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大字高島</v>
      </c>
      <c r="C12274" s="3" t="s">
        <v>15</v>
      </c>
      <c r="D12274" s="0" t="n">
        <v>9</v>
      </c>
      <c r="E12274" s="0" t="n">
        <v>5</v>
      </c>
      <c r="F12274" s="0" t="n">
        <v>4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大字高島</v>
      </c>
      <c r="C12275" s="0" t="n">
        <v>40</v>
      </c>
      <c r="D12275" s="0" t="n">
        <v>2</v>
      </c>
      <c r="E12275" s="0" t="n">
        <v>2</v>
      </c>
      <c r="F12275" s="0" t="n">
        <v>0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大字高島</v>
      </c>
      <c r="C12276" s="0" t="n">
        <v>41</v>
      </c>
      <c r="D12276" s="0" t="n">
        <v>1</v>
      </c>
      <c r="E12276" s="0" t="n">
        <v>0</v>
      </c>
      <c r="F12276" s="0" t="n">
        <v>1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大字高島</v>
      </c>
      <c r="C12277" s="0" t="n">
        <v>42</v>
      </c>
      <c r="D12277" s="0" t="n">
        <v>2</v>
      </c>
      <c r="E12277" s="0" t="n">
        <v>1</v>
      </c>
      <c r="F12277" s="0" t="n">
        <v>1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大字高島</v>
      </c>
      <c r="C12278" s="0" t="n">
        <v>43</v>
      </c>
      <c r="D12278" s="0" t="n">
        <v>0</v>
      </c>
      <c r="E12278" s="0" t="n">
        <v>0</v>
      </c>
      <c r="F12278" s="0" t="n">
        <v>0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大字高島</v>
      </c>
      <c r="C12279" s="0" t="n">
        <v>44</v>
      </c>
      <c r="D12279" s="0" t="n">
        <v>4</v>
      </c>
      <c r="E12279" s="0" t="n">
        <v>2</v>
      </c>
      <c r="F12279" s="0" t="n">
        <v>2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大字高島</v>
      </c>
      <c r="C12280" s="3" t="s">
        <v>16</v>
      </c>
      <c r="D12280" s="0" t="n">
        <v>10</v>
      </c>
      <c r="E12280" s="0" t="n">
        <v>5</v>
      </c>
      <c r="F12280" s="0" t="n">
        <v>5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大字高島</v>
      </c>
      <c r="C12281" s="0" t="n">
        <v>45</v>
      </c>
      <c r="D12281" s="0" t="n">
        <v>0</v>
      </c>
      <c r="E12281" s="0" t="n">
        <v>0</v>
      </c>
      <c r="F12281" s="0" t="n">
        <v>0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大字高島</v>
      </c>
      <c r="C12282" s="0" t="n">
        <v>46</v>
      </c>
      <c r="D12282" s="0" t="n">
        <v>3</v>
      </c>
      <c r="E12282" s="0" t="n">
        <v>2</v>
      </c>
      <c r="F12282" s="0" t="n">
        <v>1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大字高島</v>
      </c>
      <c r="C12283" s="0" t="n">
        <v>47</v>
      </c>
      <c r="D12283" s="0" t="n">
        <v>2</v>
      </c>
      <c r="E12283" s="0" t="n">
        <v>2</v>
      </c>
      <c r="F12283" s="0" t="n">
        <v>0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大字高島</v>
      </c>
      <c r="C12284" s="0" t="n">
        <v>48</v>
      </c>
      <c r="D12284" s="0" t="n">
        <v>2</v>
      </c>
      <c r="E12284" s="0" t="n">
        <v>1</v>
      </c>
      <c r="F12284" s="0" t="n">
        <v>1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大字高島</v>
      </c>
      <c r="C12285" s="0" t="n">
        <v>49</v>
      </c>
      <c r="D12285" s="0" t="n">
        <v>3</v>
      </c>
      <c r="E12285" s="0" t="n">
        <v>0</v>
      </c>
      <c r="F12285" s="0" t="n">
        <v>3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大字高島</v>
      </c>
      <c r="C12286" s="3" t="s">
        <v>17</v>
      </c>
      <c r="D12286" s="0" t="n">
        <v>10</v>
      </c>
      <c r="E12286" s="0" t="n">
        <v>6</v>
      </c>
      <c r="F12286" s="0" t="n">
        <v>4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大字高島</v>
      </c>
      <c r="C12287" s="0" t="n">
        <v>50</v>
      </c>
      <c r="D12287" s="0" t="n">
        <v>1</v>
      </c>
      <c r="E12287" s="0" t="n">
        <v>0</v>
      </c>
      <c r="F12287" s="0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大字高島</v>
      </c>
      <c r="C12288" s="0" t="n">
        <v>51</v>
      </c>
      <c r="D12288" s="0" t="n">
        <v>3</v>
      </c>
      <c r="E12288" s="0" t="n">
        <v>2</v>
      </c>
      <c r="F12288" s="0" t="n">
        <v>1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大字高島</v>
      </c>
      <c r="C12289" s="0" t="n">
        <v>52</v>
      </c>
      <c r="D12289" s="0" t="n">
        <v>2</v>
      </c>
      <c r="E12289" s="0" t="n">
        <v>2</v>
      </c>
      <c r="F12289" s="0" t="n">
        <v>0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大字高島</v>
      </c>
      <c r="C12290" s="0" t="n">
        <v>53</v>
      </c>
      <c r="D12290" s="0" t="n">
        <v>1</v>
      </c>
      <c r="E12290" s="0" t="n">
        <v>0</v>
      </c>
      <c r="F12290" s="0" t="n">
        <v>1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大字高島</v>
      </c>
      <c r="C12291" s="0" t="n">
        <v>54</v>
      </c>
      <c r="D12291" s="0" t="n">
        <v>3</v>
      </c>
      <c r="E12291" s="0" t="n">
        <v>2</v>
      </c>
      <c r="F12291" s="0" t="n">
        <v>1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大字高島</v>
      </c>
      <c r="C12292" s="3" t="s">
        <v>18</v>
      </c>
      <c r="D12292" s="0" t="n">
        <v>7</v>
      </c>
      <c r="E12292" s="0" t="n">
        <v>4</v>
      </c>
      <c r="F12292" s="0" t="n">
        <v>3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大字高島</v>
      </c>
      <c r="C12293" s="0" t="n">
        <v>55</v>
      </c>
      <c r="D12293" s="0" t="n">
        <v>2</v>
      </c>
      <c r="E12293" s="0" t="n">
        <v>1</v>
      </c>
      <c r="F12293" s="0" t="n">
        <v>1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大字高島</v>
      </c>
      <c r="C12294" s="0" t="n">
        <v>56</v>
      </c>
      <c r="D12294" s="0" t="n">
        <v>0</v>
      </c>
      <c r="E12294" s="0" t="n">
        <v>0</v>
      </c>
      <c r="F12294" s="0" t="n">
        <v>0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大字高島</v>
      </c>
      <c r="C12295" s="0" t="n">
        <v>57</v>
      </c>
      <c r="D12295" s="0" t="n">
        <v>3</v>
      </c>
      <c r="E12295" s="0" t="n">
        <v>1</v>
      </c>
      <c r="F12295" s="0" t="n">
        <v>2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大字高島</v>
      </c>
      <c r="C12296" s="0" t="n">
        <v>58</v>
      </c>
      <c r="D12296" s="0" t="n">
        <v>1</v>
      </c>
      <c r="E12296" s="0" t="n">
        <v>1</v>
      </c>
      <c r="F12296" s="0" t="n">
        <v>0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大字高島</v>
      </c>
      <c r="C12297" s="0" t="n">
        <v>59</v>
      </c>
      <c r="D12297" s="0" t="n">
        <v>1</v>
      </c>
      <c r="E12297" s="0" t="n">
        <v>1</v>
      </c>
      <c r="F12297" s="0" t="n">
        <v>0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大字高島</v>
      </c>
      <c r="C12298" s="3" t="s">
        <v>19</v>
      </c>
      <c r="D12298" s="0" t="n">
        <v>11</v>
      </c>
      <c r="E12298" s="0" t="n">
        <v>5</v>
      </c>
      <c r="F12298" s="0" t="n">
        <v>6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大字高島</v>
      </c>
      <c r="C12299" s="0" t="n">
        <v>60</v>
      </c>
      <c r="D12299" s="0" t="n">
        <v>2</v>
      </c>
      <c r="E12299" s="0" t="n">
        <v>0</v>
      </c>
      <c r="F12299" s="0" t="n">
        <v>2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大字高島</v>
      </c>
      <c r="C12300" s="0" t="n">
        <v>61</v>
      </c>
      <c r="D12300" s="0" t="n">
        <v>1</v>
      </c>
      <c r="E12300" s="0" t="n">
        <v>1</v>
      </c>
      <c r="F12300" s="0" t="n">
        <v>0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大字高島</v>
      </c>
      <c r="C12301" s="0" t="n">
        <v>62</v>
      </c>
      <c r="D12301" s="0" t="n">
        <v>5</v>
      </c>
      <c r="E12301" s="0" t="n">
        <v>4</v>
      </c>
      <c r="F12301" s="0" t="n">
        <v>1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大字高島</v>
      </c>
      <c r="C12302" s="0" t="n">
        <v>63</v>
      </c>
      <c r="D12302" s="0" t="n">
        <v>3</v>
      </c>
      <c r="E12302" s="0" t="n">
        <v>0</v>
      </c>
      <c r="F12302" s="0" t="n">
        <v>3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大字高島</v>
      </c>
      <c r="C12303" s="0" t="n">
        <v>64</v>
      </c>
      <c r="D12303" s="0" t="n">
        <v>0</v>
      </c>
      <c r="E12303" s="0" t="n">
        <v>0</v>
      </c>
      <c r="F12303" s="0" t="n">
        <v>0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大字高島</v>
      </c>
      <c r="C12304" s="3" t="s">
        <v>20</v>
      </c>
      <c r="D12304" s="0" t="n">
        <v>3</v>
      </c>
      <c r="E12304" s="0" t="n">
        <v>2</v>
      </c>
      <c r="F12304" s="0" t="n">
        <v>1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大字高島</v>
      </c>
      <c r="C12305" s="0" t="n">
        <v>65</v>
      </c>
      <c r="D12305" s="0" t="n">
        <v>1</v>
      </c>
      <c r="E12305" s="0" t="n">
        <v>1</v>
      </c>
      <c r="F12305" s="0" t="n">
        <v>0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大字高島</v>
      </c>
      <c r="C12306" s="0" t="n">
        <v>66</v>
      </c>
      <c r="D12306" s="0" t="n">
        <v>1</v>
      </c>
      <c r="E12306" s="0" t="n">
        <v>1</v>
      </c>
      <c r="F12306" s="0" t="n">
        <v>0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大字高島</v>
      </c>
      <c r="C12307" s="0" t="n">
        <v>67</v>
      </c>
      <c r="D12307" s="0" t="n">
        <v>0</v>
      </c>
      <c r="E12307" s="0" t="n">
        <v>0</v>
      </c>
      <c r="F12307" s="0" t="n">
        <v>0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大字高島</v>
      </c>
      <c r="C12308" s="0" t="n">
        <v>68</v>
      </c>
      <c r="D12308" s="0" t="n">
        <v>1</v>
      </c>
      <c r="E12308" s="0" t="n">
        <v>0</v>
      </c>
      <c r="F12308" s="0" t="n">
        <v>1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大字高島</v>
      </c>
      <c r="C12309" s="0" t="n">
        <v>69</v>
      </c>
      <c r="D12309" s="0" t="n">
        <v>0</v>
      </c>
      <c r="E12309" s="0" t="n">
        <v>0</v>
      </c>
      <c r="F12309" s="0" t="n">
        <v>0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大字高島</v>
      </c>
      <c r="C12310" s="3" t="s">
        <v>21</v>
      </c>
      <c r="D12310" s="0" t="n">
        <v>8</v>
      </c>
      <c r="E12310" s="0" t="n">
        <v>3</v>
      </c>
      <c r="F12310" s="0" t="n">
        <v>5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大字高島</v>
      </c>
      <c r="C12311" s="0" t="n">
        <v>70</v>
      </c>
      <c r="D12311" s="0" t="n">
        <v>3</v>
      </c>
      <c r="E12311" s="0" t="n">
        <v>0</v>
      </c>
      <c r="F12311" s="0" t="n">
        <v>3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大字高島</v>
      </c>
      <c r="C12312" s="0" t="n">
        <v>71</v>
      </c>
      <c r="D12312" s="0" t="n">
        <v>1</v>
      </c>
      <c r="E12312" s="0" t="n">
        <v>1</v>
      </c>
      <c r="F12312" s="0" t="n">
        <v>0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大字高島</v>
      </c>
      <c r="C12313" s="0" t="n">
        <v>72</v>
      </c>
      <c r="D12313" s="0" t="n">
        <v>2</v>
      </c>
      <c r="E12313" s="0" t="n">
        <v>1</v>
      </c>
      <c r="F12313" s="0" t="n">
        <v>1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大字高島</v>
      </c>
      <c r="C12314" s="0" t="n">
        <v>73</v>
      </c>
      <c r="D12314" s="0" t="n">
        <v>0</v>
      </c>
      <c r="E12314" s="0" t="n">
        <v>0</v>
      </c>
      <c r="F12314" s="0" t="n">
        <v>0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大字高島</v>
      </c>
      <c r="C12315" s="0" t="n">
        <v>74</v>
      </c>
      <c r="D12315" s="0" t="n">
        <v>2</v>
      </c>
      <c r="E12315" s="0" t="n">
        <v>1</v>
      </c>
      <c r="F12315" s="0" t="n">
        <v>1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大字高島</v>
      </c>
      <c r="C12316" s="3" t="s">
        <v>22</v>
      </c>
      <c r="D12316" s="0" t="n">
        <v>7</v>
      </c>
      <c r="E12316" s="0" t="n">
        <v>3</v>
      </c>
      <c r="F12316" s="0" t="n">
        <v>4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大字高島</v>
      </c>
      <c r="C12317" s="0" t="n">
        <v>75</v>
      </c>
      <c r="D12317" s="0" t="n">
        <v>1</v>
      </c>
      <c r="E12317" s="0" t="n">
        <v>0</v>
      </c>
      <c r="F12317" s="0" t="n">
        <v>1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大字高島</v>
      </c>
      <c r="C12318" s="0" t="n">
        <v>76</v>
      </c>
      <c r="D12318" s="0" t="n">
        <v>2</v>
      </c>
      <c r="E12318" s="0" t="n">
        <v>1</v>
      </c>
      <c r="F12318" s="0" t="n">
        <v>1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大字高島</v>
      </c>
      <c r="C12319" s="0" t="n">
        <v>77</v>
      </c>
      <c r="D12319" s="0" t="n">
        <v>0</v>
      </c>
      <c r="E12319" s="0" t="n">
        <v>0</v>
      </c>
      <c r="F12319" s="0" t="n">
        <v>0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大字高島</v>
      </c>
      <c r="C12320" s="0" t="n">
        <v>78</v>
      </c>
      <c r="D12320" s="0" t="n">
        <v>1</v>
      </c>
      <c r="E12320" s="0" t="n">
        <v>1</v>
      </c>
      <c r="F12320" s="0" t="n">
        <v>0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大字高島</v>
      </c>
      <c r="C12321" s="0" t="n">
        <v>79</v>
      </c>
      <c r="D12321" s="0" t="n">
        <v>3</v>
      </c>
      <c r="E12321" s="0" t="n">
        <v>1</v>
      </c>
      <c r="F12321" s="0" t="n">
        <v>2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大字高島</v>
      </c>
      <c r="C12322" s="3" t="s">
        <v>23</v>
      </c>
      <c r="D12322" s="0" t="n">
        <v>3</v>
      </c>
      <c r="E12322" s="0" t="n">
        <v>0</v>
      </c>
      <c r="F12322" s="0" t="n">
        <v>3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大字高島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大字高島</v>
      </c>
      <c r="C12324" s="0" t="n">
        <v>81</v>
      </c>
      <c r="D12324" s="0" t="n">
        <v>1</v>
      </c>
      <c r="E12324" s="0" t="n">
        <v>0</v>
      </c>
      <c r="F12324" s="0" t="n">
        <v>1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大字高島</v>
      </c>
      <c r="C12325" s="0" t="n">
        <v>82</v>
      </c>
      <c r="D12325" s="0" t="n">
        <v>1</v>
      </c>
      <c r="E12325" s="0" t="n">
        <v>0</v>
      </c>
      <c r="F12325" s="0" t="n">
        <v>1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大字高島</v>
      </c>
      <c r="C12326" s="0" t="n">
        <v>83</v>
      </c>
      <c r="D12326" s="0" t="n">
        <v>0</v>
      </c>
      <c r="E12326" s="0" t="n">
        <v>0</v>
      </c>
      <c r="F12326" s="0" t="n">
        <v>0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大字高島</v>
      </c>
      <c r="C12327" s="0" t="n">
        <v>84</v>
      </c>
      <c r="D12327" s="0" t="n">
        <v>1</v>
      </c>
      <c r="E12327" s="0" t="n">
        <v>0</v>
      </c>
      <c r="F12327" s="0" t="n">
        <v>1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大字高島</v>
      </c>
      <c r="C12328" s="3" t="s">
        <v>24</v>
      </c>
      <c r="D12328" s="0" t="n">
        <v>2</v>
      </c>
      <c r="E12328" s="0" t="n">
        <v>1</v>
      </c>
      <c r="F12328" s="0" t="n">
        <v>1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大字高島</v>
      </c>
      <c r="C12329" s="0" t="n">
        <v>85</v>
      </c>
      <c r="D12329" s="0" t="n">
        <v>1</v>
      </c>
      <c r="E12329" s="0" t="n">
        <v>1</v>
      </c>
      <c r="F12329" s="0" t="n">
        <v>0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大字高島</v>
      </c>
      <c r="C12330" s="0" t="n">
        <v>86</v>
      </c>
      <c r="D12330" s="0" t="n">
        <v>1</v>
      </c>
      <c r="E12330" s="0" t="n">
        <v>0</v>
      </c>
      <c r="F12330" s="0" t="n">
        <v>1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大字高島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大字高島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大字高島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大字高島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大字高島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大字高島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大字高島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大字高島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大字高島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大字高島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大字高島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大字高島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大字高島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大字高島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大字高島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大字高島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9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東本宿</v>
      </c>
      <c r="C12349" s="0" t="n">
        <v>2011</v>
      </c>
      <c r="D12349" s="3" t="s">
        <v>0</v>
      </c>
      <c r="E12349" s="0" t="n">
        <v>35556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東本宿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東本宿</v>
      </c>
      <c r="C12351" s="3" t="s">
        <v>6</v>
      </c>
      <c r="D12351" s="0" t="n">
        <v>185</v>
      </c>
      <c r="E12351" s="0" t="n">
        <v>90</v>
      </c>
      <c r="F12351" s="0" t="n">
        <v>95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東本宿</v>
      </c>
      <c r="C12352" s="3" t="s">
        <v>7</v>
      </c>
      <c r="D12352" s="0" t="n">
        <v>6</v>
      </c>
      <c r="E12352" s="0" t="n">
        <v>4</v>
      </c>
      <c r="F12352" s="0" t="n">
        <v>2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東本宿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東本宿</v>
      </c>
      <c r="C12354" s="0" t="n">
        <v>1</v>
      </c>
      <c r="D12354" s="0" t="n">
        <v>3</v>
      </c>
      <c r="E12354" s="0" t="n">
        <v>2</v>
      </c>
      <c r="F12354" s="0" t="n">
        <v>1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東本宿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東本宿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東本宿</v>
      </c>
      <c r="C12357" s="0" t="n">
        <v>4</v>
      </c>
      <c r="D12357" s="0" t="n">
        <v>3</v>
      </c>
      <c r="E12357" s="0" t="n">
        <v>2</v>
      </c>
      <c r="F12357" s="0" t="n">
        <v>1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東本宿</v>
      </c>
      <c r="C12358" s="3" t="s">
        <v>8</v>
      </c>
      <c r="D12358" s="0" t="n">
        <v>16</v>
      </c>
      <c r="E12358" s="0" t="n">
        <v>8</v>
      </c>
      <c r="F12358" s="0" t="n">
        <v>8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東本宿</v>
      </c>
      <c r="C12359" s="0" t="n">
        <v>5</v>
      </c>
      <c r="D12359" s="0" t="n">
        <v>3</v>
      </c>
      <c r="E12359" s="0" t="n">
        <v>2</v>
      </c>
      <c r="F12359" s="0" t="n">
        <v>1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東本宿</v>
      </c>
      <c r="C12360" s="0" t="n">
        <v>6</v>
      </c>
      <c r="D12360" s="0" t="n">
        <v>1</v>
      </c>
      <c r="E12360" s="0" t="n">
        <v>0</v>
      </c>
      <c r="F12360" s="0" t="n">
        <v>1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東本宿</v>
      </c>
      <c r="C12361" s="0" t="n">
        <v>7</v>
      </c>
      <c r="D12361" s="0" t="n">
        <v>6</v>
      </c>
      <c r="E12361" s="0" t="n">
        <v>3</v>
      </c>
      <c r="F12361" s="0" t="n">
        <v>3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東本宿</v>
      </c>
      <c r="C12362" s="0" t="n">
        <v>8</v>
      </c>
      <c r="D12362" s="0" t="n">
        <v>2</v>
      </c>
      <c r="E12362" s="0" t="n">
        <v>1</v>
      </c>
      <c r="F12362" s="0" t="n">
        <v>1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東本宿</v>
      </c>
      <c r="C12363" s="0" t="n">
        <v>9</v>
      </c>
      <c r="D12363" s="0" t="n">
        <v>4</v>
      </c>
      <c r="E12363" s="0" t="n">
        <v>2</v>
      </c>
      <c r="F12363" s="0" t="n">
        <v>2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東本宿</v>
      </c>
      <c r="C12364" s="3" t="s">
        <v>9</v>
      </c>
      <c r="D12364" s="0" t="n">
        <v>19</v>
      </c>
      <c r="E12364" s="0" t="n">
        <v>9</v>
      </c>
      <c r="F12364" s="0" t="n">
        <v>10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東本宿</v>
      </c>
      <c r="C12365" s="0" t="n">
        <v>10</v>
      </c>
      <c r="D12365" s="0" t="n">
        <v>4</v>
      </c>
      <c r="E12365" s="0" t="n">
        <v>3</v>
      </c>
      <c r="F12365" s="0" t="n">
        <v>1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東本宿</v>
      </c>
      <c r="C12366" s="0" t="n">
        <v>11</v>
      </c>
      <c r="D12366" s="0" t="n">
        <v>2</v>
      </c>
      <c r="E12366" s="0" t="n">
        <v>1</v>
      </c>
      <c r="F12366" s="0" t="n">
        <v>1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東本宿</v>
      </c>
      <c r="C12367" s="0" t="n">
        <v>12</v>
      </c>
      <c r="D12367" s="0" t="n">
        <v>4</v>
      </c>
      <c r="E12367" s="0" t="n">
        <v>1</v>
      </c>
      <c r="F12367" s="0" t="n">
        <v>3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東本宿</v>
      </c>
      <c r="C12368" s="0" t="n">
        <v>13</v>
      </c>
      <c r="D12368" s="0" t="n">
        <v>4</v>
      </c>
      <c r="E12368" s="0" t="n">
        <v>2</v>
      </c>
      <c r="F12368" s="0" t="n">
        <v>2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東本宿</v>
      </c>
      <c r="C12369" s="0" t="n">
        <v>14</v>
      </c>
      <c r="D12369" s="0" t="n">
        <v>5</v>
      </c>
      <c r="E12369" s="0" t="n">
        <v>2</v>
      </c>
      <c r="F12369" s="0" t="n">
        <v>3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東本宿</v>
      </c>
      <c r="C12370" s="3" t="s">
        <v>10</v>
      </c>
      <c r="D12370" s="0" t="n">
        <v>10</v>
      </c>
      <c r="E12370" s="0" t="n">
        <v>3</v>
      </c>
      <c r="F12370" s="0" t="n">
        <v>7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東本宿</v>
      </c>
      <c r="C12371" s="0" t="n">
        <v>15</v>
      </c>
      <c r="D12371" s="0" t="n">
        <v>2</v>
      </c>
      <c r="E12371" s="0" t="n">
        <v>0</v>
      </c>
      <c r="F12371" s="0" t="n">
        <v>2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東本宿</v>
      </c>
      <c r="C12372" s="0" t="n">
        <v>16</v>
      </c>
      <c r="D12372" s="0" t="n">
        <v>1</v>
      </c>
      <c r="E12372" s="0" t="n">
        <v>0</v>
      </c>
      <c r="F12372" s="0" t="n">
        <v>1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東本宿</v>
      </c>
      <c r="C12373" s="0" t="n">
        <v>17</v>
      </c>
      <c r="D12373" s="0" t="n">
        <v>1</v>
      </c>
      <c r="E12373" s="0" t="n">
        <v>1</v>
      </c>
      <c r="F12373" s="0" t="n">
        <v>0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東本宿</v>
      </c>
      <c r="C12374" s="0" t="n">
        <v>18</v>
      </c>
      <c r="D12374" s="0" t="n">
        <v>3</v>
      </c>
      <c r="E12374" s="0" t="n">
        <v>1</v>
      </c>
      <c r="F12374" s="0" t="n">
        <v>2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東本宿</v>
      </c>
      <c r="C12375" s="0" t="n">
        <v>19</v>
      </c>
      <c r="D12375" s="0" t="n">
        <v>3</v>
      </c>
      <c r="E12375" s="0" t="n">
        <v>1</v>
      </c>
      <c r="F12375" s="0" t="n">
        <v>2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東本宿</v>
      </c>
      <c r="C12376" s="3" t="s">
        <v>11</v>
      </c>
      <c r="D12376" s="0" t="n">
        <v>12</v>
      </c>
      <c r="E12376" s="0" t="n">
        <v>4</v>
      </c>
      <c r="F12376" s="0" t="n">
        <v>8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東本宿</v>
      </c>
      <c r="C12377" s="0" t="n">
        <v>20</v>
      </c>
      <c r="D12377" s="0" t="n">
        <v>3</v>
      </c>
      <c r="E12377" s="0" t="n">
        <v>1</v>
      </c>
      <c r="F12377" s="0" t="n">
        <v>2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東本宿</v>
      </c>
      <c r="C12378" s="0" t="n">
        <v>21</v>
      </c>
      <c r="D12378" s="0" t="n">
        <v>4</v>
      </c>
      <c r="E12378" s="0" t="n">
        <v>2</v>
      </c>
      <c r="F12378" s="0" t="n">
        <v>2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東本宿</v>
      </c>
      <c r="C12379" s="0" t="n">
        <v>22</v>
      </c>
      <c r="D12379" s="0" t="n">
        <v>1</v>
      </c>
      <c r="E12379" s="0" t="n">
        <v>0</v>
      </c>
      <c r="F12379" s="0" t="n">
        <v>1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東本宿</v>
      </c>
      <c r="C12380" s="0" t="n">
        <v>23</v>
      </c>
      <c r="D12380" s="0" t="n">
        <v>0</v>
      </c>
      <c r="E12380" s="0" t="n">
        <v>0</v>
      </c>
      <c r="F12380" s="0" t="n">
        <v>0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東本宿</v>
      </c>
      <c r="C12381" s="0" t="n">
        <v>24</v>
      </c>
      <c r="D12381" s="0" t="n">
        <v>4</v>
      </c>
      <c r="E12381" s="0" t="n">
        <v>1</v>
      </c>
      <c r="F12381" s="0" t="n">
        <v>3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東本宿</v>
      </c>
      <c r="C12382" s="3" t="s">
        <v>12</v>
      </c>
      <c r="D12382" s="0" t="n">
        <v>5</v>
      </c>
      <c r="E12382" s="0" t="n">
        <v>3</v>
      </c>
      <c r="F12382" s="0" t="n">
        <v>2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東本宿</v>
      </c>
      <c r="C12383" s="0" t="n">
        <v>25</v>
      </c>
      <c r="D12383" s="0" t="n">
        <v>2</v>
      </c>
      <c r="E12383" s="0" t="n">
        <v>1</v>
      </c>
      <c r="F12383" s="0" t="n">
        <v>1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東本宿</v>
      </c>
      <c r="C12384" s="0" t="n">
        <v>26</v>
      </c>
      <c r="D12384" s="0" t="n">
        <v>2</v>
      </c>
      <c r="E12384" s="0" t="n">
        <v>2</v>
      </c>
      <c r="F12384" s="0" t="n">
        <v>0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東本宿</v>
      </c>
      <c r="C12385" s="0" t="n">
        <v>27</v>
      </c>
      <c r="D12385" s="0" t="n">
        <v>1</v>
      </c>
      <c r="E12385" s="0" t="n">
        <v>0</v>
      </c>
      <c r="F12385" s="0" t="n">
        <v>1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東本宿</v>
      </c>
      <c r="C12386" s="0" t="n">
        <v>28</v>
      </c>
      <c r="D12386" s="0" t="n">
        <v>0</v>
      </c>
      <c r="E12386" s="0" t="n">
        <v>0</v>
      </c>
      <c r="F12386" s="0" t="n">
        <v>0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東本宿</v>
      </c>
      <c r="C12387" s="0" t="n">
        <v>29</v>
      </c>
      <c r="D12387" s="0" t="n">
        <v>0</v>
      </c>
      <c r="E12387" s="0" t="n">
        <v>0</v>
      </c>
      <c r="F12387" s="0" t="n">
        <v>0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東本宿</v>
      </c>
      <c r="C12388" s="3" t="s">
        <v>13</v>
      </c>
      <c r="D12388" s="0" t="n">
        <v>6</v>
      </c>
      <c r="E12388" s="0" t="n">
        <v>1</v>
      </c>
      <c r="F12388" s="0" t="n">
        <v>5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東本宿</v>
      </c>
      <c r="C12389" s="0" t="n">
        <v>30</v>
      </c>
      <c r="D12389" s="0" t="n">
        <v>0</v>
      </c>
      <c r="E12389" s="0" t="n">
        <v>0</v>
      </c>
      <c r="F12389" s="0" t="n">
        <v>0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東本宿</v>
      </c>
      <c r="C12390" s="0" t="n">
        <v>31</v>
      </c>
      <c r="D12390" s="0" t="n">
        <v>2</v>
      </c>
      <c r="E12390" s="0" t="n">
        <v>1</v>
      </c>
      <c r="F12390" s="0" t="n">
        <v>1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東本宿</v>
      </c>
      <c r="C12391" s="0" t="n">
        <v>32</v>
      </c>
      <c r="D12391" s="0" t="n">
        <v>2</v>
      </c>
      <c r="E12391" s="0" t="n">
        <v>0</v>
      </c>
      <c r="F12391" s="0" t="n">
        <v>2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東本宿</v>
      </c>
      <c r="C12392" s="0" t="n">
        <v>33</v>
      </c>
      <c r="D12392" s="0" t="n">
        <v>2</v>
      </c>
      <c r="E12392" s="0" t="n">
        <v>0</v>
      </c>
      <c r="F12392" s="0" t="n">
        <v>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東本宿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東本宿</v>
      </c>
      <c r="C12394" s="3" t="s">
        <v>14</v>
      </c>
      <c r="D12394" s="0" t="n">
        <v>22</v>
      </c>
      <c r="E12394" s="0" t="n">
        <v>12</v>
      </c>
      <c r="F12394" s="0" t="n">
        <v>10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東本宿</v>
      </c>
      <c r="C12395" s="0" t="n">
        <v>35</v>
      </c>
      <c r="D12395" s="0" t="n">
        <v>4</v>
      </c>
      <c r="E12395" s="0" t="n">
        <v>1</v>
      </c>
      <c r="F12395" s="0" t="n">
        <v>3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東本宿</v>
      </c>
      <c r="C12396" s="0" t="n">
        <v>36</v>
      </c>
      <c r="D12396" s="0" t="n">
        <v>0</v>
      </c>
      <c r="E12396" s="0" t="n">
        <v>0</v>
      </c>
      <c r="F12396" s="0" t="n">
        <v>0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東本宿</v>
      </c>
      <c r="C12397" s="0" t="n">
        <v>37</v>
      </c>
      <c r="D12397" s="0" t="n">
        <v>5</v>
      </c>
      <c r="E12397" s="0" t="n">
        <v>3</v>
      </c>
      <c r="F12397" s="0" t="n">
        <v>2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東本宿</v>
      </c>
      <c r="C12398" s="0" t="n">
        <v>38</v>
      </c>
      <c r="D12398" s="0" t="n">
        <v>6</v>
      </c>
      <c r="E12398" s="0" t="n">
        <v>4</v>
      </c>
      <c r="F12398" s="0" t="n">
        <v>2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東本宿</v>
      </c>
      <c r="C12399" s="0" t="n">
        <v>39</v>
      </c>
      <c r="D12399" s="0" t="n">
        <v>7</v>
      </c>
      <c r="E12399" s="0" t="n">
        <v>4</v>
      </c>
      <c r="F12399" s="0" t="n">
        <v>3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東本宿</v>
      </c>
      <c r="C12400" s="3" t="s">
        <v>15</v>
      </c>
      <c r="D12400" s="0" t="n">
        <v>12</v>
      </c>
      <c r="E12400" s="0" t="n">
        <v>5</v>
      </c>
      <c r="F12400" s="0" t="n">
        <v>7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東本宿</v>
      </c>
      <c r="C12401" s="0" t="n">
        <v>40</v>
      </c>
      <c r="D12401" s="0" t="n">
        <v>3</v>
      </c>
      <c r="E12401" s="0" t="n">
        <v>2</v>
      </c>
      <c r="F12401" s="0" t="n">
        <v>1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東本宿</v>
      </c>
      <c r="C12402" s="0" t="n">
        <v>41</v>
      </c>
      <c r="D12402" s="0" t="n">
        <v>1</v>
      </c>
      <c r="E12402" s="0" t="n">
        <v>0</v>
      </c>
      <c r="F12402" s="0" t="n">
        <v>1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東本宿</v>
      </c>
      <c r="C12403" s="0" t="n">
        <v>42</v>
      </c>
      <c r="D12403" s="0" t="n">
        <v>2</v>
      </c>
      <c r="E12403" s="0" t="n">
        <v>1</v>
      </c>
      <c r="F12403" s="0" t="n">
        <v>1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東本宿</v>
      </c>
      <c r="C12404" s="0" t="n">
        <v>43</v>
      </c>
      <c r="D12404" s="0" t="n">
        <v>3</v>
      </c>
      <c r="E12404" s="0" t="n">
        <v>1</v>
      </c>
      <c r="F12404" s="0" t="n">
        <v>2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東本宿</v>
      </c>
      <c r="C12405" s="0" t="n">
        <v>44</v>
      </c>
      <c r="D12405" s="0" t="n">
        <v>3</v>
      </c>
      <c r="E12405" s="0" t="n">
        <v>1</v>
      </c>
      <c r="F12405" s="0" t="n">
        <v>2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東本宿</v>
      </c>
      <c r="C12406" s="3" t="s">
        <v>16</v>
      </c>
      <c r="D12406" s="0" t="n">
        <v>17</v>
      </c>
      <c r="E12406" s="0" t="n">
        <v>8</v>
      </c>
      <c r="F12406" s="0" t="n">
        <v>9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東本宿</v>
      </c>
      <c r="C12407" s="0" t="n">
        <v>45</v>
      </c>
      <c r="D12407" s="0" t="n">
        <v>2</v>
      </c>
      <c r="E12407" s="0" t="n">
        <v>0</v>
      </c>
      <c r="F12407" s="0" t="n">
        <v>2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東本宿</v>
      </c>
      <c r="C12408" s="0" t="n">
        <v>46</v>
      </c>
      <c r="D12408" s="0" t="n">
        <v>1</v>
      </c>
      <c r="E12408" s="0" t="n">
        <v>1</v>
      </c>
      <c r="F12408" s="0" t="n">
        <v>0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東本宿</v>
      </c>
      <c r="C12409" s="0" t="n">
        <v>47</v>
      </c>
      <c r="D12409" s="0" t="n">
        <v>4</v>
      </c>
      <c r="E12409" s="0" t="n">
        <v>2</v>
      </c>
      <c r="F12409" s="0" t="n">
        <v>2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東本宿</v>
      </c>
      <c r="C12410" s="0" t="n">
        <v>48</v>
      </c>
      <c r="D12410" s="0" t="n">
        <v>5</v>
      </c>
      <c r="E12410" s="0" t="n">
        <v>1</v>
      </c>
      <c r="F12410" s="0" t="n">
        <v>4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東本宿</v>
      </c>
      <c r="C12411" s="0" t="n">
        <v>49</v>
      </c>
      <c r="D12411" s="0" t="n">
        <v>5</v>
      </c>
      <c r="E12411" s="0" t="n">
        <v>4</v>
      </c>
      <c r="F12411" s="0" t="n">
        <v>1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東本宿</v>
      </c>
      <c r="C12412" s="3" t="s">
        <v>17</v>
      </c>
      <c r="D12412" s="0" t="n">
        <v>12</v>
      </c>
      <c r="E12412" s="0" t="n">
        <v>8</v>
      </c>
      <c r="F12412" s="0" t="n">
        <v>4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東本宿</v>
      </c>
      <c r="C12413" s="0" t="n">
        <v>50</v>
      </c>
      <c r="D12413" s="0" t="n">
        <v>2</v>
      </c>
      <c r="E12413" s="0" t="n">
        <v>1</v>
      </c>
      <c r="F12413" s="0" t="n">
        <v>1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東本宿</v>
      </c>
      <c r="C12414" s="0" t="n">
        <v>51</v>
      </c>
      <c r="D12414" s="0" t="n">
        <v>1</v>
      </c>
      <c r="E12414" s="0" t="n">
        <v>1</v>
      </c>
      <c r="F12414" s="0" t="n">
        <v>0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東本宿</v>
      </c>
      <c r="C12415" s="0" t="n">
        <v>52</v>
      </c>
      <c r="D12415" s="0" t="n">
        <v>4</v>
      </c>
      <c r="E12415" s="0" t="n">
        <v>3</v>
      </c>
      <c r="F12415" s="0" t="n">
        <v>1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東本宿</v>
      </c>
      <c r="C12416" s="0" t="n">
        <v>53</v>
      </c>
      <c r="D12416" s="0" t="n">
        <v>3</v>
      </c>
      <c r="E12416" s="0" t="n">
        <v>2</v>
      </c>
      <c r="F12416" s="0" t="n">
        <v>1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東本宿</v>
      </c>
      <c r="C12417" s="0" t="n">
        <v>54</v>
      </c>
      <c r="D12417" s="0" t="n">
        <v>2</v>
      </c>
      <c r="E12417" s="0" t="n">
        <v>1</v>
      </c>
      <c r="F12417" s="0" t="n">
        <v>1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東本宿</v>
      </c>
      <c r="C12418" s="3" t="s">
        <v>18</v>
      </c>
      <c r="D12418" s="0" t="n">
        <v>14</v>
      </c>
      <c r="E12418" s="0" t="n">
        <v>7</v>
      </c>
      <c r="F12418" s="0" t="n">
        <v>7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東本宿</v>
      </c>
      <c r="C12419" s="0" t="n">
        <v>55</v>
      </c>
      <c r="D12419" s="0" t="n">
        <v>3</v>
      </c>
      <c r="E12419" s="0" t="n">
        <v>2</v>
      </c>
      <c r="F12419" s="0" t="n">
        <v>1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東本宿</v>
      </c>
      <c r="C12420" s="0" t="n">
        <v>56</v>
      </c>
      <c r="D12420" s="0" t="n">
        <v>6</v>
      </c>
      <c r="E12420" s="0" t="n">
        <v>3</v>
      </c>
      <c r="F12420" s="0" t="n">
        <v>3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東本宿</v>
      </c>
      <c r="C12421" s="0" t="n">
        <v>57</v>
      </c>
      <c r="D12421" s="0" t="n">
        <v>2</v>
      </c>
      <c r="E12421" s="0" t="n">
        <v>1</v>
      </c>
      <c r="F12421" s="0" t="n">
        <v>1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東本宿</v>
      </c>
      <c r="C12422" s="0" t="n">
        <v>58</v>
      </c>
      <c r="D12422" s="0" t="n">
        <v>2</v>
      </c>
      <c r="E12422" s="0" t="n">
        <v>1</v>
      </c>
      <c r="F12422" s="0" t="n">
        <v>1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東本宿</v>
      </c>
      <c r="C12423" s="0" t="n">
        <v>59</v>
      </c>
      <c r="D12423" s="0" t="n">
        <v>1</v>
      </c>
      <c r="E12423" s="0" t="n">
        <v>0</v>
      </c>
      <c r="F12423" s="0" t="n">
        <v>1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東本宿</v>
      </c>
      <c r="C12424" s="3" t="s">
        <v>19</v>
      </c>
      <c r="D12424" s="0" t="n">
        <v>8</v>
      </c>
      <c r="E12424" s="0" t="n">
        <v>6</v>
      </c>
      <c r="F12424" s="0" t="n">
        <v>2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東本宿</v>
      </c>
      <c r="C12425" s="0" t="n">
        <v>60</v>
      </c>
      <c r="D12425" s="0" t="n">
        <v>0</v>
      </c>
      <c r="E12425" s="0" t="n">
        <v>0</v>
      </c>
      <c r="F12425" s="0" t="n">
        <v>0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東本宿</v>
      </c>
      <c r="C12426" s="0" t="n">
        <v>61</v>
      </c>
      <c r="D12426" s="0" t="n">
        <v>3</v>
      </c>
      <c r="E12426" s="0" t="n">
        <v>3</v>
      </c>
      <c r="F12426" s="0" t="n">
        <v>0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東本宿</v>
      </c>
      <c r="C12427" s="0" t="n">
        <v>62</v>
      </c>
      <c r="D12427" s="0" t="n">
        <v>3</v>
      </c>
      <c r="E12427" s="0" t="n">
        <v>1</v>
      </c>
      <c r="F12427" s="0" t="n">
        <v>2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東本宿</v>
      </c>
      <c r="C12428" s="0" t="n">
        <v>63</v>
      </c>
      <c r="D12428" s="0" t="n">
        <v>1</v>
      </c>
      <c r="E12428" s="0" t="n">
        <v>1</v>
      </c>
      <c r="F12428" s="0" t="n">
        <v>0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東本宿</v>
      </c>
      <c r="C12429" s="0" t="n">
        <v>64</v>
      </c>
      <c r="D12429" s="0" t="n">
        <v>1</v>
      </c>
      <c r="E12429" s="0" t="n">
        <v>1</v>
      </c>
      <c r="F12429" s="0" t="n">
        <v>0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東本宿</v>
      </c>
      <c r="C12430" s="3" t="s">
        <v>20</v>
      </c>
      <c r="D12430" s="0" t="n">
        <v>7</v>
      </c>
      <c r="E12430" s="0" t="n">
        <v>2</v>
      </c>
      <c r="F12430" s="0" t="n">
        <v>5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東本宿</v>
      </c>
      <c r="C12431" s="0" t="n">
        <v>65</v>
      </c>
      <c r="D12431" s="0" t="n">
        <v>2</v>
      </c>
      <c r="E12431" s="0" t="n">
        <v>1</v>
      </c>
      <c r="F12431" s="0" t="n">
        <v>1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東本宿</v>
      </c>
      <c r="C12432" s="0" t="n">
        <v>66</v>
      </c>
      <c r="D12432" s="0" t="n">
        <v>1</v>
      </c>
      <c r="E12432" s="0" t="n">
        <v>0</v>
      </c>
      <c r="F12432" s="0" t="n">
        <v>1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東本宿</v>
      </c>
      <c r="C12433" s="0" t="n">
        <v>67</v>
      </c>
      <c r="D12433" s="0" t="n">
        <v>3</v>
      </c>
      <c r="E12433" s="0" t="n">
        <v>1</v>
      </c>
      <c r="F12433" s="0" t="n">
        <v>2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東本宿</v>
      </c>
      <c r="C12434" s="0" t="n">
        <v>68</v>
      </c>
      <c r="D12434" s="0" t="n">
        <v>0</v>
      </c>
      <c r="E12434" s="0" t="n">
        <v>0</v>
      </c>
      <c r="F12434" s="0" t="n">
        <v>0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東本宿</v>
      </c>
      <c r="C12435" s="0" t="n">
        <v>69</v>
      </c>
      <c r="D12435" s="0" t="n">
        <v>1</v>
      </c>
      <c r="E12435" s="0" t="n">
        <v>0</v>
      </c>
      <c r="F12435" s="0" t="n">
        <v>1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東本宿</v>
      </c>
      <c r="C12436" s="3" t="s">
        <v>21</v>
      </c>
      <c r="D12436" s="0" t="n">
        <v>6</v>
      </c>
      <c r="E12436" s="0" t="n">
        <v>3</v>
      </c>
      <c r="F12436" s="0" t="n">
        <v>3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東本宿</v>
      </c>
      <c r="C12437" s="0" t="n">
        <v>70</v>
      </c>
      <c r="D12437" s="0" t="n">
        <v>3</v>
      </c>
      <c r="E12437" s="0" t="n">
        <v>2</v>
      </c>
      <c r="F12437" s="0" t="n">
        <v>1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東本宿</v>
      </c>
      <c r="C12438" s="0" t="n">
        <v>71</v>
      </c>
      <c r="D12438" s="0" t="n">
        <v>0</v>
      </c>
      <c r="E12438" s="0" t="n">
        <v>0</v>
      </c>
      <c r="F12438" s="0" t="n">
        <v>0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東本宿</v>
      </c>
      <c r="C12439" s="0" t="n">
        <v>72</v>
      </c>
      <c r="D12439" s="0" t="n">
        <v>3</v>
      </c>
      <c r="E12439" s="0" t="n">
        <v>1</v>
      </c>
      <c r="F12439" s="0" t="n">
        <v>2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東本宿</v>
      </c>
      <c r="C12440" s="0" t="n">
        <v>73</v>
      </c>
      <c r="D12440" s="0" t="n">
        <v>0</v>
      </c>
      <c r="E12440" s="0" t="n">
        <v>0</v>
      </c>
      <c r="F12440" s="0" t="n">
        <v>0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東本宿</v>
      </c>
      <c r="C12441" s="0" t="n">
        <v>74</v>
      </c>
      <c r="D12441" s="0" t="n">
        <v>0</v>
      </c>
      <c r="E12441" s="0" t="n">
        <v>0</v>
      </c>
      <c r="F12441" s="0" t="n">
        <v>0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東本宿</v>
      </c>
      <c r="C12442" s="3" t="s">
        <v>22</v>
      </c>
      <c r="D12442" s="0" t="n">
        <v>4</v>
      </c>
      <c r="E12442" s="0" t="n">
        <v>3</v>
      </c>
      <c r="F12442" s="0" t="n">
        <v>1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東本宿</v>
      </c>
      <c r="C12443" s="0" t="n">
        <v>75</v>
      </c>
      <c r="D12443" s="0" t="n">
        <v>0</v>
      </c>
      <c r="E12443" s="0" t="n">
        <v>0</v>
      </c>
      <c r="F12443" s="0" t="n">
        <v>0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東本宿</v>
      </c>
      <c r="C12444" s="0" t="n">
        <v>76</v>
      </c>
      <c r="D12444" s="0" t="n">
        <v>2</v>
      </c>
      <c r="E12444" s="0" t="n">
        <v>2</v>
      </c>
      <c r="F12444" s="0" t="n">
        <v>0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東本宿</v>
      </c>
      <c r="C12445" s="0" t="n">
        <v>77</v>
      </c>
      <c r="D12445" s="0" t="n">
        <v>1</v>
      </c>
      <c r="E12445" s="0" t="n">
        <v>1</v>
      </c>
      <c r="F12445" s="0" t="n">
        <v>0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東本宿</v>
      </c>
      <c r="C12446" s="0" t="n">
        <v>78</v>
      </c>
      <c r="D12446" s="0" t="n">
        <v>1</v>
      </c>
      <c r="E12446" s="0" t="n">
        <v>0</v>
      </c>
      <c r="F12446" s="0" t="n">
        <v>1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東本宿</v>
      </c>
      <c r="C12447" s="0" t="n">
        <v>79</v>
      </c>
      <c r="D12447" s="0" t="n">
        <v>0</v>
      </c>
      <c r="E12447" s="0" t="n">
        <v>0</v>
      </c>
      <c r="F12447" s="0" t="n">
        <v>0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東本宿</v>
      </c>
      <c r="C12448" s="3" t="s">
        <v>23</v>
      </c>
      <c r="D12448" s="0" t="n">
        <v>6</v>
      </c>
      <c r="E12448" s="0" t="n">
        <v>3</v>
      </c>
      <c r="F12448" s="0" t="n">
        <v>3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東本宿</v>
      </c>
      <c r="C12449" s="0" t="n">
        <v>80</v>
      </c>
      <c r="D12449" s="0" t="n">
        <v>4</v>
      </c>
      <c r="E12449" s="0" t="n">
        <v>1</v>
      </c>
      <c r="F12449" s="0" t="n">
        <v>3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東本宿</v>
      </c>
      <c r="C12450" s="0" t="n">
        <v>81</v>
      </c>
      <c r="D12450" s="0" t="n">
        <v>1</v>
      </c>
      <c r="E12450" s="0" t="n">
        <v>1</v>
      </c>
      <c r="F12450" s="0" t="n">
        <v>0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東本宿</v>
      </c>
      <c r="C12451" s="0" t="n">
        <v>82</v>
      </c>
      <c r="D12451" s="0" t="n">
        <v>1</v>
      </c>
      <c r="E12451" s="0" t="n">
        <v>1</v>
      </c>
      <c r="F12451" s="0" t="n">
        <v>0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東本宿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東本宿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東本宿</v>
      </c>
      <c r="C12454" s="3" t="s">
        <v>24</v>
      </c>
      <c r="D12454" s="0" t="n">
        <v>2</v>
      </c>
      <c r="E12454" s="0" t="n">
        <v>0</v>
      </c>
      <c r="F12454" s="0" t="n">
        <v>2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東本宿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東本宿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東本宿</v>
      </c>
      <c r="C12457" s="0" t="n">
        <v>87</v>
      </c>
      <c r="D12457" s="0" t="n">
        <v>1</v>
      </c>
      <c r="E12457" s="0" t="n">
        <v>0</v>
      </c>
      <c r="F12457" s="0" t="n">
        <v>1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東本宿</v>
      </c>
      <c r="C12458" s="0" t="n">
        <v>88</v>
      </c>
      <c r="D12458" s="0" t="n">
        <v>1</v>
      </c>
      <c r="E12458" s="0" t="n">
        <v>0</v>
      </c>
      <c r="F12458" s="0" t="n">
        <v>1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東本宿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東本宿</v>
      </c>
      <c r="C12460" s="3" t="s">
        <v>25</v>
      </c>
      <c r="D12460" s="0" t="n">
        <v>1</v>
      </c>
      <c r="E12460" s="0" t="n">
        <v>1</v>
      </c>
      <c r="F12460" s="0" t="n">
        <v>0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東本宿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東本宿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東本宿</v>
      </c>
      <c r="C12463" s="0" t="n">
        <v>92</v>
      </c>
      <c r="D12463" s="0" t="n">
        <v>1</v>
      </c>
      <c r="E12463" s="0" t="n">
        <v>1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東本宿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東本宿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東本宿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東本宿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東本宿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東本宿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東本宿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東本宿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東本宿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59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字古谷上</v>
      </c>
      <c r="C12475" s="0" t="n">
        <v>2011</v>
      </c>
      <c r="D12475" s="3" t="s">
        <v>0</v>
      </c>
      <c r="E12475" s="0" t="n">
        <v>35564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字古谷上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字古谷上</v>
      </c>
      <c r="C12477" s="3" t="s">
        <v>6</v>
      </c>
      <c r="D12477" s="0" t="n">
        <v>5931</v>
      </c>
      <c r="E12477" s="0" t="n">
        <v>2944</v>
      </c>
      <c r="F12477" s="0" t="n">
        <v>2987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字古谷上</v>
      </c>
      <c r="C12478" s="3" t="s">
        <v>7</v>
      </c>
      <c r="D12478" s="0" t="n">
        <v>186</v>
      </c>
      <c r="E12478" s="0" t="n">
        <v>79</v>
      </c>
      <c r="F12478" s="0" t="n">
        <v>107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字古谷上</v>
      </c>
      <c r="C12479" s="0" t="n">
        <v>0</v>
      </c>
      <c r="D12479" s="0" t="n">
        <v>32</v>
      </c>
      <c r="E12479" s="0" t="n">
        <v>9</v>
      </c>
      <c r="F12479" s="0" t="n">
        <v>23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字古谷上</v>
      </c>
      <c r="C12480" s="0" t="n">
        <v>1</v>
      </c>
      <c r="D12480" s="0" t="n">
        <v>42</v>
      </c>
      <c r="E12480" s="0" t="n">
        <v>21</v>
      </c>
      <c r="F12480" s="0" t="n">
        <v>21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字古谷上</v>
      </c>
      <c r="C12481" s="0" t="n">
        <v>2</v>
      </c>
      <c r="D12481" s="0" t="n">
        <v>29</v>
      </c>
      <c r="E12481" s="0" t="n">
        <v>15</v>
      </c>
      <c r="F12481" s="0" t="n">
        <v>14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字古谷上</v>
      </c>
      <c r="C12482" s="0" t="n">
        <v>3</v>
      </c>
      <c r="D12482" s="0" t="n">
        <v>42</v>
      </c>
      <c r="E12482" s="0" t="n">
        <v>16</v>
      </c>
      <c r="F12482" s="0" t="n">
        <v>26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字古谷上</v>
      </c>
      <c r="C12483" s="0" t="n">
        <v>4</v>
      </c>
      <c r="D12483" s="0" t="n">
        <v>41</v>
      </c>
      <c r="E12483" s="0" t="n">
        <v>18</v>
      </c>
      <c r="F12483" s="0" t="n">
        <v>23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字古谷上</v>
      </c>
      <c r="C12484" s="3" t="s">
        <v>8</v>
      </c>
      <c r="D12484" s="0" t="n">
        <v>198</v>
      </c>
      <c r="E12484" s="0" t="n">
        <v>98</v>
      </c>
      <c r="F12484" s="0" t="n">
        <v>100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字古谷上</v>
      </c>
      <c r="C12485" s="0" t="n">
        <v>5</v>
      </c>
      <c r="D12485" s="0" t="n">
        <v>29</v>
      </c>
      <c r="E12485" s="0" t="n">
        <v>17</v>
      </c>
      <c r="F12485" s="0" t="n">
        <v>12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字古谷上</v>
      </c>
      <c r="C12486" s="0" t="n">
        <v>6</v>
      </c>
      <c r="D12486" s="0" t="n">
        <v>43</v>
      </c>
      <c r="E12486" s="0" t="n">
        <v>19</v>
      </c>
      <c r="F12486" s="0" t="n">
        <v>24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字古谷上</v>
      </c>
      <c r="C12487" s="0" t="n">
        <v>7</v>
      </c>
      <c r="D12487" s="0" t="n">
        <v>46</v>
      </c>
      <c r="E12487" s="0" t="n">
        <v>24</v>
      </c>
      <c r="F12487" s="0" t="n">
        <v>22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字古谷上</v>
      </c>
      <c r="C12488" s="0" t="n">
        <v>8</v>
      </c>
      <c r="D12488" s="0" t="n">
        <v>36</v>
      </c>
      <c r="E12488" s="0" t="n">
        <v>17</v>
      </c>
      <c r="F12488" s="0" t="n">
        <v>19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字古谷上</v>
      </c>
      <c r="C12489" s="0" t="n">
        <v>9</v>
      </c>
      <c r="D12489" s="0" t="n">
        <v>44</v>
      </c>
      <c r="E12489" s="0" t="n">
        <v>21</v>
      </c>
      <c r="F12489" s="0" t="n">
        <v>23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字古谷上</v>
      </c>
      <c r="C12490" s="3" t="s">
        <v>9</v>
      </c>
      <c r="D12490" s="0" t="n">
        <v>220</v>
      </c>
      <c r="E12490" s="0" t="n">
        <v>109</v>
      </c>
      <c r="F12490" s="0" t="n">
        <v>111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字古谷上</v>
      </c>
      <c r="C12491" s="0" t="n">
        <v>10</v>
      </c>
      <c r="D12491" s="0" t="n">
        <v>40</v>
      </c>
      <c r="E12491" s="0" t="n">
        <v>20</v>
      </c>
      <c r="F12491" s="0" t="n">
        <v>20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字古谷上</v>
      </c>
      <c r="C12492" s="0" t="n">
        <v>11</v>
      </c>
      <c r="D12492" s="0" t="n">
        <v>38</v>
      </c>
      <c r="E12492" s="0" t="n">
        <v>23</v>
      </c>
      <c r="F12492" s="0" t="n">
        <v>15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字古谷上</v>
      </c>
      <c r="C12493" s="0" t="n">
        <v>12</v>
      </c>
      <c r="D12493" s="0" t="n">
        <v>48</v>
      </c>
      <c r="E12493" s="0" t="n">
        <v>27</v>
      </c>
      <c r="F12493" s="0" t="n">
        <v>21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字古谷上</v>
      </c>
      <c r="C12494" s="0" t="n">
        <v>13</v>
      </c>
      <c r="D12494" s="0" t="n">
        <v>50</v>
      </c>
      <c r="E12494" s="0" t="n">
        <v>21</v>
      </c>
      <c r="F12494" s="0" t="n">
        <v>29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字古谷上</v>
      </c>
      <c r="C12495" s="0" t="n">
        <v>14</v>
      </c>
      <c r="D12495" s="0" t="n">
        <v>44</v>
      </c>
      <c r="E12495" s="0" t="n">
        <v>18</v>
      </c>
      <c r="F12495" s="0" t="n">
        <v>26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字古谷上</v>
      </c>
      <c r="C12496" s="3" t="s">
        <v>10</v>
      </c>
      <c r="D12496" s="0" t="n">
        <v>320</v>
      </c>
      <c r="E12496" s="0" t="n">
        <v>161</v>
      </c>
      <c r="F12496" s="0" t="n">
        <v>159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字古谷上</v>
      </c>
      <c r="C12497" s="0" t="n">
        <v>15</v>
      </c>
      <c r="D12497" s="0" t="n">
        <v>59</v>
      </c>
      <c r="E12497" s="0" t="n">
        <v>23</v>
      </c>
      <c r="F12497" s="0" t="n">
        <v>36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字古谷上</v>
      </c>
      <c r="C12498" s="0" t="n">
        <v>16</v>
      </c>
      <c r="D12498" s="0" t="n">
        <v>63</v>
      </c>
      <c r="E12498" s="0" t="n">
        <v>33</v>
      </c>
      <c r="F12498" s="0" t="n">
        <v>30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字古谷上</v>
      </c>
      <c r="C12499" s="0" t="n">
        <v>17</v>
      </c>
      <c r="D12499" s="0" t="n">
        <v>65</v>
      </c>
      <c r="E12499" s="0" t="n">
        <v>40</v>
      </c>
      <c r="F12499" s="0" t="n">
        <v>25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字古谷上</v>
      </c>
      <c r="C12500" s="0" t="n">
        <v>18</v>
      </c>
      <c r="D12500" s="0" t="n">
        <v>53</v>
      </c>
      <c r="E12500" s="0" t="n">
        <v>27</v>
      </c>
      <c r="F12500" s="0" t="n">
        <v>26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字古谷上</v>
      </c>
      <c r="C12501" s="0" t="n">
        <v>19</v>
      </c>
      <c r="D12501" s="0" t="n">
        <v>80</v>
      </c>
      <c r="E12501" s="0" t="n">
        <v>38</v>
      </c>
      <c r="F12501" s="0" t="n">
        <v>42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字古谷上</v>
      </c>
      <c r="C12502" s="3" t="s">
        <v>11</v>
      </c>
      <c r="D12502" s="0" t="n">
        <v>334</v>
      </c>
      <c r="E12502" s="0" t="n">
        <v>170</v>
      </c>
      <c r="F12502" s="0" t="n">
        <v>164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字古谷上</v>
      </c>
      <c r="C12503" s="0" t="n">
        <v>20</v>
      </c>
      <c r="D12503" s="0" t="n">
        <v>64</v>
      </c>
      <c r="E12503" s="0" t="n">
        <v>37</v>
      </c>
      <c r="F12503" s="0" t="n">
        <v>27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字古谷上</v>
      </c>
      <c r="C12504" s="0" t="n">
        <v>21</v>
      </c>
      <c r="D12504" s="0" t="n">
        <v>60</v>
      </c>
      <c r="E12504" s="0" t="n">
        <v>34</v>
      </c>
      <c r="F12504" s="0" t="n">
        <v>26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字古谷上</v>
      </c>
      <c r="C12505" s="0" t="n">
        <v>22</v>
      </c>
      <c r="D12505" s="0" t="n">
        <v>79</v>
      </c>
      <c r="E12505" s="0" t="n">
        <v>38</v>
      </c>
      <c r="F12505" s="0" t="n">
        <v>41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字古谷上</v>
      </c>
      <c r="C12506" s="0" t="n">
        <v>23</v>
      </c>
      <c r="D12506" s="0" t="n">
        <v>78</v>
      </c>
      <c r="E12506" s="0" t="n">
        <v>36</v>
      </c>
      <c r="F12506" s="0" t="n">
        <v>42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字古谷上</v>
      </c>
      <c r="C12507" s="0" t="n">
        <v>24</v>
      </c>
      <c r="D12507" s="0" t="n">
        <v>53</v>
      </c>
      <c r="E12507" s="0" t="n">
        <v>25</v>
      </c>
      <c r="F12507" s="0" t="n">
        <v>28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字古谷上</v>
      </c>
      <c r="C12508" s="3" t="s">
        <v>12</v>
      </c>
      <c r="D12508" s="0" t="n">
        <v>392</v>
      </c>
      <c r="E12508" s="0" t="n">
        <v>191</v>
      </c>
      <c r="F12508" s="0" t="n">
        <v>201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字古谷上</v>
      </c>
      <c r="C12509" s="0" t="n">
        <v>25</v>
      </c>
      <c r="D12509" s="0" t="n">
        <v>80</v>
      </c>
      <c r="E12509" s="0" t="n">
        <v>39</v>
      </c>
      <c r="F12509" s="0" t="n">
        <v>41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字古谷上</v>
      </c>
      <c r="C12510" s="0" t="n">
        <v>26</v>
      </c>
      <c r="D12510" s="0" t="n">
        <v>66</v>
      </c>
      <c r="E12510" s="0" t="n">
        <v>26</v>
      </c>
      <c r="F12510" s="0" t="n">
        <v>40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字古谷上</v>
      </c>
      <c r="C12511" s="0" t="n">
        <v>27</v>
      </c>
      <c r="D12511" s="0" t="n">
        <v>82</v>
      </c>
      <c r="E12511" s="0" t="n">
        <v>43</v>
      </c>
      <c r="F12511" s="0" t="n">
        <v>39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字古谷上</v>
      </c>
      <c r="C12512" s="0" t="n">
        <v>28</v>
      </c>
      <c r="D12512" s="0" t="n">
        <v>89</v>
      </c>
      <c r="E12512" s="0" t="n">
        <v>53</v>
      </c>
      <c r="F12512" s="0" t="n">
        <v>36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字古谷上</v>
      </c>
      <c r="C12513" s="0" t="n">
        <v>29</v>
      </c>
      <c r="D12513" s="0" t="n">
        <v>75</v>
      </c>
      <c r="E12513" s="0" t="n">
        <v>30</v>
      </c>
      <c r="F12513" s="0" t="n">
        <v>45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字古谷上</v>
      </c>
      <c r="C12514" s="3" t="s">
        <v>13</v>
      </c>
      <c r="D12514" s="0" t="n">
        <v>379</v>
      </c>
      <c r="E12514" s="0" t="n">
        <v>210</v>
      </c>
      <c r="F12514" s="0" t="n">
        <v>169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字古谷上</v>
      </c>
      <c r="C12515" s="0" t="n">
        <v>30</v>
      </c>
      <c r="D12515" s="0" t="n">
        <v>73</v>
      </c>
      <c r="E12515" s="0" t="n">
        <v>40</v>
      </c>
      <c r="F12515" s="0" t="n">
        <v>33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字古谷上</v>
      </c>
      <c r="C12516" s="0" t="n">
        <v>31</v>
      </c>
      <c r="D12516" s="0" t="n">
        <v>83</v>
      </c>
      <c r="E12516" s="0" t="n">
        <v>42</v>
      </c>
      <c r="F12516" s="0" t="n">
        <v>41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字古谷上</v>
      </c>
      <c r="C12517" s="0" t="n">
        <v>32</v>
      </c>
      <c r="D12517" s="0" t="n">
        <v>79</v>
      </c>
      <c r="E12517" s="0" t="n">
        <v>43</v>
      </c>
      <c r="F12517" s="0" t="n">
        <v>36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字古谷上</v>
      </c>
      <c r="C12518" s="0" t="n">
        <v>33</v>
      </c>
      <c r="D12518" s="0" t="n">
        <v>69</v>
      </c>
      <c r="E12518" s="0" t="n">
        <v>38</v>
      </c>
      <c r="F12518" s="0" t="n">
        <v>31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字古谷上</v>
      </c>
      <c r="C12519" s="0" t="n">
        <v>34</v>
      </c>
      <c r="D12519" s="0" t="n">
        <v>75</v>
      </c>
      <c r="E12519" s="0" t="n">
        <v>47</v>
      </c>
      <c r="F12519" s="0" t="n">
        <v>28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字古谷上</v>
      </c>
      <c r="C12520" s="3" t="s">
        <v>14</v>
      </c>
      <c r="D12520" s="0" t="n">
        <v>364</v>
      </c>
      <c r="E12520" s="0" t="n">
        <v>194</v>
      </c>
      <c r="F12520" s="0" t="n">
        <v>170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字古谷上</v>
      </c>
      <c r="C12521" s="0" t="n">
        <v>35</v>
      </c>
      <c r="D12521" s="0" t="n">
        <v>62</v>
      </c>
      <c r="E12521" s="0" t="n">
        <v>27</v>
      </c>
      <c r="F12521" s="0" t="n">
        <v>35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字古谷上</v>
      </c>
      <c r="C12522" s="0" t="n">
        <v>36</v>
      </c>
      <c r="D12522" s="0" t="n">
        <v>87</v>
      </c>
      <c r="E12522" s="0" t="n">
        <v>45</v>
      </c>
      <c r="F12522" s="0" t="n">
        <v>42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字古谷上</v>
      </c>
      <c r="C12523" s="0" t="n">
        <v>37</v>
      </c>
      <c r="D12523" s="0" t="n">
        <v>63</v>
      </c>
      <c r="E12523" s="0" t="n">
        <v>38</v>
      </c>
      <c r="F12523" s="0" t="n">
        <v>25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字古谷上</v>
      </c>
      <c r="C12524" s="0" t="n">
        <v>38</v>
      </c>
      <c r="D12524" s="0" t="n">
        <v>71</v>
      </c>
      <c r="E12524" s="0" t="n">
        <v>39</v>
      </c>
      <c r="F12524" s="0" t="n">
        <v>32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字古谷上</v>
      </c>
      <c r="C12525" s="0" t="n">
        <v>39</v>
      </c>
      <c r="D12525" s="0" t="n">
        <v>81</v>
      </c>
      <c r="E12525" s="0" t="n">
        <v>45</v>
      </c>
      <c r="F12525" s="0" t="n">
        <v>36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字古谷上</v>
      </c>
      <c r="C12526" s="3" t="s">
        <v>15</v>
      </c>
      <c r="D12526" s="0" t="n">
        <v>326</v>
      </c>
      <c r="E12526" s="0" t="n">
        <v>166</v>
      </c>
      <c r="F12526" s="0" t="n">
        <v>160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字古谷上</v>
      </c>
      <c r="C12527" s="0" t="n">
        <v>40</v>
      </c>
      <c r="D12527" s="0" t="n">
        <v>73</v>
      </c>
      <c r="E12527" s="0" t="n">
        <v>35</v>
      </c>
      <c r="F12527" s="0" t="n">
        <v>38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字古谷上</v>
      </c>
      <c r="C12528" s="0" t="n">
        <v>41</v>
      </c>
      <c r="D12528" s="0" t="n">
        <v>65</v>
      </c>
      <c r="E12528" s="0" t="n">
        <v>34</v>
      </c>
      <c r="F12528" s="0" t="n">
        <v>31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字古谷上</v>
      </c>
      <c r="C12529" s="0" t="n">
        <v>42</v>
      </c>
      <c r="D12529" s="0" t="n">
        <v>65</v>
      </c>
      <c r="E12529" s="0" t="n">
        <v>37</v>
      </c>
      <c r="F12529" s="0" t="n">
        <v>28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字古谷上</v>
      </c>
      <c r="C12530" s="0" t="n">
        <v>43</v>
      </c>
      <c r="D12530" s="0" t="n">
        <v>57</v>
      </c>
      <c r="E12530" s="0" t="n">
        <v>23</v>
      </c>
      <c r="F12530" s="0" t="n">
        <v>34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字古谷上</v>
      </c>
      <c r="C12531" s="0" t="n">
        <v>44</v>
      </c>
      <c r="D12531" s="0" t="n">
        <v>66</v>
      </c>
      <c r="E12531" s="0" t="n">
        <v>37</v>
      </c>
      <c r="F12531" s="0" t="n">
        <v>29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字古谷上</v>
      </c>
      <c r="C12532" s="3" t="s">
        <v>16</v>
      </c>
      <c r="D12532" s="0" t="n">
        <v>305</v>
      </c>
      <c r="E12532" s="0" t="n">
        <v>137</v>
      </c>
      <c r="F12532" s="0" t="n">
        <v>168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字古谷上</v>
      </c>
      <c r="C12533" s="0" t="n">
        <v>45</v>
      </c>
      <c r="D12533" s="0" t="n">
        <v>50</v>
      </c>
      <c r="E12533" s="0" t="n">
        <v>22</v>
      </c>
      <c r="F12533" s="0" t="n">
        <v>28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字古谷上</v>
      </c>
      <c r="C12534" s="0" t="n">
        <v>46</v>
      </c>
      <c r="D12534" s="0" t="n">
        <v>68</v>
      </c>
      <c r="E12534" s="0" t="n">
        <v>28</v>
      </c>
      <c r="F12534" s="0" t="n">
        <v>40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字古谷上</v>
      </c>
      <c r="C12535" s="0" t="n">
        <v>47</v>
      </c>
      <c r="D12535" s="0" t="n">
        <v>56</v>
      </c>
      <c r="E12535" s="0" t="n">
        <v>21</v>
      </c>
      <c r="F12535" s="0" t="n">
        <v>35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字古谷上</v>
      </c>
      <c r="C12536" s="0" t="n">
        <v>48</v>
      </c>
      <c r="D12536" s="0" t="n">
        <v>73</v>
      </c>
      <c r="E12536" s="0" t="n">
        <v>35</v>
      </c>
      <c r="F12536" s="0" t="n">
        <v>38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字古谷上</v>
      </c>
      <c r="C12537" s="0" t="n">
        <v>49</v>
      </c>
      <c r="D12537" s="0" t="n">
        <v>58</v>
      </c>
      <c r="E12537" s="0" t="n">
        <v>31</v>
      </c>
      <c r="F12537" s="0" t="n">
        <v>27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字古谷上</v>
      </c>
      <c r="C12538" s="3" t="s">
        <v>17</v>
      </c>
      <c r="D12538" s="0" t="n">
        <v>389</v>
      </c>
      <c r="E12538" s="0" t="n">
        <v>175</v>
      </c>
      <c r="F12538" s="0" t="n">
        <v>214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字古谷上</v>
      </c>
      <c r="C12539" s="0" t="n">
        <v>50</v>
      </c>
      <c r="D12539" s="0" t="n">
        <v>73</v>
      </c>
      <c r="E12539" s="0" t="n">
        <v>35</v>
      </c>
      <c r="F12539" s="0" t="n">
        <v>38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字古谷上</v>
      </c>
      <c r="C12540" s="0" t="n">
        <v>51</v>
      </c>
      <c r="D12540" s="0" t="n">
        <v>72</v>
      </c>
      <c r="E12540" s="0" t="n">
        <v>25</v>
      </c>
      <c r="F12540" s="0" t="n">
        <v>47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字古谷上</v>
      </c>
      <c r="C12541" s="0" t="n">
        <v>52</v>
      </c>
      <c r="D12541" s="0" t="n">
        <v>78</v>
      </c>
      <c r="E12541" s="0" t="n">
        <v>43</v>
      </c>
      <c r="F12541" s="0" t="n">
        <v>35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字古谷上</v>
      </c>
      <c r="C12542" s="0" t="n">
        <v>53</v>
      </c>
      <c r="D12542" s="0" t="n">
        <v>66</v>
      </c>
      <c r="E12542" s="0" t="n">
        <v>32</v>
      </c>
      <c r="F12542" s="0" t="n">
        <v>34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字古谷上</v>
      </c>
      <c r="C12543" s="0" t="n">
        <v>54</v>
      </c>
      <c r="D12543" s="0" t="n">
        <v>100</v>
      </c>
      <c r="E12543" s="0" t="n">
        <v>40</v>
      </c>
      <c r="F12543" s="0" t="n">
        <v>60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字古谷上</v>
      </c>
      <c r="C12544" s="3" t="s">
        <v>18</v>
      </c>
      <c r="D12544" s="0" t="n">
        <v>590</v>
      </c>
      <c r="E12544" s="0" t="n">
        <v>278</v>
      </c>
      <c r="F12544" s="0" t="n">
        <v>312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字古谷上</v>
      </c>
      <c r="C12545" s="0" t="n">
        <v>55</v>
      </c>
      <c r="D12545" s="0" t="n">
        <v>96</v>
      </c>
      <c r="E12545" s="0" t="n">
        <v>42</v>
      </c>
      <c r="F12545" s="0" t="n">
        <v>54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字古谷上</v>
      </c>
      <c r="C12546" s="0" t="n">
        <v>56</v>
      </c>
      <c r="D12546" s="0" t="n">
        <v>110</v>
      </c>
      <c r="E12546" s="0" t="n">
        <v>58</v>
      </c>
      <c r="F12546" s="0" t="n">
        <v>52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字古谷上</v>
      </c>
      <c r="C12547" s="0" t="n">
        <v>57</v>
      </c>
      <c r="D12547" s="0" t="n">
        <v>124</v>
      </c>
      <c r="E12547" s="0" t="n">
        <v>54</v>
      </c>
      <c r="F12547" s="0" t="n">
        <v>70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字古谷上</v>
      </c>
      <c r="C12548" s="0" t="n">
        <v>58</v>
      </c>
      <c r="D12548" s="0" t="n">
        <v>120</v>
      </c>
      <c r="E12548" s="0" t="n">
        <v>55</v>
      </c>
      <c r="F12548" s="0" t="n">
        <v>65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字古谷上</v>
      </c>
      <c r="C12549" s="0" t="n">
        <v>59</v>
      </c>
      <c r="D12549" s="0" t="n">
        <v>140</v>
      </c>
      <c r="E12549" s="0" t="n">
        <v>69</v>
      </c>
      <c r="F12549" s="0" t="n">
        <v>71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字古谷上</v>
      </c>
      <c r="C12550" s="3" t="s">
        <v>19</v>
      </c>
      <c r="D12550" s="0" t="n">
        <v>761</v>
      </c>
      <c r="E12550" s="0" t="n">
        <v>399</v>
      </c>
      <c r="F12550" s="0" t="n">
        <v>362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字古谷上</v>
      </c>
      <c r="C12551" s="0" t="n">
        <v>60</v>
      </c>
      <c r="D12551" s="0" t="n">
        <v>150</v>
      </c>
      <c r="E12551" s="0" t="n">
        <v>70</v>
      </c>
      <c r="F12551" s="0" t="n">
        <v>80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字古谷上</v>
      </c>
      <c r="C12552" s="0" t="n">
        <v>61</v>
      </c>
      <c r="D12552" s="0" t="n">
        <v>171</v>
      </c>
      <c r="E12552" s="0" t="n">
        <v>83</v>
      </c>
      <c r="F12552" s="0" t="n">
        <v>88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字古谷上</v>
      </c>
      <c r="C12553" s="0" t="n">
        <v>62</v>
      </c>
      <c r="D12553" s="0" t="n">
        <v>165</v>
      </c>
      <c r="E12553" s="0" t="n">
        <v>93</v>
      </c>
      <c r="F12553" s="0" t="n">
        <v>72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字古谷上</v>
      </c>
      <c r="C12554" s="0" t="n">
        <v>63</v>
      </c>
      <c r="D12554" s="0" t="n">
        <v>143</v>
      </c>
      <c r="E12554" s="0" t="n">
        <v>84</v>
      </c>
      <c r="F12554" s="0" t="n">
        <v>59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字古谷上</v>
      </c>
      <c r="C12555" s="0" t="n">
        <v>64</v>
      </c>
      <c r="D12555" s="0" t="n">
        <v>132</v>
      </c>
      <c r="E12555" s="0" t="n">
        <v>69</v>
      </c>
      <c r="F12555" s="0" t="n">
        <v>63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字古谷上</v>
      </c>
      <c r="C12556" s="3" t="s">
        <v>20</v>
      </c>
      <c r="D12556" s="0" t="n">
        <v>466</v>
      </c>
      <c r="E12556" s="0" t="n">
        <v>255</v>
      </c>
      <c r="F12556" s="0" t="n">
        <v>211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字古谷上</v>
      </c>
      <c r="C12557" s="0" t="n">
        <v>65</v>
      </c>
      <c r="D12557" s="0" t="n">
        <v>113</v>
      </c>
      <c r="E12557" s="0" t="n">
        <v>59</v>
      </c>
      <c r="F12557" s="0" t="n">
        <v>54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字古谷上</v>
      </c>
      <c r="C12558" s="0" t="n">
        <v>66</v>
      </c>
      <c r="D12558" s="0" t="n">
        <v>77</v>
      </c>
      <c r="E12558" s="0" t="n">
        <v>53</v>
      </c>
      <c r="F12558" s="0" t="n">
        <v>24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字古谷上</v>
      </c>
      <c r="C12559" s="0" t="n">
        <v>67</v>
      </c>
      <c r="D12559" s="0" t="n">
        <v>97</v>
      </c>
      <c r="E12559" s="0" t="n">
        <v>55</v>
      </c>
      <c r="F12559" s="0" t="n">
        <v>4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字古谷上</v>
      </c>
      <c r="C12560" s="0" t="n">
        <v>68</v>
      </c>
      <c r="D12560" s="0" t="n">
        <v>102</v>
      </c>
      <c r="E12560" s="0" t="n">
        <v>49</v>
      </c>
      <c r="F12560" s="0" t="n">
        <v>53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字古谷上</v>
      </c>
      <c r="C12561" s="0" t="n">
        <v>69</v>
      </c>
      <c r="D12561" s="0" t="n">
        <v>77</v>
      </c>
      <c r="E12561" s="0" t="n">
        <v>39</v>
      </c>
      <c r="F12561" s="0" t="n">
        <v>38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字古谷上</v>
      </c>
      <c r="C12562" s="3" t="s">
        <v>21</v>
      </c>
      <c r="D12562" s="0" t="n">
        <v>268</v>
      </c>
      <c r="E12562" s="0" t="n">
        <v>153</v>
      </c>
      <c r="F12562" s="0" t="n">
        <v>115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字古谷上</v>
      </c>
      <c r="C12563" s="0" t="n">
        <v>70</v>
      </c>
      <c r="D12563" s="0" t="n">
        <v>63</v>
      </c>
      <c r="E12563" s="0" t="n">
        <v>40</v>
      </c>
      <c r="F12563" s="0" t="n">
        <v>23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字古谷上</v>
      </c>
      <c r="C12564" s="0" t="n">
        <v>71</v>
      </c>
      <c r="D12564" s="0" t="n">
        <v>69</v>
      </c>
      <c r="E12564" s="0" t="n">
        <v>41</v>
      </c>
      <c r="F12564" s="0" t="n">
        <v>28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字古谷上</v>
      </c>
      <c r="C12565" s="0" t="n">
        <v>72</v>
      </c>
      <c r="D12565" s="0" t="n">
        <v>43</v>
      </c>
      <c r="E12565" s="0" t="n">
        <v>22</v>
      </c>
      <c r="F12565" s="0" t="n">
        <v>21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字古谷上</v>
      </c>
      <c r="C12566" s="0" t="n">
        <v>73</v>
      </c>
      <c r="D12566" s="0" t="n">
        <v>44</v>
      </c>
      <c r="E12566" s="0" t="n">
        <v>22</v>
      </c>
      <c r="F12566" s="0" t="n">
        <v>22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字古谷上</v>
      </c>
      <c r="C12567" s="0" t="n">
        <v>74</v>
      </c>
      <c r="D12567" s="0" t="n">
        <v>49</v>
      </c>
      <c r="E12567" s="0" t="n">
        <v>28</v>
      </c>
      <c r="F12567" s="0" t="n">
        <v>21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字古谷上</v>
      </c>
      <c r="C12568" s="3" t="s">
        <v>22</v>
      </c>
      <c r="D12568" s="0" t="n">
        <v>177</v>
      </c>
      <c r="E12568" s="0" t="n">
        <v>79</v>
      </c>
      <c r="F12568" s="0" t="n">
        <v>98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字古谷上</v>
      </c>
      <c r="C12569" s="0" t="n">
        <v>75</v>
      </c>
      <c r="D12569" s="0" t="n">
        <v>44</v>
      </c>
      <c r="E12569" s="0" t="n">
        <v>24</v>
      </c>
      <c r="F12569" s="0" t="n">
        <v>20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字古谷上</v>
      </c>
      <c r="C12570" s="0" t="n">
        <v>76</v>
      </c>
      <c r="D12570" s="0" t="n">
        <v>38</v>
      </c>
      <c r="E12570" s="0" t="n">
        <v>18</v>
      </c>
      <c r="F12570" s="0" t="n">
        <v>20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字古谷上</v>
      </c>
      <c r="C12571" s="0" t="n">
        <v>77</v>
      </c>
      <c r="D12571" s="0" t="n">
        <v>31</v>
      </c>
      <c r="E12571" s="0" t="n">
        <v>11</v>
      </c>
      <c r="F12571" s="0" t="n">
        <v>20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字古谷上</v>
      </c>
      <c r="C12572" s="0" t="n">
        <v>78</v>
      </c>
      <c r="D12572" s="0" t="n">
        <v>34</v>
      </c>
      <c r="E12572" s="0" t="n">
        <v>13</v>
      </c>
      <c r="F12572" s="0" t="n">
        <v>21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字古谷上</v>
      </c>
      <c r="C12573" s="0" t="n">
        <v>79</v>
      </c>
      <c r="D12573" s="0" t="n">
        <v>30</v>
      </c>
      <c r="E12573" s="0" t="n">
        <v>13</v>
      </c>
      <c r="F12573" s="0" t="n">
        <v>17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字古谷上</v>
      </c>
      <c r="C12574" s="3" t="s">
        <v>23</v>
      </c>
      <c r="D12574" s="0" t="n">
        <v>140</v>
      </c>
      <c r="E12574" s="0" t="n">
        <v>57</v>
      </c>
      <c r="F12574" s="0" t="n">
        <v>83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字古谷上</v>
      </c>
      <c r="C12575" s="0" t="n">
        <v>80</v>
      </c>
      <c r="D12575" s="0" t="n">
        <v>35</v>
      </c>
      <c r="E12575" s="0" t="n">
        <v>13</v>
      </c>
      <c r="F12575" s="0" t="n">
        <v>22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字古谷上</v>
      </c>
      <c r="C12576" s="0" t="n">
        <v>81</v>
      </c>
      <c r="D12576" s="0" t="n">
        <v>30</v>
      </c>
      <c r="E12576" s="0" t="n">
        <v>15</v>
      </c>
      <c r="F12576" s="0" t="n">
        <v>15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字古谷上</v>
      </c>
      <c r="C12577" s="0" t="n">
        <v>82</v>
      </c>
      <c r="D12577" s="0" t="n">
        <v>35</v>
      </c>
      <c r="E12577" s="0" t="n">
        <v>16</v>
      </c>
      <c r="F12577" s="0" t="n">
        <v>19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字古谷上</v>
      </c>
      <c r="C12578" s="0" t="n">
        <v>83</v>
      </c>
      <c r="D12578" s="0" t="n">
        <v>22</v>
      </c>
      <c r="E12578" s="0" t="n">
        <v>6</v>
      </c>
      <c r="F12578" s="0" t="n">
        <v>16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字古谷上</v>
      </c>
      <c r="C12579" s="0" t="n">
        <v>84</v>
      </c>
      <c r="D12579" s="0" t="n">
        <v>18</v>
      </c>
      <c r="E12579" s="0" t="n">
        <v>7</v>
      </c>
      <c r="F12579" s="0" t="n">
        <v>11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字古谷上</v>
      </c>
      <c r="C12580" s="3" t="s">
        <v>24</v>
      </c>
      <c r="D12580" s="0" t="n">
        <v>75</v>
      </c>
      <c r="E12580" s="0" t="n">
        <v>25</v>
      </c>
      <c r="F12580" s="0" t="n">
        <v>50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字古谷上</v>
      </c>
      <c r="C12581" s="0" t="n">
        <v>85</v>
      </c>
      <c r="D12581" s="0" t="n">
        <v>24</v>
      </c>
      <c r="E12581" s="0" t="n">
        <v>8</v>
      </c>
      <c r="F12581" s="0" t="n">
        <v>16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字古谷上</v>
      </c>
      <c r="C12582" s="0" t="n">
        <v>86</v>
      </c>
      <c r="D12582" s="0" t="n">
        <v>18</v>
      </c>
      <c r="E12582" s="0" t="n">
        <v>7</v>
      </c>
      <c r="F12582" s="0" t="n">
        <v>11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字古谷上</v>
      </c>
      <c r="C12583" s="0" t="n">
        <v>87</v>
      </c>
      <c r="D12583" s="0" t="n">
        <v>10</v>
      </c>
      <c r="E12583" s="0" t="n">
        <v>3</v>
      </c>
      <c r="F12583" s="0" t="n">
        <v>7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字古谷上</v>
      </c>
      <c r="C12584" s="0" t="n">
        <v>88</v>
      </c>
      <c r="D12584" s="0" t="n">
        <v>16</v>
      </c>
      <c r="E12584" s="0" t="n">
        <v>5</v>
      </c>
      <c r="F12584" s="0" t="n">
        <v>11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字古谷上</v>
      </c>
      <c r="C12585" s="0" t="n">
        <v>89</v>
      </c>
      <c r="D12585" s="0" t="n">
        <v>7</v>
      </c>
      <c r="E12585" s="0" t="n">
        <v>2</v>
      </c>
      <c r="F12585" s="0" t="n">
        <v>5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字古谷上</v>
      </c>
      <c r="C12586" s="3" t="s">
        <v>25</v>
      </c>
      <c r="D12586" s="0" t="n">
        <v>33</v>
      </c>
      <c r="E12586" s="0" t="n">
        <v>7</v>
      </c>
      <c r="F12586" s="0" t="n">
        <v>26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字古谷上</v>
      </c>
      <c r="C12587" s="0" t="n">
        <v>90</v>
      </c>
      <c r="D12587" s="0" t="n">
        <v>9</v>
      </c>
      <c r="E12587" s="0" t="n">
        <v>1</v>
      </c>
      <c r="F12587" s="0" t="n">
        <v>8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字古谷上</v>
      </c>
      <c r="C12588" s="0" t="n">
        <v>91</v>
      </c>
      <c r="D12588" s="0" t="n">
        <v>7</v>
      </c>
      <c r="E12588" s="0" t="n">
        <v>0</v>
      </c>
      <c r="F12588" s="0" t="n">
        <v>7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字古谷上</v>
      </c>
      <c r="C12589" s="0" t="n">
        <v>92</v>
      </c>
      <c r="D12589" s="0" t="n">
        <v>7</v>
      </c>
      <c r="E12589" s="0" t="n">
        <v>3</v>
      </c>
      <c r="F12589" s="0" t="n">
        <v>4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字古谷上</v>
      </c>
      <c r="C12590" s="0" t="n">
        <v>93</v>
      </c>
      <c r="D12590" s="0" t="n">
        <v>8</v>
      </c>
      <c r="E12590" s="0" t="n">
        <v>3</v>
      </c>
      <c r="F12590" s="0" t="n">
        <v>5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字古谷上</v>
      </c>
      <c r="C12591" s="0" t="n">
        <v>94</v>
      </c>
      <c r="D12591" s="0" t="n">
        <v>2</v>
      </c>
      <c r="E12591" s="0" t="n">
        <v>0</v>
      </c>
      <c r="F12591" s="0" t="n">
        <v>2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字古谷上</v>
      </c>
      <c r="C12592" s="3" t="s">
        <v>26</v>
      </c>
      <c r="D12592" s="0" t="n">
        <v>6</v>
      </c>
      <c r="E12592" s="0" t="n">
        <v>1</v>
      </c>
      <c r="F12592" s="0" t="n">
        <v>5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字古谷上</v>
      </c>
      <c r="C12593" s="0" t="n">
        <v>95</v>
      </c>
      <c r="D12593" s="0" t="n">
        <v>2</v>
      </c>
      <c r="E12593" s="0" t="n">
        <v>0</v>
      </c>
      <c r="F12593" s="0" t="n">
        <v>2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字古谷上</v>
      </c>
      <c r="C12594" s="0" t="n">
        <v>96</v>
      </c>
      <c r="D12594" s="0" t="n">
        <v>2</v>
      </c>
      <c r="E12594" s="0" t="n">
        <v>1</v>
      </c>
      <c r="F12594" s="0" t="n">
        <v>1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字古谷上</v>
      </c>
      <c r="C12595" s="0" t="n">
        <v>97</v>
      </c>
      <c r="D12595" s="0" t="n">
        <v>2</v>
      </c>
      <c r="E12595" s="0" t="n">
        <v>0</v>
      </c>
      <c r="F12595" s="0" t="n">
        <v>2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字古谷上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字古谷上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字古谷上</v>
      </c>
      <c r="C12598" s="3" t="s">
        <v>27</v>
      </c>
      <c r="D12598" s="0" t="n">
        <v>2</v>
      </c>
      <c r="E12598" s="0" t="n">
        <v>0</v>
      </c>
      <c r="F12598" s="0" t="n">
        <v>2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2205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大字古谷本郷</v>
      </c>
      <c r="C12601" s="0" t="n">
        <v>2011</v>
      </c>
      <c r="D12601" s="3" t="s">
        <v>0</v>
      </c>
      <c r="E12601" s="0" t="n">
        <v>35572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大字古谷本郷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大字古谷本郷</v>
      </c>
      <c r="C12603" s="3" t="s">
        <v>6</v>
      </c>
      <c r="D12603" s="0" t="n">
        <v>2811</v>
      </c>
      <c r="E12603" s="0" t="n">
        <v>1420</v>
      </c>
      <c r="F12603" s="0" t="n">
        <v>1391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大字古谷本郷</v>
      </c>
      <c r="C12604" s="3" t="s">
        <v>7</v>
      </c>
      <c r="D12604" s="0" t="n">
        <v>136</v>
      </c>
      <c r="E12604" s="0" t="n">
        <v>61</v>
      </c>
      <c r="F12604" s="0" t="n">
        <v>75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大字古谷本郷</v>
      </c>
      <c r="C12605" s="0" t="n">
        <v>0</v>
      </c>
      <c r="D12605" s="0" t="n">
        <v>20</v>
      </c>
      <c r="E12605" s="0" t="n">
        <v>9</v>
      </c>
      <c r="F12605" s="0" t="n">
        <v>11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大字古谷本郷</v>
      </c>
      <c r="C12606" s="0" t="n">
        <v>1</v>
      </c>
      <c r="D12606" s="0" t="n">
        <v>28</v>
      </c>
      <c r="E12606" s="0" t="n">
        <v>12</v>
      </c>
      <c r="F12606" s="0" t="n">
        <v>16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大字古谷本郷</v>
      </c>
      <c r="C12607" s="0" t="n">
        <v>2</v>
      </c>
      <c r="D12607" s="0" t="n">
        <v>26</v>
      </c>
      <c r="E12607" s="0" t="n">
        <v>13</v>
      </c>
      <c r="F12607" s="0" t="n">
        <v>13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大字古谷本郷</v>
      </c>
      <c r="C12608" s="0" t="n">
        <v>3</v>
      </c>
      <c r="D12608" s="0" t="n">
        <v>29</v>
      </c>
      <c r="E12608" s="0" t="n">
        <v>10</v>
      </c>
      <c r="F12608" s="0" t="n">
        <v>19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大字古谷本郷</v>
      </c>
      <c r="C12609" s="0" t="n">
        <v>4</v>
      </c>
      <c r="D12609" s="0" t="n">
        <v>33</v>
      </c>
      <c r="E12609" s="0" t="n">
        <v>17</v>
      </c>
      <c r="F12609" s="0" t="n">
        <v>16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大字古谷本郷</v>
      </c>
      <c r="C12610" s="3" t="s">
        <v>8</v>
      </c>
      <c r="D12610" s="0" t="n">
        <v>117</v>
      </c>
      <c r="E12610" s="0" t="n">
        <v>62</v>
      </c>
      <c r="F12610" s="0" t="n">
        <v>55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大字古谷本郷</v>
      </c>
      <c r="C12611" s="0" t="n">
        <v>5</v>
      </c>
      <c r="D12611" s="0" t="n">
        <v>26</v>
      </c>
      <c r="E12611" s="0" t="n">
        <v>16</v>
      </c>
      <c r="F12611" s="0" t="n">
        <v>10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大字古谷本郷</v>
      </c>
      <c r="C12612" s="0" t="n">
        <v>6</v>
      </c>
      <c r="D12612" s="0" t="n">
        <v>27</v>
      </c>
      <c r="E12612" s="0" t="n">
        <v>13</v>
      </c>
      <c r="F12612" s="0" t="n">
        <v>14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大字古谷本郷</v>
      </c>
      <c r="C12613" s="0" t="n">
        <v>7</v>
      </c>
      <c r="D12613" s="0" t="n">
        <v>26</v>
      </c>
      <c r="E12613" s="0" t="n">
        <v>17</v>
      </c>
      <c r="F12613" s="0" t="n">
        <v>9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大字古谷本郷</v>
      </c>
      <c r="C12614" s="0" t="n">
        <v>8</v>
      </c>
      <c r="D12614" s="0" t="n">
        <v>16</v>
      </c>
      <c r="E12614" s="0" t="n">
        <v>5</v>
      </c>
      <c r="F12614" s="0" t="n">
        <v>11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大字古谷本郷</v>
      </c>
      <c r="C12615" s="0" t="n">
        <v>9</v>
      </c>
      <c r="D12615" s="0" t="n">
        <v>22</v>
      </c>
      <c r="E12615" s="0" t="n">
        <v>11</v>
      </c>
      <c r="F12615" s="0" t="n">
        <v>11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大字古谷本郷</v>
      </c>
      <c r="C12616" s="3" t="s">
        <v>9</v>
      </c>
      <c r="D12616" s="0" t="n">
        <v>82</v>
      </c>
      <c r="E12616" s="0" t="n">
        <v>45</v>
      </c>
      <c r="F12616" s="0" t="n">
        <v>37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大字古谷本郷</v>
      </c>
      <c r="C12617" s="0" t="n">
        <v>10</v>
      </c>
      <c r="D12617" s="0" t="n">
        <v>20</v>
      </c>
      <c r="E12617" s="0" t="n">
        <v>12</v>
      </c>
      <c r="F12617" s="0" t="n">
        <v>8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大字古谷本郷</v>
      </c>
      <c r="C12618" s="0" t="n">
        <v>11</v>
      </c>
      <c r="D12618" s="0" t="n">
        <v>12</v>
      </c>
      <c r="E12618" s="0" t="n">
        <v>5</v>
      </c>
      <c r="F12618" s="0" t="n">
        <v>7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大字古谷本郷</v>
      </c>
      <c r="C12619" s="0" t="n">
        <v>12</v>
      </c>
      <c r="D12619" s="0" t="n">
        <v>25</v>
      </c>
      <c r="E12619" s="0" t="n">
        <v>14</v>
      </c>
      <c r="F12619" s="0" t="n">
        <v>11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大字古谷本郷</v>
      </c>
      <c r="C12620" s="0" t="n">
        <v>13</v>
      </c>
      <c r="D12620" s="0" t="n">
        <v>13</v>
      </c>
      <c r="E12620" s="0" t="n">
        <v>6</v>
      </c>
      <c r="F12620" s="0" t="n">
        <v>7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大字古谷本郷</v>
      </c>
      <c r="C12621" s="0" t="n">
        <v>14</v>
      </c>
      <c r="D12621" s="0" t="n">
        <v>12</v>
      </c>
      <c r="E12621" s="0" t="n">
        <v>8</v>
      </c>
      <c r="F12621" s="0" t="n">
        <v>4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大字古谷本郷</v>
      </c>
      <c r="C12622" s="3" t="s">
        <v>10</v>
      </c>
      <c r="D12622" s="0" t="n">
        <v>154</v>
      </c>
      <c r="E12622" s="0" t="n">
        <v>75</v>
      </c>
      <c r="F12622" s="0" t="n">
        <v>79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大字古谷本郷</v>
      </c>
      <c r="C12623" s="0" t="n">
        <v>15</v>
      </c>
      <c r="D12623" s="0" t="n">
        <v>32</v>
      </c>
      <c r="E12623" s="0" t="n">
        <v>15</v>
      </c>
      <c r="F12623" s="0" t="n">
        <v>17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大字古谷本郷</v>
      </c>
      <c r="C12624" s="0" t="n">
        <v>16</v>
      </c>
      <c r="D12624" s="0" t="n">
        <v>24</v>
      </c>
      <c r="E12624" s="0" t="n">
        <v>12</v>
      </c>
      <c r="F12624" s="0" t="n">
        <v>12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大字古谷本郷</v>
      </c>
      <c r="C12625" s="0" t="n">
        <v>17</v>
      </c>
      <c r="D12625" s="0" t="n">
        <v>30</v>
      </c>
      <c r="E12625" s="0" t="n">
        <v>19</v>
      </c>
      <c r="F12625" s="0" t="n">
        <v>11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大字古谷本郷</v>
      </c>
      <c r="C12626" s="0" t="n">
        <v>18</v>
      </c>
      <c r="D12626" s="0" t="n">
        <v>31</v>
      </c>
      <c r="E12626" s="0" t="n">
        <v>17</v>
      </c>
      <c r="F12626" s="0" t="n">
        <v>14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大字古谷本郷</v>
      </c>
      <c r="C12627" s="0" t="n">
        <v>19</v>
      </c>
      <c r="D12627" s="0" t="n">
        <v>37</v>
      </c>
      <c r="E12627" s="0" t="n">
        <v>12</v>
      </c>
      <c r="F12627" s="0" t="n">
        <v>25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大字古谷本郷</v>
      </c>
      <c r="C12628" s="3" t="s">
        <v>11</v>
      </c>
      <c r="D12628" s="0" t="n">
        <v>175</v>
      </c>
      <c r="E12628" s="0" t="n">
        <v>95</v>
      </c>
      <c r="F12628" s="0" t="n">
        <v>80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大字古谷本郷</v>
      </c>
      <c r="C12629" s="0" t="n">
        <v>20</v>
      </c>
      <c r="D12629" s="0" t="n">
        <v>30</v>
      </c>
      <c r="E12629" s="0" t="n">
        <v>16</v>
      </c>
      <c r="F12629" s="0" t="n">
        <v>14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大字古谷本郷</v>
      </c>
      <c r="C12630" s="0" t="n">
        <v>21</v>
      </c>
      <c r="D12630" s="0" t="n">
        <v>38</v>
      </c>
      <c r="E12630" s="0" t="n">
        <v>26</v>
      </c>
      <c r="F12630" s="0" t="n">
        <v>12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大字古谷本郷</v>
      </c>
      <c r="C12631" s="0" t="n">
        <v>22</v>
      </c>
      <c r="D12631" s="0" t="n">
        <v>35</v>
      </c>
      <c r="E12631" s="0" t="n">
        <v>15</v>
      </c>
      <c r="F12631" s="0" t="n">
        <v>20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大字古谷本郷</v>
      </c>
      <c r="C12632" s="0" t="n">
        <v>23</v>
      </c>
      <c r="D12632" s="0" t="n">
        <v>42</v>
      </c>
      <c r="E12632" s="0" t="n">
        <v>23</v>
      </c>
      <c r="F12632" s="0" t="n">
        <v>19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大字古谷本郷</v>
      </c>
      <c r="C12633" s="0" t="n">
        <v>24</v>
      </c>
      <c r="D12633" s="0" t="n">
        <v>30</v>
      </c>
      <c r="E12633" s="0" t="n">
        <v>15</v>
      </c>
      <c r="F12633" s="0" t="n">
        <v>15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大字古谷本郷</v>
      </c>
      <c r="C12634" s="3" t="s">
        <v>12</v>
      </c>
      <c r="D12634" s="0" t="n">
        <v>183</v>
      </c>
      <c r="E12634" s="0" t="n">
        <v>94</v>
      </c>
      <c r="F12634" s="0" t="n">
        <v>89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大字古谷本郷</v>
      </c>
      <c r="C12635" s="0" t="n">
        <v>25</v>
      </c>
      <c r="D12635" s="0" t="n">
        <v>46</v>
      </c>
      <c r="E12635" s="0" t="n">
        <v>28</v>
      </c>
      <c r="F12635" s="0" t="n">
        <v>18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大字古谷本郷</v>
      </c>
      <c r="C12636" s="0" t="n">
        <v>26</v>
      </c>
      <c r="D12636" s="0" t="n">
        <v>34</v>
      </c>
      <c r="E12636" s="0" t="n">
        <v>11</v>
      </c>
      <c r="F12636" s="0" t="n">
        <v>23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大字古谷本郷</v>
      </c>
      <c r="C12637" s="0" t="n">
        <v>27</v>
      </c>
      <c r="D12637" s="0" t="n">
        <v>33</v>
      </c>
      <c r="E12637" s="0" t="n">
        <v>18</v>
      </c>
      <c r="F12637" s="0" t="n">
        <v>15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大字古谷本郷</v>
      </c>
      <c r="C12638" s="0" t="n">
        <v>28</v>
      </c>
      <c r="D12638" s="0" t="n">
        <v>32</v>
      </c>
      <c r="E12638" s="0" t="n">
        <v>16</v>
      </c>
      <c r="F12638" s="0" t="n">
        <v>16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大字古谷本郷</v>
      </c>
      <c r="C12639" s="0" t="n">
        <v>29</v>
      </c>
      <c r="D12639" s="0" t="n">
        <v>38</v>
      </c>
      <c r="E12639" s="0" t="n">
        <v>21</v>
      </c>
      <c r="F12639" s="0" t="n">
        <v>17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大字古谷本郷</v>
      </c>
      <c r="C12640" s="3" t="s">
        <v>13</v>
      </c>
      <c r="D12640" s="0" t="n">
        <v>193</v>
      </c>
      <c r="E12640" s="0" t="n">
        <v>98</v>
      </c>
      <c r="F12640" s="0" t="n">
        <v>95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大字古谷本郷</v>
      </c>
      <c r="C12641" s="0" t="n">
        <v>30</v>
      </c>
      <c r="D12641" s="0" t="n">
        <v>42</v>
      </c>
      <c r="E12641" s="0" t="n">
        <v>20</v>
      </c>
      <c r="F12641" s="0" t="n">
        <v>22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大字古谷本郷</v>
      </c>
      <c r="C12642" s="0" t="n">
        <v>31</v>
      </c>
      <c r="D12642" s="0" t="n">
        <v>35</v>
      </c>
      <c r="E12642" s="0" t="n">
        <v>20</v>
      </c>
      <c r="F12642" s="0" t="n">
        <v>15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大字古谷本郷</v>
      </c>
      <c r="C12643" s="0" t="n">
        <v>32</v>
      </c>
      <c r="D12643" s="0" t="n">
        <v>41</v>
      </c>
      <c r="E12643" s="0" t="n">
        <v>21</v>
      </c>
      <c r="F12643" s="0" t="n">
        <v>20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大字古谷本郷</v>
      </c>
      <c r="C12644" s="0" t="n">
        <v>33</v>
      </c>
      <c r="D12644" s="0" t="n">
        <v>34</v>
      </c>
      <c r="E12644" s="0" t="n">
        <v>16</v>
      </c>
      <c r="F12644" s="0" t="n">
        <v>18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大字古谷本郷</v>
      </c>
      <c r="C12645" s="0" t="n">
        <v>34</v>
      </c>
      <c r="D12645" s="0" t="n">
        <v>41</v>
      </c>
      <c r="E12645" s="0" t="n">
        <v>21</v>
      </c>
      <c r="F12645" s="0" t="n">
        <v>20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大字古谷本郷</v>
      </c>
      <c r="C12646" s="3" t="s">
        <v>14</v>
      </c>
      <c r="D12646" s="0" t="n">
        <v>210</v>
      </c>
      <c r="E12646" s="0" t="n">
        <v>118</v>
      </c>
      <c r="F12646" s="0" t="n">
        <v>92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大字古谷本郷</v>
      </c>
      <c r="C12647" s="0" t="n">
        <v>35</v>
      </c>
      <c r="D12647" s="0" t="n">
        <v>37</v>
      </c>
      <c r="E12647" s="0" t="n">
        <v>19</v>
      </c>
      <c r="F12647" s="0" t="n">
        <v>18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大字古谷本郷</v>
      </c>
      <c r="C12648" s="0" t="n">
        <v>36</v>
      </c>
      <c r="D12648" s="0" t="n">
        <v>48</v>
      </c>
      <c r="E12648" s="0" t="n">
        <v>24</v>
      </c>
      <c r="F12648" s="0" t="n">
        <v>24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大字古谷本郷</v>
      </c>
      <c r="C12649" s="0" t="n">
        <v>37</v>
      </c>
      <c r="D12649" s="0" t="n">
        <v>51</v>
      </c>
      <c r="E12649" s="0" t="n">
        <v>26</v>
      </c>
      <c r="F12649" s="0" t="n">
        <v>25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大字古谷本郷</v>
      </c>
      <c r="C12650" s="0" t="n">
        <v>38</v>
      </c>
      <c r="D12650" s="0" t="n">
        <v>31</v>
      </c>
      <c r="E12650" s="0" t="n">
        <v>18</v>
      </c>
      <c r="F12650" s="0" t="n">
        <v>13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大字古谷本郷</v>
      </c>
      <c r="C12651" s="0" t="n">
        <v>39</v>
      </c>
      <c r="D12651" s="0" t="n">
        <v>43</v>
      </c>
      <c r="E12651" s="0" t="n">
        <v>31</v>
      </c>
      <c r="F12651" s="0" t="n">
        <v>12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大字古谷本郷</v>
      </c>
      <c r="C12652" s="3" t="s">
        <v>15</v>
      </c>
      <c r="D12652" s="0" t="n">
        <v>163</v>
      </c>
      <c r="E12652" s="0" t="n">
        <v>86</v>
      </c>
      <c r="F12652" s="0" t="n">
        <v>77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大字古谷本郷</v>
      </c>
      <c r="C12653" s="0" t="n">
        <v>40</v>
      </c>
      <c r="D12653" s="0" t="n">
        <v>40</v>
      </c>
      <c r="E12653" s="0" t="n">
        <v>20</v>
      </c>
      <c r="F12653" s="0" t="n">
        <v>20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大字古谷本郷</v>
      </c>
      <c r="C12654" s="0" t="n">
        <v>41</v>
      </c>
      <c r="D12654" s="0" t="n">
        <v>39</v>
      </c>
      <c r="E12654" s="0" t="n">
        <v>23</v>
      </c>
      <c r="F12654" s="0" t="n">
        <v>16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大字古谷本郷</v>
      </c>
      <c r="C12655" s="0" t="n">
        <v>42</v>
      </c>
      <c r="D12655" s="0" t="n">
        <v>25</v>
      </c>
      <c r="E12655" s="0" t="n">
        <v>15</v>
      </c>
      <c r="F12655" s="0" t="n">
        <v>10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大字古谷本郷</v>
      </c>
      <c r="C12656" s="0" t="n">
        <v>43</v>
      </c>
      <c r="D12656" s="0" t="n">
        <v>30</v>
      </c>
      <c r="E12656" s="0" t="n">
        <v>15</v>
      </c>
      <c r="F12656" s="0" t="n">
        <v>15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大字古谷本郷</v>
      </c>
      <c r="C12657" s="0" t="n">
        <v>44</v>
      </c>
      <c r="D12657" s="0" t="n">
        <v>29</v>
      </c>
      <c r="E12657" s="0" t="n">
        <v>13</v>
      </c>
      <c r="F12657" s="0" t="n">
        <v>16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大字古谷本郷</v>
      </c>
      <c r="C12658" s="3" t="s">
        <v>16</v>
      </c>
      <c r="D12658" s="0" t="n">
        <v>150</v>
      </c>
      <c r="E12658" s="0" t="n">
        <v>74</v>
      </c>
      <c r="F12658" s="0" t="n">
        <v>76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大字古谷本郷</v>
      </c>
      <c r="C12659" s="0" t="n">
        <v>45</v>
      </c>
      <c r="D12659" s="0" t="n">
        <v>20</v>
      </c>
      <c r="E12659" s="0" t="n">
        <v>8</v>
      </c>
      <c r="F12659" s="0" t="n">
        <v>1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大字古谷本郷</v>
      </c>
      <c r="C12660" s="0" t="n">
        <v>46</v>
      </c>
      <c r="D12660" s="0" t="n">
        <v>34</v>
      </c>
      <c r="E12660" s="0" t="n">
        <v>19</v>
      </c>
      <c r="F12660" s="0" t="n">
        <v>15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大字古谷本郷</v>
      </c>
      <c r="C12661" s="0" t="n">
        <v>47</v>
      </c>
      <c r="D12661" s="0" t="n">
        <v>35</v>
      </c>
      <c r="E12661" s="0" t="n">
        <v>16</v>
      </c>
      <c r="F12661" s="0" t="n">
        <v>19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大字古谷本郷</v>
      </c>
      <c r="C12662" s="0" t="n">
        <v>48</v>
      </c>
      <c r="D12662" s="0" t="n">
        <v>31</v>
      </c>
      <c r="E12662" s="0" t="n">
        <v>15</v>
      </c>
      <c r="F12662" s="0" t="n">
        <v>16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大字古谷本郷</v>
      </c>
      <c r="C12663" s="0" t="n">
        <v>49</v>
      </c>
      <c r="D12663" s="0" t="n">
        <v>30</v>
      </c>
      <c r="E12663" s="0" t="n">
        <v>16</v>
      </c>
      <c r="F12663" s="0" t="n">
        <v>14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大字古谷本郷</v>
      </c>
      <c r="C12664" s="3" t="s">
        <v>17</v>
      </c>
      <c r="D12664" s="0" t="n">
        <v>194</v>
      </c>
      <c r="E12664" s="0" t="n">
        <v>90</v>
      </c>
      <c r="F12664" s="0" t="n">
        <v>104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大字古谷本郷</v>
      </c>
      <c r="C12665" s="0" t="n">
        <v>50</v>
      </c>
      <c r="D12665" s="0" t="n">
        <v>39</v>
      </c>
      <c r="E12665" s="0" t="n">
        <v>16</v>
      </c>
      <c r="F12665" s="0" t="n">
        <v>23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大字古谷本郷</v>
      </c>
      <c r="C12666" s="0" t="n">
        <v>51</v>
      </c>
      <c r="D12666" s="0" t="n">
        <v>44</v>
      </c>
      <c r="E12666" s="0" t="n">
        <v>20</v>
      </c>
      <c r="F12666" s="0" t="n">
        <v>24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大字古谷本郷</v>
      </c>
      <c r="C12667" s="0" t="n">
        <v>52</v>
      </c>
      <c r="D12667" s="0" t="n">
        <v>40</v>
      </c>
      <c r="E12667" s="0" t="n">
        <v>17</v>
      </c>
      <c r="F12667" s="0" t="n">
        <v>23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大字古谷本郷</v>
      </c>
      <c r="C12668" s="0" t="n">
        <v>53</v>
      </c>
      <c r="D12668" s="0" t="n">
        <v>36</v>
      </c>
      <c r="E12668" s="0" t="n">
        <v>20</v>
      </c>
      <c r="F12668" s="0" t="n">
        <v>16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大字古谷本郷</v>
      </c>
      <c r="C12669" s="0" t="n">
        <v>54</v>
      </c>
      <c r="D12669" s="0" t="n">
        <v>35</v>
      </c>
      <c r="E12669" s="0" t="n">
        <v>17</v>
      </c>
      <c r="F12669" s="0" t="n">
        <v>18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大字古谷本郷</v>
      </c>
      <c r="C12670" s="3" t="s">
        <v>18</v>
      </c>
      <c r="D12670" s="0" t="n">
        <v>254</v>
      </c>
      <c r="E12670" s="0" t="n">
        <v>125</v>
      </c>
      <c r="F12670" s="0" t="n">
        <v>129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大字古谷本郷</v>
      </c>
      <c r="C12671" s="0" t="n">
        <v>55</v>
      </c>
      <c r="D12671" s="0" t="n">
        <v>45</v>
      </c>
      <c r="E12671" s="0" t="n">
        <v>27</v>
      </c>
      <c r="F12671" s="0" t="n">
        <v>18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大字古谷本郷</v>
      </c>
      <c r="C12672" s="0" t="n">
        <v>56</v>
      </c>
      <c r="D12672" s="0" t="n">
        <v>53</v>
      </c>
      <c r="E12672" s="0" t="n">
        <v>23</v>
      </c>
      <c r="F12672" s="0" t="n">
        <v>30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大字古谷本郷</v>
      </c>
      <c r="C12673" s="0" t="n">
        <v>57</v>
      </c>
      <c r="D12673" s="0" t="n">
        <v>44</v>
      </c>
      <c r="E12673" s="0" t="n">
        <v>23</v>
      </c>
      <c r="F12673" s="0" t="n">
        <v>21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大字古谷本郷</v>
      </c>
      <c r="C12674" s="0" t="n">
        <v>58</v>
      </c>
      <c r="D12674" s="0" t="n">
        <v>52</v>
      </c>
      <c r="E12674" s="0" t="n">
        <v>28</v>
      </c>
      <c r="F12674" s="0" t="n">
        <v>24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大字古谷本郷</v>
      </c>
      <c r="C12675" s="0" t="n">
        <v>59</v>
      </c>
      <c r="D12675" s="0" t="n">
        <v>60</v>
      </c>
      <c r="E12675" s="0" t="n">
        <v>24</v>
      </c>
      <c r="F12675" s="0" t="n">
        <v>36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大字古谷本郷</v>
      </c>
      <c r="C12676" s="3" t="s">
        <v>19</v>
      </c>
      <c r="D12676" s="0" t="n">
        <v>327</v>
      </c>
      <c r="E12676" s="0" t="n">
        <v>183</v>
      </c>
      <c r="F12676" s="0" t="n">
        <v>144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大字古谷本郷</v>
      </c>
      <c r="C12677" s="0" t="n">
        <v>60</v>
      </c>
      <c r="D12677" s="0" t="n">
        <v>57</v>
      </c>
      <c r="E12677" s="0" t="n">
        <v>31</v>
      </c>
      <c r="F12677" s="0" t="n">
        <v>26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大字古谷本郷</v>
      </c>
      <c r="C12678" s="0" t="n">
        <v>61</v>
      </c>
      <c r="D12678" s="0" t="n">
        <v>82</v>
      </c>
      <c r="E12678" s="0" t="n">
        <v>44</v>
      </c>
      <c r="F12678" s="0" t="n">
        <v>38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大字古谷本郷</v>
      </c>
      <c r="C12679" s="0" t="n">
        <v>62</v>
      </c>
      <c r="D12679" s="0" t="n">
        <v>63</v>
      </c>
      <c r="E12679" s="0" t="n">
        <v>37</v>
      </c>
      <c r="F12679" s="0" t="n">
        <v>26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大字古谷本郷</v>
      </c>
      <c r="C12680" s="0" t="n">
        <v>63</v>
      </c>
      <c r="D12680" s="0" t="n">
        <v>53</v>
      </c>
      <c r="E12680" s="0" t="n">
        <v>32</v>
      </c>
      <c r="F12680" s="0" t="n">
        <v>21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大字古谷本郷</v>
      </c>
      <c r="C12681" s="0" t="n">
        <v>64</v>
      </c>
      <c r="D12681" s="0" t="n">
        <v>72</v>
      </c>
      <c r="E12681" s="0" t="n">
        <v>39</v>
      </c>
      <c r="F12681" s="0" t="n">
        <v>33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大字古谷本郷</v>
      </c>
      <c r="C12682" s="3" t="s">
        <v>20</v>
      </c>
      <c r="D12682" s="0" t="n">
        <v>167</v>
      </c>
      <c r="E12682" s="0" t="n">
        <v>97</v>
      </c>
      <c r="F12682" s="0" t="n">
        <v>70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大字古谷本郷</v>
      </c>
      <c r="C12683" s="0" t="n">
        <v>65</v>
      </c>
      <c r="D12683" s="0" t="n">
        <v>39</v>
      </c>
      <c r="E12683" s="0" t="n">
        <v>24</v>
      </c>
      <c r="F12683" s="0" t="n">
        <v>15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大字古谷本郷</v>
      </c>
      <c r="C12684" s="0" t="n">
        <v>66</v>
      </c>
      <c r="D12684" s="0" t="n">
        <v>34</v>
      </c>
      <c r="E12684" s="0" t="n">
        <v>21</v>
      </c>
      <c r="F12684" s="0" t="n">
        <v>13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大字古谷本郷</v>
      </c>
      <c r="C12685" s="0" t="n">
        <v>67</v>
      </c>
      <c r="D12685" s="0" t="n">
        <v>32</v>
      </c>
      <c r="E12685" s="0" t="n">
        <v>18</v>
      </c>
      <c r="F12685" s="0" t="n">
        <v>1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大字古谷本郷</v>
      </c>
      <c r="C12686" s="0" t="n">
        <v>68</v>
      </c>
      <c r="D12686" s="0" t="n">
        <v>31</v>
      </c>
      <c r="E12686" s="0" t="n">
        <v>18</v>
      </c>
      <c r="F12686" s="0" t="n">
        <v>13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大字古谷本郷</v>
      </c>
      <c r="C12687" s="0" t="n">
        <v>69</v>
      </c>
      <c r="D12687" s="0" t="n">
        <v>31</v>
      </c>
      <c r="E12687" s="0" t="n">
        <v>16</v>
      </c>
      <c r="F12687" s="0" t="n">
        <v>15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大字古谷本郷</v>
      </c>
      <c r="C12688" s="3" t="s">
        <v>21</v>
      </c>
      <c r="D12688" s="0" t="n">
        <v>105</v>
      </c>
      <c r="E12688" s="0" t="n">
        <v>53</v>
      </c>
      <c r="F12688" s="0" t="n">
        <v>52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大字古谷本郷</v>
      </c>
      <c r="C12689" s="0" t="n">
        <v>70</v>
      </c>
      <c r="D12689" s="0" t="n">
        <v>22</v>
      </c>
      <c r="E12689" s="0" t="n">
        <v>11</v>
      </c>
      <c r="F12689" s="0" t="n">
        <v>11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大字古谷本郷</v>
      </c>
      <c r="C12690" s="0" t="n">
        <v>71</v>
      </c>
      <c r="D12690" s="0" t="n">
        <v>27</v>
      </c>
      <c r="E12690" s="0" t="n">
        <v>13</v>
      </c>
      <c r="F12690" s="0" t="n">
        <v>14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大字古谷本郷</v>
      </c>
      <c r="C12691" s="0" t="n">
        <v>72</v>
      </c>
      <c r="D12691" s="0" t="n">
        <v>15</v>
      </c>
      <c r="E12691" s="0" t="n">
        <v>10</v>
      </c>
      <c r="F12691" s="0" t="n">
        <v>5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大字古谷本郷</v>
      </c>
      <c r="C12692" s="0" t="n">
        <v>73</v>
      </c>
      <c r="D12692" s="0" t="n">
        <v>22</v>
      </c>
      <c r="E12692" s="0" t="n">
        <v>9</v>
      </c>
      <c r="F12692" s="0" t="n">
        <v>13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大字古谷本郷</v>
      </c>
      <c r="C12693" s="0" t="n">
        <v>74</v>
      </c>
      <c r="D12693" s="0" t="n">
        <v>19</v>
      </c>
      <c r="E12693" s="0" t="n">
        <v>10</v>
      </c>
      <c r="F12693" s="0" t="n">
        <v>9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大字古谷本郷</v>
      </c>
      <c r="C12694" s="3" t="s">
        <v>22</v>
      </c>
      <c r="D12694" s="0" t="n">
        <v>78</v>
      </c>
      <c r="E12694" s="0" t="n">
        <v>32</v>
      </c>
      <c r="F12694" s="0" t="n">
        <v>46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大字古谷本郷</v>
      </c>
      <c r="C12695" s="0" t="n">
        <v>75</v>
      </c>
      <c r="D12695" s="0" t="n">
        <v>9</v>
      </c>
      <c r="E12695" s="0" t="n">
        <v>5</v>
      </c>
      <c r="F12695" s="0" t="n">
        <v>4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大字古谷本郷</v>
      </c>
      <c r="C12696" s="0" t="n">
        <v>76</v>
      </c>
      <c r="D12696" s="0" t="n">
        <v>24</v>
      </c>
      <c r="E12696" s="0" t="n">
        <v>9</v>
      </c>
      <c r="F12696" s="0" t="n">
        <v>15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大字古谷本郷</v>
      </c>
      <c r="C12697" s="0" t="n">
        <v>77</v>
      </c>
      <c r="D12697" s="0" t="n">
        <v>13</v>
      </c>
      <c r="E12697" s="0" t="n">
        <v>1</v>
      </c>
      <c r="F12697" s="0" t="n">
        <v>12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大字古谷本郷</v>
      </c>
      <c r="C12698" s="0" t="n">
        <v>78</v>
      </c>
      <c r="D12698" s="0" t="n">
        <v>20</v>
      </c>
      <c r="E12698" s="0" t="n">
        <v>9</v>
      </c>
      <c r="F12698" s="0" t="n">
        <v>11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大字古谷本郷</v>
      </c>
      <c r="C12699" s="0" t="n">
        <v>79</v>
      </c>
      <c r="D12699" s="0" t="n">
        <v>12</v>
      </c>
      <c r="E12699" s="0" t="n">
        <v>8</v>
      </c>
      <c r="F12699" s="0" t="n">
        <v>4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大字古谷本郷</v>
      </c>
      <c r="C12700" s="3" t="s">
        <v>23</v>
      </c>
      <c r="D12700" s="0" t="n">
        <v>57</v>
      </c>
      <c r="E12700" s="0" t="n">
        <v>19</v>
      </c>
      <c r="F12700" s="0" t="n">
        <v>38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大字古谷本郷</v>
      </c>
      <c r="C12701" s="0" t="n">
        <v>80</v>
      </c>
      <c r="D12701" s="0" t="n">
        <v>14</v>
      </c>
      <c r="E12701" s="0" t="n">
        <v>5</v>
      </c>
      <c r="F12701" s="0" t="n">
        <v>9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大字古谷本郷</v>
      </c>
      <c r="C12702" s="0" t="n">
        <v>81</v>
      </c>
      <c r="D12702" s="0" t="n">
        <v>12</v>
      </c>
      <c r="E12702" s="0" t="n">
        <v>4</v>
      </c>
      <c r="F12702" s="0" t="n">
        <v>8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大字古谷本郷</v>
      </c>
      <c r="C12703" s="0" t="n">
        <v>82</v>
      </c>
      <c r="D12703" s="0" t="n">
        <v>5</v>
      </c>
      <c r="E12703" s="0" t="n">
        <v>3</v>
      </c>
      <c r="F12703" s="0" t="n">
        <v>2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大字古谷本郷</v>
      </c>
      <c r="C12704" s="0" t="n">
        <v>83</v>
      </c>
      <c r="D12704" s="0" t="n">
        <v>8</v>
      </c>
      <c r="E12704" s="0" t="n">
        <v>3</v>
      </c>
      <c r="F12704" s="0" t="n">
        <v>5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大字古谷本郷</v>
      </c>
      <c r="C12705" s="0" t="n">
        <v>84</v>
      </c>
      <c r="D12705" s="0" t="n">
        <v>18</v>
      </c>
      <c r="E12705" s="0" t="n">
        <v>4</v>
      </c>
      <c r="F12705" s="0" t="n">
        <v>14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大字古谷本郷</v>
      </c>
      <c r="C12706" s="3" t="s">
        <v>24</v>
      </c>
      <c r="D12706" s="0" t="n">
        <v>45</v>
      </c>
      <c r="E12706" s="0" t="n">
        <v>7</v>
      </c>
      <c r="F12706" s="0" t="n">
        <v>38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大字古谷本郷</v>
      </c>
      <c r="C12707" s="0" t="n">
        <v>85</v>
      </c>
      <c r="D12707" s="0" t="n">
        <v>14</v>
      </c>
      <c r="E12707" s="0" t="n">
        <v>2</v>
      </c>
      <c r="F12707" s="0" t="n">
        <v>12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大字古谷本郷</v>
      </c>
      <c r="C12708" s="0" t="n">
        <v>86</v>
      </c>
      <c r="D12708" s="0" t="n">
        <v>14</v>
      </c>
      <c r="E12708" s="0" t="n">
        <v>4</v>
      </c>
      <c r="F12708" s="0" t="n">
        <v>10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大字古谷本郷</v>
      </c>
      <c r="C12709" s="0" t="n">
        <v>87</v>
      </c>
      <c r="D12709" s="0" t="n">
        <v>6</v>
      </c>
      <c r="E12709" s="0" t="n">
        <v>1</v>
      </c>
      <c r="F12709" s="0" t="n">
        <v>5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大字古谷本郷</v>
      </c>
      <c r="C12710" s="0" t="n">
        <v>88</v>
      </c>
      <c r="D12710" s="0" t="n">
        <v>3</v>
      </c>
      <c r="E12710" s="0" t="n">
        <v>0</v>
      </c>
      <c r="F12710" s="0" t="n">
        <v>3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大字古谷本郷</v>
      </c>
      <c r="C12711" s="0" t="n">
        <v>89</v>
      </c>
      <c r="D12711" s="0" t="n">
        <v>8</v>
      </c>
      <c r="E12711" s="0" t="n">
        <v>0</v>
      </c>
      <c r="F12711" s="0" t="n">
        <v>8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大字古谷本郷</v>
      </c>
      <c r="C12712" s="3" t="s">
        <v>25</v>
      </c>
      <c r="D12712" s="0" t="n">
        <v>15</v>
      </c>
      <c r="E12712" s="0" t="n">
        <v>4</v>
      </c>
      <c r="F12712" s="0" t="n">
        <v>11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大字古谷本郷</v>
      </c>
      <c r="C12713" s="0" t="n">
        <v>90</v>
      </c>
      <c r="D12713" s="0" t="n">
        <v>7</v>
      </c>
      <c r="E12713" s="0" t="n">
        <v>1</v>
      </c>
      <c r="F12713" s="0" t="n">
        <v>6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大字古谷本郷</v>
      </c>
      <c r="C12714" s="0" t="n">
        <v>91</v>
      </c>
      <c r="D12714" s="0" t="n">
        <v>5</v>
      </c>
      <c r="E12714" s="0" t="n">
        <v>1</v>
      </c>
      <c r="F12714" s="0" t="n">
        <v>4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大字古谷本郷</v>
      </c>
      <c r="C12715" s="0" t="n">
        <v>92</v>
      </c>
      <c r="D12715" s="0" t="n">
        <v>1</v>
      </c>
      <c r="E12715" s="0" t="n">
        <v>1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大字古谷本郷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大字古谷本郷</v>
      </c>
      <c r="C12717" s="0" t="n">
        <v>94</v>
      </c>
      <c r="D12717" s="0" t="n">
        <v>2</v>
      </c>
      <c r="E12717" s="0" t="n">
        <v>1</v>
      </c>
      <c r="F12717" s="0" t="n">
        <v>1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大字古谷本郷</v>
      </c>
      <c r="C12718" s="3" t="s">
        <v>26</v>
      </c>
      <c r="D12718" s="0" t="n">
        <v>6</v>
      </c>
      <c r="E12718" s="0" t="n">
        <v>2</v>
      </c>
      <c r="F12718" s="0" t="n">
        <v>4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大字古谷本郷</v>
      </c>
      <c r="C12719" s="0" t="n">
        <v>95</v>
      </c>
      <c r="D12719" s="0" t="n">
        <v>3</v>
      </c>
      <c r="E12719" s="0" t="n">
        <v>1</v>
      </c>
      <c r="F12719" s="0" t="n">
        <v>2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大字古谷本郷</v>
      </c>
      <c r="C12720" s="0" t="n">
        <v>96</v>
      </c>
      <c r="D12720" s="0" t="n">
        <v>2</v>
      </c>
      <c r="E12720" s="0" t="n">
        <v>1</v>
      </c>
      <c r="F12720" s="0" t="n">
        <v>1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大字古谷本郷</v>
      </c>
      <c r="C12721" s="0" t="n">
        <v>97</v>
      </c>
      <c r="D12721" s="0" t="n">
        <v>1</v>
      </c>
      <c r="E12721" s="0" t="n">
        <v>0</v>
      </c>
      <c r="F12721" s="0" t="n">
        <v>1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大字古谷本郷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大字古谷本郷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大字古谷本郷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054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大字八ツ島</v>
      </c>
      <c r="C12727" s="0" t="n">
        <v>2011</v>
      </c>
      <c r="D12727" s="3" t="s">
        <v>0</v>
      </c>
      <c r="E12727" s="0" t="n">
        <v>35581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大字八ツ島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大字八ツ島</v>
      </c>
      <c r="C12729" s="3" t="s">
        <v>6</v>
      </c>
      <c r="D12729" s="0" t="n">
        <v>102</v>
      </c>
      <c r="E12729" s="0" t="n">
        <v>60</v>
      </c>
      <c r="F12729" s="0" t="n">
        <v>42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大字八ツ島</v>
      </c>
      <c r="C12730" s="3" t="s">
        <v>7</v>
      </c>
      <c r="D12730" s="0" t="n">
        <v>3</v>
      </c>
      <c r="E12730" s="0" t="n">
        <v>1</v>
      </c>
      <c r="F12730" s="0" t="n">
        <v>2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大字八ツ島</v>
      </c>
      <c r="C12731" s="0" t="n">
        <v>0</v>
      </c>
      <c r="D12731" s="0" t="n">
        <v>1</v>
      </c>
      <c r="E12731" s="0" t="n">
        <v>1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大字八ツ島</v>
      </c>
      <c r="C12732" s="0" t="n">
        <v>1</v>
      </c>
      <c r="D12732" s="0" t="n">
        <v>1</v>
      </c>
      <c r="E12732" s="0" t="n">
        <v>0</v>
      </c>
      <c r="F12732" s="0" t="n">
        <v>1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大字八ツ島</v>
      </c>
      <c r="C12733" s="0" t="n">
        <v>2</v>
      </c>
      <c r="D12733" s="0" t="n">
        <v>0</v>
      </c>
      <c r="E12733" s="0" t="n">
        <v>0</v>
      </c>
      <c r="F12733" s="0" t="n">
        <v>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大字八ツ島</v>
      </c>
      <c r="C12734" s="0" t="n">
        <v>3</v>
      </c>
      <c r="D12734" s="0" t="n">
        <v>1</v>
      </c>
      <c r="E12734" s="0" t="n">
        <v>0</v>
      </c>
      <c r="F12734" s="0" t="n">
        <v>1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大字八ツ島</v>
      </c>
      <c r="C12735" s="0" t="n">
        <v>4</v>
      </c>
      <c r="D12735" s="0" t="n">
        <v>0</v>
      </c>
      <c r="E12735" s="0" t="n">
        <v>0</v>
      </c>
      <c r="F12735" s="0" t="n">
        <v>0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大字八ツ島</v>
      </c>
      <c r="C12736" s="3" t="s">
        <v>8</v>
      </c>
      <c r="D12736" s="0" t="n">
        <v>2</v>
      </c>
      <c r="E12736" s="0" t="n">
        <v>2</v>
      </c>
      <c r="F12736" s="0" t="n">
        <v>0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大字八ツ島</v>
      </c>
      <c r="C12737" s="0" t="n">
        <v>5</v>
      </c>
      <c r="D12737" s="0" t="n">
        <v>0</v>
      </c>
      <c r="E12737" s="0" t="n">
        <v>0</v>
      </c>
      <c r="F12737" s="0" t="n">
        <v>0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大字八ツ島</v>
      </c>
      <c r="C12738" s="0" t="n">
        <v>6</v>
      </c>
      <c r="D12738" s="0" t="n">
        <v>0</v>
      </c>
      <c r="E12738" s="0" t="n">
        <v>0</v>
      </c>
      <c r="F12738" s="0" t="n">
        <v>0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大字八ツ島</v>
      </c>
      <c r="C12739" s="0" t="n">
        <v>7</v>
      </c>
      <c r="D12739" s="0" t="n">
        <v>0</v>
      </c>
      <c r="E12739" s="0" t="n">
        <v>0</v>
      </c>
      <c r="F12739" s="0" t="n">
        <v>0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大字八ツ島</v>
      </c>
      <c r="C12740" s="0" t="n">
        <v>8</v>
      </c>
      <c r="D12740" s="0" t="n">
        <v>1</v>
      </c>
      <c r="E12740" s="0" t="n">
        <v>1</v>
      </c>
      <c r="F12740" s="0" t="n">
        <v>0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大字八ツ島</v>
      </c>
      <c r="C12741" s="0" t="n">
        <v>9</v>
      </c>
      <c r="D12741" s="0" t="n">
        <v>1</v>
      </c>
      <c r="E12741" s="0" t="n">
        <v>1</v>
      </c>
      <c r="F12741" s="0" t="n">
        <v>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大字八ツ島</v>
      </c>
      <c r="C12742" s="3" t="s">
        <v>9</v>
      </c>
      <c r="D12742" s="0" t="n">
        <v>5</v>
      </c>
      <c r="E12742" s="0" t="n">
        <v>4</v>
      </c>
      <c r="F12742" s="0" t="n">
        <v>1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大字八ツ島</v>
      </c>
      <c r="C12743" s="0" t="n">
        <v>10</v>
      </c>
      <c r="D12743" s="0" t="n">
        <v>1</v>
      </c>
      <c r="E12743" s="0" t="n">
        <v>1</v>
      </c>
      <c r="F12743" s="0" t="n">
        <v>0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大字八ツ島</v>
      </c>
      <c r="C12744" s="0" t="n">
        <v>11</v>
      </c>
      <c r="D12744" s="0" t="n">
        <v>2</v>
      </c>
      <c r="E12744" s="0" t="n">
        <v>1</v>
      </c>
      <c r="F12744" s="0" t="n">
        <v>1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大字八ツ島</v>
      </c>
      <c r="C12745" s="0" t="n">
        <v>12</v>
      </c>
      <c r="D12745" s="0" t="n">
        <v>1</v>
      </c>
      <c r="E12745" s="0" t="n">
        <v>1</v>
      </c>
      <c r="F12745" s="0" t="n">
        <v>0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大字八ツ島</v>
      </c>
      <c r="C12746" s="0" t="n">
        <v>13</v>
      </c>
      <c r="D12746" s="0" t="n">
        <v>1</v>
      </c>
      <c r="E12746" s="0" t="n">
        <v>1</v>
      </c>
      <c r="F12746" s="0" t="n">
        <v>0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大字八ツ島</v>
      </c>
      <c r="C12747" s="0" t="n">
        <v>14</v>
      </c>
      <c r="D12747" s="0" t="n">
        <v>0</v>
      </c>
      <c r="E12747" s="0" t="n">
        <v>0</v>
      </c>
      <c r="F12747" s="0" t="n">
        <v>0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大字八ツ島</v>
      </c>
      <c r="C12748" s="3" t="s">
        <v>10</v>
      </c>
      <c r="D12748" s="0" t="n">
        <v>1</v>
      </c>
      <c r="E12748" s="0" t="n">
        <v>1</v>
      </c>
      <c r="F12748" s="0" t="n">
        <v>0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大字八ツ島</v>
      </c>
      <c r="C12749" s="0" t="n">
        <v>15</v>
      </c>
      <c r="D12749" s="0" t="n">
        <v>0</v>
      </c>
      <c r="E12749" s="0" t="n">
        <v>0</v>
      </c>
      <c r="F12749" s="0" t="n">
        <v>0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大字八ツ島</v>
      </c>
      <c r="C12750" s="0" t="n">
        <v>16</v>
      </c>
      <c r="D12750" s="0" t="n">
        <v>0</v>
      </c>
      <c r="E12750" s="0" t="n">
        <v>0</v>
      </c>
      <c r="F12750" s="0" t="n">
        <v>0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大字八ツ島</v>
      </c>
      <c r="C12751" s="0" t="n">
        <v>17</v>
      </c>
      <c r="D12751" s="0" t="n">
        <v>1</v>
      </c>
      <c r="E12751" s="0" t="n">
        <v>1</v>
      </c>
      <c r="F12751" s="0" t="n">
        <v>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大字八ツ島</v>
      </c>
      <c r="C12752" s="0" t="n">
        <v>18</v>
      </c>
      <c r="D12752" s="0" t="n">
        <v>0</v>
      </c>
      <c r="E12752" s="0" t="n">
        <v>0</v>
      </c>
      <c r="F12752" s="0" t="n">
        <v>0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大字八ツ島</v>
      </c>
      <c r="C12753" s="0" t="n">
        <v>19</v>
      </c>
      <c r="D12753" s="0" t="n">
        <v>0</v>
      </c>
      <c r="E12753" s="0" t="n">
        <v>0</v>
      </c>
      <c r="F12753" s="0" t="n">
        <v>0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大字八ツ島</v>
      </c>
      <c r="C12754" s="3" t="s">
        <v>11</v>
      </c>
      <c r="D12754" s="0" t="n">
        <v>2</v>
      </c>
      <c r="E12754" s="0" t="n">
        <v>1</v>
      </c>
      <c r="F12754" s="0" t="n">
        <v>1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大字八ツ島</v>
      </c>
      <c r="C12755" s="0" t="n">
        <v>20</v>
      </c>
      <c r="D12755" s="0" t="n">
        <v>1</v>
      </c>
      <c r="E12755" s="0" t="n">
        <v>0</v>
      </c>
      <c r="F12755" s="0" t="n">
        <v>1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大字八ツ島</v>
      </c>
      <c r="C12756" s="0" t="n">
        <v>21</v>
      </c>
      <c r="D12756" s="0" t="n">
        <v>0</v>
      </c>
      <c r="E12756" s="0" t="n">
        <v>0</v>
      </c>
      <c r="F12756" s="0" t="n">
        <v>0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大字八ツ島</v>
      </c>
      <c r="C12757" s="0" t="n">
        <v>22</v>
      </c>
      <c r="D12757" s="0" t="n">
        <v>1</v>
      </c>
      <c r="E12757" s="0" t="n">
        <v>1</v>
      </c>
      <c r="F12757" s="0" t="n">
        <v>0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大字八ツ島</v>
      </c>
      <c r="C12758" s="0" t="n">
        <v>23</v>
      </c>
      <c r="D12758" s="0" t="n">
        <v>0</v>
      </c>
      <c r="E12758" s="0" t="n">
        <v>0</v>
      </c>
      <c r="F12758" s="0" t="n">
        <v>0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大字八ツ島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大字八ツ島</v>
      </c>
      <c r="C12760" s="3" t="s">
        <v>12</v>
      </c>
      <c r="D12760" s="0" t="n">
        <v>7</v>
      </c>
      <c r="E12760" s="0" t="n">
        <v>4</v>
      </c>
      <c r="F12760" s="0" t="n">
        <v>3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大字八ツ島</v>
      </c>
      <c r="C12761" s="0" t="n">
        <v>25</v>
      </c>
      <c r="D12761" s="0" t="n">
        <v>0</v>
      </c>
      <c r="E12761" s="0" t="n">
        <v>0</v>
      </c>
      <c r="F12761" s="0" t="n">
        <v>0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大字八ツ島</v>
      </c>
      <c r="C12762" s="0" t="n">
        <v>26</v>
      </c>
      <c r="D12762" s="0" t="n">
        <v>2</v>
      </c>
      <c r="E12762" s="0" t="n">
        <v>1</v>
      </c>
      <c r="F12762" s="0" t="n">
        <v>1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大字八ツ島</v>
      </c>
      <c r="C12763" s="0" t="n">
        <v>27</v>
      </c>
      <c r="D12763" s="0" t="n">
        <v>2</v>
      </c>
      <c r="E12763" s="0" t="n">
        <v>1</v>
      </c>
      <c r="F12763" s="0" t="n">
        <v>1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大字八ツ島</v>
      </c>
      <c r="C12764" s="0" t="n">
        <v>28</v>
      </c>
      <c r="D12764" s="0" t="n">
        <v>1</v>
      </c>
      <c r="E12764" s="0" t="n">
        <v>0</v>
      </c>
      <c r="F12764" s="0" t="n">
        <v>1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大字八ツ島</v>
      </c>
      <c r="C12765" s="0" t="n">
        <v>29</v>
      </c>
      <c r="D12765" s="0" t="n">
        <v>2</v>
      </c>
      <c r="E12765" s="0" t="n">
        <v>2</v>
      </c>
      <c r="F12765" s="0" t="n">
        <v>0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大字八ツ島</v>
      </c>
      <c r="C12766" s="3" t="s">
        <v>13</v>
      </c>
      <c r="D12766" s="0" t="n">
        <v>8</v>
      </c>
      <c r="E12766" s="0" t="n">
        <v>4</v>
      </c>
      <c r="F12766" s="0" t="n">
        <v>4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大字八ツ島</v>
      </c>
      <c r="C12767" s="0" t="n">
        <v>30</v>
      </c>
      <c r="D12767" s="0" t="n">
        <v>4</v>
      </c>
      <c r="E12767" s="0" t="n">
        <v>2</v>
      </c>
      <c r="F12767" s="0" t="n">
        <v>2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大字八ツ島</v>
      </c>
      <c r="C12768" s="0" t="n">
        <v>31</v>
      </c>
      <c r="D12768" s="0" t="n">
        <v>0</v>
      </c>
      <c r="E12768" s="0" t="n">
        <v>0</v>
      </c>
      <c r="F12768" s="0" t="n">
        <v>0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大字八ツ島</v>
      </c>
      <c r="C12769" s="0" t="n">
        <v>32</v>
      </c>
      <c r="D12769" s="0" t="n">
        <v>1</v>
      </c>
      <c r="E12769" s="0" t="n">
        <v>1</v>
      </c>
      <c r="F12769" s="0" t="n">
        <v>0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大字八ツ島</v>
      </c>
      <c r="C12770" s="0" t="n">
        <v>33</v>
      </c>
      <c r="D12770" s="0" t="n">
        <v>1</v>
      </c>
      <c r="E12770" s="0" t="n">
        <v>0</v>
      </c>
      <c r="F12770" s="0" t="n">
        <v>1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大字八ツ島</v>
      </c>
      <c r="C12771" s="0" t="n">
        <v>34</v>
      </c>
      <c r="D12771" s="0" t="n">
        <v>2</v>
      </c>
      <c r="E12771" s="0" t="n">
        <v>1</v>
      </c>
      <c r="F12771" s="0" t="n">
        <v>1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大字八ツ島</v>
      </c>
      <c r="C12772" s="3" t="s">
        <v>14</v>
      </c>
      <c r="D12772" s="0" t="n">
        <v>6</v>
      </c>
      <c r="E12772" s="0" t="n">
        <v>3</v>
      </c>
      <c r="F12772" s="0" t="n">
        <v>3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大字八ツ島</v>
      </c>
      <c r="C12773" s="0" t="n">
        <v>35</v>
      </c>
      <c r="D12773" s="0" t="n">
        <v>2</v>
      </c>
      <c r="E12773" s="0" t="n">
        <v>1</v>
      </c>
      <c r="F12773" s="0" t="n">
        <v>1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大字八ツ島</v>
      </c>
      <c r="C12774" s="0" t="n">
        <v>36</v>
      </c>
      <c r="D12774" s="0" t="n">
        <v>0</v>
      </c>
      <c r="E12774" s="0" t="n">
        <v>0</v>
      </c>
      <c r="F12774" s="0" t="n">
        <v>0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大字八ツ島</v>
      </c>
      <c r="C12775" s="0" t="n">
        <v>37</v>
      </c>
      <c r="D12775" s="0" t="n">
        <v>1</v>
      </c>
      <c r="E12775" s="0" t="n">
        <v>0</v>
      </c>
      <c r="F12775" s="0" t="n">
        <v>1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大字八ツ島</v>
      </c>
      <c r="C12776" s="0" t="n">
        <v>38</v>
      </c>
      <c r="D12776" s="0" t="n">
        <v>0</v>
      </c>
      <c r="E12776" s="0" t="n">
        <v>0</v>
      </c>
      <c r="F12776" s="0" t="n">
        <v>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大字八ツ島</v>
      </c>
      <c r="C12777" s="0" t="n">
        <v>39</v>
      </c>
      <c r="D12777" s="0" t="n">
        <v>3</v>
      </c>
      <c r="E12777" s="0" t="n">
        <v>2</v>
      </c>
      <c r="F12777" s="0" t="n">
        <v>1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大字八ツ島</v>
      </c>
      <c r="C12778" s="3" t="s">
        <v>15</v>
      </c>
      <c r="D12778" s="0" t="n">
        <v>4</v>
      </c>
      <c r="E12778" s="0" t="n">
        <v>3</v>
      </c>
      <c r="F12778" s="0" t="n">
        <v>1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大字八ツ島</v>
      </c>
      <c r="C12779" s="0" t="n">
        <v>40</v>
      </c>
      <c r="D12779" s="0" t="n">
        <v>3</v>
      </c>
      <c r="E12779" s="0" t="n">
        <v>2</v>
      </c>
      <c r="F12779" s="0" t="n">
        <v>1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大字八ツ島</v>
      </c>
      <c r="C12780" s="0" t="n">
        <v>41</v>
      </c>
      <c r="D12780" s="0" t="n">
        <v>0</v>
      </c>
      <c r="E12780" s="0" t="n">
        <v>0</v>
      </c>
      <c r="F12780" s="0" t="n">
        <v>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大字八ツ島</v>
      </c>
      <c r="C12781" s="0" t="n">
        <v>42</v>
      </c>
      <c r="D12781" s="0" t="n">
        <v>1</v>
      </c>
      <c r="E12781" s="0" t="n">
        <v>1</v>
      </c>
      <c r="F12781" s="0" t="n">
        <v>0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大字八ツ島</v>
      </c>
      <c r="C12782" s="0" t="n">
        <v>43</v>
      </c>
      <c r="D12782" s="0" t="n">
        <v>0</v>
      </c>
      <c r="E12782" s="0" t="n">
        <v>0</v>
      </c>
      <c r="F12782" s="0" t="n">
        <v>0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大字八ツ島</v>
      </c>
      <c r="C12783" s="0" t="n">
        <v>44</v>
      </c>
      <c r="D12783" s="0" t="n">
        <v>0</v>
      </c>
      <c r="E12783" s="0" t="n">
        <v>0</v>
      </c>
      <c r="F12783" s="0" t="n">
        <v>0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大字八ツ島</v>
      </c>
      <c r="C12784" s="3" t="s">
        <v>16</v>
      </c>
      <c r="D12784" s="0" t="n">
        <v>4</v>
      </c>
      <c r="E12784" s="0" t="n">
        <v>1</v>
      </c>
      <c r="F12784" s="0" t="n">
        <v>3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大字八ツ島</v>
      </c>
      <c r="C12785" s="0" t="n">
        <v>45</v>
      </c>
      <c r="D12785" s="0" t="n">
        <v>0</v>
      </c>
      <c r="E12785" s="0" t="n">
        <v>0</v>
      </c>
      <c r="F12785" s="0" t="n">
        <v>0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大字八ツ島</v>
      </c>
      <c r="C12786" s="0" t="n">
        <v>46</v>
      </c>
      <c r="D12786" s="0" t="n">
        <v>1</v>
      </c>
      <c r="E12786" s="0" t="n">
        <v>1</v>
      </c>
      <c r="F12786" s="0" t="n">
        <v>0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大字八ツ島</v>
      </c>
      <c r="C12787" s="0" t="n">
        <v>47</v>
      </c>
      <c r="D12787" s="0" t="n">
        <v>1</v>
      </c>
      <c r="E12787" s="0" t="n">
        <v>0</v>
      </c>
      <c r="F12787" s="0" t="n">
        <v>1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大字八ツ島</v>
      </c>
      <c r="C12788" s="0" t="n">
        <v>48</v>
      </c>
      <c r="D12788" s="0" t="n">
        <v>0</v>
      </c>
      <c r="E12788" s="0" t="n">
        <v>0</v>
      </c>
      <c r="F12788" s="0" t="n">
        <v>0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大字八ツ島</v>
      </c>
      <c r="C12789" s="0" t="n">
        <v>49</v>
      </c>
      <c r="D12789" s="0" t="n">
        <v>2</v>
      </c>
      <c r="E12789" s="0" t="n">
        <v>0</v>
      </c>
      <c r="F12789" s="0" t="n">
        <v>2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大字八ツ島</v>
      </c>
      <c r="C12790" s="3" t="s">
        <v>17</v>
      </c>
      <c r="D12790" s="0" t="n">
        <v>4</v>
      </c>
      <c r="E12790" s="0" t="n">
        <v>4</v>
      </c>
      <c r="F12790" s="0" t="n">
        <v>0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大字八ツ島</v>
      </c>
      <c r="C12791" s="0" t="n">
        <v>50</v>
      </c>
      <c r="D12791" s="0" t="n">
        <v>0</v>
      </c>
      <c r="E12791" s="0" t="n">
        <v>0</v>
      </c>
      <c r="F12791" s="0" t="n">
        <v>0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大字八ツ島</v>
      </c>
      <c r="C12792" s="0" t="n">
        <v>51</v>
      </c>
      <c r="D12792" s="0" t="n">
        <v>1</v>
      </c>
      <c r="E12792" s="0" t="n">
        <v>1</v>
      </c>
      <c r="F12792" s="0" t="n">
        <v>0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大字八ツ島</v>
      </c>
      <c r="C12793" s="0" t="n">
        <v>52</v>
      </c>
      <c r="D12793" s="0" t="n">
        <v>1</v>
      </c>
      <c r="E12793" s="0" t="n">
        <v>1</v>
      </c>
      <c r="F12793" s="0" t="n">
        <v>0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大字八ツ島</v>
      </c>
      <c r="C12794" s="0" t="n">
        <v>53</v>
      </c>
      <c r="D12794" s="0" t="n">
        <v>0</v>
      </c>
      <c r="E12794" s="0" t="n">
        <v>0</v>
      </c>
      <c r="F12794" s="0" t="n">
        <v>0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大字八ツ島</v>
      </c>
      <c r="C12795" s="0" t="n">
        <v>54</v>
      </c>
      <c r="D12795" s="0" t="n">
        <v>2</v>
      </c>
      <c r="E12795" s="0" t="n">
        <v>2</v>
      </c>
      <c r="F12795" s="0" t="n">
        <v>0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大字八ツ島</v>
      </c>
      <c r="C12796" s="3" t="s">
        <v>18</v>
      </c>
      <c r="D12796" s="0" t="n">
        <v>15</v>
      </c>
      <c r="E12796" s="0" t="n">
        <v>8</v>
      </c>
      <c r="F12796" s="0" t="n">
        <v>7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大字八ツ島</v>
      </c>
      <c r="C12797" s="0" t="n">
        <v>55</v>
      </c>
      <c r="D12797" s="0" t="n">
        <v>2</v>
      </c>
      <c r="E12797" s="0" t="n">
        <v>2</v>
      </c>
      <c r="F12797" s="0" t="n">
        <v>0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大字八ツ島</v>
      </c>
      <c r="C12798" s="0" t="n">
        <v>56</v>
      </c>
      <c r="D12798" s="0" t="n">
        <v>6</v>
      </c>
      <c r="E12798" s="0" t="n">
        <v>2</v>
      </c>
      <c r="F12798" s="0" t="n">
        <v>4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大字八ツ島</v>
      </c>
      <c r="C12799" s="0" t="n">
        <v>57</v>
      </c>
      <c r="D12799" s="0" t="n">
        <v>0</v>
      </c>
      <c r="E12799" s="0" t="n">
        <v>0</v>
      </c>
      <c r="F12799" s="0" t="n">
        <v>0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大字八ツ島</v>
      </c>
      <c r="C12800" s="0" t="n">
        <v>58</v>
      </c>
      <c r="D12800" s="0" t="n">
        <v>4</v>
      </c>
      <c r="E12800" s="0" t="n">
        <v>1</v>
      </c>
      <c r="F12800" s="0" t="n">
        <v>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大字八ツ島</v>
      </c>
      <c r="C12801" s="0" t="n">
        <v>59</v>
      </c>
      <c r="D12801" s="0" t="n">
        <v>3</v>
      </c>
      <c r="E12801" s="0" t="n">
        <v>3</v>
      </c>
      <c r="F12801" s="0" t="n">
        <v>0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大字八ツ島</v>
      </c>
      <c r="C12802" s="3" t="s">
        <v>19</v>
      </c>
      <c r="D12802" s="0" t="n">
        <v>8</v>
      </c>
      <c r="E12802" s="0" t="n">
        <v>5</v>
      </c>
      <c r="F12802" s="0" t="n">
        <v>3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大字八ツ島</v>
      </c>
      <c r="C12803" s="0" t="n">
        <v>60</v>
      </c>
      <c r="D12803" s="0" t="n">
        <v>2</v>
      </c>
      <c r="E12803" s="0" t="n">
        <v>2</v>
      </c>
      <c r="F12803" s="0" t="n">
        <v>0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大字八ツ島</v>
      </c>
      <c r="C12804" s="0" t="n">
        <v>61</v>
      </c>
      <c r="D12804" s="0" t="n">
        <v>2</v>
      </c>
      <c r="E12804" s="0" t="n">
        <v>1</v>
      </c>
      <c r="F12804" s="0" t="n">
        <v>1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大字八ツ島</v>
      </c>
      <c r="C12805" s="0" t="n">
        <v>62</v>
      </c>
      <c r="D12805" s="0" t="n">
        <v>4</v>
      </c>
      <c r="E12805" s="0" t="n">
        <v>2</v>
      </c>
      <c r="F12805" s="0" t="n">
        <v>2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大字八ツ島</v>
      </c>
      <c r="C12806" s="0" t="n">
        <v>63</v>
      </c>
      <c r="D12806" s="0" t="n">
        <v>0</v>
      </c>
      <c r="E12806" s="0" t="n">
        <v>0</v>
      </c>
      <c r="F12806" s="0" t="n">
        <v>0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大字八ツ島</v>
      </c>
      <c r="C12807" s="0" t="n">
        <v>64</v>
      </c>
      <c r="D12807" s="0" t="n">
        <v>0</v>
      </c>
      <c r="E12807" s="0" t="n">
        <v>0</v>
      </c>
      <c r="F12807" s="0" t="n">
        <v>0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大字八ツ島</v>
      </c>
      <c r="C12808" s="3" t="s">
        <v>20</v>
      </c>
      <c r="D12808" s="0" t="n">
        <v>11</v>
      </c>
      <c r="E12808" s="0" t="n">
        <v>8</v>
      </c>
      <c r="F12808" s="0" t="n">
        <v>3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大字八ツ島</v>
      </c>
      <c r="C12809" s="0" t="n">
        <v>65</v>
      </c>
      <c r="D12809" s="0" t="n">
        <v>3</v>
      </c>
      <c r="E12809" s="0" t="n">
        <v>3</v>
      </c>
      <c r="F12809" s="0" t="n">
        <v>0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大字八ツ島</v>
      </c>
      <c r="C12810" s="0" t="n">
        <v>66</v>
      </c>
      <c r="D12810" s="0" t="n">
        <v>1</v>
      </c>
      <c r="E12810" s="0" t="n">
        <v>0</v>
      </c>
      <c r="F12810" s="0" t="n">
        <v>1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大字八ツ島</v>
      </c>
      <c r="C12811" s="0" t="n">
        <v>67</v>
      </c>
      <c r="D12811" s="0" t="n">
        <v>1</v>
      </c>
      <c r="E12811" s="0" t="n">
        <v>1</v>
      </c>
      <c r="F12811" s="0" t="n">
        <v>0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大字八ツ島</v>
      </c>
      <c r="C12812" s="0" t="n">
        <v>68</v>
      </c>
      <c r="D12812" s="0" t="n">
        <v>2</v>
      </c>
      <c r="E12812" s="0" t="n">
        <v>2</v>
      </c>
      <c r="F12812" s="0" t="n">
        <v>0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大字八ツ島</v>
      </c>
      <c r="C12813" s="0" t="n">
        <v>69</v>
      </c>
      <c r="D12813" s="0" t="n">
        <v>4</v>
      </c>
      <c r="E12813" s="0" t="n">
        <v>2</v>
      </c>
      <c r="F12813" s="0" t="n">
        <v>2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大字八ツ島</v>
      </c>
      <c r="C12814" s="3" t="s">
        <v>21</v>
      </c>
      <c r="D12814" s="0" t="n">
        <v>3</v>
      </c>
      <c r="E12814" s="0" t="n">
        <v>2</v>
      </c>
      <c r="F12814" s="0" t="n">
        <v>1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大字八ツ島</v>
      </c>
      <c r="C12815" s="0" t="n">
        <v>70</v>
      </c>
      <c r="D12815" s="0" t="n">
        <v>0</v>
      </c>
      <c r="E12815" s="0" t="n">
        <v>0</v>
      </c>
      <c r="F12815" s="0" t="n">
        <v>0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大字八ツ島</v>
      </c>
      <c r="C12816" s="0" t="n">
        <v>71</v>
      </c>
      <c r="D12816" s="0" t="n">
        <v>0</v>
      </c>
      <c r="E12816" s="0" t="n">
        <v>0</v>
      </c>
      <c r="F12816" s="0" t="n">
        <v>0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大字八ツ島</v>
      </c>
      <c r="C12817" s="0" t="n">
        <v>72</v>
      </c>
      <c r="D12817" s="0" t="n">
        <v>2</v>
      </c>
      <c r="E12817" s="0" t="n">
        <v>2</v>
      </c>
      <c r="F12817" s="0" t="n">
        <v>0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大字八ツ島</v>
      </c>
      <c r="C12818" s="0" t="n">
        <v>73</v>
      </c>
      <c r="D12818" s="0" t="n">
        <v>0</v>
      </c>
      <c r="E12818" s="0" t="n">
        <v>0</v>
      </c>
      <c r="F12818" s="0" t="n">
        <v>0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大字八ツ島</v>
      </c>
      <c r="C12819" s="0" t="n">
        <v>74</v>
      </c>
      <c r="D12819" s="0" t="n">
        <v>1</v>
      </c>
      <c r="E12819" s="0" t="n">
        <v>0</v>
      </c>
      <c r="F12819" s="0" t="n">
        <v>1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大字八ツ島</v>
      </c>
      <c r="C12820" s="3" t="s">
        <v>22</v>
      </c>
      <c r="D12820" s="0" t="n">
        <v>7</v>
      </c>
      <c r="E12820" s="0" t="n">
        <v>3</v>
      </c>
      <c r="F12820" s="0" t="n">
        <v>4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大字八ツ島</v>
      </c>
      <c r="C12821" s="0" t="n">
        <v>75</v>
      </c>
      <c r="D12821" s="0" t="n">
        <v>1</v>
      </c>
      <c r="E12821" s="0" t="n">
        <v>0</v>
      </c>
      <c r="F12821" s="0" t="n">
        <v>1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大字八ツ島</v>
      </c>
      <c r="C12822" s="0" t="n">
        <v>76</v>
      </c>
      <c r="D12822" s="0" t="n">
        <v>1</v>
      </c>
      <c r="E12822" s="0" t="n">
        <v>0</v>
      </c>
      <c r="F12822" s="0" t="n">
        <v>1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大字八ツ島</v>
      </c>
      <c r="C12823" s="0" t="n">
        <v>77</v>
      </c>
      <c r="D12823" s="0" t="n">
        <v>3</v>
      </c>
      <c r="E12823" s="0" t="n">
        <v>1</v>
      </c>
      <c r="F12823" s="0" t="n">
        <v>2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大字八ツ島</v>
      </c>
      <c r="C12824" s="0" t="n">
        <v>78</v>
      </c>
      <c r="D12824" s="0" t="n">
        <v>0</v>
      </c>
      <c r="E12824" s="0" t="n">
        <v>0</v>
      </c>
      <c r="F12824" s="0" t="n">
        <v>0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大字八ツ島</v>
      </c>
      <c r="C12825" s="0" t="n">
        <v>79</v>
      </c>
      <c r="D12825" s="0" t="n">
        <v>2</v>
      </c>
      <c r="E12825" s="0" t="n">
        <v>2</v>
      </c>
      <c r="F12825" s="0" t="n">
        <v>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大字八ツ島</v>
      </c>
      <c r="C12826" s="3" t="s">
        <v>23</v>
      </c>
      <c r="D12826" s="0" t="n">
        <v>7</v>
      </c>
      <c r="E12826" s="0" t="n">
        <v>4</v>
      </c>
      <c r="F12826" s="0" t="n">
        <v>3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大字八ツ島</v>
      </c>
      <c r="C12827" s="0" t="n">
        <v>80</v>
      </c>
      <c r="D12827" s="0" t="n">
        <v>1</v>
      </c>
      <c r="E12827" s="0" t="n">
        <v>0</v>
      </c>
      <c r="F12827" s="0" t="n">
        <v>1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大字八ツ島</v>
      </c>
      <c r="C12828" s="0" t="n">
        <v>81</v>
      </c>
      <c r="D12828" s="0" t="n">
        <v>1</v>
      </c>
      <c r="E12828" s="0" t="n">
        <v>1</v>
      </c>
      <c r="F12828" s="0" t="n">
        <v>0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大字八ツ島</v>
      </c>
      <c r="C12829" s="0" t="n">
        <v>82</v>
      </c>
      <c r="D12829" s="0" t="n">
        <v>2</v>
      </c>
      <c r="E12829" s="0" t="n">
        <v>0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大字八ツ島</v>
      </c>
      <c r="C12830" s="0" t="n">
        <v>83</v>
      </c>
      <c r="D12830" s="0" t="n">
        <v>2</v>
      </c>
      <c r="E12830" s="0" t="n">
        <v>2</v>
      </c>
      <c r="F12830" s="0" t="n">
        <v>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大字八ツ島</v>
      </c>
      <c r="C12831" s="0" t="n">
        <v>84</v>
      </c>
      <c r="D12831" s="0" t="n">
        <v>1</v>
      </c>
      <c r="E12831" s="0" t="n">
        <v>1</v>
      </c>
      <c r="F12831" s="0" t="n">
        <v>0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大字八ツ島</v>
      </c>
      <c r="C12832" s="3" t="s">
        <v>24</v>
      </c>
      <c r="D12832" s="0" t="n">
        <v>4</v>
      </c>
      <c r="E12832" s="0" t="n">
        <v>2</v>
      </c>
      <c r="F12832" s="0" t="n">
        <v>2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大字八ツ島</v>
      </c>
      <c r="C12833" s="0" t="n">
        <v>85</v>
      </c>
      <c r="D12833" s="0" t="n">
        <v>1</v>
      </c>
      <c r="E12833" s="0" t="n">
        <v>0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大字八ツ島</v>
      </c>
      <c r="C12834" s="0" t="n">
        <v>86</v>
      </c>
      <c r="D12834" s="0" t="n">
        <v>0</v>
      </c>
      <c r="E12834" s="0" t="n">
        <v>0</v>
      </c>
      <c r="F12834" s="0" t="n">
        <v>0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大字八ツ島</v>
      </c>
      <c r="C12835" s="0" t="n">
        <v>87</v>
      </c>
      <c r="D12835" s="0" t="n">
        <v>1</v>
      </c>
      <c r="E12835" s="0" t="n">
        <v>1</v>
      </c>
      <c r="F12835" s="0" t="n">
        <v>0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大字八ツ島</v>
      </c>
      <c r="C12836" s="0" t="n">
        <v>88</v>
      </c>
      <c r="D12836" s="0" t="n">
        <v>2</v>
      </c>
      <c r="E12836" s="0" t="n">
        <v>1</v>
      </c>
      <c r="F12836" s="0" t="n">
        <v>1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大字八ツ島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大字八ツ島</v>
      </c>
      <c r="C12838" s="3" t="s">
        <v>25</v>
      </c>
      <c r="D12838" s="0" t="n">
        <v>1</v>
      </c>
      <c r="E12838" s="0" t="n">
        <v>0</v>
      </c>
      <c r="F12838" s="0" t="n">
        <v>1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大字八ツ島</v>
      </c>
      <c r="C12839" s="0" t="n">
        <v>90</v>
      </c>
      <c r="D12839" s="0" t="n">
        <v>1</v>
      </c>
      <c r="E12839" s="0" t="n">
        <v>0</v>
      </c>
      <c r="F12839" s="0" t="n">
        <v>1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大字八ツ島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大字八ツ島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大字八ツ島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大字八ツ島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大字八ツ島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大字八ツ島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大字八ツ島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大字八ツ島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大字八ツ島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大字八ツ島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大字八ツ島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43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今泉</v>
      </c>
      <c r="C12853" s="0" t="n">
        <v>2011</v>
      </c>
      <c r="D12853" s="3" t="s">
        <v>0</v>
      </c>
      <c r="E12853" s="0" t="n">
        <v>46019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今泉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今泉</v>
      </c>
      <c r="C12855" s="3" t="s">
        <v>6</v>
      </c>
      <c r="D12855" s="0" t="n">
        <v>1714</v>
      </c>
      <c r="E12855" s="0" t="n">
        <v>802</v>
      </c>
      <c r="F12855" s="0" t="n">
        <v>912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今泉</v>
      </c>
      <c r="C12856" s="3" t="s">
        <v>7</v>
      </c>
      <c r="D12856" s="0" t="n">
        <v>92</v>
      </c>
      <c r="E12856" s="0" t="n">
        <v>46</v>
      </c>
      <c r="F12856" s="0" t="n">
        <v>46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今泉</v>
      </c>
      <c r="C12857" s="0" t="n">
        <v>0</v>
      </c>
      <c r="D12857" s="0" t="n">
        <v>19</v>
      </c>
      <c r="E12857" s="0" t="n">
        <v>12</v>
      </c>
      <c r="F12857" s="0" t="n">
        <v>7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今泉</v>
      </c>
      <c r="C12858" s="0" t="n">
        <v>1</v>
      </c>
      <c r="D12858" s="0" t="n">
        <v>17</v>
      </c>
      <c r="E12858" s="0" t="n">
        <v>8</v>
      </c>
      <c r="F12858" s="0" t="n">
        <v>9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今泉</v>
      </c>
      <c r="C12859" s="0" t="n">
        <v>2</v>
      </c>
      <c r="D12859" s="0" t="n">
        <v>16</v>
      </c>
      <c r="E12859" s="0" t="n">
        <v>6</v>
      </c>
      <c r="F12859" s="0" t="n">
        <v>10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今泉</v>
      </c>
      <c r="C12860" s="0" t="n">
        <v>3</v>
      </c>
      <c r="D12860" s="0" t="n">
        <v>19</v>
      </c>
      <c r="E12860" s="0" t="n">
        <v>6</v>
      </c>
      <c r="F12860" s="0" t="n">
        <v>13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今泉</v>
      </c>
      <c r="C12861" s="0" t="n">
        <v>4</v>
      </c>
      <c r="D12861" s="0" t="n">
        <v>21</v>
      </c>
      <c r="E12861" s="0" t="n">
        <v>14</v>
      </c>
      <c r="F12861" s="0" t="n">
        <v>7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今泉</v>
      </c>
      <c r="C12862" s="3" t="s">
        <v>8</v>
      </c>
      <c r="D12862" s="0" t="n">
        <v>110</v>
      </c>
      <c r="E12862" s="0" t="n">
        <v>50</v>
      </c>
      <c r="F12862" s="0" t="n">
        <v>60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今泉</v>
      </c>
      <c r="C12863" s="0" t="n">
        <v>5</v>
      </c>
      <c r="D12863" s="0" t="n">
        <v>23</v>
      </c>
      <c r="E12863" s="0" t="n">
        <v>10</v>
      </c>
      <c r="F12863" s="0" t="n">
        <v>13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今泉</v>
      </c>
      <c r="C12864" s="0" t="n">
        <v>6</v>
      </c>
      <c r="D12864" s="0" t="n">
        <v>25</v>
      </c>
      <c r="E12864" s="0" t="n">
        <v>11</v>
      </c>
      <c r="F12864" s="0" t="n">
        <v>14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今泉</v>
      </c>
      <c r="C12865" s="0" t="n">
        <v>7</v>
      </c>
      <c r="D12865" s="0" t="n">
        <v>22</v>
      </c>
      <c r="E12865" s="0" t="n">
        <v>13</v>
      </c>
      <c r="F12865" s="0" t="n">
        <v>9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今泉</v>
      </c>
      <c r="C12866" s="0" t="n">
        <v>8</v>
      </c>
      <c r="D12866" s="0" t="n">
        <v>26</v>
      </c>
      <c r="E12866" s="0" t="n">
        <v>10</v>
      </c>
      <c r="F12866" s="0" t="n">
        <v>16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今泉</v>
      </c>
      <c r="C12867" s="0" t="n">
        <v>9</v>
      </c>
      <c r="D12867" s="0" t="n">
        <v>14</v>
      </c>
      <c r="E12867" s="0" t="n">
        <v>6</v>
      </c>
      <c r="F12867" s="0" t="n">
        <v>8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今泉</v>
      </c>
      <c r="C12868" s="3" t="s">
        <v>9</v>
      </c>
      <c r="D12868" s="0" t="n">
        <v>93</v>
      </c>
      <c r="E12868" s="0" t="n">
        <v>50</v>
      </c>
      <c r="F12868" s="0" t="n">
        <v>43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今泉</v>
      </c>
      <c r="C12869" s="0" t="n">
        <v>10</v>
      </c>
      <c r="D12869" s="0" t="n">
        <v>19</v>
      </c>
      <c r="E12869" s="0" t="n">
        <v>10</v>
      </c>
      <c r="F12869" s="0" t="n">
        <v>9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今泉</v>
      </c>
      <c r="C12870" s="0" t="n">
        <v>11</v>
      </c>
      <c r="D12870" s="0" t="n">
        <v>18</v>
      </c>
      <c r="E12870" s="0" t="n">
        <v>11</v>
      </c>
      <c r="F12870" s="0" t="n">
        <v>7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今泉</v>
      </c>
      <c r="C12871" s="0" t="n">
        <v>12</v>
      </c>
      <c r="D12871" s="0" t="n">
        <v>16</v>
      </c>
      <c r="E12871" s="0" t="n">
        <v>8</v>
      </c>
      <c r="F12871" s="0" t="n">
        <v>8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今泉</v>
      </c>
      <c r="C12872" s="0" t="n">
        <v>13</v>
      </c>
      <c r="D12872" s="0" t="n">
        <v>17</v>
      </c>
      <c r="E12872" s="0" t="n">
        <v>7</v>
      </c>
      <c r="F12872" s="0" t="n">
        <v>10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今泉</v>
      </c>
      <c r="C12873" s="0" t="n">
        <v>14</v>
      </c>
      <c r="D12873" s="0" t="n">
        <v>23</v>
      </c>
      <c r="E12873" s="0" t="n">
        <v>14</v>
      </c>
      <c r="F12873" s="0" t="n">
        <v>9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今泉</v>
      </c>
      <c r="C12874" s="3" t="s">
        <v>10</v>
      </c>
      <c r="D12874" s="0" t="n">
        <v>106</v>
      </c>
      <c r="E12874" s="0" t="n">
        <v>58</v>
      </c>
      <c r="F12874" s="0" t="n">
        <v>48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今泉</v>
      </c>
      <c r="C12875" s="0" t="n">
        <v>15</v>
      </c>
      <c r="D12875" s="0" t="n">
        <v>14</v>
      </c>
      <c r="E12875" s="0" t="n">
        <v>7</v>
      </c>
      <c r="F12875" s="0" t="n">
        <v>7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今泉</v>
      </c>
      <c r="C12876" s="0" t="n">
        <v>16</v>
      </c>
      <c r="D12876" s="0" t="n">
        <v>23</v>
      </c>
      <c r="E12876" s="0" t="n">
        <v>11</v>
      </c>
      <c r="F12876" s="0" t="n">
        <v>12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今泉</v>
      </c>
      <c r="C12877" s="0" t="n">
        <v>17</v>
      </c>
      <c r="D12877" s="0" t="n">
        <v>21</v>
      </c>
      <c r="E12877" s="0" t="n">
        <v>12</v>
      </c>
      <c r="F12877" s="0" t="n">
        <v>9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今泉</v>
      </c>
      <c r="C12878" s="0" t="n">
        <v>18</v>
      </c>
      <c r="D12878" s="0" t="n">
        <v>21</v>
      </c>
      <c r="E12878" s="0" t="n">
        <v>10</v>
      </c>
      <c r="F12878" s="0" t="n">
        <v>11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今泉</v>
      </c>
      <c r="C12879" s="0" t="n">
        <v>19</v>
      </c>
      <c r="D12879" s="0" t="n">
        <v>27</v>
      </c>
      <c r="E12879" s="0" t="n">
        <v>18</v>
      </c>
      <c r="F12879" s="0" t="n">
        <v>9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今泉</v>
      </c>
      <c r="C12880" s="3" t="s">
        <v>11</v>
      </c>
      <c r="D12880" s="0" t="n">
        <v>131</v>
      </c>
      <c r="E12880" s="0" t="n">
        <v>67</v>
      </c>
      <c r="F12880" s="0" t="n">
        <v>64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今泉</v>
      </c>
      <c r="C12881" s="0" t="n">
        <v>20</v>
      </c>
      <c r="D12881" s="0" t="n">
        <v>24</v>
      </c>
      <c r="E12881" s="0" t="n">
        <v>11</v>
      </c>
      <c r="F12881" s="0" t="n">
        <v>13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今泉</v>
      </c>
      <c r="C12882" s="0" t="n">
        <v>21</v>
      </c>
      <c r="D12882" s="0" t="n">
        <v>24</v>
      </c>
      <c r="E12882" s="0" t="n">
        <v>13</v>
      </c>
      <c r="F12882" s="0" t="n">
        <v>11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今泉</v>
      </c>
      <c r="C12883" s="0" t="n">
        <v>22</v>
      </c>
      <c r="D12883" s="0" t="n">
        <v>28</v>
      </c>
      <c r="E12883" s="0" t="n">
        <v>16</v>
      </c>
      <c r="F12883" s="0" t="n">
        <v>12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今泉</v>
      </c>
      <c r="C12884" s="0" t="n">
        <v>23</v>
      </c>
      <c r="D12884" s="0" t="n">
        <v>34</v>
      </c>
      <c r="E12884" s="0" t="n">
        <v>17</v>
      </c>
      <c r="F12884" s="0" t="n">
        <v>17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今泉</v>
      </c>
      <c r="C12885" s="0" t="n">
        <v>24</v>
      </c>
      <c r="D12885" s="0" t="n">
        <v>21</v>
      </c>
      <c r="E12885" s="0" t="n">
        <v>10</v>
      </c>
      <c r="F12885" s="0" t="n">
        <v>11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今泉</v>
      </c>
      <c r="C12886" s="3" t="s">
        <v>12</v>
      </c>
      <c r="D12886" s="0" t="n">
        <v>103</v>
      </c>
      <c r="E12886" s="0" t="n">
        <v>49</v>
      </c>
      <c r="F12886" s="0" t="n">
        <v>54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今泉</v>
      </c>
      <c r="C12887" s="0" t="n">
        <v>25</v>
      </c>
      <c r="D12887" s="0" t="n">
        <v>20</v>
      </c>
      <c r="E12887" s="0" t="n">
        <v>11</v>
      </c>
      <c r="F12887" s="0" t="n">
        <v>9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今泉</v>
      </c>
      <c r="C12888" s="0" t="n">
        <v>26</v>
      </c>
      <c r="D12888" s="0" t="n">
        <v>21</v>
      </c>
      <c r="E12888" s="0" t="n">
        <v>9</v>
      </c>
      <c r="F12888" s="0" t="n">
        <v>12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今泉</v>
      </c>
      <c r="C12889" s="0" t="n">
        <v>27</v>
      </c>
      <c r="D12889" s="0" t="n">
        <v>19</v>
      </c>
      <c r="E12889" s="0" t="n">
        <v>10</v>
      </c>
      <c r="F12889" s="0" t="n">
        <v>9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今泉</v>
      </c>
      <c r="C12890" s="0" t="n">
        <v>28</v>
      </c>
      <c r="D12890" s="0" t="n">
        <v>19</v>
      </c>
      <c r="E12890" s="0" t="n">
        <v>9</v>
      </c>
      <c r="F12890" s="0" t="n">
        <v>10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今泉</v>
      </c>
      <c r="C12891" s="0" t="n">
        <v>29</v>
      </c>
      <c r="D12891" s="0" t="n">
        <v>24</v>
      </c>
      <c r="E12891" s="0" t="n">
        <v>10</v>
      </c>
      <c r="F12891" s="0" t="n">
        <v>14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今泉</v>
      </c>
      <c r="C12892" s="3" t="s">
        <v>13</v>
      </c>
      <c r="D12892" s="0" t="n">
        <v>125</v>
      </c>
      <c r="E12892" s="0" t="n">
        <v>56</v>
      </c>
      <c r="F12892" s="0" t="n">
        <v>69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今泉</v>
      </c>
      <c r="C12893" s="0" t="n">
        <v>30</v>
      </c>
      <c r="D12893" s="0" t="n">
        <v>25</v>
      </c>
      <c r="E12893" s="0" t="n">
        <v>9</v>
      </c>
      <c r="F12893" s="0" t="n">
        <v>16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今泉</v>
      </c>
      <c r="C12894" s="0" t="n">
        <v>31</v>
      </c>
      <c r="D12894" s="0" t="n">
        <v>25</v>
      </c>
      <c r="E12894" s="0" t="n">
        <v>15</v>
      </c>
      <c r="F12894" s="0" t="n">
        <v>10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今泉</v>
      </c>
      <c r="C12895" s="0" t="n">
        <v>32</v>
      </c>
      <c r="D12895" s="0" t="n">
        <v>21</v>
      </c>
      <c r="E12895" s="0" t="n">
        <v>12</v>
      </c>
      <c r="F12895" s="0" t="n">
        <v>9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今泉</v>
      </c>
      <c r="C12896" s="0" t="n">
        <v>33</v>
      </c>
      <c r="D12896" s="0" t="n">
        <v>23</v>
      </c>
      <c r="E12896" s="0" t="n">
        <v>12</v>
      </c>
      <c r="F12896" s="0" t="n">
        <v>11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今泉</v>
      </c>
      <c r="C12897" s="0" t="n">
        <v>34</v>
      </c>
      <c r="D12897" s="0" t="n">
        <v>31</v>
      </c>
      <c r="E12897" s="0" t="n">
        <v>8</v>
      </c>
      <c r="F12897" s="0" t="n">
        <v>23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今泉</v>
      </c>
      <c r="C12898" s="3" t="s">
        <v>14</v>
      </c>
      <c r="D12898" s="0" t="n">
        <v>131</v>
      </c>
      <c r="E12898" s="0" t="n">
        <v>67</v>
      </c>
      <c r="F12898" s="0" t="n">
        <v>64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今泉</v>
      </c>
      <c r="C12899" s="0" t="n">
        <v>35</v>
      </c>
      <c r="D12899" s="0" t="n">
        <v>22</v>
      </c>
      <c r="E12899" s="0" t="n">
        <v>9</v>
      </c>
      <c r="F12899" s="0" t="n">
        <v>13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今泉</v>
      </c>
      <c r="C12900" s="0" t="n">
        <v>36</v>
      </c>
      <c r="D12900" s="0" t="n">
        <v>32</v>
      </c>
      <c r="E12900" s="0" t="n">
        <v>17</v>
      </c>
      <c r="F12900" s="0" t="n">
        <v>15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今泉</v>
      </c>
      <c r="C12901" s="0" t="n">
        <v>37</v>
      </c>
      <c r="D12901" s="0" t="n">
        <v>28</v>
      </c>
      <c r="E12901" s="0" t="n">
        <v>18</v>
      </c>
      <c r="F12901" s="0" t="n">
        <v>10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今泉</v>
      </c>
      <c r="C12902" s="0" t="n">
        <v>38</v>
      </c>
      <c r="D12902" s="0" t="n">
        <v>27</v>
      </c>
      <c r="E12902" s="0" t="n">
        <v>11</v>
      </c>
      <c r="F12902" s="0" t="n">
        <v>16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今泉</v>
      </c>
      <c r="C12903" s="0" t="n">
        <v>39</v>
      </c>
      <c r="D12903" s="0" t="n">
        <v>22</v>
      </c>
      <c r="E12903" s="0" t="n">
        <v>12</v>
      </c>
      <c r="F12903" s="0" t="n">
        <v>10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今泉</v>
      </c>
      <c r="C12904" s="3" t="s">
        <v>15</v>
      </c>
      <c r="D12904" s="0" t="n">
        <v>133</v>
      </c>
      <c r="E12904" s="0" t="n">
        <v>64</v>
      </c>
      <c r="F12904" s="0" t="n">
        <v>69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今泉</v>
      </c>
      <c r="C12905" s="0" t="n">
        <v>40</v>
      </c>
      <c r="D12905" s="0" t="n">
        <v>32</v>
      </c>
      <c r="E12905" s="0" t="n">
        <v>14</v>
      </c>
      <c r="F12905" s="0" t="n">
        <v>18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今泉</v>
      </c>
      <c r="C12906" s="0" t="n">
        <v>41</v>
      </c>
      <c r="D12906" s="0" t="n">
        <v>26</v>
      </c>
      <c r="E12906" s="0" t="n">
        <v>16</v>
      </c>
      <c r="F12906" s="0" t="n">
        <v>10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今泉</v>
      </c>
      <c r="C12907" s="0" t="n">
        <v>42</v>
      </c>
      <c r="D12907" s="0" t="n">
        <v>24</v>
      </c>
      <c r="E12907" s="0" t="n">
        <v>13</v>
      </c>
      <c r="F12907" s="0" t="n">
        <v>11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今泉</v>
      </c>
      <c r="C12908" s="0" t="n">
        <v>43</v>
      </c>
      <c r="D12908" s="0" t="n">
        <v>22</v>
      </c>
      <c r="E12908" s="0" t="n">
        <v>11</v>
      </c>
      <c r="F12908" s="0" t="n">
        <v>11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今泉</v>
      </c>
      <c r="C12909" s="0" t="n">
        <v>44</v>
      </c>
      <c r="D12909" s="0" t="n">
        <v>29</v>
      </c>
      <c r="E12909" s="0" t="n">
        <v>10</v>
      </c>
      <c r="F12909" s="0" t="n">
        <v>19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今泉</v>
      </c>
      <c r="C12910" s="3" t="s">
        <v>16</v>
      </c>
      <c r="D12910" s="0" t="n">
        <v>116</v>
      </c>
      <c r="E12910" s="0" t="n">
        <v>48</v>
      </c>
      <c r="F12910" s="0" t="n">
        <v>68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今泉</v>
      </c>
      <c r="C12911" s="0" t="n">
        <v>45</v>
      </c>
      <c r="D12911" s="0" t="n">
        <v>25</v>
      </c>
      <c r="E12911" s="0" t="n">
        <v>9</v>
      </c>
      <c r="F12911" s="0" t="n">
        <v>16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今泉</v>
      </c>
      <c r="C12912" s="0" t="n">
        <v>46</v>
      </c>
      <c r="D12912" s="0" t="n">
        <v>20</v>
      </c>
      <c r="E12912" s="0" t="n">
        <v>5</v>
      </c>
      <c r="F12912" s="0" t="n">
        <v>15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今泉</v>
      </c>
      <c r="C12913" s="0" t="n">
        <v>47</v>
      </c>
      <c r="D12913" s="0" t="n">
        <v>19</v>
      </c>
      <c r="E12913" s="0" t="n">
        <v>10</v>
      </c>
      <c r="F12913" s="0" t="n">
        <v>9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今泉</v>
      </c>
      <c r="C12914" s="0" t="n">
        <v>48</v>
      </c>
      <c r="D12914" s="0" t="n">
        <v>26</v>
      </c>
      <c r="E12914" s="0" t="n">
        <v>12</v>
      </c>
      <c r="F12914" s="0" t="n">
        <v>14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今泉</v>
      </c>
      <c r="C12915" s="0" t="n">
        <v>49</v>
      </c>
      <c r="D12915" s="0" t="n">
        <v>26</v>
      </c>
      <c r="E12915" s="0" t="n">
        <v>12</v>
      </c>
      <c r="F12915" s="0" t="n">
        <v>14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今泉</v>
      </c>
      <c r="C12916" s="3" t="s">
        <v>17</v>
      </c>
      <c r="D12916" s="0" t="n">
        <v>86</v>
      </c>
      <c r="E12916" s="0" t="n">
        <v>37</v>
      </c>
      <c r="F12916" s="0" t="n">
        <v>49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今泉</v>
      </c>
      <c r="C12917" s="0" t="n">
        <v>50</v>
      </c>
      <c r="D12917" s="0" t="n">
        <v>12</v>
      </c>
      <c r="E12917" s="0" t="n">
        <v>3</v>
      </c>
      <c r="F12917" s="0" t="n">
        <v>9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今泉</v>
      </c>
      <c r="C12918" s="0" t="n">
        <v>51</v>
      </c>
      <c r="D12918" s="0" t="n">
        <v>18</v>
      </c>
      <c r="E12918" s="0" t="n">
        <v>10</v>
      </c>
      <c r="F12918" s="0" t="n">
        <v>8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今泉</v>
      </c>
      <c r="C12919" s="0" t="n">
        <v>52</v>
      </c>
      <c r="D12919" s="0" t="n">
        <v>15</v>
      </c>
      <c r="E12919" s="0" t="n">
        <v>6</v>
      </c>
      <c r="F12919" s="0" t="n">
        <v>9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今泉</v>
      </c>
      <c r="C12920" s="0" t="n">
        <v>53</v>
      </c>
      <c r="D12920" s="0" t="n">
        <v>23</v>
      </c>
      <c r="E12920" s="0" t="n">
        <v>11</v>
      </c>
      <c r="F12920" s="0" t="n">
        <v>12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今泉</v>
      </c>
      <c r="C12921" s="0" t="n">
        <v>54</v>
      </c>
      <c r="D12921" s="0" t="n">
        <v>18</v>
      </c>
      <c r="E12921" s="0" t="n">
        <v>7</v>
      </c>
      <c r="F12921" s="0" t="n">
        <v>11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今泉</v>
      </c>
      <c r="C12922" s="3" t="s">
        <v>18</v>
      </c>
      <c r="D12922" s="0" t="n">
        <v>106</v>
      </c>
      <c r="E12922" s="0" t="n">
        <v>46</v>
      </c>
      <c r="F12922" s="0" t="n">
        <v>60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今泉</v>
      </c>
      <c r="C12923" s="0" t="n">
        <v>55</v>
      </c>
      <c r="D12923" s="0" t="n">
        <v>23</v>
      </c>
      <c r="E12923" s="0" t="n">
        <v>8</v>
      </c>
      <c r="F12923" s="0" t="n">
        <v>15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今泉</v>
      </c>
      <c r="C12924" s="0" t="n">
        <v>56</v>
      </c>
      <c r="D12924" s="0" t="n">
        <v>25</v>
      </c>
      <c r="E12924" s="0" t="n">
        <v>11</v>
      </c>
      <c r="F12924" s="0" t="n">
        <v>14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今泉</v>
      </c>
      <c r="C12925" s="0" t="n">
        <v>57</v>
      </c>
      <c r="D12925" s="0" t="n">
        <v>22</v>
      </c>
      <c r="E12925" s="0" t="n">
        <v>9</v>
      </c>
      <c r="F12925" s="0" t="n">
        <v>13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今泉</v>
      </c>
      <c r="C12926" s="0" t="n">
        <v>58</v>
      </c>
      <c r="D12926" s="0" t="n">
        <v>19</v>
      </c>
      <c r="E12926" s="0" t="n">
        <v>9</v>
      </c>
      <c r="F12926" s="0" t="n">
        <v>10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今泉</v>
      </c>
      <c r="C12927" s="0" t="n">
        <v>59</v>
      </c>
      <c r="D12927" s="0" t="n">
        <v>17</v>
      </c>
      <c r="E12927" s="0" t="n">
        <v>9</v>
      </c>
      <c r="F12927" s="0" t="n">
        <v>8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今泉</v>
      </c>
      <c r="C12928" s="3" t="s">
        <v>19</v>
      </c>
      <c r="D12928" s="0" t="n">
        <v>120</v>
      </c>
      <c r="E12928" s="0" t="n">
        <v>57</v>
      </c>
      <c r="F12928" s="0" t="n">
        <v>63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今泉</v>
      </c>
      <c r="C12929" s="0" t="n">
        <v>60</v>
      </c>
      <c r="D12929" s="0" t="n">
        <v>19</v>
      </c>
      <c r="E12929" s="0" t="n">
        <v>9</v>
      </c>
      <c r="F12929" s="0" t="n">
        <v>10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今泉</v>
      </c>
      <c r="C12930" s="0" t="n">
        <v>61</v>
      </c>
      <c r="D12930" s="0" t="n">
        <v>26</v>
      </c>
      <c r="E12930" s="0" t="n">
        <v>13</v>
      </c>
      <c r="F12930" s="0" t="n">
        <v>13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今泉</v>
      </c>
      <c r="C12931" s="0" t="n">
        <v>62</v>
      </c>
      <c r="D12931" s="0" t="n">
        <v>24</v>
      </c>
      <c r="E12931" s="0" t="n">
        <v>13</v>
      </c>
      <c r="F12931" s="0" t="n">
        <v>11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今泉</v>
      </c>
      <c r="C12932" s="0" t="n">
        <v>63</v>
      </c>
      <c r="D12932" s="0" t="n">
        <v>28</v>
      </c>
      <c r="E12932" s="0" t="n">
        <v>8</v>
      </c>
      <c r="F12932" s="0" t="n">
        <v>20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今泉</v>
      </c>
      <c r="C12933" s="0" t="n">
        <v>64</v>
      </c>
      <c r="D12933" s="0" t="n">
        <v>23</v>
      </c>
      <c r="E12933" s="0" t="n">
        <v>14</v>
      </c>
      <c r="F12933" s="0" t="n">
        <v>9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今泉</v>
      </c>
      <c r="C12934" s="3" t="s">
        <v>20</v>
      </c>
      <c r="D12934" s="0" t="n">
        <v>79</v>
      </c>
      <c r="E12934" s="0" t="n">
        <v>34</v>
      </c>
      <c r="F12934" s="0" t="n">
        <v>45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今泉</v>
      </c>
      <c r="C12935" s="0" t="n">
        <v>65</v>
      </c>
      <c r="D12935" s="0" t="n">
        <v>18</v>
      </c>
      <c r="E12935" s="0" t="n">
        <v>9</v>
      </c>
      <c r="F12935" s="0" t="n">
        <v>9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今泉</v>
      </c>
      <c r="C12936" s="0" t="n">
        <v>66</v>
      </c>
      <c r="D12936" s="0" t="n">
        <v>12</v>
      </c>
      <c r="E12936" s="0" t="n">
        <v>5</v>
      </c>
      <c r="F12936" s="0" t="n">
        <v>7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今泉</v>
      </c>
      <c r="C12937" s="0" t="n">
        <v>67</v>
      </c>
      <c r="D12937" s="0" t="n">
        <v>20</v>
      </c>
      <c r="E12937" s="0" t="n">
        <v>11</v>
      </c>
      <c r="F12937" s="0" t="n">
        <v>9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今泉</v>
      </c>
      <c r="C12938" s="0" t="n">
        <v>68</v>
      </c>
      <c r="D12938" s="0" t="n">
        <v>14</v>
      </c>
      <c r="E12938" s="0" t="n">
        <v>3</v>
      </c>
      <c r="F12938" s="0" t="n">
        <v>11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今泉</v>
      </c>
      <c r="C12939" s="0" t="n">
        <v>69</v>
      </c>
      <c r="D12939" s="0" t="n">
        <v>15</v>
      </c>
      <c r="E12939" s="0" t="n">
        <v>6</v>
      </c>
      <c r="F12939" s="0" t="n">
        <v>9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今泉</v>
      </c>
      <c r="C12940" s="3" t="s">
        <v>21</v>
      </c>
      <c r="D12940" s="0" t="n">
        <v>84</v>
      </c>
      <c r="E12940" s="0" t="n">
        <v>37</v>
      </c>
      <c r="F12940" s="0" t="n">
        <v>47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今泉</v>
      </c>
      <c r="C12941" s="0" t="n">
        <v>70</v>
      </c>
      <c r="D12941" s="0" t="n">
        <v>20</v>
      </c>
      <c r="E12941" s="0" t="n">
        <v>9</v>
      </c>
      <c r="F12941" s="0" t="n">
        <v>11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今泉</v>
      </c>
      <c r="C12942" s="0" t="n">
        <v>71</v>
      </c>
      <c r="D12942" s="0" t="n">
        <v>23</v>
      </c>
      <c r="E12942" s="0" t="n">
        <v>7</v>
      </c>
      <c r="F12942" s="0" t="n">
        <v>16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今泉</v>
      </c>
      <c r="C12943" s="0" t="n">
        <v>72</v>
      </c>
      <c r="D12943" s="0" t="n">
        <v>16</v>
      </c>
      <c r="E12943" s="0" t="n">
        <v>7</v>
      </c>
      <c r="F12943" s="0" t="n">
        <v>9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今泉</v>
      </c>
      <c r="C12944" s="0" t="n">
        <v>73</v>
      </c>
      <c r="D12944" s="0" t="n">
        <v>12</v>
      </c>
      <c r="E12944" s="0" t="n">
        <v>7</v>
      </c>
      <c r="F12944" s="0" t="n">
        <v>5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今泉</v>
      </c>
      <c r="C12945" s="0" t="n">
        <v>74</v>
      </c>
      <c r="D12945" s="0" t="n">
        <v>13</v>
      </c>
      <c r="E12945" s="0" t="n">
        <v>7</v>
      </c>
      <c r="F12945" s="0" t="n">
        <v>6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今泉</v>
      </c>
      <c r="C12946" s="3" t="s">
        <v>22</v>
      </c>
      <c r="D12946" s="0" t="n">
        <v>47</v>
      </c>
      <c r="E12946" s="0" t="n">
        <v>20</v>
      </c>
      <c r="F12946" s="0" t="n">
        <v>27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今泉</v>
      </c>
      <c r="C12947" s="0" t="n">
        <v>75</v>
      </c>
      <c r="D12947" s="0" t="n">
        <v>9</v>
      </c>
      <c r="E12947" s="0" t="n">
        <v>4</v>
      </c>
      <c r="F12947" s="0" t="n">
        <v>5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今泉</v>
      </c>
      <c r="C12948" s="0" t="n">
        <v>76</v>
      </c>
      <c r="D12948" s="0" t="n">
        <v>11</v>
      </c>
      <c r="E12948" s="0" t="n">
        <v>5</v>
      </c>
      <c r="F12948" s="0" t="n">
        <v>6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今泉</v>
      </c>
      <c r="C12949" s="0" t="n">
        <v>77</v>
      </c>
      <c r="D12949" s="0" t="n">
        <v>8</v>
      </c>
      <c r="E12949" s="0" t="n">
        <v>2</v>
      </c>
      <c r="F12949" s="0" t="n">
        <v>6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今泉</v>
      </c>
      <c r="C12950" s="0" t="n">
        <v>78</v>
      </c>
      <c r="D12950" s="0" t="n">
        <v>10</v>
      </c>
      <c r="E12950" s="0" t="n">
        <v>5</v>
      </c>
      <c r="F12950" s="0" t="n">
        <v>5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今泉</v>
      </c>
      <c r="C12951" s="0" t="n">
        <v>79</v>
      </c>
      <c r="D12951" s="0" t="n">
        <v>9</v>
      </c>
      <c r="E12951" s="0" t="n">
        <v>4</v>
      </c>
      <c r="F12951" s="0" t="n">
        <v>5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今泉</v>
      </c>
      <c r="C12952" s="3" t="s">
        <v>23</v>
      </c>
      <c r="D12952" s="0" t="n">
        <v>28</v>
      </c>
      <c r="E12952" s="0" t="n">
        <v>11</v>
      </c>
      <c r="F12952" s="0" t="n">
        <v>17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今泉</v>
      </c>
      <c r="C12953" s="0" t="n">
        <v>80</v>
      </c>
      <c r="D12953" s="0" t="n">
        <v>4</v>
      </c>
      <c r="E12953" s="0" t="n">
        <v>1</v>
      </c>
      <c r="F12953" s="0" t="n">
        <v>3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今泉</v>
      </c>
      <c r="C12954" s="0" t="n">
        <v>81</v>
      </c>
      <c r="D12954" s="0" t="n">
        <v>6</v>
      </c>
      <c r="E12954" s="0" t="n">
        <v>3</v>
      </c>
      <c r="F12954" s="0" t="n">
        <v>3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今泉</v>
      </c>
      <c r="C12955" s="0" t="n">
        <v>82</v>
      </c>
      <c r="D12955" s="0" t="n">
        <v>6</v>
      </c>
      <c r="E12955" s="0" t="n">
        <v>0</v>
      </c>
      <c r="F12955" s="0" t="n">
        <v>6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今泉</v>
      </c>
      <c r="C12956" s="0" t="n">
        <v>83</v>
      </c>
      <c r="D12956" s="0" t="n">
        <v>7</v>
      </c>
      <c r="E12956" s="0" t="n">
        <v>5</v>
      </c>
      <c r="F12956" s="0" t="n">
        <v>2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今泉</v>
      </c>
      <c r="C12957" s="0" t="n">
        <v>84</v>
      </c>
      <c r="D12957" s="0" t="n">
        <v>5</v>
      </c>
      <c r="E12957" s="0" t="n">
        <v>2</v>
      </c>
      <c r="F12957" s="0" t="n">
        <v>3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今泉</v>
      </c>
      <c r="C12958" s="3" t="s">
        <v>24</v>
      </c>
      <c r="D12958" s="0" t="n">
        <v>19</v>
      </c>
      <c r="E12958" s="0" t="n">
        <v>5</v>
      </c>
      <c r="F12958" s="0" t="n">
        <v>14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今泉</v>
      </c>
      <c r="C12959" s="0" t="n">
        <v>85</v>
      </c>
      <c r="D12959" s="0" t="n">
        <v>6</v>
      </c>
      <c r="E12959" s="0" t="n">
        <v>2</v>
      </c>
      <c r="F12959" s="0" t="n">
        <v>4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今泉</v>
      </c>
      <c r="C12960" s="0" t="n">
        <v>86</v>
      </c>
      <c r="D12960" s="0" t="n">
        <v>6</v>
      </c>
      <c r="E12960" s="0" t="n">
        <v>0</v>
      </c>
      <c r="F12960" s="0" t="n">
        <v>6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今泉</v>
      </c>
      <c r="C12961" s="0" t="n">
        <v>87</v>
      </c>
      <c r="D12961" s="0" t="n">
        <v>2</v>
      </c>
      <c r="E12961" s="0" t="n">
        <v>1</v>
      </c>
      <c r="F12961" s="0" t="n">
        <v>1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今泉</v>
      </c>
      <c r="C12962" s="0" t="n">
        <v>88</v>
      </c>
      <c r="D12962" s="0" t="n">
        <v>4</v>
      </c>
      <c r="E12962" s="0" t="n">
        <v>2</v>
      </c>
      <c r="F12962" s="0" t="n">
        <v>2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今泉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今泉</v>
      </c>
      <c r="C12964" s="3" t="s">
        <v>25</v>
      </c>
      <c r="D12964" s="0" t="n">
        <v>4</v>
      </c>
      <c r="E12964" s="0" t="n">
        <v>0</v>
      </c>
      <c r="F12964" s="0" t="n">
        <v>4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今泉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今泉</v>
      </c>
      <c r="C12966" s="0" t="n">
        <v>91</v>
      </c>
      <c r="D12966" s="0" t="n">
        <v>2</v>
      </c>
      <c r="E12966" s="0" t="n">
        <v>0</v>
      </c>
      <c r="F12966" s="0" t="n">
        <v>2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今泉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今泉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今泉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今泉</v>
      </c>
      <c r="C12970" s="3" t="s">
        <v>26</v>
      </c>
      <c r="D12970" s="0" t="n">
        <v>1</v>
      </c>
      <c r="E12970" s="0" t="n">
        <v>0</v>
      </c>
      <c r="F12970" s="0" t="n">
        <v>1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今泉</v>
      </c>
      <c r="C12971" s="0" t="n">
        <v>95</v>
      </c>
      <c r="D12971" s="0" t="n">
        <v>1</v>
      </c>
      <c r="E12971" s="0" t="n">
        <v>0</v>
      </c>
      <c r="F12971" s="0" t="n">
        <v>1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今泉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今泉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今泉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今泉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今泉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666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牛子</v>
      </c>
      <c r="C12979" s="0" t="n">
        <v>2011</v>
      </c>
      <c r="D12979" s="3" t="s">
        <v>0</v>
      </c>
      <c r="E12979" s="0" t="n">
        <v>46027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牛子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牛子</v>
      </c>
      <c r="C12981" s="3" t="s">
        <v>6</v>
      </c>
      <c r="D12981" s="0" t="n">
        <v>901</v>
      </c>
      <c r="E12981" s="0" t="n">
        <v>441</v>
      </c>
      <c r="F12981" s="0" t="n">
        <v>460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牛子</v>
      </c>
      <c r="C12982" s="3" t="s">
        <v>7</v>
      </c>
      <c r="D12982" s="0" t="n">
        <v>48</v>
      </c>
      <c r="E12982" s="0" t="n">
        <v>26</v>
      </c>
      <c r="F12982" s="0" t="n">
        <v>22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牛子</v>
      </c>
      <c r="C12983" s="0" t="n">
        <v>0</v>
      </c>
      <c r="D12983" s="0" t="n">
        <v>10</v>
      </c>
      <c r="E12983" s="0" t="n">
        <v>7</v>
      </c>
      <c r="F12983" s="0" t="n">
        <v>3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牛子</v>
      </c>
      <c r="C12984" s="0" t="n">
        <v>1</v>
      </c>
      <c r="D12984" s="0" t="n">
        <v>13</v>
      </c>
      <c r="E12984" s="0" t="n">
        <v>7</v>
      </c>
      <c r="F12984" s="0" t="n">
        <v>6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牛子</v>
      </c>
      <c r="C12985" s="0" t="n">
        <v>2</v>
      </c>
      <c r="D12985" s="0" t="n">
        <v>7</v>
      </c>
      <c r="E12985" s="0" t="n">
        <v>5</v>
      </c>
      <c r="F12985" s="0" t="n">
        <v>2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牛子</v>
      </c>
      <c r="C12986" s="0" t="n">
        <v>3</v>
      </c>
      <c r="D12986" s="0" t="n">
        <v>6</v>
      </c>
      <c r="E12986" s="0" t="n">
        <v>2</v>
      </c>
      <c r="F12986" s="0" t="n">
        <v>4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牛子</v>
      </c>
      <c r="C12987" s="0" t="n">
        <v>4</v>
      </c>
      <c r="D12987" s="0" t="n">
        <v>12</v>
      </c>
      <c r="E12987" s="0" t="n">
        <v>5</v>
      </c>
      <c r="F12987" s="0" t="n">
        <v>7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牛子</v>
      </c>
      <c r="C12988" s="3" t="s">
        <v>8</v>
      </c>
      <c r="D12988" s="0" t="n">
        <v>43</v>
      </c>
      <c r="E12988" s="0" t="n">
        <v>22</v>
      </c>
      <c r="F12988" s="0" t="n">
        <v>21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牛子</v>
      </c>
      <c r="C12989" s="0" t="n">
        <v>5</v>
      </c>
      <c r="D12989" s="0" t="n">
        <v>10</v>
      </c>
      <c r="E12989" s="0" t="n">
        <v>6</v>
      </c>
      <c r="F12989" s="0" t="n">
        <v>4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牛子</v>
      </c>
      <c r="C12990" s="0" t="n">
        <v>6</v>
      </c>
      <c r="D12990" s="0" t="n">
        <v>10</v>
      </c>
      <c r="E12990" s="0" t="n">
        <v>6</v>
      </c>
      <c r="F12990" s="0" t="n">
        <v>4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牛子</v>
      </c>
      <c r="C12991" s="0" t="n">
        <v>7</v>
      </c>
      <c r="D12991" s="0" t="n">
        <v>3</v>
      </c>
      <c r="E12991" s="0" t="n">
        <v>1</v>
      </c>
      <c r="F12991" s="0" t="n">
        <v>2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牛子</v>
      </c>
      <c r="C12992" s="0" t="n">
        <v>8</v>
      </c>
      <c r="D12992" s="0" t="n">
        <v>9</v>
      </c>
      <c r="E12992" s="0" t="n">
        <v>6</v>
      </c>
      <c r="F12992" s="0" t="n">
        <v>3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牛子</v>
      </c>
      <c r="C12993" s="0" t="n">
        <v>9</v>
      </c>
      <c r="D12993" s="0" t="n">
        <v>11</v>
      </c>
      <c r="E12993" s="0" t="n">
        <v>3</v>
      </c>
      <c r="F12993" s="0" t="n">
        <v>8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牛子</v>
      </c>
      <c r="C12994" s="3" t="s">
        <v>9</v>
      </c>
      <c r="D12994" s="0" t="n">
        <v>49</v>
      </c>
      <c r="E12994" s="0" t="n">
        <v>25</v>
      </c>
      <c r="F12994" s="0" t="n">
        <v>24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牛子</v>
      </c>
      <c r="C12995" s="0" t="n">
        <v>10</v>
      </c>
      <c r="D12995" s="0" t="n">
        <v>8</v>
      </c>
      <c r="E12995" s="0" t="n">
        <v>3</v>
      </c>
      <c r="F12995" s="0" t="n">
        <v>5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牛子</v>
      </c>
      <c r="C12996" s="0" t="n">
        <v>11</v>
      </c>
      <c r="D12996" s="0" t="n">
        <v>14</v>
      </c>
      <c r="E12996" s="0" t="n">
        <v>5</v>
      </c>
      <c r="F12996" s="0" t="n">
        <v>9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牛子</v>
      </c>
      <c r="C12997" s="0" t="n">
        <v>12</v>
      </c>
      <c r="D12997" s="0" t="n">
        <v>6</v>
      </c>
      <c r="E12997" s="0" t="n">
        <v>5</v>
      </c>
      <c r="F12997" s="0" t="n">
        <v>1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牛子</v>
      </c>
      <c r="C12998" s="0" t="n">
        <v>13</v>
      </c>
      <c r="D12998" s="0" t="n">
        <v>15</v>
      </c>
      <c r="E12998" s="0" t="n">
        <v>9</v>
      </c>
      <c r="F12998" s="0" t="n">
        <v>6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牛子</v>
      </c>
      <c r="C12999" s="0" t="n">
        <v>14</v>
      </c>
      <c r="D12999" s="0" t="n">
        <v>6</v>
      </c>
      <c r="E12999" s="0" t="n">
        <v>3</v>
      </c>
      <c r="F12999" s="0" t="n">
        <v>3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牛子</v>
      </c>
      <c r="C13000" s="3" t="s">
        <v>10</v>
      </c>
      <c r="D13000" s="0" t="n">
        <v>27</v>
      </c>
      <c r="E13000" s="0" t="n">
        <v>12</v>
      </c>
      <c r="F13000" s="0" t="n">
        <v>15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牛子</v>
      </c>
      <c r="C13001" s="0" t="n">
        <v>15</v>
      </c>
      <c r="D13001" s="0" t="n">
        <v>9</v>
      </c>
      <c r="E13001" s="0" t="n">
        <v>5</v>
      </c>
      <c r="F13001" s="0" t="n">
        <v>4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牛子</v>
      </c>
      <c r="C13002" s="0" t="n">
        <v>16</v>
      </c>
      <c r="D13002" s="0" t="n">
        <v>6</v>
      </c>
      <c r="E13002" s="0" t="n">
        <v>3</v>
      </c>
      <c r="F13002" s="0" t="n">
        <v>3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牛子</v>
      </c>
      <c r="C13003" s="0" t="n">
        <v>17</v>
      </c>
      <c r="D13003" s="0" t="n">
        <v>2</v>
      </c>
      <c r="E13003" s="0" t="n">
        <v>2</v>
      </c>
      <c r="F13003" s="0" t="n">
        <v>0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牛子</v>
      </c>
      <c r="C13004" s="0" t="n">
        <v>18</v>
      </c>
      <c r="D13004" s="0" t="n">
        <v>5</v>
      </c>
      <c r="E13004" s="0" t="n">
        <v>1</v>
      </c>
      <c r="F13004" s="0" t="n">
        <v>4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牛子</v>
      </c>
      <c r="C13005" s="0" t="n">
        <v>19</v>
      </c>
      <c r="D13005" s="0" t="n">
        <v>5</v>
      </c>
      <c r="E13005" s="0" t="n">
        <v>1</v>
      </c>
      <c r="F13005" s="0" t="n">
        <v>4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牛子</v>
      </c>
      <c r="C13006" s="3" t="s">
        <v>11</v>
      </c>
      <c r="D13006" s="0" t="n">
        <v>28</v>
      </c>
      <c r="E13006" s="0" t="n">
        <v>14</v>
      </c>
      <c r="F13006" s="0" t="n">
        <v>14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牛子</v>
      </c>
      <c r="C13007" s="0" t="n">
        <v>20</v>
      </c>
      <c r="D13007" s="0" t="n">
        <v>6</v>
      </c>
      <c r="E13007" s="0" t="n">
        <v>2</v>
      </c>
      <c r="F13007" s="0" t="n">
        <v>4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牛子</v>
      </c>
      <c r="C13008" s="0" t="n">
        <v>21</v>
      </c>
      <c r="D13008" s="0" t="n">
        <v>8</v>
      </c>
      <c r="E13008" s="0" t="n">
        <v>3</v>
      </c>
      <c r="F13008" s="0" t="n">
        <v>5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牛子</v>
      </c>
      <c r="C13009" s="0" t="n">
        <v>22</v>
      </c>
      <c r="D13009" s="0" t="n">
        <v>6</v>
      </c>
      <c r="E13009" s="0" t="n">
        <v>3</v>
      </c>
      <c r="F13009" s="0" t="n">
        <v>3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牛子</v>
      </c>
      <c r="C13010" s="0" t="n">
        <v>23</v>
      </c>
      <c r="D13010" s="0" t="n">
        <v>3</v>
      </c>
      <c r="E13010" s="0" t="n">
        <v>2</v>
      </c>
      <c r="F13010" s="0" t="n">
        <v>1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牛子</v>
      </c>
      <c r="C13011" s="0" t="n">
        <v>24</v>
      </c>
      <c r="D13011" s="0" t="n">
        <v>5</v>
      </c>
      <c r="E13011" s="0" t="n">
        <v>4</v>
      </c>
      <c r="F13011" s="0" t="n">
        <v>1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牛子</v>
      </c>
      <c r="C13012" s="3" t="s">
        <v>12</v>
      </c>
      <c r="D13012" s="0" t="n">
        <v>41</v>
      </c>
      <c r="E13012" s="0" t="n">
        <v>17</v>
      </c>
      <c r="F13012" s="0" t="n">
        <v>24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牛子</v>
      </c>
      <c r="C13013" s="0" t="n">
        <v>25</v>
      </c>
      <c r="D13013" s="0" t="n">
        <v>7</v>
      </c>
      <c r="E13013" s="0" t="n">
        <v>3</v>
      </c>
      <c r="F13013" s="0" t="n">
        <v>4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牛子</v>
      </c>
      <c r="C13014" s="0" t="n">
        <v>26</v>
      </c>
      <c r="D13014" s="0" t="n">
        <v>11</v>
      </c>
      <c r="E13014" s="0" t="n">
        <v>5</v>
      </c>
      <c r="F13014" s="0" t="n">
        <v>6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牛子</v>
      </c>
      <c r="C13015" s="0" t="n">
        <v>27</v>
      </c>
      <c r="D13015" s="0" t="n">
        <v>8</v>
      </c>
      <c r="E13015" s="0" t="n">
        <v>3</v>
      </c>
      <c r="F13015" s="0" t="n">
        <v>5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牛子</v>
      </c>
      <c r="C13016" s="0" t="n">
        <v>28</v>
      </c>
      <c r="D13016" s="0" t="n">
        <v>8</v>
      </c>
      <c r="E13016" s="0" t="n">
        <v>2</v>
      </c>
      <c r="F13016" s="0" t="n">
        <v>6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牛子</v>
      </c>
      <c r="C13017" s="0" t="n">
        <v>29</v>
      </c>
      <c r="D13017" s="0" t="n">
        <v>7</v>
      </c>
      <c r="E13017" s="0" t="n">
        <v>4</v>
      </c>
      <c r="F13017" s="0" t="n">
        <v>3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牛子</v>
      </c>
      <c r="C13018" s="3" t="s">
        <v>13</v>
      </c>
      <c r="D13018" s="0" t="n">
        <v>67</v>
      </c>
      <c r="E13018" s="0" t="n">
        <v>38</v>
      </c>
      <c r="F13018" s="0" t="n">
        <v>29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牛子</v>
      </c>
      <c r="C13019" s="0" t="n">
        <v>30</v>
      </c>
      <c r="D13019" s="0" t="n">
        <v>15</v>
      </c>
      <c r="E13019" s="0" t="n">
        <v>4</v>
      </c>
      <c r="F13019" s="0" t="n">
        <v>11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牛子</v>
      </c>
      <c r="C13020" s="0" t="n">
        <v>31</v>
      </c>
      <c r="D13020" s="0" t="n">
        <v>10</v>
      </c>
      <c r="E13020" s="0" t="n">
        <v>8</v>
      </c>
      <c r="F13020" s="0" t="n">
        <v>2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牛子</v>
      </c>
      <c r="C13021" s="0" t="n">
        <v>32</v>
      </c>
      <c r="D13021" s="0" t="n">
        <v>16</v>
      </c>
      <c r="E13021" s="0" t="n">
        <v>9</v>
      </c>
      <c r="F13021" s="0" t="n">
        <v>7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牛子</v>
      </c>
      <c r="C13022" s="0" t="n">
        <v>33</v>
      </c>
      <c r="D13022" s="0" t="n">
        <v>10</v>
      </c>
      <c r="E13022" s="0" t="n">
        <v>6</v>
      </c>
      <c r="F13022" s="0" t="n">
        <v>4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牛子</v>
      </c>
      <c r="C13023" s="0" t="n">
        <v>34</v>
      </c>
      <c r="D13023" s="0" t="n">
        <v>16</v>
      </c>
      <c r="E13023" s="0" t="n">
        <v>11</v>
      </c>
      <c r="F13023" s="0" t="n">
        <v>5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牛子</v>
      </c>
      <c r="C13024" s="3" t="s">
        <v>14</v>
      </c>
      <c r="D13024" s="0" t="n">
        <v>67</v>
      </c>
      <c r="E13024" s="0" t="n">
        <v>37</v>
      </c>
      <c r="F13024" s="0" t="n">
        <v>30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牛子</v>
      </c>
      <c r="C13025" s="0" t="n">
        <v>35</v>
      </c>
      <c r="D13025" s="0" t="n">
        <v>11</v>
      </c>
      <c r="E13025" s="0" t="n">
        <v>6</v>
      </c>
      <c r="F13025" s="0" t="n">
        <v>5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牛子</v>
      </c>
      <c r="C13026" s="0" t="n">
        <v>36</v>
      </c>
      <c r="D13026" s="0" t="n">
        <v>9</v>
      </c>
      <c r="E13026" s="0" t="n">
        <v>6</v>
      </c>
      <c r="F13026" s="0" t="n">
        <v>3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牛子</v>
      </c>
      <c r="C13027" s="0" t="n">
        <v>37</v>
      </c>
      <c r="D13027" s="0" t="n">
        <v>17</v>
      </c>
      <c r="E13027" s="0" t="n">
        <v>8</v>
      </c>
      <c r="F13027" s="0" t="n">
        <v>9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牛子</v>
      </c>
      <c r="C13028" s="0" t="n">
        <v>38</v>
      </c>
      <c r="D13028" s="0" t="n">
        <v>16</v>
      </c>
      <c r="E13028" s="0" t="n">
        <v>10</v>
      </c>
      <c r="F13028" s="0" t="n">
        <v>6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牛子</v>
      </c>
      <c r="C13029" s="0" t="n">
        <v>39</v>
      </c>
      <c r="D13029" s="0" t="n">
        <v>14</v>
      </c>
      <c r="E13029" s="0" t="n">
        <v>7</v>
      </c>
      <c r="F13029" s="0" t="n">
        <v>7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牛子</v>
      </c>
      <c r="C13030" s="3" t="s">
        <v>15</v>
      </c>
      <c r="D13030" s="0" t="n">
        <v>70</v>
      </c>
      <c r="E13030" s="0" t="n">
        <v>37</v>
      </c>
      <c r="F13030" s="0" t="n">
        <v>33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牛子</v>
      </c>
      <c r="C13031" s="0" t="n">
        <v>40</v>
      </c>
      <c r="D13031" s="0" t="n">
        <v>21</v>
      </c>
      <c r="E13031" s="0" t="n">
        <v>9</v>
      </c>
      <c r="F13031" s="0" t="n">
        <v>12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牛子</v>
      </c>
      <c r="C13032" s="0" t="n">
        <v>41</v>
      </c>
      <c r="D13032" s="0" t="n">
        <v>16</v>
      </c>
      <c r="E13032" s="0" t="n">
        <v>9</v>
      </c>
      <c r="F13032" s="0" t="n">
        <v>7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牛子</v>
      </c>
      <c r="C13033" s="0" t="n">
        <v>42</v>
      </c>
      <c r="D13033" s="0" t="n">
        <v>13</v>
      </c>
      <c r="E13033" s="0" t="n">
        <v>8</v>
      </c>
      <c r="F13033" s="0" t="n">
        <v>5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牛子</v>
      </c>
      <c r="C13034" s="0" t="n">
        <v>43</v>
      </c>
      <c r="D13034" s="0" t="n">
        <v>13</v>
      </c>
      <c r="E13034" s="0" t="n">
        <v>7</v>
      </c>
      <c r="F13034" s="0" t="n">
        <v>6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牛子</v>
      </c>
      <c r="C13035" s="0" t="n">
        <v>44</v>
      </c>
      <c r="D13035" s="0" t="n">
        <v>7</v>
      </c>
      <c r="E13035" s="0" t="n">
        <v>4</v>
      </c>
      <c r="F13035" s="0" t="n">
        <v>3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牛子</v>
      </c>
      <c r="C13036" s="3" t="s">
        <v>16</v>
      </c>
      <c r="D13036" s="0" t="n">
        <v>55</v>
      </c>
      <c r="E13036" s="0" t="n">
        <v>27</v>
      </c>
      <c r="F13036" s="0" t="n">
        <v>28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牛子</v>
      </c>
      <c r="C13037" s="0" t="n">
        <v>45</v>
      </c>
      <c r="D13037" s="0" t="n">
        <v>13</v>
      </c>
      <c r="E13037" s="0" t="n">
        <v>7</v>
      </c>
      <c r="F13037" s="0" t="n">
        <v>6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牛子</v>
      </c>
      <c r="C13038" s="0" t="n">
        <v>46</v>
      </c>
      <c r="D13038" s="0" t="n">
        <v>13</v>
      </c>
      <c r="E13038" s="0" t="n">
        <v>8</v>
      </c>
      <c r="F13038" s="0" t="n">
        <v>5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牛子</v>
      </c>
      <c r="C13039" s="0" t="n">
        <v>47</v>
      </c>
      <c r="D13039" s="0" t="n">
        <v>5</v>
      </c>
      <c r="E13039" s="0" t="n">
        <v>2</v>
      </c>
      <c r="F13039" s="0" t="n">
        <v>3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牛子</v>
      </c>
      <c r="C13040" s="0" t="n">
        <v>48</v>
      </c>
      <c r="D13040" s="0" t="n">
        <v>8</v>
      </c>
      <c r="E13040" s="0" t="n">
        <v>3</v>
      </c>
      <c r="F13040" s="0" t="n">
        <v>5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牛子</v>
      </c>
      <c r="C13041" s="0" t="n">
        <v>49</v>
      </c>
      <c r="D13041" s="0" t="n">
        <v>16</v>
      </c>
      <c r="E13041" s="0" t="n">
        <v>7</v>
      </c>
      <c r="F13041" s="0" t="n">
        <v>9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牛子</v>
      </c>
      <c r="C13042" s="3" t="s">
        <v>17</v>
      </c>
      <c r="D13042" s="0" t="n">
        <v>37</v>
      </c>
      <c r="E13042" s="0" t="n">
        <v>18</v>
      </c>
      <c r="F13042" s="0" t="n">
        <v>19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牛子</v>
      </c>
      <c r="C13043" s="0" t="n">
        <v>50</v>
      </c>
      <c r="D13043" s="0" t="n">
        <v>9</v>
      </c>
      <c r="E13043" s="0" t="n">
        <v>4</v>
      </c>
      <c r="F13043" s="0" t="n">
        <v>5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牛子</v>
      </c>
      <c r="C13044" s="0" t="n">
        <v>51</v>
      </c>
      <c r="D13044" s="0" t="n">
        <v>8</v>
      </c>
      <c r="E13044" s="0" t="n">
        <v>4</v>
      </c>
      <c r="F13044" s="0" t="n">
        <v>4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牛子</v>
      </c>
      <c r="C13045" s="0" t="n">
        <v>52</v>
      </c>
      <c r="D13045" s="0" t="n">
        <v>4</v>
      </c>
      <c r="E13045" s="0" t="n">
        <v>1</v>
      </c>
      <c r="F13045" s="0" t="n">
        <v>3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牛子</v>
      </c>
      <c r="C13046" s="0" t="n">
        <v>53</v>
      </c>
      <c r="D13046" s="0" t="n">
        <v>7</v>
      </c>
      <c r="E13046" s="0" t="n">
        <v>4</v>
      </c>
      <c r="F13046" s="0" t="n">
        <v>3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牛子</v>
      </c>
      <c r="C13047" s="0" t="n">
        <v>54</v>
      </c>
      <c r="D13047" s="0" t="n">
        <v>9</v>
      </c>
      <c r="E13047" s="0" t="n">
        <v>5</v>
      </c>
      <c r="F13047" s="0" t="n">
        <v>4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牛子</v>
      </c>
      <c r="C13048" s="3" t="s">
        <v>18</v>
      </c>
      <c r="D13048" s="0" t="n">
        <v>60</v>
      </c>
      <c r="E13048" s="0" t="n">
        <v>37</v>
      </c>
      <c r="F13048" s="0" t="n">
        <v>2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牛子</v>
      </c>
      <c r="C13049" s="0" t="n">
        <v>55</v>
      </c>
      <c r="D13049" s="0" t="n">
        <v>7</v>
      </c>
      <c r="E13049" s="0" t="n">
        <v>2</v>
      </c>
      <c r="F13049" s="0" t="n">
        <v>5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牛子</v>
      </c>
      <c r="C13050" s="0" t="n">
        <v>56</v>
      </c>
      <c r="D13050" s="0" t="n">
        <v>6</v>
      </c>
      <c r="E13050" s="0" t="n">
        <v>5</v>
      </c>
      <c r="F13050" s="0" t="n">
        <v>1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牛子</v>
      </c>
      <c r="C13051" s="0" t="n">
        <v>57</v>
      </c>
      <c r="D13051" s="0" t="n">
        <v>15</v>
      </c>
      <c r="E13051" s="0" t="n">
        <v>12</v>
      </c>
      <c r="F13051" s="0" t="n">
        <v>3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牛子</v>
      </c>
      <c r="C13052" s="0" t="n">
        <v>58</v>
      </c>
      <c r="D13052" s="0" t="n">
        <v>14</v>
      </c>
      <c r="E13052" s="0" t="n">
        <v>8</v>
      </c>
      <c r="F13052" s="0" t="n">
        <v>6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牛子</v>
      </c>
      <c r="C13053" s="0" t="n">
        <v>59</v>
      </c>
      <c r="D13053" s="0" t="n">
        <v>18</v>
      </c>
      <c r="E13053" s="0" t="n">
        <v>10</v>
      </c>
      <c r="F13053" s="0" t="n">
        <v>8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牛子</v>
      </c>
      <c r="C13054" s="3" t="s">
        <v>19</v>
      </c>
      <c r="D13054" s="0" t="n">
        <v>65</v>
      </c>
      <c r="E13054" s="0" t="n">
        <v>30</v>
      </c>
      <c r="F13054" s="0" t="n">
        <v>35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牛子</v>
      </c>
      <c r="C13055" s="0" t="n">
        <v>60</v>
      </c>
      <c r="D13055" s="0" t="n">
        <v>10</v>
      </c>
      <c r="E13055" s="0" t="n">
        <v>4</v>
      </c>
      <c r="F13055" s="0" t="n">
        <v>6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牛子</v>
      </c>
      <c r="C13056" s="0" t="n">
        <v>61</v>
      </c>
      <c r="D13056" s="0" t="n">
        <v>16</v>
      </c>
      <c r="E13056" s="0" t="n">
        <v>7</v>
      </c>
      <c r="F13056" s="0" t="n">
        <v>9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牛子</v>
      </c>
      <c r="C13057" s="0" t="n">
        <v>62</v>
      </c>
      <c r="D13057" s="0" t="n">
        <v>15</v>
      </c>
      <c r="E13057" s="0" t="n">
        <v>9</v>
      </c>
      <c r="F13057" s="0" t="n">
        <v>6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牛子</v>
      </c>
      <c r="C13058" s="0" t="n">
        <v>63</v>
      </c>
      <c r="D13058" s="0" t="n">
        <v>11</v>
      </c>
      <c r="E13058" s="0" t="n">
        <v>6</v>
      </c>
      <c r="F13058" s="0" t="n">
        <v>5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牛子</v>
      </c>
      <c r="C13059" s="0" t="n">
        <v>64</v>
      </c>
      <c r="D13059" s="0" t="n">
        <v>13</v>
      </c>
      <c r="E13059" s="0" t="n">
        <v>4</v>
      </c>
      <c r="F13059" s="0" t="n">
        <v>9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牛子</v>
      </c>
      <c r="C13060" s="3" t="s">
        <v>20</v>
      </c>
      <c r="D13060" s="0" t="n">
        <v>79</v>
      </c>
      <c r="E13060" s="0" t="n">
        <v>38</v>
      </c>
      <c r="F13060" s="0" t="n">
        <v>41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牛子</v>
      </c>
      <c r="C13061" s="0" t="n">
        <v>65</v>
      </c>
      <c r="D13061" s="0" t="n">
        <v>15</v>
      </c>
      <c r="E13061" s="0" t="n">
        <v>8</v>
      </c>
      <c r="F13061" s="0" t="n">
        <v>7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牛子</v>
      </c>
      <c r="C13062" s="0" t="n">
        <v>66</v>
      </c>
      <c r="D13062" s="0" t="n">
        <v>13</v>
      </c>
      <c r="E13062" s="0" t="n">
        <v>6</v>
      </c>
      <c r="F13062" s="0" t="n">
        <v>7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牛子</v>
      </c>
      <c r="C13063" s="0" t="n">
        <v>67</v>
      </c>
      <c r="D13063" s="0" t="n">
        <v>16</v>
      </c>
      <c r="E13063" s="0" t="n">
        <v>5</v>
      </c>
      <c r="F13063" s="0" t="n">
        <v>11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牛子</v>
      </c>
      <c r="C13064" s="0" t="n">
        <v>68</v>
      </c>
      <c r="D13064" s="0" t="n">
        <v>15</v>
      </c>
      <c r="E13064" s="0" t="n">
        <v>7</v>
      </c>
      <c r="F13064" s="0" t="n">
        <v>8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牛子</v>
      </c>
      <c r="C13065" s="0" t="n">
        <v>69</v>
      </c>
      <c r="D13065" s="0" t="n">
        <v>20</v>
      </c>
      <c r="E13065" s="0" t="n">
        <v>12</v>
      </c>
      <c r="F13065" s="0" t="n">
        <v>8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牛子</v>
      </c>
      <c r="C13066" s="3" t="s">
        <v>21</v>
      </c>
      <c r="D13066" s="0" t="n">
        <v>60</v>
      </c>
      <c r="E13066" s="0" t="n">
        <v>32</v>
      </c>
      <c r="F13066" s="0" t="n">
        <v>28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牛子</v>
      </c>
      <c r="C13067" s="0" t="n">
        <v>70</v>
      </c>
      <c r="D13067" s="0" t="n">
        <v>12</v>
      </c>
      <c r="E13067" s="0" t="n">
        <v>7</v>
      </c>
      <c r="F13067" s="0" t="n">
        <v>5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牛子</v>
      </c>
      <c r="C13068" s="0" t="n">
        <v>71</v>
      </c>
      <c r="D13068" s="0" t="n">
        <v>19</v>
      </c>
      <c r="E13068" s="0" t="n">
        <v>9</v>
      </c>
      <c r="F13068" s="0" t="n">
        <v>10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牛子</v>
      </c>
      <c r="C13069" s="0" t="n">
        <v>72</v>
      </c>
      <c r="D13069" s="0" t="n">
        <v>8</v>
      </c>
      <c r="E13069" s="0" t="n">
        <v>5</v>
      </c>
      <c r="F13069" s="0" t="n">
        <v>3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牛子</v>
      </c>
      <c r="C13070" s="0" t="n">
        <v>73</v>
      </c>
      <c r="D13070" s="0" t="n">
        <v>11</v>
      </c>
      <c r="E13070" s="0" t="n">
        <v>6</v>
      </c>
      <c r="F13070" s="0" t="n">
        <v>5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牛子</v>
      </c>
      <c r="C13071" s="0" t="n">
        <v>74</v>
      </c>
      <c r="D13071" s="0" t="n">
        <v>10</v>
      </c>
      <c r="E13071" s="0" t="n">
        <v>5</v>
      </c>
      <c r="F13071" s="0" t="n">
        <v>5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牛子</v>
      </c>
      <c r="C13072" s="3" t="s">
        <v>22</v>
      </c>
      <c r="D13072" s="0" t="n">
        <v>40</v>
      </c>
      <c r="E13072" s="0" t="n">
        <v>18</v>
      </c>
      <c r="F13072" s="0" t="n">
        <v>22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牛子</v>
      </c>
      <c r="C13073" s="0" t="n">
        <v>75</v>
      </c>
      <c r="D13073" s="0" t="n">
        <v>14</v>
      </c>
      <c r="E13073" s="0" t="n">
        <v>9</v>
      </c>
      <c r="F13073" s="0" t="n">
        <v>5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牛子</v>
      </c>
      <c r="C13074" s="0" t="n">
        <v>76</v>
      </c>
      <c r="D13074" s="0" t="n">
        <v>11</v>
      </c>
      <c r="E13074" s="0" t="n">
        <v>4</v>
      </c>
      <c r="F13074" s="0" t="n">
        <v>7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牛子</v>
      </c>
      <c r="C13075" s="0" t="n">
        <v>77</v>
      </c>
      <c r="D13075" s="0" t="n">
        <v>4</v>
      </c>
      <c r="E13075" s="0" t="n">
        <v>1</v>
      </c>
      <c r="F13075" s="0" t="n">
        <v>3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牛子</v>
      </c>
      <c r="C13076" s="0" t="n">
        <v>78</v>
      </c>
      <c r="D13076" s="0" t="n">
        <v>4</v>
      </c>
      <c r="E13076" s="0" t="n">
        <v>1</v>
      </c>
      <c r="F13076" s="0" t="n">
        <v>3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牛子</v>
      </c>
      <c r="C13077" s="0" t="n">
        <v>79</v>
      </c>
      <c r="D13077" s="0" t="n">
        <v>7</v>
      </c>
      <c r="E13077" s="0" t="n">
        <v>3</v>
      </c>
      <c r="F13077" s="0" t="n">
        <v>4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牛子</v>
      </c>
      <c r="C13078" s="3" t="s">
        <v>23</v>
      </c>
      <c r="D13078" s="0" t="n">
        <v>24</v>
      </c>
      <c r="E13078" s="0" t="n">
        <v>9</v>
      </c>
      <c r="F13078" s="0" t="n">
        <v>15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牛子</v>
      </c>
      <c r="C13079" s="0" t="n">
        <v>80</v>
      </c>
      <c r="D13079" s="0" t="n">
        <v>6</v>
      </c>
      <c r="E13079" s="0" t="n">
        <v>1</v>
      </c>
      <c r="F13079" s="0" t="n">
        <v>5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牛子</v>
      </c>
      <c r="C13080" s="0" t="n">
        <v>81</v>
      </c>
      <c r="D13080" s="0" t="n">
        <v>8</v>
      </c>
      <c r="E13080" s="0" t="n">
        <v>4</v>
      </c>
      <c r="F13080" s="0" t="n">
        <v>4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牛子</v>
      </c>
      <c r="C13081" s="0" t="n">
        <v>82</v>
      </c>
      <c r="D13081" s="0" t="n">
        <v>4</v>
      </c>
      <c r="E13081" s="0" t="n">
        <v>3</v>
      </c>
      <c r="F13081" s="0" t="n">
        <v>1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牛子</v>
      </c>
      <c r="C13082" s="0" t="n">
        <v>83</v>
      </c>
      <c r="D13082" s="0" t="n">
        <v>2</v>
      </c>
      <c r="E13082" s="0" t="n">
        <v>1</v>
      </c>
      <c r="F13082" s="0" t="n">
        <v>1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牛子</v>
      </c>
      <c r="C13083" s="0" t="n">
        <v>84</v>
      </c>
      <c r="D13083" s="0" t="n">
        <v>4</v>
      </c>
      <c r="E13083" s="0" t="n">
        <v>0</v>
      </c>
      <c r="F13083" s="0" t="n">
        <v>4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牛子</v>
      </c>
      <c r="C13084" s="3" t="s">
        <v>24</v>
      </c>
      <c r="D13084" s="0" t="n">
        <v>23</v>
      </c>
      <c r="E13084" s="0" t="n">
        <v>3</v>
      </c>
      <c r="F13084" s="0" t="n">
        <v>20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牛子</v>
      </c>
      <c r="C13085" s="0" t="n">
        <v>85</v>
      </c>
      <c r="D13085" s="0" t="n">
        <v>3</v>
      </c>
      <c r="E13085" s="0" t="n">
        <v>0</v>
      </c>
      <c r="F13085" s="0" t="n">
        <v>3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牛子</v>
      </c>
      <c r="C13086" s="0" t="n">
        <v>86</v>
      </c>
      <c r="D13086" s="0" t="n">
        <v>3</v>
      </c>
      <c r="E13086" s="0" t="n">
        <v>0</v>
      </c>
      <c r="F13086" s="0" t="n">
        <v>3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牛子</v>
      </c>
      <c r="C13087" s="0" t="n">
        <v>87</v>
      </c>
      <c r="D13087" s="0" t="n">
        <v>6</v>
      </c>
      <c r="E13087" s="0" t="n">
        <v>1</v>
      </c>
      <c r="F13087" s="0" t="n">
        <v>5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牛子</v>
      </c>
      <c r="C13088" s="0" t="n">
        <v>88</v>
      </c>
      <c r="D13088" s="0" t="n">
        <v>8</v>
      </c>
      <c r="E13088" s="0" t="n">
        <v>1</v>
      </c>
      <c r="F13088" s="0" t="n">
        <v>7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牛子</v>
      </c>
      <c r="C13089" s="0" t="n">
        <v>89</v>
      </c>
      <c r="D13089" s="0" t="n">
        <v>3</v>
      </c>
      <c r="E13089" s="0" t="n">
        <v>1</v>
      </c>
      <c r="F13089" s="0" t="n">
        <v>2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牛子</v>
      </c>
      <c r="C13090" s="3" t="s">
        <v>25</v>
      </c>
      <c r="D13090" s="0" t="n">
        <v>11</v>
      </c>
      <c r="E13090" s="0" t="n">
        <v>1</v>
      </c>
      <c r="F13090" s="0" t="n">
        <v>10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牛子</v>
      </c>
      <c r="C13091" s="0" t="n">
        <v>90</v>
      </c>
      <c r="D13091" s="0" t="n">
        <v>2</v>
      </c>
      <c r="E13091" s="0" t="n">
        <v>0</v>
      </c>
      <c r="F13091" s="0" t="n">
        <v>2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牛子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牛子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牛子</v>
      </c>
      <c r="C13094" s="0" t="n">
        <v>93</v>
      </c>
      <c r="D13094" s="0" t="n">
        <v>4</v>
      </c>
      <c r="E13094" s="0" t="n">
        <v>1</v>
      </c>
      <c r="F13094" s="0" t="n">
        <v>3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牛子</v>
      </c>
      <c r="C13095" s="0" t="n">
        <v>94</v>
      </c>
      <c r="D13095" s="0" t="n">
        <v>3</v>
      </c>
      <c r="E13095" s="0" t="n">
        <v>0</v>
      </c>
      <c r="F13095" s="0" t="n">
        <v>3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牛子</v>
      </c>
      <c r="C13096" s="3" t="s">
        <v>26</v>
      </c>
      <c r="D13096" s="0" t="n">
        <v>6</v>
      </c>
      <c r="E13096" s="0" t="n">
        <v>0</v>
      </c>
      <c r="F13096" s="0" t="n">
        <v>6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牛子</v>
      </c>
      <c r="C13097" s="0" t="n">
        <v>95</v>
      </c>
      <c r="D13097" s="0" t="n">
        <v>1</v>
      </c>
      <c r="E13097" s="0" t="n">
        <v>0</v>
      </c>
      <c r="F13097" s="0" t="n">
        <v>1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牛子</v>
      </c>
      <c r="C13098" s="0" t="n">
        <v>96</v>
      </c>
      <c r="D13098" s="0" t="n">
        <v>2</v>
      </c>
      <c r="E13098" s="0" t="n">
        <v>0</v>
      </c>
      <c r="F13098" s="0" t="n">
        <v>2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牛子</v>
      </c>
      <c r="C13099" s="0" t="n">
        <v>97</v>
      </c>
      <c r="D13099" s="0" t="n">
        <v>3</v>
      </c>
      <c r="E13099" s="0" t="n">
        <v>0</v>
      </c>
      <c r="F13099" s="0" t="n">
        <v>3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牛子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牛子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牛子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74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萱沼</v>
      </c>
      <c r="C13105" s="0" t="n">
        <v>2011</v>
      </c>
      <c r="D13105" s="3" t="s">
        <v>0</v>
      </c>
      <c r="E13105" s="0" t="n">
        <v>46035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萱沼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萱沼</v>
      </c>
      <c r="C13107" s="3" t="s">
        <v>6</v>
      </c>
      <c r="D13107" s="0" t="n">
        <v>462</v>
      </c>
      <c r="E13107" s="0" t="n">
        <v>236</v>
      </c>
      <c r="F13107" s="0" t="n">
        <v>226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萱沼</v>
      </c>
      <c r="C13108" s="3" t="s">
        <v>7</v>
      </c>
      <c r="D13108" s="0" t="n">
        <v>28</v>
      </c>
      <c r="E13108" s="0" t="n">
        <v>15</v>
      </c>
      <c r="F13108" s="0" t="n">
        <v>13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萱沼</v>
      </c>
      <c r="C13109" s="0" t="n">
        <v>0</v>
      </c>
      <c r="D13109" s="0" t="n">
        <v>9</v>
      </c>
      <c r="E13109" s="0" t="n">
        <v>5</v>
      </c>
      <c r="F13109" s="0" t="n">
        <v>4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萱沼</v>
      </c>
      <c r="C13110" s="0" t="n">
        <v>1</v>
      </c>
      <c r="D13110" s="0" t="n">
        <v>8</v>
      </c>
      <c r="E13110" s="0" t="n">
        <v>5</v>
      </c>
      <c r="F13110" s="0" t="n">
        <v>3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萱沼</v>
      </c>
      <c r="C13111" s="0" t="n">
        <v>2</v>
      </c>
      <c r="D13111" s="0" t="n">
        <v>2</v>
      </c>
      <c r="E13111" s="0" t="n">
        <v>0</v>
      </c>
      <c r="F13111" s="0" t="n">
        <v>2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萱沼</v>
      </c>
      <c r="C13112" s="0" t="n">
        <v>3</v>
      </c>
      <c r="D13112" s="0" t="n">
        <v>6</v>
      </c>
      <c r="E13112" s="0" t="n">
        <v>4</v>
      </c>
      <c r="F13112" s="0" t="n">
        <v>2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萱沼</v>
      </c>
      <c r="C13113" s="0" t="n">
        <v>4</v>
      </c>
      <c r="D13113" s="0" t="n">
        <v>3</v>
      </c>
      <c r="E13113" s="0" t="n">
        <v>1</v>
      </c>
      <c r="F13113" s="0" t="n">
        <v>2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萱沼</v>
      </c>
      <c r="C13114" s="3" t="s">
        <v>8</v>
      </c>
      <c r="D13114" s="0" t="n">
        <v>15</v>
      </c>
      <c r="E13114" s="0" t="n">
        <v>9</v>
      </c>
      <c r="F13114" s="0" t="n">
        <v>6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萱沼</v>
      </c>
      <c r="C13115" s="0" t="n">
        <v>5</v>
      </c>
      <c r="D13115" s="0" t="n">
        <v>6</v>
      </c>
      <c r="E13115" s="0" t="n">
        <v>4</v>
      </c>
      <c r="F13115" s="0" t="n">
        <v>2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萱沼</v>
      </c>
      <c r="C13116" s="0" t="n">
        <v>6</v>
      </c>
      <c r="D13116" s="0" t="n">
        <v>2</v>
      </c>
      <c r="E13116" s="0" t="n">
        <v>1</v>
      </c>
      <c r="F13116" s="0" t="n">
        <v>1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萱沼</v>
      </c>
      <c r="C13117" s="0" t="n">
        <v>7</v>
      </c>
      <c r="D13117" s="0" t="n">
        <v>2</v>
      </c>
      <c r="E13117" s="0" t="n">
        <v>1</v>
      </c>
      <c r="F13117" s="0" t="n">
        <v>1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萱沼</v>
      </c>
      <c r="C13118" s="0" t="n">
        <v>8</v>
      </c>
      <c r="D13118" s="0" t="n">
        <v>3</v>
      </c>
      <c r="E13118" s="0" t="n">
        <v>2</v>
      </c>
      <c r="F13118" s="0" t="n">
        <v>1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萱沼</v>
      </c>
      <c r="C13119" s="0" t="n">
        <v>9</v>
      </c>
      <c r="D13119" s="0" t="n">
        <v>2</v>
      </c>
      <c r="E13119" s="0" t="n">
        <v>1</v>
      </c>
      <c r="F13119" s="0" t="n">
        <v>1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萱沼</v>
      </c>
      <c r="C13120" s="3" t="s">
        <v>9</v>
      </c>
      <c r="D13120" s="0" t="n">
        <v>12</v>
      </c>
      <c r="E13120" s="0" t="n">
        <v>8</v>
      </c>
      <c r="F13120" s="0" t="n">
        <v>4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萱沼</v>
      </c>
      <c r="C13121" s="0" t="n">
        <v>10</v>
      </c>
      <c r="D13121" s="0" t="n">
        <v>2</v>
      </c>
      <c r="E13121" s="0" t="n">
        <v>1</v>
      </c>
      <c r="F13121" s="0" t="n">
        <v>1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萱沼</v>
      </c>
      <c r="C13122" s="0" t="n">
        <v>11</v>
      </c>
      <c r="D13122" s="0" t="n">
        <v>1</v>
      </c>
      <c r="E13122" s="0" t="n">
        <v>1</v>
      </c>
      <c r="F13122" s="0" t="n">
        <v>0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萱沼</v>
      </c>
      <c r="C13123" s="0" t="n">
        <v>12</v>
      </c>
      <c r="D13123" s="0" t="n">
        <v>4</v>
      </c>
      <c r="E13123" s="0" t="n">
        <v>4</v>
      </c>
      <c r="F13123" s="0" t="n">
        <v>0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萱沼</v>
      </c>
      <c r="C13124" s="0" t="n">
        <v>13</v>
      </c>
      <c r="D13124" s="0" t="n">
        <v>1</v>
      </c>
      <c r="E13124" s="0" t="n">
        <v>0</v>
      </c>
      <c r="F13124" s="0" t="n">
        <v>1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萱沼</v>
      </c>
      <c r="C13125" s="0" t="n">
        <v>14</v>
      </c>
      <c r="D13125" s="0" t="n">
        <v>4</v>
      </c>
      <c r="E13125" s="0" t="n">
        <v>2</v>
      </c>
      <c r="F13125" s="0" t="n">
        <v>2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萱沼</v>
      </c>
      <c r="C13126" s="3" t="s">
        <v>10</v>
      </c>
      <c r="D13126" s="0" t="n">
        <v>13</v>
      </c>
      <c r="E13126" s="0" t="n">
        <v>4</v>
      </c>
      <c r="F13126" s="0" t="n">
        <v>9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萱沼</v>
      </c>
      <c r="C13127" s="0" t="n">
        <v>15</v>
      </c>
      <c r="D13127" s="0" t="n">
        <v>5</v>
      </c>
      <c r="E13127" s="0" t="n">
        <v>2</v>
      </c>
      <c r="F13127" s="0" t="n">
        <v>3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萱沼</v>
      </c>
      <c r="C13128" s="0" t="n">
        <v>16</v>
      </c>
      <c r="D13128" s="0" t="n">
        <v>2</v>
      </c>
      <c r="E13128" s="0" t="n">
        <v>0</v>
      </c>
      <c r="F13128" s="0" t="n">
        <v>2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萱沼</v>
      </c>
      <c r="C13129" s="0" t="n">
        <v>17</v>
      </c>
      <c r="D13129" s="0" t="n">
        <v>1</v>
      </c>
      <c r="E13129" s="0" t="n">
        <v>0</v>
      </c>
      <c r="F13129" s="0" t="n">
        <v>1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萱沼</v>
      </c>
      <c r="C13130" s="0" t="n">
        <v>18</v>
      </c>
      <c r="D13130" s="0" t="n">
        <v>3</v>
      </c>
      <c r="E13130" s="0" t="n">
        <v>1</v>
      </c>
      <c r="F13130" s="0" t="n">
        <v>2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萱沼</v>
      </c>
      <c r="C13131" s="0" t="n">
        <v>19</v>
      </c>
      <c r="D13131" s="0" t="n">
        <v>2</v>
      </c>
      <c r="E13131" s="0" t="n">
        <v>1</v>
      </c>
      <c r="F13131" s="0" t="n">
        <v>1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萱沼</v>
      </c>
      <c r="C13132" s="3" t="s">
        <v>11</v>
      </c>
      <c r="D13132" s="0" t="n">
        <v>13</v>
      </c>
      <c r="E13132" s="0" t="n">
        <v>5</v>
      </c>
      <c r="F13132" s="0" t="n">
        <v>8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萱沼</v>
      </c>
      <c r="C13133" s="0" t="n">
        <v>20</v>
      </c>
      <c r="D13133" s="0" t="n">
        <v>1</v>
      </c>
      <c r="E13133" s="0" t="n">
        <v>0</v>
      </c>
      <c r="F13133" s="0" t="n">
        <v>1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萱沼</v>
      </c>
      <c r="C13134" s="0" t="n">
        <v>21</v>
      </c>
      <c r="D13134" s="0" t="n">
        <v>2</v>
      </c>
      <c r="E13134" s="0" t="n">
        <v>2</v>
      </c>
      <c r="F13134" s="0" t="n">
        <v>0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萱沼</v>
      </c>
      <c r="C13135" s="0" t="n">
        <v>22</v>
      </c>
      <c r="D13135" s="0" t="n">
        <v>3</v>
      </c>
      <c r="E13135" s="0" t="n">
        <v>2</v>
      </c>
      <c r="F13135" s="0" t="n">
        <v>1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萱沼</v>
      </c>
      <c r="C13136" s="0" t="n">
        <v>23</v>
      </c>
      <c r="D13136" s="0" t="n">
        <v>6</v>
      </c>
      <c r="E13136" s="0" t="n">
        <v>1</v>
      </c>
      <c r="F13136" s="0" t="n">
        <v>5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萱沼</v>
      </c>
      <c r="C13137" s="0" t="n">
        <v>24</v>
      </c>
      <c r="D13137" s="0" t="n">
        <v>1</v>
      </c>
      <c r="E13137" s="0" t="n">
        <v>0</v>
      </c>
      <c r="F13137" s="0" t="n">
        <v>1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萱沼</v>
      </c>
      <c r="C13138" s="3" t="s">
        <v>12</v>
      </c>
      <c r="D13138" s="0" t="n">
        <v>40</v>
      </c>
      <c r="E13138" s="0" t="n">
        <v>23</v>
      </c>
      <c r="F13138" s="0" t="n">
        <v>17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萱沼</v>
      </c>
      <c r="C13139" s="0" t="n">
        <v>25</v>
      </c>
      <c r="D13139" s="0" t="n">
        <v>3</v>
      </c>
      <c r="E13139" s="0" t="n">
        <v>2</v>
      </c>
      <c r="F13139" s="0" t="n">
        <v>1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萱沼</v>
      </c>
      <c r="C13140" s="0" t="n">
        <v>26</v>
      </c>
      <c r="D13140" s="0" t="n">
        <v>8</v>
      </c>
      <c r="E13140" s="0" t="n">
        <v>5</v>
      </c>
      <c r="F13140" s="0" t="n">
        <v>3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萱沼</v>
      </c>
      <c r="C13141" s="0" t="n">
        <v>27</v>
      </c>
      <c r="D13141" s="0" t="n">
        <v>6</v>
      </c>
      <c r="E13141" s="0" t="n">
        <v>0</v>
      </c>
      <c r="F13141" s="0" t="n">
        <v>6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萱沼</v>
      </c>
      <c r="C13142" s="0" t="n">
        <v>28</v>
      </c>
      <c r="D13142" s="0" t="n">
        <v>7</v>
      </c>
      <c r="E13142" s="0" t="n">
        <v>4</v>
      </c>
      <c r="F13142" s="0" t="n">
        <v>3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萱沼</v>
      </c>
      <c r="C13143" s="0" t="n">
        <v>29</v>
      </c>
      <c r="D13143" s="0" t="n">
        <v>16</v>
      </c>
      <c r="E13143" s="0" t="n">
        <v>12</v>
      </c>
      <c r="F13143" s="0" t="n">
        <v>4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萱沼</v>
      </c>
      <c r="C13144" s="3" t="s">
        <v>13</v>
      </c>
      <c r="D13144" s="0" t="n">
        <v>37</v>
      </c>
      <c r="E13144" s="0" t="n">
        <v>17</v>
      </c>
      <c r="F13144" s="0" t="n">
        <v>20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萱沼</v>
      </c>
      <c r="C13145" s="0" t="n">
        <v>30</v>
      </c>
      <c r="D13145" s="0" t="n">
        <v>7</v>
      </c>
      <c r="E13145" s="0" t="n">
        <v>2</v>
      </c>
      <c r="F13145" s="0" t="n">
        <v>5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萱沼</v>
      </c>
      <c r="C13146" s="0" t="n">
        <v>31</v>
      </c>
      <c r="D13146" s="0" t="n">
        <v>11</v>
      </c>
      <c r="E13146" s="0" t="n">
        <v>4</v>
      </c>
      <c r="F13146" s="0" t="n">
        <v>7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萱沼</v>
      </c>
      <c r="C13147" s="0" t="n">
        <v>32</v>
      </c>
      <c r="D13147" s="0" t="n">
        <v>3</v>
      </c>
      <c r="E13147" s="0" t="n">
        <v>1</v>
      </c>
      <c r="F13147" s="0" t="n">
        <v>2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萱沼</v>
      </c>
      <c r="C13148" s="0" t="n">
        <v>33</v>
      </c>
      <c r="D13148" s="0" t="n">
        <v>8</v>
      </c>
      <c r="E13148" s="0" t="n">
        <v>5</v>
      </c>
      <c r="F13148" s="0" t="n">
        <v>3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萱沼</v>
      </c>
      <c r="C13149" s="0" t="n">
        <v>34</v>
      </c>
      <c r="D13149" s="0" t="n">
        <v>8</v>
      </c>
      <c r="E13149" s="0" t="n">
        <v>5</v>
      </c>
      <c r="F13149" s="0" t="n">
        <v>3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萱沼</v>
      </c>
      <c r="C13150" s="3" t="s">
        <v>14</v>
      </c>
      <c r="D13150" s="0" t="n">
        <v>38</v>
      </c>
      <c r="E13150" s="0" t="n">
        <v>27</v>
      </c>
      <c r="F13150" s="0" t="n">
        <v>11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萱沼</v>
      </c>
      <c r="C13151" s="0" t="n">
        <v>35</v>
      </c>
      <c r="D13151" s="0" t="n">
        <v>7</v>
      </c>
      <c r="E13151" s="0" t="n">
        <v>5</v>
      </c>
      <c r="F13151" s="0" t="n">
        <v>2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萱沼</v>
      </c>
      <c r="C13152" s="0" t="n">
        <v>36</v>
      </c>
      <c r="D13152" s="0" t="n">
        <v>11</v>
      </c>
      <c r="E13152" s="0" t="n">
        <v>9</v>
      </c>
      <c r="F13152" s="0" t="n">
        <v>2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萱沼</v>
      </c>
      <c r="C13153" s="0" t="n">
        <v>37</v>
      </c>
      <c r="D13153" s="0" t="n">
        <v>7</v>
      </c>
      <c r="E13153" s="0" t="n">
        <v>4</v>
      </c>
      <c r="F13153" s="0" t="n">
        <v>3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萱沼</v>
      </c>
      <c r="C13154" s="0" t="n">
        <v>38</v>
      </c>
      <c r="D13154" s="0" t="n">
        <v>8</v>
      </c>
      <c r="E13154" s="0" t="n">
        <v>5</v>
      </c>
      <c r="F13154" s="0" t="n">
        <v>3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萱沼</v>
      </c>
      <c r="C13155" s="0" t="n">
        <v>39</v>
      </c>
      <c r="D13155" s="0" t="n">
        <v>5</v>
      </c>
      <c r="E13155" s="0" t="n">
        <v>4</v>
      </c>
      <c r="F13155" s="0" t="n">
        <v>1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萱沼</v>
      </c>
      <c r="C13156" s="3" t="s">
        <v>15</v>
      </c>
      <c r="D13156" s="0" t="n">
        <v>35</v>
      </c>
      <c r="E13156" s="0" t="n">
        <v>18</v>
      </c>
      <c r="F13156" s="0" t="n">
        <v>17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萱沼</v>
      </c>
      <c r="C13157" s="0" t="n">
        <v>40</v>
      </c>
      <c r="D13157" s="0" t="n">
        <v>6</v>
      </c>
      <c r="E13157" s="0" t="n">
        <v>2</v>
      </c>
      <c r="F13157" s="0" t="n">
        <v>4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萱沼</v>
      </c>
      <c r="C13158" s="0" t="n">
        <v>41</v>
      </c>
      <c r="D13158" s="0" t="n">
        <v>9</v>
      </c>
      <c r="E13158" s="0" t="n">
        <v>3</v>
      </c>
      <c r="F13158" s="0" t="n">
        <v>6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萱沼</v>
      </c>
      <c r="C13159" s="0" t="n">
        <v>42</v>
      </c>
      <c r="D13159" s="0" t="n">
        <v>5</v>
      </c>
      <c r="E13159" s="0" t="n">
        <v>5</v>
      </c>
      <c r="F13159" s="0" t="n">
        <v>0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萱沼</v>
      </c>
      <c r="C13160" s="0" t="n">
        <v>43</v>
      </c>
      <c r="D13160" s="0" t="n">
        <v>6</v>
      </c>
      <c r="E13160" s="0" t="n">
        <v>2</v>
      </c>
      <c r="F13160" s="0" t="n">
        <v>4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萱沼</v>
      </c>
      <c r="C13161" s="0" t="n">
        <v>44</v>
      </c>
      <c r="D13161" s="0" t="n">
        <v>9</v>
      </c>
      <c r="E13161" s="0" t="n">
        <v>6</v>
      </c>
      <c r="F13161" s="0" t="n">
        <v>3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萱沼</v>
      </c>
      <c r="C13162" s="3" t="s">
        <v>16</v>
      </c>
      <c r="D13162" s="0" t="n">
        <v>15</v>
      </c>
      <c r="E13162" s="0" t="n">
        <v>7</v>
      </c>
      <c r="F13162" s="0" t="n">
        <v>8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萱沼</v>
      </c>
      <c r="C13163" s="0" t="n">
        <v>45</v>
      </c>
      <c r="D13163" s="0" t="n">
        <v>1</v>
      </c>
      <c r="E13163" s="0" t="n">
        <v>0</v>
      </c>
      <c r="F13163" s="0" t="n">
        <v>1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萱沼</v>
      </c>
      <c r="C13164" s="0" t="n">
        <v>46</v>
      </c>
      <c r="D13164" s="0" t="n">
        <v>8</v>
      </c>
      <c r="E13164" s="0" t="n">
        <v>2</v>
      </c>
      <c r="F13164" s="0" t="n">
        <v>6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萱沼</v>
      </c>
      <c r="C13165" s="0" t="n">
        <v>47</v>
      </c>
      <c r="D13165" s="0" t="n">
        <v>3</v>
      </c>
      <c r="E13165" s="0" t="n">
        <v>2</v>
      </c>
      <c r="F13165" s="0" t="n">
        <v>1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萱沼</v>
      </c>
      <c r="C13166" s="0" t="n">
        <v>48</v>
      </c>
      <c r="D13166" s="0" t="n">
        <v>2</v>
      </c>
      <c r="E13166" s="0" t="n">
        <v>2</v>
      </c>
      <c r="F13166" s="0" t="n">
        <v>0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萱沼</v>
      </c>
      <c r="C13167" s="0" t="n">
        <v>49</v>
      </c>
      <c r="D13167" s="0" t="n">
        <v>1</v>
      </c>
      <c r="E13167" s="0" t="n">
        <v>1</v>
      </c>
      <c r="F13167" s="0" t="n">
        <v>0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萱沼</v>
      </c>
      <c r="C13168" s="3" t="s">
        <v>17</v>
      </c>
      <c r="D13168" s="0" t="n">
        <v>22</v>
      </c>
      <c r="E13168" s="0" t="n">
        <v>9</v>
      </c>
      <c r="F13168" s="0" t="n">
        <v>13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萱沼</v>
      </c>
      <c r="C13169" s="0" t="n">
        <v>50</v>
      </c>
      <c r="D13169" s="0" t="n">
        <v>2</v>
      </c>
      <c r="E13169" s="0" t="n">
        <v>0</v>
      </c>
      <c r="F13169" s="0" t="n">
        <v>2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萱沼</v>
      </c>
      <c r="C13170" s="0" t="n">
        <v>51</v>
      </c>
      <c r="D13170" s="0" t="n">
        <v>4</v>
      </c>
      <c r="E13170" s="0" t="n">
        <v>1</v>
      </c>
      <c r="F13170" s="0" t="n">
        <v>3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萱沼</v>
      </c>
      <c r="C13171" s="0" t="n">
        <v>52</v>
      </c>
      <c r="D13171" s="0" t="n">
        <v>7</v>
      </c>
      <c r="E13171" s="0" t="n">
        <v>4</v>
      </c>
      <c r="F13171" s="0" t="n">
        <v>3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萱沼</v>
      </c>
      <c r="C13172" s="0" t="n">
        <v>53</v>
      </c>
      <c r="D13172" s="0" t="n">
        <v>4</v>
      </c>
      <c r="E13172" s="0" t="n">
        <v>1</v>
      </c>
      <c r="F13172" s="0" t="n">
        <v>3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萱沼</v>
      </c>
      <c r="C13173" s="0" t="n">
        <v>54</v>
      </c>
      <c r="D13173" s="0" t="n">
        <v>5</v>
      </c>
      <c r="E13173" s="0" t="n">
        <v>3</v>
      </c>
      <c r="F13173" s="0" t="n">
        <v>2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萱沼</v>
      </c>
      <c r="C13174" s="3" t="s">
        <v>18</v>
      </c>
      <c r="D13174" s="0" t="n">
        <v>34</v>
      </c>
      <c r="E13174" s="0" t="n">
        <v>20</v>
      </c>
      <c r="F13174" s="0" t="n">
        <v>14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萱沼</v>
      </c>
      <c r="C13175" s="0" t="n">
        <v>55</v>
      </c>
      <c r="D13175" s="0" t="n">
        <v>7</v>
      </c>
      <c r="E13175" s="0" t="n">
        <v>4</v>
      </c>
      <c r="F13175" s="0" t="n">
        <v>3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萱沼</v>
      </c>
      <c r="C13176" s="0" t="n">
        <v>56</v>
      </c>
      <c r="D13176" s="0" t="n">
        <v>6</v>
      </c>
      <c r="E13176" s="0" t="n">
        <v>6</v>
      </c>
      <c r="F13176" s="0" t="n">
        <v>0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萱沼</v>
      </c>
      <c r="C13177" s="0" t="n">
        <v>57</v>
      </c>
      <c r="D13177" s="0" t="n">
        <v>9</v>
      </c>
      <c r="E13177" s="0" t="n">
        <v>3</v>
      </c>
      <c r="F13177" s="0" t="n">
        <v>6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萱沼</v>
      </c>
      <c r="C13178" s="0" t="n">
        <v>58</v>
      </c>
      <c r="D13178" s="0" t="n">
        <v>7</v>
      </c>
      <c r="E13178" s="0" t="n">
        <v>4</v>
      </c>
      <c r="F13178" s="0" t="n">
        <v>3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萱沼</v>
      </c>
      <c r="C13179" s="0" t="n">
        <v>59</v>
      </c>
      <c r="D13179" s="0" t="n">
        <v>5</v>
      </c>
      <c r="E13179" s="0" t="n">
        <v>3</v>
      </c>
      <c r="F13179" s="0" t="n">
        <v>2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萱沼</v>
      </c>
      <c r="C13180" s="3" t="s">
        <v>19</v>
      </c>
      <c r="D13180" s="0" t="n">
        <v>44</v>
      </c>
      <c r="E13180" s="0" t="n">
        <v>19</v>
      </c>
      <c r="F13180" s="0" t="n">
        <v>25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萱沼</v>
      </c>
      <c r="C13181" s="0" t="n">
        <v>60</v>
      </c>
      <c r="D13181" s="0" t="n">
        <v>8</v>
      </c>
      <c r="E13181" s="0" t="n">
        <v>5</v>
      </c>
      <c r="F13181" s="0" t="n">
        <v>3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萱沼</v>
      </c>
      <c r="C13182" s="0" t="n">
        <v>61</v>
      </c>
      <c r="D13182" s="0" t="n">
        <v>8</v>
      </c>
      <c r="E13182" s="0" t="n">
        <v>1</v>
      </c>
      <c r="F13182" s="0" t="n">
        <v>7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萱沼</v>
      </c>
      <c r="C13183" s="0" t="n">
        <v>62</v>
      </c>
      <c r="D13183" s="0" t="n">
        <v>10</v>
      </c>
      <c r="E13183" s="0" t="n">
        <v>6</v>
      </c>
      <c r="F13183" s="0" t="n">
        <v>4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萱沼</v>
      </c>
      <c r="C13184" s="0" t="n">
        <v>63</v>
      </c>
      <c r="D13184" s="0" t="n">
        <v>7</v>
      </c>
      <c r="E13184" s="0" t="n">
        <v>3</v>
      </c>
      <c r="F13184" s="0" t="n">
        <v>4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萱沼</v>
      </c>
      <c r="C13185" s="0" t="n">
        <v>64</v>
      </c>
      <c r="D13185" s="0" t="n">
        <v>11</v>
      </c>
      <c r="E13185" s="0" t="n">
        <v>4</v>
      </c>
      <c r="F13185" s="0" t="n">
        <v>7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萱沼</v>
      </c>
      <c r="C13186" s="3" t="s">
        <v>20</v>
      </c>
      <c r="D13186" s="0" t="n">
        <v>46</v>
      </c>
      <c r="E13186" s="0" t="n">
        <v>20</v>
      </c>
      <c r="F13186" s="0" t="n">
        <v>26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萱沼</v>
      </c>
      <c r="C13187" s="0" t="n">
        <v>65</v>
      </c>
      <c r="D13187" s="0" t="n">
        <v>14</v>
      </c>
      <c r="E13187" s="0" t="n">
        <v>7</v>
      </c>
      <c r="F13187" s="0" t="n">
        <v>7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萱沼</v>
      </c>
      <c r="C13188" s="0" t="n">
        <v>66</v>
      </c>
      <c r="D13188" s="0" t="n">
        <v>7</v>
      </c>
      <c r="E13188" s="0" t="n">
        <v>1</v>
      </c>
      <c r="F13188" s="0" t="n">
        <v>6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萱沼</v>
      </c>
      <c r="C13189" s="0" t="n">
        <v>67</v>
      </c>
      <c r="D13189" s="0" t="n">
        <v>9</v>
      </c>
      <c r="E13189" s="0" t="n">
        <v>3</v>
      </c>
      <c r="F13189" s="0" t="n">
        <v>6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萱沼</v>
      </c>
      <c r="C13190" s="0" t="n">
        <v>68</v>
      </c>
      <c r="D13190" s="0" t="n">
        <v>9</v>
      </c>
      <c r="E13190" s="0" t="n">
        <v>4</v>
      </c>
      <c r="F13190" s="0" t="n">
        <v>5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萱沼</v>
      </c>
      <c r="C13191" s="0" t="n">
        <v>69</v>
      </c>
      <c r="D13191" s="0" t="n">
        <v>7</v>
      </c>
      <c r="E13191" s="0" t="n">
        <v>5</v>
      </c>
      <c r="F13191" s="0" t="n">
        <v>2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萱沼</v>
      </c>
      <c r="C13192" s="3" t="s">
        <v>21</v>
      </c>
      <c r="D13192" s="0" t="n">
        <v>30</v>
      </c>
      <c r="E13192" s="0" t="n">
        <v>23</v>
      </c>
      <c r="F13192" s="0" t="n">
        <v>7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萱沼</v>
      </c>
      <c r="C13193" s="0" t="n">
        <v>70</v>
      </c>
      <c r="D13193" s="0" t="n">
        <v>7</v>
      </c>
      <c r="E13193" s="0" t="n">
        <v>7</v>
      </c>
      <c r="F13193" s="0" t="n">
        <v>0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萱沼</v>
      </c>
      <c r="C13194" s="0" t="n">
        <v>71</v>
      </c>
      <c r="D13194" s="0" t="n">
        <v>12</v>
      </c>
      <c r="E13194" s="0" t="n">
        <v>8</v>
      </c>
      <c r="F13194" s="0" t="n">
        <v>4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萱沼</v>
      </c>
      <c r="C13195" s="0" t="n">
        <v>72</v>
      </c>
      <c r="D13195" s="0" t="n">
        <v>6</v>
      </c>
      <c r="E13195" s="0" t="n">
        <v>5</v>
      </c>
      <c r="F13195" s="0" t="n">
        <v>1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萱沼</v>
      </c>
      <c r="C13196" s="0" t="n">
        <v>73</v>
      </c>
      <c r="D13196" s="0" t="n">
        <v>4</v>
      </c>
      <c r="E13196" s="0" t="n">
        <v>3</v>
      </c>
      <c r="F13196" s="0" t="n">
        <v>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萱沼</v>
      </c>
      <c r="C13197" s="0" t="n">
        <v>74</v>
      </c>
      <c r="D13197" s="0" t="n">
        <v>1</v>
      </c>
      <c r="E13197" s="0" t="n">
        <v>0</v>
      </c>
      <c r="F13197" s="0" t="n">
        <v>1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萱沼</v>
      </c>
      <c r="C13198" s="3" t="s">
        <v>22</v>
      </c>
      <c r="D13198" s="0" t="n">
        <v>13</v>
      </c>
      <c r="E13198" s="0" t="n">
        <v>3</v>
      </c>
      <c r="F13198" s="0" t="n">
        <v>10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萱沼</v>
      </c>
      <c r="C13199" s="0" t="n">
        <v>75</v>
      </c>
      <c r="D13199" s="0" t="n">
        <v>4</v>
      </c>
      <c r="E13199" s="0" t="n">
        <v>1</v>
      </c>
      <c r="F13199" s="0" t="n">
        <v>3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萱沼</v>
      </c>
      <c r="C13200" s="0" t="n">
        <v>76</v>
      </c>
      <c r="D13200" s="0" t="n">
        <v>3</v>
      </c>
      <c r="E13200" s="0" t="n">
        <v>2</v>
      </c>
      <c r="F13200" s="0" t="n">
        <v>1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萱沼</v>
      </c>
      <c r="C13201" s="0" t="n">
        <v>77</v>
      </c>
      <c r="D13201" s="0" t="n">
        <v>1</v>
      </c>
      <c r="E13201" s="0" t="n">
        <v>0</v>
      </c>
      <c r="F13201" s="0" t="n">
        <v>1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萱沼</v>
      </c>
      <c r="C13202" s="0" t="n">
        <v>78</v>
      </c>
      <c r="D13202" s="0" t="n">
        <v>3</v>
      </c>
      <c r="E13202" s="0" t="n">
        <v>0</v>
      </c>
      <c r="F13202" s="0" t="n">
        <v>3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萱沼</v>
      </c>
      <c r="C13203" s="0" t="n">
        <v>79</v>
      </c>
      <c r="D13203" s="0" t="n">
        <v>2</v>
      </c>
      <c r="E13203" s="0" t="n">
        <v>0</v>
      </c>
      <c r="F13203" s="0" t="n">
        <v>2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萱沼</v>
      </c>
      <c r="C13204" s="3" t="s">
        <v>23</v>
      </c>
      <c r="D13204" s="0" t="n">
        <v>15</v>
      </c>
      <c r="E13204" s="0" t="n">
        <v>5</v>
      </c>
      <c r="F13204" s="0" t="n">
        <v>10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萱沼</v>
      </c>
      <c r="C13205" s="0" t="n">
        <v>80</v>
      </c>
      <c r="D13205" s="0" t="n">
        <v>2</v>
      </c>
      <c r="E13205" s="0" t="n">
        <v>1</v>
      </c>
      <c r="F13205" s="0" t="n">
        <v>1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萱沼</v>
      </c>
      <c r="C13206" s="0" t="n">
        <v>81</v>
      </c>
      <c r="D13206" s="0" t="n">
        <v>2</v>
      </c>
      <c r="E13206" s="0" t="n">
        <v>0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萱沼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萱沼</v>
      </c>
      <c r="C13208" s="0" t="n">
        <v>83</v>
      </c>
      <c r="D13208" s="0" t="n">
        <v>4</v>
      </c>
      <c r="E13208" s="0" t="n">
        <v>1</v>
      </c>
      <c r="F13208" s="0" t="n">
        <v>3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萱沼</v>
      </c>
      <c r="C13209" s="0" t="n">
        <v>84</v>
      </c>
      <c r="D13209" s="0" t="n">
        <v>5</v>
      </c>
      <c r="E13209" s="0" t="n">
        <v>3</v>
      </c>
      <c r="F13209" s="0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萱沼</v>
      </c>
      <c r="C13210" s="3" t="s">
        <v>24</v>
      </c>
      <c r="D13210" s="0" t="n">
        <v>8</v>
      </c>
      <c r="E13210" s="0" t="n">
        <v>3</v>
      </c>
      <c r="F13210" s="0" t="n">
        <v>5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萱沼</v>
      </c>
      <c r="C13211" s="0" t="n">
        <v>85</v>
      </c>
      <c r="D13211" s="0" t="n">
        <v>1</v>
      </c>
      <c r="E13211" s="0" t="n">
        <v>0</v>
      </c>
      <c r="F13211" s="0" t="n">
        <v>1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萱沼</v>
      </c>
      <c r="C13212" s="0" t="n">
        <v>86</v>
      </c>
      <c r="D13212" s="0" t="n">
        <v>3</v>
      </c>
      <c r="E13212" s="0" t="n">
        <v>1</v>
      </c>
      <c r="F13212" s="0" t="n">
        <v>2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萱沼</v>
      </c>
      <c r="C13213" s="0" t="n">
        <v>87</v>
      </c>
      <c r="D13213" s="0" t="n">
        <v>1</v>
      </c>
      <c r="E13213" s="0" t="n">
        <v>1</v>
      </c>
      <c r="F13213" s="0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萱沼</v>
      </c>
      <c r="C13214" s="0" t="n">
        <v>88</v>
      </c>
      <c r="D13214" s="0" t="n">
        <v>2</v>
      </c>
      <c r="E13214" s="0" t="n">
        <v>1</v>
      </c>
      <c r="F13214" s="0" t="n">
        <v>1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萱沼</v>
      </c>
      <c r="C13215" s="0" t="n">
        <v>89</v>
      </c>
      <c r="D13215" s="0" t="n">
        <v>1</v>
      </c>
      <c r="E13215" s="0" t="n">
        <v>0</v>
      </c>
      <c r="F13215" s="0" t="n">
        <v>1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萱沼</v>
      </c>
      <c r="C13216" s="3" t="s">
        <v>25</v>
      </c>
      <c r="D13216" s="0" t="n">
        <v>4</v>
      </c>
      <c r="E13216" s="0" t="n">
        <v>1</v>
      </c>
      <c r="F13216" s="0" t="n">
        <v>3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萱沼</v>
      </c>
      <c r="C13217" s="0" t="n">
        <v>90</v>
      </c>
      <c r="D13217" s="0" t="n">
        <v>1</v>
      </c>
      <c r="E13217" s="0" t="n">
        <v>1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萱沼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萱沼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萱沼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萱沼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萱沼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萱沼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萱沼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萱沼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萱沼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萱沼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萱沼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78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大字木野目</v>
      </c>
      <c r="C13231" s="0" t="n">
        <v>2011</v>
      </c>
      <c r="D13231" s="3" t="s">
        <v>0</v>
      </c>
      <c r="E13231" s="0" t="n">
        <v>46043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大字木野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大字木野目</v>
      </c>
      <c r="C13233" s="3" t="s">
        <v>6</v>
      </c>
      <c r="D13233" s="0" t="n">
        <v>5532</v>
      </c>
      <c r="E13233" s="0" t="n">
        <v>2774</v>
      </c>
      <c r="F13233" s="0" t="n">
        <v>2758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大字木野目</v>
      </c>
      <c r="C13234" s="3" t="s">
        <v>7</v>
      </c>
      <c r="D13234" s="0" t="n">
        <v>282</v>
      </c>
      <c r="E13234" s="0" t="n">
        <v>132</v>
      </c>
      <c r="F13234" s="0" t="n">
        <v>150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大字木野目</v>
      </c>
      <c r="C13235" s="0" t="n">
        <v>0</v>
      </c>
      <c r="D13235" s="0" t="n">
        <v>59</v>
      </c>
      <c r="E13235" s="0" t="n">
        <v>21</v>
      </c>
      <c r="F13235" s="0" t="n">
        <v>38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大字木野目</v>
      </c>
      <c r="C13236" s="0" t="n">
        <v>1</v>
      </c>
      <c r="D13236" s="0" t="n">
        <v>50</v>
      </c>
      <c r="E13236" s="0" t="n">
        <v>24</v>
      </c>
      <c r="F13236" s="0" t="n">
        <v>26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大字木野目</v>
      </c>
      <c r="C13237" s="0" t="n">
        <v>2</v>
      </c>
      <c r="D13237" s="0" t="n">
        <v>56</v>
      </c>
      <c r="E13237" s="0" t="n">
        <v>24</v>
      </c>
      <c r="F13237" s="0" t="n">
        <v>32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大字木野目</v>
      </c>
      <c r="C13238" s="0" t="n">
        <v>3</v>
      </c>
      <c r="D13238" s="0" t="n">
        <v>54</v>
      </c>
      <c r="E13238" s="0" t="n">
        <v>29</v>
      </c>
      <c r="F13238" s="0" t="n">
        <v>25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大字木野目</v>
      </c>
      <c r="C13239" s="0" t="n">
        <v>4</v>
      </c>
      <c r="D13239" s="0" t="n">
        <v>63</v>
      </c>
      <c r="E13239" s="0" t="n">
        <v>34</v>
      </c>
      <c r="F13239" s="0" t="n">
        <v>29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大字木野目</v>
      </c>
      <c r="C13240" s="3" t="s">
        <v>8</v>
      </c>
      <c r="D13240" s="0" t="n">
        <v>261</v>
      </c>
      <c r="E13240" s="0" t="n">
        <v>126</v>
      </c>
      <c r="F13240" s="0" t="n">
        <v>135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大字木野目</v>
      </c>
      <c r="C13241" s="0" t="n">
        <v>5</v>
      </c>
      <c r="D13241" s="0" t="n">
        <v>48</v>
      </c>
      <c r="E13241" s="0" t="n">
        <v>20</v>
      </c>
      <c r="F13241" s="0" t="n">
        <v>28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大字木野目</v>
      </c>
      <c r="C13242" s="0" t="n">
        <v>6</v>
      </c>
      <c r="D13242" s="0" t="n">
        <v>51</v>
      </c>
      <c r="E13242" s="0" t="n">
        <v>27</v>
      </c>
      <c r="F13242" s="0" t="n">
        <v>24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大字木野目</v>
      </c>
      <c r="C13243" s="0" t="n">
        <v>7</v>
      </c>
      <c r="D13243" s="0" t="n">
        <v>56</v>
      </c>
      <c r="E13243" s="0" t="n">
        <v>29</v>
      </c>
      <c r="F13243" s="0" t="n">
        <v>27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大字木野目</v>
      </c>
      <c r="C13244" s="0" t="n">
        <v>8</v>
      </c>
      <c r="D13244" s="0" t="n">
        <v>56</v>
      </c>
      <c r="E13244" s="0" t="n">
        <v>25</v>
      </c>
      <c r="F13244" s="0" t="n">
        <v>31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大字木野目</v>
      </c>
      <c r="C13245" s="0" t="n">
        <v>9</v>
      </c>
      <c r="D13245" s="0" t="n">
        <v>50</v>
      </c>
      <c r="E13245" s="0" t="n">
        <v>25</v>
      </c>
      <c r="F13245" s="0" t="n">
        <v>25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大字木野目</v>
      </c>
      <c r="C13246" s="3" t="s">
        <v>9</v>
      </c>
      <c r="D13246" s="0" t="n">
        <v>276</v>
      </c>
      <c r="E13246" s="0" t="n">
        <v>137</v>
      </c>
      <c r="F13246" s="0" t="n">
        <v>139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大字木野目</v>
      </c>
      <c r="C13247" s="0" t="n">
        <v>10</v>
      </c>
      <c r="D13247" s="0" t="n">
        <v>63</v>
      </c>
      <c r="E13247" s="0" t="n">
        <v>30</v>
      </c>
      <c r="F13247" s="0" t="n">
        <v>33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大字木野目</v>
      </c>
      <c r="C13248" s="0" t="n">
        <v>11</v>
      </c>
      <c r="D13248" s="0" t="n">
        <v>47</v>
      </c>
      <c r="E13248" s="0" t="n">
        <v>21</v>
      </c>
      <c r="F13248" s="0" t="n">
        <v>26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大字木野目</v>
      </c>
      <c r="C13249" s="0" t="n">
        <v>12</v>
      </c>
      <c r="D13249" s="0" t="n">
        <v>54</v>
      </c>
      <c r="E13249" s="0" t="n">
        <v>28</v>
      </c>
      <c r="F13249" s="0" t="n">
        <v>26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大字木野目</v>
      </c>
      <c r="C13250" s="0" t="n">
        <v>13</v>
      </c>
      <c r="D13250" s="0" t="n">
        <v>55</v>
      </c>
      <c r="E13250" s="0" t="n">
        <v>32</v>
      </c>
      <c r="F13250" s="0" t="n">
        <v>23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大字木野目</v>
      </c>
      <c r="C13251" s="0" t="n">
        <v>14</v>
      </c>
      <c r="D13251" s="0" t="n">
        <v>57</v>
      </c>
      <c r="E13251" s="0" t="n">
        <v>26</v>
      </c>
      <c r="F13251" s="0" t="n">
        <v>31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大字木野目</v>
      </c>
      <c r="C13252" s="3" t="s">
        <v>10</v>
      </c>
      <c r="D13252" s="0" t="n">
        <v>254</v>
      </c>
      <c r="E13252" s="0" t="n">
        <v>128</v>
      </c>
      <c r="F13252" s="0" t="n">
        <v>126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大字木野目</v>
      </c>
      <c r="C13253" s="0" t="n">
        <v>15</v>
      </c>
      <c r="D13253" s="0" t="n">
        <v>56</v>
      </c>
      <c r="E13253" s="0" t="n">
        <v>36</v>
      </c>
      <c r="F13253" s="0" t="n">
        <v>20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大字木野目</v>
      </c>
      <c r="C13254" s="0" t="n">
        <v>16</v>
      </c>
      <c r="D13254" s="0" t="n">
        <v>46</v>
      </c>
      <c r="E13254" s="0" t="n">
        <v>16</v>
      </c>
      <c r="F13254" s="0" t="n">
        <v>30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大字木野目</v>
      </c>
      <c r="C13255" s="0" t="n">
        <v>17</v>
      </c>
      <c r="D13255" s="0" t="n">
        <v>45</v>
      </c>
      <c r="E13255" s="0" t="n">
        <v>19</v>
      </c>
      <c r="F13255" s="0" t="n">
        <v>26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大字木野目</v>
      </c>
      <c r="C13256" s="0" t="n">
        <v>18</v>
      </c>
      <c r="D13256" s="0" t="n">
        <v>50</v>
      </c>
      <c r="E13256" s="0" t="n">
        <v>24</v>
      </c>
      <c r="F13256" s="0" t="n">
        <v>26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大字木野目</v>
      </c>
      <c r="C13257" s="0" t="n">
        <v>19</v>
      </c>
      <c r="D13257" s="0" t="n">
        <v>57</v>
      </c>
      <c r="E13257" s="0" t="n">
        <v>33</v>
      </c>
      <c r="F13257" s="0" t="n">
        <v>24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大字木野目</v>
      </c>
      <c r="C13258" s="3" t="s">
        <v>11</v>
      </c>
      <c r="D13258" s="0" t="n">
        <v>263</v>
      </c>
      <c r="E13258" s="0" t="n">
        <v>131</v>
      </c>
      <c r="F13258" s="0" t="n">
        <v>132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大字木野目</v>
      </c>
      <c r="C13259" s="0" t="n">
        <v>20</v>
      </c>
      <c r="D13259" s="0" t="n">
        <v>54</v>
      </c>
      <c r="E13259" s="0" t="n">
        <v>27</v>
      </c>
      <c r="F13259" s="0" t="n">
        <v>27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大字木野目</v>
      </c>
      <c r="C13260" s="0" t="n">
        <v>21</v>
      </c>
      <c r="D13260" s="0" t="n">
        <v>52</v>
      </c>
      <c r="E13260" s="0" t="n">
        <v>23</v>
      </c>
      <c r="F13260" s="0" t="n">
        <v>29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大字木野目</v>
      </c>
      <c r="C13261" s="0" t="n">
        <v>22</v>
      </c>
      <c r="D13261" s="0" t="n">
        <v>53</v>
      </c>
      <c r="E13261" s="0" t="n">
        <v>28</v>
      </c>
      <c r="F13261" s="0" t="n">
        <v>25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大字木野目</v>
      </c>
      <c r="C13262" s="0" t="n">
        <v>23</v>
      </c>
      <c r="D13262" s="0" t="n">
        <v>47</v>
      </c>
      <c r="E13262" s="0" t="n">
        <v>21</v>
      </c>
      <c r="F13262" s="0" t="n">
        <v>26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大字木野目</v>
      </c>
      <c r="C13263" s="0" t="n">
        <v>24</v>
      </c>
      <c r="D13263" s="0" t="n">
        <v>57</v>
      </c>
      <c r="E13263" s="0" t="n">
        <v>32</v>
      </c>
      <c r="F13263" s="0" t="n">
        <v>25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大字木野目</v>
      </c>
      <c r="C13264" s="3" t="s">
        <v>12</v>
      </c>
      <c r="D13264" s="0" t="n">
        <v>340</v>
      </c>
      <c r="E13264" s="0" t="n">
        <v>162</v>
      </c>
      <c r="F13264" s="0" t="n">
        <v>178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大字木野目</v>
      </c>
      <c r="C13265" s="0" t="n">
        <v>25</v>
      </c>
      <c r="D13265" s="0" t="n">
        <v>58</v>
      </c>
      <c r="E13265" s="0" t="n">
        <v>32</v>
      </c>
      <c r="F13265" s="0" t="n">
        <v>26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大字木野目</v>
      </c>
      <c r="C13266" s="0" t="n">
        <v>26</v>
      </c>
      <c r="D13266" s="0" t="n">
        <v>45</v>
      </c>
      <c r="E13266" s="0" t="n">
        <v>23</v>
      </c>
      <c r="F13266" s="0" t="n">
        <v>22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大字木野目</v>
      </c>
      <c r="C13267" s="0" t="n">
        <v>27</v>
      </c>
      <c r="D13267" s="0" t="n">
        <v>79</v>
      </c>
      <c r="E13267" s="0" t="n">
        <v>36</v>
      </c>
      <c r="F13267" s="0" t="n">
        <v>43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大字木野目</v>
      </c>
      <c r="C13268" s="0" t="n">
        <v>28</v>
      </c>
      <c r="D13268" s="0" t="n">
        <v>76</v>
      </c>
      <c r="E13268" s="0" t="n">
        <v>36</v>
      </c>
      <c r="F13268" s="0" t="n">
        <v>40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大字木野目</v>
      </c>
      <c r="C13269" s="0" t="n">
        <v>29</v>
      </c>
      <c r="D13269" s="0" t="n">
        <v>82</v>
      </c>
      <c r="E13269" s="0" t="n">
        <v>35</v>
      </c>
      <c r="F13269" s="0" t="n">
        <v>47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大字木野目</v>
      </c>
      <c r="C13270" s="3" t="s">
        <v>13</v>
      </c>
      <c r="D13270" s="0" t="n">
        <v>440</v>
      </c>
      <c r="E13270" s="0" t="n">
        <v>235</v>
      </c>
      <c r="F13270" s="0" t="n">
        <v>205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大字木野目</v>
      </c>
      <c r="C13271" s="0" t="n">
        <v>30</v>
      </c>
      <c r="D13271" s="0" t="n">
        <v>74</v>
      </c>
      <c r="E13271" s="0" t="n">
        <v>44</v>
      </c>
      <c r="F13271" s="0" t="n">
        <v>30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大字木野目</v>
      </c>
      <c r="C13272" s="0" t="n">
        <v>31</v>
      </c>
      <c r="D13272" s="0" t="n">
        <v>91</v>
      </c>
      <c r="E13272" s="0" t="n">
        <v>50</v>
      </c>
      <c r="F13272" s="0" t="n">
        <v>41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大字木野目</v>
      </c>
      <c r="C13273" s="0" t="n">
        <v>32</v>
      </c>
      <c r="D13273" s="0" t="n">
        <v>94</v>
      </c>
      <c r="E13273" s="0" t="n">
        <v>49</v>
      </c>
      <c r="F13273" s="0" t="n">
        <v>45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大字木野目</v>
      </c>
      <c r="C13274" s="0" t="n">
        <v>33</v>
      </c>
      <c r="D13274" s="0" t="n">
        <v>100</v>
      </c>
      <c r="E13274" s="0" t="n">
        <v>46</v>
      </c>
      <c r="F13274" s="0" t="n">
        <v>54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大字木野目</v>
      </c>
      <c r="C13275" s="0" t="n">
        <v>34</v>
      </c>
      <c r="D13275" s="0" t="n">
        <v>81</v>
      </c>
      <c r="E13275" s="0" t="n">
        <v>46</v>
      </c>
      <c r="F13275" s="0" t="n">
        <v>35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大字木野目</v>
      </c>
      <c r="C13276" s="3" t="s">
        <v>14</v>
      </c>
      <c r="D13276" s="0" t="n">
        <v>569</v>
      </c>
      <c r="E13276" s="0" t="n">
        <v>307</v>
      </c>
      <c r="F13276" s="0" t="n">
        <v>262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大字木野目</v>
      </c>
      <c r="C13277" s="0" t="n">
        <v>35</v>
      </c>
      <c r="D13277" s="0" t="n">
        <v>91</v>
      </c>
      <c r="E13277" s="0" t="n">
        <v>43</v>
      </c>
      <c r="F13277" s="0" t="n">
        <v>48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大字木野目</v>
      </c>
      <c r="C13278" s="0" t="n">
        <v>36</v>
      </c>
      <c r="D13278" s="0" t="n">
        <v>103</v>
      </c>
      <c r="E13278" s="0" t="n">
        <v>62</v>
      </c>
      <c r="F13278" s="0" t="n">
        <v>41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大字木野目</v>
      </c>
      <c r="C13279" s="0" t="n">
        <v>37</v>
      </c>
      <c r="D13279" s="0" t="n">
        <v>125</v>
      </c>
      <c r="E13279" s="0" t="n">
        <v>61</v>
      </c>
      <c r="F13279" s="0" t="n">
        <v>64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大字木野目</v>
      </c>
      <c r="C13280" s="0" t="n">
        <v>38</v>
      </c>
      <c r="D13280" s="0" t="n">
        <v>117</v>
      </c>
      <c r="E13280" s="0" t="n">
        <v>66</v>
      </c>
      <c r="F13280" s="0" t="n">
        <v>51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大字木野目</v>
      </c>
      <c r="C13281" s="0" t="n">
        <v>39</v>
      </c>
      <c r="D13281" s="0" t="n">
        <v>133</v>
      </c>
      <c r="E13281" s="0" t="n">
        <v>75</v>
      </c>
      <c r="F13281" s="0" t="n">
        <v>58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大字木野目</v>
      </c>
      <c r="C13282" s="3" t="s">
        <v>15</v>
      </c>
      <c r="D13282" s="0" t="n">
        <v>463</v>
      </c>
      <c r="E13282" s="0" t="n">
        <v>246</v>
      </c>
      <c r="F13282" s="0" t="n">
        <v>217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大字木野目</v>
      </c>
      <c r="C13283" s="0" t="n">
        <v>40</v>
      </c>
      <c r="D13283" s="0" t="n">
        <v>107</v>
      </c>
      <c r="E13283" s="0" t="n">
        <v>53</v>
      </c>
      <c r="F13283" s="0" t="n">
        <v>54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大字木野目</v>
      </c>
      <c r="C13284" s="0" t="n">
        <v>41</v>
      </c>
      <c r="D13284" s="0" t="n">
        <v>90</v>
      </c>
      <c r="E13284" s="0" t="n">
        <v>46</v>
      </c>
      <c r="F13284" s="0" t="n">
        <v>44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大字木野目</v>
      </c>
      <c r="C13285" s="0" t="n">
        <v>42</v>
      </c>
      <c r="D13285" s="0" t="n">
        <v>81</v>
      </c>
      <c r="E13285" s="0" t="n">
        <v>43</v>
      </c>
      <c r="F13285" s="0" t="n">
        <v>38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大字木野目</v>
      </c>
      <c r="C13286" s="0" t="n">
        <v>43</v>
      </c>
      <c r="D13286" s="0" t="n">
        <v>97</v>
      </c>
      <c r="E13286" s="0" t="n">
        <v>60</v>
      </c>
      <c r="F13286" s="0" t="n">
        <v>37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大字木野目</v>
      </c>
      <c r="C13287" s="0" t="n">
        <v>44</v>
      </c>
      <c r="D13287" s="0" t="n">
        <v>88</v>
      </c>
      <c r="E13287" s="0" t="n">
        <v>44</v>
      </c>
      <c r="F13287" s="0" t="n">
        <v>44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大字木野目</v>
      </c>
      <c r="C13288" s="3" t="s">
        <v>16</v>
      </c>
      <c r="D13288" s="0" t="n">
        <v>330</v>
      </c>
      <c r="E13288" s="0" t="n">
        <v>186</v>
      </c>
      <c r="F13288" s="0" t="n">
        <v>144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大字木野目</v>
      </c>
      <c r="C13289" s="0" t="n">
        <v>45</v>
      </c>
      <c r="D13289" s="0" t="n">
        <v>68</v>
      </c>
      <c r="E13289" s="0" t="n">
        <v>32</v>
      </c>
      <c r="F13289" s="0" t="n">
        <v>36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大字木野目</v>
      </c>
      <c r="C13290" s="0" t="n">
        <v>46</v>
      </c>
      <c r="D13290" s="0" t="n">
        <v>76</v>
      </c>
      <c r="E13290" s="0" t="n">
        <v>43</v>
      </c>
      <c r="F13290" s="0" t="n">
        <v>33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大字木野目</v>
      </c>
      <c r="C13291" s="0" t="n">
        <v>47</v>
      </c>
      <c r="D13291" s="0" t="n">
        <v>61</v>
      </c>
      <c r="E13291" s="0" t="n">
        <v>38</v>
      </c>
      <c r="F13291" s="0" t="n">
        <v>23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大字木野目</v>
      </c>
      <c r="C13292" s="0" t="n">
        <v>48</v>
      </c>
      <c r="D13292" s="0" t="n">
        <v>68</v>
      </c>
      <c r="E13292" s="0" t="n">
        <v>35</v>
      </c>
      <c r="F13292" s="0" t="n">
        <v>33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大字木野目</v>
      </c>
      <c r="C13293" s="0" t="n">
        <v>49</v>
      </c>
      <c r="D13293" s="0" t="n">
        <v>57</v>
      </c>
      <c r="E13293" s="0" t="n">
        <v>38</v>
      </c>
      <c r="F13293" s="0" t="n">
        <v>19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大字木野目</v>
      </c>
      <c r="C13294" s="3" t="s">
        <v>17</v>
      </c>
      <c r="D13294" s="0" t="n">
        <v>219</v>
      </c>
      <c r="E13294" s="0" t="n">
        <v>107</v>
      </c>
      <c r="F13294" s="0" t="n">
        <v>112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大字木野目</v>
      </c>
      <c r="C13295" s="0" t="n">
        <v>50</v>
      </c>
      <c r="D13295" s="0" t="n">
        <v>47</v>
      </c>
      <c r="E13295" s="0" t="n">
        <v>25</v>
      </c>
      <c r="F13295" s="0" t="n">
        <v>22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大字木野目</v>
      </c>
      <c r="C13296" s="0" t="n">
        <v>51</v>
      </c>
      <c r="D13296" s="0" t="n">
        <v>42</v>
      </c>
      <c r="E13296" s="0" t="n">
        <v>20</v>
      </c>
      <c r="F13296" s="0" t="n">
        <v>22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大字木野目</v>
      </c>
      <c r="C13297" s="0" t="n">
        <v>52</v>
      </c>
      <c r="D13297" s="0" t="n">
        <v>40</v>
      </c>
      <c r="E13297" s="0" t="n">
        <v>15</v>
      </c>
      <c r="F13297" s="0" t="n">
        <v>25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大字木野目</v>
      </c>
      <c r="C13298" s="0" t="n">
        <v>53</v>
      </c>
      <c r="D13298" s="0" t="n">
        <v>46</v>
      </c>
      <c r="E13298" s="0" t="n">
        <v>24</v>
      </c>
      <c r="F13298" s="0" t="n">
        <v>22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大字木野目</v>
      </c>
      <c r="C13299" s="0" t="n">
        <v>54</v>
      </c>
      <c r="D13299" s="0" t="n">
        <v>44</v>
      </c>
      <c r="E13299" s="0" t="n">
        <v>23</v>
      </c>
      <c r="F13299" s="0" t="n">
        <v>2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大字木野目</v>
      </c>
      <c r="C13300" s="3" t="s">
        <v>18</v>
      </c>
      <c r="D13300" s="0" t="n">
        <v>270</v>
      </c>
      <c r="E13300" s="0" t="n">
        <v>145</v>
      </c>
      <c r="F13300" s="0" t="n">
        <v>125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大字木野目</v>
      </c>
      <c r="C13301" s="0" t="n">
        <v>55</v>
      </c>
      <c r="D13301" s="0" t="n">
        <v>43</v>
      </c>
      <c r="E13301" s="0" t="n">
        <v>24</v>
      </c>
      <c r="F13301" s="0" t="n">
        <v>19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大字木野目</v>
      </c>
      <c r="C13302" s="0" t="n">
        <v>56</v>
      </c>
      <c r="D13302" s="0" t="n">
        <v>50</v>
      </c>
      <c r="E13302" s="0" t="n">
        <v>24</v>
      </c>
      <c r="F13302" s="0" t="n">
        <v>26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大字木野目</v>
      </c>
      <c r="C13303" s="0" t="n">
        <v>57</v>
      </c>
      <c r="D13303" s="0" t="n">
        <v>52</v>
      </c>
      <c r="E13303" s="0" t="n">
        <v>31</v>
      </c>
      <c r="F13303" s="0" t="n">
        <v>21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大字木野目</v>
      </c>
      <c r="C13304" s="0" t="n">
        <v>58</v>
      </c>
      <c r="D13304" s="0" t="n">
        <v>55</v>
      </c>
      <c r="E13304" s="0" t="n">
        <v>28</v>
      </c>
      <c r="F13304" s="0" t="n">
        <v>27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大字木野目</v>
      </c>
      <c r="C13305" s="0" t="n">
        <v>59</v>
      </c>
      <c r="D13305" s="0" t="n">
        <v>70</v>
      </c>
      <c r="E13305" s="0" t="n">
        <v>38</v>
      </c>
      <c r="F13305" s="0" t="n">
        <v>32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大字木野目</v>
      </c>
      <c r="C13306" s="3" t="s">
        <v>19</v>
      </c>
      <c r="D13306" s="0" t="n">
        <v>439</v>
      </c>
      <c r="E13306" s="0" t="n">
        <v>192</v>
      </c>
      <c r="F13306" s="0" t="n">
        <v>247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大字木野目</v>
      </c>
      <c r="C13307" s="0" t="n">
        <v>60</v>
      </c>
      <c r="D13307" s="0" t="n">
        <v>72</v>
      </c>
      <c r="E13307" s="0" t="n">
        <v>27</v>
      </c>
      <c r="F13307" s="0" t="n">
        <v>45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大字木野目</v>
      </c>
      <c r="C13308" s="0" t="n">
        <v>61</v>
      </c>
      <c r="D13308" s="0" t="n">
        <v>73</v>
      </c>
      <c r="E13308" s="0" t="n">
        <v>36</v>
      </c>
      <c r="F13308" s="0" t="n">
        <v>37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大字木野目</v>
      </c>
      <c r="C13309" s="0" t="n">
        <v>62</v>
      </c>
      <c r="D13309" s="0" t="n">
        <v>113</v>
      </c>
      <c r="E13309" s="0" t="n">
        <v>49</v>
      </c>
      <c r="F13309" s="0" t="n">
        <v>64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大字木野目</v>
      </c>
      <c r="C13310" s="0" t="n">
        <v>63</v>
      </c>
      <c r="D13310" s="0" t="n">
        <v>84</v>
      </c>
      <c r="E13310" s="0" t="n">
        <v>39</v>
      </c>
      <c r="F13310" s="0" t="n">
        <v>45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大字木野目</v>
      </c>
      <c r="C13311" s="0" t="n">
        <v>64</v>
      </c>
      <c r="D13311" s="0" t="n">
        <v>97</v>
      </c>
      <c r="E13311" s="0" t="n">
        <v>41</v>
      </c>
      <c r="F13311" s="0" t="n">
        <v>56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大字木野目</v>
      </c>
      <c r="C13312" s="3" t="s">
        <v>20</v>
      </c>
      <c r="D13312" s="0" t="n">
        <v>436</v>
      </c>
      <c r="E13312" s="0" t="n">
        <v>212</v>
      </c>
      <c r="F13312" s="0" t="n">
        <v>224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大字木野目</v>
      </c>
      <c r="C13313" s="0" t="n">
        <v>65</v>
      </c>
      <c r="D13313" s="0" t="n">
        <v>70</v>
      </c>
      <c r="E13313" s="0" t="n">
        <v>36</v>
      </c>
      <c r="F13313" s="0" t="n">
        <v>34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大字木野目</v>
      </c>
      <c r="C13314" s="0" t="n">
        <v>66</v>
      </c>
      <c r="D13314" s="0" t="n">
        <v>72</v>
      </c>
      <c r="E13314" s="0" t="n">
        <v>35</v>
      </c>
      <c r="F13314" s="0" t="n">
        <v>37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大字木野目</v>
      </c>
      <c r="C13315" s="0" t="n">
        <v>67</v>
      </c>
      <c r="D13315" s="0" t="n">
        <v>100</v>
      </c>
      <c r="E13315" s="0" t="n">
        <v>46</v>
      </c>
      <c r="F13315" s="0" t="n">
        <v>54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大字木野目</v>
      </c>
      <c r="C13316" s="0" t="n">
        <v>68</v>
      </c>
      <c r="D13316" s="0" t="n">
        <v>93</v>
      </c>
      <c r="E13316" s="0" t="n">
        <v>47</v>
      </c>
      <c r="F13316" s="0" t="n">
        <v>46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大字木野目</v>
      </c>
      <c r="C13317" s="0" t="n">
        <v>69</v>
      </c>
      <c r="D13317" s="0" t="n">
        <v>101</v>
      </c>
      <c r="E13317" s="0" t="n">
        <v>48</v>
      </c>
      <c r="F13317" s="0" t="n">
        <v>53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大字木野目</v>
      </c>
      <c r="C13318" s="3" t="s">
        <v>21</v>
      </c>
      <c r="D13318" s="0" t="n">
        <v>337</v>
      </c>
      <c r="E13318" s="0" t="n">
        <v>178</v>
      </c>
      <c r="F13318" s="0" t="n">
        <v>159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大字木野目</v>
      </c>
      <c r="C13319" s="0" t="n">
        <v>70</v>
      </c>
      <c r="D13319" s="0" t="n">
        <v>87</v>
      </c>
      <c r="E13319" s="0" t="n">
        <v>39</v>
      </c>
      <c r="F13319" s="0" t="n">
        <v>48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大字木野目</v>
      </c>
      <c r="C13320" s="0" t="n">
        <v>71</v>
      </c>
      <c r="D13320" s="0" t="n">
        <v>79</v>
      </c>
      <c r="E13320" s="0" t="n">
        <v>44</v>
      </c>
      <c r="F13320" s="0" t="n">
        <v>35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大字木野目</v>
      </c>
      <c r="C13321" s="0" t="n">
        <v>72</v>
      </c>
      <c r="D13321" s="0" t="n">
        <v>69</v>
      </c>
      <c r="E13321" s="0" t="n">
        <v>39</v>
      </c>
      <c r="F13321" s="0" t="n">
        <v>30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大字木野目</v>
      </c>
      <c r="C13322" s="0" t="n">
        <v>73</v>
      </c>
      <c r="D13322" s="0" t="n">
        <v>48</v>
      </c>
      <c r="E13322" s="0" t="n">
        <v>30</v>
      </c>
      <c r="F13322" s="0" t="n">
        <v>18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大字木野目</v>
      </c>
      <c r="C13323" s="0" t="n">
        <v>74</v>
      </c>
      <c r="D13323" s="0" t="n">
        <v>54</v>
      </c>
      <c r="E13323" s="0" t="n">
        <v>26</v>
      </c>
      <c r="F13323" s="0" t="n">
        <v>28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大字木野目</v>
      </c>
      <c r="C13324" s="3" t="s">
        <v>22</v>
      </c>
      <c r="D13324" s="0" t="n">
        <v>200</v>
      </c>
      <c r="E13324" s="0" t="n">
        <v>104</v>
      </c>
      <c r="F13324" s="0" t="n">
        <v>96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大字木野目</v>
      </c>
      <c r="C13325" s="0" t="n">
        <v>75</v>
      </c>
      <c r="D13325" s="0" t="n">
        <v>61</v>
      </c>
      <c r="E13325" s="0" t="n">
        <v>34</v>
      </c>
      <c r="F13325" s="0" t="n">
        <v>27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大字木野目</v>
      </c>
      <c r="C13326" s="0" t="n">
        <v>76</v>
      </c>
      <c r="D13326" s="0" t="n">
        <v>48</v>
      </c>
      <c r="E13326" s="0" t="n">
        <v>23</v>
      </c>
      <c r="F13326" s="0" t="n">
        <v>25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大字木野目</v>
      </c>
      <c r="C13327" s="0" t="n">
        <v>77</v>
      </c>
      <c r="D13327" s="0" t="n">
        <v>36</v>
      </c>
      <c r="E13327" s="0" t="n">
        <v>18</v>
      </c>
      <c r="F13327" s="0" t="n">
        <v>18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大字木野目</v>
      </c>
      <c r="C13328" s="0" t="n">
        <v>78</v>
      </c>
      <c r="D13328" s="0" t="n">
        <v>28</v>
      </c>
      <c r="E13328" s="0" t="n">
        <v>16</v>
      </c>
      <c r="F13328" s="0" t="n">
        <v>12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大字木野目</v>
      </c>
      <c r="C13329" s="0" t="n">
        <v>79</v>
      </c>
      <c r="D13329" s="0" t="n">
        <v>27</v>
      </c>
      <c r="E13329" s="0" t="n">
        <v>13</v>
      </c>
      <c r="F13329" s="0" t="n">
        <v>14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大字木野目</v>
      </c>
      <c r="C13330" s="3" t="s">
        <v>23</v>
      </c>
      <c r="D13330" s="0" t="n">
        <v>71</v>
      </c>
      <c r="E13330" s="0" t="n">
        <v>30</v>
      </c>
      <c r="F13330" s="0" t="n">
        <v>41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大字木野目</v>
      </c>
      <c r="C13331" s="0" t="n">
        <v>80</v>
      </c>
      <c r="D13331" s="0" t="n">
        <v>20</v>
      </c>
      <c r="E13331" s="0" t="n">
        <v>8</v>
      </c>
      <c r="F13331" s="0" t="n">
        <v>12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大字木野目</v>
      </c>
      <c r="C13332" s="0" t="n">
        <v>81</v>
      </c>
      <c r="D13332" s="0" t="n">
        <v>16</v>
      </c>
      <c r="E13332" s="0" t="n">
        <v>8</v>
      </c>
      <c r="F13332" s="0" t="n">
        <v>8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大字木野目</v>
      </c>
      <c r="C13333" s="0" t="n">
        <v>82</v>
      </c>
      <c r="D13333" s="0" t="n">
        <v>16</v>
      </c>
      <c r="E13333" s="0" t="n">
        <v>7</v>
      </c>
      <c r="F13333" s="0" t="n">
        <v>9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大字木野目</v>
      </c>
      <c r="C13334" s="0" t="n">
        <v>83</v>
      </c>
      <c r="D13334" s="0" t="n">
        <v>9</v>
      </c>
      <c r="E13334" s="0" t="n">
        <v>4</v>
      </c>
      <c r="F13334" s="0" t="n">
        <v>5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大字木野目</v>
      </c>
      <c r="C13335" s="0" t="n">
        <v>84</v>
      </c>
      <c r="D13335" s="0" t="n">
        <v>10</v>
      </c>
      <c r="E13335" s="0" t="n">
        <v>3</v>
      </c>
      <c r="F13335" s="0" t="n">
        <v>7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大字木野目</v>
      </c>
      <c r="C13336" s="3" t="s">
        <v>24</v>
      </c>
      <c r="D13336" s="0" t="n">
        <v>47</v>
      </c>
      <c r="E13336" s="0" t="n">
        <v>8</v>
      </c>
      <c r="F13336" s="0" t="n">
        <v>39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大字木野目</v>
      </c>
      <c r="C13337" s="0" t="n">
        <v>85</v>
      </c>
      <c r="D13337" s="0" t="n">
        <v>8</v>
      </c>
      <c r="E13337" s="0" t="n">
        <v>2</v>
      </c>
      <c r="F13337" s="0" t="n">
        <v>6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大字木野目</v>
      </c>
      <c r="C13338" s="0" t="n">
        <v>86</v>
      </c>
      <c r="D13338" s="0" t="n">
        <v>16</v>
      </c>
      <c r="E13338" s="0" t="n">
        <v>2</v>
      </c>
      <c r="F13338" s="0" t="n">
        <v>14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大字木野目</v>
      </c>
      <c r="C13339" s="0" t="n">
        <v>87</v>
      </c>
      <c r="D13339" s="0" t="n">
        <v>9</v>
      </c>
      <c r="E13339" s="0" t="n">
        <v>1</v>
      </c>
      <c r="F13339" s="0" t="n">
        <v>8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大字木野目</v>
      </c>
      <c r="C13340" s="0" t="n">
        <v>88</v>
      </c>
      <c r="D13340" s="0" t="n">
        <v>8</v>
      </c>
      <c r="E13340" s="0" t="n">
        <v>0</v>
      </c>
      <c r="F13340" s="0" t="n">
        <v>8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大字木野目</v>
      </c>
      <c r="C13341" s="0" t="n">
        <v>89</v>
      </c>
      <c r="D13341" s="0" t="n">
        <v>6</v>
      </c>
      <c r="E13341" s="0" t="n">
        <v>3</v>
      </c>
      <c r="F13341" s="0" t="n">
        <v>3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大字木野目</v>
      </c>
      <c r="C13342" s="3" t="s">
        <v>25</v>
      </c>
      <c r="D13342" s="0" t="n">
        <v>32</v>
      </c>
      <c r="E13342" s="0" t="n">
        <v>7</v>
      </c>
      <c r="F13342" s="0" t="n">
        <v>25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大字木野目</v>
      </c>
      <c r="C13343" s="0" t="n">
        <v>90</v>
      </c>
      <c r="D13343" s="0" t="n">
        <v>5</v>
      </c>
      <c r="E13343" s="0" t="n">
        <v>0</v>
      </c>
      <c r="F13343" s="0" t="n">
        <v>5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大字木野目</v>
      </c>
      <c r="C13344" s="0" t="n">
        <v>91</v>
      </c>
      <c r="D13344" s="0" t="n">
        <v>7</v>
      </c>
      <c r="E13344" s="0" t="n">
        <v>3</v>
      </c>
      <c r="F13344" s="0" t="n">
        <v>4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大字木野目</v>
      </c>
      <c r="C13345" s="0" t="n">
        <v>92</v>
      </c>
      <c r="D13345" s="0" t="n">
        <v>10</v>
      </c>
      <c r="E13345" s="0" t="n">
        <v>1</v>
      </c>
      <c r="F13345" s="0" t="n">
        <v>9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大字木野目</v>
      </c>
      <c r="C13346" s="0" t="n">
        <v>93</v>
      </c>
      <c r="D13346" s="0" t="n">
        <v>6</v>
      </c>
      <c r="E13346" s="0" t="n">
        <v>2</v>
      </c>
      <c r="F13346" s="0" t="n">
        <v>4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大字木野目</v>
      </c>
      <c r="C13347" s="0" t="n">
        <v>94</v>
      </c>
      <c r="D13347" s="0" t="n">
        <v>4</v>
      </c>
      <c r="E13347" s="0" t="n">
        <v>1</v>
      </c>
      <c r="F13347" s="0" t="n">
        <v>3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大字木野目</v>
      </c>
      <c r="C13348" s="3" t="s">
        <v>26</v>
      </c>
      <c r="D13348" s="0" t="n">
        <v>2</v>
      </c>
      <c r="E13348" s="0" t="n">
        <v>1</v>
      </c>
      <c r="F13348" s="0" t="n">
        <v>1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大字木野目</v>
      </c>
      <c r="C13349" s="0" t="n">
        <v>95</v>
      </c>
      <c r="D13349" s="0" t="n">
        <v>1</v>
      </c>
      <c r="E13349" s="0" t="n">
        <v>1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大字木野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大字木野目</v>
      </c>
      <c r="C13351" s="0" t="n">
        <v>97</v>
      </c>
      <c r="D13351" s="0" t="n">
        <v>1</v>
      </c>
      <c r="E13351" s="0" t="n">
        <v>0</v>
      </c>
      <c r="F13351" s="0" t="n">
        <v>1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大字木野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大字木野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大字木野目</v>
      </c>
      <c r="C13354" s="3" t="s">
        <v>27</v>
      </c>
      <c r="D13354" s="0" t="n">
        <v>1</v>
      </c>
      <c r="E13354" s="0" t="n">
        <v>0</v>
      </c>
      <c r="F13354" s="0" t="n">
        <v>1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276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久下戸</v>
      </c>
      <c r="C13357" s="0" t="n">
        <v>2011</v>
      </c>
      <c r="D13357" s="3" t="s">
        <v>0</v>
      </c>
      <c r="E13357" s="0" t="n">
        <v>46051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久下戸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久下戸</v>
      </c>
      <c r="C13359" s="3" t="s">
        <v>6</v>
      </c>
      <c r="D13359" s="0" t="n">
        <v>2909</v>
      </c>
      <c r="E13359" s="0" t="n">
        <v>1430</v>
      </c>
      <c r="F13359" s="0" t="n">
        <v>1479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久下戸</v>
      </c>
      <c r="C13360" s="3" t="s">
        <v>7</v>
      </c>
      <c r="D13360" s="0" t="n">
        <v>236</v>
      </c>
      <c r="E13360" s="0" t="n">
        <v>120</v>
      </c>
      <c r="F13360" s="0" t="n">
        <v>116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久下戸</v>
      </c>
      <c r="C13361" s="0" t="n">
        <v>0</v>
      </c>
      <c r="D13361" s="0" t="n">
        <v>36</v>
      </c>
      <c r="E13361" s="0" t="n">
        <v>20</v>
      </c>
      <c r="F13361" s="0" t="n">
        <v>16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久下戸</v>
      </c>
      <c r="C13362" s="0" t="n">
        <v>1</v>
      </c>
      <c r="D13362" s="0" t="n">
        <v>45</v>
      </c>
      <c r="E13362" s="0" t="n">
        <v>27</v>
      </c>
      <c r="F13362" s="0" t="n">
        <v>18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久下戸</v>
      </c>
      <c r="C13363" s="0" t="n">
        <v>2</v>
      </c>
      <c r="D13363" s="0" t="n">
        <v>48</v>
      </c>
      <c r="E13363" s="0" t="n">
        <v>23</v>
      </c>
      <c r="F13363" s="0" t="n">
        <v>25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久下戸</v>
      </c>
      <c r="C13364" s="0" t="n">
        <v>3</v>
      </c>
      <c r="D13364" s="0" t="n">
        <v>61</v>
      </c>
      <c r="E13364" s="0" t="n">
        <v>32</v>
      </c>
      <c r="F13364" s="0" t="n">
        <v>29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久下戸</v>
      </c>
      <c r="C13365" s="0" t="n">
        <v>4</v>
      </c>
      <c r="D13365" s="0" t="n">
        <v>46</v>
      </c>
      <c r="E13365" s="0" t="n">
        <v>18</v>
      </c>
      <c r="F13365" s="0" t="n">
        <v>28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久下戸</v>
      </c>
      <c r="C13366" s="3" t="s">
        <v>8</v>
      </c>
      <c r="D13366" s="0" t="n">
        <v>205</v>
      </c>
      <c r="E13366" s="0" t="n">
        <v>105</v>
      </c>
      <c r="F13366" s="0" t="n">
        <v>100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久下戸</v>
      </c>
      <c r="C13367" s="0" t="n">
        <v>5</v>
      </c>
      <c r="D13367" s="0" t="n">
        <v>40</v>
      </c>
      <c r="E13367" s="0" t="n">
        <v>28</v>
      </c>
      <c r="F13367" s="0" t="n">
        <v>12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久下戸</v>
      </c>
      <c r="C13368" s="0" t="n">
        <v>6</v>
      </c>
      <c r="D13368" s="0" t="n">
        <v>45</v>
      </c>
      <c r="E13368" s="0" t="n">
        <v>21</v>
      </c>
      <c r="F13368" s="0" t="n">
        <v>24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久下戸</v>
      </c>
      <c r="C13369" s="0" t="n">
        <v>7</v>
      </c>
      <c r="D13369" s="0" t="n">
        <v>34</v>
      </c>
      <c r="E13369" s="0" t="n">
        <v>16</v>
      </c>
      <c r="F13369" s="0" t="n">
        <v>18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久下戸</v>
      </c>
      <c r="C13370" s="0" t="n">
        <v>8</v>
      </c>
      <c r="D13370" s="0" t="n">
        <v>49</v>
      </c>
      <c r="E13370" s="0" t="n">
        <v>25</v>
      </c>
      <c r="F13370" s="0" t="n">
        <v>24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久下戸</v>
      </c>
      <c r="C13371" s="0" t="n">
        <v>9</v>
      </c>
      <c r="D13371" s="0" t="n">
        <v>37</v>
      </c>
      <c r="E13371" s="0" t="n">
        <v>15</v>
      </c>
      <c r="F13371" s="0" t="n">
        <v>22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久下戸</v>
      </c>
      <c r="C13372" s="3" t="s">
        <v>9</v>
      </c>
      <c r="D13372" s="0" t="n">
        <v>165</v>
      </c>
      <c r="E13372" s="0" t="n">
        <v>82</v>
      </c>
      <c r="F13372" s="0" t="n">
        <v>83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久下戸</v>
      </c>
      <c r="C13373" s="0" t="n">
        <v>10</v>
      </c>
      <c r="D13373" s="0" t="n">
        <v>30</v>
      </c>
      <c r="E13373" s="0" t="n">
        <v>19</v>
      </c>
      <c r="F13373" s="0" t="n">
        <v>11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久下戸</v>
      </c>
      <c r="C13374" s="0" t="n">
        <v>11</v>
      </c>
      <c r="D13374" s="0" t="n">
        <v>33</v>
      </c>
      <c r="E13374" s="0" t="n">
        <v>13</v>
      </c>
      <c r="F13374" s="0" t="n">
        <v>20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久下戸</v>
      </c>
      <c r="C13375" s="0" t="n">
        <v>12</v>
      </c>
      <c r="D13375" s="0" t="n">
        <v>37</v>
      </c>
      <c r="E13375" s="0" t="n">
        <v>19</v>
      </c>
      <c r="F13375" s="0" t="n">
        <v>18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久下戸</v>
      </c>
      <c r="C13376" s="0" t="n">
        <v>13</v>
      </c>
      <c r="D13376" s="0" t="n">
        <v>31</v>
      </c>
      <c r="E13376" s="0" t="n">
        <v>14</v>
      </c>
      <c r="F13376" s="0" t="n">
        <v>17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久下戸</v>
      </c>
      <c r="C13377" s="0" t="n">
        <v>14</v>
      </c>
      <c r="D13377" s="0" t="n">
        <v>34</v>
      </c>
      <c r="E13377" s="0" t="n">
        <v>17</v>
      </c>
      <c r="F13377" s="0" t="n">
        <v>17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久下戸</v>
      </c>
      <c r="C13378" s="3" t="s">
        <v>10</v>
      </c>
      <c r="D13378" s="0" t="n">
        <v>154</v>
      </c>
      <c r="E13378" s="0" t="n">
        <v>83</v>
      </c>
      <c r="F13378" s="0" t="n">
        <v>71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久下戸</v>
      </c>
      <c r="C13379" s="0" t="n">
        <v>15</v>
      </c>
      <c r="D13379" s="0" t="n">
        <v>34</v>
      </c>
      <c r="E13379" s="0" t="n">
        <v>20</v>
      </c>
      <c r="F13379" s="0" t="n">
        <v>14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久下戸</v>
      </c>
      <c r="C13380" s="0" t="n">
        <v>16</v>
      </c>
      <c r="D13380" s="0" t="n">
        <v>33</v>
      </c>
      <c r="E13380" s="0" t="n">
        <v>16</v>
      </c>
      <c r="F13380" s="0" t="n">
        <v>17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久下戸</v>
      </c>
      <c r="C13381" s="0" t="n">
        <v>17</v>
      </c>
      <c r="D13381" s="0" t="n">
        <v>33</v>
      </c>
      <c r="E13381" s="0" t="n">
        <v>19</v>
      </c>
      <c r="F13381" s="0" t="n">
        <v>14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久下戸</v>
      </c>
      <c r="C13382" s="0" t="n">
        <v>18</v>
      </c>
      <c r="D13382" s="0" t="n">
        <v>25</v>
      </c>
      <c r="E13382" s="0" t="n">
        <v>14</v>
      </c>
      <c r="F13382" s="0" t="n">
        <v>11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久下戸</v>
      </c>
      <c r="C13383" s="0" t="n">
        <v>19</v>
      </c>
      <c r="D13383" s="0" t="n">
        <v>29</v>
      </c>
      <c r="E13383" s="0" t="n">
        <v>14</v>
      </c>
      <c r="F13383" s="0" t="n">
        <v>15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久下戸</v>
      </c>
      <c r="C13384" s="3" t="s">
        <v>11</v>
      </c>
      <c r="D13384" s="0" t="n">
        <v>122</v>
      </c>
      <c r="E13384" s="0" t="n">
        <v>72</v>
      </c>
      <c r="F13384" s="0" t="n">
        <v>50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久下戸</v>
      </c>
      <c r="C13385" s="0" t="n">
        <v>20</v>
      </c>
      <c r="D13385" s="0" t="n">
        <v>21</v>
      </c>
      <c r="E13385" s="0" t="n">
        <v>14</v>
      </c>
      <c r="F13385" s="0" t="n">
        <v>7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久下戸</v>
      </c>
      <c r="C13386" s="0" t="n">
        <v>21</v>
      </c>
      <c r="D13386" s="0" t="n">
        <v>23</v>
      </c>
      <c r="E13386" s="0" t="n">
        <v>17</v>
      </c>
      <c r="F13386" s="0" t="n">
        <v>6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久下戸</v>
      </c>
      <c r="C13387" s="0" t="n">
        <v>22</v>
      </c>
      <c r="D13387" s="0" t="n">
        <v>28</v>
      </c>
      <c r="E13387" s="0" t="n">
        <v>10</v>
      </c>
      <c r="F13387" s="0" t="n">
        <v>18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久下戸</v>
      </c>
      <c r="C13388" s="0" t="n">
        <v>23</v>
      </c>
      <c r="D13388" s="0" t="n">
        <v>20</v>
      </c>
      <c r="E13388" s="0" t="n">
        <v>12</v>
      </c>
      <c r="F13388" s="0" t="n">
        <v>8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久下戸</v>
      </c>
      <c r="C13389" s="0" t="n">
        <v>24</v>
      </c>
      <c r="D13389" s="0" t="n">
        <v>30</v>
      </c>
      <c r="E13389" s="0" t="n">
        <v>19</v>
      </c>
      <c r="F13389" s="0" t="n">
        <v>11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久下戸</v>
      </c>
      <c r="C13390" s="3" t="s">
        <v>12</v>
      </c>
      <c r="D13390" s="0" t="n">
        <v>202</v>
      </c>
      <c r="E13390" s="0" t="n">
        <v>92</v>
      </c>
      <c r="F13390" s="0" t="n">
        <v>110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久下戸</v>
      </c>
      <c r="C13391" s="0" t="n">
        <v>25</v>
      </c>
      <c r="D13391" s="0" t="n">
        <v>37</v>
      </c>
      <c r="E13391" s="0" t="n">
        <v>21</v>
      </c>
      <c r="F13391" s="0" t="n">
        <v>16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久下戸</v>
      </c>
      <c r="C13392" s="0" t="n">
        <v>26</v>
      </c>
      <c r="D13392" s="0" t="n">
        <v>37</v>
      </c>
      <c r="E13392" s="0" t="n">
        <v>18</v>
      </c>
      <c r="F13392" s="0" t="n">
        <v>19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久下戸</v>
      </c>
      <c r="C13393" s="0" t="n">
        <v>27</v>
      </c>
      <c r="D13393" s="0" t="n">
        <v>34</v>
      </c>
      <c r="E13393" s="0" t="n">
        <v>16</v>
      </c>
      <c r="F13393" s="0" t="n">
        <v>18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久下戸</v>
      </c>
      <c r="C13394" s="0" t="n">
        <v>28</v>
      </c>
      <c r="D13394" s="0" t="n">
        <v>38</v>
      </c>
      <c r="E13394" s="0" t="n">
        <v>18</v>
      </c>
      <c r="F13394" s="0" t="n">
        <v>20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久下戸</v>
      </c>
      <c r="C13395" s="0" t="n">
        <v>29</v>
      </c>
      <c r="D13395" s="0" t="n">
        <v>56</v>
      </c>
      <c r="E13395" s="0" t="n">
        <v>19</v>
      </c>
      <c r="F13395" s="0" t="n">
        <v>37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久下戸</v>
      </c>
      <c r="C13396" s="3" t="s">
        <v>13</v>
      </c>
      <c r="D13396" s="0" t="n">
        <v>233</v>
      </c>
      <c r="E13396" s="0" t="n">
        <v>108</v>
      </c>
      <c r="F13396" s="0" t="n">
        <v>125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久下戸</v>
      </c>
      <c r="C13397" s="0" t="n">
        <v>30</v>
      </c>
      <c r="D13397" s="0" t="n">
        <v>25</v>
      </c>
      <c r="E13397" s="0" t="n">
        <v>14</v>
      </c>
      <c r="F13397" s="0" t="n">
        <v>1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久下戸</v>
      </c>
      <c r="C13398" s="0" t="n">
        <v>31</v>
      </c>
      <c r="D13398" s="0" t="n">
        <v>38</v>
      </c>
      <c r="E13398" s="0" t="n">
        <v>19</v>
      </c>
      <c r="F13398" s="0" t="n">
        <v>19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久下戸</v>
      </c>
      <c r="C13399" s="0" t="n">
        <v>32</v>
      </c>
      <c r="D13399" s="0" t="n">
        <v>66</v>
      </c>
      <c r="E13399" s="0" t="n">
        <v>28</v>
      </c>
      <c r="F13399" s="0" t="n">
        <v>38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久下戸</v>
      </c>
      <c r="C13400" s="0" t="n">
        <v>33</v>
      </c>
      <c r="D13400" s="0" t="n">
        <v>57</v>
      </c>
      <c r="E13400" s="0" t="n">
        <v>24</v>
      </c>
      <c r="F13400" s="0" t="n">
        <v>33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久下戸</v>
      </c>
      <c r="C13401" s="0" t="n">
        <v>34</v>
      </c>
      <c r="D13401" s="0" t="n">
        <v>47</v>
      </c>
      <c r="E13401" s="0" t="n">
        <v>23</v>
      </c>
      <c r="F13401" s="0" t="n">
        <v>24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久下戸</v>
      </c>
      <c r="C13402" s="3" t="s">
        <v>14</v>
      </c>
      <c r="D13402" s="0" t="n">
        <v>263</v>
      </c>
      <c r="E13402" s="0" t="n">
        <v>135</v>
      </c>
      <c r="F13402" s="0" t="n">
        <v>128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久下戸</v>
      </c>
      <c r="C13403" s="0" t="n">
        <v>35</v>
      </c>
      <c r="D13403" s="0" t="n">
        <v>60</v>
      </c>
      <c r="E13403" s="0" t="n">
        <v>28</v>
      </c>
      <c r="F13403" s="0" t="n">
        <v>32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久下戸</v>
      </c>
      <c r="C13404" s="0" t="n">
        <v>36</v>
      </c>
      <c r="D13404" s="0" t="n">
        <v>45</v>
      </c>
      <c r="E13404" s="0" t="n">
        <v>24</v>
      </c>
      <c r="F13404" s="0" t="n">
        <v>21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久下戸</v>
      </c>
      <c r="C13405" s="0" t="n">
        <v>37</v>
      </c>
      <c r="D13405" s="0" t="n">
        <v>53</v>
      </c>
      <c r="E13405" s="0" t="n">
        <v>26</v>
      </c>
      <c r="F13405" s="0" t="n">
        <v>27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久下戸</v>
      </c>
      <c r="C13406" s="0" t="n">
        <v>38</v>
      </c>
      <c r="D13406" s="0" t="n">
        <v>57</v>
      </c>
      <c r="E13406" s="0" t="n">
        <v>28</v>
      </c>
      <c r="F13406" s="0" t="n">
        <v>29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久下戸</v>
      </c>
      <c r="C13407" s="0" t="n">
        <v>39</v>
      </c>
      <c r="D13407" s="0" t="n">
        <v>48</v>
      </c>
      <c r="E13407" s="0" t="n">
        <v>29</v>
      </c>
      <c r="F13407" s="0" t="n">
        <v>19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久下戸</v>
      </c>
      <c r="C13408" s="3" t="s">
        <v>15</v>
      </c>
      <c r="D13408" s="0" t="n">
        <v>237</v>
      </c>
      <c r="E13408" s="0" t="n">
        <v>118</v>
      </c>
      <c r="F13408" s="0" t="n">
        <v>119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久下戸</v>
      </c>
      <c r="C13409" s="0" t="n">
        <v>40</v>
      </c>
      <c r="D13409" s="0" t="n">
        <v>47</v>
      </c>
      <c r="E13409" s="0" t="n">
        <v>23</v>
      </c>
      <c r="F13409" s="0" t="n">
        <v>24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久下戸</v>
      </c>
      <c r="C13410" s="0" t="n">
        <v>41</v>
      </c>
      <c r="D13410" s="0" t="n">
        <v>57</v>
      </c>
      <c r="E13410" s="0" t="n">
        <v>25</v>
      </c>
      <c r="F13410" s="0" t="n">
        <v>32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久下戸</v>
      </c>
      <c r="C13411" s="0" t="n">
        <v>42</v>
      </c>
      <c r="D13411" s="0" t="n">
        <v>43</v>
      </c>
      <c r="E13411" s="0" t="n">
        <v>22</v>
      </c>
      <c r="F13411" s="0" t="n">
        <v>21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久下戸</v>
      </c>
      <c r="C13412" s="0" t="n">
        <v>43</v>
      </c>
      <c r="D13412" s="0" t="n">
        <v>45</v>
      </c>
      <c r="E13412" s="0" t="n">
        <v>22</v>
      </c>
      <c r="F13412" s="0" t="n">
        <v>23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久下戸</v>
      </c>
      <c r="C13413" s="0" t="n">
        <v>44</v>
      </c>
      <c r="D13413" s="0" t="n">
        <v>45</v>
      </c>
      <c r="E13413" s="0" t="n">
        <v>26</v>
      </c>
      <c r="F13413" s="0" t="n">
        <v>19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久下戸</v>
      </c>
      <c r="C13414" s="3" t="s">
        <v>16</v>
      </c>
      <c r="D13414" s="0" t="n">
        <v>155</v>
      </c>
      <c r="E13414" s="0" t="n">
        <v>79</v>
      </c>
      <c r="F13414" s="0" t="n">
        <v>76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久下戸</v>
      </c>
      <c r="C13415" s="0" t="n">
        <v>45</v>
      </c>
      <c r="D13415" s="0" t="n">
        <v>28</v>
      </c>
      <c r="E13415" s="0" t="n">
        <v>15</v>
      </c>
      <c r="F13415" s="0" t="n">
        <v>13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久下戸</v>
      </c>
      <c r="C13416" s="0" t="n">
        <v>46</v>
      </c>
      <c r="D13416" s="0" t="n">
        <v>45</v>
      </c>
      <c r="E13416" s="0" t="n">
        <v>26</v>
      </c>
      <c r="F13416" s="0" t="n">
        <v>19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久下戸</v>
      </c>
      <c r="C13417" s="0" t="n">
        <v>47</v>
      </c>
      <c r="D13417" s="0" t="n">
        <v>22</v>
      </c>
      <c r="E13417" s="0" t="n">
        <v>8</v>
      </c>
      <c r="F13417" s="0" t="n">
        <v>14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久下戸</v>
      </c>
      <c r="C13418" s="0" t="n">
        <v>48</v>
      </c>
      <c r="D13418" s="0" t="n">
        <v>34</v>
      </c>
      <c r="E13418" s="0" t="n">
        <v>19</v>
      </c>
      <c r="F13418" s="0" t="n">
        <v>15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久下戸</v>
      </c>
      <c r="C13419" s="0" t="n">
        <v>49</v>
      </c>
      <c r="D13419" s="0" t="n">
        <v>26</v>
      </c>
      <c r="E13419" s="0" t="n">
        <v>11</v>
      </c>
      <c r="F13419" s="0" t="n">
        <v>15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久下戸</v>
      </c>
      <c r="C13420" s="3" t="s">
        <v>17</v>
      </c>
      <c r="D13420" s="0" t="n">
        <v>114</v>
      </c>
      <c r="E13420" s="0" t="n">
        <v>59</v>
      </c>
      <c r="F13420" s="0" t="n">
        <v>55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久下戸</v>
      </c>
      <c r="C13421" s="0" t="n">
        <v>50</v>
      </c>
      <c r="D13421" s="0" t="n">
        <v>15</v>
      </c>
      <c r="E13421" s="0" t="n">
        <v>12</v>
      </c>
      <c r="F13421" s="0" t="n">
        <v>3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久下戸</v>
      </c>
      <c r="C13422" s="0" t="n">
        <v>51</v>
      </c>
      <c r="D13422" s="0" t="n">
        <v>19</v>
      </c>
      <c r="E13422" s="0" t="n">
        <v>9</v>
      </c>
      <c r="F13422" s="0" t="n">
        <v>10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久下戸</v>
      </c>
      <c r="C13423" s="0" t="n">
        <v>52</v>
      </c>
      <c r="D13423" s="0" t="n">
        <v>25</v>
      </c>
      <c r="E13423" s="0" t="n">
        <v>9</v>
      </c>
      <c r="F13423" s="0" t="n">
        <v>16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久下戸</v>
      </c>
      <c r="C13424" s="0" t="n">
        <v>53</v>
      </c>
      <c r="D13424" s="0" t="n">
        <v>26</v>
      </c>
      <c r="E13424" s="0" t="n">
        <v>9</v>
      </c>
      <c r="F13424" s="0" t="n">
        <v>17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久下戸</v>
      </c>
      <c r="C13425" s="0" t="n">
        <v>54</v>
      </c>
      <c r="D13425" s="0" t="n">
        <v>29</v>
      </c>
      <c r="E13425" s="0" t="n">
        <v>20</v>
      </c>
      <c r="F13425" s="0" t="n">
        <v>9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久下戸</v>
      </c>
      <c r="C13426" s="3" t="s">
        <v>18</v>
      </c>
      <c r="D13426" s="0" t="n">
        <v>146</v>
      </c>
      <c r="E13426" s="0" t="n">
        <v>74</v>
      </c>
      <c r="F13426" s="0" t="n">
        <v>72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久下戸</v>
      </c>
      <c r="C13427" s="0" t="n">
        <v>55</v>
      </c>
      <c r="D13427" s="0" t="n">
        <v>17</v>
      </c>
      <c r="E13427" s="0" t="n">
        <v>10</v>
      </c>
      <c r="F13427" s="0" t="n">
        <v>7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久下戸</v>
      </c>
      <c r="C13428" s="0" t="n">
        <v>56</v>
      </c>
      <c r="D13428" s="0" t="n">
        <v>33</v>
      </c>
      <c r="E13428" s="0" t="n">
        <v>18</v>
      </c>
      <c r="F13428" s="0" t="n">
        <v>15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久下戸</v>
      </c>
      <c r="C13429" s="0" t="n">
        <v>57</v>
      </c>
      <c r="D13429" s="0" t="n">
        <v>31</v>
      </c>
      <c r="E13429" s="0" t="n">
        <v>17</v>
      </c>
      <c r="F13429" s="0" t="n">
        <v>14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久下戸</v>
      </c>
      <c r="C13430" s="0" t="n">
        <v>58</v>
      </c>
      <c r="D13430" s="0" t="n">
        <v>22</v>
      </c>
      <c r="E13430" s="0" t="n">
        <v>12</v>
      </c>
      <c r="F13430" s="0" t="n">
        <v>10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久下戸</v>
      </c>
      <c r="C13431" s="0" t="n">
        <v>59</v>
      </c>
      <c r="D13431" s="0" t="n">
        <v>43</v>
      </c>
      <c r="E13431" s="0" t="n">
        <v>17</v>
      </c>
      <c r="F13431" s="0" t="n">
        <v>26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久下戸</v>
      </c>
      <c r="C13432" s="3" t="s">
        <v>19</v>
      </c>
      <c r="D13432" s="0" t="n">
        <v>201</v>
      </c>
      <c r="E13432" s="0" t="n">
        <v>85</v>
      </c>
      <c r="F13432" s="0" t="n">
        <v>116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久下戸</v>
      </c>
      <c r="C13433" s="0" t="n">
        <v>60</v>
      </c>
      <c r="D13433" s="0" t="n">
        <v>35</v>
      </c>
      <c r="E13433" s="0" t="n">
        <v>12</v>
      </c>
      <c r="F13433" s="0" t="n">
        <v>23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久下戸</v>
      </c>
      <c r="C13434" s="0" t="n">
        <v>61</v>
      </c>
      <c r="D13434" s="0" t="n">
        <v>37</v>
      </c>
      <c r="E13434" s="0" t="n">
        <v>13</v>
      </c>
      <c r="F13434" s="0" t="n">
        <v>24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久下戸</v>
      </c>
      <c r="C13435" s="0" t="n">
        <v>62</v>
      </c>
      <c r="D13435" s="0" t="n">
        <v>49</v>
      </c>
      <c r="E13435" s="0" t="n">
        <v>24</v>
      </c>
      <c r="F13435" s="0" t="n">
        <v>25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久下戸</v>
      </c>
      <c r="C13436" s="0" t="n">
        <v>63</v>
      </c>
      <c r="D13436" s="0" t="n">
        <v>41</v>
      </c>
      <c r="E13436" s="0" t="n">
        <v>16</v>
      </c>
      <c r="F13436" s="0" t="n">
        <v>25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久下戸</v>
      </c>
      <c r="C13437" s="0" t="n">
        <v>64</v>
      </c>
      <c r="D13437" s="0" t="n">
        <v>39</v>
      </c>
      <c r="E13437" s="0" t="n">
        <v>20</v>
      </c>
      <c r="F13437" s="0" t="n">
        <v>19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久下戸</v>
      </c>
      <c r="C13438" s="3" t="s">
        <v>20</v>
      </c>
      <c r="D13438" s="0" t="n">
        <v>163</v>
      </c>
      <c r="E13438" s="0" t="n">
        <v>87</v>
      </c>
      <c r="F13438" s="0" t="n">
        <v>76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久下戸</v>
      </c>
      <c r="C13439" s="0" t="n">
        <v>65</v>
      </c>
      <c r="D13439" s="0" t="n">
        <v>30</v>
      </c>
      <c r="E13439" s="0" t="n">
        <v>15</v>
      </c>
      <c r="F13439" s="0" t="n">
        <v>15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久下戸</v>
      </c>
      <c r="C13440" s="0" t="n">
        <v>66</v>
      </c>
      <c r="D13440" s="0" t="n">
        <v>37</v>
      </c>
      <c r="E13440" s="0" t="n">
        <v>23</v>
      </c>
      <c r="F13440" s="0" t="n">
        <v>14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久下戸</v>
      </c>
      <c r="C13441" s="0" t="n">
        <v>67</v>
      </c>
      <c r="D13441" s="0" t="n">
        <v>28</v>
      </c>
      <c r="E13441" s="0" t="n">
        <v>17</v>
      </c>
      <c r="F13441" s="0" t="n">
        <v>11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久下戸</v>
      </c>
      <c r="C13442" s="0" t="n">
        <v>68</v>
      </c>
      <c r="D13442" s="0" t="n">
        <v>34</v>
      </c>
      <c r="E13442" s="0" t="n">
        <v>16</v>
      </c>
      <c r="F13442" s="0" t="n">
        <v>18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久下戸</v>
      </c>
      <c r="C13443" s="0" t="n">
        <v>69</v>
      </c>
      <c r="D13443" s="0" t="n">
        <v>34</v>
      </c>
      <c r="E13443" s="0" t="n">
        <v>16</v>
      </c>
      <c r="F13443" s="0" t="n">
        <v>18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久下戸</v>
      </c>
      <c r="C13444" s="3" t="s">
        <v>21</v>
      </c>
      <c r="D13444" s="0" t="n">
        <v>141</v>
      </c>
      <c r="E13444" s="0" t="n">
        <v>73</v>
      </c>
      <c r="F13444" s="0" t="n">
        <v>68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久下戸</v>
      </c>
      <c r="C13445" s="0" t="n">
        <v>70</v>
      </c>
      <c r="D13445" s="0" t="n">
        <v>38</v>
      </c>
      <c r="E13445" s="0" t="n">
        <v>20</v>
      </c>
      <c r="F13445" s="0" t="n">
        <v>18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久下戸</v>
      </c>
      <c r="C13446" s="0" t="n">
        <v>71</v>
      </c>
      <c r="D13446" s="0" t="n">
        <v>33</v>
      </c>
      <c r="E13446" s="0" t="n">
        <v>19</v>
      </c>
      <c r="F13446" s="0" t="n">
        <v>14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久下戸</v>
      </c>
      <c r="C13447" s="0" t="n">
        <v>72</v>
      </c>
      <c r="D13447" s="0" t="n">
        <v>25</v>
      </c>
      <c r="E13447" s="0" t="n">
        <v>11</v>
      </c>
      <c r="F13447" s="0" t="n">
        <v>14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久下戸</v>
      </c>
      <c r="C13448" s="0" t="n">
        <v>73</v>
      </c>
      <c r="D13448" s="0" t="n">
        <v>28</v>
      </c>
      <c r="E13448" s="0" t="n">
        <v>13</v>
      </c>
      <c r="F13448" s="0" t="n">
        <v>15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久下戸</v>
      </c>
      <c r="C13449" s="0" t="n">
        <v>74</v>
      </c>
      <c r="D13449" s="0" t="n">
        <v>17</v>
      </c>
      <c r="E13449" s="0" t="n">
        <v>10</v>
      </c>
      <c r="F13449" s="0" t="n">
        <v>7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久下戸</v>
      </c>
      <c r="C13450" s="3" t="s">
        <v>22</v>
      </c>
      <c r="D13450" s="0" t="n">
        <v>88</v>
      </c>
      <c r="E13450" s="0" t="n">
        <v>30</v>
      </c>
      <c r="F13450" s="0" t="n">
        <v>58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久下戸</v>
      </c>
      <c r="C13451" s="0" t="n">
        <v>75</v>
      </c>
      <c r="D13451" s="0" t="n">
        <v>14</v>
      </c>
      <c r="E13451" s="0" t="n">
        <v>5</v>
      </c>
      <c r="F13451" s="0" t="n">
        <v>9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久下戸</v>
      </c>
      <c r="C13452" s="0" t="n">
        <v>76</v>
      </c>
      <c r="D13452" s="0" t="n">
        <v>15</v>
      </c>
      <c r="E13452" s="0" t="n">
        <v>7</v>
      </c>
      <c r="F13452" s="0" t="n">
        <v>8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久下戸</v>
      </c>
      <c r="C13453" s="0" t="n">
        <v>77</v>
      </c>
      <c r="D13453" s="0" t="n">
        <v>17</v>
      </c>
      <c r="E13453" s="0" t="n">
        <v>6</v>
      </c>
      <c r="F13453" s="0" t="n">
        <v>11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久下戸</v>
      </c>
      <c r="C13454" s="0" t="n">
        <v>78</v>
      </c>
      <c r="D13454" s="0" t="n">
        <v>26</v>
      </c>
      <c r="E13454" s="0" t="n">
        <v>9</v>
      </c>
      <c r="F13454" s="0" t="n">
        <v>17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久下戸</v>
      </c>
      <c r="C13455" s="0" t="n">
        <v>79</v>
      </c>
      <c r="D13455" s="0" t="n">
        <v>16</v>
      </c>
      <c r="E13455" s="0" t="n">
        <v>3</v>
      </c>
      <c r="F13455" s="0" t="n">
        <v>13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久下戸</v>
      </c>
      <c r="C13456" s="3" t="s">
        <v>23</v>
      </c>
      <c r="D13456" s="0" t="n">
        <v>42</v>
      </c>
      <c r="E13456" s="0" t="n">
        <v>17</v>
      </c>
      <c r="F13456" s="0" t="n">
        <v>25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久下戸</v>
      </c>
      <c r="C13457" s="0" t="n">
        <v>80</v>
      </c>
      <c r="D13457" s="0" t="n">
        <v>16</v>
      </c>
      <c r="E13457" s="0" t="n">
        <v>7</v>
      </c>
      <c r="F13457" s="0" t="n">
        <v>9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久下戸</v>
      </c>
      <c r="C13458" s="0" t="n">
        <v>81</v>
      </c>
      <c r="D13458" s="0" t="n">
        <v>4</v>
      </c>
      <c r="E13458" s="0" t="n">
        <v>1</v>
      </c>
      <c r="F13458" s="0" t="n">
        <v>3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久下戸</v>
      </c>
      <c r="C13459" s="0" t="n">
        <v>82</v>
      </c>
      <c r="D13459" s="0" t="n">
        <v>10</v>
      </c>
      <c r="E13459" s="0" t="n">
        <v>4</v>
      </c>
      <c r="F13459" s="0" t="n">
        <v>6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久下戸</v>
      </c>
      <c r="C13460" s="0" t="n">
        <v>83</v>
      </c>
      <c r="D13460" s="0" t="n">
        <v>8</v>
      </c>
      <c r="E13460" s="0" t="n">
        <v>3</v>
      </c>
      <c r="F13460" s="0" t="n">
        <v>5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久下戸</v>
      </c>
      <c r="C13461" s="0" t="n">
        <v>84</v>
      </c>
      <c r="D13461" s="0" t="n">
        <v>4</v>
      </c>
      <c r="E13461" s="0" t="n">
        <v>2</v>
      </c>
      <c r="F13461" s="0" t="n">
        <v>2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久下戸</v>
      </c>
      <c r="C13462" s="3" t="s">
        <v>24</v>
      </c>
      <c r="D13462" s="0" t="n">
        <v>26</v>
      </c>
      <c r="E13462" s="0" t="n">
        <v>10</v>
      </c>
      <c r="F13462" s="0" t="n">
        <v>16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久下戸</v>
      </c>
      <c r="C13463" s="0" t="n">
        <v>85</v>
      </c>
      <c r="D13463" s="0" t="n">
        <v>2</v>
      </c>
      <c r="E13463" s="0" t="n">
        <v>1</v>
      </c>
      <c r="F13463" s="0" t="n">
        <v>1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久下戸</v>
      </c>
      <c r="C13464" s="0" t="n">
        <v>86</v>
      </c>
      <c r="D13464" s="0" t="n">
        <v>7</v>
      </c>
      <c r="E13464" s="0" t="n">
        <v>2</v>
      </c>
      <c r="F13464" s="0" t="n">
        <v>5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久下戸</v>
      </c>
      <c r="C13465" s="0" t="n">
        <v>87</v>
      </c>
      <c r="D13465" s="0" t="n">
        <v>7</v>
      </c>
      <c r="E13465" s="0" t="n">
        <v>3</v>
      </c>
      <c r="F13465" s="0" t="n">
        <v>4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久下戸</v>
      </c>
      <c r="C13466" s="0" t="n">
        <v>88</v>
      </c>
      <c r="D13466" s="0" t="n">
        <v>3</v>
      </c>
      <c r="E13466" s="0" t="n">
        <v>1</v>
      </c>
      <c r="F13466" s="0" t="n">
        <v>2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久下戸</v>
      </c>
      <c r="C13467" s="0" t="n">
        <v>89</v>
      </c>
      <c r="D13467" s="0" t="n">
        <v>7</v>
      </c>
      <c r="E13467" s="0" t="n">
        <v>3</v>
      </c>
      <c r="F13467" s="0" t="n">
        <v>4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久下戸</v>
      </c>
      <c r="C13468" s="3" t="s">
        <v>25</v>
      </c>
      <c r="D13468" s="0" t="n">
        <v>12</v>
      </c>
      <c r="E13468" s="0" t="n">
        <v>1</v>
      </c>
      <c r="F13468" s="0" t="n">
        <v>11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久下戸</v>
      </c>
      <c r="C13469" s="0" t="n">
        <v>90</v>
      </c>
      <c r="D13469" s="0" t="n">
        <v>4</v>
      </c>
      <c r="E13469" s="0" t="n">
        <v>0</v>
      </c>
      <c r="F13469" s="0" t="n">
        <v>4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久下戸</v>
      </c>
      <c r="C13470" s="0" t="n">
        <v>91</v>
      </c>
      <c r="D13470" s="0" t="n">
        <v>4</v>
      </c>
      <c r="E13470" s="0" t="n">
        <v>0</v>
      </c>
      <c r="F13470" s="0" t="n">
        <v>4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久下戸</v>
      </c>
      <c r="C13471" s="0" t="n">
        <v>92</v>
      </c>
      <c r="D13471" s="0" t="n">
        <v>1</v>
      </c>
      <c r="E13471" s="0" t="n">
        <v>1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久下戸</v>
      </c>
      <c r="C13472" s="0" t="n">
        <v>93</v>
      </c>
      <c r="D13472" s="0" t="n">
        <v>2</v>
      </c>
      <c r="E13472" s="0" t="n">
        <v>0</v>
      </c>
      <c r="F13472" s="0" t="n">
        <v>2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久下戸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久下戸</v>
      </c>
      <c r="C13474" s="3" t="s">
        <v>26</v>
      </c>
      <c r="D13474" s="0" t="n">
        <v>4</v>
      </c>
      <c r="E13474" s="0" t="n">
        <v>0</v>
      </c>
      <c r="F13474" s="0" t="n">
        <v>4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久下戸</v>
      </c>
      <c r="C13475" s="0" t="n">
        <v>95</v>
      </c>
      <c r="D13475" s="0" t="n">
        <v>1</v>
      </c>
      <c r="E13475" s="0" t="n">
        <v>0</v>
      </c>
      <c r="F13475" s="0" t="n">
        <v>1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久下戸</v>
      </c>
      <c r="C13476" s="0" t="n">
        <v>96</v>
      </c>
      <c r="D13476" s="0" t="n">
        <v>1</v>
      </c>
      <c r="E13476" s="0" t="n">
        <v>0</v>
      </c>
      <c r="F13476" s="0" t="n">
        <v>1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久下戸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久下戸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久下戸</v>
      </c>
      <c r="C13479" s="0" t="n">
        <v>99</v>
      </c>
      <c r="D13479" s="0" t="n">
        <v>2</v>
      </c>
      <c r="E13479" s="0" t="n">
        <v>0</v>
      </c>
      <c r="F13479" s="0" t="n">
        <v>2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久下戸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996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大字渋井</v>
      </c>
      <c r="C13483" s="0" t="n">
        <v>2011</v>
      </c>
      <c r="D13483" s="3" t="s">
        <v>0</v>
      </c>
      <c r="E13483" s="0" t="n">
        <v>46060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大字渋井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大字渋井</v>
      </c>
      <c r="C13485" s="3" t="s">
        <v>6</v>
      </c>
      <c r="D13485" s="0" t="n">
        <v>758</v>
      </c>
      <c r="E13485" s="0" t="n">
        <v>388</v>
      </c>
      <c r="F13485" s="0" t="n">
        <v>370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大字渋井</v>
      </c>
      <c r="C13486" s="3" t="s">
        <v>7</v>
      </c>
      <c r="D13486" s="0" t="n">
        <v>60</v>
      </c>
      <c r="E13486" s="0" t="n">
        <v>36</v>
      </c>
      <c r="F13486" s="0" t="n">
        <v>24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大字渋井</v>
      </c>
      <c r="C13487" s="0" t="n">
        <v>0</v>
      </c>
      <c r="D13487" s="0" t="n">
        <v>12</v>
      </c>
      <c r="E13487" s="0" t="n">
        <v>8</v>
      </c>
      <c r="F13487" s="0" t="n">
        <v>4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大字渋井</v>
      </c>
      <c r="C13488" s="0" t="n">
        <v>1</v>
      </c>
      <c r="D13488" s="0" t="n">
        <v>14</v>
      </c>
      <c r="E13488" s="0" t="n">
        <v>10</v>
      </c>
      <c r="F13488" s="0" t="n">
        <v>4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大字渋井</v>
      </c>
      <c r="C13489" s="0" t="n">
        <v>2</v>
      </c>
      <c r="D13489" s="0" t="n">
        <v>8</v>
      </c>
      <c r="E13489" s="0" t="n">
        <v>5</v>
      </c>
      <c r="F13489" s="0" t="n">
        <v>3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大字渋井</v>
      </c>
      <c r="C13490" s="0" t="n">
        <v>3</v>
      </c>
      <c r="D13490" s="0" t="n">
        <v>14</v>
      </c>
      <c r="E13490" s="0" t="n">
        <v>9</v>
      </c>
      <c r="F13490" s="0" t="n">
        <v>5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大字渋井</v>
      </c>
      <c r="C13491" s="0" t="n">
        <v>4</v>
      </c>
      <c r="D13491" s="0" t="n">
        <v>12</v>
      </c>
      <c r="E13491" s="0" t="n">
        <v>4</v>
      </c>
      <c r="F13491" s="0" t="n">
        <v>8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大字渋井</v>
      </c>
      <c r="C13492" s="3" t="s">
        <v>8</v>
      </c>
      <c r="D13492" s="0" t="n">
        <v>43</v>
      </c>
      <c r="E13492" s="0" t="n">
        <v>15</v>
      </c>
      <c r="F13492" s="0" t="n">
        <v>28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大字渋井</v>
      </c>
      <c r="C13493" s="0" t="n">
        <v>5</v>
      </c>
      <c r="D13493" s="0" t="n">
        <v>15</v>
      </c>
      <c r="E13493" s="0" t="n">
        <v>7</v>
      </c>
      <c r="F13493" s="0" t="n">
        <v>8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大字渋井</v>
      </c>
      <c r="C13494" s="0" t="n">
        <v>6</v>
      </c>
      <c r="D13494" s="0" t="n">
        <v>6</v>
      </c>
      <c r="E13494" s="0" t="n">
        <v>1</v>
      </c>
      <c r="F13494" s="0" t="n">
        <v>5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大字渋井</v>
      </c>
      <c r="C13495" s="0" t="n">
        <v>7</v>
      </c>
      <c r="D13495" s="0" t="n">
        <v>12</v>
      </c>
      <c r="E13495" s="0" t="n">
        <v>3</v>
      </c>
      <c r="F13495" s="0" t="n">
        <v>9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大字渋井</v>
      </c>
      <c r="C13496" s="0" t="n">
        <v>8</v>
      </c>
      <c r="D13496" s="0" t="n">
        <v>6</v>
      </c>
      <c r="E13496" s="0" t="n">
        <v>3</v>
      </c>
      <c r="F13496" s="0" t="n">
        <v>3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大字渋井</v>
      </c>
      <c r="C13497" s="0" t="n">
        <v>9</v>
      </c>
      <c r="D13497" s="0" t="n">
        <v>4</v>
      </c>
      <c r="E13497" s="0" t="n">
        <v>1</v>
      </c>
      <c r="F13497" s="0" t="n">
        <v>3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大字渋井</v>
      </c>
      <c r="C13498" s="3" t="s">
        <v>9</v>
      </c>
      <c r="D13498" s="0" t="n">
        <v>23</v>
      </c>
      <c r="E13498" s="0" t="n">
        <v>13</v>
      </c>
      <c r="F13498" s="0" t="n">
        <v>10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大字渋井</v>
      </c>
      <c r="C13499" s="0" t="n">
        <v>10</v>
      </c>
      <c r="D13499" s="0" t="n">
        <v>3</v>
      </c>
      <c r="E13499" s="0" t="n">
        <v>2</v>
      </c>
      <c r="F13499" s="0" t="n">
        <v>1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大字渋井</v>
      </c>
      <c r="C13500" s="0" t="n">
        <v>11</v>
      </c>
      <c r="D13500" s="0" t="n">
        <v>2</v>
      </c>
      <c r="E13500" s="0" t="n">
        <v>1</v>
      </c>
      <c r="F13500" s="0" t="n">
        <v>1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大字渋井</v>
      </c>
      <c r="C13501" s="0" t="n">
        <v>12</v>
      </c>
      <c r="D13501" s="0" t="n">
        <v>9</v>
      </c>
      <c r="E13501" s="0" t="n">
        <v>4</v>
      </c>
      <c r="F13501" s="0" t="n">
        <v>5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大字渋井</v>
      </c>
      <c r="C13502" s="0" t="n">
        <v>13</v>
      </c>
      <c r="D13502" s="0" t="n">
        <v>2</v>
      </c>
      <c r="E13502" s="0" t="n">
        <v>2</v>
      </c>
      <c r="F13502" s="0" t="n">
        <v>0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大字渋井</v>
      </c>
      <c r="C13503" s="0" t="n">
        <v>14</v>
      </c>
      <c r="D13503" s="0" t="n">
        <v>7</v>
      </c>
      <c r="E13503" s="0" t="n">
        <v>4</v>
      </c>
      <c r="F13503" s="0" t="n">
        <v>3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大字渋井</v>
      </c>
      <c r="C13504" s="3" t="s">
        <v>10</v>
      </c>
      <c r="D13504" s="0" t="n">
        <v>32</v>
      </c>
      <c r="E13504" s="0" t="n">
        <v>17</v>
      </c>
      <c r="F13504" s="0" t="n">
        <v>15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大字渋井</v>
      </c>
      <c r="C13505" s="0" t="n">
        <v>15</v>
      </c>
      <c r="D13505" s="0" t="n">
        <v>5</v>
      </c>
      <c r="E13505" s="0" t="n">
        <v>2</v>
      </c>
      <c r="F13505" s="0" t="n">
        <v>3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大字渋井</v>
      </c>
      <c r="C13506" s="0" t="n">
        <v>16</v>
      </c>
      <c r="D13506" s="0" t="n">
        <v>6</v>
      </c>
      <c r="E13506" s="0" t="n">
        <v>2</v>
      </c>
      <c r="F13506" s="0" t="n">
        <v>4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大字渋井</v>
      </c>
      <c r="C13507" s="0" t="n">
        <v>17</v>
      </c>
      <c r="D13507" s="0" t="n">
        <v>5</v>
      </c>
      <c r="E13507" s="0" t="n">
        <v>4</v>
      </c>
      <c r="F13507" s="0" t="n">
        <v>1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大字渋井</v>
      </c>
      <c r="C13508" s="0" t="n">
        <v>18</v>
      </c>
      <c r="D13508" s="0" t="n">
        <v>8</v>
      </c>
      <c r="E13508" s="0" t="n">
        <v>4</v>
      </c>
      <c r="F13508" s="0" t="n">
        <v>4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大字渋井</v>
      </c>
      <c r="C13509" s="0" t="n">
        <v>19</v>
      </c>
      <c r="D13509" s="0" t="n">
        <v>8</v>
      </c>
      <c r="E13509" s="0" t="n">
        <v>5</v>
      </c>
      <c r="F13509" s="0" t="n">
        <v>3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大字渋井</v>
      </c>
      <c r="C13510" s="3" t="s">
        <v>11</v>
      </c>
      <c r="D13510" s="0" t="n">
        <v>31</v>
      </c>
      <c r="E13510" s="0" t="n">
        <v>16</v>
      </c>
      <c r="F13510" s="0" t="n">
        <v>15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大字渋井</v>
      </c>
      <c r="C13511" s="0" t="n">
        <v>20</v>
      </c>
      <c r="D13511" s="0" t="n">
        <v>6</v>
      </c>
      <c r="E13511" s="0" t="n">
        <v>1</v>
      </c>
      <c r="F13511" s="0" t="n">
        <v>5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大字渋井</v>
      </c>
      <c r="C13512" s="0" t="n">
        <v>21</v>
      </c>
      <c r="D13512" s="0" t="n">
        <v>6</v>
      </c>
      <c r="E13512" s="0" t="n">
        <v>2</v>
      </c>
      <c r="F13512" s="0" t="n">
        <v>4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大字渋井</v>
      </c>
      <c r="C13513" s="0" t="n">
        <v>22</v>
      </c>
      <c r="D13513" s="0" t="n">
        <v>4</v>
      </c>
      <c r="E13513" s="0" t="n">
        <v>3</v>
      </c>
      <c r="F13513" s="0" t="n">
        <v>1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大字渋井</v>
      </c>
      <c r="C13514" s="0" t="n">
        <v>23</v>
      </c>
      <c r="D13514" s="0" t="n">
        <v>9</v>
      </c>
      <c r="E13514" s="0" t="n">
        <v>5</v>
      </c>
      <c r="F13514" s="0" t="n">
        <v>4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大字渋井</v>
      </c>
      <c r="C13515" s="0" t="n">
        <v>24</v>
      </c>
      <c r="D13515" s="0" t="n">
        <v>6</v>
      </c>
      <c r="E13515" s="0" t="n">
        <v>5</v>
      </c>
      <c r="F13515" s="0" t="n">
        <v>1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大字渋井</v>
      </c>
      <c r="C13516" s="3" t="s">
        <v>12</v>
      </c>
      <c r="D13516" s="0" t="n">
        <v>51</v>
      </c>
      <c r="E13516" s="0" t="n">
        <v>22</v>
      </c>
      <c r="F13516" s="0" t="n">
        <v>29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大字渋井</v>
      </c>
      <c r="C13517" s="0" t="n">
        <v>25</v>
      </c>
      <c r="D13517" s="0" t="n">
        <v>13</v>
      </c>
      <c r="E13517" s="0" t="n">
        <v>6</v>
      </c>
      <c r="F13517" s="0" t="n">
        <v>7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大字渋井</v>
      </c>
      <c r="C13518" s="0" t="n">
        <v>26</v>
      </c>
      <c r="D13518" s="0" t="n">
        <v>4</v>
      </c>
      <c r="E13518" s="0" t="n">
        <v>2</v>
      </c>
      <c r="F13518" s="0" t="n">
        <v>2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大字渋井</v>
      </c>
      <c r="C13519" s="0" t="n">
        <v>27</v>
      </c>
      <c r="D13519" s="0" t="n">
        <v>9</v>
      </c>
      <c r="E13519" s="0" t="n">
        <v>3</v>
      </c>
      <c r="F13519" s="0" t="n">
        <v>6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大字渋井</v>
      </c>
      <c r="C13520" s="0" t="n">
        <v>28</v>
      </c>
      <c r="D13520" s="0" t="n">
        <v>7</v>
      </c>
      <c r="E13520" s="0" t="n">
        <v>3</v>
      </c>
      <c r="F13520" s="0" t="n">
        <v>4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大字渋井</v>
      </c>
      <c r="C13521" s="0" t="n">
        <v>29</v>
      </c>
      <c r="D13521" s="0" t="n">
        <v>18</v>
      </c>
      <c r="E13521" s="0" t="n">
        <v>8</v>
      </c>
      <c r="F13521" s="0" t="n">
        <v>10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大字渋井</v>
      </c>
      <c r="C13522" s="3" t="s">
        <v>13</v>
      </c>
      <c r="D13522" s="0" t="n">
        <v>72</v>
      </c>
      <c r="E13522" s="0" t="n">
        <v>41</v>
      </c>
      <c r="F13522" s="0" t="n">
        <v>31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大字渋井</v>
      </c>
      <c r="C13523" s="0" t="n">
        <v>30</v>
      </c>
      <c r="D13523" s="0" t="n">
        <v>15</v>
      </c>
      <c r="E13523" s="0" t="n">
        <v>9</v>
      </c>
      <c r="F13523" s="0" t="n">
        <v>6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大字渋井</v>
      </c>
      <c r="C13524" s="0" t="n">
        <v>31</v>
      </c>
      <c r="D13524" s="0" t="n">
        <v>7</v>
      </c>
      <c r="E13524" s="0" t="n">
        <v>4</v>
      </c>
      <c r="F13524" s="0" t="n">
        <v>3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大字渋井</v>
      </c>
      <c r="C13525" s="0" t="n">
        <v>32</v>
      </c>
      <c r="D13525" s="0" t="n">
        <v>15</v>
      </c>
      <c r="E13525" s="0" t="n">
        <v>6</v>
      </c>
      <c r="F13525" s="0" t="n">
        <v>9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大字渋井</v>
      </c>
      <c r="C13526" s="0" t="n">
        <v>33</v>
      </c>
      <c r="D13526" s="0" t="n">
        <v>10</v>
      </c>
      <c r="E13526" s="0" t="n">
        <v>5</v>
      </c>
      <c r="F13526" s="0" t="n">
        <v>5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大字渋井</v>
      </c>
      <c r="C13527" s="0" t="n">
        <v>34</v>
      </c>
      <c r="D13527" s="0" t="n">
        <v>25</v>
      </c>
      <c r="E13527" s="0" t="n">
        <v>17</v>
      </c>
      <c r="F13527" s="0" t="n">
        <v>8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大字渋井</v>
      </c>
      <c r="C13528" s="3" t="s">
        <v>14</v>
      </c>
      <c r="D13528" s="0" t="n">
        <v>72</v>
      </c>
      <c r="E13528" s="0" t="n">
        <v>41</v>
      </c>
      <c r="F13528" s="0" t="n">
        <v>31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大字渋井</v>
      </c>
      <c r="C13529" s="0" t="n">
        <v>35</v>
      </c>
      <c r="D13529" s="0" t="n">
        <v>10</v>
      </c>
      <c r="E13529" s="0" t="n">
        <v>6</v>
      </c>
      <c r="F13529" s="0" t="n">
        <v>4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大字渋井</v>
      </c>
      <c r="C13530" s="0" t="n">
        <v>36</v>
      </c>
      <c r="D13530" s="0" t="n">
        <v>15</v>
      </c>
      <c r="E13530" s="0" t="n">
        <v>9</v>
      </c>
      <c r="F13530" s="0" t="n">
        <v>6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大字渋井</v>
      </c>
      <c r="C13531" s="0" t="n">
        <v>37</v>
      </c>
      <c r="D13531" s="0" t="n">
        <v>17</v>
      </c>
      <c r="E13531" s="0" t="n">
        <v>8</v>
      </c>
      <c r="F13531" s="0" t="n">
        <v>9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大字渋井</v>
      </c>
      <c r="C13532" s="0" t="n">
        <v>38</v>
      </c>
      <c r="D13532" s="0" t="n">
        <v>17</v>
      </c>
      <c r="E13532" s="0" t="n">
        <v>11</v>
      </c>
      <c r="F13532" s="0" t="n">
        <v>6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大字渋井</v>
      </c>
      <c r="C13533" s="0" t="n">
        <v>39</v>
      </c>
      <c r="D13533" s="0" t="n">
        <v>13</v>
      </c>
      <c r="E13533" s="0" t="n">
        <v>7</v>
      </c>
      <c r="F13533" s="0" t="n">
        <v>6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大字渋井</v>
      </c>
      <c r="C13534" s="3" t="s">
        <v>15</v>
      </c>
      <c r="D13534" s="0" t="n">
        <v>40</v>
      </c>
      <c r="E13534" s="0" t="n">
        <v>20</v>
      </c>
      <c r="F13534" s="0" t="n">
        <v>20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大字渋井</v>
      </c>
      <c r="C13535" s="0" t="n">
        <v>40</v>
      </c>
      <c r="D13535" s="0" t="n">
        <v>4</v>
      </c>
      <c r="E13535" s="0" t="n">
        <v>2</v>
      </c>
      <c r="F13535" s="0" t="n">
        <v>2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大字渋井</v>
      </c>
      <c r="C13536" s="0" t="n">
        <v>41</v>
      </c>
      <c r="D13536" s="0" t="n">
        <v>11</v>
      </c>
      <c r="E13536" s="0" t="n">
        <v>6</v>
      </c>
      <c r="F13536" s="0" t="n">
        <v>5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大字渋井</v>
      </c>
      <c r="C13537" s="0" t="n">
        <v>42</v>
      </c>
      <c r="D13537" s="0" t="n">
        <v>10</v>
      </c>
      <c r="E13537" s="0" t="n">
        <v>4</v>
      </c>
      <c r="F13537" s="0" t="n">
        <v>6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大字渋井</v>
      </c>
      <c r="C13538" s="0" t="n">
        <v>43</v>
      </c>
      <c r="D13538" s="0" t="n">
        <v>6</v>
      </c>
      <c r="E13538" s="0" t="n">
        <v>3</v>
      </c>
      <c r="F13538" s="0" t="n">
        <v>3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大字渋井</v>
      </c>
      <c r="C13539" s="0" t="n">
        <v>44</v>
      </c>
      <c r="D13539" s="0" t="n">
        <v>9</v>
      </c>
      <c r="E13539" s="0" t="n">
        <v>5</v>
      </c>
      <c r="F13539" s="0" t="n">
        <v>4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大字渋井</v>
      </c>
      <c r="C13540" s="3" t="s">
        <v>16</v>
      </c>
      <c r="D13540" s="0" t="n">
        <v>42</v>
      </c>
      <c r="E13540" s="0" t="n">
        <v>20</v>
      </c>
      <c r="F13540" s="0" t="n">
        <v>22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大字渋井</v>
      </c>
      <c r="C13541" s="0" t="n">
        <v>45</v>
      </c>
      <c r="D13541" s="0" t="n">
        <v>5</v>
      </c>
      <c r="E13541" s="0" t="n">
        <v>2</v>
      </c>
      <c r="F13541" s="0" t="n">
        <v>3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大字渋井</v>
      </c>
      <c r="C13542" s="0" t="n">
        <v>46</v>
      </c>
      <c r="D13542" s="0" t="n">
        <v>9</v>
      </c>
      <c r="E13542" s="0" t="n">
        <v>5</v>
      </c>
      <c r="F13542" s="0" t="n">
        <v>4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大字渋井</v>
      </c>
      <c r="C13543" s="0" t="n">
        <v>47</v>
      </c>
      <c r="D13543" s="0" t="n">
        <v>10</v>
      </c>
      <c r="E13543" s="0" t="n">
        <v>4</v>
      </c>
      <c r="F13543" s="0" t="n">
        <v>6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大字渋井</v>
      </c>
      <c r="C13544" s="0" t="n">
        <v>48</v>
      </c>
      <c r="D13544" s="0" t="n">
        <v>9</v>
      </c>
      <c r="E13544" s="0" t="n">
        <v>3</v>
      </c>
      <c r="F13544" s="0" t="n">
        <v>6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大字渋井</v>
      </c>
      <c r="C13545" s="0" t="n">
        <v>49</v>
      </c>
      <c r="D13545" s="0" t="n">
        <v>9</v>
      </c>
      <c r="E13545" s="0" t="n">
        <v>6</v>
      </c>
      <c r="F13545" s="0" t="n">
        <v>3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大字渋井</v>
      </c>
      <c r="C13546" s="3" t="s">
        <v>17</v>
      </c>
      <c r="D13546" s="0" t="n">
        <v>57</v>
      </c>
      <c r="E13546" s="0" t="n">
        <v>33</v>
      </c>
      <c r="F13546" s="0" t="n">
        <v>24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大字渋井</v>
      </c>
      <c r="C13547" s="0" t="n">
        <v>50</v>
      </c>
      <c r="D13547" s="0" t="n">
        <v>12</v>
      </c>
      <c r="E13547" s="0" t="n">
        <v>5</v>
      </c>
      <c r="F13547" s="0" t="n">
        <v>7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大字渋井</v>
      </c>
      <c r="C13548" s="0" t="n">
        <v>51</v>
      </c>
      <c r="D13548" s="0" t="n">
        <v>9</v>
      </c>
      <c r="E13548" s="0" t="n">
        <v>7</v>
      </c>
      <c r="F13548" s="0" t="n">
        <v>2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大字渋井</v>
      </c>
      <c r="C13549" s="0" t="n">
        <v>52</v>
      </c>
      <c r="D13549" s="0" t="n">
        <v>12</v>
      </c>
      <c r="E13549" s="0" t="n">
        <v>8</v>
      </c>
      <c r="F13549" s="0" t="n">
        <v>4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大字渋井</v>
      </c>
      <c r="C13550" s="0" t="n">
        <v>53</v>
      </c>
      <c r="D13550" s="0" t="n">
        <v>8</v>
      </c>
      <c r="E13550" s="0" t="n">
        <v>3</v>
      </c>
      <c r="F13550" s="0" t="n">
        <v>5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大字渋井</v>
      </c>
      <c r="C13551" s="0" t="n">
        <v>54</v>
      </c>
      <c r="D13551" s="0" t="n">
        <v>16</v>
      </c>
      <c r="E13551" s="0" t="n">
        <v>10</v>
      </c>
      <c r="F13551" s="0" t="n">
        <v>6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大字渋井</v>
      </c>
      <c r="C13552" s="3" t="s">
        <v>18</v>
      </c>
      <c r="D13552" s="0" t="n">
        <v>50</v>
      </c>
      <c r="E13552" s="0" t="n">
        <v>28</v>
      </c>
      <c r="F13552" s="0" t="n">
        <v>22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大字渋井</v>
      </c>
      <c r="C13553" s="0" t="n">
        <v>55</v>
      </c>
      <c r="D13553" s="0" t="n">
        <v>11</v>
      </c>
      <c r="E13553" s="0" t="n">
        <v>8</v>
      </c>
      <c r="F13553" s="0" t="n">
        <v>3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大字渋井</v>
      </c>
      <c r="C13554" s="0" t="n">
        <v>56</v>
      </c>
      <c r="D13554" s="0" t="n">
        <v>9</v>
      </c>
      <c r="E13554" s="0" t="n">
        <v>5</v>
      </c>
      <c r="F13554" s="0" t="n">
        <v>4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大字渋井</v>
      </c>
      <c r="C13555" s="0" t="n">
        <v>57</v>
      </c>
      <c r="D13555" s="0" t="n">
        <v>11</v>
      </c>
      <c r="E13555" s="0" t="n">
        <v>5</v>
      </c>
      <c r="F13555" s="0" t="n">
        <v>6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大字渋井</v>
      </c>
      <c r="C13556" s="0" t="n">
        <v>58</v>
      </c>
      <c r="D13556" s="0" t="n">
        <v>5</v>
      </c>
      <c r="E13556" s="0" t="n">
        <v>4</v>
      </c>
      <c r="F13556" s="0" t="n">
        <v>1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大字渋井</v>
      </c>
      <c r="C13557" s="0" t="n">
        <v>59</v>
      </c>
      <c r="D13557" s="0" t="n">
        <v>14</v>
      </c>
      <c r="E13557" s="0" t="n">
        <v>6</v>
      </c>
      <c r="F13557" s="0" t="n">
        <v>8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大字渋井</v>
      </c>
      <c r="C13558" s="3" t="s">
        <v>19</v>
      </c>
      <c r="D13558" s="0" t="n">
        <v>44</v>
      </c>
      <c r="E13558" s="0" t="n">
        <v>20</v>
      </c>
      <c r="F13558" s="0" t="n">
        <v>24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大字渋井</v>
      </c>
      <c r="C13559" s="0" t="n">
        <v>60</v>
      </c>
      <c r="D13559" s="0" t="n">
        <v>6</v>
      </c>
      <c r="E13559" s="0" t="n">
        <v>2</v>
      </c>
      <c r="F13559" s="0" t="n">
        <v>4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大字渋井</v>
      </c>
      <c r="C13560" s="0" t="n">
        <v>61</v>
      </c>
      <c r="D13560" s="0" t="n">
        <v>6</v>
      </c>
      <c r="E13560" s="0" t="n">
        <v>5</v>
      </c>
      <c r="F13560" s="0" t="n">
        <v>1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大字渋井</v>
      </c>
      <c r="C13561" s="0" t="n">
        <v>62</v>
      </c>
      <c r="D13561" s="0" t="n">
        <v>10</v>
      </c>
      <c r="E13561" s="0" t="n">
        <v>5</v>
      </c>
      <c r="F13561" s="0" t="n">
        <v>5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大字渋井</v>
      </c>
      <c r="C13562" s="0" t="n">
        <v>63</v>
      </c>
      <c r="D13562" s="0" t="n">
        <v>13</v>
      </c>
      <c r="E13562" s="0" t="n">
        <v>4</v>
      </c>
      <c r="F13562" s="0" t="n">
        <v>9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大字渋井</v>
      </c>
      <c r="C13563" s="0" t="n">
        <v>64</v>
      </c>
      <c r="D13563" s="0" t="n">
        <v>9</v>
      </c>
      <c r="E13563" s="0" t="n">
        <v>4</v>
      </c>
      <c r="F13563" s="0" t="n">
        <v>5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大字渋井</v>
      </c>
      <c r="C13564" s="3" t="s">
        <v>20</v>
      </c>
      <c r="D13564" s="0" t="n">
        <v>48</v>
      </c>
      <c r="E13564" s="0" t="n">
        <v>23</v>
      </c>
      <c r="F13564" s="0" t="n">
        <v>25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大字渋井</v>
      </c>
      <c r="C13565" s="0" t="n">
        <v>65</v>
      </c>
      <c r="D13565" s="0" t="n">
        <v>8</v>
      </c>
      <c r="E13565" s="0" t="n">
        <v>3</v>
      </c>
      <c r="F13565" s="0" t="n">
        <v>5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大字渋井</v>
      </c>
      <c r="C13566" s="0" t="n">
        <v>66</v>
      </c>
      <c r="D13566" s="0" t="n">
        <v>7</v>
      </c>
      <c r="E13566" s="0" t="n">
        <v>6</v>
      </c>
      <c r="F13566" s="0" t="n">
        <v>1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大字渋井</v>
      </c>
      <c r="C13567" s="0" t="n">
        <v>67</v>
      </c>
      <c r="D13567" s="0" t="n">
        <v>12</v>
      </c>
      <c r="E13567" s="0" t="n">
        <v>4</v>
      </c>
      <c r="F13567" s="0" t="n">
        <v>8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大字渋井</v>
      </c>
      <c r="C13568" s="0" t="n">
        <v>68</v>
      </c>
      <c r="D13568" s="0" t="n">
        <v>10</v>
      </c>
      <c r="E13568" s="0" t="n">
        <v>3</v>
      </c>
      <c r="F13568" s="0" t="n">
        <v>7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大字渋井</v>
      </c>
      <c r="C13569" s="0" t="n">
        <v>69</v>
      </c>
      <c r="D13569" s="0" t="n">
        <v>11</v>
      </c>
      <c r="E13569" s="0" t="n">
        <v>7</v>
      </c>
      <c r="F13569" s="0" t="n">
        <v>4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大字渋井</v>
      </c>
      <c r="C13570" s="3" t="s">
        <v>21</v>
      </c>
      <c r="D13570" s="0" t="n">
        <v>37</v>
      </c>
      <c r="E13570" s="0" t="n">
        <v>20</v>
      </c>
      <c r="F13570" s="0" t="n">
        <v>17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大字渋井</v>
      </c>
      <c r="C13571" s="0" t="n">
        <v>70</v>
      </c>
      <c r="D13571" s="0" t="n">
        <v>7</v>
      </c>
      <c r="E13571" s="0" t="n">
        <v>4</v>
      </c>
      <c r="F13571" s="0" t="n">
        <v>3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大字渋井</v>
      </c>
      <c r="C13572" s="0" t="n">
        <v>71</v>
      </c>
      <c r="D13572" s="0" t="n">
        <v>13</v>
      </c>
      <c r="E13572" s="0" t="n">
        <v>9</v>
      </c>
      <c r="F13572" s="0" t="n">
        <v>4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大字渋井</v>
      </c>
      <c r="C13573" s="0" t="n">
        <v>72</v>
      </c>
      <c r="D13573" s="0" t="n">
        <v>7</v>
      </c>
      <c r="E13573" s="0" t="n">
        <v>3</v>
      </c>
      <c r="F13573" s="0" t="n">
        <v>4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大字渋井</v>
      </c>
      <c r="C13574" s="0" t="n">
        <v>73</v>
      </c>
      <c r="D13574" s="0" t="n">
        <v>10</v>
      </c>
      <c r="E13574" s="0" t="n">
        <v>4</v>
      </c>
      <c r="F13574" s="0" t="n">
        <v>6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大字渋井</v>
      </c>
      <c r="C13575" s="0" t="n">
        <v>74</v>
      </c>
      <c r="D13575" s="0" t="n">
        <v>0</v>
      </c>
      <c r="E13575" s="0" t="n">
        <v>0</v>
      </c>
      <c r="F13575" s="0" t="n">
        <v>0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大字渋井</v>
      </c>
      <c r="C13576" s="3" t="s">
        <v>22</v>
      </c>
      <c r="D13576" s="0" t="n">
        <v>26</v>
      </c>
      <c r="E13576" s="0" t="n">
        <v>14</v>
      </c>
      <c r="F13576" s="0" t="n">
        <v>12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大字渋井</v>
      </c>
      <c r="C13577" s="0" t="n">
        <v>75</v>
      </c>
      <c r="D13577" s="0" t="n">
        <v>6</v>
      </c>
      <c r="E13577" s="0" t="n">
        <v>4</v>
      </c>
      <c r="F13577" s="0" t="n">
        <v>2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大字渋井</v>
      </c>
      <c r="C13578" s="0" t="n">
        <v>76</v>
      </c>
      <c r="D13578" s="0" t="n">
        <v>6</v>
      </c>
      <c r="E13578" s="0" t="n">
        <v>3</v>
      </c>
      <c r="F13578" s="0" t="n">
        <v>3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大字渋井</v>
      </c>
      <c r="C13579" s="0" t="n">
        <v>77</v>
      </c>
      <c r="D13579" s="0" t="n">
        <v>3</v>
      </c>
      <c r="E13579" s="0" t="n">
        <v>1</v>
      </c>
      <c r="F13579" s="0" t="n">
        <v>2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大字渋井</v>
      </c>
      <c r="C13580" s="0" t="n">
        <v>78</v>
      </c>
      <c r="D13580" s="0" t="n">
        <v>7</v>
      </c>
      <c r="E13580" s="0" t="n">
        <v>4</v>
      </c>
      <c r="F13580" s="0" t="n">
        <v>3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大字渋井</v>
      </c>
      <c r="C13581" s="0" t="n">
        <v>79</v>
      </c>
      <c r="D13581" s="0" t="n">
        <v>4</v>
      </c>
      <c r="E13581" s="0" t="n">
        <v>2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大字渋井</v>
      </c>
      <c r="C13582" s="3" t="s">
        <v>23</v>
      </c>
      <c r="D13582" s="0" t="n">
        <v>16</v>
      </c>
      <c r="E13582" s="0" t="n">
        <v>4</v>
      </c>
      <c r="F13582" s="0" t="n">
        <v>12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大字渋井</v>
      </c>
      <c r="C13583" s="0" t="n">
        <v>80</v>
      </c>
      <c r="D13583" s="0" t="n">
        <v>4</v>
      </c>
      <c r="E13583" s="0" t="n">
        <v>1</v>
      </c>
      <c r="F13583" s="0" t="n">
        <v>3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大字渋井</v>
      </c>
      <c r="C13584" s="0" t="n">
        <v>81</v>
      </c>
      <c r="D13584" s="0" t="n">
        <v>3</v>
      </c>
      <c r="E13584" s="0" t="n">
        <v>0</v>
      </c>
      <c r="F13584" s="0" t="n">
        <v>3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大字渋井</v>
      </c>
      <c r="C13585" s="0" t="n">
        <v>82</v>
      </c>
      <c r="D13585" s="0" t="n">
        <v>3</v>
      </c>
      <c r="E13585" s="0" t="n">
        <v>1</v>
      </c>
      <c r="F13585" s="0" t="n">
        <v>2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大字渋井</v>
      </c>
      <c r="C13586" s="0" t="n">
        <v>83</v>
      </c>
      <c r="D13586" s="0" t="n">
        <v>2</v>
      </c>
      <c r="E13586" s="0" t="n">
        <v>1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大字渋井</v>
      </c>
      <c r="C13587" s="0" t="n">
        <v>84</v>
      </c>
      <c r="D13587" s="0" t="n">
        <v>4</v>
      </c>
      <c r="E13587" s="0" t="n">
        <v>1</v>
      </c>
      <c r="F13587" s="0" t="n">
        <v>3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大字渋井</v>
      </c>
      <c r="C13588" s="3" t="s">
        <v>24</v>
      </c>
      <c r="D13588" s="0" t="n">
        <v>11</v>
      </c>
      <c r="E13588" s="0" t="n">
        <v>4</v>
      </c>
      <c r="F13588" s="0" t="n">
        <v>7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大字渋井</v>
      </c>
      <c r="C13589" s="0" t="n">
        <v>85</v>
      </c>
      <c r="D13589" s="0" t="n">
        <v>4</v>
      </c>
      <c r="E13589" s="0" t="n">
        <v>2</v>
      </c>
      <c r="F13589" s="0" t="n">
        <v>2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大字渋井</v>
      </c>
      <c r="C13590" s="0" t="n">
        <v>86</v>
      </c>
      <c r="D13590" s="0" t="n">
        <v>2</v>
      </c>
      <c r="E13590" s="0" t="n">
        <v>1</v>
      </c>
      <c r="F13590" s="0" t="n">
        <v>1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大字渋井</v>
      </c>
      <c r="C13591" s="0" t="n">
        <v>87</v>
      </c>
      <c r="D13591" s="0" t="n">
        <v>1</v>
      </c>
      <c r="E13591" s="0" t="n">
        <v>0</v>
      </c>
      <c r="F13591" s="0" t="n">
        <v>1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大字渋井</v>
      </c>
      <c r="C13592" s="0" t="n">
        <v>88</v>
      </c>
      <c r="D13592" s="0" t="n">
        <v>2</v>
      </c>
      <c r="E13592" s="0" t="n">
        <v>1</v>
      </c>
      <c r="F13592" s="0" t="n">
        <v>1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大字渋井</v>
      </c>
      <c r="C13593" s="0" t="n">
        <v>89</v>
      </c>
      <c r="D13593" s="0" t="n">
        <v>2</v>
      </c>
      <c r="E13593" s="0" t="n">
        <v>0</v>
      </c>
      <c r="F13593" s="0" t="n">
        <v>2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大字渋井</v>
      </c>
      <c r="C13594" s="3" t="s">
        <v>25</v>
      </c>
      <c r="D13594" s="0" t="n">
        <v>3</v>
      </c>
      <c r="E13594" s="0" t="n">
        <v>1</v>
      </c>
      <c r="F13594" s="0" t="n">
        <v>2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大字渋井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大字渋井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大字渋井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大字渋井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大字渋井</v>
      </c>
      <c r="C13599" s="0" t="n">
        <v>94</v>
      </c>
      <c r="D13599" s="0" t="n">
        <v>2</v>
      </c>
      <c r="E13599" s="0" t="n">
        <v>1</v>
      </c>
      <c r="F13599" s="0" t="n">
        <v>1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大字渋井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大字渋井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大字渋井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大字渋井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大字渋井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大字渋井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大字渋井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75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大字並木</v>
      </c>
      <c r="C13609" s="0" t="n">
        <v>2011</v>
      </c>
      <c r="D13609" s="3" t="s">
        <v>0</v>
      </c>
      <c r="E13609" s="0" t="n">
        <v>46078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大字並木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大字並木</v>
      </c>
      <c r="C13611" s="3" t="s">
        <v>6</v>
      </c>
      <c r="D13611" s="0" t="n">
        <v>3063</v>
      </c>
      <c r="E13611" s="0" t="n">
        <v>1508</v>
      </c>
      <c r="F13611" s="0" t="n">
        <v>1555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大字並木</v>
      </c>
      <c r="C13612" s="3" t="s">
        <v>7</v>
      </c>
      <c r="D13612" s="0" t="n">
        <v>146</v>
      </c>
      <c r="E13612" s="0" t="n">
        <v>74</v>
      </c>
      <c r="F13612" s="0" t="n">
        <v>72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大字並木</v>
      </c>
      <c r="C13613" s="0" t="n">
        <v>0</v>
      </c>
      <c r="D13613" s="0" t="n">
        <v>32</v>
      </c>
      <c r="E13613" s="0" t="n">
        <v>16</v>
      </c>
      <c r="F13613" s="0" t="n">
        <v>16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大字並木</v>
      </c>
      <c r="C13614" s="0" t="n">
        <v>1</v>
      </c>
      <c r="D13614" s="0" t="n">
        <v>20</v>
      </c>
      <c r="E13614" s="0" t="n">
        <v>9</v>
      </c>
      <c r="F13614" s="0" t="n">
        <v>11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大字並木</v>
      </c>
      <c r="C13615" s="0" t="n">
        <v>2</v>
      </c>
      <c r="D13615" s="0" t="n">
        <v>26</v>
      </c>
      <c r="E13615" s="0" t="n">
        <v>15</v>
      </c>
      <c r="F13615" s="0" t="n">
        <v>11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大字並木</v>
      </c>
      <c r="C13616" s="0" t="n">
        <v>3</v>
      </c>
      <c r="D13616" s="0" t="n">
        <v>35</v>
      </c>
      <c r="E13616" s="0" t="n">
        <v>21</v>
      </c>
      <c r="F13616" s="0" t="n">
        <v>14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大字並木</v>
      </c>
      <c r="C13617" s="0" t="n">
        <v>4</v>
      </c>
      <c r="D13617" s="0" t="n">
        <v>33</v>
      </c>
      <c r="E13617" s="0" t="n">
        <v>13</v>
      </c>
      <c r="F13617" s="0" t="n">
        <v>20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大字並木</v>
      </c>
      <c r="C13618" s="3" t="s">
        <v>8</v>
      </c>
      <c r="D13618" s="0" t="n">
        <v>141</v>
      </c>
      <c r="E13618" s="0" t="n">
        <v>70</v>
      </c>
      <c r="F13618" s="0" t="n">
        <v>71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大字並木</v>
      </c>
      <c r="C13619" s="0" t="n">
        <v>5</v>
      </c>
      <c r="D13619" s="0" t="n">
        <v>32</v>
      </c>
      <c r="E13619" s="0" t="n">
        <v>17</v>
      </c>
      <c r="F13619" s="0" t="n">
        <v>15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大字並木</v>
      </c>
      <c r="C13620" s="0" t="n">
        <v>6</v>
      </c>
      <c r="D13620" s="0" t="n">
        <v>24</v>
      </c>
      <c r="E13620" s="0" t="n">
        <v>11</v>
      </c>
      <c r="F13620" s="0" t="n">
        <v>13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大字並木</v>
      </c>
      <c r="C13621" s="0" t="n">
        <v>7</v>
      </c>
      <c r="D13621" s="0" t="n">
        <v>21</v>
      </c>
      <c r="E13621" s="0" t="n">
        <v>14</v>
      </c>
      <c r="F13621" s="0" t="n">
        <v>7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大字並木</v>
      </c>
      <c r="C13622" s="0" t="n">
        <v>8</v>
      </c>
      <c r="D13622" s="0" t="n">
        <v>29</v>
      </c>
      <c r="E13622" s="0" t="n">
        <v>10</v>
      </c>
      <c r="F13622" s="0" t="n">
        <v>19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大字並木</v>
      </c>
      <c r="C13623" s="0" t="n">
        <v>9</v>
      </c>
      <c r="D13623" s="0" t="n">
        <v>35</v>
      </c>
      <c r="E13623" s="0" t="n">
        <v>18</v>
      </c>
      <c r="F13623" s="0" t="n">
        <v>17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大字並木</v>
      </c>
      <c r="C13624" s="3" t="s">
        <v>9</v>
      </c>
      <c r="D13624" s="0" t="n">
        <v>165</v>
      </c>
      <c r="E13624" s="0" t="n">
        <v>84</v>
      </c>
      <c r="F13624" s="0" t="n">
        <v>81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大字並木</v>
      </c>
      <c r="C13625" s="0" t="n">
        <v>10</v>
      </c>
      <c r="D13625" s="0" t="n">
        <v>44</v>
      </c>
      <c r="E13625" s="0" t="n">
        <v>18</v>
      </c>
      <c r="F13625" s="0" t="n">
        <v>26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大字並木</v>
      </c>
      <c r="C13626" s="0" t="n">
        <v>11</v>
      </c>
      <c r="D13626" s="0" t="n">
        <v>33</v>
      </c>
      <c r="E13626" s="0" t="n">
        <v>18</v>
      </c>
      <c r="F13626" s="0" t="n">
        <v>15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大字並木</v>
      </c>
      <c r="C13627" s="0" t="n">
        <v>12</v>
      </c>
      <c r="D13627" s="0" t="n">
        <v>33</v>
      </c>
      <c r="E13627" s="0" t="n">
        <v>16</v>
      </c>
      <c r="F13627" s="0" t="n">
        <v>17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大字並木</v>
      </c>
      <c r="C13628" s="0" t="n">
        <v>13</v>
      </c>
      <c r="D13628" s="0" t="n">
        <v>28</v>
      </c>
      <c r="E13628" s="0" t="n">
        <v>14</v>
      </c>
      <c r="F13628" s="0" t="n">
        <v>14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大字並木</v>
      </c>
      <c r="C13629" s="0" t="n">
        <v>14</v>
      </c>
      <c r="D13629" s="0" t="n">
        <v>27</v>
      </c>
      <c r="E13629" s="0" t="n">
        <v>18</v>
      </c>
      <c r="F13629" s="0" t="n">
        <v>9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大字並木</v>
      </c>
      <c r="C13630" s="3" t="s">
        <v>10</v>
      </c>
      <c r="D13630" s="0" t="n">
        <v>171</v>
      </c>
      <c r="E13630" s="0" t="n">
        <v>79</v>
      </c>
      <c r="F13630" s="0" t="n">
        <v>92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大字並木</v>
      </c>
      <c r="C13631" s="0" t="n">
        <v>15</v>
      </c>
      <c r="D13631" s="0" t="n">
        <v>37</v>
      </c>
      <c r="E13631" s="0" t="n">
        <v>16</v>
      </c>
      <c r="F13631" s="0" t="n">
        <v>21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大字並木</v>
      </c>
      <c r="C13632" s="0" t="n">
        <v>16</v>
      </c>
      <c r="D13632" s="0" t="n">
        <v>35</v>
      </c>
      <c r="E13632" s="0" t="n">
        <v>17</v>
      </c>
      <c r="F13632" s="0" t="n">
        <v>18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大字並木</v>
      </c>
      <c r="C13633" s="0" t="n">
        <v>17</v>
      </c>
      <c r="D13633" s="0" t="n">
        <v>38</v>
      </c>
      <c r="E13633" s="0" t="n">
        <v>17</v>
      </c>
      <c r="F13633" s="0" t="n">
        <v>21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大字並木</v>
      </c>
      <c r="C13634" s="0" t="n">
        <v>18</v>
      </c>
      <c r="D13634" s="0" t="n">
        <v>35</v>
      </c>
      <c r="E13634" s="0" t="n">
        <v>23</v>
      </c>
      <c r="F13634" s="0" t="n">
        <v>12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大字並木</v>
      </c>
      <c r="C13635" s="0" t="n">
        <v>19</v>
      </c>
      <c r="D13635" s="0" t="n">
        <v>26</v>
      </c>
      <c r="E13635" s="0" t="n">
        <v>6</v>
      </c>
      <c r="F13635" s="0" t="n">
        <v>20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大字並木</v>
      </c>
      <c r="C13636" s="3" t="s">
        <v>11</v>
      </c>
      <c r="D13636" s="0" t="n">
        <v>144</v>
      </c>
      <c r="E13636" s="0" t="n">
        <v>75</v>
      </c>
      <c r="F13636" s="0" t="n">
        <v>69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大字並木</v>
      </c>
      <c r="C13637" s="0" t="n">
        <v>20</v>
      </c>
      <c r="D13637" s="0" t="n">
        <v>31</v>
      </c>
      <c r="E13637" s="0" t="n">
        <v>17</v>
      </c>
      <c r="F13637" s="0" t="n">
        <v>14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大字並木</v>
      </c>
      <c r="C13638" s="0" t="n">
        <v>21</v>
      </c>
      <c r="D13638" s="0" t="n">
        <v>26</v>
      </c>
      <c r="E13638" s="0" t="n">
        <v>14</v>
      </c>
      <c r="F13638" s="0" t="n">
        <v>12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大字並木</v>
      </c>
      <c r="C13639" s="0" t="n">
        <v>22</v>
      </c>
      <c r="D13639" s="0" t="n">
        <v>28</v>
      </c>
      <c r="E13639" s="0" t="n">
        <v>14</v>
      </c>
      <c r="F13639" s="0" t="n">
        <v>14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大字並木</v>
      </c>
      <c r="C13640" s="0" t="n">
        <v>23</v>
      </c>
      <c r="D13640" s="0" t="n">
        <v>32</v>
      </c>
      <c r="E13640" s="0" t="n">
        <v>15</v>
      </c>
      <c r="F13640" s="0" t="n">
        <v>17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大字並木</v>
      </c>
      <c r="C13641" s="0" t="n">
        <v>24</v>
      </c>
      <c r="D13641" s="0" t="n">
        <v>27</v>
      </c>
      <c r="E13641" s="0" t="n">
        <v>15</v>
      </c>
      <c r="F13641" s="0" t="n">
        <v>12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大字並木</v>
      </c>
      <c r="C13642" s="3" t="s">
        <v>12</v>
      </c>
      <c r="D13642" s="0" t="n">
        <v>195</v>
      </c>
      <c r="E13642" s="0" t="n">
        <v>89</v>
      </c>
      <c r="F13642" s="0" t="n">
        <v>106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大字並木</v>
      </c>
      <c r="C13643" s="0" t="n">
        <v>25</v>
      </c>
      <c r="D13643" s="0" t="n">
        <v>31</v>
      </c>
      <c r="E13643" s="0" t="n">
        <v>10</v>
      </c>
      <c r="F13643" s="0" t="n">
        <v>21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大字並木</v>
      </c>
      <c r="C13644" s="0" t="n">
        <v>26</v>
      </c>
      <c r="D13644" s="0" t="n">
        <v>52</v>
      </c>
      <c r="E13644" s="0" t="n">
        <v>23</v>
      </c>
      <c r="F13644" s="0" t="n">
        <v>29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大字並木</v>
      </c>
      <c r="C13645" s="0" t="n">
        <v>27</v>
      </c>
      <c r="D13645" s="0" t="n">
        <v>36</v>
      </c>
      <c r="E13645" s="0" t="n">
        <v>19</v>
      </c>
      <c r="F13645" s="0" t="n">
        <v>17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大字並木</v>
      </c>
      <c r="C13646" s="0" t="n">
        <v>28</v>
      </c>
      <c r="D13646" s="0" t="n">
        <v>42</v>
      </c>
      <c r="E13646" s="0" t="n">
        <v>16</v>
      </c>
      <c r="F13646" s="0" t="n">
        <v>26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大字並木</v>
      </c>
      <c r="C13647" s="0" t="n">
        <v>29</v>
      </c>
      <c r="D13647" s="0" t="n">
        <v>34</v>
      </c>
      <c r="E13647" s="0" t="n">
        <v>21</v>
      </c>
      <c r="F13647" s="0" t="n">
        <v>13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大字並木</v>
      </c>
      <c r="C13648" s="3" t="s">
        <v>13</v>
      </c>
      <c r="D13648" s="0" t="n">
        <v>195</v>
      </c>
      <c r="E13648" s="0" t="n">
        <v>98</v>
      </c>
      <c r="F13648" s="0" t="n">
        <v>97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大字並木</v>
      </c>
      <c r="C13649" s="0" t="n">
        <v>30</v>
      </c>
      <c r="D13649" s="0" t="n">
        <v>31</v>
      </c>
      <c r="E13649" s="0" t="n">
        <v>18</v>
      </c>
      <c r="F13649" s="0" t="n">
        <v>13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大字並木</v>
      </c>
      <c r="C13650" s="0" t="n">
        <v>31</v>
      </c>
      <c r="D13650" s="0" t="n">
        <v>43</v>
      </c>
      <c r="E13650" s="0" t="n">
        <v>22</v>
      </c>
      <c r="F13650" s="0" t="n">
        <v>21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大字並木</v>
      </c>
      <c r="C13651" s="0" t="n">
        <v>32</v>
      </c>
      <c r="D13651" s="0" t="n">
        <v>47</v>
      </c>
      <c r="E13651" s="0" t="n">
        <v>23</v>
      </c>
      <c r="F13651" s="0" t="n">
        <v>24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大字並木</v>
      </c>
      <c r="C13652" s="0" t="n">
        <v>33</v>
      </c>
      <c r="D13652" s="0" t="n">
        <v>40</v>
      </c>
      <c r="E13652" s="0" t="n">
        <v>23</v>
      </c>
      <c r="F13652" s="0" t="n">
        <v>17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大字並木</v>
      </c>
      <c r="C13653" s="0" t="n">
        <v>34</v>
      </c>
      <c r="D13653" s="0" t="n">
        <v>34</v>
      </c>
      <c r="E13653" s="0" t="n">
        <v>12</v>
      </c>
      <c r="F13653" s="0" t="n">
        <v>22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大字並木</v>
      </c>
      <c r="C13654" s="3" t="s">
        <v>14</v>
      </c>
      <c r="D13654" s="0" t="n">
        <v>247</v>
      </c>
      <c r="E13654" s="0" t="n">
        <v>120</v>
      </c>
      <c r="F13654" s="0" t="n">
        <v>127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大字並木</v>
      </c>
      <c r="C13655" s="0" t="n">
        <v>35</v>
      </c>
      <c r="D13655" s="0" t="n">
        <v>42</v>
      </c>
      <c r="E13655" s="0" t="n">
        <v>23</v>
      </c>
      <c r="F13655" s="0" t="n">
        <v>19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大字並木</v>
      </c>
      <c r="C13656" s="0" t="n">
        <v>36</v>
      </c>
      <c r="D13656" s="0" t="n">
        <v>52</v>
      </c>
      <c r="E13656" s="0" t="n">
        <v>26</v>
      </c>
      <c r="F13656" s="0" t="n">
        <v>26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大字並木</v>
      </c>
      <c r="C13657" s="0" t="n">
        <v>37</v>
      </c>
      <c r="D13657" s="0" t="n">
        <v>51</v>
      </c>
      <c r="E13657" s="0" t="n">
        <v>26</v>
      </c>
      <c r="F13657" s="0" t="n">
        <v>25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大字並木</v>
      </c>
      <c r="C13658" s="0" t="n">
        <v>38</v>
      </c>
      <c r="D13658" s="0" t="n">
        <v>57</v>
      </c>
      <c r="E13658" s="0" t="n">
        <v>24</v>
      </c>
      <c r="F13658" s="0" t="n">
        <v>33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大字並木</v>
      </c>
      <c r="C13659" s="0" t="n">
        <v>39</v>
      </c>
      <c r="D13659" s="0" t="n">
        <v>45</v>
      </c>
      <c r="E13659" s="0" t="n">
        <v>21</v>
      </c>
      <c r="F13659" s="0" t="n">
        <v>24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大字並木</v>
      </c>
      <c r="C13660" s="3" t="s">
        <v>15</v>
      </c>
      <c r="D13660" s="0" t="n">
        <v>278</v>
      </c>
      <c r="E13660" s="0" t="n">
        <v>141</v>
      </c>
      <c r="F13660" s="0" t="n">
        <v>137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大字並木</v>
      </c>
      <c r="C13661" s="0" t="n">
        <v>40</v>
      </c>
      <c r="D13661" s="0" t="n">
        <v>51</v>
      </c>
      <c r="E13661" s="0" t="n">
        <v>29</v>
      </c>
      <c r="F13661" s="0" t="n">
        <v>22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大字並木</v>
      </c>
      <c r="C13662" s="0" t="n">
        <v>41</v>
      </c>
      <c r="D13662" s="0" t="n">
        <v>60</v>
      </c>
      <c r="E13662" s="0" t="n">
        <v>31</v>
      </c>
      <c r="F13662" s="0" t="n">
        <v>29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大字並木</v>
      </c>
      <c r="C13663" s="0" t="n">
        <v>42</v>
      </c>
      <c r="D13663" s="0" t="n">
        <v>64</v>
      </c>
      <c r="E13663" s="0" t="n">
        <v>25</v>
      </c>
      <c r="F13663" s="0" t="n">
        <v>39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大字並木</v>
      </c>
      <c r="C13664" s="0" t="n">
        <v>43</v>
      </c>
      <c r="D13664" s="0" t="n">
        <v>62</v>
      </c>
      <c r="E13664" s="0" t="n">
        <v>37</v>
      </c>
      <c r="F13664" s="0" t="n">
        <v>25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大字並木</v>
      </c>
      <c r="C13665" s="0" t="n">
        <v>44</v>
      </c>
      <c r="D13665" s="0" t="n">
        <v>41</v>
      </c>
      <c r="E13665" s="0" t="n">
        <v>19</v>
      </c>
      <c r="F13665" s="0" t="n">
        <v>22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大字並木</v>
      </c>
      <c r="C13666" s="3" t="s">
        <v>16</v>
      </c>
      <c r="D13666" s="0" t="n">
        <v>231</v>
      </c>
      <c r="E13666" s="0" t="n">
        <v>128</v>
      </c>
      <c r="F13666" s="0" t="n">
        <v>103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大字並木</v>
      </c>
      <c r="C13667" s="0" t="n">
        <v>45</v>
      </c>
      <c r="D13667" s="0" t="n">
        <v>51</v>
      </c>
      <c r="E13667" s="0" t="n">
        <v>29</v>
      </c>
      <c r="F13667" s="0" t="n">
        <v>22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大字並木</v>
      </c>
      <c r="C13668" s="0" t="n">
        <v>46</v>
      </c>
      <c r="D13668" s="0" t="n">
        <v>56</v>
      </c>
      <c r="E13668" s="0" t="n">
        <v>35</v>
      </c>
      <c r="F13668" s="0" t="n">
        <v>21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大字並木</v>
      </c>
      <c r="C13669" s="0" t="n">
        <v>47</v>
      </c>
      <c r="D13669" s="0" t="n">
        <v>42</v>
      </c>
      <c r="E13669" s="0" t="n">
        <v>21</v>
      </c>
      <c r="F13669" s="0" t="n">
        <v>21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大字並木</v>
      </c>
      <c r="C13670" s="0" t="n">
        <v>48</v>
      </c>
      <c r="D13670" s="0" t="n">
        <v>40</v>
      </c>
      <c r="E13670" s="0" t="n">
        <v>22</v>
      </c>
      <c r="F13670" s="0" t="n">
        <v>18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大字並木</v>
      </c>
      <c r="C13671" s="0" t="n">
        <v>49</v>
      </c>
      <c r="D13671" s="0" t="n">
        <v>42</v>
      </c>
      <c r="E13671" s="0" t="n">
        <v>21</v>
      </c>
      <c r="F13671" s="0" t="n">
        <v>21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大字並木</v>
      </c>
      <c r="C13672" s="3" t="s">
        <v>17</v>
      </c>
      <c r="D13672" s="0" t="n">
        <v>170</v>
      </c>
      <c r="E13672" s="0" t="n">
        <v>90</v>
      </c>
      <c r="F13672" s="0" t="n">
        <v>80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大字並木</v>
      </c>
      <c r="C13673" s="0" t="n">
        <v>50</v>
      </c>
      <c r="D13673" s="0" t="n">
        <v>47</v>
      </c>
      <c r="E13673" s="0" t="n">
        <v>18</v>
      </c>
      <c r="F13673" s="0" t="n">
        <v>29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大字並木</v>
      </c>
      <c r="C13674" s="0" t="n">
        <v>51</v>
      </c>
      <c r="D13674" s="0" t="n">
        <v>32</v>
      </c>
      <c r="E13674" s="0" t="n">
        <v>18</v>
      </c>
      <c r="F13674" s="0" t="n">
        <v>14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大字並木</v>
      </c>
      <c r="C13675" s="0" t="n">
        <v>52</v>
      </c>
      <c r="D13675" s="0" t="n">
        <v>39</v>
      </c>
      <c r="E13675" s="0" t="n">
        <v>23</v>
      </c>
      <c r="F13675" s="0" t="n">
        <v>16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大字並木</v>
      </c>
      <c r="C13676" s="0" t="n">
        <v>53</v>
      </c>
      <c r="D13676" s="0" t="n">
        <v>27</v>
      </c>
      <c r="E13676" s="0" t="n">
        <v>18</v>
      </c>
      <c r="F13676" s="0" t="n">
        <v>9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大字並木</v>
      </c>
      <c r="C13677" s="0" t="n">
        <v>54</v>
      </c>
      <c r="D13677" s="0" t="n">
        <v>25</v>
      </c>
      <c r="E13677" s="0" t="n">
        <v>13</v>
      </c>
      <c r="F13677" s="0" t="n">
        <v>12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大字並木</v>
      </c>
      <c r="C13678" s="3" t="s">
        <v>18</v>
      </c>
      <c r="D13678" s="0" t="n">
        <v>168</v>
      </c>
      <c r="E13678" s="0" t="n">
        <v>80</v>
      </c>
      <c r="F13678" s="0" t="n">
        <v>88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大字並木</v>
      </c>
      <c r="C13679" s="0" t="n">
        <v>55</v>
      </c>
      <c r="D13679" s="0" t="n">
        <v>33</v>
      </c>
      <c r="E13679" s="0" t="n">
        <v>13</v>
      </c>
      <c r="F13679" s="0" t="n">
        <v>20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大字並木</v>
      </c>
      <c r="C13680" s="0" t="n">
        <v>56</v>
      </c>
      <c r="D13680" s="0" t="n">
        <v>48</v>
      </c>
      <c r="E13680" s="0" t="n">
        <v>21</v>
      </c>
      <c r="F13680" s="0" t="n">
        <v>27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大字並木</v>
      </c>
      <c r="C13681" s="0" t="n">
        <v>57</v>
      </c>
      <c r="D13681" s="0" t="n">
        <v>24</v>
      </c>
      <c r="E13681" s="0" t="n">
        <v>16</v>
      </c>
      <c r="F13681" s="0" t="n">
        <v>8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大字並木</v>
      </c>
      <c r="C13682" s="0" t="n">
        <v>58</v>
      </c>
      <c r="D13682" s="0" t="n">
        <v>29</v>
      </c>
      <c r="E13682" s="0" t="n">
        <v>13</v>
      </c>
      <c r="F13682" s="0" t="n">
        <v>16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大字並木</v>
      </c>
      <c r="C13683" s="0" t="n">
        <v>59</v>
      </c>
      <c r="D13683" s="0" t="n">
        <v>34</v>
      </c>
      <c r="E13683" s="0" t="n">
        <v>17</v>
      </c>
      <c r="F13683" s="0" t="n">
        <v>17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大字並木</v>
      </c>
      <c r="C13684" s="3" t="s">
        <v>19</v>
      </c>
      <c r="D13684" s="0" t="n">
        <v>245</v>
      </c>
      <c r="E13684" s="0" t="n">
        <v>113</v>
      </c>
      <c r="F13684" s="0" t="n">
        <v>132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大字並木</v>
      </c>
      <c r="C13685" s="0" t="n">
        <v>60</v>
      </c>
      <c r="D13685" s="0" t="n">
        <v>39</v>
      </c>
      <c r="E13685" s="0" t="n">
        <v>22</v>
      </c>
      <c r="F13685" s="0" t="n">
        <v>17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大字並木</v>
      </c>
      <c r="C13686" s="0" t="n">
        <v>61</v>
      </c>
      <c r="D13686" s="0" t="n">
        <v>42</v>
      </c>
      <c r="E13686" s="0" t="n">
        <v>18</v>
      </c>
      <c r="F13686" s="0" t="n">
        <v>24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大字並木</v>
      </c>
      <c r="C13687" s="0" t="n">
        <v>62</v>
      </c>
      <c r="D13687" s="0" t="n">
        <v>64</v>
      </c>
      <c r="E13687" s="0" t="n">
        <v>32</v>
      </c>
      <c r="F13687" s="0" t="n">
        <v>32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大字並木</v>
      </c>
      <c r="C13688" s="0" t="n">
        <v>63</v>
      </c>
      <c r="D13688" s="0" t="n">
        <v>61</v>
      </c>
      <c r="E13688" s="0" t="n">
        <v>24</v>
      </c>
      <c r="F13688" s="0" t="n">
        <v>37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大字並木</v>
      </c>
      <c r="C13689" s="0" t="n">
        <v>64</v>
      </c>
      <c r="D13689" s="0" t="n">
        <v>39</v>
      </c>
      <c r="E13689" s="0" t="n">
        <v>17</v>
      </c>
      <c r="F13689" s="0" t="n">
        <v>22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大字並木</v>
      </c>
      <c r="C13690" s="3" t="s">
        <v>20</v>
      </c>
      <c r="D13690" s="0" t="n">
        <v>190</v>
      </c>
      <c r="E13690" s="0" t="n">
        <v>90</v>
      </c>
      <c r="F13690" s="0" t="n">
        <v>100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大字並木</v>
      </c>
      <c r="C13691" s="0" t="n">
        <v>65</v>
      </c>
      <c r="D13691" s="0" t="n">
        <v>38</v>
      </c>
      <c r="E13691" s="0" t="n">
        <v>21</v>
      </c>
      <c r="F13691" s="0" t="n">
        <v>17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大字並木</v>
      </c>
      <c r="C13692" s="0" t="n">
        <v>66</v>
      </c>
      <c r="D13692" s="0" t="n">
        <v>27</v>
      </c>
      <c r="E13692" s="0" t="n">
        <v>15</v>
      </c>
      <c r="F13692" s="0" t="n">
        <v>12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大字並木</v>
      </c>
      <c r="C13693" s="0" t="n">
        <v>67</v>
      </c>
      <c r="D13693" s="0" t="n">
        <v>40</v>
      </c>
      <c r="E13693" s="0" t="n">
        <v>19</v>
      </c>
      <c r="F13693" s="0" t="n">
        <v>21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大字並木</v>
      </c>
      <c r="C13694" s="0" t="n">
        <v>68</v>
      </c>
      <c r="D13694" s="0" t="n">
        <v>33</v>
      </c>
      <c r="E13694" s="0" t="n">
        <v>12</v>
      </c>
      <c r="F13694" s="0" t="n">
        <v>21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大字並木</v>
      </c>
      <c r="C13695" s="0" t="n">
        <v>69</v>
      </c>
      <c r="D13695" s="0" t="n">
        <v>52</v>
      </c>
      <c r="E13695" s="0" t="n">
        <v>23</v>
      </c>
      <c r="F13695" s="0" t="n">
        <v>29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大字並木</v>
      </c>
      <c r="C13696" s="3" t="s">
        <v>21</v>
      </c>
      <c r="D13696" s="0" t="n">
        <v>156</v>
      </c>
      <c r="E13696" s="0" t="n">
        <v>77</v>
      </c>
      <c r="F13696" s="0" t="n">
        <v>79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大字並木</v>
      </c>
      <c r="C13697" s="0" t="n">
        <v>70</v>
      </c>
      <c r="D13697" s="0" t="n">
        <v>36</v>
      </c>
      <c r="E13697" s="0" t="n">
        <v>15</v>
      </c>
      <c r="F13697" s="0" t="n">
        <v>21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大字並木</v>
      </c>
      <c r="C13698" s="0" t="n">
        <v>71</v>
      </c>
      <c r="D13698" s="0" t="n">
        <v>34</v>
      </c>
      <c r="E13698" s="0" t="n">
        <v>16</v>
      </c>
      <c r="F13698" s="0" t="n">
        <v>18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大字並木</v>
      </c>
      <c r="C13699" s="0" t="n">
        <v>72</v>
      </c>
      <c r="D13699" s="0" t="n">
        <v>36</v>
      </c>
      <c r="E13699" s="0" t="n">
        <v>22</v>
      </c>
      <c r="F13699" s="0" t="n">
        <v>14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大字並木</v>
      </c>
      <c r="C13700" s="0" t="n">
        <v>73</v>
      </c>
      <c r="D13700" s="0" t="n">
        <v>26</v>
      </c>
      <c r="E13700" s="0" t="n">
        <v>14</v>
      </c>
      <c r="F13700" s="0" t="n">
        <v>12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大字並木</v>
      </c>
      <c r="C13701" s="0" t="n">
        <v>74</v>
      </c>
      <c r="D13701" s="0" t="n">
        <v>24</v>
      </c>
      <c r="E13701" s="0" t="n">
        <v>10</v>
      </c>
      <c r="F13701" s="0" t="n">
        <v>14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大字並木</v>
      </c>
      <c r="C13702" s="3" t="s">
        <v>22</v>
      </c>
      <c r="D13702" s="0" t="n">
        <v>120</v>
      </c>
      <c r="E13702" s="0" t="n">
        <v>62</v>
      </c>
      <c r="F13702" s="0" t="n">
        <v>58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大字並木</v>
      </c>
      <c r="C13703" s="0" t="n">
        <v>75</v>
      </c>
      <c r="D13703" s="0" t="n">
        <v>33</v>
      </c>
      <c r="E13703" s="0" t="n">
        <v>19</v>
      </c>
      <c r="F13703" s="0" t="n">
        <v>14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大字並木</v>
      </c>
      <c r="C13704" s="0" t="n">
        <v>76</v>
      </c>
      <c r="D13704" s="0" t="n">
        <v>34</v>
      </c>
      <c r="E13704" s="0" t="n">
        <v>19</v>
      </c>
      <c r="F13704" s="0" t="n">
        <v>15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大字並木</v>
      </c>
      <c r="C13705" s="0" t="n">
        <v>77</v>
      </c>
      <c r="D13705" s="0" t="n">
        <v>21</v>
      </c>
      <c r="E13705" s="0" t="n">
        <v>12</v>
      </c>
      <c r="F13705" s="0" t="n">
        <v>9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大字並木</v>
      </c>
      <c r="C13706" s="0" t="n">
        <v>78</v>
      </c>
      <c r="D13706" s="0" t="n">
        <v>13</v>
      </c>
      <c r="E13706" s="0" t="n">
        <v>5</v>
      </c>
      <c r="F13706" s="0" t="n">
        <v>8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大字並木</v>
      </c>
      <c r="C13707" s="0" t="n">
        <v>79</v>
      </c>
      <c r="D13707" s="0" t="n">
        <v>19</v>
      </c>
      <c r="E13707" s="0" t="n">
        <v>7</v>
      </c>
      <c r="F13707" s="0" t="n">
        <v>12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大字並木</v>
      </c>
      <c r="C13708" s="3" t="s">
        <v>23</v>
      </c>
      <c r="D13708" s="0" t="n">
        <v>61</v>
      </c>
      <c r="E13708" s="0" t="n">
        <v>25</v>
      </c>
      <c r="F13708" s="0" t="n">
        <v>36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大字並木</v>
      </c>
      <c r="C13709" s="0" t="n">
        <v>80</v>
      </c>
      <c r="D13709" s="0" t="n">
        <v>16</v>
      </c>
      <c r="E13709" s="0" t="n">
        <v>7</v>
      </c>
      <c r="F13709" s="0" t="n">
        <v>9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大字並木</v>
      </c>
      <c r="C13710" s="0" t="n">
        <v>81</v>
      </c>
      <c r="D13710" s="0" t="n">
        <v>12</v>
      </c>
      <c r="E13710" s="0" t="n">
        <v>6</v>
      </c>
      <c r="F13710" s="0" t="n">
        <v>6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大字並木</v>
      </c>
      <c r="C13711" s="0" t="n">
        <v>82</v>
      </c>
      <c r="D13711" s="0" t="n">
        <v>12</v>
      </c>
      <c r="E13711" s="0" t="n">
        <v>5</v>
      </c>
      <c r="F13711" s="0" t="n">
        <v>7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大字並木</v>
      </c>
      <c r="C13712" s="0" t="n">
        <v>83</v>
      </c>
      <c r="D13712" s="0" t="n">
        <v>10</v>
      </c>
      <c r="E13712" s="0" t="n">
        <v>5</v>
      </c>
      <c r="F13712" s="0" t="n">
        <v>5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大字並木</v>
      </c>
      <c r="C13713" s="0" t="n">
        <v>84</v>
      </c>
      <c r="D13713" s="0" t="n">
        <v>11</v>
      </c>
      <c r="E13713" s="0" t="n">
        <v>2</v>
      </c>
      <c r="F13713" s="0" t="n">
        <v>9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大字並木</v>
      </c>
      <c r="C13714" s="3" t="s">
        <v>24</v>
      </c>
      <c r="D13714" s="0" t="n">
        <v>27</v>
      </c>
      <c r="E13714" s="0" t="n">
        <v>9</v>
      </c>
      <c r="F13714" s="0" t="n">
        <v>18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大字並木</v>
      </c>
      <c r="C13715" s="0" t="n">
        <v>85</v>
      </c>
      <c r="D13715" s="0" t="n">
        <v>9</v>
      </c>
      <c r="E13715" s="0" t="n">
        <v>4</v>
      </c>
      <c r="F13715" s="0" t="n">
        <v>5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大字並木</v>
      </c>
      <c r="C13716" s="0" t="n">
        <v>86</v>
      </c>
      <c r="D13716" s="0" t="n">
        <v>4</v>
      </c>
      <c r="E13716" s="0" t="n">
        <v>1</v>
      </c>
      <c r="F13716" s="0" t="n">
        <v>3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大字並木</v>
      </c>
      <c r="C13717" s="0" t="n">
        <v>87</v>
      </c>
      <c r="D13717" s="0" t="n">
        <v>6</v>
      </c>
      <c r="E13717" s="0" t="n">
        <v>1</v>
      </c>
      <c r="F13717" s="0" t="n">
        <v>5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大字並木</v>
      </c>
      <c r="C13718" s="0" t="n">
        <v>88</v>
      </c>
      <c r="D13718" s="0" t="n">
        <v>4</v>
      </c>
      <c r="E13718" s="0" t="n">
        <v>2</v>
      </c>
      <c r="F13718" s="0" t="n">
        <v>2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大字並木</v>
      </c>
      <c r="C13719" s="0" t="n">
        <v>89</v>
      </c>
      <c r="D13719" s="0" t="n">
        <v>4</v>
      </c>
      <c r="E13719" s="0" t="n">
        <v>1</v>
      </c>
      <c r="F13719" s="0" t="n">
        <v>3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大字並木</v>
      </c>
      <c r="C13720" s="3" t="s">
        <v>25</v>
      </c>
      <c r="D13720" s="0" t="n">
        <v>11</v>
      </c>
      <c r="E13720" s="0" t="n">
        <v>2</v>
      </c>
      <c r="F13720" s="0" t="n">
        <v>9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大字並木</v>
      </c>
      <c r="C13721" s="0" t="n">
        <v>90</v>
      </c>
      <c r="D13721" s="0" t="n">
        <v>3</v>
      </c>
      <c r="E13721" s="0" t="n">
        <v>2</v>
      </c>
      <c r="F13721" s="0" t="n">
        <v>1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大字並木</v>
      </c>
      <c r="C13722" s="0" t="n">
        <v>91</v>
      </c>
      <c r="D13722" s="0" t="n">
        <v>2</v>
      </c>
      <c r="E13722" s="0" t="n">
        <v>0</v>
      </c>
      <c r="F13722" s="0" t="n">
        <v>2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大字並木</v>
      </c>
      <c r="C13723" s="0" t="n">
        <v>92</v>
      </c>
      <c r="D13723" s="0" t="n">
        <v>3</v>
      </c>
      <c r="E13723" s="0" t="n">
        <v>0</v>
      </c>
      <c r="F13723" s="0" t="n">
        <v>3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大字並木</v>
      </c>
      <c r="C13724" s="0" t="n">
        <v>93</v>
      </c>
      <c r="D13724" s="0" t="n">
        <v>2</v>
      </c>
      <c r="E13724" s="0" t="n">
        <v>0</v>
      </c>
      <c r="F13724" s="0" t="n">
        <v>2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大字並木</v>
      </c>
      <c r="C13725" s="0" t="n">
        <v>94</v>
      </c>
      <c r="D13725" s="0" t="n">
        <v>1</v>
      </c>
      <c r="E13725" s="0" t="n">
        <v>0</v>
      </c>
      <c r="F13725" s="0" t="n">
        <v>1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大字並木</v>
      </c>
      <c r="C13726" s="3" t="s">
        <v>26</v>
      </c>
      <c r="D13726" s="0" t="n">
        <v>2</v>
      </c>
      <c r="E13726" s="0" t="n">
        <v>2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大字並木</v>
      </c>
      <c r="C13727" s="0" t="n">
        <v>95</v>
      </c>
      <c r="D13727" s="0" t="n">
        <v>1</v>
      </c>
      <c r="E13727" s="0" t="n">
        <v>1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大字並木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大字並木</v>
      </c>
      <c r="C13729" s="0" t="n">
        <v>97</v>
      </c>
      <c r="D13729" s="0" t="n">
        <v>1</v>
      </c>
      <c r="E13729" s="0" t="n">
        <v>1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大字並木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大字並木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大字並木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1247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大字古市場</v>
      </c>
      <c r="C13735" s="0" t="n">
        <v>2011</v>
      </c>
      <c r="D13735" s="3" t="s">
        <v>0</v>
      </c>
      <c r="E13735" s="0" t="n">
        <v>46086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大字古市場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大字古市場</v>
      </c>
      <c r="C13737" s="3" t="s">
        <v>6</v>
      </c>
      <c r="D13737" s="0" t="n">
        <v>1390</v>
      </c>
      <c r="E13737" s="0" t="n">
        <v>715</v>
      </c>
      <c r="F13737" s="0" t="n">
        <v>675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大字古市場</v>
      </c>
      <c r="C13738" s="3" t="s">
        <v>7</v>
      </c>
      <c r="D13738" s="0" t="n">
        <v>35</v>
      </c>
      <c r="E13738" s="0" t="n">
        <v>20</v>
      </c>
      <c r="F13738" s="0" t="n">
        <v>15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大字古市場</v>
      </c>
      <c r="C13739" s="0" t="n">
        <v>0</v>
      </c>
      <c r="D13739" s="0" t="n">
        <v>8</v>
      </c>
      <c r="E13739" s="0" t="n">
        <v>5</v>
      </c>
      <c r="F13739" s="0" t="n">
        <v>3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大字古市場</v>
      </c>
      <c r="C13740" s="0" t="n">
        <v>1</v>
      </c>
      <c r="D13740" s="0" t="n">
        <v>9</v>
      </c>
      <c r="E13740" s="0" t="n">
        <v>4</v>
      </c>
      <c r="F13740" s="0" t="n">
        <v>5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大字古市場</v>
      </c>
      <c r="C13741" s="0" t="n">
        <v>2</v>
      </c>
      <c r="D13741" s="0" t="n">
        <v>6</v>
      </c>
      <c r="E13741" s="0" t="n">
        <v>3</v>
      </c>
      <c r="F13741" s="0" t="n">
        <v>3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大字古市場</v>
      </c>
      <c r="C13742" s="0" t="n">
        <v>3</v>
      </c>
      <c r="D13742" s="0" t="n">
        <v>4</v>
      </c>
      <c r="E13742" s="0" t="n">
        <v>3</v>
      </c>
      <c r="F13742" s="0" t="n">
        <v>1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大字古市場</v>
      </c>
      <c r="C13743" s="0" t="n">
        <v>4</v>
      </c>
      <c r="D13743" s="0" t="n">
        <v>8</v>
      </c>
      <c r="E13743" s="0" t="n">
        <v>5</v>
      </c>
      <c r="F13743" s="0" t="n">
        <v>3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大字古市場</v>
      </c>
      <c r="C13744" s="3" t="s">
        <v>8</v>
      </c>
      <c r="D13744" s="0" t="n">
        <v>53</v>
      </c>
      <c r="E13744" s="0" t="n">
        <v>25</v>
      </c>
      <c r="F13744" s="0" t="n">
        <v>28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大字古市場</v>
      </c>
      <c r="C13745" s="0" t="n">
        <v>5</v>
      </c>
      <c r="D13745" s="0" t="n">
        <v>9</v>
      </c>
      <c r="E13745" s="0" t="n">
        <v>1</v>
      </c>
      <c r="F13745" s="0" t="n">
        <v>8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大字古市場</v>
      </c>
      <c r="C13746" s="0" t="n">
        <v>6</v>
      </c>
      <c r="D13746" s="0" t="n">
        <v>14</v>
      </c>
      <c r="E13746" s="0" t="n">
        <v>8</v>
      </c>
      <c r="F13746" s="0" t="n">
        <v>6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大字古市場</v>
      </c>
      <c r="C13747" s="0" t="n">
        <v>7</v>
      </c>
      <c r="D13747" s="0" t="n">
        <v>11</v>
      </c>
      <c r="E13747" s="0" t="n">
        <v>5</v>
      </c>
      <c r="F13747" s="0" t="n">
        <v>6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大字古市場</v>
      </c>
      <c r="C13748" s="0" t="n">
        <v>8</v>
      </c>
      <c r="D13748" s="0" t="n">
        <v>7</v>
      </c>
      <c r="E13748" s="0" t="n">
        <v>4</v>
      </c>
      <c r="F13748" s="0" t="n">
        <v>3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大字古市場</v>
      </c>
      <c r="C13749" s="0" t="n">
        <v>9</v>
      </c>
      <c r="D13749" s="0" t="n">
        <v>12</v>
      </c>
      <c r="E13749" s="0" t="n">
        <v>7</v>
      </c>
      <c r="F13749" s="0" t="n">
        <v>5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大字古市場</v>
      </c>
      <c r="C13750" s="3" t="s">
        <v>9</v>
      </c>
      <c r="D13750" s="0" t="n">
        <v>73</v>
      </c>
      <c r="E13750" s="0" t="n">
        <v>38</v>
      </c>
      <c r="F13750" s="0" t="n">
        <v>35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大字古市場</v>
      </c>
      <c r="C13751" s="0" t="n">
        <v>10</v>
      </c>
      <c r="D13751" s="0" t="n">
        <v>12</v>
      </c>
      <c r="E13751" s="0" t="n">
        <v>6</v>
      </c>
      <c r="F13751" s="0" t="n">
        <v>6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大字古市場</v>
      </c>
      <c r="C13752" s="0" t="n">
        <v>11</v>
      </c>
      <c r="D13752" s="0" t="n">
        <v>20</v>
      </c>
      <c r="E13752" s="0" t="n">
        <v>11</v>
      </c>
      <c r="F13752" s="0" t="n">
        <v>9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大字古市場</v>
      </c>
      <c r="C13753" s="0" t="n">
        <v>12</v>
      </c>
      <c r="D13753" s="0" t="n">
        <v>10</v>
      </c>
      <c r="E13753" s="0" t="n">
        <v>8</v>
      </c>
      <c r="F13753" s="0" t="n">
        <v>2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大字古市場</v>
      </c>
      <c r="C13754" s="0" t="n">
        <v>13</v>
      </c>
      <c r="D13754" s="0" t="n">
        <v>17</v>
      </c>
      <c r="E13754" s="0" t="n">
        <v>6</v>
      </c>
      <c r="F13754" s="0" t="n">
        <v>11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大字古市場</v>
      </c>
      <c r="C13755" s="0" t="n">
        <v>14</v>
      </c>
      <c r="D13755" s="0" t="n">
        <v>14</v>
      </c>
      <c r="E13755" s="0" t="n">
        <v>7</v>
      </c>
      <c r="F13755" s="0" t="n">
        <v>7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大字古市場</v>
      </c>
      <c r="C13756" s="3" t="s">
        <v>10</v>
      </c>
      <c r="D13756" s="0" t="n">
        <v>69</v>
      </c>
      <c r="E13756" s="0" t="n">
        <v>46</v>
      </c>
      <c r="F13756" s="0" t="n">
        <v>23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大字古市場</v>
      </c>
      <c r="C13757" s="0" t="n">
        <v>15</v>
      </c>
      <c r="D13757" s="0" t="n">
        <v>16</v>
      </c>
      <c r="E13757" s="0" t="n">
        <v>9</v>
      </c>
      <c r="F13757" s="0" t="n">
        <v>7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大字古市場</v>
      </c>
      <c r="C13758" s="0" t="n">
        <v>16</v>
      </c>
      <c r="D13758" s="0" t="n">
        <v>12</v>
      </c>
      <c r="E13758" s="0" t="n">
        <v>9</v>
      </c>
      <c r="F13758" s="0" t="n">
        <v>3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大字古市場</v>
      </c>
      <c r="C13759" s="0" t="n">
        <v>17</v>
      </c>
      <c r="D13759" s="0" t="n">
        <v>11</v>
      </c>
      <c r="E13759" s="0" t="n">
        <v>10</v>
      </c>
      <c r="F13759" s="0" t="n">
        <v>1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大字古市場</v>
      </c>
      <c r="C13760" s="0" t="n">
        <v>18</v>
      </c>
      <c r="D13760" s="0" t="n">
        <v>16</v>
      </c>
      <c r="E13760" s="0" t="n">
        <v>9</v>
      </c>
      <c r="F13760" s="0" t="n">
        <v>7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大字古市場</v>
      </c>
      <c r="C13761" s="0" t="n">
        <v>19</v>
      </c>
      <c r="D13761" s="0" t="n">
        <v>14</v>
      </c>
      <c r="E13761" s="0" t="n">
        <v>9</v>
      </c>
      <c r="F13761" s="0" t="n">
        <v>5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大字古市場</v>
      </c>
      <c r="C13762" s="3" t="s">
        <v>11</v>
      </c>
      <c r="D13762" s="0" t="n">
        <v>54</v>
      </c>
      <c r="E13762" s="0" t="n">
        <v>26</v>
      </c>
      <c r="F13762" s="0" t="n">
        <v>28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大字古市場</v>
      </c>
      <c r="C13763" s="0" t="n">
        <v>20</v>
      </c>
      <c r="D13763" s="0" t="n">
        <v>11</v>
      </c>
      <c r="E13763" s="0" t="n">
        <v>5</v>
      </c>
      <c r="F13763" s="0" t="n">
        <v>6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大字古市場</v>
      </c>
      <c r="C13764" s="0" t="n">
        <v>21</v>
      </c>
      <c r="D13764" s="0" t="n">
        <v>8</v>
      </c>
      <c r="E13764" s="0" t="n">
        <v>4</v>
      </c>
      <c r="F13764" s="0" t="n">
        <v>4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大字古市場</v>
      </c>
      <c r="C13765" s="0" t="n">
        <v>22</v>
      </c>
      <c r="D13765" s="0" t="n">
        <v>15</v>
      </c>
      <c r="E13765" s="0" t="n">
        <v>7</v>
      </c>
      <c r="F13765" s="0" t="n">
        <v>8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大字古市場</v>
      </c>
      <c r="C13766" s="0" t="n">
        <v>23</v>
      </c>
      <c r="D13766" s="0" t="n">
        <v>11</v>
      </c>
      <c r="E13766" s="0" t="n">
        <v>3</v>
      </c>
      <c r="F13766" s="0" t="n">
        <v>8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大字古市場</v>
      </c>
      <c r="C13767" s="0" t="n">
        <v>24</v>
      </c>
      <c r="D13767" s="0" t="n">
        <v>9</v>
      </c>
      <c r="E13767" s="0" t="n">
        <v>7</v>
      </c>
      <c r="F13767" s="0" t="n">
        <v>2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大字古市場</v>
      </c>
      <c r="C13768" s="3" t="s">
        <v>12</v>
      </c>
      <c r="D13768" s="0" t="n">
        <v>59</v>
      </c>
      <c r="E13768" s="0" t="n">
        <v>30</v>
      </c>
      <c r="F13768" s="0" t="n">
        <v>29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大字古市場</v>
      </c>
      <c r="C13769" s="0" t="n">
        <v>25</v>
      </c>
      <c r="D13769" s="0" t="n">
        <v>3</v>
      </c>
      <c r="E13769" s="0" t="n">
        <v>0</v>
      </c>
      <c r="F13769" s="0" t="n">
        <v>3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大字古市場</v>
      </c>
      <c r="C13770" s="0" t="n">
        <v>26</v>
      </c>
      <c r="D13770" s="0" t="n">
        <v>13</v>
      </c>
      <c r="E13770" s="0" t="n">
        <v>6</v>
      </c>
      <c r="F13770" s="0" t="n">
        <v>7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大字古市場</v>
      </c>
      <c r="C13771" s="0" t="n">
        <v>27</v>
      </c>
      <c r="D13771" s="0" t="n">
        <v>16</v>
      </c>
      <c r="E13771" s="0" t="n">
        <v>10</v>
      </c>
      <c r="F13771" s="0" t="n">
        <v>6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大字古市場</v>
      </c>
      <c r="C13772" s="0" t="n">
        <v>28</v>
      </c>
      <c r="D13772" s="0" t="n">
        <v>18</v>
      </c>
      <c r="E13772" s="0" t="n">
        <v>8</v>
      </c>
      <c r="F13772" s="0" t="n">
        <v>10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大字古市場</v>
      </c>
      <c r="C13773" s="0" t="n">
        <v>29</v>
      </c>
      <c r="D13773" s="0" t="n">
        <v>9</v>
      </c>
      <c r="E13773" s="0" t="n">
        <v>6</v>
      </c>
      <c r="F13773" s="0" t="n">
        <v>3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大字古市場</v>
      </c>
      <c r="C13774" s="3" t="s">
        <v>13</v>
      </c>
      <c r="D13774" s="0" t="n">
        <v>94</v>
      </c>
      <c r="E13774" s="0" t="n">
        <v>54</v>
      </c>
      <c r="F13774" s="0" t="n">
        <v>40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大字古市場</v>
      </c>
      <c r="C13775" s="0" t="n">
        <v>30</v>
      </c>
      <c r="D13775" s="0" t="n">
        <v>14</v>
      </c>
      <c r="E13775" s="0" t="n">
        <v>8</v>
      </c>
      <c r="F13775" s="0" t="n">
        <v>6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大字古市場</v>
      </c>
      <c r="C13776" s="0" t="n">
        <v>31</v>
      </c>
      <c r="D13776" s="0" t="n">
        <v>19</v>
      </c>
      <c r="E13776" s="0" t="n">
        <v>11</v>
      </c>
      <c r="F13776" s="0" t="n">
        <v>8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大字古市場</v>
      </c>
      <c r="C13777" s="0" t="n">
        <v>32</v>
      </c>
      <c r="D13777" s="0" t="n">
        <v>18</v>
      </c>
      <c r="E13777" s="0" t="n">
        <v>10</v>
      </c>
      <c r="F13777" s="0" t="n">
        <v>8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大字古市場</v>
      </c>
      <c r="C13778" s="0" t="n">
        <v>33</v>
      </c>
      <c r="D13778" s="0" t="n">
        <v>22</v>
      </c>
      <c r="E13778" s="0" t="n">
        <v>15</v>
      </c>
      <c r="F13778" s="0" t="n">
        <v>7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大字古市場</v>
      </c>
      <c r="C13779" s="0" t="n">
        <v>34</v>
      </c>
      <c r="D13779" s="0" t="n">
        <v>21</v>
      </c>
      <c r="E13779" s="0" t="n">
        <v>10</v>
      </c>
      <c r="F13779" s="0" t="n">
        <v>11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大字古市場</v>
      </c>
      <c r="C13780" s="3" t="s">
        <v>14</v>
      </c>
      <c r="D13780" s="0" t="n">
        <v>100</v>
      </c>
      <c r="E13780" s="0" t="n">
        <v>56</v>
      </c>
      <c r="F13780" s="0" t="n">
        <v>44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大字古市場</v>
      </c>
      <c r="C13781" s="0" t="n">
        <v>35</v>
      </c>
      <c r="D13781" s="0" t="n">
        <v>23</v>
      </c>
      <c r="E13781" s="0" t="n">
        <v>16</v>
      </c>
      <c r="F13781" s="0" t="n">
        <v>7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大字古市場</v>
      </c>
      <c r="C13782" s="0" t="n">
        <v>36</v>
      </c>
      <c r="D13782" s="0" t="n">
        <v>21</v>
      </c>
      <c r="E13782" s="0" t="n">
        <v>10</v>
      </c>
      <c r="F13782" s="0" t="n">
        <v>11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大字古市場</v>
      </c>
      <c r="C13783" s="0" t="n">
        <v>37</v>
      </c>
      <c r="D13783" s="0" t="n">
        <v>22</v>
      </c>
      <c r="E13783" s="0" t="n">
        <v>12</v>
      </c>
      <c r="F13783" s="0" t="n">
        <v>10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大字古市場</v>
      </c>
      <c r="C13784" s="0" t="n">
        <v>38</v>
      </c>
      <c r="D13784" s="0" t="n">
        <v>17</v>
      </c>
      <c r="E13784" s="0" t="n">
        <v>7</v>
      </c>
      <c r="F13784" s="0" t="n">
        <v>10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大字古市場</v>
      </c>
      <c r="C13785" s="0" t="n">
        <v>39</v>
      </c>
      <c r="D13785" s="0" t="n">
        <v>17</v>
      </c>
      <c r="E13785" s="0" t="n">
        <v>11</v>
      </c>
      <c r="F13785" s="0" t="n">
        <v>6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大字古市場</v>
      </c>
      <c r="C13786" s="3" t="s">
        <v>15</v>
      </c>
      <c r="D13786" s="0" t="n">
        <v>104</v>
      </c>
      <c r="E13786" s="0" t="n">
        <v>59</v>
      </c>
      <c r="F13786" s="0" t="n">
        <v>45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大字古市場</v>
      </c>
      <c r="C13787" s="0" t="n">
        <v>40</v>
      </c>
      <c r="D13787" s="0" t="n">
        <v>30</v>
      </c>
      <c r="E13787" s="0" t="n">
        <v>18</v>
      </c>
      <c r="F13787" s="0" t="n">
        <v>12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大字古市場</v>
      </c>
      <c r="C13788" s="0" t="n">
        <v>41</v>
      </c>
      <c r="D13788" s="0" t="n">
        <v>20</v>
      </c>
      <c r="E13788" s="0" t="n">
        <v>12</v>
      </c>
      <c r="F13788" s="0" t="n">
        <v>8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大字古市場</v>
      </c>
      <c r="C13789" s="0" t="n">
        <v>42</v>
      </c>
      <c r="D13789" s="0" t="n">
        <v>14</v>
      </c>
      <c r="E13789" s="0" t="n">
        <v>9</v>
      </c>
      <c r="F13789" s="0" t="n">
        <v>5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大字古市場</v>
      </c>
      <c r="C13790" s="0" t="n">
        <v>43</v>
      </c>
      <c r="D13790" s="0" t="n">
        <v>21</v>
      </c>
      <c r="E13790" s="0" t="n">
        <v>12</v>
      </c>
      <c r="F13790" s="0" t="n">
        <v>9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大字古市場</v>
      </c>
      <c r="C13791" s="0" t="n">
        <v>44</v>
      </c>
      <c r="D13791" s="0" t="n">
        <v>19</v>
      </c>
      <c r="E13791" s="0" t="n">
        <v>8</v>
      </c>
      <c r="F13791" s="0" t="n">
        <v>11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大字古市場</v>
      </c>
      <c r="C13792" s="3" t="s">
        <v>16</v>
      </c>
      <c r="D13792" s="0" t="n">
        <v>70</v>
      </c>
      <c r="E13792" s="0" t="n">
        <v>38</v>
      </c>
      <c r="F13792" s="0" t="n">
        <v>32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大字古市場</v>
      </c>
      <c r="C13793" s="0" t="n">
        <v>45</v>
      </c>
      <c r="D13793" s="0" t="n">
        <v>13</v>
      </c>
      <c r="E13793" s="0" t="n">
        <v>6</v>
      </c>
      <c r="F13793" s="0" t="n">
        <v>7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大字古市場</v>
      </c>
      <c r="C13794" s="0" t="n">
        <v>46</v>
      </c>
      <c r="D13794" s="0" t="n">
        <v>15</v>
      </c>
      <c r="E13794" s="0" t="n">
        <v>10</v>
      </c>
      <c r="F13794" s="0" t="n">
        <v>5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大字古市場</v>
      </c>
      <c r="C13795" s="0" t="n">
        <v>47</v>
      </c>
      <c r="D13795" s="0" t="n">
        <v>14</v>
      </c>
      <c r="E13795" s="0" t="n">
        <v>6</v>
      </c>
      <c r="F13795" s="0" t="n">
        <v>8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大字古市場</v>
      </c>
      <c r="C13796" s="0" t="n">
        <v>48</v>
      </c>
      <c r="D13796" s="0" t="n">
        <v>13</v>
      </c>
      <c r="E13796" s="0" t="n">
        <v>6</v>
      </c>
      <c r="F13796" s="0" t="n">
        <v>7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大字古市場</v>
      </c>
      <c r="C13797" s="0" t="n">
        <v>49</v>
      </c>
      <c r="D13797" s="0" t="n">
        <v>15</v>
      </c>
      <c r="E13797" s="0" t="n">
        <v>10</v>
      </c>
      <c r="F13797" s="0" t="n">
        <v>5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大字古市場</v>
      </c>
      <c r="C13798" s="3" t="s">
        <v>17</v>
      </c>
      <c r="D13798" s="0" t="n">
        <v>74</v>
      </c>
      <c r="E13798" s="0" t="n">
        <v>35</v>
      </c>
      <c r="F13798" s="0" t="n">
        <v>39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大字古市場</v>
      </c>
      <c r="C13799" s="0" t="n">
        <v>50</v>
      </c>
      <c r="D13799" s="0" t="n">
        <v>21</v>
      </c>
      <c r="E13799" s="0" t="n">
        <v>10</v>
      </c>
      <c r="F13799" s="0" t="n">
        <v>1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大字古市場</v>
      </c>
      <c r="C13800" s="0" t="n">
        <v>51</v>
      </c>
      <c r="D13800" s="0" t="n">
        <v>16</v>
      </c>
      <c r="E13800" s="0" t="n">
        <v>7</v>
      </c>
      <c r="F13800" s="0" t="n">
        <v>9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大字古市場</v>
      </c>
      <c r="C13801" s="0" t="n">
        <v>52</v>
      </c>
      <c r="D13801" s="0" t="n">
        <v>7</v>
      </c>
      <c r="E13801" s="0" t="n">
        <v>4</v>
      </c>
      <c r="F13801" s="0" t="n">
        <v>3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大字古市場</v>
      </c>
      <c r="C13802" s="0" t="n">
        <v>53</v>
      </c>
      <c r="D13802" s="0" t="n">
        <v>12</v>
      </c>
      <c r="E13802" s="0" t="n">
        <v>5</v>
      </c>
      <c r="F13802" s="0" t="n">
        <v>7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大字古市場</v>
      </c>
      <c r="C13803" s="0" t="n">
        <v>54</v>
      </c>
      <c r="D13803" s="0" t="n">
        <v>18</v>
      </c>
      <c r="E13803" s="0" t="n">
        <v>9</v>
      </c>
      <c r="F13803" s="0" t="n">
        <v>9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大字古市場</v>
      </c>
      <c r="C13804" s="3" t="s">
        <v>18</v>
      </c>
      <c r="D13804" s="0" t="n">
        <v>104</v>
      </c>
      <c r="E13804" s="0" t="n">
        <v>44</v>
      </c>
      <c r="F13804" s="0" t="n">
        <v>60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大字古市場</v>
      </c>
      <c r="C13805" s="0" t="n">
        <v>55</v>
      </c>
      <c r="D13805" s="0" t="n">
        <v>14</v>
      </c>
      <c r="E13805" s="0" t="n">
        <v>7</v>
      </c>
      <c r="F13805" s="0" t="n">
        <v>7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大字古市場</v>
      </c>
      <c r="C13806" s="0" t="n">
        <v>56</v>
      </c>
      <c r="D13806" s="0" t="n">
        <v>21</v>
      </c>
      <c r="E13806" s="0" t="n">
        <v>9</v>
      </c>
      <c r="F13806" s="0" t="n">
        <v>12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大字古市場</v>
      </c>
      <c r="C13807" s="0" t="n">
        <v>57</v>
      </c>
      <c r="D13807" s="0" t="n">
        <v>25</v>
      </c>
      <c r="E13807" s="0" t="n">
        <v>9</v>
      </c>
      <c r="F13807" s="0" t="n">
        <v>16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大字古市場</v>
      </c>
      <c r="C13808" s="0" t="n">
        <v>58</v>
      </c>
      <c r="D13808" s="0" t="n">
        <v>24</v>
      </c>
      <c r="E13808" s="0" t="n">
        <v>13</v>
      </c>
      <c r="F13808" s="0" t="n">
        <v>11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大字古市場</v>
      </c>
      <c r="C13809" s="0" t="n">
        <v>59</v>
      </c>
      <c r="D13809" s="0" t="n">
        <v>20</v>
      </c>
      <c r="E13809" s="0" t="n">
        <v>6</v>
      </c>
      <c r="F13809" s="0" t="n">
        <v>14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大字古市場</v>
      </c>
      <c r="C13810" s="3" t="s">
        <v>19</v>
      </c>
      <c r="D13810" s="0" t="n">
        <v>152</v>
      </c>
      <c r="E13810" s="0" t="n">
        <v>86</v>
      </c>
      <c r="F13810" s="0" t="n">
        <v>66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大字古市場</v>
      </c>
      <c r="C13811" s="0" t="n">
        <v>60</v>
      </c>
      <c r="D13811" s="0" t="n">
        <v>17</v>
      </c>
      <c r="E13811" s="0" t="n">
        <v>12</v>
      </c>
      <c r="F13811" s="0" t="n">
        <v>5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大字古市場</v>
      </c>
      <c r="C13812" s="0" t="n">
        <v>61</v>
      </c>
      <c r="D13812" s="0" t="n">
        <v>28</v>
      </c>
      <c r="E13812" s="0" t="n">
        <v>16</v>
      </c>
      <c r="F13812" s="0" t="n">
        <v>12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大字古市場</v>
      </c>
      <c r="C13813" s="0" t="n">
        <v>62</v>
      </c>
      <c r="D13813" s="0" t="n">
        <v>42</v>
      </c>
      <c r="E13813" s="0" t="n">
        <v>22</v>
      </c>
      <c r="F13813" s="0" t="n">
        <v>20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大字古市場</v>
      </c>
      <c r="C13814" s="0" t="n">
        <v>63</v>
      </c>
      <c r="D13814" s="0" t="n">
        <v>33</v>
      </c>
      <c r="E13814" s="0" t="n">
        <v>16</v>
      </c>
      <c r="F13814" s="0" t="n">
        <v>17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大字古市場</v>
      </c>
      <c r="C13815" s="0" t="n">
        <v>64</v>
      </c>
      <c r="D13815" s="0" t="n">
        <v>32</v>
      </c>
      <c r="E13815" s="0" t="n">
        <v>20</v>
      </c>
      <c r="F13815" s="0" t="n">
        <v>12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大字古市場</v>
      </c>
      <c r="C13816" s="3" t="s">
        <v>20</v>
      </c>
      <c r="D13816" s="0" t="n">
        <v>118</v>
      </c>
      <c r="E13816" s="0" t="n">
        <v>56</v>
      </c>
      <c r="F13816" s="0" t="n">
        <v>62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大字古市場</v>
      </c>
      <c r="C13817" s="0" t="n">
        <v>65</v>
      </c>
      <c r="D13817" s="0" t="n">
        <v>18</v>
      </c>
      <c r="E13817" s="0" t="n">
        <v>8</v>
      </c>
      <c r="F13817" s="0" t="n">
        <v>10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大字古市場</v>
      </c>
      <c r="C13818" s="0" t="n">
        <v>66</v>
      </c>
      <c r="D13818" s="0" t="n">
        <v>16</v>
      </c>
      <c r="E13818" s="0" t="n">
        <v>8</v>
      </c>
      <c r="F13818" s="0" t="n">
        <v>8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大字古市場</v>
      </c>
      <c r="C13819" s="0" t="n">
        <v>67</v>
      </c>
      <c r="D13819" s="0" t="n">
        <v>30</v>
      </c>
      <c r="E13819" s="0" t="n">
        <v>10</v>
      </c>
      <c r="F13819" s="0" t="n">
        <v>20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大字古市場</v>
      </c>
      <c r="C13820" s="0" t="n">
        <v>68</v>
      </c>
      <c r="D13820" s="0" t="n">
        <v>20</v>
      </c>
      <c r="E13820" s="0" t="n">
        <v>10</v>
      </c>
      <c r="F13820" s="0" t="n">
        <v>10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大字古市場</v>
      </c>
      <c r="C13821" s="0" t="n">
        <v>69</v>
      </c>
      <c r="D13821" s="0" t="n">
        <v>34</v>
      </c>
      <c r="E13821" s="0" t="n">
        <v>20</v>
      </c>
      <c r="F13821" s="0" t="n">
        <v>14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大字古市場</v>
      </c>
      <c r="C13822" s="3" t="s">
        <v>21</v>
      </c>
      <c r="D13822" s="0" t="n">
        <v>82</v>
      </c>
      <c r="E13822" s="0" t="n">
        <v>40</v>
      </c>
      <c r="F13822" s="0" t="n">
        <v>42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大字古市場</v>
      </c>
      <c r="C13823" s="0" t="n">
        <v>70</v>
      </c>
      <c r="D13823" s="0" t="n">
        <v>24</v>
      </c>
      <c r="E13823" s="0" t="n">
        <v>10</v>
      </c>
      <c r="F13823" s="0" t="n">
        <v>14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大字古市場</v>
      </c>
      <c r="C13824" s="0" t="n">
        <v>71</v>
      </c>
      <c r="D13824" s="0" t="n">
        <v>16</v>
      </c>
      <c r="E13824" s="0" t="n">
        <v>10</v>
      </c>
      <c r="F13824" s="0" t="n">
        <v>6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大字古市場</v>
      </c>
      <c r="C13825" s="0" t="n">
        <v>72</v>
      </c>
      <c r="D13825" s="0" t="n">
        <v>15</v>
      </c>
      <c r="E13825" s="0" t="n">
        <v>8</v>
      </c>
      <c r="F13825" s="0" t="n">
        <v>7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大字古市場</v>
      </c>
      <c r="C13826" s="0" t="n">
        <v>73</v>
      </c>
      <c r="D13826" s="0" t="n">
        <v>13</v>
      </c>
      <c r="E13826" s="0" t="n">
        <v>5</v>
      </c>
      <c r="F13826" s="0" t="n">
        <v>8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大字古市場</v>
      </c>
      <c r="C13827" s="0" t="n">
        <v>74</v>
      </c>
      <c r="D13827" s="0" t="n">
        <v>14</v>
      </c>
      <c r="E13827" s="0" t="n">
        <v>7</v>
      </c>
      <c r="F13827" s="0" t="n">
        <v>7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大字古市場</v>
      </c>
      <c r="C13828" s="3" t="s">
        <v>22</v>
      </c>
      <c r="D13828" s="0" t="n">
        <v>62</v>
      </c>
      <c r="E13828" s="0" t="n">
        <v>27</v>
      </c>
      <c r="F13828" s="0" t="n">
        <v>35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大字古市場</v>
      </c>
      <c r="C13829" s="0" t="n">
        <v>75</v>
      </c>
      <c r="D13829" s="0" t="n">
        <v>20</v>
      </c>
      <c r="E13829" s="0" t="n">
        <v>10</v>
      </c>
      <c r="F13829" s="0" t="n">
        <v>10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大字古市場</v>
      </c>
      <c r="C13830" s="0" t="n">
        <v>76</v>
      </c>
      <c r="D13830" s="0" t="n">
        <v>12</v>
      </c>
      <c r="E13830" s="0" t="n">
        <v>7</v>
      </c>
      <c r="F13830" s="0" t="n">
        <v>5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大字古市場</v>
      </c>
      <c r="C13831" s="0" t="n">
        <v>77</v>
      </c>
      <c r="D13831" s="0" t="n">
        <v>9</v>
      </c>
      <c r="E13831" s="0" t="n">
        <v>4</v>
      </c>
      <c r="F13831" s="0" t="n">
        <v>5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大字古市場</v>
      </c>
      <c r="C13832" s="0" t="n">
        <v>78</v>
      </c>
      <c r="D13832" s="0" t="n">
        <v>14</v>
      </c>
      <c r="E13832" s="0" t="n">
        <v>5</v>
      </c>
      <c r="F13832" s="0" t="n">
        <v>9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大字古市場</v>
      </c>
      <c r="C13833" s="0" t="n">
        <v>79</v>
      </c>
      <c r="D13833" s="0" t="n">
        <v>7</v>
      </c>
      <c r="E13833" s="0" t="n">
        <v>1</v>
      </c>
      <c r="F13833" s="0" t="n">
        <v>6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大字古市場</v>
      </c>
      <c r="C13834" s="3" t="s">
        <v>23</v>
      </c>
      <c r="D13834" s="0" t="n">
        <v>40</v>
      </c>
      <c r="E13834" s="0" t="n">
        <v>20</v>
      </c>
      <c r="F13834" s="0" t="n">
        <v>20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大字古市場</v>
      </c>
      <c r="C13835" s="0" t="n">
        <v>80</v>
      </c>
      <c r="D13835" s="0" t="n">
        <v>10</v>
      </c>
      <c r="E13835" s="0" t="n">
        <v>4</v>
      </c>
      <c r="F13835" s="0" t="n">
        <v>6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大字古市場</v>
      </c>
      <c r="C13836" s="0" t="n">
        <v>81</v>
      </c>
      <c r="D13836" s="0" t="n">
        <v>10</v>
      </c>
      <c r="E13836" s="0" t="n">
        <v>5</v>
      </c>
      <c r="F13836" s="0" t="n">
        <v>5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大字古市場</v>
      </c>
      <c r="C13837" s="0" t="n">
        <v>82</v>
      </c>
      <c r="D13837" s="0" t="n">
        <v>12</v>
      </c>
      <c r="E13837" s="0" t="n">
        <v>8</v>
      </c>
      <c r="F13837" s="0" t="n">
        <v>4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大字古市場</v>
      </c>
      <c r="C13838" s="0" t="n">
        <v>83</v>
      </c>
      <c r="D13838" s="0" t="n">
        <v>4</v>
      </c>
      <c r="E13838" s="0" t="n">
        <v>2</v>
      </c>
      <c r="F13838" s="0" t="n">
        <v>2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大字古市場</v>
      </c>
      <c r="C13839" s="0" t="n">
        <v>84</v>
      </c>
      <c r="D13839" s="0" t="n">
        <v>4</v>
      </c>
      <c r="E13839" s="0" t="n">
        <v>1</v>
      </c>
      <c r="F13839" s="0" t="n">
        <v>3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大字古市場</v>
      </c>
      <c r="C13840" s="3" t="s">
        <v>24</v>
      </c>
      <c r="D13840" s="0" t="n">
        <v>26</v>
      </c>
      <c r="E13840" s="0" t="n">
        <v>8</v>
      </c>
      <c r="F13840" s="0" t="n">
        <v>18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大字古市場</v>
      </c>
      <c r="C13841" s="0" t="n">
        <v>85</v>
      </c>
      <c r="D13841" s="0" t="n">
        <v>9</v>
      </c>
      <c r="E13841" s="0" t="n">
        <v>1</v>
      </c>
      <c r="F13841" s="0" t="n">
        <v>8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大字古市場</v>
      </c>
      <c r="C13842" s="0" t="n">
        <v>86</v>
      </c>
      <c r="D13842" s="0" t="n">
        <v>3</v>
      </c>
      <c r="E13842" s="0" t="n">
        <v>2</v>
      </c>
      <c r="F13842" s="0" t="n">
        <v>1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大字古市場</v>
      </c>
      <c r="C13843" s="0" t="n">
        <v>87</v>
      </c>
      <c r="D13843" s="0" t="n">
        <v>5</v>
      </c>
      <c r="E13843" s="0" t="n">
        <v>2</v>
      </c>
      <c r="F13843" s="0" t="n">
        <v>3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大字古市場</v>
      </c>
      <c r="C13844" s="0" t="n">
        <v>88</v>
      </c>
      <c r="D13844" s="0" t="n">
        <v>6</v>
      </c>
      <c r="E13844" s="0" t="n">
        <v>2</v>
      </c>
      <c r="F13844" s="0" t="n">
        <v>4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大字古市場</v>
      </c>
      <c r="C13845" s="0" t="n">
        <v>89</v>
      </c>
      <c r="D13845" s="0" t="n">
        <v>3</v>
      </c>
      <c r="E13845" s="0" t="n">
        <v>1</v>
      </c>
      <c r="F13845" s="0" t="n">
        <v>2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大字古市場</v>
      </c>
      <c r="C13846" s="3" t="s">
        <v>25</v>
      </c>
      <c r="D13846" s="0" t="n">
        <v>18</v>
      </c>
      <c r="E13846" s="0" t="n">
        <v>5</v>
      </c>
      <c r="F13846" s="0" t="n">
        <v>13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大字古市場</v>
      </c>
      <c r="C13847" s="0" t="n">
        <v>90</v>
      </c>
      <c r="D13847" s="0" t="n">
        <v>5</v>
      </c>
      <c r="E13847" s="0" t="n">
        <v>1</v>
      </c>
      <c r="F13847" s="0" t="n">
        <v>4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大字古市場</v>
      </c>
      <c r="C13848" s="0" t="n">
        <v>91</v>
      </c>
      <c r="D13848" s="0" t="n">
        <v>6</v>
      </c>
      <c r="E13848" s="0" t="n">
        <v>1</v>
      </c>
      <c r="F13848" s="0" t="n">
        <v>5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大字古市場</v>
      </c>
      <c r="C13849" s="0" t="n">
        <v>92</v>
      </c>
      <c r="D13849" s="0" t="n">
        <v>3</v>
      </c>
      <c r="E13849" s="0" t="n">
        <v>1</v>
      </c>
      <c r="F13849" s="0" t="n">
        <v>2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大字古市場</v>
      </c>
      <c r="C13850" s="0" t="n">
        <v>93</v>
      </c>
      <c r="D13850" s="0" t="n">
        <v>3</v>
      </c>
      <c r="E13850" s="0" t="n">
        <v>1</v>
      </c>
      <c r="F13850" s="0" t="n">
        <v>2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大字古市場</v>
      </c>
      <c r="C13851" s="0" t="n">
        <v>94</v>
      </c>
      <c r="D13851" s="0" t="n">
        <v>1</v>
      </c>
      <c r="E13851" s="0" t="n">
        <v>1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大字古市場</v>
      </c>
      <c r="C13852" s="3" t="s">
        <v>26</v>
      </c>
      <c r="D13852" s="0" t="n">
        <v>3</v>
      </c>
      <c r="E13852" s="0" t="n">
        <v>2</v>
      </c>
      <c r="F13852" s="0" t="n">
        <v>1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大字古市場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大字古市場</v>
      </c>
      <c r="C13854" s="0" t="n">
        <v>96</v>
      </c>
      <c r="D13854" s="0" t="n">
        <v>2</v>
      </c>
      <c r="E13854" s="0" t="n">
        <v>1</v>
      </c>
      <c r="F13854" s="0" t="n">
        <v>1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大字古市場</v>
      </c>
      <c r="C13855" s="0" t="n">
        <v>97</v>
      </c>
      <c r="D13855" s="0" t="n">
        <v>1</v>
      </c>
      <c r="E13855" s="0" t="n">
        <v>1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大字古市場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大字古市場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大字古市場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23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大字南田島</v>
      </c>
      <c r="C13861" s="0" t="n">
        <v>2011</v>
      </c>
      <c r="D13861" s="3" t="s">
        <v>0</v>
      </c>
      <c r="E13861" s="0" t="n">
        <v>46094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大字南田島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大字南田島</v>
      </c>
      <c r="C13863" s="3" t="s">
        <v>6</v>
      </c>
      <c r="D13863" s="0" t="n">
        <v>2526</v>
      </c>
      <c r="E13863" s="0" t="n">
        <v>1286</v>
      </c>
      <c r="F13863" s="0" t="n">
        <v>1240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大字南田島</v>
      </c>
      <c r="C13864" s="3" t="s">
        <v>7</v>
      </c>
      <c r="D13864" s="0" t="n">
        <v>98</v>
      </c>
      <c r="E13864" s="0" t="n">
        <v>43</v>
      </c>
      <c r="F13864" s="0" t="n">
        <v>55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大字南田島</v>
      </c>
      <c r="C13865" s="0" t="n">
        <v>0</v>
      </c>
      <c r="D13865" s="0" t="n">
        <v>20</v>
      </c>
      <c r="E13865" s="0" t="n">
        <v>14</v>
      </c>
      <c r="F13865" s="0" t="n">
        <v>6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大字南田島</v>
      </c>
      <c r="C13866" s="0" t="n">
        <v>1</v>
      </c>
      <c r="D13866" s="0" t="n">
        <v>14</v>
      </c>
      <c r="E13866" s="0" t="n">
        <v>3</v>
      </c>
      <c r="F13866" s="0" t="n">
        <v>11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大字南田島</v>
      </c>
      <c r="C13867" s="0" t="n">
        <v>2</v>
      </c>
      <c r="D13867" s="0" t="n">
        <v>20</v>
      </c>
      <c r="E13867" s="0" t="n">
        <v>4</v>
      </c>
      <c r="F13867" s="0" t="n">
        <v>16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大字南田島</v>
      </c>
      <c r="C13868" s="0" t="n">
        <v>3</v>
      </c>
      <c r="D13868" s="0" t="n">
        <v>20</v>
      </c>
      <c r="E13868" s="0" t="n">
        <v>10</v>
      </c>
      <c r="F13868" s="0" t="n">
        <v>10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大字南田島</v>
      </c>
      <c r="C13869" s="0" t="n">
        <v>4</v>
      </c>
      <c r="D13869" s="0" t="n">
        <v>24</v>
      </c>
      <c r="E13869" s="0" t="n">
        <v>12</v>
      </c>
      <c r="F13869" s="0" t="n">
        <v>12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大字南田島</v>
      </c>
      <c r="C13870" s="3" t="s">
        <v>8</v>
      </c>
      <c r="D13870" s="0" t="n">
        <v>133</v>
      </c>
      <c r="E13870" s="0" t="n">
        <v>73</v>
      </c>
      <c r="F13870" s="0" t="n">
        <v>60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大字南田島</v>
      </c>
      <c r="C13871" s="0" t="n">
        <v>5</v>
      </c>
      <c r="D13871" s="0" t="n">
        <v>29</v>
      </c>
      <c r="E13871" s="0" t="n">
        <v>14</v>
      </c>
      <c r="F13871" s="0" t="n">
        <v>15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大字南田島</v>
      </c>
      <c r="C13872" s="0" t="n">
        <v>6</v>
      </c>
      <c r="D13872" s="0" t="n">
        <v>34</v>
      </c>
      <c r="E13872" s="0" t="n">
        <v>23</v>
      </c>
      <c r="F13872" s="0" t="n">
        <v>11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大字南田島</v>
      </c>
      <c r="C13873" s="0" t="n">
        <v>7</v>
      </c>
      <c r="D13873" s="0" t="n">
        <v>25</v>
      </c>
      <c r="E13873" s="0" t="n">
        <v>15</v>
      </c>
      <c r="F13873" s="0" t="n">
        <v>10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大字南田島</v>
      </c>
      <c r="C13874" s="0" t="n">
        <v>8</v>
      </c>
      <c r="D13874" s="0" t="n">
        <v>27</v>
      </c>
      <c r="E13874" s="0" t="n">
        <v>15</v>
      </c>
      <c r="F13874" s="0" t="n">
        <v>12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大字南田島</v>
      </c>
      <c r="C13875" s="0" t="n">
        <v>9</v>
      </c>
      <c r="D13875" s="0" t="n">
        <v>18</v>
      </c>
      <c r="E13875" s="0" t="n">
        <v>6</v>
      </c>
      <c r="F13875" s="0" t="n">
        <v>12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大字南田島</v>
      </c>
      <c r="C13876" s="3" t="s">
        <v>9</v>
      </c>
      <c r="D13876" s="0" t="n">
        <v>142</v>
      </c>
      <c r="E13876" s="0" t="n">
        <v>74</v>
      </c>
      <c r="F13876" s="0" t="n">
        <v>68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大字南田島</v>
      </c>
      <c r="C13877" s="0" t="n">
        <v>10</v>
      </c>
      <c r="D13877" s="0" t="n">
        <v>24</v>
      </c>
      <c r="E13877" s="0" t="n">
        <v>14</v>
      </c>
      <c r="F13877" s="0" t="n">
        <v>10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大字南田島</v>
      </c>
      <c r="C13878" s="0" t="n">
        <v>11</v>
      </c>
      <c r="D13878" s="0" t="n">
        <v>25</v>
      </c>
      <c r="E13878" s="0" t="n">
        <v>14</v>
      </c>
      <c r="F13878" s="0" t="n">
        <v>11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大字南田島</v>
      </c>
      <c r="C13879" s="0" t="n">
        <v>12</v>
      </c>
      <c r="D13879" s="0" t="n">
        <v>37</v>
      </c>
      <c r="E13879" s="0" t="n">
        <v>18</v>
      </c>
      <c r="F13879" s="0" t="n">
        <v>19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大字南田島</v>
      </c>
      <c r="C13880" s="0" t="n">
        <v>13</v>
      </c>
      <c r="D13880" s="0" t="n">
        <v>32</v>
      </c>
      <c r="E13880" s="0" t="n">
        <v>16</v>
      </c>
      <c r="F13880" s="0" t="n">
        <v>16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大字南田島</v>
      </c>
      <c r="C13881" s="0" t="n">
        <v>14</v>
      </c>
      <c r="D13881" s="0" t="n">
        <v>24</v>
      </c>
      <c r="E13881" s="0" t="n">
        <v>12</v>
      </c>
      <c r="F13881" s="0" t="n">
        <v>12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大字南田島</v>
      </c>
      <c r="C13882" s="3" t="s">
        <v>10</v>
      </c>
      <c r="D13882" s="0" t="n">
        <v>147</v>
      </c>
      <c r="E13882" s="0" t="n">
        <v>85</v>
      </c>
      <c r="F13882" s="0" t="n">
        <v>62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大字南田島</v>
      </c>
      <c r="C13883" s="0" t="n">
        <v>15</v>
      </c>
      <c r="D13883" s="0" t="n">
        <v>32</v>
      </c>
      <c r="E13883" s="0" t="n">
        <v>19</v>
      </c>
      <c r="F13883" s="0" t="n">
        <v>13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大字南田島</v>
      </c>
      <c r="C13884" s="0" t="n">
        <v>16</v>
      </c>
      <c r="D13884" s="0" t="n">
        <v>29</v>
      </c>
      <c r="E13884" s="0" t="n">
        <v>17</v>
      </c>
      <c r="F13884" s="0" t="n">
        <v>12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大字南田島</v>
      </c>
      <c r="C13885" s="0" t="n">
        <v>17</v>
      </c>
      <c r="D13885" s="0" t="n">
        <v>32</v>
      </c>
      <c r="E13885" s="0" t="n">
        <v>20</v>
      </c>
      <c r="F13885" s="0" t="n">
        <v>12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大字南田島</v>
      </c>
      <c r="C13886" s="0" t="n">
        <v>18</v>
      </c>
      <c r="D13886" s="0" t="n">
        <v>26</v>
      </c>
      <c r="E13886" s="0" t="n">
        <v>13</v>
      </c>
      <c r="F13886" s="0" t="n">
        <v>13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大字南田島</v>
      </c>
      <c r="C13887" s="0" t="n">
        <v>19</v>
      </c>
      <c r="D13887" s="0" t="n">
        <v>28</v>
      </c>
      <c r="E13887" s="0" t="n">
        <v>16</v>
      </c>
      <c r="F13887" s="0" t="n">
        <v>12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大字南田島</v>
      </c>
      <c r="C13888" s="3" t="s">
        <v>11</v>
      </c>
      <c r="D13888" s="0" t="n">
        <v>128</v>
      </c>
      <c r="E13888" s="0" t="n">
        <v>72</v>
      </c>
      <c r="F13888" s="0" t="n">
        <v>56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大字南田島</v>
      </c>
      <c r="C13889" s="0" t="n">
        <v>20</v>
      </c>
      <c r="D13889" s="0" t="n">
        <v>31</v>
      </c>
      <c r="E13889" s="0" t="n">
        <v>19</v>
      </c>
      <c r="F13889" s="0" t="n">
        <v>12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大字南田島</v>
      </c>
      <c r="C13890" s="0" t="n">
        <v>21</v>
      </c>
      <c r="D13890" s="0" t="n">
        <v>31</v>
      </c>
      <c r="E13890" s="0" t="n">
        <v>17</v>
      </c>
      <c r="F13890" s="0" t="n">
        <v>14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大字南田島</v>
      </c>
      <c r="C13891" s="0" t="n">
        <v>22</v>
      </c>
      <c r="D13891" s="0" t="n">
        <v>19</v>
      </c>
      <c r="E13891" s="0" t="n">
        <v>10</v>
      </c>
      <c r="F13891" s="0" t="n">
        <v>9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大字南田島</v>
      </c>
      <c r="C13892" s="0" t="n">
        <v>23</v>
      </c>
      <c r="D13892" s="0" t="n">
        <v>27</v>
      </c>
      <c r="E13892" s="0" t="n">
        <v>11</v>
      </c>
      <c r="F13892" s="0" t="n">
        <v>16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大字南田島</v>
      </c>
      <c r="C13893" s="0" t="n">
        <v>24</v>
      </c>
      <c r="D13893" s="0" t="n">
        <v>20</v>
      </c>
      <c r="E13893" s="0" t="n">
        <v>15</v>
      </c>
      <c r="F13893" s="0" t="n">
        <v>5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大字南田島</v>
      </c>
      <c r="C13894" s="3" t="s">
        <v>12</v>
      </c>
      <c r="D13894" s="0" t="n">
        <v>114</v>
      </c>
      <c r="E13894" s="0" t="n">
        <v>58</v>
      </c>
      <c r="F13894" s="0" t="n">
        <v>56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大字南田島</v>
      </c>
      <c r="C13895" s="0" t="n">
        <v>25</v>
      </c>
      <c r="D13895" s="0" t="n">
        <v>26</v>
      </c>
      <c r="E13895" s="0" t="n">
        <v>12</v>
      </c>
      <c r="F13895" s="0" t="n">
        <v>14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大字南田島</v>
      </c>
      <c r="C13896" s="0" t="n">
        <v>26</v>
      </c>
      <c r="D13896" s="0" t="n">
        <v>18</v>
      </c>
      <c r="E13896" s="0" t="n">
        <v>8</v>
      </c>
      <c r="F13896" s="0" t="n">
        <v>10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大字南田島</v>
      </c>
      <c r="C13897" s="0" t="n">
        <v>27</v>
      </c>
      <c r="D13897" s="0" t="n">
        <v>22</v>
      </c>
      <c r="E13897" s="0" t="n">
        <v>12</v>
      </c>
      <c r="F13897" s="0" t="n">
        <v>10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大字南田島</v>
      </c>
      <c r="C13898" s="0" t="n">
        <v>28</v>
      </c>
      <c r="D13898" s="0" t="n">
        <v>17</v>
      </c>
      <c r="E13898" s="0" t="n">
        <v>7</v>
      </c>
      <c r="F13898" s="0" t="n">
        <v>10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大字南田島</v>
      </c>
      <c r="C13899" s="0" t="n">
        <v>29</v>
      </c>
      <c r="D13899" s="0" t="n">
        <v>31</v>
      </c>
      <c r="E13899" s="0" t="n">
        <v>19</v>
      </c>
      <c r="F13899" s="0" t="n">
        <v>1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大字南田島</v>
      </c>
      <c r="C13900" s="3" t="s">
        <v>13</v>
      </c>
      <c r="D13900" s="0" t="n">
        <v>158</v>
      </c>
      <c r="E13900" s="0" t="n">
        <v>85</v>
      </c>
      <c r="F13900" s="0" t="n">
        <v>73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大字南田島</v>
      </c>
      <c r="C13901" s="0" t="n">
        <v>30</v>
      </c>
      <c r="D13901" s="0" t="n">
        <v>36</v>
      </c>
      <c r="E13901" s="0" t="n">
        <v>21</v>
      </c>
      <c r="F13901" s="0" t="n">
        <v>15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大字南田島</v>
      </c>
      <c r="C13902" s="0" t="n">
        <v>31</v>
      </c>
      <c r="D13902" s="0" t="n">
        <v>29</v>
      </c>
      <c r="E13902" s="0" t="n">
        <v>17</v>
      </c>
      <c r="F13902" s="0" t="n">
        <v>12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大字南田島</v>
      </c>
      <c r="C13903" s="0" t="n">
        <v>32</v>
      </c>
      <c r="D13903" s="0" t="n">
        <v>21</v>
      </c>
      <c r="E13903" s="0" t="n">
        <v>11</v>
      </c>
      <c r="F13903" s="0" t="n">
        <v>10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大字南田島</v>
      </c>
      <c r="C13904" s="0" t="n">
        <v>33</v>
      </c>
      <c r="D13904" s="0" t="n">
        <v>36</v>
      </c>
      <c r="E13904" s="0" t="n">
        <v>17</v>
      </c>
      <c r="F13904" s="0" t="n">
        <v>19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大字南田島</v>
      </c>
      <c r="C13905" s="0" t="n">
        <v>34</v>
      </c>
      <c r="D13905" s="0" t="n">
        <v>36</v>
      </c>
      <c r="E13905" s="0" t="n">
        <v>19</v>
      </c>
      <c r="F13905" s="0" t="n">
        <v>17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大字南田島</v>
      </c>
      <c r="C13906" s="3" t="s">
        <v>14</v>
      </c>
      <c r="D13906" s="0" t="n">
        <v>239</v>
      </c>
      <c r="E13906" s="0" t="n">
        <v>119</v>
      </c>
      <c r="F13906" s="0" t="n">
        <v>120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大字南田島</v>
      </c>
      <c r="C13907" s="0" t="n">
        <v>35</v>
      </c>
      <c r="D13907" s="0" t="n">
        <v>46</v>
      </c>
      <c r="E13907" s="0" t="n">
        <v>24</v>
      </c>
      <c r="F13907" s="0" t="n">
        <v>22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大字南田島</v>
      </c>
      <c r="C13908" s="0" t="n">
        <v>36</v>
      </c>
      <c r="D13908" s="0" t="n">
        <v>35</v>
      </c>
      <c r="E13908" s="0" t="n">
        <v>20</v>
      </c>
      <c r="F13908" s="0" t="n">
        <v>15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大字南田島</v>
      </c>
      <c r="C13909" s="0" t="n">
        <v>37</v>
      </c>
      <c r="D13909" s="0" t="n">
        <v>45</v>
      </c>
      <c r="E13909" s="0" t="n">
        <v>22</v>
      </c>
      <c r="F13909" s="0" t="n">
        <v>23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大字南田島</v>
      </c>
      <c r="C13910" s="0" t="n">
        <v>38</v>
      </c>
      <c r="D13910" s="0" t="n">
        <v>62</v>
      </c>
      <c r="E13910" s="0" t="n">
        <v>28</v>
      </c>
      <c r="F13910" s="0" t="n">
        <v>34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大字南田島</v>
      </c>
      <c r="C13911" s="0" t="n">
        <v>39</v>
      </c>
      <c r="D13911" s="0" t="n">
        <v>51</v>
      </c>
      <c r="E13911" s="0" t="n">
        <v>25</v>
      </c>
      <c r="F13911" s="0" t="n">
        <v>26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大字南田島</v>
      </c>
      <c r="C13912" s="3" t="s">
        <v>15</v>
      </c>
      <c r="D13912" s="0" t="n">
        <v>197</v>
      </c>
      <c r="E13912" s="0" t="n">
        <v>103</v>
      </c>
      <c r="F13912" s="0" t="n">
        <v>94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大字南田島</v>
      </c>
      <c r="C13913" s="0" t="n">
        <v>40</v>
      </c>
      <c r="D13913" s="0" t="n">
        <v>41</v>
      </c>
      <c r="E13913" s="0" t="n">
        <v>19</v>
      </c>
      <c r="F13913" s="0" t="n">
        <v>22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大字南田島</v>
      </c>
      <c r="C13914" s="0" t="n">
        <v>41</v>
      </c>
      <c r="D13914" s="0" t="n">
        <v>35</v>
      </c>
      <c r="E13914" s="0" t="n">
        <v>21</v>
      </c>
      <c r="F13914" s="0" t="n">
        <v>14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大字南田島</v>
      </c>
      <c r="C13915" s="0" t="n">
        <v>42</v>
      </c>
      <c r="D13915" s="0" t="n">
        <v>45</v>
      </c>
      <c r="E13915" s="0" t="n">
        <v>24</v>
      </c>
      <c r="F13915" s="0" t="n">
        <v>21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大字南田島</v>
      </c>
      <c r="C13916" s="0" t="n">
        <v>43</v>
      </c>
      <c r="D13916" s="0" t="n">
        <v>43</v>
      </c>
      <c r="E13916" s="0" t="n">
        <v>21</v>
      </c>
      <c r="F13916" s="0" t="n">
        <v>22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大字南田島</v>
      </c>
      <c r="C13917" s="0" t="n">
        <v>44</v>
      </c>
      <c r="D13917" s="0" t="n">
        <v>33</v>
      </c>
      <c r="E13917" s="0" t="n">
        <v>18</v>
      </c>
      <c r="F13917" s="0" t="n">
        <v>15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大字南田島</v>
      </c>
      <c r="C13918" s="3" t="s">
        <v>16</v>
      </c>
      <c r="D13918" s="0" t="n">
        <v>186</v>
      </c>
      <c r="E13918" s="0" t="n">
        <v>83</v>
      </c>
      <c r="F13918" s="0" t="n">
        <v>103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大字南田島</v>
      </c>
      <c r="C13919" s="0" t="n">
        <v>45</v>
      </c>
      <c r="D13919" s="0" t="n">
        <v>32</v>
      </c>
      <c r="E13919" s="0" t="n">
        <v>15</v>
      </c>
      <c r="F13919" s="0" t="n">
        <v>17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大字南田島</v>
      </c>
      <c r="C13920" s="0" t="n">
        <v>46</v>
      </c>
      <c r="D13920" s="0" t="n">
        <v>41</v>
      </c>
      <c r="E13920" s="0" t="n">
        <v>15</v>
      </c>
      <c r="F13920" s="0" t="n">
        <v>26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大字南田島</v>
      </c>
      <c r="C13921" s="0" t="n">
        <v>47</v>
      </c>
      <c r="D13921" s="0" t="n">
        <v>40</v>
      </c>
      <c r="E13921" s="0" t="n">
        <v>23</v>
      </c>
      <c r="F13921" s="0" t="n">
        <v>17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大字南田島</v>
      </c>
      <c r="C13922" s="0" t="n">
        <v>48</v>
      </c>
      <c r="D13922" s="0" t="n">
        <v>39</v>
      </c>
      <c r="E13922" s="0" t="n">
        <v>17</v>
      </c>
      <c r="F13922" s="0" t="n">
        <v>22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大字南田島</v>
      </c>
      <c r="C13923" s="0" t="n">
        <v>49</v>
      </c>
      <c r="D13923" s="0" t="n">
        <v>34</v>
      </c>
      <c r="E13923" s="0" t="n">
        <v>13</v>
      </c>
      <c r="F13923" s="0" t="n">
        <v>21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大字南田島</v>
      </c>
      <c r="C13924" s="3" t="s">
        <v>17</v>
      </c>
      <c r="D13924" s="0" t="n">
        <v>154</v>
      </c>
      <c r="E13924" s="0" t="n">
        <v>92</v>
      </c>
      <c r="F13924" s="0" t="n">
        <v>62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大字南田島</v>
      </c>
      <c r="C13925" s="0" t="n">
        <v>50</v>
      </c>
      <c r="D13925" s="0" t="n">
        <v>29</v>
      </c>
      <c r="E13925" s="0" t="n">
        <v>19</v>
      </c>
      <c r="F13925" s="0" t="n">
        <v>10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大字南田島</v>
      </c>
      <c r="C13926" s="0" t="n">
        <v>51</v>
      </c>
      <c r="D13926" s="0" t="n">
        <v>33</v>
      </c>
      <c r="E13926" s="0" t="n">
        <v>20</v>
      </c>
      <c r="F13926" s="0" t="n">
        <v>13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大字南田島</v>
      </c>
      <c r="C13927" s="0" t="n">
        <v>52</v>
      </c>
      <c r="D13927" s="0" t="n">
        <v>30</v>
      </c>
      <c r="E13927" s="0" t="n">
        <v>15</v>
      </c>
      <c r="F13927" s="0" t="n">
        <v>15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大字南田島</v>
      </c>
      <c r="C13928" s="0" t="n">
        <v>53</v>
      </c>
      <c r="D13928" s="0" t="n">
        <v>33</v>
      </c>
      <c r="E13928" s="0" t="n">
        <v>19</v>
      </c>
      <c r="F13928" s="0" t="n">
        <v>14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大字南田島</v>
      </c>
      <c r="C13929" s="0" t="n">
        <v>54</v>
      </c>
      <c r="D13929" s="0" t="n">
        <v>29</v>
      </c>
      <c r="E13929" s="0" t="n">
        <v>19</v>
      </c>
      <c r="F13929" s="0" t="n">
        <v>10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大字南田島</v>
      </c>
      <c r="C13930" s="3" t="s">
        <v>18</v>
      </c>
      <c r="D13930" s="0" t="n">
        <v>166</v>
      </c>
      <c r="E13930" s="0" t="n">
        <v>75</v>
      </c>
      <c r="F13930" s="0" t="n">
        <v>91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大字南田島</v>
      </c>
      <c r="C13931" s="0" t="n">
        <v>55</v>
      </c>
      <c r="D13931" s="0" t="n">
        <v>32</v>
      </c>
      <c r="E13931" s="0" t="n">
        <v>16</v>
      </c>
      <c r="F13931" s="0" t="n">
        <v>16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大字南田島</v>
      </c>
      <c r="C13932" s="0" t="n">
        <v>56</v>
      </c>
      <c r="D13932" s="0" t="n">
        <v>27</v>
      </c>
      <c r="E13932" s="0" t="n">
        <v>14</v>
      </c>
      <c r="F13932" s="0" t="n">
        <v>13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大字南田島</v>
      </c>
      <c r="C13933" s="0" t="n">
        <v>57</v>
      </c>
      <c r="D13933" s="0" t="n">
        <v>34</v>
      </c>
      <c r="E13933" s="0" t="n">
        <v>9</v>
      </c>
      <c r="F13933" s="0" t="n">
        <v>25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大字南田島</v>
      </c>
      <c r="C13934" s="0" t="n">
        <v>58</v>
      </c>
      <c r="D13934" s="0" t="n">
        <v>28</v>
      </c>
      <c r="E13934" s="0" t="n">
        <v>13</v>
      </c>
      <c r="F13934" s="0" t="n">
        <v>15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大字南田島</v>
      </c>
      <c r="C13935" s="0" t="n">
        <v>59</v>
      </c>
      <c r="D13935" s="0" t="n">
        <v>45</v>
      </c>
      <c r="E13935" s="0" t="n">
        <v>23</v>
      </c>
      <c r="F13935" s="0" t="n">
        <v>22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大字南田島</v>
      </c>
      <c r="C13936" s="3" t="s">
        <v>19</v>
      </c>
      <c r="D13936" s="0" t="n">
        <v>221</v>
      </c>
      <c r="E13936" s="0" t="n">
        <v>113</v>
      </c>
      <c r="F13936" s="0" t="n">
        <v>108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大字南田島</v>
      </c>
      <c r="C13937" s="0" t="n">
        <v>60</v>
      </c>
      <c r="D13937" s="0" t="n">
        <v>45</v>
      </c>
      <c r="E13937" s="0" t="n">
        <v>23</v>
      </c>
      <c r="F13937" s="0" t="n">
        <v>22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大字南田島</v>
      </c>
      <c r="C13938" s="0" t="n">
        <v>61</v>
      </c>
      <c r="D13938" s="0" t="n">
        <v>41</v>
      </c>
      <c r="E13938" s="0" t="n">
        <v>26</v>
      </c>
      <c r="F13938" s="0" t="n">
        <v>15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大字南田島</v>
      </c>
      <c r="C13939" s="0" t="n">
        <v>62</v>
      </c>
      <c r="D13939" s="0" t="n">
        <v>48</v>
      </c>
      <c r="E13939" s="0" t="n">
        <v>22</v>
      </c>
      <c r="F13939" s="0" t="n">
        <v>26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大字南田島</v>
      </c>
      <c r="C13940" s="0" t="n">
        <v>63</v>
      </c>
      <c r="D13940" s="0" t="n">
        <v>46</v>
      </c>
      <c r="E13940" s="0" t="n">
        <v>24</v>
      </c>
      <c r="F13940" s="0" t="n">
        <v>22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大字南田島</v>
      </c>
      <c r="C13941" s="0" t="n">
        <v>64</v>
      </c>
      <c r="D13941" s="0" t="n">
        <v>41</v>
      </c>
      <c r="E13941" s="0" t="n">
        <v>18</v>
      </c>
      <c r="F13941" s="0" t="n">
        <v>23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大字南田島</v>
      </c>
      <c r="C13942" s="3" t="s">
        <v>20</v>
      </c>
      <c r="D13942" s="0" t="n">
        <v>184</v>
      </c>
      <c r="E13942" s="0" t="n">
        <v>99</v>
      </c>
      <c r="F13942" s="0" t="n">
        <v>85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大字南田島</v>
      </c>
      <c r="C13943" s="0" t="n">
        <v>65</v>
      </c>
      <c r="D13943" s="0" t="n">
        <v>39</v>
      </c>
      <c r="E13943" s="0" t="n">
        <v>21</v>
      </c>
      <c r="F13943" s="0" t="n">
        <v>18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大字南田島</v>
      </c>
      <c r="C13944" s="0" t="n">
        <v>66</v>
      </c>
      <c r="D13944" s="0" t="n">
        <v>31</v>
      </c>
      <c r="E13944" s="0" t="n">
        <v>14</v>
      </c>
      <c r="F13944" s="0" t="n">
        <v>17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大字南田島</v>
      </c>
      <c r="C13945" s="0" t="n">
        <v>67</v>
      </c>
      <c r="D13945" s="0" t="n">
        <v>47</v>
      </c>
      <c r="E13945" s="0" t="n">
        <v>27</v>
      </c>
      <c r="F13945" s="0" t="n">
        <v>20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大字南田島</v>
      </c>
      <c r="C13946" s="0" t="n">
        <v>68</v>
      </c>
      <c r="D13946" s="0" t="n">
        <v>37</v>
      </c>
      <c r="E13946" s="0" t="n">
        <v>20</v>
      </c>
      <c r="F13946" s="0" t="n">
        <v>17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大字南田島</v>
      </c>
      <c r="C13947" s="0" t="n">
        <v>69</v>
      </c>
      <c r="D13947" s="0" t="n">
        <v>30</v>
      </c>
      <c r="E13947" s="0" t="n">
        <v>17</v>
      </c>
      <c r="F13947" s="0" t="n">
        <v>13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大字南田島</v>
      </c>
      <c r="C13948" s="3" t="s">
        <v>21</v>
      </c>
      <c r="D13948" s="0" t="n">
        <v>112</v>
      </c>
      <c r="E13948" s="0" t="n">
        <v>57</v>
      </c>
      <c r="F13948" s="0" t="n">
        <v>55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大字南田島</v>
      </c>
      <c r="C13949" s="0" t="n">
        <v>70</v>
      </c>
      <c r="D13949" s="0" t="n">
        <v>31</v>
      </c>
      <c r="E13949" s="0" t="n">
        <v>14</v>
      </c>
      <c r="F13949" s="0" t="n">
        <v>17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大字南田島</v>
      </c>
      <c r="C13950" s="0" t="n">
        <v>71</v>
      </c>
      <c r="D13950" s="0" t="n">
        <v>21</v>
      </c>
      <c r="E13950" s="0" t="n">
        <v>10</v>
      </c>
      <c r="F13950" s="0" t="n">
        <v>11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大字南田島</v>
      </c>
      <c r="C13951" s="0" t="n">
        <v>72</v>
      </c>
      <c r="D13951" s="0" t="n">
        <v>22</v>
      </c>
      <c r="E13951" s="0" t="n">
        <v>11</v>
      </c>
      <c r="F13951" s="0" t="n">
        <v>11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大字南田島</v>
      </c>
      <c r="C13952" s="0" t="n">
        <v>73</v>
      </c>
      <c r="D13952" s="0" t="n">
        <v>20</v>
      </c>
      <c r="E13952" s="0" t="n">
        <v>12</v>
      </c>
      <c r="F13952" s="0" t="n">
        <v>8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大字南田島</v>
      </c>
      <c r="C13953" s="0" t="n">
        <v>74</v>
      </c>
      <c r="D13953" s="0" t="n">
        <v>18</v>
      </c>
      <c r="E13953" s="0" t="n">
        <v>10</v>
      </c>
      <c r="F13953" s="0" t="n">
        <v>8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大字南田島</v>
      </c>
      <c r="C13954" s="3" t="s">
        <v>22</v>
      </c>
      <c r="D13954" s="0" t="n">
        <v>64</v>
      </c>
      <c r="E13954" s="0" t="n">
        <v>30</v>
      </c>
      <c r="F13954" s="0" t="n">
        <v>34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大字南田島</v>
      </c>
      <c r="C13955" s="0" t="n">
        <v>75</v>
      </c>
      <c r="D13955" s="0" t="n">
        <v>19</v>
      </c>
      <c r="E13955" s="0" t="n">
        <v>10</v>
      </c>
      <c r="F13955" s="0" t="n">
        <v>9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大字南田島</v>
      </c>
      <c r="C13956" s="0" t="n">
        <v>76</v>
      </c>
      <c r="D13956" s="0" t="n">
        <v>15</v>
      </c>
      <c r="E13956" s="0" t="n">
        <v>6</v>
      </c>
      <c r="F13956" s="0" t="n">
        <v>9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大字南田島</v>
      </c>
      <c r="C13957" s="0" t="n">
        <v>77</v>
      </c>
      <c r="D13957" s="0" t="n">
        <v>10</v>
      </c>
      <c r="E13957" s="0" t="n">
        <v>3</v>
      </c>
      <c r="F13957" s="0" t="n">
        <v>7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大字南田島</v>
      </c>
      <c r="C13958" s="0" t="n">
        <v>78</v>
      </c>
      <c r="D13958" s="0" t="n">
        <v>10</v>
      </c>
      <c r="E13958" s="0" t="n">
        <v>5</v>
      </c>
      <c r="F13958" s="0" t="n">
        <v>5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大字南田島</v>
      </c>
      <c r="C13959" s="0" t="n">
        <v>79</v>
      </c>
      <c r="D13959" s="0" t="n">
        <v>10</v>
      </c>
      <c r="E13959" s="0" t="n">
        <v>6</v>
      </c>
      <c r="F13959" s="0" t="n">
        <v>4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大字南田島</v>
      </c>
      <c r="C13960" s="3" t="s">
        <v>23</v>
      </c>
      <c r="D13960" s="0" t="n">
        <v>41</v>
      </c>
      <c r="E13960" s="0" t="n">
        <v>13</v>
      </c>
      <c r="F13960" s="0" t="n">
        <v>28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大字南田島</v>
      </c>
      <c r="C13961" s="0" t="n">
        <v>80</v>
      </c>
      <c r="D13961" s="0" t="n">
        <v>6</v>
      </c>
      <c r="E13961" s="0" t="n">
        <v>1</v>
      </c>
      <c r="F13961" s="0" t="n">
        <v>5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大字南田島</v>
      </c>
      <c r="C13962" s="0" t="n">
        <v>81</v>
      </c>
      <c r="D13962" s="0" t="n">
        <v>15</v>
      </c>
      <c r="E13962" s="0" t="n">
        <v>5</v>
      </c>
      <c r="F13962" s="0" t="n">
        <v>10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大字南田島</v>
      </c>
      <c r="C13963" s="0" t="n">
        <v>82</v>
      </c>
      <c r="D13963" s="0" t="n">
        <v>4</v>
      </c>
      <c r="E13963" s="0" t="n">
        <v>2</v>
      </c>
      <c r="F13963" s="0" t="n">
        <v>2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大字南田島</v>
      </c>
      <c r="C13964" s="0" t="n">
        <v>83</v>
      </c>
      <c r="D13964" s="0" t="n">
        <v>8</v>
      </c>
      <c r="E13964" s="0" t="n">
        <v>4</v>
      </c>
      <c r="F13964" s="0" t="n">
        <v>4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大字南田島</v>
      </c>
      <c r="C13965" s="0" t="n">
        <v>84</v>
      </c>
      <c r="D13965" s="0" t="n">
        <v>8</v>
      </c>
      <c r="E13965" s="0" t="n">
        <v>1</v>
      </c>
      <c r="F13965" s="0" t="n">
        <v>7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大字南田島</v>
      </c>
      <c r="C13966" s="3" t="s">
        <v>24</v>
      </c>
      <c r="D13966" s="0" t="n">
        <v>24</v>
      </c>
      <c r="E13966" s="0" t="n">
        <v>10</v>
      </c>
      <c r="F13966" s="0" t="n">
        <v>14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大字南田島</v>
      </c>
      <c r="C13967" s="0" t="n">
        <v>85</v>
      </c>
      <c r="D13967" s="0" t="n">
        <v>4</v>
      </c>
      <c r="E13967" s="0" t="n">
        <v>2</v>
      </c>
      <c r="F13967" s="0" t="n">
        <v>2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大字南田島</v>
      </c>
      <c r="C13968" s="0" t="n">
        <v>86</v>
      </c>
      <c r="D13968" s="0" t="n">
        <v>6</v>
      </c>
      <c r="E13968" s="0" t="n">
        <v>2</v>
      </c>
      <c r="F13968" s="0" t="n">
        <v>4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大字南田島</v>
      </c>
      <c r="C13969" s="0" t="n">
        <v>87</v>
      </c>
      <c r="D13969" s="0" t="n">
        <v>3</v>
      </c>
      <c r="E13969" s="0" t="n">
        <v>2</v>
      </c>
      <c r="F13969" s="0" t="n">
        <v>1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大字南田島</v>
      </c>
      <c r="C13970" s="0" t="n">
        <v>88</v>
      </c>
      <c r="D13970" s="0" t="n">
        <v>10</v>
      </c>
      <c r="E13970" s="0" t="n">
        <v>4</v>
      </c>
      <c r="F13970" s="0" t="n">
        <v>6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大字南田島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大字南田島</v>
      </c>
      <c r="C13972" s="3" t="s">
        <v>25</v>
      </c>
      <c r="D13972" s="0" t="n">
        <v>15</v>
      </c>
      <c r="E13972" s="0" t="n">
        <v>1</v>
      </c>
      <c r="F13972" s="0" t="n">
        <v>14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大字南田島</v>
      </c>
      <c r="C13973" s="0" t="n">
        <v>90</v>
      </c>
      <c r="D13973" s="0" t="n">
        <v>6</v>
      </c>
      <c r="E13973" s="0" t="n">
        <v>0</v>
      </c>
      <c r="F13973" s="0" t="n">
        <v>6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大字南田島</v>
      </c>
      <c r="C13974" s="0" t="n">
        <v>91</v>
      </c>
      <c r="D13974" s="0" t="n">
        <v>3</v>
      </c>
      <c r="E13974" s="0" t="n">
        <v>0</v>
      </c>
      <c r="F13974" s="0" t="n">
        <v>3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大字南田島</v>
      </c>
      <c r="C13975" s="0" t="n">
        <v>92</v>
      </c>
      <c r="D13975" s="0" t="n">
        <v>2</v>
      </c>
      <c r="E13975" s="0" t="n">
        <v>1</v>
      </c>
      <c r="F13975" s="0" t="n">
        <v>1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大字南田島</v>
      </c>
      <c r="C13976" s="0" t="n">
        <v>93</v>
      </c>
      <c r="D13976" s="0" t="n">
        <v>3</v>
      </c>
      <c r="E13976" s="0" t="n">
        <v>0</v>
      </c>
      <c r="F13976" s="0" t="n">
        <v>3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大字南田島</v>
      </c>
      <c r="C13977" s="0" t="n">
        <v>94</v>
      </c>
      <c r="D13977" s="0" t="n">
        <v>1</v>
      </c>
      <c r="E13977" s="0" t="n">
        <v>0</v>
      </c>
      <c r="F13977" s="0" t="n">
        <v>1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大字南田島</v>
      </c>
      <c r="C13978" s="3" t="s">
        <v>26</v>
      </c>
      <c r="D13978" s="0" t="n">
        <v>3</v>
      </c>
      <c r="E13978" s="0" t="n">
        <v>1</v>
      </c>
      <c r="F13978" s="0" t="n">
        <v>2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大字南田島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大字南田島</v>
      </c>
      <c r="C13980" s="0" t="n">
        <v>96</v>
      </c>
      <c r="D13980" s="0" t="n">
        <v>1</v>
      </c>
      <c r="E13980" s="0" t="n">
        <v>1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大字南田島</v>
      </c>
      <c r="C13981" s="0" t="n">
        <v>97</v>
      </c>
      <c r="D13981" s="0" t="n">
        <v>1</v>
      </c>
      <c r="E13981" s="0" t="n">
        <v>0</v>
      </c>
      <c r="F13981" s="0" t="n">
        <v>1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大字南田島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大字南田島</v>
      </c>
      <c r="C13983" s="0" t="n">
        <v>99</v>
      </c>
      <c r="D13983" s="0" t="n">
        <v>1</v>
      </c>
      <c r="E13983" s="0" t="n">
        <v>0</v>
      </c>
      <c r="F13983" s="0" t="n">
        <v>1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大字南田島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958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並木新町</v>
      </c>
      <c r="C13987" s="0" t="n">
        <v>2011</v>
      </c>
      <c r="D13987" s="3" t="s">
        <v>0</v>
      </c>
      <c r="E13987" s="0" t="n">
        <v>46213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並木新町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並木新町</v>
      </c>
      <c r="C13989" s="3" t="s">
        <v>6</v>
      </c>
      <c r="D13989" s="0" t="n">
        <v>651</v>
      </c>
      <c r="E13989" s="0" t="n">
        <v>336</v>
      </c>
      <c r="F13989" s="0" t="n">
        <v>315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並木新町</v>
      </c>
      <c r="C13990" s="3" t="s">
        <v>7</v>
      </c>
      <c r="D13990" s="0" t="n">
        <v>39</v>
      </c>
      <c r="E13990" s="0" t="n">
        <v>22</v>
      </c>
      <c r="F13990" s="0" t="n">
        <v>17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並木新町</v>
      </c>
      <c r="C13991" s="0" t="n">
        <v>0</v>
      </c>
      <c r="D13991" s="0" t="n">
        <v>6</v>
      </c>
      <c r="E13991" s="0" t="n">
        <v>3</v>
      </c>
      <c r="F13991" s="0" t="n">
        <v>3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並木新町</v>
      </c>
      <c r="C13992" s="0" t="n">
        <v>1</v>
      </c>
      <c r="D13992" s="0" t="n">
        <v>13</v>
      </c>
      <c r="E13992" s="0" t="n">
        <v>6</v>
      </c>
      <c r="F13992" s="0" t="n">
        <v>7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並木新町</v>
      </c>
      <c r="C13993" s="0" t="n">
        <v>2</v>
      </c>
      <c r="D13993" s="0" t="n">
        <v>6</v>
      </c>
      <c r="E13993" s="0" t="n">
        <v>5</v>
      </c>
      <c r="F13993" s="0" t="n">
        <v>1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並木新町</v>
      </c>
      <c r="C13994" s="0" t="n">
        <v>3</v>
      </c>
      <c r="D13994" s="0" t="n">
        <v>10</v>
      </c>
      <c r="E13994" s="0" t="n">
        <v>6</v>
      </c>
      <c r="F13994" s="0" t="n">
        <v>4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並木新町</v>
      </c>
      <c r="C13995" s="0" t="n">
        <v>4</v>
      </c>
      <c r="D13995" s="0" t="n">
        <v>4</v>
      </c>
      <c r="E13995" s="0" t="n">
        <v>2</v>
      </c>
      <c r="F13995" s="0" t="n">
        <v>2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並木新町</v>
      </c>
      <c r="C13996" s="3" t="s">
        <v>8</v>
      </c>
      <c r="D13996" s="0" t="n">
        <v>30</v>
      </c>
      <c r="E13996" s="0" t="n">
        <v>18</v>
      </c>
      <c r="F13996" s="0" t="n">
        <v>12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並木新町</v>
      </c>
      <c r="C13997" s="0" t="n">
        <v>5</v>
      </c>
      <c r="D13997" s="0" t="n">
        <v>4</v>
      </c>
      <c r="E13997" s="0" t="n">
        <v>2</v>
      </c>
      <c r="F13997" s="0" t="n">
        <v>2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並木新町</v>
      </c>
      <c r="C13998" s="0" t="n">
        <v>6</v>
      </c>
      <c r="D13998" s="0" t="n">
        <v>7</v>
      </c>
      <c r="E13998" s="0" t="n">
        <v>4</v>
      </c>
      <c r="F13998" s="0" t="n">
        <v>3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並木新町</v>
      </c>
      <c r="C13999" s="0" t="n">
        <v>7</v>
      </c>
      <c r="D13999" s="0" t="n">
        <v>4</v>
      </c>
      <c r="E13999" s="0" t="n">
        <v>2</v>
      </c>
      <c r="F13999" s="0" t="n">
        <v>2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並木新町</v>
      </c>
      <c r="C14000" s="0" t="n">
        <v>8</v>
      </c>
      <c r="D14000" s="0" t="n">
        <v>10</v>
      </c>
      <c r="E14000" s="0" t="n">
        <v>6</v>
      </c>
      <c r="F14000" s="0" t="n">
        <v>4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並木新町</v>
      </c>
      <c r="C14001" s="0" t="n">
        <v>9</v>
      </c>
      <c r="D14001" s="0" t="n">
        <v>5</v>
      </c>
      <c r="E14001" s="0" t="n">
        <v>4</v>
      </c>
      <c r="F14001" s="0" t="n">
        <v>1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並木新町</v>
      </c>
      <c r="C14002" s="3" t="s">
        <v>9</v>
      </c>
      <c r="D14002" s="0" t="n">
        <v>23</v>
      </c>
      <c r="E14002" s="0" t="n">
        <v>13</v>
      </c>
      <c r="F14002" s="0" t="n">
        <v>10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並木新町</v>
      </c>
      <c r="C14003" s="0" t="n">
        <v>10</v>
      </c>
      <c r="D14003" s="0" t="n">
        <v>4</v>
      </c>
      <c r="E14003" s="0" t="n">
        <v>1</v>
      </c>
      <c r="F14003" s="0" t="n">
        <v>3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並木新町</v>
      </c>
      <c r="C14004" s="0" t="n">
        <v>11</v>
      </c>
      <c r="D14004" s="0" t="n">
        <v>4</v>
      </c>
      <c r="E14004" s="0" t="n">
        <v>3</v>
      </c>
      <c r="F14004" s="0" t="n">
        <v>1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並木新町</v>
      </c>
      <c r="C14005" s="0" t="n">
        <v>12</v>
      </c>
      <c r="D14005" s="0" t="n">
        <v>6</v>
      </c>
      <c r="E14005" s="0" t="n">
        <v>3</v>
      </c>
      <c r="F14005" s="0" t="n">
        <v>3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並木新町</v>
      </c>
      <c r="C14006" s="0" t="n">
        <v>13</v>
      </c>
      <c r="D14006" s="0" t="n">
        <v>4</v>
      </c>
      <c r="E14006" s="0" t="n">
        <v>2</v>
      </c>
      <c r="F14006" s="0" t="n">
        <v>2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並木新町</v>
      </c>
      <c r="C14007" s="0" t="n">
        <v>14</v>
      </c>
      <c r="D14007" s="0" t="n">
        <v>5</v>
      </c>
      <c r="E14007" s="0" t="n">
        <v>4</v>
      </c>
      <c r="F14007" s="0" t="n">
        <v>1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並木新町</v>
      </c>
      <c r="C14008" s="3" t="s">
        <v>10</v>
      </c>
      <c r="D14008" s="0" t="n">
        <v>30</v>
      </c>
      <c r="E14008" s="0" t="n">
        <v>16</v>
      </c>
      <c r="F14008" s="0" t="n">
        <v>14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並木新町</v>
      </c>
      <c r="C14009" s="0" t="n">
        <v>15</v>
      </c>
      <c r="D14009" s="0" t="n">
        <v>2</v>
      </c>
      <c r="E14009" s="0" t="n">
        <v>0</v>
      </c>
      <c r="F14009" s="0" t="n">
        <v>2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並木新町</v>
      </c>
      <c r="C14010" s="0" t="n">
        <v>16</v>
      </c>
      <c r="D14010" s="0" t="n">
        <v>7</v>
      </c>
      <c r="E14010" s="0" t="n">
        <v>2</v>
      </c>
      <c r="F14010" s="0" t="n">
        <v>5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並木新町</v>
      </c>
      <c r="C14011" s="0" t="n">
        <v>17</v>
      </c>
      <c r="D14011" s="0" t="n">
        <v>8</v>
      </c>
      <c r="E14011" s="0" t="n">
        <v>6</v>
      </c>
      <c r="F14011" s="0" t="n">
        <v>2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並木新町</v>
      </c>
      <c r="C14012" s="0" t="n">
        <v>18</v>
      </c>
      <c r="D14012" s="0" t="n">
        <v>5</v>
      </c>
      <c r="E14012" s="0" t="n">
        <v>3</v>
      </c>
      <c r="F14012" s="0" t="n">
        <v>2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並木新町</v>
      </c>
      <c r="C14013" s="0" t="n">
        <v>19</v>
      </c>
      <c r="D14013" s="0" t="n">
        <v>8</v>
      </c>
      <c r="E14013" s="0" t="n">
        <v>5</v>
      </c>
      <c r="F14013" s="0" t="n">
        <v>3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並木新町</v>
      </c>
      <c r="C14014" s="3" t="s">
        <v>11</v>
      </c>
      <c r="D14014" s="0" t="n">
        <v>36</v>
      </c>
      <c r="E14014" s="0" t="n">
        <v>19</v>
      </c>
      <c r="F14014" s="0" t="n">
        <v>17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並木新町</v>
      </c>
      <c r="C14015" s="0" t="n">
        <v>20</v>
      </c>
      <c r="D14015" s="0" t="n">
        <v>8</v>
      </c>
      <c r="E14015" s="0" t="n">
        <v>6</v>
      </c>
      <c r="F14015" s="0" t="n">
        <v>2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並木新町</v>
      </c>
      <c r="C14016" s="0" t="n">
        <v>21</v>
      </c>
      <c r="D14016" s="0" t="n">
        <v>1</v>
      </c>
      <c r="E14016" s="0" t="n">
        <v>1</v>
      </c>
      <c r="F14016" s="0" t="n">
        <v>0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並木新町</v>
      </c>
      <c r="C14017" s="0" t="n">
        <v>22</v>
      </c>
      <c r="D14017" s="0" t="n">
        <v>10</v>
      </c>
      <c r="E14017" s="0" t="n">
        <v>4</v>
      </c>
      <c r="F14017" s="0" t="n">
        <v>6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並木新町</v>
      </c>
      <c r="C14018" s="0" t="n">
        <v>23</v>
      </c>
      <c r="D14018" s="0" t="n">
        <v>8</v>
      </c>
      <c r="E14018" s="0" t="n">
        <v>2</v>
      </c>
      <c r="F14018" s="0" t="n">
        <v>6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並木新町</v>
      </c>
      <c r="C14019" s="0" t="n">
        <v>24</v>
      </c>
      <c r="D14019" s="0" t="n">
        <v>9</v>
      </c>
      <c r="E14019" s="0" t="n">
        <v>6</v>
      </c>
      <c r="F14019" s="0" t="n">
        <v>3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並木新町</v>
      </c>
      <c r="C14020" s="3" t="s">
        <v>12</v>
      </c>
      <c r="D14020" s="0" t="n">
        <v>46</v>
      </c>
      <c r="E14020" s="0" t="n">
        <v>19</v>
      </c>
      <c r="F14020" s="0" t="n">
        <v>27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並木新町</v>
      </c>
      <c r="C14021" s="0" t="n">
        <v>25</v>
      </c>
      <c r="D14021" s="0" t="n">
        <v>11</v>
      </c>
      <c r="E14021" s="0" t="n">
        <v>5</v>
      </c>
      <c r="F14021" s="0" t="n">
        <v>6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並木新町</v>
      </c>
      <c r="C14022" s="0" t="n">
        <v>26</v>
      </c>
      <c r="D14022" s="0" t="n">
        <v>4</v>
      </c>
      <c r="E14022" s="0" t="n">
        <v>0</v>
      </c>
      <c r="F14022" s="0" t="n">
        <v>4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並木新町</v>
      </c>
      <c r="C14023" s="0" t="n">
        <v>27</v>
      </c>
      <c r="D14023" s="0" t="n">
        <v>15</v>
      </c>
      <c r="E14023" s="0" t="n">
        <v>7</v>
      </c>
      <c r="F14023" s="0" t="n">
        <v>8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並木新町</v>
      </c>
      <c r="C14024" s="0" t="n">
        <v>28</v>
      </c>
      <c r="D14024" s="0" t="n">
        <v>7</v>
      </c>
      <c r="E14024" s="0" t="n">
        <v>3</v>
      </c>
      <c r="F14024" s="0" t="n">
        <v>4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並木新町</v>
      </c>
      <c r="C14025" s="0" t="n">
        <v>29</v>
      </c>
      <c r="D14025" s="0" t="n">
        <v>9</v>
      </c>
      <c r="E14025" s="0" t="n">
        <v>4</v>
      </c>
      <c r="F14025" s="0" t="n">
        <v>5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並木新町</v>
      </c>
      <c r="C14026" s="3" t="s">
        <v>13</v>
      </c>
      <c r="D14026" s="0" t="n">
        <v>56</v>
      </c>
      <c r="E14026" s="0" t="n">
        <v>31</v>
      </c>
      <c r="F14026" s="0" t="n">
        <v>25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並木新町</v>
      </c>
      <c r="C14027" s="0" t="n">
        <v>30</v>
      </c>
      <c r="D14027" s="0" t="n">
        <v>12</v>
      </c>
      <c r="E14027" s="0" t="n">
        <v>9</v>
      </c>
      <c r="F14027" s="0" t="n">
        <v>3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並木新町</v>
      </c>
      <c r="C14028" s="0" t="n">
        <v>31</v>
      </c>
      <c r="D14028" s="0" t="n">
        <v>9</v>
      </c>
      <c r="E14028" s="0" t="n">
        <v>6</v>
      </c>
      <c r="F14028" s="0" t="n">
        <v>3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並木新町</v>
      </c>
      <c r="C14029" s="0" t="n">
        <v>32</v>
      </c>
      <c r="D14029" s="0" t="n">
        <v>19</v>
      </c>
      <c r="E14029" s="0" t="n">
        <v>8</v>
      </c>
      <c r="F14029" s="0" t="n">
        <v>11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並木新町</v>
      </c>
      <c r="C14030" s="0" t="n">
        <v>33</v>
      </c>
      <c r="D14030" s="0" t="n">
        <v>6</v>
      </c>
      <c r="E14030" s="0" t="n">
        <v>3</v>
      </c>
      <c r="F14030" s="0" t="n">
        <v>3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並木新町</v>
      </c>
      <c r="C14031" s="0" t="n">
        <v>34</v>
      </c>
      <c r="D14031" s="0" t="n">
        <v>10</v>
      </c>
      <c r="E14031" s="0" t="n">
        <v>5</v>
      </c>
      <c r="F14031" s="0" t="n">
        <v>5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並木新町</v>
      </c>
      <c r="C14032" s="3" t="s">
        <v>14</v>
      </c>
      <c r="D14032" s="0" t="n">
        <v>62</v>
      </c>
      <c r="E14032" s="0" t="n">
        <v>34</v>
      </c>
      <c r="F14032" s="0" t="n">
        <v>28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並木新町</v>
      </c>
      <c r="C14033" s="0" t="n">
        <v>35</v>
      </c>
      <c r="D14033" s="0" t="n">
        <v>10</v>
      </c>
      <c r="E14033" s="0" t="n">
        <v>7</v>
      </c>
      <c r="F14033" s="0" t="n">
        <v>3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並木新町</v>
      </c>
      <c r="C14034" s="0" t="n">
        <v>36</v>
      </c>
      <c r="D14034" s="0" t="n">
        <v>15</v>
      </c>
      <c r="E14034" s="0" t="n">
        <v>9</v>
      </c>
      <c r="F14034" s="0" t="n">
        <v>6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並木新町</v>
      </c>
      <c r="C14035" s="0" t="n">
        <v>37</v>
      </c>
      <c r="D14035" s="0" t="n">
        <v>13</v>
      </c>
      <c r="E14035" s="0" t="n">
        <v>5</v>
      </c>
      <c r="F14035" s="0" t="n">
        <v>8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並木新町</v>
      </c>
      <c r="C14036" s="0" t="n">
        <v>38</v>
      </c>
      <c r="D14036" s="0" t="n">
        <v>11</v>
      </c>
      <c r="E14036" s="0" t="n">
        <v>6</v>
      </c>
      <c r="F14036" s="0" t="n">
        <v>5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並木新町</v>
      </c>
      <c r="C14037" s="0" t="n">
        <v>39</v>
      </c>
      <c r="D14037" s="0" t="n">
        <v>13</v>
      </c>
      <c r="E14037" s="0" t="n">
        <v>7</v>
      </c>
      <c r="F14037" s="0" t="n">
        <v>6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並木新町</v>
      </c>
      <c r="C14038" s="3" t="s">
        <v>15</v>
      </c>
      <c r="D14038" s="0" t="n">
        <v>58</v>
      </c>
      <c r="E14038" s="0" t="n">
        <v>27</v>
      </c>
      <c r="F14038" s="0" t="n">
        <v>31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並木新町</v>
      </c>
      <c r="C14039" s="0" t="n">
        <v>40</v>
      </c>
      <c r="D14039" s="0" t="n">
        <v>13</v>
      </c>
      <c r="E14039" s="0" t="n">
        <v>6</v>
      </c>
      <c r="F14039" s="0" t="n">
        <v>7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並木新町</v>
      </c>
      <c r="C14040" s="0" t="n">
        <v>41</v>
      </c>
      <c r="D14040" s="0" t="n">
        <v>11</v>
      </c>
      <c r="E14040" s="0" t="n">
        <v>6</v>
      </c>
      <c r="F14040" s="0" t="n">
        <v>5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並木新町</v>
      </c>
      <c r="C14041" s="0" t="n">
        <v>42</v>
      </c>
      <c r="D14041" s="0" t="n">
        <v>17</v>
      </c>
      <c r="E14041" s="0" t="n">
        <v>5</v>
      </c>
      <c r="F14041" s="0" t="n">
        <v>12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並木新町</v>
      </c>
      <c r="C14042" s="0" t="n">
        <v>43</v>
      </c>
      <c r="D14042" s="0" t="n">
        <v>8</v>
      </c>
      <c r="E14042" s="0" t="n">
        <v>5</v>
      </c>
      <c r="F14042" s="0" t="n">
        <v>3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並木新町</v>
      </c>
      <c r="C14043" s="0" t="n">
        <v>44</v>
      </c>
      <c r="D14043" s="0" t="n">
        <v>9</v>
      </c>
      <c r="E14043" s="0" t="n">
        <v>5</v>
      </c>
      <c r="F14043" s="0" t="n">
        <v>4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並木新町</v>
      </c>
      <c r="C14044" s="3" t="s">
        <v>16</v>
      </c>
      <c r="D14044" s="0" t="n">
        <v>41</v>
      </c>
      <c r="E14044" s="0" t="n">
        <v>22</v>
      </c>
      <c r="F14044" s="0" t="n">
        <v>19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並木新町</v>
      </c>
      <c r="C14045" s="0" t="n">
        <v>45</v>
      </c>
      <c r="D14045" s="0" t="n">
        <v>7</v>
      </c>
      <c r="E14045" s="0" t="n">
        <v>3</v>
      </c>
      <c r="F14045" s="0" t="n">
        <v>4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並木新町</v>
      </c>
      <c r="C14046" s="0" t="n">
        <v>46</v>
      </c>
      <c r="D14046" s="0" t="n">
        <v>12</v>
      </c>
      <c r="E14046" s="0" t="n">
        <v>6</v>
      </c>
      <c r="F14046" s="0" t="n">
        <v>6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並木新町</v>
      </c>
      <c r="C14047" s="0" t="n">
        <v>47</v>
      </c>
      <c r="D14047" s="0" t="n">
        <v>9</v>
      </c>
      <c r="E14047" s="0" t="n">
        <v>4</v>
      </c>
      <c r="F14047" s="0" t="n">
        <v>5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並木新町</v>
      </c>
      <c r="C14048" s="0" t="n">
        <v>48</v>
      </c>
      <c r="D14048" s="0" t="n">
        <v>5</v>
      </c>
      <c r="E14048" s="0" t="n">
        <v>3</v>
      </c>
      <c r="F14048" s="0" t="n">
        <v>2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並木新町</v>
      </c>
      <c r="C14049" s="0" t="n">
        <v>49</v>
      </c>
      <c r="D14049" s="0" t="n">
        <v>8</v>
      </c>
      <c r="E14049" s="0" t="n">
        <v>6</v>
      </c>
      <c r="F14049" s="0" t="n">
        <v>2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並木新町</v>
      </c>
      <c r="C14050" s="3" t="s">
        <v>17</v>
      </c>
      <c r="D14050" s="0" t="n">
        <v>32</v>
      </c>
      <c r="E14050" s="0" t="n">
        <v>15</v>
      </c>
      <c r="F14050" s="0" t="n">
        <v>17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並木新町</v>
      </c>
      <c r="C14051" s="0" t="n">
        <v>50</v>
      </c>
      <c r="D14051" s="0" t="n">
        <v>7</v>
      </c>
      <c r="E14051" s="0" t="n">
        <v>3</v>
      </c>
      <c r="F14051" s="0" t="n">
        <v>4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並木新町</v>
      </c>
      <c r="C14052" s="0" t="n">
        <v>51</v>
      </c>
      <c r="D14052" s="0" t="n">
        <v>7</v>
      </c>
      <c r="E14052" s="0" t="n">
        <v>3</v>
      </c>
      <c r="F14052" s="0" t="n">
        <v>4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並木新町</v>
      </c>
      <c r="C14053" s="0" t="n">
        <v>52</v>
      </c>
      <c r="D14053" s="0" t="n">
        <v>7</v>
      </c>
      <c r="E14053" s="0" t="n">
        <v>5</v>
      </c>
      <c r="F14053" s="0" t="n">
        <v>2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並木新町</v>
      </c>
      <c r="C14054" s="0" t="n">
        <v>53</v>
      </c>
      <c r="D14054" s="0" t="n">
        <v>6</v>
      </c>
      <c r="E14054" s="0" t="n">
        <v>3</v>
      </c>
      <c r="F14054" s="0" t="n">
        <v>3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並木新町</v>
      </c>
      <c r="C14055" s="0" t="n">
        <v>54</v>
      </c>
      <c r="D14055" s="0" t="n">
        <v>5</v>
      </c>
      <c r="E14055" s="0" t="n">
        <v>1</v>
      </c>
      <c r="F14055" s="0" t="n">
        <v>4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並木新町</v>
      </c>
      <c r="C14056" s="3" t="s">
        <v>18</v>
      </c>
      <c r="D14056" s="0" t="n">
        <v>27</v>
      </c>
      <c r="E14056" s="0" t="n">
        <v>17</v>
      </c>
      <c r="F14056" s="0" t="n">
        <v>10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並木新町</v>
      </c>
      <c r="C14057" s="0" t="n">
        <v>55</v>
      </c>
      <c r="D14057" s="0" t="n">
        <v>4</v>
      </c>
      <c r="E14057" s="0" t="n">
        <v>4</v>
      </c>
      <c r="F14057" s="0" t="n">
        <v>0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並木新町</v>
      </c>
      <c r="C14058" s="0" t="n">
        <v>56</v>
      </c>
      <c r="D14058" s="0" t="n">
        <v>5</v>
      </c>
      <c r="E14058" s="0" t="n">
        <v>2</v>
      </c>
      <c r="F14058" s="0" t="n">
        <v>3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並木新町</v>
      </c>
      <c r="C14059" s="0" t="n">
        <v>57</v>
      </c>
      <c r="D14059" s="0" t="n">
        <v>7</v>
      </c>
      <c r="E14059" s="0" t="n">
        <v>5</v>
      </c>
      <c r="F14059" s="0" t="n">
        <v>2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並木新町</v>
      </c>
      <c r="C14060" s="0" t="n">
        <v>58</v>
      </c>
      <c r="D14060" s="0" t="n">
        <v>4</v>
      </c>
      <c r="E14060" s="0" t="n">
        <v>2</v>
      </c>
      <c r="F14060" s="0" t="n">
        <v>2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並木新町</v>
      </c>
      <c r="C14061" s="0" t="n">
        <v>59</v>
      </c>
      <c r="D14061" s="0" t="n">
        <v>7</v>
      </c>
      <c r="E14061" s="0" t="n">
        <v>4</v>
      </c>
      <c r="F14061" s="0" t="n">
        <v>3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並木新町</v>
      </c>
      <c r="C14062" s="3" t="s">
        <v>19</v>
      </c>
      <c r="D14062" s="0" t="n">
        <v>38</v>
      </c>
      <c r="E14062" s="0" t="n">
        <v>22</v>
      </c>
      <c r="F14062" s="0" t="n">
        <v>16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並木新町</v>
      </c>
      <c r="C14063" s="0" t="n">
        <v>60</v>
      </c>
      <c r="D14063" s="0" t="n">
        <v>8</v>
      </c>
      <c r="E14063" s="0" t="n">
        <v>5</v>
      </c>
      <c r="F14063" s="0" t="n">
        <v>3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並木新町</v>
      </c>
      <c r="C14064" s="0" t="n">
        <v>61</v>
      </c>
      <c r="D14064" s="0" t="n">
        <v>4</v>
      </c>
      <c r="E14064" s="0" t="n">
        <v>3</v>
      </c>
      <c r="F14064" s="0" t="n">
        <v>1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並木新町</v>
      </c>
      <c r="C14065" s="0" t="n">
        <v>62</v>
      </c>
      <c r="D14065" s="0" t="n">
        <v>5</v>
      </c>
      <c r="E14065" s="0" t="n">
        <v>4</v>
      </c>
      <c r="F14065" s="0" t="n">
        <v>1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並木新町</v>
      </c>
      <c r="C14066" s="0" t="n">
        <v>63</v>
      </c>
      <c r="D14066" s="0" t="n">
        <v>11</v>
      </c>
      <c r="E14066" s="0" t="n">
        <v>7</v>
      </c>
      <c r="F14066" s="0" t="n">
        <v>4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並木新町</v>
      </c>
      <c r="C14067" s="0" t="n">
        <v>64</v>
      </c>
      <c r="D14067" s="0" t="n">
        <v>10</v>
      </c>
      <c r="E14067" s="0" t="n">
        <v>3</v>
      </c>
      <c r="F14067" s="0" t="n">
        <v>7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並木新町</v>
      </c>
      <c r="C14068" s="3" t="s">
        <v>20</v>
      </c>
      <c r="D14068" s="0" t="n">
        <v>39</v>
      </c>
      <c r="E14068" s="0" t="n">
        <v>18</v>
      </c>
      <c r="F14068" s="0" t="n">
        <v>21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並木新町</v>
      </c>
      <c r="C14069" s="0" t="n">
        <v>65</v>
      </c>
      <c r="D14069" s="0" t="n">
        <v>6</v>
      </c>
      <c r="E14069" s="0" t="n">
        <v>4</v>
      </c>
      <c r="F14069" s="0" t="n">
        <v>2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並木新町</v>
      </c>
      <c r="C14070" s="0" t="n">
        <v>66</v>
      </c>
      <c r="D14070" s="0" t="n">
        <v>6</v>
      </c>
      <c r="E14070" s="0" t="n">
        <v>3</v>
      </c>
      <c r="F14070" s="0" t="n">
        <v>3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並木新町</v>
      </c>
      <c r="C14071" s="0" t="n">
        <v>67</v>
      </c>
      <c r="D14071" s="0" t="n">
        <v>8</v>
      </c>
      <c r="E14071" s="0" t="n">
        <v>3</v>
      </c>
      <c r="F14071" s="0" t="n">
        <v>5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並木新町</v>
      </c>
      <c r="C14072" s="0" t="n">
        <v>68</v>
      </c>
      <c r="D14072" s="0" t="n">
        <v>11</v>
      </c>
      <c r="E14072" s="0" t="n">
        <v>3</v>
      </c>
      <c r="F14072" s="0" t="n">
        <v>8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並木新町</v>
      </c>
      <c r="C14073" s="0" t="n">
        <v>69</v>
      </c>
      <c r="D14073" s="0" t="n">
        <v>8</v>
      </c>
      <c r="E14073" s="0" t="n">
        <v>5</v>
      </c>
      <c r="F14073" s="0" t="n">
        <v>3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並木新町</v>
      </c>
      <c r="C14074" s="3" t="s">
        <v>21</v>
      </c>
      <c r="D14074" s="0" t="n">
        <v>47</v>
      </c>
      <c r="E14074" s="0" t="n">
        <v>22</v>
      </c>
      <c r="F14074" s="0" t="n">
        <v>25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並木新町</v>
      </c>
      <c r="C14075" s="0" t="n">
        <v>70</v>
      </c>
      <c r="D14075" s="0" t="n">
        <v>14</v>
      </c>
      <c r="E14075" s="0" t="n">
        <v>7</v>
      </c>
      <c r="F14075" s="0" t="n">
        <v>7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並木新町</v>
      </c>
      <c r="C14076" s="0" t="n">
        <v>71</v>
      </c>
      <c r="D14076" s="0" t="n">
        <v>8</v>
      </c>
      <c r="E14076" s="0" t="n">
        <v>4</v>
      </c>
      <c r="F14076" s="0" t="n">
        <v>4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並木新町</v>
      </c>
      <c r="C14077" s="0" t="n">
        <v>72</v>
      </c>
      <c r="D14077" s="0" t="n">
        <v>5</v>
      </c>
      <c r="E14077" s="0" t="n">
        <v>1</v>
      </c>
      <c r="F14077" s="0" t="n">
        <v>4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並木新町</v>
      </c>
      <c r="C14078" s="0" t="n">
        <v>73</v>
      </c>
      <c r="D14078" s="0" t="n">
        <v>10</v>
      </c>
      <c r="E14078" s="0" t="n">
        <v>7</v>
      </c>
      <c r="F14078" s="0" t="n">
        <v>3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並木新町</v>
      </c>
      <c r="C14079" s="0" t="n">
        <v>74</v>
      </c>
      <c r="D14079" s="0" t="n">
        <v>10</v>
      </c>
      <c r="E14079" s="0" t="n">
        <v>3</v>
      </c>
      <c r="F14079" s="0" t="n">
        <v>7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並木新町</v>
      </c>
      <c r="C14080" s="3" t="s">
        <v>22</v>
      </c>
      <c r="D14080" s="0" t="n">
        <v>31</v>
      </c>
      <c r="E14080" s="0" t="n">
        <v>19</v>
      </c>
      <c r="F14080" s="0" t="n">
        <v>12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並木新町</v>
      </c>
      <c r="C14081" s="0" t="n">
        <v>75</v>
      </c>
      <c r="D14081" s="0" t="n">
        <v>10</v>
      </c>
      <c r="E14081" s="0" t="n">
        <v>4</v>
      </c>
      <c r="F14081" s="0" t="n">
        <v>6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並木新町</v>
      </c>
      <c r="C14082" s="0" t="n">
        <v>76</v>
      </c>
      <c r="D14082" s="0" t="n">
        <v>6</v>
      </c>
      <c r="E14082" s="0" t="n">
        <v>3</v>
      </c>
      <c r="F14082" s="0" t="n">
        <v>3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並木新町</v>
      </c>
      <c r="C14083" s="0" t="n">
        <v>77</v>
      </c>
      <c r="D14083" s="0" t="n">
        <v>7</v>
      </c>
      <c r="E14083" s="0" t="n">
        <v>5</v>
      </c>
      <c r="F14083" s="0" t="n">
        <v>2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並木新町</v>
      </c>
      <c r="C14084" s="0" t="n">
        <v>78</v>
      </c>
      <c r="D14084" s="0" t="n">
        <v>5</v>
      </c>
      <c r="E14084" s="0" t="n">
        <v>4</v>
      </c>
      <c r="F14084" s="0" t="n">
        <v>1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並木新町</v>
      </c>
      <c r="C14085" s="0" t="n">
        <v>79</v>
      </c>
      <c r="D14085" s="0" t="n">
        <v>3</v>
      </c>
      <c r="E14085" s="0" t="n">
        <v>3</v>
      </c>
      <c r="F14085" s="0" t="n">
        <v>0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並木新町</v>
      </c>
      <c r="C14086" s="3" t="s">
        <v>23</v>
      </c>
      <c r="D14086" s="0" t="n">
        <v>6</v>
      </c>
      <c r="E14086" s="0" t="n">
        <v>1</v>
      </c>
      <c r="F14086" s="0" t="n">
        <v>5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並木新町</v>
      </c>
      <c r="C14087" s="0" t="n">
        <v>80</v>
      </c>
      <c r="D14087" s="0" t="n">
        <v>2</v>
      </c>
      <c r="E14087" s="0" t="n">
        <v>1</v>
      </c>
      <c r="F14087" s="0" t="n">
        <v>1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並木新町</v>
      </c>
      <c r="C14088" s="0" t="n">
        <v>81</v>
      </c>
      <c r="D14088" s="0" t="n">
        <v>1</v>
      </c>
      <c r="E14088" s="0" t="n">
        <v>0</v>
      </c>
      <c r="F14088" s="0" t="n">
        <v>1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並木新町</v>
      </c>
      <c r="C14089" s="0" t="n">
        <v>82</v>
      </c>
      <c r="D14089" s="0" t="n">
        <v>1</v>
      </c>
      <c r="E14089" s="0" t="n">
        <v>0</v>
      </c>
      <c r="F14089" s="0" t="n">
        <v>1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並木新町</v>
      </c>
      <c r="C14090" s="0" t="n">
        <v>83</v>
      </c>
      <c r="D14090" s="0" t="n">
        <v>1</v>
      </c>
      <c r="E14090" s="0" t="n">
        <v>0</v>
      </c>
      <c r="F14090" s="0" t="n">
        <v>1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並木新町</v>
      </c>
      <c r="C14091" s="0" t="n">
        <v>84</v>
      </c>
      <c r="D14091" s="0" t="n">
        <v>1</v>
      </c>
      <c r="E14091" s="0" t="n">
        <v>0</v>
      </c>
      <c r="F14091" s="0" t="n">
        <v>1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並木新町</v>
      </c>
      <c r="C14092" s="3" t="s">
        <v>24</v>
      </c>
      <c r="D14092" s="0" t="n">
        <v>6</v>
      </c>
      <c r="E14092" s="0" t="n">
        <v>0</v>
      </c>
      <c r="F14092" s="0" t="n">
        <v>6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並木新町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並木新町</v>
      </c>
      <c r="C14094" s="0" t="n">
        <v>86</v>
      </c>
      <c r="D14094" s="0" t="n">
        <v>2</v>
      </c>
      <c r="E14094" s="0" t="n">
        <v>0</v>
      </c>
      <c r="F14094" s="0" t="n">
        <v>2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並木新町</v>
      </c>
      <c r="C14095" s="0" t="n">
        <v>87</v>
      </c>
      <c r="D14095" s="0" t="n">
        <v>1</v>
      </c>
      <c r="E14095" s="0" t="n">
        <v>0</v>
      </c>
      <c r="F14095" s="0" t="n">
        <v>1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並木新町</v>
      </c>
      <c r="C14096" s="0" t="n">
        <v>88</v>
      </c>
      <c r="D14096" s="0" t="n">
        <v>0</v>
      </c>
      <c r="E14096" s="0" t="n">
        <v>0</v>
      </c>
      <c r="F14096" s="0" t="n">
        <v>0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並木新町</v>
      </c>
      <c r="C14097" s="0" t="n">
        <v>89</v>
      </c>
      <c r="D14097" s="0" t="n">
        <v>2</v>
      </c>
      <c r="E14097" s="0" t="n">
        <v>0</v>
      </c>
      <c r="F14097" s="0" t="n">
        <v>2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並木新町</v>
      </c>
      <c r="C14098" s="3" t="s">
        <v>25</v>
      </c>
      <c r="D14098" s="0" t="n">
        <v>1</v>
      </c>
      <c r="E14098" s="0" t="n">
        <v>0</v>
      </c>
      <c r="F14098" s="0" t="n">
        <v>1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並木新町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並木新町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並木新町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並木新町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並木新町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並木新町</v>
      </c>
      <c r="C14104" s="3" t="s">
        <v>26</v>
      </c>
      <c r="D14104" s="0" t="n">
        <v>3</v>
      </c>
      <c r="E14104" s="0" t="n">
        <v>1</v>
      </c>
      <c r="F14104" s="0" t="n">
        <v>2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並木新町</v>
      </c>
      <c r="C14105" s="0" t="n">
        <v>95</v>
      </c>
      <c r="D14105" s="0" t="n">
        <v>2</v>
      </c>
      <c r="E14105" s="0" t="n">
        <v>0</v>
      </c>
      <c r="F14105" s="0" t="n">
        <v>2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並木新町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並木新町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並木新町</v>
      </c>
      <c r="C14108" s="0" t="n">
        <v>98</v>
      </c>
      <c r="D14108" s="0" t="n">
        <v>1</v>
      </c>
      <c r="E14108" s="0" t="n">
        <v>1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並木新町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並木新町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90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並木西町</v>
      </c>
      <c r="C14113" s="0" t="n">
        <v>2011</v>
      </c>
      <c r="D14113" s="3" t="s">
        <v>0</v>
      </c>
      <c r="E14113" s="0" t="n">
        <v>46221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並木西町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並木西町</v>
      </c>
      <c r="C14115" s="3" t="s">
        <v>6</v>
      </c>
      <c r="D14115" s="0" t="n">
        <v>792</v>
      </c>
      <c r="E14115" s="0" t="n">
        <v>424</v>
      </c>
      <c r="F14115" s="0" t="n">
        <v>368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並木西町</v>
      </c>
      <c r="C14116" s="3" t="s">
        <v>7</v>
      </c>
      <c r="D14116" s="0" t="n">
        <v>48</v>
      </c>
      <c r="E14116" s="0" t="n">
        <v>29</v>
      </c>
      <c r="F14116" s="0" t="n">
        <v>19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並木西町</v>
      </c>
      <c r="C14117" s="0" t="n">
        <v>0</v>
      </c>
      <c r="D14117" s="0" t="n">
        <v>14</v>
      </c>
      <c r="E14117" s="0" t="n">
        <v>11</v>
      </c>
      <c r="F14117" s="0" t="n">
        <v>3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並木西町</v>
      </c>
      <c r="C14118" s="0" t="n">
        <v>1</v>
      </c>
      <c r="D14118" s="0" t="n">
        <v>10</v>
      </c>
      <c r="E14118" s="0" t="n">
        <v>3</v>
      </c>
      <c r="F14118" s="0" t="n">
        <v>7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並木西町</v>
      </c>
      <c r="C14119" s="0" t="n">
        <v>2</v>
      </c>
      <c r="D14119" s="0" t="n">
        <v>12</v>
      </c>
      <c r="E14119" s="0" t="n">
        <v>5</v>
      </c>
      <c r="F14119" s="0" t="n">
        <v>7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並木西町</v>
      </c>
      <c r="C14120" s="0" t="n">
        <v>3</v>
      </c>
      <c r="D14120" s="0" t="n">
        <v>4</v>
      </c>
      <c r="E14120" s="0" t="n">
        <v>3</v>
      </c>
      <c r="F14120" s="0" t="n">
        <v>1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並木西町</v>
      </c>
      <c r="C14121" s="0" t="n">
        <v>4</v>
      </c>
      <c r="D14121" s="0" t="n">
        <v>8</v>
      </c>
      <c r="E14121" s="0" t="n">
        <v>7</v>
      </c>
      <c r="F14121" s="0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並木西町</v>
      </c>
      <c r="C14122" s="3" t="s">
        <v>8</v>
      </c>
      <c r="D14122" s="0" t="n">
        <v>44</v>
      </c>
      <c r="E14122" s="0" t="n">
        <v>26</v>
      </c>
      <c r="F14122" s="0" t="n">
        <v>18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並木西町</v>
      </c>
      <c r="C14123" s="0" t="n">
        <v>5</v>
      </c>
      <c r="D14123" s="0" t="n">
        <v>4</v>
      </c>
      <c r="E14123" s="0" t="n">
        <v>2</v>
      </c>
      <c r="F14123" s="0" t="n">
        <v>2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並木西町</v>
      </c>
      <c r="C14124" s="0" t="n">
        <v>6</v>
      </c>
      <c r="D14124" s="0" t="n">
        <v>13</v>
      </c>
      <c r="E14124" s="0" t="n">
        <v>10</v>
      </c>
      <c r="F14124" s="0" t="n">
        <v>3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並木西町</v>
      </c>
      <c r="C14125" s="0" t="n">
        <v>7</v>
      </c>
      <c r="D14125" s="0" t="n">
        <v>9</v>
      </c>
      <c r="E14125" s="0" t="n">
        <v>2</v>
      </c>
      <c r="F14125" s="0" t="n">
        <v>7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並木西町</v>
      </c>
      <c r="C14126" s="0" t="n">
        <v>8</v>
      </c>
      <c r="D14126" s="0" t="n">
        <v>9</v>
      </c>
      <c r="E14126" s="0" t="n">
        <v>7</v>
      </c>
      <c r="F14126" s="0" t="n">
        <v>2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並木西町</v>
      </c>
      <c r="C14127" s="0" t="n">
        <v>9</v>
      </c>
      <c r="D14127" s="0" t="n">
        <v>9</v>
      </c>
      <c r="E14127" s="0" t="n">
        <v>5</v>
      </c>
      <c r="F14127" s="0" t="n">
        <v>4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並木西町</v>
      </c>
      <c r="C14128" s="3" t="s">
        <v>9</v>
      </c>
      <c r="D14128" s="0" t="n">
        <v>48</v>
      </c>
      <c r="E14128" s="0" t="n">
        <v>26</v>
      </c>
      <c r="F14128" s="0" t="n">
        <v>22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並木西町</v>
      </c>
      <c r="C14129" s="0" t="n">
        <v>10</v>
      </c>
      <c r="D14129" s="0" t="n">
        <v>12</v>
      </c>
      <c r="E14129" s="0" t="n">
        <v>6</v>
      </c>
      <c r="F14129" s="0" t="n">
        <v>6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並木西町</v>
      </c>
      <c r="C14130" s="0" t="n">
        <v>11</v>
      </c>
      <c r="D14130" s="0" t="n">
        <v>16</v>
      </c>
      <c r="E14130" s="0" t="n">
        <v>9</v>
      </c>
      <c r="F14130" s="0" t="n">
        <v>7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並木西町</v>
      </c>
      <c r="C14131" s="0" t="n">
        <v>12</v>
      </c>
      <c r="D14131" s="0" t="n">
        <v>7</v>
      </c>
      <c r="E14131" s="0" t="n">
        <v>3</v>
      </c>
      <c r="F14131" s="0" t="n">
        <v>4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並木西町</v>
      </c>
      <c r="C14132" s="0" t="n">
        <v>13</v>
      </c>
      <c r="D14132" s="0" t="n">
        <v>7</v>
      </c>
      <c r="E14132" s="0" t="n">
        <v>3</v>
      </c>
      <c r="F14132" s="0" t="n">
        <v>4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並木西町</v>
      </c>
      <c r="C14133" s="0" t="n">
        <v>14</v>
      </c>
      <c r="D14133" s="0" t="n">
        <v>6</v>
      </c>
      <c r="E14133" s="0" t="n">
        <v>5</v>
      </c>
      <c r="F14133" s="0" t="n">
        <v>1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並木西町</v>
      </c>
      <c r="C14134" s="3" t="s">
        <v>10</v>
      </c>
      <c r="D14134" s="0" t="n">
        <v>39</v>
      </c>
      <c r="E14134" s="0" t="n">
        <v>22</v>
      </c>
      <c r="F14134" s="0" t="n">
        <v>17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並木西町</v>
      </c>
      <c r="C14135" s="0" t="n">
        <v>15</v>
      </c>
      <c r="D14135" s="0" t="n">
        <v>7</v>
      </c>
      <c r="E14135" s="0" t="n">
        <v>5</v>
      </c>
      <c r="F14135" s="0" t="n">
        <v>2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並木西町</v>
      </c>
      <c r="C14136" s="0" t="n">
        <v>16</v>
      </c>
      <c r="D14136" s="0" t="n">
        <v>13</v>
      </c>
      <c r="E14136" s="0" t="n">
        <v>8</v>
      </c>
      <c r="F14136" s="0" t="n">
        <v>5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並木西町</v>
      </c>
      <c r="C14137" s="0" t="n">
        <v>17</v>
      </c>
      <c r="D14137" s="0" t="n">
        <v>8</v>
      </c>
      <c r="E14137" s="0" t="n">
        <v>5</v>
      </c>
      <c r="F14137" s="0" t="n">
        <v>3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並木西町</v>
      </c>
      <c r="C14138" s="0" t="n">
        <v>18</v>
      </c>
      <c r="D14138" s="0" t="n">
        <v>4</v>
      </c>
      <c r="E14138" s="0" t="n">
        <v>0</v>
      </c>
      <c r="F14138" s="0" t="n">
        <v>4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並木西町</v>
      </c>
      <c r="C14139" s="0" t="n">
        <v>19</v>
      </c>
      <c r="D14139" s="0" t="n">
        <v>7</v>
      </c>
      <c r="E14139" s="0" t="n">
        <v>4</v>
      </c>
      <c r="F14139" s="0" t="n">
        <v>3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並木西町</v>
      </c>
      <c r="C14140" s="3" t="s">
        <v>11</v>
      </c>
      <c r="D14140" s="0" t="n">
        <v>36</v>
      </c>
      <c r="E14140" s="0" t="n">
        <v>19</v>
      </c>
      <c r="F14140" s="0" t="n">
        <v>17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並木西町</v>
      </c>
      <c r="C14141" s="0" t="n">
        <v>20</v>
      </c>
      <c r="D14141" s="0" t="n">
        <v>8</v>
      </c>
      <c r="E14141" s="0" t="n">
        <v>3</v>
      </c>
      <c r="F14141" s="0" t="n">
        <v>5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並木西町</v>
      </c>
      <c r="C14142" s="0" t="n">
        <v>21</v>
      </c>
      <c r="D14142" s="0" t="n">
        <v>3</v>
      </c>
      <c r="E14142" s="0" t="n">
        <v>1</v>
      </c>
      <c r="F14142" s="0" t="n">
        <v>2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並木西町</v>
      </c>
      <c r="C14143" s="0" t="n">
        <v>22</v>
      </c>
      <c r="D14143" s="0" t="n">
        <v>9</v>
      </c>
      <c r="E14143" s="0" t="n">
        <v>4</v>
      </c>
      <c r="F14143" s="0" t="n">
        <v>5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並木西町</v>
      </c>
      <c r="C14144" s="0" t="n">
        <v>23</v>
      </c>
      <c r="D14144" s="0" t="n">
        <v>6</v>
      </c>
      <c r="E14144" s="0" t="n">
        <v>4</v>
      </c>
      <c r="F14144" s="0" t="n">
        <v>2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並木西町</v>
      </c>
      <c r="C14145" s="0" t="n">
        <v>24</v>
      </c>
      <c r="D14145" s="0" t="n">
        <v>10</v>
      </c>
      <c r="E14145" s="0" t="n">
        <v>7</v>
      </c>
      <c r="F14145" s="0" t="n">
        <v>3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並木西町</v>
      </c>
      <c r="C14146" s="3" t="s">
        <v>12</v>
      </c>
      <c r="D14146" s="0" t="n">
        <v>64</v>
      </c>
      <c r="E14146" s="0" t="n">
        <v>33</v>
      </c>
      <c r="F14146" s="0" t="n">
        <v>31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並木西町</v>
      </c>
      <c r="C14147" s="0" t="n">
        <v>25</v>
      </c>
      <c r="D14147" s="0" t="n">
        <v>10</v>
      </c>
      <c r="E14147" s="0" t="n">
        <v>2</v>
      </c>
      <c r="F14147" s="0" t="n">
        <v>8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並木西町</v>
      </c>
      <c r="C14148" s="0" t="n">
        <v>26</v>
      </c>
      <c r="D14148" s="0" t="n">
        <v>10</v>
      </c>
      <c r="E14148" s="0" t="n">
        <v>7</v>
      </c>
      <c r="F14148" s="0" t="n">
        <v>3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並木西町</v>
      </c>
      <c r="C14149" s="0" t="n">
        <v>27</v>
      </c>
      <c r="D14149" s="0" t="n">
        <v>13</v>
      </c>
      <c r="E14149" s="0" t="n">
        <v>7</v>
      </c>
      <c r="F14149" s="0" t="n">
        <v>6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並木西町</v>
      </c>
      <c r="C14150" s="0" t="n">
        <v>28</v>
      </c>
      <c r="D14150" s="0" t="n">
        <v>15</v>
      </c>
      <c r="E14150" s="0" t="n">
        <v>6</v>
      </c>
      <c r="F14150" s="0" t="n">
        <v>9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並木西町</v>
      </c>
      <c r="C14151" s="0" t="n">
        <v>29</v>
      </c>
      <c r="D14151" s="0" t="n">
        <v>16</v>
      </c>
      <c r="E14151" s="0" t="n">
        <v>11</v>
      </c>
      <c r="F14151" s="0" t="n">
        <v>5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並木西町</v>
      </c>
      <c r="C14152" s="3" t="s">
        <v>13</v>
      </c>
      <c r="D14152" s="0" t="n">
        <v>75</v>
      </c>
      <c r="E14152" s="0" t="n">
        <v>38</v>
      </c>
      <c r="F14152" s="0" t="n">
        <v>37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並木西町</v>
      </c>
      <c r="C14153" s="0" t="n">
        <v>30</v>
      </c>
      <c r="D14153" s="0" t="n">
        <v>15</v>
      </c>
      <c r="E14153" s="0" t="n">
        <v>10</v>
      </c>
      <c r="F14153" s="0" t="n">
        <v>5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並木西町</v>
      </c>
      <c r="C14154" s="0" t="n">
        <v>31</v>
      </c>
      <c r="D14154" s="0" t="n">
        <v>18</v>
      </c>
      <c r="E14154" s="0" t="n">
        <v>8</v>
      </c>
      <c r="F14154" s="0" t="n">
        <v>10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並木西町</v>
      </c>
      <c r="C14155" s="0" t="n">
        <v>32</v>
      </c>
      <c r="D14155" s="0" t="n">
        <v>13</v>
      </c>
      <c r="E14155" s="0" t="n">
        <v>6</v>
      </c>
      <c r="F14155" s="0" t="n">
        <v>7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並木西町</v>
      </c>
      <c r="C14156" s="0" t="n">
        <v>33</v>
      </c>
      <c r="D14156" s="0" t="n">
        <v>17</v>
      </c>
      <c r="E14156" s="0" t="n">
        <v>8</v>
      </c>
      <c r="F14156" s="0" t="n">
        <v>9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並木西町</v>
      </c>
      <c r="C14157" s="0" t="n">
        <v>34</v>
      </c>
      <c r="D14157" s="0" t="n">
        <v>12</v>
      </c>
      <c r="E14157" s="0" t="n">
        <v>6</v>
      </c>
      <c r="F14157" s="0" t="n">
        <v>6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並木西町</v>
      </c>
      <c r="C14158" s="3" t="s">
        <v>14</v>
      </c>
      <c r="D14158" s="0" t="n">
        <v>85</v>
      </c>
      <c r="E14158" s="0" t="n">
        <v>51</v>
      </c>
      <c r="F14158" s="0" t="n">
        <v>34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並木西町</v>
      </c>
      <c r="C14159" s="0" t="n">
        <v>35</v>
      </c>
      <c r="D14159" s="0" t="n">
        <v>21</v>
      </c>
      <c r="E14159" s="0" t="n">
        <v>13</v>
      </c>
      <c r="F14159" s="0" t="n">
        <v>8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並木西町</v>
      </c>
      <c r="C14160" s="0" t="n">
        <v>36</v>
      </c>
      <c r="D14160" s="0" t="n">
        <v>24</v>
      </c>
      <c r="E14160" s="0" t="n">
        <v>16</v>
      </c>
      <c r="F14160" s="0" t="n">
        <v>8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並木西町</v>
      </c>
      <c r="C14161" s="0" t="n">
        <v>37</v>
      </c>
      <c r="D14161" s="0" t="n">
        <v>15</v>
      </c>
      <c r="E14161" s="0" t="n">
        <v>9</v>
      </c>
      <c r="F14161" s="0" t="n">
        <v>6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並木西町</v>
      </c>
      <c r="C14162" s="0" t="n">
        <v>38</v>
      </c>
      <c r="D14162" s="0" t="n">
        <v>13</v>
      </c>
      <c r="E14162" s="0" t="n">
        <v>8</v>
      </c>
      <c r="F14162" s="0" t="n">
        <v>5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並木西町</v>
      </c>
      <c r="C14163" s="0" t="n">
        <v>39</v>
      </c>
      <c r="D14163" s="0" t="n">
        <v>12</v>
      </c>
      <c r="E14163" s="0" t="n">
        <v>5</v>
      </c>
      <c r="F14163" s="0" t="n">
        <v>7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並木西町</v>
      </c>
      <c r="C14164" s="3" t="s">
        <v>15</v>
      </c>
      <c r="D14164" s="0" t="n">
        <v>80</v>
      </c>
      <c r="E14164" s="0" t="n">
        <v>42</v>
      </c>
      <c r="F14164" s="0" t="n">
        <v>38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並木西町</v>
      </c>
      <c r="C14165" s="0" t="n">
        <v>40</v>
      </c>
      <c r="D14165" s="0" t="n">
        <v>17</v>
      </c>
      <c r="E14165" s="0" t="n">
        <v>10</v>
      </c>
      <c r="F14165" s="0" t="n">
        <v>7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並木西町</v>
      </c>
      <c r="C14166" s="0" t="n">
        <v>41</v>
      </c>
      <c r="D14166" s="0" t="n">
        <v>17</v>
      </c>
      <c r="E14166" s="0" t="n">
        <v>8</v>
      </c>
      <c r="F14166" s="0" t="n">
        <v>9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並木西町</v>
      </c>
      <c r="C14167" s="0" t="n">
        <v>42</v>
      </c>
      <c r="D14167" s="0" t="n">
        <v>16</v>
      </c>
      <c r="E14167" s="0" t="n">
        <v>7</v>
      </c>
      <c r="F14167" s="0" t="n">
        <v>9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並木西町</v>
      </c>
      <c r="C14168" s="0" t="n">
        <v>43</v>
      </c>
      <c r="D14168" s="0" t="n">
        <v>11</v>
      </c>
      <c r="E14168" s="0" t="n">
        <v>5</v>
      </c>
      <c r="F14168" s="0" t="n">
        <v>6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並木西町</v>
      </c>
      <c r="C14169" s="0" t="n">
        <v>44</v>
      </c>
      <c r="D14169" s="0" t="n">
        <v>19</v>
      </c>
      <c r="E14169" s="0" t="n">
        <v>12</v>
      </c>
      <c r="F14169" s="0" t="n">
        <v>7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並木西町</v>
      </c>
      <c r="C14170" s="3" t="s">
        <v>16</v>
      </c>
      <c r="D14170" s="0" t="n">
        <v>42</v>
      </c>
      <c r="E14170" s="0" t="n">
        <v>20</v>
      </c>
      <c r="F14170" s="0" t="n">
        <v>22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並木西町</v>
      </c>
      <c r="C14171" s="0" t="n">
        <v>45</v>
      </c>
      <c r="D14171" s="0" t="n">
        <v>11</v>
      </c>
      <c r="E14171" s="0" t="n">
        <v>6</v>
      </c>
      <c r="F14171" s="0" t="n">
        <v>5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並木西町</v>
      </c>
      <c r="C14172" s="0" t="n">
        <v>46</v>
      </c>
      <c r="D14172" s="0" t="n">
        <v>11</v>
      </c>
      <c r="E14172" s="0" t="n">
        <v>5</v>
      </c>
      <c r="F14172" s="0" t="n">
        <v>6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並木西町</v>
      </c>
      <c r="C14173" s="0" t="n">
        <v>47</v>
      </c>
      <c r="D14173" s="0" t="n">
        <v>8</v>
      </c>
      <c r="E14173" s="0" t="n">
        <v>4</v>
      </c>
      <c r="F14173" s="0" t="n">
        <v>4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並木西町</v>
      </c>
      <c r="C14174" s="0" t="n">
        <v>48</v>
      </c>
      <c r="D14174" s="0" t="n">
        <v>6</v>
      </c>
      <c r="E14174" s="0" t="n">
        <v>1</v>
      </c>
      <c r="F14174" s="0" t="n">
        <v>5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並木西町</v>
      </c>
      <c r="C14175" s="0" t="n">
        <v>49</v>
      </c>
      <c r="D14175" s="0" t="n">
        <v>6</v>
      </c>
      <c r="E14175" s="0" t="n">
        <v>4</v>
      </c>
      <c r="F14175" s="0" t="n">
        <v>2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並木西町</v>
      </c>
      <c r="C14176" s="3" t="s">
        <v>17</v>
      </c>
      <c r="D14176" s="0" t="n">
        <v>38</v>
      </c>
      <c r="E14176" s="0" t="n">
        <v>22</v>
      </c>
      <c r="F14176" s="0" t="n">
        <v>16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並木西町</v>
      </c>
      <c r="C14177" s="0" t="n">
        <v>50</v>
      </c>
      <c r="D14177" s="0" t="n">
        <v>8</v>
      </c>
      <c r="E14177" s="0" t="n">
        <v>6</v>
      </c>
      <c r="F14177" s="0" t="n">
        <v>2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並木西町</v>
      </c>
      <c r="C14178" s="0" t="n">
        <v>51</v>
      </c>
      <c r="D14178" s="0" t="n">
        <v>11</v>
      </c>
      <c r="E14178" s="0" t="n">
        <v>6</v>
      </c>
      <c r="F14178" s="0" t="n">
        <v>5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並木西町</v>
      </c>
      <c r="C14179" s="0" t="n">
        <v>52</v>
      </c>
      <c r="D14179" s="0" t="n">
        <v>3</v>
      </c>
      <c r="E14179" s="0" t="n">
        <v>1</v>
      </c>
      <c r="F14179" s="0" t="n">
        <v>2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並木西町</v>
      </c>
      <c r="C14180" s="0" t="n">
        <v>53</v>
      </c>
      <c r="D14180" s="0" t="n">
        <v>8</v>
      </c>
      <c r="E14180" s="0" t="n">
        <v>3</v>
      </c>
      <c r="F14180" s="0" t="n">
        <v>5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並木西町</v>
      </c>
      <c r="C14181" s="0" t="n">
        <v>54</v>
      </c>
      <c r="D14181" s="0" t="n">
        <v>8</v>
      </c>
      <c r="E14181" s="0" t="n">
        <v>6</v>
      </c>
      <c r="F14181" s="0" t="n">
        <v>2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並木西町</v>
      </c>
      <c r="C14182" s="3" t="s">
        <v>18</v>
      </c>
      <c r="D14182" s="0" t="n">
        <v>43</v>
      </c>
      <c r="E14182" s="0" t="n">
        <v>20</v>
      </c>
      <c r="F14182" s="0" t="n">
        <v>23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並木西町</v>
      </c>
      <c r="C14183" s="0" t="n">
        <v>55</v>
      </c>
      <c r="D14183" s="0" t="n">
        <v>7</v>
      </c>
      <c r="E14183" s="0" t="n">
        <v>4</v>
      </c>
      <c r="F14183" s="0" t="n">
        <v>3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並木西町</v>
      </c>
      <c r="C14184" s="0" t="n">
        <v>56</v>
      </c>
      <c r="D14184" s="0" t="n">
        <v>7</v>
      </c>
      <c r="E14184" s="0" t="n">
        <v>3</v>
      </c>
      <c r="F14184" s="0" t="n">
        <v>4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並木西町</v>
      </c>
      <c r="C14185" s="0" t="n">
        <v>57</v>
      </c>
      <c r="D14185" s="0" t="n">
        <v>8</v>
      </c>
      <c r="E14185" s="0" t="n">
        <v>3</v>
      </c>
      <c r="F14185" s="0" t="n">
        <v>5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並木西町</v>
      </c>
      <c r="C14186" s="0" t="n">
        <v>58</v>
      </c>
      <c r="D14186" s="0" t="n">
        <v>12</v>
      </c>
      <c r="E14186" s="0" t="n">
        <v>4</v>
      </c>
      <c r="F14186" s="0" t="n">
        <v>8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並木西町</v>
      </c>
      <c r="C14187" s="0" t="n">
        <v>59</v>
      </c>
      <c r="D14187" s="0" t="n">
        <v>9</v>
      </c>
      <c r="E14187" s="0" t="n">
        <v>6</v>
      </c>
      <c r="F14187" s="0" t="n">
        <v>3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並木西町</v>
      </c>
      <c r="C14188" s="3" t="s">
        <v>19</v>
      </c>
      <c r="D14188" s="0" t="n">
        <v>53</v>
      </c>
      <c r="E14188" s="0" t="n">
        <v>29</v>
      </c>
      <c r="F14188" s="0" t="n">
        <v>24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並木西町</v>
      </c>
      <c r="C14189" s="0" t="n">
        <v>60</v>
      </c>
      <c r="D14189" s="0" t="n">
        <v>4</v>
      </c>
      <c r="E14189" s="0" t="n">
        <v>2</v>
      </c>
      <c r="F14189" s="0" t="n">
        <v>2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並木西町</v>
      </c>
      <c r="C14190" s="0" t="n">
        <v>61</v>
      </c>
      <c r="D14190" s="0" t="n">
        <v>10</v>
      </c>
      <c r="E14190" s="0" t="n">
        <v>4</v>
      </c>
      <c r="F14190" s="0" t="n">
        <v>6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並木西町</v>
      </c>
      <c r="C14191" s="0" t="n">
        <v>62</v>
      </c>
      <c r="D14191" s="0" t="n">
        <v>14</v>
      </c>
      <c r="E14191" s="0" t="n">
        <v>8</v>
      </c>
      <c r="F14191" s="0" t="n">
        <v>6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並木西町</v>
      </c>
      <c r="C14192" s="0" t="n">
        <v>63</v>
      </c>
      <c r="D14192" s="0" t="n">
        <v>13</v>
      </c>
      <c r="E14192" s="0" t="n">
        <v>8</v>
      </c>
      <c r="F14192" s="0" t="n">
        <v>5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並木西町</v>
      </c>
      <c r="C14193" s="0" t="n">
        <v>64</v>
      </c>
      <c r="D14193" s="0" t="n">
        <v>12</v>
      </c>
      <c r="E14193" s="0" t="n">
        <v>7</v>
      </c>
      <c r="F14193" s="0" t="n">
        <v>5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並木西町</v>
      </c>
      <c r="C14194" s="3" t="s">
        <v>20</v>
      </c>
      <c r="D14194" s="0" t="n">
        <v>40</v>
      </c>
      <c r="E14194" s="0" t="n">
        <v>22</v>
      </c>
      <c r="F14194" s="0" t="n">
        <v>18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並木西町</v>
      </c>
      <c r="C14195" s="0" t="n">
        <v>65</v>
      </c>
      <c r="D14195" s="0" t="n">
        <v>6</v>
      </c>
      <c r="E14195" s="0" t="n">
        <v>4</v>
      </c>
      <c r="F14195" s="0" t="n">
        <v>2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並木西町</v>
      </c>
      <c r="C14196" s="0" t="n">
        <v>66</v>
      </c>
      <c r="D14196" s="0" t="n">
        <v>8</v>
      </c>
      <c r="E14196" s="0" t="n">
        <v>3</v>
      </c>
      <c r="F14196" s="0" t="n">
        <v>5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並木西町</v>
      </c>
      <c r="C14197" s="0" t="n">
        <v>67</v>
      </c>
      <c r="D14197" s="0" t="n">
        <v>9</v>
      </c>
      <c r="E14197" s="0" t="n">
        <v>5</v>
      </c>
      <c r="F14197" s="0" t="n">
        <v>4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並木西町</v>
      </c>
      <c r="C14198" s="0" t="n">
        <v>68</v>
      </c>
      <c r="D14198" s="0" t="n">
        <v>6</v>
      </c>
      <c r="E14198" s="0" t="n">
        <v>5</v>
      </c>
      <c r="F14198" s="0" t="n">
        <v>1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並木西町</v>
      </c>
      <c r="C14199" s="0" t="n">
        <v>69</v>
      </c>
      <c r="D14199" s="0" t="n">
        <v>11</v>
      </c>
      <c r="E14199" s="0" t="n">
        <v>5</v>
      </c>
      <c r="F14199" s="0" t="n">
        <v>6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並木西町</v>
      </c>
      <c r="C14200" s="3" t="s">
        <v>21</v>
      </c>
      <c r="D14200" s="0" t="n">
        <v>29</v>
      </c>
      <c r="E14200" s="0" t="n">
        <v>13</v>
      </c>
      <c r="F14200" s="0" t="n">
        <v>16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並木西町</v>
      </c>
      <c r="C14201" s="0" t="n">
        <v>70</v>
      </c>
      <c r="D14201" s="0" t="n">
        <v>7</v>
      </c>
      <c r="E14201" s="0" t="n">
        <v>2</v>
      </c>
      <c r="F14201" s="0" t="n">
        <v>5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並木西町</v>
      </c>
      <c r="C14202" s="0" t="n">
        <v>71</v>
      </c>
      <c r="D14202" s="0" t="n">
        <v>7</v>
      </c>
      <c r="E14202" s="0" t="n">
        <v>3</v>
      </c>
      <c r="F14202" s="0" t="n">
        <v>4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並木西町</v>
      </c>
      <c r="C14203" s="0" t="n">
        <v>72</v>
      </c>
      <c r="D14203" s="0" t="n">
        <v>6</v>
      </c>
      <c r="E14203" s="0" t="n">
        <v>3</v>
      </c>
      <c r="F14203" s="0" t="n">
        <v>3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並木西町</v>
      </c>
      <c r="C14204" s="0" t="n">
        <v>73</v>
      </c>
      <c r="D14204" s="0" t="n">
        <v>5</v>
      </c>
      <c r="E14204" s="0" t="n">
        <v>2</v>
      </c>
      <c r="F14204" s="0" t="n">
        <v>3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並木西町</v>
      </c>
      <c r="C14205" s="0" t="n">
        <v>74</v>
      </c>
      <c r="D14205" s="0" t="n">
        <v>4</v>
      </c>
      <c r="E14205" s="0" t="n">
        <v>3</v>
      </c>
      <c r="F14205" s="0" t="n">
        <v>1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並木西町</v>
      </c>
      <c r="C14206" s="3" t="s">
        <v>22</v>
      </c>
      <c r="D14206" s="0" t="n">
        <v>11</v>
      </c>
      <c r="E14206" s="0" t="n">
        <v>7</v>
      </c>
      <c r="F14206" s="0" t="n">
        <v>4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並木西町</v>
      </c>
      <c r="C14207" s="0" t="n">
        <v>75</v>
      </c>
      <c r="D14207" s="0" t="n">
        <v>3</v>
      </c>
      <c r="E14207" s="0" t="n">
        <v>2</v>
      </c>
      <c r="F14207" s="0" t="n">
        <v>1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並木西町</v>
      </c>
      <c r="C14208" s="0" t="n">
        <v>76</v>
      </c>
      <c r="D14208" s="0" t="n">
        <v>5</v>
      </c>
      <c r="E14208" s="0" t="n">
        <v>4</v>
      </c>
      <c r="F14208" s="0" t="n">
        <v>1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並木西町</v>
      </c>
      <c r="C14209" s="0" t="n">
        <v>77</v>
      </c>
      <c r="D14209" s="0" t="n">
        <v>1</v>
      </c>
      <c r="E14209" s="0" t="n">
        <v>0</v>
      </c>
      <c r="F14209" s="0" t="n">
        <v>1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並木西町</v>
      </c>
      <c r="C14210" s="0" t="n">
        <v>78</v>
      </c>
      <c r="D14210" s="0" t="n">
        <v>2</v>
      </c>
      <c r="E14210" s="0" t="n">
        <v>1</v>
      </c>
      <c r="F14210" s="0" t="n">
        <v>1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並木西町</v>
      </c>
      <c r="C14211" s="0" t="n">
        <v>79</v>
      </c>
      <c r="D14211" s="0" t="n">
        <v>0</v>
      </c>
      <c r="E14211" s="0" t="n">
        <v>0</v>
      </c>
      <c r="F14211" s="0" t="n">
        <v>0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並木西町</v>
      </c>
      <c r="C14212" s="3" t="s">
        <v>23</v>
      </c>
      <c r="D14212" s="0" t="n">
        <v>9</v>
      </c>
      <c r="E14212" s="0" t="n">
        <v>4</v>
      </c>
      <c r="F14212" s="0" t="n">
        <v>5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並木西町</v>
      </c>
      <c r="C14213" s="0" t="n">
        <v>80</v>
      </c>
      <c r="D14213" s="0" t="n">
        <v>5</v>
      </c>
      <c r="E14213" s="0" t="n">
        <v>2</v>
      </c>
      <c r="F14213" s="0" t="n">
        <v>3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並木西町</v>
      </c>
      <c r="C14214" s="0" t="n">
        <v>81</v>
      </c>
      <c r="D14214" s="0" t="n">
        <v>2</v>
      </c>
      <c r="E14214" s="0" t="n">
        <v>1</v>
      </c>
      <c r="F14214" s="0" t="n">
        <v>1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並木西町</v>
      </c>
      <c r="C14215" s="0" t="n">
        <v>82</v>
      </c>
      <c r="D14215" s="0" t="n">
        <v>1</v>
      </c>
      <c r="E14215" s="0" t="n">
        <v>0</v>
      </c>
      <c r="F14215" s="0" t="n">
        <v>1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並木西町</v>
      </c>
      <c r="C14216" s="0" t="n">
        <v>83</v>
      </c>
      <c r="D14216" s="0" t="n">
        <v>1</v>
      </c>
      <c r="E14216" s="0" t="n">
        <v>1</v>
      </c>
      <c r="F14216" s="0" t="n">
        <v>0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並木西町</v>
      </c>
      <c r="C14217" s="0" t="n">
        <v>84</v>
      </c>
      <c r="D14217" s="0" t="n">
        <v>0</v>
      </c>
      <c r="E14217" s="0" t="n">
        <v>0</v>
      </c>
      <c r="F14217" s="0" t="n">
        <v>0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並木西町</v>
      </c>
      <c r="C14218" s="3" t="s">
        <v>24</v>
      </c>
      <c r="D14218" s="0" t="n">
        <v>7</v>
      </c>
      <c r="E14218" s="0" t="n">
        <v>1</v>
      </c>
      <c r="F14218" s="0" t="n">
        <v>6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並木西町</v>
      </c>
      <c r="C14219" s="0" t="n">
        <v>85</v>
      </c>
      <c r="D14219" s="0" t="n">
        <v>3</v>
      </c>
      <c r="E14219" s="0" t="n">
        <v>0</v>
      </c>
      <c r="F14219" s="0" t="n">
        <v>3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並木西町</v>
      </c>
      <c r="C14220" s="0" t="n">
        <v>86</v>
      </c>
      <c r="D14220" s="0" t="n">
        <v>0</v>
      </c>
      <c r="E14220" s="0" t="n">
        <v>0</v>
      </c>
      <c r="F14220" s="0" t="n">
        <v>0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並木西町</v>
      </c>
      <c r="C14221" s="0" t="n">
        <v>87</v>
      </c>
      <c r="D14221" s="0" t="n">
        <v>3</v>
      </c>
      <c r="E14221" s="0" t="n">
        <v>1</v>
      </c>
      <c r="F14221" s="0" t="n">
        <v>2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並木西町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並木西町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並木西町</v>
      </c>
      <c r="C14224" s="3" t="s">
        <v>25</v>
      </c>
      <c r="D14224" s="0" t="n">
        <v>1</v>
      </c>
      <c r="E14224" s="0" t="n">
        <v>0</v>
      </c>
      <c r="F14224" s="0" t="n">
        <v>1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並木西町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並木西町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並木西町</v>
      </c>
      <c r="C14227" s="0" t="n">
        <v>92</v>
      </c>
      <c r="D14227" s="0" t="n">
        <v>1</v>
      </c>
      <c r="E14227" s="0" t="n">
        <v>0</v>
      </c>
      <c r="F14227" s="0" t="n">
        <v>1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並木西町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並木西町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並木西町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並木西町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並木西町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並木西町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並木西町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並木西町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並木西町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19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泉町</v>
      </c>
      <c r="C14239" s="0" t="n">
        <v>2011</v>
      </c>
      <c r="D14239" s="3" t="s">
        <v>0</v>
      </c>
      <c r="E14239" s="0" t="n">
        <v>46230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泉町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泉町</v>
      </c>
      <c r="C14241" s="3" t="s">
        <v>6</v>
      </c>
      <c r="D14241" s="0" t="n">
        <v>2021</v>
      </c>
      <c r="E14241" s="0" t="n">
        <v>989</v>
      </c>
      <c r="F14241" s="0" t="n">
        <v>1032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泉町</v>
      </c>
      <c r="C14242" s="3" t="s">
        <v>7</v>
      </c>
      <c r="D14242" s="0" t="n">
        <v>195</v>
      </c>
      <c r="E14242" s="0" t="n">
        <v>91</v>
      </c>
      <c r="F14242" s="0" t="n">
        <v>104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泉町</v>
      </c>
      <c r="C14243" s="0" t="n">
        <v>0</v>
      </c>
      <c r="D14243" s="0" t="n">
        <v>21</v>
      </c>
      <c r="E14243" s="0" t="n">
        <v>10</v>
      </c>
      <c r="F14243" s="0" t="n">
        <v>1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泉町</v>
      </c>
      <c r="C14244" s="0" t="n">
        <v>1</v>
      </c>
      <c r="D14244" s="0" t="n">
        <v>32</v>
      </c>
      <c r="E14244" s="0" t="n">
        <v>13</v>
      </c>
      <c r="F14244" s="0" t="n">
        <v>19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泉町</v>
      </c>
      <c r="C14245" s="0" t="n">
        <v>2</v>
      </c>
      <c r="D14245" s="0" t="n">
        <v>37</v>
      </c>
      <c r="E14245" s="0" t="n">
        <v>17</v>
      </c>
      <c r="F14245" s="0" t="n">
        <v>20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泉町</v>
      </c>
      <c r="C14246" s="0" t="n">
        <v>3</v>
      </c>
      <c r="D14246" s="0" t="n">
        <v>48</v>
      </c>
      <c r="E14246" s="0" t="n">
        <v>20</v>
      </c>
      <c r="F14246" s="0" t="n">
        <v>28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泉町</v>
      </c>
      <c r="C14247" s="0" t="n">
        <v>4</v>
      </c>
      <c r="D14247" s="0" t="n">
        <v>57</v>
      </c>
      <c r="E14247" s="0" t="n">
        <v>31</v>
      </c>
      <c r="F14247" s="0" t="n">
        <v>26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泉町</v>
      </c>
      <c r="C14248" s="3" t="s">
        <v>8</v>
      </c>
      <c r="D14248" s="0" t="n">
        <v>291</v>
      </c>
      <c r="E14248" s="0" t="n">
        <v>149</v>
      </c>
      <c r="F14248" s="0" t="n">
        <v>142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泉町</v>
      </c>
      <c r="C14249" s="0" t="n">
        <v>5</v>
      </c>
      <c r="D14249" s="0" t="n">
        <v>57</v>
      </c>
      <c r="E14249" s="0" t="n">
        <v>26</v>
      </c>
      <c r="F14249" s="0" t="n">
        <v>31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泉町</v>
      </c>
      <c r="C14250" s="0" t="n">
        <v>6</v>
      </c>
      <c r="D14250" s="0" t="n">
        <v>53</v>
      </c>
      <c r="E14250" s="0" t="n">
        <v>28</v>
      </c>
      <c r="F14250" s="0" t="n">
        <v>25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泉町</v>
      </c>
      <c r="C14251" s="0" t="n">
        <v>7</v>
      </c>
      <c r="D14251" s="0" t="n">
        <v>64</v>
      </c>
      <c r="E14251" s="0" t="n">
        <v>36</v>
      </c>
      <c r="F14251" s="0" t="n">
        <v>28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泉町</v>
      </c>
      <c r="C14252" s="0" t="n">
        <v>8</v>
      </c>
      <c r="D14252" s="0" t="n">
        <v>59</v>
      </c>
      <c r="E14252" s="0" t="n">
        <v>31</v>
      </c>
      <c r="F14252" s="0" t="n">
        <v>28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泉町</v>
      </c>
      <c r="C14253" s="0" t="n">
        <v>9</v>
      </c>
      <c r="D14253" s="0" t="n">
        <v>58</v>
      </c>
      <c r="E14253" s="0" t="n">
        <v>28</v>
      </c>
      <c r="F14253" s="0" t="n">
        <v>30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泉町</v>
      </c>
      <c r="C14254" s="3" t="s">
        <v>9</v>
      </c>
      <c r="D14254" s="0" t="n">
        <v>91</v>
      </c>
      <c r="E14254" s="0" t="n">
        <v>49</v>
      </c>
      <c r="F14254" s="0" t="n">
        <v>42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泉町</v>
      </c>
      <c r="C14255" s="0" t="n">
        <v>10</v>
      </c>
      <c r="D14255" s="0" t="n">
        <v>26</v>
      </c>
      <c r="E14255" s="0" t="n">
        <v>17</v>
      </c>
      <c r="F14255" s="0" t="n">
        <v>9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泉町</v>
      </c>
      <c r="C14256" s="0" t="n">
        <v>11</v>
      </c>
      <c r="D14256" s="0" t="n">
        <v>20</v>
      </c>
      <c r="E14256" s="0" t="n">
        <v>7</v>
      </c>
      <c r="F14256" s="0" t="n">
        <v>13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泉町</v>
      </c>
      <c r="C14257" s="0" t="n">
        <v>12</v>
      </c>
      <c r="D14257" s="0" t="n">
        <v>19</v>
      </c>
      <c r="E14257" s="0" t="n">
        <v>11</v>
      </c>
      <c r="F14257" s="0" t="n">
        <v>8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泉町</v>
      </c>
      <c r="C14258" s="0" t="n">
        <v>13</v>
      </c>
      <c r="D14258" s="0" t="n">
        <v>14</v>
      </c>
      <c r="E14258" s="0" t="n">
        <v>8</v>
      </c>
      <c r="F14258" s="0" t="n">
        <v>6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泉町</v>
      </c>
      <c r="C14259" s="0" t="n">
        <v>14</v>
      </c>
      <c r="D14259" s="0" t="n">
        <v>12</v>
      </c>
      <c r="E14259" s="0" t="n">
        <v>6</v>
      </c>
      <c r="F14259" s="0" t="n">
        <v>6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泉町</v>
      </c>
      <c r="C14260" s="3" t="s">
        <v>10</v>
      </c>
      <c r="D14260" s="0" t="n">
        <v>39</v>
      </c>
      <c r="E14260" s="0" t="n">
        <v>17</v>
      </c>
      <c r="F14260" s="0" t="n">
        <v>22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泉町</v>
      </c>
      <c r="C14261" s="0" t="n">
        <v>15</v>
      </c>
      <c r="D14261" s="0" t="n">
        <v>6</v>
      </c>
      <c r="E14261" s="0" t="n">
        <v>2</v>
      </c>
      <c r="F14261" s="0" t="n">
        <v>4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泉町</v>
      </c>
      <c r="C14262" s="0" t="n">
        <v>16</v>
      </c>
      <c r="D14262" s="0" t="n">
        <v>10</v>
      </c>
      <c r="E14262" s="0" t="n">
        <v>4</v>
      </c>
      <c r="F14262" s="0" t="n">
        <v>6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泉町</v>
      </c>
      <c r="C14263" s="0" t="n">
        <v>17</v>
      </c>
      <c r="D14263" s="0" t="n">
        <v>11</v>
      </c>
      <c r="E14263" s="0" t="n">
        <v>5</v>
      </c>
      <c r="F14263" s="0" t="n">
        <v>6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泉町</v>
      </c>
      <c r="C14264" s="0" t="n">
        <v>18</v>
      </c>
      <c r="D14264" s="0" t="n">
        <v>7</v>
      </c>
      <c r="E14264" s="0" t="n">
        <v>4</v>
      </c>
      <c r="F14264" s="0" t="n">
        <v>3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泉町</v>
      </c>
      <c r="C14265" s="0" t="n">
        <v>19</v>
      </c>
      <c r="D14265" s="0" t="n">
        <v>5</v>
      </c>
      <c r="E14265" s="0" t="n">
        <v>2</v>
      </c>
      <c r="F14265" s="0" t="n">
        <v>3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泉町</v>
      </c>
      <c r="C14266" s="3" t="s">
        <v>11</v>
      </c>
      <c r="D14266" s="0" t="n">
        <v>41</v>
      </c>
      <c r="E14266" s="0" t="n">
        <v>21</v>
      </c>
      <c r="F14266" s="0" t="n">
        <v>20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泉町</v>
      </c>
      <c r="C14267" s="0" t="n">
        <v>20</v>
      </c>
      <c r="D14267" s="0" t="n">
        <v>10</v>
      </c>
      <c r="E14267" s="0" t="n">
        <v>3</v>
      </c>
      <c r="F14267" s="0" t="n">
        <v>7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泉町</v>
      </c>
      <c r="C14268" s="0" t="n">
        <v>21</v>
      </c>
      <c r="D14268" s="0" t="n">
        <v>9</v>
      </c>
      <c r="E14268" s="0" t="n">
        <v>6</v>
      </c>
      <c r="F14268" s="0" t="n">
        <v>3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泉町</v>
      </c>
      <c r="C14269" s="0" t="n">
        <v>22</v>
      </c>
      <c r="D14269" s="0" t="n">
        <v>9</v>
      </c>
      <c r="E14269" s="0" t="n">
        <v>5</v>
      </c>
      <c r="F14269" s="0" t="n">
        <v>4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泉町</v>
      </c>
      <c r="C14270" s="0" t="n">
        <v>23</v>
      </c>
      <c r="D14270" s="0" t="n">
        <v>7</v>
      </c>
      <c r="E14270" s="0" t="n">
        <v>5</v>
      </c>
      <c r="F14270" s="0" t="n">
        <v>2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泉町</v>
      </c>
      <c r="C14271" s="0" t="n">
        <v>24</v>
      </c>
      <c r="D14271" s="0" t="n">
        <v>6</v>
      </c>
      <c r="E14271" s="0" t="n">
        <v>2</v>
      </c>
      <c r="F14271" s="0" t="n">
        <v>4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泉町</v>
      </c>
      <c r="C14272" s="3" t="s">
        <v>12</v>
      </c>
      <c r="D14272" s="0" t="n">
        <v>54</v>
      </c>
      <c r="E14272" s="0" t="n">
        <v>20</v>
      </c>
      <c r="F14272" s="0" t="n">
        <v>34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泉町</v>
      </c>
      <c r="C14273" s="0" t="n">
        <v>25</v>
      </c>
      <c r="D14273" s="0" t="n">
        <v>11</v>
      </c>
      <c r="E14273" s="0" t="n">
        <v>3</v>
      </c>
      <c r="F14273" s="0" t="n">
        <v>8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泉町</v>
      </c>
      <c r="C14274" s="0" t="n">
        <v>26</v>
      </c>
      <c r="D14274" s="0" t="n">
        <v>10</v>
      </c>
      <c r="E14274" s="0" t="n">
        <v>3</v>
      </c>
      <c r="F14274" s="0" t="n">
        <v>7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泉町</v>
      </c>
      <c r="C14275" s="0" t="n">
        <v>27</v>
      </c>
      <c r="D14275" s="0" t="n">
        <v>7</v>
      </c>
      <c r="E14275" s="0" t="n">
        <v>4</v>
      </c>
      <c r="F14275" s="0" t="n">
        <v>3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泉町</v>
      </c>
      <c r="C14276" s="0" t="n">
        <v>28</v>
      </c>
      <c r="D14276" s="0" t="n">
        <v>14</v>
      </c>
      <c r="E14276" s="0" t="n">
        <v>7</v>
      </c>
      <c r="F14276" s="0" t="n">
        <v>7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泉町</v>
      </c>
      <c r="C14277" s="0" t="n">
        <v>29</v>
      </c>
      <c r="D14277" s="0" t="n">
        <v>12</v>
      </c>
      <c r="E14277" s="0" t="n">
        <v>3</v>
      </c>
      <c r="F14277" s="0" t="n">
        <v>9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泉町</v>
      </c>
      <c r="C14278" s="3" t="s">
        <v>13</v>
      </c>
      <c r="D14278" s="0" t="n">
        <v>189</v>
      </c>
      <c r="E14278" s="0" t="n">
        <v>85</v>
      </c>
      <c r="F14278" s="0" t="n">
        <v>104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泉町</v>
      </c>
      <c r="C14279" s="0" t="n">
        <v>30</v>
      </c>
      <c r="D14279" s="0" t="n">
        <v>16</v>
      </c>
      <c r="E14279" s="0" t="n">
        <v>4</v>
      </c>
      <c r="F14279" s="0" t="n">
        <v>12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泉町</v>
      </c>
      <c r="C14280" s="0" t="n">
        <v>31</v>
      </c>
      <c r="D14280" s="0" t="n">
        <v>27</v>
      </c>
      <c r="E14280" s="0" t="n">
        <v>12</v>
      </c>
      <c r="F14280" s="0" t="n">
        <v>15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泉町</v>
      </c>
      <c r="C14281" s="0" t="n">
        <v>32</v>
      </c>
      <c r="D14281" s="0" t="n">
        <v>36</v>
      </c>
      <c r="E14281" s="0" t="n">
        <v>18</v>
      </c>
      <c r="F14281" s="0" t="n">
        <v>18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泉町</v>
      </c>
      <c r="C14282" s="0" t="n">
        <v>33</v>
      </c>
      <c r="D14282" s="0" t="n">
        <v>51</v>
      </c>
      <c r="E14282" s="0" t="n">
        <v>26</v>
      </c>
      <c r="F14282" s="0" t="n">
        <v>25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泉町</v>
      </c>
      <c r="C14283" s="0" t="n">
        <v>34</v>
      </c>
      <c r="D14283" s="0" t="n">
        <v>59</v>
      </c>
      <c r="E14283" s="0" t="n">
        <v>25</v>
      </c>
      <c r="F14283" s="0" t="n">
        <v>34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泉町</v>
      </c>
      <c r="C14284" s="3" t="s">
        <v>14</v>
      </c>
      <c r="D14284" s="0" t="n">
        <v>413</v>
      </c>
      <c r="E14284" s="0" t="n">
        <v>204</v>
      </c>
      <c r="F14284" s="0" t="n">
        <v>209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泉町</v>
      </c>
      <c r="C14285" s="0" t="n">
        <v>35</v>
      </c>
      <c r="D14285" s="0" t="n">
        <v>73</v>
      </c>
      <c r="E14285" s="0" t="n">
        <v>32</v>
      </c>
      <c r="F14285" s="0" t="n">
        <v>41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泉町</v>
      </c>
      <c r="C14286" s="0" t="n">
        <v>36</v>
      </c>
      <c r="D14286" s="0" t="n">
        <v>85</v>
      </c>
      <c r="E14286" s="0" t="n">
        <v>38</v>
      </c>
      <c r="F14286" s="0" t="n">
        <v>47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泉町</v>
      </c>
      <c r="C14287" s="0" t="n">
        <v>37</v>
      </c>
      <c r="D14287" s="0" t="n">
        <v>84</v>
      </c>
      <c r="E14287" s="0" t="n">
        <v>44</v>
      </c>
      <c r="F14287" s="0" t="n">
        <v>40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泉町</v>
      </c>
      <c r="C14288" s="0" t="n">
        <v>38</v>
      </c>
      <c r="D14288" s="0" t="n">
        <v>84</v>
      </c>
      <c r="E14288" s="0" t="n">
        <v>45</v>
      </c>
      <c r="F14288" s="0" t="n">
        <v>39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泉町</v>
      </c>
      <c r="C14289" s="0" t="n">
        <v>39</v>
      </c>
      <c r="D14289" s="0" t="n">
        <v>87</v>
      </c>
      <c r="E14289" s="0" t="n">
        <v>45</v>
      </c>
      <c r="F14289" s="0" t="n">
        <v>42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泉町</v>
      </c>
      <c r="C14290" s="3" t="s">
        <v>15</v>
      </c>
      <c r="D14290" s="0" t="n">
        <v>248</v>
      </c>
      <c r="E14290" s="0" t="n">
        <v>133</v>
      </c>
      <c r="F14290" s="0" t="n">
        <v>115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泉町</v>
      </c>
      <c r="C14291" s="0" t="n">
        <v>40</v>
      </c>
      <c r="D14291" s="0" t="n">
        <v>73</v>
      </c>
      <c r="E14291" s="0" t="n">
        <v>44</v>
      </c>
      <c r="F14291" s="0" t="n">
        <v>29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泉町</v>
      </c>
      <c r="C14292" s="0" t="n">
        <v>41</v>
      </c>
      <c r="D14292" s="0" t="n">
        <v>62</v>
      </c>
      <c r="E14292" s="0" t="n">
        <v>28</v>
      </c>
      <c r="F14292" s="0" t="n">
        <v>34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泉町</v>
      </c>
      <c r="C14293" s="0" t="n">
        <v>42</v>
      </c>
      <c r="D14293" s="0" t="n">
        <v>41</v>
      </c>
      <c r="E14293" s="0" t="n">
        <v>19</v>
      </c>
      <c r="F14293" s="0" t="n">
        <v>22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泉町</v>
      </c>
      <c r="C14294" s="0" t="n">
        <v>43</v>
      </c>
      <c r="D14294" s="0" t="n">
        <v>38</v>
      </c>
      <c r="E14294" s="0" t="n">
        <v>22</v>
      </c>
      <c r="F14294" s="0" t="n">
        <v>16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泉町</v>
      </c>
      <c r="C14295" s="0" t="n">
        <v>44</v>
      </c>
      <c r="D14295" s="0" t="n">
        <v>34</v>
      </c>
      <c r="E14295" s="0" t="n">
        <v>20</v>
      </c>
      <c r="F14295" s="0" t="n">
        <v>14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泉町</v>
      </c>
      <c r="C14296" s="3" t="s">
        <v>16</v>
      </c>
      <c r="D14296" s="0" t="n">
        <v>111</v>
      </c>
      <c r="E14296" s="0" t="n">
        <v>62</v>
      </c>
      <c r="F14296" s="0" t="n">
        <v>49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泉町</v>
      </c>
      <c r="C14297" s="0" t="n">
        <v>45</v>
      </c>
      <c r="D14297" s="0" t="n">
        <v>26</v>
      </c>
      <c r="E14297" s="0" t="n">
        <v>16</v>
      </c>
      <c r="F14297" s="0" t="n">
        <v>10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泉町</v>
      </c>
      <c r="C14298" s="0" t="n">
        <v>46</v>
      </c>
      <c r="D14298" s="0" t="n">
        <v>25</v>
      </c>
      <c r="E14298" s="0" t="n">
        <v>13</v>
      </c>
      <c r="F14298" s="0" t="n">
        <v>12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泉町</v>
      </c>
      <c r="C14299" s="0" t="n">
        <v>47</v>
      </c>
      <c r="D14299" s="0" t="n">
        <v>21</v>
      </c>
      <c r="E14299" s="0" t="n">
        <v>10</v>
      </c>
      <c r="F14299" s="0" t="n">
        <v>11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泉町</v>
      </c>
      <c r="C14300" s="0" t="n">
        <v>48</v>
      </c>
      <c r="D14300" s="0" t="n">
        <v>19</v>
      </c>
      <c r="E14300" s="0" t="n">
        <v>12</v>
      </c>
      <c r="F14300" s="0" t="n">
        <v>7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泉町</v>
      </c>
      <c r="C14301" s="0" t="n">
        <v>49</v>
      </c>
      <c r="D14301" s="0" t="n">
        <v>20</v>
      </c>
      <c r="E14301" s="0" t="n">
        <v>11</v>
      </c>
      <c r="F14301" s="0" t="n">
        <v>9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泉町</v>
      </c>
      <c r="C14302" s="3" t="s">
        <v>17</v>
      </c>
      <c r="D14302" s="0" t="n">
        <v>81</v>
      </c>
      <c r="E14302" s="0" t="n">
        <v>39</v>
      </c>
      <c r="F14302" s="0" t="n">
        <v>42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泉町</v>
      </c>
      <c r="C14303" s="0" t="n">
        <v>50</v>
      </c>
      <c r="D14303" s="0" t="n">
        <v>18</v>
      </c>
      <c r="E14303" s="0" t="n">
        <v>11</v>
      </c>
      <c r="F14303" s="0" t="n">
        <v>7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泉町</v>
      </c>
      <c r="C14304" s="0" t="n">
        <v>51</v>
      </c>
      <c r="D14304" s="0" t="n">
        <v>21</v>
      </c>
      <c r="E14304" s="0" t="n">
        <v>9</v>
      </c>
      <c r="F14304" s="0" t="n">
        <v>12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泉町</v>
      </c>
      <c r="C14305" s="0" t="n">
        <v>52</v>
      </c>
      <c r="D14305" s="0" t="n">
        <v>18</v>
      </c>
      <c r="E14305" s="0" t="n">
        <v>7</v>
      </c>
      <c r="F14305" s="0" t="n">
        <v>11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泉町</v>
      </c>
      <c r="C14306" s="0" t="n">
        <v>53</v>
      </c>
      <c r="D14306" s="0" t="n">
        <v>10</v>
      </c>
      <c r="E14306" s="0" t="n">
        <v>6</v>
      </c>
      <c r="F14306" s="0" t="n">
        <v>4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泉町</v>
      </c>
      <c r="C14307" s="0" t="n">
        <v>54</v>
      </c>
      <c r="D14307" s="0" t="n">
        <v>14</v>
      </c>
      <c r="E14307" s="0" t="n">
        <v>6</v>
      </c>
      <c r="F14307" s="0" t="n">
        <v>8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泉町</v>
      </c>
      <c r="C14308" s="3" t="s">
        <v>18</v>
      </c>
      <c r="D14308" s="0" t="n">
        <v>67</v>
      </c>
      <c r="E14308" s="0" t="n">
        <v>32</v>
      </c>
      <c r="F14308" s="0" t="n">
        <v>35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泉町</v>
      </c>
      <c r="C14309" s="0" t="n">
        <v>55</v>
      </c>
      <c r="D14309" s="0" t="n">
        <v>9</v>
      </c>
      <c r="E14309" s="0" t="n">
        <v>3</v>
      </c>
      <c r="F14309" s="0" t="n">
        <v>6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泉町</v>
      </c>
      <c r="C14310" s="0" t="n">
        <v>56</v>
      </c>
      <c r="D14310" s="0" t="n">
        <v>10</v>
      </c>
      <c r="E14310" s="0" t="n">
        <v>4</v>
      </c>
      <c r="F14310" s="0" t="n">
        <v>6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泉町</v>
      </c>
      <c r="C14311" s="0" t="n">
        <v>57</v>
      </c>
      <c r="D14311" s="0" t="n">
        <v>13</v>
      </c>
      <c r="E14311" s="0" t="n">
        <v>4</v>
      </c>
      <c r="F14311" s="0" t="n">
        <v>9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泉町</v>
      </c>
      <c r="C14312" s="0" t="n">
        <v>58</v>
      </c>
      <c r="D14312" s="0" t="n">
        <v>15</v>
      </c>
      <c r="E14312" s="0" t="n">
        <v>9</v>
      </c>
      <c r="F14312" s="0" t="n">
        <v>6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泉町</v>
      </c>
      <c r="C14313" s="0" t="n">
        <v>59</v>
      </c>
      <c r="D14313" s="0" t="n">
        <v>20</v>
      </c>
      <c r="E14313" s="0" t="n">
        <v>12</v>
      </c>
      <c r="F14313" s="0" t="n">
        <v>8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泉町</v>
      </c>
      <c r="C14314" s="3" t="s">
        <v>19</v>
      </c>
      <c r="D14314" s="0" t="n">
        <v>83</v>
      </c>
      <c r="E14314" s="0" t="n">
        <v>34</v>
      </c>
      <c r="F14314" s="0" t="n">
        <v>49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泉町</v>
      </c>
      <c r="C14315" s="0" t="n">
        <v>60</v>
      </c>
      <c r="D14315" s="0" t="n">
        <v>11</v>
      </c>
      <c r="E14315" s="0" t="n">
        <v>5</v>
      </c>
      <c r="F14315" s="0" t="n">
        <v>6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泉町</v>
      </c>
      <c r="C14316" s="0" t="n">
        <v>61</v>
      </c>
      <c r="D14316" s="0" t="n">
        <v>20</v>
      </c>
      <c r="E14316" s="0" t="n">
        <v>7</v>
      </c>
      <c r="F14316" s="0" t="n">
        <v>13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泉町</v>
      </c>
      <c r="C14317" s="0" t="n">
        <v>62</v>
      </c>
      <c r="D14317" s="0" t="n">
        <v>25</v>
      </c>
      <c r="E14317" s="0" t="n">
        <v>11</v>
      </c>
      <c r="F14317" s="0" t="n">
        <v>14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泉町</v>
      </c>
      <c r="C14318" s="0" t="n">
        <v>63</v>
      </c>
      <c r="D14318" s="0" t="n">
        <v>14</v>
      </c>
      <c r="E14318" s="0" t="n">
        <v>7</v>
      </c>
      <c r="F14318" s="0" t="n">
        <v>7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泉町</v>
      </c>
      <c r="C14319" s="0" t="n">
        <v>64</v>
      </c>
      <c r="D14319" s="0" t="n">
        <v>13</v>
      </c>
      <c r="E14319" s="0" t="n">
        <v>4</v>
      </c>
      <c r="F14319" s="0" t="n">
        <v>9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泉町</v>
      </c>
      <c r="C14320" s="3" t="s">
        <v>20</v>
      </c>
      <c r="D14320" s="0" t="n">
        <v>48</v>
      </c>
      <c r="E14320" s="0" t="n">
        <v>24</v>
      </c>
      <c r="F14320" s="0" t="n">
        <v>24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泉町</v>
      </c>
      <c r="C14321" s="0" t="n">
        <v>65</v>
      </c>
      <c r="D14321" s="0" t="n">
        <v>6</v>
      </c>
      <c r="E14321" s="0" t="n">
        <v>2</v>
      </c>
      <c r="F14321" s="0" t="n">
        <v>4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泉町</v>
      </c>
      <c r="C14322" s="0" t="n">
        <v>66</v>
      </c>
      <c r="D14322" s="0" t="n">
        <v>9</v>
      </c>
      <c r="E14322" s="0" t="n">
        <v>4</v>
      </c>
      <c r="F14322" s="0" t="n">
        <v>5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泉町</v>
      </c>
      <c r="C14323" s="0" t="n">
        <v>67</v>
      </c>
      <c r="D14323" s="0" t="n">
        <v>11</v>
      </c>
      <c r="E14323" s="0" t="n">
        <v>7</v>
      </c>
      <c r="F14323" s="0" t="n">
        <v>4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泉町</v>
      </c>
      <c r="C14324" s="0" t="n">
        <v>68</v>
      </c>
      <c r="D14324" s="0" t="n">
        <v>11</v>
      </c>
      <c r="E14324" s="0" t="n">
        <v>5</v>
      </c>
      <c r="F14324" s="0" t="n">
        <v>6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泉町</v>
      </c>
      <c r="C14325" s="0" t="n">
        <v>69</v>
      </c>
      <c r="D14325" s="0" t="n">
        <v>11</v>
      </c>
      <c r="E14325" s="0" t="n">
        <v>6</v>
      </c>
      <c r="F14325" s="0" t="n">
        <v>5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泉町</v>
      </c>
      <c r="C14326" s="3" t="s">
        <v>21</v>
      </c>
      <c r="D14326" s="0" t="n">
        <v>32</v>
      </c>
      <c r="E14326" s="0" t="n">
        <v>14</v>
      </c>
      <c r="F14326" s="0" t="n">
        <v>18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泉町</v>
      </c>
      <c r="C14327" s="0" t="n">
        <v>70</v>
      </c>
      <c r="D14327" s="0" t="n">
        <v>8</v>
      </c>
      <c r="E14327" s="0" t="n">
        <v>4</v>
      </c>
      <c r="F14327" s="0" t="n">
        <v>4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泉町</v>
      </c>
      <c r="C14328" s="0" t="n">
        <v>71</v>
      </c>
      <c r="D14328" s="0" t="n">
        <v>8</v>
      </c>
      <c r="E14328" s="0" t="n">
        <v>4</v>
      </c>
      <c r="F14328" s="0" t="n">
        <v>4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泉町</v>
      </c>
      <c r="C14329" s="0" t="n">
        <v>72</v>
      </c>
      <c r="D14329" s="0" t="n">
        <v>5</v>
      </c>
      <c r="E14329" s="0" t="n">
        <v>0</v>
      </c>
      <c r="F14329" s="0" t="n">
        <v>5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泉町</v>
      </c>
      <c r="C14330" s="0" t="n">
        <v>73</v>
      </c>
      <c r="D14330" s="0" t="n">
        <v>7</v>
      </c>
      <c r="E14330" s="0" t="n">
        <v>4</v>
      </c>
      <c r="F14330" s="0" t="n">
        <v>3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泉町</v>
      </c>
      <c r="C14331" s="0" t="n">
        <v>74</v>
      </c>
      <c r="D14331" s="0" t="n">
        <v>4</v>
      </c>
      <c r="E14331" s="0" t="n">
        <v>2</v>
      </c>
      <c r="F14331" s="0" t="n">
        <v>2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泉町</v>
      </c>
      <c r="C14332" s="3" t="s">
        <v>22</v>
      </c>
      <c r="D14332" s="0" t="n">
        <v>21</v>
      </c>
      <c r="E14332" s="0" t="n">
        <v>11</v>
      </c>
      <c r="F14332" s="0" t="n">
        <v>10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泉町</v>
      </c>
      <c r="C14333" s="0" t="n">
        <v>75</v>
      </c>
      <c r="D14333" s="0" t="n">
        <v>2</v>
      </c>
      <c r="E14333" s="0" t="n">
        <v>2</v>
      </c>
      <c r="F14333" s="0" t="n">
        <v>0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泉町</v>
      </c>
      <c r="C14334" s="0" t="n">
        <v>76</v>
      </c>
      <c r="D14334" s="0" t="n">
        <v>7</v>
      </c>
      <c r="E14334" s="0" t="n">
        <v>3</v>
      </c>
      <c r="F14334" s="0" t="n">
        <v>4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泉町</v>
      </c>
      <c r="C14335" s="0" t="n">
        <v>77</v>
      </c>
      <c r="D14335" s="0" t="n">
        <v>2</v>
      </c>
      <c r="E14335" s="0" t="n">
        <v>1</v>
      </c>
      <c r="F14335" s="0" t="n">
        <v>1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泉町</v>
      </c>
      <c r="C14336" s="0" t="n">
        <v>78</v>
      </c>
      <c r="D14336" s="0" t="n">
        <v>3</v>
      </c>
      <c r="E14336" s="0" t="n">
        <v>2</v>
      </c>
      <c r="F14336" s="0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泉町</v>
      </c>
      <c r="C14337" s="0" t="n">
        <v>79</v>
      </c>
      <c r="D14337" s="0" t="n">
        <v>7</v>
      </c>
      <c r="E14337" s="0" t="n">
        <v>3</v>
      </c>
      <c r="F14337" s="0" t="n">
        <v>4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泉町</v>
      </c>
      <c r="C14338" s="3" t="s">
        <v>23</v>
      </c>
      <c r="D14338" s="0" t="n">
        <v>9</v>
      </c>
      <c r="E14338" s="0" t="n">
        <v>2</v>
      </c>
      <c r="F14338" s="0" t="n">
        <v>7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泉町</v>
      </c>
      <c r="C14339" s="0" t="n">
        <v>80</v>
      </c>
      <c r="D14339" s="0" t="n">
        <v>2</v>
      </c>
      <c r="E14339" s="0" t="n">
        <v>1</v>
      </c>
      <c r="F14339" s="0" t="n">
        <v>1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泉町</v>
      </c>
      <c r="C14340" s="0" t="n">
        <v>81</v>
      </c>
      <c r="D14340" s="0" t="n">
        <v>2</v>
      </c>
      <c r="E14340" s="0" t="n">
        <v>1</v>
      </c>
      <c r="F14340" s="0" t="n">
        <v>1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泉町</v>
      </c>
      <c r="C14341" s="0" t="n">
        <v>82</v>
      </c>
      <c r="D14341" s="0" t="n">
        <v>3</v>
      </c>
      <c r="E14341" s="0" t="n">
        <v>0</v>
      </c>
      <c r="F14341" s="0" t="n">
        <v>3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泉町</v>
      </c>
      <c r="C14342" s="0" t="n">
        <v>83</v>
      </c>
      <c r="D14342" s="0" t="n">
        <v>1</v>
      </c>
      <c r="E14342" s="0" t="n">
        <v>0</v>
      </c>
      <c r="F14342" s="0" t="n">
        <v>1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泉町</v>
      </c>
      <c r="C14343" s="0" t="n">
        <v>84</v>
      </c>
      <c r="D14343" s="0" t="n">
        <v>1</v>
      </c>
      <c r="E14343" s="0" t="n">
        <v>0</v>
      </c>
      <c r="F14343" s="0" t="n">
        <v>1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泉町</v>
      </c>
      <c r="C14344" s="3" t="s">
        <v>24</v>
      </c>
      <c r="D14344" s="0" t="n">
        <v>6</v>
      </c>
      <c r="E14344" s="0" t="n">
        <v>2</v>
      </c>
      <c r="F14344" s="0" t="n">
        <v>4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泉町</v>
      </c>
      <c r="C14345" s="0" t="n">
        <v>85</v>
      </c>
      <c r="D14345" s="0" t="n">
        <v>2</v>
      </c>
      <c r="E14345" s="0" t="n">
        <v>0</v>
      </c>
      <c r="F14345" s="0" t="n">
        <v>2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泉町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泉町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泉町</v>
      </c>
      <c r="C14348" s="0" t="n">
        <v>88</v>
      </c>
      <c r="D14348" s="0" t="n">
        <v>3</v>
      </c>
      <c r="E14348" s="0" t="n">
        <v>1</v>
      </c>
      <c r="F14348" s="0" t="n">
        <v>2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泉町</v>
      </c>
      <c r="C14349" s="0" t="n">
        <v>89</v>
      </c>
      <c r="D14349" s="0" t="n">
        <v>1</v>
      </c>
      <c r="E14349" s="0" t="n">
        <v>1</v>
      </c>
      <c r="F14349" s="0" t="n">
        <v>0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泉町</v>
      </c>
      <c r="C14350" s="3" t="s">
        <v>25</v>
      </c>
      <c r="D14350" s="0" t="n">
        <v>2</v>
      </c>
      <c r="E14350" s="0" t="n">
        <v>0</v>
      </c>
      <c r="F14350" s="0" t="n">
        <v>2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泉町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泉町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泉町</v>
      </c>
      <c r="C14353" s="0" t="n">
        <v>92</v>
      </c>
      <c r="D14353" s="0" t="n">
        <v>2</v>
      </c>
      <c r="E14353" s="0" t="n">
        <v>0</v>
      </c>
      <c r="F14353" s="0" t="n">
        <v>2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泉町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泉町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泉町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泉町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泉町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泉町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泉町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泉町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泉町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728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藤木町</v>
      </c>
      <c r="C14365" s="0" t="n">
        <v>2011</v>
      </c>
      <c r="D14365" s="3" t="s">
        <v>0</v>
      </c>
      <c r="E14365" s="0" t="n">
        <v>46248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藤木町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藤木町</v>
      </c>
      <c r="C14367" s="3" t="s">
        <v>6</v>
      </c>
      <c r="D14367" s="0" t="n">
        <v>794</v>
      </c>
      <c r="E14367" s="0" t="n">
        <v>419</v>
      </c>
      <c r="F14367" s="0" t="n">
        <v>375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藤木町</v>
      </c>
      <c r="C14368" s="3" t="s">
        <v>7</v>
      </c>
      <c r="D14368" s="0" t="n">
        <v>52</v>
      </c>
      <c r="E14368" s="0" t="n">
        <v>32</v>
      </c>
      <c r="F14368" s="0" t="n">
        <v>20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藤木町</v>
      </c>
      <c r="C14369" s="0" t="n">
        <v>0</v>
      </c>
      <c r="D14369" s="0" t="n">
        <v>9</v>
      </c>
      <c r="E14369" s="0" t="n">
        <v>5</v>
      </c>
      <c r="F14369" s="0" t="n">
        <v>4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藤木町</v>
      </c>
      <c r="C14370" s="0" t="n">
        <v>1</v>
      </c>
      <c r="D14370" s="0" t="n">
        <v>13</v>
      </c>
      <c r="E14370" s="0" t="n">
        <v>9</v>
      </c>
      <c r="F14370" s="0" t="n">
        <v>4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藤木町</v>
      </c>
      <c r="C14371" s="0" t="n">
        <v>2</v>
      </c>
      <c r="D14371" s="0" t="n">
        <v>9</v>
      </c>
      <c r="E14371" s="0" t="n">
        <v>5</v>
      </c>
      <c r="F14371" s="0" t="n">
        <v>4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藤木町</v>
      </c>
      <c r="C14372" s="0" t="n">
        <v>3</v>
      </c>
      <c r="D14372" s="0" t="n">
        <v>12</v>
      </c>
      <c r="E14372" s="0" t="n">
        <v>9</v>
      </c>
      <c r="F14372" s="0" t="n">
        <v>3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藤木町</v>
      </c>
      <c r="C14373" s="0" t="n">
        <v>4</v>
      </c>
      <c r="D14373" s="0" t="n">
        <v>9</v>
      </c>
      <c r="E14373" s="0" t="n">
        <v>4</v>
      </c>
      <c r="F14373" s="0" t="n">
        <v>5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藤木町</v>
      </c>
      <c r="C14374" s="3" t="s">
        <v>8</v>
      </c>
      <c r="D14374" s="0" t="n">
        <v>71</v>
      </c>
      <c r="E14374" s="0" t="n">
        <v>38</v>
      </c>
      <c r="F14374" s="0" t="n">
        <v>33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藤木町</v>
      </c>
      <c r="C14375" s="0" t="n">
        <v>5</v>
      </c>
      <c r="D14375" s="0" t="n">
        <v>11</v>
      </c>
      <c r="E14375" s="0" t="n">
        <v>5</v>
      </c>
      <c r="F14375" s="0" t="n">
        <v>6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藤木町</v>
      </c>
      <c r="C14376" s="0" t="n">
        <v>6</v>
      </c>
      <c r="D14376" s="0" t="n">
        <v>20</v>
      </c>
      <c r="E14376" s="0" t="n">
        <v>12</v>
      </c>
      <c r="F14376" s="0" t="n">
        <v>8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藤木町</v>
      </c>
      <c r="C14377" s="0" t="n">
        <v>7</v>
      </c>
      <c r="D14377" s="0" t="n">
        <v>10</v>
      </c>
      <c r="E14377" s="0" t="n">
        <v>6</v>
      </c>
      <c r="F14377" s="0" t="n">
        <v>4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藤木町</v>
      </c>
      <c r="C14378" s="0" t="n">
        <v>8</v>
      </c>
      <c r="D14378" s="0" t="n">
        <v>19</v>
      </c>
      <c r="E14378" s="0" t="n">
        <v>10</v>
      </c>
      <c r="F14378" s="0" t="n">
        <v>9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藤木町</v>
      </c>
      <c r="C14379" s="0" t="n">
        <v>9</v>
      </c>
      <c r="D14379" s="0" t="n">
        <v>11</v>
      </c>
      <c r="E14379" s="0" t="n">
        <v>5</v>
      </c>
      <c r="F14379" s="0" t="n">
        <v>6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藤木町</v>
      </c>
      <c r="C14380" s="3" t="s">
        <v>9</v>
      </c>
      <c r="D14380" s="0" t="n">
        <v>61</v>
      </c>
      <c r="E14380" s="0" t="n">
        <v>31</v>
      </c>
      <c r="F14380" s="0" t="n">
        <v>30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藤木町</v>
      </c>
      <c r="C14381" s="0" t="n">
        <v>10</v>
      </c>
      <c r="D14381" s="0" t="n">
        <v>18</v>
      </c>
      <c r="E14381" s="0" t="n">
        <v>8</v>
      </c>
      <c r="F14381" s="0" t="n">
        <v>10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藤木町</v>
      </c>
      <c r="C14382" s="0" t="n">
        <v>11</v>
      </c>
      <c r="D14382" s="0" t="n">
        <v>13</v>
      </c>
      <c r="E14382" s="0" t="n">
        <v>5</v>
      </c>
      <c r="F14382" s="0" t="n">
        <v>8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藤木町</v>
      </c>
      <c r="C14383" s="0" t="n">
        <v>12</v>
      </c>
      <c r="D14383" s="0" t="n">
        <v>10</v>
      </c>
      <c r="E14383" s="0" t="n">
        <v>6</v>
      </c>
      <c r="F14383" s="0" t="n">
        <v>4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藤木町</v>
      </c>
      <c r="C14384" s="0" t="n">
        <v>13</v>
      </c>
      <c r="D14384" s="0" t="n">
        <v>7</v>
      </c>
      <c r="E14384" s="0" t="n">
        <v>5</v>
      </c>
      <c r="F14384" s="0" t="n">
        <v>2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藤木町</v>
      </c>
      <c r="C14385" s="0" t="n">
        <v>14</v>
      </c>
      <c r="D14385" s="0" t="n">
        <v>13</v>
      </c>
      <c r="E14385" s="0" t="n">
        <v>7</v>
      </c>
      <c r="F14385" s="0" t="n">
        <v>6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藤木町</v>
      </c>
      <c r="C14386" s="3" t="s">
        <v>10</v>
      </c>
      <c r="D14386" s="0" t="n">
        <v>36</v>
      </c>
      <c r="E14386" s="0" t="n">
        <v>18</v>
      </c>
      <c r="F14386" s="0" t="n">
        <v>18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藤木町</v>
      </c>
      <c r="C14387" s="0" t="n">
        <v>15</v>
      </c>
      <c r="D14387" s="0" t="n">
        <v>9</v>
      </c>
      <c r="E14387" s="0" t="n">
        <v>3</v>
      </c>
      <c r="F14387" s="0" t="n">
        <v>6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藤木町</v>
      </c>
      <c r="C14388" s="0" t="n">
        <v>16</v>
      </c>
      <c r="D14388" s="0" t="n">
        <v>5</v>
      </c>
      <c r="E14388" s="0" t="n">
        <v>4</v>
      </c>
      <c r="F14388" s="0" t="n">
        <v>1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藤木町</v>
      </c>
      <c r="C14389" s="0" t="n">
        <v>17</v>
      </c>
      <c r="D14389" s="0" t="n">
        <v>7</v>
      </c>
      <c r="E14389" s="0" t="n">
        <v>2</v>
      </c>
      <c r="F14389" s="0" t="n">
        <v>5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藤木町</v>
      </c>
      <c r="C14390" s="0" t="n">
        <v>18</v>
      </c>
      <c r="D14390" s="0" t="n">
        <v>9</v>
      </c>
      <c r="E14390" s="0" t="n">
        <v>6</v>
      </c>
      <c r="F14390" s="0" t="n">
        <v>3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藤木町</v>
      </c>
      <c r="C14391" s="0" t="n">
        <v>19</v>
      </c>
      <c r="D14391" s="0" t="n">
        <v>6</v>
      </c>
      <c r="E14391" s="0" t="n">
        <v>3</v>
      </c>
      <c r="F14391" s="0" t="n">
        <v>3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藤木町</v>
      </c>
      <c r="C14392" s="3" t="s">
        <v>11</v>
      </c>
      <c r="D14392" s="0" t="n">
        <v>33</v>
      </c>
      <c r="E14392" s="0" t="n">
        <v>16</v>
      </c>
      <c r="F14392" s="0" t="n">
        <v>17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藤木町</v>
      </c>
      <c r="C14393" s="0" t="n">
        <v>20</v>
      </c>
      <c r="D14393" s="0" t="n">
        <v>4</v>
      </c>
      <c r="E14393" s="0" t="n">
        <v>4</v>
      </c>
      <c r="F14393" s="0" t="n">
        <v>0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藤木町</v>
      </c>
      <c r="C14394" s="0" t="n">
        <v>21</v>
      </c>
      <c r="D14394" s="0" t="n">
        <v>5</v>
      </c>
      <c r="E14394" s="0" t="n">
        <v>0</v>
      </c>
      <c r="F14394" s="0" t="n">
        <v>5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藤木町</v>
      </c>
      <c r="C14395" s="0" t="n">
        <v>22</v>
      </c>
      <c r="D14395" s="0" t="n">
        <v>7</v>
      </c>
      <c r="E14395" s="0" t="n">
        <v>5</v>
      </c>
      <c r="F14395" s="0" t="n">
        <v>2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藤木町</v>
      </c>
      <c r="C14396" s="0" t="n">
        <v>23</v>
      </c>
      <c r="D14396" s="0" t="n">
        <v>7</v>
      </c>
      <c r="E14396" s="0" t="n">
        <v>3</v>
      </c>
      <c r="F14396" s="0" t="n">
        <v>4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藤木町</v>
      </c>
      <c r="C14397" s="0" t="n">
        <v>24</v>
      </c>
      <c r="D14397" s="0" t="n">
        <v>10</v>
      </c>
      <c r="E14397" s="0" t="n">
        <v>4</v>
      </c>
      <c r="F14397" s="0" t="n">
        <v>6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藤木町</v>
      </c>
      <c r="C14398" s="3" t="s">
        <v>12</v>
      </c>
      <c r="D14398" s="0" t="n">
        <v>34</v>
      </c>
      <c r="E14398" s="0" t="n">
        <v>21</v>
      </c>
      <c r="F14398" s="0" t="n">
        <v>13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藤木町</v>
      </c>
      <c r="C14399" s="0" t="n">
        <v>25</v>
      </c>
      <c r="D14399" s="0" t="n">
        <v>7</v>
      </c>
      <c r="E14399" s="0" t="n">
        <v>3</v>
      </c>
      <c r="F14399" s="0" t="n">
        <v>4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藤木町</v>
      </c>
      <c r="C14400" s="0" t="n">
        <v>26</v>
      </c>
      <c r="D14400" s="0" t="n">
        <v>6</v>
      </c>
      <c r="E14400" s="0" t="n">
        <v>3</v>
      </c>
      <c r="F14400" s="0" t="n">
        <v>3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藤木町</v>
      </c>
      <c r="C14401" s="0" t="n">
        <v>27</v>
      </c>
      <c r="D14401" s="0" t="n">
        <v>8</v>
      </c>
      <c r="E14401" s="0" t="n">
        <v>6</v>
      </c>
      <c r="F14401" s="0" t="n">
        <v>2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藤木町</v>
      </c>
      <c r="C14402" s="0" t="n">
        <v>28</v>
      </c>
      <c r="D14402" s="0" t="n">
        <v>8</v>
      </c>
      <c r="E14402" s="0" t="n">
        <v>4</v>
      </c>
      <c r="F14402" s="0" t="n">
        <v>4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藤木町</v>
      </c>
      <c r="C14403" s="0" t="n">
        <v>29</v>
      </c>
      <c r="D14403" s="0" t="n">
        <v>5</v>
      </c>
      <c r="E14403" s="0" t="n">
        <v>5</v>
      </c>
      <c r="F14403" s="0" t="n">
        <v>0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藤木町</v>
      </c>
      <c r="C14404" s="3" t="s">
        <v>13</v>
      </c>
      <c r="D14404" s="0" t="n">
        <v>74</v>
      </c>
      <c r="E14404" s="0" t="n">
        <v>40</v>
      </c>
      <c r="F14404" s="0" t="n">
        <v>34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藤木町</v>
      </c>
      <c r="C14405" s="0" t="n">
        <v>30</v>
      </c>
      <c r="D14405" s="0" t="n">
        <v>11</v>
      </c>
      <c r="E14405" s="0" t="n">
        <v>3</v>
      </c>
      <c r="F14405" s="0" t="n">
        <v>8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藤木町</v>
      </c>
      <c r="C14406" s="0" t="n">
        <v>31</v>
      </c>
      <c r="D14406" s="0" t="n">
        <v>13</v>
      </c>
      <c r="E14406" s="0" t="n">
        <v>7</v>
      </c>
      <c r="F14406" s="0" t="n">
        <v>6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藤木町</v>
      </c>
      <c r="C14407" s="0" t="n">
        <v>32</v>
      </c>
      <c r="D14407" s="0" t="n">
        <v>14</v>
      </c>
      <c r="E14407" s="0" t="n">
        <v>7</v>
      </c>
      <c r="F14407" s="0" t="n">
        <v>7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藤木町</v>
      </c>
      <c r="C14408" s="0" t="n">
        <v>33</v>
      </c>
      <c r="D14408" s="0" t="n">
        <v>20</v>
      </c>
      <c r="E14408" s="0" t="n">
        <v>11</v>
      </c>
      <c r="F14408" s="0" t="n">
        <v>9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藤木町</v>
      </c>
      <c r="C14409" s="0" t="n">
        <v>34</v>
      </c>
      <c r="D14409" s="0" t="n">
        <v>16</v>
      </c>
      <c r="E14409" s="0" t="n">
        <v>12</v>
      </c>
      <c r="F14409" s="0" t="n">
        <v>4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藤木町</v>
      </c>
      <c r="C14410" s="3" t="s">
        <v>14</v>
      </c>
      <c r="D14410" s="0" t="n">
        <v>101</v>
      </c>
      <c r="E14410" s="0" t="n">
        <v>50</v>
      </c>
      <c r="F14410" s="0" t="n">
        <v>51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藤木町</v>
      </c>
      <c r="C14411" s="0" t="n">
        <v>35</v>
      </c>
      <c r="D14411" s="0" t="n">
        <v>20</v>
      </c>
      <c r="E14411" s="0" t="n">
        <v>8</v>
      </c>
      <c r="F14411" s="0" t="n">
        <v>12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藤木町</v>
      </c>
      <c r="C14412" s="0" t="n">
        <v>36</v>
      </c>
      <c r="D14412" s="0" t="n">
        <v>17</v>
      </c>
      <c r="E14412" s="0" t="n">
        <v>9</v>
      </c>
      <c r="F14412" s="0" t="n">
        <v>8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藤木町</v>
      </c>
      <c r="C14413" s="0" t="n">
        <v>37</v>
      </c>
      <c r="D14413" s="0" t="n">
        <v>19</v>
      </c>
      <c r="E14413" s="0" t="n">
        <v>8</v>
      </c>
      <c r="F14413" s="0" t="n">
        <v>11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藤木町</v>
      </c>
      <c r="C14414" s="0" t="n">
        <v>38</v>
      </c>
      <c r="D14414" s="0" t="n">
        <v>23</v>
      </c>
      <c r="E14414" s="0" t="n">
        <v>13</v>
      </c>
      <c r="F14414" s="0" t="n">
        <v>10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藤木町</v>
      </c>
      <c r="C14415" s="0" t="n">
        <v>39</v>
      </c>
      <c r="D14415" s="0" t="n">
        <v>22</v>
      </c>
      <c r="E14415" s="0" t="n">
        <v>12</v>
      </c>
      <c r="F14415" s="0" t="n">
        <v>10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藤木町</v>
      </c>
      <c r="C14416" s="3" t="s">
        <v>15</v>
      </c>
      <c r="D14416" s="0" t="n">
        <v>77</v>
      </c>
      <c r="E14416" s="0" t="n">
        <v>39</v>
      </c>
      <c r="F14416" s="0" t="n">
        <v>38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藤木町</v>
      </c>
      <c r="C14417" s="0" t="n">
        <v>40</v>
      </c>
      <c r="D14417" s="0" t="n">
        <v>20</v>
      </c>
      <c r="E14417" s="0" t="n">
        <v>10</v>
      </c>
      <c r="F14417" s="0" t="n">
        <v>10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藤木町</v>
      </c>
      <c r="C14418" s="0" t="n">
        <v>41</v>
      </c>
      <c r="D14418" s="0" t="n">
        <v>18</v>
      </c>
      <c r="E14418" s="0" t="n">
        <v>10</v>
      </c>
      <c r="F14418" s="0" t="n">
        <v>8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藤木町</v>
      </c>
      <c r="C14419" s="0" t="n">
        <v>42</v>
      </c>
      <c r="D14419" s="0" t="n">
        <v>10</v>
      </c>
      <c r="E14419" s="0" t="n">
        <v>5</v>
      </c>
      <c r="F14419" s="0" t="n">
        <v>5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藤木町</v>
      </c>
      <c r="C14420" s="0" t="n">
        <v>43</v>
      </c>
      <c r="D14420" s="0" t="n">
        <v>15</v>
      </c>
      <c r="E14420" s="0" t="n">
        <v>6</v>
      </c>
      <c r="F14420" s="0" t="n">
        <v>9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藤木町</v>
      </c>
      <c r="C14421" s="0" t="n">
        <v>44</v>
      </c>
      <c r="D14421" s="0" t="n">
        <v>14</v>
      </c>
      <c r="E14421" s="0" t="n">
        <v>8</v>
      </c>
      <c r="F14421" s="0" t="n">
        <v>6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藤木町</v>
      </c>
      <c r="C14422" s="3" t="s">
        <v>16</v>
      </c>
      <c r="D14422" s="0" t="n">
        <v>46</v>
      </c>
      <c r="E14422" s="0" t="n">
        <v>28</v>
      </c>
      <c r="F14422" s="0" t="n">
        <v>18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藤木町</v>
      </c>
      <c r="C14423" s="0" t="n">
        <v>45</v>
      </c>
      <c r="D14423" s="0" t="n">
        <v>9</v>
      </c>
      <c r="E14423" s="0" t="n">
        <v>7</v>
      </c>
      <c r="F14423" s="0" t="n">
        <v>2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藤木町</v>
      </c>
      <c r="C14424" s="0" t="n">
        <v>46</v>
      </c>
      <c r="D14424" s="0" t="n">
        <v>7</v>
      </c>
      <c r="E14424" s="0" t="n">
        <v>4</v>
      </c>
      <c r="F14424" s="0" t="n">
        <v>3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藤木町</v>
      </c>
      <c r="C14425" s="0" t="n">
        <v>47</v>
      </c>
      <c r="D14425" s="0" t="n">
        <v>13</v>
      </c>
      <c r="E14425" s="0" t="n">
        <v>6</v>
      </c>
      <c r="F14425" s="0" t="n">
        <v>7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藤木町</v>
      </c>
      <c r="C14426" s="0" t="n">
        <v>48</v>
      </c>
      <c r="D14426" s="0" t="n">
        <v>12</v>
      </c>
      <c r="E14426" s="0" t="n">
        <v>7</v>
      </c>
      <c r="F14426" s="0" t="n">
        <v>5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藤木町</v>
      </c>
      <c r="C14427" s="0" t="n">
        <v>49</v>
      </c>
      <c r="D14427" s="0" t="n">
        <v>5</v>
      </c>
      <c r="E14427" s="0" t="n">
        <v>4</v>
      </c>
      <c r="F14427" s="0" t="n">
        <v>1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藤木町</v>
      </c>
      <c r="C14428" s="3" t="s">
        <v>17</v>
      </c>
      <c r="D14428" s="0" t="n">
        <v>31</v>
      </c>
      <c r="E14428" s="0" t="n">
        <v>16</v>
      </c>
      <c r="F14428" s="0" t="n">
        <v>15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藤木町</v>
      </c>
      <c r="C14429" s="0" t="n">
        <v>50</v>
      </c>
      <c r="D14429" s="0" t="n">
        <v>8</v>
      </c>
      <c r="E14429" s="0" t="n">
        <v>5</v>
      </c>
      <c r="F14429" s="0" t="n">
        <v>3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藤木町</v>
      </c>
      <c r="C14430" s="0" t="n">
        <v>51</v>
      </c>
      <c r="D14430" s="0" t="n">
        <v>5</v>
      </c>
      <c r="E14430" s="0" t="n">
        <v>1</v>
      </c>
      <c r="F14430" s="0" t="n">
        <v>4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藤木町</v>
      </c>
      <c r="C14431" s="0" t="n">
        <v>52</v>
      </c>
      <c r="D14431" s="0" t="n">
        <v>9</v>
      </c>
      <c r="E14431" s="0" t="n">
        <v>5</v>
      </c>
      <c r="F14431" s="0" t="n">
        <v>4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藤木町</v>
      </c>
      <c r="C14432" s="0" t="n">
        <v>53</v>
      </c>
      <c r="D14432" s="0" t="n">
        <v>5</v>
      </c>
      <c r="E14432" s="0" t="n">
        <v>2</v>
      </c>
      <c r="F14432" s="0" t="n">
        <v>3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藤木町</v>
      </c>
      <c r="C14433" s="0" t="n">
        <v>54</v>
      </c>
      <c r="D14433" s="0" t="n">
        <v>4</v>
      </c>
      <c r="E14433" s="0" t="n">
        <v>3</v>
      </c>
      <c r="F14433" s="0" t="n">
        <v>1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藤木町</v>
      </c>
      <c r="C14434" s="3" t="s">
        <v>18</v>
      </c>
      <c r="D14434" s="0" t="n">
        <v>28</v>
      </c>
      <c r="E14434" s="0" t="n">
        <v>14</v>
      </c>
      <c r="F14434" s="0" t="n">
        <v>14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藤木町</v>
      </c>
      <c r="C14435" s="0" t="n">
        <v>55</v>
      </c>
      <c r="D14435" s="0" t="n">
        <v>6</v>
      </c>
      <c r="E14435" s="0" t="n">
        <v>2</v>
      </c>
      <c r="F14435" s="0" t="n">
        <v>4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藤木町</v>
      </c>
      <c r="C14436" s="0" t="n">
        <v>56</v>
      </c>
      <c r="D14436" s="0" t="n">
        <v>4</v>
      </c>
      <c r="E14436" s="0" t="n">
        <v>2</v>
      </c>
      <c r="F14436" s="0" t="n">
        <v>2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藤木町</v>
      </c>
      <c r="C14437" s="0" t="n">
        <v>57</v>
      </c>
      <c r="D14437" s="0" t="n">
        <v>4</v>
      </c>
      <c r="E14437" s="0" t="n">
        <v>1</v>
      </c>
      <c r="F14437" s="0" t="n">
        <v>3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藤木町</v>
      </c>
      <c r="C14438" s="0" t="n">
        <v>58</v>
      </c>
      <c r="D14438" s="0" t="n">
        <v>9</v>
      </c>
      <c r="E14438" s="0" t="n">
        <v>6</v>
      </c>
      <c r="F14438" s="0" t="n">
        <v>3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藤木町</v>
      </c>
      <c r="C14439" s="0" t="n">
        <v>59</v>
      </c>
      <c r="D14439" s="0" t="n">
        <v>5</v>
      </c>
      <c r="E14439" s="0" t="n">
        <v>3</v>
      </c>
      <c r="F14439" s="0" t="n">
        <v>2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藤木町</v>
      </c>
      <c r="C14440" s="3" t="s">
        <v>19</v>
      </c>
      <c r="D14440" s="0" t="n">
        <v>39</v>
      </c>
      <c r="E14440" s="0" t="n">
        <v>20</v>
      </c>
      <c r="F14440" s="0" t="n">
        <v>19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藤木町</v>
      </c>
      <c r="C14441" s="0" t="n">
        <v>60</v>
      </c>
      <c r="D14441" s="0" t="n">
        <v>11</v>
      </c>
      <c r="E14441" s="0" t="n">
        <v>8</v>
      </c>
      <c r="F14441" s="0" t="n">
        <v>3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藤木町</v>
      </c>
      <c r="C14442" s="0" t="n">
        <v>61</v>
      </c>
      <c r="D14442" s="0" t="n">
        <v>4</v>
      </c>
      <c r="E14442" s="0" t="n">
        <v>1</v>
      </c>
      <c r="F14442" s="0" t="n">
        <v>3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藤木町</v>
      </c>
      <c r="C14443" s="0" t="n">
        <v>62</v>
      </c>
      <c r="D14443" s="0" t="n">
        <v>4</v>
      </c>
      <c r="E14443" s="0" t="n">
        <v>2</v>
      </c>
      <c r="F14443" s="0" t="n">
        <v>2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藤木町</v>
      </c>
      <c r="C14444" s="0" t="n">
        <v>63</v>
      </c>
      <c r="D14444" s="0" t="n">
        <v>13</v>
      </c>
      <c r="E14444" s="0" t="n">
        <v>4</v>
      </c>
      <c r="F14444" s="0" t="n">
        <v>9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藤木町</v>
      </c>
      <c r="C14445" s="0" t="n">
        <v>64</v>
      </c>
      <c r="D14445" s="0" t="n">
        <v>7</v>
      </c>
      <c r="E14445" s="0" t="n">
        <v>5</v>
      </c>
      <c r="F14445" s="0" t="n">
        <v>2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藤木町</v>
      </c>
      <c r="C14446" s="3" t="s">
        <v>20</v>
      </c>
      <c r="D14446" s="0" t="n">
        <v>43</v>
      </c>
      <c r="E14446" s="0" t="n">
        <v>21</v>
      </c>
      <c r="F14446" s="0" t="n">
        <v>22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藤木町</v>
      </c>
      <c r="C14447" s="0" t="n">
        <v>65</v>
      </c>
      <c r="D14447" s="0" t="n">
        <v>6</v>
      </c>
      <c r="E14447" s="0" t="n">
        <v>3</v>
      </c>
      <c r="F14447" s="0" t="n">
        <v>3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藤木町</v>
      </c>
      <c r="C14448" s="0" t="n">
        <v>66</v>
      </c>
      <c r="D14448" s="0" t="n">
        <v>6</v>
      </c>
      <c r="E14448" s="0" t="n">
        <v>4</v>
      </c>
      <c r="F14448" s="0" t="n">
        <v>2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藤木町</v>
      </c>
      <c r="C14449" s="0" t="n">
        <v>67</v>
      </c>
      <c r="D14449" s="0" t="n">
        <v>9</v>
      </c>
      <c r="E14449" s="0" t="n">
        <v>6</v>
      </c>
      <c r="F14449" s="0" t="n">
        <v>3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藤木町</v>
      </c>
      <c r="C14450" s="0" t="n">
        <v>68</v>
      </c>
      <c r="D14450" s="0" t="n">
        <v>10</v>
      </c>
      <c r="E14450" s="0" t="n">
        <v>4</v>
      </c>
      <c r="F14450" s="0" t="n">
        <v>6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藤木町</v>
      </c>
      <c r="C14451" s="0" t="n">
        <v>69</v>
      </c>
      <c r="D14451" s="0" t="n">
        <v>12</v>
      </c>
      <c r="E14451" s="0" t="n">
        <v>4</v>
      </c>
      <c r="F14451" s="0" t="n">
        <v>8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藤木町</v>
      </c>
      <c r="C14452" s="3" t="s">
        <v>21</v>
      </c>
      <c r="D14452" s="0" t="n">
        <v>35</v>
      </c>
      <c r="E14452" s="0" t="n">
        <v>21</v>
      </c>
      <c r="F14452" s="0" t="n">
        <v>14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藤木町</v>
      </c>
      <c r="C14453" s="0" t="n">
        <v>70</v>
      </c>
      <c r="D14453" s="0" t="n">
        <v>7</v>
      </c>
      <c r="E14453" s="0" t="n">
        <v>6</v>
      </c>
      <c r="F14453" s="0" t="n">
        <v>1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藤木町</v>
      </c>
      <c r="C14454" s="0" t="n">
        <v>71</v>
      </c>
      <c r="D14454" s="0" t="n">
        <v>7</v>
      </c>
      <c r="E14454" s="0" t="n">
        <v>3</v>
      </c>
      <c r="F14454" s="0" t="n">
        <v>4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藤木町</v>
      </c>
      <c r="C14455" s="0" t="n">
        <v>72</v>
      </c>
      <c r="D14455" s="0" t="n">
        <v>3</v>
      </c>
      <c r="E14455" s="0" t="n">
        <v>2</v>
      </c>
      <c r="F14455" s="0" t="n">
        <v>1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藤木町</v>
      </c>
      <c r="C14456" s="0" t="n">
        <v>73</v>
      </c>
      <c r="D14456" s="0" t="n">
        <v>9</v>
      </c>
      <c r="E14456" s="0" t="n">
        <v>4</v>
      </c>
      <c r="F14456" s="0" t="n">
        <v>5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藤木町</v>
      </c>
      <c r="C14457" s="0" t="n">
        <v>74</v>
      </c>
      <c r="D14457" s="0" t="n">
        <v>9</v>
      </c>
      <c r="E14457" s="0" t="n">
        <v>6</v>
      </c>
      <c r="F14457" s="0" t="n">
        <v>3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藤木町</v>
      </c>
      <c r="C14458" s="3" t="s">
        <v>22</v>
      </c>
      <c r="D14458" s="0" t="n">
        <v>9</v>
      </c>
      <c r="E14458" s="0" t="n">
        <v>4</v>
      </c>
      <c r="F14458" s="0" t="n">
        <v>5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藤木町</v>
      </c>
      <c r="C14459" s="0" t="n">
        <v>75</v>
      </c>
      <c r="D14459" s="0" t="n">
        <v>1</v>
      </c>
      <c r="E14459" s="0" t="n">
        <v>1</v>
      </c>
      <c r="F14459" s="0" t="n">
        <v>0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藤木町</v>
      </c>
      <c r="C14460" s="0" t="n">
        <v>76</v>
      </c>
      <c r="D14460" s="0" t="n">
        <v>3</v>
      </c>
      <c r="E14460" s="0" t="n">
        <v>1</v>
      </c>
      <c r="F14460" s="0" t="n">
        <v>2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藤木町</v>
      </c>
      <c r="C14461" s="0" t="n">
        <v>77</v>
      </c>
      <c r="D14461" s="0" t="n">
        <v>2</v>
      </c>
      <c r="E14461" s="0" t="n">
        <v>1</v>
      </c>
      <c r="F14461" s="0" t="n">
        <v>1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藤木町</v>
      </c>
      <c r="C14462" s="0" t="n">
        <v>78</v>
      </c>
      <c r="D14462" s="0" t="n">
        <v>1</v>
      </c>
      <c r="E14462" s="0" t="n">
        <v>1</v>
      </c>
      <c r="F14462" s="0" t="n">
        <v>0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藤木町</v>
      </c>
      <c r="C14463" s="0" t="n">
        <v>79</v>
      </c>
      <c r="D14463" s="0" t="n">
        <v>2</v>
      </c>
      <c r="E14463" s="0" t="n">
        <v>0</v>
      </c>
      <c r="F14463" s="0" t="n">
        <v>2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藤木町</v>
      </c>
      <c r="C14464" s="3" t="s">
        <v>23</v>
      </c>
      <c r="D14464" s="0" t="n">
        <v>11</v>
      </c>
      <c r="E14464" s="0" t="n">
        <v>5</v>
      </c>
      <c r="F14464" s="0" t="n">
        <v>6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藤木町</v>
      </c>
      <c r="C14465" s="0" t="n">
        <v>80</v>
      </c>
      <c r="D14465" s="0" t="n">
        <v>1</v>
      </c>
      <c r="E14465" s="0" t="n">
        <v>1</v>
      </c>
      <c r="F14465" s="0" t="n">
        <v>0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藤木町</v>
      </c>
      <c r="C14466" s="0" t="n">
        <v>81</v>
      </c>
      <c r="D14466" s="0" t="n">
        <v>4</v>
      </c>
      <c r="E14466" s="0" t="n">
        <v>1</v>
      </c>
      <c r="F14466" s="0" t="n">
        <v>3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藤木町</v>
      </c>
      <c r="C14467" s="0" t="n">
        <v>82</v>
      </c>
      <c r="D14467" s="0" t="n">
        <v>0</v>
      </c>
      <c r="E14467" s="0" t="n">
        <v>0</v>
      </c>
      <c r="F14467" s="0" t="n">
        <v>0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藤木町</v>
      </c>
      <c r="C14468" s="0" t="n">
        <v>83</v>
      </c>
      <c r="D14468" s="0" t="n">
        <v>4</v>
      </c>
      <c r="E14468" s="0" t="n">
        <v>3</v>
      </c>
      <c r="F14468" s="0" t="n">
        <v>1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藤木町</v>
      </c>
      <c r="C14469" s="0" t="n">
        <v>84</v>
      </c>
      <c r="D14469" s="0" t="n">
        <v>2</v>
      </c>
      <c r="E14469" s="0" t="n">
        <v>0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藤木町</v>
      </c>
      <c r="C14470" s="3" t="s">
        <v>24</v>
      </c>
      <c r="D14470" s="0" t="n">
        <v>8</v>
      </c>
      <c r="E14470" s="0" t="n">
        <v>3</v>
      </c>
      <c r="F14470" s="0" t="n">
        <v>5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藤木町</v>
      </c>
      <c r="C14471" s="0" t="n">
        <v>85</v>
      </c>
      <c r="D14471" s="0" t="n">
        <v>1</v>
      </c>
      <c r="E14471" s="0" t="n">
        <v>0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藤木町</v>
      </c>
      <c r="C14472" s="0" t="n">
        <v>86</v>
      </c>
      <c r="D14472" s="0" t="n">
        <v>4</v>
      </c>
      <c r="E14472" s="0" t="n">
        <v>2</v>
      </c>
      <c r="F14472" s="0" t="n">
        <v>2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藤木町</v>
      </c>
      <c r="C14473" s="0" t="n">
        <v>87</v>
      </c>
      <c r="D14473" s="0" t="n">
        <v>1</v>
      </c>
      <c r="E14473" s="0" t="n">
        <v>0</v>
      </c>
      <c r="F14473" s="0" t="n">
        <v>1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藤木町</v>
      </c>
      <c r="C14474" s="0" t="n">
        <v>88</v>
      </c>
      <c r="D14474" s="0" t="n">
        <v>1</v>
      </c>
      <c r="E14474" s="0" t="n">
        <v>1</v>
      </c>
      <c r="F14474" s="0" t="n">
        <v>0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藤木町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藤木町</v>
      </c>
      <c r="C14476" s="3" t="s">
        <v>25</v>
      </c>
      <c r="D14476" s="0" t="n">
        <v>5</v>
      </c>
      <c r="E14476" s="0" t="n">
        <v>2</v>
      </c>
      <c r="F14476" s="0" t="n">
        <v>3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藤木町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藤木町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藤木町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藤木町</v>
      </c>
      <c r="C14480" s="0" t="n">
        <v>93</v>
      </c>
      <c r="D14480" s="0" t="n">
        <v>1</v>
      </c>
      <c r="E14480" s="0" t="n">
        <v>1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藤木町</v>
      </c>
      <c r="C14481" s="0" t="n">
        <v>94</v>
      </c>
      <c r="D14481" s="0" t="n">
        <v>2</v>
      </c>
      <c r="E14481" s="0" t="n">
        <v>1</v>
      </c>
      <c r="F14481" s="0" t="n">
        <v>1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藤木町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藤木町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藤木町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藤木町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藤木町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藤木町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藤木町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279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大字扇河岸</v>
      </c>
      <c r="C14491" s="0" t="n">
        <v>2011</v>
      </c>
      <c r="D14491" s="3" t="s">
        <v>0</v>
      </c>
      <c r="E14491" s="0" t="n">
        <v>56511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大字扇河岸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大字扇河岸</v>
      </c>
      <c r="C14493" s="3" t="s">
        <v>6</v>
      </c>
      <c r="D14493" s="0" t="n">
        <v>601</v>
      </c>
      <c r="E14493" s="0" t="n">
        <v>302</v>
      </c>
      <c r="F14493" s="0" t="n">
        <v>299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大字扇河岸</v>
      </c>
      <c r="C14494" s="3" t="s">
        <v>7</v>
      </c>
      <c r="D14494" s="0" t="n">
        <v>11</v>
      </c>
      <c r="E14494" s="0" t="n">
        <v>6</v>
      </c>
      <c r="F14494" s="0" t="n">
        <v>5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大字扇河岸</v>
      </c>
      <c r="C14495" s="0" t="n">
        <v>0</v>
      </c>
      <c r="D14495" s="0" t="n">
        <v>3</v>
      </c>
      <c r="E14495" s="0" t="n">
        <v>3</v>
      </c>
      <c r="F14495" s="0" t="n">
        <v>0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大字扇河岸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大字扇河岸</v>
      </c>
      <c r="C14497" s="0" t="n">
        <v>2</v>
      </c>
      <c r="D14497" s="0" t="n">
        <v>2</v>
      </c>
      <c r="E14497" s="0" t="n">
        <v>1</v>
      </c>
      <c r="F14497" s="0" t="n">
        <v>1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大字扇河岸</v>
      </c>
      <c r="C14498" s="0" t="n">
        <v>3</v>
      </c>
      <c r="D14498" s="0" t="n">
        <v>2</v>
      </c>
      <c r="E14498" s="0" t="n">
        <v>1</v>
      </c>
      <c r="F14498" s="0" t="n">
        <v>1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大字扇河岸</v>
      </c>
      <c r="C14499" s="0" t="n">
        <v>4</v>
      </c>
      <c r="D14499" s="0" t="n">
        <v>4</v>
      </c>
      <c r="E14499" s="0" t="n">
        <v>1</v>
      </c>
      <c r="F14499" s="0" t="n">
        <v>3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大字扇河岸</v>
      </c>
      <c r="C14500" s="3" t="s">
        <v>8</v>
      </c>
      <c r="D14500" s="0" t="n">
        <v>38</v>
      </c>
      <c r="E14500" s="0" t="n">
        <v>22</v>
      </c>
      <c r="F14500" s="0" t="n">
        <v>16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大字扇河岸</v>
      </c>
      <c r="C14501" s="0" t="n">
        <v>5</v>
      </c>
      <c r="D14501" s="0" t="n">
        <v>8</v>
      </c>
      <c r="E14501" s="0" t="n">
        <v>3</v>
      </c>
      <c r="F14501" s="0" t="n">
        <v>5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大字扇河岸</v>
      </c>
      <c r="C14502" s="0" t="n">
        <v>6</v>
      </c>
      <c r="D14502" s="0" t="n">
        <v>2</v>
      </c>
      <c r="E14502" s="0" t="n">
        <v>2</v>
      </c>
      <c r="F14502" s="0" t="n">
        <v>0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大字扇河岸</v>
      </c>
      <c r="C14503" s="0" t="n">
        <v>7</v>
      </c>
      <c r="D14503" s="0" t="n">
        <v>11</v>
      </c>
      <c r="E14503" s="0" t="n">
        <v>7</v>
      </c>
      <c r="F14503" s="0" t="n">
        <v>4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大字扇河岸</v>
      </c>
      <c r="C14504" s="0" t="n">
        <v>8</v>
      </c>
      <c r="D14504" s="0" t="n">
        <v>9</v>
      </c>
      <c r="E14504" s="0" t="n">
        <v>5</v>
      </c>
      <c r="F14504" s="0" t="n">
        <v>4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大字扇河岸</v>
      </c>
      <c r="C14505" s="0" t="n">
        <v>9</v>
      </c>
      <c r="D14505" s="0" t="n">
        <v>8</v>
      </c>
      <c r="E14505" s="0" t="n">
        <v>5</v>
      </c>
      <c r="F14505" s="0" t="n">
        <v>3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大字扇河岸</v>
      </c>
      <c r="C14506" s="3" t="s">
        <v>9</v>
      </c>
      <c r="D14506" s="0" t="n">
        <v>39</v>
      </c>
      <c r="E14506" s="0" t="n">
        <v>16</v>
      </c>
      <c r="F14506" s="0" t="n">
        <v>23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大字扇河岸</v>
      </c>
      <c r="C14507" s="0" t="n">
        <v>10</v>
      </c>
      <c r="D14507" s="0" t="n">
        <v>9</v>
      </c>
      <c r="E14507" s="0" t="n">
        <v>3</v>
      </c>
      <c r="F14507" s="0" t="n">
        <v>6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大字扇河岸</v>
      </c>
      <c r="C14508" s="0" t="n">
        <v>11</v>
      </c>
      <c r="D14508" s="0" t="n">
        <v>8</v>
      </c>
      <c r="E14508" s="0" t="n">
        <v>5</v>
      </c>
      <c r="F14508" s="0" t="n">
        <v>3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大字扇河岸</v>
      </c>
      <c r="C14509" s="0" t="n">
        <v>12</v>
      </c>
      <c r="D14509" s="0" t="n">
        <v>9</v>
      </c>
      <c r="E14509" s="0" t="n">
        <v>3</v>
      </c>
      <c r="F14509" s="0" t="n">
        <v>6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大字扇河岸</v>
      </c>
      <c r="C14510" s="0" t="n">
        <v>13</v>
      </c>
      <c r="D14510" s="0" t="n">
        <v>7</v>
      </c>
      <c r="E14510" s="0" t="n">
        <v>3</v>
      </c>
      <c r="F14510" s="0" t="n">
        <v>4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大字扇河岸</v>
      </c>
      <c r="C14511" s="0" t="n">
        <v>14</v>
      </c>
      <c r="D14511" s="0" t="n">
        <v>6</v>
      </c>
      <c r="E14511" s="0" t="n">
        <v>2</v>
      </c>
      <c r="F14511" s="0" t="n">
        <v>4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大字扇河岸</v>
      </c>
      <c r="C14512" s="3" t="s">
        <v>10</v>
      </c>
      <c r="D14512" s="0" t="n">
        <v>29</v>
      </c>
      <c r="E14512" s="0" t="n">
        <v>15</v>
      </c>
      <c r="F14512" s="0" t="n">
        <v>14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大字扇河岸</v>
      </c>
      <c r="C14513" s="0" t="n">
        <v>15</v>
      </c>
      <c r="D14513" s="0" t="n">
        <v>10</v>
      </c>
      <c r="E14513" s="0" t="n">
        <v>5</v>
      </c>
      <c r="F14513" s="0" t="n">
        <v>5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大字扇河岸</v>
      </c>
      <c r="C14514" s="0" t="n">
        <v>16</v>
      </c>
      <c r="D14514" s="0" t="n">
        <v>6</v>
      </c>
      <c r="E14514" s="0" t="n">
        <v>1</v>
      </c>
      <c r="F14514" s="0" t="n">
        <v>5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大字扇河岸</v>
      </c>
      <c r="C14515" s="0" t="n">
        <v>17</v>
      </c>
      <c r="D14515" s="0" t="n">
        <v>6</v>
      </c>
      <c r="E14515" s="0" t="n">
        <v>5</v>
      </c>
      <c r="F14515" s="0" t="n">
        <v>1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大字扇河岸</v>
      </c>
      <c r="C14516" s="0" t="n">
        <v>18</v>
      </c>
      <c r="D14516" s="0" t="n">
        <v>3</v>
      </c>
      <c r="E14516" s="0" t="n">
        <v>3</v>
      </c>
      <c r="F14516" s="0" t="n">
        <v>0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大字扇河岸</v>
      </c>
      <c r="C14517" s="0" t="n">
        <v>19</v>
      </c>
      <c r="D14517" s="0" t="n">
        <v>4</v>
      </c>
      <c r="E14517" s="0" t="n">
        <v>1</v>
      </c>
      <c r="F14517" s="0" t="n">
        <v>3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大字扇河岸</v>
      </c>
      <c r="C14518" s="3" t="s">
        <v>11</v>
      </c>
      <c r="D14518" s="0" t="n">
        <v>23</v>
      </c>
      <c r="E14518" s="0" t="n">
        <v>14</v>
      </c>
      <c r="F14518" s="0" t="n">
        <v>9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大字扇河岸</v>
      </c>
      <c r="C14519" s="0" t="n">
        <v>20</v>
      </c>
      <c r="D14519" s="0" t="n">
        <v>5</v>
      </c>
      <c r="E14519" s="0" t="n">
        <v>3</v>
      </c>
      <c r="F14519" s="0" t="n">
        <v>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大字扇河岸</v>
      </c>
      <c r="C14520" s="0" t="n">
        <v>21</v>
      </c>
      <c r="D14520" s="0" t="n">
        <v>4</v>
      </c>
      <c r="E14520" s="0" t="n">
        <v>3</v>
      </c>
      <c r="F14520" s="0" t="n">
        <v>1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大字扇河岸</v>
      </c>
      <c r="C14521" s="0" t="n">
        <v>22</v>
      </c>
      <c r="D14521" s="0" t="n">
        <v>2</v>
      </c>
      <c r="E14521" s="0" t="n">
        <v>2</v>
      </c>
      <c r="F14521" s="0" t="n">
        <v>0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大字扇河岸</v>
      </c>
      <c r="C14522" s="0" t="n">
        <v>23</v>
      </c>
      <c r="D14522" s="0" t="n">
        <v>6</v>
      </c>
      <c r="E14522" s="0" t="n">
        <v>4</v>
      </c>
      <c r="F14522" s="0" t="n">
        <v>2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大字扇河岸</v>
      </c>
      <c r="C14523" s="0" t="n">
        <v>24</v>
      </c>
      <c r="D14523" s="0" t="n">
        <v>6</v>
      </c>
      <c r="E14523" s="0" t="n">
        <v>2</v>
      </c>
      <c r="F14523" s="0" t="n">
        <v>4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大字扇河岸</v>
      </c>
      <c r="C14524" s="3" t="s">
        <v>12</v>
      </c>
      <c r="D14524" s="0" t="n">
        <v>32</v>
      </c>
      <c r="E14524" s="0" t="n">
        <v>15</v>
      </c>
      <c r="F14524" s="0" t="n">
        <v>17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大字扇河岸</v>
      </c>
      <c r="C14525" s="0" t="n">
        <v>25</v>
      </c>
      <c r="D14525" s="0" t="n">
        <v>7</v>
      </c>
      <c r="E14525" s="0" t="n">
        <v>2</v>
      </c>
      <c r="F14525" s="0" t="n">
        <v>5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大字扇河岸</v>
      </c>
      <c r="C14526" s="0" t="n">
        <v>26</v>
      </c>
      <c r="D14526" s="0" t="n">
        <v>2</v>
      </c>
      <c r="E14526" s="0" t="n">
        <v>1</v>
      </c>
      <c r="F14526" s="0" t="n">
        <v>1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大字扇河岸</v>
      </c>
      <c r="C14527" s="0" t="n">
        <v>27</v>
      </c>
      <c r="D14527" s="0" t="n">
        <v>10</v>
      </c>
      <c r="E14527" s="0" t="n">
        <v>3</v>
      </c>
      <c r="F14527" s="0" t="n">
        <v>7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大字扇河岸</v>
      </c>
      <c r="C14528" s="0" t="n">
        <v>28</v>
      </c>
      <c r="D14528" s="0" t="n">
        <v>10</v>
      </c>
      <c r="E14528" s="0" t="n">
        <v>8</v>
      </c>
      <c r="F14528" s="0" t="n">
        <v>2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大字扇河岸</v>
      </c>
      <c r="C14529" s="0" t="n">
        <v>29</v>
      </c>
      <c r="D14529" s="0" t="n">
        <v>3</v>
      </c>
      <c r="E14529" s="0" t="n">
        <v>1</v>
      </c>
      <c r="F14529" s="0" t="n">
        <v>2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大字扇河岸</v>
      </c>
      <c r="C14530" s="3" t="s">
        <v>13</v>
      </c>
      <c r="D14530" s="0" t="n">
        <v>26</v>
      </c>
      <c r="E14530" s="0" t="n">
        <v>15</v>
      </c>
      <c r="F14530" s="0" t="n">
        <v>11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大字扇河岸</v>
      </c>
      <c r="C14531" s="0" t="n">
        <v>30</v>
      </c>
      <c r="D14531" s="0" t="n">
        <v>6</v>
      </c>
      <c r="E14531" s="0" t="n">
        <v>2</v>
      </c>
      <c r="F14531" s="0" t="n">
        <v>4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大字扇河岸</v>
      </c>
      <c r="C14532" s="0" t="n">
        <v>31</v>
      </c>
      <c r="D14532" s="0" t="n">
        <v>8</v>
      </c>
      <c r="E14532" s="0" t="n">
        <v>7</v>
      </c>
      <c r="F14532" s="0" t="n">
        <v>1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大字扇河岸</v>
      </c>
      <c r="C14533" s="0" t="n">
        <v>32</v>
      </c>
      <c r="D14533" s="0" t="n">
        <v>4</v>
      </c>
      <c r="E14533" s="0" t="n">
        <v>3</v>
      </c>
      <c r="F14533" s="0" t="n">
        <v>1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大字扇河岸</v>
      </c>
      <c r="C14534" s="0" t="n">
        <v>33</v>
      </c>
      <c r="D14534" s="0" t="n">
        <v>2</v>
      </c>
      <c r="E14534" s="0" t="n">
        <v>0</v>
      </c>
      <c r="F14534" s="0" t="n">
        <v>2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大字扇河岸</v>
      </c>
      <c r="C14535" s="0" t="n">
        <v>34</v>
      </c>
      <c r="D14535" s="0" t="n">
        <v>6</v>
      </c>
      <c r="E14535" s="0" t="n">
        <v>3</v>
      </c>
      <c r="F14535" s="0" t="n">
        <v>3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大字扇河岸</v>
      </c>
      <c r="C14536" s="3" t="s">
        <v>14</v>
      </c>
      <c r="D14536" s="0" t="n">
        <v>56</v>
      </c>
      <c r="E14536" s="0" t="n">
        <v>27</v>
      </c>
      <c r="F14536" s="0" t="n">
        <v>29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大字扇河岸</v>
      </c>
      <c r="C14537" s="0" t="n">
        <v>35</v>
      </c>
      <c r="D14537" s="0" t="n">
        <v>13</v>
      </c>
      <c r="E14537" s="0" t="n">
        <v>8</v>
      </c>
      <c r="F14537" s="0" t="n">
        <v>5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大字扇河岸</v>
      </c>
      <c r="C14538" s="0" t="n">
        <v>36</v>
      </c>
      <c r="D14538" s="0" t="n">
        <v>10</v>
      </c>
      <c r="E14538" s="0" t="n">
        <v>5</v>
      </c>
      <c r="F14538" s="0" t="n">
        <v>5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大字扇河岸</v>
      </c>
      <c r="C14539" s="0" t="n">
        <v>37</v>
      </c>
      <c r="D14539" s="0" t="n">
        <v>11</v>
      </c>
      <c r="E14539" s="0" t="n">
        <v>4</v>
      </c>
      <c r="F14539" s="0" t="n">
        <v>7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大字扇河岸</v>
      </c>
      <c r="C14540" s="0" t="n">
        <v>38</v>
      </c>
      <c r="D14540" s="0" t="n">
        <v>5</v>
      </c>
      <c r="E14540" s="0" t="n">
        <v>2</v>
      </c>
      <c r="F14540" s="0" t="n">
        <v>3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大字扇河岸</v>
      </c>
      <c r="C14541" s="0" t="n">
        <v>39</v>
      </c>
      <c r="D14541" s="0" t="n">
        <v>17</v>
      </c>
      <c r="E14541" s="0" t="n">
        <v>8</v>
      </c>
      <c r="F14541" s="0" t="n">
        <v>9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大字扇河岸</v>
      </c>
      <c r="C14542" s="3" t="s">
        <v>15</v>
      </c>
      <c r="D14542" s="0" t="n">
        <v>75</v>
      </c>
      <c r="E14542" s="0" t="n">
        <v>37</v>
      </c>
      <c r="F14542" s="0" t="n">
        <v>38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大字扇河岸</v>
      </c>
      <c r="C14543" s="0" t="n">
        <v>40</v>
      </c>
      <c r="D14543" s="0" t="n">
        <v>20</v>
      </c>
      <c r="E14543" s="0" t="n">
        <v>8</v>
      </c>
      <c r="F14543" s="0" t="n">
        <v>12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大字扇河岸</v>
      </c>
      <c r="C14544" s="0" t="n">
        <v>41</v>
      </c>
      <c r="D14544" s="0" t="n">
        <v>14</v>
      </c>
      <c r="E14544" s="0" t="n">
        <v>5</v>
      </c>
      <c r="F14544" s="0" t="n">
        <v>9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大字扇河岸</v>
      </c>
      <c r="C14545" s="0" t="n">
        <v>42</v>
      </c>
      <c r="D14545" s="0" t="n">
        <v>19</v>
      </c>
      <c r="E14545" s="0" t="n">
        <v>9</v>
      </c>
      <c r="F14545" s="0" t="n">
        <v>10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大字扇河岸</v>
      </c>
      <c r="C14546" s="0" t="n">
        <v>43</v>
      </c>
      <c r="D14546" s="0" t="n">
        <v>14</v>
      </c>
      <c r="E14546" s="0" t="n">
        <v>11</v>
      </c>
      <c r="F14546" s="0" t="n">
        <v>3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大字扇河岸</v>
      </c>
      <c r="C14547" s="0" t="n">
        <v>44</v>
      </c>
      <c r="D14547" s="0" t="n">
        <v>8</v>
      </c>
      <c r="E14547" s="0" t="n">
        <v>4</v>
      </c>
      <c r="F14547" s="0" t="n">
        <v>4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大字扇河岸</v>
      </c>
      <c r="C14548" s="3" t="s">
        <v>16</v>
      </c>
      <c r="D14548" s="0" t="n">
        <v>33</v>
      </c>
      <c r="E14548" s="0" t="n">
        <v>20</v>
      </c>
      <c r="F14548" s="0" t="n">
        <v>13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大字扇河岸</v>
      </c>
      <c r="C14549" s="0" t="n">
        <v>45</v>
      </c>
      <c r="D14549" s="0" t="n">
        <v>6</v>
      </c>
      <c r="E14549" s="0" t="n">
        <v>2</v>
      </c>
      <c r="F14549" s="0" t="n">
        <v>4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大字扇河岸</v>
      </c>
      <c r="C14550" s="0" t="n">
        <v>46</v>
      </c>
      <c r="D14550" s="0" t="n">
        <v>5</v>
      </c>
      <c r="E14550" s="0" t="n">
        <v>3</v>
      </c>
      <c r="F14550" s="0" t="n">
        <v>2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大字扇河岸</v>
      </c>
      <c r="C14551" s="0" t="n">
        <v>47</v>
      </c>
      <c r="D14551" s="0" t="n">
        <v>6</v>
      </c>
      <c r="E14551" s="0" t="n">
        <v>5</v>
      </c>
      <c r="F14551" s="0" t="n">
        <v>1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大字扇河岸</v>
      </c>
      <c r="C14552" s="0" t="n">
        <v>48</v>
      </c>
      <c r="D14552" s="0" t="n">
        <v>9</v>
      </c>
      <c r="E14552" s="0" t="n">
        <v>4</v>
      </c>
      <c r="F14552" s="0" t="n">
        <v>5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大字扇河岸</v>
      </c>
      <c r="C14553" s="0" t="n">
        <v>49</v>
      </c>
      <c r="D14553" s="0" t="n">
        <v>7</v>
      </c>
      <c r="E14553" s="0" t="n">
        <v>6</v>
      </c>
      <c r="F14553" s="0" t="n">
        <v>1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大字扇河岸</v>
      </c>
      <c r="C14554" s="3" t="s">
        <v>17</v>
      </c>
      <c r="D14554" s="0" t="n">
        <v>25</v>
      </c>
      <c r="E14554" s="0" t="n">
        <v>13</v>
      </c>
      <c r="F14554" s="0" t="n">
        <v>12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大字扇河岸</v>
      </c>
      <c r="C14555" s="0" t="n">
        <v>50</v>
      </c>
      <c r="D14555" s="0" t="n">
        <v>6</v>
      </c>
      <c r="E14555" s="0" t="n">
        <v>2</v>
      </c>
      <c r="F14555" s="0" t="n">
        <v>4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大字扇河岸</v>
      </c>
      <c r="C14556" s="0" t="n">
        <v>51</v>
      </c>
      <c r="D14556" s="0" t="n">
        <v>8</v>
      </c>
      <c r="E14556" s="0" t="n">
        <v>5</v>
      </c>
      <c r="F14556" s="0" t="n">
        <v>3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大字扇河岸</v>
      </c>
      <c r="C14557" s="0" t="n">
        <v>52</v>
      </c>
      <c r="D14557" s="0" t="n">
        <v>3</v>
      </c>
      <c r="E14557" s="0" t="n">
        <v>2</v>
      </c>
      <c r="F14557" s="0" t="n">
        <v>1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大字扇河岸</v>
      </c>
      <c r="C14558" s="0" t="n">
        <v>53</v>
      </c>
      <c r="D14558" s="0" t="n">
        <v>4</v>
      </c>
      <c r="E14558" s="0" t="n">
        <v>2</v>
      </c>
      <c r="F14558" s="0" t="n">
        <v>2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大字扇河岸</v>
      </c>
      <c r="C14559" s="0" t="n">
        <v>54</v>
      </c>
      <c r="D14559" s="0" t="n">
        <v>4</v>
      </c>
      <c r="E14559" s="0" t="n">
        <v>2</v>
      </c>
      <c r="F14559" s="0" t="n">
        <v>2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大字扇河岸</v>
      </c>
      <c r="C14560" s="3" t="s">
        <v>18</v>
      </c>
      <c r="D14560" s="0" t="n">
        <v>31</v>
      </c>
      <c r="E14560" s="0" t="n">
        <v>12</v>
      </c>
      <c r="F14560" s="0" t="n">
        <v>19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大字扇河岸</v>
      </c>
      <c r="C14561" s="0" t="n">
        <v>55</v>
      </c>
      <c r="D14561" s="0" t="n">
        <v>5</v>
      </c>
      <c r="E14561" s="0" t="n">
        <v>3</v>
      </c>
      <c r="F14561" s="0" t="n">
        <v>2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大字扇河岸</v>
      </c>
      <c r="C14562" s="0" t="n">
        <v>56</v>
      </c>
      <c r="D14562" s="0" t="n">
        <v>5</v>
      </c>
      <c r="E14562" s="0" t="n">
        <v>1</v>
      </c>
      <c r="F14562" s="0" t="n">
        <v>4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大字扇河岸</v>
      </c>
      <c r="C14563" s="0" t="n">
        <v>57</v>
      </c>
      <c r="D14563" s="0" t="n">
        <v>9</v>
      </c>
      <c r="E14563" s="0" t="n">
        <v>3</v>
      </c>
      <c r="F14563" s="0" t="n">
        <v>6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大字扇河岸</v>
      </c>
      <c r="C14564" s="0" t="n">
        <v>58</v>
      </c>
      <c r="D14564" s="0" t="n">
        <v>6</v>
      </c>
      <c r="E14564" s="0" t="n">
        <v>3</v>
      </c>
      <c r="F14564" s="0" t="n">
        <v>3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大字扇河岸</v>
      </c>
      <c r="C14565" s="0" t="n">
        <v>59</v>
      </c>
      <c r="D14565" s="0" t="n">
        <v>6</v>
      </c>
      <c r="E14565" s="0" t="n">
        <v>2</v>
      </c>
      <c r="F14565" s="0" t="n">
        <v>4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大字扇河岸</v>
      </c>
      <c r="C14566" s="3" t="s">
        <v>19</v>
      </c>
      <c r="D14566" s="0" t="n">
        <v>52</v>
      </c>
      <c r="E14566" s="0" t="n">
        <v>29</v>
      </c>
      <c r="F14566" s="0" t="n">
        <v>23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大字扇河岸</v>
      </c>
      <c r="C14567" s="0" t="n">
        <v>60</v>
      </c>
      <c r="D14567" s="0" t="n">
        <v>6</v>
      </c>
      <c r="E14567" s="0" t="n">
        <v>2</v>
      </c>
      <c r="F14567" s="0" t="n">
        <v>4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大字扇河岸</v>
      </c>
      <c r="C14568" s="0" t="n">
        <v>61</v>
      </c>
      <c r="D14568" s="0" t="n">
        <v>10</v>
      </c>
      <c r="E14568" s="0" t="n">
        <v>6</v>
      </c>
      <c r="F14568" s="0" t="n">
        <v>4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大字扇河岸</v>
      </c>
      <c r="C14569" s="0" t="n">
        <v>62</v>
      </c>
      <c r="D14569" s="0" t="n">
        <v>11</v>
      </c>
      <c r="E14569" s="0" t="n">
        <v>4</v>
      </c>
      <c r="F14569" s="0" t="n">
        <v>7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大字扇河岸</v>
      </c>
      <c r="C14570" s="0" t="n">
        <v>63</v>
      </c>
      <c r="D14570" s="0" t="n">
        <v>9</v>
      </c>
      <c r="E14570" s="0" t="n">
        <v>7</v>
      </c>
      <c r="F14570" s="0" t="n">
        <v>2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大字扇河岸</v>
      </c>
      <c r="C14571" s="0" t="n">
        <v>64</v>
      </c>
      <c r="D14571" s="0" t="n">
        <v>16</v>
      </c>
      <c r="E14571" s="0" t="n">
        <v>10</v>
      </c>
      <c r="F14571" s="0" t="n">
        <v>6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大字扇河岸</v>
      </c>
      <c r="C14572" s="3" t="s">
        <v>20</v>
      </c>
      <c r="D14572" s="0" t="n">
        <v>55</v>
      </c>
      <c r="E14572" s="0" t="n">
        <v>21</v>
      </c>
      <c r="F14572" s="0" t="n">
        <v>34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大字扇河岸</v>
      </c>
      <c r="C14573" s="0" t="n">
        <v>65</v>
      </c>
      <c r="D14573" s="0" t="n">
        <v>12</v>
      </c>
      <c r="E14573" s="0" t="n">
        <v>4</v>
      </c>
      <c r="F14573" s="0" t="n">
        <v>8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大字扇河岸</v>
      </c>
      <c r="C14574" s="0" t="n">
        <v>66</v>
      </c>
      <c r="D14574" s="0" t="n">
        <v>6</v>
      </c>
      <c r="E14574" s="0" t="n">
        <v>2</v>
      </c>
      <c r="F14574" s="0" t="n">
        <v>4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大字扇河岸</v>
      </c>
      <c r="C14575" s="0" t="n">
        <v>67</v>
      </c>
      <c r="D14575" s="0" t="n">
        <v>7</v>
      </c>
      <c r="E14575" s="0" t="n">
        <v>2</v>
      </c>
      <c r="F14575" s="0" t="n">
        <v>5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大字扇河岸</v>
      </c>
      <c r="C14576" s="0" t="n">
        <v>68</v>
      </c>
      <c r="D14576" s="0" t="n">
        <v>15</v>
      </c>
      <c r="E14576" s="0" t="n">
        <v>6</v>
      </c>
      <c r="F14576" s="0" t="n">
        <v>9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大字扇河岸</v>
      </c>
      <c r="C14577" s="0" t="n">
        <v>69</v>
      </c>
      <c r="D14577" s="0" t="n">
        <v>15</v>
      </c>
      <c r="E14577" s="0" t="n">
        <v>7</v>
      </c>
      <c r="F14577" s="0" t="n">
        <v>8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大字扇河岸</v>
      </c>
      <c r="C14578" s="3" t="s">
        <v>21</v>
      </c>
      <c r="D14578" s="0" t="n">
        <v>38</v>
      </c>
      <c r="E14578" s="0" t="n">
        <v>22</v>
      </c>
      <c r="F14578" s="0" t="n">
        <v>16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大字扇河岸</v>
      </c>
      <c r="C14579" s="0" t="n">
        <v>70</v>
      </c>
      <c r="D14579" s="0" t="n">
        <v>9</v>
      </c>
      <c r="E14579" s="0" t="n">
        <v>5</v>
      </c>
      <c r="F14579" s="0" t="n">
        <v>4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大字扇河岸</v>
      </c>
      <c r="C14580" s="0" t="n">
        <v>71</v>
      </c>
      <c r="D14580" s="0" t="n">
        <v>9</v>
      </c>
      <c r="E14580" s="0" t="n">
        <v>4</v>
      </c>
      <c r="F14580" s="0" t="n">
        <v>5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大字扇河岸</v>
      </c>
      <c r="C14581" s="0" t="n">
        <v>72</v>
      </c>
      <c r="D14581" s="0" t="n">
        <v>6</v>
      </c>
      <c r="E14581" s="0" t="n">
        <v>4</v>
      </c>
      <c r="F14581" s="0" t="n">
        <v>2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大字扇河岸</v>
      </c>
      <c r="C14582" s="0" t="n">
        <v>73</v>
      </c>
      <c r="D14582" s="0" t="n">
        <v>6</v>
      </c>
      <c r="E14582" s="0" t="n">
        <v>5</v>
      </c>
      <c r="F14582" s="0" t="n">
        <v>1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大字扇河岸</v>
      </c>
      <c r="C14583" s="0" t="n">
        <v>74</v>
      </c>
      <c r="D14583" s="0" t="n">
        <v>8</v>
      </c>
      <c r="E14583" s="0" t="n">
        <v>4</v>
      </c>
      <c r="F14583" s="0" t="n">
        <v>4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大字扇河岸</v>
      </c>
      <c r="C14584" s="3" t="s">
        <v>22</v>
      </c>
      <c r="D14584" s="0" t="n">
        <v>25</v>
      </c>
      <c r="E14584" s="0" t="n">
        <v>12</v>
      </c>
      <c r="F14584" s="0" t="n">
        <v>13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大字扇河岸</v>
      </c>
      <c r="C14585" s="0" t="n">
        <v>75</v>
      </c>
      <c r="D14585" s="0" t="n">
        <v>8</v>
      </c>
      <c r="E14585" s="0" t="n">
        <v>3</v>
      </c>
      <c r="F14585" s="0" t="n">
        <v>5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大字扇河岸</v>
      </c>
      <c r="C14586" s="0" t="n">
        <v>76</v>
      </c>
      <c r="D14586" s="0" t="n">
        <v>5</v>
      </c>
      <c r="E14586" s="0" t="n">
        <v>2</v>
      </c>
      <c r="F14586" s="0" t="n">
        <v>3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大字扇河岸</v>
      </c>
      <c r="C14587" s="0" t="n">
        <v>77</v>
      </c>
      <c r="D14587" s="0" t="n">
        <v>6</v>
      </c>
      <c r="E14587" s="0" t="n">
        <v>3</v>
      </c>
      <c r="F14587" s="0" t="n">
        <v>3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大字扇河岸</v>
      </c>
      <c r="C14588" s="0" t="n">
        <v>78</v>
      </c>
      <c r="D14588" s="0" t="n">
        <v>3</v>
      </c>
      <c r="E14588" s="0" t="n">
        <v>2</v>
      </c>
      <c r="F14588" s="0" t="n">
        <v>1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大字扇河岸</v>
      </c>
      <c r="C14589" s="0" t="n">
        <v>79</v>
      </c>
      <c r="D14589" s="0" t="n">
        <v>3</v>
      </c>
      <c r="E14589" s="0" t="n">
        <v>2</v>
      </c>
      <c r="F14589" s="0" t="n">
        <v>1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大字扇河岸</v>
      </c>
      <c r="C14590" s="3" t="s">
        <v>23</v>
      </c>
      <c r="D14590" s="0" t="n">
        <v>7</v>
      </c>
      <c r="E14590" s="0" t="n">
        <v>4</v>
      </c>
      <c r="F14590" s="0" t="n">
        <v>3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大字扇河岸</v>
      </c>
      <c r="C14591" s="0" t="n">
        <v>80</v>
      </c>
      <c r="D14591" s="0" t="n">
        <v>5</v>
      </c>
      <c r="E14591" s="0" t="n">
        <v>3</v>
      </c>
      <c r="F14591" s="0" t="n">
        <v>2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大字扇河岸</v>
      </c>
      <c r="C14592" s="0" t="n">
        <v>81</v>
      </c>
      <c r="D14592" s="0" t="n">
        <v>0</v>
      </c>
      <c r="E14592" s="0" t="n">
        <v>0</v>
      </c>
      <c r="F14592" s="0" t="n">
        <v>0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大字扇河岸</v>
      </c>
      <c r="C14593" s="0" t="n">
        <v>82</v>
      </c>
      <c r="D14593" s="0" t="n">
        <v>1</v>
      </c>
      <c r="E14593" s="0" t="n">
        <v>1</v>
      </c>
      <c r="F14593" s="0" t="n">
        <v>0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大字扇河岸</v>
      </c>
      <c r="C14594" s="0" t="n">
        <v>83</v>
      </c>
      <c r="D14594" s="0" t="n">
        <v>1</v>
      </c>
      <c r="E14594" s="0" t="n">
        <v>0</v>
      </c>
      <c r="F14594" s="0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大字扇河岸</v>
      </c>
      <c r="C14595" s="0" t="n">
        <v>84</v>
      </c>
      <c r="D14595" s="0" t="n">
        <v>0</v>
      </c>
      <c r="E14595" s="0" t="n">
        <v>0</v>
      </c>
      <c r="F14595" s="0" t="n">
        <v>0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大字扇河岸</v>
      </c>
      <c r="C14596" s="3" t="s">
        <v>24</v>
      </c>
      <c r="D14596" s="0" t="n">
        <v>5</v>
      </c>
      <c r="E14596" s="0" t="n">
        <v>2</v>
      </c>
      <c r="F14596" s="0" t="n">
        <v>3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大字扇河岸</v>
      </c>
      <c r="C14597" s="0" t="n">
        <v>85</v>
      </c>
      <c r="D14597" s="0" t="n">
        <v>0</v>
      </c>
      <c r="E14597" s="0" t="n">
        <v>0</v>
      </c>
      <c r="F14597" s="0" t="n">
        <v>0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大字扇河岸</v>
      </c>
      <c r="C14598" s="0" t="n">
        <v>86</v>
      </c>
      <c r="D14598" s="0" t="n">
        <v>1</v>
      </c>
      <c r="E14598" s="0" t="n">
        <v>1</v>
      </c>
      <c r="F14598" s="0" t="n">
        <v>0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大字扇河岸</v>
      </c>
      <c r="C14599" s="0" t="n">
        <v>87</v>
      </c>
      <c r="D14599" s="0" t="n">
        <v>2</v>
      </c>
      <c r="E14599" s="0" t="n">
        <v>1</v>
      </c>
      <c r="F14599" s="0" t="n">
        <v>1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大字扇河岸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大字扇河岸</v>
      </c>
      <c r="C14601" s="0" t="n">
        <v>89</v>
      </c>
      <c r="D14601" s="0" t="n">
        <v>2</v>
      </c>
      <c r="E14601" s="0" t="n">
        <v>0</v>
      </c>
      <c r="F14601" s="0" t="n">
        <v>2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大字扇河岸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大字扇河岸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大字扇河岸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大字扇河岸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大字扇河岸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大字扇河岸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大字扇河岸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大字扇河岸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大字扇河岸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大字扇河岸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大字扇河岸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大字扇河岸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大字扇河岸</v>
      </c>
      <c r="C14614" s="3" t="s">
        <v>27</v>
      </c>
      <c r="D14614" s="0" t="n">
        <v>1</v>
      </c>
      <c r="E14614" s="0" t="n">
        <v>0</v>
      </c>
      <c r="F14614" s="0" t="n">
        <v>1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235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大字上新河岸</v>
      </c>
      <c r="C14617" s="0" t="n">
        <v>2011</v>
      </c>
      <c r="D14617" s="3" t="s">
        <v>0</v>
      </c>
      <c r="E14617" s="0" t="n">
        <v>56529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大字上新河岸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大字上新河岸</v>
      </c>
      <c r="C14619" s="3" t="s">
        <v>6</v>
      </c>
      <c r="D14619" s="0" t="n">
        <v>205</v>
      </c>
      <c r="E14619" s="0" t="n">
        <v>104</v>
      </c>
      <c r="F14619" s="0" t="n">
        <v>101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大字上新河岸</v>
      </c>
      <c r="C14620" s="3" t="s">
        <v>7</v>
      </c>
      <c r="D14620" s="0" t="n">
        <v>8</v>
      </c>
      <c r="E14620" s="0" t="n">
        <v>6</v>
      </c>
      <c r="F14620" s="0" t="n">
        <v>2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大字上新河岸</v>
      </c>
      <c r="C14621" s="0" t="n">
        <v>0</v>
      </c>
      <c r="D14621" s="0" t="n">
        <v>1</v>
      </c>
      <c r="E14621" s="0" t="n">
        <v>1</v>
      </c>
      <c r="F14621" s="0" t="n">
        <v>0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大字上新河岸</v>
      </c>
      <c r="C14622" s="0" t="n">
        <v>1</v>
      </c>
      <c r="D14622" s="0" t="n">
        <v>1</v>
      </c>
      <c r="E14622" s="0" t="n">
        <v>0</v>
      </c>
      <c r="F14622" s="0" t="n">
        <v>1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大字上新河岸</v>
      </c>
      <c r="C14623" s="0" t="n">
        <v>2</v>
      </c>
      <c r="D14623" s="0" t="n">
        <v>2</v>
      </c>
      <c r="E14623" s="0" t="n">
        <v>2</v>
      </c>
      <c r="F14623" s="0" t="n">
        <v>0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大字上新河岸</v>
      </c>
      <c r="C14624" s="0" t="n">
        <v>3</v>
      </c>
      <c r="D14624" s="0" t="n">
        <v>3</v>
      </c>
      <c r="E14624" s="0" t="n">
        <v>2</v>
      </c>
      <c r="F14624" s="0" t="n">
        <v>1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大字上新河岸</v>
      </c>
      <c r="C14625" s="0" t="n">
        <v>4</v>
      </c>
      <c r="D14625" s="0" t="n">
        <v>1</v>
      </c>
      <c r="E14625" s="0" t="n">
        <v>1</v>
      </c>
      <c r="F14625" s="0" t="n">
        <v>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大字上新河岸</v>
      </c>
      <c r="C14626" s="3" t="s">
        <v>8</v>
      </c>
      <c r="D14626" s="0" t="n">
        <v>9</v>
      </c>
      <c r="E14626" s="0" t="n">
        <v>3</v>
      </c>
      <c r="F14626" s="0" t="n">
        <v>6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大字上新河岸</v>
      </c>
      <c r="C14627" s="0" t="n">
        <v>5</v>
      </c>
      <c r="D14627" s="0" t="n">
        <v>3</v>
      </c>
      <c r="E14627" s="0" t="n">
        <v>2</v>
      </c>
      <c r="F14627" s="0" t="n">
        <v>1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大字上新河岸</v>
      </c>
      <c r="C14628" s="0" t="n">
        <v>6</v>
      </c>
      <c r="D14628" s="0" t="n">
        <v>2</v>
      </c>
      <c r="E14628" s="0" t="n">
        <v>1</v>
      </c>
      <c r="F14628" s="0" t="n">
        <v>1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大字上新河岸</v>
      </c>
      <c r="C14629" s="0" t="n">
        <v>7</v>
      </c>
      <c r="D14629" s="0" t="n">
        <v>4</v>
      </c>
      <c r="E14629" s="0" t="n">
        <v>0</v>
      </c>
      <c r="F14629" s="0" t="n">
        <v>4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大字上新河岸</v>
      </c>
      <c r="C14630" s="0" t="n">
        <v>8</v>
      </c>
      <c r="D14630" s="0" t="n">
        <v>0</v>
      </c>
      <c r="E14630" s="0" t="n">
        <v>0</v>
      </c>
      <c r="F14630" s="0" t="n">
        <v>0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大字上新河岸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大字上新河岸</v>
      </c>
      <c r="C14632" s="3" t="s">
        <v>9</v>
      </c>
      <c r="D14632" s="0" t="n">
        <v>10</v>
      </c>
      <c r="E14632" s="0" t="n">
        <v>6</v>
      </c>
      <c r="F14632" s="0" t="n">
        <v>4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大字上新河岸</v>
      </c>
      <c r="C14633" s="0" t="n">
        <v>10</v>
      </c>
      <c r="D14633" s="0" t="n">
        <v>4</v>
      </c>
      <c r="E14633" s="0" t="n">
        <v>1</v>
      </c>
      <c r="F14633" s="0" t="n">
        <v>3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大字上新河岸</v>
      </c>
      <c r="C14634" s="0" t="n">
        <v>11</v>
      </c>
      <c r="D14634" s="0" t="n">
        <v>1</v>
      </c>
      <c r="E14634" s="0" t="n">
        <v>1</v>
      </c>
      <c r="F14634" s="0" t="n">
        <v>0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大字上新河岸</v>
      </c>
      <c r="C14635" s="0" t="n">
        <v>12</v>
      </c>
      <c r="D14635" s="0" t="n">
        <v>1</v>
      </c>
      <c r="E14635" s="0" t="n">
        <v>1</v>
      </c>
      <c r="F14635" s="0" t="n">
        <v>0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大字上新河岸</v>
      </c>
      <c r="C14636" s="0" t="n">
        <v>13</v>
      </c>
      <c r="D14636" s="0" t="n">
        <v>2</v>
      </c>
      <c r="E14636" s="0" t="n">
        <v>2</v>
      </c>
      <c r="F14636" s="0" t="n">
        <v>0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大字上新河岸</v>
      </c>
      <c r="C14637" s="0" t="n">
        <v>14</v>
      </c>
      <c r="D14637" s="0" t="n">
        <v>2</v>
      </c>
      <c r="E14637" s="0" t="n">
        <v>1</v>
      </c>
      <c r="F14637" s="0" t="n">
        <v>1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大字上新河岸</v>
      </c>
      <c r="C14638" s="3" t="s">
        <v>10</v>
      </c>
      <c r="D14638" s="0" t="n">
        <v>9</v>
      </c>
      <c r="E14638" s="0" t="n">
        <v>3</v>
      </c>
      <c r="F14638" s="0" t="n">
        <v>6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大字上新河岸</v>
      </c>
      <c r="C14639" s="0" t="n">
        <v>15</v>
      </c>
      <c r="D14639" s="0" t="n">
        <v>1</v>
      </c>
      <c r="E14639" s="0" t="n">
        <v>0</v>
      </c>
      <c r="F14639" s="0" t="n">
        <v>1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大字上新河岸</v>
      </c>
      <c r="C14640" s="0" t="n">
        <v>16</v>
      </c>
      <c r="D14640" s="0" t="n">
        <v>1</v>
      </c>
      <c r="E14640" s="0" t="n">
        <v>0</v>
      </c>
      <c r="F14640" s="0" t="n">
        <v>1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大字上新河岸</v>
      </c>
      <c r="C14641" s="0" t="n">
        <v>17</v>
      </c>
      <c r="D14641" s="0" t="n">
        <v>2</v>
      </c>
      <c r="E14641" s="0" t="n">
        <v>2</v>
      </c>
      <c r="F14641" s="0" t="n">
        <v>0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大字上新河岸</v>
      </c>
      <c r="C14642" s="0" t="n">
        <v>18</v>
      </c>
      <c r="D14642" s="0" t="n">
        <v>3</v>
      </c>
      <c r="E14642" s="0" t="n">
        <v>1</v>
      </c>
      <c r="F14642" s="0" t="n">
        <v>2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大字上新河岸</v>
      </c>
      <c r="C14643" s="0" t="n">
        <v>19</v>
      </c>
      <c r="D14643" s="0" t="n">
        <v>2</v>
      </c>
      <c r="E14643" s="0" t="n">
        <v>0</v>
      </c>
      <c r="F14643" s="0" t="n">
        <v>2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大字上新河岸</v>
      </c>
      <c r="C14644" s="3" t="s">
        <v>11</v>
      </c>
      <c r="D14644" s="0" t="n">
        <v>15</v>
      </c>
      <c r="E14644" s="0" t="n">
        <v>8</v>
      </c>
      <c r="F14644" s="0" t="n">
        <v>7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大字上新河岸</v>
      </c>
      <c r="C14645" s="0" t="n">
        <v>20</v>
      </c>
      <c r="D14645" s="0" t="n">
        <v>0</v>
      </c>
      <c r="E14645" s="0" t="n">
        <v>0</v>
      </c>
      <c r="F14645" s="0" t="n">
        <v>0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大字上新河岸</v>
      </c>
      <c r="C14646" s="0" t="n">
        <v>21</v>
      </c>
      <c r="D14646" s="0" t="n">
        <v>3</v>
      </c>
      <c r="E14646" s="0" t="n">
        <v>1</v>
      </c>
      <c r="F14646" s="0" t="n">
        <v>2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大字上新河岸</v>
      </c>
      <c r="C14647" s="0" t="n">
        <v>22</v>
      </c>
      <c r="D14647" s="0" t="n">
        <v>3</v>
      </c>
      <c r="E14647" s="0" t="n">
        <v>2</v>
      </c>
      <c r="F14647" s="0" t="n">
        <v>1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大字上新河岸</v>
      </c>
      <c r="C14648" s="0" t="n">
        <v>23</v>
      </c>
      <c r="D14648" s="0" t="n">
        <v>6</v>
      </c>
      <c r="E14648" s="0" t="n">
        <v>2</v>
      </c>
      <c r="F14648" s="0" t="n">
        <v>4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大字上新河岸</v>
      </c>
      <c r="C14649" s="0" t="n">
        <v>24</v>
      </c>
      <c r="D14649" s="0" t="n">
        <v>3</v>
      </c>
      <c r="E14649" s="0" t="n">
        <v>3</v>
      </c>
      <c r="F14649" s="0" t="n">
        <v>0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大字上新河岸</v>
      </c>
      <c r="C14650" s="3" t="s">
        <v>12</v>
      </c>
      <c r="D14650" s="0" t="n">
        <v>17</v>
      </c>
      <c r="E14650" s="0" t="n">
        <v>10</v>
      </c>
      <c r="F14650" s="0" t="n">
        <v>7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大字上新河岸</v>
      </c>
      <c r="C14651" s="0" t="n">
        <v>25</v>
      </c>
      <c r="D14651" s="0" t="n">
        <v>6</v>
      </c>
      <c r="E14651" s="0" t="n">
        <v>2</v>
      </c>
      <c r="F14651" s="0" t="n">
        <v>4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大字上新河岸</v>
      </c>
      <c r="C14652" s="0" t="n">
        <v>26</v>
      </c>
      <c r="D14652" s="0" t="n">
        <v>5</v>
      </c>
      <c r="E14652" s="0" t="n">
        <v>3</v>
      </c>
      <c r="F14652" s="0" t="n">
        <v>2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大字上新河岸</v>
      </c>
      <c r="C14653" s="0" t="n">
        <v>27</v>
      </c>
      <c r="D14653" s="0" t="n">
        <v>2</v>
      </c>
      <c r="E14653" s="0" t="n">
        <v>2</v>
      </c>
      <c r="F14653" s="0" t="n">
        <v>0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大字上新河岸</v>
      </c>
      <c r="C14654" s="0" t="n">
        <v>28</v>
      </c>
      <c r="D14654" s="0" t="n">
        <v>2</v>
      </c>
      <c r="E14654" s="0" t="n">
        <v>2</v>
      </c>
      <c r="F14654" s="0" t="n">
        <v>0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大字上新河岸</v>
      </c>
      <c r="C14655" s="0" t="n">
        <v>29</v>
      </c>
      <c r="D14655" s="0" t="n">
        <v>2</v>
      </c>
      <c r="E14655" s="0" t="n">
        <v>1</v>
      </c>
      <c r="F14655" s="0" t="n">
        <v>1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大字上新河岸</v>
      </c>
      <c r="C14656" s="3" t="s">
        <v>13</v>
      </c>
      <c r="D14656" s="0" t="n">
        <v>15</v>
      </c>
      <c r="E14656" s="0" t="n">
        <v>7</v>
      </c>
      <c r="F14656" s="0" t="n">
        <v>8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大字上新河岸</v>
      </c>
      <c r="C14657" s="0" t="n">
        <v>30</v>
      </c>
      <c r="D14657" s="0" t="n">
        <v>3</v>
      </c>
      <c r="E14657" s="0" t="n">
        <v>0</v>
      </c>
      <c r="F14657" s="0" t="n">
        <v>3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大字上新河岸</v>
      </c>
      <c r="C14658" s="0" t="n">
        <v>31</v>
      </c>
      <c r="D14658" s="0" t="n">
        <v>1</v>
      </c>
      <c r="E14658" s="0" t="n">
        <v>1</v>
      </c>
      <c r="F14658" s="0" t="n">
        <v>0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大字上新河岸</v>
      </c>
      <c r="C14659" s="0" t="n">
        <v>32</v>
      </c>
      <c r="D14659" s="0" t="n">
        <v>4</v>
      </c>
      <c r="E14659" s="0" t="n">
        <v>1</v>
      </c>
      <c r="F14659" s="0" t="n">
        <v>3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大字上新河岸</v>
      </c>
      <c r="C14660" s="0" t="n">
        <v>33</v>
      </c>
      <c r="D14660" s="0" t="n">
        <v>5</v>
      </c>
      <c r="E14660" s="0" t="n">
        <v>3</v>
      </c>
      <c r="F14660" s="0" t="n">
        <v>2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大字上新河岸</v>
      </c>
      <c r="C14661" s="0" t="n">
        <v>34</v>
      </c>
      <c r="D14661" s="0" t="n">
        <v>2</v>
      </c>
      <c r="E14661" s="0" t="n">
        <v>2</v>
      </c>
      <c r="F14661" s="0" t="n">
        <v>0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大字上新河岸</v>
      </c>
      <c r="C14662" s="3" t="s">
        <v>14</v>
      </c>
      <c r="D14662" s="0" t="n">
        <v>14</v>
      </c>
      <c r="E14662" s="0" t="n">
        <v>8</v>
      </c>
      <c r="F14662" s="0" t="n">
        <v>6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大字上新河岸</v>
      </c>
      <c r="C14663" s="0" t="n">
        <v>35</v>
      </c>
      <c r="D14663" s="0" t="n">
        <v>2</v>
      </c>
      <c r="E14663" s="0" t="n">
        <v>2</v>
      </c>
      <c r="F14663" s="0" t="n">
        <v>0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大字上新河岸</v>
      </c>
      <c r="C14664" s="0" t="n">
        <v>36</v>
      </c>
      <c r="D14664" s="0" t="n">
        <v>4</v>
      </c>
      <c r="E14664" s="0" t="n">
        <v>1</v>
      </c>
      <c r="F14664" s="0" t="n">
        <v>3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大字上新河岸</v>
      </c>
      <c r="C14665" s="0" t="n">
        <v>37</v>
      </c>
      <c r="D14665" s="0" t="n">
        <v>2</v>
      </c>
      <c r="E14665" s="0" t="n">
        <v>1</v>
      </c>
      <c r="F14665" s="0" t="n">
        <v>1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大字上新河岸</v>
      </c>
      <c r="C14666" s="0" t="n">
        <v>38</v>
      </c>
      <c r="D14666" s="0" t="n">
        <v>4</v>
      </c>
      <c r="E14666" s="0" t="n">
        <v>3</v>
      </c>
      <c r="F14666" s="0" t="n">
        <v>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大字上新河岸</v>
      </c>
      <c r="C14667" s="0" t="n">
        <v>39</v>
      </c>
      <c r="D14667" s="0" t="n">
        <v>2</v>
      </c>
      <c r="E14667" s="0" t="n">
        <v>1</v>
      </c>
      <c r="F14667" s="0" t="n">
        <v>1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大字上新河岸</v>
      </c>
      <c r="C14668" s="3" t="s">
        <v>15</v>
      </c>
      <c r="D14668" s="0" t="n">
        <v>18</v>
      </c>
      <c r="E14668" s="0" t="n">
        <v>9</v>
      </c>
      <c r="F14668" s="0" t="n">
        <v>9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大字上新河岸</v>
      </c>
      <c r="C14669" s="0" t="n">
        <v>40</v>
      </c>
      <c r="D14669" s="0" t="n">
        <v>5</v>
      </c>
      <c r="E14669" s="0" t="n">
        <v>2</v>
      </c>
      <c r="F14669" s="0" t="n">
        <v>3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大字上新河岸</v>
      </c>
      <c r="C14670" s="0" t="n">
        <v>41</v>
      </c>
      <c r="D14670" s="0" t="n">
        <v>1</v>
      </c>
      <c r="E14670" s="0" t="n">
        <v>1</v>
      </c>
      <c r="F14670" s="0" t="n">
        <v>0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大字上新河岸</v>
      </c>
      <c r="C14671" s="0" t="n">
        <v>42</v>
      </c>
      <c r="D14671" s="0" t="n">
        <v>5</v>
      </c>
      <c r="E14671" s="0" t="n">
        <v>3</v>
      </c>
      <c r="F14671" s="0" t="n">
        <v>2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大字上新河岸</v>
      </c>
      <c r="C14672" s="0" t="n">
        <v>43</v>
      </c>
      <c r="D14672" s="0" t="n">
        <v>5</v>
      </c>
      <c r="E14672" s="0" t="n">
        <v>2</v>
      </c>
      <c r="F14672" s="0" t="n">
        <v>3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大字上新河岸</v>
      </c>
      <c r="C14673" s="0" t="n">
        <v>44</v>
      </c>
      <c r="D14673" s="0" t="n">
        <v>2</v>
      </c>
      <c r="E14673" s="0" t="n">
        <v>1</v>
      </c>
      <c r="F14673" s="0" t="n">
        <v>1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大字上新河岸</v>
      </c>
      <c r="C14674" s="3" t="s">
        <v>16</v>
      </c>
      <c r="D14674" s="0" t="n">
        <v>16</v>
      </c>
      <c r="E14674" s="0" t="n">
        <v>11</v>
      </c>
      <c r="F14674" s="0" t="n">
        <v>5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大字上新河岸</v>
      </c>
      <c r="C14675" s="0" t="n">
        <v>45</v>
      </c>
      <c r="D14675" s="0" t="n">
        <v>7</v>
      </c>
      <c r="E14675" s="0" t="n">
        <v>3</v>
      </c>
      <c r="F14675" s="0" t="n">
        <v>4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大字上新河岸</v>
      </c>
      <c r="C14676" s="0" t="n">
        <v>46</v>
      </c>
      <c r="D14676" s="0" t="n">
        <v>2</v>
      </c>
      <c r="E14676" s="0" t="n">
        <v>2</v>
      </c>
      <c r="F14676" s="0" t="n">
        <v>0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大字上新河岸</v>
      </c>
      <c r="C14677" s="0" t="n">
        <v>47</v>
      </c>
      <c r="D14677" s="0" t="n">
        <v>1</v>
      </c>
      <c r="E14677" s="0" t="n">
        <v>0</v>
      </c>
      <c r="F14677" s="0" t="n">
        <v>1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大字上新河岸</v>
      </c>
      <c r="C14678" s="0" t="n">
        <v>48</v>
      </c>
      <c r="D14678" s="0" t="n">
        <v>2</v>
      </c>
      <c r="E14678" s="0" t="n">
        <v>2</v>
      </c>
      <c r="F14678" s="0" t="n">
        <v>0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大字上新河岸</v>
      </c>
      <c r="C14679" s="0" t="n">
        <v>49</v>
      </c>
      <c r="D14679" s="0" t="n">
        <v>4</v>
      </c>
      <c r="E14679" s="0" t="n">
        <v>4</v>
      </c>
      <c r="F14679" s="0" t="n">
        <v>0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大字上新河岸</v>
      </c>
      <c r="C14680" s="3" t="s">
        <v>17</v>
      </c>
      <c r="D14680" s="0" t="n">
        <v>15</v>
      </c>
      <c r="E14680" s="0" t="n">
        <v>9</v>
      </c>
      <c r="F14680" s="0" t="n">
        <v>6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大字上新河岸</v>
      </c>
      <c r="C14681" s="0" t="n">
        <v>50</v>
      </c>
      <c r="D14681" s="0" t="n">
        <v>6</v>
      </c>
      <c r="E14681" s="0" t="n">
        <v>4</v>
      </c>
      <c r="F14681" s="0" t="n">
        <v>2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大字上新河岸</v>
      </c>
      <c r="C14682" s="0" t="n">
        <v>51</v>
      </c>
      <c r="D14682" s="0" t="n">
        <v>2</v>
      </c>
      <c r="E14682" s="0" t="n">
        <v>2</v>
      </c>
      <c r="F14682" s="0" t="n">
        <v>0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大字上新河岸</v>
      </c>
      <c r="C14683" s="0" t="n">
        <v>52</v>
      </c>
      <c r="D14683" s="0" t="n">
        <v>4</v>
      </c>
      <c r="E14683" s="0" t="n">
        <v>2</v>
      </c>
      <c r="F14683" s="0" t="n">
        <v>2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大字上新河岸</v>
      </c>
      <c r="C14684" s="0" t="n">
        <v>53</v>
      </c>
      <c r="D14684" s="0" t="n">
        <v>0</v>
      </c>
      <c r="E14684" s="0" t="n">
        <v>0</v>
      </c>
      <c r="F14684" s="0" t="n">
        <v>0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大字上新河岸</v>
      </c>
      <c r="C14685" s="0" t="n">
        <v>54</v>
      </c>
      <c r="D14685" s="0" t="n">
        <v>3</v>
      </c>
      <c r="E14685" s="0" t="n">
        <v>1</v>
      </c>
      <c r="F14685" s="0" t="n">
        <v>2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大字上新河岸</v>
      </c>
      <c r="C14686" s="3" t="s">
        <v>18</v>
      </c>
      <c r="D14686" s="0" t="n">
        <v>8</v>
      </c>
      <c r="E14686" s="0" t="n">
        <v>4</v>
      </c>
      <c r="F14686" s="0" t="n">
        <v>4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大字上新河岸</v>
      </c>
      <c r="C14687" s="0" t="n">
        <v>55</v>
      </c>
      <c r="D14687" s="0" t="n">
        <v>0</v>
      </c>
      <c r="E14687" s="0" t="n">
        <v>0</v>
      </c>
      <c r="F14687" s="0" t="n">
        <v>0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大字上新河岸</v>
      </c>
      <c r="C14688" s="0" t="n">
        <v>56</v>
      </c>
      <c r="D14688" s="0" t="n">
        <v>2</v>
      </c>
      <c r="E14688" s="0" t="n">
        <v>0</v>
      </c>
      <c r="F14688" s="0" t="n">
        <v>2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大字上新河岸</v>
      </c>
      <c r="C14689" s="0" t="n">
        <v>57</v>
      </c>
      <c r="D14689" s="0" t="n">
        <v>2</v>
      </c>
      <c r="E14689" s="0" t="n">
        <v>1</v>
      </c>
      <c r="F14689" s="0" t="n">
        <v>1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大字上新河岸</v>
      </c>
      <c r="C14690" s="0" t="n">
        <v>58</v>
      </c>
      <c r="D14690" s="0" t="n">
        <v>3</v>
      </c>
      <c r="E14690" s="0" t="n">
        <v>2</v>
      </c>
      <c r="F14690" s="0" t="n">
        <v>1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大字上新河岸</v>
      </c>
      <c r="C14691" s="0" t="n">
        <v>59</v>
      </c>
      <c r="D14691" s="0" t="n">
        <v>1</v>
      </c>
      <c r="E14691" s="0" t="n">
        <v>1</v>
      </c>
      <c r="F14691" s="0" t="n">
        <v>0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大字上新河岸</v>
      </c>
      <c r="C14692" s="3" t="s">
        <v>19</v>
      </c>
      <c r="D14692" s="0" t="n">
        <v>14</v>
      </c>
      <c r="E14692" s="0" t="n">
        <v>6</v>
      </c>
      <c r="F14692" s="0" t="n">
        <v>8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大字上新河岸</v>
      </c>
      <c r="C14693" s="0" t="n">
        <v>60</v>
      </c>
      <c r="D14693" s="0" t="n">
        <v>1</v>
      </c>
      <c r="E14693" s="0" t="n">
        <v>0</v>
      </c>
      <c r="F14693" s="0" t="n">
        <v>1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大字上新河岸</v>
      </c>
      <c r="C14694" s="0" t="n">
        <v>61</v>
      </c>
      <c r="D14694" s="0" t="n">
        <v>4</v>
      </c>
      <c r="E14694" s="0" t="n">
        <v>3</v>
      </c>
      <c r="F14694" s="0" t="n">
        <v>1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大字上新河岸</v>
      </c>
      <c r="C14695" s="0" t="n">
        <v>62</v>
      </c>
      <c r="D14695" s="0" t="n">
        <v>1</v>
      </c>
      <c r="E14695" s="0" t="n">
        <v>0</v>
      </c>
      <c r="F14695" s="0" t="n">
        <v>1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大字上新河岸</v>
      </c>
      <c r="C14696" s="0" t="n">
        <v>63</v>
      </c>
      <c r="D14696" s="0" t="n">
        <v>3</v>
      </c>
      <c r="E14696" s="0" t="n">
        <v>0</v>
      </c>
      <c r="F14696" s="0" t="n">
        <v>3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大字上新河岸</v>
      </c>
      <c r="C14697" s="0" t="n">
        <v>64</v>
      </c>
      <c r="D14697" s="0" t="n">
        <v>5</v>
      </c>
      <c r="E14697" s="0" t="n">
        <v>3</v>
      </c>
      <c r="F14697" s="0" t="n">
        <v>2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大字上新河岸</v>
      </c>
      <c r="C14698" s="3" t="s">
        <v>20</v>
      </c>
      <c r="D14698" s="0" t="n">
        <v>11</v>
      </c>
      <c r="E14698" s="0" t="n">
        <v>5</v>
      </c>
      <c r="F14698" s="0" t="n">
        <v>6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大字上新河岸</v>
      </c>
      <c r="C14699" s="0" t="n">
        <v>65</v>
      </c>
      <c r="D14699" s="0" t="n">
        <v>2</v>
      </c>
      <c r="E14699" s="0" t="n">
        <v>0</v>
      </c>
      <c r="F14699" s="0" t="n">
        <v>2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大字上新河岸</v>
      </c>
      <c r="C14700" s="0" t="n">
        <v>66</v>
      </c>
      <c r="D14700" s="0" t="n">
        <v>1</v>
      </c>
      <c r="E14700" s="0" t="n">
        <v>0</v>
      </c>
      <c r="F14700" s="0" t="n">
        <v>1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大字上新河岸</v>
      </c>
      <c r="C14701" s="0" t="n">
        <v>67</v>
      </c>
      <c r="D14701" s="0" t="n">
        <v>1</v>
      </c>
      <c r="E14701" s="0" t="n">
        <v>1</v>
      </c>
      <c r="F14701" s="0" t="n">
        <v>0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大字上新河岸</v>
      </c>
      <c r="C14702" s="0" t="n">
        <v>68</v>
      </c>
      <c r="D14702" s="0" t="n">
        <v>1</v>
      </c>
      <c r="E14702" s="0" t="n">
        <v>0</v>
      </c>
      <c r="F14702" s="0" t="n">
        <v>1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大字上新河岸</v>
      </c>
      <c r="C14703" s="0" t="n">
        <v>69</v>
      </c>
      <c r="D14703" s="0" t="n">
        <v>6</v>
      </c>
      <c r="E14703" s="0" t="n">
        <v>4</v>
      </c>
      <c r="F14703" s="0" t="n">
        <v>2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大字上新河岸</v>
      </c>
      <c r="C14704" s="3" t="s">
        <v>21</v>
      </c>
      <c r="D14704" s="0" t="n">
        <v>10</v>
      </c>
      <c r="E14704" s="0" t="n">
        <v>3</v>
      </c>
      <c r="F14704" s="0" t="n">
        <v>7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大字上新河岸</v>
      </c>
      <c r="C14705" s="0" t="n">
        <v>70</v>
      </c>
      <c r="D14705" s="0" t="n">
        <v>1</v>
      </c>
      <c r="E14705" s="0" t="n">
        <v>0</v>
      </c>
      <c r="F14705" s="0" t="n">
        <v>1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大字上新河岸</v>
      </c>
      <c r="C14706" s="0" t="n">
        <v>71</v>
      </c>
      <c r="D14706" s="0" t="n">
        <v>0</v>
      </c>
      <c r="E14706" s="0" t="n">
        <v>0</v>
      </c>
      <c r="F14706" s="0" t="n">
        <v>0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大字上新河岸</v>
      </c>
      <c r="C14707" s="0" t="n">
        <v>72</v>
      </c>
      <c r="D14707" s="0" t="n">
        <v>4</v>
      </c>
      <c r="E14707" s="0" t="n">
        <v>1</v>
      </c>
      <c r="F14707" s="0" t="n">
        <v>3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大字上新河岸</v>
      </c>
      <c r="C14708" s="0" t="n">
        <v>73</v>
      </c>
      <c r="D14708" s="0" t="n">
        <v>2</v>
      </c>
      <c r="E14708" s="0" t="n">
        <v>1</v>
      </c>
      <c r="F14708" s="0" t="n">
        <v>1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大字上新河岸</v>
      </c>
      <c r="C14709" s="0" t="n">
        <v>74</v>
      </c>
      <c r="D14709" s="0" t="n">
        <v>3</v>
      </c>
      <c r="E14709" s="0" t="n">
        <v>1</v>
      </c>
      <c r="F14709" s="0" t="n">
        <v>2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大字上新河岸</v>
      </c>
      <c r="C14710" s="3" t="s">
        <v>22</v>
      </c>
      <c r="D14710" s="0" t="n">
        <v>10</v>
      </c>
      <c r="E14710" s="0" t="n">
        <v>4</v>
      </c>
      <c r="F14710" s="0" t="n">
        <v>6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大字上新河岸</v>
      </c>
      <c r="C14711" s="0" t="n">
        <v>75</v>
      </c>
      <c r="D14711" s="0" t="n">
        <v>2</v>
      </c>
      <c r="E14711" s="0" t="n">
        <v>1</v>
      </c>
      <c r="F14711" s="0" t="n">
        <v>1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大字上新河岸</v>
      </c>
      <c r="C14712" s="0" t="n">
        <v>76</v>
      </c>
      <c r="D14712" s="0" t="n">
        <v>2</v>
      </c>
      <c r="E14712" s="0" t="n">
        <v>0</v>
      </c>
      <c r="F14712" s="0" t="n">
        <v>2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大字上新河岸</v>
      </c>
      <c r="C14713" s="0" t="n">
        <v>77</v>
      </c>
      <c r="D14713" s="0" t="n">
        <v>2</v>
      </c>
      <c r="E14713" s="0" t="n">
        <v>1</v>
      </c>
      <c r="F14713" s="0" t="n">
        <v>1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大字上新河岸</v>
      </c>
      <c r="C14714" s="0" t="n">
        <v>78</v>
      </c>
      <c r="D14714" s="0" t="n">
        <v>2</v>
      </c>
      <c r="E14714" s="0" t="n">
        <v>0</v>
      </c>
      <c r="F14714" s="0" t="n">
        <v>2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大字上新河岸</v>
      </c>
      <c r="C14715" s="0" t="n">
        <v>79</v>
      </c>
      <c r="D14715" s="0" t="n">
        <v>2</v>
      </c>
      <c r="E14715" s="0" t="n">
        <v>2</v>
      </c>
      <c r="F14715" s="0" t="n">
        <v>0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大字上新河岸</v>
      </c>
      <c r="C14716" s="3" t="s">
        <v>23</v>
      </c>
      <c r="D14716" s="0" t="n">
        <v>5</v>
      </c>
      <c r="E14716" s="0" t="n">
        <v>1</v>
      </c>
      <c r="F14716" s="0" t="n">
        <v>4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大字上新河岸</v>
      </c>
      <c r="C14717" s="0" t="n">
        <v>80</v>
      </c>
      <c r="D14717" s="0" t="n">
        <v>1</v>
      </c>
      <c r="E14717" s="0" t="n">
        <v>0</v>
      </c>
      <c r="F14717" s="0" t="n">
        <v>1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大字上新河岸</v>
      </c>
      <c r="C14718" s="0" t="n">
        <v>81</v>
      </c>
      <c r="D14718" s="0" t="n">
        <v>0</v>
      </c>
      <c r="E14718" s="0" t="n">
        <v>0</v>
      </c>
      <c r="F14718" s="0" t="n">
        <v>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大字上新河岸</v>
      </c>
      <c r="C14719" s="0" t="n">
        <v>82</v>
      </c>
      <c r="D14719" s="0" t="n">
        <v>2</v>
      </c>
      <c r="E14719" s="0" t="n">
        <v>1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大字上新河岸</v>
      </c>
      <c r="C14720" s="0" t="n">
        <v>83</v>
      </c>
      <c r="D14720" s="0" t="n">
        <v>2</v>
      </c>
      <c r="E14720" s="0" t="n">
        <v>0</v>
      </c>
      <c r="F14720" s="0" t="n">
        <v>2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大字上新河岸</v>
      </c>
      <c r="C14721" s="0" t="n">
        <v>84</v>
      </c>
      <c r="D14721" s="0" t="n">
        <v>0</v>
      </c>
      <c r="E14721" s="0" t="n">
        <v>0</v>
      </c>
      <c r="F14721" s="0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大字上新河岸</v>
      </c>
      <c r="C14722" s="3" t="s">
        <v>24</v>
      </c>
      <c r="D14722" s="0" t="n">
        <v>1</v>
      </c>
      <c r="E14722" s="0" t="n">
        <v>1</v>
      </c>
      <c r="F14722" s="0" t="n">
        <v>0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大字上新河岸</v>
      </c>
      <c r="C14723" s="0" t="n">
        <v>85</v>
      </c>
      <c r="D14723" s="0" t="n">
        <v>0</v>
      </c>
      <c r="E14723" s="0" t="n">
        <v>0</v>
      </c>
      <c r="F14723" s="0" t="n">
        <v>0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大字上新河岸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大字上新河岸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大字上新河岸</v>
      </c>
      <c r="C14726" s="0" t="n">
        <v>88</v>
      </c>
      <c r="D14726" s="0" t="n">
        <v>1</v>
      </c>
      <c r="E14726" s="0" t="n">
        <v>1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大字上新河岸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大字上新河岸</v>
      </c>
      <c r="C14728" s="3" t="s">
        <v>25</v>
      </c>
      <c r="D14728" s="0" t="n">
        <v>0</v>
      </c>
      <c r="E14728" s="0" t="n">
        <v>0</v>
      </c>
      <c r="F14728" s="0" t="n">
        <v>0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大字上新河岸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大字上新河岸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大字上新河岸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大字上新河岸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大字上新河岸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大字上新河岸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大字上新河岸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大字上新河岸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大字上新河岸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大字上新河岸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大字上新河岸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大字上新河岸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89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大字下新河岸</v>
      </c>
      <c r="C14743" s="0" t="n">
        <v>2011</v>
      </c>
      <c r="D14743" s="3" t="s">
        <v>0</v>
      </c>
      <c r="E14743" s="0" t="n">
        <v>56537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大字下新河岸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大字下新河岸</v>
      </c>
      <c r="C14745" s="3" t="s">
        <v>6</v>
      </c>
      <c r="D14745" s="0" t="n">
        <v>1714</v>
      </c>
      <c r="E14745" s="0" t="n">
        <v>863</v>
      </c>
      <c r="F14745" s="0" t="n">
        <v>851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大字下新河岸</v>
      </c>
      <c r="C14746" s="3" t="s">
        <v>7</v>
      </c>
      <c r="D14746" s="0" t="n">
        <v>72</v>
      </c>
      <c r="E14746" s="0" t="n">
        <v>36</v>
      </c>
      <c r="F14746" s="0" t="n">
        <v>36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大字下新河岸</v>
      </c>
      <c r="C14747" s="0" t="n">
        <v>0</v>
      </c>
      <c r="D14747" s="0" t="n">
        <v>15</v>
      </c>
      <c r="E14747" s="0" t="n">
        <v>7</v>
      </c>
      <c r="F14747" s="0" t="n">
        <v>8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大字下新河岸</v>
      </c>
      <c r="C14748" s="0" t="n">
        <v>1</v>
      </c>
      <c r="D14748" s="0" t="n">
        <v>12</v>
      </c>
      <c r="E14748" s="0" t="n">
        <v>7</v>
      </c>
      <c r="F14748" s="0" t="n">
        <v>5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大字下新河岸</v>
      </c>
      <c r="C14749" s="0" t="n">
        <v>2</v>
      </c>
      <c r="D14749" s="0" t="n">
        <v>21</v>
      </c>
      <c r="E14749" s="0" t="n">
        <v>9</v>
      </c>
      <c r="F14749" s="0" t="n">
        <v>12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大字下新河岸</v>
      </c>
      <c r="C14750" s="0" t="n">
        <v>3</v>
      </c>
      <c r="D14750" s="0" t="n">
        <v>16</v>
      </c>
      <c r="E14750" s="0" t="n">
        <v>10</v>
      </c>
      <c r="F14750" s="0" t="n">
        <v>6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大字下新河岸</v>
      </c>
      <c r="C14751" s="0" t="n">
        <v>4</v>
      </c>
      <c r="D14751" s="0" t="n">
        <v>8</v>
      </c>
      <c r="E14751" s="0" t="n">
        <v>3</v>
      </c>
      <c r="F14751" s="0" t="n">
        <v>5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大字下新河岸</v>
      </c>
      <c r="C14752" s="3" t="s">
        <v>8</v>
      </c>
      <c r="D14752" s="0" t="n">
        <v>61</v>
      </c>
      <c r="E14752" s="0" t="n">
        <v>26</v>
      </c>
      <c r="F14752" s="0" t="n">
        <v>35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大字下新河岸</v>
      </c>
      <c r="C14753" s="0" t="n">
        <v>5</v>
      </c>
      <c r="D14753" s="0" t="n">
        <v>16</v>
      </c>
      <c r="E14753" s="0" t="n">
        <v>6</v>
      </c>
      <c r="F14753" s="0" t="n">
        <v>10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大字下新河岸</v>
      </c>
      <c r="C14754" s="0" t="n">
        <v>6</v>
      </c>
      <c r="D14754" s="0" t="n">
        <v>9</v>
      </c>
      <c r="E14754" s="0" t="n">
        <v>5</v>
      </c>
      <c r="F14754" s="0" t="n">
        <v>4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大字下新河岸</v>
      </c>
      <c r="C14755" s="0" t="n">
        <v>7</v>
      </c>
      <c r="D14755" s="0" t="n">
        <v>9</v>
      </c>
      <c r="E14755" s="0" t="n">
        <v>5</v>
      </c>
      <c r="F14755" s="0" t="n">
        <v>4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大字下新河岸</v>
      </c>
      <c r="C14756" s="0" t="n">
        <v>8</v>
      </c>
      <c r="D14756" s="0" t="n">
        <v>16</v>
      </c>
      <c r="E14756" s="0" t="n">
        <v>5</v>
      </c>
      <c r="F14756" s="0" t="n">
        <v>11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大字下新河岸</v>
      </c>
      <c r="C14757" s="0" t="n">
        <v>9</v>
      </c>
      <c r="D14757" s="0" t="n">
        <v>11</v>
      </c>
      <c r="E14757" s="0" t="n">
        <v>5</v>
      </c>
      <c r="F14757" s="0" t="n">
        <v>6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大字下新河岸</v>
      </c>
      <c r="C14758" s="3" t="s">
        <v>9</v>
      </c>
      <c r="D14758" s="0" t="n">
        <v>64</v>
      </c>
      <c r="E14758" s="0" t="n">
        <v>28</v>
      </c>
      <c r="F14758" s="0" t="n">
        <v>36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大字下新河岸</v>
      </c>
      <c r="C14759" s="0" t="n">
        <v>10</v>
      </c>
      <c r="D14759" s="0" t="n">
        <v>14</v>
      </c>
      <c r="E14759" s="0" t="n">
        <v>6</v>
      </c>
      <c r="F14759" s="0" t="n">
        <v>8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大字下新河岸</v>
      </c>
      <c r="C14760" s="0" t="n">
        <v>11</v>
      </c>
      <c r="D14760" s="0" t="n">
        <v>14</v>
      </c>
      <c r="E14760" s="0" t="n">
        <v>4</v>
      </c>
      <c r="F14760" s="0" t="n">
        <v>10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大字下新河岸</v>
      </c>
      <c r="C14761" s="0" t="n">
        <v>12</v>
      </c>
      <c r="D14761" s="0" t="n">
        <v>12</v>
      </c>
      <c r="E14761" s="0" t="n">
        <v>5</v>
      </c>
      <c r="F14761" s="0" t="n">
        <v>7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大字下新河岸</v>
      </c>
      <c r="C14762" s="0" t="n">
        <v>13</v>
      </c>
      <c r="D14762" s="0" t="n">
        <v>13</v>
      </c>
      <c r="E14762" s="0" t="n">
        <v>8</v>
      </c>
      <c r="F14762" s="0" t="n">
        <v>5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大字下新河岸</v>
      </c>
      <c r="C14763" s="0" t="n">
        <v>14</v>
      </c>
      <c r="D14763" s="0" t="n">
        <v>11</v>
      </c>
      <c r="E14763" s="0" t="n">
        <v>5</v>
      </c>
      <c r="F14763" s="0" t="n">
        <v>6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大字下新河岸</v>
      </c>
      <c r="C14764" s="3" t="s">
        <v>10</v>
      </c>
      <c r="D14764" s="0" t="n">
        <v>75</v>
      </c>
      <c r="E14764" s="0" t="n">
        <v>47</v>
      </c>
      <c r="F14764" s="0" t="n">
        <v>28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大字下新河岸</v>
      </c>
      <c r="C14765" s="0" t="n">
        <v>15</v>
      </c>
      <c r="D14765" s="0" t="n">
        <v>10</v>
      </c>
      <c r="E14765" s="0" t="n">
        <v>7</v>
      </c>
      <c r="F14765" s="0" t="n">
        <v>3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大字下新河岸</v>
      </c>
      <c r="C14766" s="0" t="n">
        <v>16</v>
      </c>
      <c r="D14766" s="0" t="n">
        <v>11</v>
      </c>
      <c r="E14766" s="0" t="n">
        <v>6</v>
      </c>
      <c r="F14766" s="0" t="n">
        <v>5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大字下新河岸</v>
      </c>
      <c r="C14767" s="0" t="n">
        <v>17</v>
      </c>
      <c r="D14767" s="0" t="n">
        <v>17</v>
      </c>
      <c r="E14767" s="0" t="n">
        <v>9</v>
      </c>
      <c r="F14767" s="0" t="n">
        <v>8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大字下新河岸</v>
      </c>
      <c r="C14768" s="0" t="n">
        <v>18</v>
      </c>
      <c r="D14768" s="0" t="n">
        <v>24</v>
      </c>
      <c r="E14768" s="0" t="n">
        <v>16</v>
      </c>
      <c r="F14768" s="0" t="n">
        <v>8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大字下新河岸</v>
      </c>
      <c r="C14769" s="0" t="n">
        <v>19</v>
      </c>
      <c r="D14769" s="0" t="n">
        <v>13</v>
      </c>
      <c r="E14769" s="0" t="n">
        <v>9</v>
      </c>
      <c r="F14769" s="0" t="n">
        <v>4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大字下新河岸</v>
      </c>
      <c r="C14770" s="3" t="s">
        <v>11</v>
      </c>
      <c r="D14770" s="0" t="n">
        <v>84</v>
      </c>
      <c r="E14770" s="0" t="n">
        <v>45</v>
      </c>
      <c r="F14770" s="0" t="n">
        <v>39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大字下新河岸</v>
      </c>
      <c r="C14771" s="0" t="n">
        <v>20</v>
      </c>
      <c r="D14771" s="0" t="n">
        <v>21</v>
      </c>
      <c r="E14771" s="0" t="n">
        <v>10</v>
      </c>
      <c r="F14771" s="0" t="n">
        <v>11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大字下新河岸</v>
      </c>
      <c r="C14772" s="0" t="n">
        <v>21</v>
      </c>
      <c r="D14772" s="0" t="n">
        <v>21</v>
      </c>
      <c r="E14772" s="0" t="n">
        <v>8</v>
      </c>
      <c r="F14772" s="0" t="n">
        <v>13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大字下新河岸</v>
      </c>
      <c r="C14773" s="0" t="n">
        <v>22</v>
      </c>
      <c r="D14773" s="0" t="n">
        <v>17</v>
      </c>
      <c r="E14773" s="0" t="n">
        <v>10</v>
      </c>
      <c r="F14773" s="0" t="n">
        <v>7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大字下新河岸</v>
      </c>
      <c r="C14774" s="0" t="n">
        <v>23</v>
      </c>
      <c r="D14774" s="0" t="n">
        <v>14</v>
      </c>
      <c r="E14774" s="0" t="n">
        <v>9</v>
      </c>
      <c r="F14774" s="0" t="n">
        <v>5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大字下新河岸</v>
      </c>
      <c r="C14775" s="0" t="n">
        <v>24</v>
      </c>
      <c r="D14775" s="0" t="n">
        <v>11</v>
      </c>
      <c r="E14775" s="0" t="n">
        <v>8</v>
      </c>
      <c r="F14775" s="0" t="n">
        <v>3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大字下新河岸</v>
      </c>
      <c r="C14776" s="3" t="s">
        <v>12</v>
      </c>
      <c r="D14776" s="0" t="n">
        <v>79</v>
      </c>
      <c r="E14776" s="0" t="n">
        <v>30</v>
      </c>
      <c r="F14776" s="0" t="n">
        <v>49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大字下新河岸</v>
      </c>
      <c r="C14777" s="0" t="n">
        <v>25</v>
      </c>
      <c r="D14777" s="0" t="n">
        <v>16</v>
      </c>
      <c r="E14777" s="0" t="n">
        <v>10</v>
      </c>
      <c r="F14777" s="0" t="n">
        <v>6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大字下新河岸</v>
      </c>
      <c r="C14778" s="0" t="n">
        <v>26</v>
      </c>
      <c r="D14778" s="0" t="n">
        <v>17</v>
      </c>
      <c r="E14778" s="0" t="n">
        <v>6</v>
      </c>
      <c r="F14778" s="0" t="n">
        <v>11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大字下新河岸</v>
      </c>
      <c r="C14779" s="0" t="n">
        <v>27</v>
      </c>
      <c r="D14779" s="0" t="n">
        <v>14</v>
      </c>
      <c r="E14779" s="0" t="n">
        <v>5</v>
      </c>
      <c r="F14779" s="0" t="n">
        <v>9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大字下新河岸</v>
      </c>
      <c r="C14780" s="0" t="n">
        <v>28</v>
      </c>
      <c r="D14780" s="0" t="n">
        <v>19</v>
      </c>
      <c r="E14780" s="0" t="n">
        <v>6</v>
      </c>
      <c r="F14780" s="0" t="n">
        <v>13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大字下新河岸</v>
      </c>
      <c r="C14781" s="0" t="n">
        <v>29</v>
      </c>
      <c r="D14781" s="0" t="n">
        <v>13</v>
      </c>
      <c r="E14781" s="0" t="n">
        <v>3</v>
      </c>
      <c r="F14781" s="0" t="n">
        <v>10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大字下新河岸</v>
      </c>
      <c r="C14782" s="3" t="s">
        <v>13</v>
      </c>
      <c r="D14782" s="0" t="n">
        <v>112</v>
      </c>
      <c r="E14782" s="0" t="n">
        <v>66</v>
      </c>
      <c r="F14782" s="0" t="n">
        <v>46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大字下新河岸</v>
      </c>
      <c r="C14783" s="0" t="n">
        <v>30</v>
      </c>
      <c r="D14783" s="0" t="n">
        <v>29</v>
      </c>
      <c r="E14783" s="0" t="n">
        <v>20</v>
      </c>
      <c r="F14783" s="0" t="n">
        <v>9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大字下新河岸</v>
      </c>
      <c r="C14784" s="0" t="n">
        <v>31</v>
      </c>
      <c r="D14784" s="0" t="n">
        <v>18</v>
      </c>
      <c r="E14784" s="0" t="n">
        <v>11</v>
      </c>
      <c r="F14784" s="0" t="n">
        <v>7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大字下新河岸</v>
      </c>
      <c r="C14785" s="0" t="n">
        <v>32</v>
      </c>
      <c r="D14785" s="0" t="n">
        <v>19</v>
      </c>
      <c r="E14785" s="0" t="n">
        <v>10</v>
      </c>
      <c r="F14785" s="0" t="n">
        <v>9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大字下新河岸</v>
      </c>
      <c r="C14786" s="0" t="n">
        <v>33</v>
      </c>
      <c r="D14786" s="0" t="n">
        <v>23</v>
      </c>
      <c r="E14786" s="0" t="n">
        <v>13</v>
      </c>
      <c r="F14786" s="0" t="n">
        <v>1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大字下新河岸</v>
      </c>
      <c r="C14787" s="0" t="n">
        <v>34</v>
      </c>
      <c r="D14787" s="0" t="n">
        <v>23</v>
      </c>
      <c r="E14787" s="0" t="n">
        <v>12</v>
      </c>
      <c r="F14787" s="0" t="n">
        <v>11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大字下新河岸</v>
      </c>
      <c r="C14788" s="3" t="s">
        <v>14</v>
      </c>
      <c r="D14788" s="0" t="n">
        <v>140</v>
      </c>
      <c r="E14788" s="0" t="n">
        <v>69</v>
      </c>
      <c r="F14788" s="0" t="n">
        <v>71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大字下新河岸</v>
      </c>
      <c r="C14789" s="0" t="n">
        <v>35</v>
      </c>
      <c r="D14789" s="0" t="n">
        <v>26</v>
      </c>
      <c r="E14789" s="0" t="n">
        <v>13</v>
      </c>
      <c r="F14789" s="0" t="n">
        <v>13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大字下新河岸</v>
      </c>
      <c r="C14790" s="0" t="n">
        <v>36</v>
      </c>
      <c r="D14790" s="0" t="n">
        <v>25</v>
      </c>
      <c r="E14790" s="0" t="n">
        <v>13</v>
      </c>
      <c r="F14790" s="0" t="n">
        <v>12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大字下新河岸</v>
      </c>
      <c r="C14791" s="0" t="n">
        <v>37</v>
      </c>
      <c r="D14791" s="0" t="n">
        <v>33</v>
      </c>
      <c r="E14791" s="0" t="n">
        <v>15</v>
      </c>
      <c r="F14791" s="0" t="n">
        <v>18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大字下新河岸</v>
      </c>
      <c r="C14792" s="0" t="n">
        <v>38</v>
      </c>
      <c r="D14792" s="0" t="n">
        <v>28</v>
      </c>
      <c r="E14792" s="0" t="n">
        <v>14</v>
      </c>
      <c r="F14792" s="0" t="n">
        <v>14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大字下新河岸</v>
      </c>
      <c r="C14793" s="0" t="n">
        <v>39</v>
      </c>
      <c r="D14793" s="0" t="n">
        <v>28</v>
      </c>
      <c r="E14793" s="0" t="n">
        <v>14</v>
      </c>
      <c r="F14793" s="0" t="n">
        <v>14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大字下新河岸</v>
      </c>
      <c r="C14794" s="3" t="s">
        <v>15</v>
      </c>
      <c r="D14794" s="0" t="n">
        <v>124</v>
      </c>
      <c r="E14794" s="0" t="n">
        <v>75</v>
      </c>
      <c r="F14794" s="0" t="n">
        <v>49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大字下新河岸</v>
      </c>
      <c r="C14795" s="0" t="n">
        <v>40</v>
      </c>
      <c r="D14795" s="0" t="n">
        <v>35</v>
      </c>
      <c r="E14795" s="0" t="n">
        <v>23</v>
      </c>
      <c r="F14795" s="0" t="n">
        <v>12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大字下新河岸</v>
      </c>
      <c r="C14796" s="0" t="n">
        <v>41</v>
      </c>
      <c r="D14796" s="0" t="n">
        <v>17</v>
      </c>
      <c r="E14796" s="0" t="n">
        <v>12</v>
      </c>
      <c r="F14796" s="0" t="n">
        <v>5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大字下新河岸</v>
      </c>
      <c r="C14797" s="0" t="n">
        <v>42</v>
      </c>
      <c r="D14797" s="0" t="n">
        <v>23</v>
      </c>
      <c r="E14797" s="0" t="n">
        <v>12</v>
      </c>
      <c r="F14797" s="0" t="n">
        <v>11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大字下新河岸</v>
      </c>
      <c r="C14798" s="0" t="n">
        <v>43</v>
      </c>
      <c r="D14798" s="0" t="n">
        <v>22</v>
      </c>
      <c r="E14798" s="0" t="n">
        <v>11</v>
      </c>
      <c r="F14798" s="0" t="n">
        <v>11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大字下新河岸</v>
      </c>
      <c r="C14799" s="0" t="n">
        <v>44</v>
      </c>
      <c r="D14799" s="0" t="n">
        <v>27</v>
      </c>
      <c r="E14799" s="0" t="n">
        <v>17</v>
      </c>
      <c r="F14799" s="0" t="n">
        <v>10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大字下新河岸</v>
      </c>
      <c r="C14800" s="3" t="s">
        <v>16</v>
      </c>
      <c r="D14800" s="0" t="n">
        <v>108</v>
      </c>
      <c r="E14800" s="0" t="n">
        <v>62</v>
      </c>
      <c r="F14800" s="0" t="n">
        <v>46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大字下新河岸</v>
      </c>
      <c r="C14801" s="0" t="n">
        <v>45</v>
      </c>
      <c r="D14801" s="0" t="n">
        <v>18</v>
      </c>
      <c r="E14801" s="0" t="n">
        <v>10</v>
      </c>
      <c r="F14801" s="0" t="n">
        <v>8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大字下新河岸</v>
      </c>
      <c r="C14802" s="0" t="n">
        <v>46</v>
      </c>
      <c r="D14802" s="0" t="n">
        <v>20</v>
      </c>
      <c r="E14802" s="0" t="n">
        <v>14</v>
      </c>
      <c r="F14802" s="0" t="n">
        <v>6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大字下新河岸</v>
      </c>
      <c r="C14803" s="0" t="n">
        <v>47</v>
      </c>
      <c r="D14803" s="0" t="n">
        <v>20</v>
      </c>
      <c r="E14803" s="0" t="n">
        <v>10</v>
      </c>
      <c r="F14803" s="0" t="n">
        <v>10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大字下新河岸</v>
      </c>
      <c r="C14804" s="0" t="n">
        <v>48</v>
      </c>
      <c r="D14804" s="0" t="n">
        <v>28</v>
      </c>
      <c r="E14804" s="0" t="n">
        <v>14</v>
      </c>
      <c r="F14804" s="0" t="n">
        <v>14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大字下新河岸</v>
      </c>
      <c r="C14805" s="0" t="n">
        <v>49</v>
      </c>
      <c r="D14805" s="0" t="n">
        <v>22</v>
      </c>
      <c r="E14805" s="0" t="n">
        <v>14</v>
      </c>
      <c r="F14805" s="0" t="n">
        <v>8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大字下新河岸</v>
      </c>
      <c r="C14806" s="3" t="s">
        <v>17</v>
      </c>
      <c r="D14806" s="0" t="n">
        <v>82</v>
      </c>
      <c r="E14806" s="0" t="n">
        <v>43</v>
      </c>
      <c r="F14806" s="0" t="n">
        <v>39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大字下新河岸</v>
      </c>
      <c r="C14807" s="0" t="n">
        <v>50</v>
      </c>
      <c r="D14807" s="0" t="n">
        <v>16</v>
      </c>
      <c r="E14807" s="0" t="n">
        <v>11</v>
      </c>
      <c r="F14807" s="0" t="n">
        <v>5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大字下新河岸</v>
      </c>
      <c r="C14808" s="0" t="n">
        <v>51</v>
      </c>
      <c r="D14808" s="0" t="n">
        <v>11</v>
      </c>
      <c r="E14808" s="0" t="n">
        <v>5</v>
      </c>
      <c r="F14808" s="0" t="n">
        <v>6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大字下新河岸</v>
      </c>
      <c r="C14809" s="0" t="n">
        <v>52</v>
      </c>
      <c r="D14809" s="0" t="n">
        <v>18</v>
      </c>
      <c r="E14809" s="0" t="n">
        <v>10</v>
      </c>
      <c r="F14809" s="0" t="n">
        <v>8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大字下新河岸</v>
      </c>
      <c r="C14810" s="0" t="n">
        <v>53</v>
      </c>
      <c r="D14810" s="0" t="n">
        <v>20</v>
      </c>
      <c r="E14810" s="0" t="n">
        <v>11</v>
      </c>
      <c r="F14810" s="0" t="n">
        <v>9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大字下新河岸</v>
      </c>
      <c r="C14811" s="0" t="n">
        <v>54</v>
      </c>
      <c r="D14811" s="0" t="n">
        <v>17</v>
      </c>
      <c r="E14811" s="0" t="n">
        <v>6</v>
      </c>
      <c r="F14811" s="0" t="n">
        <v>11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大字下新河岸</v>
      </c>
      <c r="C14812" s="3" t="s">
        <v>18</v>
      </c>
      <c r="D14812" s="0" t="n">
        <v>87</v>
      </c>
      <c r="E14812" s="0" t="n">
        <v>43</v>
      </c>
      <c r="F14812" s="0" t="n">
        <v>44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大字下新河岸</v>
      </c>
      <c r="C14813" s="0" t="n">
        <v>55</v>
      </c>
      <c r="D14813" s="0" t="n">
        <v>11</v>
      </c>
      <c r="E14813" s="0" t="n">
        <v>7</v>
      </c>
      <c r="F14813" s="0" t="n">
        <v>4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大字下新河岸</v>
      </c>
      <c r="C14814" s="0" t="n">
        <v>56</v>
      </c>
      <c r="D14814" s="0" t="n">
        <v>17</v>
      </c>
      <c r="E14814" s="0" t="n">
        <v>6</v>
      </c>
      <c r="F14814" s="0" t="n">
        <v>11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大字下新河岸</v>
      </c>
      <c r="C14815" s="0" t="n">
        <v>57</v>
      </c>
      <c r="D14815" s="0" t="n">
        <v>24</v>
      </c>
      <c r="E14815" s="0" t="n">
        <v>12</v>
      </c>
      <c r="F14815" s="0" t="n">
        <v>12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大字下新河岸</v>
      </c>
      <c r="C14816" s="0" t="n">
        <v>58</v>
      </c>
      <c r="D14816" s="0" t="n">
        <v>20</v>
      </c>
      <c r="E14816" s="0" t="n">
        <v>7</v>
      </c>
      <c r="F14816" s="0" t="n">
        <v>13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大字下新河岸</v>
      </c>
      <c r="C14817" s="0" t="n">
        <v>59</v>
      </c>
      <c r="D14817" s="0" t="n">
        <v>15</v>
      </c>
      <c r="E14817" s="0" t="n">
        <v>11</v>
      </c>
      <c r="F14817" s="0" t="n">
        <v>4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大字下新河岸</v>
      </c>
      <c r="C14818" s="3" t="s">
        <v>19</v>
      </c>
      <c r="D14818" s="0" t="n">
        <v>164</v>
      </c>
      <c r="E14818" s="0" t="n">
        <v>78</v>
      </c>
      <c r="F14818" s="0" t="n">
        <v>86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大字下新河岸</v>
      </c>
      <c r="C14819" s="0" t="n">
        <v>60</v>
      </c>
      <c r="D14819" s="0" t="n">
        <v>29</v>
      </c>
      <c r="E14819" s="0" t="n">
        <v>13</v>
      </c>
      <c r="F14819" s="0" t="n">
        <v>16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大字下新河岸</v>
      </c>
      <c r="C14820" s="0" t="n">
        <v>61</v>
      </c>
      <c r="D14820" s="0" t="n">
        <v>26</v>
      </c>
      <c r="E14820" s="0" t="n">
        <v>12</v>
      </c>
      <c r="F14820" s="0" t="n">
        <v>14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大字下新河岸</v>
      </c>
      <c r="C14821" s="0" t="n">
        <v>62</v>
      </c>
      <c r="D14821" s="0" t="n">
        <v>38</v>
      </c>
      <c r="E14821" s="0" t="n">
        <v>23</v>
      </c>
      <c r="F14821" s="0" t="n">
        <v>15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大字下新河岸</v>
      </c>
      <c r="C14822" s="0" t="n">
        <v>63</v>
      </c>
      <c r="D14822" s="0" t="n">
        <v>37</v>
      </c>
      <c r="E14822" s="0" t="n">
        <v>18</v>
      </c>
      <c r="F14822" s="0" t="n">
        <v>19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大字下新河岸</v>
      </c>
      <c r="C14823" s="0" t="n">
        <v>64</v>
      </c>
      <c r="D14823" s="0" t="n">
        <v>34</v>
      </c>
      <c r="E14823" s="0" t="n">
        <v>12</v>
      </c>
      <c r="F14823" s="0" t="n">
        <v>22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大字下新河岸</v>
      </c>
      <c r="C14824" s="3" t="s">
        <v>20</v>
      </c>
      <c r="D14824" s="0" t="n">
        <v>155</v>
      </c>
      <c r="E14824" s="0" t="n">
        <v>78</v>
      </c>
      <c r="F14824" s="0" t="n">
        <v>77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大字下新河岸</v>
      </c>
      <c r="C14825" s="0" t="n">
        <v>65</v>
      </c>
      <c r="D14825" s="0" t="n">
        <v>23</v>
      </c>
      <c r="E14825" s="0" t="n">
        <v>11</v>
      </c>
      <c r="F14825" s="0" t="n">
        <v>12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大字下新河岸</v>
      </c>
      <c r="C14826" s="0" t="n">
        <v>66</v>
      </c>
      <c r="D14826" s="0" t="n">
        <v>35</v>
      </c>
      <c r="E14826" s="0" t="n">
        <v>16</v>
      </c>
      <c r="F14826" s="0" t="n">
        <v>19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大字下新河岸</v>
      </c>
      <c r="C14827" s="0" t="n">
        <v>67</v>
      </c>
      <c r="D14827" s="0" t="n">
        <v>23</v>
      </c>
      <c r="E14827" s="0" t="n">
        <v>13</v>
      </c>
      <c r="F14827" s="0" t="n">
        <v>10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大字下新河岸</v>
      </c>
      <c r="C14828" s="0" t="n">
        <v>68</v>
      </c>
      <c r="D14828" s="0" t="n">
        <v>35</v>
      </c>
      <c r="E14828" s="0" t="n">
        <v>21</v>
      </c>
      <c r="F14828" s="0" t="n">
        <v>14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大字下新河岸</v>
      </c>
      <c r="C14829" s="0" t="n">
        <v>69</v>
      </c>
      <c r="D14829" s="0" t="n">
        <v>39</v>
      </c>
      <c r="E14829" s="0" t="n">
        <v>17</v>
      </c>
      <c r="F14829" s="0" t="n">
        <v>22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大字下新河岸</v>
      </c>
      <c r="C14830" s="3" t="s">
        <v>21</v>
      </c>
      <c r="D14830" s="0" t="n">
        <v>134</v>
      </c>
      <c r="E14830" s="0" t="n">
        <v>67</v>
      </c>
      <c r="F14830" s="0" t="n">
        <v>67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大字下新河岸</v>
      </c>
      <c r="C14831" s="0" t="n">
        <v>70</v>
      </c>
      <c r="D14831" s="0" t="n">
        <v>32</v>
      </c>
      <c r="E14831" s="0" t="n">
        <v>10</v>
      </c>
      <c r="F14831" s="0" t="n">
        <v>22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大字下新河岸</v>
      </c>
      <c r="C14832" s="0" t="n">
        <v>71</v>
      </c>
      <c r="D14832" s="0" t="n">
        <v>30</v>
      </c>
      <c r="E14832" s="0" t="n">
        <v>15</v>
      </c>
      <c r="F14832" s="0" t="n">
        <v>15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大字下新河岸</v>
      </c>
      <c r="C14833" s="0" t="n">
        <v>72</v>
      </c>
      <c r="D14833" s="0" t="n">
        <v>28</v>
      </c>
      <c r="E14833" s="0" t="n">
        <v>18</v>
      </c>
      <c r="F14833" s="0" t="n">
        <v>10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大字下新河岸</v>
      </c>
      <c r="C14834" s="0" t="n">
        <v>73</v>
      </c>
      <c r="D14834" s="0" t="n">
        <v>19</v>
      </c>
      <c r="E14834" s="0" t="n">
        <v>11</v>
      </c>
      <c r="F14834" s="0" t="n">
        <v>8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大字下新河岸</v>
      </c>
      <c r="C14835" s="0" t="n">
        <v>74</v>
      </c>
      <c r="D14835" s="0" t="n">
        <v>25</v>
      </c>
      <c r="E14835" s="0" t="n">
        <v>13</v>
      </c>
      <c r="F14835" s="0" t="n">
        <v>12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大字下新河岸</v>
      </c>
      <c r="C14836" s="3" t="s">
        <v>22</v>
      </c>
      <c r="D14836" s="0" t="n">
        <v>83</v>
      </c>
      <c r="E14836" s="0" t="n">
        <v>35</v>
      </c>
      <c r="F14836" s="0" t="n">
        <v>48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大字下新河岸</v>
      </c>
      <c r="C14837" s="0" t="n">
        <v>75</v>
      </c>
      <c r="D14837" s="0" t="n">
        <v>24</v>
      </c>
      <c r="E14837" s="0" t="n">
        <v>10</v>
      </c>
      <c r="F14837" s="0" t="n">
        <v>14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大字下新河岸</v>
      </c>
      <c r="C14838" s="0" t="n">
        <v>76</v>
      </c>
      <c r="D14838" s="0" t="n">
        <v>19</v>
      </c>
      <c r="E14838" s="0" t="n">
        <v>7</v>
      </c>
      <c r="F14838" s="0" t="n">
        <v>12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大字下新河岸</v>
      </c>
      <c r="C14839" s="0" t="n">
        <v>77</v>
      </c>
      <c r="D14839" s="0" t="n">
        <v>16</v>
      </c>
      <c r="E14839" s="0" t="n">
        <v>8</v>
      </c>
      <c r="F14839" s="0" t="n">
        <v>8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大字下新河岸</v>
      </c>
      <c r="C14840" s="0" t="n">
        <v>78</v>
      </c>
      <c r="D14840" s="0" t="n">
        <v>19</v>
      </c>
      <c r="E14840" s="0" t="n">
        <v>7</v>
      </c>
      <c r="F14840" s="0" t="n">
        <v>12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大字下新河岸</v>
      </c>
      <c r="C14841" s="0" t="n">
        <v>79</v>
      </c>
      <c r="D14841" s="0" t="n">
        <v>5</v>
      </c>
      <c r="E14841" s="0" t="n">
        <v>3</v>
      </c>
      <c r="F14841" s="0" t="n">
        <v>2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大字下新河岸</v>
      </c>
      <c r="C14842" s="3" t="s">
        <v>23</v>
      </c>
      <c r="D14842" s="0" t="n">
        <v>51</v>
      </c>
      <c r="E14842" s="0" t="n">
        <v>21</v>
      </c>
      <c r="F14842" s="0" t="n">
        <v>30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大字下新河岸</v>
      </c>
      <c r="C14843" s="0" t="n">
        <v>80</v>
      </c>
      <c r="D14843" s="0" t="n">
        <v>18</v>
      </c>
      <c r="E14843" s="0" t="n">
        <v>10</v>
      </c>
      <c r="F14843" s="0" t="n">
        <v>8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大字下新河岸</v>
      </c>
      <c r="C14844" s="0" t="n">
        <v>81</v>
      </c>
      <c r="D14844" s="0" t="n">
        <v>9</v>
      </c>
      <c r="E14844" s="0" t="n">
        <v>3</v>
      </c>
      <c r="F14844" s="0" t="n">
        <v>6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大字下新河岸</v>
      </c>
      <c r="C14845" s="0" t="n">
        <v>82</v>
      </c>
      <c r="D14845" s="0" t="n">
        <v>6</v>
      </c>
      <c r="E14845" s="0" t="n">
        <v>2</v>
      </c>
      <c r="F14845" s="0" t="n">
        <v>4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大字下新河岸</v>
      </c>
      <c r="C14846" s="0" t="n">
        <v>83</v>
      </c>
      <c r="D14846" s="0" t="n">
        <v>9</v>
      </c>
      <c r="E14846" s="0" t="n">
        <v>4</v>
      </c>
      <c r="F14846" s="0" t="n">
        <v>5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大字下新河岸</v>
      </c>
      <c r="C14847" s="0" t="n">
        <v>84</v>
      </c>
      <c r="D14847" s="0" t="n">
        <v>9</v>
      </c>
      <c r="E14847" s="0" t="n">
        <v>2</v>
      </c>
      <c r="F14847" s="0" t="n">
        <v>7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大字下新河岸</v>
      </c>
      <c r="C14848" s="3" t="s">
        <v>24</v>
      </c>
      <c r="D14848" s="0" t="n">
        <v>27</v>
      </c>
      <c r="E14848" s="0" t="n">
        <v>14</v>
      </c>
      <c r="F14848" s="0" t="n">
        <v>13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大字下新河岸</v>
      </c>
      <c r="C14849" s="0" t="n">
        <v>85</v>
      </c>
      <c r="D14849" s="0" t="n">
        <v>7</v>
      </c>
      <c r="E14849" s="0" t="n">
        <v>3</v>
      </c>
      <c r="F14849" s="0" t="n">
        <v>4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大字下新河岸</v>
      </c>
      <c r="C14850" s="0" t="n">
        <v>86</v>
      </c>
      <c r="D14850" s="0" t="n">
        <v>6</v>
      </c>
      <c r="E14850" s="0" t="n">
        <v>3</v>
      </c>
      <c r="F14850" s="0" t="n">
        <v>3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大字下新河岸</v>
      </c>
      <c r="C14851" s="0" t="n">
        <v>87</v>
      </c>
      <c r="D14851" s="0" t="n">
        <v>3</v>
      </c>
      <c r="E14851" s="0" t="n">
        <v>2</v>
      </c>
      <c r="F14851" s="0" t="n">
        <v>1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大字下新河岸</v>
      </c>
      <c r="C14852" s="0" t="n">
        <v>88</v>
      </c>
      <c r="D14852" s="0" t="n">
        <v>4</v>
      </c>
      <c r="E14852" s="0" t="n">
        <v>4</v>
      </c>
      <c r="F14852" s="0" t="n">
        <v>0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大字下新河岸</v>
      </c>
      <c r="C14853" s="0" t="n">
        <v>89</v>
      </c>
      <c r="D14853" s="0" t="n">
        <v>7</v>
      </c>
      <c r="E14853" s="0" t="n">
        <v>2</v>
      </c>
      <c r="F14853" s="0" t="n">
        <v>5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大字下新河岸</v>
      </c>
      <c r="C14854" s="3" t="s">
        <v>25</v>
      </c>
      <c r="D14854" s="0" t="n">
        <v>7</v>
      </c>
      <c r="E14854" s="0" t="n">
        <v>0</v>
      </c>
      <c r="F14854" s="0" t="n">
        <v>7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大字下新河岸</v>
      </c>
      <c r="C14855" s="0" t="n">
        <v>90</v>
      </c>
      <c r="D14855" s="0" t="n">
        <v>2</v>
      </c>
      <c r="E14855" s="0" t="n">
        <v>0</v>
      </c>
      <c r="F14855" s="0" t="n">
        <v>2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大字下新河岸</v>
      </c>
      <c r="C14856" s="0" t="n">
        <v>91</v>
      </c>
      <c r="D14856" s="0" t="n">
        <v>2</v>
      </c>
      <c r="E14856" s="0" t="n">
        <v>0</v>
      </c>
      <c r="F14856" s="0" t="n">
        <v>2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大字下新河岸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大字下新河岸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大字下新河岸</v>
      </c>
      <c r="C14859" s="0" t="n">
        <v>94</v>
      </c>
      <c r="D14859" s="0" t="n">
        <v>3</v>
      </c>
      <c r="E14859" s="0" t="n">
        <v>0</v>
      </c>
      <c r="F14859" s="0" t="n">
        <v>3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大字下新河岸</v>
      </c>
      <c r="C14860" s="3" t="s">
        <v>26</v>
      </c>
      <c r="D14860" s="0" t="n">
        <v>4</v>
      </c>
      <c r="E14860" s="0" t="n">
        <v>0</v>
      </c>
      <c r="F14860" s="0" t="n">
        <v>4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大字下新河岸</v>
      </c>
      <c r="C14861" s="0" t="n">
        <v>95</v>
      </c>
      <c r="D14861" s="0" t="n">
        <v>1</v>
      </c>
      <c r="E14861" s="0" t="n">
        <v>0</v>
      </c>
      <c r="F14861" s="0" t="n">
        <v>1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大字下新河岸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大字下新河岸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大字下新河岸</v>
      </c>
      <c r="C14864" s="0" t="n">
        <v>98</v>
      </c>
      <c r="D14864" s="0" t="n">
        <v>2</v>
      </c>
      <c r="E14864" s="0" t="n">
        <v>0</v>
      </c>
      <c r="F14864" s="0" t="n">
        <v>2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大字下新河岸</v>
      </c>
      <c r="C14865" s="0" t="n">
        <v>99</v>
      </c>
      <c r="D14865" s="0" t="n">
        <v>1</v>
      </c>
      <c r="E14865" s="0" t="n">
        <v>0</v>
      </c>
      <c r="F14865" s="0" t="n">
        <v>1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大字下新河岸</v>
      </c>
      <c r="C14866" s="3" t="s">
        <v>27</v>
      </c>
      <c r="D14866" s="0" t="n">
        <v>1</v>
      </c>
      <c r="E14866" s="0" t="n">
        <v>0</v>
      </c>
      <c r="F14866" s="0" t="n">
        <v>1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724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大字砂</v>
      </c>
      <c r="C14869" s="0" t="n">
        <v>2011</v>
      </c>
      <c r="D14869" s="3" t="s">
        <v>0</v>
      </c>
      <c r="E14869" s="0" t="n">
        <v>56545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大字砂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大字砂</v>
      </c>
      <c r="C14871" s="3" t="s">
        <v>6</v>
      </c>
      <c r="D14871" s="0" t="n">
        <v>7919</v>
      </c>
      <c r="E14871" s="0" t="n">
        <v>4003</v>
      </c>
      <c r="F14871" s="0" t="n">
        <v>3916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大字砂</v>
      </c>
      <c r="C14872" s="3" t="s">
        <v>7</v>
      </c>
      <c r="D14872" s="0" t="n">
        <v>415</v>
      </c>
      <c r="E14872" s="0" t="n">
        <v>216</v>
      </c>
      <c r="F14872" s="0" t="n">
        <v>199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大字砂</v>
      </c>
      <c r="C14873" s="0" t="n">
        <v>0</v>
      </c>
      <c r="D14873" s="0" t="n">
        <v>99</v>
      </c>
      <c r="E14873" s="0" t="n">
        <v>45</v>
      </c>
      <c r="F14873" s="0" t="n">
        <v>54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大字砂</v>
      </c>
      <c r="C14874" s="0" t="n">
        <v>1</v>
      </c>
      <c r="D14874" s="0" t="n">
        <v>72</v>
      </c>
      <c r="E14874" s="0" t="n">
        <v>40</v>
      </c>
      <c r="F14874" s="0" t="n">
        <v>32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大字砂</v>
      </c>
      <c r="C14875" s="0" t="n">
        <v>2</v>
      </c>
      <c r="D14875" s="0" t="n">
        <v>90</v>
      </c>
      <c r="E14875" s="0" t="n">
        <v>53</v>
      </c>
      <c r="F14875" s="0" t="n">
        <v>37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大字砂</v>
      </c>
      <c r="C14876" s="0" t="n">
        <v>3</v>
      </c>
      <c r="D14876" s="0" t="n">
        <v>76</v>
      </c>
      <c r="E14876" s="0" t="n">
        <v>41</v>
      </c>
      <c r="F14876" s="0" t="n">
        <v>35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大字砂</v>
      </c>
      <c r="C14877" s="0" t="n">
        <v>4</v>
      </c>
      <c r="D14877" s="0" t="n">
        <v>78</v>
      </c>
      <c r="E14877" s="0" t="n">
        <v>37</v>
      </c>
      <c r="F14877" s="0" t="n">
        <v>41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大字砂</v>
      </c>
      <c r="C14878" s="3" t="s">
        <v>8</v>
      </c>
      <c r="D14878" s="0" t="n">
        <v>357</v>
      </c>
      <c r="E14878" s="0" t="n">
        <v>172</v>
      </c>
      <c r="F14878" s="0" t="n">
        <v>185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大字砂</v>
      </c>
      <c r="C14879" s="0" t="n">
        <v>5</v>
      </c>
      <c r="D14879" s="0" t="n">
        <v>72</v>
      </c>
      <c r="E14879" s="0" t="n">
        <v>33</v>
      </c>
      <c r="F14879" s="0" t="n">
        <v>39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大字砂</v>
      </c>
      <c r="C14880" s="0" t="n">
        <v>6</v>
      </c>
      <c r="D14880" s="0" t="n">
        <v>68</v>
      </c>
      <c r="E14880" s="0" t="n">
        <v>23</v>
      </c>
      <c r="F14880" s="0" t="n">
        <v>45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大字砂</v>
      </c>
      <c r="C14881" s="0" t="n">
        <v>7</v>
      </c>
      <c r="D14881" s="0" t="n">
        <v>84</v>
      </c>
      <c r="E14881" s="0" t="n">
        <v>41</v>
      </c>
      <c r="F14881" s="0" t="n">
        <v>43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大字砂</v>
      </c>
      <c r="C14882" s="0" t="n">
        <v>8</v>
      </c>
      <c r="D14882" s="0" t="n">
        <v>66</v>
      </c>
      <c r="E14882" s="0" t="n">
        <v>36</v>
      </c>
      <c r="F14882" s="0" t="n">
        <v>30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大字砂</v>
      </c>
      <c r="C14883" s="0" t="n">
        <v>9</v>
      </c>
      <c r="D14883" s="0" t="n">
        <v>67</v>
      </c>
      <c r="E14883" s="0" t="n">
        <v>39</v>
      </c>
      <c r="F14883" s="0" t="n">
        <v>28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大字砂</v>
      </c>
      <c r="C14884" s="3" t="s">
        <v>9</v>
      </c>
      <c r="D14884" s="0" t="n">
        <v>296</v>
      </c>
      <c r="E14884" s="0" t="n">
        <v>165</v>
      </c>
      <c r="F14884" s="0" t="n">
        <v>131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大字砂</v>
      </c>
      <c r="C14885" s="0" t="n">
        <v>10</v>
      </c>
      <c r="D14885" s="0" t="n">
        <v>58</v>
      </c>
      <c r="E14885" s="0" t="n">
        <v>31</v>
      </c>
      <c r="F14885" s="0" t="n">
        <v>27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大字砂</v>
      </c>
      <c r="C14886" s="0" t="n">
        <v>11</v>
      </c>
      <c r="D14886" s="0" t="n">
        <v>58</v>
      </c>
      <c r="E14886" s="0" t="n">
        <v>30</v>
      </c>
      <c r="F14886" s="0" t="n">
        <v>28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大字砂</v>
      </c>
      <c r="C14887" s="0" t="n">
        <v>12</v>
      </c>
      <c r="D14887" s="0" t="n">
        <v>56</v>
      </c>
      <c r="E14887" s="0" t="n">
        <v>32</v>
      </c>
      <c r="F14887" s="0" t="n">
        <v>24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大字砂</v>
      </c>
      <c r="C14888" s="0" t="n">
        <v>13</v>
      </c>
      <c r="D14888" s="0" t="n">
        <v>59</v>
      </c>
      <c r="E14888" s="0" t="n">
        <v>33</v>
      </c>
      <c r="F14888" s="0" t="n">
        <v>26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大字砂</v>
      </c>
      <c r="C14889" s="0" t="n">
        <v>14</v>
      </c>
      <c r="D14889" s="0" t="n">
        <v>65</v>
      </c>
      <c r="E14889" s="0" t="n">
        <v>39</v>
      </c>
      <c r="F14889" s="0" t="n">
        <v>26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大字砂</v>
      </c>
      <c r="C14890" s="3" t="s">
        <v>10</v>
      </c>
      <c r="D14890" s="0" t="n">
        <v>301</v>
      </c>
      <c r="E14890" s="0" t="n">
        <v>139</v>
      </c>
      <c r="F14890" s="0" t="n">
        <v>162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大字砂</v>
      </c>
      <c r="C14891" s="0" t="n">
        <v>15</v>
      </c>
      <c r="D14891" s="0" t="n">
        <v>63</v>
      </c>
      <c r="E14891" s="0" t="n">
        <v>30</v>
      </c>
      <c r="F14891" s="0" t="n">
        <v>33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大字砂</v>
      </c>
      <c r="C14892" s="0" t="n">
        <v>16</v>
      </c>
      <c r="D14892" s="0" t="n">
        <v>60</v>
      </c>
      <c r="E14892" s="0" t="n">
        <v>26</v>
      </c>
      <c r="F14892" s="0" t="n">
        <v>34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大字砂</v>
      </c>
      <c r="C14893" s="0" t="n">
        <v>17</v>
      </c>
      <c r="D14893" s="0" t="n">
        <v>57</v>
      </c>
      <c r="E14893" s="0" t="n">
        <v>20</v>
      </c>
      <c r="F14893" s="0" t="n">
        <v>37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大字砂</v>
      </c>
      <c r="C14894" s="0" t="n">
        <v>18</v>
      </c>
      <c r="D14894" s="0" t="n">
        <v>56</v>
      </c>
      <c r="E14894" s="0" t="n">
        <v>30</v>
      </c>
      <c r="F14894" s="0" t="n">
        <v>26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大字砂</v>
      </c>
      <c r="C14895" s="0" t="n">
        <v>19</v>
      </c>
      <c r="D14895" s="0" t="n">
        <v>65</v>
      </c>
      <c r="E14895" s="0" t="n">
        <v>33</v>
      </c>
      <c r="F14895" s="0" t="n">
        <v>32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大字砂</v>
      </c>
      <c r="C14896" s="3" t="s">
        <v>11</v>
      </c>
      <c r="D14896" s="0" t="n">
        <v>370</v>
      </c>
      <c r="E14896" s="0" t="n">
        <v>190</v>
      </c>
      <c r="F14896" s="0" t="n">
        <v>180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大字砂</v>
      </c>
      <c r="C14897" s="0" t="n">
        <v>20</v>
      </c>
      <c r="D14897" s="0" t="n">
        <v>63</v>
      </c>
      <c r="E14897" s="0" t="n">
        <v>36</v>
      </c>
      <c r="F14897" s="0" t="n">
        <v>27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大字砂</v>
      </c>
      <c r="C14898" s="0" t="n">
        <v>21</v>
      </c>
      <c r="D14898" s="0" t="n">
        <v>69</v>
      </c>
      <c r="E14898" s="0" t="n">
        <v>38</v>
      </c>
      <c r="F14898" s="0" t="n">
        <v>31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大字砂</v>
      </c>
      <c r="C14899" s="0" t="n">
        <v>22</v>
      </c>
      <c r="D14899" s="0" t="n">
        <v>70</v>
      </c>
      <c r="E14899" s="0" t="n">
        <v>30</v>
      </c>
      <c r="F14899" s="0" t="n">
        <v>40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大字砂</v>
      </c>
      <c r="C14900" s="0" t="n">
        <v>23</v>
      </c>
      <c r="D14900" s="0" t="n">
        <v>77</v>
      </c>
      <c r="E14900" s="0" t="n">
        <v>42</v>
      </c>
      <c r="F14900" s="0" t="n">
        <v>35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大字砂</v>
      </c>
      <c r="C14901" s="0" t="n">
        <v>24</v>
      </c>
      <c r="D14901" s="0" t="n">
        <v>91</v>
      </c>
      <c r="E14901" s="0" t="n">
        <v>44</v>
      </c>
      <c r="F14901" s="0" t="n">
        <v>47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大字砂</v>
      </c>
      <c r="C14902" s="3" t="s">
        <v>12</v>
      </c>
      <c r="D14902" s="0" t="n">
        <v>527</v>
      </c>
      <c r="E14902" s="0" t="n">
        <v>263</v>
      </c>
      <c r="F14902" s="0" t="n">
        <v>264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大字砂</v>
      </c>
      <c r="C14903" s="0" t="n">
        <v>25</v>
      </c>
      <c r="D14903" s="0" t="n">
        <v>80</v>
      </c>
      <c r="E14903" s="0" t="n">
        <v>42</v>
      </c>
      <c r="F14903" s="0" t="n">
        <v>38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大字砂</v>
      </c>
      <c r="C14904" s="0" t="n">
        <v>26</v>
      </c>
      <c r="D14904" s="0" t="n">
        <v>114</v>
      </c>
      <c r="E14904" s="0" t="n">
        <v>57</v>
      </c>
      <c r="F14904" s="0" t="n">
        <v>57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大字砂</v>
      </c>
      <c r="C14905" s="0" t="n">
        <v>27</v>
      </c>
      <c r="D14905" s="0" t="n">
        <v>107</v>
      </c>
      <c r="E14905" s="0" t="n">
        <v>48</v>
      </c>
      <c r="F14905" s="0" t="n">
        <v>59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大字砂</v>
      </c>
      <c r="C14906" s="0" t="n">
        <v>28</v>
      </c>
      <c r="D14906" s="0" t="n">
        <v>110</v>
      </c>
      <c r="E14906" s="0" t="n">
        <v>55</v>
      </c>
      <c r="F14906" s="0" t="n">
        <v>55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大字砂</v>
      </c>
      <c r="C14907" s="0" t="n">
        <v>29</v>
      </c>
      <c r="D14907" s="0" t="n">
        <v>116</v>
      </c>
      <c r="E14907" s="0" t="n">
        <v>61</v>
      </c>
      <c r="F14907" s="0" t="n">
        <v>55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大字砂</v>
      </c>
      <c r="C14908" s="3" t="s">
        <v>13</v>
      </c>
      <c r="D14908" s="0" t="n">
        <v>627</v>
      </c>
      <c r="E14908" s="0" t="n">
        <v>320</v>
      </c>
      <c r="F14908" s="0" t="n">
        <v>307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大字砂</v>
      </c>
      <c r="C14909" s="0" t="n">
        <v>30</v>
      </c>
      <c r="D14909" s="0" t="n">
        <v>111</v>
      </c>
      <c r="E14909" s="0" t="n">
        <v>53</v>
      </c>
      <c r="F14909" s="0" t="n">
        <v>58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大字砂</v>
      </c>
      <c r="C14910" s="0" t="n">
        <v>31</v>
      </c>
      <c r="D14910" s="0" t="n">
        <v>117</v>
      </c>
      <c r="E14910" s="0" t="n">
        <v>67</v>
      </c>
      <c r="F14910" s="0" t="n">
        <v>50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大字砂</v>
      </c>
      <c r="C14911" s="0" t="n">
        <v>32</v>
      </c>
      <c r="D14911" s="0" t="n">
        <v>142</v>
      </c>
      <c r="E14911" s="0" t="n">
        <v>70</v>
      </c>
      <c r="F14911" s="0" t="n">
        <v>72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大字砂</v>
      </c>
      <c r="C14912" s="0" t="n">
        <v>33</v>
      </c>
      <c r="D14912" s="0" t="n">
        <v>126</v>
      </c>
      <c r="E14912" s="0" t="n">
        <v>71</v>
      </c>
      <c r="F14912" s="0" t="n">
        <v>55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大字砂</v>
      </c>
      <c r="C14913" s="0" t="n">
        <v>34</v>
      </c>
      <c r="D14913" s="0" t="n">
        <v>131</v>
      </c>
      <c r="E14913" s="0" t="n">
        <v>59</v>
      </c>
      <c r="F14913" s="0" t="n">
        <v>72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大字砂</v>
      </c>
      <c r="C14914" s="3" t="s">
        <v>14</v>
      </c>
      <c r="D14914" s="0" t="n">
        <v>757</v>
      </c>
      <c r="E14914" s="0" t="n">
        <v>402</v>
      </c>
      <c r="F14914" s="0" t="n">
        <v>355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大字砂</v>
      </c>
      <c r="C14915" s="0" t="n">
        <v>35</v>
      </c>
      <c r="D14915" s="0" t="n">
        <v>157</v>
      </c>
      <c r="E14915" s="0" t="n">
        <v>92</v>
      </c>
      <c r="F14915" s="0" t="n">
        <v>65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大字砂</v>
      </c>
      <c r="C14916" s="0" t="n">
        <v>36</v>
      </c>
      <c r="D14916" s="0" t="n">
        <v>132</v>
      </c>
      <c r="E14916" s="0" t="n">
        <v>73</v>
      </c>
      <c r="F14916" s="0" t="n">
        <v>59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大字砂</v>
      </c>
      <c r="C14917" s="0" t="n">
        <v>37</v>
      </c>
      <c r="D14917" s="0" t="n">
        <v>151</v>
      </c>
      <c r="E14917" s="0" t="n">
        <v>82</v>
      </c>
      <c r="F14917" s="0" t="n">
        <v>69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大字砂</v>
      </c>
      <c r="C14918" s="0" t="n">
        <v>38</v>
      </c>
      <c r="D14918" s="0" t="n">
        <v>145</v>
      </c>
      <c r="E14918" s="0" t="n">
        <v>80</v>
      </c>
      <c r="F14918" s="0" t="n">
        <v>65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大字砂</v>
      </c>
      <c r="C14919" s="0" t="n">
        <v>39</v>
      </c>
      <c r="D14919" s="0" t="n">
        <v>172</v>
      </c>
      <c r="E14919" s="0" t="n">
        <v>75</v>
      </c>
      <c r="F14919" s="0" t="n">
        <v>97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大字砂</v>
      </c>
      <c r="C14920" s="3" t="s">
        <v>15</v>
      </c>
      <c r="D14920" s="0" t="n">
        <v>673</v>
      </c>
      <c r="E14920" s="0" t="n">
        <v>380</v>
      </c>
      <c r="F14920" s="0" t="n">
        <v>293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大字砂</v>
      </c>
      <c r="C14921" s="0" t="n">
        <v>40</v>
      </c>
      <c r="D14921" s="0" t="n">
        <v>134</v>
      </c>
      <c r="E14921" s="0" t="n">
        <v>74</v>
      </c>
      <c r="F14921" s="0" t="n">
        <v>60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大字砂</v>
      </c>
      <c r="C14922" s="0" t="n">
        <v>41</v>
      </c>
      <c r="D14922" s="0" t="n">
        <v>143</v>
      </c>
      <c r="E14922" s="0" t="n">
        <v>76</v>
      </c>
      <c r="F14922" s="0" t="n">
        <v>67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大字砂</v>
      </c>
      <c r="C14923" s="0" t="n">
        <v>42</v>
      </c>
      <c r="D14923" s="0" t="n">
        <v>128</v>
      </c>
      <c r="E14923" s="0" t="n">
        <v>78</v>
      </c>
      <c r="F14923" s="0" t="n">
        <v>50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大字砂</v>
      </c>
      <c r="C14924" s="0" t="n">
        <v>43</v>
      </c>
      <c r="D14924" s="0" t="n">
        <v>126</v>
      </c>
      <c r="E14924" s="0" t="n">
        <v>74</v>
      </c>
      <c r="F14924" s="0" t="n">
        <v>52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大字砂</v>
      </c>
      <c r="C14925" s="0" t="n">
        <v>44</v>
      </c>
      <c r="D14925" s="0" t="n">
        <v>142</v>
      </c>
      <c r="E14925" s="0" t="n">
        <v>78</v>
      </c>
      <c r="F14925" s="0" t="n">
        <v>64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大字砂</v>
      </c>
      <c r="C14926" s="3" t="s">
        <v>16</v>
      </c>
      <c r="D14926" s="0" t="n">
        <v>478</v>
      </c>
      <c r="E14926" s="0" t="n">
        <v>252</v>
      </c>
      <c r="F14926" s="0" t="n">
        <v>226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大字砂</v>
      </c>
      <c r="C14927" s="0" t="n">
        <v>45</v>
      </c>
      <c r="D14927" s="0" t="n">
        <v>101</v>
      </c>
      <c r="E14927" s="0" t="n">
        <v>62</v>
      </c>
      <c r="F14927" s="0" t="n">
        <v>39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大字砂</v>
      </c>
      <c r="C14928" s="0" t="n">
        <v>46</v>
      </c>
      <c r="D14928" s="0" t="n">
        <v>106</v>
      </c>
      <c r="E14928" s="0" t="n">
        <v>48</v>
      </c>
      <c r="F14928" s="0" t="n">
        <v>58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大字砂</v>
      </c>
      <c r="C14929" s="0" t="n">
        <v>47</v>
      </c>
      <c r="D14929" s="0" t="n">
        <v>103</v>
      </c>
      <c r="E14929" s="0" t="n">
        <v>59</v>
      </c>
      <c r="F14929" s="0" t="n">
        <v>44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大字砂</v>
      </c>
      <c r="C14930" s="0" t="n">
        <v>48</v>
      </c>
      <c r="D14930" s="0" t="n">
        <v>90</v>
      </c>
      <c r="E14930" s="0" t="n">
        <v>48</v>
      </c>
      <c r="F14930" s="0" t="n">
        <v>42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大字砂</v>
      </c>
      <c r="C14931" s="0" t="n">
        <v>49</v>
      </c>
      <c r="D14931" s="0" t="n">
        <v>78</v>
      </c>
      <c r="E14931" s="0" t="n">
        <v>35</v>
      </c>
      <c r="F14931" s="0" t="n">
        <v>43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大字砂</v>
      </c>
      <c r="C14932" s="3" t="s">
        <v>17</v>
      </c>
      <c r="D14932" s="0" t="n">
        <v>397</v>
      </c>
      <c r="E14932" s="0" t="n">
        <v>217</v>
      </c>
      <c r="F14932" s="0" t="n">
        <v>180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大字砂</v>
      </c>
      <c r="C14933" s="0" t="n">
        <v>50</v>
      </c>
      <c r="D14933" s="0" t="n">
        <v>76</v>
      </c>
      <c r="E14933" s="0" t="n">
        <v>38</v>
      </c>
      <c r="F14933" s="0" t="n">
        <v>38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大字砂</v>
      </c>
      <c r="C14934" s="0" t="n">
        <v>51</v>
      </c>
      <c r="D14934" s="0" t="n">
        <v>92</v>
      </c>
      <c r="E14934" s="0" t="n">
        <v>56</v>
      </c>
      <c r="F14934" s="0" t="n">
        <v>36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大字砂</v>
      </c>
      <c r="C14935" s="0" t="n">
        <v>52</v>
      </c>
      <c r="D14935" s="0" t="n">
        <v>85</v>
      </c>
      <c r="E14935" s="0" t="n">
        <v>50</v>
      </c>
      <c r="F14935" s="0" t="n">
        <v>35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大字砂</v>
      </c>
      <c r="C14936" s="0" t="n">
        <v>53</v>
      </c>
      <c r="D14936" s="0" t="n">
        <v>74</v>
      </c>
      <c r="E14936" s="0" t="n">
        <v>41</v>
      </c>
      <c r="F14936" s="0" t="n">
        <v>33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大字砂</v>
      </c>
      <c r="C14937" s="0" t="n">
        <v>54</v>
      </c>
      <c r="D14937" s="0" t="n">
        <v>70</v>
      </c>
      <c r="E14937" s="0" t="n">
        <v>32</v>
      </c>
      <c r="F14937" s="0" t="n">
        <v>38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大字砂</v>
      </c>
      <c r="C14938" s="3" t="s">
        <v>18</v>
      </c>
      <c r="D14938" s="0" t="n">
        <v>374</v>
      </c>
      <c r="E14938" s="0" t="n">
        <v>196</v>
      </c>
      <c r="F14938" s="0" t="n">
        <v>178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大字砂</v>
      </c>
      <c r="C14939" s="0" t="n">
        <v>55</v>
      </c>
      <c r="D14939" s="0" t="n">
        <v>71</v>
      </c>
      <c r="E14939" s="0" t="n">
        <v>32</v>
      </c>
      <c r="F14939" s="0" t="n">
        <v>39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大字砂</v>
      </c>
      <c r="C14940" s="0" t="n">
        <v>56</v>
      </c>
      <c r="D14940" s="0" t="n">
        <v>76</v>
      </c>
      <c r="E14940" s="0" t="n">
        <v>42</v>
      </c>
      <c r="F14940" s="0" t="n">
        <v>34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大字砂</v>
      </c>
      <c r="C14941" s="0" t="n">
        <v>57</v>
      </c>
      <c r="D14941" s="0" t="n">
        <v>62</v>
      </c>
      <c r="E14941" s="0" t="n">
        <v>34</v>
      </c>
      <c r="F14941" s="0" t="n">
        <v>28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大字砂</v>
      </c>
      <c r="C14942" s="0" t="n">
        <v>58</v>
      </c>
      <c r="D14942" s="0" t="n">
        <v>89</v>
      </c>
      <c r="E14942" s="0" t="n">
        <v>49</v>
      </c>
      <c r="F14942" s="0" t="n">
        <v>40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大字砂</v>
      </c>
      <c r="C14943" s="0" t="n">
        <v>59</v>
      </c>
      <c r="D14943" s="0" t="n">
        <v>76</v>
      </c>
      <c r="E14943" s="0" t="n">
        <v>39</v>
      </c>
      <c r="F14943" s="0" t="n">
        <v>37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大字砂</v>
      </c>
      <c r="C14944" s="3" t="s">
        <v>19</v>
      </c>
      <c r="D14944" s="0" t="n">
        <v>599</v>
      </c>
      <c r="E14944" s="0" t="n">
        <v>288</v>
      </c>
      <c r="F14944" s="0" t="n">
        <v>311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大字砂</v>
      </c>
      <c r="C14945" s="0" t="n">
        <v>60</v>
      </c>
      <c r="D14945" s="0" t="n">
        <v>114</v>
      </c>
      <c r="E14945" s="0" t="n">
        <v>58</v>
      </c>
      <c r="F14945" s="0" t="n">
        <v>56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大字砂</v>
      </c>
      <c r="C14946" s="0" t="n">
        <v>61</v>
      </c>
      <c r="D14946" s="0" t="n">
        <v>86</v>
      </c>
      <c r="E14946" s="0" t="n">
        <v>42</v>
      </c>
      <c r="F14946" s="0" t="n">
        <v>44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大字砂</v>
      </c>
      <c r="C14947" s="0" t="n">
        <v>62</v>
      </c>
      <c r="D14947" s="0" t="n">
        <v>130</v>
      </c>
      <c r="E14947" s="0" t="n">
        <v>61</v>
      </c>
      <c r="F14947" s="0" t="n">
        <v>69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大字砂</v>
      </c>
      <c r="C14948" s="0" t="n">
        <v>63</v>
      </c>
      <c r="D14948" s="0" t="n">
        <v>124</v>
      </c>
      <c r="E14948" s="0" t="n">
        <v>54</v>
      </c>
      <c r="F14948" s="0" t="n">
        <v>70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大字砂</v>
      </c>
      <c r="C14949" s="0" t="n">
        <v>64</v>
      </c>
      <c r="D14949" s="0" t="n">
        <v>145</v>
      </c>
      <c r="E14949" s="0" t="n">
        <v>73</v>
      </c>
      <c r="F14949" s="0" t="n">
        <v>72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大字砂</v>
      </c>
      <c r="C14950" s="3" t="s">
        <v>20</v>
      </c>
      <c r="D14950" s="0" t="n">
        <v>569</v>
      </c>
      <c r="E14950" s="0" t="n">
        <v>260</v>
      </c>
      <c r="F14950" s="0" t="n">
        <v>309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大字砂</v>
      </c>
      <c r="C14951" s="0" t="n">
        <v>65</v>
      </c>
      <c r="D14951" s="0" t="n">
        <v>108</v>
      </c>
      <c r="E14951" s="0" t="n">
        <v>55</v>
      </c>
      <c r="F14951" s="0" t="n">
        <v>53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大字砂</v>
      </c>
      <c r="C14952" s="0" t="n">
        <v>66</v>
      </c>
      <c r="D14952" s="0" t="n">
        <v>87</v>
      </c>
      <c r="E14952" s="0" t="n">
        <v>42</v>
      </c>
      <c r="F14952" s="0" t="n">
        <v>45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大字砂</v>
      </c>
      <c r="C14953" s="0" t="n">
        <v>67</v>
      </c>
      <c r="D14953" s="0" t="n">
        <v>123</v>
      </c>
      <c r="E14953" s="0" t="n">
        <v>47</v>
      </c>
      <c r="F14953" s="0" t="n">
        <v>76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大字砂</v>
      </c>
      <c r="C14954" s="0" t="n">
        <v>68</v>
      </c>
      <c r="D14954" s="0" t="n">
        <v>126</v>
      </c>
      <c r="E14954" s="0" t="n">
        <v>53</v>
      </c>
      <c r="F14954" s="0" t="n">
        <v>73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大字砂</v>
      </c>
      <c r="C14955" s="0" t="n">
        <v>69</v>
      </c>
      <c r="D14955" s="0" t="n">
        <v>125</v>
      </c>
      <c r="E14955" s="0" t="n">
        <v>63</v>
      </c>
      <c r="F14955" s="0" t="n">
        <v>62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大字砂</v>
      </c>
      <c r="C14956" s="3" t="s">
        <v>21</v>
      </c>
      <c r="D14956" s="0" t="n">
        <v>521</v>
      </c>
      <c r="E14956" s="0" t="n">
        <v>244</v>
      </c>
      <c r="F14956" s="0" t="n">
        <v>277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大字砂</v>
      </c>
      <c r="C14957" s="0" t="n">
        <v>70</v>
      </c>
      <c r="D14957" s="0" t="n">
        <v>113</v>
      </c>
      <c r="E14957" s="0" t="n">
        <v>45</v>
      </c>
      <c r="F14957" s="0" t="n">
        <v>68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大字砂</v>
      </c>
      <c r="C14958" s="0" t="n">
        <v>71</v>
      </c>
      <c r="D14958" s="0" t="n">
        <v>110</v>
      </c>
      <c r="E14958" s="0" t="n">
        <v>54</v>
      </c>
      <c r="F14958" s="0" t="n">
        <v>56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大字砂</v>
      </c>
      <c r="C14959" s="0" t="n">
        <v>72</v>
      </c>
      <c r="D14959" s="0" t="n">
        <v>106</v>
      </c>
      <c r="E14959" s="0" t="n">
        <v>48</v>
      </c>
      <c r="F14959" s="0" t="n">
        <v>58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大字砂</v>
      </c>
      <c r="C14960" s="0" t="n">
        <v>73</v>
      </c>
      <c r="D14960" s="0" t="n">
        <v>89</v>
      </c>
      <c r="E14960" s="0" t="n">
        <v>42</v>
      </c>
      <c r="F14960" s="0" t="n">
        <v>47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大字砂</v>
      </c>
      <c r="C14961" s="0" t="n">
        <v>74</v>
      </c>
      <c r="D14961" s="0" t="n">
        <v>103</v>
      </c>
      <c r="E14961" s="0" t="n">
        <v>55</v>
      </c>
      <c r="F14961" s="0" t="n">
        <v>48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大字砂</v>
      </c>
      <c r="C14962" s="3" t="s">
        <v>22</v>
      </c>
      <c r="D14962" s="0" t="n">
        <v>340</v>
      </c>
      <c r="E14962" s="0" t="n">
        <v>182</v>
      </c>
      <c r="F14962" s="0" t="n">
        <v>158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大字砂</v>
      </c>
      <c r="C14963" s="0" t="n">
        <v>75</v>
      </c>
      <c r="D14963" s="0" t="n">
        <v>86</v>
      </c>
      <c r="E14963" s="0" t="n">
        <v>51</v>
      </c>
      <c r="F14963" s="0" t="n">
        <v>35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大字砂</v>
      </c>
      <c r="C14964" s="0" t="n">
        <v>76</v>
      </c>
      <c r="D14964" s="0" t="n">
        <v>68</v>
      </c>
      <c r="E14964" s="0" t="n">
        <v>33</v>
      </c>
      <c r="F14964" s="0" t="n">
        <v>35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大字砂</v>
      </c>
      <c r="C14965" s="0" t="n">
        <v>77</v>
      </c>
      <c r="D14965" s="0" t="n">
        <v>74</v>
      </c>
      <c r="E14965" s="0" t="n">
        <v>40</v>
      </c>
      <c r="F14965" s="0" t="n">
        <v>34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大字砂</v>
      </c>
      <c r="C14966" s="0" t="n">
        <v>78</v>
      </c>
      <c r="D14966" s="0" t="n">
        <v>56</v>
      </c>
      <c r="E14966" s="0" t="n">
        <v>34</v>
      </c>
      <c r="F14966" s="0" t="n">
        <v>22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大字砂</v>
      </c>
      <c r="C14967" s="0" t="n">
        <v>79</v>
      </c>
      <c r="D14967" s="0" t="n">
        <v>56</v>
      </c>
      <c r="E14967" s="0" t="n">
        <v>24</v>
      </c>
      <c r="F14967" s="0" t="n">
        <v>32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大字砂</v>
      </c>
      <c r="C14968" s="3" t="s">
        <v>23</v>
      </c>
      <c r="D14968" s="0" t="n">
        <v>186</v>
      </c>
      <c r="E14968" s="0" t="n">
        <v>81</v>
      </c>
      <c r="F14968" s="0" t="n">
        <v>105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大字砂</v>
      </c>
      <c r="C14969" s="0" t="n">
        <v>80</v>
      </c>
      <c r="D14969" s="0" t="n">
        <v>47</v>
      </c>
      <c r="E14969" s="0" t="n">
        <v>18</v>
      </c>
      <c r="F14969" s="0" t="n">
        <v>29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大字砂</v>
      </c>
      <c r="C14970" s="0" t="n">
        <v>81</v>
      </c>
      <c r="D14970" s="0" t="n">
        <v>34</v>
      </c>
      <c r="E14970" s="0" t="n">
        <v>12</v>
      </c>
      <c r="F14970" s="0" t="n">
        <v>22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大字砂</v>
      </c>
      <c r="C14971" s="0" t="n">
        <v>82</v>
      </c>
      <c r="D14971" s="0" t="n">
        <v>39</v>
      </c>
      <c r="E14971" s="0" t="n">
        <v>19</v>
      </c>
      <c r="F14971" s="0" t="n">
        <v>20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大字砂</v>
      </c>
      <c r="C14972" s="0" t="n">
        <v>83</v>
      </c>
      <c r="D14972" s="0" t="n">
        <v>35</v>
      </c>
      <c r="E14972" s="0" t="n">
        <v>12</v>
      </c>
      <c r="F14972" s="0" t="n">
        <v>23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大字砂</v>
      </c>
      <c r="C14973" s="0" t="n">
        <v>84</v>
      </c>
      <c r="D14973" s="0" t="n">
        <v>31</v>
      </c>
      <c r="E14973" s="0" t="n">
        <v>20</v>
      </c>
      <c r="F14973" s="0" t="n">
        <v>11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大字砂</v>
      </c>
      <c r="C14974" s="3" t="s">
        <v>24</v>
      </c>
      <c r="D14974" s="0" t="n">
        <v>86</v>
      </c>
      <c r="E14974" s="0" t="n">
        <v>21</v>
      </c>
      <c r="F14974" s="0" t="n">
        <v>65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大字砂</v>
      </c>
      <c r="C14975" s="0" t="n">
        <v>85</v>
      </c>
      <c r="D14975" s="0" t="n">
        <v>13</v>
      </c>
      <c r="E14975" s="0" t="n">
        <v>3</v>
      </c>
      <c r="F14975" s="0" t="n">
        <v>10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大字砂</v>
      </c>
      <c r="C14976" s="0" t="n">
        <v>86</v>
      </c>
      <c r="D14976" s="0" t="n">
        <v>15</v>
      </c>
      <c r="E14976" s="0" t="n">
        <v>5</v>
      </c>
      <c r="F14976" s="0" t="n">
        <v>1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大字砂</v>
      </c>
      <c r="C14977" s="0" t="n">
        <v>87</v>
      </c>
      <c r="D14977" s="0" t="n">
        <v>19</v>
      </c>
      <c r="E14977" s="0" t="n">
        <v>4</v>
      </c>
      <c r="F14977" s="0" t="n">
        <v>15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大字砂</v>
      </c>
      <c r="C14978" s="0" t="n">
        <v>88</v>
      </c>
      <c r="D14978" s="0" t="n">
        <v>20</v>
      </c>
      <c r="E14978" s="0" t="n">
        <v>5</v>
      </c>
      <c r="F14978" s="0" t="n">
        <v>15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大字砂</v>
      </c>
      <c r="C14979" s="0" t="n">
        <v>89</v>
      </c>
      <c r="D14979" s="0" t="n">
        <v>19</v>
      </c>
      <c r="E14979" s="0" t="n">
        <v>4</v>
      </c>
      <c r="F14979" s="0" t="n">
        <v>15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大字砂</v>
      </c>
      <c r="C14980" s="3" t="s">
        <v>25</v>
      </c>
      <c r="D14980" s="0" t="n">
        <v>32</v>
      </c>
      <c r="E14980" s="0" t="n">
        <v>13</v>
      </c>
      <c r="F14980" s="0" t="n">
        <v>19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大字砂</v>
      </c>
      <c r="C14981" s="0" t="n">
        <v>90</v>
      </c>
      <c r="D14981" s="0" t="n">
        <v>11</v>
      </c>
      <c r="E14981" s="0" t="n">
        <v>5</v>
      </c>
      <c r="F14981" s="0" t="n">
        <v>6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大字砂</v>
      </c>
      <c r="C14982" s="0" t="n">
        <v>91</v>
      </c>
      <c r="D14982" s="0" t="n">
        <v>6</v>
      </c>
      <c r="E14982" s="0" t="n">
        <v>4</v>
      </c>
      <c r="F14982" s="0" t="n">
        <v>2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大字砂</v>
      </c>
      <c r="C14983" s="0" t="n">
        <v>92</v>
      </c>
      <c r="D14983" s="0" t="n">
        <v>5</v>
      </c>
      <c r="E14983" s="0" t="n">
        <v>2</v>
      </c>
      <c r="F14983" s="0" t="n">
        <v>3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大字砂</v>
      </c>
      <c r="C14984" s="0" t="n">
        <v>93</v>
      </c>
      <c r="D14984" s="0" t="n">
        <v>3</v>
      </c>
      <c r="E14984" s="0" t="n">
        <v>1</v>
      </c>
      <c r="F14984" s="0" t="n">
        <v>2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大字砂</v>
      </c>
      <c r="C14985" s="0" t="n">
        <v>94</v>
      </c>
      <c r="D14985" s="0" t="n">
        <v>7</v>
      </c>
      <c r="E14985" s="0" t="n">
        <v>1</v>
      </c>
      <c r="F14985" s="0" t="n">
        <v>6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大字砂</v>
      </c>
      <c r="C14986" s="3" t="s">
        <v>26</v>
      </c>
      <c r="D14986" s="0" t="n">
        <v>11</v>
      </c>
      <c r="E14986" s="0" t="n">
        <v>2</v>
      </c>
      <c r="F14986" s="0" t="n">
        <v>9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大字砂</v>
      </c>
      <c r="C14987" s="0" t="n">
        <v>95</v>
      </c>
      <c r="D14987" s="0" t="n">
        <v>3</v>
      </c>
      <c r="E14987" s="0" t="n">
        <v>2</v>
      </c>
      <c r="F14987" s="0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大字砂</v>
      </c>
      <c r="C14988" s="0" t="n">
        <v>96</v>
      </c>
      <c r="D14988" s="0" t="n">
        <v>7</v>
      </c>
      <c r="E14988" s="0" t="n">
        <v>0</v>
      </c>
      <c r="F14988" s="0" t="n">
        <v>7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大字砂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大字砂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大字砂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大字砂</v>
      </c>
      <c r="C14992" s="3" t="s">
        <v>27</v>
      </c>
      <c r="D14992" s="0" t="n">
        <v>3</v>
      </c>
      <c r="E14992" s="0" t="n">
        <v>0</v>
      </c>
      <c r="F14992" s="0" t="n">
        <v>3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3478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大字砂新田</v>
      </c>
      <c r="C14995" s="0" t="n">
        <v>2011</v>
      </c>
      <c r="D14995" s="3" t="s">
        <v>0</v>
      </c>
      <c r="E14995" s="0" t="n">
        <v>56553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大字砂新田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大字砂新田</v>
      </c>
      <c r="C14997" s="3" t="s">
        <v>6</v>
      </c>
      <c r="D14997" s="0" t="n">
        <v>5676</v>
      </c>
      <c r="E14997" s="0" t="n">
        <v>2858</v>
      </c>
      <c r="F14997" s="0" t="n">
        <v>2818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大字砂新田</v>
      </c>
      <c r="C14998" s="3" t="s">
        <v>7</v>
      </c>
      <c r="D14998" s="0" t="n">
        <v>217</v>
      </c>
      <c r="E14998" s="0" t="n">
        <v>96</v>
      </c>
      <c r="F14998" s="0" t="n">
        <v>121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大字砂新田</v>
      </c>
      <c r="C14999" s="0" t="n">
        <v>0</v>
      </c>
      <c r="D14999" s="0" t="n">
        <v>53</v>
      </c>
      <c r="E14999" s="0" t="n">
        <v>27</v>
      </c>
      <c r="F14999" s="0" t="n">
        <v>26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大字砂新田</v>
      </c>
      <c r="C15000" s="0" t="n">
        <v>1</v>
      </c>
      <c r="D15000" s="0" t="n">
        <v>31</v>
      </c>
      <c r="E15000" s="0" t="n">
        <v>13</v>
      </c>
      <c r="F15000" s="0" t="n">
        <v>18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大字砂新田</v>
      </c>
      <c r="C15001" s="0" t="n">
        <v>2</v>
      </c>
      <c r="D15001" s="0" t="n">
        <v>50</v>
      </c>
      <c r="E15001" s="0" t="n">
        <v>21</v>
      </c>
      <c r="F15001" s="0" t="n">
        <v>29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大字砂新田</v>
      </c>
      <c r="C15002" s="0" t="n">
        <v>3</v>
      </c>
      <c r="D15002" s="0" t="n">
        <v>42</v>
      </c>
      <c r="E15002" s="0" t="n">
        <v>18</v>
      </c>
      <c r="F15002" s="0" t="n">
        <v>24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大字砂新田</v>
      </c>
      <c r="C15003" s="0" t="n">
        <v>4</v>
      </c>
      <c r="D15003" s="0" t="n">
        <v>41</v>
      </c>
      <c r="E15003" s="0" t="n">
        <v>17</v>
      </c>
      <c r="F15003" s="0" t="n">
        <v>24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大字砂新田</v>
      </c>
      <c r="C15004" s="3" t="s">
        <v>8</v>
      </c>
      <c r="D15004" s="0" t="n">
        <v>214</v>
      </c>
      <c r="E15004" s="0" t="n">
        <v>115</v>
      </c>
      <c r="F15004" s="0" t="n">
        <v>99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大字砂新田</v>
      </c>
      <c r="C15005" s="0" t="n">
        <v>5</v>
      </c>
      <c r="D15005" s="0" t="n">
        <v>48</v>
      </c>
      <c r="E15005" s="0" t="n">
        <v>30</v>
      </c>
      <c r="F15005" s="0" t="n">
        <v>18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大字砂新田</v>
      </c>
      <c r="C15006" s="0" t="n">
        <v>6</v>
      </c>
      <c r="D15006" s="0" t="n">
        <v>31</v>
      </c>
      <c r="E15006" s="0" t="n">
        <v>18</v>
      </c>
      <c r="F15006" s="0" t="n">
        <v>13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大字砂新田</v>
      </c>
      <c r="C15007" s="0" t="n">
        <v>7</v>
      </c>
      <c r="D15007" s="0" t="n">
        <v>45</v>
      </c>
      <c r="E15007" s="0" t="n">
        <v>24</v>
      </c>
      <c r="F15007" s="0" t="n">
        <v>21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大字砂新田</v>
      </c>
      <c r="C15008" s="0" t="n">
        <v>8</v>
      </c>
      <c r="D15008" s="0" t="n">
        <v>42</v>
      </c>
      <c r="E15008" s="0" t="n">
        <v>15</v>
      </c>
      <c r="F15008" s="0" t="n">
        <v>27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大字砂新田</v>
      </c>
      <c r="C15009" s="0" t="n">
        <v>9</v>
      </c>
      <c r="D15009" s="0" t="n">
        <v>48</v>
      </c>
      <c r="E15009" s="0" t="n">
        <v>28</v>
      </c>
      <c r="F15009" s="0" t="n">
        <v>20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大字砂新田</v>
      </c>
      <c r="C15010" s="3" t="s">
        <v>9</v>
      </c>
      <c r="D15010" s="0" t="n">
        <v>254</v>
      </c>
      <c r="E15010" s="0" t="n">
        <v>128</v>
      </c>
      <c r="F15010" s="0" t="n">
        <v>12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大字砂新田</v>
      </c>
      <c r="C15011" s="0" t="n">
        <v>10</v>
      </c>
      <c r="D15011" s="0" t="n">
        <v>42</v>
      </c>
      <c r="E15011" s="0" t="n">
        <v>19</v>
      </c>
      <c r="F15011" s="0" t="n">
        <v>23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大字砂新田</v>
      </c>
      <c r="C15012" s="0" t="n">
        <v>11</v>
      </c>
      <c r="D15012" s="0" t="n">
        <v>42</v>
      </c>
      <c r="E15012" s="0" t="n">
        <v>19</v>
      </c>
      <c r="F15012" s="0" t="n">
        <v>23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大字砂新田</v>
      </c>
      <c r="C15013" s="0" t="n">
        <v>12</v>
      </c>
      <c r="D15013" s="0" t="n">
        <v>55</v>
      </c>
      <c r="E15013" s="0" t="n">
        <v>30</v>
      </c>
      <c r="F15013" s="0" t="n">
        <v>25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大字砂新田</v>
      </c>
      <c r="C15014" s="0" t="n">
        <v>13</v>
      </c>
      <c r="D15014" s="0" t="n">
        <v>54</v>
      </c>
      <c r="E15014" s="0" t="n">
        <v>32</v>
      </c>
      <c r="F15014" s="0" t="n">
        <v>22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大字砂新田</v>
      </c>
      <c r="C15015" s="0" t="n">
        <v>14</v>
      </c>
      <c r="D15015" s="0" t="n">
        <v>61</v>
      </c>
      <c r="E15015" s="0" t="n">
        <v>28</v>
      </c>
      <c r="F15015" s="0" t="n">
        <v>33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大字砂新田</v>
      </c>
      <c r="C15016" s="3" t="s">
        <v>10</v>
      </c>
      <c r="D15016" s="0" t="n">
        <v>250</v>
      </c>
      <c r="E15016" s="0" t="n">
        <v>123</v>
      </c>
      <c r="F15016" s="0" t="n">
        <v>127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大字砂新田</v>
      </c>
      <c r="C15017" s="0" t="n">
        <v>15</v>
      </c>
      <c r="D15017" s="0" t="n">
        <v>49</v>
      </c>
      <c r="E15017" s="0" t="n">
        <v>26</v>
      </c>
      <c r="F15017" s="0" t="n">
        <v>23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大字砂新田</v>
      </c>
      <c r="C15018" s="0" t="n">
        <v>16</v>
      </c>
      <c r="D15018" s="0" t="n">
        <v>44</v>
      </c>
      <c r="E15018" s="0" t="n">
        <v>18</v>
      </c>
      <c r="F15018" s="0" t="n">
        <v>26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大字砂新田</v>
      </c>
      <c r="C15019" s="0" t="n">
        <v>17</v>
      </c>
      <c r="D15019" s="0" t="n">
        <v>54</v>
      </c>
      <c r="E15019" s="0" t="n">
        <v>28</v>
      </c>
      <c r="F15019" s="0" t="n">
        <v>26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大字砂新田</v>
      </c>
      <c r="C15020" s="0" t="n">
        <v>18</v>
      </c>
      <c r="D15020" s="0" t="n">
        <v>51</v>
      </c>
      <c r="E15020" s="0" t="n">
        <v>22</v>
      </c>
      <c r="F15020" s="0" t="n">
        <v>29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大字砂新田</v>
      </c>
      <c r="C15021" s="0" t="n">
        <v>19</v>
      </c>
      <c r="D15021" s="0" t="n">
        <v>52</v>
      </c>
      <c r="E15021" s="0" t="n">
        <v>29</v>
      </c>
      <c r="F15021" s="0" t="n">
        <v>23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大字砂新田</v>
      </c>
      <c r="C15022" s="3" t="s">
        <v>11</v>
      </c>
      <c r="D15022" s="0" t="n">
        <v>265</v>
      </c>
      <c r="E15022" s="0" t="n">
        <v>148</v>
      </c>
      <c r="F15022" s="0" t="n">
        <v>117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大字砂新田</v>
      </c>
      <c r="C15023" s="0" t="n">
        <v>20</v>
      </c>
      <c r="D15023" s="0" t="n">
        <v>55</v>
      </c>
      <c r="E15023" s="0" t="n">
        <v>31</v>
      </c>
      <c r="F15023" s="0" t="n">
        <v>24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大字砂新田</v>
      </c>
      <c r="C15024" s="0" t="n">
        <v>21</v>
      </c>
      <c r="D15024" s="0" t="n">
        <v>54</v>
      </c>
      <c r="E15024" s="0" t="n">
        <v>26</v>
      </c>
      <c r="F15024" s="0" t="n">
        <v>28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大字砂新田</v>
      </c>
      <c r="C15025" s="0" t="n">
        <v>22</v>
      </c>
      <c r="D15025" s="0" t="n">
        <v>45</v>
      </c>
      <c r="E15025" s="0" t="n">
        <v>20</v>
      </c>
      <c r="F15025" s="0" t="n">
        <v>25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大字砂新田</v>
      </c>
      <c r="C15026" s="0" t="n">
        <v>23</v>
      </c>
      <c r="D15026" s="0" t="n">
        <v>53</v>
      </c>
      <c r="E15026" s="0" t="n">
        <v>33</v>
      </c>
      <c r="F15026" s="0" t="n">
        <v>20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大字砂新田</v>
      </c>
      <c r="C15027" s="0" t="n">
        <v>24</v>
      </c>
      <c r="D15027" s="0" t="n">
        <v>58</v>
      </c>
      <c r="E15027" s="0" t="n">
        <v>38</v>
      </c>
      <c r="F15027" s="0" t="n">
        <v>20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大字砂新田</v>
      </c>
      <c r="C15028" s="3" t="s">
        <v>12</v>
      </c>
      <c r="D15028" s="0" t="n">
        <v>276</v>
      </c>
      <c r="E15028" s="0" t="n">
        <v>141</v>
      </c>
      <c r="F15028" s="0" t="n">
        <v>135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大字砂新田</v>
      </c>
      <c r="C15029" s="0" t="n">
        <v>25</v>
      </c>
      <c r="D15029" s="0" t="n">
        <v>54</v>
      </c>
      <c r="E15029" s="0" t="n">
        <v>27</v>
      </c>
      <c r="F15029" s="0" t="n">
        <v>27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大字砂新田</v>
      </c>
      <c r="C15030" s="0" t="n">
        <v>26</v>
      </c>
      <c r="D15030" s="0" t="n">
        <v>66</v>
      </c>
      <c r="E15030" s="0" t="n">
        <v>30</v>
      </c>
      <c r="F15030" s="0" t="n">
        <v>36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大字砂新田</v>
      </c>
      <c r="C15031" s="0" t="n">
        <v>27</v>
      </c>
      <c r="D15031" s="0" t="n">
        <v>60</v>
      </c>
      <c r="E15031" s="0" t="n">
        <v>31</v>
      </c>
      <c r="F15031" s="0" t="n">
        <v>29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大字砂新田</v>
      </c>
      <c r="C15032" s="0" t="n">
        <v>28</v>
      </c>
      <c r="D15032" s="0" t="n">
        <v>55</v>
      </c>
      <c r="E15032" s="0" t="n">
        <v>28</v>
      </c>
      <c r="F15032" s="0" t="n">
        <v>27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大字砂新田</v>
      </c>
      <c r="C15033" s="0" t="n">
        <v>29</v>
      </c>
      <c r="D15033" s="0" t="n">
        <v>41</v>
      </c>
      <c r="E15033" s="0" t="n">
        <v>25</v>
      </c>
      <c r="F15033" s="0" t="n">
        <v>16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大字砂新田</v>
      </c>
      <c r="C15034" s="3" t="s">
        <v>13</v>
      </c>
      <c r="D15034" s="0" t="n">
        <v>386</v>
      </c>
      <c r="E15034" s="0" t="n">
        <v>218</v>
      </c>
      <c r="F15034" s="0" t="n">
        <v>168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大字砂新田</v>
      </c>
      <c r="C15035" s="0" t="n">
        <v>30</v>
      </c>
      <c r="D15035" s="0" t="n">
        <v>56</v>
      </c>
      <c r="E15035" s="0" t="n">
        <v>33</v>
      </c>
      <c r="F15035" s="0" t="n">
        <v>23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大字砂新田</v>
      </c>
      <c r="C15036" s="0" t="n">
        <v>31</v>
      </c>
      <c r="D15036" s="0" t="n">
        <v>71</v>
      </c>
      <c r="E15036" s="0" t="n">
        <v>43</v>
      </c>
      <c r="F15036" s="0" t="n">
        <v>28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大字砂新田</v>
      </c>
      <c r="C15037" s="0" t="n">
        <v>32</v>
      </c>
      <c r="D15037" s="0" t="n">
        <v>85</v>
      </c>
      <c r="E15037" s="0" t="n">
        <v>50</v>
      </c>
      <c r="F15037" s="0" t="n">
        <v>35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大字砂新田</v>
      </c>
      <c r="C15038" s="0" t="n">
        <v>33</v>
      </c>
      <c r="D15038" s="0" t="n">
        <v>79</v>
      </c>
      <c r="E15038" s="0" t="n">
        <v>38</v>
      </c>
      <c r="F15038" s="0" t="n">
        <v>41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大字砂新田</v>
      </c>
      <c r="C15039" s="0" t="n">
        <v>34</v>
      </c>
      <c r="D15039" s="0" t="n">
        <v>95</v>
      </c>
      <c r="E15039" s="0" t="n">
        <v>54</v>
      </c>
      <c r="F15039" s="0" t="n">
        <v>41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大字砂新田</v>
      </c>
      <c r="C15040" s="3" t="s">
        <v>14</v>
      </c>
      <c r="D15040" s="0" t="n">
        <v>475</v>
      </c>
      <c r="E15040" s="0" t="n">
        <v>252</v>
      </c>
      <c r="F15040" s="0" t="n">
        <v>223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大字砂新田</v>
      </c>
      <c r="C15041" s="0" t="n">
        <v>35</v>
      </c>
      <c r="D15041" s="0" t="n">
        <v>94</v>
      </c>
      <c r="E15041" s="0" t="n">
        <v>45</v>
      </c>
      <c r="F15041" s="0" t="n">
        <v>49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大字砂新田</v>
      </c>
      <c r="C15042" s="0" t="n">
        <v>36</v>
      </c>
      <c r="D15042" s="0" t="n">
        <v>88</v>
      </c>
      <c r="E15042" s="0" t="n">
        <v>48</v>
      </c>
      <c r="F15042" s="0" t="n">
        <v>40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大字砂新田</v>
      </c>
      <c r="C15043" s="0" t="n">
        <v>37</v>
      </c>
      <c r="D15043" s="0" t="n">
        <v>91</v>
      </c>
      <c r="E15043" s="0" t="n">
        <v>48</v>
      </c>
      <c r="F15043" s="0" t="n">
        <v>43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大字砂新田</v>
      </c>
      <c r="C15044" s="0" t="n">
        <v>38</v>
      </c>
      <c r="D15044" s="0" t="n">
        <v>99</v>
      </c>
      <c r="E15044" s="0" t="n">
        <v>55</v>
      </c>
      <c r="F15044" s="0" t="n">
        <v>44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大字砂新田</v>
      </c>
      <c r="C15045" s="0" t="n">
        <v>39</v>
      </c>
      <c r="D15045" s="0" t="n">
        <v>103</v>
      </c>
      <c r="E15045" s="0" t="n">
        <v>56</v>
      </c>
      <c r="F15045" s="0" t="n">
        <v>47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大字砂新田</v>
      </c>
      <c r="C15046" s="3" t="s">
        <v>15</v>
      </c>
      <c r="D15046" s="0" t="n">
        <v>469</v>
      </c>
      <c r="E15046" s="0" t="n">
        <v>256</v>
      </c>
      <c r="F15046" s="0" t="n">
        <v>213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大字砂新田</v>
      </c>
      <c r="C15047" s="0" t="n">
        <v>40</v>
      </c>
      <c r="D15047" s="0" t="n">
        <v>96</v>
      </c>
      <c r="E15047" s="0" t="n">
        <v>48</v>
      </c>
      <c r="F15047" s="0" t="n">
        <v>48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大字砂新田</v>
      </c>
      <c r="C15048" s="0" t="n">
        <v>41</v>
      </c>
      <c r="D15048" s="0" t="n">
        <v>115</v>
      </c>
      <c r="E15048" s="0" t="n">
        <v>60</v>
      </c>
      <c r="F15048" s="0" t="n">
        <v>55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大字砂新田</v>
      </c>
      <c r="C15049" s="0" t="n">
        <v>42</v>
      </c>
      <c r="D15049" s="0" t="n">
        <v>75</v>
      </c>
      <c r="E15049" s="0" t="n">
        <v>43</v>
      </c>
      <c r="F15049" s="0" t="n">
        <v>32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大字砂新田</v>
      </c>
      <c r="C15050" s="0" t="n">
        <v>43</v>
      </c>
      <c r="D15050" s="0" t="n">
        <v>87</v>
      </c>
      <c r="E15050" s="0" t="n">
        <v>53</v>
      </c>
      <c r="F15050" s="0" t="n">
        <v>34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大字砂新田</v>
      </c>
      <c r="C15051" s="0" t="n">
        <v>44</v>
      </c>
      <c r="D15051" s="0" t="n">
        <v>96</v>
      </c>
      <c r="E15051" s="0" t="n">
        <v>52</v>
      </c>
      <c r="F15051" s="0" t="n">
        <v>44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大字砂新田</v>
      </c>
      <c r="C15052" s="3" t="s">
        <v>16</v>
      </c>
      <c r="D15052" s="0" t="n">
        <v>333</v>
      </c>
      <c r="E15052" s="0" t="n">
        <v>184</v>
      </c>
      <c r="F15052" s="0" t="n">
        <v>149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大字砂新田</v>
      </c>
      <c r="C15053" s="0" t="n">
        <v>45</v>
      </c>
      <c r="D15053" s="0" t="n">
        <v>61</v>
      </c>
      <c r="E15053" s="0" t="n">
        <v>32</v>
      </c>
      <c r="F15053" s="0" t="n">
        <v>29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大字砂新田</v>
      </c>
      <c r="C15054" s="0" t="n">
        <v>46</v>
      </c>
      <c r="D15054" s="0" t="n">
        <v>88</v>
      </c>
      <c r="E15054" s="0" t="n">
        <v>48</v>
      </c>
      <c r="F15054" s="0" t="n">
        <v>40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大字砂新田</v>
      </c>
      <c r="C15055" s="0" t="n">
        <v>47</v>
      </c>
      <c r="D15055" s="0" t="n">
        <v>67</v>
      </c>
      <c r="E15055" s="0" t="n">
        <v>36</v>
      </c>
      <c r="F15055" s="0" t="n">
        <v>31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大字砂新田</v>
      </c>
      <c r="C15056" s="0" t="n">
        <v>48</v>
      </c>
      <c r="D15056" s="0" t="n">
        <v>59</v>
      </c>
      <c r="E15056" s="0" t="n">
        <v>32</v>
      </c>
      <c r="F15056" s="0" t="n">
        <v>27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大字砂新田</v>
      </c>
      <c r="C15057" s="0" t="n">
        <v>49</v>
      </c>
      <c r="D15057" s="0" t="n">
        <v>58</v>
      </c>
      <c r="E15057" s="0" t="n">
        <v>36</v>
      </c>
      <c r="F15057" s="0" t="n">
        <v>22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大字砂新田</v>
      </c>
      <c r="C15058" s="3" t="s">
        <v>17</v>
      </c>
      <c r="D15058" s="0" t="n">
        <v>271</v>
      </c>
      <c r="E15058" s="0" t="n">
        <v>154</v>
      </c>
      <c r="F15058" s="0" t="n">
        <v>117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大字砂新田</v>
      </c>
      <c r="C15059" s="0" t="n">
        <v>50</v>
      </c>
      <c r="D15059" s="0" t="n">
        <v>66</v>
      </c>
      <c r="E15059" s="0" t="n">
        <v>36</v>
      </c>
      <c r="F15059" s="0" t="n">
        <v>30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大字砂新田</v>
      </c>
      <c r="C15060" s="0" t="n">
        <v>51</v>
      </c>
      <c r="D15060" s="0" t="n">
        <v>61</v>
      </c>
      <c r="E15060" s="0" t="n">
        <v>41</v>
      </c>
      <c r="F15060" s="0" t="n">
        <v>20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大字砂新田</v>
      </c>
      <c r="C15061" s="0" t="n">
        <v>52</v>
      </c>
      <c r="D15061" s="0" t="n">
        <v>47</v>
      </c>
      <c r="E15061" s="0" t="n">
        <v>25</v>
      </c>
      <c r="F15061" s="0" t="n">
        <v>22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大字砂新田</v>
      </c>
      <c r="C15062" s="0" t="n">
        <v>53</v>
      </c>
      <c r="D15062" s="0" t="n">
        <v>51</v>
      </c>
      <c r="E15062" s="0" t="n">
        <v>25</v>
      </c>
      <c r="F15062" s="0" t="n">
        <v>26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大字砂新田</v>
      </c>
      <c r="C15063" s="0" t="n">
        <v>54</v>
      </c>
      <c r="D15063" s="0" t="n">
        <v>46</v>
      </c>
      <c r="E15063" s="0" t="n">
        <v>27</v>
      </c>
      <c r="F15063" s="0" t="n">
        <v>19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大字砂新田</v>
      </c>
      <c r="C15064" s="3" t="s">
        <v>18</v>
      </c>
      <c r="D15064" s="0" t="n">
        <v>268</v>
      </c>
      <c r="E15064" s="0" t="n">
        <v>120</v>
      </c>
      <c r="F15064" s="0" t="n">
        <v>148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大字砂新田</v>
      </c>
      <c r="C15065" s="0" t="n">
        <v>55</v>
      </c>
      <c r="D15065" s="0" t="n">
        <v>53</v>
      </c>
      <c r="E15065" s="0" t="n">
        <v>32</v>
      </c>
      <c r="F15065" s="0" t="n">
        <v>21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大字砂新田</v>
      </c>
      <c r="C15066" s="0" t="n">
        <v>56</v>
      </c>
      <c r="D15066" s="0" t="n">
        <v>46</v>
      </c>
      <c r="E15066" s="0" t="n">
        <v>20</v>
      </c>
      <c r="F15066" s="0" t="n">
        <v>26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大字砂新田</v>
      </c>
      <c r="C15067" s="0" t="n">
        <v>57</v>
      </c>
      <c r="D15067" s="0" t="n">
        <v>55</v>
      </c>
      <c r="E15067" s="0" t="n">
        <v>21</v>
      </c>
      <c r="F15067" s="0" t="n">
        <v>34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大字砂新田</v>
      </c>
      <c r="C15068" s="0" t="n">
        <v>58</v>
      </c>
      <c r="D15068" s="0" t="n">
        <v>57</v>
      </c>
      <c r="E15068" s="0" t="n">
        <v>23</v>
      </c>
      <c r="F15068" s="0" t="n">
        <v>34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大字砂新田</v>
      </c>
      <c r="C15069" s="0" t="n">
        <v>59</v>
      </c>
      <c r="D15069" s="0" t="n">
        <v>57</v>
      </c>
      <c r="E15069" s="0" t="n">
        <v>24</v>
      </c>
      <c r="F15069" s="0" t="n">
        <v>33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大字砂新田</v>
      </c>
      <c r="C15070" s="3" t="s">
        <v>19</v>
      </c>
      <c r="D15070" s="0" t="n">
        <v>544</v>
      </c>
      <c r="E15070" s="0" t="n">
        <v>251</v>
      </c>
      <c r="F15070" s="0" t="n">
        <v>293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大字砂新田</v>
      </c>
      <c r="C15071" s="0" t="n">
        <v>60</v>
      </c>
      <c r="D15071" s="0" t="n">
        <v>95</v>
      </c>
      <c r="E15071" s="0" t="n">
        <v>47</v>
      </c>
      <c r="F15071" s="0" t="n">
        <v>48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大字砂新田</v>
      </c>
      <c r="C15072" s="0" t="n">
        <v>61</v>
      </c>
      <c r="D15072" s="0" t="n">
        <v>106</v>
      </c>
      <c r="E15072" s="0" t="n">
        <v>49</v>
      </c>
      <c r="F15072" s="0" t="n">
        <v>57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大字砂新田</v>
      </c>
      <c r="C15073" s="0" t="n">
        <v>62</v>
      </c>
      <c r="D15073" s="0" t="n">
        <v>105</v>
      </c>
      <c r="E15073" s="0" t="n">
        <v>45</v>
      </c>
      <c r="F15073" s="0" t="n">
        <v>60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大字砂新田</v>
      </c>
      <c r="C15074" s="0" t="n">
        <v>63</v>
      </c>
      <c r="D15074" s="0" t="n">
        <v>110</v>
      </c>
      <c r="E15074" s="0" t="n">
        <v>51</v>
      </c>
      <c r="F15074" s="0" t="n">
        <v>59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大字砂新田</v>
      </c>
      <c r="C15075" s="0" t="n">
        <v>64</v>
      </c>
      <c r="D15075" s="0" t="n">
        <v>128</v>
      </c>
      <c r="E15075" s="0" t="n">
        <v>59</v>
      </c>
      <c r="F15075" s="0" t="n">
        <v>69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大字砂新田</v>
      </c>
      <c r="C15076" s="3" t="s">
        <v>20</v>
      </c>
      <c r="D15076" s="0" t="n">
        <v>490</v>
      </c>
      <c r="E15076" s="0" t="n">
        <v>224</v>
      </c>
      <c r="F15076" s="0" t="n">
        <v>266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大字砂新田</v>
      </c>
      <c r="C15077" s="0" t="n">
        <v>65</v>
      </c>
      <c r="D15077" s="0" t="n">
        <v>99</v>
      </c>
      <c r="E15077" s="0" t="n">
        <v>41</v>
      </c>
      <c r="F15077" s="0" t="n">
        <v>58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大字砂新田</v>
      </c>
      <c r="C15078" s="0" t="n">
        <v>66</v>
      </c>
      <c r="D15078" s="0" t="n">
        <v>83</v>
      </c>
      <c r="E15078" s="0" t="n">
        <v>45</v>
      </c>
      <c r="F15078" s="0" t="n">
        <v>38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大字砂新田</v>
      </c>
      <c r="C15079" s="0" t="n">
        <v>67</v>
      </c>
      <c r="D15079" s="0" t="n">
        <v>104</v>
      </c>
      <c r="E15079" s="0" t="n">
        <v>52</v>
      </c>
      <c r="F15079" s="0" t="n">
        <v>52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大字砂新田</v>
      </c>
      <c r="C15080" s="0" t="n">
        <v>68</v>
      </c>
      <c r="D15080" s="0" t="n">
        <v>86</v>
      </c>
      <c r="E15080" s="0" t="n">
        <v>36</v>
      </c>
      <c r="F15080" s="0" t="n">
        <v>50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大字砂新田</v>
      </c>
      <c r="C15081" s="0" t="n">
        <v>69</v>
      </c>
      <c r="D15081" s="0" t="n">
        <v>118</v>
      </c>
      <c r="E15081" s="0" t="n">
        <v>50</v>
      </c>
      <c r="F15081" s="0" t="n">
        <v>68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大字砂新田</v>
      </c>
      <c r="C15082" s="3" t="s">
        <v>21</v>
      </c>
      <c r="D15082" s="0" t="n">
        <v>427</v>
      </c>
      <c r="E15082" s="0" t="n">
        <v>226</v>
      </c>
      <c r="F15082" s="0" t="n">
        <v>201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大字砂新田</v>
      </c>
      <c r="C15083" s="0" t="n">
        <v>70</v>
      </c>
      <c r="D15083" s="0" t="n">
        <v>102</v>
      </c>
      <c r="E15083" s="0" t="n">
        <v>55</v>
      </c>
      <c r="F15083" s="0" t="n">
        <v>47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大字砂新田</v>
      </c>
      <c r="C15084" s="0" t="n">
        <v>71</v>
      </c>
      <c r="D15084" s="0" t="n">
        <v>92</v>
      </c>
      <c r="E15084" s="0" t="n">
        <v>52</v>
      </c>
      <c r="F15084" s="0" t="n">
        <v>40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大字砂新田</v>
      </c>
      <c r="C15085" s="0" t="n">
        <v>72</v>
      </c>
      <c r="D15085" s="0" t="n">
        <v>87</v>
      </c>
      <c r="E15085" s="0" t="n">
        <v>43</v>
      </c>
      <c r="F15085" s="0" t="n">
        <v>44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大字砂新田</v>
      </c>
      <c r="C15086" s="0" t="n">
        <v>73</v>
      </c>
      <c r="D15086" s="0" t="n">
        <v>64</v>
      </c>
      <c r="E15086" s="0" t="n">
        <v>30</v>
      </c>
      <c r="F15086" s="0" t="n">
        <v>34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大字砂新田</v>
      </c>
      <c r="C15087" s="0" t="n">
        <v>74</v>
      </c>
      <c r="D15087" s="0" t="n">
        <v>82</v>
      </c>
      <c r="E15087" s="0" t="n">
        <v>46</v>
      </c>
      <c r="F15087" s="0" t="n">
        <v>36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大字砂新田</v>
      </c>
      <c r="C15088" s="3" t="s">
        <v>22</v>
      </c>
      <c r="D15088" s="0" t="n">
        <v>259</v>
      </c>
      <c r="E15088" s="0" t="n">
        <v>135</v>
      </c>
      <c r="F15088" s="0" t="n">
        <v>124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大字砂新田</v>
      </c>
      <c r="C15089" s="0" t="n">
        <v>75</v>
      </c>
      <c r="D15089" s="0" t="n">
        <v>69</v>
      </c>
      <c r="E15089" s="0" t="n">
        <v>29</v>
      </c>
      <c r="F15089" s="0" t="n">
        <v>40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大字砂新田</v>
      </c>
      <c r="C15090" s="0" t="n">
        <v>76</v>
      </c>
      <c r="D15090" s="0" t="n">
        <v>78</v>
      </c>
      <c r="E15090" s="0" t="n">
        <v>49</v>
      </c>
      <c r="F15090" s="0" t="n">
        <v>29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大字砂新田</v>
      </c>
      <c r="C15091" s="0" t="n">
        <v>77</v>
      </c>
      <c r="D15091" s="0" t="n">
        <v>45</v>
      </c>
      <c r="E15091" s="0" t="n">
        <v>26</v>
      </c>
      <c r="F15091" s="0" t="n">
        <v>19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大字砂新田</v>
      </c>
      <c r="C15092" s="0" t="n">
        <v>78</v>
      </c>
      <c r="D15092" s="0" t="n">
        <v>42</v>
      </c>
      <c r="E15092" s="0" t="n">
        <v>20</v>
      </c>
      <c r="F15092" s="0" t="n">
        <v>22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大字砂新田</v>
      </c>
      <c r="C15093" s="0" t="n">
        <v>79</v>
      </c>
      <c r="D15093" s="0" t="n">
        <v>25</v>
      </c>
      <c r="E15093" s="0" t="n">
        <v>11</v>
      </c>
      <c r="F15093" s="0" t="n">
        <v>14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大字砂新田</v>
      </c>
      <c r="C15094" s="3" t="s">
        <v>23</v>
      </c>
      <c r="D15094" s="0" t="n">
        <v>140</v>
      </c>
      <c r="E15094" s="0" t="n">
        <v>53</v>
      </c>
      <c r="F15094" s="0" t="n">
        <v>87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大字砂新田</v>
      </c>
      <c r="C15095" s="0" t="n">
        <v>80</v>
      </c>
      <c r="D15095" s="0" t="n">
        <v>36</v>
      </c>
      <c r="E15095" s="0" t="n">
        <v>13</v>
      </c>
      <c r="F15095" s="0" t="n">
        <v>23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大字砂新田</v>
      </c>
      <c r="C15096" s="0" t="n">
        <v>81</v>
      </c>
      <c r="D15096" s="0" t="n">
        <v>23</v>
      </c>
      <c r="E15096" s="0" t="n">
        <v>9</v>
      </c>
      <c r="F15096" s="0" t="n">
        <v>14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大字砂新田</v>
      </c>
      <c r="C15097" s="0" t="n">
        <v>82</v>
      </c>
      <c r="D15097" s="0" t="n">
        <v>25</v>
      </c>
      <c r="E15097" s="0" t="n">
        <v>12</v>
      </c>
      <c r="F15097" s="0" t="n">
        <v>13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大字砂新田</v>
      </c>
      <c r="C15098" s="0" t="n">
        <v>83</v>
      </c>
      <c r="D15098" s="0" t="n">
        <v>31</v>
      </c>
      <c r="E15098" s="0" t="n">
        <v>15</v>
      </c>
      <c r="F15098" s="0" t="n">
        <v>16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大字砂新田</v>
      </c>
      <c r="C15099" s="0" t="n">
        <v>84</v>
      </c>
      <c r="D15099" s="0" t="n">
        <v>25</v>
      </c>
      <c r="E15099" s="0" t="n">
        <v>4</v>
      </c>
      <c r="F15099" s="0" t="n">
        <v>21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大字砂新田</v>
      </c>
      <c r="C15100" s="3" t="s">
        <v>24</v>
      </c>
      <c r="D15100" s="0" t="n">
        <v>77</v>
      </c>
      <c r="E15100" s="0" t="n">
        <v>25</v>
      </c>
      <c r="F15100" s="0" t="n">
        <v>52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大字砂新田</v>
      </c>
      <c r="C15101" s="0" t="n">
        <v>85</v>
      </c>
      <c r="D15101" s="0" t="n">
        <v>19</v>
      </c>
      <c r="E15101" s="0" t="n">
        <v>8</v>
      </c>
      <c r="F15101" s="0" t="n">
        <v>11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大字砂新田</v>
      </c>
      <c r="C15102" s="0" t="n">
        <v>86</v>
      </c>
      <c r="D15102" s="0" t="n">
        <v>16</v>
      </c>
      <c r="E15102" s="0" t="n">
        <v>8</v>
      </c>
      <c r="F15102" s="0" t="n">
        <v>8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大字砂新田</v>
      </c>
      <c r="C15103" s="0" t="n">
        <v>87</v>
      </c>
      <c r="D15103" s="0" t="n">
        <v>18</v>
      </c>
      <c r="E15103" s="0" t="n">
        <v>3</v>
      </c>
      <c r="F15103" s="0" t="n">
        <v>15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大字砂新田</v>
      </c>
      <c r="C15104" s="0" t="n">
        <v>88</v>
      </c>
      <c r="D15104" s="0" t="n">
        <v>11</v>
      </c>
      <c r="E15104" s="0" t="n">
        <v>4</v>
      </c>
      <c r="F15104" s="0" t="n">
        <v>7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大字砂新田</v>
      </c>
      <c r="C15105" s="0" t="n">
        <v>89</v>
      </c>
      <c r="D15105" s="0" t="n">
        <v>13</v>
      </c>
      <c r="E15105" s="0" t="n">
        <v>2</v>
      </c>
      <c r="F15105" s="0" t="n">
        <v>11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大字砂新田</v>
      </c>
      <c r="C15106" s="3" t="s">
        <v>25</v>
      </c>
      <c r="D15106" s="0" t="n">
        <v>40</v>
      </c>
      <c r="E15106" s="0" t="n">
        <v>7</v>
      </c>
      <c r="F15106" s="0" t="n">
        <v>33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大字砂新田</v>
      </c>
      <c r="C15107" s="0" t="n">
        <v>90</v>
      </c>
      <c r="D15107" s="0" t="n">
        <v>11</v>
      </c>
      <c r="E15107" s="0" t="n">
        <v>0</v>
      </c>
      <c r="F15107" s="0" t="n">
        <v>11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大字砂新田</v>
      </c>
      <c r="C15108" s="0" t="n">
        <v>91</v>
      </c>
      <c r="D15108" s="0" t="n">
        <v>10</v>
      </c>
      <c r="E15108" s="0" t="n">
        <v>3</v>
      </c>
      <c r="F15108" s="0" t="n">
        <v>7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大字砂新田</v>
      </c>
      <c r="C15109" s="0" t="n">
        <v>92</v>
      </c>
      <c r="D15109" s="0" t="n">
        <v>8</v>
      </c>
      <c r="E15109" s="0" t="n">
        <v>1</v>
      </c>
      <c r="F15109" s="0" t="n">
        <v>7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大字砂新田</v>
      </c>
      <c r="C15110" s="0" t="n">
        <v>93</v>
      </c>
      <c r="D15110" s="0" t="n">
        <v>3</v>
      </c>
      <c r="E15110" s="0" t="n">
        <v>1</v>
      </c>
      <c r="F15110" s="0" t="n">
        <v>2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大字砂新田</v>
      </c>
      <c r="C15111" s="0" t="n">
        <v>94</v>
      </c>
      <c r="D15111" s="0" t="n">
        <v>8</v>
      </c>
      <c r="E15111" s="0" t="n">
        <v>2</v>
      </c>
      <c r="F15111" s="0" t="n">
        <v>6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大字砂新田</v>
      </c>
      <c r="C15112" s="3" t="s">
        <v>26</v>
      </c>
      <c r="D15112" s="0" t="n">
        <v>17</v>
      </c>
      <c r="E15112" s="0" t="n">
        <v>2</v>
      </c>
      <c r="F15112" s="0" t="n">
        <v>15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大字砂新田</v>
      </c>
      <c r="C15113" s="0" t="n">
        <v>95</v>
      </c>
      <c r="D15113" s="0" t="n">
        <v>2</v>
      </c>
      <c r="E15113" s="0" t="n">
        <v>0</v>
      </c>
      <c r="F15113" s="0" t="n">
        <v>2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大字砂新田</v>
      </c>
      <c r="C15114" s="0" t="n">
        <v>96</v>
      </c>
      <c r="D15114" s="0" t="n">
        <v>4</v>
      </c>
      <c r="E15114" s="0" t="n">
        <v>0</v>
      </c>
      <c r="F15114" s="0" t="n">
        <v>4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大字砂新田</v>
      </c>
      <c r="C15115" s="0" t="n">
        <v>97</v>
      </c>
      <c r="D15115" s="0" t="n">
        <v>5</v>
      </c>
      <c r="E15115" s="0" t="n">
        <v>0</v>
      </c>
      <c r="F15115" s="0" t="n">
        <v>5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大字砂新田</v>
      </c>
      <c r="C15116" s="0" t="n">
        <v>98</v>
      </c>
      <c r="D15116" s="0" t="n">
        <v>2</v>
      </c>
      <c r="E15116" s="0" t="n">
        <v>1</v>
      </c>
      <c r="F15116" s="0" t="n">
        <v>1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大字砂新田</v>
      </c>
      <c r="C15117" s="0" t="n">
        <v>99</v>
      </c>
      <c r="D15117" s="0" t="n">
        <v>4</v>
      </c>
      <c r="E15117" s="0" t="n">
        <v>1</v>
      </c>
      <c r="F15117" s="0" t="n">
        <v>3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大字砂新田</v>
      </c>
      <c r="C15118" s="3" t="s">
        <v>27</v>
      </c>
      <c r="D15118" s="0" t="n">
        <v>4</v>
      </c>
      <c r="E15118" s="0" t="n">
        <v>0</v>
      </c>
      <c r="F15118" s="0" t="n">
        <v>4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427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大字寺尾</v>
      </c>
      <c r="C15121" s="0" t="n">
        <v>2011</v>
      </c>
      <c r="D15121" s="3" t="s">
        <v>0</v>
      </c>
      <c r="E15121" s="0" t="n">
        <v>56561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大字寺尾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大字寺尾</v>
      </c>
      <c r="C15123" s="3" t="s">
        <v>6</v>
      </c>
      <c r="D15123" s="0" t="n">
        <v>9602</v>
      </c>
      <c r="E15123" s="0" t="n">
        <v>4832</v>
      </c>
      <c r="F15123" s="0" t="n">
        <v>4770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大字寺尾</v>
      </c>
      <c r="C15124" s="3" t="s">
        <v>7</v>
      </c>
      <c r="D15124" s="0" t="n">
        <v>478</v>
      </c>
      <c r="E15124" s="0" t="n">
        <v>242</v>
      </c>
      <c r="F15124" s="0" t="n">
        <v>236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大字寺尾</v>
      </c>
      <c r="C15125" s="0" t="n">
        <v>0</v>
      </c>
      <c r="D15125" s="0" t="n">
        <v>96</v>
      </c>
      <c r="E15125" s="0" t="n">
        <v>43</v>
      </c>
      <c r="F15125" s="0" t="n">
        <v>53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大字寺尾</v>
      </c>
      <c r="C15126" s="0" t="n">
        <v>1</v>
      </c>
      <c r="D15126" s="0" t="n">
        <v>99</v>
      </c>
      <c r="E15126" s="0" t="n">
        <v>53</v>
      </c>
      <c r="F15126" s="0" t="n">
        <v>46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大字寺尾</v>
      </c>
      <c r="C15127" s="0" t="n">
        <v>2</v>
      </c>
      <c r="D15127" s="0" t="n">
        <v>94</v>
      </c>
      <c r="E15127" s="0" t="n">
        <v>61</v>
      </c>
      <c r="F15127" s="0" t="n">
        <v>33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大字寺尾</v>
      </c>
      <c r="C15128" s="0" t="n">
        <v>3</v>
      </c>
      <c r="D15128" s="0" t="n">
        <v>88</v>
      </c>
      <c r="E15128" s="0" t="n">
        <v>39</v>
      </c>
      <c r="F15128" s="0" t="n">
        <v>49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大字寺尾</v>
      </c>
      <c r="C15129" s="0" t="n">
        <v>4</v>
      </c>
      <c r="D15129" s="0" t="n">
        <v>101</v>
      </c>
      <c r="E15129" s="0" t="n">
        <v>46</v>
      </c>
      <c r="F15129" s="0" t="n">
        <v>55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大字寺尾</v>
      </c>
      <c r="C15130" s="3" t="s">
        <v>8</v>
      </c>
      <c r="D15130" s="0" t="n">
        <v>423</v>
      </c>
      <c r="E15130" s="0" t="n">
        <v>213</v>
      </c>
      <c r="F15130" s="0" t="n">
        <v>210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大字寺尾</v>
      </c>
      <c r="C15131" s="0" t="n">
        <v>5</v>
      </c>
      <c r="D15131" s="0" t="n">
        <v>89</v>
      </c>
      <c r="E15131" s="0" t="n">
        <v>51</v>
      </c>
      <c r="F15131" s="0" t="n">
        <v>38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大字寺尾</v>
      </c>
      <c r="C15132" s="0" t="n">
        <v>6</v>
      </c>
      <c r="D15132" s="0" t="n">
        <v>76</v>
      </c>
      <c r="E15132" s="0" t="n">
        <v>32</v>
      </c>
      <c r="F15132" s="0" t="n">
        <v>44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大字寺尾</v>
      </c>
      <c r="C15133" s="0" t="n">
        <v>7</v>
      </c>
      <c r="D15133" s="0" t="n">
        <v>94</v>
      </c>
      <c r="E15133" s="0" t="n">
        <v>52</v>
      </c>
      <c r="F15133" s="0" t="n">
        <v>42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大字寺尾</v>
      </c>
      <c r="C15134" s="0" t="n">
        <v>8</v>
      </c>
      <c r="D15134" s="0" t="n">
        <v>80</v>
      </c>
      <c r="E15134" s="0" t="n">
        <v>41</v>
      </c>
      <c r="F15134" s="0" t="n">
        <v>39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大字寺尾</v>
      </c>
      <c r="C15135" s="0" t="n">
        <v>9</v>
      </c>
      <c r="D15135" s="0" t="n">
        <v>84</v>
      </c>
      <c r="E15135" s="0" t="n">
        <v>37</v>
      </c>
      <c r="F15135" s="0" t="n">
        <v>47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大字寺尾</v>
      </c>
      <c r="C15136" s="3" t="s">
        <v>9</v>
      </c>
      <c r="D15136" s="0" t="n">
        <v>401</v>
      </c>
      <c r="E15136" s="0" t="n">
        <v>223</v>
      </c>
      <c r="F15136" s="0" t="n">
        <v>178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大字寺尾</v>
      </c>
      <c r="C15137" s="0" t="n">
        <v>10</v>
      </c>
      <c r="D15137" s="0" t="n">
        <v>91</v>
      </c>
      <c r="E15137" s="0" t="n">
        <v>46</v>
      </c>
      <c r="F15137" s="0" t="n">
        <v>45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大字寺尾</v>
      </c>
      <c r="C15138" s="0" t="n">
        <v>11</v>
      </c>
      <c r="D15138" s="0" t="n">
        <v>71</v>
      </c>
      <c r="E15138" s="0" t="n">
        <v>42</v>
      </c>
      <c r="F15138" s="0" t="n">
        <v>29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大字寺尾</v>
      </c>
      <c r="C15139" s="0" t="n">
        <v>12</v>
      </c>
      <c r="D15139" s="0" t="n">
        <v>91</v>
      </c>
      <c r="E15139" s="0" t="n">
        <v>44</v>
      </c>
      <c r="F15139" s="0" t="n">
        <v>47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大字寺尾</v>
      </c>
      <c r="C15140" s="0" t="n">
        <v>13</v>
      </c>
      <c r="D15140" s="0" t="n">
        <v>73</v>
      </c>
      <c r="E15140" s="0" t="n">
        <v>47</v>
      </c>
      <c r="F15140" s="0" t="n">
        <v>26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大字寺尾</v>
      </c>
      <c r="C15141" s="0" t="n">
        <v>14</v>
      </c>
      <c r="D15141" s="0" t="n">
        <v>75</v>
      </c>
      <c r="E15141" s="0" t="n">
        <v>44</v>
      </c>
      <c r="F15141" s="0" t="n">
        <v>31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大字寺尾</v>
      </c>
      <c r="C15142" s="3" t="s">
        <v>10</v>
      </c>
      <c r="D15142" s="0" t="n">
        <v>422</v>
      </c>
      <c r="E15142" s="0" t="n">
        <v>201</v>
      </c>
      <c r="F15142" s="0" t="n">
        <v>221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大字寺尾</v>
      </c>
      <c r="C15143" s="0" t="n">
        <v>15</v>
      </c>
      <c r="D15143" s="0" t="n">
        <v>91</v>
      </c>
      <c r="E15143" s="0" t="n">
        <v>44</v>
      </c>
      <c r="F15143" s="0" t="n">
        <v>47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大字寺尾</v>
      </c>
      <c r="C15144" s="0" t="n">
        <v>16</v>
      </c>
      <c r="D15144" s="0" t="n">
        <v>87</v>
      </c>
      <c r="E15144" s="0" t="n">
        <v>38</v>
      </c>
      <c r="F15144" s="0" t="n">
        <v>49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大字寺尾</v>
      </c>
      <c r="C15145" s="0" t="n">
        <v>17</v>
      </c>
      <c r="D15145" s="0" t="n">
        <v>75</v>
      </c>
      <c r="E15145" s="0" t="n">
        <v>29</v>
      </c>
      <c r="F15145" s="0" t="n">
        <v>46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大字寺尾</v>
      </c>
      <c r="C15146" s="0" t="n">
        <v>18</v>
      </c>
      <c r="D15146" s="0" t="n">
        <v>73</v>
      </c>
      <c r="E15146" s="0" t="n">
        <v>39</v>
      </c>
      <c r="F15146" s="0" t="n">
        <v>34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大字寺尾</v>
      </c>
      <c r="C15147" s="0" t="n">
        <v>19</v>
      </c>
      <c r="D15147" s="0" t="n">
        <v>96</v>
      </c>
      <c r="E15147" s="0" t="n">
        <v>51</v>
      </c>
      <c r="F15147" s="0" t="n">
        <v>45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大字寺尾</v>
      </c>
      <c r="C15148" s="3" t="s">
        <v>11</v>
      </c>
      <c r="D15148" s="0" t="n">
        <v>438</v>
      </c>
      <c r="E15148" s="0" t="n">
        <v>229</v>
      </c>
      <c r="F15148" s="0" t="n">
        <v>209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大字寺尾</v>
      </c>
      <c r="C15149" s="0" t="n">
        <v>20</v>
      </c>
      <c r="D15149" s="0" t="n">
        <v>65</v>
      </c>
      <c r="E15149" s="0" t="n">
        <v>33</v>
      </c>
      <c r="F15149" s="0" t="n">
        <v>32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大字寺尾</v>
      </c>
      <c r="C15150" s="0" t="n">
        <v>21</v>
      </c>
      <c r="D15150" s="0" t="n">
        <v>87</v>
      </c>
      <c r="E15150" s="0" t="n">
        <v>45</v>
      </c>
      <c r="F15150" s="0" t="n">
        <v>42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大字寺尾</v>
      </c>
      <c r="C15151" s="0" t="n">
        <v>22</v>
      </c>
      <c r="D15151" s="0" t="n">
        <v>82</v>
      </c>
      <c r="E15151" s="0" t="n">
        <v>46</v>
      </c>
      <c r="F15151" s="0" t="n">
        <v>36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大字寺尾</v>
      </c>
      <c r="C15152" s="0" t="n">
        <v>23</v>
      </c>
      <c r="D15152" s="0" t="n">
        <v>106</v>
      </c>
      <c r="E15152" s="0" t="n">
        <v>56</v>
      </c>
      <c r="F15152" s="0" t="n">
        <v>50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大字寺尾</v>
      </c>
      <c r="C15153" s="0" t="n">
        <v>24</v>
      </c>
      <c r="D15153" s="0" t="n">
        <v>98</v>
      </c>
      <c r="E15153" s="0" t="n">
        <v>49</v>
      </c>
      <c r="F15153" s="0" t="n">
        <v>49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大字寺尾</v>
      </c>
      <c r="C15154" s="3" t="s">
        <v>12</v>
      </c>
      <c r="D15154" s="0" t="n">
        <v>559</v>
      </c>
      <c r="E15154" s="0" t="n">
        <v>298</v>
      </c>
      <c r="F15154" s="0" t="n">
        <v>261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大字寺尾</v>
      </c>
      <c r="C15155" s="0" t="n">
        <v>25</v>
      </c>
      <c r="D15155" s="0" t="n">
        <v>104</v>
      </c>
      <c r="E15155" s="0" t="n">
        <v>61</v>
      </c>
      <c r="F15155" s="0" t="n">
        <v>43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大字寺尾</v>
      </c>
      <c r="C15156" s="0" t="n">
        <v>26</v>
      </c>
      <c r="D15156" s="0" t="n">
        <v>113</v>
      </c>
      <c r="E15156" s="0" t="n">
        <v>66</v>
      </c>
      <c r="F15156" s="0" t="n">
        <v>47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大字寺尾</v>
      </c>
      <c r="C15157" s="0" t="n">
        <v>27</v>
      </c>
      <c r="D15157" s="0" t="n">
        <v>108</v>
      </c>
      <c r="E15157" s="0" t="n">
        <v>56</v>
      </c>
      <c r="F15157" s="0" t="n">
        <v>52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大字寺尾</v>
      </c>
      <c r="C15158" s="0" t="n">
        <v>28</v>
      </c>
      <c r="D15158" s="0" t="n">
        <v>123</v>
      </c>
      <c r="E15158" s="0" t="n">
        <v>61</v>
      </c>
      <c r="F15158" s="0" t="n">
        <v>62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大字寺尾</v>
      </c>
      <c r="C15159" s="0" t="n">
        <v>29</v>
      </c>
      <c r="D15159" s="0" t="n">
        <v>111</v>
      </c>
      <c r="E15159" s="0" t="n">
        <v>54</v>
      </c>
      <c r="F15159" s="0" t="n">
        <v>57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大字寺尾</v>
      </c>
      <c r="C15160" s="3" t="s">
        <v>13</v>
      </c>
      <c r="D15160" s="0" t="n">
        <v>737</v>
      </c>
      <c r="E15160" s="0" t="n">
        <v>381</v>
      </c>
      <c r="F15160" s="0" t="n">
        <v>356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大字寺尾</v>
      </c>
      <c r="C15161" s="0" t="n">
        <v>30</v>
      </c>
      <c r="D15161" s="0" t="n">
        <v>127</v>
      </c>
      <c r="E15161" s="0" t="n">
        <v>67</v>
      </c>
      <c r="F15161" s="0" t="n">
        <v>60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大字寺尾</v>
      </c>
      <c r="C15162" s="0" t="n">
        <v>31</v>
      </c>
      <c r="D15162" s="0" t="n">
        <v>126</v>
      </c>
      <c r="E15162" s="0" t="n">
        <v>68</v>
      </c>
      <c r="F15162" s="0" t="n">
        <v>58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大字寺尾</v>
      </c>
      <c r="C15163" s="0" t="n">
        <v>32</v>
      </c>
      <c r="D15163" s="0" t="n">
        <v>163</v>
      </c>
      <c r="E15163" s="0" t="n">
        <v>87</v>
      </c>
      <c r="F15163" s="0" t="n">
        <v>76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大字寺尾</v>
      </c>
      <c r="C15164" s="0" t="n">
        <v>33</v>
      </c>
      <c r="D15164" s="0" t="n">
        <v>164</v>
      </c>
      <c r="E15164" s="0" t="n">
        <v>82</v>
      </c>
      <c r="F15164" s="0" t="n">
        <v>82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大字寺尾</v>
      </c>
      <c r="C15165" s="0" t="n">
        <v>34</v>
      </c>
      <c r="D15165" s="0" t="n">
        <v>157</v>
      </c>
      <c r="E15165" s="0" t="n">
        <v>77</v>
      </c>
      <c r="F15165" s="0" t="n">
        <v>80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大字寺尾</v>
      </c>
      <c r="C15166" s="3" t="s">
        <v>14</v>
      </c>
      <c r="D15166" s="0" t="n">
        <v>861</v>
      </c>
      <c r="E15166" s="0" t="n">
        <v>453</v>
      </c>
      <c r="F15166" s="0" t="n">
        <v>408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大字寺尾</v>
      </c>
      <c r="C15167" s="0" t="n">
        <v>35</v>
      </c>
      <c r="D15167" s="0" t="n">
        <v>133</v>
      </c>
      <c r="E15167" s="0" t="n">
        <v>69</v>
      </c>
      <c r="F15167" s="0" t="n">
        <v>64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大字寺尾</v>
      </c>
      <c r="C15168" s="0" t="n">
        <v>36</v>
      </c>
      <c r="D15168" s="0" t="n">
        <v>201</v>
      </c>
      <c r="E15168" s="0" t="n">
        <v>112</v>
      </c>
      <c r="F15168" s="0" t="n">
        <v>89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大字寺尾</v>
      </c>
      <c r="C15169" s="0" t="n">
        <v>37</v>
      </c>
      <c r="D15169" s="0" t="n">
        <v>191</v>
      </c>
      <c r="E15169" s="0" t="n">
        <v>92</v>
      </c>
      <c r="F15169" s="0" t="n">
        <v>99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大字寺尾</v>
      </c>
      <c r="C15170" s="0" t="n">
        <v>38</v>
      </c>
      <c r="D15170" s="0" t="n">
        <v>163</v>
      </c>
      <c r="E15170" s="0" t="n">
        <v>90</v>
      </c>
      <c r="F15170" s="0" t="n">
        <v>73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大字寺尾</v>
      </c>
      <c r="C15171" s="0" t="n">
        <v>39</v>
      </c>
      <c r="D15171" s="0" t="n">
        <v>173</v>
      </c>
      <c r="E15171" s="0" t="n">
        <v>90</v>
      </c>
      <c r="F15171" s="0" t="n">
        <v>83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大字寺尾</v>
      </c>
      <c r="C15172" s="3" t="s">
        <v>15</v>
      </c>
      <c r="D15172" s="0" t="n">
        <v>794</v>
      </c>
      <c r="E15172" s="0" t="n">
        <v>437</v>
      </c>
      <c r="F15172" s="0" t="n">
        <v>357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大字寺尾</v>
      </c>
      <c r="C15173" s="0" t="n">
        <v>40</v>
      </c>
      <c r="D15173" s="0" t="n">
        <v>184</v>
      </c>
      <c r="E15173" s="0" t="n">
        <v>103</v>
      </c>
      <c r="F15173" s="0" t="n">
        <v>81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大字寺尾</v>
      </c>
      <c r="C15174" s="0" t="n">
        <v>41</v>
      </c>
      <c r="D15174" s="0" t="n">
        <v>176</v>
      </c>
      <c r="E15174" s="0" t="n">
        <v>93</v>
      </c>
      <c r="F15174" s="0" t="n">
        <v>83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大字寺尾</v>
      </c>
      <c r="C15175" s="0" t="n">
        <v>42</v>
      </c>
      <c r="D15175" s="0" t="n">
        <v>155</v>
      </c>
      <c r="E15175" s="0" t="n">
        <v>85</v>
      </c>
      <c r="F15175" s="0" t="n">
        <v>70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大字寺尾</v>
      </c>
      <c r="C15176" s="0" t="n">
        <v>43</v>
      </c>
      <c r="D15176" s="0" t="n">
        <v>136</v>
      </c>
      <c r="E15176" s="0" t="n">
        <v>72</v>
      </c>
      <c r="F15176" s="0" t="n">
        <v>64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大字寺尾</v>
      </c>
      <c r="C15177" s="0" t="n">
        <v>44</v>
      </c>
      <c r="D15177" s="0" t="n">
        <v>143</v>
      </c>
      <c r="E15177" s="0" t="n">
        <v>84</v>
      </c>
      <c r="F15177" s="0" t="n">
        <v>59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大字寺尾</v>
      </c>
      <c r="C15178" s="3" t="s">
        <v>16</v>
      </c>
      <c r="D15178" s="0" t="n">
        <v>522</v>
      </c>
      <c r="E15178" s="0" t="n">
        <v>282</v>
      </c>
      <c r="F15178" s="0" t="n">
        <v>240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大字寺尾</v>
      </c>
      <c r="C15179" s="0" t="n">
        <v>45</v>
      </c>
      <c r="D15179" s="0" t="n">
        <v>108</v>
      </c>
      <c r="E15179" s="0" t="n">
        <v>50</v>
      </c>
      <c r="F15179" s="0" t="n">
        <v>58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大字寺尾</v>
      </c>
      <c r="C15180" s="0" t="n">
        <v>46</v>
      </c>
      <c r="D15180" s="0" t="n">
        <v>112</v>
      </c>
      <c r="E15180" s="0" t="n">
        <v>64</v>
      </c>
      <c r="F15180" s="0" t="n">
        <v>48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大字寺尾</v>
      </c>
      <c r="C15181" s="0" t="n">
        <v>47</v>
      </c>
      <c r="D15181" s="0" t="n">
        <v>108</v>
      </c>
      <c r="E15181" s="0" t="n">
        <v>59</v>
      </c>
      <c r="F15181" s="0" t="n">
        <v>49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大字寺尾</v>
      </c>
      <c r="C15182" s="0" t="n">
        <v>48</v>
      </c>
      <c r="D15182" s="0" t="n">
        <v>90</v>
      </c>
      <c r="E15182" s="0" t="n">
        <v>49</v>
      </c>
      <c r="F15182" s="0" t="n">
        <v>41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大字寺尾</v>
      </c>
      <c r="C15183" s="0" t="n">
        <v>49</v>
      </c>
      <c r="D15183" s="0" t="n">
        <v>104</v>
      </c>
      <c r="E15183" s="0" t="n">
        <v>60</v>
      </c>
      <c r="F15183" s="0" t="n">
        <v>44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大字寺尾</v>
      </c>
      <c r="C15184" s="3" t="s">
        <v>17</v>
      </c>
      <c r="D15184" s="0" t="n">
        <v>473</v>
      </c>
      <c r="E15184" s="0" t="n">
        <v>241</v>
      </c>
      <c r="F15184" s="0" t="n">
        <v>232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大字寺尾</v>
      </c>
      <c r="C15185" s="0" t="n">
        <v>50</v>
      </c>
      <c r="D15185" s="0" t="n">
        <v>95</v>
      </c>
      <c r="E15185" s="0" t="n">
        <v>42</v>
      </c>
      <c r="F15185" s="0" t="n">
        <v>53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大字寺尾</v>
      </c>
      <c r="C15186" s="0" t="n">
        <v>51</v>
      </c>
      <c r="D15186" s="0" t="n">
        <v>107</v>
      </c>
      <c r="E15186" s="0" t="n">
        <v>59</v>
      </c>
      <c r="F15186" s="0" t="n">
        <v>48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大字寺尾</v>
      </c>
      <c r="C15187" s="0" t="n">
        <v>52</v>
      </c>
      <c r="D15187" s="0" t="n">
        <v>91</v>
      </c>
      <c r="E15187" s="0" t="n">
        <v>39</v>
      </c>
      <c r="F15187" s="0" t="n">
        <v>52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大字寺尾</v>
      </c>
      <c r="C15188" s="0" t="n">
        <v>53</v>
      </c>
      <c r="D15188" s="0" t="n">
        <v>93</v>
      </c>
      <c r="E15188" s="0" t="n">
        <v>46</v>
      </c>
      <c r="F15188" s="0" t="n">
        <v>47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大字寺尾</v>
      </c>
      <c r="C15189" s="0" t="n">
        <v>54</v>
      </c>
      <c r="D15189" s="0" t="n">
        <v>87</v>
      </c>
      <c r="E15189" s="0" t="n">
        <v>55</v>
      </c>
      <c r="F15189" s="0" t="n">
        <v>32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大字寺尾</v>
      </c>
      <c r="C15190" s="3" t="s">
        <v>18</v>
      </c>
      <c r="D15190" s="0" t="n">
        <v>550</v>
      </c>
      <c r="E15190" s="0" t="n">
        <v>255</v>
      </c>
      <c r="F15190" s="0" t="n">
        <v>295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大字寺尾</v>
      </c>
      <c r="C15191" s="0" t="n">
        <v>55</v>
      </c>
      <c r="D15191" s="0" t="n">
        <v>108</v>
      </c>
      <c r="E15191" s="0" t="n">
        <v>54</v>
      </c>
      <c r="F15191" s="0" t="n">
        <v>54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大字寺尾</v>
      </c>
      <c r="C15192" s="0" t="n">
        <v>56</v>
      </c>
      <c r="D15192" s="0" t="n">
        <v>105</v>
      </c>
      <c r="E15192" s="0" t="n">
        <v>50</v>
      </c>
      <c r="F15192" s="0" t="n">
        <v>55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大字寺尾</v>
      </c>
      <c r="C15193" s="0" t="n">
        <v>57</v>
      </c>
      <c r="D15193" s="0" t="n">
        <v>106</v>
      </c>
      <c r="E15193" s="0" t="n">
        <v>45</v>
      </c>
      <c r="F15193" s="0" t="n">
        <v>61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大字寺尾</v>
      </c>
      <c r="C15194" s="0" t="n">
        <v>58</v>
      </c>
      <c r="D15194" s="0" t="n">
        <v>110</v>
      </c>
      <c r="E15194" s="0" t="n">
        <v>48</v>
      </c>
      <c r="F15194" s="0" t="n">
        <v>62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大字寺尾</v>
      </c>
      <c r="C15195" s="0" t="n">
        <v>59</v>
      </c>
      <c r="D15195" s="0" t="n">
        <v>121</v>
      </c>
      <c r="E15195" s="0" t="n">
        <v>58</v>
      </c>
      <c r="F15195" s="0" t="n">
        <v>63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大字寺尾</v>
      </c>
      <c r="C15196" s="3" t="s">
        <v>19</v>
      </c>
      <c r="D15196" s="0" t="n">
        <v>845</v>
      </c>
      <c r="E15196" s="0" t="n">
        <v>406</v>
      </c>
      <c r="F15196" s="0" t="n">
        <v>439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大字寺尾</v>
      </c>
      <c r="C15197" s="0" t="n">
        <v>60</v>
      </c>
      <c r="D15197" s="0" t="n">
        <v>132</v>
      </c>
      <c r="E15197" s="0" t="n">
        <v>75</v>
      </c>
      <c r="F15197" s="0" t="n">
        <v>57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大字寺尾</v>
      </c>
      <c r="C15198" s="0" t="n">
        <v>61</v>
      </c>
      <c r="D15198" s="0" t="n">
        <v>156</v>
      </c>
      <c r="E15198" s="0" t="n">
        <v>80</v>
      </c>
      <c r="F15198" s="0" t="n">
        <v>76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大字寺尾</v>
      </c>
      <c r="C15199" s="0" t="n">
        <v>62</v>
      </c>
      <c r="D15199" s="0" t="n">
        <v>185</v>
      </c>
      <c r="E15199" s="0" t="n">
        <v>74</v>
      </c>
      <c r="F15199" s="0" t="n">
        <v>111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大字寺尾</v>
      </c>
      <c r="C15200" s="0" t="n">
        <v>63</v>
      </c>
      <c r="D15200" s="0" t="n">
        <v>180</v>
      </c>
      <c r="E15200" s="0" t="n">
        <v>87</v>
      </c>
      <c r="F15200" s="0" t="n">
        <v>93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大字寺尾</v>
      </c>
      <c r="C15201" s="0" t="n">
        <v>64</v>
      </c>
      <c r="D15201" s="0" t="n">
        <v>192</v>
      </c>
      <c r="E15201" s="0" t="n">
        <v>90</v>
      </c>
      <c r="F15201" s="0" t="n">
        <v>102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大字寺尾</v>
      </c>
      <c r="C15202" s="3" t="s">
        <v>20</v>
      </c>
      <c r="D15202" s="0" t="n">
        <v>733</v>
      </c>
      <c r="E15202" s="0" t="n">
        <v>346</v>
      </c>
      <c r="F15202" s="0" t="n">
        <v>387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大字寺尾</v>
      </c>
      <c r="C15203" s="0" t="n">
        <v>65</v>
      </c>
      <c r="D15203" s="0" t="n">
        <v>131</v>
      </c>
      <c r="E15203" s="0" t="n">
        <v>62</v>
      </c>
      <c r="F15203" s="0" t="n">
        <v>69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大字寺尾</v>
      </c>
      <c r="C15204" s="0" t="n">
        <v>66</v>
      </c>
      <c r="D15204" s="0" t="n">
        <v>98</v>
      </c>
      <c r="E15204" s="0" t="n">
        <v>42</v>
      </c>
      <c r="F15204" s="0" t="n">
        <v>56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大字寺尾</v>
      </c>
      <c r="C15205" s="0" t="n">
        <v>67</v>
      </c>
      <c r="D15205" s="0" t="n">
        <v>173</v>
      </c>
      <c r="E15205" s="0" t="n">
        <v>89</v>
      </c>
      <c r="F15205" s="0" t="n">
        <v>84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大字寺尾</v>
      </c>
      <c r="C15206" s="0" t="n">
        <v>68</v>
      </c>
      <c r="D15206" s="0" t="n">
        <v>178</v>
      </c>
      <c r="E15206" s="0" t="n">
        <v>76</v>
      </c>
      <c r="F15206" s="0" t="n">
        <v>102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大字寺尾</v>
      </c>
      <c r="C15207" s="0" t="n">
        <v>69</v>
      </c>
      <c r="D15207" s="0" t="n">
        <v>153</v>
      </c>
      <c r="E15207" s="0" t="n">
        <v>77</v>
      </c>
      <c r="F15207" s="0" t="n">
        <v>76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大字寺尾</v>
      </c>
      <c r="C15208" s="3" t="s">
        <v>21</v>
      </c>
      <c r="D15208" s="0" t="n">
        <v>638</v>
      </c>
      <c r="E15208" s="0" t="n">
        <v>307</v>
      </c>
      <c r="F15208" s="0" t="n">
        <v>331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大字寺尾</v>
      </c>
      <c r="C15209" s="0" t="n">
        <v>70</v>
      </c>
      <c r="D15209" s="0" t="n">
        <v>143</v>
      </c>
      <c r="E15209" s="0" t="n">
        <v>72</v>
      </c>
      <c r="F15209" s="0" t="n">
        <v>71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大字寺尾</v>
      </c>
      <c r="C15210" s="0" t="n">
        <v>71</v>
      </c>
      <c r="D15210" s="0" t="n">
        <v>160</v>
      </c>
      <c r="E15210" s="0" t="n">
        <v>75</v>
      </c>
      <c r="F15210" s="0" t="n">
        <v>85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大字寺尾</v>
      </c>
      <c r="C15211" s="0" t="n">
        <v>72</v>
      </c>
      <c r="D15211" s="0" t="n">
        <v>109</v>
      </c>
      <c r="E15211" s="0" t="n">
        <v>53</v>
      </c>
      <c r="F15211" s="0" t="n">
        <v>56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大字寺尾</v>
      </c>
      <c r="C15212" s="0" t="n">
        <v>73</v>
      </c>
      <c r="D15212" s="0" t="n">
        <v>123</v>
      </c>
      <c r="E15212" s="0" t="n">
        <v>58</v>
      </c>
      <c r="F15212" s="0" t="n">
        <v>65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大字寺尾</v>
      </c>
      <c r="C15213" s="0" t="n">
        <v>74</v>
      </c>
      <c r="D15213" s="0" t="n">
        <v>103</v>
      </c>
      <c r="E15213" s="0" t="n">
        <v>49</v>
      </c>
      <c r="F15213" s="0" t="n">
        <v>54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大字寺尾</v>
      </c>
      <c r="C15214" s="3" t="s">
        <v>22</v>
      </c>
      <c r="D15214" s="0" t="n">
        <v>386</v>
      </c>
      <c r="E15214" s="0" t="n">
        <v>192</v>
      </c>
      <c r="F15214" s="0" t="n">
        <v>194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大字寺尾</v>
      </c>
      <c r="C15215" s="0" t="n">
        <v>75</v>
      </c>
      <c r="D15215" s="0" t="n">
        <v>97</v>
      </c>
      <c r="E15215" s="0" t="n">
        <v>48</v>
      </c>
      <c r="F15215" s="0" t="n">
        <v>49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大字寺尾</v>
      </c>
      <c r="C15216" s="0" t="n">
        <v>76</v>
      </c>
      <c r="D15216" s="0" t="n">
        <v>92</v>
      </c>
      <c r="E15216" s="0" t="n">
        <v>47</v>
      </c>
      <c r="F15216" s="0" t="n">
        <v>45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大字寺尾</v>
      </c>
      <c r="C15217" s="0" t="n">
        <v>77</v>
      </c>
      <c r="D15217" s="0" t="n">
        <v>73</v>
      </c>
      <c r="E15217" s="0" t="n">
        <v>34</v>
      </c>
      <c r="F15217" s="0" t="n">
        <v>39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大字寺尾</v>
      </c>
      <c r="C15218" s="0" t="n">
        <v>78</v>
      </c>
      <c r="D15218" s="0" t="n">
        <v>56</v>
      </c>
      <c r="E15218" s="0" t="n">
        <v>27</v>
      </c>
      <c r="F15218" s="0" t="n">
        <v>29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大字寺尾</v>
      </c>
      <c r="C15219" s="0" t="n">
        <v>79</v>
      </c>
      <c r="D15219" s="0" t="n">
        <v>68</v>
      </c>
      <c r="E15219" s="0" t="n">
        <v>36</v>
      </c>
      <c r="F15219" s="0" t="n">
        <v>32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大字寺尾</v>
      </c>
      <c r="C15220" s="3" t="s">
        <v>23</v>
      </c>
      <c r="D15220" s="0" t="n">
        <v>212</v>
      </c>
      <c r="E15220" s="0" t="n">
        <v>92</v>
      </c>
      <c r="F15220" s="0" t="n">
        <v>12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大字寺尾</v>
      </c>
      <c r="C15221" s="0" t="n">
        <v>80</v>
      </c>
      <c r="D15221" s="0" t="n">
        <v>51</v>
      </c>
      <c r="E15221" s="0" t="n">
        <v>22</v>
      </c>
      <c r="F15221" s="0" t="n">
        <v>29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大字寺尾</v>
      </c>
      <c r="C15222" s="0" t="n">
        <v>81</v>
      </c>
      <c r="D15222" s="0" t="n">
        <v>52</v>
      </c>
      <c r="E15222" s="0" t="n">
        <v>25</v>
      </c>
      <c r="F15222" s="0" t="n">
        <v>27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大字寺尾</v>
      </c>
      <c r="C15223" s="0" t="n">
        <v>82</v>
      </c>
      <c r="D15223" s="0" t="n">
        <v>39</v>
      </c>
      <c r="E15223" s="0" t="n">
        <v>16</v>
      </c>
      <c r="F15223" s="0" t="n">
        <v>23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大字寺尾</v>
      </c>
      <c r="C15224" s="0" t="n">
        <v>83</v>
      </c>
      <c r="D15224" s="0" t="n">
        <v>38</v>
      </c>
      <c r="E15224" s="0" t="n">
        <v>13</v>
      </c>
      <c r="F15224" s="0" t="n">
        <v>25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大字寺尾</v>
      </c>
      <c r="C15225" s="0" t="n">
        <v>84</v>
      </c>
      <c r="D15225" s="0" t="n">
        <v>32</v>
      </c>
      <c r="E15225" s="0" t="n">
        <v>16</v>
      </c>
      <c r="F15225" s="0" t="n">
        <v>16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大字寺尾</v>
      </c>
      <c r="C15226" s="3" t="s">
        <v>24</v>
      </c>
      <c r="D15226" s="0" t="n">
        <v>86</v>
      </c>
      <c r="E15226" s="0" t="n">
        <v>26</v>
      </c>
      <c r="F15226" s="0" t="n">
        <v>60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大字寺尾</v>
      </c>
      <c r="C15227" s="0" t="n">
        <v>85</v>
      </c>
      <c r="D15227" s="0" t="n">
        <v>24</v>
      </c>
      <c r="E15227" s="0" t="n">
        <v>5</v>
      </c>
      <c r="F15227" s="0" t="n">
        <v>19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大字寺尾</v>
      </c>
      <c r="C15228" s="0" t="n">
        <v>86</v>
      </c>
      <c r="D15228" s="0" t="n">
        <v>21</v>
      </c>
      <c r="E15228" s="0" t="n">
        <v>7</v>
      </c>
      <c r="F15228" s="0" t="n">
        <v>14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大字寺尾</v>
      </c>
      <c r="C15229" s="0" t="n">
        <v>87</v>
      </c>
      <c r="D15229" s="0" t="n">
        <v>13</v>
      </c>
      <c r="E15229" s="0" t="n">
        <v>5</v>
      </c>
      <c r="F15229" s="0" t="n">
        <v>8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大字寺尾</v>
      </c>
      <c r="C15230" s="0" t="n">
        <v>88</v>
      </c>
      <c r="D15230" s="0" t="n">
        <v>16</v>
      </c>
      <c r="E15230" s="0" t="n">
        <v>4</v>
      </c>
      <c r="F15230" s="0" t="n">
        <v>12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大字寺尾</v>
      </c>
      <c r="C15231" s="0" t="n">
        <v>89</v>
      </c>
      <c r="D15231" s="0" t="n">
        <v>12</v>
      </c>
      <c r="E15231" s="0" t="n">
        <v>5</v>
      </c>
      <c r="F15231" s="0" t="n">
        <v>7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大字寺尾</v>
      </c>
      <c r="C15232" s="3" t="s">
        <v>25</v>
      </c>
      <c r="D15232" s="0" t="n">
        <v>33</v>
      </c>
      <c r="E15232" s="0" t="n">
        <v>8</v>
      </c>
      <c r="F15232" s="0" t="n">
        <v>25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大字寺尾</v>
      </c>
      <c r="C15233" s="0" t="n">
        <v>90</v>
      </c>
      <c r="D15233" s="0" t="n">
        <v>9</v>
      </c>
      <c r="E15233" s="0" t="n">
        <v>2</v>
      </c>
      <c r="F15233" s="0" t="n">
        <v>7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大字寺尾</v>
      </c>
      <c r="C15234" s="0" t="n">
        <v>91</v>
      </c>
      <c r="D15234" s="0" t="n">
        <v>6</v>
      </c>
      <c r="E15234" s="0" t="n">
        <v>1</v>
      </c>
      <c r="F15234" s="0" t="n">
        <v>5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大字寺尾</v>
      </c>
      <c r="C15235" s="0" t="n">
        <v>92</v>
      </c>
      <c r="D15235" s="0" t="n">
        <v>10</v>
      </c>
      <c r="E15235" s="0" t="n">
        <v>3</v>
      </c>
      <c r="F15235" s="0" t="n">
        <v>7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大字寺尾</v>
      </c>
      <c r="C15236" s="0" t="n">
        <v>93</v>
      </c>
      <c r="D15236" s="0" t="n">
        <v>7</v>
      </c>
      <c r="E15236" s="0" t="n">
        <v>2</v>
      </c>
      <c r="F15236" s="0" t="n">
        <v>5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大字寺尾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大字寺尾</v>
      </c>
      <c r="C15238" s="3" t="s">
        <v>26</v>
      </c>
      <c r="D15238" s="0" t="n">
        <v>11</v>
      </c>
      <c r="E15238" s="0" t="n">
        <v>0</v>
      </c>
      <c r="F15238" s="0" t="n">
        <v>11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大字寺尾</v>
      </c>
      <c r="C15239" s="0" t="n">
        <v>95</v>
      </c>
      <c r="D15239" s="0" t="n">
        <v>4</v>
      </c>
      <c r="E15239" s="0" t="n">
        <v>0</v>
      </c>
      <c r="F15239" s="0" t="n">
        <v>4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大字寺尾</v>
      </c>
      <c r="C15240" s="0" t="n">
        <v>96</v>
      </c>
      <c r="D15240" s="0" t="n">
        <v>3</v>
      </c>
      <c r="E15240" s="0" t="n">
        <v>0</v>
      </c>
      <c r="F15240" s="0" t="n">
        <v>3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大字寺尾</v>
      </c>
      <c r="C15241" s="0" t="n">
        <v>97</v>
      </c>
      <c r="D15241" s="0" t="n">
        <v>1</v>
      </c>
      <c r="E15241" s="0" t="n">
        <v>0</v>
      </c>
      <c r="F15241" s="0" t="n">
        <v>1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大字寺尾</v>
      </c>
      <c r="C15242" s="0" t="n">
        <v>98</v>
      </c>
      <c r="D15242" s="0" t="n">
        <v>3</v>
      </c>
      <c r="E15242" s="0" t="n">
        <v>0</v>
      </c>
      <c r="F15242" s="0" t="n">
        <v>3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大字寺尾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大字寺尾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073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大字藤間</v>
      </c>
      <c r="C15247" s="0" t="n">
        <v>2011</v>
      </c>
      <c r="D15247" s="3" t="s">
        <v>0</v>
      </c>
      <c r="E15247" s="0" t="n">
        <v>56570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大字藤間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大字藤間</v>
      </c>
      <c r="C15249" s="3" t="s">
        <v>6</v>
      </c>
      <c r="D15249" s="0" t="n">
        <v>8802</v>
      </c>
      <c r="E15249" s="0" t="n">
        <v>4480</v>
      </c>
      <c r="F15249" s="0" t="n">
        <v>4322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大字藤間</v>
      </c>
      <c r="C15250" s="3" t="s">
        <v>7</v>
      </c>
      <c r="D15250" s="0" t="n">
        <v>319</v>
      </c>
      <c r="E15250" s="0" t="n">
        <v>168</v>
      </c>
      <c r="F15250" s="0" t="n">
        <v>151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大字藤間</v>
      </c>
      <c r="C15251" s="0" t="n">
        <v>0</v>
      </c>
      <c r="D15251" s="0" t="n">
        <v>60</v>
      </c>
      <c r="E15251" s="0" t="n">
        <v>32</v>
      </c>
      <c r="F15251" s="0" t="n">
        <v>28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大字藤間</v>
      </c>
      <c r="C15252" s="0" t="n">
        <v>1</v>
      </c>
      <c r="D15252" s="0" t="n">
        <v>64</v>
      </c>
      <c r="E15252" s="0" t="n">
        <v>37</v>
      </c>
      <c r="F15252" s="0" t="n">
        <v>27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大字藤間</v>
      </c>
      <c r="C15253" s="0" t="n">
        <v>2</v>
      </c>
      <c r="D15253" s="0" t="n">
        <v>63</v>
      </c>
      <c r="E15253" s="0" t="n">
        <v>39</v>
      </c>
      <c r="F15253" s="0" t="n">
        <v>24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大字藤間</v>
      </c>
      <c r="C15254" s="0" t="n">
        <v>3</v>
      </c>
      <c r="D15254" s="0" t="n">
        <v>62</v>
      </c>
      <c r="E15254" s="0" t="n">
        <v>25</v>
      </c>
      <c r="F15254" s="0" t="n">
        <v>37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大字藤間</v>
      </c>
      <c r="C15255" s="0" t="n">
        <v>4</v>
      </c>
      <c r="D15255" s="0" t="n">
        <v>70</v>
      </c>
      <c r="E15255" s="0" t="n">
        <v>35</v>
      </c>
      <c r="F15255" s="0" t="n">
        <v>35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大字藤間</v>
      </c>
      <c r="C15256" s="3" t="s">
        <v>8</v>
      </c>
      <c r="D15256" s="0" t="n">
        <v>279</v>
      </c>
      <c r="E15256" s="0" t="n">
        <v>143</v>
      </c>
      <c r="F15256" s="0" t="n">
        <v>136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大字藤間</v>
      </c>
      <c r="C15257" s="0" t="n">
        <v>5</v>
      </c>
      <c r="D15257" s="0" t="n">
        <v>72</v>
      </c>
      <c r="E15257" s="0" t="n">
        <v>41</v>
      </c>
      <c r="F15257" s="0" t="n">
        <v>31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大字藤間</v>
      </c>
      <c r="C15258" s="0" t="n">
        <v>6</v>
      </c>
      <c r="D15258" s="0" t="n">
        <v>45</v>
      </c>
      <c r="E15258" s="0" t="n">
        <v>22</v>
      </c>
      <c r="F15258" s="0" t="n">
        <v>23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大字藤間</v>
      </c>
      <c r="C15259" s="0" t="n">
        <v>7</v>
      </c>
      <c r="D15259" s="0" t="n">
        <v>53</v>
      </c>
      <c r="E15259" s="0" t="n">
        <v>31</v>
      </c>
      <c r="F15259" s="0" t="n">
        <v>22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大字藤間</v>
      </c>
      <c r="C15260" s="0" t="n">
        <v>8</v>
      </c>
      <c r="D15260" s="0" t="n">
        <v>50</v>
      </c>
      <c r="E15260" s="0" t="n">
        <v>24</v>
      </c>
      <c r="F15260" s="0" t="n">
        <v>26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大字藤間</v>
      </c>
      <c r="C15261" s="0" t="n">
        <v>9</v>
      </c>
      <c r="D15261" s="0" t="n">
        <v>59</v>
      </c>
      <c r="E15261" s="0" t="n">
        <v>25</v>
      </c>
      <c r="F15261" s="0" t="n">
        <v>34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大字藤間</v>
      </c>
      <c r="C15262" s="3" t="s">
        <v>9</v>
      </c>
      <c r="D15262" s="0" t="n">
        <v>397</v>
      </c>
      <c r="E15262" s="0" t="n">
        <v>204</v>
      </c>
      <c r="F15262" s="0" t="n">
        <v>193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大字藤間</v>
      </c>
      <c r="C15263" s="0" t="n">
        <v>10</v>
      </c>
      <c r="D15263" s="0" t="n">
        <v>82</v>
      </c>
      <c r="E15263" s="0" t="n">
        <v>46</v>
      </c>
      <c r="F15263" s="0" t="n">
        <v>36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大字藤間</v>
      </c>
      <c r="C15264" s="0" t="n">
        <v>11</v>
      </c>
      <c r="D15264" s="0" t="n">
        <v>79</v>
      </c>
      <c r="E15264" s="0" t="n">
        <v>36</v>
      </c>
      <c r="F15264" s="0" t="n">
        <v>43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大字藤間</v>
      </c>
      <c r="C15265" s="0" t="n">
        <v>12</v>
      </c>
      <c r="D15265" s="0" t="n">
        <v>73</v>
      </c>
      <c r="E15265" s="0" t="n">
        <v>37</v>
      </c>
      <c r="F15265" s="0" t="n">
        <v>36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大字藤間</v>
      </c>
      <c r="C15266" s="0" t="n">
        <v>13</v>
      </c>
      <c r="D15266" s="0" t="n">
        <v>86</v>
      </c>
      <c r="E15266" s="0" t="n">
        <v>47</v>
      </c>
      <c r="F15266" s="0" t="n">
        <v>39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大字藤間</v>
      </c>
      <c r="C15267" s="0" t="n">
        <v>14</v>
      </c>
      <c r="D15267" s="0" t="n">
        <v>77</v>
      </c>
      <c r="E15267" s="0" t="n">
        <v>38</v>
      </c>
      <c r="F15267" s="0" t="n">
        <v>39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大字藤間</v>
      </c>
      <c r="C15268" s="3" t="s">
        <v>10</v>
      </c>
      <c r="D15268" s="0" t="n">
        <v>397</v>
      </c>
      <c r="E15268" s="0" t="n">
        <v>214</v>
      </c>
      <c r="F15268" s="0" t="n">
        <v>183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大字藤間</v>
      </c>
      <c r="C15269" s="0" t="n">
        <v>15</v>
      </c>
      <c r="D15269" s="0" t="n">
        <v>83</v>
      </c>
      <c r="E15269" s="0" t="n">
        <v>51</v>
      </c>
      <c r="F15269" s="0" t="n">
        <v>32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大字藤間</v>
      </c>
      <c r="C15270" s="0" t="n">
        <v>16</v>
      </c>
      <c r="D15270" s="0" t="n">
        <v>76</v>
      </c>
      <c r="E15270" s="0" t="n">
        <v>37</v>
      </c>
      <c r="F15270" s="0" t="n">
        <v>39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大字藤間</v>
      </c>
      <c r="C15271" s="0" t="n">
        <v>17</v>
      </c>
      <c r="D15271" s="0" t="n">
        <v>97</v>
      </c>
      <c r="E15271" s="0" t="n">
        <v>47</v>
      </c>
      <c r="F15271" s="0" t="n">
        <v>50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大字藤間</v>
      </c>
      <c r="C15272" s="0" t="n">
        <v>18</v>
      </c>
      <c r="D15272" s="0" t="n">
        <v>72</v>
      </c>
      <c r="E15272" s="0" t="n">
        <v>43</v>
      </c>
      <c r="F15272" s="0" t="n">
        <v>29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大字藤間</v>
      </c>
      <c r="C15273" s="0" t="n">
        <v>19</v>
      </c>
      <c r="D15273" s="0" t="n">
        <v>69</v>
      </c>
      <c r="E15273" s="0" t="n">
        <v>36</v>
      </c>
      <c r="F15273" s="0" t="n">
        <v>33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大字藤間</v>
      </c>
      <c r="C15274" s="3" t="s">
        <v>11</v>
      </c>
      <c r="D15274" s="0" t="n">
        <v>434</v>
      </c>
      <c r="E15274" s="0" t="n">
        <v>222</v>
      </c>
      <c r="F15274" s="0" t="n">
        <v>212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大字藤間</v>
      </c>
      <c r="C15275" s="0" t="n">
        <v>20</v>
      </c>
      <c r="D15275" s="0" t="n">
        <v>85</v>
      </c>
      <c r="E15275" s="0" t="n">
        <v>42</v>
      </c>
      <c r="F15275" s="0" t="n">
        <v>43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大字藤間</v>
      </c>
      <c r="C15276" s="0" t="n">
        <v>21</v>
      </c>
      <c r="D15276" s="0" t="n">
        <v>76</v>
      </c>
      <c r="E15276" s="0" t="n">
        <v>35</v>
      </c>
      <c r="F15276" s="0" t="n">
        <v>4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大字藤間</v>
      </c>
      <c r="C15277" s="0" t="n">
        <v>22</v>
      </c>
      <c r="D15277" s="0" t="n">
        <v>96</v>
      </c>
      <c r="E15277" s="0" t="n">
        <v>42</v>
      </c>
      <c r="F15277" s="0" t="n">
        <v>54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大字藤間</v>
      </c>
      <c r="C15278" s="0" t="n">
        <v>23</v>
      </c>
      <c r="D15278" s="0" t="n">
        <v>83</v>
      </c>
      <c r="E15278" s="0" t="n">
        <v>51</v>
      </c>
      <c r="F15278" s="0" t="n">
        <v>32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大字藤間</v>
      </c>
      <c r="C15279" s="0" t="n">
        <v>24</v>
      </c>
      <c r="D15279" s="0" t="n">
        <v>94</v>
      </c>
      <c r="E15279" s="0" t="n">
        <v>52</v>
      </c>
      <c r="F15279" s="0" t="n">
        <v>42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大字藤間</v>
      </c>
      <c r="C15280" s="3" t="s">
        <v>12</v>
      </c>
      <c r="D15280" s="0" t="n">
        <v>491</v>
      </c>
      <c r="E15280" s="0" t="n">
        <v>278</v>
      </c>
      <c r="F15280" s="0" t="n">
        <v>213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大字藤間</v>
      </c>
      <c r="C15281" s="0" t="n">
        <v>25</v>
      </c>
      <c r="D15281" s="0" t="n">
        <v>84</v>
      </c>
      <c r="E15281" s="0" t="n">
        <v>52</v>
      </c>
      <c r="F15281" s="0" t="n">
        <v>32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大字藤間</v>
      </c>
      <c r="C15282" s="0" t="n">
        <v>26</v>
      </c>
      <c r="D15282" s="0" t="n">
        <v>82</v>
      </c>
      <c r="E15282" s="0" t="n">
        <v>47</v>
      </c>
      <c r="F15282" s="0" t="n">
        <v>35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大字藤間</v>
      </c>
      <c r="C15283" s="0" t="n">
        <v>27</v>
      </c>
      <c r="D15283" s="0" t="n">
        <v>109</v>
      </c>
      <c r="E15283" s="0" t="n">
        <v>62</v>
      </c>
      <c r="F15283" s="0" t="n">
        <v>47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大字藤間</v>
      </c>
      <c r="C15284" s="0" t="n">
        <v>28</v>
      </c>
      <c r="D15284" s="0" t="n">
        <v>112</v>
      </c>
      <c r="E15284" s="0" t="n">
        <v>61</v>
      </c>
      <c r="F15284" s="0" t="n">
        <v>51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大字藤間</v>
      </c>
      <c r="C15285" s="0" t="n">
        <v>29</v>
      </c>
      <c r="D15285" s="0" t="n">
        <v>104</v>
      </c>
      <c r="E15285" s="0" t="n">
        <v>56</v>
      </c>
      <c r="F15285" s="0" t="n">
        <v>48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大字藤間</v>
      </c>
      <c r="C15286" s="3" t="s">
        <v>13</v>
      </c>
      <c r="D15286" s="0" t="n">
        <v>600</v>
      </c>
      <c r="E15286" s="0" t="n">
        <v>322</v>
      </c>
      <c r="F15286" s="0" t="n">
        <v>278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大字藤間</v>
      </c>
      <c r="C15287" s="0" t="n">
        <v>30</v>
      </c>
      <c r="D15287" s="0" t="n">
        <v>97</v>
      </c>
      <c r="E15287" s="0" t="n">
        <v>53</v>
      </c>
      <c r="F15287" s="0" t="n">
        <v>44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大字藤間</v>
      </c>
      <c r="C15288" s="0" t="n">
        <v>31</v>
      </c>
      <c r="D15288" s="0" t="n">
        <v>119</v>
      </c>
      <c r="E15288" s="0" t="n">
        <v>64</v>
      </c>
      <c r="F15288" s="0" t="n">
        <v>55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大字藤間</v>
      </c>
      <c r="C15289" s="0" t="n">
        <v>32</v>
      </c>
      <c r="D15289" s="0" t="n">
        <v>147</v>
      </c>
      <c r="E15289" s="0" t="n">
        <v>75</v>
      </c>
      <c r="F15289" s="0" t="n">
        <v>72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大字藤間</v>
      </c>
      <c r="C15290" s="0" t="n">
        <v>33</v>
      </c>
      <c r="D15290" s="0" t="n">
        <v>118</v>
      </c>
      <c r="E15290" s="0" t="n">
        <v>68</v>
      </c>
      <c r="F15290" s="0" t="n">
        <v>50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大字藤間</v>
      </c>
      <c r="C15291" s="0" t="n">
        <v>34</v>
      </c>
      <c r="D15291" s="0" t="n">
        <v>119</v>
      </c>
      <c r="E15291" s="0" t="n">
        <v>62</v>
      </c>
      <c r="F15291" s="0" t="n">
        <v>57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大字藤間</v>
      </c>
      <c r="C15292" s="3" t="s">
        <v>14</v>
      </c>
      <c r="D15292" s="0" t="n">
        <v>675</v>
      </c>
      <c r="E15292" s="0" t="n">
        <v>361</v>
      </c>
      <c r="F15292" s="0" t="n">
        <v>314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大字藤間</v>
      </c>
      <c r="C15293" s="0" t="n">
        <v>35</v>
      </c>
      <c r="D15293" s="0" t="n">
        <v>136</v>
      </c>
      <c r="E15293" s="0" t="n">
        <v>69</v>
      </c>
      <c r="F15293" s="0" t="n">
        <v>67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大字藤間</v>
      </c>
      <c r="C15294" s="0" t="n">
        <v>36</v>
      </c>
      <c r="D15294" s="0" t="n">
        <v>131</v>
      </c>
      <c r="E15294" s="0" t="n">
        <v>74</v>
      </c>
      <c r="F15294" s="0" t="n">
        <v>57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大字藤間</v>
      </c>
      <c r="C15295" s="0" t="n">
        <v>37</v>
      </c>
      <c r="D15295" s="0" t="n">
        <v>128</v>
      </c>
      <c r="E15295" s="0" t="n">
        <v>73</v>
      </c>
      <c r="F15295" s="0" t="n">
        <v>55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大字藤間</v>
      </c>
      <c r="C15296" s="0" t="n">
        <v>38</v>
      </c>
      <c r="D15296" s="0" t="n">
        <v>130</v>
      </c>
      <c r="E15296" s="0" t="n">
        <v>72</v>
      </c>
      <c r="F15296" s="0" t="n">
        <v>58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大字藤間</v>
      </c>
      <c r="C15297" s="0" t="n">
        <v>39</v>
      </c>
      <c r="D15297" s="0" t="n">
        <v>150</v>
      </c>
      <c r="E15297" s="0" t="n">
        <v>73</v>
      </c>
      <c r="F15297" s="0" t="n">
        <v>77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大字藤間</v>
      </c>
      <c r="C15298" s="3" t="s">
        <v>15</v>
      </c>
      <c r="D15298" s="0" t="n">
        <v>744</v>
      </c>
      <c r="E15298" s="0" t="n">
        <v>387</v>
      </c>
      <c r="F15298" s="0" t="n">
        <v>357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大字藤間</v>
      </c>
      <c r="C15299" s="0" t="n">
        <v>40</v>
      </c>
      <c r="D15299" s="0" t="n">
        <v>149</v>
      </c>
      <c r="E15299" s="0" t="n">
        <v>77</v>
      </c>
      <c r="F15299" s="0" t="n">
        <v>72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大字藤間</v>
      </c>
      <c r="C15300" s="0" t="n">
        <v>41</v>
      </c>
      <c r="D15300" s="0" t="n">
        <v>152</v>
      </c>
      <c r="E15300" s="0" t="n">
        <v>86</v>
      </c>
      <c r="F15300" s="0" t="n">
        <v>66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大字藤間</v>
      </c>
      <c r="C15301" s="0" t="n">
        <v>42</v>
      </c>
      <c r="D15301" s="0" t="n">
        <v>143</v>
      </c>
      <c r="E15301" s="0" t="n">
        <v>72</v>
      </c>
      <c r="F15301" s="0" t="n">
        <v>71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大字藤間</v>
      </c>
      <c r="C15302" s="0" t="n">
        <v>43</v>
      </c>
      <c r="D15302" s="0" t="n">
        <v>149</v>
      </c>
      <c r="E15302" s="0" t="n">
        <v>79</v>
      </c>
      <c r="F15302" s="0" t="n">
        <v>70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大字藤間</v>
      </c>
      <c r="C15303" s="0" t="n">
        <v>44</v>
      </c>
      <c r="D15303" s="0" t="n">
        <v>151</v>
      </c>
      <c r="E15303" s="0" t="n">
        <v>73</v>
      </c>
      <c r="F15303" s="0" t="n">
        <v>78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大字藤間</v>
      </c>
      <c r="C15304" s="3" t="s">
        <v>16</v>
      </c>
      <c r="D15304" s="0" t="n">
        <v>613</v>
      </c>
      <c r="E15304" s="0" t="n">
        <v>323</v>
      </c>
      <c r="F15304" s="0" t="n">
        <v>290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大字藤間</v>
      </c>
      <c r="C15305" s="0" t="n">
        <v>45</v>
      </c>
      <c r="D15305" s="0" t="n">
        <v>112</v>
      </c>
      <c r="E15305" s="0" t="n">
        <v>50</v>
      </c>
      <c r="F15305" s="0" t="n">
        <v>62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大字藤間</v>
      </c>
      <c r="C15306" s="0" t="n">
        <v>46</v>
      </c>
      <c r="D15306" s="0" t="n">
        <v>150</v>
      </c>
      <c r="E15306" s="0" t="n">
        <v>86</v>
      </c>
      <c r="F15306" s="0" t="n">
        <v>64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大字藤間</v>
      </c>
      <c r="C15307" s="0" t="n">
        <v>47</v>
      </c>
      <c r="D15307" s="0" t="n">
        <v>126</v>
      </c>
      <c r="E15307" s="0" t="n">
        <v>71</v>
      </c>
      <c r="F15307" s="0" t="n">
        <v>55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大字藤間</v>
      </c>
      <c r="C15308" s="0" t="n">
        <v>48</v>
      </c>
      <c r="D15308" s="0" t="n">
        <v>98</v>
      </c>
      <c r="E15308" s="0" t="n">
        <v>52</v>
      </c>
      <c r="F15308" s="0" t="n">
        <v>46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大字藤間</v>
      </c>
      <c r="C15309" s="0" t="n">
        <v>49</v>
      </c>
      <c r="D15309" s="0" t="n">
        <v>127</v>
      </c>
      <c r="E15309" s="0" t="n">
        <v>64</v>
      </c>
      <c r="F15309" s="0" t="n">
        <v>63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大字藤間</v>
      </c>
      <c r="C15310" s="3" t="s">
        <v>17</v>
      </c>
      <c r="D15310" s="0" t="n">
        <v>451</v>
      </c>
      <c r="E15310" s="0" t="n">
        <v>235</v>
      </c>
      <c r="F15310" s="0" t="n">
        <v>216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大字藤間</v>
      </c>
      <c r="C15311" s="0" t="n">
        <v>50</v>
      </c>
      <c r="D15311" s="0" t="n">
        <v>91</v>
      </c>
      <c r="E15311" s="0" t="n">
        <v>42</v>
      </c>
      <c r="F15311" s="0" t="n">
        <v>49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大字藤間</v>
      </c>
      <c r="C15312" s="0" t="n">
        <v>51</v>
      </c>
      <c r="D15312" s="0" t="n">
        <v>94</v>
      </c>
      <c r="E15312" s="0" t="n">
        <v>53</v>
      </c>
      <c r="F15312" s="0" t="n">
        <v>41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大字藤間</v>
      </c>
      <c r="C15313" s="0" t="n">
        <v>52</v>
      </c>
      <c r="D15313" s="0" t="n">
        <v>81</v>
      </c>
      <c r="E15313" s="0" t="n">
        <v>46</v>
      </c>
      <c r="F15313" s="0" t="n">
        <v>35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大字藤間</v>
      </c>
      <c r="C15314" s="0" t="n">
        <v>53</v>
      </c>
      <c r="D15314" s="0" t="n">
        <v>101</v>
      </c>
      <c r="E15314" s="0" t="n">
        <v>46</v>
      </c>
      <c r="F15314" s="0" t="n">
        <v>55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大字藤間</v>
      </c>
      <c r="C15315" s="0" t="n">
        <v>54</v>
      </c>
      <c r="D15315" s="0" t="n">
        <v>84</v>
      </c>
      <c r="E15315" s="0" t="n">
        <v>48</v>
      </c>
      <c r="F15315" s="0" t="n">
        <v>36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大字藤間</v>
      </c>
      <c r="C15316" s="3" t="s">
        <v>18</v>
      </c>
      <c r="D15316" s="0" t="n">
        <v>540</v>
      </c>
      <c r="E15316" s="0" t="n">
        <v>291</v>
      </c>
      <c r="F15316" s="0" t="n">
        <v>249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大字藤間</v>
      </c>
      <c r="C15317" s="0" t="n">
        <v>55</v>
      </c>
      <c r="D15317" s="0" t="n">
        <v>95</v>
      </c>
      <c r="E15317" s="0" t="n">
        <v>45</v>
      </c>
      <c r="F15317" s="0" t="n">
        <v>50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大字藤間</v>
      </c>
      <c r="C15318" s="0" t="n">
        <v>56</v>
      </c>
      <c r="D15318" s="0" t="n">
        <v>96</v>
      </c>
      <c r="E15318" s="0" t="n">
        <v>54</v>
      </c>
      <c r="F15318" s="0" t="n">
        <v>42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大字藤間</v>
      </c>
      <c r="C15319" s="0" t="n">
        <v>57</v>
      </c>
      <c r="D15319" s="0" t="n">
        <v>114</v>
      </c>
      <c r="E15319" s="0" t="n">
        <v>59</v>
      </c>
      <c r="F15319" s="0" t="n">
        <v>55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大字藤間</v>
      </c>
      <c r="C15320" s="0" t="n">
        <v>58</v>
      </c>
      <c r="D15320" s="0" t="n">
        <v>106</v>
      </c>
      <c r="E15320" s="0" t="n">
        <v>63</v>
      </c>
      <c r="F15320" s="0" t="n">
        <v>43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大字藤間</v>
      </c>
      <c r="C15321" s="0" t="n">
        <v>59</v>
      </c>
      <c r="D15321" s="0" t="n">
        <v>129</v>
      </c>
      <c r="E15321" s="0" t="n">
        <v>70</v>
      </c>
      <c r="F15321" s="0" t="n">
        <v>59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大字藤間</v>
      </c>
      <c r="C15322" s="3" t="s">
        <v>19</v>
      </c>
      <c r="D15322" s="0" t="n">
        <v>745</v>
      </c>
      <c r="E15322" s="0" t="n">
        <v>356</v>
      </c>
      <c r="F15322" s="0" t="n">
        <v>389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大字藤間</v>
      </c>
      <c r="C15323" s="0" t="n">
        <v>60</v>
      </c>
      <c r="D15323" s="0" t="n">
        <v>115</v>
      </c>
      <c r="E15323" s="0" t="n">
        <v>57</v>
      </c>
      <c r="F15323" s="0" t="n">
        <v>58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大字藤間</v>
      </c>
      <c r="C15324" s="0" t="n">
        <v>61</v>
      </c>
      <c r="D15324" s="0" t="n">
        <v>145</v>
      </c>
      <c r="E15324" s="0" t="n">
        <v>66</v>
      </c>
      <c r="F15324" s="0" t="n">
        <v>79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大字藤間</v>
      </c>
      <c r="C15325" s="0" t="n">
        <v>62</v>
      </c>
      <c r="D15325" s="0" t="n">
        <v>166</v>
      </c>
      <c r="E15325" s="0" t="n">
        <v>82</v>
      </c>
      <c r="F15325" s="0" t="n">
        <v>84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大字藤間</v>
      </c>
      <c r="C15326" s="0" t="n">
        <v>63</v>
      </c>
      <c r="D15326" s="0" t="n">
        <v>150</v>
      </c>
      <c r="E15326" s="0" t="n">
        <v>69</v>
      </c>
      <c r="F15326" s="0" t="n">
        <v>81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大字藤間</v>
      </c>
      <c r="C15327" s="0" t="n">
        <v>64</v>
      </c>
      <c r="D15327" s="0" t="n">
        <v>169</v>
      </c>
      <c r="E15327" s="0" t="n">
        <v>82</v>
      </c>
      <c r="F15327" s="0" t="n">
        <v>87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大字藤間</v>
      </c>
      <c r="C15328" s="3" t="s">
        <v>20</v>
      </c>
      <c r="D15328" s="0" t="n">
        <v>657</v>
      </c>
      <c r="E15328" s="0" t="n">
        <v>326</v>
      </c>
      <c r="F15328" s="0" t="n">
        <v>331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大字藤間</v>
      </c>
      <c r="C15329" s="0" t="n">
        <v>65</v>
      </c>
      <c r="D15329" s="0" t="n">
        <v>126</v>
      </c>
      <c r="E15329" s="0" t="n">
        <v>67</v>
      </c>
      <c r="F15329" s="0" t="n">
        <v>59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大字藤間</v>
      </c>
      <c r="C15330" s="0" t="n">
        <v>66</v>
      </c>
      <c r="D15330" s="0" t="n">
        <v>89</v>
      </c>
      <c r="E15330" s="0" t="n">
        <v>50</v>
      </c>
      <c r="F15330" s="0" t="n">
        <v>39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大字藤間</v>
      </c>
      <c r="C15331" s="0" t="n">
        <v>67</v>
      </c>
      <c r="D15331" s="0" t="n">
        <v>147</v>
      </c>
      <c r="E15331" s="0" t="n">
        <v>63</v>
      </c>
      <c r="F15331" s="0" t="n">
        <v>84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大字藤間</v>
      </c>
      <c r="C15332" s="0" t="n">
        <v>68</v>
      </c>
      <c r="D15332" s="0" t="n">
        <v>144</v>
      </c>
      <c r="E15332" s="0" t="n">
        <v>74</v>
      </c>
      <c r="F15332" s="0" t="n">
        <v>70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大字藤間</v>
      </c>
      <c r="C15333" s="0" t="n">
        <v>69</v>
      </c>
      <c r="D15333" s="0" t="n">
        <v>151</v>
      </c>
      <c r="E15333" s="0" t="n">
        <v>72</v>
      </c>
      <c r="F15333" s="0" t="n">
        <v>79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大字藤間</v>
      </c>
      <c r="C15334" s="3" t="s">
        <v>21</v>
      </c>
      <c r="D15334" s="0" t="n">
        <v>621</v>
      </c>
      <c r="E15334" s="0" t="n">
        <v>285</v>
      </c>
      <c r="F15334" s="0" t="n">
        <v>336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大字藤間</v>
      </c>
      <c r="C15335" s="0" t="n">
        <v>70</v>
      </c>
      <c r="D15335" s="0" t="n">
        <v>160</v>
      </c>
      <c r="E15335" s="0" t="n">
        <v>75</v>
      </c>
      <c r="F15335" s="0" t="n">
        <v>85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大字藤間</v>
      </c>
      <c r="C15336" s="0" t="n">
        <v>71</v>
      </c>
      <c r="D15336" s="0" t="n">
        <v>135</v>
      </c>
      <c r="E15336" s="0" t="n">
        <v>70</v>
      </c>
      <c r="F15336" s="0" t="n">
        <v>65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大字藤間</v>
      </c>
      <c r="C15337" s="0" t="n">
        <v>72</v>
      </c>
      <c r="D15337" s="0" t="n">
        <v>113</v>
      </c>
      <c r="E15337" s="0" t="n">
        <v>40</v>
      </c>
      <c r="F15337" s="0" t="n">
        <v>73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大字藤間</v>
      </c>
      <c r="C15338" s="0" t="n">
        <v>73</v>
      </c>
      <c r="D15338" s="0" t="n">
        <v>103</v>
      </c>
      <c r="E15338" s="0" t="n">
        <v>51</v>
      </c>
      <c r="F15338" s="0" t="n">
        <v>52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大字藤間</v>
      </c>
      <c r="C15339" s="0" t="n">
        <v>74</v>
      </c>
      <c r="D15339" s="0" t="n">
        <v>110</v>
      </c>
      <c r="E15339" s="0" t="n">
        <v>49</v>
      </c>
      <c r="F15339" s="0" t="n">
        <v>61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大字藤間</v>
      </c>
      <c r="C15340" s="3" t="s">
        <v>22</v>
      </c>
      <c r="D15340" s="0" t="n">
        <v>448</v>
      </c>
      <c r="E15340" s="0" t="n">
        <v>224</v>
      </c>
      <c r="F15340" s="0" t="n">
        <v>224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大字藤間</v>
      </c>
      <c r="C15341" s="0" t="n">
        <v>75</v>
      </c>
      <c r="D15341" s="0" t="n">
        <v>122</v>
      </c>
      <c r="E15341" s="0" t="n">
        <v>63</v>
      </c>
      <c r="F15341" s="0" t="n">
        <v>59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大字藤間</v>
      </c>
      <c r="C15342" s="0" t="n">
        <v>76</v>
      </c>
      <c r="D15342" s="0" t="n">
        <v>89</v>
      </c>
      <c r="E15342" s="0" t="n">
        <v>42</v>
      </c>
      <c r="F15342" s="0" t="n">
        <v>47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大字藤間</v>
      </c>
      <c r="C15343" s="0" t="n">
        <v>77</v>
      </c>
      <c r="D15343" s="0" t="n">
        <v>83</v>
      </c>
      <c r="E15343" s="0" t="n">
        <v>44</v>
      </c>
      <c r="F15343" s="0" t="n">
        <v>39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大字藤間</v>
      </c>
      <c r="C15344" s="0" t="n">
        <v>78</v>
      </c>
      <c r="D15344" s="0" t="n">
        <v>87</v>
      </c>
      <c r="E15344" s="0" t="n">
        <v>42</v>
      </c>
      <c r="F15344" s="0" t="n">
        <v>45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大字藤間</v>
      </c>
      <c r="C15345" s="0" t="n">
        <v>79</v>
      </c>
      <c r="D15345" s="0" t="n">
        <v>67</v>
      </c>
      <c r="E15345" s="0" t="n">
        <v>33</v>
      </c>
      <c r="F15345" s="0" t="n">
        <v>34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大字藤間</v>
      </c>
      <c r="C15346" s="3" t="s">
        <v>23</v>
      </c>
      <c r="D15346" s="0" t="n">
        <v>241</v>
      </c>
      <c r="E15346" s="0" t="n">
        <v>98</v>
      </c>
      <c r="F15346" s="0" t="n">
        <v>14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大字藤間</v>
      </c>
      <c r="C15347" s="0" t="n">
        <v>80</v>
      </c>
      <c r="D15347" s="0" t="n">
        <v>62</v>
      </c>
      <c r="E15347" s="0" t="n">
        <v>32</v>
      </c>
      <c r="F15347" s="0" t="n">
        <v>30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大字藤間</v>
      </c>
      <c r="C15348" s="0" t="n">
        <v>81</v>
      </c>
      <c r="D15348" s="0" t="n">
        <v>50</v>
      </c>
      <c r="E15348" s="0" t="n">
        <v>21</v>
      </c>
      <c r="F15348" s="0" t="n">
        <v>29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大字藤間</v>
      </c>
      <c r="C15349" s="0" t="n">
        <v>82</v>
      </c>
      <c r="D15349" s="0" t="n">
        <v>55</v>
      </c>
      <c r="E15349" s="0" t="n">
        <v>23</v>
      </c>
      <c r="F15349" s="0" t="n">
        <v>32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大字藤間</v>
      </c>
      <c r="C15350" s="0" t="n">
        <v>83</v>
      </c>
      <c r="D15350" s="0" t="n">
        <v>36</v>
      </c>
      <c r="E15350" s="0" t="n">
        <v>13</v>
      </c>
      <c r="F15350" s="0" t="n">
        <v>23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大字藤間</v>
      </c>
      <c r="C15351" s="0" t="n">
        <v>84</v>
      </c>
      <c r="D15351" s="0" t="n">
        <v>38</v>
      </c>
      <c r="E15351" s="0" t="n">
        <v>9</v>
      </c>
      <c r="F15351" s="0" t="n">
        <v>29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大字藤間</v>
      </c>
      <c r="C15352" s="3" t="s">
        <v>24</v>
      </c>
      <c r="D15352" s="0" t="n">
        <v>99</v>
      </c>
      <c r="E15352" s="0" t="n">
        <v>33</v>
      </c>
      <c r="F15352" s="0" t="n">
        <v>66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大字藤間</v>
      </c>
      <c r="C15353" s="0" t="n">
        <v>85</v>
      </c>
      <c r="D15353" s="0" t="n">
        <v>27</v>
      </c>
      <c r="E15353" s="0" t="n">
        <v>10</v>
      </c>
      <c r="F15353" s="0" t="n">
        <v>17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大字藤間</v>
      </c>
      <c r="C15354" s="0" t="n">
        <v>86</v>
      </c>
      <c r="D15354" s="0" t="n">
        <v>24</v>
      </c>
      <c r="E15354" s="0" t="n">
        <v>10</v>
      </c>
      <c r="F15354" s="0" t="n">
        <v>14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大字藤間</v>
      </c>
      <c r="C15355" s="0" t="n">
        <v>87</v>
      </c>
      <c r="D15355" s="0" t="n">
        <v>24</v>
      </c>
      <c r="E15355" s="0" t="n">
        <v>7</v>
      </c>
      <c r="F15355" s="0" t="n">
        <v>17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大字藤間</v>
      </c>
      <c r="C15356" s="0" t="n">
        <v>88</v>
      </c>
      <c r="D15356" s="0" t="n">
        <v>13</v>
      </c>
      <c r="E15356" s="0" t="n">
        <v>6</v>
      </c>
      <c r="F15356" s="0" t="n">
        <v>7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大字藤間</v>
      </c>
      <c r="C15357" s="0" t="n">
        <v>89</v>
      </c>
      <c r="D15357" s="0" t="n">
        <v>11</v>
      </c>
      <c r="E15357" s="0" t="n">
        <v>0</v>
      </c>
      <c r="F15357" s="0" t="n">
        <v>11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大字藤間</v>
      </c>
      <c r="C15358" s="3" t="s">
        <v>25</v>
      </c>
      <c r="D15358" s="0" t="n">
        <v>36</v>
      </c>
      <c r="E15358" s="0" t="n">
        <v>9</v>
      </c>
      <c r="F15358" s="0" t="n">
        <v>27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大字藤間</v>
      </c>
      <c r="C15359" s="0" t="n">
        <v>90</v>
      </c>
      <c r="D15359" s="0" t="n">
        <v>17</v>
      </c>
      <c r="E15359" s="0" t="n">
        <v>5</v>
      </c>
      <c r="F15359" s="0" t="n">
        <v>12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大字藤間</v>
      </c>
      <c r="C15360" s="0" t="n">
        <v>91</v>
      </c>
      <c r="D15360" s="0" t="n">
        <v>4</v>
      </c>
      <c r="E15360" s="0" t="n">
        <v>0</v>
      </c>
      <c r="F15360" s="0" t="n">
        <v>4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大字藤間</v>
      </c>
      <c r="C15361" s="0" t="n">
        <v>92</v>
      </c>
      <c r="D15361" s="0" t="n">
        <v>4</v>
      </c>
      <c r="E15361" s="0" t="n">
        <v>0</v>
      </c>
      <c r="F15361" s="0" t="n">
        <v>4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大字藤間</v>
      </c>
      <c r="C15362" s="0" t="n">
        <v>93</v>
      </c>
      <c r="D15362" s="0" t="n">
        <v>7</v>
      </c>
      <c r="E15362" s="0" t="n">
        <v>3</v>
      </c>
      <c r="F15362" s="0" t="n">
        <v>4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大字藤間</v>
      </c>
      <c r="C15363" s="0" t="n">
        <v>94</v>
      </c>
      <c r="D15363" s="0" t="n">
        <v>4</v>
      </c>
      <c r="E15363" s="0" t="n">
        <v>1</v>
      </c>
      <c r="F15363" s="0" t="n">
        <v>3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大字藤間</v>
      </c>
      <c r="C15364" s="3" t="s">
        <v>26</v>
      </c>
      <c r="D15364" s="0" t="n">
        <v>13</v>
      </c>
      <c r="E15364" s="0" t="n">
        <v>1</v>
      </c>
      <c r="F15364" s="0" t="n">
        <v>12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大字藤間</v>
      </c>
      <c r="C15365" s="0" t="n">
        <v>95</v>
      </c>
      <c r="D15365" s="0" t="n">
        <v>6</v>
      </c>
      <c r="E15365" s="0" t="n">
        <v>1</v>
      </c>
      <c r="F15365" s="0" t="n">
        <v>5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大字藤間</v>
      </c>
      <c r="C15366" s="0" t="n">
        <v>96</v>
      </c>
      <c r="D15366" s="0" t="n">
        <v>3</v>
      </c>
      <c r="E15366" s="0" t="n">
        <v>0</v>
      </c>
      <c r="F15366" s="0" t="n">
        <v>3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大字藤間</v>
      </c>
      <c r="C15367" s="0" t="n">
        <v>97</v>
      </c>
      <c r="D15367" s="0" t="n">
        <v>1</v>
      </c>
      <c r="E15367" s="0" t="n">
        <v>0</v>
      </c>
      <c r="F15367" s="0" t="n">
        <v>1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大字藤間</v>
      </c>
      <c r="C15368" s="0" t="n">
        <v>98</v>
      </c>
      <c r="D15368" s="0" t="n">
        <v>2</v>
      </c>
      <c r="E15368" s="0" t="n">
        <v>0</v>
      </c>
      <c r="F15368" s="0" t="n">
        <v>2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大字藤間</v>
      </c>
      <c r="C15369" s="0" t="n">
        <v>99</v>
      </c>
      <c r="D15369" s="0" t="n">
        <v>1</v>
      </c>
      <c r="E15369" s="0" t="n">
        <v>0</v>
      </c>
      <c r="F15369" s="0" t="n">
        <v>1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大字藤間</v>
      </c>
      <c r="C15370" s="3" t="s">
        <v>27</v>
      </c>
      <c r="D15370" s="0" t="n">
        <v>2</v>
      </c>
      <c r="E15370" s="0" t="n">
        <v>0</v>
      </c>
      <c r="F15370" s="0" t="n">
        <v>2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918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稲荷町</v>
      </c>
      <c r="C15373" s="0" t="n">
        <v>2011</v>
      </c>
      <c r="D15373" s="3" t="s">
        <v>0</v>
      </c>
      <c r="E15373" s="0" t="n">
        <v>56812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稲荷町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稲荷町</v>
      </c>
      <c r="C15375" s="3" t="s">
        <v>6</v>
      </c>
      <c r="D15375" s="0" t="n">
        <v>2365</v>
      </c>
      <c r="E15375" s="0" t="n">
        <v>1250</v>
      </c>
      <c r="F15375" s="0" t="n">
        <v>1115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稲荷町</v>
      </c>
      <c r="C15376" s="3" t="s">
        <v>7</v>
      </c>
      <c r="D15376" s="0" t="n">
        <v>103</v>
      </c>
      <c r="E15376" s="0" t="n">
        <v>62</v>
      </c>
      <c r="F15376" s="0" t="n">
        <v>41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稲荷町</v>
      </c>
      <c r="C15377" s="0" t="n">
        <v>0</v>
      </c>
      <c r="D15377" s="0" t="n">
        <v>17</v>
      </c>
      <c r="E15377" s="0" t="n">
        <v>8</v>
      </c>
      <c r="F15377" s="0" t="n">
        <v>9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稲荷町</v>
      </c>
      <c r="C15378" s="0" t="n">
        <v>1</v>
      </c>
      <c r="D15378" s="0" t="n">
        <v>23</v>
      </c>
      <c r="E15378" s="0" t="n">
        <v>13</v>
      </c>
      <c r="F15378" s="0" t="n">
        <v>10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稲荷町</v>
      </c>
      <c r="C15379" s="0" t="n">
        <v>2</v>
      </c>
      <c r="D15379" s="0" t="n">
        <v>25</v>
      </c>
      <c r="E15379" s="0" t="n">
        <v>14</v>
      </c>
      <c r="F15379" s="0" t="n">
        <v>11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稲荷町</v>
      </c>
      <c r="C15380" s="0" t="n">
        <v>3</v>
      </c>
      <c r="D15380" s="0" t="n">
        <v>20</v>
      </c>
      <c r="E15380" s="0" t="n">
        <v>16</v>
      </c>
      <c r="F15380" s="0" t="n">
        <v>4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稲荷町</v>
      </c>
      <c r="C15381" s="0" t="n">
        <v>4</v>
      </c>
      <c r="D15381" s="0" t="n">
        <v>18</v>
      </c>
      <c r="E15381" s="0" t="n">
        <v>11</v>
      </c>
      <c r="F15381" s="0" t="n">
        <v>7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稲荷町</v>
      </c>
      <c r="C15382" s="3" t="s">
        <v>8</v>
      </c>
      <c r="D15382" s="0" t="n">
        <v>95</v>
      </c>
      <c r="E15382" s="0" t="n">
        <v>44</v>
      </c>
      <c r="F15382" s="0" t="n">
        <v>51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稲荷町</v>
      </c>
      <c r="C15383" s="0" t="n">
        <v>5</v>
      </c>
      <c r="D15383" s="0" t="n">
        <v>16</v>
      </c>
      <c r="E15383" s="0" t="n">
        <v>9</v>
      </c>
      <c r="F15383" s="0" t="n">
        <v>7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稲荷町</v>
      </c>
      <c r="C15384" s="0" t="n">
        <v>6</v>
      </c>
      <c r="D15384" s="0" t="n">
        <v>18</v>
      </c>
      <c r="E15384" s="0" t="n">
        <v>9</v>
      </c>
      <c r="F15384" s="0" t="n">
        <v>9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稲荷町</v>
      </c>
      <c r="C15385" s="0" t="n">
        <v>7</v>
      </c>
      <c r="D15385" s="0" t="n">
        <v>19</v>
      </c>
      <c r="E15385" s="0" t="n">
        <v>10</v>
      </c>
      <c r="F15385" s="0" t="n">
        <v>9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稲荷町</v>
      </c>
      <c r="C15386" s="0" t="n">
        <v>8</v>
      </c>
      <c r="D15386" s="0" t="n">
        <v>18</v>
      </c>
      <c r="E15386" s="0" t="n">
        <v>6</v>
      </c>
      <c r="F15386" s="0" t="n">
        <v>12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稲荷町</v>
      </c>
      <c r="C15387" s="0" t="n">
        <v>9</v>
      </c>
      <c r="D15387" s="0" t="n">
        <v>24</v>
      </c>
      <c r="E15387" s="0" t="n">
        <v>10</v>
      </c>
      <c r="F15387" s="0" t="n">
        <v>14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稲荷町</v>
      </c>
      <c r="C15388" s="3" t="s">
        <v>9</v>
      </c>
      <c r="D15388" s="0" t="n">
        <v>103</v>
      </c>
      <c r="E15388" s="0" t="n">
        <v>60</v>
      </c>
      <c r="F15388" s="0" t="n">
        <v>43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稲荷町</v>
      </c>
      <c r="C15389" s="0" t="n">
        <v>10</v>
      </c>
      <c r="D15389" s="0" t="n">
        <v>22</v>
      </c>
      <c r="E15389" s="0" t="n">
        <v>14</v>
      </c>
      <c r="F15389" s="0" t="n">
        <v>8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稲荷町</v>
      </c>
      <c r="C15390" s="0" t="n">
        <v>11</v>
      </c>
      <c r="D15390" s="0" t="n">
        <v>20</v>
      </c>
      <c r="E15390" s="0" t="n">
        <v>12</v>
      </c>
      <c r="F15390" s="0" t="n">
        <v>8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稲荷町</v>
      </c>
      <c r="C15391" s="0" t="n">
        <v>12</v>
      </c>
      <c r="D15391" s="0" t="n">
        <v>20</v>
      </c>
      <c r="E15391" s="0" t="n">
        <v>11</v>
      </c>
      <c r="F15391" s="0" t="n">
        <v>9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稲荷町</v>
      </c>
      <c r="C15392" s="0" t="n">
        <v>13</v>
      </c>
      <c r="D15392" s="0" t="n">
        <v>17</v>
      </c>
      <c r="E15392" s="0" t="n">
        <v>11</v>
      </c>
      <c r="F15392" s="0" t="n">
        <v>6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稲荷町</v>
      </c>
      <c r="C15393" s="0" t="n">
        <v>14</v>
      </c>
      <c r="D15393" s="0" t="n">
        <v>24</v>
      </c>
      <c r="E15393" s="0" t="n">
        <v>12</v>
      </c>
      <c r="F15393" s="0" t="n">
        <v>12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稲荷町</v>
      </c>
      <c r="C15394" s="3" t="s">
        <v>10</v>
      </c>
      <c r="D15394" s="0" t="n">
        <v>100</v>
      </c>
      <c r="E15394" s="0" t="n">
        <v>52</v>
      </c>
      <c r="F15394" s="0" t="n">
        <v>48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稲荷町</v>
      </c>
      <c r="C15395" s="0" t="n">
        <v>15</v>
      </c>
      <c r="D15395" s="0" t="n">
        <v>22</v>
      </c>
      <c r="E15395" s="0" t="n">
        <v>13</v>
      </c>
      <c r="F15395" s="0" t="n">
        <v>9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稲荷町</v>
      </c>
      <c r="C15396" s="0" t="n">
        <v>16</v>
      </c>
      <c r="D15396" s="0" t="n">
        <v>23</v>
      </c>
      <c r="E15396" s="0" t="n">
        <v>11</v>
      </c>
      <c r="F15396" s="0" t="n">
        <v>12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稲荷町</v>
      </c>
      <c r="C15397" s="0" t="n">
        <v>17</v>
      </c>
      <c r="D15397" s="0" t="n">
        <v>15</v>
      </c>
      <c r="E15397" s="0" t="n">
        <v>7</v>
      </c>
      <c r="F15397" s="0" t="n">
        <v>8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稲荷町</v>
      </c>
      <c r="C15398" s="0" t="n">
        <v>18</v>
      </c>
      <c r="D15398" s="0" t="n">
        <v>22</v>
      </c>
      <c r="E15398" s="0" t="n">
        <v>12</v>
      </c>
      <c r="F15398" s="0" t="n">
        <v>10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稲荷町</v>
      </c>
      <c r="C15399" s="0" t="n">
        <v>19</v>
      </c>
      <c r="D15399" s="0" t="n">
        <v>18</v>
      </c>
      <c r="E15399" s="0" t="n">
        <v>9</v>
      </c>
      <c r="F15399" s="0" t="n">
        <v>9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稲荷町</v>
      </c>
      <c r="C15400" s="3" t="s">
        <v>11</v>
      </c>
      <c r="D15400" s="0" t="n">
        <v>130</v>
      </c>
      <c r="E15400" s="0" t="n">
        <v>70</v>
      </c>
      <c r="F15400" s="0" t="n">
        <v>60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稲荷町</v>
      </c>
      <c r="C15401" s="0" t="n">
        <v>20</v>
      </c>
      <c r="D15401" s="0" t="n">
        <v>30</v>
      </c>
      <c r="E15401" s="0" t="n">
        <v>15</v>
      </c>
      <c r="F15401" s="0" t="n">
        <v>15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稲荷町</v>
      </c>
      <c r="C15402" s="0" t="n">
        <v>21</v>
      </c>
      <c r="D15402" s="0" t="n">
        <v>17</v>
      </c>
      <c r="E15402" s="0" t="n">
        <v>10</v>
      </c>
      <c r="F15402" s="0" t="n">
        <v>7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稲荷町</v>
      </c>
      <c r="C15403" s="0" t="n">
        <v>22</v>
      </c>
      <c r="D15403" s="0" t="n">
        <v>35</v>
      </c>
      <c r="E15403" s="0" t="n">
        <v>21</v>
      </c>
      <c r="F15403" s="0" t="n">
        <v>14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稲荷町</v>
      </c>
      <c r="C15404" s="0" t="n">
        <v>23</v>
      </c>
      <c r="D15404" s="0" t="n">
        <v>26</v>
      </c>
      <c r="E15404" s="0" t="n">
        <v>13</v>
      </c>
      <c r="F15404" s="0" t="n">
        <v>13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稲荷町</v>
      </c>
      <c r="C15405" s="0" t="n">
        <v>24</v>
      </c>
      <c r="D15405" s="0" t="n">
        <v>22</v>
      </c>
      <c r="E15405" s="0" t="n">
        <v>11</v>
      </c>
      <c r="F15405" s="0" t="n">
        <v>11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稲荷町</v>
      </c>
      <c r="C15406" s="3" t="s">
        <v>12</v>
      </c>
      <c r="D15406" s="0" t="n">
        <v>151</v>
      </c>
      <c r="E15406" s="0" t="n">
        <v>83</v>
      </c>
      <c r="F15406" s="0" t="n">
        <v>68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稲荷町</v>
      </c>
      <c r="C15407" s="0" t="n">
        <v>25</v>
      </c>
      <c r="D15407" s="0" t="n">
        <v>24</v>
      </c>
      <c r="E15407" s="0" t="n">
        <v>14</v>
      </c>
      <c r="F15407" s="0" t="n">
        <v>10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稲荷町</v>
      </c>
      <c r="C15408" s="0" t="n">
        <v>26</v>
      </c>
      <c r="D15408" s="0" t="n">
        <v>25</v>
      </c>
      <c r="E15408" s="0" t="n">
        <v>13</v>
      </c>
      <c r="F15408" s="0" t="n">
        <v>12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稲荷町</v>
      </c>
      <c r="C15409" s="0" t="n">
        <v>27</v>
      </c>
      <c r="D15409" s="0" t="n">
        <v>26</v>
      </c>
      <c r="E15409" s="0" t="n">
        <v>13</v>
      </c>
      <c r="F15409" s="0" t="n">
        <v>13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稲荷町</v>
      </c>
      <c r="C15410" s="0" t="n">
        <v>28</v>
      </c>
      <c r="D15410" s="0" t="n">
        <v>38</v>
      </c>
      <c r="E15410" s="0" t="n">
        <v>25</v>
      </c>
      <c r="F15410" s="0" t="n">
        <v>13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稲荷町</v>
      </c>
      <c r="C15411" s="0" t="n">
        <v>29</v>
      </c>
      <c r="D15411" s="0" t="n">
        <v>38</v>
      </c>
      <c r="E15411" s="0" t="n">
        <v>18</v>
      </c>
      <c r="F15411" s="0" t="n">
        <v>20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稲荷町</v>
      </c>
      <c r="C15412" s="3" t="s">
        <v>13</v>
      </c>
      <c r="D15412" s="0" t="n">
        <v>160</v>
      </c>
      <c r="E15412" s="0" t="n">
        <v>92</v>
      </c>
      <c r="F15412" s="0" t="n">
        <v>68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稲荷町</v>
      </c>
      <c r="C15413" s="0" t="n">
        <v>30</v>
      </c>
      <c r="D15413" s="0" t="n">
        <v>29</v>
      </c>
      <c r="E15413" s="0" t="n">
        <v>19</v>
      </c>
      <c r="F15413" s="0" t="n">
        <v>10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稲荷町</v>
      </c>
      <c r="C15414" s="0" t="n">
        <v>31</v>
      </c>
      <c r="D15414" s="0" t="n">
        <v>32</v>
      </c>
      <c r="E15414" s="0" t="n">
        <v>19</v>
      </c>
      <c r="F15414" s="0" t="n">
        <v>13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稲荷町</v>
      </c>
      <c r="C15415" s="0" t="n">
        <v>32</v>
      </c>
      <c r="D15415" s="0" t="n">
        <v>28</v>
      </c>
      <c r="E15415" s="0" t="n">
        <v>18</v>
      </c>
      <c r="F15415" s="0" t="n">
        <v>10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稲荷町</v>
      </c>
      <c r="C15416" s="0" t="n">
        <v>33</v>
      </c>
      <c r="D15416" s="0" t="n">
        <v>35</v>
      </c>
      <c r="E15416" s="0" t="n">
        <v>19</v>
      </c>
      <c r="F15416" s="0" t="n">
        <v>16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稲荷町</v>
      </c>
      <c r="C15417" s="0" t="n">
        <v>34</v>
      </c>
      <c r="D15417" s="0" t="n">
        <v>36</v>
      </c>
      <c r="E15417" s="0" t="n">
        <v>17</v>
      </c>
      <c r="F15417" s="0" t="n">
        <v>19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稲荷町</v>
      </c>
      <c r="C15418" s="3" t="s">
        <v>14</v>
      </c>
      <c r="D15418" s="0" t="n">
        <v>198</v>
      </c>
      <c r="E15418" s="0" t="n">
        <v>110</v>
      </c>
      <c r="F15418" s="0" t="n">
        <v>88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稲荷町</v>
      </c>
      <c r="C15419" s="0" t="n">
        <v>35</v>
      </c>
      <c r="D15419" s="0" t="n">
        <v>33</v>
      </c>
      <c r="E15419" s="0" t="n">
        <v>16</v>
      </c>
      <c r="F15419" s="0" t="n">
        <v>17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稲荷町</v>
      </c>
      <c r="C15420" s="0" t="n">
        <v>36</v>
      </c>
      <c r="D15420" s="0" t="n">
        <v>45</v>
      </c>
      <c r="E15420" s="0" t="n">
        <v>26</v>
      </c>
      <c r="F15420" s="0" t="n">
        <v>19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稲荷町</v>
      </c>
      <c r="C15421" s="0" t="n">
        <v>37</v>
      </c>
      <c r="D15421" s="0" t="n">
        <v>39</v>
      </c>
      <c r="E15421" s="0" t="n">
        <v>25</v>
      </c>
      <c r="F15421" s="0" t="n">
        <v>14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稲荷町</v>
      </c>
      <c r="C15422" s="0" t="n">
        <v>38</v>
      </c>
      <c r="D15422" s="0" t="n">
        <v>46</v>
      </c>
      <c r="E15422" s="0" t="n">
        <v>30</v>
      </c>
      <c r="F15422" s="0" t="n">
        <v>16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稲荷町</v>
      </c>
      <c r="C15423" s="0" t="n">
        <v>39</v>
      </c>
      <c r="D15423" s="0" t="n">
        <v>35</v>
      </c>
      <c r="E15423" s="0" t="n">
        <v>13</v>
      </c>
      <c r="F15423" s="0" t="n">
        <v>22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稲荷町</v>
      </c>
      <c r="C15424" s="3" t="s">
        <v>15</v>
      </c>
      <c r="D15424" s="0" t="n">
        <v>207</v>
      </c>
      <c r="E15424" s="0" t="n">
        <v>111</v>
      </c>
      <c r="F15424" s="0" t="n">
        <v>96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稲荷町</v>
      </c>
      <c r="C15425" s="0" t="n">
        <v>40</v>
      </c>
      <c r="D15425" s="0" t="n">
        <v>50</v>
      </c>
      <c r="E15425" s="0" t="n">
        <v>26</v>
      </c>
      <c r="F15425" s="0" t="n">
        <v>24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稲荷町</v>
      </c>
      <c r="C15426" s="0" t="n">
        <v>41</v>
      </c>
      <c r="D15426" s="0" t="n">
        <v>41</v>
      </c>
      <c r="E15426" s="0" t="n">
        <v>19</v>
      </c>
      <c r="F15426" s="0" t="n">
        <v>22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稲荷町</v>
      </c>
      <c r="C15427" s="0" t="n">
        <v>42</v>
      </c>
      <c r="D15427" s="0" t="n">
        <v>41</v>
      </c>
      <c r="E15427" s="0" t="n">
        <v>21</v>
      </c>
      <c r="F15427" s="0" t="n">
        <v>20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稲荷町</v>
      </c>
      <c r="C15428" s="0" t="n">
        <v>43</v>
      </c>
      <c r="D15428" s="0" t="n">
        <v>39</v>
      </c>
      <c r="E15428" s="0" t="n">
        <v>23</v>
      </c>
      <c r="F15428" s="0" t="n">
        <v>16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稲荷町</v>
      </c>
      <c r="C15429" s="0" t="n">
        <v>44</v>
      </c>
      <c r="D15429" s="0" t="n">
        <v>36</v>
      </c>
      <c r="E15429" s="0" t="n">
        <v>22</v>
      </c>
      <c r="F15429" s="0" t="n">
        <v>14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稲荷町</v>
      </c>
      <c r="C15430" s="3" t="s">
        <v>16</v>
      </c>
      <c r="D15430" s="0" t="n">
        <v>163</v>
      </c>
      <c r="E15430" s="0" t="n">
        <v>89</v>
      </c>
      <c r="F15430" s="0" t="n">
        <v>74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稲荷町</v>
      </c>
      <c r="C15431" s="0" t="n">
        <v>45</v>
      </c>
      <c r="D15431" s="0" t="n">
        <v>38</v>
      </c>
      <c r="E15431" s="0" t="n">
        <v>23</v>
      </c>
      <c r="F15431" s="0" t="n">
        <v>15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稲荷町</v>
      </c>
      <c r="C15432" s="0" t="n">
        <v>46</v>
      </c>
      <c r="D15432" s="0" t="n">
        <v>32</v>
      </c>
      <c r="E15432" s="0" t="n">
        <v>17</v>
      </c>
      <c r="F15432" s="0" t="n">
        <v>15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稲荷町</v>
      </c>
      <c r="C15433" s="0" t="n">
        <v>47</v>
      </c>
      <c r="D15433" s="0" t="n">
        <v>35</v>
      </c>
      <c r="E15433" s="0" t="n">
        <v>16</v>
      </c>
      <c r="F15433" s="0" t="n">
        <v>19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稲荷町</v>
      </c>
      <c r="C15434" s="0" t="n">
        <v>48</v>
      </c>
      <c r="D15434" s="0" t="n">
        <v>37</v>
      </c>
      <c r="E15434" s="0" t="n">
        <v>20</v>
      </c>
      <c r="F15434" s="0" t="n">
        <v>17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稲荷町</v>
      </c>
      <c r="C15435" s="0" t="n">
        <v>49</v>
      </c>
      <c r="D15435" s="0" t="n">
        <v>21</v>
      </c>
      <c r="E15435" s="0" t="n">
        <v>13</v>
      </c>
      <c r="F15435" s="0" t="n">
        <v>8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稲荷町</v>
      </c>
      <c r="C15436" s="3" t="s">
        <v>17</v>
      </c>
      <c r="D15436" s="0" t="n">
        <v>126</v>
      </c>
      <c r="E15436" s="0" t="n">
        <v>70</v>
      </c>
      <c r="F15436" s="0" t="n">
        <v>56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稲荷町</v>
      </c>
      <c r="C15437" s="0" t="n">
        <v>50</v>
      </c>
      <c r="D15437" s="0" t="n">
        <v>27</v>
      </c>
      <c r="E15437" s="0" t="n">
        <v>13</v>
      </c>
      <c r="F15437" s="0" t="n">
        <v>14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稲荷町</v>
      </c>
      <c r="C15438" s="0" t="n">
        <v>51</v>
      </c>
      <c r="D15438" s="0" t="n">
        <v>25</v>
      </c>
      <c r="E15438" s="0" t="n">
        <v>13</v>
      </c>
      <c r="F15438" s="0" t="n">
        <v>12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稲荷町</v>
      </c>
      <c r="C15439" s="0" t="n">
        <v>52</v>
      </c>
      <c r="D15439" s="0" t="n">
        <v>34</v>
      </c>
      <c r="E15439" s="0" t="n">
        <v>20</v>
      </c>
      <c r="F15439" s="0" t="n">
        <v>14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稲荷町</v>
      </c>
      <c r="C15440" s="0" t="n">
        <v>53</v>
      </c>
      <c r="D15440" s="0" t="n">
        <v>21</v>
      </c>
      <c r="E15440" s="0" t="n">
        <v>14</v>
      </c>
      <c r="F15440" s="0" t="n">
        <v>7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稲荷町</v>
      </c>
      <c r="C15441" s="0" t="n">
        <v>54</v>
      </c>
      <c r="D15441" s="0" t="n">
        <v>19</v>
      </c>
      <c r="E15441" s="0" t="n">
        <v>10</v>
      </c>
      <c r="F15441" s="0" t="n">
        <v>9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稲荷町</v>
      </c>
      <c r="C15442" s="3" t="s">
        <v>18</v>
      </c>
      <c r="D15442" s="0" t="n">
        <v>129</v>
      </c>
      <c r="E15442" s="0" t="n">
        <v>67</v>
      </c>
      <c r="F15442" s="0" t="n">
        <v>62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稲荷町</v>
      </c>
      <c r="C15443" s="0" t="n">
        <v>55</v>
      </c>
      <c r="D15443" s="0" t="n">
        <v>28</v>
      </c>
      <c r="E15443" s="0" t="n">
        <v>11</v>
      </c>
      <c r="F15443" s="0" t="n">
        <v>17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稲荷町</v>
      </c>
      <c r="C15444" s="0" t="n">
        <v>56</v>
      </c>
      <c r="D15444" s="0" t="n">
        <v>15</v>
      </c>
      <c r="E15444" s="0" t="n">
        <v>6</v>
      </c>
      <c r="F15444" s="0" t="n">
        <v>9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稲荷町</v>
      </c>
      <c r="C15445" s="0" t="n">
        <v>57</v>
      </c>
      <c r="D15445" s="0" t="n">
        <v>30</v>
      </c>
      <c r="E15445" s="0" t="n">
        <v>17</v>
      </c>
      <c r="F15445" s="0" t="n">
        <v>13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稲荷町</v>
      </c>
      <c r="C15446" s="0" t="n">
        <v>58</v>
      </c>
      <c r="D15446" s="0" t="n">
        <v>28</v>
      </c>
      <c r="E15446" s="0" t="n">
        <v>16</v>
      </c>
      <c r="F15446" s="0" t="n">
        <v>12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稲荷町</v>
      </c>
      <c r="C15447" s="0" t="n">
        <v>59</v>
      </c>
      <c r="D15447" s="0" t="n">
        <v>28</v>
      </c>
      <c r="E15447" s="0" t="n">
        <v>17</v>
      </c>
      <c r="F15447" s="0" t="n">
        <v>11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稲荷町</v>
      </c>
      <c r="C15448" s="3" t="s">
        <v>19</v>
      </c>
      <c r="D15448" s="0" t="n">
        <v>172</v>
      </c>
      <c r="E15448" s="0" t="n">
        <v>92</v>
      </c>
      <c r="F15448" s="0" t="n">
        <v>80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稲荷町</v>
      </c>
      <c r="C15449" s="0" t="n">
        <v>60</v>
      </c>
      <c r="D15449" s="0" t="n">
        <v>25</v>
      </c>
      <c r="E15449" s="0" t="n">
        <v>12</v>
      </c>
      <c r="F15449" s="0" t="n">
        <v>13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稲荷町</v>
      </c>
      <c r="C15450" s="0" t="n">
        <v>61</v>
      </c>
      <c r="D15450" s="0" t="n">
        <v>34</v>
      </c>
      <c r="E15450" s="0" t="n">
        <v>22</v>
      </c>
      <c r="F15450" s="0" t="n">
        <v>12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稲荷町</v>
      </c>
      <c r="C15451" s="0" t="n">
        <v>62</v>
      </c>
      <c r="D15451" s="0" t="n">
        <v>34</v>
      </c>
      <c r="E15451" s="0" t="n">
        <v>13</v>
      </c>
      <c r="F15451" s="0" t="n">
        <v>21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稲荷町</v>
      </c>
      <c r="C15452" s="0" t="n">
        <v>63</v>
      </c>
      <c r="D15452" s="0" t="n">
        <v>41</v>
      </c>
      <c r="E15452" s="0" t="n">
        <v>25</v>
      </c>
      <c r="F15452" s="0" t="n">
        <v>16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稲荷町</v>
      </c>
      <c r="C15453" s="0" t="n">
        <v>64</v>
      </c>
      <c r="D15453" s="0" t="n">
        <v>38</v>
      </c>
      <c r="E15453" s="0" t="n">
        <v>20</v>
      </c>
      <c r="F15453" s="0" t="n">
        <v>18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稲荷町</v>
      </c>
      <c r="C15454" s="3" t="s">
        <v>20</v>
      </c>
      <c r="D15454" s="0" t="n">
        <v>188</v>
      </c>
      <c r="E15454" s="0" t="n">
        <v>88</v>
      </c>
      <c r="F15454" s="0" t="n">
        <v>100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稲荷町</v>
      </c>
      <c r="C15455" s="0" t="n">
        <v>65</v>
      </c>
      <c r="D15455" s="0" t="n">
        <v>36</v>
      </c>
      <c r="E15455" s="0" t="n">
        <v>19</v>
      </c>
      <c r="F15455" s="0" t="n">
        <v>17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稲荷町</v>
      </c>
      <c r="C15456" s="0" t="n">
        <v>66</v>
      </c>
      <c r="D15456" s="0" t="n">
        <v>38</v>
      </c>
      <c r="E15456" s="0" t="n">
        <v>16</v>
      </c>
      <c r="F15456" s="0" t="n">
        <v>22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稲荷町</v>
      </c>
      <c r="C15457" s="0" t="n">
        <v>67</v>
      </c>
      <c r="D15457" s="0" t="n">
        <v>33</v>
      </c>
      <c r="E15457" s="0" t="n">
        <v>18</v>
      </c>
      <c r="F15457" s="0" t="n">
        <v>15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稲荷町</v>
      </c>
      <c r="C15458" s="0" t="n">
        <v>68</v>
      </c>
      <c r="D15458" s="0" t="n">
        <v>42</v>
      </c>
      <c r="E15458" s="0" t="n">
        <v>17</v>
      </c>
      <c r="F15458" s="0" t="n">
        <v>25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稲荷町</v>
      </c>
      <c r="C15459" s="0" t="n">
        <v>69</v>
      </c>
      <c r="D15459" s="0" t="n">
        <v>39</v>
      </c>
      <c r="E15459" s="0" t="n">
        <v>18</v>
      </c>
      <c r="F15459" s="0" t="n">
        <v>21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稲荷町</v>
      </c>
      <c r="C15460" s="3" t="s">
        <v>21</v>
      </c>
      <c r="D15460" s="0" t="n">
        <v>164</v>
      </c>
      <c r="E15460" s="0" t="n">
        <v>86</v>
      </c>
      <c r="F15460" s="0" t="n">
        <v>78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稲荷町</v>
      </c>
      <c r="C15461" s="0" t="n">
        <v>70</v>
      </c>
      <c r="D15461" s="0" t="n">
        <v>30</v>
      </c>
      <c r="E15461" s="0" t="n">
        <v>14</v>
      </c>
      <c r="F15461" s="0" t="n">
        <v>16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稲荷町</v>
      </c>
      <c r="C15462" s="0" t="n">
        <v>71</v>
      </c>
      <c r="D15462" s="0" t="n">
        <v>47</v>
      </c>
      <c r="E15462" s="0" t="n">
        <v>21</v>
      </c>
      <c r="F15462" s="0" t="n">
        <v>26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稲荷町</v>
      </c>
      <c r="C15463" s="0" t="n">
        <v>72</v>
      </c>
      <c r="D15463" s="0" t="n">
        <v>35</v>
      </c>
      <c r="E15463" s="0" t="n">
        <v>20</v>
      </c>
      <c r="F15463" s="0" t="n">
        <v>15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稲荷町</v>
      </c>
      <c r="C15464" s="0" t="n">
        <v>73</v>
      </c>
      <c r="D15464" s="0" t="n">
        <v>21</v>
      </c>
      <c r="E15464" s="0" t="n">
        <v>12</v>
      </c>
      <c r="F15464" s="0" t="n">
        <v>9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稲荷町</v>
      </c>
      <c r="C15465" s="0" t="n">
        <v>74</v>
      </c>
      <c r="D15465" s="0" t="n">
        <v>31</v>
      </c>
      <c r="E15465" s="0" t="n">
        <v>19</v>
      </c>
      <c r="F15465" s="0" t="n">
        <v>12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稲荷町</v>
      </c>
      <c r="C15466" s="3" t="s">
        <v>22</v>
      </c>
      <c r="D15466" s="0" t="n">
        <v>100</v>
      </c>
      <c r="E15466" s="0" t="n">
        <v>45</v>
      </c>
      <c r="F15466" s="0" t="n">
        <v>55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稲荷町</v>
      </c>
      <c r="C15467" s="0" t="n">
        <v>75</v>
      </c>
      <c r="D15467" s="0" t="n">
        <v>24</v>
      </c>
      <c r="E15467" s="0" t="n">
        <v>14</v>
      </c>
      <c r="F15467" s="0" t="n">
        <v>10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稲荷町</v>
      </c>
      <c r="C15468" s="0" t="n">
        <v>76</v>
      </c>
      <c r="D15468" s="0" t="n">
        <v>16</v>
      </c>
      <c r="E15468" s="0" t="n">
        <v>8</v>
      </c>
      <c r="F15468" s="0" t="n">
        <v>8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稲荷町</v>
      </c>
      <c r="C15469" s="0" t="n">
        <v>77</v>
      </c>
      <c r="D15469" s="0" t="n">
        <v>29</v>
      </c>
      <c r="E15469" s="0" t="n">
        <v>10</v>
      </c>
      <c r="F15469" s="0" t="n">
        <v>19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稲荷町</v>
      </c>
      <c r="C15470" s="0" t="n">
        <v>78</v>
      </c>
      <c r="D15470" s="0" t="n">
        <v>17</v>
      </c>
      <c r="E15470" s="0" t="n">
        <v>9</v>
      </c>
      <c r="F15470" s="0" t="n">
        <v>8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稲荷町</v>
      </c>
      <c r="C15471" s="0" t="n">
        <v>79</v>
      </c>
      <c r="D15471" s="0" t="n">
        <v>14</v>
      </c>
      <c r="E15471" s="0" t="n">
        <v>4</v>
      </c>
      <c r="F15471" s="0" t="n">
        <v>10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稲荷町</v>
      </c>
      <c r="C15472" s="3" t="s">
        <v>23</v>
      </c>
      <c r="D15472" s="0" t="n">
        <v>45</v>
      </c>
      <c r="E15472" s="0" t="n">
        <v>19</v>
      </c>
      <c r="F15472" s="0" t="n">
        <v>26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稲荷町</v>
      </c>
      <c r="C15473" s="0" t="n">
        <v>80</v>
      </c>
      <c r="D15473" s="0" t="n">
        <v>8</v>
      </c>
      <c r="E15473" s="0" t="n">
        <v>5</v>
      </c>
      <c r="F15473" s="0" t="n">
        <v>3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稲荷町</v>
      </c>
      <c r="C15474" s="0" t="n">
        <v>81</v>
      </c>
      <c r="D15474" s="0" t="n">
        <v>10</v>
      </c>
      <c r="E15474" s="0" t="n">
        <v>7</v>
      </c>
      <c r="F15474" s="0" t="n">
        <v>3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稲荷町</v>
      </c>
      <c r="C15475" s="0" t="n">
        <v>82</v>
      </c>
      <c r="D15475" s="0" t="n">
        <v>11</v>
      </c>
      <c r="E15475" s="0" t="n">
        <v>0</v>
      </c>
      <c r="F15475" s="0" t="n">
        <v>11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稲荷町</v>
      </c>
      <c r="C15476" s="0" t="n">
        <v>83</v>
      </c>
      <c r="D15476" s="0" t="n">
        <v>7</v>
      </c>
      <c r="E15476" s="0" t="n">
        <v>3</v>
      </c>
      <c r="F15476" s="0" t="n">
        <v>4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稲荷町</v>
      </c>
      <c r="C15477" s="0" t="n">
        <v>84</v>
      </c>
      <c r="D15477" s="0" t="n">
        <v>9</v>
      </c>
      <c r="E15477" s="0" t="n">
        <v>4</v>
      </c>
      <c r="F15477" s="0" t="n">
        <v>5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稲荷町</v>
      </c>
      <c r="C15478" s="3" t="s">
        <v>24</v>
      </c>
      <c r="D15478" s="0" t="n">
        <v>24</v>
      </c>
      <c r="E15478" s="0" t="n">
        <v>9</v>
      </c>
      <c r="F15478" s="0" t="n">
        <v>15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稲荷町</v>
      </c>
      <c r="C15479" s="0" t="n">
        <v>85</v>
      </c>
      <c r="D15479" s="0" t="n">
        <v>6</v>
      </c>
      <c r="E15479" s="0" t="n">
        <v>3</v>
      </c>
      <c r="F15479" s="0" t="n">
        <v>3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稲荷町</v>
      </c>
      <c r="C15480" s="0" t="n">
        <v>86</v>
      </c>
      <c r="D15480" s="0" t="n">
        <v>8</v>
      </c>
      <c r="E15480" s="0" t="n">
        <v>4</v>
      </c>
      <c r="F15480" s="0" t="n">
        <v>4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稲荷町</v>
      </c>
      <c r="C15481" s="0" t="n">
        <v>87</v>
      </c>
      <c r="D15481" s="0" t="n">
        <v>5</v>
      </c>
      <c r="E15481" s="0" t="n">
        <v>1</v>
      </c>
      <c r="F15481" s="0" t="n">
        <v>4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稲荷町</v>
      </c>
      <c r="C15482" s="0" t="n">
        <v>88</v>
      </c>
      <c r="D15482" s="0" t="n">
        <v>3</v>
      </c>
      <c r="E15482" s="0" t="n">
        <v>0</v>
      </c>
      <c r="F15482" s="0" t="n">
        <v>3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稲荷町</v>
      </c>
      <c r="C15483" s="0" t="n">
        <v>89</v>
      </c>
      <c r="D15483" s="0" t="n">
        <v>2</v>
      </c>
      <c r="E15483" s="0" t="n">
        <v>1</v>
      </c>
      <c r="F15483" s="0" t="n">
        <v>1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稲荷町</v>
      </c>
      <c r="C15484" s="3" t="s">
        <v>25</v>
      </c>
      <c r="D15484" s="0" t="n">
        <v>3</v>
      </c>
      <c r="E15484" s="0" t="n">
        <v>0</v>
      </c>
      <c r="F15484" s="0" t="n">
        <v>3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稲荷町</v>
      </c>
      <c r="C15485" s="0" t="n">
        <v>90</v>
      </c>
      <c r="D15485" s="0" t="n">
        <v>1</v>
      </c>
      <c r="E15485" s="0" t="n">
        <v>0</v>
      </c>
      <c r="F15485" s="0" t="n">
        <v>1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稲荷町</v>
      </c>
      <c r="C15486" s="0" t="n">
        <v>91</v>
      </c>
      <c r="D15486" s="0" t="n">
        <v>1</v>
      </c>
      <c r="E15486" s="0" t="n">
        <v>0</v>
      </c>
      <c r="F15486" s="0" t="n">
        <v>1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稲荷町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稲荷町</v>
      </c>
      <c r="C15488" s="0" t="n">
        <v>93</v>
      </c>
      <c r="D15488" s="0" t="n">
        <v>1</v>
      </c>
      <c r="E15488" s="0" t="n">
        <v>0</v>
      </c>
      <c r="F15488" s="0" t="n">
        <v>1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稲荷町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稲荷町</v>
      </c>
      <c r="C15490" s="3" t="s">
        <v>26</v>
      </c>
      <c r="D15490" s="0" t="n">
        <v>3</v>
      </c>
      <c r="E15490" s="0" t="n">
        <v>1</v>
      </c>
      <c r="F15490" s="0" t="n">
        <v>2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稲荷町</v>
      </c>
      <c r="C15491" s="0" t="n">
        <v>95</v>
      </c>
      <c r="D15491" s="0" t="n">
        <v>2</v>
      </c>
      <c r="E15491" s="0" t="n">
        <v>1</v>
      </c>
      <c r="F15491" s="0" t="n">
        <v>1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稲荷町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稲荷町</v>
      </c>
      <c r="C15493" s="0" t="n">
        <v>97</v>
      </c>
      <c r="D15493" s="0" t="n">
        <v>1</v>
      </c>
      <c r="E15493" s="0" t="n">
        <v>0</v>
      </c>
      <c r="F15493" s="0" t="n">
        <v>1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稲荷町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稲荷町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稲荷町</v>
      </c>
      <c r="C15496" s="3" t="s">
        <v>27</v>
      </c>
      <c r="D15496" s="0" t="n">
        <v>1</v>
      </c>
      <c r="E15496" s="0" t="n">
        <v>0</v>
      </c>
      <c r="F15496" s="0" t="n">
        <v>1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091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熊野町</v>
      </c>
      <c r="C15499" s="0" t="n">
        <v>2011</v>
      </c>
      <c r="D15499" s="3" t="s">
        <v>0</v>
      </c>
      <c r="E15499" s="0" t="n">
        <v>56821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熊野町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熊野町</v>
      </c>
      <c r="C15501" s="3" t="s">
        <v>6</v>
      </c>
      <c r="D15501" s="0" t="n">
        <v>1368</v>
      </c>
      <c r="E15501" s="0" t="n">
        <v>731</v>
      </c>
      <c r="F15501" s="0" t="n">
        <v>637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熊野町</v>
      </c>
      <c r="C15502" s="3" t="s">
        <v>7</v>
      </c>
      <c r="D15502" s="0" t="n">
        <v>49</v>
      </c>
      <c r="E15502" s="0" t="n">
        <v>28</v>
      </c>
      <c r="F15502" s="0" t="n">
        <v>21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熊野町</v>
      </c>
      <c r="C15503" s="0" t="n">
        <v>0</v>
      </c>
      <c r="D15503" s="0" t="n">
        <v>16</v>
      </c>
      <c r="E15503" s="0" t="n">
        <v>9</v>
      </c>
      <c r="F15503" s="0" t="n">
        <v>7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熊野町</v>
      </c>
      <c r="C15504" s="0" t="n">
        <v>1</v>
      </c>
      <c r="D15504" s="0" t="n">
        <v>10</v>
      </c>
      <c r="E15504" s="0" t="n">
        <v>6</v>
      </c>
      <c r="F15504" s="0" t="n">
        <v>4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熊野町</v>
      </c>
      <c r="C15505" s="0" t="n">
        <v>2</v>
      </c>
      <c r="D15505" s="0" t="n">
        <v>12</v>
      </c>
      <c r="E15505" s="0" t="n">
        <v>8</v>
      </c>
      <c r="F15505" s="0" t="n">
        <v>4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熊野町</v>
      </c>
      <c r="C15506" s="0" t="n">
        <v>3</v>
      </c>
      <c r="D15506" s="0" t="n">
        <v>5</v>
      </c>
      <c r="E15506" s="0" t="n">
        <v>1</v>
      </c>
      <c r="F15506" s="0" t="n">
        <v>4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熊野町</v>
      </c>
      <c r="C15507" s="0" t="n">
        <v>4</v>
      </c>
      <c r="D15507" s="0" t="n">
        <v>6</v>
      </c>
      <c r="E15507" s="0" t="n">
        <v>4</v>
      </c>
      <c r="F15507" s="0" t="n">
        <v>2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熊野町</v>
      </c>
      <c r="C15508" s="3" t="s">
        <v>8</v>
      </c>
      <c r="D15508" s="0" t="n">
        <v>53</v>
      </c>
      <c r="E15508" s="0" t="n">
        <v>31</v>
      </c>
      <c r="F15508" s="0" t="n">
        <v>22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熊野町</v>
      </c>
      <c r="C15509" s="0" t="n">
        <v>5</v>
      </c>
      <c r="D15509" s="0" t="n">
        <v>10</v>
      </c>
      <c r="E15509" s="0" t="n">
        <v>4</v>
      </c>
      <c r="F15509" s="0" t="n">
        <v>6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熊野町</v>
      </c>
      <c r="C15510" s="0" t="n">
        <v>6</v>
      </c>
      <c r="D15510" s="0" t="n">
        <v>9</v>
      </c>
      <c r="E15510" s="0" t="n">
        <v>4</v>
      </c>
      <c r="F15510" s="0" t="n">
        <v>5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熊野町</v>
      </c>
      <c r="C15511" s="0" t="n">
        <v>7</v>
      </c>
      <c r="D15511" s="0" t="n">
        <v>11</v>
      </c>
      <c r="E15511" s="0" t="n">
        <v>9</v>
      </c>
      <c r="F15511" s="0" t="n">
        <v>2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熊野町</v>
      </c>
      <c r="C15512" s="0" t="n">
        <v>8</v>
      </c>
      <c r="D15512" s="0" t="n">
        <v>9</v>
      </c>
      <c r="E15512" s="0" t="n">
        <v>5</v>
      </c>
      <c r="F15512" s="0" t="n">
        <v>4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熊野町</v>
      </c>
      <c r="C15513" s="0" t="n">
        <v>9</v>
      </c>
      <c r="D15513" s="0" t="n">
        <v>14</v>
      </c>
      <c r="E15513" s="0" t="n">
        <v>9</v>
      </c>
      <c r="F15513" s="0" t="n">
        <v>5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熊野町</v>
      </c>
      <c r="C15514" s="3" t="s">
        <v>9</v>
      </c>
      <c r="D15514" s="0" t="n">
        <v>51</v>
      </c>
      <c r="E15514" s="0" t="n">
        <v>29</v>
      </c>
      <c r="F15514" s="0" t="n">
        <v>22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熊野町</v>
      </c>
      <c r="C15515" s="0" t="n">
        <v>10</v>
      </c>
      <c r="D15515" s="0" t="n">
        <v>9</v>
      </c>
      <c r="E15515" s="0" t="n">
        <v>5</v>
      </c>
      <c r="F15515" s="0" t="n">
        <v>4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熊野町</v>
      </c>
      <c r="C15516" s="0" t="n">
        <v>11</v>
      </c>
      <c r="D15516" s="0" t="n">
        <v>10</v>
      </c>
      <c r="E15516" s="0" t="n">
        <v>6</v>
      </c>
      <c r="F15516" s="0" t="n">
        <v>4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熊野町</v>
      </c>
      <c r="C15517" s="0" t="n">
        <v>12</v>
      </c>
      <c r="D15517" s="0" t="n">
        <v>8</v>
      </c>
      <c r="E15517" s="0" t="n">
        <v>3</v>
      </c>
      <c r="F15517" s="0" t="n">
        <v>5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熊野町</v>
      </c>
      <c r="C15518" s="0" t="n">
        <v>13</v>
      </c>
      <c r="D15518" s="0" t="n">
        <v>14</v>
      </c>
      <c r="E15518" s="0" t="n">
        <v>9</v>
      </c>
      <c r="F15518" s="0" t="n">
        <v>5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熊野町</v>
      </c>
      <c r="C15519" s="0" t="n">
        <v>14</v>
      </c>
      <c r="D15519" s="0" t="n">
        <v>10</v>
      </c>
      <c r="E15519" s="0" t="n">
        <v>6</v>
      </c>
      <c r="F15519" s="0" t="n">
        <v>4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熊野町</v>
      </c>
      <c r="C15520" s="3" t="s">
        <v>10</v>
      </c>
      <c r="D15520" s="0" t="n">
        <v>78</v>
      </c>
      <c r="E15520" s="0" t="n">
        <v>38</v>
      </c>
      <c r="F15520" s="0" t="n">
        <v>40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熊野町</v>
      </c>
      <c r="C15521" s="0" t="n">
        <v>15</v>
      </c>
      <c r="D15521" s="0" t="n">
        <v>13</v>
      </c>
      <c r="E15521" s="0" t="n">
        <v>3</v>
      </c>
      <c r="F15521" s="0" t="n">
        <v>10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熊野町</v>
      </c>
      <c r="C15522" s="0" t="n">
        <v>16</v>
      </c>
      <c r="D15522" s="0" t="n">
        <v>21</v>
      </c>
      <c r="E15522" s="0" t="n">
        <v>15</v>
      </c>
      <c r="F15522" s="0" t="n">
        <v>6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熊野町</v>
      </c>
      <c r="C15523" s="0" t="n">
        <v>17</v>
      </c>
      <c r="D15523" s="0" t="n">
        <v>14</v>
      </c>
      <c r="E15523" s="0" t="n">
        <v>7</v>
      </c>
      <c r="F15523" s="0" t="n">
        <v>7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熊野町</v>
      </c>
      <c r="C15524" s="0" t="n">
        <v>18</v>
      </c>
      <c r="D15524" s="0" t="n">
        <v>15</v>
      </c>
      <c r="E15524" s="0" t="n">
        <v>5</v>
      </c>
      <c r="F15524" s="0" t="n">
        <v>10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熊野町</v>
      </c>
      <c r="C15525" s="0" t="n">
        <v>19</v>
      </c>
      <c r="D15525" s="0" t="n">
        <v>15</v>
      </c>
      <c r="E15525" s="0" t="n">
        <v>8</v>
      </c>
      <c r="F15525" s="0" t="n">
        <v>7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熊野町</v>
      </c>
      <c r="C15526" s="3" t="s">
        <v>11</v>
      </c>
      <c r="D15526" s="0" t="n">
        <v>80</v>
      </c>
      <c r="E15526" s="0" t="n">
        <v>45</v>
      </c>
      <c r="F15526" s="0" t="n">
        <v>35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熊野町</v>
      </c>
      <c r="C15527" s="0" t="n">
        <v>20</v>
      </c>
      <c r="D15527" s="0" t="n">
        <v>12</v>
      </c>
      <c r="E15527" s="0" t="n">
        <v>8</v>
      </c>
      <c r="F15527" s="0" t="n">
        <v>4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熊野町</v>
      </c>
      <c r="C15528" s="0" t="n">
        <v>21</v>
      </c>
      <c r="D15528" s="0" t="n">
        <v>15</v>
      </c>
      <c r="E15528" s="0" t="n">
        <v>9</v>
      </c>
      <c r="F15528" s="0" t="n">
        <v>6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熊野町</v>
      </c>
      <c r="C15529" s="0" t="n">
        <v>22</v>
      </c>
      <c r="D15529" s="0" t="n">
        <v>21</v>
      </c>
      <c r="E15529" s="0" t="n">
        <v>10</v>
      </c>
      <c r="F15529" s="0" t="n">
        <v>11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熊野町</v>
      </c>
      <c r="C15530" s="0" t="n">
        <v>23</v>
      </c>
      <c r="D15530" s="0" t="n">
        <v>17</v>
      </c>
      <c r="E15530" s="0" t="n">
        <v>8</v>
      </c>
      <c r="F15530" s="0" t="n">
        <v>9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熊野町</v>
      </c>
      <c r="C15531" s="0" t="n">
        <v>24</v>
      </c>
      <c r="D15531" s="0" t="n">
        <v>15</v>
      </c>
      <c r="E15531" s="0" t="n">
        <v>10</v>
      </c>
      <c r="F15531" s="0" t="n">
        <v>5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熊野町</v>
      </c>
      <c r="C15532" s="3" t="s">
        <v>12</v>
      </c>
      <c r="D15532" s="0" t="n">
        <v>89</v>
      </c>
      <c r="E15532" s="0" t="n">
        <v>53</v>
      </c>
      <c r="F15532" s="0" t="n">
        <v>36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熊野町</v>
      </c>
      <c r="C15533" s="0" t="n">
        <v>25</v>
      </c>
      <c r="D15533" s="0" t="n">
        <v>15</v>
      </c>
      <c r="E15533" s="0" t="n">
        <v>9</v>
      </c>
      <c r="F15533" s="0" t="n">
        <v>6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熊野町</v>
      </c>
      <c r="C15534" s="0" t="n">
        <v>26</v>
      </c>
      <c r="D15534" s="0" t="n">
        <v>20</v>
      </c>
      <c r="E15534" s="0" t="n">
        <v>13</v>
      </c>
      <c r="F15534" s="0" t="n">
        <v>7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熊野町</v>
      </c>
      <c r="C15535" s="0" t="n">
        <v>27</v>
      </c>
      <c r="D15535" s="0" t="n">
        <v>16</v>
      </c>
      <c r="E15535" s="0" t="n">
        <v>11</v>
      </c>
      <c r="F15535" s="0" t="n">
        <v>5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熊野町</v>
      </c>
      <c r="C15536" s="0" t="n">
        <v>28</v>
      </c>
      <c r="D15536" s="0" t="n">
        <v>12</v>
      </c>
      <c r="E15536" s="0" t="n">
        <v>5</v>
      </c>
      <c r="F15536" s="0" t="n">
        <v>7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熊野町</v>
      </c>
      <c r="C15537" s="0" t="n">
        <v>29</v>
      </c>
      <c r="D15537" s="0" t="n">
        <v>26</v>
      </c>
      <c r="E15537" s="0" t="n">
        <v>15</v>
      </c>
      <c r="F15537" s="0" t="n">
        <v>11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熊野町</v>
      </c>
      <c r="C15538" s="3" t="s">
        <v>13</v>
      </c>
      <c r="D15538" s="0" t="n">
        <v>105</v>
      </c>
      <c r="E15538" s="0" t="n">
        <v>62</v>
      </c>
      <c r="F15538" s="0" t="n">
        <v>43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熊野町</v>
      </c>
      <c r="C15539" s="0" t="n">
        <v>30</v>
      </c>
      <c r="D15539" s="0" t="n">
        <v>20</v>
      </c>
      <c r="E15539" s="0" t="n">
        <v>12</v>
      </c>
      <c r="F15539" s="0" t="n">
        <v>8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熊野町</v>
      </c>
      <c r="C15540" s="0" t="n">
        <v>31</v>
      </c>
      <c r="D15540" s="0" t="n">
        <v>20</v>
      </c>
      <c r="E15540" s="0" t="n">
        <v>13</v>
      </c>
      <c r="F15540" s="0" t="n">
        <v>7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熊野町</v>
      </c>
      <c r="C15541" s="0" t="n">
        <v>32</v>
      </c>
      <c r="D15541" s="0" t="n">
        <v>19</v>
      </c>
      <c r="E15541" s="0" t="n">
        <v>8</v>
      </c>
      <c r="F15541" s="0" t="n">
        <v>11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熊野町</v>
      </c>
      <c r="C15542" s="0" t="n">
        <v>33</v>
      </c>
      <c r="D15542" s="0" t="n">
        <v>25</v>
      </c>
      <c r="E15542" s="0" t="n">
        <v>14</v>
      </c>
      <c r="F15542" s="0" t="n">
        <v>11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熊野町</v>
      </c>
      <c r="C15543" s="0" t="n">
        <v>34</v>
      </c>
      <c r="D15543" s="0" t="n">
        <v>21</v>
      </c>
      <c r="E15543" s="0" t="n">
        <v>15</v>
      </c>
      <c r="F15543" s="0" t="n">
        <v>6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熊野町</v>
      </c>
      <c r="C15544" s="3" t="s">
        <v>14</v>
      </c>
      <c r="D15544" s="0" t="n">
        <v>107</v>
      </c>
      <c r="E15544" s="0" t="n">
        <v>57</v>
      </c>
      <c r="F15544" s="0" t="n">
        <v>50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熊野町</v>
      </c>
      <c r="C15545" s="0" t="n">
        <v>35</v>
      </c>
      <c r="D15545" s="0" t="n">
        <v>18</v>
      </c>
      <c r="E15545" s="0" t="n">
        <v>9</v>
      </c>
      <c r="F15545" s="0" t="n">
        <v>9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熊野町</v>
      </c>
      <c r="C15546" s="0" t="n">
        <v>36</v>
      </c>
      <c r="D15546" s="0" t="n">
        <v>17</v>
      </c>
      <c r="E15546" s="0" t="n">
        <v>11</v>
      </c>
      <c r="F15546" s="0" t="n">
        <v>6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熊野町</v>
      </c>
      <c r="C15547" s="0" t="n">
        <v>37</v>
      </c>
      <c r="D15547" s="0" t="n">
        <v>22</v>
      </c>
      <c r="E15547" s="0" t="n">
        <v>6</v>
      </c>
      <c r="F15547" s="0" t="n">
        <v>16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熊野町</v>
      </c>
      <c r="C15548" s="0" t="n">
        <v>38</v>
      </c>
      <c r="D15548" s="0" t="n">
        <v>23</v>
      </c>
      <c r="E15548" s="0" t="n">
        <v>13</v>
      </c>
      <c r="F15548" s="0" t="n">
        <v>10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熊野町</v>
      </c>
      <c r="C15549" s="0" t="n">
        <v>39</v>
      </c>
      <c r="D15549" s="0" t="n">
        <v>27</v>
      </c>
      <c r="E15549" s="0" t="n">
        <v>18</v>
      </c>
      <c r="F15549" s="0" t="n">
        <v>9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熊野町</v>
      </c>
      <c r="C15550" s="3" t="s">
        <v>15</v>
      </c>
      <c r="D15550" s="0" t="n">
        <v>126</v>
      </c>
      <c r="E15550" s="0" t="n">
        <v>74</v>
      </c>
      <c r="F15550" s="0" t="n">
        <v>52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熊野町</v>
      </c>
      <c r="C15551" s="0" t="n">
        <v>40</v>
      </c>
      <c r="D15551" s="0" t="n">
        <v>35</v>
      </c>
      <c r="E15551" s="0" t="n">
        <v>21</v>
      </c>
      <c r="F15551" s="0" t="n">
        <v>14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熊野町</v>
      </c>
      <c r="C15552" s="0" t="n">
        <v>41</v>
      </c>
      <c r="D15552" s="0" t="n">
        <v>29</v>
      </c>
      <c r="E15552" s="0" t="n">
        <v>15</v>
      </c>
      <c r="F15552" s="0" t="n">
        <v>14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熊野町</v>
      </c>
      <c r="C15553" s="0" t="n">
        <v>42</v>
      </c>
      <c r="D15553" s="0" t="n">
        <v>19</v>
      </c>
      <c r="E15553" s="0" t="n">
        <v>9</v>
      </c>
      <c r="F15553" s="0" t="n">
        <v>10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熊野町</v>
      </c>
      <c r="C15554" s="0" t="n">
        <v>43</v>
      </c>
      <c r="D15554" s="0" t="n">
        <v>22</v>
      </c>
      <c r="E15554" s="0" t="n">
        <v>14</v>
      </c>
      <c r="F15554" s="0" t="n">
        <v>8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熊野町</v>
      </c>
      <c r="C15555" s="0" t="n">
        <v>44</v>
      </c>
      <c r="D15555" s="0" t="n">
        <v>21</v>
      </c>
      <c r="E15555" s="0" t="n">
        <v>15</v>
      </c>
      <c r="F15555" s="0" t="n">
        <v>6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熊野町</v>
      </c>
      <c r="C15556" s="3" t="s">
        <v>16</v>
      </c>
      <c r="D15556" s="0" t="n">
        <v>88</v>
      </c>
      <c r="E15556" s="0" t="n">
        <v>40</v>
      </c>
      <c r="F15556" s="0" t="n">
        <v>48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熊野町</v>
      </c>
      <c r="C15557" s="0" t="n">
        <v>45</v>
      </c>
      <c r="D15557" s="0" t="n">
        <v>9</v>
      </c>
      <c r="E15557" s="0" t="n">
        <v>2</v>
      </c>
      <c r="F15557" s="0" t="n">
        <v>7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熊野町</v>
      </c>
      <c r="C15558" s="0" t="n">
        <v>46</v>
      </c>
      <c r="D15558" s="0" t="n">
        <v>23</v>
      </c>
      <c r="E15558" s="0" t="n">
        <v>10</v>
      </c>
      <c r="F15558" s="0" t="n">
        <v>13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熊野町</v>
      </c>
      <c r="C15559" s="0" t="n">
        <v>47</v>
      </c>
      <c r="D15559" s="0" t="n">
        <v>26</v>
      </c>
      <c r="E15559" s="0" t="n">
        <v>17</v>
      </c>
      <c r="F15559" s="0" t="n">
        <v>9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熊野町</v>
      </c>
      <c r="C15560" s="0" t="n">
        <v>48</v>
      </c>
      <c r="D15560" s="0" t="n">
        <v>17</v>
      </c>
      <c r="E15560" s="0" t="n">
        <v>5</v>
      </c>
      <c r="F15560" s="0" t="n">
        <v>12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熊野町</v>
      </c>
      <c r="C15561" s="0" t="n">
        <v>49</v>
      </c>
      <c r="D15561" s="0" t="n">
        <v>13</v>
      </c>
      <c r="E15561" s="0" t="n">
        <v>6</v>
      </c>
      <c r="F15561" s="0" t="n">
        <v>7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熊野町</v>
      </c>
      <c r="C15562" s="3" t="s">
        <v>17</v>
      </c>
      <c r="D15562" s="0" t="n">
        <v>104</v>
      </c>
      <c r="E15562" s="0" t="n">
        <v>59</v>
      </c>
      <c r="F15562" s="0" t="n">
        <v>45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熊野町</v>
      </c>
      <c r="C15563" s="0" t="n">
        <v>50</v>
      </c>
      <c r="D15563" s="0" t="n">
        <v>19</v>
      </c>
      <c r="E15563" s="0" t="n">
        <v>11</v>
      </c>
      <c r="F15563" s="0" t="n">
        <v>8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熊野町</v>
      </c>
      <c r="C15564" s="0" t="n">
        <v>51</v>
      </c>
      <c r="D15564" s="0" t="n">
        <v>27</v>
      </c>
      <c r="E15564" s="0" t="n">
        <v>14</v>
      </c>
      <c r="F15564" s="0" t="n">
        <v>13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熊野町</v>
      </c>
      <c r="C15565" s="0" t="n">
        <v>52</v>
      </c>
      <c r="D15565" s="0" t="n">
        <v>19</v>
      </c>
      <c r="E15565" s="0" t="n">
        <v>12</v>
      </c>
      <c r="F15565" s="0" t="n">
        <v>7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熊野町</v>
      </c>
      <c r="C15566" s="0" t="n">
        <v>53</v>
      </c>
      <c r="D15566" s="0" t="n">
        <v>21</v>
      </c>
      <c r="E15566" s="0" t="n">
        <v>10</v>
      </c>
      <c r="F15566" s="0" t="n">
        <v>11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熊野町</v>
      </c>
      <c r="C15567" s="0" t="n">
        <v>54</v>
      </c>
      <c r="D15567" s="0" t="n">
        <v>18</v>
      </c>
      <c r="E15567" s="0" t="n">
        <v>12</v>
      </c>
      <c r="F15567" s="0" t="n">
        <v>6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熊野町</v>
      </c>
      <c r="C15568" s="3" t="s">
        <v>18</v>
      </c>
      <c r="D15568" s="0" t="n">
        <v>87</v>
      </c>
      <c r="E15568" s="0" t="n">
        <v>52</v>
      </c>
      <c r="F15568" s="0" t="n">
        <v>35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熊野町</v>
      </c>
      <c r="C15569" s="0" t="n">
        <v>55</v>
      </c>
      <c r="D15569" s="0" t="n">
        <v>19</v>
      </c>
      <c r="E15569" s="0" t="n">
        <v>14</v>
      </c>
      <c r="F15569" s="0" t="n">
        <v>5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熊野町</v>
      </c>
      <c r="C15570" s="0" t="n">
        <v>56</v>
      </c>
      <c r="D15570" s="0" t="n">
        <v>12</v>
      </c>
      <c r="E15570" s="0" t="n">
        <v>7</v>
      </c>
      <c r="F15570" s="0" t="n">
        <v>5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熊野町</v>
      </c>
      <c r="C15571" s="0" t="n">
        <v>57</v>
      </c>
      <c r="D15571" s="0" t="n">
        <v>20</v>
      </c>
      <c r="E15571" s="0" t="n">
        <v>13</v>
      </c>
      <c r="F15571" s="0" t="n">
        <v>7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熊野町</v>
      </c>
      <c r="C15572" s="0" t="n">
        <v>58</v>
      </c>
      <c r="D15572" s="0" t="n">
        <v>16</v>
      </c>
      <c r="E15572" s="0" t="n">
        <v>8</v>
      </c>
      <c r="F15572" s="0" t="n">
        <v>8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熊野町</v>
      </c>
      <c r="C15573" s="0" t="n">
        <v>59</v>
      </c>
      <c r="D15573" s="0" t="n">
        <v>20</v>
      </c>
      <c r="E15573" s="0" t="n">
        <v>10</v>
      </c>
      <c r="F15573" s="0" t="n">
        <v>10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熊野町</v>
      </c>
      <c r="C15574" s="3" t="s">
        <v>19</v>
      </c>
      <c r="D15574" s="0" t="n">
        <v>106</v>
      </c>
      <c r="E15574" s="0" t="n">
        <v>57</v>
      </c>
      <c r="F15574" s="0" t="n">
        <v>49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熊野町</v>
      </c>
      <c r="C15575" s="0" t="n">
        <v>60</v>
      </c>
      <c r="D15575" s="0" t="n">
        <v>20</v>
      </c>
      <c r="E15575" s="0" t="n">
        <v>10</v>
      </c>
      <c r="F15575" s="0" t="n">
        <v>10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熊野町</v>
      </c>
      <c r="C15576" s="0" t="n">
        <v>61</v>
      </c>
      <c r="D15576" s="0" t="n">
        <v>20</v>
      </c>
      <c r="E15576" s="0" t="n">
        <v>13</v>
      </c>
      <c r="F15576" s="0" t="n">
        <v>7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熊野町</v>
      </c>
      <c r="C15577" s="0" t="n">
        <v>62</v>
      </c>
      <c r="D15577" s="0" t="n">
        <v>23</v>
      </c>
      <c r="E15577" s="0" t="n">
        <v>10</v>
      </c>
      <c r="F15577" s="0" t="n">
        <v>13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熊野町</v>
      </c>
      <c r="C15578" s="0" t="n">
        <v>63</v>
      </c>
      <c r="D15578" s="0" t="n">
        <v>30</v>
      </c>
      <c r="E15578" s="0" t="n">
        <v>15</v>
      </c>
      <c r="F15578" s="0" t="n">
        <v>15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熊野町</v>
      </c>
      <c r="C15579" s="0" t="n">
        <v>64</v>
      </c>
      <c r="D15579" s="0" t="n">
        <v>13</v>
      </c>
      <c r="E15579" s="0" t="n">
        <v>9</v>
      </c>
      <c r="F15579" s="0" t="n">
        <v>4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熊野町</v>
      </c>
      <c r="C15580" s="3" t="s">
        <v>20</v>
      </c>
      <c r="D15580" s="0" t="n">
        <v>95</v>
      </c>
      <c r="E15580" s="0" t="n">
        <v>40</v>
      </c>
      <c r="F15580" s="0" t="n">
        <v>55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熊野町</v>
      </c>
      <c r="C15581" s="0" t="n">
        <v>65</v>
      </c>
      <c r="D15581" s="0" t="n">
        <v>24</v>
      </c>
      <c r="E15581" s="0" t="n">
        <v>8</v>
      </c>
      <c r="F15581" s="0" t="n">
        <v>16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熊野町</v>
      </c>
      <c r="C15582" s="0" t="n">
        <v>66</v>
      </c>
      <c r="D15582" s="0" t="n">
        <v>16</v>
      </c>
      <c r="E15582" s="0" t="n">
        <v>6</v>
      </c>
      <c r="F15582" s="0" t="n">
        <v>10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熊野町</v>
      </c>
      <c r="C15583" s="0" t="n">
        <v>67</v>
      </c>
      <c r="D15583" s="0" t="n">
        <v>11</v>
      </c>
      <c r="E15583" s="0" t="n">
        <v>6</v>
      </c>
      <c r="F15583" s="0" t="n">
        <v>5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熊野町</v>
      </c>
      <c r="C15584" s="0" t="n">
        <v>68</v>
      </c>
      <c r="D15584" s="0" t="n">
        <v>25</v>
      </c>
      <c r="E15584" s="0" t="n">
        <v>10</v>
      </c>
      <c r="F15584" s="0" t="n">
        <v>15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熊野町</v>
      </c>
      <c r="C15585" s="0" t="n">
        <v>69</v>
      </c>
      <c r="D15585" s="0" t="n">
        <v>19</v>
      </c>
      <c r="E15585" s="0" t="n">
        <v>10</v>
      </c>
      <c r="F15585" s="0" t="n">
        <v>9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熊野町</v>
      </c>
      <c r="C15586" s="3" t="s">
        <v>21</v>
      </c>
      <c r="D15586" s="0" t="n">
        <v>81</v>
      </c>
      <c r="E15586" s="0" t="n">
        <v>36</v>
      </c>
      <c r="F15586" s="0" t="n">
        <v>45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熊野町</v>
      </c>
      <c r="C15587" s="0" t="n">
        <v>70</v>
      </c>
      <c r="D15587" s="0" t="n">
        <v>21</v>
      </c>
      <c r="E15587" s="0" t="n">
        <v>9</v>
      </c>
      <c r="F15587" s="0" t="n">
        <v>12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熊野町</v>
      </c>
      <c r="C15588" s="0" t="n">
        <v>71</v>
      </c>
      <c r="D15588" s="0" t="n">
        <v>12</v>
      </c>
      <c r="E15588" s="0" t="n">
        <v>4</v>
      </c>
      <c r="F15588" s="0" t="n">
        <v>8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熊野町</v>
      </c>
      <c r="C15589" s="0" t="n">
        <v>72</v>
      </c>
      <c r="D15589" s="0" t="n">
        <v>15</v>
      </c>
      <c r="E15589" s="0" t="n">
        <v>6</v>
      </c>
      <c r="F15589" s="0" t="n">
        <v>9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熊野町</v>
      </c>
      <c r="C15590" s="0" t="n">
        <v>73</v>
      </c>
      <c r="D15590" s="0" t="n">
        <v>14</v>
      </c>
      <c r="E15590" s="0" t="n">
        <v>6</v>
      </c>
      <c r="F15590" s="0" t="n">
        <v>8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熊野町</v>
      </c>
      <c r="C15591" s="0" t="n">
        <v>74</v>
      </c>
      <c r="D15591" s="0" t="n">
        <v>19</v>
      </c>
      <c r="E15591" s="0" t="n">
        <v>11</v>
      </c>
      <c r="F15591" s="0" t="n">
        <v>8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熊野町</v>
      </c>
      <c r="C15592" s="3" t="s">
        <v>22</v>
      </c>
      <c r="D15592" s="0" t="n">
        <v>38</v>
      </c>
      <c r="E15592" s="0" t="n">
        <v>19</v>
      </c>
      <c r="F15592" s="0" t="n">
        <v>19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熊野町</v>
      </c>
      <c r="C15593" s="0" t="n">
        <v>75</v>
      </c>
      <c r="D15593" s="0" t="n">
        <v>12</v>
      </c>
      <c r="E15593" s="0" t="n">
        <v>6</v>
      </c>
      <c r="F15593" s="0" t="n">
        <v>6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熊野町</v>
      </c>
      <c r="C15594" s="0" t="n">
        <v>76</v>
      </c>
      <c r="D15594" s="0" t="n">
        <v>8</v>
      </c>
      <c r="E15594" s="0" t="n">
        <v>5</v>
      </c>
      <c r="F15594" s="0" t="n">
        <v>3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熊野町</v>
      </c>
      <c r="C15595" s="0" t="n">
        <v>77</v>
      </c>
      <c r="D15595" s="0" t="n">
        <v>7</v>
      </c>
      <c r="E15595" s="0" t="n">
        <v>5</v>
      </c>
      <c r="F15595" s="0" t="n">
        <v>2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熊野町</v>
      </c>
      <c r="C15596" s="0" t="n">
        <v>78</v>
      </c>
      <c r="D15596" s="0" t="n">
        <v>7</v>
      </c>
      <c r="E15596" s="0" t="n">
        <v>3</v>
      </c>
      <c r="F15596" s="0" t="n">
        <v>4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熊野町</v>
      </c>
      <c r="C15597" s="0" t="n">
        <v>79</v>
      </c>
      <c r="D15597" s="0" t="n">
        <v>4</v>
      </c>
      <c r="E15597" s="0" t="n">
        <v>0</v>
      </c>
      <c r="F15597" s="0" t="n">
        <v>4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熊野町</v>
      </c>
      <c r="C15598" s="3" t="s">
        <v>23</v>
      </c>
      <c r="D15598" s="0" t="n">
        <v>16</v>
      </c>
      <c r="E15598" s="0" t="n">
        <v>7</v>
      </c>
      <c r="F15598" s="0" t="n">
        <v>9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熊野町</v>
      </c>
      <c r="C15599" s="0" t="n">
        <v>80</v>
      </c>
      <c r="D15599" s="0" t="n">
        <v>7</v>
      </c>
      <c r="E15599" s="0" t="n">
        <v>3</v>
      </c>
      <c r="F15599" s="0" t="n">
        <v>4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熊野町</v>
      </c>
      <c r="C15600" s="0" t="n">
        <v>81</v>
      </c>
      <c r="D15600" s="0" t="n">
        <v>6</v>
      </c>
      <c r="E15600" s="0" t="n">
        <v>2</v>
      </c>
      <c r="F15600" s="0" t="n">
        <v>4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熊野町</v>
      </c>
      <c r="C15601" s="0" t="n">
        <v>82</v>
      </c>
      <c r="D15601" s="0" t="n">
        <v>2</v>
      </c>
      <c r="E15601" s="0" t="n">
        <v>2</v>
      </c>
      <c r="F15601" s="0" t="n">
        <v>0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熊野町</v>
      </c>
      <c r="C15602" s="0" t="n">
        <v>83</v>
      </c>
      <c r="D15602" s="0" t="n">
        <v>0</v>
      </c>
      <c r="E15602" s="0" t="n">
        <v>0</v>
      </c>
      <c r="F15602" s="0" t="n">
        <v>0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熊野町</v>
      </c>
      <c r="C15603" s="0" t="n">
        <v>84</v>
      </c>
      <c r="D15603" s="0" t="n">
        <v>1</v>
      </c>
      <c r="E15603" s="0" t="n">
        <v>0</v>
      </c>
      <c r="F15603" s="0" t="n">
        <v>1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熊野町</v>
      </c>
      <c r="C15604" s="3" t="s">
        <v>24</v>
      </c>
      <c r="D15604" s="0" t="n">
        <v>12</v>
      </c>
      <c r="E15604" s="0" t="n">
        <v>4</v>
      </c>
      <c r="F15604" s="0" t="n">
        <v>8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熊野町</v>
      </c>
      <c r="C15605" s="0" t="n">
        <v>85</v>
      </c>
      <c r="D15605" s="0" t="n">
        <v>3</v>
      </c>
      <c r="E15605" s="0" t="n">
        <v>1</v>
      </c>
      <c r="F15605" s="0" t="n">
        <v>2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熊野町</v>
      </c>
      <c r="C15606" s="0" t="n">
        <v>86</v>
      </c>
      <c r="D15606" s="0" t="n">
        <v>4</v>
      </c>
      <c r="E15606" s="0" t="n">
        <v>2</v>
      </c>
      <c r="F15606" s="0" t="n">
        <v>2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熊野町</v>
      </c>
      <c r="C15607" s="0" t="n">
        <v>87</v>
      </c>
      <c r="D15607" s="0" t="n">
        <v>1</v>
      </c>
      <c r="E15607" s="0" t="n">
        <v>0</v>
      </c>
      <c r="F15607" s="0" t="n">
        <v>1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熊野町</v>
      </c>
      <c r="C15608" s="0" t="n">
        <v>88</v>
      </c>
      <c r="D15608" s="0" t="n">
        <v>2</v>
      </c>
      <c r="E15608" s="0" t="n">
        <v>1</v>
      </c>
      <c r="F15608" s="0" t="n">
        <v>1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熊野町</v>
      </c>
      <c r="C15609" s="0" t="n">
        <v>89</v>
      </c>
      <c r="D15609" s="0" t="n">
        <v>2</v>
      </c>
      <c r="E15609" s="0" t="n">
        <v>0</v>
      </c>
      <c r="F15609" s="0" t="n">
        <v>2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熊野町</v>
      </c>
      <c r="C15610" s="3" t="s">
        <v>25</v>
      </c>
      <c r="D15610" s="0" t="n">
        <v>2</v>
      </c>
      <c r="E15610" s="0" t="n">
        <v>0</v>
      </c>
      <c r="F15610" s="0" t="n">
        <v>2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熊野町</v>
      </c>
      <c r="C15611" s="0" t="n">
        <v>90</v>
      </c>
      <c r="D15611" s="0" t="n">
        <v>0</v>
      </c>
      <c r="E15611" s="0" t="n">
        <v>0</v>
      </c>
      <c r="F15611" s="0" t="n">
        <v>0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熊野町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熊野町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熊野町</v>
      </c>
      <c r="C15614" s="0" t="n">
        <v>93</v>
      </c>
      <c r="D15614" s="0" t="n">
        <v>1</v>
      </c>
      <c r="E15614" s="0" t="n">
        <v>0</v>
      </c>
      <c r="F15614" s="0" t="n">
        <v>1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熊野町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熊野町</v>
      </c>
      <c r="C15616" s="3" t="s">
        <v>26</v>
      </c>
      <c r="D15616" s="0" t="n">
        <v>1</v>
      </c>
      <c r="E15616" s="0" t="n">
        <v>0</v>
      </c>
      <c r="F15616" s="0" t="n">
        <v>1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熊野町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熊野町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熊野町</v>
      </c>
      <c r="C15619" s="0" t="n">
        <v>97</v>
      </c>
      <c r="D15619" s="0" t="n">
        <v>1</v>
      </c>
      <c r="E15619" s="0" t="n">
        <v>0</v>
      </c>
      <c r="F15619" s="0" t="n">
        <v>1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熊野町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熊野町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熊野町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667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清水町</v>
      </c>
      <c r="C15625" s="0" t="n">
        <v>2011</v>
      </c>
      <c r="D15625" s="3" t="s">
        <v>0</v>
      </c>
      <c r="E15625" s="0" t="n">
        <v>56839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清水町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清水町</v>
      </c>
      <c r="C15627" s="3" t="s">
        <v>6</v>
      </c>
      <c r="D15627" s="0" t="n">
        <v>1502</v>
      </c>
      <c r="E15627" s="0" t="n">
        <v>783</v>
      </c>
      <c r="F15627" s="0" t="n">
        <v>719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清水町</v>
      </c>
      <c r="C15628" s="3" t="s">
        <v>7</v>
      </c>
      <c r="D15628" s="0" t="n">
        <v>49</v>
      </c>
      <c r="E15628" s="0" t="n">
        <v>31</v>
      </c>
      <c r="F15628" s="0" t="n">
        <v>18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清水町</v>
      </c>
      <c r="C15629" s="0" t="n">
        <v>0</v>
      </c>
      <c r="D15629" s="0" t="n">
        <v>9</v>
      </c>
      <c r="E15629" s="0" t="n">
        <v>5</v>
      </c>
      <c r="F15629" s="0" t="n">
        <v>4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清水町</v>
      </c>
      <c r="C15630" s="0" t="n">
        <v>1</v>
      </c>
      <c r="D15630" s="0" t="n">
        <v>14</v>
      </c>
      <c r="E15630" s="0" t="n">
        <v>6</v>
      </c>
      <c r="F15630" s="0" t="n">
        <v>8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清水町</v>
      </c>
      <c r="C15631" s="0" t="n">
        <v>2</v>
      </c>
      <c r="D15631" s="0" t="n">
        <v>8</v>
      </c>
      <c r="E15631" s="0" t="n">
        <v>6</v>
      </c>
      <c r="F15631" s="0" t="n">
        <v>2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清水町</v>
      </c>
      <c r="C15632" s="0" t="n">
        <v>3</v>
      </c>
      <c r="D15632" s="0" t="n">
        <v>12</v>
      </c>
      <c r="E15632" s="0" t="n">
        <v>8</v>
      </c>
      <c r="F15632" s="0" t="n">
        <v>4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清水町</v>
      </c>
      <c r="C15633" s="0" t="n">
        <v>4</v>
      </c>
      <c r="D15633" s="0" t="n">
        <v>6</v>
      </c>
      <c r="E15633" s="0" t="n">
        <v>6</v>
      </c>
      <c r="F15633" s="0" t="n">
        <v>0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清水町</v>
      </c>
      <c r="C15634" s="3" t="s">
        <v>8</v>
      </c>
      <c r="D15634" s="0" t="n">
        <v>47</v>
      </c>
      <c r="E15634" s="0" t="n">
        <v>25</v>
      </c>
      <c r="F15634" s="0" t="n">
        <v>22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清水町</v>
      </c>
      <c r="C15635" s="0" t="n">
        <v>5</v>
      </c>
      <c r="D15635" s="0" t="n">
        <v>12</v>
      </c>
      <c r="E15635" s="0" t="n">
        <v>4</v>
      </c>
      <c r="F15635" s="0" t="n">
        <v>8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清水町</v>
      </c>
      <c r="C15636" s="0" t="n">
        <v>6</v>
      </c>
      <c r="D15636" s="0" t="n">
        <v>7</v>
      </c>
      <c r="E15636" s="0" t="n">
        <v>2</v>
      </c>
      <c r="F15636" s="0" t="n">
        <v>5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清水町</v>
      </c>
      <c r="C15637" s="0" t="n">
        <v>7</v>
      </c>
      <c r="D15637" s="0" t="n">
        <v>7</v>
      </c>
      <c r="E15637" s="0" t="n">
        <v>4</v>
      </c>
      <c r="F15637" s="0" t="n">
        <v>3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清水町</v>
      </c>
      <c r="C15638" s="0" t="n">
        <v>8</v>
      </c>
      <c r="D15638" s="0" t="n">
        <v>9</v>
      </c>
      <c r="E15638" s="0" t="n">
        <v>7</v>
      </c>
      <c r="F15638" s="0" t="n">
        <v>2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清水町</v>
      </c>
      <c r="C15639" s="0" t="n">
        <v>9</v>
      </c>
      <c r="D15639" s="0" t="n">
        <v>12</v>
      </c>
      <c r="E15639" s="0" t="n">
        <v>8</v>
      </c>
      <c r="F15639" s="0" t="n">
        <v>4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清水町</v>
      </c>
      <c r="C15640" s="3" t="s">
        <v>9</v>
      </c>
      <c r="D15640" s="0" t="n">
        <v>37</v>
      </c>
      <c r="E15640" s="0" t="n">
        <v>14</v>
      </c>
      <c r="F15640" s="0" t="n">
        <v>23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清水町</v>
      </c>
      <c r="C15641" s="0" t="n">
        <v>10</v>
      </c>
      <c r="D15641" s="0" t="n">
        <v>8</v>
      </c>
      <c r="E15641" s="0" t="n">
        <v>3</v>
      </c>
      <c r="F15641" s="0" t="n">
        <v>5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清水町</v>
      </c>
      <c r="C15642" s="0" t="n">
        <v>11</v>
      </c>
      <c r="D15642" s="0" t="n">
        <v>4</v>
      </c>
      <c r="E15642" s="0" t="n">
        <v>2</v>
      </c>
      <c r="F15642" s="0" t="n">
        <v>2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清水町</v>
      </c>
      <c r="C15643" s="0" t="n">
        <v>12</v>
      </c>
      <c r="D15643" s="0" t="n">
        <v>12</v>
      </c>
      <c r="E15643" s="0" t="n">
        <v>4</v>
      </c>
      <c r="F15643" s="0" t="n">
        <v>8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清水町</v>
      </c>
      <c r="C15644" s="0" t="n">
        <v>13</v>
      </c>
      <c r="D15644" s="0" t="n">
        <v>8</v>
      </c>
      <c r="E15644" s="0" t="n">
        <v>4</v>
      </c>
      <c r="F15644" s="0" t="n">
        <v>4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清水町</v>
      </c>
      <c r="C15645" s="0" t="n">
        <v>14</v>
      </c>
      <c r="D15645" s="0" t="n">
        <v>5</v>
      </c>
      <c r="E15645" s="0" t="n">
        <v>1</v>
      </c>
      <c r="F15645" s="0" t="n">
        <v>4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清水町</v>
      </c>
      <c r="C15646" s="3" t="s">
        <v>10</v>
      </c>
      <c r="D15646" s="0" t="n">
        <v>68</v>
      </c>
      <c r="E15646" s="0" t="n">
        <v>31</v>
      </c>
      <c r="F15646" s="0" t="n">
        <v>37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清水町</v>
      </c>
      <c r="C15647" s="0" t="n">
        <v>15</v>
      </c>
      <c r="D15647" s="0" t="n">
        <v>17</v>
      </c>
      <c r="E15647" s="0" t="n">
        <v>10</v>
      </c>
      <c r="F15647" s="0" t="n">
        <v>7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清水町</v>
      </c>
      <c r="C15648" s="0" t="n">
        <v>16</v>
      </c>
      <c r="D15648" s="0" t="n">
        <v>10</v>
      </c>
      <c r="E15648" s="0" t="n">
        <v>5</v>
      </c>
      <c r="F15648" s="0" t="n">
        <v>5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清水町</v>
      </c>
      <c r="C15649" s="0" t="n">
        <v>17</v>
      </c>
      <c r="D15649" s="0" t="n">
        <v>18</v>
      </c>
      <c r="E15649" s="0" t="n">
        <v>8</v>
      </c>
      <c r="F15649" s="0" t="n">
        <v>10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清水町</v>
      </c>
      <c r="C15650" s="0" t="n">
        <v>18</v>
      </c>
      <c r="D15650" s="0" t="n">
        <v>9</v>
      </c>
      <c r="E15650" s="0" t="n">
        <v>4</v>
      </c>
      <c r="F15650" s="0" t="n">
        <v>5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清水町</v>
      </c>
      <c r="C15651" s="0" t="n">
        <v>19</v>
      </c>
      <c r="D15651" s="0" t="n">
        <v>14</v>
      </c>
      <c r="E15651" s="0" t="n">
        <v>4</v>
      </c>
      <c r="F15651" s="0" t="n">
        <v>10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清水町</v>
      </c>
      <c r="C15652" s="3" t="s">
        <v>11</v>
      </c>
      <c r="D15652" s="0" t="n">
        <v>77</v>
      </c>
      <c r="E15652" s="0" t="n">
        <v>38</v>
      </c>
      <c r="F15652" s="0" t="n">
        <v>39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清水町</v>
      </c>
      <c r="C15653" s="0" t="n">
        <v>20</v>
      </c>
      <c r="D15653" s="0" t="n">
        <v>12</v>
      </c>
      <c r="E15653" s="0" t="n">
        <v>8</v>
      </c>
      <c r="F15653" s="0" t="n">
        <v>4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清水町</v>
      </c>
      <c r="C15654" s="0" t="n">
        <v>21</v>
      </c>
      <c r="D15654" s="0" t="n">
        <v>15</v>
      </c>
      <c r="E15654" s="0" t="n">
        <v>5</v>
      </c>
      <c r="F15654" s="0" t="n">
        <v>10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清水町</v>
      </c>
      <c r="C15655" s="0" t="n">
        <v>22</v>
      </c>
      <c r="D15655" s="0" t="n">
        <v>18</v>
      </c>
      <c r="E15655" s="0" t="n">
        <v>12</v>
      </c>
      <c r="F15655" s="0" t="n">
        <v>6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清水町</v>
      </c>
      <c r="C15656" s="0" t="n">
        <v>23</v>
      </c>
      <c r="D15656" s="0" t="n">
        <v>17</v>
      </c>
      <c r="E15656" s="0" t="n">
        <v>7</v>
      </c>
      <c r="F15656" s="0" t="n">
        <v>10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清水町</v>
      </c>
      <c r="C15657" s="0" t="n">
        <v>24</v>
      </c>
      <c r="D15657" s="0" t="n">
        <v>15</v>
      </c>
      <c r="E15657" s="0" t="n">
        <v>6</v>
      </c>
      <c r="F15657" s="0" t="n">
        <v>9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清水町</v>
      </c>
      <c r="C15658" s="3" t="s">
        <v>12</v>
      </c>
      <c r="D15658" s="0" t="n">
        <v>108</v>
      </c>
      <c r="E15658" s="0" t="n">
        <v>61</v>
      </c>
      <c r="F15658" s="0" t="n">
        <v>47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清水町</v>
      </c>
      <c r="C15659" s="0" t="n">
        <v>25</v>
      </c>
      <c r="D15659" s="0" t="n">
        <v>28</v>
      </c>
      <c r="E15659" s="0" t="n">
        <v>19</v>
      </c>
      <c r="F15659" s="0" t="n">
        <v>9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清水町</v>
      </c>
      <c r="C15660" s="0" t="n">
        <v>26</v>
      </c>
      <c r="D15660" s="0" t="n">
        <v>21</v>
      </c>
      <c r="E15660" s="0" t="n">
        <v>11</v>
      </c>
      <c r="F15660" s="0" t="n">
        <v>10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清水町</v>
      </c>
      <c r="C15661" s="0" t="n">
        <v>27</v>
      </c>
      <c r="D15661" s="0" t="n">
        <v>26</v>
      </c>
      <c r="E15661" s="0" t="n">
        <v>14</v>
      </c>
      <c r="F15661" s="0" t="n">
        <v>12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清水町</v>
      </c>
      <c r="C15662" s="0" t="n">
        <v>28</v>
      </c>
      <c r="D15662" s="0" t="n">
        <v>17</v>
      </c>
      <c r="E15662" s="0" t="n">
        <v>8</v>
      </c>
      <c r="F15662" s="0" t="n">
        <v>9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清水町</v>
      </c>
      <c r="C15663" s="0" t="n">
        <v>29</v>
      </c>
      <c r="D15663" s="0" t="n">
        <v>16</v>
      </c>
      <c r="E15663" s="0" t="n">
        <v>9</v>
      </c>
      <c r="F15663" s="0" t="n">
        <v>7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清水町</v>
      </c>
      <c r="C15664" s="3" t="s">
        <v>13</v>
      </c>
      <c r="D15664" s="0" t="n">
        <v>127</v>
      </c>
      <c r="E15664" s="0" t="n">
        <v>73</v>
      </c>
      <c r="F15664" s="0" t="n">
        <v>54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清水町</v>
      </c>
      <c r="C15665" s="0" t="n">
        <v>30</v>
      </c>
      <c r="D15665" s="0" t="n">
        <v>19</v>
      </c>
      <c r="E15665" s="0" t="n">
        <v>11</v>
      </c>
      <c r="F15665" s="0" t="n">
        <v>8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清水町</v>
      </c>
      <c r="C15666" s="0" t="n">
        <v>31</v>
      </c>
      <c r="D15666" s="0" t="n">
        <v>18</v>
      </c>
      <c r="E15666" s="0" t="n">
        <v>11</v>
      </c>
      <c r="F15666" s="0" t="n">
        <v>7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清水町</v>
      </c>
      <c r="C15667" s="0" t="n">
        <v>32</v>
      </c>
      <c r="D15667" s="0" t="n">
        <v>27</v>
      </c>
      <c r="E15667" s="0" t="n">
        <v>17</v>
      </c>
      <c r="F15667" s="0" t="n">
        <v>10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清水町</v>
      </c>
      <c r="C15668" s="0" t="n">
        <v>33</v>
      </c>
      <c r="D15668" s="0" t="n">
        <v>33</v>
      </c>
      <c r="E15668" s="0" t="n">
        <v>16</v>
      </c>
      <c r="F15668" s="0" t="n">
        <v>17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清水町</v>
      </c>
      <c r="C15669" s="0" t="n">
        <v>34</v>
      </c>
      <c r="D15669" s="0" t="n">
        <v>30</v>
      </c>
      <c r="E15669" s="0" t="n">
        <v>18</v>
      </c>
      <c r="F15669" s="0" t="n">
        <v>12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清水町</v>
      </c>
      <c r="C15670" s="3" t="s">
        <v>14</v>
      </c>
      <c r="D15670" s="0" t="n">
        <v>130</v>
      </c>
      <c r="E15670" s="0" t="n">
        <v>78</v>
      </c>
      <c r="F15670" s="0" t="n">
        <v>52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清水町</v>
      </c>
      <c r="C15671" s="0" t="n">
        <v>35</v>
      </c>
      <c r="D15671" s="0" t="n">
        <v>25</v>
      </c>
      <c r="E15671" s="0" t="n">
        <v>18</v>
      </c>
      <c r="F15671" s="0" t="n">
        <v>7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清水町</v>
      </c>
      <c r="C15672" s="0" t="n">
        <v>36</v>
      </c>
      <c r="D15672" s="0" t="n">
        <v>25</v>
      </c>
      <c r="E15672" s="0" t="n">
        <v>14</v>
      </c>
      <c r="F15672" s="0" t="n">
        <v>11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清水町</v>
      </c>
      <c r="C15673" s="0" t="n">
        <v>37</v>
      </c>
      <c r="D15673" s="0" t="n">
        <v>25</v>
      </c>
      <c r="E15673" s="0" t="n">
        <v>13</v>
      </c>
      <c r="F15673" s="0" t="n">
        <v>12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清水町</v>
      </c>
      <c r="C15674" s="0" t="n">
        <v>38</v>
      </c>
      <c r="D15674" s="0" t="n">
        <v>26</v>
      </c>
      <c r="E15674" s="0" t="n">
        <v>16</v>
      </c>
      <c r="F15674" s="0" t="n">
        <v>10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清水町</v>
      </c>
      <c r="C15675" s="0" t="n">
        <v>39</v>
      </c>
      <c r="D15675" s="0" t="n">
        <v>29</v>
      </c>
      <c r="E15675" s="0" t="n">
        <v>17</v>
      </c>
      <c r="F15675" s="0" t="n">
        <v>12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清水町</v>
      </c>
      <c r="C15676" s="3" t="s">
        <v>15</v>
      </c>
      <c r="D15676" s="0" t="n">
        <v>113</v>
      </c>
      <c r="E15676" s="0" t="n">
        <v>65</v>
      </c>
      <c r="F15676" s="0" t="n">
        <v>48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清水町</v>
      </c>
      <c r="C15677" s="0" t="n">
        <v>40</v>
      </c>
      <c r="D15677" s="0" t="n">
        <v>22</v>
      </c>
      <c r="E15677" s="0" t="n">
        <v>13</v>
      </c>
      <c r="F15677" s="0" t="n">
        <v>9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清水町</v>
      </c>
      <c r="C15678" s="0" t="n">
        <v>41</v>
      </c>
      <c r="D15678" s="0" t="n">
        <v>26</v>
      </c>
      <c r="E15678" s="0" t="n">
        <v>17</v>
      </c>
      <c r="F15678" s="0" t="n">
        <v>9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清水町</v>
      </c>
      <c r="C15679" s="0" t="n">
        <v>42</v>
      </c>
      <c r="D15679" s="0" t="n">
        <v>27</v>
      </c>
      <c r="E15679" s="0" t="n">
        <v>17</v>
      </c>
      <c r="F15679" s="0" t="n">
        <v>10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清水町</v>
      </c>
      <c r="C15680" s="0" t="n">
        <v>43</v>
      </c>
      <c r="D15680" s="0" t="n">
        <v>14</v>
      </c>
      <c r="E15680" s="0" t="n">
        <v>6</v>
      </c>
      <c r="F15680" s="0" t="n">
        <v>8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清水町</v>
      </c>
      <c r="C15681" s="0" t="n">
        <v>44</v>
      </c>
      <c r="D15681" s="0" t="n">
        <v>24</v>
      </c>
      <c r="E15681" s="0" t="n">
        <v>12</v>
      </c>
      <c r="F15681" s="0" t="n">
        <v>12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清水町</v>
      </c>
      <c r="C15682" s="3" t="s">
        <v>16</v>
      </c>
      <c r="D15682" s="0" t="n">
        <v>95</v>
      </c>
      <c r="E15682" s="0" t="n">
        <v>52</v>
      </c>
      <c r="F15682" s="0" t="n">
        <v>43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清水町</v>
      </c>
      <c r="C15683" s="0" t="n">
        <v>45</v>
      </c>
      <c r="D15683" s="0" t="n">
        <v>16</v>
      </c>
      <c r="E15683" s="0" t="n">
        <v>7</v>
      </c>
      <c r="F15683" s="0" t="n">
        <v>9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清水町</v>
      </c>
      <c r="C15684" s="0" t="n">
        <v>46</v>
      </c>
      <c r="D15684" s="0" t="n">
        <v>17</v>
      </c>
      <c r="E15684" s="0" t="n">
        <v>11</v>
      </c>
      <c r="F15684" s="0" t="n">
        <v>6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清水町</v>
      </c>
      <c r="C15685" s="0" t="n">
        <v>47</v>
      </c>
      <c r="D15685" s="0" t="n">
        <v>16</v>
      </c>
      <c r="E15685" s="0" t="n">
        <v>12</v>
      </c>
      <c r="F15685" s="0" t="n">
        <v>4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清水町</v>
      </c>
      <c r="C15686" s="0" t="n">
        <v>48</v>
      </c>
      <c r="D15686" s="0" t="n">
        <v>23</v>
      </c>
      <c r="E15686" s="0" t="n">
        <v>9</v>
      </c>
      <c r="F15686" s="0" t="n">
        <v>14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清水町</v>
      </c>
      <c r="C15687" s="0" t="n">
        <v>49</v>
      </c>
      <c r="D15687" s="0" t="n">
        <v>23</v>
      </c>
      <c r="E15687" s="0" t="n">
        <v>13</v>
      </c>
      <c r="F15687" s="0" t="n">
        <v>10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清水町</v>
      </c>
      <c r="C15688" s="3" t="s">
        <v>17</v>
      </c>
      <c r="D15688" s="0" t="n">
        <v>76</v>
      </c>
      <c r="E15688" s="0" t="n">
        <v>44</v>
      </c>
      <c r="F15688" s="0" t="n">
        <v>32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清水町</v>
      </c>
      <c r="C15689" s="0" t="n">
        <v>50</v>
      </c>
      <c r="D15689" s="0" t="n">
        <v>15</v>
      </c>
      <c r="E15689" s="0" t="n">
        <v>12</v>
      </c>
      <c r="F15689" s="0" t="n">
        <v>3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清水町</v>
      </c>
      <c r="C15690" s="0" t="n">
        <v>51</v>
      </c>
      <c r="D15690" s="0" t="n">
        <v>17</v>
      </c>
      <c r="E15690" s="0" t="n">
        <v>7</v>
      </c>
      <c r="F15690" s="0" t="n">
        <v>10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清水町</v>
      </c>
      <c r="C15691" s="0" t="n">
        <v>52</v>
      </c>
      <c r="D15691" s="0" t="n">
        <v>14</v>
      </c>
      <c r="E15691" s="0" t="n">
        <v>8</v>
      </c>
      <c r="F15691" s="0" t="n">
        <v>6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清水町</v>
      </c>
      <c r="C15692" s="0" t="n">
        <v>53</v>
      </c>
      <c r="D15692" s="0" t="n">
        <v>14</v>
      </c>
      <c r="E15692" s="0" t="n">
        <v>10</v>
      </c>
      <c r="F15692" s="0" t="n">
        <v>4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清水町</v>
      </c>
      <c r="C15693" s="0" t="n">
        <v>54</v>
      </c>
      <c r="D15693" s="0" t="n">
        <v>16</v>
      </c>
      <c r="E15693" s="0" t="n">
        <v>7</v>
      </c>
      <c r="F15693" s="0" t="n">
        <v>9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清水町</v>
      </c>
      <c r="C15694" s="3" t="s">
        <v>18</v>
      </c>
      <c r="D15694" s="0" t="n">
        <v>103</v>
      </c>
      <c r="E15694" s="0" t="n">
        <v>52</v>
      </c>
      <c r="F15694" s="0" t="n">
        <v>51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清水町</v>
      </c>
      <c r="C15695" s="0" t="n">
        <v>55</v>
      </c>
      <c r="D15695" s="0" t="n">
        <v>23</v>
      </c>
      <c r="E15695" s="0" t="n">
        <v>11</v>
      </c>
      <c r="F15695" s="0" t="n">
        <v>12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清水町</v>
      </c>
      <c r="C15696" s="0" t="n">
        <v>56</v>
      </c>
      <c r="D15696" s="0" t="n">
        <v>21</v>
      </c>
      <c r="E15696" s="0" t="n">
        <v>9</v>
      </c>
      <c r="F15696" s="0" t="n">
        <v>12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清水町</v>
      </c>
      <c r="C15697" s="0" t="n">
        <v>57</v>
      </c>
      <c r="D15697" s="0" t="n">
        <v>17</v>
      </c>
      <c r="E15697" s="0" t="n">
        <v>12</v>
      </c>
      <c r="F15697" s="0" t="n">
        <v>5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清水町</v>
      </c>
      <c r="C15698" s="0" t="n">
        <v>58</v>
      </c>
      <c r="D15698" s="0" t="n">
        <v>23</v>
      </c>
      <c r="E15698" s="0" t="n">
        <v>9</v>
      </c>
      <c r="F15698" s="0" t="n">
        <v>14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清水町</v>
      </c>
      <c r="C15699" s="0" t="n">
        <v>59</v>
      </c>
      <c r="D15699" s="0" t="n">
        <v>19</v>
      </c>
      <c r="E15699" s="0" t="n">
        <v>11</v>
      </c>
      <c r="F15699" s="0" t="n">
        <v>8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清水町</v>
      </c>
      <c r="C15700" s="3" t="s">
        <v>19</v>
      </c>
      <c r="D15700" s="0" t="n">
        <v>137</v>
      </c>
      <c r="E15700" s="0" t="n">
        <v>62</v>
      </c>
      <c r="F15700" s="0" t="n">
        <v>75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清水町</v>
      </c>
      <c r="C15701" s="0" t="n">
        <v>60</v>
      </c>
      <c r="D15701" s="0" t="n">
        <v>14</v>
      </c>
      <c r="E15701" s="0" t="n">
        <v>7</v>
      </c>
      <c r="F15701" s="0" t="n">
        <v>7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清水町</v>
      </c>
      <c r="C15702" s="0" t="n">
        <v>61</v>
      </c>
      <c r="D15702" s="0" t="n">
        <v>23</v>
      </c>
      <c r="E15702" s="0" t="n">
        <v>12</v>
      </c>
      <c r="F15702" s="0" t="n">
        <v>11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清水町</v>
      </c>
      <c r="C15703" s="0" t="n">
        <v>62</v>
      </c>
      <c r="D15703" s="0" t="n">
        <v>34</v>
      </c>
      <c r="E15703" s="0" t="n">
        <v>8</v>
      </c>
      <c r="F15703" s="0" t="n">
        <v>26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清水町</v>
      </c>
      <c r="C15704" s="0" t="n">
        <v>63</v>
      </c>
      <c r="D15704" s="0" t="n">
        <v>35</v>
      </c>
      <c r="E15704" s="0" t="n">
        <v>21</v>
      </c>
      <c r="F15704" s="0" t="n">
        <v>14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清水町</v>
      </c>
      <c r="C15705" s="0" t="n">
        <v>64</v>
      </c>
      <c r="D15705" s="0" t="n">
        <v>31</v>
      </c>
      <c r="E15705" s="0" t="n">
        <v>14</v>
      </c>
      <c r="F15705" s="0" t="n">
        <v>17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清水町</v>
      </c>
      <c r="C15706" s="3" t="s">
        <v>20</v>
      </c>
      <c r="D15706" s="0" t="n">
        <v>117</v>
      </c>
      <c r="E15706" s="0" t="n">
        <v>51</v>
      </c>
      <c r="F15706" s="0" t="n">
        <v>66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清水町</v>
      </c>
      <c r="C15707" s="0" t="n">
        <v>65</v>
      </c>
      <c r="D15707" s="0" t="n">
        <v>14</v>
      </c>
      <c r="E15707" s="0" t="n">
        <v>7</v>
      </c>
      <c r="F15707" s="0" t="n">
        <v>7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清水町</v>
      </c>
      <c r="C15708" s="0" t="n">
        <v>66</v>
      </c>
      <c r="D15708" s="0" t="n">
        <v>21</v>
      </c>
      <c r="E15708" s="0" t="n">
        <v>11</v>
      </c>
      <c r="F15708" s="0" t="n">
        <v>10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清水町</v>
      </c>
      <c r="C15709" s="0" t="n">
        <v>67</v>
      </c>
      <c r="D15709" s="0" t="n">
        <v>33</v>
      </c>
      <c r="E15709" s="0" t="n">
        <v>15</v>
      </c>
      <c r="F15709" s="0" t="n">
        <v>18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清水町</v>
      </c>
      <c r="C15710" s="0" t="n">
        <v>68</v>
      </c>
      <c r="D15710" s="0" t="n">
        <v>19</v>
      </c>
      <c r="E15710" s="0" t="n">
        <v>10</v>
      </c>
      <c r="F15710" s="0" t="n">
        <v>9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清水町</v>
      </c>
      <c r="C15711" s="0" t="n">
        <v>69</v>
      </c>
      <c r="D15711" s="0" t="n">
        <v>30</v>
      </c>
      <c r="E15711" s="0" t="n">
        <v>8</v>
      </c>
      <c r="F15711" s="0" t="n">
        <v>22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清水町</v>
      </c>
      <c r="C15712" s="3" t="s">
        <v>21</v>
      </c>
      <c r="D15712" s="0" t="n">
        <v>98</v>
      </c>
      <c r="E15712" s="0" t="n">
        <v>51</v>
      </c>
      <c r="F15712" s="0" t="n">
        <v>47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清水町</v>
      </c>
      <c r="C15713" s="0" t="n">
        <v>70</v>
      </c>
      <c r="D15713" s="0" t="n">
        <v>19</v>
      </c>
      <c r="E15713" s="0" t="n">
        <v>10</v>
      </c>
      <c r="F15713" s="0" t="n">
        <v>9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清水町</v>
      </c>
      <c r="C15714" s="0" t="n">
        <v>71</v>
      </c>
      <c r="D15714" s="0" t="n">
        <v>24</v>
      </c>
      <c r="E15714" s="0" t="n">
        <v>11</v>
      </c>
      <c r="F15714" s="0" t="n">
        <v>13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清水町</v>
      </c>
      <c r="C15715" s="0" t="n">
        <v>72</v>
      </c>
      <c r="D15715" s="0" t="n">
        <v>20</v>
      </c>
      <c r="E15715" s="0" t="n">
        <v>10</v>
      </c>
      <c r="F15715" s="0" t="n">
        <v>10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清水町</v>
      </c>
      <c r="C15716" s="0" t="n">
        <v>73</v>
      </c>
      <c r="D15716" s="0" t="n">
        <v>15</v>
      </c>
      <c r="E15716" s="0" t="n">
        <v>10</v>
      </c>
      <c r="F15716" s="0" t="n">
        <v>5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清水町</v>
      </c>
      <c r="C15717" s="0" t="n">
        <v>74</v>
      </c>
      <c r="D15717" s="0" t="n">
        <v>20</v>
      </c>
      <c r="E15717" s="0" t="n">
        <v>10</v>
      </c>
      <c r="F15717" s="0" t="n">
        <v>10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清水町</v>
      </c>
      <c r="C15718" s="3" t="s">
        <v>22</v>
      </c>
      <c r="D15718" s="0" t="n">
        <v>66</v>
      </c>
      <c r="E15718" s="0" t="n">
        <v>32</v>
      </c>
      <c r="F15718" s="0" t="n">
        <v>34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清水町</v>
      </c>
      <c r="C15719" s="0" t="n">
        <v>75</v>
      </c>
      <c r="D15719" s="0" t="n">
        <v>14</v>
      </c>
      <c r="E15719" s="0" t="n">
        <v>6</v>
      </c>
      <c r="F15719" s="0" t="n">
        <v>8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清水町</v>
      </c>
      <c r="C15720" s="0" t="n">
        <v>76</v>
      </c>
      <c r="D15720" s="0" t="n">
        <v>15</v>
      </c>
      <c r="E15720" s="0" t="n">
        <v>8</v>
      </c>
      <c r="F15720" s="0" t="n">
        <v>7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清水町</v>
      </c>
      <c r="C15721" s="0" t="n">
        <v>77</v>
      </c>
      <c r="D15721" s="0" t="n">
        <v>13</v>
      </c>
      <c r="E15721" s="0" t="n">
        <v>5</v>
      </c>
      <c r="F15721" s="0" t="n">
        <v>8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清水町</v>
      </c>
      <c r="C15722" s="0" t="n">
        <v>78</v>
      </c>
      <c r="D15722" s="0" t="n">
        <v>8</v>
      </c>
      <c r="E15722" s="0" t="n">
        <v>4</v>
      </c>
      <c r="F15722" s="0" t="n">
        <v>4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清水町</v>
      </c>
      <c r="C15723" s="0" t="n">
        <v>79</v>
      </c>
      <c r="D15723" s="0" t="n">
        <v>16</v>
      </c>
      <c r="E15723" s="0" t="n">
        <v>9</v>
      </c>
      <c r="F15723" s="0" t="n">
        <v>7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清水町</v>
      </c>
      <c r="C15724" s="3" t="s">
        <v>23</v>
      </c>
      <c r="D15724" s="0" t="n">
        <v>35</v>
      </c>
      <c r="E15724" s="0" t="n">
        <v>17</v>
      </c>
      <c r="F15724" s="0" t="n">
        <v>18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清水町</v>
      </c>
      <c r="C15725" s="0" t="n">
        <v>80</v>
      </c>
      <c r="D15725" s="0" t="n">
        <v>8</v>
      </c>
      <c r="E15725" s="0" t="n">
        <v>4</v>
      </c>
      <c r="F15725" s="0" t="n">
        <v>4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清水町</v>
      </c>
      <c r="C15726" s="0" t="n">
        <v>81</v>
      </c>
      <c r="D15726" s="0" t="n">
        <v>7</v>
      </c>
      <c r="E15726" s="0" t="n">
        <v>4</v>
      </c>
      <c r="F15726" s="0" t="n">
        <v>3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清水町</v>
      </c>
      <c r="C15727" s="0" t="n">
        <v>82</v>
      </c>
      <c r="D15727" s="0" t="n">
        <v>10</v>
      </c>
      <c r="E15727" s="0" t="n">
        <v>5</v>
      </c>
      <c r="F15727" s="0" t="n">
        <v>5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清水町</v>
      </c>
      <c r="C15728" s="0" t="n">
        <v>83</v>
      </c>
      <c r="D15728" s="0" t="n">
        <v>5</v>
      </c>
      <c r="E15728" s="0" t="n">
        <v>0</v>
      </c>
      <c r="F15728" s="0" t="n">
        <v>5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清水町</v>
      </c>
      <c r="C15729" s="0" t="n">
        <v>84</v>
      </c>
      <c r="D15729" s="0" t="n">
        <v>5</v>
      </c>
      <c r="E15729" s="0" t="n">
        <v>4</v>
      </c>
      <c r="F15729" s="0" t="n">
        <v>1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清水町</v>
      </c>
      <c r="C15730" s="3" t="s">
        <v>24</v>
      </c>
      <c r="D15730" s="0" t="n">
        <v>15</v>
      </c>
      <c r="E15730" s="0" t="n">
        <v>5</v>
      </c>
      <c r="F15730" s="0" t="n">
        <v>10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清水町</v>
      </c>
      <c r="C15731" s="0" t="n">
        <v>85</v>
      </c>
      <c r="D15731" s="0" t="n">
        <v>3</v>
      </c>
      <c r="E15731" s="0" t="n">
        <v>1</v>
      </c>
      <c r="F15731" s="0" t="n">
        <v>2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清水町</v>
      </c>
      <c r="C15732" s="0" t="n">
        <v>86</v>
      </c>
      <c r="D15732" s="0" t="n">
        <v>4</v>
      </c>
      <c r="E15732" s="0" t="n">
        <v>1</v>
      </c>
      <c r="F15732" s="0" t="n">
        <v>3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清水町</v>
      </c>
      <c r="C15733" s="0" t="n">
        <v>87</v>
      </c>
      <c r="D15733" s="0" t="n">
        <v>3</v>
      </c>
      <c r="E15733" s="0" t="n">
        <v>2</v>
      </c>
      <c r="F15733" s="0" t="n">
        <v>1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清水町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清水町</v>
      </c>
      <c r="C15735" s="0" t="n">
        <v>89</v>
      </c>
      <c r="D15735" s="0" t="n">
        <v>5</v>
      </c>
      <c r="E15735" s="0" t="n">
        <v>1</v>
      </c>
      <c r="F15735" s="0" t="n">
        <v>4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清水町</v>
      </c>
      <c r="C15736" s="3" t="s">
        <v>25</v>
      </c>
      <c r="D15736" s="0" t="n">
        <v>4</v>
      </c>
      <c r="E15736" s="0" t="n">
        <v>1</v>
      </c>
      <c r="F15736" s="0" t="n">
        <v>3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清水町</v>
      </c>
      <c r="C15737" s="0" t="n">
        <v>90</v>
      </c>
      <c r="D15737" s="0" t="n">
        <v>1</v>
      </c>
      <c r="E15737" s="0" t="n">
        <v>0</v>
      </c>
      <c r="F15737" s="0" t="n">
        <v>1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清水町</v>
      </c>
      <c r="C15738" s="0" t="n">
        <v>91</v>
      </c>
      <c r="D15738" s="0" t="n">
        <v>2</v>
      </c>
      <c r="E15738" s="0" t="n">
        <v>1</v>
      </c>
      <c r="F15738" s="0" t="n">
        <v>1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清水町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清水町</v>
      </c>
      <c r="C15740" s="0" t="n">
        <v>93</v>
      </c>
      <c r="D15740" s="0" t="n">
        <v>1</v>
      </c>
      <c r="E15740" s="0" t="n">
        <v>0</v>
      </c>
      <c r="F15740" s="0" t="n">
        <v>1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清水町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清水町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清水町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清水町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清水町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清水町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清水町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清水町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770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砂新田１丁目</v>
      </c>
      <c r="C15751" s="0" t="n">
        <v>2011</v>
      </c>
      <c r="D15751" s="3" t="s">
        <v>0</v>
      </c>
      <c r="E15751" s="0" t="n">
        <v>56847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砂新田１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砂新田１丁目</v>
      </c>
      <c r="C15753" s="3" t="s">
        <v>6</v>
      </c>
      <c r="D15753" s="0" t="n">
        <v>1428</v>
      </c>
      <c r="E15753" s="0" t="n">
        <v>728</v>
      </c>
      <c r="F15753" s="0" t="n">
        <v>700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砂新田１丁目</v>
      </c>
      <c r="C15754" s="3" t="s">
        <v>7</v>
      </c>
      <c r="D15754" s="0" t="n">
        <v>72</v>
      </c>
      <c r="E15754" s="0" t="n">
        <v>30</v>
      </c>
      <c r="F15754" s="0" t="n">
        <v>42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砂新田１丁目</v>
      </c>
      <c r="C15755" s="0" t="n">
        <v>0</v>
      </c>
      <c r="D15755" s="0" t="n">
        <v>10</v>
      </c>
      <c r="E15755" s="0" t="n">
        <v>2</v>
      </c>
      <c r="F15755" s="0" t="n">
        <v>8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砂新田１丁目</v>
      </c>
      <c r="C15756" s="0" t="n">
        <v>1</v>
      </c>
      <c r="D15756" s="0" t="n">
        <v>14</v>
      </c>
      <c r="E15756" s="0" t="n">
        <v>4</v>
      </c>
      <c r="F15756" s="0" t="n">
        <v>10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砂新田１丁目</v>
      </c>
      <c r="C15757" s="0" t="n">
        <v>2</v>
      </c>
      <c r="D15757" s="0" t="n">
        <v>14</v>
      </c>
      <c r="E15757" s="0" t="n">
        <v>6</v>
      </c>
      <c r="F15757" s="0" t="n">
        <v>8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砂新田１丁目</v>
      </c>
      <c r="C15758" s="0" t="n">
        <v>3</v>
      </c>
      <c r="D15758" s="0" t="n">
        <v>14</v>
      </c>
      <c r="E15758" s="0" t="n">
        <v>7</v>
      </c>
      <c r="F15758" s="0" t="n">
        <v>7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砂新田１丁目</v>
      </c>
      <c r="C15759" s="0" t="n">
        <v>4</v>
      </c>
      <c r="D15759" s="0" t="n">
        <v>20</v>
      </c>
      <c r="E15759" s="0" t="n">
        <v>11</v>
      </c>
      <c r="F15759" s="0" t="n">
        <v>9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砂新田１丁目</v>
      </c>
      <c r="C15760" s="3" t="s">
        <v>8</v>
      </c>
      <c r="D15760" s="0" t="n">
        <v>77</v>
      </c>
      <c r="E15760" s="0" t="n">
        <v>35</v>
      </c>
      <c r="F15760" s="0" t="n">
        <v>42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砂新田１丁目</v>
      </c>
      <c r="C15761" s="0" t="n">
        <v>5</v>
      </c>
      <c r="D15761" s="0" t="n">
        <v>10</v>
      </c>
      <c r="E15761" s="0" t="n">
        <v>4</v>
      </c>
      <c r="F15761" s="0" t="n">
        <v>6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砂新田１丁目</v>
      </c>
      <c r="C15762" s="0" t="n">
        <v>6</v>
      </c>
      <c r="D15762" s="0" t="n">
        <v>15</v>
      </c>
      <c r="E15762" s="0" t="n">
        <v>8</v>
      </c>
      <c r="F15762" s="0" t="n">
        <v>7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砂新田１丁目</v>
      </c>
      <c r="C15763" s="0" t="n">
        <v>7</v>
      </c>
      <c r="D15763" s="0" t="n">
        <v>14</v>
      </c>
      <c r="E15763" s="0" t="n">
        <v>7</v>
      </c>
      <c r="F15763" s="0" t="n">
        <v>7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砂新田１丁目</v>
      </c>
      <c r="C15764" s="0" t="n">
        <v>8</v>
      </c>
      <c r="D15764" s="0" t="n">
        <v>18</v>
      </c>
      <c r="E15764" s="0" t="n">
        <v>8</v>
      </c>
      <c r="F15764" s="0" t="n">
        <v>10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砂新田１丁目</v>
      </c>
      <c r="C15765" s="0" t="n">
        <v>9</v>
      </c>
      <c r="D15765" s="0" t="n">
        <v>20</v>
      </c>
      <c r="E15765" s="0" t="n">
        <v>8</v>
      </c>
      <c r="F15765" s="0" t="n">
        <v>12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砂新田１丁目</v>
      </c>
      <c r="C15766" s="3" t="s">
        <v>9</v>
      </c>
      <c r="D15766" s="0" t="n">
        <v>62</v>
      </c>
      <c r="E15766" s="0" t="n">
        <v>29</v>
      </c>
      <c r="F15766" s="0" t="n">
        <v>33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砂新田１丁目</v>
      </c>
      <c r="C15767" s="0" t="n">
        <v>10</v>
      </c>
      <c r="D15767" s="0" t="n">
        <v>12</v>
      </c>
      <c r="E15767" s="0" t="n">
        <v>6</v>
      </c>
      <c r="F15767" s="0" t="n">
        <v>6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砂新田１丁目</v>
      </c>
      <c r="C15768" s="0" t="n">
        <v>11</v>
      </c>
      <c r="D15768" s="0" t="n">
        <v>13</v>
      </c>
      <c r="E15768" s="0" t="n">
        <v>9</v>
      </c>
      <c r="F15768" s="0" t="n">
        <v>4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砂新田１丁目</v>
      </c>
      <c r="C15769" s="0" t="n">
        <v>12</v>
      </c>
      <c r="D15769" s="0" t="n">
        <v>17</v>
      </c>
      <c r="E15769" s="0" t="n">
        <v>9</v>
      </c>
      <c r="F15769" s="0" t="n">
        <v>8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砂新田１丁目</v>
      </c>
      <c r="C15770" s="0" t="n">
        <v>13</v>
      </c>
      <c r="D15770" s="0" t="n">
        <v>8</v>
      </c>
      <c r="E15770" s="0" t="n">
        <v>2</v>
      </c>
      <c r="F15770" s="0" t="n">
        <v>6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砂新田１丁目</v>
      </c>
      <c r="C15771" s="0" t="n">
        <v>14</v>
      </c>
      <c r="D15771" s="0" t="n">
        <v>12</v>
      </c>
      <c r="E15771" s="0" t="n">
        <v>3</v>
      </c>
      <c r="F15771" s="0" t="n">
        <v>9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砂新田１丁目</v>
      </c>
      <c r="C15772" s="3" t="s">
        <v>10</v>
      </c>
      <c r="D15772" s="0" t="n">
        <v>49</v>
      </c>
      <c r="E15772" s="0" t="n">
        <v>26</v>
      </c>
      <c r="F15772" s="0" t="n">
        <v>23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砂新田１丁目</v>
      </c>
      <c r="C15773" s="0" t="n">
        <v>15</v>
      </c>
      <c r="D15773" s="0" t="n">
        <v>11</v>
      </c>
      <c r="E15773" s="0" t="n">
        <v>5</v>
      </c>
      <c r="F15773" s="0" t="n">
        <v>6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砂新田１丁目</v>
      </c>
      <c r="C15774" s="0" t="n">
        <v>16</v>
      </c>
      <c r="D15774" s="0" t="n">
        <v>9</v>
      </c>
      <c r="E15774" s="0" t="n">
        <v>6</v>
      </c>
      <c r="F15774" s="0" t="n">
        <v>3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砂新田１丁目</v>
      </c>
      <c r="C15775" s="0" t="n">
        <v>17</v>
      </c>
      <c r="D15775" s="0" t="n">
        <v>9</v>
      </c>
      <c r="E15775" s="0" t="n">
        <v>4</v>
      </c>
      <c r="F15775" s="0" t="n">
        <v>5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砂新田１丁目</v>
      </c>
      <c r="C15776" s="0" t="n">
        <v>18</v>
      </c>
      <c r="D15776" s="0" t="n">
        <v>6</v>
      </c>
      <c r="E15776" s="0" t="n">
        <v>1</v>
      </c>
      <c r="F15776" s="0" t="n">
        <v>5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砂新田１丁目</v>
      </c>
      <c r="C15777" s="0" t="n">
        <v>19</v>
      </c>
      <c r="D15777" s="0" t="n">
        <v>14</v>
      </c>
      <c r="E15777" s="0" t="n">
        <v>10</v>
      </c>
      <c r="F15777" s="0" t="n">
        <v>4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砂新田１丁目</v>
      </c>
      <c r="C15778" s="3" t="s">
        <v>11</v>
      </c>
      <c r="D15778" s="0" t="n">
        <v>79</v>
      </c>
      <c r="E15778" s="0" t="n">
        <v>46</v>
      </c>
      <c r="F15778" s="0" t="n">
        <v>33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砂新田１丁目</v>
      </c>
      <c r="C15779" s="0" t="n">
        <v>20</v>
      </c>
      <c r="D15779" s="0" t="n">
        <v>14</v>
      </c>
      <c r="E15779" s="0" t="n">
        <v>10</v>
      </c>
      <c r="F15779" s="0" t="n">
        <v>4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砂新田１丁目</v>
      </c>
      <c r="C15780" s="0" t="n">
        <v>21</v>
      </c>
      <c r="D15780" s="0" t="n">
        <v>13</v>
      </c>
      <c r="E15780" s="0" t="n">
        <v>4</v>
      </c>
      <c r="F15780" s="0" t="n">
        <v>9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砂新田１丁目</v>
      </c>
      <c r="C15781" s="0" t="n">
        <v>22</v>
      </c>
      <c r="D15781" s="0" t="n">
        <v>14</v>
      </c>
      <c r="E15781" s="0" t="n">
        <v>8</v>
      </c>
      <c r="F15781" s="0" t="n">
        <v>6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砂新田１丁目</v>
      </c>
      <c r="C15782" s="0" t="n">
        <v>23</v>
      </c>
      <c r="D15782" s="0" t="n">
        <v>20</v>
      </c>
      <c r="E15782" s="0" t="n">
        <v>12</v>
      </c>
      <c r="F15782" s="0" t="n">
        <v>8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砂新田１丁目</v>
      </c>
      <c r="C15783" s="0" t="n">
        <v>24</v>
      </c>
      <c r="D15783" s="0" t="n">
        <v>18</v>
      </c>
      <c r="E15783" s="0" t="n">
        <v>12</v>
      </c>
      <c r="F15783" s="0" t="n">
        <v>6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砂新田１丁目</v>
      </c>
      <c r="C15784" s="3" t="s">
        <v>12</v>
      </c>
      <c r="D15784" s="0" t="n">
        <v>90</v>
      </c>
      <c r="E15784" s="0" t="n">
        <v>49</v>
      </c>
      <c r="F15784" s="0" t="n">
        <v>41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砂新田１丁目</v>
      </c>
      <c r="C15785" s="0" t="n">
        <v>25</v>
      </c>
      <c r="D15785" s="0" t="n">
        <v>15</v>
      </c>
      <c r="E15785" s="0" t="n">
        <v>8</v>
      </c>
      <c r="F15785" s="0" t="n">
        <v>7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砂新田１丁目</v>
      </c>
      <c r="C15786" s="0" t="n">
        <v>26</v>
      </c>
      <c r="D15786" s="0" t="n">
        <v>13</v>
      </c>
      <c r="E15786" s="0" t="n">
        <v>6</v>
      </c>
      <c r="F15786" s="0" t="n">
        <v>7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砂新田１丁目</v>
      </c>
      <c r="C15787" s="0" t="n">
        <v>27</v>
      </c>
      <c r="D15787" s="0" t="n">
        <v>21</v>
      </c>
      <c r="E15787" s="0" t="n">
        <v>13</v>
      </c>
      <c r="F15787" s="0" t="n">
        <v>8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砂新田１丁目</v>
      </c>
      <c r="C15788" s="0" t="n">
        <v>28</v>
      </c>
      <c r="D15788" s="0" t="n">
        <v>19</v>
      </c>
      <c r="E15788" s="0" t="n">
        <v>10</v>
      </c>
      <c r="F15788" s="0" t="n">
        <v>9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砂新田１丁目</v>
      </c>
      <c r="C15789" s="0" t="n">
        <v>29</v>
      </c>
      <c r="D15789" s="0" t="n">
        <v>22</v>
      </c>
      <c r="E15789" s="0" t="n">
        <v>12</v>
      </c>
      <c r="F15789" s="0" t="n">
        <v>10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砂新田１丁目</v>
      </c>
      <c r="C15790" s="3" t="s">
        <v>13</v>
      </c>
      <c r="D15790" s="0" t="n">
        <v>96</v>
      </c>
      <c r="E15790" s="0" t="n">
        <v>45</v>
      </c>
      <c r="F15790" s="0" t="n">
        <v>51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砂新田１丁目</v>
      </c>
      <c r="C15791" s="0" t="n">
        <v>30</v>
      </c>
      <c r="D15791" s="0" t="n">
        <v>22</v>
      </c>
      <c r="E15791" s="0" t="n">
        <v>6</v>
      </c>
      <c r="F15791" s="0" t="n">
        <v>16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砂新田１丁目</v>
      </c>
      <c r="C15792" s="0" t="n">
        <v>31</v>
      </c>
      <c r="D15792" s="0" t="n">
        <v>19</v>
      </c>
      <c r="E15792" s="0" t="n">
        <v>13</v>
      </c>
      <c r="F15792" s="0" t="n">
        <v>6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砂新田１丁目</v>
      </c>
      <c r="C15793" s="0" t="n">
        <v>32</v>
      </c>
      <c r="D15793" s="0" t="n">
        <v>23</v>
      </c>
      <c r="E15793" s="0" t="n">
        <v>6</v>
      </c>
      <c r="F15793" s="0" t="n">
        <v>17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砂新田１丁目</v>
      </c>
      <c r="C15794" s="0" t="n">
        <v>33</v>
      </c>
      <c r="D15794" s="0" t="n">
        <v>21</v>
      </c>
      <c r="E15794" s="0" t="n">
        <v>13</v>
      </c>
      <c r="F15794" s="0" t="n">
        <v>8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砂新田１丁目</v>
      </c>
      <c r="C15795" s="0" t="n">
        <v>34</v>
      </c>
      <c r="D15795" s="0" t="n">
        <v>11</v>
      </c>
      <c r="E15795" s="0" t="n">
        <v>7</v>
      </c>
      <c r="F15795" s="0" t="n">
        <v>4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砂新田１丁目</v>
      </c>
      <c r="C15796" s="3" t="s">
        <v>14</v>
      </c>
      <c r="D15796" s="0" t="n">
        <v>137</v>
      </c>
      <c r="E15796" s="0" t="n">
        <v>74</v>
      </c>
      <c r="F15796" s="0" t="n">
        <v>63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砂新田１丁目</v>
      </c>
      <c r="C15797" s="0" t="n">
        <v>35</v>
      </c>
      <c r="D15797" s="0" t="n">
        <v>22</v>
      </c>
      <c r="E15797" s="0" t="n">
        <v>15</v>
      </c>
      <c r="F15797" s="0" t="n">
        <v>7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砂新田１丁目</v>
      </c>
      <c r="C15798" s="0" t="n">
        <v>36</v>
      </c>
      <c r="D15798" s="0" t="n">
        <v>26</v>
      </c>
      <c r="E15798" s="0" t="n">
        <v>14</v>
      </c>
      <c r="F15798" s="0" t="n">
        <v>12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砂新田１丁目</v>
      </c>
      <c r="C15799" s="0" t="n">
        <v>37</v>
      </c>
      <c r="D15799" s="0" t="n">
        <v>30</v>
      </c>
      <c r="E15799" s="0" t="n">
        <v>13</v>
      </c>
      <c r="F15799" s="0" t="n">
        <v>17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砂新田１丁目</v>
      </c>
      <c r="C15800" s="0" t="n">
        <v>38</v>
      </c>
      <c r="D15800" s="0" t="n">
        <v>30</v>
      </c>
      <c r="E15800" s="0" t="n">
        <v>14</v>
      </c>
      <c r="F15800" s="0" t="n">
        <v>16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砂新田１丁目</v>
      </c>
      <c r="C15801" s="0" t="n">
        <v>39</v>
      </c>
      <c r="D15801" s="0" t="n">
        <v>29</v>
      </c>
      <c r="E15801" s="0" t="n">
        <v>18</v>
      </c>
      <c r="F15801" s="0" t="n">
        <v>11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砂新田１丁目</v>
      </c>
      <c r="C15802" s="3" t="s">
        <v>15</v>
      </c>
      <c r="D15802" s="0" t="n">
        <v>133</v>
      </c>
      <c r="E15802" s="0" t="n">
        <v>78</v>
      </c>
      <c r="F15802" s="0" t="n">
        <v>55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砂新田１丁目</v>
      </c>
      <c r="C15803" s="0" t="n">
        <v>40</v>
      </c>
      <c r="D15803" s="0" t="n">
        <v>31</v>
      </c>
      <c r="E15803" s="0" t="n">
        <v>16</v>
      </c>
      <c r="F15803" s="0" t="n">
        <v>15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砂新田１丁目</v>
      </c>
      <c r="C15804" s="0" t="n">
        <v>41</v>
      </c>
      <c r="D15804" s="0" t="n">
        <v>24</v>
      </c>
      <c r="E15804" s="0" t="n">
        <v>11</v>
      </c>
      <c r="F15804" s="0" t="n">
        <v>13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砂新田１丁目</v>
      </c>
      <c r="C15805" s="0" t="n">
        <v>42</v>
      </c>
      <c r="D15805" s="0" t="n">
        <v>25</v>
      </c>
      <c r="E15805" s="0" t="n">
        <v>18</v>
      </c>
      <c r="F15805" s="0" t="n">
        <v>7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砂新田１丁目</v>
      </c>
      <c r="C15806" s="0" t="n">
        <v>43</v>
      </c>
      <c r="D15806" s="0" t="n">
        <v>25</v>
      </c>
      <c r="E15806" s="0" t="n">
        <v>19</v>
      </c>
      <c r="F15806" s="0" t="n">
        <v>6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砂新田１丁目</v>
      </c>
      <c r="C15807" s="0" t="n">
        <v>44</v>
      </c>
      <c r="D15807" s="0" t="n">
        <v>28</v>
      </c>
      <c r="E15807" s="0" t="n">
        <v>14</v>
      </c>
      <c r="F15807" s="0" t="n">
        <v>14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砂新田１丁目</v>
      </c>
      <c r="C15808" s="3" t="s">
        <v>16</v>
      </c>
      <c r="D15808" s="0" t="n">
        <v>89</v>
      </c>
      <c r="E15808" s="0" t="n">
        <v>49</v>
      </c>
      <c r="F15808" s="0" t="n">
        <v>40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砂新田１丁目</v>
      </c>
      <c r="C15809" s="0" t="n">
        <v>45</v>
      </c>
      <c r="D15809" s="0" t="n">
        <v>19</v>
      </c>
      <c r="E15809" s="0" t="n">
        <v>9</v>
      </c>
      <c r="F15809" s="0" t="n">
        <v>10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砂新田１丁目</v>
      </c>
      <c r="C15810" s="0" t="n">
        <v>46</v>
      </c>
      <c r="D15810" s="0" t="n">
        <v>19</v>
      </c>
      <c r="E15810" s="0" t="n">
        <v>12</v>
      </c>
      <c r="F15810" s="0" t="n">
        <v>7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砂新田１丁目</v>
      </c>
      <c r="C15811" s="0" t="n">
        <v>47</v>
      </c>
      <c r="D15811" s="0" t="n">
        <v>14</v>
      </c>
      <c r="E15811" s="0" t="n">
        <v>10</v>
      </c>
      <c r="F15811" s="0" t="n">
        <v>4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砂新田１丁目</v>
      </c>
      <c r="C15812" s="0" t="n">
        <v>48</v>
      </c>
      <c r="D15812" s="0" t="n">
        <v>18</v>
      </c>
      <c r="E15812" s="0" t="n">
        <v>8</v>
      </c>
      <c r="F15812" s="0" t="n">
        <v>10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砂新田１丁目</v>
      </c>
      <c r="C15813" s="0" t="n">
        <v>49</v>
      </c>
      <c r="D15813" s="0" t="n">
        <v>19</v>
      </c>
      <c r="E15813" s="0" t="n">
        <v>10</v>
      </c>
      <c r="F15813" s="0" t="n">
        <v>9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砂新田１丁目</v>
      </c>
      <c r="C15814" s="3" t="s">
        <v>17</v>
      </c>
      <c r="D15814" s="0" t="n">
        <v>71</v>
      </c>
      <c r="E15814" s="0" t="n">
        <v>43</v>
      </c>
      <c r="F15814" s="0" t="n">
        <v>28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砂新田１丁目</v>
      </c>
      <c r="C15815" s="0" t="n">
        <v>50</v>
      </c>
      <c r="D15815" s="0" t="n">
        <v>17</v>
      </c>
      <c r="E15815" s="0" t="n">
        <v>9</v>
      </c>
      <c r="F15815" s="0" t="n">
        <v>8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砂新田１丁目</v>
      </c>
      <c r="C15816" s="0" t="n">
        <v>51</v>
      </c>
      <c r="D15816" s="0" t="n">
        <v>10</v>
      </c>
      <c r="E15816" s="0" t="n">
        <v>5</v>
      </c>
      <c r="F15816" s="0" t="n">
        <v>5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砂新田１丁目</v>
      </c>
      <c r="C15817" s="0" t="n">
        <v>52</v>
      </c>
      <c r="D15817" s="0" t="n">
        <v>16</v>
      </c>
      <c r="E15817" s="0" t="n">
        <v>10</v>
      </c>
      <c r="F15817" s="0" t="n">
        <v>6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砂新田１丁目</v>
      </c>
      <c r="C15818" s="0" t="n">
        <v>53</v>
      </c>
      <c r="D15818" s="0" t="n">
        <v>15</v>
      </c>
      <c r="E15818" s="0" t="n">
        <v>11</v>
      </c>
      <c r="F15818" s="0" t="n">
        <v>4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砂新田１丁目</v>
      </c>
      <c r="C15819" s="0" t="n">
        <v>54</v>
      </c>
      <c r="D15819" s="0" t="n">
        <v>13</v>
      </c>
      <c r="E15819" s="0" t="n">
        <v>8</v>
      </c>
      <c r="F15819" s="0" t="n">
        <v>5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砂新田１丁目</v>
      </c>
      <c r="C15820" s="3" t="s">
        <v>18</v>
      </c>
      <c r="D15820" s="0" t="n">
        <v>88</v>
      </c>
      <c r="E15820" s="0" t="n">
        <v>44</v>
      </c>
      <c r="F15820" s="0" t="n">
        <v>44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砂新田１丁目</v>
      </c>
      <c r="C15821" s="0" t="n">
        <v>55</v>
      </c>
      <c r="D15821" s="0" t="n">
        <v>15</v>
      </c>
      <c r="E15821" s="0" t="n">
        <v>6</v>
      </c>
      <c r="F15821" s="0" t="n">
        <v>9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砂新田１丁目</v>
      </c>
      <c r="C15822" s="0" t="n">
        <v>56</v>
      </c>
      <c r="D15822" s="0" t="n">
        <v>12</v>
      </c>
      <c r="E15822" s="0" t="n">
        <v>5</v>
      </c>
      <c r="F15822" s="0" t="n">
        <v>7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砂新田１丁目</v>
      </c>
      <c r="C15823" s="0" t="n">
        <v>57</v>
      </c>
      <c r="D15823" s="0" t="n">
        <v>23</v>
      </c>
      <c r="E15823" s="0" t="n">
        <v>11</v>
      </c>
      <c r="F15823" s="0" t="n">
        <v>12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砂新田１丁目</v>
      </c>
      <c r="C15824" s="0" t="n">
        <v>58</v>
      </c>
      <c r="D15824" s="0" t="n">
        <v>20</v>
      </c>
      <c r="E15824" s="0" t="n">
        <v>13</v>
      </c>
      <c r="F15824" s="0" t="n">
        <v>7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砂新田１丁目</v>
      </c>
      <c r="C15825" s="0" t="n">
        <v>59</v>
      </c>
      <c r="D15825" s="0" t="n">
        <v>18</v>
      </c>
      <c r="E15825" s="0" t="n">
        <v>9</v>
      </c>
      <c r="F15825" s="0" t="n">
        <v>9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砂新田１丁目</v>
      </c>
      <c r="C15826" s="3" t="s">
        <v>19</v>
      </c>
      <c r="D15826" s="0" t="n">
        <v>106</v>
      </c>
      <c r="E15826" s="0" t="n">
        <v>46</v>
      </c>
      <c r="F15826" s="0" t="n">
        <v>60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砂新田１丁目</v>
      </c>
      <c r="C15827" s="0" t="n">
        <v>60</v>
      </c>
      <c r="D15827" s="0" t="n">
        <v>27</v>
      </c>
      <c r="E15827" s="0" t="n">
        <v>14</v>
      </c>
      <c r="F15827" s="0" t="n">
        <v>13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砂新田１丁目</v>
      </c>
      <c r="C15828" s="0" t="n">
        <v>61</v>
      </c>
      <c r="D15828" s="0" t="n">
        <v>11</v>
      </c>
      <c r="E15828" s="0" t="n">
        <v>4</v>
      </c>
      <c r="F15828" s="0" t="n">
        <v>7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砂新田１丁目</v>
      </c>
      <c r="C15829" s="0" t="n">
        <v>62</v>
      </c>
      <c r="D15829" s="0" t="n">
        <v>21</v>
      </c>
      <c r="E15829" s="0" t="n">
        <v>9</v>
      </c>
      <c r="F15829" s="0" t="n">
        <v>12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砂新田１丁目</v>
      </c>
      <c r="C15830" s="0" t="n">
        <v>63</v>
      </c>
      <c r="D15830" s="0" t="n">
        <v>15</v>
      </c>
      <c r="E15830" s="0" t="n">
        <v>5</v>
      </c>
      <c r="F15830" s="0" t="n">
        <v>10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砂新田１丁目</v>
      </c>
      <c r="C15831" s="0" t="n">
        <v>64</v>
      </c>
      <c r="D15831" s="0" t="n">
        <v>32</v>
      </c>
      <c r="E15831" s="0" t="n">
        <v>14</v>
      </c>
      <c r="F15831" s="0" t="n">
        <v>18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砂新田１丁目</v>
      </c>
      <c r="C15832" s="3" t="s">
        <v>20</v>
      </c>
      <c r="D15832" s="0" t="n">
        <v>99</v>
      </c>
      <c r="E15832" s="0" t="n">
        <v>50</v>
      </c>
      <c r="F15832" s="0" t="n">
        <v>49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砂新田１丁目</v>
      </c>
      <c r="C15833" s="0" t="n">
        <v>65</v>
      </c>
      <c r="D15833" s="0" t="n">
        <v>26</v>
      </c>
      <c r="E15833" s="0" t="n">
        <v>12</v>
      </c>
      <c r="F15833" s="0" t="n">
        <v>14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砂新田１丁目</v>
      </c>
      <c r="C15834" s="0" t="n">
        <v>66</v>
      </c>
      <c r="D15834" s="0" t="n">
        <v>16</v>
      </c>
      <c r="E15834" s="0" t="n">
        <v>7</v>
      </c>
      <c r="F15834" s="0" t="n">
        <v>9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砂新田１丁目</v>
      </c>
      <c r="C15835" s="0" t="n">
        <v>67</v>
      </c>
      <c r="D15835" s="0" t="n">
        <v>26</v>
      </c>
      <c r="E15835" s="0" t="n">
        <v>16</v>
      </c>
      <c r="F15835" s="0" t="n">
        <v>10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砂新田１丁目</v>
      </c>
      <c r="C15836" s="0" t="n">
        <v>68</v>
      </c>
      <c r="D15836" s="0" t="n">
        <v>14</v>
      </c>
      <c r="E15836" s="0" t="n">
        <v>8</v>
      </c>
      <c r="F15836" s="0" t="n">
        <v>6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砂新田１丁目</v>
      </c>
      <c r="C15837" s="0" t="n">
        <v>69</v>
      </c>
      <c r="D15837" s="0" t="n">
        <v>17</v>
      </c>
      <c r="E15837" s="0" t="n">
        <v>7</v>
      </c>
      <c r="F15837" s="0" t="n">
        <v>10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砂新田１丁目</v>
      </c>
      <c r="C15838" s="3" t="s">
        <v>21</v>
      </c>
      <c r="D15838" s="0" t="n">
        <v>73</v>
      </c>
      <c r="E15838" s="0" t="n">
        <v>36</v>
      </c>
      <c r="F15838" s="0" t="n">
        <v>37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砂新田１丁目</v>
      </c>
      <c r="C15839" s="0" t="n">
        <v>70</v>
      </c>
      <c r="D15839" s="0" t="n">
        <v>20</v>
      </c>
      <c r="E15839" s="0" t="n">
        <v>13</v>
      </c>
      <c r="F15839" s="0" t="n">
        <v>7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砂新田１丁目</v>
      </c>
      <c r="C15840" s="0" t="n">
        <v>71</v>
      </c>
      <c r="D15840" s="0" t="n">
        <v>12</v>
      </c>
      <c r="E15840" s="0" t="n">
        <v>5</v>
      </c>
      <c r="F15840" s="0" t="n">
        <v>7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砂新田１丁目</v>
      </c>
      <c r="C15841" s="0" t="n">
        <v>72</v>
      </c>
      <c r="D15841" s="0" t="n">
        <v>14</v>
      </c>
      <c r="E15841" s="0" t="n">
        <v>8</v>
      </c>
      <c r="F15841" s="0" t="n">
        <v>6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砂新田１丁目</v>
      </c>
      <c r="C15842" s="0" t="n">
        <v>73</v>
      </c>
      <c r="D15842" s="0" t="n">
        <v>12</v>
      </c>
      <c r="E15842" s="0" t="n">
        <v>3</v>
      </c>
      <c r="F15842" s="0" t="n">
        <v>9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砂新田１丁目</v>
      </c>
      <c r="C15843" s="0" t="n">
        <v>74</v>
      </c>
      <c r="D15843" s="0" t="n">
        <v>15</v>
      </c>
      <c r="E15843" s="0" t="n">
        <v>7</v>
      </c>
      <c r="F15843" s="0" t="n">
        <v>8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砂新田１丁目</v>
      </c>
      <c r="C15844" s="3" t="s">
        <v>22</v>
      </c>
      <c r="D15844" s="0" t="n">
        <v>54</v>
      </c>
      <c r="E15844" s="0" t="n">
        <v>29</v>
      </c>
      <c r="F15844" s="0" t="n">
        <v>25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砂新田１丁目</v>
      </c>
      <c r="C15845" s="0" t="n">
        <v>75</v>
      </c>
      <c r="D15845" s="0" t="n">
        <v>12</v>
      </c>
      <c r="E15845" s="0" t="n">
        <v>9</v>
      </c>
      <c r="F15845" s="0" t="n">
        <v>3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砂新田１丁目</v>
      </c>
      <c r="C15846" s="0" t="n">
        <v>76</v>
      </c>
      <c r="D15846" s="0" t="n">
        <v>7</v>
      </c>
      <c r="E15846" s="0" t="n">
        <v>4</v>
      </c>
      <c r="F15846" s="0" t="n">
        <v>3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砂新田１丁目</v>
      </c>
      <c r="C15847" s="0" t="n">
        <v>77</v>
      </c>
      <c r="D15847" s="0" t="n">
        <v>11</v>
      </c>
      <c r="E15847" s="0" t="n">
        <v>5</v>
      </c>
      <c r="F15847" s="0" t="n">
        <v>6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砂新田１丁目</v>
      </c>
      <c r="C15848" s="0" t="n">
        <v>78</v>
      </c>
      <c r="D15848" s="0" t="n">
        <v>11</v>
      </c>
      <c r="E15848" s="0" t="n">
        <v>6</v>
      </c>
      <c r="F15848" s="0" t="n">
        <v>5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砂新田１丁目</v>
      </c>
      <c r="C15849" s="0" t="n">
        <v>79</v>
      </c>
      <c r="D15849" s="0" t="n">
        <v>13</v>
      </c>
      <c r="E15849" s="0" t="n">
        <v>5</v>
      </c>
      <c r="F15849" s="0" t="n">
        <v>8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砂新田１丁目</v>
      </c>
      <c r="C15850" s="3" t="s">
        <v>23</v>
      </c>
      <c r="D15850" s="0" t="n">
        <v>38</v>
      </c>
      <c r="E15850" s="0" t="n">
        <v>14</v>
      </c>
      <c r="F15850" s="0" t="n">
        <v>24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砂新田１丁目</v>
      </c>
      <c r="C15851" s="0" t="n">
        <v>80</v>
      </c>
      <c r="D15851" s="0" t="n">
        <v>6</v>
      </c>
      <c r="E15851" s="0" t="n">
        <v>1</v>
      </c>
      <c r="F15851" s="0" t="n">
        <v>5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砂新田１丁目</v>
      </c>
      <c r="C15852" s="0" t="n">
        <v>81</v>
      </c>
      <c r="D15852" s="0" t="n">
        <v>7</v>
      </c>
      <c r="E15852" s="0" t="n">
        <v>2</v>
      </c>
      <c r="F15852" s="0" t="n">
        <v>5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砂新田１丁目</v>
      </c>
      <c r="C15853" s="0" t="n">
        <v>82</v>
      </c>
      <c r="D15853" s="0" t="n">
        <v>14</v>
      </c>
      <c r="E15853" s="0" t="n">
        <v>8</v>
      </c>
      <c r="F15853" s="0" t="n">
        <v>6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砂新田１丁目</v>
      </c>
      <c r="C15854" s="0" t="n">
        <v>83</v>
      </c>
      <c r="D15854" s="0" t="n">
        <v>6</v>
      </c>
      <c r="E15854" s="0" t="n">
        <v>2</v>
      </c>
      <c r="F15854" s="0" t="n">
        <v>4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砂新田１丁目</v>
      </c>
      <c r="C15855" s="0" t="n">
        <v>84</v>
      </c>
      <c r="D15855" s="0" t="n">
        <v>5</v>
      </c>
      <c r="E15855" s="0" t="n">
        <v>1</v>
      </c>
      <c r="F15855" s="0" t="n">
        <v>4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砂新田１丁目</v>
      </c>
      <c r="C15856" s="3" t="s">
        <v>24</v>
      </c>
      <c r="D15856" s="0" t="n">
        <v>13</v>
      </c>
      <c r="E15856" s="0" t="n">
        <v>5</v>
      </c>
      <c r="F15856" s="0" t="n">
        <v>8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砂新田１丁目</v>
      </c>
      <c r="C15857" s="0" t="n">
        <v>85</v>
      </c>
      <c r="D15857" s="0" t="n">
        <v>4</v>
      </c>
      <c r="E15857" s="0" t="n">
        <v>1</v>
      </c>
      <c r="F15857" s="0" t="n">
        <v>3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砂新田１丁目</v>
      </c>
      <c r="C15858" s="0" t="n">
        <v>86</v>
      </c>
      <c r="D15858" s="0" t="n">
        <v>1</v>
      </c>
      <c r="E15858" s="0" t="n">
        <v>0</v>
      </c>
      <c r="F15858" s="0" t="n">
        <v>1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砂新田１丁目</v>
      </c>
      <c r="C15859" s="0" t="n">
        <v>87</v>
      </c>
      <c r="D15859" s="0" t="n">
        <v>1</v>
      </c>
      <c r="E15859" s="0" t="n">
        <v>1</v>
      </c>
      <c r="F15859" s="0" t="n">
        <v>0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砂新田１丁目</v>
      </c>
      <c r="C15860" s="0" t="n">
        <v>88</v>
      </c>
      <c r="D15860" s="0" t="n">
        <v>3</v>
      </c>
      <c r="E15860" s="0" t="n">
        <v>1</v>
      </c>
      <c r="F15860" s="0" t="n">
        <v>2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砂新田１丁目</v>
      </c>
      <c r="C15861" s="0" t="n">
        <v>89</v>
      </c>
      <c r="D15861" s="0" t="n">
        <v>4</v>
      </c>
      <c r="E15861" s="0" t="n">
        <v>2</v>
      </c>
      <c r="F15861" s="0" t="n">
        <v>2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砂新田１丁目</v>
      </c>
      <c r="C15862" s="3" t="s">
        <v>25</v>
      </c>
      <c r="D15862" s="0" t="n">
        <v>1</v>
      </c>
      <c r="E15862" s="0" t="n">
        <v>0</v>
      </c>
      <c r="F15862" s="0" t="n">
        <v>1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砂新田１丁目</v>
      </c>
      <c r="C15863" s="0" t="n">
        <v>90</v>
      </c>
      <c r="D15863" s="0" t="n">
        <v>1</v>
      </c>
      <c r="E15863" s="0" t="n">
        <v>0</v>
      </c>
      <c r="F15863" s="0" t="n">
        <v>1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砂新田１丁目</v>
      </c>
      <c r="C15864" s="0" t="n">
        <v>91</v>
      </c>
      <c r="D15864" s="0" t="n">
        <v>0</v>
      </c>
      <c r="E15864" s="0" t="n">
        <v>0</v>
      </c>
      <c r="F15864" s="0" t="n">
        <v>0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砂新田１丁目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砂新田１丁目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砂新田１丁目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砂新田１丁目</v>
      </c>
      <c r="C15868" s="3" t="s">
        <v>26</v>
      </c>
      <c r="D15868" s="0" t="n">
        <v>1</v>
      </c>
      <c r="E15868" s="0" t="n">
        <v>0</v>
      </c>
      <c r="F15868" s="0" t="n">
        <v>1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砂新田１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砂新田１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砂新田１丁目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砂新田１丁目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砂新田１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砂新田１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647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砂新田２丁目</v>
      </c>
      <c r="C15877" s="0" t="n">
        <v>2011</v>
      </c>
      <c r="D15877" s="3" t="s">
        <v>0</v>
      </c>
      <c r="E15877" s="0" t="n">
        <v>56855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砂新田２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砂新田２丁目</v>
      </c>
      <c r="C15879" s="3" t="s">
        <v>6</v>
      </c>
      <c r="D15879" s="0" t="n">
        <v>1205</v>
      </c>
      <c r="E15879" s="0" t="n">
        <v>590</v>
      </c>
      <c r="F15879" s="0" t="n">
        <v>615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砂新田２丁目</v>
      </c>
      <c r="C15880" s="3" t="s">
        <v>7</v>
      </c>
      <c r="D15880" s="0" t="n">
        <v>69</v>
      </c>
      <c r="E15880" s="0" t="n">
        <v>38</v>
      </c>
      <c r="F15880" s="0" t="n">
        <v>31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砂新田２丁目</v>
      </c>
      <c r="C15881" s="0" t="n">
        <v>0</v>
      </c>
      <c r="D15881" s="0" t="n">
        <v>14</v>
      </c>
      <c r="E15881" s="0" t="n">
        <v>11</v>
      </c>
      <c r="F15881" s="0" t="n">
        <v>3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砂新田２丁目</v>
      </c>
      <c r="C15882" s="0" t="n">
        <v>1</v>
      </c>
      <c r="D15882" s="0" t="n">
        <v>14</v>
      </c>
      <c r="E15882" s="0" t="n">
        <v>6</v>
      </c>
      <c r="F15882" s="0" t="n">
        <v>8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砂新田２丁目</v>
      </c>
      <c r="C15883" s="0" t="n">
        <v>2</v>
      </c>
      <c r="D15883" s="0" t="n">
        <v>15</v>
      </c>
      <c r="E15883" s="0" t="n">
        <v>8</v>
      </c>
      <c r="F15883" s="0" t="n">
        <v>7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砂新田２丁目</v>
      </c>
      <c r="C15884" s="0" t="n">
        <v>3</v>
      </c>
      <c r="D15884" s="0" t="n">
        <v>14</v>
      </c>
      <c r="E15884" s="0" t="n">
        <v>8</v>
      </c>
      <c r="F15884" s="0" t="n">
        <v>6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砂新田２丁目</v>
      </c>
      <c r="C15885" s="0" t="n">
        <v>4</v>
      </c>
      <c r="D15885" s="0" t="n">
        <v>12</v>
      </c>
      <c r="E15885" s="0" t="n">
        <v>5</v>
      </c>
      <c r="F15885" s="0" t="n">
        <v>7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砂新田２丁目</v>
      </c>
      <c r="C15886" s="3" t="s">
        <v>8</v>
      </c>
      <c r="D15886" s="0" t="n">
        <v>54</v>
      </c>
      <c r="E15886" s="0" t="n">
        <v>20</v>
      </c>
      <c r="F15886" s="0" t="n">
        <v>34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砂新田２丁目</v>
      </c>
      <c r="C15887" s="0" t="n">
        <v>5</v>
      </c>
      <c r="D15887" s="0" t="n">
        <v>6</v>
      </c>
      <c r="E15887" s="0" t="n">
        <v>1</v>
      </c>
      <c r="F15887" s="0" t="n">
        <v>5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砂新田２丁目</v>
      </c>
      <c r="C15888" s="0" t="n">
        <v>6</v>
      </c>
      <c r="D15888" s="0" t="n">
        <v>15</v>
      </c>
      <c r="E15888" s="0" t="n">
        <v>6</v>
      </c>
      <c r="F15888" s="0" t="n">
        <v>9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砂新田２丁目</v>
      </c>
      <c r="C15889" s="0" t="n">
        <v>7</v>
      </c>
      <c r="D15889" s="0" t="n">
        <v>12</v>
      </c>
      <c r="E15889" s="0" t="n">
        <v>4</v>
      </c>
      <c r="F15889" s="0" t="n">
        <v>8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砂新田２丁目</v>
      </c>
      <c r="C15890" s="0" t="n">
        <v>8</v>
      </c>
      <c r="D15890" s="0" t="n">
        <v>10</v>
      </c>
      <c r="E15890" s="0" t="n">
        <v>5</v>
      </c>
      <c r="F15890" s="0" t="n">
        <v>5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砂新田２丁目</v>
      </c>
      <c r="C15891" s="0" t="n">
        <v>9</v>
      </c>
      <c r="D15891" s="0" t="n">
        <v>11</v>
      </c>
      <c r="E15891" s="0" t="n">
        <v>4</v>
      </c>
      <c r="F15891" s="0" t="n">
        <v>7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砂新田２丁目</v>
      </c>
      <c r="C15892" s="3" t="s">
        <v>9</v>
      </c>
      <c r="D15892" s="0" t="n">
        <v>76</v>
      </c>
      <c r="E15892" s="0" t="n">
        <v>34</v>
      </c>
      <c r="F15892" s="0" t="n">
        <v>42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砂新田２丁目</v>
      </c>
      <c r="C15893" s="0" t="n">
        <v>10</v>
      </c>
      <c r="D15893" s="0" t="n">
        <v>10</v>
      </c>
      <c r="E15893" s="0" t="n">
        <v>3</v>
      </c>
      <c r="F15893" s="0" t="n">
        <v>7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砂新田２丁目</v>
      </c>
      <c r="C15894" s="0" t="n">
        <v>11</v>
      </c>
      <c r="D15894" s="0" t="n">
        <v>14</v>
      </c>
      <c r="E15894" s="0" t="n">
        <v>7</v>
      </c>
      <c r="F15894" s="0" t="n">
        <v>7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砂新田２丁目</v>
      </c>
      <c r="C15895" s="0" t="n">
        <v>12</v>
      </c>
      <c r="D15895" s="0" t="n">
        <v>14</v>
      </c>
      <c r="E15895" s="0" t="n">
        <v>7</v>
      </c>
      <c r="F15895" s="0" t="n">
        <v>7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砂新田２丁目</v>
      </c>
      <c r="C15896" s="0" t="n">
        <v>13</v>
      </c>
      <c r="D15896" s="0" t="n">
        <v>19</v>
      </c>
      <c r="E15896" s="0" t="n">
        <v>6</v>
      </c>
      <c r="F15896" s="0" t="n">
        <v>13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砂新田２丁目</v>
      </c>
      <c r="C15897" s="0" t="n">
        <v>14</v>
      </c>
      <c r="D15897" s="0" t="n">
        <v>19</v>
      </c>
      <c r="E15897" s="0" t="n">
        <v>11</v>
      </c>
      <c r="F15897" s="0" t="n">
        <v>8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砂新田２丁目</v>
      </c>
      <c r="C15898" s="3" t="s">
        <v>10</v>
      </c>
      <c r="D15898" s="0" t="n">
        <v>84</v>
      </c>
      <c r="E15898" s="0" t="n">
        <v>38</v>
      </c>
      <c r="F15898" s="0" t="n">
        <v>46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砂新田２丁目</v>
      </c>
      <c r="C15899" s="0" t="n">
        <v>15</v>
      </c>
      <c r="D15899" s="0" t="n">
        <v>14</v>
      </c>
      <c r="E15899" s="0" t="n">
        <v>4</v>
      </c>
      <c r="F15899" s="0" t="n">
        <v>10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砂新田２丁目</v>
      </c>
      <c r="C15900" s="0" t="n">
        <v>16</v>
      </c>
      <c r="D15900" s="0" t="n">
        <v>15</v>
      </c>
      <c r="E15900" s="0" t="n">
        <v>8</v>
      </c>
      <c r="F15900" s="0" t="n">
        <v>7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砂新田２丁目</v>
      </c>
      <c r="C15901" s="0" t="n">
        <v>17</v>
      </c>
      <c r="D15901" s="0" t="n">
        <v>22</v>
      </c>
      <c r="E15901" s="0" t="n">
        <v>11</v>
      </c>
      <c r="F15901" s="0" t="n">
        <v>11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砂新田２丁目</v>
      </c>
      <c r="C15902" s="0" t="n">
        <v>18</v>
      </c>
      <c r="D15902" s="0" t="n">
        <v>17</v>
      </c>
      <c r="E15902" s="0" t="n">
        <v>8</v>
      </c>
      <c r="F15902" s="0" t="n">
        <v>9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砂新田２丁目</v>
      </c>
      <c r="C15903" s="0" t="n">
        <v>19</v>
      </c>
      <c r="D15903" s="0" t="n">
        <v>16</v>
      </c>
      <c r="E15903" s="0" t="n">
        <v>7</v>
      </c>
      <c r="F15903" s="0" t="n">
        <v>9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砂新田２丁目</v>
      </c>
      <c r="C15904" s="3" t="s">
        <v>11</v>
      </c>
      <c r="D15904" s="0" t="n">
        <v>68</v>
      </c>
      <c r="E15904" s="0" t="n">
        <v>36</v>
      </c>
      <c r="F15904" s="0" t="n">
        <v>32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砂新田２丁目</v>
      </c>
      <c r="C15905" s="0" t="n">
        <v>20</v>
      </c>
      <c r="D15905" s="0" t="n">
        <v>18</v>
      </c>
      <c r="E15905" s="0" t="n">
        <v>7</v>
      </c>
      <c r="F15905" s="0" t="n">
        <v>11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砂新田２丁目</v>
      </c>
      <c r="C15906" s="0" t="n">
        <v>21</v>
      </c>
      <c r="D15906" s="0" t="n">
        <v>13</v>
      </c>
      <c r="E15906" s="0" t="n">
        <v>8</v>
      </c>
      <c r="F15906" s="0" t="n">
        <v>5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砂新田２丁目</v>
      </c>
      <c r="C15907" s="0" t="n">
        <v>22</v>
      </c>
      <c r="D15907" s="0" t="n">
        <v>19</v>
      </c>
      <c r="E15907" s="0" t="n">
        <v>9</v>
      </c>
      <c r="F15907" s="0" t="n">
        <v>10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砂新田２丁目</v>
      </c>
      <c r="C15908" s="0" t="n">
        <v>23</v>
      </c>
      <c r="D15908" s="0" t="n">
        <v>7</v>
      </c>
      <c r="E15908" s="0" t="n">
        <v>5</v>
      </c>
      <c r="F15908" s="0" t="n">
        <v>2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砂新田２丁目</v>
      </c>
      <c r="C15909" s="0" t="n">
        <v>24</v>
      </c>
      <c r="D15909" s="0" t="n">
        <v>11</v>
      </c>
      <c r="E15909" s="0" t="n">
        <v>7</v>
      </c>
      <c r="F15909" s="0" t="n">
        <v>4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砂新田２丁目</v>
      </c>
      <c r="C15910" s="3" t="s">
        <v>12</v>
      </c>
      <c r="D15910" s="0" t="n">
        <v>77</v>
      </c>
      <c r="E15910" s="0" t="n">
        <v>39</v>
      </c>
      <c r="F15910" s="0" t="n">
        <v>38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砂新田２丁目</v>
      </c>
      <c r="C15911" s="0" t="n">
        <v>25</v>
      </c>
      <c r="D15911" s="0" t="n">
        <v>9</v>
      </c>
      <c r="E15911" s="0" t="n">
        <v>8</v>
      </c>
      <c r="F15911" s="0" t="n">
        <v>1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砂新田２丁目</v>
      </c>
      <c r="C15912" s="0" t="n">
        <v>26</v>
      </c>
      <c r="D15912" s="0" t="n">
        <v>18</v>
      </c>
      <c r="E15912" s="0" t="n">
        <v>9</v>
      </c>
      <c r="F15912" s="0" t="n">
        <v>9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砂新田２丁目</v>
      </c>
      <c r="C15913" s="0" t="n">
        <v>27</v>
      </c>
      <c r="D15913" s="0" t="n">
        <v>12</v>
      </c>
      <c r="E15913" s="0" t="n">
        <v>5</v>
      </c>
      <c r="F15913" s="0" t="n">
        <v>7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砂新田２丁目</v>
      </c>
      <c r="C15914" s="0" t="n">
        <v>28</v>
      </c>
      <c r="D15914" s="0" t="n">
        <v>23</v>
      </c>
      <c r="E15914" s="0" t="n">
        <v>9</v>
      </c>
      <c r="F15914" s="0" t="n">
        <v>14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砂新田２丁目</v>
      </c>
      <c r="C15915" s="0" t="n">
        <v>29</v>
      </c>
      <c r="D15915" s="0" t="n">
        <v>15</v>
      </c>
      <c r="E15915" s="0" t="n">
        <v>8</v>
      </c>
      <c r="F15915" s="0" t="n">
        <v>7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砂新田２丁目</v>
      </c>
      <c r="C15916" s="3" t="s">
        <v>13</v>
      </c>
      <c r="D15916" s="0" t="n">
        <v>102</v>
      </c>
      <c r="E15916" s="0" t="n">
        <v>56</v>
      </c>
      <c r="F15916" s="0" t="n">
        <v>46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砂新田２丁目</v>
      </c>
      <c r="C15917" s="0" t="n">
        <v>30</v>
      </c>
      <c r="D15917" s="0" t="n">
        <v>23</v>
      </c>
      <c r="E15917" s="0" t="n">
        <v>14</v>
      </c>
      <c r="F15917" s="0" t="n">
        <v>9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砂新田２丁目</v>
      </c>
      <c r="C15918" s="0" t="n">
        <v>31</v>
      </c>
      <c r="D15918" s="0" t="n">
        <v>22</v>
      </c>
      <c r="E15918" s="0" t="n">
        <v>10</v>
      </c>
      <c r="F15918" s="0" t="n">
        <v>12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砂新田２丁目</v>
      </c>
      <c r="C15919" s="0" t="n">
        <v>32</v>
      </c>
      <c r="D15919" s="0" t="n">
        <v>12</v>
      </c>
      <c r="E15919" s="0" t="n">
        <v>7</v>
      </c>
      <c r="F15919" s="0" t="n">
        <v>5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砂新田２丁目</v>
      </c>
      <c r="C15920" s="0" t="n">
        <v>33</v>
      </c>
      <c r="D15920" s="0" t="n">
        <v>27</v>
      </c>
      <c r="E15920" s="0" t="n">
        <v>16</v>
      </c>
      <c r="F15920" s="0" t="n">
        <v>11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砂新田２丁目</v>
      </c>
      <c r="C15921" s="0" t="n">
        <v>34</v>
      </c>
      <c r="D15921" s="0" t="n">
        <v>18</v>
      </c>
      <c r="E15921" s="0" t="n">
        <v>9</v>
      </c>
      <c r="F15921" s="0" t="n">
        <v>9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砂新田２丁目</v>
      </c>
      <c r="C15922" s="3" t="s">
        <v>14</v>
      </c>
      <c r="D15922" s="0" t="n">
        <v>97</v>
      </c>
      <c r="E15922" s="0" t="n">
        <v>45</v>
      </c>
      <c r="F15922" s="0" t="n">
        <v>52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砂新田２丁目</v>
      </c>
      <c r="C15923" s="0" t="n">
        <v>35</v>
      </c>
      <c r="D15923" s="0" t="n">
        <v>18</v>
      </c>
      <c r="E15923" s="0" t="n">
        <v>8</v>
      </c>
      <c r="F15923" s="0" t="n">
        <v>10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砂新田２丁目</v>
      </c>
      <c r="C15924" s="0" t="n">
        <v>36</v>
      </c>
      <c r="D15924" s="0" t="n">
        <v>15</v>
      </c>
      <c r="E15924" s="0" t="n">
        <v>5</v>
      </c>
      <c r="F15924" s="0" t="n">
        <v>10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砂新田２丁目</v>
      </c>
      <c r="C15925" s="0" t="n">
        <v>37</v>
      </c>
      <c r="D15925" s="0" t="n">
        <v>18</v>
      </c>
      <c r="E15925" s="0" t="n">
        <v>6</v>
      </c>
      <c r="F15925" s="0" t="n">
        <v>12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砂新田２丁目</v>
      </c>
      <c r="C15926" s="0" t="n">
        <v>38</v>
      </c>
      <c r="D15926" s="0" t="n">
        <v>24</v>
      </c>
      <c r="E15926" s="0" t="n">
        <v>15</v>
      </c>
      <c r="F15926" s="0" t="n">
        <v>9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砂新田２丁目</v>
      </c>
      <c r="C15927" s="0" t="n">
        <v>39</v>
      </c>
      <c r="D15927" s="0" t="n">
        <v>22</v>
      </c>
      <c r="E15927" s="0" t="n">
        <v>11</v>
      </c>
      <c r="F15927" s="0" t="n">
        <v>11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砂新田２丁目</v>
      </c>
      <c r="C15928" s="3" t="s">
        <v>15</v>
      </c>
      <c r="D15928" s="0" t="n">
        <v>121</v>
      </c>
      <c r="E15928" s="0" t="n">
        <v>58</v>
      </c>
      <c r="F15928" s="0" t="n">
        <v>63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砂新田２丁目</v>
      </c>
      <c r="C15929" s="0" t="n">
        <v>40</v>
      </c>
      <c r="D15929" s="0" t="n">
        <v>23</v>
      </c>
      <c r="E15929" s="0" t="n">
        <v>13</v>
      </c>
      <c r="F15929" s="0" t="n">
        <v>10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砂新田２丁目</v>
      </c>
      <c r="C15930" s="0" t="n">
        <v>41</v>
      </c>
      <c r="D15930" s="0" t="n">
        <v>20</v>
      </c>
      <c r="E15930" s="0" t="n">
        <v>10</v>
      </c>
      <c r="F15930" s="0" t="n">
        <v>10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砂新田２丁目</v>
      </c>
      <c r="C15931" s="0" t="n">
        <v>42</v>
      </c>
      <c r="D15931" s="0" t="n">
        <v>22</v>
      </c>
      <c r="E15931" s="0" t="n">
        <v>9</v>
      </c>
      <c r="F15931" s="0" t="n">
        <v>13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砂新田２丁目</v>
      </c>
      <c r="C15932" s="0" t="n">
        <v>43</v>
      </c>
      <c r="D15932" s="0" t="n">
        <v>31</v>
      </c>
      <c r="E15932" s="0" t="n">
        <v>15</v>
      </c>
      <c r="F15932" s="0" t="n">
        <v>16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砂新田２丁目</v>
      </c>
      <c r="C15933" s="0" t="n">
        <v>44</v>
      </c>
      <c r="D15933" s="0" t="n">
        <v>25</v>
      </c>
      <c r="E15933" s="0" t="n">
        <v>11</v>
      </c>
      <c r="F15933" s="0" t="n">
        <v>14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砂新田２丁目</v>
      </c>
      <c r="C15934" s="3" t="s">
        <v>16</v>
      </c>
      <c r="D15934" s="0" t="n">
        <v>116</v>
      </c>
      <c r="E15934" s="0" t="n">
        <v>60</v>
      </c>
      <c r="F15934" s="0" t="n">
        <v>56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砂新田２丁目</v>
      </c>
      <c r="C15935" s="0" t="n">
        <v>45</v>
      </c>
      <c r="D15935" s="0" t="n">
        <v>23</v>
      </c>
      <c r="E15935" s="0" t="n">
        <v>10</v>
      </c>
      <c r="F15935" s="0" t="n">
        <v>13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砂新田２丁目</v>
      </c>
      <c r="C15936" s="0" t="n">
        <v>46</v>
      </c>
      <c r="D15936" s="0" t="n">
        <v>30</v>
      </c>
      <c r="E15936" s="0" t="n">
        <v>17</v>
      </c>
      <c r="F15936" s="0" t="n">
        <v>13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砂新田２丁目</v>
      </c>
      <c r="C15937" s="0" t="n">
        <v>47</v>
      </c>
      <c r="D15937" s="0" t="n">
        <v>29</v>
      </c>
      <c r="E15937" s="0" t="n">
        <v>14</v>
      </c>
      <c r="F15937" s="0" t="n">
        <v>15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砂新田２丁目</v>
      </c>
      <c r="C15938" s="0" t="n">
        <v>48</v>
      </c>
      <c r="D15938" s="0" t="n">
        <v>16</v>
      </c>
      <c r="E15938" s="0" t="n">
        <v>8</v>
      </c>
      <c r="F15938" s="0" t="n">
        <v>8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砂新田２丁目</v>
      </c>
      <c r="C15939" s="0" t="n">
        <v>49</v>
      </c>
      <c r="D15939" s="0" t="n">
        <v>18</v>
      </c>
      <c r="E15939" s="0" t="n">
        <v>11</v>
      </c>
      <c r="F15939" s="0" t="n">
        <v>7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砂新田２丁目</v>
      </c>
      <c r="C15940" s="3" t="s">
        <v>17</v>
      </c>
      <c r="D15940" s="0" t="n">
        <v>63</v>
      </c>
      <c r="E15940" s="0" t="n">
        <v>38</v>
      </c>
      <c r="F15940" s="0" t="n">
        <v>25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砂新田２丁目</v>
      </c>
      <c r="C15941" s="0" t="n">
        <v>50</v>
      </c>
      <c r="D15941" s="0" t="n">
        <v>22</v>
      </c>
      <c r="E15941" s="0" t="n">
        <v>13</v>
      </c>
      <c r="F15941" s="0" t="n">
        <v>9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砂新田２丁目</v>
      </c>
      <c r="C15942" s="0" t="n">
        <v>51</v>
      </c>
      <c r="D15942" s="0" t="n">
        <v>13</v>
      </c>
      <c r="E15942" s="0" t="n">
        <v>7</v>
      </c>
      <c r="F15942" s="0" t="n">
        <v>6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砂新田２丁目</v>
      </c>
      <c r="C15943" s="0" t="n">
        <v>52</v>
      </c>
      <c r="D15943" s="0" t="n">
        <v>12</v>
      </c>
      <c r="E15943" s="0" t="n">
        <v>9</v>
      </c>
      <c r="F15943" s="0" t="n">
        <v>3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砂新田２丁目</v>
      </c>
      <c r="C15944" s="0" t="n">
        <v>53</v>
      </c>
      <c r="D15944" s="0" t="n">
        <v>8</v>
      </c>
      <c r="E15944" s="0" t="n">
        <v>5</v>
      </c>
      <c r="F15944" s="0" t="n">
        <v>3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砂新田２丁目</v>
      </c>
      <c r="C15945" s="0" t="n">
        <v>54</v>
      </c>
      <c r="D15945" s="0" t="n">
        <v>8</v>
      </c>
      <c r="E15945" s="0" t="n">
        <v>4</v>
      </c>
      <c r="F15945" s="0" t="n">
        <v>4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砂新田２丁目</v>
      </c>
      <c r="C15946" s="3" t="s">
        <v>18</v>
      </c>
      <c r="D15946" s="0" t="n">
        <v>57</v>
      </c>
      <c r="E15946" s="0" t="n">
        <v>25</v>
      </c>
      <c r="F15946" s="0" t="n">
        <v>32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砂新田２丁目</v>
      </c>
      <c r="C15947" s="0" t="n">
        <v>55</v>
      </c>
      <c r="D15947" s="0" t="n">
        <v>12</v>
      </c>
      <c r="E15947" s="0" t="n">
        <v>8</v>
      </c>
      <c r="F15947" s="0" t="n">
        <v>4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砂新田２丁目</v>
      </c>
      <c r="C15948" s="0" t="n">
        <v>56</v>
      </c>
      <c r="D15948" s="0" t="n">
        <v>11</v>
      </c>
      <c r="E15948" s="0" t="n">
        <v>6</v>
      </c>
      <c r="F15948" s="0" t="n">
        <v>5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砂新田２丁目</v>
      </c>
      <c r="C15949" s="0" t="n">
        <v>57</v>
      </c>
      <c r="D15949" s="0" t="n">
        <v>8</v>
      </c>
      <c r="E15949" s="0" t="n">
        <v>2</v>
      </c>
      <c r="F15949" s="0" t="n">
        <v>6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砂新田２丁目</v>
      </c>
      <c r="C15950" s="0" t="n">
        <v>58</v>
      </c>
      <c r="D15950" s="0" t="n">
        <v>11</v>
      </c>
      <c r="E15950" s="0" t="n">
        <v>6</v>
      </c>
      <c r="F15950" s="0" t="n">
        <v>5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砂新田２丁目</v>
      </c>
      <c r="C15951" s="0" t="n">
        <v>59</v>
      </c>
      <c r="D15951" s="0" t="n">
        <v>15</v>
      </c>
      <c r="E15951" s="0" t="n">
        <v>3</v>
      </c>
      <c r="F15951" s="0" t="n">
        <v>12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砂新田２丁目</v>
      </c>
      <c r="C15952" s="3" t="s">
        <v>19</v>
      </c>
      <c r="D15952" s="0" t="n">
        <v>46</v>
      </c>
      <c r="E15952" s="0" t="n">
        <v>24</v>
      </c>
      <c r="F15952" s="0" t="n">
        <v>22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砂新田２丁目</v>
      </c>
      <c r="C15953" s="0" t="n">
        <v>60</v>
      </c>
      <c r="D15953" s="0" t="n">
        <v>5</v>
      </c>
      <c r="E15953" s="0" t="n">
        <v>3</v>
      </c>
      <c r="F15953" s="0" t="n">
        <v>2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砂新田２丁目</v>
      </c>
      <c r="C15954" s="0" t="n">
        <v>61</v>
      </c>
      <c r="D15954" s="0" t="n">
        <v>17</v>
      </c>
      <c r="E15954" s="0" t="n">
        <v>11</v>
      </c>
      <c r="F15954" s="0" t="n">
        <v>6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砂新田２丁目</v>
      </c>
      <c r="C15955" s="0" t="n">
        <v>62</v>
      </c>
      <c r="D15955" s="0" t="n">
        <v>9</v>
      </c>
      <c r="E15955" s="0" t="n">
        <v>4</v>
      </c>
      <c r="F15955" s="0" t="n">
        <v>5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砂新田２丁目</v>
      </c>
      <c r="C15956" s="0" t="n">
        <v>63</v>
      </c>
      <c r="D15956" s="0" t="n">
        <v>7</v>
      </c>
      <c r="E15956" s="0" t="n">
        <v>2</v>
      </c>
      <c r="F15956" s="0" t="n">
        <v>5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砂新田２丁目</v>
      </c>
      <c r="C15957" s="0" t="n">
        <v>64</v>
      </c>
      <c r="D15957" s="0" t="n">
        <v>8</v>
      </c>
      <c r="E15957" s="0" t="n">
        <v>4</v>
      </c>
      <c r="F15957" s="0" t="n">
        <v>4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砂新田２丁目</v>
      </c>
      <c r="C15958" s="3" t="s">
        <v>20</v>
      </c>
      <c r="D15958" s="0" t="n">
        <v>58</v>
      </c>
      <c r="E15958" s="0" t="n">
        <v>28</v>
      </c>
      <c r="F15958" s="0" t="n">
        <v>30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砂新田２丁目</v>
      </c>
      <c r="C15959" s="0" t="n">
        <v>65</v>
      </c>
      <c r="D15959" s="0" t="n">
        <v>12</v>
      </c>
      <c r="E15959" s="0" t="n">
        <v>8</v>
      </c>
      <c r="F15959" s="0" t="n">
        <v>4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砂新田２丁目</v>
      </c>
      <c r="C15960" s="0" t="n">
        <v>66</v>
      </c>
      <c r="D15960" s="0" t="n">
        <v>12</v>
      </c>
      <c r="E15960" s="0" t="n">
        <v>4</v>
      </c>
      <c r="F15960" s="0" t="n">
        <v>8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砂新田２丁目</v>
      </c>
      <c r="C15961" s="0" t="n">
        <v>67</v>
      </c>
      <c r="D15961" s="0" t="n">
        <v>11</v>
      </c>
      <c r="E15961" s="0" t="n">
        <v>3</v>
      </c>
      <c r="F15961" s="0" t="n">
        <v>8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砂新田２丁目</v>
      </c>
      <c r="C15962" s="0" t="n">
        <v>68</v>
      </c>
      <c r="D15962" s="0" t="n">
        <v>19</v>
      </c>
      <c r="E15962" s="0" t="n">
        <v>11</v>
      </c>
      <c r="F15962" s="0" t="n">
        <v>8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砂新田２丁目</v>
      </c>
      <c r="C15963" s="0" t="n">
        <v>69</v>
      </c>
      <c r="D15963" s="0" t="n">
        <v>4</v>
      </c>
      <c r="E15963" s="0" t="n">
        <v>2</v>
      </c>
      <c r="F15963" s="0" t="n">
        <v>2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砂新田２丁目</v>
      </c>
      <c r="C15964" s="3" t="s">
        <v>21</v>
      </c>
      <c r="D15964" s="0" t="n">
        <v>55</v>
      </c>
      <c r="E15964" s="0" t="n">
        <v>29</v>
      </c>
      <c r="F15964" s="0" t="n">
        <v>26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砂新田２丁目</v>
      </c>
      <c r="C15965" s="0" t="n">
        <v>70</v>
      </c>
      <c r="D15965" s="0" t="n">
        <v>21</v>
      </c>
      <c r="E15965" s="0" t="n">
        <v>11</v>
      </c>
      <c r="F15965" s="0" t="n">
        <v>10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砂新田２丁目</v>
      </c>
      <c r="C15966" s="0" t="n">
        <v>71</v>
      </c>
      <c r="D15966" s="0" t="n">
        <v>12</v>
      </c>
      <c r="E15966" s="0" t="n">
        <v>6</v>
      </c>
      <c r="F15966" s="0" t="n">
        <v>6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砂新田２丁目</v>
      </c>
      <c r="C15967" s="0" t="n">
        <v>72</v>
      </c>
      <c r="D15967" s="0" t="n">
        <v>7</v>
      </c>
      <c r="E15967" s="0" t="n">
        <v>2</v>
      </c>
      <c r="F15967" s="0" t="n">
        <v>5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砂新田２丁目</v>
      </c>
      <c r="C15968" s="0" t="n">
        <v>73</v>
      </c>
      <c r="D15968" s="0" t="n">
        <v>6</v>
      </c>
      <c r="E15968" s="0" t="n">
        <v>5</v>
      </c>
      <c r="F15968" s="0" t="n">
        <v>1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砂新田２丁目</v>
      </c>
      <c r="C15969" s="0" t="n">
        <v>74</v>
      </c>
      <c r="D15969" s="0" t="n">
        <v>9</v>
      </c>
      <c r="E15969" s="0" t="n">
        <v>5</v>
      </c>
      <c r="F15969" s="0" t="n">
        <v>4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砂新田２丁目</v>
      </c>
      <c r="C15970" s="3" t="s">
        <v>22</v>
      </c>
      <c r="D15970" s="0" t="n">
        <v>30</v>
      </c>
      <c r="E15970" s="0" t="n">
        <v>15</v>
      </c>
      <c r="F15970" s="0" t="n">
        <v>15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砂新田２丁目</v>
      </c>
      <c r="C15971" s="0" t="n">
        <v>75</v>
      </c>
      <c r="D15971" s="0" t="n">
        <v>6</v>
      </c>
      <c r="E15971" s="0" t="n">
        <v>5</v>
      </c>
      <c r="F15971" s="0" t="n">
        <v>1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砂新田２丁目</v>
      </c>
      <c r="C15972" s="0" t="n">
        <v>76</v>
      </c>
      <c r="D15972" s="0" t="n">
        <v>4</v>
      </c>
      <c r="E15972" s="0" t="n">
        <v>2</v>
      </c>
      <c r="F15972" s="0" t="n">
        <v>2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砂新田２丁目</v>
      </c>
      <c r="C15973" s="0" t="n">
        <v>77</v>
      </c>
      <c r="D15973" s="0" t="n">
        <v>10</v>
      </c>
      <c r="E15973" s="0" t="n">
        <v>4</v>
      </c>
      <c r="F15973" s="0" t="n">
        <v>6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砂新田２丁目</v>
      </c>
      <c r="C15974" s="0" t="n">
        <v>78</v>
      </c>
      <c r="D15974" s="0" t="n">
        <v>4</v>
      </c>
      <c r="E15974" s="0" t="n">
        <v>3</v>
      </c>
      <c r="F15974" s="0" t="n">
        <v>1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砂新田２丁目</v>
      </c>
      <c r="C15975" s="0" t="n">
        <v>79</v>
      </c>
      <c r="D15975" s="0" t="n">
        <v>6</v>
      </c>
      <c r="E15975" s="0" t="n">
        <v>1</v>
      </c>
      <c r="F15975" s="0" t="n">
        <v>5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砂新田２丁目</v>
      </c>
      <c r="C15976" s="3" t="s">
        <v>23</v>
      </c>
      <c r="D15976" s="0" t="n">
        <v>20</v>
      </c>
      <c r="E15976" s="0" t="n">
        <v>3</v>
      </c>
      <c r="F15976" s="0" t="n">
        <v>17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砂新田２丁目</v>
      </c>
      <c r="C15977" s="0" t="n">
        <v>80</v>
      </c>
      <c r="D15977" s="0" t="n">
        <v>5</v>
      </c>
      <c r="E15977" s="0" t="n">
        <v>2</v>
      </c>
      <c r="F15977" s="0" t="n">
        <v>3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砂新田２丁目</v>
      </c>
      <c r="C15978" s="0" t="n">
        <v>81</v>
      </c>
      <c r="D15978" s="0" t="n">
        <v>4</v>
      </c>
      <c r="E15978" s="0" t="n">
        <v>0</v>
      </c>
      <c r="F15978" s="0" t="n">
        <v>4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砂新田２丁目</v>
      </c>
      <c r="C15979" s="0" t="n">
        <v>82</v>
      </c>
      <c r="D15979" s="0" t="n">
        <v>1</v>
      </c>
      <c r="E15979" s="0" t="n">
        <v>0</v>
      </c>
      <c r="F15979" s="0" t="n">
        <v>1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砂新田２丁目</v>
      </c>
      <c r="C15980" s="0" t="n">
        <v>83</v>
      </c>
      <c r="D15980" s="0" t="n">
        <v>6</v>
      </c>
      <c r="E15980" s="0" t="n">
        <v>0</v>
      </c>
      <c r="F15980" s="0" t="n">
        <v>6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砂新田２丁目</v>
      </c>
      <c r="C15981" s="0" t="n">
        <v>84</v>
      </c>
      <c r="D15981" s="0" t="n">
        <v>4</v>
      </c>
      <c r="E15981" s="0" t="n">
        <v>1</v>
      </c>
      <c r="F15981" s="0" t="n">
        <v>3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砂新田２丁目</v>
      </c>
      <c r="C15982" s="3" t="s">
        <v>24</v>
      </c>
      <c r="D15982" s="0" t="n">
        <v>9</v>
      </c>
      <c r="E15982" s="0" t="n">
        <v>4</v>
      </c>
      <c r="F15982" s="0" t="n">
        <v>5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砂新田２丁目</v>
      </c>
      <c r="C15983" s="0" t="n">
        <v>85</v>
      </c>
      <c r="D15983" s="0" t="n">
        <v>2</v>
      </c>
      <c r="E15983" s="0" t="n">
        <v>1</v>
      </c>
      <c r="F15983" s="0" t="n">
        <v>1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砂新田２丁目</v>
      </c>
      <c r="C15984" s="0" t="n">
        <v>86</v>
      </c>
      <c r="D15984" s="0" t="n">
        <v>4</v>
      </c>
      <c r="E15984" s="0" t="n">
        <v>3</v>
      </c>
      <c r="F15984" s="0" t="n">
        <v>1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砂新田２丁目</v>
      </c>
      <c r="C15985" s="0" t="n">
        <v>87</v>
      </c>
      <c r="D15985" s="0" t="n">
        <v>1</v>
      </c>
      <c r="E15985" s="0" t="n">
        <v>0</v>
      </c>
      <c r="F15985" s="0" t="n">
        <v>1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砂新田２丁目</v>
      </c>
      <c r="C15986" s="0" t="n">
        <v>88</v>
      </c>
      <c r="D15986" s="0" t="n">
        <v>2</v>
      </c>
      <c r="E15986" s="0" t="n">
        <v>0</v>
      </c>
      <c r="F15986" s="0" t="n">
        <v>2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砂新田２丁目</v>
      </c>
      <c r="C15987" s="0" t="n">
        <v>89</v>
      </c>
      <c r="D15987" s="0" t="n">
        <v>0</v>
      </c>
      <c r="E15987" s="0" t="n">
        <v>0</v>
      </c>
      <c r="F15987" s="0" t="n">
        <v>0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砂新田２丁目</v>
      </c>
      <c r="C15988" s="3" t="s">
        <v>25</v>
      </c>
      <c r="D15988" s="0" t="n">
        <v>3</v>
      </c>
      <c r="E15988" s="0" t="n">
        <v>0</v>
      </c>
      <c r="F15988" s="0" t="n">
        <v>3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砂新田２丁目</v>
      </c>
      <c r="C15989" s="0" t="n">
        <v>90</v>
      </c>
      <c r="D15989" s="0" t="n">
        <v>1</v>
      </c>
      <c r="E15989" s="0" t="n">
        <v>0</v>
      </c>
      <c r="F15989" s="0" t="n">
        <v>1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砂新田２丁目</v>
      </c>
      <c r="C15990" s="0" t="n">
        <v>91</v>
      </c>
      <c r="D15990" s="0" t="n">
        <v>1</v>
      </c>
      <c r="E15990" s="0" t="n">
        <v>0</v>
      </c>
      <c r="F15990" s="0" t="n">
        <v>1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砂新田２丁目</v>
      </c>
      <c r="C15991" s="0" t="n">
        <v>92</v>
      </c>
      <c r="D15991" s="0" t="n">
        <v>0</v>
      </c>
      <c r="E15991" s="0" t="n">
        <v>0</v>
      </c>
      <c r="F15991" s="0" t="n">
        <v>0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砂新田２丁目</v>
      </c>
      <c r="C15992" s="0" t="n">
        <v>93</v>
      </c>
      <c r="D15992" s="0" t="n">
        <v>1</v>
      </c>
      <c r="E15992" s="0" t="n">
        <v>0</v>
      </c>
      <c r="F15992" s="0" t="n">
        <v>1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砂新田２丁目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砂新田２丁目</v>
      </c>
      <c r="C15994" s="3" t="s">
        <v>26</v>
      </c>
      <c r="D15994" s="0" t="n">
        <v>0</v>
      </c>
      <c r="E15994" s="0" t="n">
        <v>0</v>
      </c>
      <c r="F15994" s="0" t="n">
        <v>0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砂新田２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砂新田２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砂新田２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砂新田２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砂新田２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砂新田２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492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砂新田３丁目</v>
      </c>
      <c r="C16003" s="0" t="n">
        <v>2011</v>
      </c>
      <c r="D16003" s="3" t="s">
        <v>0</v>
      </c>
      <c r="E16003" s="0" t="n">
        <v>56863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砂新田３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砂新田３丁目</v>
      </c>
      <c r="C16005" s="3" t="s">
        <v>6</v>
      </c>
      <c r="D16005" s="0" t="n">
        <v>1861</v>
      </c>
      <c r="E16005" s="0" t="n">
        <v>935</v>
      </c>
      <c r="F16005" s="0" t="n">
        <v>926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砂新田３丁目</v>
      </c>
      <c r="C16006" s="3" t="s">
        <v>7</v>
      </c>
      <c r="D16006" s="0" t="n">
        <v>79</v>
      </c>
      <c r="E16006" s="0" t="n">
        <v>41</v>
      </c>
      <c r="F16006" s="0" t="n">
        <v>38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砂新田３丁目</v>
      </c>
      <c r="C16007" s="0" t="n">
        <v>0</v>
      </c>
      <c r="D16007" s="0" t="n">
        <v>16</v>
      </c>
      <c r="E16007" s="0" t="n">
        <v>9</v>
      </c>
      <c r="F16007" s="0" t="n">
        <v>7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砂新田３丁目</v>
      </c>
      <c r="C16008" s="0" t="n">
        <v>1</v>
      </c>
      <c r="D16008" s="0" t="n">
        <v>23</v>
      </c>
      <c r="E16008" s="0" t="n">
        <v>11</v>
      </c>
      <c r="F16008" s="0" t="n">
        <v>12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砂新田３丁目</v>
      </c>
      <c r="C16009" s="0" t="n">
        <v>2</v>
      </c>
      <c r="D16009" s="0" t="n">
        <v>10</v>
      </c>
      <c r="E16009" s="0" t="n">
        <v>5</v>
      </c>
      <c r="F16009" s="0" t="n">
        <v>5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砂新田３丁目</v>
      </c>
      <c r="C16010" s="0" t="n">
        <v>3</v>
      </c>
      <c r="D16010" s="0" t="n">
        <v>14</v>
      </c>
      <c r="E16010" s="0" t="n">
        <v>9</v>
      </c>
      <c r="F16010" s="0" t="n">
        <v>5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砂新田３丁目</v>
      </c>
      <c r="C16011" s="0" t="n">
        <v>4</v>
      </c>
      <c r="D16011" s="0" t="n">
        <v>16</v>
      </c>
      <c r="E16011" s="0" t="n">
        <v>7</v>
      </c>
      <c r="F16011" s="0" t="n">
        <v>9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砂新田３丁目</v>
      </c>
      <c r="C16012" s="3" t="s">
        <v>8</v>
      </c>
      <c r="D16012" s="0" t="n">
        <v>116</v>
      </c>
      <c r="E16012" s="0" t="n">
        <v>54</v>
      </c>
      <c r="F16012" s="0" t="n">
        <v>62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砂新田３丁目</v>
      </c>
      <c r="C16013" s="0" t="n">
        <v>5</v>
      </c>
      <c r="D16013" s="0" t="n">
        <v>25</v>
      </c>
      <c r="E16013" s="0" t="n">
        <v>13</v>
      </c>
      <c r="F16013" s="0" t="n">
        <v>12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砂新田３丁目</v>
      </c>
      <c r="C16014" s="0" t="n">
        <v>6</v>
      </c>
      <c r="D16014" s="0" t="n">
        <v>20</v>
      </c>
      <c r="E16014" s="0" t="n">
        <v>11</v>
      </c>
      <c r="F16014" s="0" t="n">
        <v>9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砂新田３丁目</v>
      </c>
      <c r="C16015" s="0" t="n">
        <v>7</v>
      </c>
      <c r="D16015" s="0" t="n">
        <v>23</v>
      </c>
      <c r="E16015" s="0" t="n">
        <v>11</v>
      </c>
      <c r="F16015" s="0" t="n">
        <v>12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砂新田３丁目</v>
      </c>
      <c r="C16016" s="0" t="n">
        <v>8</v>
      </c>
      <c r="D16016" s="0" t="n">
        <v>22</v>
      </c>
      <c r="E16016" s="0" t="n">
        <v>8</v>
      </c>
      <c r="F16016" s="0" t="n">
        <v>14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砂新田３丁目</v>
      </c>
      <c r="C16017" s="0" t="n">
        <v>9</v>
      </c>
      <c r="D16017" s="0" t="n">
        <v>26</v>
      </c>
      <c r="E16017" s="0" t="n">
        <v>11</v>
      </c>
      <c r="F16017" s="0" t="n">
        <v>15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砂新田３丁目</v>
      </c>
      <c r="C16018" s="3" t="s">
        <v>9</v>
      </c>
      <c r="D16018" s="0" t="n">
        <v>94</v>
      </c>
      <c r="E16018" s="0" t="n">
        <v>52</v>
      </c>
      <c r="F16018" s="0" t="n">
        <v>42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砂新田３丁目</v>
      </c>
      <c r="C16019" s="0" t="n">
        <v>10</v>
      </c>
      <c r="D16019" s="0" t="n">
        <v>19</v>
      </c>
      <c r="E16019" s="0" t="n">
        <v>9</v>
      </c>
      <c r="F16019" s="0" t="n">
        <v>10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砂新田３丁目</v>
      </c>
      <c r="C16020" s="0" t="n">
        <v>11</v>
      </c>
      <c r="D16020" s="0" t="n">
        <v>19</v>
      </c>
      <c r="E16020" s="0" t="n">
        <v>10</v>
      </c>
      <c r="F16020" s="0" t="n">
        <v>9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砂新田３丁目</v>
      </c>
      <c r="C16021" s="0" t="n">
        <v>12</v>
      </c>
      <c r="D16021" s="0" t="n">
        <v>16</v>
      </c>
      <c r="E16021" s="0" t="n">
        <v>8</v>
      </c>
      <c r="F16021" s="0" t="n">
        <v>8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砂新田３丁目</v>
      </c>
      <c r="C16022" s="0" t="n">
        <v>13</v>
      </c>
      <c r="D16022" s="0" t="n">
        <v>20</v>
      </c>
      <c r="E16022" s="0" t="n">
        <v>13</v>
      </c>
      <c r="F16022" s="0" t="n">
        <v>7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砂新田３丁目</v>
      </c>
      <c r="C16023" s="0" t="n">
        <v>14</v>
      </c>
      <c r="D16023" s="0" t="n">
        <v>20</v>
      </c>
      <c r="E16023" s="0" t="n">
        <v>12</v>
      </c>
      <c r="F16023" s="0" t="n">
        <v>8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砂新田３丁目</v>
      </c>
      <c r="C16024" s="3" t="s">
        <v>10</v>
      </c>
      <c r="D16024" s="0" t="n">
        <v>85</v>
      </c>
      <c r="E16024" s="0" t="n">
        <v>32</v>
      </c>
      <c r="F16024" s="0" t="n">
        <v>53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砂新田３丁目</v>
      </c>
      <c r="C16025" s="0" t="n">
        <v>15</v>
      </c>
      <c r="D16025" s="0" t="n">
        <v>15</v>
      </c>
      <c r="E16025" s="0" t="n">
        <v>4</v>
      </c>
      <c r="F16025" s="0" t="n">
        <v>11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砂新田３丁目</v>
      </c>
      <c r="C16026" s="0" t="n">
        <v>16</v>
      </c>
      <c r="D16026" s="0" t="n">
        <v>14</v>
      </c>
      <c r="E16026" s="0" t="n">
        <v>6</v>
      </c>
      <c r="F16026" s="0" t="n">
        <v>8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砂新田３丁目</v>
      </c>
      <c r="C16027" s="0" t="n">
        <v>17</v>
      </c>
      <c r="D16027" s="0" t="n">
        <v>23</v>
      </c>
      <c r="E16027" s="0" t="n">
        <v>9</v>
      </c>
      <c r="F16027" s="0" t="n">
        <v>14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砂新田３丁目</v>
      </c>
      <c r="C16028" s="0" t="n">
        <v>18</v>
      </c>
      <c r="D16028" s="0" t="n">
        <v>17</v>
      </c>
      <c r="E16028" s="0" t="n">
        <v>9</v>
      </c>
      <c r="F16028" s="0" t="n">
        <v>8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砂新田３丁目</v>
      </c>
      <c r="C16029" s="0" t="n">
        <v>19</v>
      </c>
      <c r="D16029" s="0" t="n">
        <v>16</v>
      </c>
      <c r="E16029" s="0" t="n">
        <v>4</v>
      </c>
      <c r="F16029" s="0" t="n">
        <v>12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砂新田３丁目</v>
      </c>
      <c r="C16030" s="3" t="s">
        <v>11</v>
      </c>
      <c r="D16030" s="0" t="n">
        <v>88</v>
      </c>
      <c r="E16030" s="0" t="n">
        <v>44</v>
      </c>
      <c r="F16030" s="0" t="n">
        <v>44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砂新田３丁目</v>
      </c>
      <c r="C16031" s="0" t="n">
        <v>20</v>
      </c>
      <c r="D16031" s="0" t="n">
        <v>21</v>
      </c>
      <c r="E16031" s="0" t="n">
        <v>10</v>
      </c>
      <c r="F16031" s="0" t="n">
        <v>11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砂新田３丁目</v>
      </c>
      <c r="C16032" s="0" t="n">
        <v>21</v>
      </c>
      <c r="D16032" s="0" t="n">
        <v>24</v>
      </c>
      <c r="E16032" s="0" t="n">
        <v>12</v>
      </c>
      <c r="F16032" s="0" t="n">
        <v>12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砂新田３丁目</v>
      </c>
      <c r="C16033" s="0" t="n">
        <v>22</v>
      </c>
      <c r="D16033" s="0" t="n">
        <v>14</v>
      </c>
      <c r="E16033" s="0" t="n">
        <v>7</v>
      </c>
      <c r="F16033" s="0" t="n">
        <v>7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砂新田３丁目</v>
      </c>
      <c r="C16034" s="0" t="n">
        <v>23</v>
      </c>
      <c r="D16034" s="0" t="n">
        <v>11</v>
      </c>
      <c r="E16034" s="0" t="n">
        <v>6</v>
      </c>
      <c r="F16034" s="0" t="n">
        <v>5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砂新田３丁目</v>
      </c>
      <c r="C16035" s="0" t="n">
        <v>24</v>
      </c>
      <c r="D16035" s="0" t="n">
        <v>18</v>
      </c>
      <c r="E16035" s="0" t="n">
        <v>9</v>
      </c>
      <c r="F16035" s="0" t="n">
        <v>9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砂新田３丁目</v>
      </c>
      <c r="C16036" s="3" t="s">
        <v>12</v>
      </c>
      <c r="D16036" s="0" t="n">
        <v>89</v>
      </c>
      <c r="E16036" s="0" t="n">
        <v>52</v>
      </c>
      <c r="F16036" s="0" t="n">
        <v>37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砂新田３丁目</v>
      </c>
      <c r="C16037" s="0" t="n">
        <v>25</v>
      </c>
      <c r="D16037" s="0" t="n">
        <v>18</v>
      </c>
      <c r="E16037" s="0" t="n">
        <v>9</v>
      </c>
      <c r="F16037" s="0" t="n">
        <v>9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砂新田３丁目</v>
      </c>
      <c r="C16038" s="0" t="n">
        <v>26</v>
      </c>
      <c r="D16038" s="0" t="n">
        <v>16</v>
      </c>
      <c r="E16038" s="0" t="n">
        <v>8</v>
      </c>
      <c r="F16038" s="0" t="n">
        <v>8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砂新田３丁目</v>
      </c>
      <c r="C16039" s="0" t="n">
        <v>27</v>
      </c>
      <c r="D16039" s="0" t="n">
        <v>12</v>
      </c>
      <c r="E16039" s="0" t="n">
        <v>9</v>
      </c>
      <c r="F16039" s="0" t="n">
        <v>3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砂新田３丁目</v>
      </c>
      <c r="C16040" s="0" t="n">
        <v>28</v>
      </c>
      <c r="D16040" s="0" t="n">
        <v>21</v>
      </c>
      <c r="E16040" s="0" t="n">
        <v>13</v>
      </c>
      <c r="F16040" s="0" t="n">
        <v>8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砂新田３丁目</v>
      </c>
      <c r="C16041" s="0" t="n">
        <v>29</v>
      </c>
      <c r="D16041" s="0" t="n">
        <v>22</v>
      </c>
      <c r="E16041" s="0" t="n">
        <v>13</v>
      </c>
      <c r="F16041" s="0" t="n">
        <v>9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砂新田３丁目</v>
      </c>
      <c r="C16042" s="3" t="s">
        <v>13</v>
      </c>
      <c r="D16042" s="0" t="n">
        <v>141</v>
      </c>
      <c r="E16042" s="0" t="n">
        <v>77</v>
      </c>
      <c r="F16042" s="0" t="n">
        <v>64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砂新田３丁目</v>
      </c>
      <c r="C16043" s="0" t="n">
        <v>30</v>
      </c>
      <c r="D16043" s="0" t="n">
        <v>32</v>
      </c>
      <c r="E16043" s="0" t="n">
        <v>19</v>
      </c>
      <c r="F16043" s="0" t="n">
        <v>13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砂新田３丁目</v>
      </c>
      <c r="C16044" s="0" t="n">
        <v>31</v>
      </c>
      <c r="D16044" s="0" t="n">
        <v>29</v>
      </c>
      <c r="E16044" s="0" t="n">
        <v>13</v>
      </c>
      <c r="F16044" s="0" t="n">
        <v>16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砂新田３丁目</v>
      </c>
      <c r="C16045" s="0" t="n">
        <v>32</v>
      </c>
      <c r="D16045" s="0" t="n">
        <v>30</v>
      </c>
      <c r="E16045" s="0" t="n">
        <v>16</v>
      </c>
      <c r="F16045" s="0" t="n">
        <v>14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砂新田３丁目</v>
      </c>
      <c r="C16046" s="0" t="n">
        <v>33</v>
      </c>
      <c r="D16046" s="0" t="n">
        <v>23</v>
      </c>
      <c r="E16046" s="0" t="n">
        <v>12</v>
      </c>
      <c r="F16046" s="0" t="n">
        <v>11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砂新田３丁目</v>
      </c>
      <c r="C16047" s="0" t="n">
        <v>34</v>
      </c>
      <c r="D16047" s="0" t="n">
        <v>27</v>
      </c>
      <c r="E16047" s="0" t="n">
        <v>17</v>
      </c>
      <c r="F16047" s="0" t="n">
        <v>10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砂新田３丁目</v>
      </c>
      <c r="C16048" s="3" t="s">
        <v>14</v>
      </c>
      <c r="D16048" s="0" t="n">
        <v>168</v>
      </c>
      <c r="E16048" s="0" t="n">
        <v>94</v>
      </c>
      <c r="F16048" s="0" t="n">
        <v>74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砂新田３丁目</v>
      </c>
      <c r="C16049" s="0" t="n">
        <v>35</v>
      </c>
      <c r="D16049" s="0" t="n">
        <v>33</v>
      </c>
      <c r="E16049" s="0" t="n">
        <v>17</v>
      </c>
      <c r="F16049" s="0" t="n">
        <v>16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砂新田３丁目</v>
      </c>
      <c r="C16050" s="0" t="n">
        <v>36</v>
      </c>
      <c r="D16050" s="0" t="n">
        <v>26</v>
      </c>
      <c r="E16050" s="0" t="n">
        <v>12</v>
      </c>
      <c r="F16050" s="0" t="n">
        <v>14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砂新田３丁目</v>
      </c>
      <c r="C16051" s="0" t="n">
        <v>37</v>
      </c>
      <c r="D16051" s="0" t="n">
        <v>27</v>
      </c>
      <c r="E16051" s="0" t="n">
        <v>15</v>
      </c>
      <c r="F16051" s="0" t="n">
        <v>12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砂新田３丁目</v>
      </c>
      <c r="C16052" s="0" t="n">
        <v>38</v>
      </c>
      <c r="D16052" s="0" t="n">
        <v>41</v>
      </c>
      <c r="E16052" s="0" t="n">
        <v>26</v>
      </c>
      <c r="F16052" s="0" t="n">
        <v>15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砂新田３丁目</v>
      </c>
      <c r="C16053" s="0" t="n">
        <v>39</v>
      </c>
      <c r="D16053" s="0" t="n">
        <v>41</v>
      </c>
      <c r="E16053" s="0" t="n">
        <v>24</v>
      </c>
      <c r="F16053" s="0" t="n">
        <v>17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砂新田３丁目</v>
      </c>
      <c r="C16054" s="3" t="s">
        <v>15</v>
      </c>
      <c r="D16054" s="0" t="n">
        <v>172</v>
      </c>
      <c r="E16054" s="0" t="n">
        <v>90</v>
      </c>
      <c r="F16054" s="0" t="n">
        <v>82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砂新田３丁目</v>
      </c>
      <c r="C16055" s="0" t="n">
        <v>40</v>
      </c>
      <c r="D16055" s="0" t="n">
        <v>31</v>
      </c>
      <c r="E16055" s="0" t="n">
        <v>17</v>
      </c>
      <c r="F16055" s="0" t="n">
        <v>14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砂新田３丁目</v>
      </c>
      <c r="C16056" s="0" t="n">
        <v>41</v>
      </c>
      <c r="D16056" s="0" t="n">
        <v>47</v>
      </c>
      <c r="E16056" s="0" t="n">
        <v>18</v>
      </c>
      <c r="F16056" s="0" t="n">
        <v>29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砂新田３丁目</v>
      </c>
      <c r="C16057" s="0" t="n">
        <v>42</v>
      </c>
      <c r="D16057" s="0" t="n">
        <v>44</v>
      </c>
      <c r="E16057" s="0" t="n">
        <v>26</v>
      </c>
      <c r="F16057" s="0" t="n">
        <v>18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砂新田３丁目</v>
      </c>
      <c r="C16058" s="0" t="n">
        <v>43</v>
      </c>
      <c r="D16058" s="0" t="n">
        <v>25</v>
      </c>
      <c r="E16058" s="0" t="n">
        <v>9</v>
      </c>
      <c r="F16058" s="0" t="n">
        <v>16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砂新田３丁目</v>
      </c>
      <c r="C16059" s="0" t="n">
        <v>44</v>
      </c>
      <c r="D16059" s="0" t="n">
        <v>25</v>
      </c>
      <c r="E16059" s="0" t="n">
        <v>20</v>
      </c>
      <c r="F16059" s="0" t="n">
        <v>5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砂新田３丁目</v>
      </c>
      <c r="C16060" s="3" t="s">
        <v>16</v>
      </c>
      <c r="D16060" s="0" t="n">
        <v>124</v>
      </c>
      <c r="E16060" s="0" t="n">
        <v>64</v>
      </c>
      <c r="F16060" s="0" t="n">
        <v>60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砂新田３丁目</v>
      </c>
      <c r="C16061" s="0" t="n">
        <v>45</v>
      </c>
      <c r="D16061" s="0" t="n">
        <v>21</v>
      </c>
      <c r="E16061" s="0" t="n">
        <v>10</v>
      </c>
      <c r="F16061" s="0" t="n">
        <v>11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砂新田３丁目</v>
      </c>
      <c r="C16062" s="0" t="n">
        <v>46</v>
      </c>
      <c r="D16062" s="0" t="n">
        <v>22</v>
      </c>
      <c r="E16062" s="0" t="n">
        <v>9</v>
      </c>
      <c r="F16062" s="0" t="n">
        <v>13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砂新田３丁目</v>
      </c>
      <c r="C16063" s="0" t="n">
        <v>47</v>
      </c>
      <c r="D16063" s="0" t="n">
        <v>29</v>
      </c>
      <c r="E16063" s="0" t="n">
        <v>15</v>
      </c>
      <c r="F16063" s="0" t="n">
        <v>14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砂新田３丁目</v>
      </c>
      <c r="C16064" s="0" t="n">
        <v>48</v>
      </c>
      <c r="D16064" s="0" t="n">
        <v>25</v>
      </c>
      <c r="E16064" s="0" t="n">
        <v>16</v>
      </c>
      <c r="F16064" s="0" t="n">
        <v>9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砂新田３丁目</v>
      </c>
      <c r="C16065" s="0" t="n">
        <v>49</v>
      </c>
      <c r="D16065" s="0" t="n">
        <v>27</v>
      </c>
      <c r="E16065" s="0" t="n">
        <v>14</v>
      </c>
      <c r="F16065" s="0" t="n">
        <v>13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砂新田３丁目</v>
      </c>
      <c r="C16066" s="3" t="s">
        <v>17</v>
      </c>
      <c r="D16066" s="0" t="n">
        <v>85</v>
      </c>
      <c r="E16066" s="0" t="n">
        <v>43</v>
      </c>
      <c r="F16066" s="0" t="n">
        <v>42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砂新田３丁目</v>
      </c>
      <c r="C16067" s="0" t="n">
        <v>50</v>
      </c>
      <c r="D16067" s="0" t="n">
        <v>12</v>
      </c>
      <c r="E16067" s="0" t="n">
        <v>8</v>
      </c>
      <c r="F16067" s="0" t="n">
        <v>4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砂新田３丁目</v>
      </c>
      <c r="C16068" s="0" t="n">
        <v>51</v>
      </c>
      <c r="D16068" s="0" t="n">
        <v>23</v>
      </c>
      <c r="E16068" s="0" t="n">
        <v>12</v>
      </c>
      <c r="F16068" s="0" t="n">
        <v>11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砂新田３丁目</v>
      </c>
      <c r="C16069" s="0" t="n">
        <v>52</v>
      </c>
      <c r="D16069" s="0" t="n">
        <v>21</v>
      </c>
      <c r="E16069" s="0" t="n">
        <v>13</v>
      </c>
      <c r="F16069" s="0" t="n">
        <v>8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砂新田３丁目</v>
      </c>
      <c r="C16070" s="0" t="n">
        <v>53</v>
      </c>
      <c r="D16070" s="0" t="n">
        <v>17</v>
      </c>
      <c r="E16070" s="0" t="n">
        <v>8</v>
      </c>
      <c r="F16070" s="0" t="n">
        <v>9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砂新田３丁目</v>
      </c>
      <c r="C16071" s="0" t="n">
        <v>54</v>
      </c>
      <c r="D16071" s="0" t="n">
        <v>12</v>
      </c>
      <c r="E16071" s="0" t="n">
        <v>2</v>
      </c>
      <c r="F16071" s="0" t="n">
        <v>10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砂新田３丁目</v>
      </c>
      <c r="C16072" s="3" t="s">
        <v>18</v>
      </c>
      <c r="D16072" s="0" t="n">
        <v>76</v>
      </c>
      <c r="E16072" s="0" t="n">
        <v>41</v>
      </c>
      <c r="F16072" s="0" t="n">
        <v>35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砂新田３丁目</v>
      </c>
      <c r="C16073" s="0" t="n">
        <v>55</v>
      </c>
      <c r="D16073" s="0" t="n">
        <v>15</v>
      </c>
      <c r="E16073" s="0" t="n">
        <v>8</v>
      </c>
      <c r="F16073" s="0" t="n">
        <v>7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砂新田３丁目</v>
      </c>
      <c r="C16074" s="0" t="n">
        <v>56</v>
      </c>
      <c r="D16074" s="0" t="n">
        <v>17</v>
      </c>
      <c r="E16074" s="0" t="n">
        <v>9</v>
      </c>
      <c r="F16074" s="0" t="n">
        <v>8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砂新田３丁目</v>
      </c>
      <c r="C16075" s="0" t="n">
        <v>57</v>
      </c>
      <c r="D16075" s="0" t="n">
        <v>15</v>
      </c>
      <c r="E16075" s="0" t="n">
        <v>7</v>
      </c>
      <c r="F16075" s="0" t="n">
        <v>8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砂新田３丁目</v>
      </c>
      <c r="C16076" s="0" t="n">
        <v>58</v>
      </c>
      <c r="D16076" s="0" t="n">
        <v>18</v>
      </c>
      <c r="E16076" s="0" t="n">
        <v>9</v>
      </c>
      <c r="F16076" s="0" t="n">
        <v>9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砂新田３丁目</v>
      </c>
      <c r="C16077" s="0" t="n">
        <v>59</v>
      </c>
      <c r="D16077" s="0" t="n">
        <v>11</v>
      </c>
      <c r="E16077" s="0" t="n">
        <v>8</v>
      </c>
      <c r="F16077" s="0" t="n">
        <v>3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砂新田３丁目</v>
      </c>
      <c r="C16078" s="3" t="s">
        <v>19</v>
      </c>
      <c r="D16078" s="0" t="n">
        <v>144</v>
      </c>
      <c r="E16078" s="0" t="n">
        <v>71</v>
      </c>
      <c r="F16078" s="0" t="n">
        <v>73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砂新田３丁目</v>
      </c>
      <c r="C16079" s="0" t="n">
        <v>60</v>
      </c>
      <c r="D16079" s="0" t="n">
        <v>21</v>
      </c>
      <c r="E16079" s="0" t="n">
        <v>9</v>
      </c>
      <c r="F16079" s="0" t="n">
        <v>12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砂新田３丁目</v>
      </c>
      <c r="C16080" s="0" t="n">
        <v>61</v>
      </c>
      <c r="D16080" s="0" t="n">
        <v>26</v>
      </c>
      <c r="E16080" s="0" t="n">
        <v>14</v>
      </c>
      <c r="F16080" s="0" t="n">
        <v>12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砂新田３丁目</v>
      </c>
      <c r="C16081" s="0" t="n">
        <v>62</v>
      </c>
      <c r="D16081" s="0" t="n">
        <v>28</v>
      </c>
      <c r="E16081" s="0" t="n">
        <v>13</v>
      </c>
      <c r="F16081" s="0" t="n">
        <v>15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砂新田３丁目</v>
      </c>
      <c r="C16082" s="0" t="n">
        <v>63</v>
      </c>
      <c r="D16082" s="0" t="n">
        <v>36</v>
      </c>
      <c r="E16082" s="0" t="n">
        <v>17</v>
      </c>
      <c r="F16082" s="0" t="n">
        <v>19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砂新田３丁目</v>
      </c>
      <c r="C16083" s="0" t="n">
        <v>64</v>
      </c>
      <c r="D16083" s="0" t="n">
        <v>33</v>
      </c>
      <c r="E16083" s="0" t="n">
        <v>18</v>
      </c>
      <c r="F16083" s="0" t="n">
        <v>15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砂新田３丁目</v>
      </c>
      <c r="C16084" s="3" t="s">
        <v>20</v>
      </c>
      <c r="D16084" s="0" t="n">
        <v>142</v>
      </c>
      <c r="E16084" s="0" t="n">
        <v>60</v>
      </c>
      <c r="F16084" s="0" t="n">
        <v>82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砂新田３丁目</v>
      </c>
      <c r="C16085" s="0" t="n">
        <v>65</v>
      </c>
      <c r="D16085" s="0" t="n">
        <v>29</v>
      </c>
      <c r="E16085" s="0" t="n">
        <v>14</v>
      </c>
      <c r="F16085" s="0" t="n">
        <v>15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砂新田３丁目</v>
      </c>
      <c r="C16086" s="0" t="n">
        <v>66</v>
      </c>
      <c r="D16086" s="0" t="n">
        <v>15</v>
      </c>
      <c r="E16086" s="0" t="n">
        <v>5</v>
      </c>
      <c r="F16086" s="0" t="n">
        <v>10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砂新田３丁目</v>
      </c>
      <c r="C16087" s="0" t="n">
        <v>67</v>
      </c>
      <c r="D16087" s="0" t="n">
        <v>36</v>
      </c>
      <c r="E16087" s="0" t="n">
        <v>18</v>
      </c>
      <c r="F16087" s="0" t="n">
        <v>18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砂新田３丁目</v>
      </c>
      <c r="C16088" s="0" t="n">
        <v>68</v>
      </c>
      <c r="D16088" s="0" t="n">
        <v>27</v>
      </c>
      <c r="E16088" s="0" t="n">
        <v>10</v>
      </c>
      <c r="F16088" s="0" t="n">
        <v>17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砂新田３丁目</v>
      </c>
      <c r="C16089" s="0" t="n">
        <v>69</v>
      </c>
      <c r="D16089" s="0" t="n">
        <v>35</v>
      </c>
      <c r="E16089" s="0" t="n">
        <v>13</v>
      </c>
      <c r="F16089" s="0" t="n">
        <v>22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砂新田３丁目</v>
      </c>
      <c r="C16090" s="3" t="s">
        <v>21</v>
      </c>
      <c r="D16090" s="0" t="n">
        <v>123</v>
      </c>
      <c r="E16090" s="0" t="n">
        <v>70</v>
      </c>
      <c r="F16090" s="0" t="n">
        <v>53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砂新田３丁目</v>
      </c>
      <c r="C16091" s="0" t="n">
        <v>70</v>
      </c>
      <c r="D16091" s="0" t="n">
        <v>27</v>
      </c>
      <c r="E16091" s="0" t="n">
        <v>19</v>
      </c>
      <c r="F16091" s="0" t="n">
        <v>8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砂新田３丁目</v>
      </c>
      <c r="C16092" s="0" t="n">
        <v>71</v>
      </c>
      <c r="D16092" s="0" t="n">
        <v>24</v>
      </c>
      <c r="E16092" s="0" t="n">
        <v>13</v>
      </c>
      <c r="F16092" s="0" t="n">
        <v>11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砂新田３丁目</v>
      </c>
      <c r="C16093" s="0" t="n">
        <v>72</v>
      </c>
      <c r="D16093" s="0" t="n">
        <v>34</v>
      </c>
      <c r="E16093" s="0" t="n">
        <v>17</v>
      </c>
      <c r="F16093" s="0" t="n">
        <v>17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砂新田３丁目</v>
      </c>
      <c r="C16094" s="0" t="n">
        <v>73</v>
      </c>
      <c r="D16094" s="0" t="n">
        <v>21</v>
      </c>
      <c r="E16094" s="0" t="n">
        <v>10</v>
      </c>
      <c r="F16094" s="0" t="n">
        <v>11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砂新田３丁目</v>
      </c>
      <c r="C16095" s="0" t="n">
        <v>74</v>
      </c>
      <c r="D16095" s="0" t="n">
        <v>17</v>
      </c>
      <c r="E16095" s="0" t="n">
        <v>11</v>
      </c>
      <c r="F16095" s="0" t="n">
        <v>6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砂新田３丁目</v>
      </c>
      <c r="C16096" s="3" t="s">
        <v>22</v>
      </c>
      <c r="D16096" s="0" t="n">
        <v>67</v>
      </c>
      <c r="E16096" s="0" t="n">
        <v>32</v>
      </c>
      <c r="F16096" s="0" t="n">
        <v>35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砂新田３丁目</v>
      </c>
      <c r="C16097" s="0" t="n">
        <v>75</v>
      </c>
      <c r="D16097" s="0" t="n">
        <v>16</v>
      </c>
      <c r="E16097" s="0" t="n">
        <v>9</v>
      </c>
      <c r="F16097" s="0" t="n">
        <v>7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砂新田３丁目</v>
      </c>
      <c r="C16098" s="0" t="n">
        <v>76</v>
      </c>
      <c r="D16098" s="0" t="n">
        <v>18</v>
      </c>
      <c r="E16098" s="0" t="n">
        <v>10</v>
      </c>
      <c r="F16098" s="0" t="n">
        <v>8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砂新田３丁目</v>
      </c>
      <c r="C16099" s="0" t="n">
        <v>77</v>
      </c>
      <c r="D16099" s="0" t="n">
        <v>12</v>
      </c>
      <c r="E16099" s="0" t="n">
        <v>7</v>
      </c>
      <c r="F16099" s="0" t="n">
        <v>5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砂新田３丁目</v>
      </c>
      <c r="C16100" s="0" t="n">
        <v>78</v>
      </c>
      <c r="D16100" s="0" t="n">
        <v>7</v>
      </c>
      <c r="E16100" s="0" t="n">
        <v>0</v>
      </c>
      <c r="F16100" s="0" t="n">
        <v>7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砂新田３丁目</v>
      </c>
      <c r="C16101" s="0" t="n">
        <v>79</v>
      </c>
      <c r="D16101" s="0" t="n">
        <v>14</v>
      </c>
      <c r="E16101" s="0" t="n">
        <v>6</v>
      </c>
      <c r="F16101" s="0" t="n">
        <v>8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砂新田３丁目</v>
      </c>
      <c r="C16102" s="3" t="s">
        <v>23</v>
      </c>
      <c r="D16102" s="0" t="n">
        <v>37</v>
      </c>
      <c r="E16102" s="0" t="n">
        <v>11</v>
      </c>
      <c r="F16102" s="0" t="n">
        <v>26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砂新田３丁目</v>
      </c>
      <c r="C16103" s="0" t="n">
        <v>80</v>
      </c>
      <c r="D16103" s="0" t="n">
        <v>7</v>
      </c>
      <c r="E16103" s="0" t="n">
        <v>1</v>
      </c>
      <c r="F16103" s="0" t="n">
        <v>6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砂新田３丁目</v>
      </c>
      <c r="C16104" s="0" t="n">
        <v>81</v>
      </c>
      <c r="D16104" s="0" t="n">
        <v>9</v>
      </c>
      <c r="E16104" s="0" t="n">
        <v>2</v>
      </c>
      <c r="F16104" s="0" t="n">
        <v>7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砂新田３丁目</v>
      </c>
      <c r="C16105" s="0" t="n">
        <v>82</v>
      </c>
      <c r="D16105" s="0" t="n">
        <v>6</v>
      </c>
      <c r="E16105" s="0" t="n">
        <v>4</v>
      </c>
      <c r="F16105" s="0" t="n">
        <v>2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砂新田３丁目</v>
      </c>
      <c r="C16106" s="0" t="n">
        <v>83</v>
      </c>
      <c r="D16106" s="0" t="n">
        <v>8</v>
      </c>
      <c r="E16106" s="0" t="n">
        <v>1</v>
      </c>
      <c r="F16106" s="0" t="n">
        <v>7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砂新田３丁目</v>
      </c>
      <c r="C16107" s="0" t="n">
        <v>84</v>
      </c>
      <c r="D16107" s="0" t="n">
        <v>7</v>
      </c>
      <c r="E16107" s="0" t="n">
        <v>3</v>
      </c>
      <c r="F16107" s="0" t="n">
        <v>4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砂新田３丁目</v>
      </c>
      <c r="C16108" s="3" t="s">
        <v>24</v>
      </c>
      <c r="D16108" s="0" t="n">
        <v>17</v>
      </c>
      <c r="E16108" s="0" t="n">
        <v>4</v>
      </c>
      <c r="F16108" s="0" t="n">
        <v>13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砂新田３丁目</v>
      </c>
      <c r="C16109" s="0" t="n">
        <v>85</v>
      </c>
      <c r="D16109" s="0" t="n">
        <v>6</v>
      </c>
      <c r="E16109" s="0" t="n">
        <v>2</v>
      </c>
      <c r="F16109" s="0" t="n">
        <v>4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砂新田３丁目</v>
      </c>
      <c r="C16110" s="0" t="n">
        <v>86</v>
      </c>
      <c r="D16110" s="0" t="n">
        <v>5</v>
      </c>
      <c r="E16110" s="0" t="n">
        <v>1</v>
      </c>
      <c r="F16110" s="0" t="n">
        <v>4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砂新田３丁目</v>
      </c>
      <c r="C16111" s="0" t="n">
        <v>87</v>
      </c>
      <c r="D16111" s="0" t="n">
        <v>2</v>
      </c>
      <c r="E16111" s="0" t="n">
        <v>1</v>
      </c>
      <c r="F16111" s="0" t="n">
        <v>1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砂新田３丁目</v>
      </c>
      <c r="C16112" s="0" t="n">
        <v>88</v>
      </c>
      <c r="D16112" s="0" t="n">
        <v>2</v>
      </c>
      <c r="E16112" s="0" t="n">
        <v>0</v>
      </c>
      <c r="F16112" s="0" t="n">
        <v>2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砂新田３丁目</v>
      </c>
      <c r="C16113" s="0" t="n">
        <v>89</v>
      </c>
      <c r="D16113" s="0" t="n">
        <v>2</v>
      </c>
      <c r="E16113" s="0" t="n">
        <v>0</v>
      </c>
      <c r="F16113" s="0" t="n">
        <v>2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砂新田３丁目</v>
      </c>
      <c r="C16114" s="3" t="s">
        <v>25</v>
      </c>
      <c r="D16114" s="0" t="n">
        <v>12</v>
      </c>
      <c r="E16114" s="0" t="n">
        <v>3</v>
      </c>
      <c r="F16114" s="0" t="n">
        <v>9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砂新田３丁目</v>
      </c>
      <c r="C16115" s="0" t="n">
        <v>90</v>
      </c>
      <c r="D16115" s="0" t="n">
        <v>2</v>
      </c>
      <c r="E16115" s="0" t="n">
        <v>1</v>
      </c>
      <c r="F16115" s="0" t="n">
        <v>1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砂新田３丁目</v>
      </c>
      <c r="C16116" s="0" t="n">
        <v>91</v>
      </c>
      <c r="D16116" s="0" t="n">
        <v>4</v>
      </c>
      <c r="E16116" s="0" t="n">
        <v>0</v>
      </c>
      <c r="F16116" s="0" t="n">
        <v>4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砂新田３丁目</v>
      </c>
      <c r="C16117" s="0" t="n">
        <v>92</v>
      </c>
      <c r="D16117" s="0" t="n">
        <v>4</v>
      </c>
      <c r="E16117" s="0" t="n">
        <v>2</v>
      </c>
      <c r="F16117" s="0" t="n">
        <v>2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砂新田３丁目</v>
      </c>
      <c r="C16118" s="0" t="n">
        <v>93</v>
      </c>
      <c r="D16118" s="0" t="n">
        <v>2</v>
      </c>
      <c r="E16118" s="0" t="n">
        <v>0</v>
      </c>
      <c r="F16118" s="0" t="n">
        <v>2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砂新田３丁目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砂新田３丁目</v>
      </c>
      <c r="C16120" s="3" t="s">
        <v>26</v>
      </c>
      <c r="D16120" s="0" t="n">
        <v>2</v>
      </c>
      <c r="E16120" s="0" t="n">
        <v>0</v>
      </c>
      <c r="F16120" s="0" t="n">
        <v>2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砂新田３丁目</v>
      </c>
      <c r="C16121" s="0" t="n">
        <v>95</v>
      </c>
      <c r="D16121" s="0" t="n">
        <v>1</v>
      </c>
      <c r="E16121" s="0" t="n">
        <v>0</v>
      </c>
      <c r="F16121" s="0" t="n">
        <v>1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砂新田３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砂新田３丁目</v>
      </c>
      <c r="C16123" s="0" t="n">
        <v>97</v>
      </c>
      <c r="D16123" s="0" t="n">
        <v>1</v>
      </c>
      <c r="E16123" s="0" t="n">
        <v>0</v>
      </c>
      <c r="F16123" s="0" t="n">
        <v>1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砂新田３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砂新田３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砂新田３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811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砂新田４丁目</v>
      </c>
      <c r="C16129" s="0" t="n">
        <v>2011</v>
      </c>
      <c r="D16129" s="3" t="s">
        <v>0</v>
      </c>
      <c r="E16129" s="0" t="n">
        <v>56871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砂新田４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砂新田４丁目</v>
      </c>
      <c r="C16131" s="3" t="s">
        <v>6</v>
      </c>
      <c r="D16131" s="0" t="n">
        <v>1136</v>
      </c>
      <c r="E16131" s="0" t="n">
        <v>546</v>
      </c>
      <c r="F16131" s="0" t="n">
        <v>590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砂新田４丁目</v>
      </c>
      <c r="C16132" s="3" t="s">
        <v>7</v>
      </c>
      <c r="D16132" s="0" t="n">
        <v>44</v>
      </c>
      <c r="E16132" s="0" t="n">
        <v>18</v>
      </c>
      <c r="F16132" s="0" t="n">
        <v>26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砂新田４丁目</v>
      </c>
      <c r="C16133" s="0" t="n">
        <v>0</v>
      </c>
      <c r="D16133" s="0" t="n">
        <v>7</v>
      </c>
      <c r="E16133" s="0" t="n">
        <v>4</v>
      </c>
      <c r="F16133" s="0" t="n">
        <v>3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砂新田４丁目</v>
      </c>
      <c r="C16134" s="0" t="n">
        <v>1</v>
      </c>
      <c r="D16134" s="0" t="n">
        <v>8</v>
      </c>
      <c r="E16134" s="0" t="n">
        <v>2</v>
      </c>
      <c r="F16134" s="0" t="n">
        <v>6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砂新田４丁目</v>
      </c>
      <c r="C16135" s="0" t="n">
        <v>2</v>
      </c>
      <c r="D16135" s="0" t="n">
        <v>10</v>
      </c>
      <c r="E16135" s="0" t="n">
        <v>5</v>
      </c>
      <c r="F16135" s="0" t="n">
        <v>5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砂新田４丁目</v>
      </c>
      <c r="C16136" s="0" t="n">
        <v>3</v>
      </c>
      <c r="D16136" s="0" t="n">
        <v>8</v>
      </c>
      <c r="E16136" s="0" t="n">
        <v>2</v>
      </c>
      <c r="F16136" s="0" t="n">
        <v>6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砂新田４丁目</v>
      </c>
      <c r="C16137" s="0" t="n">
        <v>4</v>
      </c>
      <c r="D16137" s="0" t="n">
        <v>11</v>
      </c>
      <c r="E16137" s="0" t="n">
        <v>5</v>
      </c>
      <c r="F16137" s="0" t="n">
        <v>6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砂新田４丁目</v>
      </c>
      <c r="C16138" s="3" t="s">
        <v>8</v>
      </c>
      <c r="D16138" s="0" t="n">
        <v>52</v>
      </c>
      <c r="E16138" s="0" t="n">
        <v>23</v>
      </c>
      <c r="F16138" s="0" t="n">
        <v>29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砂新田４丁目</v>
      </c>
      <c r="C16139" s="0" t="n">
        <v>5</v>
      </c>
      <c r="D16139" s="0" t="n">
        <v>10</v>
      </c>
      <c r="E16139" s="0" t="n">
        <v>8</v>
      </c>
      <c r="F16139" s="0" t="n">
        <v>2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砂新田４丁目</v>
      </c>
      <c r="C16140" s="0" t="n">
        <v>6</v>
      </c>
      <c r="D16140" s="0" t="n">
        <v>14</v>
      </c>
      <c r="E16140" s="0" t="n">
        <v>5</v>
      </c>
      <c r="F16140" s="0" t="n">
        <v>9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砂新田４丁目</v>
      </c>
      <c r="C16141" s="0" t="n">
        <v>7</v>
      </c>
      <c r="D16141" s="0" t="n">
        <v>6</v>
      </c>
      <c r="E16141" s="0" t="n">
        <v>0</v>
      </c>
      <c r="F16141" s="0" t="n">
        <v>6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砂新田４丁目</v>
      </c>
      <c r="C16142" s="0" t="n">
        <v>8</v>
      </c>
      <c r="D16142" s="0" t="n">
        <v>10</v>
      </c>
      <c r="E16142" s="0" t="n">
        <v>7</v>
      </c>
      <c r="F16142" s="0" t="n">
        <v>3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砂新田４丁目</v>
      </c>
      <c r="C16143" s="0" t="n">
        <v>9</v>
      </c>
      <c r="D16143" s="0" t="n">
        <v>12</v>
      </c>
      <c r="E16143" s="0" t="n">
        <v>3</v>
      </c>
      <c r="F16143" s="0" t="n">
        <v>9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砂新田４丁目</v>
      </c>
      <c r="C16144" s="3" t="s">
        <v>9</v>
      </c>
      <c r="D16144" s="0" t="n">
        <v>53</v>
      </c>
      <c r="E16144" s="0" t="n">
        <v>20</v>
      </c>
      <c r="F16144" s="0" t="n">
        <v>33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砂新田４丁目</v>
      </c>
      <c r="C16145" s="0" t="n">
        <v>10</v>
      </c>
      <c r="D16145" s="0" t="n">
        <v>13</v>
      </c>
      <c r="E16145" s="0" t="n">
        <v>3</v>
      </c>
      <c r="F16145" s="0" t="n">
        <v>10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砂新田４丁目</v>
      </c>
      <c r="C16146" s="0" t="n">
        <v>11</v>
      </c>
      <c r="D16146" s="0" t="n">
        <v>10</v>
      </c>
      <c r="E16146" s="0" t="n">
        <v>6</v>
      </c>
      <c r="F16146" s="0" t="n">
        <v>4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砂新田４丁目</v>
      </c>
      <c r="C16147" s="0" t="n">
        <v>12</v>
      </c>
      <c r="D16147" s="0" t="n">
        <v>10</v>
      </c>
      <c r="E16147" s="0" t="n">
        <v>4</v>
      </c>
      <c r="F16147" s="0" t="n">
        <v>6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砂新田４丁目</v>
      </c>
      <c r="C16148" s="0" t="n">
        <v>13</v>
      </c>
      <c r="D16148" s="0" t="n">
        <v>10</v>
      </c>
      <c r="E16148" s="0" t="n">
        <v>2</v>
      </c>
      <c r="F16148" s="0" t="n">
        <v>8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砂新田４丁目</v>
      </c>
      <c r="C16149" s="0" t="n">
        <v>14</v>
      </c>
      <c r="D16149" s="0" t="n">
        <v>10</v>
      </c>
      <c r="E16149" s="0" t="n">
        <v>5</v>
      </c>
      <c r="F16149" s="0" t="n">
        <v>5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砂新田４丁目</v>
      </c>
      <c r="C16150" s="3" t="s">
        <v>10</v>
      </c>
      <c r="D16150" s="0" t="n">
        <v>56</v>
      </c>
      <c r="E16150" s="0" t="n">
        <v>26</v>
      </c>
      <c r="F16150" s="0" t="n">
        <v>30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砂新田４丁目</v>
      </c>
      <c r="C16151" s="0" t="n">
        <v>15</v>
      </c>
      <c r="D16151" s="0" t="n">
        <v>12</v>
      </c>
      <c r="E16151" s="0" t="n">
        <v>6</v>
      </c>
      <c r="F16151" s="0" t="n">
        <v>6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砂新田４丁目</v>
      </c>
      <c r="C16152" s="0" t="n">
        <v>16</v>
      </c>
      <c r="D16152" s="0" t="n">
        <v>12</v>
      </c>
      <c r="E16152" s="0" t="n">
        <v>5</v>
      </c>
      <c r="F16152" s="0" t="n">
        <v>7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砂新田４丁目</v>
      </c>
      <c r="C16153" s="0" t="n">
        <v>17</v>
      </c>
      <c r="D16153" s="0" t="n">
        <v>11</v>
      </c>
      <c r="E16153" s="0" t="n">
        <v>4</v>
      </c>
      <c r="F16153" s="0" t="n">
        <v>7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砂新田４丁目</v>
      </c>
      <c r="C16154" s="0" t="n">
        <v>18</v>
      </c>
      <c r="D16154" s="0" t="n">
        <v>7</v>
      </c>
      <c r="E16154" s="0" t="n">
        <v>2</v>
      </c>
      <c r="F16154" s="0" t="n">
        <v>5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砂新田４丁目</v>
      </c>
      <c r="C16155" s="0" t="n">
        <v>19</v>
      </c>
      <c r="D16155" s="0" t="n">
        <v>14</v>
      </c>
      <c r="E16155" s="0" t="n">
        <v>9</v>
      </c>
      <c r="F16155" s="0" t="n">
        <v>5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砂新田４丁目</v>
      </c>
      <c r="C16156" s="3" t="s">
        <v>11</v>
      </c>
      <c r="D16156" s="0" t="n">
        <v>60</v>
      </c>
      <c r="E16156" s="0" t="n">
        <v>27</v>
      </c>
      <c r="F16156" s="0" t="n">
        <v>33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砂新田４丁目</v>
      </c>
      <c r="C16157" s="0" t="n">
        <v>20</v>
      </c>
      <c r="D16157" s="0" t="n">
        <v>11</v>
      </c>
      <c r="E16157" s="0" t="n">
        <v>4</v>
      </c>
      <c r="F16157" s="0" t="n">
        <v>7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砂新田４丁目</v>
      </c>
      <c r="C16158" s="0" t="n">
        <v>21</v>
      </c>
      <c r="D16158" s="0" t="n">
        <v>10</v>
      </c>
      <c r="E16158" s="0" t="n">
        <v>2</v>
      </c>
      <c r="F16158" s="0" t="n">
        <v>8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砂新田４丁目</v>
      </c>
      <c r="C16159" s="0" t="n">
        <v>22</v>
      </c>
      <c r="D16159" s="0" t="n">
        <v>13</v>
      </c>
      <c r="E16159" s="0" t="n">
        <v>9</v>
      </c>
      <c r="F16159" s="0" t="n">
        <v>4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砂新田４丁目</v>
      </c>
      <c r="C16160" s="0" t="n">
        <v>23</v>
      </c>
      <c r="D16160" s="0" t="n">
        <v>15</v>
      </c>
      <c r="E16160" s="0" t="n">
        <v>9</v>
      </c>
      <c r="F16160" s="0" t="n">
        <v>6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砂新田４丁目</v>
      </c>
      <c r="C16161" s="0" t="n">
        <v>24</v>
      </c>
      <c r="D16161" s="0" t="n">
        <v>11</v>
      </c>
      <c r="E16161" s="0" t="n">
        <v>3</v>
      </c>
      <c r="F16161" s="0" t="n">
        <v>8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砂新田４丁目</v>
      </c>
      <c r="C16162" s="3" t="s">
        <v>12</v>
      </c>
      <c r="D16162" s="0" t="n">
        <v>68</v>
      </c>
      <c r="E16162" s="0" t="n">
        <v>39</v>
      </c>
      <c r="F16162" s="0" t="n">
        <v>29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砂新田４丁目</v>
      </c>
      <c r="C16163" s="0" t="n">
        <v>25</v>
      </c>
      <c r="D16163" s="0" t="n">
        <v>15</v>
      </c>
      <c r="E16163" s="0" t="n">
        <v>7</v>
      </c>
      <c r="F16163" s="0" t="n">
        <v>8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砂新田４丁目</v>
      </c>
      <c r="C16164" s="0" t="n">
        <v>26</v>
      </c>
      <c r="D16164" s="0" t="n">
        <v>13</v>
      </c>
      <c r="E16164" s="0" t="n">
        <v>9</v>
      </c>
      <c r="F16164" s="0" t="n">
        <v>4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砂新田４丁目</v>
      </c>
      <c r="C16165" s="0" t="n">
        <v>27</v>
      </c>
      <c r="D16165" s="0" t="n">
        <v>15</v>
      </c>
      <c r="E16165" s="0" t="n">
        <v>7</v>
      </c>
      <c r="F16165" s="0" t="n">
        <v>8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砂新田４丁目</v>
      </c>
      <c r="C16166" s="0" t="n">
        <v>28</v>
      </c>
      <c r="D16166" s="0" t="n">
        <v>17</v>
      </c>
      <c r="E16166" s="0" t="n">
        <v>9</v>
      </c>
      <c r="F16166" s="0" t="n">
        <v>8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砂新田４丁目</v>
      </c>
      <c r="C16167" s="0" t="n">
        <v>29</v>
      </c>
      <c r="D16167" s="0" t="n">
        <v>8</v>
      </c>
      <c r="E16167" s="0" t="n">
        <v>7</v>
      </c>
      <c r="F16167" s="0" t="n">
        <v>1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砂新田４丁目</v>
      </c>
      <c r="C16168" s="3" t="s">
        <v>13</v>
      </c>
      <c r="D16168" s="0" t="n">
        <v>73</v>
      </c>
      <c r="E16168" s="0" t="n">
        <v>36</v>
      </c>
      <c r="F16168" s="0" t="n">
        <v>37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砂新田４丁目</v>
      </c>
      <c r="C16169" s="0" t="n">
        <v>30</v>
      </c>
      <c r="D16169" s="0" t="n">
        <v>11</v>
      </c>
      <c r="E16169" s="0" t="n">
        <v>2</v>
      </c>
      <c r="F16169" s="0" t="n">
        <v>9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砂新田４丁目</v>
      </c>
      <c r="C16170" s="0" t="n">
        <v>31</v>
      </c>
      <c r="D16170" s="0" t="n">
        <v>13</v>
      </c>
      <c r="E16170" s="0" t="n">
        <v>8</v>
      </c>
      <c r="F16170" s="0" t="n">
        <v>5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砂新田４丁目</v>
      </c>
      <c r="C16171" s="0" t="n">
        <v>32</v>
      </c>
      <c r="D16171" s="0" t="n">
        <v>9</v>
      </c>
      <c r="E16171" s="0" t="n">
        <v>5</v>
      </c>
      <c r="F16171" s="0" t="n">
        <v>4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砂新田４丁目</v>
      </c>
      <c r="C16172" s="0" t="n">
        <v>33</v>
      </c>
      <c r="D16172" s="0" t="n">
        <v>23</v>
      </c>
      <c r="E16172" s="0" t="n">
        <v>11</v>
      </c>
      <c r="F16172" s="0" t="n">
        <v>12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砂新田４丁目</v>
      </c>
      <c r="C16173" s="0" t="n">
        <v>34</v>
      </c>
      <c r="D16173" s="0" t="n">
        <v>17</v>
      </c>
      <c r="E16173" s="0" t="n">
        <v>10</v>
      </c>
      <c r="F16173" s="0" t="n">
        <v>7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砂新田４丁目</v>
      </c>
      <c r="C16174" s="3" t="s">
        <v>14</v>
      </c>
      <c r="D16174" s="0" t="n">
        <v>92</v>
      </c>
      <c r="E16174" s="0" t="n">
        <v>41</v>
      </c>
      <c r="F16174" s="0" t="n">
        <v>51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砂新田４丁目</v>
      </c>
      <c r="C16175" s="0" t="n">
        <v>35</v>
      </c>
      <c r="D16175" s="0" t="n">
        <v>16</v>
      </c>
      <c r="E16175" s="0" t="n">
        <v>9</v>
      </c>
      <c r="F16175" s="0" t="n">
        <v>7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砂新田４丁目</v>
      </c>
      <c r="C16176" s="0" t="n">
        <v>36</v>
      </c>
      <c r="D16176" s="0" t="n">
        <v>17</v>
      </c>
      <c r="E16176" s="0" t="n">
        <v>6</v>
      </c>
      <c r="F16176" s="0" t="n">
        <v>11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砂新田４丁目</v>
      </c>
      <c r="C16177" s="0" t="n">
        <v>37</v>
      </c>
      <c r="D16177" s="0" t="n">
        <v>20</v>
      </c>
      <c r="E16177" s="0" t="n">
        <v>12</v>
      </c>
      <c r="F16177" s="0" t="n">
        <v>8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砂新田４丁目</v>
      </c>
      <c r="C16178" s="0" t="n">
        <v>38</v>
      </c>
      <c r="D16178" s="0" t="n">
        <v>20</v>
      </c>
      <c r="E16178" s="0" t="n">
        <v>5</v>
      </c>
      <c r="F16178" s="0" t="n">
        <v>15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砂新田４丁目</v>
      </c>
      <c r="C16179" s="0" t="n">
        <v>39</v>
      </c>
      <c r="D16179" s="0" t="n">
        <v>19</v>
      </c>
      <c r="E16179" s="0" t="n">
        <v>9</v>
      </c>
      <c r="F16179" s="0" t="n">
        <v>10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砂新田４丁目</v>
      </c>
      <c r="C16180" s="3" t="s">
        <v>15</v>
      </c>
      <c r="D16180" s="0" t="n">
        <v>104</v>
      </c>
      <c r="E16180" s="0" t="n">
        <v>62</v>
      </c>
      <c r="F16180" s="0" t="n">
        <v>42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砂新田４丁目</v>
      </c>
      <c r="C16181" s="0" t="n">
        <v>40</v>
      </c>
      <c r="D16181" s="0" t="n">
        <v>18</v>
      </c>
      <c r="E16181" s="0" t="n">
        <v>12</v>
      </c>
      <c r="F16181" s="0" t="n">
        <v>6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砂新田４丁目</v>
      </c>
      <c r="C16182" s="0" t="n">
        <v>41</v>
      </c>
      <c r="D16182" s="0" t="n">
        <v>21</v>
      </c>
      <c r="E16182" s="0" t="n">
        <v>11</v>
      </c>
      <c r="F16182" s="0" t="n">
        <v>10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砂新田４丁目</v>
      </c>
      <c r="C16183" s="0" t="n">
        <v>42</v>
      </c>
      <c r="D16183" s="0" t="n">
        <v>25</v>
      </c>
      <c r="E16183" s="0" t="n">
        <v>20</v>
      </c>
      <c r="F16183" s="0" t="n">
        <v>5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砂新田４丁目</v>
      </c>
      <c r="C16184" s="0" t="n">
        <v>43</v>
      </c>
      <c r="D16184" s="0" t="n">
        <v>21</v>
      </c>
      <c r="E16184" s="0" t="n">
        <v>11</v>
      </c>
      <c r="F16184" s="0" t="n">
        <v>10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砂新田４丁目</v>
      </c>
      <c r="C16185" s="0" t="n">
        <v>44</v>
      </c>
      <c r="D16185" s="0" t="n">
        <v>19</v>
      </c>
      <c r="E16185" s="0" t="n">
        <v>8</v>
      </c>
      <c r="F16185" s="0" t="n">
        <v>11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砂新田４丁目</v>
      </c>
      <c r="C16186" s="3" t="s">
        <v>16</v>
      </c>
      <c r="D16186" s="0" t="n">
        <v>68</v>
      </c>
      <c r="E16186" s="0" t="n">
        <v>32</v>
      </c>
      <c r="F16186" s="0" t="n">
        <v>36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砂新田４丁目</v>
      </c>
      <c r="C16187" s="0" t="n">
        <v>45</v>
      </c>
      <c r="D16187" s="0" t="n">
        <v>13</v>
      </c>
      <c r="E16187" s="0" t="n">
        <v>8</v>
      </c>
      <c r="F16187" s="0" t="n">
        <v>5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砂新田４丁目</v>
      </c>
      <c r="C16188" s="0" t="n">
        <v>46</v>
      </c>
      <c r="D16188" s="0" t="n">
        <v>15</v>
      </c>
      <c r="E16188" s="0" t="n">
        <v>8</v>
      </c>
      <c r="F16188" s="0" t="n">
        <v>7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砂新田４丁目</v>
      </c>
      <c r="C16189" s="0" t="n">
        <v>47</v>
      </c>
      <c r="D16189" s="0" t="n">
        <v>16</v>
      </c>
      <c r="E16189" s="0" t="n">
        <v>6</v>
      </c>
      <c r="F16189" s="0" t="n">
        <v>10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砂新田４丁目</v>
      </c>
      <c r="C16190" s="0" t="n">
        <v>48</v>
      </c>
      <c r="D16190" s="0" t="n">
        <v>12</v>
      </c>
      <c r="E16190" s="0" t="n">
        <v>5</v>
      </c>
      <c r="F16190" s="0" t="n">
        <v>7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砂新田４丁目</v>
      </c>
      <c r="C16191" s="0" t="n">
        <v>49</v>
      </c>
      <c r="D16191" s="0" t="n">
        <v>12</v>
      </c>
      <c r="E16191" s="0" t="n">
        <v>5</v>
      </c>
      <c r="F16191" s="0" t="n">
        <v>7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砂新田４丁目</v>
      </c>
      <c r="C16192" s="3" t="s">
        <v>17</v>
      </c>
      <c r="D16192" s="0" t="n">
        <v>57</v>
      </c>
      <c r="E16192" s="0" t="n">
        <v>33</v>
      </c>
      <c r="F16192" s="0" t="n">
        <v>24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砂新田４丁目</v>
      </c>
      <c r="C16193" s="0" t="n">
        <v>50</v>
      </c>
      <c r="D16193" s="0" t="n">
        <v>6</v>
      </c>
      <c r="E16193" s="0" t="n">
        <v>2</v>
      </c>
      <c r="F16193" s="0" t="n">
        <v>4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砂新田４丁目</v>
      </c>
      <c r="C16194" s="0" t="n">
        <v>51</v>
      </c>
      <c r="D16194" s="0" t="n">
        <v>19</v>
      </c>
      <c r="E16194" s="0" t="n">
        <v>10</v>
      </c>
      <c r="F16194" s="0" t="n">
        <v>9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砂新田４丁目</v>
      </c>
      <c r="C16195" s="0" t="n">
        <v>52</v>
      </c>
      <c r="D16195" s="0" t="n">
        <v>6</v>
      </c>
      <c r="E16195" s="0" t="n">
        <v>3</v>
      </c>
      <c r="F16195" s="0" t="n">
        <v>3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砂新田４丁目</v>
      </c>
      <c r="C16196" s="0" t="n">
        <v>53</v>
      </c>
      <c r="D16196" s="0" t="n">
        <v>18</v>
      </c>
      <c r="E16196" s="0" t="n">
        <v>14</v>
      </c>
      <c r="F16196" s="0" t="n">
        <v>4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砂新田４丁目</v>
      </c>
      <c r="C16197" s="0" t="n">
        <v>54</v>
      </c>
      <c r="D16197" s="0" t="n">
        <v>8</v>
      </c>
      <c r="E16197" s="0" t="n">
        <v>4</v>
      </c>
      <c r="F16197" s="0" t="n">
        <v>4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砂新田４丁目</v>
      </c>
      <c r="C16198" s="3" t="s">
        <v>18</v>
      </c>
      <c r="D16198" s="0" t="n">
        <v>57</v>
      </c>
      <c r="E16198" s="0" t="n">
        <v>24</v>
      </c>
      <c r="F16198" s="0" t="n">
        <v>33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砂新田４丁目</v>
      </c>
      <c r="C16199" s="0" t="n">
        <v>55</v>
      </c>
      <c r="D16199" s="0" t="n">
        <v>13</v>
      </c>
      <c r="E16199" s="0" t="n">
        <v>6</v>
      </c>
      <c r="F16199" s="0" t="n">
        <v>7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砂新田４丁目</v>
      </c>
      <c r="C16200" s="0" t="n">
        <v>56</v>
      </c>
      <c r="D16200" s="0" t="n">
        <v>15</v>
      </c>
      <c r="E16200" s="0" t="n">
        <v>8</v>
      </c>
      <c r="F16200" s="0" t="n">
        <v>7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砂新田４丁目</v>
      </c>
      <c r="C16201" s="0" t="n">
        <v>57</v>
      </c>
      <c r="D16201" s="0" t="n">
        <v>10</v>
      </c>
      <c r="E16201" s="0" t="n">
        <v>2</v>
      </c>
      <c r="F16201" s="0" t="n">
        <v>8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砂新田４丁目</v>
      </c>
      <c r="C16202" s="0" t="n">
        <v>58</v>
      </c>
      <c r="D16202" s="0" t="n">
        <v>11</v>
      </c>
      <c r="E16202" s="0" t="n">
        <v>3</v>
      </c>
      <c r="F16202" s="0" t="n">
        <v>8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砂新田４丁目</v>
      </c>
      <c r="C16203" s="0" t="n">
        <v>59</v>
      </c>
      <c r="D16203" s="0" t="n">
        <v>8</v>
      </c>
      <c r="E16203" s="0" t="n">
        <v>5</v>
      </c>
      <c r="F16203" s="0" t="n">
        <v>3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砂新田４丁目</v>
      </c>
      <c r="C16204" s="3" t="s">
        <v>19</v>
      </c>
      <c r="D16204" s="0" t="n">
        <v>93</v>
      </c>
      <c r="E16204" s="0" t="n">
        <v>41</v>
      </c>
      <c r="F16204" s="0" t="n">
        <v>52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砂新田４丁目</v>
      </c>
      <c r="C16205" s="0" t="n">
        <v>60</v>
      </c>
      <c r="D16205" s="0" t="n">
        <v>11</v>
      </c>
      <c r="E16205" s="0" t="n">
        <v>2</v>
      </c>
      <c r="F16205" s="0" t="n">
        <v>9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砂新田４丁目</v>
      </c>
      <c r="C16206" s="0" t="n">
        <v>61</v>
      </c>
      <c r="D16206" s="0" t="n">
        <v>17</v>
      </c>
      <c r="E16206" s="0" t="n">
        <v>8</v>
      </c>
      <c r="F16206" s="0" t="n">
        <v>9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砂新田４丁目</v>
      </c>
      <c r="C16207" s="0" t="n">
        <v>62</v>
      </c>
      <c r="D16207" s="0" t="n">
        <v>23</v>
      </c>
      <c r="E16207" s="0" t="n">
        <v>12</v>
      </c>
      <c r="F16207" s="0" t="n">
        <v>11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砂新田４丁目</v>
      </c>
      <c r="C16208" s="0" t="n">
        <v>63</v>
      </c>
      <c r="D16208" s="0" t="n">
        <v>17</v>
      </c>
      <c r="E16208" s="0" t="n">
        <v>10</v>
      </c>
      <c r="F16208" s="0" t="n">
        <v>7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砂新田４丁目</v>
      </c>
      <c r="C16209" s="0" t="n">
        <v>64</v>
      </c>
      <c r="D16209" s="0" t="n">
        <v>25</v>
      </c>
      <c r="E16209" s="0" t="n">
        <v>9</v>
      </c>
      <c r="F16209" s="0" t="n">
        <v>16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砂新田４丁目</v>
      </c>
      <c r="C16210" s="3" t="s">
        <v>20</v>
      </c>
      <c r="D16210" s="0" t="n">
        <v>86</v>
      </c>
      <c r="E16210" s="0" t="n">
        <v>39</v>
      </c>
      <c r="F16210" s="0" t="n">
        <v>47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砂新田４丁目</v>
      </c>
      <c r="C16211" s="0" t="n">
        <v>65</v>
      </c>
      <c r="D16211" s="0" t="n">
        <v>10</v>
      </c>
      <c r="E16211" s="0" t="n">
        <v>3</v>
      </c>
      <c r="F16211" s="0" t="n">
        <v>7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砂新田４丁目</v>
      </c>
      <c r="C16212" s="0" t="n">
        <v>66</v>
      </c>
      <c r="D16212" s="0" t="n">
        <v>19</v>
      </c>
      <c r="E16212" s="0" t="n">
        <v>9</v>
      </c>
      <c r="F16212" s="0" t="n">
        <v>10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砂新田４丁目</v>
      </c>
      <c r="C16213" s="0" t="n">
        <v>67</v>
      </c>
      <c r="D16213" s="0" t="n">
        <v>19</v>
      </c>
      <c r="E16213" s="0" t="n">
        <v>6</v>
      </c>
      <c r="F16213" s="0" t="n">
        <v>13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砂新田４丁目</v>
      </c>
      <c r="C16214" s="0" t="n">
        <v>68</v>
      </c>
      <c r="D16214" s="0" t="n">
        <v>23</v>
      </c>
      <c r="E16214" s="0" t="n">
        <v>15</v>
      </c>
      <c r="F16214" s="0" t="n">
        <v>8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砂新田４丁目</v>
      </c>
      <c r="C16215" s="0" t="n">
        <v>69</v>
      </c>
      <c r="D16215" s="0" t="n">
        <v>15</v>
      </c>
      <c r="E16215" s="0" t="n">
        <v>6</v>
      </c>
      <c r="F16215" s="0" t="n">
        <v>9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砂新田４丁目</v>
      </c>
      <c r="C16216" s="3" t="s">
        <v>21</v>
      </c>
      <c r="D16216" s="0" t="n">
        <v>74</v>
      </c>
      <c r="E16216" s="0" t="n">
        <v>45</v>
      </c>
      <c r="F16216" s="0" t="n">
        <v>29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砂新田４丁目</v>
      </c>
      <c r="C16217" s="0" t="n">
        <v>70</v>
      </c>
      <c r="D16217" s="0" t="n">
        <v>14</v>
      </c>
      <c r="E16217" s="0" t="n">
        <v>9</v>
      </c>
      <c r="F16217" s="0" t="n">
        <v>5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砂新田４丁目</v>
      </c>
      <c r="C16218" s="0" t="n">
        <v>71</v>
      </c>
      <c r="D16218" s="0" t="n">
        <v>16</v>
      </c>
      <c r="E16218" s="0" t="n">
        <v>12</v>
      </c>
      <c r="F16218" s="0" t="n">
        <v>4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砂新田４丁目</v>
      </c>
      <c r="C16219" s="0" t="n">
        <v>72</v>
      </c>
      <c r="D16219" s="0" t="n">
        <v>19</v>
      </c>
      <c r="E16219" s="0" t="n">
        <v>11</v>
      </c>
      <c r="F16219" s="0" t="n">
        <v>8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砂新田４丁目</v>
      </c>
      <c r="C16220" s="0" t="n">
        <v>73</v>
      </c>
      <c r="D16220" s="0" t="n">
        <v>13</v>
      </c>
      <c r="E16220" s="0" t="n">
        <v>5</v>
      </c>
      <c r="F16220" s="0" t="n">
        <v>8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砂新田４丁目</v>
      </c>
      <c r="C16221" s="0" t="n">
        <v>74</v>
      </c>
      <c r="D16221" s="0" t="n">
        <v>12</v>
      </c>
      <c r="E16221" s="0" t="n">
        <v>8</v>
      </c>
      <c r="F16221" s="0" t="n">
        <v>4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砂新田４丁目</v>
      </c>
      <c r="C16222" s="3" t="s">
        <v>22</v>
      </c>
      <c r="D16222" s="0" t="n">
        <v>53</v>
      </c>
      <c r="E16222" s="0" t="n">
        <v>23</v>
      </c>
      <c r="F16222" s="0" t="n">
        <v>30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砂新田４丁目</v>
      </c>
      <c r="C16223" s="0" t="n">
        <v>75</v>
      </c>
      <c r="D16223" s="0" t="n">
        <v>15</v>
      </c>
      <c r="E16223" s="0" t="n">
        <v>6</v>
      </c>
      <c r="F16223" s="0" t="n">
        <v>9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砂新田４丁目</v>
      </c>
      <c r="C16224" s="0" t="n">
        <v>76</v>
      </c>
      <c r="D16224" s="0" t="n">
        <v>9</v>
      </c>
      <c r="E16224" s="0" t="n">
        <v>3</v>
      </c>
      <c r="F16224" s="0" t="n">
        <v>6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砂新田４丁目</v>
      </c>
      <c r="C16225" s="0" t="n">
        <v>77</v>
      </c>
      <c r="D16225" s="0" t="n">
        <v>12</v>
      </c>
      <c r="E16225" s="0" t="n">
        <v>7</v>
      </c>
      <c r="F16225" s="0" t="n">
        <v>5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砂新田４丁目</v>
      </c>
      <c r="C16226" s="0" t="n">
        <v>78</v>
      </c>
      <c r="D16226" s="0" t="n">
        <v>10</v>
      </c>
      <c r="E16226" s="0" t="n">
        <v>5</v>
      </c>
      <c r="F16226" s="0" t="n">
        <v>5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砂新田４丁目</v>
      </c>
      <c r="C16227" s="0" t="n">
        <v>79</v>
      </c>
      <c r="D16227" s="0" t="n">
        <v>7</v>
      </c>
      <c r="E16227" s="0" t="n">
        <v>2</v>
      </c>
      <c r="F16227" s="0" t="n">
        <v>5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砂新田４丁目</v>
      </c>
      <c r="C16228" s="3" t="s">
        <v>23</v>
      </c>
      <c r="D16228" s="0" t="n">
        <v>27</v>
      </c>
      <c r="E16228" s="0" t="n">
        <v>11</v>
      </c>
      <c r="F16228" s="0" t="n">
        <v>16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砂新田４丁目</v>
      </c>
      <c r="C16229" s="0" t="n">
        <v>80</v>
      </c>
      <c r="D16229" s="0" t="n">
        <v>9</v>
      </c>
      <c r="E16229" s="0" t="n">
        <v>4</v>
      </c>
      <c r="F16229" s="0" t="n">
        <v>5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砂新田４丁目</v>
      </c>
      <c r="C16230" s="0" t="n">
        <v>81</v>
      </c>
      <c r="D16230" s="0" t="n">
        <v>6</v>
      </c>
      <c r="E16230" s="0" t="n">
        <v>2</v>
      </c>
      <c r="F16230" s="0" t="n">
        <v>4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砂新田４丁目</v>
      </c>
      <c r="C16231" s="0" t="n">
        <v>82</v>
      </c>
      <c r="D16231" s="0" t="n">
        <v>4</v>
      </c>
      <c r="E16231" s="0" t="n">
        <v>3</v>
      </c>
      <c r="F16231" s="0" t="n">
        <v>1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砂新田４丁目</v>
      </c>
      <c r="C16232" s="0" t="n">
        <v>83</v>
      </c>
      <c r="D16232" s="0" t="n">
        <v>5</v>
      </c>
      <c r="E16232" s="0" t="n">
        <v>0</v>
      </c>
      <c r="F16232" s="0" t="n">
        <v>5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砂新田４丁目</v>
      </c>
      <c r="C16233" s="0" t="n">
        <v>84</v>
      </c>
      <c r="D16233" s="0" t="n">
        <v>3</v>
      </c>
      <c r="E16233" s="0" t="n">
        <v>2</v>
      </c>
      <c r="F16233" s="0" t="n">
        <v>1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砂新田４丁目</v>
      </c>
      <c r="C16234" s="3" t="s">
        <v>24</v>
      </c>
      <c r="D16234" s="0" t="n">
        <v>15</v>
      </c>
      <c r="E16234" s="0" t="n">
        <v>5</v>
      </c>
      <c r="F16234" s="0" t="n">
        <v>10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砂新田４丁目</v>
      </c>
      <c r="C16235" s="0" t="n">
        <v>85</v>
      </c>
      <c r="D16235" s="0" t="n">
        <v>1</v>
      </c>
      <c r="E16235" s="0" t="n">
        <v>0</v>
      </c>
      <c r="F16235" s="0" t="n">
        <v>1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砂新田４丁目</v>
      </c>
      <c r="C16236" s="0" t="n">
        <v>86</v>
      </c>
      <c r="D16236" s="0" t="n">
        <v>3</v>
      </c>
      <c r="E16236" s="0" t="n">
        <v>1</v>
      </c>
      <c r="F16236" s="0" t="n">
        <v>2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砂新田４丁目</v>
      </c>
      <c r="C16237" s="0" t="n">
        <v>87</v>
      </c>
      <c r="D16237" s="0" t="n">
        <v>4</v>
      </c>
      <c r="E16237" s="0" t="n">
        <v>1</v>
      </c>
      <c r="F16237" s="0" t="n">
        <v>3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砂新田４丁目</v>
      </c>
      <c r="C16238" s="0" t="n">
        <v>88</v>
      </c>
      <c r="D16238" s="0" t="n">
        <v>6</v>
      </c>
      <c r="E16238" s="0" t="n">
        <v>3</v>
      </c>
      <c r="F16238" s="0" t="n">
        <v>3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砂新田４丁目</v>
      </c>
      <c r="C16239" s="0" t="n">
        <v>89</v>
      </c>
      <c r="D16239" s="0" t="n">
        <v>1</v>
      </c>
      <c r="E16239" s="0" t="n">
        <v>0</v>
      </c>
      <c r="F16239" s="0" t="n">
        <v>1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砂新田４丁目</v>
      </c>
      <c r="C16240" s="3" t="s">
        <v>25</v>
      </c>
      <c r="D16240" s="0" t="n">
        <v>2</v>
      </c>
      <c r="E16240" s="0" t="n">
        <v>0</v>
      </c>
      <c r="F16240" s="0" t="n">
        <v>2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砂新田４丁目</v>
      </c>
      <c r="C16241" s="0" t="n">
        <v>90</v>
      </c>
      <c r="D16241" s="0" t="n">
        <v>0</v>
      </c>
      <c r="E16241" s="0" t="n">
        <v>0</v>
      </c>
      <c r="F16241" s="0" t="n">
        <v>0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砂新田４丁目</v>
      </c>
      <c r="C16242" s="0" t="n">
        <v>91</v>
      </c>
      <c r="D16242" s="0" t="n">
        <v>2</v>
      </c>
      <c r="E16242" s="0" t="n">
        <v>0</v>
      </c>
      <c r="F16242" s="0" t="n">
        <v>2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砂新田４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砂新田４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砂新田４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砂新田４丁目</v>
      </c>
      <c r="C16246" s="3" t="s">
        <v>26</v>
      </c>
      <c r="D16246" s="0" t="n">
        <v>2</v>
      </c>
      <c r="E16246" s="0" t="n">
        <v>1</v>
      </c>
      <c r="F16246" s="0" t="n">
        <v>1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砂新田４丁目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砂新田４丁目</v>
      </c>
      <c r="C16248" s="0" t="n">
        <v>96</v>
      </c>
      <c r="D16248" s="0" t="n">
        <v>1</v>
      </c>
      <c r="E16248" s="0" t="n">
        <v>1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砂新田４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砂新田４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砂新田４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砂新田４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504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諏訪町</v>
      </c>
      <c r="C16255" s="0" t="n">
        <v>2011</v>
      </c>
      <c r="D16255" s="3" t="s">
        <v>0</v>
      </c>
      <c r="E16255" s="0" t="n">
        <v>56880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諏訪町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諏訪町</v>
      </c>
      <c r="C16257" s="3" t="s">
        <v>6</v>
      </c>
      <c r="D16257" s="0" t="n">
        <v>1662</v>
      </c>
      <c r="E16257" s="0" t="n">
        <v>870</v>
      </c>
      <c r="F16257" s="0" t="n">
        <v>792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諏訪町</v>
      </c>
      <c r="C16258" s="3" t="s">
        <v>7</v>
      </c>
      <c r="D16258" s="0" t="n">
        <v>60</v>
      </c>
      <c r="E16258" s="0" t="n">
        <v>32</v>
      </c>
      <c r="F16258" s="0" t="n">
        <v>28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諏訪町</v>
      </c>
      <c r="C16259" s="0" t="n">
        <v>0</v>
      </c>
      <c r="D16259" s="0" t="n">
        <v>8</v>
      </c>
      <c r="E16259" s="0" t="n">
        <v>0</v>
      </c>
      <c r="F16259" s="0" t="n">
        <v>8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諏訪町</v>
      </c>
      <c r="C16260" s="0" t="n">
        <v>1</v>
      </c>
      <c r="D16260" s="0" t="n">
        <v>15</v>
      </c>
      <c r="E16260" s="0" t="n">
        <v>8</v>
      </c>
      <c r="F16260" s="0" t="n">
        <v>7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諏訪町</v>
      </c>
      <c r="C16261" s="0" t="n">
        <v>2</v>
      </c>
      <c r="D16261" s="0" t="n">
        <v>15</v>
      </c>
      <c r="E16261" s="0" t="n">
        <v>7</v>
      </c>
      <c r="F16261" s="0" t="n">
        <v>8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諏訪町</v>
      </c>
      <c r="C16262" s="0" t="n">
        <v>3</v>
      </c>
      <c r="D16262" s="0" t="n">
        <v>12</v>
      </c>
      <c r="E16262" s="0" t="n">
        <v>9</v>
      </c>
      <c r="F16262" s="0" t="n">
        <v>3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諏訪町</v>
      </c>
      <c r="C16263" s="0" t="n">
        <v>4</v>
      </c>
      <c r="D16263" s="0" t="n">
        <v>10</v>
      </c>
      <c r="E16263" s="0" t="n">
        <v>8</v>
      </c>
      <c r="F16263" s="0" t="n">
        <v>2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諏訪町</v>
      </c>
      <c r="C16264" s="3" t="s">
        <v>8</v>
      </c>
      <c r="D16264" s="0" t="n">
        <v>45</v>
      </c>
      <c r="E16264" s="0" t="n">
        <v>28</v>
      </c>
      <c r="F16264" s="0" t="n">
        <v>17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諏訪町</v>
      </c>
      <c r="C16265" s="0" t="n">
        <v>5</v>
      </c>
      <c r="D16265" s="0" t="n">
        <v>6</v>
      </c>
      <c r="E16265" s="0" t="n">
        <v>3</v>
      </c>
      <c r="F16265" s="0" t="n">
        <v>3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諏訪町</v>
      </c>
      <c r="C16266" s="0" t="n">
        <v>6</v>
      </c>
      <c r="D16266" s="0" t="n">
        <v>5</v>
      </c>
      <c r="E16266" s="0" t="n">
        <v>4</v>
      </c>
      <c r="F16266" s="0" t="n">
        <v>1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諏訪町</v>
      </c>
      <c r="C16267" s="0" t="n">
        <v>7</v>
      </c>
      <c r="D16267" s="0" t="n">
        <v>7</v>
      </c>
      <c r="E16267" s="0" t="n">
        <v>5</v>
      </c>
      <c r="F16267" s="0" t="n">
        <v>2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諏訪町</v>
      </c>
      <c r="C16268" s="0" t="n">
        <v>8</v>
      </c>
      <c r="D16268" s="0" t="n">
        <v>14</v>
      </c>
      <c r="E16268" s="0" t="n">
        <v>9</v>
      </c>
      <c r="F16268" s="0" t="n">
        <v>5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諏訪町</v>
      </c>
      <c r="C16269" s="0" t="n">
        <v>9</v>
      </c>
      <c r="D16269" s="0" t="n">
        <v>13</v>
      </c>
      <c r="E16269" s="0" t="n">
        <v>7</v>
      </c>
      <c r="F16269" s="0" t="n">
        <v>6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諏訪町</v>
      </c>
      <c r="C16270" s="3" t="s">
        <v>9</v>
      </c>
      <c r="D16270" s="0" t="n">
        <v>90</v>
      </c>
      <c r="E16270" s="0" t="n">
        <v>43</v>
      </c>
      <c r="F16270" s="0" t="n">
        <v>47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諏訪町</v>
      </c>
      <c r="C16271" s="0" t="n">
        <v>10</v>
      </c>
      <c r="D16271" s="0" t="n">
        <v>17</v>
      </c>
      <c r="E16271" s="0" t="n">
        <v>6</v>
      </c>
      <c r="F16271" s="0" t="n">
        <v>11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諏訪町</v>
      </c>
      <c r="C16272" s="0" t="n">
        <v>11</v>
      </c>
      <c r="D16272" s="0" t="n">
        <v>15</v>
      </c>
      <c r="E16272" s="0" t="n">
        <v>7</v>
      </c>
      <c r="F16272" s="0" t="n">
        <v>8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諏訪町</v>
      </c>
      <c r="C16273" s="0" t="n">
        <v>12</v>
      </c>
      <c r="D16273" s="0" t="n">
        <v>25</v>
      </c>
      <c r="E16273" s="0" t="n">
        <v>11</v>
      </c>
      <c r="F16273" s="0" t="n">
        <v>14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諏訪町</v>
      </c>
      <c r="C16274" s="0" t="n">
        <v>13</v>
      </c>
      <c r="D16274" s="0" t="n">
        <v>16</v>
      </c>
      <c r="E16274" s="0" t="n">
        <v>12</v>
      </c>
      <c r="F16274" s="0" t="n">
        <v>4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諏訪町</v>
      </c>
      <c r="C16275" s="0" t="n">
        <v>14</v>
      </c>
      <c r="D16275" s="0" t="n">
        <v>17</v>
      </c>
      <c r="E16275" s="0" t="n">
        <v>7</v>
      </c>
      <c r="F16275" s="0" t="n">
        <v>10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諏訪町</v>
      </c>
      <c r="C16276" s="3" t="s">
        <v>10</v>
      </c>
      <c r="D16276" s="0" t="n">
        <v>88</v>
      </c>
      <c r="E16276" s="0" t="n">
        <v>47</v>
      </c>
      <c r="F16276" s="0" t="n">
        <v>41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諏訪町</v>
      </c>
      <c r="C16277" s="0" t="n">
        <v>15</v>
      </c>
      <c r="D16277" s="0" t="n">
        <v>18</v>
      </c>
      <c r="E16277" s="0" t="n">
        <v>11</v>
      </c>
      <c r="F16277" s="0" t="n">
        <v>7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諏訪町</v>
      </c>
      <c r="C16278" s="0" t="n">
        <v>16</v>
      </c>
      <c r="D16278" s="0" t="n">
        <v>17</v>
      </c>
      <c r="E16278" s="0" t="n">
        <v>6</v>
      </c>
      <c r="F16278" s="0" t="n">
        <v>11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諏訪町</v>
      </c>
      <c r="C16279" s="0" t="n">
        <v>17</v>
      </c>
      <c r="D16279" s="0" t="n">
        <v>15</v>
      </c>
      <c r="E16279" s="0" t="n">
        <v>11</v>
      </c>
      <c r="F16279" s="0" t="n">
        <v>4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諏訪町</v>
      </c>
      <c r="C16280" s="0" t="n">
        <v>18</v>
      </c>
      <c r="D16280" s="0" t="n">
        <v>14</v>
      </c>
      <c r="E16280" s="0" t="n">
        <v>7</v>
      </c>
      <c r="F16280" s="0" t="n">
        <v>7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諏訪町</v>
      </c>
      <c r="C16281" s="0" t="n">
        <v>19</v>
      </c>
      <c r="D16281" s="0" t="n">
        <v>24</v>
      </c>
      <c r="E16281" s="0" t="n">
        <v>12</v>
      </c>
      <c r="F16281" s="0" t="n">
        <v>12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諏訪町</v>
      </c>
      <c r="C16282" s="3" t="s">
        <v>11</v>
      </c>
      <c r="D16282" s="0" t="n">
        <v>75</v>
      </c>
      <c r="E16282" s="0" t="n">
        <v>33</v>
      </c>
      <c r="F16282" s="0" t="n">
        <v>42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諏訪町</v>
      </c>
      <c r="C16283" s="0" t="n">
        <v>20</v>
      </c>
      <c r="D16283" s="0" t="n">
        <v>12</v>
      </c>
      <c r="E16283" s="0" t="n">
        <v>8</v>
      </c>
      <c r="F16283" s="0" t="n">
        <v>4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諏訪町</v>
      </c>
      <c r="C16284" s="0" t="n">
        <v>21</v>
      </c>
      <c r="D16284" s="0" t="n">
        <v>11</v>
      </c>
      <c r="E16284" s="0" t="n">
        <v>4</v>
      </c>
      <c r="F16284" s="0" t="n">
        <v>7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諏訪町</v>
      </c>
      <c r="C16285" s="0" t="n">
        <v>22</v>
      </c>
      <c r="D16285" s="0" t="n">
        <v>20</v>
      </c>
      <c r="E16285" s="0" t="n">
        <v>9</v>
      </c>
      <c r="F16285" s="0" t="n">
        <v>11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諏訪町</v>
      </c>
      <c r="C16286" s="0" t="n">
        <v>23</v>
      </c>
      <c r="D16286" s="0" t="n">
        <v>18</v>
      </c>
      <c r="E16286" s="0" t="n">
        <v>7</v>
      </c>
      <c r="F16286" s="0" t="n">
        <v>11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諏訪町</v>
      </c>
      <c r="C16287" s="0" t="n">
        <v>24</v>
      </c>
      <c r="D16287" s="0" t="n">
        <v>14</v>
      </c>
      <c r="E16287" s="0" t="n">
        <v>5</v>
      </c>
      <c r="F16287" s="0" t="n">
        <v>9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諏訪町</v>
      </c>
      <c r="C16288" s="3" t="s">
        <v>12</v>
      </c>
      <c r="D16288" s="0" t="n">
        <v>109</v>
      </c>
      <c r="E16288" s="0" t="n">
        <v>60</v>
      </c>
      <c r="F16288" s="0" t="n">
        <v>49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諏訪町</v>
      </c>
      <c r="C16289" s="0" t="n">
        <v>25</v>
      </c>
      <c r="D16289" s="0" t="n">
        <v>25</v>
      </c>
      <c r="E16289" s="0" t="n">
        <v>15</v>
      </c>
      <c r="F16289" s="0" t="n">
        <v>10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諏訪町</v>
      </c>
      <c r="C16290" s="0" t="n">
        <v>26</v>
      </c>
      <c r="D16290" s="0" t="n">
        <v>23</v>
      </c>
      <c r="E16290" s="0" t="n">
        <v>14</v>
      </c>
      <c r="F16290" s="0" t="n">
        <v>9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諏訪町</v>
      </c>
      <c r="C16291" s="0" t="n">
        <v>27</v>
      </c>
      <c r="D16291" s="0" t="n">
        <v>18</v>
      </c>
      <c r="E16291" s="0" t="n">
        <v>9</v>
      </c>
      <c r="F16291" s="0" t="n">
        <v>9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諏訪町</v>
      </c>
      <c r="C16292" s="0" t="n">
        <v>28</v>
      </c>
      <c r="D16292" s="0" t="n">
        <v>22</v>
      </c>
      <c r="E16292" s="0" t="n">
        <v>9</v>
      </c>
      <c r="F16292" s="0" t="n">
        <v>13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諏訪町</v>
      </c>
      <c r="C16293" s="0" t="n">
        <v>29</v>
      </c>
      <c r="D16293" s="0" t="n">
        <v>21</v>
      </c>
      <c r="E16293" s="0" t="n">
        <v>13</v>
      </c>
      <c r="F16293" s="0" t="n">
        <v>8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諏訪町</v>
      </c>
      <c r="C16294" s="3" t="s">
        <v>13</v>
      </c>
      <c r="D16294" s="0" t="n">
        <v>102</v>
      </c>
      <c r="E16294" s="0" t="n">
        <v>59</v>
      </c>
      <c r="F16294" s="0" t="n">
        <v>43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諏訪町</v>
      </c>
      <c r="C16295" s="0" t="n">
        <v>30</v>
      </c>
      <c r="D16295" s="0" t="n">
        <v>17</v>
      </c>
      <c r="E16295" s="0" t="n">
        <v>12</v>
      </c>
      <c r="F16295" s="0" t="n">
        <v>5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諏訪町</v>
      </c>
      <c r="C16296" s="0" t="n">
        <v>31</v>
      </c>
      <c r="D16296" s="0" t="n">
        <v>27</v>
      </c>
      <c r="E16296" s="0" t="n">
        <v>16</v>
      </c>
      <c r="F16296" s="0" t="n">
        <v>11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諏訪町</v>
      </c>
      <c r="C16297" s="0" t="n">
        <v>32</v>
      </c>
      <c r="D16297" s="0" t="n">
        <v>17</v>
      </c>
      <c r="E16297" s="0" t="n">
        <v>8</v>
      </c>
      <c r="F16297" s="0" t="n">
        <v>9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諏訪町</v>
      </c>
      <c r="C16298" s="0" t="n">
        <v>33</v>
      </c>
      <c r="D16298" s="0" t="n">
        <v>18</v>
      </c>
      <c r="E16298" s="0" t="n">
        <v>8</v>
      </c>
      <c r="F16298" s="0" t="n">
        <v>10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諏訪町</v>
      </c>
      <c r="C16299" s="0" t="n">
        <v>34</v>
      </c>
      <c r="D16299" s="0" t="n">
        <v>23</v>
      </c>
      <c r="E16299" s="0" t="n">
        <v>15</v>
      </c>
      <c r="F16299" s="0" t="n">
        <v>8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諏訪町</v>
      </c>
      <c r="C16300" s="3" t="s">
        <v>14</v>
      </c>
      <c r="D16300" s="0" t="n">
        <v>135</v>
      </c>
      <c r="E16300" s="0" t="n">
        <v>69</v>
      </c>
      <c r="F16300" s="0" t="n">
        <v>66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諏訪町</v>
      </c>
      <c r="C16301" s="0" t="n">
        <v>35</v>
      </c>
      <c r="D16301" s="0" t="n">
        <v>29</v>
      </c>
      <c r="E16301" s="0" t="n">
        <v>19</v>
      </c>
      <c r="F16301" s="0" t="n">
        <v>10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諏訪町</v>
      </c>
      <c r="C16302" s="0" t="n">
        <v>36</v>
      </c>
      <c r="D16302" s="0" t="n">
        <v>24</v>
      </c>
      <c r="E16302" s="0" t="n">
        <v>12</v>
      </c>
      <c r="F16302" s="0" t="n">
        <v>12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諏訪町</v>
      </c>
      <c r="C16303" s="0" t="n">
        <v>37</v>
      </c>
      <c r="D16303" s="0" t="n">
        <v>30</v>
      </c>
      <c r="E16303" s="0" t="n">
        <v>16</v>
      </c>
      <c r="F16303" s="0" t="n">
        <v>14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諏訪町</v>
      </c>
      <c r="C16304" s="0" t="n">
        <v>38</v>
      </c>
      <c r="D16304" s="0" t="n">
        <v>27</v>
      </c>
      <c r="E16304" s="0" t="n">
        <v>9</v>
      </c>
      <c r="F16304" s="0" t="n">
        <v>18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諏訪町</v>
      </c>
      <c r="C16305" s="0" t="n">
        <v>39</v>
      </c>
      <c r="D16305" s="0" t="n">
        <v>25</v>
      </c>
      <c r="E16305" s="0" t="n">
        <v>13</v>
      </c>
      <c r="F16305" s="0" t="n">
        <v>12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諏訪町</v>
      </c>
      <c r="C16306" s="3" t="s">
        <v>15</v>
      </c>
      <c r="D16306" s="0" t="n">
        <v>139</v>
      </c>
      <c r="E16306" s="0" t="n">
        <v>84</v>
      </c>
      <c r="F16306" s="0" t="n">
        <v>55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諏訪町</v>
      </c>
      <c r="C16307" s="0" t="n">
        <v>40</v>
      </c>
      <c r="D16307" s="0" t="n">
        <v>39</v>
      </c>
      <c r="E16307" s="0" t="n">
        <v>24</v>
      </c>
      <c r="F16307" s="0" t="n">
        <v>15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諏訪町</v>
      </c>
      <c r="C16308" s="0" t="n">
        <v>41</v>
      </c>
      <c r="D16308" s="0" t="n">
        <v>27</v>
      </c>
      <c r="E16308" s="0" t="n">
        <v>16</v>
      </c>
      <c r="F16308" s="0" t="n">
        <v>11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諏訪町</v>
      </c>
      <c r="C16309" s="0" t="n">
        <v>42</v>
      </c>
      <c r="D16309" s="0" t="n">
        <v>27</v>
      </c>
      <c r="E16309" s="0" t="n">
        <v>15</v>
      </c>
      <c r="F16309" s="0" t="n">
        <v>12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諏訪町</v>
      </c>
      <c r="C16310" s="0" t="n">
        <v>43</v>
      </c>
      <c r="D16310" s="0" t="n">
        <v>23</v>
      </c>
      <c r="E16310" s="0" t="n">
        <v>12</v>
      </c>
      <c r="F16310" s="0" t="n">
        <v>11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諏訪町</v>
      </c>
      <c r="C16311" s="0" t="n">
        <v>44</v>
      </c>
      <c r="D16311" s="0" t="n">
        <v>23</v>
      </c>
      <c r="E16311" s="0" t="n">
        <v>17</v>
      </c>
      <c r="F16311" s="0" t="n">
        <v>6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諏訪町</v>
      </c>
      <c r="C16312" s="3" t="s">
        <v>16</v>
      </c>
      <c r="D16312" s="0" t="n">
        <v>121</v>
      </c>
      <c r="E16312" s="0" t="n">
        <v>69</v>
      </c>
      <c r="F16312" s="0" t="n">
        <v>52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諏訪町</v>
      </c>
      <c r="C16313" s="0" t="n">
        <v>45</v>
      </c>
      <c r="D16313" s="0" t="n">
        <v>24</v>
      </c>
      <c r="E16313" s="0" t="n">
        <v>15</v>
      </c>
      <c r="F16313" s="0" t="n">
        <v>9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諏訪町</v>
      </c>
      <c r="C16314" s="0" t="n">
        <v>46</v>
      </c>
      <c r="D16314" s="0" t="n">
        <v>23</v>
      </c>
      <c r="E16314" s="0" t="n">
        <v>11</v>
      </c>
      <c r="F16314" s="0" t="n">
        <v>12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諏訪町</v>
      </c>
      <c r="C16315" s="0" t="n">
        <v>47</v>
      </c>
      <c r="D16315" s="0" t="n">
        <v>22</v>
      </c>
      <c r="E16315" s="0" t="n">
        <v>18</v>
      </c>
      <c r="F16315" s="0" t="n">
        <v>4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諏訪町</v>
      </c>
      <c r="C16316" s="0" t="n">
        <v>48</v>
      </c>
      <c r="D16316" s="0" t="n">
        <v>31</v>
      </c>
      <c r="E16316" s="0" t="n">
        <v>15</v>
      </c>
      <c r="F16316" s="0" t="n">
        <v>16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諏訪町</v>
      </c>
      <c r="C16317" s="0" t="n">
        <v>49</v>
      </c>
      <c r="D16317" s="0" t="n">
        <v>21</v>
      </c>
      <c r="E16317" s="0" t="n">
        <v>10</v>
      </c>
      <c r="F16317" s="0" t="n">
        <v>11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諏訪町</v>
      </c>
      <c r="C16318" s="3" t="s">
        <v>17</v>
      </c>
      <c r="D16318" s="0" t="n">
        <v>112</v>
      </c>
      <c r="E16318" s="0" t="n">
        <v>57</v>
      </c>
      <c r="F16318" s="0" t="n">
        <v>55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諏訪町</v>
      </c>
      <c r="C16319" s="0" t="n">
        <v>50</v>
      </c>
      <c r="D16319" s="0" t="n">
        <v>20</v>
      </c>
      <c r="E16319" s="0" t="n">
        <v>11</v>
      </c>
      <c r="F16319" s="0" t="n">
        <v>9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諏訪町</v>
      </c>
      <c r="C16320" s="0" t="n">
        <v>51</v>
      </c>
      <c r="D16320" s="0" t="n">
        <v>26</v>
      </c>
      <c r="E16320" s="0" t="n">
        <v>15</v>
      </c>
      <c r="F16320" s="0" t="n">
        <v>11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諏訪町</v>
      </c>
      <c r="C16321" s="0" t="n">
        <v>52</v>
      </c>
      <c r="D16321" s="0" t="n">
        <v>18</v>
      </c>
      <c r="E16321" s="0" t="n">
        <v>9</v>
      </c>
      <c r="F16321" s="0" t="n">
        <v>9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諏訪町</v>
      </c>
      <c r="C16322" s="0" t="n">
        <v>53</v>
      </c>
      <c r="D16322" s="0" t="n">
        <v>35</v>
      </c>
      <c r="E16322" s="0" t="n">
        <v>16</v>
      </c>
      <c r="F16322" s="0" t="n">
        <v>19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諏訪町</v>
      </c>
      <c r="C16323" s="0" t="n">
        <v>54</v>
      </c>
      <c r="D16323" s="0" t="n">
        <v>13</v>
      </c>
      <c r="E16323" s="0" t="n">
        <v>6</v>
      </c>
      <c r="F16323" s="0" t="n">
        <v>7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諏訪町</v>
      </c>
      <c r="C16324" s="3" t="s">
        <v>18</v>
      </c>
      <c r="D16324" s="0" t="n">
        <v>90</v>
      </c>
      <c r="E16324" s="0" t="n">
        <v>43</v>
      </c>
      <c r="F16324" s="0" t="n">
        <v>47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諏訪町</v>
      </c>
      <c r="C16325" s="0" t="n">
        <v>55</v>
      </c>
      <c r="D16325" s="0" t="n">
        <v>17</v>
      </c>
      <c r="E16325" s="0" t="n">
        <v>7</v>
      </c>
      <c r="F16325" s="0" t="n">
        <v>10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諏訪町</v>
      </c>
      <c r="C16326" s="0" t="n">
        <v>56</v>
      </c>
      <c r="D16326" s="0" t="n">
        <v>14</v>
      </c>
      <c r="E16326" s="0" t="n">
        <v>8</v>
      </c>
      <c r="F16326" s="0" t="n">
        <v>6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諏訪町</v>
      </c>
      <c r="C16327" s="0" t="n">
        <v>57</v>
      </c>
      <c r="D16327" s="0" t="n">
        <v>16</v>
      </c>
      <c r="E16327" s="0" t="n">
        <v>10</v>
      </c>
      <c r="F16327" s="0" t="n">
        <v>6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諏訪町</v>
      </c>
      <c r="C16328" s="0" t="n">
        <v>58</v>
      </c>
      <c r="D16328" s="0" t="n">
        <v>16</v>
      </c>
      <c r="E16328" s="0" t="n">
        <v>7</v>
      </c>
      <c r="F16328" s="0" t="n">
        <v>9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諏訪町</v>
      </c>
      <c r="C16329" s="0" t="n">
        <v>59</v>
      </c>
      <c r="D16329" s="0" t="n">
        <v>27</v>
      </c>
      <c r="E16329" s="0" t="n">
        <v>11</v>
      </c>
      <c r="F16329" s="0" t="n">
        <v>16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諏訪町</v>
      </c>
      <c r="C16330" s="3" t="s">
        <v>19</v>
      </c>
      <c r="D16330" s="0" t="n">
        <v>124</v>
      </c>
      <c r="E16330" s="0" t="n">
        <v>63</v>
      </c>
      <c r="F16330" s="0" t="n">
        <v>61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諏訪町</v>
      </c>
      <c r="C16331" s="0" t="n">
        <v>60</v>
      </c>
      <c r="D16331" s="0" t="n">
        <v>28</v>
      </c>
      <c r="E16331" s="0" t="n">
        <v>15</v>
      </c>
      <c r="F16331" s="0" t="n">
        <v>13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諏訪町</v>
      </c>
      <c r="C16332" s="0" t="n">
        <v>61</v>
      </c>
      <c r="D16332" s="0" t="n">
        <v>19</v>
      </c>
      <c r="E16332" s="0" t="n">
        <v>8</v>
      </c>
      <c r="F16332" s="0" t="n">
        <v>11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諏訪町</v>
      </c>
      <c r="C16333" s="0" t="n">
        <v>62</v>
      </c>
      <c r="D16333" s="0" t="n">
        <v>22</v>
      </c>
      <c r="E16333" s="0" t="n">
        <v>15</v>
      </c>
      <c r="F16333" s="0" t="n">
        <v>7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諏訪町</v>
      </c>
      <c r="C16334" s="0" t="n">
        <v>63</v>
      </c>
      <c r="D16334" s="0" t="n">
        <v>22</v>
      </c>
      <c r="E16334" s="0" t="n">
        <v>9</v>
      </c>
      <c r="F16334" s="0" t="n">
        <v>13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諏訪町</v>
      </c>
      <c r="C16335" s="0" t="n">
        <v>64</v>
      </c>
      <c r="D16335" s="0" t="n">
        <v>33</v>
      </c>
      <c r="E16335" s="0" t="n">
        <v>16</v>
      </c>
      <c r="F16335" s="0" t="n">
        <v>17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諏訪町</v>
      </c>
      <c r="C16336" s="3" t="s">
        <v>20</v>
      </c>
      <c r="D16336" s="0" t="n">
        <v>135</v>
      </c>
      <c r="E16336" s="0" t="n">
        <v>64</v>
      </c>
      <c r="F16336" s="0" t="n">
        <v>71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諏訪町</v>
      </c>
      <c r="C16337" s="0" t="n">
        <v>65</v>
      </c>
      <c r="D16337" s="0" t="n">
        <v>25</v>
      </c>
      <c r="E16337" s="0" t="n">
        <v>11</v>
      </c>
      <c r="F16337" s="0" t="n">
        <v>14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諏訪町</v>
      </c>
      <c r="C16338" s="0" t="n">
        <v>66</v>
      </c>
      <c r="D16338" s="0" t="n">
        <v>24</v>
      </c>
      <c r="E16338" s="0" t="n">
        <v>8</v>
      </c>
      <c r="F16338" s="0" t="n">
        <v>16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諏訪町</v>
      </c>
      <c r="C16339" s="0" t="n">
        <v>67</v>
      </c>
      <c r="D16339" s="0" t="n">
        <v>30</v>
      </c>
      <c r="E16339" s="0" t="n">
        <v>18</v>
      </c>
      <c r="F16339" s="0" t="n">
        <v>12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諏訪町</v>
      </c>
      <c r="C16340" s="0" t="n">
        <v>68</v>
      </c>
      <c r="D16340" s="0" t="n">
        <v>30</v>
      </c>
      <c r="E16340" s="0" t="n">
        <v>13</v>
      </c>
      <c r="F16340" s="0" t="n">
        <v>17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諏訪町</v>
      </c>
      <c r="C16341" s="0" t="n">
        <v>69</v>
      </c>
      <c r="D16341" s="0" t="n">
        <v>26</v>
      </c>
      <c r="E16341" s="0" t="n">
        <v>14</v>
      </c>
      <c r="F16341" s="0" t="n">
        <v>12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諏訪町</v>
      </c>
      <c r="C16342" s="3" t="s">
        <v>21</v>
      </c>
      <c r="D16342" s="0" t="n">
        <v>129</v>
      </c>
      <c r="E16342" s="0" t="n">
        <v>65</v>
      </c>
      <c r="F16342" s="0" t="n">
        <v>64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諏訪町</v>
      </c>
      <c r="C16343" s="0" t="n">
        <v>70</v>
      </c>
      <c r="D16343" s="0" t="n">
        <v>35</v>
      </c>
      <c r="E16343" s="0" t="n">
        <v>18</v>
      </c>
      <c r="F16343" s="0" t="n">
        <v>17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諏訪町</v>
      </c>
      <c r="C16344" s="0" t="n">
        <v>71</v>
      </c>
      <c r="D16344" s="0" t="n">
        <v>31</v>
      </c>
      <c r="E16344" s="0" t="n">
        <v>16</v>
      </c>
      <c r="F16344" s="0" t="n">
        <v>15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諏訪町</v>
      </c>
      <c r="C16345" s="0" t="n">
        <v>72</v>
      </c>
      <c r="D16345" s="0" t="n">
        <v>25</v>
      </c>
      <c r="E16345" s="0" t="n">
        <v>14</v>
      </c>
      <c r="F16345" s="0" t="n">
        <v>11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諏訪町</v>
      </c>
      <c r="C16346" s="0" t="n">
        <v>73</v>
      </c>
      <c r="D16346" s="0" t="n">
        <v>19</v>
      </c>
      <c r="E16346" s="0" t="n">
        <v>11</v>
      </c>
      <c r="F16346" s="0" t="n">
        <v>8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諏訪町</v>
      </c>
      <c r="C16347" s="0" t="n">
        <v>74</v>
      </c>
      <c r="D16347" s="0" t="n">
        <v>19</v>
      </c>
      <c r="E16347" s="0" t="n">
        <v>6</v>
      </c>
      <c r="F16347" s="0" t="n">
        <v>13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諏訪町</v>
      </c>
      <c r="C16348" s="3" t="s">
        <v>22</v>
      </c>
      <c r="D16348" s="0" t="n">
        <v>65</v>
      </c>
      <c r="E16348" s="0" t="n">
        <v>34</v>
      </c>
      <c r="F16348" s="0" t="n">
        <v>31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諏訪町</v>
      </c>
      <c r="C16349" s="0" t="n">
        <v>75</v>
      </c>
      <c r="D16349" s="0" t="n">
        <v>14</v>
      </c>
      <c r="E16349" s="0" t="n">
        <v>5</v>
      </c>
      <c r="F16349" s="0" t="n">
        <v>9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諏訪町</v>
      </c>
      <c r="C16350" s="0" t="n">
        <v>76</v>
      </c>
      <c r="D16350" s="0" t="n">
        <v>14</v>
      </c>
      <c r="E16350" s="0" t="n">
        <v>8</v>
      </c>
      <c r="F16350" s="0" t="n">
        <v>6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諏訪町</v>
      </c>
      <c r="C16351" s="0" t="n">
        <v>77</v>
      </c>
      <c r="D16351" s="0" t="n">
        <v>13</v>
      </c>
      <c r="E16351" s="0" t="n">
        <v>7</v>
      </c>
      <c r="F16351" s="0" t="n">
        <v>6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諏訪町</v>
      </c>
      <c r="C16352" s="0" t="n">
        <v>78</v>
      </c>
      <c r="D16352" s="0" t="n">
        <v>13</v>
      </c>
      <c r="E16352" s="0" t="n">
        <v>9</v>
      </c>
      <c r="F16352" s="0" t="n">
        <v>4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諏訪町</v>
      </c>
      <c r="C16353" s="0" t="n">
        <v>79</v>
      </c>
      <c r="D16353" s="0" t="n">
        <v>11</v>
      </c>
      <c r="E16353" s="0" t="n">
        <v>5</v>
      </c>
      <c r="F16353" s="0" t="n">
        <v>6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諏訪町</v>
      </c>
      <c r="C16354" s="3" t="s">
        <v>23</v>
      </c>
      <c r="D16354" s="0" t="n">
        <v>27</v>
      </c>
      <c r="E16354" s="0" t="n">
        <v>14</v>
      </c>
      <c r="F16354" s="0" t="n">
        <v>13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諏訪町</v>
      </c>
      <c r="C16355" s="0" t="n">
        <v>80</v>
      </c>
      <c r="D16355" s="0" t="n">
        <v>9</v>
      </c>
      <c r="E16355" s="0" t="n">
        <v>6</v>
      </c>
      <c r="F16355" s="0" t="n">
        <v>3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諏訪町</v>
      </c>
      <c r="C16356" s="0" t="n">
        <v>81</v>
      </c>
      <c r="D16356" s="0" t="n">
        <v>9</v>
      </c>
      <c r="E16356" s="0" t="n">
        <v>5</v>
      </c>
      <c r="F16356" s="0" t="n">
        <v>4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諏訪町</v>
      </c>
      <c r="C16357" s="0" t="n">
        <v>82</v>
      </c>
      <c r="D16357" s="0" t="n">
        <v>2</v>
      </c>
      <c r="E16357" s="0" t="n">
        <v>0</v>
      </c>
      <c r="F16357" s="0" t="n">
        <v>2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諏訪町</v>
      </c>
      <c r="C16358" s="0" t="n">
        <v>83</v>
      </c>
      <c r="D16358" s="0" t="n">
        <v>2</v>
      </c>
      <c r="E16358" s="0" t="n">
        <v>2</v>
      </c>
      <c r="F16358" s="0" t="n">
        <v>0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諏訪町</v>
      </c>
      <c r="C16359" s="0" t="n">
        <v>84</v>
      </c>
      <c r="D16359" s="0" t="n">
        <v>5</v>
      </c>
      <c r="E16359" s="0" t="n">
        <v>1</v>
      </c>
      <c r="F16359" s="0" t="n">
        <v>4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諏訪町</v>
      </c>
      <c r="C16360" s="3" t="s">
        <v>24</v>
      </c>
      <c r="D16360" s="0" t="n">
        <v>13</v>
      </c>
      <c r="E16360" s="0" t="n">
        <v>5</v>
      </c>
      <c r="F16360" s="0" t="n">
        <v>8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諏訪町</v>
      </c>
      <c r="C16361" s="0" t="n">
        <v>85</v>
      </c>
      <c r="D16361" s="0" t="n">
        <v>4</v>
      </c>
      <c r="E16361" s="0" t="n">
        <v>3</v>
      </c>
      <c r="F16361" s="0" t="n">
        <v>1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諏訪町</v>
      </c>
      <c r="C16362" s="0" t="n">
        <v>86</v>
      </c>
      <c r="D16362" s="0" t="n">
        <v>4</v>
      </c>
      <c r="E16362" s="0" t="n">
        <v>0</v>
      </c>
      <c r="F16362" s="0" t="n">
        <v>4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諏訪町</v>
      </c>
      <c r="C16363" s="0" t="n">
        <v>87</v>
      </c>
      <c r="D16363" s="0" t="n">
        <v>2</v>
      </c>
      <c r="E16363" s="0" t="n">
        <v>1</v>
      </c>
      <c r="F16363" s="0" t="n">
        <v>1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諏訪町</v>
      </c>
      <c r="C16364" s="0" t="n">
        <v>88</v>
      </c>
      <c r="D16364" s="0" t="n">
        <v>3</v>
      </c>
      <c r="E16364" s="0" t="n">
        <v>1</v>
      </c>
      <c r="F16364" s="0" t="n">
        <v>2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諏訪町</v>
      </c>
      <c r="C16365" s="0" t="n">
        <v>89</v>
      </c>
      <c r="D16365" s="0" t="n">
        <v>0</v>
      </c>
      <c r="E16365" s="0" t="n">
        <v>0</v>
      </c>
      <c r="F16365" s="0" t="n">
        <v>0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諏訪町</v>
      </c>
      <c r="C16366" s="3" t="s">
        <v>25</v>
      </c>
      <c r="D16366" s="0" t="n">
        <v>2</v>
      </c>
      <c r="E16366" s="0" t="n">
        <v>1</v>
      </c>
      <c r="F16366" s="0" t="n">
        <v>1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諏訪町</v>
      </c>
      <c r="C16367" s="0" t="n">
        <v>90</v>
      </c>
      <c r="D16367" s="0" t="n">
        <v>2</v>
      </c>
      <c r="E16367" s="0" t="n">
        <v>1</v>
      </c>
      <c r="F16367" s="0" t="n">
        <v>1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諏訪町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諏訪町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諏訪町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諏訪町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諏訪町</v>
      </c>
      <c r="C16372" s="3" t="s">
        <v>26</v>
      </c>
      <c r="D16372" s="0" t="n">
        <v>1</v>
      </c>
      <c r="E16372" s="0" t="n">
        <v>0</v>
      </c>
      <c r="F16372" s="0" t="n">
        <v>1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諏訪町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諏訪町</v>
      </c>
      <c r="C16374" s="0" t="n">
        <v>96</v>
      </c>
      <c r="D16374" s="0" t="n">
        <v>1</v>
      </c>
      <c r="E16374" s="0" t="n">
        <v>0</v>
      </c>
      <c r="F16374" s="0" t="n">
        <v>1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諏訪町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諏訪町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諏訪町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諏訪町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727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藤原町</v>
      </c>
      <c r="C16381" s="0" t="n">
        <v>2011</v>
      </c>
      <c r="D16381" s="3" t="s">
        <v>0</v>
      </c>
      <c r="E16381" s="0" t="n">
        <v>56898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藤原町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藤原町</v>
      </c>
      <c r="C16383" s="3" t="s">
        <v>6</v>
      </c>
      <c r="D16383" s="0" t="n">
        <v>1664</v>
      </c>
      <c r="E16383" s="0" t="n">
        <v>872</v>
      </c>
      <c r="F16383" s="0" t="n">
        <v>792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藤原町</v>
      </c>
      <c r="C16384" s="3" t="s">
        <v>7</v>
      </c>
      <c r="D16384" s="0" t="n">
        <v>87</v>
      </c>
      <c r="E16384" s="0" t="n">
        <v>42</v>
      </c>
      <c r="F16384" s="0" t="n">
        <v>45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藤原町</v>
      </c>
      <c r="C16385" s="0" t="n">
        <v>0</v>
      </c>
      <c r="D16385" s="0" t="n">
        <v>23</v>
      </c>
      <c r="E16385" s="0" t="n">
        <v>8</v>
      </c>
      <c r="F16385" s="0" t="n">
        <v>15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藤原町</v>
      </c>
      <c r="C16386" s="0" t="n">
        <v>1</v>
      </c>
      <c r="D16386" s="0" t="n">
        <v>16</v>
      </c>
      <c r="E16386" s="0" t="n">
        <v>12</v>
      </c>
      <c r="F16386" s="0" t="n">
        <v>4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藤原町</v>
      </c>
      <c r="C16387" s="0" t="n">
        <v>2</v>
      </c>
      <c r="D16387" s="0" t="n">
        <v>19</v>
      </c>
      <c r="E16387" s="0" t="n">
        <v>12</v>
      </c>
      <c r="F16387" s="0" t="n">
        <v>7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藤原町</v>
      </c>
      <c r="C16388" s="0" t="n">
        <v>3</v>
      </c>
      <c r="D16388" s="0" t="n">
        <v>13</v>
      </c>
      <c r="E16388" s="0" t="n">
        <v>5</v>
      </c>
      <c r="F16388" s="0" t="n">
        <v>8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藤原町</v>
      </c>
      <c r="C16389" s="0" t="n">
        <v>4</v>
      </c>
      <c r="D16389" s="0" t="n">
        <v>16</v>
      </c>
      <c r="E16389" s="0" t="n">
        <v>5</v>
      </c>
      <c r="F16389" s="0" t="n">
        <v>11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藤原町</v>
      </c>
      <c r="C16390" s="3" t="s">
        <v>8</v>
      </c>
      <c r="D16390" s="0" t="n">
        <v>57</v>
      </c>
      <c r="E16390" s="0" t="n">
        <v>34</v>
      </c>
      <c r="F16390" s="0" t="n">
        <v>23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藤原町</v>
      </c>
      <c r="C16391" s="0" t="n">
        <v>5</v>
      </c>
      <c r="D16391" s="0" t="n">
        <v>10</v>
      </c>
      <c r="E16391" s="0" t="n">
        <v>7</v>
      </c>
      <c r="F16391" s="0" t="n">
        <v>3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藤原町</v>
      </c>
      <c r="C16392" s="0" t="n">
        <v>6</v>
      </c>
      <c r="D16392" s="0" t="n">
        <v>16</v>
      </c>
      <c r="E16392" s="0" t="n">
        <v>9</v>
      </c>
      <c r="F16392" s="0" t="n">
        <v>7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藤原町</v>
      </c>
      <c r="C16393" s="0" t="n">
        <v>7</v>
      </c>
      <c r="D16393" s="0" t="n">
        <v>8</v>
      </c>
      <c r="E16393" s="0" t="n">
        <v>5</v>
      </c>
      <c r="F16393" s="0" t="n">
        <v>3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藤原町</v>
      </c>
      <c r="C16394" s="0" t="n">
        <v>8</v>
      </c>
      <c r="D16394" s="0" t="n">
        <v>10</v>
      </c>
      <c r="E16394" s="0" t="n">
        <v>7</v>
      </c>
      <c r="F16394" s="0" t="n">
        <v>3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藤原町</v>
      </c>
      <c r="C16395" s="0" t="n">
        <v>9</v>
      </c>
      <c r="D16395" s="0" t="n">
        <v>13</v>
      </c>
      <c r="E16395" s="0" t="n">
        <v>6</v>
      </c>
      <c r="F16395" s="0" t="n">
        <v>7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藤原町</v>
      </c>
      <c r="C16396" s="3" t="s">
        <v>9</v>
      </c>
      <c r="D16396" s="0" t="n">
        <v>94</v>
      </c>
      <c r="E16396" s="0" t="n">
        <v>50</v>
      </c>
      <c r="F16396" s="0" t="n">
        <v>44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藤原町</v>
      </c>
      <c r="C16397" s="0" t="n">
        <v>10</v>
      </c>
      <c r="D16397" s="0" t="n">
        <v>18</v>
      </c>
      <c r="E16397" s="0" t="n">
        <v>10</v>
      </c>
      <c r="F16397" s="0" t="n">
        <v>8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藤原町</v>
      </c>
      <c r="C16398" s="0" t="n">
        <v>11</v>
      </c>
      <c r="D16398" s="0" t="n">
        <v>15</v>
      </c>
      <c r="E16398" s="0" t="n">
        <v>10</v>
      </c>
      <c r="F16398" s="0" t="n">
        <v>5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藤原町</v>
      </c>
      <c r="C16399" s="0" t="n">
        <v>12</v>
      </c>
      <c r="D16399" s="0" t="n">
        <v>20</v>
      </c>
      <c r="E16399" s="0" t="n">
        <v>9</v>
      </c>
      <c r="F16399" s="0" t="n">
        <v>11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藤原町</v>
      </c>
      <c r="C16400" s="0" t="n">
        <v>13</v>
      </c>
      <c r="D16400" s="0" t="n">
        <v>21</v>
      </c>
      <c r="E16400" s="0" t="n">
        <v>9</v>
      </c>
      <c r="F16400" s="0" t="n">
        <v>12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藤原町</v>
      </c>
      <c r="C16401" s="0" t="n">
        <v>14</v>
      </c>
      <c r="D16401" s="0" t="n">
        <v>20</v>
      </c>
      <c r="E16401" s="0" t="n">
        <v>12</v>
      </c>
      <c r="F16401" s="0" t="n">
        <v>8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藤原町</v>
      </c>
      <c r="C16402" s="3" t="s">
        <v>10</v>
      </c>
      <c r="D16402" s="0" t="n">
        <v>125</v>
      </c>
      <c r="E16402" s="0" t="n">
        <v>53</v>
      </c>
      <c r="F16402" s="0" t="n">
        <v>72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藤原町</v>
      </c>
      <c r="C16403" s="0" t="n">
        <v>15</v>
      </c>
      <c r="D16403" s="0" t="n">
        <v>33</v>
      </c>
      <c r="E16403" s="0" t="n">
        <v>16</v>
      </c>
      <c r="F16403" s="0" t="n">
        <v>17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藤原町</v>
      </c>
      <c r="C16404" s="0" t="n">
        <v>16</v>
      </c>
      <c r="D16404" s="0" t="n">
        <v>19</v>
      </c>
      <c r="E16404" s="0" t="n">
        <v>7</v>
      </c>
      <c r="F16404" s="0" t="n">
        <v>12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藤原町</v>
      </c>
      <c r="C16405" s="0" t="n">
        <v>17</v>
      </c>
      <c r="D16405" s="0" t="n">
        <v>28</v>
      </c>
      <c r="E16405" s="0" t="n">
        <v>13</v>
      </c>
      <c r="F16405" s="0" t="n">
        <v>15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藤原町</v>
      </c>
      <c r="C16406" s="0" t="n">
        <v>18</v>
      </c>
      <c r="D16406" s="0" t="n">
        <v>24</v>
      </c>
      <c r="E16406" s="0" t="n">
        <v>8</v>
      </c>
      <c r="F16406" s="0" t="n">
        <v>16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藤原町</v>
      </c>
      <c r="C16407" s="0" t="n">
        <v>19</v>
      </c>
      <c r="D16407" s="0" t="n">
        <v>21</v>
      </c>
      <c r="E16407" s="0" t="n">
        <v>9</v>
      </c>
      <c r="F16407" s="0" t="n">
        <v>12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藤原町</v>
      </c>
      <c r="C16408" s="3" t="s">
        <v>11</v>
      </c>
      <c r="D16408" s="0" t="n">
        <v>93</v>
      </c>
      <c r="E16408" s="0" t="n">
        <v>51</v>
      </c>
      <c r="F16408" s="0" t="n">
        <v>42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藤原町</v>
      </c>
      <c r="C16409" s="0" t="n">
        <v>20</v>
      </c>
      <c r="D16409" s="0" t="n">
        <v>20</v>
      </c>
      <c r="E16409" s="0" t="n">
        <v>13</v>
      </c>
      <c r="F16409" s="0" t="n">
        <v>7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藤原町</v>
      </c>
      <c r="C16410" s="0" t="n">
        <v>21</v>
      </c>
      <c r="D16410" s="0" t="n">
        <v>13</v>
      </c>
      <c r="E16410" s="0" t="n">
        <v>6</v>
      </c>
      <c r="F16410" s="0" t="n">
        <v>7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藤原町</v>
      </c>
      <c r="C16411" s="0" t="n">
        <v>22</v>
      </c>
      <c r="D16411" s="0" t="n">
        <v>20</v>
      </c>
      <c r="E16411" s="0" t="n">
        <v>9</v>
      </c>
      <c r="F16411" s="0" t="n">
        <v>11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藤原町</v>
      </c>
      <c r="C16412" s="0" t="n">
        <v>23</v>
      </c>
      <c r="D16412" s="0" t="n">
        <v>17</v>
      </c>
      <c r="E16412" s="0" t="n">
        <v>8</v>
      </c>
      <c r="F16412" s="0" t="n">
        <v>9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藤原町</v>
      </c>
      <c r="C16413" s="0" t="n">
        <v>24</v>
      </c>
      <c r="D16413" s="0" t="n">
        <v>23</v>
      </c>
      <c r="E16413" s="0" t="n">
        <v>15</v>
      </c>
      <c r="F16413" s="0" t="n">
        <v>8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藤原町</v>
      </c>
      <c r="C16414" s="3" t="s">
        <v>12</v>
      </c>
      <c r="D16414" s="0" t="n">
        <v>131</v>
      </c>
      <c r="E16414" s="0" t="n">
        <v>78</v>
      </c>
      <c r="F16414" s="0" t="n">
        <v>53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藤原町</v>
      </c>
      <c r="C16415" s="0" t="n">
        <v>25</v>
      </c>
      <c r="D16415" s="0" t="n">
        <v>24</v>
      </c>
      <c r="E16415" s="0" t="n">
        <v>16</v>
      </c>
      <c r="F16415" s="0" t="n">
        <v>8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藤原町</v>
      </c>
      <c r="C16416" s="0" t="n">
        <v>26</v>
      </c>
      <c r="D16416" s="0" t="n">
        <v>25</v>
      </c>
      <c r="E16416" s="0" t="n">
        <v>14</v>
      </c>
      <c r="F16416" s="0" t="n">
        <v>11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藤原町</v>
      </c>
      <c r="C16417" s="0" t="n">
        <v>27</v>
      </c>
      <c r="D16417" s="0" t="n">
        <v>21</v>
      </c>
      <c r="E16417" s="0" t="n">
        <v>10</v>
      </c>
      <c r="F16417" s="0" t="n">
        <v>11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藤原町</v>
      </c>
      <c r="C16418" s="0" t="n">
        <v>28</v>
      </c>
      <c r="D16418" s="0" t="n">
        <v>21</v>
      </c>
      <c r="E16418" s="0" t="n">
        <v>14</v>
      </c>
      <c r="F16418" s="0" t="n">
        <v>7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藤原町</v>
      </c>
      <c r="C16419" s="0" t="n">
        <v>29</v>
      </c>
      <c r="D16419" s="0" t="n">
        <v>40</v>
      </c>
      <c r="E16419" s="0" t="n">
        <v>24</v>
      </c>
      <c r="F16419" s="0" t="n">
        <v>16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藤原町</v>
      </c>
      <c r="C16420" s="3" t="s">
        <v>13</v>
      </c>
      <c r="D16420" s="0" t="n">
        <v>137</v>
      </c>
      <c r="E16420" s="0" t="n">
        <v>78</v>
      </c>
      <c r="F16420" s="0" t="n">
        <v>59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藤原町</v>
      </c>
      <c r="C16421" s="0" t="n">
        <v>30</v>
      </c>
      <c r="D16421" s="0" t="n">
        <v>27</v>
      </c>
      <c r="E16421" s="0" t="n">
        <v>18</v>
      </c>
      <c r="F16421" s="0" t="n">
        <v>9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藤原町</v>
      </c>
      <c r="C16422" s="0" t="n">
        <v>31</v>
      </c>
      <c r="D16422" s="0" t="n">
        <v>29</v>
      </c>
      <c r="E16422" s="0" t="n">
        <v>15</v>
      </c>
      <c r="F16422" s="0" t="n">
        <v>14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藤原町</v>
      </c>
      <c r="C16423" s="0" t="n">
        <v>32</v>
      </c>
      <c r="D16423" s="0" t="n">
        <v>39</v>
      </c>
      <c r="E16423" s="0" t="n">
        <v>21</v>
      </c>
      <c r="F16423" s="0" t="n">
        <v>18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藤原町</v>
      </c>
      <c r="C16424" s="0" t="n">
        <v>33</v>
      </c>
      <c r="D16424" s="0" t="n">
        <v>20</v>
      </c>
      <c r="E16424" s="0" t="n">
        <v>10</v>
      </c>
      <c r="F16424" s="0" t="n">
        <v>10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藤原町</v>
      </c>
      <c r="C16425" s="0" t="n">
        <v>34</v>
      </c>
      <c r="D16425" s="0" t="n">
        <v>22</v>
      </c>
      <c r="E16425" s="0" t="n">
        <v>14</v>
      </c>
      <c r="F16425" s="0" t="n">
        <v>8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藤原町</v>
      </c>
      <c r="C16426" s="3" t="s">
        <v>14</v>
      </c>
      <c r="D16426" s="0" t="n">
        <v>147</v>
      </c>
      <c r="E16426" s="0" t="n">
        <v>72</v>
      </c>
      <c r="F16426" s="0" t="n">
        <v>75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藤原町</v>
      </c>
      <c r="C16427" s="0" t="n">
        <v>35</v>
      </c>
      <c r="D16427" s="0" t="n">
        <v>17</v>
      </c>
      <c r="E16427" s="0" t="n">
        <v>10</v>
      </c>
      <c r="F16427" s="0" t="n">
        <v>7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藤原町</v>
      </c>
      <c r="C16428" s="0" t="n">
        <v>36</v>
      </c>
      <c r="D16428" s="0" t="n">
        <v>39</v>
      </c>
      <c r="E16428" s="0" t="n">
        <v>16</v>
      </c>
      <c r="F16428" s="0" t="n">
        <v>23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藤原町</v>
      </c>
      <c r="C16429" s="0" t="n">
        <v>37</v>
      </c>
      <c r="D16429" s="0" t="n">
        <v>24</v>
      </c>
      <c r="E16429" s="0" t="n">
        <v>10</v>
      </c>
      <c r="F16429" s="0" t="n">
        <v>14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藤原町</v>
      </c>
      <c r="C16430" s="0" t="n">
        <v>38</v>
      </c>
      <c r="D16430" s="0" t="n">
        <v>33</v>
      </c>
      <c r="E16430" s="0" t="n">
        <v>20</v>
      </c>
      <c r="F16430" s="0" t="n">
        <v>13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藤原町</v>
      </c>
      <c r="C16431" s="0" t="n">
        <v>39</v>
      </c>
      <c r="D16431" s="0" t="n">
        <v>34</v>
      </c>
      <c r="E16431" s="0" t="n">
        <v>16</v>
      </c>
      <c r="F16431" s="0" t="n">
        <v>18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藤原町</v>
      </c>
      <c r="C16432" s="3" t="s">
        <v>15</v>
      </c>
      <c r="D16432" s="0" t="n">
        <v>156</v>
      </c>
      <c r="E16432" s="0" t="n">
        <v>88</v>
      </c>
      <c r="F16432" s="0" t="n">
        <v>68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藤原町</v>
      </c>
      <c r="C16433" s="0" t="n">
        <v>40</v>
      </c>
      <c r="D16433" s="0" t="n">
        <v>28</v>
      </c>
      <c r="E16433" s="0" t="n">
        <v>15</v>
      </c>
      <c r="F16433" s="0" t="n">
        <v>13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藤原町</v>
      </c>
      <c r="C16434" s="0" t="n">
        <v>41</v>
      </c>
      <c r="D16434" s="0" t="n">
        <v>34</v>
      </c>
      <c r="E16434" s="0" t="n">
        <v>24</v>
      </c>
      <c r="F16434" s="0" t="n">
        <v>10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藤原町</v>
      </c>
      <c r="C16435" s="0" t="n">
        <v>42</v>
      </c>
      <c r="D16435" s="0" t="n">
        <v>27</v>
      </c>
      <c r="E16435" s="0" t="n">
        <v>13</v>
      </c>
      <c r="F16435" s="0" t="n">
        <v>14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藤原町</v>
      </c>
      <c r="C16436" s="0" t="n">
        <v>43</v>
      </c>
      <c r="D16436" s="0" t="n">
        <v>25</v>
      </c>
      <c r="E16436" s="0" t="n">
        <v>16</v>
      </c>
      <c r="F16436" s="0" t="n">
        <v>9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藤原町</v>
      </c>
      <c r="C16437" s="0" t="n">
        <v>44</v>
      </c>
      <c r="D16437" s="0" t="n">
        <v>42</v>
      </c>
      <c r="E16437" s="0" t="n">
        <v>20</v>
      </c>
      <c r="F16437" s="0" t="n">
        <v>22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藤原町</v>
      </c>
      <c r="C16438" s="3" t="s">
        <v>16</v>
      </c>
      <c r="D16438" s="0" t="n">
        <v>136</v>
      </c>
      <c r="E16438" s="0" t="n">
        <v>73</v>
      </c>
      <c r="F16438" s="0" t="n">
        <v>63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藤原町</v>
      </c>
      <c r="C16439" s="0" t="n">
        <v>45</v>
      </c>
      <c r="D16439" s="0" t="n">
        <v>22</v>
      </c>
      <c r="E16439" s="0" t="n">
        <v>8</v>
      </c>
      <c r="F16439" s="0" t="n">
        <v>14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藤原町</v>
      </c>
      <c r="C16440" s="0" t="n">
        <v>46</v>
      </c>
      <c r="D16440" s="0" t="n">
        <v>34</v>
      </c>
      <c r="E16440" s="0" t="n">
        <v>18</v>
      </c>
      <c r="F16440" s="0" t="n">
        <v>16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藤原町</v>
      </c>
      <c r="C16441" s="0" t="n">
        <v>47</v>
      </c>
      <c r="D16441" s="0" t="n">
        <v>27</v>
      </c>
      <c r="E16441" s="0" t="n">
        <v>16</v>
      </c>
      <c r="F16441" s="0" t="n">
        <v>11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藤原町</v>
      </c>
      <c r="C16442" s="0" t="n">
        <v>48</v>
      </c>
      <c r="D16442" s="0" t="n">
        <v>25</v>
      </c>
      <c r="E16442" s="0" t="n">
        <v>12</v>
      </c>
      <c r="F16442" s="0" t="n">
        <v>13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藤原町</v>
      </c>
      <c r="C16443" s="0" t="n">
        <v>49</v>
      </c>
      <c r="D16443" s="0" t="n">
        <v>28</v>
      </c>
      <c r="E16443" s="0" t="n">
        <v>19</v>
      </c>
      <c r="F16443" s="0" t="n">
        <v>9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藤原町</v>
      </c>
      <c r="C16444" s="3" t="s">
        <v>17</v>
      </c>
      <c r="D16444" s="0" t="n">
        <v>134</v>
      </c>
      <c r="E16444" s="0" t="n">
        <v>80</v>
      </c>
      <c r="F16444" s="0" t="n">
        <v>54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藤原町</v>
      </c>
      <c r="C16445" s="0" t="n">
        <v>50</v>
      </c>
      <c r="D16445" s="0" t="n">
        <v>33</v>
      </c>
      <c r="E16445" s="0" t="n">
        <v>17</v>
      </c>
      <c r="F16445" s="0" t="n">
        <v>16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藤原町</v>
      </c>
      <c r="C16446" s="0" t="n">
        <v>51</v>
      </c>
      <c r="D16446" s="0" t="n">
        <v>38</v>
      </c>
      <c r="E16446" s="0" t="n">
        <v>22</v>
      </c>
      <c r="F16446" s="0" t="n">
        <v>16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藤原町</v>
      </c>
      <c r="C16447" s="0" t="n">
        <v>52</v>
      </c>
      <c r="D16447" s="0" t="n">
        <v>32</v>
      </c>
      <c r="E16447" s="0" t="n">
        <v>20</v>
      </c>
      <c r="F16447" s="0" t="n">
        <v>12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藤原町</v>
      </c>
      <c r="C16448" s="0" t="n">
        <v>53</v>
      </c>
      <c r="D16448" s="0" t="n">
        <v>17</v>
      </c>
      <c r="E16448" s="0" t="n">
        <v>11</v>
      </c>
      <c r="F16448" s="0" t="n">
        <v>6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藤原町</v>
      </c>
      <c r="C16449" s="0" t="n">
        <v>54</v>
      </c>
      <c r="D16449" s="0" t="n">
        <v>14</v>
      </c>
      <c r="E16449" s="0" t="n">
        <v>10</v>
      </c>
      <c r="F16449" s="0" t="n">
        <v>4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藤原町</v>
      </c>
      <c r="C16450" s="3" t="s">
        <v>18</v>
      </c>
      <c r="D16450" s="0" t="n">
        <v>79</v>
      </c>
      <c r="E16450" s="0" t="n">
        <v>45</v>
      </c>
      <c r="F16450" s="0" t="n">
        <v>34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藤原町</v>
      </c>
      <c r="C16451" s="0" t="n">
        <v>55</v>
      </c>
      <c r="D16451" s="0" t="n">
        <v>14</v>
      </c>
      <c r="E16451" s="0" t="n">
        <v>8</v>
      </c>
      <c r="F16451" s="0" t="n">
        <v>6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藤原町</v>
      </c>
      <c r="C16452" s="0" t="n">
        <v>56</v>
      </c>
      <c r="D16452" s="0" t="n">
        <v>15</v>
      </c>
      <c r="E16452" s="0" t="n">
        <v>7</v>
      </c>
      <c r="F16452" s="0" t="n">
        <v>8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藤原町</v>
      </c>
      <c r="C16453" s="0" t="n">
        <v>57</v>
      </c>
      <c r="D16453" s="0" t="n">
        <v>14</v>
      </c>
      <c r="E16453" s="0" t="n">
        <v>8</v>
      </c>
      <c r="F16453" s="0" t="n">
        <v>6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藤原町</v>
      </c>
      <c r="C16454" s="0" t="n">
        <v>58</v>
      </c>
      <c r="D16454" s="0" t="n">
        <v>20</v>
      </c>
      <c r="E16454" s="0" t="n">
        <v>13</v>
      </c>
      <c r="F16454" s="0" t="n">
        <v>7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藤原町</v>
      </c>
      <c r="C16455" s="0" t="n">
        <v>59</v>
      </c>
      <c r="D16455" s="0" t="n">
        <v>16</v>
      </c>
      <c r="E16455" s="0" t="n">
        <v>9</v>
      </c>
      <c r="F16455" s="0" t="n">
        <v>7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藤原町</v>
      </c>
      <c r="C16456" s="3" t="s">
        <v>19</v>
      </c>
      <c r="D16456" s="0" t="n">
        <v>83</v>
      </c>
      <c r="E16456" s="0" t="n">
        <v>37</v>
      </c>
      <c r="F16456" s="0" t="n">
        <v>46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藤原町</v>
      </c>
      <c r="C16457" s="0" t="n">
        <v>60</v>
      </c>
      <c r="D16457" s="0" t="n">
        <v>14</v>
      </c>
      <c r="E16457" s="0" t="n">
        <v>7</v>
      </c>
      <c r="F16457" s="0" t="n">
        <v>7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藤原町</v>
      </c>
      <c r="C16458" s="0" t="n">
        <v>61</v>
      </c>
      <c r="D16458" s="0" t="n">
        <v>20</v>
      </c>
      <c r="E16458" s="0" t="n">
        <v>12</v>
      </c>
      <c r="F16458" s="0" t="n">
        <v>8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藤原町</v>
      </c>
      <c r="C16459" s="0" t="n">
        <v>62</v>
      </c>
      <c r="D16459" s="0" t="n">
        <v>14</v>
      </c>
      <c r="E16459" s="0" t="n">
        <v>5</v>
      </c>
      <c r="F16459" s="0" t="n">
        <v>9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藤原町</v>
      </c>
      <c r="C16460" s="0" t="n">
        <v>63</v>
      </c>
      <c r="D16460" s="0" t="n">
        <v>18</v>
      </c>
      <c r="E16460" s="0" t="n">
        <v>5</v>
      </c>
      <c r="F16460" s="0" t="n">
        <v>13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藤原町</v>
      </c>
      <c r="C16461" s="0" t="n">
        <v>64</v>
      </c>
      <c r="D16461" s="0" t="n">
        <v>17</v>
      </c>
      <c r="E16461" s="0" t="n">
        <v>8</v>
      </c>
      <c r="F16461" s="0" t="n">
        <v>9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藤原町</v>
      </c>
      <c r="C16462" s="3" t="s">
        <v>20</v>
      </c>
      <c r="D16462" s="0" t="n">
        <v>73</v>
      </c>
      <c r="E16462" s="0" t="n">
        <v>29</v>
      </c>
      <c r="F16462" s="0" t="n">
        <v>44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藤原町</v>
      </c>
      <c r="C16463" s="0" t="n">
        <v>65</v>
      </c>
      <c r="D16463" s="0" t="n">
        <v>6</v>
      </c>
      <c r="E16463" s="0" t="n">
        <v>2</v>
      </c>
      <c r="F16463" s="0" t="n">
        <v>4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藤原町</v>
      </c>
      <c r="C16464" s="0" t="n">
        <v>66</v>
      </c>
      <c r="D16464" s="0" t="n">
        <v>6</v>
      </c>
      <c r="E16464" s="0" t="n">
        <v>2</v>
      </c>
      <c r="F16464" s="0" t="n">
        <v>4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藤原町</v>
      </c>
      <c r="C16465" s="0" t="n">
        <v>67</v>
      </c>
      <c r="D16465" s="0" t="n">
        <v>19</v>
      </c>
      <c r="E16465" s="0" t="n">
        <v>12</v>
      </c>
      <c r="F16465" s="0" t="n">
        <v>7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藤原町</v>
      </c>
      <c r="C16466" s="0" t="n">
        <v>68</v>
      </c>
      <c r="D16466" s="0" t="n">
        <v>24</v>
      </c>
      <c r="E16466" s="0" t="n">
        <v>8</v>
      </c>
      <c r="F16466" s="0" t="n">
        <v>16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藤原町</v>
      </c>
      <c r="C16467" s="0" t="n">
        <v>69</v>
      </c>
      <c r="D16467" s="0" t="n">
        <v>18</v>
      </c>
      <c r="E16467" s="0" t="n">
        <v>5</v>
      </c>
      <c r="F16467" s="0" t="n">
        <v>13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藤原町</v>
      </c>
      <c r="C16468" s="3" t="s">
        <v>21</v>
      </c>
      <c r="D16468" s="0" t="n">
        <v>59</v>
      </c>
      <c r="E16468" s="0" t="n">
        <v>29</v>
      </c>
      <c r="F16468" s="0" t="n">
        <v>30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藤原町</v>
      </c>
      <c r="C16469" s="0" t="n">
        <v>70</v>
      </c>
      <c r="D16469" s="0" t="n">
        <v>7</v>
      </c>
      <c r="E16469" s="0" t="n">
        <v>3</v>
      </c>
      <c r="F16469" s="0" t="n">
        <v>4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藤原町</v>
      </c>
      <c r="C16470" s="0" t="n">
        <v>71</v>
      </c>
      <c r="D16470" s="0" t="n">
        <v>13</v>
      </c>
      <c r="E16470" s="0" t="n">
        <v>8</v>
      </c>
      <c r="F16470" s="0" t="n">
        <v>5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藤原町</v>
      </c>
      <c r="C16471" s="0" t="n">
        <v>72</v>
      </c>
      <c r="D16471" s="0" t="n">
        <v>16</v>
      </c>
      <c r="E16471" s="0" t="n">
        <v>9</v>
      </c>
      <c r="F16471" s="0" t="n">
        <v>7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藤原町</v>
      </c>
      <c r="C16472" s="0" t="n">
        <v>73</v>
      </c>
      <c r="D16472" s="0" t="n">
        <v>13</v>
      </c>
      <c r="E16472" s="0" t="n">
        <v>6</v>
      </c>
      <c r="F16472" s="0" t="n">
        <v>7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藤原町</v>
      </c>
      <c r="C16473" s="0" t="n">
        <v>74</v>
      </c>
      <c r="D16473" s="0" t="n">
        <v>10</v>
      </c>
      <c r="E16473" s="0" t="n">
        <v>3</v>
      </c>
      <c r="F16473" s="0" t="n">
        <v>7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藤原町</v>
      </c>
      <c r="C16474" s="3" t="s">
        <v>22</v>
      </c>
      <c r="D16474" s="0" t="n">
        <v>41</v>
      </c>
      <c r="E16474" s="0" t="n">
        <v>22</v>
      </c>
      <c r="F16474" s="0" t="n">
        <v>19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藤原町</v>
      </c>
      <c r="C16475" s="0" t="n">
        <v>75</v>
      </c>
      <c r="D16475" s="0" t="n">
        <v>8</v>
      </c>
      <c r="E16475" s="0" t="n">
        <v>4</v>
      </c>
      <c r="F16475" s="0" t="n">
        <v>4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藤原町</v>
      </c>
      <c r="C16476" s="0" t="n">
        <v>76</v>
      </c>
      <c r="D16476" s="0" t="n">
        <v>9</v>
      </c>
      <c r="E16476" s="0" t="n">
        <v>4</v>
      </c>
      <c r="F16476" s="0" t="n">
        <v>5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藤原町</v>
      </c>
      <c r="C16477" s="0" t="n">
        <v>77</v>
      </c>
      <c r="D16477" s="0" t="n">
        <v>15</v>
      </c>
      <c r="E16477" s="0" t="n">
        <v>8</v>
      </c>
      <c r="F16477" s="0" t="n">
        <v>7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藤原町</v>
      </c>
      <c r="C16478" s="0" t="n">
        <v>78</v>
      </c>
      <c r="D16478" s="0" t="n">
        <v>4</v>
      </c>
      <c r="E16478" s="0" t="n">
        <v>2</v>
      </c>
      <c r="F16478" s="0" t="n">
        <v>2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藤原町</v>
      </c>
      <c r="C16479" s="0" t="n">
        <v>79</v>
      </c>
      <c r="D16479" s="0" t="n">
        <v>5</v>
      </c>
      <c r="E16479" s="0" t="n">
        <v>4</v>
      </c>
      <c r="F16479" s="0" t="n">
        <v>1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藤原町</v>
      </c>
      <c r="C16480" s="3" t="s">
        <v>23</v>
      </c>
      <c r="D16480" s="0" t="n">
        <v>19</v>
      </c>
      <c r="E16480" s="0" t="n">
        <v>7</v>
      </c>
      <c r="F16480" s="0" t="n">
        <v>12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藤原町</v>
      </c>
      <c r="C16481" s="0" t="n">
        <v>80</v>
      </c>
      <c r="D16481" s="0" t="n">
        <v>7</v>
      </c>
      <c r="E16481" s="0" t="n">
        <v>1</v>
      </c>
      <c r="F16481" s="0" t="n">
        <v>6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藤原町</v>
      </c>
      <c r="C16482" s="0" t="n">
        <v>81</v>
      </c>
      <c r="D16482" s="0" t="n">
        <v>2</v>
      </c>
      <c r="E16482" s="0" t="n">
        <v>1</v>
      </c>
      <c r="F16482" s="0" t="n">
        <v>1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藤原町</v>
      </c>
      <c r="C16483" s="0" t="n">
        <v>82</v>
      </c>
      <c r="D16483" s="0" t="n">
        <v>5</v>
      </c>
      <c r="E16483" s="0" t="n">
        <v>3</v>
      </c>
      <c r="F16483" s="0" t="n">
        <v>2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藤原町</v>
      </c>
      <c r="C16484" s="0" t="n">
        <v>83</v>
      </c>
      <c r="D16484" s="0" t="n">
        <v>3</v>
      </c>
      <c r="E16484" s="0" t="n">
        <v>2</v>
      </c>
      <c r="F16484" s="0" t="n">
        <v>1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藤原町</v>
      </c>
      <c r="C16485" s="0" t="n">
        <v>84</v>
      </c>
      <c r="D16485" s="0" t="n">
        <v>2</v>
      </c>
      <c r="E16485" s="0" t="n">
        <v>0</v>
      </c>
      <c r="F16485" s="0" t="n">
        <v>2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藤原町</v>
      </c>
      <c r="C16486" s="3" t="s">
        <v>24</v>
      </c>
      <c r="D16486" s="0" t="n">
        <v>12</v>
      </c>
      <c r="E16486" s="0" t="n">
        <v>4</v>
      </c>
      <c r="F16486" s="0" t="n">
        <v>8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藤原町</v>
      </c>
      <c r="C16487" s="0" t="n">
        <v>85</v>
      </c>
      <c r="D16487" s="0" t="n">
        <v>7</v>
      </c>
      <c r="E16487" s="0" t="n">
        <v>3</v>
      </c>
      <c r="F16487" s="0" t="n">
        <v>4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藤原町</v>
      </c>
      <c r="C16488" s="0" t="n">
        <v>86</v>
      </c>
      <c r="D16488" s="0" t="n">
        <v>2</v>
      </c>
      <c r="E16488" s="0" t="n">
        <v>1</v>
      </c>
      <c r="F16488" s="0" t="n">
        <v>1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藤原町</v>
      </c>
      <c r="C16489" s="0" t="n">
        <v>87</v>
      </c>
      <c r="D16489" s="0" t="n">
        <v>0</v>
      </c>
      <c r="E16489" s="0" t="n">
        <v>0</v>
      </c>
      <c r="F16489" s="0" t="n">
        <v>0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藤原町</v>
      </c>
      <c r="C16490" s="0" t="n">
        <v>88</v>
      </c>
      <c r="D16490" s="0" t="n">
        <v>2</v>
      </c>
      <c r="E16490" s="0" t="n">
        <v>0</v>
      </c>
      <c r="F16490" s="0" t="n">
        <v>2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藤原町</v>
      </c>
      <c r="C16491" s="0" t="n">
        <v>89</v>
      </c>
      <c r="D16491" s="0" t="n">
        <v>1</v>
      </c>
      <c r="E16491" s="0" t="n">
        <v>0</v>
      </c>
      <c r="F16491" s="0" t="n">
        <v>1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藤原町</v>
      </c>
      <c r="C16492" s="3" t="s">
        <v>25</v>
      </c>
      <c r="D16492" s="0" t="n">
        <v>1</v>
      </c>
      <c r="E16492" s="0" t="n">
        <v>0</v>
      </c>
      <c r="F16492" s="0" t="n">
        <v>1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藤原町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藤原町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藤原町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藤原町</v>
      </c>
      <c r="C16496" s="0" t="n">
        <v>93</v>
      </c>
      <c r="D16496" s="0" t="n">
        <v>1</v>
      </c>
      <c r="E16496" s="0" t="n">
        <v>0</v>
      </c>
      <c r="F16496" s="0" t="n">
        <v>1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藤原町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藤原町</v>
      </c>
      <c r="C16498" s="3" t="s">
        <v>26</v>
      </c>
      <c r="D16498" s="0" t="n">
        <v>0</v>
      </c>
      <c r="E16498" s="0" t="n">
        <v>0</v>
      </c>
      <c r="F16498" s="0" t="n">
        <v>0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藤原町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藤原町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藤原町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藤原町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藤原町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藤原町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738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砂新田５丁目</v>
      </c>
      <c r="C16507" s="0" t="n">
        <v>2011</v>
      </c>
      <c r="D16507" s="3" t="s">
        <v>0</v>
      </c>
      <c r="E16507" s="0" t="n">
        <v>56901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砂新田５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砂新田５丁目</v>
      </c>
      <c r="C16509" s="3" t="s">
        <v>6</v>
      </c>
      <c r="D16509" s="0" t="n">
        <v>2342</v>
      </c>
      <c r="E16509" s="0" t="n">
        <v>1169</v>
      </c>
      <c r="F16509" s="0" t="n">
        <v>1173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砂新田５丁目</v>
      </c>
      <c r="C16510" s="3" t="s">
        <v>7</v>
      </c>
      <c r="D16510" s="0" t="n">
        <v>58</v>
      </c>
      <c r="E16510" s="0" t="n">
        <v>30</v>
      </c>
      <c r="F16510" s="0" t="n">
        <v>28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砂新田５丁目</v>
      </c>
      <c r="C16511" s="0" t="n">
        <v>0</v>
      </c>
      <c r="D16511" s="0" t="n">
        <v>6</v>
      </c>
      <c r="E16511" s="0" t="n">
        <v>5</v>
      </c>
      <c r="F16511" s="0" t="n">
        <v>1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砂新田５丁目</v>
      </c>
      <c r="C16512" s="0" t="n">
        <v>1</v>
      </c>
      <c r="D16512" s="0" t="n">
        <v>18</v>
      </c>
      <c r="E16512" s="0" t="n">
        <v>9</v>
      </c>
      <c r="F16512" s="0" t="n">
        <v>9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砂新田５丁目</v>
      </c>
      <c r="C16513" s="0" t="n">
        <v>2</v>
      </c>
      <c r="D16513" s="0" t="n">
        <v>11</v>
      </c>
      <c r="E16513" s="0" t="n">
        <v>6</v>
      </c>
      <c r="F16513" s="0" t="n">
        <v>5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砂新田５丁目</v>
      </c>
      <c r="C16514" s="0" t="n">
        <v>3</v>
      </c>
      <c r="D16514" s="0" t="n">
        <v>8</v>
      </c>
      <c r="E16514" s="0" t="n">
        <v>4</v>
      </c>
      <c r="F16514" s="0" t="n">
        <v>4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砂新田５丁目</v>
      </c>
      <c r="C16515" s="0" t="n">
        <v>4</v>
      </c>
      <c r="D16515" s="0" t="n">
        <v>15</v>
      </c>
      <c r="E16515" s="0" t="n">
        <v>6</v>
      </c>
      <c r="F16515" s="0" t="n">
        <v>9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砂新田５丁目</v>
      </c>
      <c r="C16516" s="3" t="s">
        <v>8</v>
      </c>
      <c r="D16516" s="0" t="n">
        <v>97</v>
      </c>
      <c r="E16516" s="0" t="n">
        <v>47</v>
      </c>
      <c r="F16516" s="0" t="n">
        <v>50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砂新田５丁目</v>
      </c>
      <c r="C16517" s="0" t="n">
        <v>5</v>
      </c>
      <c r="D16517" s="0" t="n">
        <v>18</v>
      </c>
      <c r="E16517" s="0" t="n">
        <v>12</v>
      </c>
      <c r="F16517" s="0" t="n">
        <v>6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砂新田５丁目</v>
      </c>
      <c r="C16518" s="0" t="n">
        <v>6</v>
      </c>
      <c r="D16518" s="0" t="n">
        <v>13</v>
      </c>
      <c r="E16518" s="0" t="n">
        <v>3</v>
      </c>
      <c r="F16518" s="0" t="n">
        <v>10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砂新田５丁目</v>
      </c>
      <c r="C16519" s="0" t="n">
        <v>7</v>
      </c>
      <c r="D16519" s="0" t="n">
        <v>20</v>
      </c>
      <c r="E16519" s="0" t="n">
        <v>7</v>
      </c>
      <c r="F16519" s="0" t="n">
        <v>13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砂新田５丁目</v>
      </c>
      <c r="C16520" s="0" t="n">
        <v>8</v>
      </c>
      <c r="D16520" s="0" t="n">
        <v>24</v>
      </c>
      <c r="E16520" s="0" t="n">
        <v>14</v>
      </c>
      <c r="F16520" s="0" t="n">
        <v>10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砂新田５丁目</v>
      </c>
      <c r="C16521" s="0" t="n">
        <v>9</v>
      </c>
      <c r="D16521" s="0" t="n">
        <v>22</v>
      </c>
      <c r="E16521" s="0" t="n">
        <v>11</v>
      </c>
      <c r="F16521" s="0" t="n">
        <v>11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砂新田５丁目</v>
      </c>
      <c r="C16522" s="3" t="s">
        <v>9</v>
      </c>
      <c r="D16522" s="0" t="n">
        <v>138</v>
      </c>
      <c r="E16522" s="0" t="n">
        <v>64</v>
      </c>
      <c r="F16522" s="0" t="n">
        <v>74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砂新田５丁目</v>
      </c>
      <c r="C16523" s="0" t="n">
        <v>10</v>
      </c>
      <c r="D16523" s="0" t="n">
        <v>27</v>
      </c>
      <c r="E16523" s="0" t="n">
        <v>9</v>
      </c>
      <c r="F16523" s="0" t="n">
        <v>18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砂新田５丁目</v>
      </c>
      <c r="C16524" s="0" t="n">
        <v>11</v>
      </c>
      <c r="D16524" s="0" t="n">
        <v>22</v>
      </c>
      <c r="E16524" s="0" t="n">
        <v>9</v>
      </c>
      <c r="F16524" s="0" t="n">
        <v>13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砂新田５丁目</v>
      </c>
      <c r="C16525" s="0" t="n">
        <v>12</v>
      </c>
      <c r="D16525" s="0" t="n">
        <v>30</v>
      </c>
      <c r="E16525" s="0" t="n">
        <v>17</v>
      </c>
      <c r="F16525" s="0" t="n">
        <v>13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砂新田５丁目</v>
      </c>
      <c r="C16526" s="0" t="n">
        <v>13</v>
      </c>
      <c r="D16526" s="0" t="n">
        <v>34</v>
      </c>
      <c r="E16526" s="0" t="n">
        <v>14</v>
      </c>
      <c r="F16526" s="0" t="n">
        <v>20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砂新田５丁目</v>
      </c>
      <c r="C16527" s="0" t="n">
        <v>14</v>
      </c>
      <c r="D16527" s="0" t="n">
        <v>25</v>
      </c>
      <c r="E16527" s="0" t="n">
        <v>15</v>
      </c>
      <c r="F16527" s="0" t="n">
        <v>10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砂新田５丁目</v>
      </c>
      <c r="C16528" s="3" t="s">
        <v>10</v>
      </c>
      <c r="D16528" s="0" t="n">
        <v>103</v>
      </c>
      <c r="E16528" s="0" t="n">
        <v>58</v>
      </c>
      <c r="F16528" s="0" t="n">
        <v>45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砂新田５丁目</v>
      </c>
      <c r="C16529" s="0" t="n">
        <v>15</v>
      </c>
      <c r="D16529" s="0" t="n">
        <v>28</v>
      </c>
      <c r="E16529" s="0" t="n">
        <v>16</v>
      </c>
      <c r="F16529" s="0" t="n">
        <v>12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砂新田５丁目</v>
      </c>
      <c r="C16530" s="0" t="n">
        <v>16</v>
      </c>
      <c r="D16530" s="0" t="n">
        <v>22</v>
      </c>
      <c r="E16530" s="0" t="n">
        <v>15</v>
      </c>
      <c r="F16530" s="0" t="n">
        <v>7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砂新田５丁目</v>
      </c>
      <c r="C16531" s="0" t="n">
        <v>17</v>
      </c>
      <c r="D16531" s="0" t="n">
        <v>22</v>
      </c>
      <c r="E16531" s="0" t="n">
        <v>12</v>
      </c>
      <c r="F16531" s="0" t="n">
        <v>10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砂新田５丁目</v>
      </c>
      <c r="C16532" s="0" t="n">
        <v>18</v>
      </c>
      <c r="D16532" s="0" t="n">
        <v>16</v>
      </c>
      <c r="E16532" s="0" t="n">
        <v>8</v>
      </c>
      <c r="F16532" s="0" t="n">
        <v>8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砂新田５丁目</v>
      </c>
      <c r="C16533" s="0" t="n">
        <v>19</v>
      </c>
      <c r="D16533" s="0" t="n">
        <v>15</v>
      </c>
      <c r="E16533" s="0" t="n">
        <v>7</v>
      </c>
      <c r="F16533" s="0" t="n">
        <v>8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砂新田５丁目</v>
      </c>
      <c r="C16534" s="3" t="s">
        <v>11</v>
      </c>
      <c r="D16534" s="0" t="n">
        <v>61</v>
      </c>
      <c r="E16534" s="0" t="n">
        <v>31</v>
      </c>
      <c r="F16534" s="0" t="n">
        <v>30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砂新田５丁目</v>
      </c>
      <c r="C16535" s="0" t="n">
        <v>20</v>
      </c>
      <c r="D16535" s="0" t="n">
        <v>10</v>
      </c>
      <c r="E16535" s="0" t="n">
        <v>3</v>
      </c>
      <c r="F16535" s="0" t="n">
        <v>7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砂新田５丁目</v>
      </c>
      <c r="C16536" s="0" t="n">
        <v>21</v>
      </c>
      <c r="D16536" s="0" t="n">
        <v>11</v>
      </c>
      <c r="E16536" s="0" t="n">
        <v>5</v>
      </c>
      <c r="F16536" s="0" t="n">
        <v>6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砂新田５丁目</v>
      </c>
      <c r="C16537" s="0" t="n">
        <v>22</v>
      </c>
      <c r="D16537" s="0" t="n">
        <v>14</v>
      </c>
      <c r="E16537" s="0" t="n">
        <v>7</v>
      </c>
      <c r="F16537" s="0" t="n">
        <v>7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砂新田５丁目</v>
      </c>
      <c r="C16538" s="0" t="n">
        <v>23</v>
      </c>
      <c r="D16538" s="0" t="n">
        <v>13</v>
      </c>
      <c r="E16538" s="0" t="n">
        <v>6</v>
      </c>
      <c r="F16538" s="0" t="n">
        <v>7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砂新田５丁目</v>
      </c>
      <c r="C16539" s="0" t="n">
        <v>24</v>
      </c>
      <c r="D16539" s="0" t="n">
        <v>13</v>
      </c>
      <c r="E16539" s="0" t="n">
        <v>10</v>
      </c>
      <c r="F16539" s="0" t="n">
        <v>3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砂新田５丁目</v>
      </c>
      <c r="C16540" s="3" t="s">
        <v>12</v>
      </c>
      <c r="D16540" s="0" t="n">
        <v>86</v>
      </c>
      <c r="E16540" s="0" t="n">
        <v>44</v>
      </c>
      <c r="F16540" s="0" t="n">
        <v>42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砂新田５丁目</v>
      </c>
      <c r="C16541" s="0" t="n">
        <v>25</v>
      </c>
      <c r="D16541" s="0" t="n">
        <v>16</v>
      </c>
      <c r="E16541" s="0" t="n">
        <v>7</v>
      </c>
      <c r="F16541" s="0" t="n">
        <v>9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砂新田５丁目</v>
      </c>
      <c r="C16542" s="0" t="n">
        <v>26</v>
      </c>
      <c r="D16542" s="0" t="n">
        <v>10</v>
      </c>
      <c r="E16542" s="0" t="n">
        <v>7</v>
      </c>
      <c r="F16542" s="0" t="n">
        <v>3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砂新田５丁目</v>
      </c>
      <c r="C16543" s="0" t="n">
        <v>27</v>
      </c>
      <c r="D16543" s="0" t="n">
        <v>19</v>
      </c>
      <c r="E16543" s="0" t="n">
        <v>11</v>
      </c>
      <c r="F16543" s="0" t="n">
        <v>8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砂新田５丁目</v>
      </c>
      <c r="C16544" s="0" t="n">
        <v>28</v>
      </c>
      <c r="D16544" s="0" t="n">
        <v>24</v>
      </c>
      <c r="E16544" s="0" t="n">
        <v>14</v>
      </c>
      <c r="F16544" s="0" t="n">
        <v>10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砂新田５丁目</v>
      </c>
      <c r="C16545" s="0" t="n">
        <v>29</v>
      </c>
      <c r="D16545" s="0" t="n">
        <v>17</v>
      </c>
      <c r="E16545" s="0" t="n">
        <v>5</v>
      </c>
      <c r="F16545" s="0" t="n">
        <v>12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砂新田５丁目</v>
      </c>
      <c r="C16546" s="3" t="s">
        <v>13</v>
      </c>
      <c r="D16546" s="0" t="n">
        <v>124</v>
      </c>
      <c r="E16546" s="0" t="n">
        <v>64</v>
      </c>
      <c r="F16546" s="0" t="n">
        <v>60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砂新田５丁目</v>
      </c>
      <c r="C16547" s="0" t="n">
        <v>30</v>
      </c>
      <c r="D16547" s="0" t="n">
        <v>28</v>
      </c>
      <c r="E16547" s="0" t="n">
        <v>13</v>
      </c>
      <c r="F16547" s="0" t="n">
        <v>15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砂新田５丁目</v>
      </c>
      <c r="C16548" s="0" t="n">
        <v>31</v>
      </c>
      <c r="D16548" s="0" t="n">
        <v>22</v>
      </c>
      <c r="E16548" s="0" t="n">
        <v>11</v>
      </c>
      <c r="F16548" s="0" t="n">
        <v>11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砂新田５丁目</v>
      </c>
      <c r="C16549" s="0" t="n">
        <v>32</v>
      </c>
      <c r="D16549" s="0" t="n">
        <v>18</v>
      </c>
      <c r="E16549" s="0" t="n">
        <v>8</v>
      </c>
      <c r="F16549" s="0" t="n">
        <v>10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砂新田５丁目</v>
      </c>
      <c r="C16550" s="0" t="n">
        <v>33</v>
      </c>
      <c r="D16550" s="0" t="n">
        <v>27</v>
      </c>
      <c r="E16550" s="0" t="n">
        <v>17</v>
      </c>
      <c r="F16550" s="0" t="n">
        <v>10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砂新田５丁目</v>
      </c>
      <c r="C16551" s="0" t="n">
        <v>34</v>
      </c>
      <c r="D16551" s="0" t="n">
        <v>29</v>
      </c>
      <c r="E16551" s="0" t="n">
        <v>15</v>
      </c>
      <c r="F16551" s="0" t="n">
        <v>14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砂新田５丁目</v>
      </c>
      <c r="C16552" s="3" t="s">
        <v>14</v>
      </c>
      <c r="D16552" s="0" t="n">
        <v>195</v>
      </c>
      <c r="E16552" s="0" t="n">
        <v>104</v>
      </c>
      <c r="F16552" s="0" t="n">
        <v>91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砂新田５丁目</v>
      </c>
      <c r="C16553" s="0" t="n">
        <v>35</v>
      </c>
      <c r="D16553" s="0" t="n">
        <v>31</v>
      </c>
      <c r="E16553" s="0" t="n">
        <v>13</v>
      </c>
      <c r="F16553" s="0" t="n">
        <v>18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砂新田５丁目</v>
      </c>
      <c r="C16554" s="0" t="n">
        <v>36</v>
      </c>
      <c r="D16554" s="0" t="n">
        <v>34</v>
      </c>
      <c r="E16554" s="0" t="n">
        <v>16</v>
      </c>
      <c r="F16554" s="0" t="n">
        <v>18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砂新田５丁目</v>
      </c>
      <c r="C16555" s="0" t="n">
        <v>37</v>
      </c>
      <c r="D16555" s="0" t="n">
        <v>32</v>
      </c>
      <c r="E16555" s="0" t="n">
        <v>16</v>
      </c>
      <c r="F16555" s="0" t="n">
        <v>16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砂新田５丁目</v>
      </c>
      <c r="C16556" s="0" t="n">
        <v>38</v>
      </c>
      <c r="D16556" s="0" t="n">
        <v>47</v>
      </c>
      <c r="E16556" s="0" t="n">
        <v>28</v>
      </c>
      <c r="F16556" s="0" t="n">
        <v>19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砂新田５丁目</v>
      </c>
      <c r="C16557" s="0" t="n">
        <v>39</v>
      </c>
      <c r="D16557" s="0" t="n">
        <v>51</v>
      </c>
      <c r="E16557" s="0" t="n">
        <v>31</v>
      </c>
      <c r="F16557" s="0" t="n">
        <v>20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砂新田５丁目</v>
      </c>
      <c r="C16558" s="3" t="s">
        <v>15</v>
      </c>
      <c r="D16558" s="0" t="n">
        <v>217</v>
      </c>
      <c r="E16558" s="0" t="n">
        <v>113</v>
      </c>
      <c r="F16558" s="0" t="n">
        <v>104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砂新田５丁目</v>
      </c>
      <c r="C16559" s="0" t="n">
        <v>40</v>
      </c>
      <c r="D16559" s="0" t="n">
        <v>46</v>
      </c>
      <c r="E16559" s="0" t="n">
        <v>25</v>
      </c>
      <c r="F16559" s="0" t="n">
        <v>21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砂新田５丁目</v>
      </c>
      <c r="C16560" s="0" t="n">
        <v>41</v>
      </c>
      <c r="D16560" s="0" t="n">
        <v>41</v>
      </c>
      <c r="E16560" s="0" t="n">
        <v>23</v>
      </c>
      <c r="F16560" s="0" t="n">
        <v>18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砂新田５丁目</v>
      </c>
      <c r="C16561" s="0" t="n">
        <v>42</v>
      </c>
      <c r="D16561" s="0" t="n">
        <v>39</v>
      </c>
      <c r="E16561" s="0" t="n">
        <v>21</v>
      </c>
      <c r="F16561" s="0" t="n">
        <v>18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砂新田５丁目</v>
      </c>
      <c r="C16562" s="0" t="n">
        <v>43</v>
      </c>
      <c r="D16562" s="0" t="n">
        <v>53</v>
      </c>
      <c r="E16562" s="0" t="n">
        <v>26</v>
      </c>
      <c r="F16562" s="0" t="n">
        <v>27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砂新田５丁目</v>
      </c>
      <c r="C16563" s="0" t="n">
        <v>44</v>
      </c>
      <c r="D16563" s="0" t="n">
        <v>38</v>
      </c>
      <c r="E16563" s="0" t="n">
        <v>18</v>
      </c>
      <c r="F16563" s="0" t="n">
        <v>20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砂新田５丁目</v>
      </c>
      <c r="C16564" s="3" t="s">
        <v>16</v>
      </c>
      <c r="D16564" s="0" t="n">
        <v>153</v>
      </c>
      <c r="E16564" s="0" t="n">
        <v>88</v>
      </c>
      <c r="F16564" s="0" t="n">
        <v>65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砂新田５丁目</v>
      </c>
      <c r="C16565" s="0" t="n">
        <v>45</v>
      </c>
      <c r="D16565" s="0" t="n">
        <v>32</v>
      </c>
      <c r="E16565" s="0" t="n">
        <v>16</v>
      </c>
      <c r="F16565" s="0" t="n">
        <v>16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砂新田５丁目</v>
      </c>
      <c r="C16566" s="0" t="n">
        <v>46</v>
      </c>
      <c r="D16566" s="0" t="n">
        <v>39</v>
      </c>
      <c r="E16566" s="0" t="n">
        <v>28</v>
      </c>
      <c r="F16566" s="0" t="n">
        <v>11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砂新田５丁目</v>
      </c>
      <c r="C16567" s="0" t="n">
        <v>47</v>
      </c>
      <c r="D16567" s="0" t="n">
        <v>27</v>
      </c>
      <c r="E16567" s="0" t="n">
        <v>15</v>
      </c>
      <c r="F16567" s="0" t="n">
        <v>12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砂新田５丁目</v>
      </c>
      <c r="C16568" s="0" t="n">
        <v>48</v>
      </c>
      <c r="D16568" s="0" t="n">
        <v>40</v>
      </c>
      <c r="E16568" s="0" t="n">
        <v>21</v>
      </c>
      <c r="F16568" s="0" t="n">
        <v>19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砂新田５丁目</v>
      </c>
      <c r="C16569" s="0" t="n">
        <v>49</v>
      </c>
      <c r="D16569" s="0" t="n">
        <v>15</v>
      </c>
      <c r="E16569" s="0" t="n">
        <v>8</v>
      </c>
      <c r="F16569" s="0" t="n">
        <v>7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砂新田５丁目</v>
      </c>
      <c r="C16570" s="3" t="s">
        <v>17</v>
      </c>
      <c r="D16570" s="0" t="n">
        <v>118</v>
      </c>
      <c r="E16570" s="0" t="n">
        <v>63</v>
      </c>
      <c r="F16570" s="0" t="n">
        <v>55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砂新田５丁目</v>
      </c>
      <c r="C16571" s="0" t="n">
        <v>50</v>
      </c>
      <c r="D16571" s="0" t="n">
        <v>23</v>
      </c>
      <c r="E16571" s="0" t="n">
        <v>15</v>
      </c>
      <c r="F16571" s="0" t="n">
        <v>8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砂新田５丁目</v>
      </c>
      <c r="C16572" s="0" t="n">
        <v>51</v>
      </c>
      <c r="D16572" s="0" t="n">
        <v>25</v>
      </c>
      <c r="E16572" s="0" t="n">
        <v>13</v>
      </c>
      <c r="F16572" s="0" t="n">
        <v>12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砂新田５丁目</v>
      </c>
      <c r="C16573" s="0" t="n">
        <v>52</v>
      </c>
      <c r="D16573" s="0" t="n">
        <v>27</v>
      </c>
      <c r="E16573" s="0" t="n">
        <v>17</v>
      </c>
      <c r="F16573" s="0" t="n">
        <v>10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砂新田５丁目</v>
      </c>
      <c r="C16574" s="0" t="n">
        <v>53</v>
      </c>
      <c r="D16574" s="0" t="n">
        <v>21</v>
      </c>
      <c r="E16574" s="0" t="n">
        <v>7</v>
      </c>
      <c r="F16574" s="0" t="n">
        <v>14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砂新田５丁目</v>
      </c>
      <c r="C16575" s="0" t="n">
        <v>54</v>
      </c>
      <c r="D16575" s="0" t="n">
        <v>22</v>
      </c>
      <c r="E16575" s="0" t="n">
        <v>11</v>
      </c>
      <c r="F16575" s="0" t="n">
        <v>11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砂新田５丁目</v>
      </c>
      <c r="C16576" s="3" t="s">
        <v>18</v>
      </c>
      <c r="D16576" s="0" t="n">
        <v>118</v>
      </c>
      <c r="E16576" s="0" t="n">
        <v>58</v>
      </c>
      <c r="F16576" s="0" t="n">
        <v>60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砂新田５丁目</v>
      </c>
      <c r="C16577" s="0" t="n">
        <v>55</v>
      </c>
      <c r="D16577" s="0" t="n">
        <v>16</v>
      </c>
      <c r="E16577" s="0" t="n">
        <v>8</v>
      </c>
      <c r="F16577" s="0" t="n">
        <v>8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砂新田５丁目</v>
      </c>
      <c r="C16578" s="0" t="n">
        <v>56</v>
      </c>
      <c r="D16578" s="0" t="n">
        <v>14</v>
      </c>
      <c r="E16578" s="0" t="n">
        <v>7</v>
      </c>
      <c r="F16578" s="0" t="n">
        <v>7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砂新田５丁目</v>
      </c>
      <c r="C16579" s="0" t="n">
        <v>57</v>
      </c>
      <c r="D16579" s="0" t="n">
        <v>28</v>
      </c>
      <c r="E16579" s="0" t="n">
        <v>15</v>
      </c>
      <c r="F16579" s="0" t="n">
        <v>13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砂新田５丁目</v>
      </c>
      <c r="C16580" s="0" t="n">
        <v>58</v>
      </c>
      <c r="D16580" s="0" t="n">
        <v>17</v>
      </c>
      <c r="E16580" s="0" t="n">
        <v>9</v>
      </c>
      <c r="F16580" s="0" t="n">
        <v>8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砂新田５丁目</v>
      </c>
      <c r="C16581" s="0" t="n">
        <v>59</v>
      </c>
      <c r="D16581" s="0" t="n">
        <v>43</v>
      </c>
      <c r="E16581" s="0" t="n">
        <v>19</v>
      </c>
      <c r="F16581" s="0" t="n">
        <v>24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砂新田５丁目</v>
      </c>
      <c r="C16582" s="3" t="s">
        <v>19</v>
      </c>
      <c r="D16582" s="0" t="n">
        <v>251</v>
      </c>
      <c r="E16582" s="0" t="n">
        <v>109</v>
      </c>
      <c r="F16582" s="0" t="n">
        <v>142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砂新田５丁目</v>
      </c>
      <c r="C16583" s="0" t="n">
        <v>60</v>
      </c>
      <c r="D16583" s="0" t="n">
        <v>36</v>
      </c>
      <c r="E16583" s="0" t="n">
        <v>20</v>
      </c>
      <c r="F16583" s="0" t="n">
        <v>16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砂新田５丁目</v>
      </c>
      <c r="C16584" s="0" t="n">
        <v>61</v>
      </c>
      <c r="D16584" s="0" t="n">
        <v>32</v>
      </c>
      <c r="E16584" s="0" t="n">
        <v>11</v>
      </c>
      <c r="F16584" s="0" t="n">
        <v>21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砂新田５丁目</v>
      </c>
      <c r="C16585" s="0" t="n">
        <v>62</v>
      </c>
      <c r="D16585" s="0" t="n">
        <v>52</v>
      </c>
      <c r="E16585" s="0" t="n">
        <v>24</v>
      </c>
      <c r="F16585" s="0" t="n">
        <v>28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砂新田５丁目</v>
      </c>
      <c r="C16586" s="0" t="n">
        <v>63</v>
      </c>
      <c r="D16586" s="0" t="n">
        <v>67</v>
      </c>
      <c r="E16586" s="0" t="n">
        <v>31</v>
      </c>
      <c r="F16586" s="0" t="n">
        <v>36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砂新田５丁目</v>
      </c>
      <c r="C16587" s="0" t="n">
        <v>64</v>
      </c>
      <c r="D16587" s="0" t="n">
        <v>64</v>
      </c>
      <c r="E16587" s="0" t="n">
        <v>23</v>
      </c>
      <c r="F16587" s="0" t="n">
        <v>41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砂新田５丁目</v>
      </c>
      <c r="C16588" s="3" t="s">
        <v>20</v>
      </c>
      <c r="D16588" s="0" t="n">
        <v>226</v>
      </c>
      <c r="E16588" s="0" t="n">
        <v>107</v>
      </c>
      <c r="F16588" s="0" t="n">
        <v>119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砂新田５丁目</v>
      </c>
      <c r="C16589" s="0" t="n">
        <v>65</v>
      </c>
      <c r="D16589" s="0" t="n">
        <v>31</v>
      </c>
      <c r="E16589" s="0" t="n">
        <v>11</v>
      </c>
      <c r="F16589" s="0" t="n">
        <v>20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砂新田５丁目</v>
      </c>
      <c r="C16590" s="0" t="n">
        <v>66</v>
      </c>
      <c r="D16590" s="0" t="n">
        <v>44</v>
      </c>
      <c r="E16590" s="0" t="n">
        <v>21</v>
      </c>
      <c r="F16590" s="0" t="n">
        <v>23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砂新田５丁目</v>
      </c>
      <c r="C16591" s="0" t="n">
        <v>67</v>
      </c>
      <c r="D16591" s="0" t="n">
        <v>63</v>
      </c>
      <c r="E16591" s="0" t="n">
        <v>31</v>
      </c>
      <c r="F16591" s="0" t="n">
        <v>32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砂新田５丁目</v>
      </c>
      <c r="C16592" s="0" t="n">
        <v>68</v>
      </c>
      <c r="D16592" s="0" t="n">
        <v>51</v>
      </c>
      <c r="E16592" s="0" t="n">
        <v>29</v>
      </c>
      <c r="F16592" s="0" t="n">
        <v>22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砂新田５丁目</v>
      </c>
      <c r="C16593" s="0" t="n">
        <v>69</v>
      </c>
      <c r="D16593" s="0" t="n">
        <v>37</v>
      </c>
      <c r="E16593" s="0" t="n">
        <v>15</v>
      </c>
      <c r="F16593" s="0" t="n">
        <v>22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砂新田５丁目</v>
      </c>
      <c r="C16594" s="3" t="s">
        <v>21</v>
      </c>
      <c r="D16594" s="0" t="n">
        <v>206</v>
      </c>
      <c r="E16594" s="0" t="n">
        <v>103</v>
      </c>
      <c r="F16594" s="0" t="n">
        <v>103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砂新田５丁目</v>
      </c>
      <c r="C16595" s="0" t="n">
        <v>70</v>
      </c>
      <c r="D16595" s="0" t="n">
        <v>49</v>
      </c>
      <c r="E16595" s="0" t="n">
        <v>23</v>
      </c>
      <c r="F16595" s="0" t="n">
        <v>26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砂新田５丁目</v>
      </c>
      <c r="C16596" s="0" t="n">
        <v>71</v>
      </c>
      <c r="D16596" s="0" t="n">
        <v>42</v>
      </c>
      <c r="E16596" s="0" t="n">
        <v>22</v>
      </c>
      <c r="F16596" s="0" t="n">
        <v>20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砂新田５丁目</v>
      </c>
      <c r="C16597" s="0" t="n">
        <v>72</v>
      </c>
      <c r="D16597" s="0" t="n">
        <v>32</v>
      </c>
      <c r="E16597" s="0" t="n">
        <v>15</v>
      </c>
      <c r="F16597" s="0" t="n">
        <v>17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砂新田５丁目</v>
      </c>
      <c r="C16598" s="0" t="n">
        <v>73</v>
      </c>
      <c r="D16598" s="0" t="n">
        <v>48</v>
      </c>
      <c r="E16598" s="0" t="n">
        <v>23</v>
      </c>
      <c r="F16598" s="0" t="n">
        <v>25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砂新田５丁目</v>
      </c>
      <c r="C16599" s="0" t="n">
        <v>74</v>
      </c>
      <c r="D16599" s="0" t="n">
        <v>35</v>
      </c>
      <c r="E16599" s="0" t="n">
        <v>20</v>
      </c>
      <c r="F16599" s="0" t="n">
        <v>15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砂新田５丁目</v>
      </c>
      <c r="C16600" s="3" t="s">
        <v>22</v>
      </c>
      <c r="D16600" s="0" t="n">
        <v>109</v>
      </c>
      <c r="E16600" s="0" t="n">
        <v>50</v>
      </c>
      <c r="F16600" s="0" t="n">
        <v>59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砂新田５丁目</v>
      </c>
      <c r="C16601" s="0" t="n">
        <v>75</v>
      </c>
      <c r="D16601" s="0" t="n">
        <v>23</v>
      </c>
      <c r="E16601" s="0" t="n">
        <v>14</v>
      </c>
      <c r="F16601" s="0" t="n">
        <v>9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砂新田５丁目</v>
      </c>
      <c r="C16602" s="0" t="n">
        <v>76</v>
      </c>
      <c r="D16602" s="0" t="n">
        <v>30</v>
      </c>
      <c r="E16602" s="0" t="n">
        <v>15</v>
      </c>
      <c r="F16602" s="0" t="n">
        <v>15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砂新田５丁目</v>
      </c>
      <c r="C16603" s="0" t="n">
        <v>77</v>
      </c>
      <c r="D16603" s="0" t="n">
        <v>19</v>
      </c>
      <c r="E16603" s="0" t="n">
        <v>10</v>
      </c>
      <c r="F16603" s="0" t="n">
        <v>9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砂新田５丁目</v>
      </c>
      <c r="C16604" s="0" t="n">
        <v>78</v>
      </c>
      <c r="D16604" s="0" t="n">
        <v>24</v>
      </c>
      <c r="E16604" s="0" t="n">
        <v>9</v>
      </c>
      <c r="F16604" s="0" t="n">
        <v>15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砂新田５丁目</v>
      </c>
      <c r="C16605" s="0" t="n">
        <v>79</v>
      </c>
      <c r="D16605" s="0" t="n">
        <v>13</v>
      </c>
      <c r="E16605" s="0" t="n">
        <v>2</v>
      </c>
      <c r="F16605" s="0" t="n">
        <v>11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砂新田５丁目</v>
      </c>
      <c r="C16606" s="3" t="s">
        <v>23</v>
      </c>
      <c r="D16606" s="0" t="n">
        <v>50</v>
      </c>
      <c r="E16606" s="0" t="n">
        <v>28</v>
      </c>
      <c r="F16606" s="0" t="n">
        <v>22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砂新田５丁目</v>
      </c>
      <c r="C16607" s="0" t="n">
        <v>80</v>
      </c>
      <c r="D16607" s="0" t="n">
        <v>15</v>
      </c>
      <c r="E16607" s="0" t="n">
        <v>7</v>
      </c>
      <c r="F16607" s="0" t="n">
        <v>8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砂新田５丁目</v>
      </c>
      <c r="C16608" s="0" t="n">
        <v>81</v>
      </c>
      <c r="D16608" s="0" t="n">
        <v>11</v>
      </c>
      <c r="E16608" s="0" t="n">
        <v>8</v>
      </c>
      <c r="F16608" s="0" t="n">
        <v>3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砂新田５丁目</v>
      </c>
      <c r="C16609" s="0" t="n">
        <v>82</v>
      </c>
      <c r="D16609" s="0" t="n">
        <v>11</v>
      </c>
      <c r="E16609" s="0" t="n">
        <v>7</v>
      </c>
      <c r="F16609" s="0" t="n">
        <v>4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砂新田５丁目</v>
      </c>
      <c r="C16610" s="0" t="n">
        <v>83</v>
      </c>
      <c r="D16610" s="0" t="n">
        <v>9</v>
      </c>
      <c r="E16610" s="0" t="n">
        <v>6</v>
      </c>
      <c r="F16610" s="0" t="n">
        <v>3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砂新田５丁目</v>
      </c>
      <c r="C16611" s="0" t="n">
        <v>84</v>
      </c>
      <c r="D16611" s="0" t="n">
        <v>4</v>
      </c>
      <c r="E16611" s="0" t="n">
        <v>0</v>
      </c>
      <c r="F16611" s="0" t="n">
        <v>4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砂新田５丁目</v>
      </c>
      <c r="C16612" s="3" t="s">
        <v>24</v>
      </c>
      <c r="D16612" s="0" t="n">
        <v>19</v>
      </c>
      <c r="E16612" s="0" t="n">
        <v>5</v>
      </c>
      <c r="F16612" s="0" t="n">
        <v>14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砂新田５丁目</v>
      </c>
      <c r="C16613" s="0" t="n">
        <v>85</v>
      </c>
      <c r="D16613" s="0" t="n">
        <v>7</v>
      </c>
      <c r="E16613" s="0" t="n">
        <v>3</v>
      </c>
      <c r="F16613" s="0" t="n">
        <v>4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砂新田５丁目</v>
      </c>
      <c r="C16614" s="0" t="n">
        <v>86</v>
      </c>
      <c r="D16614" s="0" t="n">
        <v>3</v>
      </c>
      <c r="E16614" s="0" t="n">
        <v>1</v>
      </c>
      <c r="F16614" s="0" t="n">
        <v>2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砂新田５丁目</v>
      </c>
      <c r="C16615" s="0" t="n">
        <v>87</v>
      </c>
      <c r="D16615" s="0" t="n">
        <v>2</v>
      </c>
      <c r="E16615" s="0" t="n">
        <v>0</v>
      </c>
      <c r="F16615" s="0" t="n">
        <v>2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砂新田５丁目</v>
      </c>
      <c r="C16616" s="0" t="n">
        <v>88</v>
      </c>
      <c r="D16616" s="0" t="n">
        <v>4</v>
      </c>
      <c r="E16616" s="0" t="n">
        <v>0</v>
      </c>
      <c r="F16616" s="0" t="n">
        <v>4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砂新田５丁目</v>
      </c>
      <c r="C16617" s="0" t="n">
        <v>89</v>
      </c>
      <c r="D16617" s="0" t="n">
        <v>3</v>
      </c>
      <c r="E16617" s="0" t="n">
        <v>1</v>
      </c>
      <c r="F16617" s="0" t="n">
        <v>2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砂新田５丁目</v>
      </c>
      <c r="C16618" s="3" t="s">
        <v>25</v>
      </c>
      <c r="D16618" s="0" t="n">
        <v>13</v>
      </c>
      <c r="E16618" s="0" t="n">
        <v>3</v>
      </c>
      <c r="F16618" s="0" t="n">
        <v>10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砂新田５丁目</v>
      </c>
      <c r="C16619" s="0" t="n">
        <v>90</v>
      </c>
      <c r="D16619" s="0" t="n">
        <v>1</v>
      </c>
      <c r="E16619" s="0" t="n">
        <v>1</v>
      </c>
      <c r="F16619" s="0" t="n">
        <v>0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砂新田５丁目</v>
      </c>
      <c r="C16620" s="0" t="n">
        <v>91</v>
      </c>
      <c r="D16620" s="0" t="n">
        <v>3</v>
      </c>
      <c r="E16620" s="0" t="n">
        <v>1</v>
      </c>
      <c r="F16620" s="0" t="n">
        <v>2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砂新田５丁目</v>
      </c>
      <c r="C16621" s="0" t="n">
        <v>92</v>
      </c>
      <c r="D16621" s="0" t="n">
        <v>2</v>
      </c>
      <c r="E16621" s="0" t="n">
        <v>0</v>
      </c>
      <c r="F16621" s="0" t="n">
        <v>2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砂新田５丁目</v>
      </c>
      <c r="C16622" s="0" t="n">
        <v>93</v>
      </c>
      <c r="D16622" s="0" t="n">
        <v>5</v>
      </c>
      <c r="E16622" s="0" t="n">
        <v>1</v>
      </c>
      <c r="F16622" s="0" t="n">
        <v>4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砂新田５丁目</v>
      </c>
      <c r="C16623" s="0" t="n">
        <v>94</v>
      </c>
      <c r="D16623" s="0" t="n">
        <v>2</v>
      </c>
      <c r="E16623" s="0" t="n">
        <v>0</v>
      </c>
      <c r="F16623" s="0" t="n">
        <v>2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砂新田５丁目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砂新田５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砂新田５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砂新田５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砂新田５丁目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砂新田５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砂新田５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967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砂新田６丁目</v>
      </c>
      <c r="C16633" s="0" t="n">
        <v>2011</v>
      </c>
      <c r="D16633" s="3" t="s">
        <v>0</v>
      </c>
      <c r="E16633" s="0" t="n">
        <v>56910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砂新田６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砂新田６丁目</v>
      </c>
      <c r="C16635" s="3" t="s">
        <v>6</v>
      </c>
      <c r="D16635" s="0" t="n">
        <v>648</v>
      </c>
      <c r="E16635" s="0" t="n">
        <v>311</v>
      </c>
      <c r="F16635" s="0" t="n">
        <v>337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砂新田６丁目</v>
      </c>
      <c r="C16636" s="3" t="s">
        <v>7</v>
      </c>
      <c r="D16636" s="0" t="n">
        <v>22</v>
      </c>
      <c r="E16636" s="0" t="n">
        <v>8</v>
      </c>
      <c r="F16636" s="0" t="n">
        <v>14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砂新田６丁目</v>
      </c>
      <c r="C16637" s="0" t="n">
        <v>0</v>
      </c>
      <c r="D16637" s="0" t="n">
        <v>3</v>
      </c>
      <c r="E16637" s="0" t="n">
        <v>2</v>
      </c>
      <c r="F16637" s="0" t="n">
        <v>1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砂新田６丁目</v>
      </c>
      <c r="C16638" s="0" t="n">
        <v>1</v>
      </c>
      <c r="D16638" s="0" t="n">
        <v>3</v>
      </c>
      <c r="E16638" s="0" t="n">
        <v>2</v>
      </c>
      <c r="F16638" s="0" t="n">
        <v>1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砂新田６丁目</v>
      </c>
      <c r="C16639" s="0" t="n">
        <v>2</v>
      </c>
      <c r="D16639" s="0" t="n">
        <v>6</v>
      </c>
      <c r="E16639" s="0" t="n">
        <v>1</v>
      </c>
      <c r="F16639" s="0" t="n">
        <v>5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砂新田６丁目</v>
      </c>
      <c r="C16640" s="0" t="n">
        <v>3</v>
      </c>
      <c r="D16640" s="0" t="n">
        <v>3</v>
      </c>
      <c r="E16640" s="0" t="n">
        <v>0</v>
      </c>
      <c r="F16640" s="0" t="n">
        <v>3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砂新田６丁目</v>
      </c>
      <c r="C16641" s="0" t="n">
        <v>4</v>
      </c>
      <c r="D16641" s="0" t="n">
        <v>7</v>
      </c>
      <c r="E16641" s="0" t="n">
        <v>3</v>
      </c>
      <c r="F16641" s="0" t="n">
        <v>4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砂新田６丁目</v>
      </c>
      <c r="C16642" s="3" t="s">
        <v>8</v>
      </c>
      <c r="D16642" s="0" t="n">
        <v>30</v>
      </c>
      <c r="E16642" s="0" t="n">
        <v>15</v>
      </c>
      <c r="F16642" s="0" t="n">
        <v>15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砂新田６丁目</v>
      </c>
      <c r="C16643" s="0" t="n">
        <v>5</v>
      </c>
      <c r="D16643" s="0" t="n">
        <v>6</v>
      </c>
      <c r="E16643" s="0" t="n">
        <v>2</v>
      </c>
      <c r="F16643" s="0" t="n">
        <v>4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砂新田６丁目</v>
      </c>
      <c r="C16644" s="0" t="n">
        <v>6</v>
      </c>
      <c r="D16644" s="0" t="n">
        <v>3</v>
      </c>
      <c r="E16644" s="0" t="n">
        <v>2</v>
      </c>
      <c r="F16644" s="0" t="n">
        <v>1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砂新田６丁目</v>
      </c>
      <c r="C16645" s="0" t="n">
        <v>7</v>
      </c>
      <c r="D16645" s="0" t="n">
        <v>4</v>
      </c>
      <c r="E16645" s="0" t="n">
        <v>2</v>
      </c>
      <c r="F16645" s="0" t="n">
        <v>2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砂新田６丁目</v>
      </c>
      <c r="C16646" s="0" t="n">
        <v>8</v>
      </c>
      <c r="D16646" s="0" t="n">
        <v>6</v>
      </c>
      <c r="E16646" s="0" t="n">
        <v>4</v>
      </c>
      <c r="F16646" s="0" t="n">
        <v>2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砂新田６丁目</v>
      </c>
      <c r="C16647" s="0" t="n">
        <v>9</v>
      </c>
      <c r="D16647" s="0" t="n">
        <v>11</v>
      </c>
      <c r="E16647" s="0" t="n">
        <v>5</v>
      </c>
      <c r="F16647" s="0" t="n">
        <v>6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砂新田６丁目</v>
      </c>
      <c r="C16648" s="3" t="s">
        <v>9</v>
      </c>
      <c r="D16648" s="0" t="n">
        <v>31</v>
      </c>
      <c r="E16648" s="0" t="n">
        <v>18</v>
      </c>
      <c r="F16648" s="0" t="n">
        <v>13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砂新田６丁目</v>
      </c>
      <c r="C16649" s="0" t="n">
        <v>10</v>
      </c>
      <c r="D16649" s="0" t="n">
        <v>6</v>
      </c>
      <c r="E16649" s="0" t="n">
        <v>3</v>
      </c>
      <c r="F16649" s="0" t="n">
        <v>3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砂新田６丁目</v>
      </c>
      <c r="C16650" s="0" t="n">
        <v>11</v>
      </c>
      <c r="D16650" s="0" t="n">
        <v>9</v>
      </c>
      <c r="E16650" s="0" t="n">
        <v>8</v>
      </c>
      <c r="F16650" s="0" t="n">
        <v>1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砂新田６丁目</v>
      </c>
      <c r="C16651" s="0" t="n">
        <v>12</v>
      </c>
      <c r="D16651" s="0" t="n">
        <v>6</v>
      </c>
      <c r="E16651" s="0" t="n">
        <v>2</v>
      </c>
      <c r="F16651" s="0" t="n">
        <v>4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砂新田６丁目</v>
      </c>
      <c r="C16652" s="0" t="n">
        <v>13</v>
      </c>
      <c r="D16652" s="0" t="n">
        <v>4</v>
      </c>
      <c r="E16652" s="0" t="n">
        <v>2</v>
      </c>
      <c r="F16652" s="0" t="n">
        <v>2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砂新田６丁目</v>
      </c>
      <c r="C16653" s="0" t="n">
        <v>14</v>
      </c>
      <c r="D16653" s="0" t="n">
        <v>6</v>
      </c>
      <c r="E16653" s="0" t="n">
        <v>3</v>
      </c>
      <c r="F16653" s="0" t="n">
        <v>3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砂新田６丁目</v>
      </c>
      <c r="C16654" s="3" t="s">
        <v>10</v>
      </c>
      <c r="D16654" s="0" t="n">
        <v>17</v>
      </c>
      <c r="E16654" s="0" t="n">
        <v>10</v>
      </c>
      <c r="F16654" s="0" t="n">
        <v>7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砂新田６丁目</v>
      </c>
      <c r="C16655" s="0" t="n">
        <v>15</v>
      </c>
      <c r="D16655" s="0" t="n">
        <v>5</v>
      </c>
      <c r="E16655" s="0" t="n">
        <v>2</v>
      </c>
      <c r="F16655" s="0" t="n">
        <v>3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砂新田６丁目</v>
      </c>
      <c r="C16656" s="0" t="n">
        <v>16</v>
      </c>
      <c r="D16656" s="0" t="n">
        <v>2</v>
      </c>
      <c r="E16656" s="0" t="n">
        <v>2</v>
      </c>
      <c r="F16656" s="0" t="n">
        <v>0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砂新田６丁目</v>
      </c>
      <c r="C16657" s="0" t="n">
        <v>17</v>
      </c>
      <c r="D16657" s="0" t="n">
        <v>4</v>
      </c>
      <c r="E16657" s="0" t="n">
        <v>4</v>
      </c>
      <c r="F16657" s="0" t="n">
        <v>0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砂新田６丁目</v>
      </c>
      <c r="C16658" s="0" t="n">
        <v>18</v>
      </c>
      <c r="D16658" s="0" t="n">
        <v>4</v>
      </c>
      <c r="E16658" s="0" t="n">
        <v>2</v>
      </c>
      <c r="F16658" s="0" t="n">
        <v>2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砂新田６丁目</v>
      </c>
      <c r="C16659" s="0" t="n">
        <v>19</v>
      </c>
      <c r="D16659" s="0" t="n">
        <v>2</v>
      </c>
      <c r="E16659" s="0" t="n">
        <v>0</v>
      </c>
      <c r="F16659" s="0" t="n">
        <v>2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砂新田６丁目</v>
      </c>
      <c r="C16660" s="3" t="s">
        <v>11</v>
      </c>
      <c r="D16660" s="0" t="n">
        <v>28</v>
      </c>
      <c r="E16660" s="0" t="n">
        <v>14</v>
      </c>
      <c r="F16660" s="0" t="n">
        <v>14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砂新田６丁目</v>
      </c>
      <c r="C16661" s="0" t="n">
        <v>20</v>
      </c>
      <c r="D16661" s="0" t="n">
        <v>5</v>
      </c>
      <c r="E16661" s="0" t="n">
        <v>4</v>
      </c>
      <c r="F16661" s="0" t="n">
        <v>1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砂新田６丁目</v>
      </c>
      <c r="C16662" s="0" t="n">
        <v>21</v>
      </c>
      <c r="D16662" s="0" t="n">
        <v>6</v>
      </c>
      <c r="E16662" s="0" t="n">
        <v>3</v>
      </c>
      <c r="F16662" s="0" t="n">
        <v>3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砂新田６丁目</v>
      </c>
      <c r="C16663" s="0" t="n">
        <v>22</v>
      </c>
      <c r="D16663" s="0" t="n">
        <v>4</v>
      </c>
      <c r="E16663" s="0" t="n">
        <v>1</v>
      </c>
      <c r="F16663" s="0" t="n">
        <v>3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砂新田６丁目</v>
      </c>
      <c r="C16664" s="0" t="n">
        <v>23</v>
      </c>
      <c r="D16664" s="0" t="n">
        <v>6</v>
      </c>
      <c r="E16664" s="0" t="n">
        <v>2</v>
      </c>
      <c r="F16664" s="0" t="n">
        <v>4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砂新田６丁目</v>
      </c>
      <c r="C16665" s="0" t="n">
        <v>24</v>
      </c>
      <c r="D16665" s="0" t="n">
        <v>7</v>
      </c>
      <c r="E16665" s="0" t="n">
        <v>4</v>
      </c>
      <c r="F16665" s="0" t="n">
        <v>3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砂新田６丁目</v>
      </c>
      <c r="C16666" s="3" t="s">
        <v>12</v>
      </c>
      <c r="D16666" s="0" t="n">
        <v>35</v>
      </c>
      <c r="E16666" s="0" t="n">
        <v>15</v>
      </c>
      <c r="F16666" s="0" t="n">
        <v>20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砂新田６丁目</v>
      </c>
      <c r="C16667" s="0" t="n">
        <v>25</v>
      </c>
      <c r="D16667" s="0" t="n">
        <v>10</v>
      </c>
      <c r="E16667" s="0" t="n">
        <v>5</v>
      </c>
      <c r="F16667" s="0" t="n">
        <v>5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砂新田６丁目</v>
      </c>
      <c r="C16668" s="0" t="n">
        <v>26</v>
      </c>
      <c r="D16668" s="0" t="n">
        <v>5</v>
      </c>
      <c r="E16668" s="0" t="n">
        <v>2</v>
      </c>
      <c r="F16668" s="0" t="n">
        <v>3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砂新田６丁目</v>
      </c>
      <c r="C16669" s="0" t="n">
        <v>27</v>
      </c>
      <c r="D16669" s="0" t="n">
        <v>9</v>
      </c>
      <c r="E16669" s="0" t="n">
        <v>3</v>
      </c>
      <c r="F16669" s="0" t="n">
        <v>6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砂新田６丁目</v>
      </c>
      <c r="C16670" s="0" t="n">
        <v>28</v>
      </c>
      <c r="D16670" s="0" t="n">
        <v>5</v>
      </c>
      <c r="E16670" s="0" t="n">
        <v>3</v>
      </c>
      <c r="F16670" s="0" t="n">
        <v>2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砂新田６丁目</v>
      </c>
      <c r="C16671" s="0" t="n">
        <v>29</v>
      </c>
      <c r="D16671" s="0" t="n">
        <v>6</v>
      </c>
      <c r="E16671" s="0" t="n">
        <v>2</v>
      </c>
      <c r="F16671" s="0" t="n">
        <v>4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砂新田６丁目</v>
      </c>
      <c r="C16672" s="3" t="s">
        <v>13</v>
      </c>
      <c r="D16672" s="0" t="n">
        <v>32</v>
      </c>
      <c r="E16672" s="0" t="n">
        <v>15</v>
      </c>
      <c r="F16672" s="0" t="n">
        <v>17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砂新田６丁目</v>
      </c>
      <c r="C16673" s="0" t="n">
        <v>30</v>
      </c>
      <c r="D16673" s="0" t="n">
        <v>7</v>
      </c>
      <c r="E16673" s="0" t="n">
        <v>3</v>
      </c>
      <c r="F16673" s="0" t="n">
        <v>4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砂新田６丁目</v>
      </c>
      <c r="C16674" s="0" t="n">
        <v>31</v>
      </c>
      <c r="D16674" s="0" t="n">
        <v>5</v>
      </c>
      <c r="E16674" s="0" t="n">
        <v>2</v>
      </c>
      <c r="F16674" s="0" t="n">
        <v>3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砂新田６丁目</v>
      </c>
      <c r="C16675" s="0" t="n">
        <v>32</v>
      </c>
      <c r="D16675" s="0" t="n">
        <v>9</v>
      </c>
      <c r="E16675" s="0" t="n">
        <v>3</v>
      </c>
      <c r="F16675" s="0" t="n">
        <v>6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砂新田６丁目</v>
      </c>
      <c r="C16676" s="0" t="n">
        <v>33</v>
      </c>
      <c r="D16676" s="0" t="n">
        <v>3</v>
      </c>
      <c r="E16676" s="0" t="n">
        <v>2</v>
      </c>
      <c r="F16676" s="0" t="n">
        <v>1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砂新田６丁目</v>
      </c>
      <c r="C16677" s="0" t="n">
        <v>34</v>
      </c>
      <c r="D16677" s="0" t="n">
        <v>8</v>
      </c>
      <c r="E16677" s="0" t="n">
        <v>5</v>
      </c>
      <c r="F16677" s="0" t="n">
        <v>3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砂新田６丁目</v>
      </c>
      <c r="C16678" s="3" t="s">
        <v>14</v>
      </c>
      <c r="D16678" s="0" t="n">
        <v>52</v>
      </c>
      <c r="E16678" s="0" t="n">
        <v>24</v>
      </c>
      <c r="F16678" s="0" t="n">
        <v>28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砂新田６丁目</v>
      </c>
      <c r="C16679" s="0" t="n">
        <v>35</v>
      </c>
      <c r="D16679" s="0" t="n">
        <v>8</v>
      </c>
      <c r="E16679" s="0" t="n">
        <v>6</v>
      </c>
      <c r="F16679" s="0" t="n">
        <v>2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砂新田６丁目</v>
      </c>
      <c r="C16680" s="0" t="n">
        <v>36</v>
      </c>
      <c r="D16680" s="0" t="n">
        <v>13</v>
      </c>
      <c r="E16680" s="0" t="n">
        <v>8</v>
      </c>
      <c r="F16680" s="0" t="n">
        <v>5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砂新田６丁目</v>
      </c>
      <c r="C16681" s="0" t="n">
        <v>37</v>
      </c>
      <c r="D16681" s="0" t="n">
        <v>8</v>
      </c>
      <c r="E16681" s="0" t="n">
        <v>3</v>
      </c>
      <c r="F16681" s="0" t="n">
        <v>5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砂新田６丁目</v>
      </c>
      <c r="C16682" s="0" t="n">
        <v>38</v>
      </c>
      <c r="D16682" s="0" t="n">
        <v>11</v>
      </c>
      <c r="E16682" s="0" t="n">
        <v>2</v>
      </c>
      <c r="F16682" s="0" t="n">
        <v>9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砂新田６丁目</v>
      </c>
      <c r="C16683" s="0" t="n">
        <v>39</v>
      </c>
      <c r="D16683" s="0" t="n">
        <v>12</v>
      </c>
      <c r="E16683" s="0" t="n">
        <v>5</v>
      </c>
      <c r="F16683" s="0" t="n">
        <v>7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砂新田６丁目</v>
      </c>
      <c r="C16684" s="3" t="s">
        <v>15</v>
      </c>
      <c r="D16684" s="0" t="n">
        <v>53</v>
      </c>
      <c r="E16684" s="0" t="n">
        <v>30</v>
      </c>
      <c r="F16684" s="0" t="n">
        <v>23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砂新田６丁目</v>
      </c>
      <c r="C16685" s="0" t="n">
        <v>40</v>
      </c>
      <c r="D16685" s="0" t="n">
        <v>11</v>
      </c>
      <c r="E16685" s="0" t="n">
        <v>4</v>
      </c>
      <c r="F16685" s="0" t="n">
        <v>7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砂新田６丁目</v>
      </c>
      <c r="C16686" s="0" t="n">
        <v>41</v>
      </c>
      <c r="D16686" s="0" t="n">
        <v>6</v>
      </c>
      <c r="E16686" s="0" t="n">
        <v>3</v>
      </c>
      <c r="F16686" s="0" t="n">
        <v>3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砂新田６丁目</v>
      </c>
      <c r="C16687" s="0" t="n">
        <v>42</v>
      </c>
      <c r="D16687" s="0" t="n">
        <v>12</v>
      </c>
      <c r="E16687" s="0" t="n">
        <v>7</v>
      </c>
      <c r="F16687" s="0" t="n">
        <v>5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砂新田６丁目</v>
      </c>
      <c r="C16688" s="0" t="n">
        <v>43</v>
      </c>
      <c r="D16688" s="0" t="n">
        <v>14</v>
      </c>
      <c r="E16688" s="0" t="n">
        <v>11</v>
      </c>
      <c r="F16688" s="0" t="n">
        <v>3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砂新田６丁目</v>
      </c>
      <c r="C16689" s="0" t="n">
        <v>44</v>
      </c>
      <c r="D16689" s="0" t="n">
        <v>10</v>
      </c>
      <c r="E16689" s="0" t="n">
        <v>5</v>
      </c>
      <c r="F16689" s="0" t="n">
        <v>5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砂新田６丁目</v>
      </c>
      <c r="C16690" s="3" t="s">
        <v>16</v>
      </c>
      <c r="D16690" s="0" t="n">
        <v>34</v>
      </c>
      <c r="E16690" s="0" t="n">
        <v>17</v>
      </c>
      <c r="F16690" s="0" t="n">
        <v>17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砂新田６丁目</v>
      </c>
      <c r="C16691" s="0" t="n">
        <v>45</v>
      </c>
      <c r="D16691" s="0" t="n">
        <v>6</v>
      </c>
      <c r="E16691" s="0" t="n">
        <v>1</v>
      </c>
      <c r="F16691" s="0" t="n">
        <v>5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砂新田６丁目</v>
      </c>
      <c r="C16692" s="0" t="n">
        <v>46</v>
      </c>
      <c r="D16692" s="0" t="n">
        <v>12</v>
      </c>
      <c r="E16692" s="0" t="n">
        <v>7</v>
      </c>
      <c r="F16692" s="0" t="n">
        <v>5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砂新田６丁目</v>
      </c>
      <c r="C16693" s="0" t="n">
        <v>47</v>
      </c>
      <c r="D16693" s="0" t="n">
        <v>5</v>
      </c>
      <c r="E16693" s="0" t="n">
        <v>2</v>
      </c>
      <c r="F16693" s="0" t="n">
        <v>3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砂新田６丁目</v>
      </c>
      <c r="C16694" s="0" t="n">
        <v>48</v>
      </c>
      <c r="D16694" s="0" t="n">
        <v>8</v>
      </c>
      <c r="E16694" s="0" t="n">
        <v>5</v>
      </c>
      <c r="F16694" s="0" t="n">
        <v>3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砂新田６丁目</v>
      </c>
      <c r="C16695" s="0" t="n">
        <v>49</v>
      </c>
      <c r="D16695" s="0" t="n">
        <v>3</v>
      </c>
      <c r="E16695" s="0" t="n">
        <v>2</v>
      </c>
      <c r="F16695" s="0" t="n">
        <v>1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砂新田６丁目</v>
      </c>
      <c r="C16696" s="3" t="s">
        <v>17</v>
      </c>
      <c r="D16696" s="0" t="n">
        <v>24</v>
      </c>
      <c r="E16696" s="0" t="n">
        <v>13</v>
      </c>
      <c r="F16696" s="0" t="n">
        <v>11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砂新田６丁目</v>
      </c>
      <c r="C16697" s="0" t="n">
        <v>50</v>
      </c>
      <c r="D16697" s="0" t="n">
        <v>2</v>
      </c>
      <c r="E16697" s="0" t="n">
        <v>2</v>
      </c>
      <c r="F16697" s="0" t="n">
        <v>0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砂新田６丁目</v>
      </c>
      <c r="C16698" s="0" t="n">
        <v>51</v>
      </c>
      <c r="D16698" s="0" t="n">
        <v>4</v>
      </c>
      <c r="E16698" s="0" t="n">
        <v>3</v>
      </c>
      <c r="F16698" s="0" t="n">
        <v>1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砂新田６丁目</v>
      </c>
      <c r="C16699" s="0" t="n">
        <v>52</v>
      </c>
      <c r="D16699" s="0" t="n">
        <v>6</v>
      </c>
      <c r="E16699" s="0" t="n">
        <v>2</v>
      </c>
      <c r="F16699" s="0" t="n">
        <v>4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砂新田６丁目</v>
      </c>
      <c r="C16700" s="0" t="n">
        <v>53</v>
      </c>
      <c r="D16700" s="0" t="n">
        <v>5</v>
      </c>
      <c r="E16700" s="0" t="n">
        <v>1</v>
      </c>
      <c r="F16700" s="0" t="n">
        <v>4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砂新田６丁目</v>
      </c>
      <c r="C16701" s="0" t="n">
        <v>54</v>
      </c>
      <c r="D16701" s="0" t="n">
        <v>7</v>
      </c>
      <c r="E16701" s="0" t="n">
        <v>5</v>
      </c>
      <c r="F16701" s="0" t="n">
        <v>2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砂新田６丁目</v>
      </c>
      <c r="C16702" s="3" t="s">
        <v>18</v>
      </c>
      <c r="D16702" s="0" t="n">
        <v>47</v>
      </c>
      <c r="E16702" s="0" t="n">
        <v>17</v>
      </c>
      <c r="F16702" s="0" t="n">
        <v>30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砂新田６丁目</v>
      </c>
      <c r="C16703" s="0" t="n">
        <v>55</v>
      </c>
      <c r="D16703" s="0" t="n">
        <v>8</v>
      </c>
      <c r="E16703" s="0" t="n">
        <v>4</v>
      </c>
      <c r="F16703" s="0" t="n">
        <v>4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砂新田６丁目</v>
      </c>
      <c r="C16704" s="0" t="n">
        <v>56</v>
      </c>
      <c r="D16704" s="0" t="n">
        <v>12</v>
      </c>
      <c r="E16704" s="0" t="n">
        <v>4</v>
      </c>
      <c r="F16704" s="0" t="n">
        <v>8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砂新田６丁目</v>
      </c>
      <c r="C16705" s="0" t="n">
        <v>57</v>
      </c>
      <c r="D16705" s="0" t="n">
        <v>6</v>
      </c>
      <c r="E16705" s="0" t="n">
        <v>2</v>
      </c>
      <c r="F16705" s="0" t="n">
        <v>4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砂新田６丁目</v>
      </c>
      <c r="C16706" s="0" t="n">
        <v>58</v>
      </c>
      <c r="D16706" s="0" t="n">
        <v>10</v>
      </c>
      <c r="E16706" s="0" t="n">
        <v>4</v>
      </c>
      <c r="F16706" s="0" t="n">
        <v>6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砂新田６丁目</v>
      </c>
      <c r="C16707" s="0" t="n">
        <v>59</v>
      </c>
      <c r="D16707" s="0" t="n">
        <v>11</v>
      </c>
      <c r="E16707" s="0" t="n">
        <v>3</v>
      </c>
      <c r="F16707" s="0" t="n">
        <v>8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砂新田６丁目</v>
      </c>
      <c r="C16708" s="3" t="s">
        <v>19</v>
      </c>
      <c r="D16708" s="0" t="n">
        <v>79</v>
      </c>
      <c r="E16708" s="0" t="n">
        <v>36</v>
      </c>
      <c r="F16708" s="0" t="n">
        <v>43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砂新田６丁目</v>
      </c>
      <c r="C16709" s="0" t="n">
        <v>60</v>
      </c>
      <c r="D16709" s="0" t="n">
        <v>14</v>
      </c>
      <c r="E16709" s="0" t="n">
        <v>8</v>
      </c>
      <c r="F16709" s="0" t="n">
        <v>6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砂新田６丁目</v>
      </c>
      <c r="C16710" s="0" t="n">
        <v>61</v>
      </c>
      <c r="D16710" s="0" t="n">
        <v>17</v>
      </c>
      <c r="E16710" s="0" t="n">
        <v>8</v>
      </c>
      <c r="F16710" s="0" t="n">
        <v>9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砂新田６丁目</v>
      </c>
      <c r="C16711" s="0" t="n">
        <v>62</v>
      </c>
      <c r="D16711" s="0" t="n">
        <v>18</v>
      </c>
      <c r="E16711" s="0" t="n">
        <v>6</v>
      </c>
      <c r="F16711" s="0" t="n">
        <v>12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砂新田６丁目</v>
      </c>
      <c r="C16712" s="0" t="n">
        <v>63</v>
      </c>
      <c r="D16712" s="0" t="n">
        <v>16</v>
      </c>
      <c r="E16712" s="0" t="n">
        <v>9</v>
      </c>
      <c r="F16712" s="0" t="n">
        <v>7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砂新田６丁目</v>
      </c>
      <c r="C16713" s="0" t="n">
        <v>64</v>
      </c>
      <c r="D16713" s="0" t="n">
        <v>14</v>
      </c>
      <c r="E16713" s="0" t="n">
        <v>5</v>
      </c>
      <c r="F16713" s="0" t="n">
        <v>9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砂新田６丁目</v>
      </c>
      <c r="C16714" s="3" t="s">
        <v>20</v>
      </c>
      <c r="D16714" s="0" t="n">
        <v>66</v>
      </c>
      <c r="E16714" s="0" t="n">
        <v>33</v>
      </c>
      <c r="F16714" s="0" t="n">
        <v>33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砂新田６丁目</v>
      </c>
      <c r="C16715" s="0" t="n">
        <v>65</v>
      </c>
      <c r="D16715" s="0" t="n">
        <v>12</v>
      </c>
      <c r="E16715" s="0" t="n">
        <v>4</v>
      </c>
      <c r="F16715" s="0" t="n">
        <v>8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砂新田６丁目</v>
      </c>
      <c r="C16716" s="0" t="n">
        <v>66</v>
      </c>
      <c r="D16716" s="0" t="n">
        <v>14</v>
      </c>
      <c r="E16716" s="0" t="n">
        <v>10</v>
      </c>
      <c r="F16716" s="0" t="n">
        <v>4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砂新田６丁目</v>
      </c>
      <c r="C16717" s="0" t="n">
        <v>67</v>
      </c>
      <c r="D16717" s="0" t="n">
        <v>9</v>
      </c>
      <c r="E16717" s="0" t="n">
        <v>3</v>
      </c>
      <c r="F16717" s="0" t="n">
        <v>6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砂新田６丁目</v>
      </c>
      <c r="C16718" s="0" t="n">
        <v>68</v>
      </c>
      <c r="D16718" s="0" t="n">
        <v>19</v>
      </c>
      <c r="E16718" s="0" t="n">
        <v>8</v>
      </c>
      <c r="F16718" s="0" t="n">
        <v>11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砂新田６丁目</v>
      </c>
      <c r="C16719" s="0" t="n">
        <v>69</v>
      </c>
      <c r="D16719" s="0" t="n">
        <v>12</v>
      </c>
      <c r="E16719" s="0" t="n">
        <v>8</v>
      </c>
      <c r="F16719" s="0" t="n">
        <v>4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砂新田６丁目</v>
      </c>
      <c r="C16720" s="3" t="s">
        <v>21</v>
      </c>
      <c r="D16720" s="0" t="n">
        <v>55</v>
      </c>
      <c r="E16720" s="0" t="n">
        <v>32</v>
      </c>
      <c r="F16720" s="0" t="n">
        <v>23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砂新田６丁目</v>
      </c>
      <c r="C16721" s="0" t="n">
        <v>70</v>
      </c>
      <c r="D16721" s="0" t="n">
        <v>12</v>
      </c>
      <c r="E16721" s="0" t="n">
        <v>8</v>
      </c>
      <c r="F16721" s="0" t="n">
        <v>4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砂新田６丁目</v>
      </c>
      <c r="C16722" s="0" t="n">
        <v>71</v>
      </c>
      <c r="D16722" s="0" t="n">
        <v>11</v>
      </c>
      <c r="E16722" s="0" t="n">
        <v>7</v>
      </c>
      <c r="F16722" s="0" t="n">
        <v>4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砂新田６丁目</v>
      </c>
      <c r="C16723" s="0" t="n">
        <v>72</v>
      </c>
      <c r="D16723" s="0" t="n">
        <v>11</v>
      </c>
      <c r="E16723" s="0" t="n">
        <v>6</v>
      </c>
      <c r="F16723" s="0" t="n">
        <v>5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砂新田６丁目</v>
      </c>
      <c r="C16724" s="0" t="n">
        <v>73</v>
      </c>
      <c r="D16724" s="0" t="n">
        <v>9</v>
      </c>
      <c r="E16724" s="0" t="n">
        <v>6</v>
      </c>
      <c r="F16724" s="0" t="n">
        <v>3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砂新田６丁目</v>
      </c>
      <c r="C16725" s="0" t="n">
        <v>74</v>
      </c>
      <c r="D16725" s="0" t="n">
        <v>12</v>
      </c>
      <c r="E16725" s="0" t="n">
        <v>5</v>
      </c>
      <c r="F16725" s="0" t="n">
        <v>7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砂新田６丁目</v>
      </c>
      <c r="C16726" s="3" t="s">
        <v>22</v>
      </c>
      <c r="D16726" s="0" t="n">
        <v>24</v>
      </c>
      <c r="E16726" s="0" t="n">
        <v>8</v>
      </c>
      <c r="F16726" s="0" t="n">
        <v>16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砂新田６丁目</v>
      </c>
      <c r="C16727" s="0" t="n">
        <v>75</v>
      </c>
      <c r="D16727" s="0" t="n">
        <v>9</v>
      </c>
      <c r="E16727" s="0" t="n">
        <v>2</v>
      </c>
      <c r="F16727" s="0" t="n">
        <v>7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砂新田６丁目</v>
      </c>
      <c r="C16728" s="0" t="n">
        <v>76</v>
      </c>
      <c r="D16728" s="0" t="n">
        <v>4</v>
      </c>
      <c r="E16728" s="0" t="n">
        <v>1</v>
      </c>
      <c r="F16728" s="0" t="n">
        <v>3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砂新田６丁目</v>
      </c>
      <c r="C16729" s="0" t="n">
        <v>77</v>
      </c>
      <c r="D16729" s="0" t="n">
        <v>1</v>
      </c>
      <c r="E16729" s="0" t="n">
        <v>0</v>
      </c>
      <c r="F16729" s="0" t="n">
        <v>1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砂新田６丁目</v>
      </c>
      <c r="C16730" s="0" t="n">
        <v>78</v>
      </c>
      <c r="D16730" s="0" t="n">
        <v>6</v>
      </c>
      <c r="E16730" s="0" t="n">
        <v>2</v>
      </c>
      <c r="F16730" s="0" t="n">
        <v>4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砂新田６丁目</v>
      </c>
      <c r="C16731" s="0" t="n">
        <v>79</v>
      </c>
      <c r="D16731" s="0" t="n">
        <v>4</v>
      </c>
      <c r="E16731" s="0" t="n">
        <v>3</v>
      </c>
      <c r="F16731" s="0" t="n">
        <v>1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砂新田６丁目</v>
      </c>
      <c r="C16732" s="3" t="s">
        <v>23</v>
      </c>
      <c r="D16732" s="0" t="n">
        <v>13</v>
      </c>
      <c r="E16732" s="0" t="n">
        <v>5</v>
      </c>
      <c r="F16732" s="0" t="n">
        <v>8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砂新田６丁目</v>
      </c>
      <c r="C16733" s="0" t="n">
        <v>80</v>
      </c>
      <c r="D16733" s="0" t="n">
        <v>3</v>
      </c>
      <c r="E16733" s="0" t="n">
        <v>1</v>
      </c>
      <c r="F16733" s="0" t="n">
        <v>2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砂新田６丁目</v>
      </c>
      <c r="C16734" s="0" t="n">
        <v>81</v>
      </c>
      <c r="D16734" s="0" t="n">
        <v>1</v>
      </c>
      <c r="E16734" s="0" t="n">
        <v>0</v>
      </c>
      <c r="F16734" s="0" t="n">
        <v>1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砂新田６丁目</v>
      </c>
      <c r="C16735" s="0" t="n">
        <v>82</v>
      </c>
      <c r="D16735" s="0" t="n">
        <v>3</v>
      </c>
      <c r="E16735" s="0" t="n">
        <v>2</v>
      </c>
      <c r="F16735" s="0" t="n">
        <v>1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砂新田６丁目</v>
      </c>
      <c r="C16736" s="0" t="n">
        <v>83</v>
      </c>
      <c r="D16736" s="0" t="n">
        <v>4</v>
      </c>
      <c r="E16736" s="0" t="n">
        <v>2</v>
      </c>
      <c r="F16736" s="0" t="n">
        <v>2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砂新田６丁目</v>
      </c>
      <c r="C16737" s="0" t="n">
        <v>84</v>
      </c>
      <c r="D16737" s="0" t="n">
        <v>2</v>
      </c>
      <c r="E16737" s="0" t="n">
        <v>0</v>
      </c>
      <c r="F16737" s="0" t="n">
        <v>2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砂新田６丁目</v>
      </c>
      <c r="C16738" s="3" t="s">
        <v>24</v>
      </c>
      <c r="D16738" s="0" t="n">
        <v>5</v>
      </c>
      <c r="E16738" s="0" t="n">
        <v>1</v>
      </c>
      <c r="F16738" s="0" t="n">
        <v>4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砂新田６丁目</v>
      </c>
      <c r="C16739" s="0" t="n">
        <v>85</v>
      </c>
      <c r="D16739" s="0" t="n">
        <v>0</v>
      </c>
      <c r="E16739" s="0" t="n">
        <v>0</v>
      </c>
      <c r="F16739" s="0" t="n">
        <v>0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砂新田６丁目</v>
      </c>
      <c r="C16740" s="0" t="n">
        <v>86</v>
      </c>
      <c r="D16740" s="0" t="n">
        <v>1</v>
      </c>
      <c r="E16740" s="0" t="n">
        <v>0</v>
      </c>
      <c r="F16740" s="0" t="n">
        <v>1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砂新田６丁目</v>
      </c>
      <c r="C16741" s="0" t="n">
        <v>87</v>
      </c>
      <c r="D16741" s="0" t="n">
        <v>1</v>
      </c>
      <c r="E16741" s="0" t="n">
        <v>0</v>
      </c>
      <c r="F16741" s="0" t="n">
        <v>1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砂新田６丁目</v>
      </c>
      <c r="C16742" s="0" t="n">
        <v>88</v>
      </c>
      <c r="D16742" s="0" t="n">
        <v>1</v>
      </c>
      <c r="E16742" s="0" t="n">
        <v>1</v>
      </c>
      <c r="F16742" s="0" t="n">
        <v>0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砂新田６丁目</v>
      </c>
      <c r="C16743" s="0" t="n">
        <v>89</v>
      </c>
      <c r="D16743" s="0" t="n">
        <v>2</v>
      </c>
      <c r="E16743" s="0" t="n">
        <v>0</v>
      </c>
      <c r="F16743" s="0" t="n">
        <v>2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砂新田６丁目</v>
      </c>
      <c r="C16744" s="3" t="s">
        <v>25</v>
      </c>
      <c r="D16744" s="0" t="n">
        <v>1</v>
      </c>
      <c r="E16744" s="0" t="n">
        <v>0</v>
      </c>
      <c r="F16744" s="0" t="n">
        <v>1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砂新田６丁目</v>
      </c>
      <c r="C16745" s="0" t="n">
        <v>90</v>
      </c>
      <c r="D16745" s="0" t="n">
        <v>0</v>
      </c>
      <c r="E16745" s="0" t="n">
        <v>0</v>
      </c>
      <c r="F16745" s="0" t="n">
        <v>0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砂新田６丁目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砂新田６丁目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砂新田６丁目</v>
      </c>
      <c r="C16748" s="0" t="n">
        <v>93</v>
      </c>
      <c r="D16748" s="0" t="n">
        <v>1</v>
      </c>
      <c r="E16748" s="0" t="n">
        <v>0</v>
      </c>
      <c r="F16748" s="0" t="n">
        <v>1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砂新田６丁目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砂新田６丁目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砂新田６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砂新田６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砂新田６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砂新田６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砂新田６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砂新田６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51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大字今福</v>
      </c>
      <c r="C16759" s="0" t="n">
        <v>2011</v>
      </c>
      <c r="D16759" s="3" t="s">
        <v>0</v>
      </c>
      <c r="E16759" s="0" t="n">
        <v>67016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大字今福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大字今福</v>
      </c>
      <c r="C16761" s="3" t="s">
        <v>6</v>
      </c>
      <c r="D16761" s="0" t="n">
        <v>13738</v>
      </c>
      <c r="E16761" s="0" t="n">
        <v>6911</v>
      </c>
      <c r="F16761" s="0" t="n">
        <v>6827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大字今福</v>
      </c>
      <c r="C16762" s="3" t="s">
        <v>7</v>
      </c>
      <c r="D16762" s="0" t="n">
        <v>664</v>
      </c>
      <c r="E16762" s="0" t="n">
        <v>340</v>
      </c>
      <c r="F16762" s="0" t="n">
        <v>324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大字今福</v>
      </c>
      <c r="C16763" s="0" t="n">
        <v>0</v>
      </c>
      <c r="D16763" s="0" t="n">
        <v>110</v>
      </c>
      <c r="E16763" s="0" t="n">
        <v>62</v>
      </c>
      <c r="F16763" s="0" t="n">
        <v>48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大字今福</v>
      </c>
      <c r="C16764" s="0" t="n">
        <v>1</v>
      </c>
      <c r="D16764" s="0" t="n">
        <v>130</v>
      </c>
      <c r="E16764" s="0" t="n">
        <v>66</v>
      </c>
      <c r="F16764" s="0" t="n">
        <v>64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大字今福</v>
      </c>
      <c r="C16765" s="0" t="n">
        <v>2</v>
      </c>
      <c r="D16765" s="0" t="n">
        <v>137</v>
      </c>
      <c r="E16765" s="0" t="n">
        <v>65</v>
      </c>
      <c r="F16765" s="0" t="n">
        <v>72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大字今福</v>
      </c>
      <c r="C16766" s="0" t="n">
        <v>3</v>
      </c>
      <c r="D16766" s="0" t="n">
        <v>128</v>
      </c>
      <c r="E16766" s="0" t="n">
        <v>67</v>
      </c>
      <c r="F16766" s="0" t="n">
        <v>61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大字今福</v>
      </c>
      <c r="C16767" s="0" t="n">
        <v>4</v>
      </c>
      <c r="D16767" s="0" t="n">
        <v>159</v>
      </c>
      <c r="E16767" s="0" t="n">
        <v>80</v>
      </c>
      <c r="F16767" s="0" t="n">
        <v>79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大字今福</v>
      </c>
      <c r="C16768" s="3" t="s">
        <v>8</v>
      </c>
      <c r="D16768" s="0" t="n">
        <v>758</v>
      </c>
      <c r="E16768" s="0" t="n">
        <v>403</v>
      </c>
      <c r="F16768" s="0" t="n">
        <v>355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大字今福</v>
      </c>
      <c r="C16769" s="0" t="n">
        <v>5</v>
      </c>
      <c r="D16769" s="0" t="n">
        <v>157</v>
      </c>
      <c r="E16769" s="0" t="n">
        <v>87</v>
      </c>
      <c r="F16769" s="0" t="n">
        <v>70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大字今福</v>
      </c>
      <c r="C16770" s="0" t="n">
        <v>6</v>
      </c>
      <c r="D16770" s="0" t="n">
        <v>155</v>
      </c>
      <c r="E16770" s="0" t="n">
        <v>86</v>
      </c>
      <c r="F16770" s="0" t="n">
        <v>69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大字今福</v>
      </c>
      <c r="C16771" s="0" t="n">
        <v>7</v>
      </c>
      <c r="D16771" s="0" t="n">
        <v>157</v>
      </c>
      <c r="E16771" s="0" t="n">
        <v>85</v>
      </c>
      <c r="F16771" s="0" t="n">
        <v>72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大字今福</v>
      </c>
      <c r="C16772" s="0" t="n">
        <v>8</v>
      </c>
      <c r="D16772" s="0" t="n">
        <v>137</v>
      </c>
      <c r="E16772" s="0" t="n">
        <v>67</v>
      </c>
      <c r="F16772" s="0" t="n">
        <v>70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大字今福</v>
      </c>
      <c r="C16773" s="0" t="n">
        <v>9</v>
      </c>
      <c r="D16773" s="0" t="n">
        <v>152</v>
      </c>
      <c r="E16773" s="0" t="n">
        <v>78</v>
      </c>
      <c r="F16773" s="0" t="n">
        <v>74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大字今福</v>
      </c>
      <c r="C16774" s="3" t="s">
        <v>9</v>
      </c>
      <c r="D16774" s="0" t="n">
        <v>658</v>
      </c>
      <c r="E16774" s="0" t="n">
        <v>328</v>
      </c>
      <c r="F16774" s="0" t="n">
        <v>330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大字今福</v>
      </c>
      <c r="C16775" s="0" t="n">
        <v>10</v>
      </c>
      <c r="D16775" s="0" t="n">
        <v>139</v>
      </c>
      <c r="E16775" s="0" t="n">
        <v>65</v>
      </c>
      <c r="F16775" s="0" t="n">
        <v>74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大字今福</v>
      </c>
      <c r="C16776" s="0" t="n">
        <v>11</v>
      </c>
      <c r="D16776" s="0" t="n">
        <v>140</v>
      </c>
      <c r="E16776" s="0" t="n">
        <v>75</v>
      </c>
      <c r="F16776" s="0" t="n">
        <v>65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大字今福</v>
      </c>
      <c r="C16777" s="0" t="n">
        <v>12</v>
      </c>
      <c r="D16777" s="0" t="n">
        <v>127</v>
      </c>
      <c r="E16777" s="0" t="n">
        <v>56</v>
      </c>
      <c r="F16777" s="0" t="n">
        <v>71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大字今福</v>
      </c>
      <c r="C16778" s="0" t="n">
        <v>13</v>
      </c>
      <c r="D16778" s="0" t="n">
        <v>124</v>
      </c>
      <c r="E16778" s="0" t="n">
        <v>66</v>
      </c>
      <c r="F16778" s="0" t="n">
        <v>58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大字今福</v>
      </c>
      <c r="C16779" s="0" t="n">
        <v>14</v>
      </c>
      <c r="D16779" s="0" t="n">
        <v>128</v>
      </c>
      <c r="E16779" s="0" t="n">
        <v>66</v>
      </c>
      <c r="F16779" s="0" t="n">
        <v>62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大字今福</v>
      </c>
      <c r="C16780" s="3" t="s">
        <v>10</v>
      </c>
      <c r="D16780" s="0" t="n">
        <v>598</v>
      </c>
      <c r="E16780" s="0" t="n">
        <v>330</v>
      </c>
      <c r="F16780" s="0" t="n">
        <v>268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大字今福</v>
      </c>
      <c r="C16781" s="0" t="n">
        <v>15</v>
      </c>
      <c r="D16781" s="0" t="n">
        <v>116</v>
      </c>
      <c r="E16781" s="0" t="n">
        <v>70</v>
      </c>
      <c r="F16781" s="0" t="n">
        <v>46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大字今福</v>
      </c>
      <c r="C16782" s="0" t="n">
        <v>16</v>
      </c>
      <c r="D16782" s="0" t="n">
        <v>127</v>
      </c>
      <c r="E16782" s="0" t="n">
        <v>71</v>
      </c>
      <c r="F16782" s="0" t="n">
        <v>56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大字今福</v>
      </c>
      <c r="C16783" s="0" t="n">
        <v>17</v>
      </c>
      <c r="D16783" s="0" t="n">
        <v>120</v>
      </c>
      <c r="E16783" s="0" t="n">
        <v>61</v>
      </c>
      <c r="F16783" s="0" t="n">
        <v>59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大字今福</v>
      </c>
      <c r="C16784" s="0" t="n">
        <v>18</v>
      </c>
      <c r="D16784" s="0" t="n">
        <v>126</v>
      </c>
      <c r="E16784" s="0" t="n">
        <v>68</v>
      </c>
      <c r="F16784" s="0" t="n">
        <v>58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大字今福</v>
      </c>
      <c r="C16785" s="0" t="n">
        <v>19</v>
      </c>
      <c r="D16785" s="0" t="n">
        <v>109</v>
      </c>
      <c r="E16785" s="0" t="n">
        <v>60</v>
      </c>
      <c r="F16785" s="0" t="n">
        <v>49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大字今福</v>
      </c>
      <c r="C16786" s="3" t="s">
        <v>11</v>
      </c>
      <c r="D16786" s="0" t="n">
        <v>649</v>
      </c>
      <c r="E16786" s="0" t="n">
        <v>318</v>
      </c>
      <c r="F16786" s="0" t="n">
        <v>331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大字今福</v>
      </c>
      <c r="C16787" s="0" t="n">
        <v>20</v>
      </c>
      <c r="D16787" s="0" t="n">
        <v>114</v>
      </c>
      <c r="E16787" s="0" t="n">
        <v>52</v>
      </c>
      <c r="F16787" s="0" t="n">
        <v>62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大字今福</v>
      </c>
      <c r="C16788" s="0" t="n">
        <v>21</v>
      </c>
      <c r="D16788" s="0" t="n">
        <v>130</v>
      </c>
      <c r="E16788" s="0" t="n">
        <v>70</v>
      </c>
      <c r="F16788" s="0" t="n">
        <v>60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大字今福</v>
      </c>
      <c r="C16789" s="0" t="n">
        <v>22</v>
      </c>
      <c r="D16789" s="0" t="n">
        <v>133</v>
      </c>
      <c r="E16789" s="0" t="n">
        <v>66</v>
      </c>
      <c r="F16789" s="0" t="n">
        <v>67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大字今福</v>
      </c>
      <c r="C16790" s="0" t="n">
        <v>23</v>
      </c>
      <c r="D16790" s="0" t="n">
        <v>135</v>
      </c>
      <c r="E16790" s="0" t="n">
        <v>59</v>
      </c>
      <c r="F16790" s="0" t="n">
        <v>76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大字今福</v>
      </c>
      <c r="C16791" s="0" t="n">
        <v>24</v>
      </c>
      <c r="D16791" s="0" t="n">
        <v>137</v>
      </c>
      <c r="E16791" s="0" t="n">
        <v>71</v>
      </c>
      <c r="F16791" s="0" t="n">
        <v>66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大字今福</v>
      </c>
      <c r="C16792" s="3" t="s">
        <v>12</v>
      </c>
      <c r="D16792" s="0" t="n">
        <v>772</v>
      </c>
      <c r="E16792" s="0" t="n">
        <v>396</v>
      </c>
      <c r="F16792" s="0" t="n">
        <v>376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大字今福</v>
      </c>
      <c r="C16793" s="0" t="n">
        <v>25</v>
      </c>
      <c r="D16793" s="0" t="n">
        <v>141</v>
      </c>
      <c r="E16793" s="0" t="n">
        <v>73</v>
      </c>
      <c r="F16793" s="0" t="n">
        <v>68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大字今福</v>
      </c>
      <c r="C16794" s="0" t="n">
        <v>26</v>
      </c>
      <c r="D16794" s="0" t="n">
        <v>143</v>
      </c>
      <c r="E16794" s="0" t="n">
        <v>77</v>
      </c>
      <c r="F16794" s="0" t="n">
        <v>66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大字今福</v>
      </c>
      <c r="C16795" s="0" t="n">
        <v>27</v>
      </c>
      <c r="D16795" s="0" t="n">
        <v>158</v>
      </c>
      <c r="E16795" s="0" t="n">
        <v>85</v>
      </c>
      <c r="F16795" s="0" t="n">
        <v>73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大字今福</v>
      </c>
      <c r="C16796" s="0" t="n">
        <v>28</v>
      </c>
      <c r="D16796" s="0" t="n">
        <v>156</v>
      </c>
      <c r="E16796" s="0" t="n">
        <v>76</v>
      </c>
      <c r="F16796" s="0" t="n">
        <v>80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大字今福</v>
      </c>
      <c r="C16797" s="0" t="n">
        <v>29</v>
      </c>
      <c r="D16797" s="0" t="n">
        <v>174</v>
      </c>
      <c r="E16797" s="0" t="n">
        <v>85</v>
      </c>
      <c r="F16797" s="0" t="n">
        <v>89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大字今福</v>
      </c>
      <c r="C16798" s="3" t="s">
        <v>13</v>
      </c>
      <c r="D16798" s="0" t="n">
        <v>967</v>
      </c>
      <c r="E16798" s="0" t="n">
        <v>511</v>
      </c>
      <c r="F16798" s="0" t="n">
        <v>456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大字今福</v>
      </c>
      <c r="C16799" s="0" t="n">
        <v>30</v>
      </c>
      <c r="D16799" s="0" t="n">
        <v>180</v>
      </c>
      <c r="E16799" s="0" t="n">
        <v>86</v>
      </c>
      <c r="F16799" s="0" t="n">
        <v>94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大字今福</v>
      </c>
      <c r="C16800" s="0" t="n">
        <v>31</v>
      </c>
      <c r="D16800" s="0" t="n">
        <v>189</v>
      </c>
      <c r="E16800" s="0" t="n">
        <v>88</v>
      </c>
      <c r="F16800" s="0" t="n">
        <v>101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大字今福</v>
      </c>
      <c r="C16801" s="0" t="n">
        <v>32</v>
      </c>
      <c r="D16801" s="0" t="n">
        <v>178</v>
      </c>
      <c r="E16801" s="0" t="n">
        <v>95</v>
      </c>
      <c r="F16801" s="0" t="n">
        <v>83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大字今福</v>
      </c>
      <c r="C16802" s="0" t="n">
        <v>33</v>
      </c>
      <c r="D16802" s="0" t="n">
        <v>196</v>
      </c>
      <c r="E16802" s="0" t="n">
        <v>112</v>
      </c>
      <c r="F16802" s="0" t="n">
        <v>84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大字今福</v>
      </c>
      <c r="C16803" s="0" t="n">
        <v>34</v>
      </c>
      <c r="D16803" s="0" t="n">
        <v>224</v>
      </c>
      <c r="E16803" s="0" t="n">
        <v>130</v>
      </c>
      <c r="F16803" s="0" t="n">
        <v>94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大字今福</v>
      </c>
      <c r="C16804" s="3" t="s">
        <v>14</v>
      </c>
      <c r="D16804" s="0" t="n">
        <v>1294</v>
      </c>
      <c r="E16804" s="0" t="n">
        <v>688</v>
      </c>
      <c r="F16804" s="0" t="n">
        <v>606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大字今福</v>
      </c>
      <c r="C16805" s="0" t="n">
        <v>35</v>
      </c>
      <c r="D16805" s="0" t="n">
        <v>241</v>
      </c>
      <c r="E16805" s="0" t="n">
        <v>121</v>
      </c>
      <c r="F16805" s="0" t="n">
        <v>120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大字今福</v>
      </c>
      <c r="C16806" s="0" t="n">
        <v>36</v>
      </c>
      <c r="D16806" s="0" t="n">
        <v>258</v>
      </c>
      <c r="E16806" s="0" t="n">
        <v>144</v>
      </c>
      <c r="F16806" s="0" t="n">
        <v>114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大字今福</v>
      </c>
      <c r="C16807" s="0" t="n">
        <v>37</v>
      </c>
      <c r="D16807" s="0" t="n">
        <v>260</v>
      </c>
      <c r="E16807" s="0" t="n">
        <v>144</v>
      </c>
      <c r="F16807" s="0" t="n">
        <v>116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大字今福</v>
      </c>
      <c r="C16808" s="0" t="n">
        <v>38</v>
      </c>
      <c r="D16808" s="0" t="n">
        <v>274</v>
      </c>
      <c r="E16808" s="0" t="n">
        <v>144</v>
      </c>
      <c r="F16808" s="0" t="n">
        <v>130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大字今福</v>
      </c>
      <c r="C16809" s="0" t="n">
        <v>39</v>
      </c>
      <c r="D16809" s="0" t="n">
        <v>261</v>
      </c>
      <c r="E16809" s="0" t="n">
        <v>135</v>
      </c>
      <c r="F16809" s="0" t="n">
        <v>126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大字今福</v>
      </c>
      <c r="C16810" s="3" t="s">
        <v>15</v>
      </c>
      <c r="D16810" s="0" t="n">
        <v>1085</v>
      </c>
      <c r="E16810" s="0" t="n">
        <v>566</v>
      </c>
      <c r="F16810" s="0" t="n">
        <v>519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大字今福</v>
      </c>
      <c r="C16811" s="0" t="n">
        <v>40</v>
      </c>
      <c r="D16811" s="0" t="n">
        <v>262</v>
      </c>
      <c r="E16811" s="0" t="n">
        <v>139</v>
      </c>
      <c r="F16811" s="0" t="n">
        <v>123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大字今福</v>
      </c>
      <c r="C16812" s="0" t="n">
        <v>41</v>
      </c>
      <c r="D16812" s="0" t="n">
        <v>218</v>
      </c>
      <c r="E16812" s="0" t="n">
        <v>113</v>
      </c>
      <c r="F16812" s="0" t="n">
        <v>105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大字今福</v>
      </c>
      <c r="C16813" s="0" t="n">
        <v>42</v>
      </c>
      <c r="D16813" s="0" t="n">
        <v>196</v>
      </c>
      <c r="E16813" s="0" t="n">
        <v>101</v>
      </c>
      <c r="F16813" s="0" t="n">
        <v>95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大字今福</v>
      </c>
      <c r="C16814" s="0" t="n">
        <v>43</v>
      </c>
      <c r="D16814" s="0" t="n">
        <v>215</v>
      </c>
      <c r="E16814" s="0" t="n">
        <v>115</v>
      </c>
      <c r="F16814" s="0" t="n">
        <v>100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大字今福</v>
      </c>
      <c r="C16815" s="0" t="n">
        <v>44</v>
      </c>
      <c r="D16815" s="0" t="n">
        <v>194</v>
      </c>
      <c r="E16815" s="0" t="n">
        <v>98</v>
      </c>
      <c r="F16815" s="0" t="n">
        <v>96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大字今福</v>
      </c>
      <c r="C16816" s="3" t="s">
        <v>16</v>
      </c>
      <c r="D16816" s="0" t="n">
        <v>758</v>
      </c>
      <c r="E16816" s="0" t="n">
        <v>412</v>
      </c>
      <c r="F16816" s="0" t="n">
        <v>346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大字今福</v>
      </c>
      <c r="C16817" s="0" t="n">
        <v>45</v>
      </c>
      <c r="D16817" s="0" t="n">
        <v>150</v>
      </c>
      <c r="E16817" s="0" t="n">
        <v>78</v>
      </c>
      <c r="F16817" s="0" t="n">
        <v>72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大字今福</v>
      </c>
      <c r="C16818" s="0" t="n">
        <v>46</v>
      </c>
      <c r="D16818" s="0" t="n">
        <v>156</v>
      </c>
      <c r="E16818" s="0" t="n">
        <v>88</v>
      </c>
      <c r="F16818" s="0" t="n">
        <v>68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大字今福</v>
      </c>
      <c r="C16819" s="0" t="n">
        <v>47</v>
      </c>
      <c r="D16819" s="0" t="n">
        <v>170</v>
      </c>
      <c r="E16819" s="0" t="n">
        <v>90</v>
      </c>
      <c r="F16819" s="0" t="n">
        <v>80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大字今福</v>
      </c>
      <c r="C16820" s="0" t="n">
        <v>48</v>
      </c>
      <c r="D16820" s="0" t="n">
        <v>158</v>
      </c>
      <c r="E16820" s="0" t="n">
        <v>85</v>
      </c>
      <c r="F16820" s="0" t="n">
        <v>73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大字今福</v>
      </c>
      <c r="C16821" s="0" t="n">
        <v>49</v>
      </c>
      <c r="D16821" s="0" t="n">
        <v>124</v>
      </c>
      <c r="E16821" s="0" t="n">
        <v>71</v>
      </c>
      <c r="F16821" s="0" t="n">
        <v>53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大字今福</v>
      </c>
      <c r="C16822" s="3" t="s">
        <v>17</v>
      </c>
      <c r="D16822" s="0" t="n">
        <v>694</v>
      </c>
      <c r="E16822" s="0" t="n">
        <v>327</v>
      </c>
      <c r="F16822" s="0" t="n">
        <v>367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大字今福</v>
      </c>
      <c r="C16823" s="0" t="n">
        <v>50</v>
      </c>
      <c r="D16823" s="0" t="n">
        <v>118</v>
      </c>
      <c r="E16823" s="0" t="n">
        <v>53</v>
      </c>
      <c r="F16823" s="0" t="n">
        <v>65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大字今福</v>
      </c>
      <c r="C16824" s="0" t="n">
        <v>51</v>
      </c>
      <c r="D16824" s="0" t="n">
        <v>135</v>
      </c>
      <c r="E16824" s="0" t="n">
        <v>57</v>
      </c>
      <c r="F16824" s="0" t="n">
        <v>78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大字今福</v>
      </c>
      <c r="C16825" s="0" t="n">
        <v>52</v>
      </c>
      <c r="D16825" s="0" t="n">
        <v>158</v>
      </c>
      <c r="E16825" s="0" t="n">
        <v>73</v>
      </c>
      <c r="F16825" s="0" t="n">
        <v>85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大字今福</v>
      </c>
      <c r="C16826" s="0" t="n">
        <v>53</v>
      </c>
      <c r="D16826" s="0" t="n">
        <v>145</v>
      </c>
      <c r="E16826" s="0" t="n">
        <v>75</v>
      </c>
      <c r="F16826" s="0" t="n">
        <v>70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大字今福</v>
      </c>
      <c r="C16827" s="0" t="n">
        <v>54</v>
      </c>
      <c r="D16827" s="0" t="n">
        <v>138</v>
      </c>
      <c r="E16827" s="0" t="n">
        <v>69</v>
      </c>
      <c r="F16827" s="0" t="n">
        <v>69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大字今福</v>
      </c>
      <c r="C16828" s="3" t="s">
        <v>18</v>
      </c>
      <c r="D16828" s="0" t="n">
        <v>816</v>
      </c>
      <c r="E16828" s="0" t="n">
        <v>397</v>
      </c>
      <c r="F16828" s="0" t="n">
        <v>419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大字今福</v>
      </c>
      <c r="C16829" s="0" t="n">
        <v>55</v>
      </c>
      <c r="D16829" s="0" t="n">
        <v>122</v>
      </c>
      <c r="E16829" s="0" t="n">
        <v>61</v>
      </c>
      <c r="F16829" s="0" t="n">
        <v>61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大字今福</v>
      </c>
      <c r="C16830" s="0" t="n">
        <v>56</v>
      </c>
      <c r="D16830" s="0" t="n">
        <v>167</v>
      </c>
      <c r="E16830" s="0" t="n">
        <v>88</v>
      </c>
      <c r="F16830" s="0" t="n">
        <v>79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大字今福</v>
      </c>
      <c r="C16831" s="0" t="n">
        <v>57</v>
      </c>
      <c r="D16831" s="0" t="n">
        <v>152</v>
      </c>
      <c r="E16831" s="0" t="n">
        <v>77</v>
      </c>
      <c r="F16831" s="0" t="n">
        <v>75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大字今福</v>
      </c>
      <c r="C16832" s="0" t="n">
        <v>58</v>
      </c>
      <c r="D16832" s="0" t="n">
        <v>188</v>
      </c>
      <c r="E16832" s="0" t="n">
        <v>87</v>
      </c>
      <c r="F16832" s="0" t="n">
        <v>101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大字今福</v>
      </c>
      <c r="C16833" s="0" t="n">
        <v>59</v>
      </c>
      <c r="D16833" s="0" t="n">
        <v>187</v>
      </c>
      <c r="E16833" s="0" t="n">
        <v>84</v>
      </c>
      <c r="F16833" s="0" t="n">
        <v>103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大字今福</v>
      </c>
      <c r="C16834" s="3" t="s">
        <v>19</v>
      </c>
      <c r="D16834" s="0" t="n">
        <v>1207</v>
      </c>
      <c r="E16834" s="0" t="n">
        <v>584</v>
      </c>
      <c r="F16834" s="0" t="n">
        <v>623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大字今福</v>
      </c>
      <c r="C16835" s="0" t="n">
        <v>60</v>
      </c>
      <c r="D16835" s="0" t="n">
        <v>206</v>
      </c>
      <c r="E16835" s="0" t="n">
        <v>97</v>
      </c>
      <c r="F16835" s="0" t="n">
        <v>109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大字今福</v>
      </c>
      <c r="C16836" s="0" t="n">
        <v>61</v>
      </c>
      <c r="D16836" s="0" t="n">
        <v>236</v>
      </c>
      <c r="E16836" s="0" t="n">
        <v>118</v>
      </c>
      <c r="F16836" s="0" t="n">
        <v>118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大字今福</v>
      </c>
      <c r="C16837" s="0" t="n">
        <v>62</v>
      </c>
      <c r="D16837" s="0" t="n">
        <v>245</v>
      </c>
      <c r="E16837" s="0" t="n">
        <v>121</v>
      </c>
      <c r="F16837" s="0" t="n">
        <v>124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大字今福</v>
      </c>
      <c r="C16838" s="0" t="n">
        <v>63</v>
      </c>
      <c r="D16838" s="0" t="n">
        <v>261</v>
      </c>
      <c r="E16838" s="0" t="n">
        <v>122</v>
      </c>
      <c r="F16838" s="0" t="n">
        <v>139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大字今福</v>
      </c>
      <c r="C16839" s="0" t="n">
        <v>64</v>
      </c>
      <c r="D16839" s="0" t="n">
        <v>259</v>
      </c>
      <c r="E16839" s="0" t="n">
        <v>126</v>
      </c>
      <c r="F16839" s="0" t="n">
        <v>133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大字今福</v>
      </c>
      <c r="C16840" s="3" t="s">
        <v>20</v>
      </c>
      <c r="D16840" s="0" t="n">
        <v>1051</v>
      </c>
      <c r="E16840" s="0" t="n">
        <v>518</v>
      </c>
      <c r="F16840" s="0" t="n">
        <v>533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大字今福</v>
      </c>
      <c r="C16841" s="0" t="n">
        <v>65</v>
      </c>
      <c r="D16841" s="0" t="n">
        <v>216</v>
      </c>
      <c r="E16841" s="0" t="n">
        <v>102</v>
      </c>
      <c r="F16841" s="0" t="n">
        <v>114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大字今福</v>
      </c>
      <c r="C16842" s="0" t="n">
        <v>66</v>
      </c>
      <c r="D16842" s="0" t="n">
        <v>176</v>
      </c>
      <c r="E16842" s="0" t="n">
        <v>93</v>
      </c>
      <c r="F16842" s="0" t="n">
        <v>83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大字今福</v>
      </c>
      <c r="C16843" s="0" t="n">
        <v>67</v>
      </c>
      <c r="D16843" s="0" t="n">
        <v>212</v>
      </c>
      <c r="E16843" s="0" t="n">
        <v>98</v>
      </c>
      <c r="F16843" s="0" t="n">
        <v>114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大字今福</v>
      </c>
      <c r="C16844" s="0" t="n">
        <v>68</v>
      </c>
      <c r="D16844" s="0" t="n">
        <v>237</v>
      </c>
      <c r="E16844" s="0" t="n">
        <v>126</v>
      </c>
      <c r="F16844" s="0" t="n">
        <v>111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大字今福</v>
      </c>
      <c r="C16845" s="0" t="n">
        <v>69</v>
      </c>
      <c r="D16845" s="0" t="n">
        <v>210</v>
      </c>
      <c r="E16845" s="0" t="n">
        <v>99</v>
      </c>
      <c r="F16845" s="0" t="n">
        <v>111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大字今福</v>
      </c>
      <c r="C16846" s="3" t="s">
        <v>21</v>
      </c>
      <c r="D16846" s="0" t="n">
        <v>806</v>
      </c>
      <c r="E16846" s="0" t="n">
        <v>404</v>
      </c>
      <c r="F16846" s="0" t="n">
        <v>402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大字今福</v>
      </c>
      <c r="C16847" s="0" t="n">
        <v>70</v>
      </c>
      <c r="D16847" s="0" t="n">
        <v>184</v>
      </c>
      <c r="E16847" s="0" t="n">
        <v>86</v>
      </c>
      <c r="F16847" s="0" t="n">
        <v>98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大字今福</v>
      </c>
      <c r="C16848" s="0" t="n">
        <v>71</v>
      </c>
      <c r="D16848" s="0" t="n">
        <v>196</v>
      </c>
      <c r="E16848" s="0" t="n">
        <v>104</v>
      </c>
      <c r="F16848" s="0" t="n">
        <v>92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大字今福</v>
      </c>
      <c r="C16849" s="0" t="n">
        <v>72</v>
      </c>
      <c r="D16849" s="0" t="n">
        <v>154</v>
      </c>
      <c r="E16849" s="0" t="n">
        <v>83</v>
      </c>
      <c r="F16849" s="0" t="n">
        <v>71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大字今福</v>
      </c>
      <c r="C16850" s="0" t="n">
        <v>73</v>
      </c>
      <c r="D16850" s="0" t="n">
        <v>144</v>
      </c>
      <c r="E16850" s="0" t="n">
        <v>72</v>
      </c>
      <c r="F16850" s="0" t="n">
        <v>72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大字今福</v>
      </c>
      <c r="C16851" s="0" t="n">
        <v>74</v>
      </c>
      <c r="D16851" s="0" t="n">
        <v>128</v>
      </c>
      <c r="E16851" s="0" t="n">
        <v>59</v>
      </c>
      <c r="F16851" s="0" t="n">
        <v>69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大字今福</v>
      </c>
      <c r="C16852" s="3" t="s">
        <v>22</v>
      </c>
      <c r="D16852" s="0" t="n">
        <v>457</v>
      </c>
      <c r="E16852" s="0" t="n">
        <v>224</v>
      </c>
      <c r="F16852" s="0" t="n">
        <v>233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大字今福</v>
      </c>
      <c r="C16853" s="0" t="n">
        <v>75</v>
      </c>
      <c r="D16853" s="0" t="n">
        <v>110</v>
      </c>
      <c r="E16853" s="0" t="n">
        <v>50</v>
      </c>
      <c r="F16853" s="0" t="n">
        <v>60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大字今福</v>
      </c>
      <c r="C16854" s="0" t="n">
        <v>76</v>
      </c>
      <c r="D16854" s="0" t="n">
        <v>108</v>
      </c>
      <c r="E16854" s="0" t="n">
        <v>58</v>
      </c>
      <c r="F16854" s="0" t="n">
        <v>50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大字今福</v>
      </c>
      <c r="C16855" s="0" t="n">
        <v>77</v>
      </c>
      <c r="D16855" s="0" t="n">
        <v>93</v>
      </c>
      <c r="E16855" s="0" t="n">
        <v>51</v>
      </c>
      <c r="F16855" s="0" t="n">
        <v>42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大字今福</v>
      </c>
      <c r="C16856" s="0" t="n">
        <v>78</v>
      </c>
      <c r="D16856" s="0" t="n">
        <v>87</v>
      </c>
      <c r="E16856" s="0" t="n">
        <v>45</v>
      </c>
      <c r="F16856" s="0" t="n">
        <v>42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大字今福</v>
      </c>
      <c r="C16857" s="0" t="n">
        <v>79</v>
      </c>
      <c r="D16857" s="0" t="n">
        <v>59</v>
      </c>
      <c r="E16857" s="0" t="n">
        <v>20</v>
      </c>
      <c r="F16857" s="0" t="n">
        <v>39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大字今福</v>
      </c>
      <c r="C16858" s="3" t="s">
        <v>23</v>
      </c>
      <c r="D16858" s="0" t="n">
        <v>270</v>
      </c>
      <c r="E16858" s="0" t="n">
        <v>108</v>
      </c>
      <c r="F16858" s="0" t="n">
        <v>162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大字今福</v>
      </c>
      <c r="C16859" s="0" t="n">
        <v>80</v>
      </c>
      <c r="D16859" s="0" t="n">
        <v>64</v>
      </c>
      <c r="E16859" s="0" t="n">
        <v>34</v>
      </c>
      <c r="F16859" s="0" t="n">
        <v>30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大字今福</v>
      </c>
      <c r="C16860" s="0" t="n">
        <v>81</v>
      </c>
      <c r="D16860" s="0" t="n">
        <v>64</v>
      </c>
      <c r="E16860" s="0" t="n">
        <v>25</v>
      </c>
      <c r="F16860" s="0" t="n">
        <v>39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大字今福</v>
      </c>
      <c r="C16861" s="0" t="n">
        <v>82</v>
      </c>
      <c r="D16861" s="0" t="n">
        <v>44</v>
      </c>
      <c r="E16861" s="0" t="n">
        <v>14</v>
      </c>
      <c r="F16861" s="0" t="n">
        <v>30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大字今福</v>
      </c>
      <c r="C16862" s="0" t="n">
        <v>83</v>
      </c>
      <c r="D16862" s="0" t="n">
        <v>57</v>
      </c>
      <c r="E16862" s="0" t="n">
        <v>16</v>
      </c>
      <c r="F16862" s="0" t="n">
        <v>41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大字今福</v>
      </c>
      <c r="C16863" s="0" t="n">
        <v>84</v>
      </c>
      <c r="D16863" s="0" t="n">
        <v>41</v>
      </c>
      <c r="E16863" s="0" t="n">
        <v>19</v>
      </c>
      <c r="F16863" s="0" t="n">
        <v>22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大字今福</v>
      </c>
      <c r="C16864" s="3" t="s">
        <v>24</v>
      </c>
      <c r="D16864" s="0" t="n">
        <v>155</v>
      </c>
      <c r="E16864" s="0" t="n">
        <v>44</v>
      </c>
      <c r="F16864" s="0" t="n">
        <v>111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大字今福</v>
      </c>
      <c r="C16865" s="0" t="n">
        <v>85</v>
      </c>
      <c r="D16865" s="0" t="n">
        <v>38</v>
      </c>
      <c r="E16865" s="0" t="n">
        <v>10</v>
      </c>
      <c r="F16865" s="0" t="n">
        <v>28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大字今福</v>
      </c>
      <c r="C16866" s="0" t="n">
        <v>86</v>
      </c>
      <c r="D16866" s="0" t="n">
        <v>34</v>
      </c>
      <c r="E16866" s="0" t="n">
        <v>13</v>
      </c>
      <c r="F16866" s="0" t="n">
        <v>21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大字今福</v>
      </c>
      <c r="C16867" s="0" t="n">
        <v>87</v>
      </c>
      <c r="D16867" s="0" t="n">
        <v>32</v>
      </c>
      <c r="E16867" s="0" t="n">
        <v>11</v>
      </c>
      <c r="F16867" s="0" t="n">
        <v>21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大字今福</v>
      </c>
      <c r="C16868" s="0" t="n">
        <v>88</v>
      </c>
      <c r="D16868" s="0" t="n">
        <v>25</v>
      </c>
      <c r="E16868" s="0" t="n">
        <v>6</v>
      </c>
      <c r="F16868" s="0" t="n">
        <v>19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大字今福</v>
      </c>
      <c r="C16869" s="0" t="n">
        <v>89</v>
      </c>
      <c r="D16869" s="0" t="n">
        <v>26</v>
      </c>
      <c r="E16869" s="0" t="n">
        <v>4</v>
      </c>
      <c r="F16869" s="0" t="n">
        <v>22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大字今福</v>
      </c>
      <c r="C16870" s="3" t="s">
        <v>25</v>
      </c>
      <c r="D16870" s="0" t="n">
        <v>53</v>
      </c>
      <c r="E16870" s="0" t="n">
        <v>8</v>
      </c>
      <c r="F16870" s="0" t="n">
        <v>45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大字今福</v>
      </c>
      <c r="C16871" s="0" t="n">
        <v>90</v>
      </c>
      <c r="D16871" s="0" t="n">
        <v>15</v>
      </c>
      <c r="E16871" s="0" t="n">
        <v>3</v>
      </c>
      <c r="F16871" s="0" t="n">
        <v>12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大字今福</v>
      </c>
      <c r="C16872" s="0" t="n">
        <v>91</v>
      </c>
      <c r="D16872" s="0" t="n">
        <v>13</v>
      </c>
      <c r="E16872" s="0" t="n">
        <v>2</v>
      </c>
      <c r="F16872" s="0" t="n">
        <v>11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大字今福</v>
      </c>
      <c r="C16873" s="0" t="n">
        <v>92</v>
      </c>
      <c r="D16873" s="0" t="n">
        <v>8</v>
      </c>
      <c r="E16873" s="0" t="n">
        <v>2</v>
      </c>
      <c r="F16873" s="0" t="n">
        <v>6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大字今福</v>
      </c>
      <c r="C16874" s="0" t="n">
        <v>93</v>
      </c>
      <c r="D16874" s="0" t="n">
        <v>8</v>
      </c>
      <c r="E16874" s="0" t="n">
        <v>1</v>
      </c>
      <c r="F16874" s="0" t="n">
        <v>7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大字今福</v>
      </c>
      <c r="C16875" s="0" t="n">
        <v>94</v>
      </c>
      <c r="D16875" s="0" t="n">
        <v>9</v>
      </c>
      <c r="E16875" s="0" t="n">
        <v>0</v>
      </c>
      <c r="F16875" s="0" t="n">
        <v>9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大字今福</v>
      </c>
      <c r="C16876" s="3" t="s">
        <v>26</v>
      </c>
      <c r="D16876" s="0" t="n">
        <v>19</v>
      </c>
      <c r="E16876" s="0" t="n">
        <v>2</v>
      </c>
      <c r="F16876" s="0" t="n">
        <v>17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大字今福</v>
      </c>
      <c r="C16877" s="0" t="n">
        <v>95</v>
      </c>
      <c r="D16877" s="0" t="n">
        <v>8</v>
      </c>
      <c r="E16877" s="0" t="n">
        <v>2</v>
      </c>
      <c r="F16877" s="0" t="n">
        <v>6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大字今福</v>
      </c>
      <c r="C16878" s="0" t="n">
        <v>96</v>
      </c>
      <c r="D16878" s="0" t="n">
        <v>3</v>
      </c>
      <c r="E16878" s="0" t="n">
        <v>0</v>
      </c>
      <c r="F16878" s="0" t="n">
        <v>3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大字今福</v>
      </c>
      <c r="C16879" s="0" t="n">
        <v>97</v>
      </c>
      <c r="D16879" s="0" t="n">
        <v>5</v>
      </c>
      <c r="E16879" s="0" t="n">
        <v>0</v>
      </c>
      <c r="F16879" s="0" t="n">
        <v>5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大字今福</v>
      </c>
      <c r="C16880" s="0" t="n">
        <v>98</v>
      </c>
      <c r="D16880" s="0" t="n">
        <v>2</v>
      </c>
      <c r="E16880" s="0" t="n">
        <v>0</v>
      </c>
      <c r="F16880" s="0" t="n">
        <v>2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大字今福</v>
      </c>
      <c r="C16881" s="0" t="n">
        <v>99</v>
      </c>
      <c r="D16881" s="0" t="n">
        <v>1</v>
      </c>
      <c r="E16881" s="0" t="n">
        <v>0</v>
      </c>
      <c r="F16881" s="0" t="n">
        <v>1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大字今福</v>
      </c>
      <c r="C16882" s="3" t="s">
        <v>27</v>
      </c>
      <c r="D16882" s="0" t="n">
        <v>7</v>
      </c>
      <c r="E16882" s="0" t="n">
        <v>3</v>
      </c>
      <c r="F16882" s="0" t="n">
        <v>4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5406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大字上松原</v>
      </c>
      <c r="C16885" s="0" t="n">
        <v>2011</v>
      </c>
      <c r="D16885" s="3" t="s">
        <v>0</v>
      </c>
      <c r="E16885" s="0" t="n">
        <v>67024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大字上松原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大字上松原</v>
      </c>
      <c r="C16887" s="3" t="s">
        <v>6</v>
      </c>
      <c r="D16887" s="0" t="n">
        <v>577</v>
      </c>
      <c r="E16887" s="0" t="n">
        <v>272</v>
      </c>
      <c r="F16887" s="0" t="n">
        <v>305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大字上松原</v>
      </c>
      <c r="C16888" s="3" t="s">
        <v>7</v>
      </c>
      <c r="D16888" s="0" t="n">
        <v>16</v>
      </c>
      <c r="E16888" s="0" t="n">
        <v>5</v>
      </c>
      <c r="F16888" s="0" t="n">
        <v>11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大字上松原</v>
      </c>
      <c r="C16889" s="0" t="n">
        <v>0</v>
      </c>
      <c r="D16889" s="0" t="n">
        <v>1</v>
      </c>
      <c r="E16889" s="0" t="n">
        <v>0</v>
      </c>
      <c r="F16889" s="0" t="n">
        <v>1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大字上松原</v>
      </c>
      <c r="C16890" s="0" t="n">
        <v>1</v>
      </c>
      <c r="D16890" s="0" t="n">
        <v>3</v>
      </c>
      <c r="E16890" s="0" t="n">
        <v>2</v>
      </c>
      <c r="F16890" s="0" t="n">
        <v>1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大字上松原</v>
      </c>
      <c r="C16891" s="0" t="n">
        <v>2</v>
      </c>
      <c r="D16891" s="0" t="n">
        <v>2</v>
      </c>
      <c r="E16891" s="0" t="n">
        <v>0</v>
      </c>
      <c r="F16891" s="0" t="n">
        <v>2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大字上松原</v>
      </c>
      <c r="C16892" s="0" t="n">
        <v>3</v>
      </c>
      <c r="D16892" s="0" t="n">
        <v>8</v>
      </c>
      <c r="E16892" s="0" t="n">
        <v>3</v>
      </c>
      <c r="F16892" s="0" t="n">
        <v>5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大字上松原</v>
      </c>
      <c r="C16893" s="0" t="n">
        <v>4</v>
      </c>
      <c r="D16893" s="0" t="n">
        <v>2</v>
      </c>
      <c r="E16893" s="0" t="n">
        <v>0</v>
      </c>
      <c r="F16893" s="0" t="n">
        <v>2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大字上松原</v>
      </c>
      <c r="C16894" s="3" t="s">
        <v>8</v>
      </c>
      <c r="D16894" s="0" t="n">
        <v>21</v>
      </c>
      <c r="E16894" s="0" t="n">
        <v>8</v>
      </c>
      <c r="F16894" s="0" t="n">
        <v>13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大字上松原</v>
      </c>
      <c r="C16895" s="0" t="n">
        <v>5</v>
      </c>
      <c r="D16895" s="0" t="n">
        <v>3</v>
      </c>
      <c r="E16895" s="0" t="n">
        <v>2</v>
      </c>
      <c r="F16895" s="0" t="n">
        <v>1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大字上松原</v>
      </c>
      <c r="C16896" s="0" t="n">
        <v>6</v>
      </c>
      <c r="D16896" s="0" t="n">
        <v>4</v>
      </c>
      <c r="E16896" s="0" t="n">
        <v>0</v>
      </c>
      <c r="F16896" s="0" t="n">
        <v>4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大字上松原</v>
      </c>
      <c r="C16897" s="0" t="n">
        <v>7</v>
      </c>
      <c r="D16897" s="0" t="n">
        <v>6</v>
      </c>
      <c r="E16897" s="0" t="n">
        <v>2</v>
      </c>
      <c r="F16897" s="0" t="n">
        <v>4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大字上松原</v>
      </c>
      <c r="C16898" s="0" t="n">
        <v>8</v>
      </c>
      <c r="D16898" s="0" t="n">
        <v>4</v>
      </c>
      <c r="E16898" s="0" t="n">
        <v>2</v>
      </c>
      <c r="F16898" s="0" t="n">
        <v>2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大字上松原</v>
      </c>
      <c r="C16899" s="0" t="n">
        <v>9</v>
      </c>
      <c r="D16899" s="0" t="n">
        <v>4</v>
      </c>
      <c r="E16899" s="0" t="n">
        <v>2</v>
      </c>
      <c r="F16899" s="0" t="n">
        <v>2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大字上松原</v>
      </c>
      <c r="C16900" s="3" t="s">
        <v>9</v>
      </c>
      <c r="D16900" s="0" t="n">
        <v>25</v>
      </c>
      <c r="E16900" s="0" t="n">
        <v>11</v>
      </c>
      <c r="F16900" s="0" t="n">
        <v>14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大字上松原</v>
      </c>
      <c r="C16901" s="0" t="n">
        <v>10</v>
      </c>
      <c r="D16901" s="0" t="n">
        <v>4</v>
      </c>
      <c r="E16901" s="0" t="n">
        <v>1</v>
      </c>
      <c r="F16901" s="0" t="n">
        <v>3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大字上松原</v>
      </c>
      <c r="C16902" s="0" t="n">
        <v>11</v>
      </c>
      <c r="D16902" s="0" t="n">
        <v>3</v>
      </c>
      <c r="E16902" s="0" t="n">
        <v>2</v>
      </c>
      <c r="F16902" s="0" t="n">
        <v>1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大字上松原</v>
      </c>
      <c r="C16903" s="0" t="n">
        <v>12</v>
      </c>
      <c r="D16903" s="0" t="n">
        <v>8</v>
      </c>
      <c r="E16903" s="0" t="n">
        <v>3</v>
      </c>
      <c r="F16903" s="0" t="n">
        <v>5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大字上松原</v>
      </c>
      <c r="C16904" s="0" t="n">
        <v>13</v>
      </c>
      <c r="D16904" s="0" t="n">
        <v>1</v>
      </c>
      <c r="E16904" s="0" t="n">
        <v>0</v>
      </c>
      <c r="F16904" s="0" t="n">
        <v>1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大字上松原</v>
      </c>
      <c r="C16905" s="0" t="n">
        <v>14</v>
      </c>
      <c r="D16905" s="0" t="n">
        <v>9</v>
      </c>
      <c r="E16905" s="0" t="n">
        <v>5</v>
      </c>
      <c r="F16905" s="0" t="n">
        <v>4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大字上松原</v>
      </c>
      <c r="C16906" s="3" t="s">
        <v>10</v>
      </c>
      <c r="D16906" s="0" t="n">
        <v>28</v>
      </c>
      <c r="E16906" s="0" t="n">
        <v>9</v>
      </c>
      <c r="F16906" s="0" t="n">
        <v>19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大字上松原</v>
      </c>
      <c r="C16907" s="0" t="n">
        <v>15</v>
      </c>
      <c r="D16907" s="0" t="n">
        <v>8</v>
      </c>
      <c r="E16907" s="0" t="n">
        <v>3</v>
      </c>
      <c r="F16907" s="0" t="n">
        <v>5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大字上松原</v>
      </c>
      <c r="C16908" s="0" t="n">
        <v>16</v>
      </c>
      <c r="D16908" s="0" t="n">
        <v>4</v>
      </c>
      <c r="E16908" s="0" t="n">
        <v>1</v>
      </c>
      <c r="F16908" s="0" t="n">
        <v>3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大字上松原</v>
      </c>
      <c r="C16909" s="0" t="n">
        <v>17</v>
      </c>
      <c r="D16909" s="0" t="n">
        <v>6</v>
      </c>
      <c r="E16909" s="0" t="n">
        <v>2</v>
      </c>
      <c r="F16909" s="0" t="n">
        <v>4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大字上松原</v>
      </c>
      <c r="C16910" s="0" t="n">
        <v>18</v>
      </c>
      <c r="D16910" s="0" t="n">
        <v>3</v>
      </c>
      <c r="E16910" s="0" t="n">
        <v>2</v>
      </c>
      <c r="F16910" s="0" t="n">
        <v>1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大字上松原</v>
      </c>
      <c r="C16911" s="0" t="n">
        <v>19</v>
      </c>
      <c r="D16911" s="0" t="n">
        <v>7</v>
      </c>
      <c r="E16911" s="0" t="n">
        <v>1</v>
      </c>
      <c r="F16911" s="0" t="n">
        <v>6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大字上松原</v>
      </c>
      <c r="C16912" s="3" t="s">
        <v>11</v>
      </c>
      <c r="D16912" s="0" t="n">
        <v>43</v>
      </c>
      <c r="E16912" s="0" t="n">
        <v>8</v>
      </c>
      <c r="F16912" s="0" t="n">
        <v>35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大字上松原</v>
      </c>
      <c r="C16913" s="0" t="n">
        <v>20</v>
      </c>
      <c r="D16913" s="0" t="n">
        <v>7</v>
      </c>
      <c r="E16913" s="0" t="n">
        <v>0</v>
      </c>
      <c r="F16913" s="0" t="n">
        <v>7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大字上松原</v>
      </c>
      <c r="C16914" s="0" t="n">
        <v>21</v>
      </c>
      <c r="D16914" s="0" t="n">
        <v>11</v>
      </c>
      <c r="E16914" s="0" t="n">
        <v>3</v>
      </c>
      <c r="F16914" s="0" t="n">
        <v>8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大字上松原</v>
      </c>
      <c r="C16915" s="0" t="n">
        <v>22</v>
      </c>
      <c r="D16915" s="0" t="n">
        <v>7</v>
      </c>
      <c r="E16915" s="0" t="n">
        <v>1</v>
      </c>
      <c r="F16915" s="0" t="n">
        <v>6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大字上松原</v>
      </c>
      <c r="C16916" s="0" t="n">
        <v>23</v>
      </c>
      <c r="D16916" s="0" t="n">
        <v>7</v>
      </c>
      <c r="E16916" s="0" t="n">
        <v>1</v>
      </c>
      <c r="F16916" s="0" t="n">
        <v>6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大字上松原</v>
      </c>
      <c r="C16917" s="0" t="n">
        <v>24</v>
      </c>
      <c r="D16917" s="0" t="n">
        <v>11</v>
      </c>
      <c r="E16917" s="0" t="n">
        <v>3</v>
      </c>
      <c r="F16917" s="0" t="n">
        <v>8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大字上松原</v>
      </c>
      <c r="C16918" s="3" t="s">
        <v>12</v>
      </c>
      <c r="D16918" s="0" t="n">
        <v>31</v>
      </c>
      <c r="E16918" s="0" t="n">
        <v>16</v>
      </c>
      <c r="F16918" s="0" t="n">
        <v>15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大字上松原</v>
      </c>
      <c r="C16919" s="0" t="n">
        <v>25</v>
      </c>
      <c r="D16919" s="0" t="n">
        <v>6</v>
      </c>
      <c r="E16919" s="0" t="n">
        <v>3</v>
      </c>
      <c r="F16919" s="0" t="n">
        <v>3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大字上松原</v>
      </c>
      <c r="C16920" s="0" t="n">
        <v>26</v>
      </c>
      <c r="D16920" s="0" t="n">
        <v>8</v>
      </c>
      <c r="E16920" s="0" t="n">
        <v>6</v>
      </c>
      <c r="F16920" s="0" t="n">
        <v>2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大字上松原</v>
      </c>
      <c r="C16921" s="0" t="n">
        <v>27</v>
      </c>
      <c r="D16921" s="0" t="n">
        <v>6</v>
      </c>
      <c r="E16921" s="0" t="n">
        <v>3</v>
      </c>
      <c r="F16921" s="0" t="n">
        <v>3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大字上松原</v>
      </c>
      <c r="C16922" s="0" t="n">
        <v>28</v>
      </c>
      <c r="D16922" s="0" t="n">
        <v>9</v>
      </c>
      <c r="E16922" s="0" t="n">
        <v>3</v>
      </c>
      <c r="F16922" s="0" t="n">
        <v>6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大字上松原</v>
      </c>
      <c r="C16923" s="0" t="n">
        <v>29</v>
      </c>
      <c r="D16923" s="0" t="n">
        <v>2</v>
      </c>
      <c r="E16923" s="0" t="n">
        <v>1</v>
      </c>
      <c r="F16923" s="0" t="n">
        <v>1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大字上松原</v>
      </c>
      <c r="C16924" s="3" t="s">
        <v>13</v>
      </c>
      <c r="D16924" s="0" t="n">
        <v>24</v>
      </c>
      <c r="E16924" s="0" t="n">
        <v>18</v>
      </c>
      <c r="F16924" s="0" t="n">
        <v>6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大字上松原</v>
      </c>
      <c r="C16925" s="0" t="n">
        <v>30</v>
      </c>
      <c r="D16925" s="0" t="n">
        <v>7</v>
      </c>
      <c r="E16925" s="0" t="n">
        <v>5</v>
      </c>
      <c r="F16925" s="0" t="n">
        <v>2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大字上松原</v>
      </c>
      <c r="C16926" s="0" t="n">
        <v>31</v>
      </c>
      <c r="D16926" s="0" t="n">
        <v>2</v>
      </c>
      <c r="E16926" s="0" t="n">
        <v>2</v>
      </c>
      <c r="F16926" s="0" t="n">
        <v>0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大字上松原</v>
      </c>
      <c r="C16927" s="0" t="n">
        <v>32</v>
      </c>
      <c r="D16927" s="0" t="n">
        <v>4</v>
      </c>
      <c r="E16927" s="0" t="n">
        <v>4</v>
      </c>
      <c r="F16927" s="0" t="n">
        <v>0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大字上松原</v>
      </c>
      <c r="C16928" s="0" t="n">
        <v>33</v>
      </c>
      <c r="D16928" s="0" t="n">
        <v>8</v>
      </c>
      <c r="E16928" s="0" t="n">
        <v>6</v>
      </c>
      <c r="F16928" s="0" t="n">
        <v>2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大字上松原</v>
      </c>
      <c r="C16929" s="0" t="n">
        <v>34</v>
      </c>
      <c r="D16929" s="0" t="n">
        <v>3</v>
      </c>
      <c r="E16929" s="0" t="n">
        <v>1</v>
      </c>
      <c r="F16929" s="0" t="n">
        <v>2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大字上松原</v>
      </c>
      <c r="C16930" s="3" t="s">
        <v>14</v>
      </c>
      <c r="D16930" s="0" t="n">
        <v>42</v>
      </c>
      <c r="E16930" s="0" t="n">
        <v>20</v>
      </c>
      <c r="F16930" s="0" t="n">
        <v>22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大字上松原</v>
      </c>
      <c r="C16931" s="0" t="n">
        <v>35</v>
      </c>
      <c r="D16931" s="0" t="n">
        <v>8</v>
      </c>
      <c r="E16931" s="0" t="n">
        <v>2</v>
      </c>
      <c r="F16931" s="0" t="n">
        <v>6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大字上松原</v>
      </c>
      <c r="C16932" s="0" t="n">
        <v>36</v>
      </c>
      <c r="D16932" s="0" t="n">
        <v>8</v>
      </c>
      <c r="E16932" s="0" t="n">
        <v>4</v>
      </c>
      <c r="F16932" s="0" t="n">
        <v>4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大字上松原</v>
      </c>
      <c r="C16933" s="0" t="n">
        <v>37</v>
      </c>
      <c r="D16933" s="0" t="n">
        <v>10</v>
      </c>
      <c r="E16933" s="0" t="n">
        <v>7</v>
      </c>
      <c r="F16933" s="0" t="n">
        <v>3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大字上松原</v>
      </c>
      <c r="C16934" s="0" t="n">
        <v>38</v>
      </c>
      <c r="D16934" s="0" t="n">
        <v>8</v>
      </c>
      <c r="E16934" s="0" t="n">
        <v>3</v>
      </c>
      <c r="F16934" s="0" t="n">
        <v>5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大字上松原</v>
      </c>
      <c r="C16935" s="0" t="n">
        <v>39</v>
      </c>
      <c r="D16935" s="0" t="n">
        <v>8</v>
      </c>
      <c r="E16935" s="0" t="n">
        <v>4</v>
      </c>
      <c r="F16935" s="0" t="n">
        <v>4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大字上松原</v>
      </c>
      <c r="C16936" s="3" t="s">
        <v>15</v>
      </c>
      <c r="D16936" s="0" t="n">
        <v>33</v>
      </c>
      <c r="E16936" s="0" t="n">
        <v>19</v>
      </c>
      <c r="F16936" s="0" t="n">
        <v>14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大字上松原</v>
      </c>
      <c r="C16937" s="0" t="n">
        <v>40</v>
      </c>
      <c r="D16937" s="0" t="n">
        <v>5</v>
      </c>
      <c r="E16937" s="0" t="n">
        <v>3</v>
      </c>
      <c r="F16937" s="0" t="n">
        <v>2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大字上松原</v>
      </c>
      <c r="C16938" s="0" t="n">
        <v>41</v>
      </c>
      <c r="D16938" s="0" t="n">
        <v>8</v>
      </c>
      <c r="E16938" s="0" t="n">
        <v>6</v>
      </c>
      <c r="F16938" s="0" t="n">
        <v>2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大字上松原</v>
      </c>
      <c r="C16939" s="0" t="n">
        <v>42</v>
      </c>
      <c r="D16939" s="0" t="n">
        <v>7</v>
      </c>
      <c r="E16939" s="0" t="n">
        <v>4</v>
      </c>
      <c r="F16939" s="0" t="n">
        <v>3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大字上松原</v>
      </c>
      <c r="C16940" s="0" t="n">
        <v>43</v>
      </c>
      <c r="D16940" s="0" t="n">
        <v>7</v>
      </c>
      <c r="E16940" s="0" t="n">
        <v>2</v>
      </c>
      <c r="F16940" s="0" t="n">
        <v>5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大字上松原</v>
      </c>
      <c r="C16941" s="0" t="n">
        <v>44</v>
      </c>
      <c r="D16941" s="0" t="n">
        <v>6</v>
      </c>
      <c r="E16941" s="0" t="n">
        <v>4</v>
      </c>
      <c r="F16941" s="0" t="n">
        <v>2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大字上松原</v>
      </c>
      <c r="C16942" s="3" t="s">
        <v>16</v>
      </c>
      <c r="D16942" s="0" t="n">
        <v>25</v>
      </c>
      <c r="E16942" s="0" t="n">
        <v>11</v>
      </c>
      <c r="F16942" s="0" t="n">
        <v>14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大字上松原</v>
      </c>
      <c r="C16943" s="0" t="n">
        <v>45</v>
      </c>
      <c r="D16943" s="0" t="n">
        <v>1</v>
      </c>
      <c r="E16943" s="0" t="n">
        <v>0</v>
      </c>
      <c r="F16943" s="0" t="n">
        <v>1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大字上松原</v>
      </c>
      <c r="C16944" s="0" t="n">
        <v>46</v>
      </c>
      <c r="D16944" s="0" t="n">
        <v>8</v>
      </c>
      <c r="E16944" s="0" t="n">
        <v>5</v>
      </c>
      <c r="F16944" s="0" t="n">
        <v>3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大字上松原</v>
      </c>
      <c r="C16945" s="0" t="n">
        <v>47</v>
      </c>
      <c r="D16945" s="0" t="n">
        <v>9</v>
      </c>
      <c r="E16945" s="0" t="n">
        <v>4</v>
      </c>
      <c r="F16945" s="0" t="n">
        <v>5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大字上松原</v>
      </c>
      <c r="C16946" s="0" t="n">
        <v>48</v>
      </c>
      <c r="D16946" s="0" t="n">
        <v>5</v>
      </c>
      <c r="E16946" s="0" t="n">
        <v>1</v>
      </c>
      <c r="F16946" s="0" t="n">
        <v>4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大字上松原</v>
      </c>
      <c r="C16947" s="0" t="n">
        <v>49</v>
      </c>
      <c r="D16947" s="0" t="n">
        <v>2</v>
      </c>
      <c r="E16947" s="0" t="n">
        <v>1</v>
      </c>
      <c r="F16947" s="0" t="n">
        <v>1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大字上松原</v>
      </c>
      <c r="C16948" s="3" t="s">
        <v>17</v>
      </c>
      <c r="D16948" s="0" t="n">
        <v>29</v>
      </c>
      <c r="E16948" s="0" t="n">
        <v>15</v>
      </c>
      <c r="F16948" s="0" t="n">
        <v>14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大字上松原</v>
      </c>
      <c r="C16949" s="0" t="n">
        <v>50</v>
      </c>
      <c r="D16949" s="0" t="n">
        <v>4</v>
      </c>
      <c r="E16949" s="0" t="n">
        <v>2</v>
      </c>
      <c r="F16949" s="0" t="n">
        <v>2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大字上松原</v>
      </c>
      <c r="C16950" s="0" t="n">
        <v>51</v>
      </c>
      <c r="D16950" s="0" t="n">
        <v>9</v>
      </c>
      <c r="E16950" s="0" t="n">
        <v>3</v>
      </c>
      <c r="F16950" s="0" t="n">
        <v>6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大字上松原</v>
      </c>
      <c r="C16951" s="0" t="n">
        <v>52</v>
      </c>
      <c r="D16951" s="0" t="n">
        <v>4</v>
      </c>
      <c r="E16951" s="0" t="n">
        <v>2</v>
      </c>
      <c r="F16951" s="0" t="n">
        <v>2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大字上松原</v>
      </c>
      <c r="C16952" s="0" t="n">
        <v>53</v>
      </c>
      <c r="D16952" s="0" t="n">
        <v>7</v>
      </c>
      <c r="E16952" s="0" t="n">
        <v>4</v>
      </c>
      <c r="F16952" s="0" t="n">
        <v>3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大字上松原</v>
      </c>
      <c r="C16953" s="0" t="n">
        <v>54</v>
      </c>
      <c r="D16953" s="0" t="n">
        <v>5</v>
      </c>
      <c r="E16953" s="0" t="n">
        <v>4</v>
      </c>
      <c r="F16953" s="0" t="n">
        <v>1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大字上松原</v>
      </c>
      <c r="C16954" s="3" t="s">
        <v>18</v>
      </c>
      <c r="D16954" s="0" t="n">
        <v>51</v>
      </c>
      <c r="E16954" s="0" t="n">
        <v>33</v>
      </c>
      <c r="F16954" s="0" t="n">
        <v>18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大字上松原</v>
      </c>
      <c r="C16955" s="0" t="n">
        <v>55</v>
      </c>
      <c r="D16955" s="0" t="n">
        <v>11</v>
      </c>
      <c r="E16955" s="0" t="n">
        <v>6</v>
      </c>
      <c r="F16955" s="0" t="n">
        <v>5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大字上松原</v>
      </c>
      <c r="C16956" s="0" t="n">
        <v>56</v>
      </c>
      <c r="D16956" s="0" t="n">
        <v>8</v>
      </c>
      <c r="E16956" s="0" t="n">
        <v>5</v>
      </c>
      <c r="F16956" s="0" t="n">
        <v>3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大字上松原</v>
      </c>
      <c r="C16957" s="0" t="n">
        <v>57</v>
      </c>
      <c r="D16957" s="0" t="n">
        <v>9</v>
      </c>
      <c r="E16957" s="0" t="n">
        <v>4</v>
      </c>
      <c r="F16957" s="0" t="n">
        <v>5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大字上松原</v>
      </c>
      <c r="C16958" s="0" t="n">
        <v>58</v>
      </c>
      <c r="D16958" s="0" t="n">
        <v>18</v>
      </c>
      <c r="E16958" s="0" t="n">
        <v>15</v>
      </c>
      <c r="F16958" s="0" t="n">
        <v>3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大字上松原</v>
      </c>
      <c r="C16959" s="0" t="n">
        <v>59</v>
      </c>
      <c r="D16959" s="0" t="n">
        <v>5</v>
      </c>
      <c r="E16959" s="0" t="n">
        <v>3</v>
      </c>
      <c r="F16959" s="0" t="n">
        <v>2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大字上松原</v>
      </c>
      <c r="C16960" s="3" t="s">
        <v>19</v>
      </c>
      <c r="D16960" s="0" t="n">
        <v>56</v>
      </c>
      <c r="E16960" s="0" t="n">
        <v>31</v>
      </c>
      <c r="F16960" s="0" t="n">
        <v>25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大字上松原</v>
      </c>
      <c r="C16961" s="0" t="n">
        <v>60</v>
      </c>
      <c r="D16961" s="0" t="n">
        <v>7</v>
      </c>
      <c r="E16961" s="0" t="n">
        <v>4</v>
      </c>
      <c r="F16961" s="0" t="n">
        <v>3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大字上松原</v>
      </c>
      <c r="C16962" s="0" t="n">
        <v>61</v>
      </c>
      <c r="D16962" s="0" t="n">
        <v>11</v>
      </c>
      <c r="E16962" s="0" t="n">
        <v>5</v>
      </c>
      <c r="F16962" s="0" t="n">
        <v>6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大字上松原</v>
      </c>
      <c r="C16963" s="0" t="n">
        <v>62</v>
      </c>
      <c r="D16963" s="0" t="n">
        <v>11</v>
      </c>
      <c r="E16963" s="0" t="n">
        <v>5</v>
      </c>
      <c r="F16963" s="0" t="n">
        <v>6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大字上松原</v>
      </c>
      <c r="C16964" s="0" t="n">
        <v>63</v>
      </c>
      <c r="D16964" s="0" t="n">
        <v>16</v>
      </c>
      <c r="E16964" s="0" t="n">
        <v>10</v>
      </c>
      <c r="F16964" s="0" t="n">
        <v>6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大字上松原</v>
      </c>
      <c r="C16965" s="0" t="n">
        <v>64</v>
      </c>
      <c r="D16965" s="0" t="n">
        <v>11</v>
      </c>
      <c r="E16965" s="0" t="n">
        <v>7</v>
      </c>
      <c r="F16965" s="0" t="n">
        <v>4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大字上松原</v>
      </c>
      <c r="C16966" s="3" t="s">
        <v>20</v>
      </c>
      <c r="D16966" s="0" t="n">
        <v>48</v>
      </c>
      <c r="E16966" s="0" t="n">
        <v>24</v>
      </c>
      <c r="F16966" s="0" t="n">
        <v>24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大字上松原</v>
      </c>
      <c r="C16967" s="0" t="n">
        <v>65</v>
      </c>
      <c r="D16967" s="0" t="n">
        <v>7</v>
      </c>
      <c r="E16967" s="0" t="n">
        <v>3</v>
      </c>
      <c r="F16967" s="0" t="n">
        <v>4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大字上松原</v>
      </c>
      <c r="C16968" s="0" t="n">
        <v>66</v>
      </c>
      <c r="D16968" s="0" t="n">
        <v>10</v>
      </c>
      <c r="E16968" s="0" t="n">
        <v>5</v>
      </c>
      <c r="F16968" s="0" t="n">
        <v>5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大字上松原</v>
      </c>
      <c r="C16969" s="0" t="n">
        <v>67</v>
      </c>
      <c r="D16969" s="0" t="n">
        <v>9</v>
      </c>
      <c r="E16969" s="0" t="n">
        <v>4</v>
      </c>
      <c r="F16969" s="0" t="n">
        <v>5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大字上松原</v>
      </c>
      <c r="C16970" s="0" t="n">
        <v>68</v>
      </c>
      <c r="D16970" s="0" t="n">
        <v>11</v>
      </c>
      <c r="E16970" s="0" t="n">
        <v>5</v>
      </c>
      <c r="F16970" s="0" t="n">
        <v>6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大字上松原</v>
      </c>
      <c r="C16971" s="0" t="n">
        <v>69</v>
      </c>
      <c r="D16971" s="0" t="n">
        <v>11</v>
      </c>
      <c r="E16971" s="0" t="n">
        <v>7</v>
      </c>
      <c r="F16971" s="0" t="n">
        <v>4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大字上松原</v>
      </c>
      <c r="C16972" s="3" t="s">
        <v>21</v>
      </c>
      <c r="D16972" s="0" t="n">
        <v>36</v>
      </c>
      <c r="E16972" s="0" t="n">
        <v>18</v>
      </c>
      <c r="F16972" s="0" t="n">
        <v>18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大字上松原</v>
      </c>
      <c r="C16973" s="0" t="n">
        <v>70</v>
      </c>
      <c r="D16973" s="0" t="n">
        <v>4</v>
      </c>
      <c r="E16973" s="0" t="n">
        <v>0</v>
      </c>
      <c r="F16973" s="0" t="n">
        <v>4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大字上松原</v>
      </c>
      <c r="C16974" s="0" t="n">
        <v>71</v>
      </c>
      <c r="D16974" s="0" t="n">
        <v>6</v>
      </c>
      <c r="E16974" s="0" t="n">
        <v>4</v>
      </c>
      <c r="F16974" s="0" t="n">
        <v>2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大字上松原</v>
      </c>
      <c r="C16975" s="0" t="n">
        <v>72</v>
      </c>
      <c r="D16975" s="0" t="n">
        <v>7</v>
      </c>
      <c r="E16975" s="0" t="n">
        <v>4</v>
      </c>
      <c r="F16975" s="0" t="n">
        <v>3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大字上松原</v>
      </c>
      <c r="C16976" s="0" t="n">
        <v>73</v>
      </c>
      <c r="D16976" s="0" t="n">
        <v>11</v>
      </c>
      <c r="E16976" s="0" t="n">
        <v>5</v>
      </c>
      <c r="F16976" s="0" t="n">
        <v>6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大字上松原</v>
      </c>
      <c r="C16977" s="0" t="n">
        <v>74</v>
      </c>
      <c r="D16977" s="0" t="n">
        <v>8</v>
      </c>
      <c r="E16977" s="0" t="n">
        <v>5</v>
      </c>
      <c r="F16977" s="0" t="n">
        <v>3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大字上松原</v>
      </c>
      <c r="C16978" s="3" t="s">
        <v>22</v>
      </c>
      <c r="D16978" s="0" t="n">
        <v>27</v>
      </c>
      <c r="E16978" s="0" t="n">
        <v>12</v>
      </c>
      <c r="F16978" s="0" t="n">
        <v>15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大字上松原</v>
      </c>
      <c r="C16979" s="0" t="n">
        <v>75</v>
      </c>
      <c r="D16979" s="0" t="n">
        <v>4</v>
      </c>
      <c r="E16979" s="0" t="n">
        <v>0</v>
      </c>
      <c r="F16979" s="0" t="n">
        <v>4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大字上松原</v>
      </c>
      <c r="C16980" s="0" t="n">
        <v>76</v>
      </c>
      <c r="D16980" s="0" t="n">
        <v>6</v>
      </c>
      <c r="E16980" s="0" t="n">
        <v>2</v>
      </c>
      <c r="F16980" s="0" t="n">
        <v>4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大字上松原</v>
      </c>
      <c r="C16981" s="0" t="n">
        <v>77</v>
      </c>
      <c r="D16981" s="0" t="n">
        <v>8</v>
      </c>
      <c r="E16981" s="0" t="n">
        <v>3</v>
      </c>
      <c r="F16981" s="0" t="n">
        <v>5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大字上松原</v>
      </c>
      <c r="C16982" s="0" t="n">
        <v>78</v>
      </c>
      <c r="D16982" s="0" t="n">
        <v>5</v>
      </c>
      <c r="E16982" s="0" t="n">
        <v>4</v>
      </c>
      <c r="F16982" s="0" t="n">
        <v>1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大字上松原</v>
      </c>
      <c r="C16983" s="0" t="n">
        <v>79</v>
      </c>
      <c r="D16983" s="0" t="n">
        <v>4</v>
      </c>
      <c r="E16983" s="0" t="n">
        <v>3</v>
      </c>
      <c r="F16983" s="0" t="n">
        <v>1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大字上松原</v>
      </c>
      <c r="C16984" s="3" t="s">
        <v>23</v>
      </c>
      <c r="D16984" s="0" t="n">
        <v>19</v>
      </c>
      <c r="E16984" s="0" t="n">
        <v>7</v>
      </c>
      <c r="F16984" s="0" t="n">
        <v>12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大字上松原</v>
      </c>
      <c r="C16985" s="0" t="n">
        <v>80</v>
      </c>
      <c r="D16985" s="0" t="n">
        <v>7</v>
      </c>
      <c r="E16985" s="0" t="n">
        <v>3</v>
      </c>
      <c r="F16985" s="0" t="n">
        <v>4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大字上松原</v>
      </c>
      <c r="C16986" s="0" t="n">
        <v>81</v>
      </c>
      <c r="D16986" s="0" t="n">
        <v>3</v>
      </c>
      <c r="E16986" s="0" t="n">
        <v>1</v>
      </c>
      <c r="F16986" s="0" t="n">
        <v>2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大字上松原</v>
      </c>
      <c r="C16987" s="0" t="n">
        <v>82</v>
      </c>
      <c r="D16987" s="0" t="n">
        <v>2</v>
      </c>
      <c r="E16987" s="0" t="n">
        <v>0</v>
      </c>
      <c r="F16987" s="0" t="n">
        <v>2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大字上松原</v>
      </c>
      <c r="C16988" s="0" t="n">
        <v>83</v>
      </c>
      <c r="D16988" s="0" t="n">
        <v>3</v>
      </c>
      <c r="E16988" s="0" t="n">
        <v>1</v>
      </c>
      <c r="F16988" s="0" t="n">
        <v>2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大字上松原</v>
      </c>
      <c r="C16989" s="0" t="n">
        <v>84</v>
      </c>
      <c r="D16989" s="0" t="n">
        <v>4</v>
      </c>
      <c r="E16989" s="0" t="n">
        <v>2</v>
      </c>
      <c r="F16989" s="0" t="n">
        <v>2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大字上松原</v>
      </c>
      <c r="C16990" s="3" t="s">
        <v>24</v>
      </c>
      <c r="D16990" s="0" t="n">
        <v>16</v>
      </c>
      <c r="E16990" s="0" t="n">
        <v>4</v>
      </c>
      <c r="F16990" s="0" t="n">
        <v>12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大字上松原</v>
      </c>
      <c r="C16991" s="0" t="n">
        <v>85</v>
      </c>
      <c r="D16991" s="0" t="n">
        <v>3</v>
      </c>
      <c r="E16991" s="0" t="n">
        <v>2</v>
      </c>
      <c r="F16991" s="0" t="n">
        <v>1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大字上松原</v>
      </c>
      <c r="C16992" s="0" t="n">
        <v>86</v>
      </c>
      <c r="D16992" s="0" t="n">
        <v>4</v>
      </c>
      <c r="E16992" s="0" t="n">
        <v>0</v>
      </c>
      <c r="F16992" s="0" t="n">
        <v>4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大字上松原</v>
      </c>
      <c r="C16993" s="0" t="n">
        <v>87</v>
      </c>
      <c r="D16993" s="0" t="n">
        <v>5</v>
      </c>
      <c r="E16993" s="0" t="n">
        <v>1</v>
      </c>
      <c r="F16993" s="0" t="n">
        <v>4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大字上松原</v>
      </c>
      <c r="C16994" s="0" t="n">
        <v>88</v>
      </c>
      <c r="D16994" s="0" t="n">
        <v>3</v>
      </c>
      <c r="E16994" s="0" t="n">
        <v>1</v>
      </c>
      <c r="F16994" s="0" t="n">
        <v>2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大字上松原</v>
      </c>
      <c r="C16995" s="0" t="n">
        <v>89</v>
      </c>
      <c r="D16995" s="0" t="n">
        <v>1</v>
      </c>
      <c r="E16995" s="0" t="n">
        <v>0</v>
      </c>
      <c r="F16995" s="0" t="n">
        <v>1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大字上松原</v>
      </c>
      <c r="C16996" s="3" t="s">
        <v>25</v>
      </c>
      <c r="D16996" s="0" t="n">
        <v>5</v>
      </c>
      <c r="E16996" s="0" t="n">
        <v>3</v>
      </c>
      <c r="F16996" s="0" t="n">
        <v>2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大字上松原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大字上松原</v>
      </c>
      <c r="C16998" s="0" t="n">
        <v>91</v>
      </c>
      <c r="D16998" s="0" t="n">
        <v>2</v>
      </c>
      <c r="E16998" s="0" t="n">
        <v>1</v>
      </c>
      <c r="F16998" s="0" t="n">
        <v>1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大字上松原</v>
      </c>
      <c r="C16999" s="0" t="n">
        <v>92</v>
      </c>
      <c r="D16999" s="0" t="n">
        <v>2</v>
      </c>
      <c r="E16999" s="0" t="n">
        <v>2</v>
      </c>
      <c r="F16999" s="0" t="n">
        <v>0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大字上松原</v>
      </c>
      <c r="C17000" s="0" t="n">
        <v>93</v>
      </c>
      <c r="D17000" s="0" t="n">
        <v>0</v>
      </c>
      <c r="E17000" s="0" t="n">
        <v>0</v>
      </c>
      <c r="F17000" s="0" t="n">
        <v>0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大字上松原</v>
      </c>
      <c r="C17001" s="0" t="n">
        <v>94</v>
      </c>
      <c r="D17001" s="0" t="n">
        <v>1</v>
      </c>
      <c r="E17001" s="0" t="n">
        <v>0</v>
      </c>
      <c r="F17001" s="0" t="n">
        <v>1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大字上松原</v>
      </c>
      <c r="C17002" s="3" t="s">
        <v>26</v>
      </c>
      <c r="D17002" s="0" t="n">
        <v>2</v>
      </c>
      <c r="E17002" s="0" t="n">
        <v>0</v>
      </c>
      <c r="F17002" s="0" t="n">
        <v>2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大字上松原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大字上松原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大字上松原</v>
      </c>
      <c r="C17005" s="0" t="n">
        <v>97</v>
      </c>
      <c r="D17005" s="0" t="n">
        <v>1</v>
      </c>
      <c r="E17005" s="0" t="n">
        <v>0</v>
      </c>
      <c r="F17005" s="0" t="n">
        <v>1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大字上松原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大字上松原</v>
      </c>
      <c r="C17007" s="0" t="n">
        <v>99</v>
      </c>
      <c r="D17007" s="0" t="n">
        <v>1</v>
      </c>
      <c r="E17007" s="0" t="n">
        <v>0</v>
      </c>
      <c r="F17007" s="0" t="n">
        <v>1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大字上松原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21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大字下松原</v>
      </c>
      <c r="C17011" s="0" t="n">
        <v>2011</v>
      </c>
      <c r="D17011" s="3" t="s">
        <v>0</v>
      </c>
      <c r="E17011" s="0" t="n">
        <v>67032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大字下松原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大字下松原</v>
      </c>
      <c r="C17013" s="3" t="s">
        <v>6</v>
      </c>
      <c r="D17013" s="0" t="n">
        <v>955</v>
      </c>
      <c r="E17013" s="0" t="n">
        <v>469</v>
      </c>
      <c r="F17013" s="0" t="n">
        <v>486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大字下松原</v>
      </c>
      <c r="C17014" s="3" t="s">
        <v>7</v>
      </c>
      <c r="D17014" s="0" t="n">
        <v>47</v>
      </c>
      <c r="E17014" s="0" t="n">
        <v>20</v>
      </c>
      <c r="F17014" s="0" t="n">
        <v>27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大字下松原</v>
      </c>
      <c r="C17015" s="0" t="n">
        <v>0</v>
      </c>
      <c r="D17015" s="0" t="n">
        <v>8</v>
      </c>
      <c r="E17015" s="0" t="n">
        <v>5</v>
      </c>
      <c r="F17015" s="0" t="n">
        <v>3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大字下松原</v>
      </c>
      <c r="C17016" s="0" t="n">
        <v>1</v>
      </c>
      <c r="D17016" s="0" t="n">
        <v>10</v>
      </c>
      <c r="E17016" s="0" t="n">
        <v>2</v>
      </c>
      <c r="F17016" s="0" t="n">
        <v>8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大字下松原</v>
      </c>
      <c r="C17017" s="0" t="n">
        <v>2</v>
      </c>
      <c r="D17017" s="0" t="n">
        <v>7</v>
      </c>
      <c r="E17017" s="0" t="n">
        <v>4</v>
      </c>
      <c r="F17017" s="0" t="n">
        <v>3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大字下松原</v>
      </c>
      <c r="C17018" s="0" t="n">
        <v>3</v>
      </c>
      <c r="D17018" s="0" t="n">
        <v>10</v>
      </c>
      <c r="E17018" s="0" t="n">
        <v>4</v>
      </c>
      <c r="F17018" s="0" t="n">
        <v>6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大字下松原</v>
      </c>
      <c r="C17019" s="0" t="n">
        <v>4</v>
      </c>
      <c r="D17019" s="0" t="n">
        <v>12</v>
      </c>
      <c r="E17019" s="0" t="n">
        <v>5</v>
      </c>
      <c r="F17019" s="0" t="n">
        <v>7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大字下松原</v>
      </c>
      <c r="C17020" s="3" t="s">
        <v>8</v>
      </c>
      <c r="D17020" s="0" t="n">
        <v>59</v>
      </c>
      <c r="E17020" s="0" t="n">
        <v>24</v>
      </c>
      <c r="F17020" s="0" t="n">
        <v>35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大字下松原</v>
      </c>
      <c r="C17021" s="0" t="n">
        <v>5</v>
      </c>
      <c r="D17021" s="0" t="n">
        <v>8</v>
      </c>
      <c r="E17021" s="0" t="n">
        <v>4</v>
      </c>
      <c r="F17021" s="0" t="n">
        <v>4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大字下松原</v>
      </c>
      <c r="C17022" s="0" t="n">
        <v>6</v>
      </c>
      <c r="D17022" s="0" t="n">
        <v>10</v>
      </c>
      <c r="E17022" s="0" t="n">
        <v>1</v>
      </c>
      <c r="F17022" s="0" t="n">
        <v>9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大字下松原</v>
      </c>
      <c r="C17023" s="0" t="n">
        <v>7</v>
      </c>
      <c r="D17023" s="0" t="n">
        <v>8</v>
      </c>
      <c r="E17023" s="0" t="n">
        <v>1</v>
      </c>
      <c r="F17023" s="0" t="n">
        <v>7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大字下松原</v>
      </c>
      <c r="C17024" s="0" t="n">
        <v>8</v>
      </c>
      <c r="D17024" s="0" t="n">
        <v>20</v>
      </c>
      <c r="E17024" s="0" t="n">
        <v>10</v>
      </c>
      <c r="F17024" s="0" t="n">
        <v>10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大字下松原</v>
      </c>
      <c r="C17025" s="0" t="n">
        <v>9</v>
      </c>
      <c r="D17025" s="0" t="n">
        <v>13</v>
      </c>
      <c r="E17025" s="0" t="n">
        <v>8</v>
      </c>
      <c r="F17025" s="0" t="n">
        <v>5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大字下松原</v>
      </c>
      <c r="C17026" s="3" t="s">
        <v>9</v>
      </c>
      <c r="D17026" s="0" t="n">
        <v>39</v>
      </c>
      <c r="E17026" s="0" t="n">
        <v>18</v>
      </c>
      <c r="F17026" s="0" t="n">
        <v>21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大字下松原</v>
      </c>
      <c r="C17027" s="0" t="n">
        <v>10</v>
      </c>
      <c r="D17027" s="0" t="n">
        <v>5</v>
      </c>
      <c r="E17027" s="0" t="n">
        <v>4</v>
      </c>
      <c r="F17027" s="0" t="n">
        <v>1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大字下松原</v>
      </c>
      <c r="C17028" s="0" t="n">
        <v>11</v>
      </c>
      <c r="D17028" s="0" t="n">
        <v>10</v>
      </c>
      <c r="E17028" s="0" t="n">
        <v>5</v>
      </c>
      <c r="F17028" s="0" t="n">
        <v>5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大字下松原</v>
      </c>
      <c r="C17029" s="0" t="n">
        <v>12</v>
      </c>
      <c r="D17029" s="0" t="n">
        <v>7</v>
      </c>
      <c r="E17029" s="0" t="n">
        <v>2</v>
      </c>
      <c r="F17029" s="0" t="n">
        <v>5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大字下松原</v>
      </c>
      <c r="C17030" s="0" t="n">
        <v>13</v>
      </c>
      <c r="D17030" s="0" t="n">
        <v>4</v>
      </c>
      <c r="E17030" s="0" t="n">
        <v>1</v>
      </c>
      <c r="F17030" s="0" t="n">
        <v>3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大字下松原</v>
      </c>
      <c r="C17031" s="0" t="n">
        <v>14</v>
      </c>
      <c r="D17031" s="0" t="n">
        <v>13</v>
      </c>
      <c r="E17031" s="0" t="n">
        <v>6</v>
      </c>
      <c r="F17031" s="0" t="n">
        <v>7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大字下松原</v>
      </c>
      <c r="C17032" s="3" t="s">
        <v>10</v>
      </c>
      <c r="D17032" s="0" t="n">
        <v>45</v>
      </c>
      <c r="E17032" s="0" t="n">
        <v>21</v>
      </c>
      <c r="F17032" s="0" t="n">
        <v>24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大字下松原</v>
      </c>
      <c r="C17033" s="0" t="n">
        <v>15</v>
      </c>
      <c r="D17033" s="0" t="n">
        <v>8</v>
      </c>
      <c r="E17033" s="0" t="n">
        <v>5</v>
      </c>
      <c r="F17033" s="0" t="n">
        <v>3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大字下松原</v>
      </c>
      <c r="C17034" s="0" t="n">
        <v>16</v>
      </c>
      <c r="D17034" s="0" t="n">
        <v>8</v>
      </c>
      <c r="E17034" s="0" t="n">
        <v>2</v>
      </c>
      <c r="F17034" s="0" t="n">
        <v>6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大字下松原</v>
      </c>
      <c r="C17035" s="0" t="n">
        <v>17</v>
      </c>
      <c r="D17035" s="0" t="n">
        <v>7</v>
      </c>
      <c r="E17035" s="0" t="n">
        <v>2</v>
      </c>
      <c r="F17035" s="0" t="n">
        <v>5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大字下松原</v>
      </c>
      <c r="C17036" s="0" t="n">
        <v>18</v>
      </c>
      <c r="D17036" s="0" t="n">
        <v>11</v>
      </c>
      <c r="E17036" s="0" t="n">
        <v>6</v>
      </c>
      <c r="F17036" s="0" t="n">
        <v>5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大字下松原</v>
      </c>
      <c r="C17037" s="0" t="n">
        <v>19</v>
      </c>
      <c r="D17037" s="0" t="n">
        <v>11</v>
      </c>
      <c r="E17037" s="0" t="n">
        <v>6</v>
      </c>
      <c r="F17037" s="0" t="n">
        <v>5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大字下松原</v>
      </c>
      <c r="C17038" s="3" t="s">
        <v>11</v>
      </c>
      <c r="D17038" s="0" t="n">
        <v>57</v>
      </c>
      <c r="E17038" s="0" t="n">
        <v>30</v>
      </c>
      <c r="F17038" s="0" t="n">
        <v>27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大字下松原</v>
      </c>
      <c r="C17039" s="0" t="n">
        <v>20</v>
      </c>
      <c r="D17039" s="0" t="n">
        <v>14</v>
      </c>
      <c r="E17039" s="0" t="n">
        <v>10</v>
      </c>
      <c r="F17039" s="0" t="n">
        <v>4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大字下松原</v>
      </c>
      <c r="C17040" s="0" t="n">
        <v>21</v>
      </c>
      <c r="D17040" s="0" t="n">
        <v>11</v>
      </c>
      <c r="E17040" s="0" t="n">
        <v>6</v>
      </c>
      <c r="F17040" s="0" t="n">
        <v>5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大字下松原</v>
      </c>
      <c r="C17041" s="0" t="n">
        <v>22</v>
      </c>
      <c r="D17041" s="0" t="n">
        <v>17</v>
      </c>
      <c r="E17041" s="0" t="n">
        <v>8</v>
      </c>
      <c r="F17041" s="0" t="n">
        <v>9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大字下松原</v>
      </c>
      <c r="C17042" s="0" t="n">
        <v>23</v>
      </c>
      <c r="D17042" s="0" t="n">
        <v>7</v>
      </c>
      <c r="E17042" s="0" t="n">
        <v>4</v>
      </c>
      <c r="F17042" s="0" t="n">
        <v>3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大字下松原</v>
      </c>
      <c r="C17043" s="0" t="n">
        <v>24</v>
      </c>
      <c r="D17043" s="0" t="n">
        <v>8</v>
      </c>
      <c r="E17043" s="0" t="n">
        <v>2</v>
      </c>
      <c r="F17043" s="0" t="n">
        <v>6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大字下松原</v>
      </c>
      <c r="C17044" s="3" t="s">
        <v>12</v>
      </c>
      <c r="D17044" s="0" t="n">
        <v>51</v>
      </c>
      <c r="E17044" s="0" t="n">
        <v>35</v>
      </c>
      <c r="F17044" s="0" t="n">
        <v>16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大字下松原</v>
      </c>
      <c r="C17045" s="0" t="n">
        <v>25</v>
      </c>
      <c r="D17045" s="0" t="n">
        <v>8</v>
      </c>
      <c r="E17045" s="0" t="n">
        <v>5</v>
      </c>
      <c r="F17045" s="0" t="n">
        <v>3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大字下松原</v>
      </c>
      <c r="C17046" s="0" t="n">
        <v>26</v>
      </c>
      <c r="D17046" s="0" t="n">
        <v>7</v>
      </c>
      <c r="E17046" s="0" t="n">
        <v>5</v>
      </c>
      <c r="F17046" s="0" t="n">
        <v>2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大字下松原</v>
      </c>
      <c r="C17047" s="0" t="n">
        <v>27</v>
      </c>
      <c r="D17047" s="0" t="n">
        <v>14</v>
      </c>
      <c r="E17047" s="0" t="n">
        <v>8</v>
      </c>
      <c r="F17047" s="0" t="n">
        <v>6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大字下松原</v>
      </c>
      <c r="C17048" s="0" t="n">
        <v>28</v>
      </c>
      <c r="D17048" s="0" t="n">
        <v>13</v>
      </c>
      <c r="E17048" s="0" t="n">
        <v>13</v>
      </c>
      <c r="F17048" s="0" t="n">
        <v>0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大字下松原</v>
      </c>
      <c r="C17049" s="0" t="n">
        <v>29</v>
      </c>
      <c r="D17049" s="0" t="n">
        <v>9</v>
      </c>
      <c r="E17049" s="0" t="n">
        <v>4</v>
      </c>
      <c r="F17049" s="0" t="n">
        <v>5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大字下松原</v>
      </c>
      <c r="C17050" s="3" t="s">
        <v>13</v>
      </c>
      <c r="D17050" s="0" t="n">
        <v>62</v>
      </c>
      <c r="E17050" s="0" t="n">
        <v>28</v>
      </c>
      <c r="F17050" s="0" t="n">
        <v>34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大字下松原</v>
      </c>
      <c r="C17051" s="0" t="n">
        <v>30</v>
      </c>
      <c r="D17051" s="0" t="n">
        <v>13</v>
      </c>
      <c r="E17051" s="0" t="n">
        <v>5</v>
      </c>
      <c r="F17051" s="0" t="n">
        <v>8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大字下松原</v>
      </c>
      <c r="C17052" s="0" t="n">
        <v>31</v>
      </c>
      <c r="D17052" s="0" t="n">
        <v>8</v>
      </c>
      <c r="E17052" s="0" t="n">
        <v>5</v>
      </c>
      <c r="F17052" s="0" t="n">
        <v>3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大字下松原</v>
      </c>
      <c r="C17053" s="0" t="n">
        <v>32</v>
      </c>
      <c r="D17053" s="0" t="n">
        <v>13</v>
      </c>
      <c r="E17053" s="0" t="n">
        <v>6</v>
      </c>
      <c r="F17053" s="0" t="n">
        <v>7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大字下松原</v>
      </c>
      <c r="C17054" s="0" t="n">
        <v>33</v>
      </c>
      <c r="D17054" s="0" t="n">
        <v>15</v>
      </c>
      <c r="E17054" s="0" t="n">
        <v>7</v>
      </c>
      <c r="F17054" s="0" t="n">
        <v>8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大字下松原</v>
      </c>
      <c r="C17055" s="0" t="n">
        <v>34</v>
      </c>
      <c r="D17055" s="0" t="n">
        <v>13</v>
      </c>
      <c r="E17055" s="0" t="n">
        <v>5</v>
      </c>
      <c r="F17055" s="0" t="n">
        <v>8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大字下松原</v>
      </c>
      <c r="C17056" s="3" t="s">
        <v>14</v>
      </c>
      <c r="D17056" s="0" t="n">
        <v>85</v>
      </c>
      <c r="E17056" s="0" t="n">
        <v>44</v>
      </c>
      <c r="F17056" s="0" t="n">
        <v>41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大字下松原</v>
      </c>
      <c r="C17057" s="0" t="n">
        <v>35</v>
      </c>
      <c r="D17057" s="0" t="n">
        <v>20</v>
      </c>
      <c r="E17057" s="0" t="n">
        <v>12</v>
      </c>
      <c r="F17057" s="0" t="n">
        <v>8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大字下松原</v>
      </c>
      <c r="C17058" s="0" t="n">
        <v>36</v>
      </c>
      <c r="D17058" s="0" t="n">
        <v>17</v>
      </c>
      <c r="E17058" s="0" t="n">
        <v>9</v>
      </c>
      <c r="F17058" s="0" t="n">
        <v>8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大字下松原</v>
      </c>
      <c r="C17059" s="0" t="n">
        <v>37</v>
      </c>
      <c r="D17059" s="0" t="n">
        <v>18</v>
      </c>
      <c r="E17059" s="0" t="n">
        <v>5</v>
      </c>
      <c r="F17059" s="0" t="n">
        <v>13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大字下松原</v>
      </c>
      <c r="C17060" s="0" t="n">
        <v>38</v>
      </c>
      <c r="D17060" s="0" t="n">
        <v>18</v>
      </c>
      <c r="E17060" s="0" t="n">
        <v>10</v>
      </c>
      <c r="F17060" s="0" t="n">
        <v>8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大字下松原</v>
      </c>
      <c r="C17061" s="0" t="n">
        <v>39</v>
      </c>
      <c r="D17061" s="0" t="n">
        <v>12</v>
      </c>
      <c r="E17061" s="0" t="n">
        <v>8</v>
      </c>
      <c r="F17061" s="0" t="n">
        <v>4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大字下松原</v>
      </c>
      <c r="C17062" s="3" t="s">
        <v>15</v>
      </c>
      <c r="D17062" s="0" t="n">
        <v>81</v>
      </c>
      <c r="E17062" s="0" t="n">
        <v>37</v>
      </c>
      <c r="F17062" s="0" t="n">
        <v>44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大字下松原</v>
      </c>
      <c r="C17063" s="0" t="n">
        <v>40</v>
      </c>
      <c r="D17063" s="0" t="n">
        <v>17</v>
      </c>
      <c r="E17063" s="0" t="n">
        <v>7</v>
      </c>
      <c r="F17063" s="0" t="n">
        <v>10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大字下松原</v>
      </c>
      <c r="C17064" s="0" t="n">
        <v>41</v>
      </c>
      <c r="D17064" s="0" t="n">
        <v>18</v>
      </c>
      <c r="E17064" s="0" t="n">
        <v>11</v>
      </c>
      <c r="F17064" s="0" t="n">
        <v>7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大字下松原</v>
      </c>
      <c r="C17065" s="0" t="n">
        <v>42</v>
      </c>
      <c r="D17065" s="0" t="n">
        <v>12</v>
      </c>
      <c r="E17065" s="0" t="n">
        <v>5</v>
      </c>
      <c r="F17065" s="0" t="n">
        <v>7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大字下松原</v>
      </c>
      <c r="C17066" s="0" t="n">
        <v>43</v>
      </c>
      <c r="D17066" s="0" t="n">
        <v>13</v>
      </c>
      <c r="E17066" s="0" t="n">
        <v>5</v>
      </c>
      <c r="F17066" s="0" t="n">
        <v>8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大字下松原</v>
      </c>
      <c r="C17067" s="0" t="n">
        <v>44</v>
      </c>
      <c r="D17067" s="0" t="n">
        <v>21</v>
      </c>
      <c r="E17067" s="0" t="n">
        <v>9</v>
      </c>
      <c r="F17067" s="0" t="n">
        <v>12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大字下松原</v>
      </c>
      <c r="C17068" s="3" t="s">
        <v>16</v>
      </c>
      <c r="D17068" s="0" t="n">
        <v>48</v>
      </c>
      <c r="E17068" s="0" t="n">
        <v>30</v>
      </c>
      <c r="F17068" s="0" t="n">
        <v>18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大字下松原</v>
      </c>
      <c r="C17069" s="0" t="n">
        <v>45</v>
      </c>
      <c r="D17069" s="0" t="n">
        <v>6</v>
      </c>
      <c r="E17069" s="0" t="n">
        <v>4</v>
      </c>
      <c r="F17069" s="0" t="n">
        <v>2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大字下松原</v>
      </c>
      <c r="C17070" s="0" t="n">
        <v>46</v>
      </c>
      <c r="D17070" s="0" t="n">
        <v>14</v>
      </c>
      <c r="E17070" s="0" t="n">
        <v>10</v>
      </c>
      <c r="F17070" s="0" t="n">
        <v>4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大字下松原</v>
      </c>
      <c r="C17071" s="0" t="n">
        <v>47</v>
      </c>
      <c r="D17071" s="0" t="n">
        <v>8</v>
      </c>
      <c r="E17071" s="0" t="n">
        <v>4</v>
      </c>
      <c r="F17071" s="0" t="n">
        <v>4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大字下松原</v>
      </c>
      <c r="C17072" s="0" t="n">
        <v>48</v>
      </c>
      <c r="D17072" s="0" t="n">
        <v>14</v>
      </c>
      <c r="E17072" s="0" t="n">
        <v>9</v>
      </c>
      <c r="F17072" s="0" t="n">
        <v>5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大字下松原</v>
      </c>
      <c r="C17073" s="0" t="n">
        <v>49</v>
      </c>
      <c r="D17073" s="0" t="n">
        <v>6</v>
      </c>
      <c r="E17073" s="0" t="n">
        <v>3</v>
      </c>
      <c r="F17073" s="0" t="n">
        <v>3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大字下松原</v>
      </c>
      <c r="C17074" s="3" t="s">
        <v>17</v>
      </c>
      <c r="D17074" s="0" t="n">
        <v>50</v>
      </c>
      <c r="E17074" s="0" t="n">
        <v>23</v>
      </c>
      <c r="F17074" s="0" t="n">
        <v>27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大字下松原</v>
      </c>
      <c r="C17075" s="0" t="n">
        <v>50</v>
      </c>
      <c r="D17075" s="0" t="n">
        <v>10</v>
      </c>
      <c r="E17075" s="0" t="n">
        <v>6</v>
      </c>
      <c r="F17075" s="0" t="n">
        <v>4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大字下松原</v>
      </c>
      <c r="C17076" s="0" t="n">
        <v>51</v>
      </c>
      <c r="D17076" s="0" t="n">
        <v>7</v>
      </c>
      <c r="E17076" s="0" t="n">
        <v>5</v>
      </c>
      <c r="F17076" s="0" t="n">
        <v>2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大字下松原</v>
      </c>
      <c r="C17077" s="0" t="n">
        <v>52</v>
      </c>
      <c r="D17077" s="0" t="n">
        <v>12</v>
      </c>
      <c r="E17077" s="0" t="n">
        <v>4</v>
      </c>
      <c r="F17077" s="0" t="n">
        <v>8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大字下松原</v>
      </c>
      <c r="C17078" s="0" t="n">
        <v>53</v>
      </c>
      <c r="D17078" s="0" t="n">
        <v>9</v>
      </c>
      <c r="E17078" s="0" t="n">
        <v>3</v>
      </c>
      <c r="F17078" s="0" t="n">
        <v>6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大字下松原</v>
      </c>
      <c r="C17079" s="0" t="n">
        <v>54</v>
      </c>
      <c r="D17079" s="0" t="n">
        <v>12</v>
      </c>
      <c r="E17079" s="0" t="n">
        <v>5</v>
      </c>
      <c r="F17079" s="0" t="n">
        <v>7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大字下松原</v>
      </c>
      <c r="C17080" s="3" t="s">
        <v>18</v>
      </c>
      <c r="D17080" s="0" t="n">
        <v>77</v>
      </c>
      <c r="E17080" s="0" t="n">
        <v>39</v>
      </c>
      <c r="F17080" s="0" t="n">
        <v>38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大字下松原</v>
      </c>
      <c r="C17081" s="0" t="n">
        <v>55</v>
      </c>
      <c r="D17081" s="0" t="n">
        <v>16</v>
      </c>
      <c r="E17081" s="0" t="n">
        <v>5</v>
      </c>
      <c r="F17081" s="0" t="n">
        <v>11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大字下松原</v>
      </c>
      <c r="C17082" s="0" t="n">
        <v>56</v>
      </c>
      <c r="D17082" s="0" t="n">
        <v>18</v>
      </c>
      <c r="E17082" s="0" t="n">
        <v>9</v>
      </c>
      <c r="F17082" s="0" t="n">
        <v>9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大字下松原</v>
      </c>
      <c r="C17083" s="0" t="n">
        <v>57</v>
      </c>
      <c r="D17083" s="0" t="n">
        <v>12</v>
      </c>
      <c r="E17083" s="0" t="n">
        <v>7</v>
      </c>
      <c r="F17083" s="0" t="n">
        <v>5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大字下松原</v>
      </c>
      <c r="C17084" s="0" t="n">
        <v>58</v>
      </c>
      <c r="D17084" s="0" t="n">
        <v>16</v>
      </c>
      <c r="E17084" s="0" t="n">
        <v>9</v>
      </c>
      <c r="F17084" s="0" t="n">
        <v>7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大字下松原</v>
      </c>
      <c r="C17085" s="0" t="n">
        <v>59</v>
      </c>
      <c r="D17085" s="0" t="n">
        <v>15</v>
      </c>
      <c r="E17085" s="0" t="n">
        <v>9</v>
      </c>
      <c r="F17085" s="0" t="n">
        <v>6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大字下松原</v>
      </c>
      <c r="C17086" s="3" t="s">
        <v>19</v>
      </c>
      <c r="D17086" s="0" t="n">
        <v>73</v>
      </c>
      <c r="E17086" s="0" t="n">
        <v>38</v>
      </c>
      <c r="F17086" s="0" t="n">
        <v>35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大字下松原</v>
      </c>
      <c r="C17087" s="0" t="n">
        <v>60</v>
      </c>
      <c r="D17087" s="0" t="n">
        <v>17</v>
      </c>
      <c r="E17087" s="0" t="n">
        <v>12</v>
      </c>
      <c r="F17087" s="0" t="n">
        <v>5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大字下松原</v>
      </c>
      <c r="C17088" s="0" t="n">
        <v>61</v>
      </c>
      <c r="D17088" s="0" t="n">
        <v>10</v>
      </c>
      <c r="E17088" s="0" t="n">
        <v>7</v>
      </c>
      <c r="F17088" s="0" t="n">
        <v>3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大字下松原</v>
      </c>
      <c r="C17089" s="0" t="n">
        <v>62</v>
      </c>
      <c r="D17089" s="0" t="n">
        <v>9</v>
      </c>
      <c r="E17089" s="0" t="n">
        <v>4</v>
      </c>
      <c r="F17089" s="0" t="n">
        <v>5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大字下松原</v>
      </c>
      <c r="C17090" s="0" t="n">
        <v>63</v>
      </c>
      <c r="D17090" s="0" t="n">
        <v>21</v>
      </c>
      <c r="E17090" s="0" t="n">
        <v>8</v>
      </c>
      <c r="F17090" s="0" t="n">
        <v>13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大字下松原</v>
      </c>
      <c r="C17091" s="0" t="n">
        <v>64</v>
      </c>
      <c r="D17091" s="0" t="n">
        <v>16</v>
      </c>
      <c r="E17091" s="0" t="n">
        <v>7</v>
      </c>
      <c r="F17091" s="0" t="n">
        <v>9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大字下松原</v>
      </c>
      <c r="C17092" s="3" t="s">
        <v>20</v>
      </c>
      <c r="D17092" s="0" t="n">
        <v>60</v>
      </c>
      <c r="E17092" s="0" t="n">
        <v>30</v>
      </c>
      <c r="F17092" s="0" t="n">
        <v>30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大字下松原</v>
      </c>
      <c r="C17093" s="0" t="n">
        <v>65</v>
      </c>
      <c r="D17093" s="0" t="n">
        <v>12</v>
      </c>
      <c r="E17093" s="0" t="n">
        <v>5</v>
      </c>
      <c r="F17093" s="0" t="n">
        <v>7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大字下松原</v>
      </c>
      <c r="C17094" s="0" t="n">
        <v>66</v>
      </c>
      <c r="D17094" s="0" t="n">
        <v>9</v>
      </c>
      <c r="E17094" s="0" t="n">
        <v>4</v>
      </c>
      <c r="F17094" s="0" t="n">
        <v>5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大字下松原</v>
      </c>
      <c r="C17095" s="0" t="n">
        <v>67</v>
      </c>
      <c r="D17095" s="0" t="n">
        <v>12</v>
      </c>
      <c r="E17095" s="0" t="n">
        <v>7</v>
      </c>
      <c r="F17095" s="0" t="n">
        <v>5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大字下松原</v>
      </c>
      <c r="C17096" s="0" t="n">
        <v>68</v>
      </c>
      <c r="D17096" s="0" t="n">
        <v>16</v>
      </c>
      <c r="E17096" s="0" t="n">
        <v>5</v>
      </c>
      <c r="F17096" s="0" t="n">
        <v>11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大字下松原</v>
      </c>
      <c r="C17097" s="0" t="n">
        <v>69</v>
      </c>
      <c r="D17097" s="0" t="n">
        <v>11</v>
      </c>
      <c r="E17097" s="0" t="n">
        <v>9</v>
      </c>
      <c r="F17097" s="0" t="n">
        <v>2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大字下松原</v>
      </c>
      <c r="C17098" s="3" t="s">
        <v>21</v>
      </c>
      <c r="D17098" s="0" t="n">
        <v>56</v>
      </c>
      <c r="E17098" s="0" t="n">
        <v>25</v>
      </c>
      <c r="F17098" s="0" t="n">
        <v>31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大字下松原</v>
      </c>
      <c r="C17099" s="0" t="n">
        <v>70</v>
      </c>
      <c r="D17099" s="0" t="n">
        <v>22</v>
      </c>
      <c r="E17099" s="0" t="n">
        <v>7</v>
      </c>
      <c r="F17099" s="0" t="n">
        <v>15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大字下松原</v>
      </c>
      <c r="C17100" s="0" t="n">
        <v>71</v>
      </c>
      <c r="D17100" s="0" t="n">
        <v>9</v>
      </c>
      <c r="E17100" s="0" t="n">
        <v>4</v>
      </c>
      <c r="F17100" s="0" t="n">
        <v>5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大字下松原</v>
      </c>
      <c r="C17101" s="0" t="n">
        <v>72</v>
      </c>
      <c r="D17101" s="0" t="n">
        <v>8</v>
      </c>
      <c r="E17101" s="0" t="n">
        <v>6</v>
      </c>
      <c r="F17101" s="0" t="n">
        <v>2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大字下松原</v>
      </c>
      <c r="C17102" s="0" t="n">
        <v>73</v>
      </c>
      <c r="D17102" s="0" t="n">
        <v>12</v>
      </c>
      <c r="E17102" s="0" t="n">
        <v>7</v>
      </c>
      <c r="F17102" s="0" t="n">
        <v>5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大字下松原</v>
      </c>
      <c r="C17103" s="0" t="n">
        <v>74</v>
      </c>
      <c r="D17103" s="0" t="n">
        <v>5</v>
      </c>
      <c r="E17103" s="0" t="n">
        <v>1</v>
      </c>
      <c r="F17103" s="0" t="n">
        <v>4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大字下松原</v>
      </c>
      <c r="C17104" s="3" t="s">
        <v>22</v>
      </c>
      <c r="D17104" s="0" t="n">
        <v>30</v>
      </c>
      <c r="E17104" s="0" t="n">
        <v>17</v>
      </c>
      <c r="F17104" s="0" t="n">
        <v>13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大字下松原</v>
      </c>
      <c r="C17105" s="0" t="n">
        <v>75</v>
      </c>
      <c r="D17105" s="0" t="n">
        <v>8</v>
      </c>
      <c r="E17105" s="0" t="n">
        <v>4</v>
      </c>
      <c r="F17105" s="0" t="n">
        <v>4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大字下松原</v>
      </c>
      <c r="C17106" s="0" t="n">
        <v>76</v>
      </c>
      <c r="D17106" s="0" t="n">
        <v>7</v>
      </c>
      <c r="E17106" s="0" t="n">
        <v>2</v>
      </c>
      <c r="F17106" s="0" t="n">
        <v>5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大字下松原</v>
      </c>
      <c r="C17107" s="0" t="n">
        <v>77</v>
      </c>
      <c r="D17107" s="0" t="n">
        <v>7</v>
      </c>
      <c r="E17107" s="0" t="n">
        <v>6</v>
      </c>
      <c r="F17107" s="0" t="n">
        <v>1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大字下松原</v>
      </c>
      <c r="C17108" s="0" t="n">
        <v>78</v>
      </c>
      <c r="D17108" s="0" t="n">
        <v>3</v>
      </c>
      <c r="E17108" s="0" t="n">
        <v>1</v>
      </c>
      <c r="F17108" s="0" t="n">
        <v>2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大字下松原</v>
      </c>
      <c r="C17109" s="0" t="n">
        <v>79</v>
      </c>
      <c r="D17109" s="0" t="n">
        <v>5</v>
      </c>
      <c r="E17109" s="0" t="n">
        <v>4</v>
      </c>
      <c r="F17109" s="0" t="n">
        <v>1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大字下松原</v>
      </c>
      <c r="C17110" s="3" t="s">
        <v>23</v>
      </c>
      <c r="D17110" s="0" t="n">
        <v>13</v>
      </c>
      <c r="E17110" s="0" t="n">
        <v>4</v>
      </c>
      <c r="F17110" s="0" t="n">
        <v>9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大字下松原</v>
      </c>
      <c r="C17111" s="0" t="n">
        <v>80</v>
      </c>
      <c r="D17111" s="0" t="n">
        <v>4</v>
      </c>
      <c r="E17111" s="0" t="n">
        <v>2</v>
      </c>
      <c r="F17111" s="0" t="n">
        <v>2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大字下松原</v>
      </c>
      <c r="C17112" s="0" t="n">
        <v>81</v>
      </c>
      <c r="D17112" s="0" t="n">
        <v>2</v>
      </c>
      <c r="E17112" s="0" t="n">
        <v>1</v>
      </c>
      <c r="F17112" s="0" t="n">
        <v>1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大字下松原</v>
      </c>
      <c r="C17113" s="0" t="n">
        <v>82</v>
      </c>
      <c r="D17113" s="0" t="n">
        <v>2</v>
      </c>
      <c r="E17113" s="0" t="n">
        <v>0</v>
      </c>
      <c r="F17113" s="0" t="n">
        <v>2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大字下松原</v>
      </c>
      <c r="C17114" s="0" t="n">
        <v>83</v>
      </c>
      <c r="D17114" s="0" t="n">
        <v>5</v>
      </c>
      <c r="E17114" s="0" t="n">
        <v>1</v>
      </c>
      <c r="F17114" s="0" t="n">
        <v>4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大字下松原</v>
      </c>
      <c r="C17115" s="0" t="n">
        <v>84</v>
      </c>
      <c r="D17115" s="0" t="n">
        <v>0</v>
      </c>
      <c r="E17115" s="0" t="n">
        <v>0</v>
      </c>
      <c r="F17115" s="0" t="n">
        <v>0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大字下松原</v>
      </c>
      <c r="C17116" s="3" t="s">
        <v>24</v>
      </c>
      <c r="D17116" s="0" t="n">
        <v>13</v>
      </c>
      <c r="E17116" s="0" t="n">
        <v>5</v>
      </c>
      <c r="F17116" s="0" t="n">
        <v>8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大字下松原</v>
      </c>
      <c r="C17117" s="0" t="n">
        <v>85</v>
      </c>
      <c r="D17117" s="0" t="n">
        <v>6</v>
      </c>
      <c r="E17117" s="0" t="n">
        <v>3</v>
      </c>
      <c r="F17117" s="0" t="n">
        <v>3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大字下松原</v>
      </c>
      <c r="C17118" s="0" t="n">
        <v>86</v>
      </c>
      <c r="D17118" s="0" t="n">
        <v>4</v>
      </c>
      <c r="E17118" s="0" t="n">
        <v>1</v>
      </c>
      <c r="F17118" s="0" t="n">
        <v>3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大字下松原</v>
      </c>
      <c r="C17119" s="0" t="n">
        <v>87</v>
      </c>
      <c r="D17119" s="0" t="n">
        <v>1</v>
      </c>
      <c r="E17119" s="0" t="n">
        <v>1</v>
      </c>
      <c r="F17119" s="0" t="n">
        <v>0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大字下松原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大字下松原</v>
      </c>
      <c r="C17121" s="0" t="n">
        <v>89</v>
      </c>
      <c r="D17121" s="0" t="n">
        <v>2</v>
      </c>
      <c r="E17121" s="0" t="n">
        <v>0</v>
      </c>
      <c r="F17121" s="0" t="n">
        <v>2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大字下松原</v>
      </c>
      <c r="C17122" s="3" t="s">
        <v>25</v>
      </c>
      <c r="D17122" s="0" t="n">
        <v>4</v>
      </c>
      <c r="E17122" s="0" t="n">
        <v>0</v>
      </c>
      <c r="F17122" s="0" t="n">
        <v>4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大字下松原</v>
      </c>
      <c r="C17123" s="0" t="n">
        <v>90</v>
      </c>
      <c r="D17123" s="0" t="n">
        <v>0</v>
      </c>
      <c r="E17123" s="0" t="n">
        <v>0</v>
      </c>
      <c r="F17123" s="0" t="n">
        <v>0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大字下松原</v>
      </c>
      <c r="C17124" s="0" t="n">
        <v>91</v>
      </c>
      <c r="D17124" s="0" t="n">
        <v>1</v>
      </c>
      <c r="E17124" s="0" t="n">
        <v>0</v>
      </c>
      <c r="F17124" s="0" t="n">
        <v>1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大字下松原</v>
      </c>
      <c r="C17125" s="0" t="n">
        <v>92</v>
      </c>
      <c r="D17125" s="0" t="n">
        <v>2</v>
      </c>
      <c r="E17125" s="0" t="n">
        <v>0</v>
      </c>
      <c r="F17125" s="0" t="n">
        <v>2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大字下松原</v>
      </c>
      <c r="C17126" s="0" t="n">
        <v>93</v>
      </c>
      <c r="D17126" s="0" t="n">
        <v>1</v>
      </c>
      <c r="E17126" s="0" t="n">
        <v>0</v>
      </c>
      <c r="F17126" s="0" t="n">
        <v>1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大字下松原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大字下松原</v>
      </c>
      <c r="C17128" s="3" t="s">
        <v>26</v>
      </c>
      <c r="D17128" s="0" t="n">
        <v>4</v>
      </c>
      <c r="E17128" s="0" t="n">
        <v>1</v>
      </c>
      <c r="F17128" s="0" t="n">
        <v>3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大字下松原</v>
      </c>
      <c r="C17129" s="0" t="n">
        <v>95</v>
      </c>
      <c r="D17129" s="0" t="n">
        <v>1</v>
      </c>
      <c r="E17129" s="0" t="n">
        <v>0</v>
      </c>
      <c r="F17129" s="0" t="n">
        <v>1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大字下松原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大字下松原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大字下松原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大字下松原</v>
      </c>
      <c r="C17133" s="0" t="n">
        <v>99</v>
      </c>
      <c r="D17133" s="0" t="n">
        <v>3</v>
      </c>
      <c r="E17133" s="0" t="n">
        <v>1</v>
      </c>
      <c r="F17133" s="0" t="n">
        <v>2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大字下松原</v>
      </c>
      <c r="C17134" s="3" t="s">
        <v>27</v>
      </c>
      <c r="D17134" s="0" t="n">
        <v>1</v>
      </c>
      <c r="E17134" s="0" t="n">
        <v>0</v>
      </c>
      <c r="F17134" s="0" t="n">
        <v>1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16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大字下赤坂</v>
      </c>
      <c r="C17137" s="0" t="n">
        <v>2011</v>
      </c>
      <c r="D17137" s="3" t="s">
        <v>0</v>
      </c>
      <c r="E17137" s="0" t="n">
        <v>67041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大字下赤坂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大字下赤坂</v>
      </c>
      <c r="C17139" s="3" t="s">
        <v>6</v>
      </c>
      <c r="D17139" s="0" t="n">
        <v>2320</v>
      </c>
      <c r="E17139" s="0" t="n">
        <v>1222</v>
      </c>
      <c r="F17139" s="0" t="n">
        <v>1098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大字下赤坂</v>
      </c>
      <c r="C17140" s="3" t="s">
        <v>7</v>
      </c>
      <c r="D17140" s="0" t="n">
        <v>99</v>
      </c>
      <c r="E17140" s="0" t="n">
        <v>54</v>
      </c>
      <c r="F17140" s="0" t="n">
        <v>45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大字下赤坂</v>
      </c>
      <c r="C17141" s="0" t="n">
        <v>0</v>
      </c>
      <c r="D17141" s="0" t="n">
        <v>19</v>
      </c>
      <c r="E17141" s="0" t="n">
        <v>11</v>
      </c>
      <c r="F17141" s="0" t="n">
        <v>8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大字下赤坂</v>
      </c>
      <c r="C17142" s="0" t="n">
        <v>1</v>
      </c>
      <c r="D17142" s="0" t="n">
        <v>18</v>
      </c>
      <c r="E17142" s="0" t="n">
        <v>10</v>
      </c>
      <c r="F17142" s="0" t="n">
        <v>8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大字下赤坂</v>
      </c>
      <c r="C17143" s="0" t="n">
        <v>2</v>
      </c>
      <c r="D17143" s="0" t="n">
        <v>24</v>
      </c>
      <c r="E17143" s="0" t="n">
        <v>13</v>
      </c>
      <c r="F17143" s="0" t="n">
        <v>11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大字下赤坂</v>
      </c>
      <c r="C17144" s="0" t="n">
        <v>3</v>
      </c>
      <c r="D17144" s="0" t="n">
        <v>22</v>
      </c>
      <c r="E17144" s="0" t="n">
        <v>14</v>
      </c>
      <c r="F17144" s="0" t="n">
        <v>8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大字下赤坂</v>
      </c>
      <c r="C17145" s="0" t="n">
        <v>4</v>
      </c>
      <c r="D17145" s="0" t="n">
        <v>16</v>
      </c>
      <c r="E17145" s="0" t="n">
        <v>6</v>
      </c>
      <c r="F17145" s="0" t="n">
        <v>10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大字下赤坂</v>
      </c>
      <c r="C17146" s="3" t="s">
        <v>8</v>
      </c>
      <c r="D17146" s="0" t="n">
        <v>119</v>
      </c>
      <c r="E17146" s="0" t="n">
        <v>64</v>
      </c>
      <c r="F17146" s="0" t="n">
        <v>55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大字下赤坂</v>
      </c>
      <c r="C17147" s="0" t="n">
        <v>5</v>
      </c>
      <c r="D17147" s="0" t="n">
        <v>21</v>
      </c>
      <c r="E17147" s="0" t="n">
        <v>10</v>
      </c>
      <c r="F17147" s="0" t="n">
        <v>11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大字下赤坂</v>
      </c>
      <c r="C17148" s="0" t="n">
        <v>6</v>
      </c>
      <c r="D17148" s="0" t="n">
        <v>27</v>
      </c>
      <c r="E17148" s="0" t="n">
        <v>15</v>
      </c>
      <c r="F17148" s="0" t="n">
        <v>12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大字下赤坂</v>
      </c>
      <c r="C17149" s="0" t="n">
        <v>7</v>
      </c>
      <c r="D17149" s="0" t="n">
        <v>15</v>
      </c>
      <c r="E17149" s="0" t="n">
        <v>9</v>
      </c>
      <c r="F17149" s="0" t="n">
        <v>6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大字下赤坂</v>
      </c>
      <c r="C17150" s="0" t="n">
        <v>8</v>
      </c>
      <c r="D17150" s="0" t="n">
        <v>26</v>
      </c>
      <c r="E17150" s="0" t="n">
        <v>14</v>
      </c>
      <c r="F17150" s="0" t="n">
        <v>12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大字下赤坂</v>
      </c>
      <c r="C17151" s="0" t="n">
        <v>9</v>
      </c>
      <c r="D17151" s="0" t="n">
        <v>30</v>
      </c>
      <c r="E17151" s="0" t="n">
        <v>16</v>
      </c>
      <c r="F17151" s="0" t="n">
        <v>14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大字下赤坂</v>
      </c>
      <c r="C17152" s="3" t="s">
        <v>9</v>
      </c>
      <c r="D17152" s="0" t="n">
        <v>111</v>
      </c>
      <c r="E17152" s="0" t="n">
        <v>62</v>
      </c>
      <c r="F17152" s="0" t="n">
        <v>49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大字下赤坂</v>
      </c>
      <c r="C17153" s="0" t="n">
        <v>10</v>
      </c>
      <c r="D17153" s="0" t="n">
        <v>23</v>
      </c>
      <c r="E17153" s="0" t="n">
        <v>11</v>
      </c>
      <c r="F17153" s="0" t="n">
        <v>12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大字下赤坂</v>
      </c>
      <c r="C17154" s="0" t="n">
        <v>11</v>
      </c>
      <c r="D17154" s="0" t="n">
        <v>19</v>
      </c>
      <c r="E17154" s="0" t="n">
        <v>16</v>
      </c>
      <c r="F17154" s="0" t="n">
        <v>3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大字下赤坂</v>
      </c>
      <c r="C17155" s="0" t="n">
        <v>12</v>
      </c>
      <c r="D17155" s="0" t="n">
        <v>31</v>
      </c>
      <c r="E17155" s="0" t="n">
        <v>19</v>
      </c>
      <c r="F17155" s="0" t="n">
        <v>12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大字下赤坂</v>
      </c>
      <c r="C17156" s="0" t="n">
        <v>13</v>
      </c>
      <c r="D17156" s="0" t="n">
        <v>18</v>
      </c>
      <c r="E17156" s="0" t="n">
        <v>8</v>
      </c>
      <c r="F17156" s="0" t="n">
        <v>10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大字下赤坂</v>
      </c>
      <c r="C17157" s="0" t="n">
        <v>14</v>
      </c>
      <c r="D17157" s="0" t="n">
        <v>20</v>
      </c>
      <c r="E17157" s="0" t="n">
        <v>8</v>
      </c>
      <c r="F17157" s="0" t="n">
        <v>12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大字下赤坂</v>
      </c>
      <c r="C17158" s="3" t="s">
        <v>10</v>
      </c>
      <c r="D17158" s="0" t="n">
        <v>103</v>
      </c>
      <c r="E17158" s="0" t="n">
        <v>56</v>
      </c>
      <c r="F17158" s="0" t="n">
        <v>47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大字下赤坂</v>
      </c>
      <c r="C17159" s="0" t="n">
        <v>15</v>
      </c>
      <c r="D17159" s="0" t="n">
        <v>20</v>
      </c>
      <c r="E17159" s="0" t="n">
        <v>11</v>
      </c>
      <c r="F17159" s="0" t="n">
        <v>9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大字下赤坂</v>
      </c>
      <c r="C17160" s="0" t="n">
        <v>16</v>
      </c>
      <c r="D17160" s="0" t="n">
        <v>12</v>
      </c>
      <c r="E17160" s="0" t="n">
        <v>6</v>
      </c>
      <c r="F17160" s="0" t="n">
        <v>6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大字下赤坂</v>
      </c>
      <c r="C17161" s="0" t="n">
        <v>17</v>
      </c>
      <c r="D17161" s="0" t="n">
        <v>27</v>
      </c>
      <c r="E17161" s="0" t="n">
        <v>12</v>
      </c>
      <c r="F17161" s="0" t="n">
        <v>15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大字下赤坂</v>
      </c>
      <c r="C17162" s="0" t="n">
        <v>18</v>
      </c>
      <c r="D17162" s="0" t="n">
        <v>20</v>
      </c>
      <c r="E17162" s="0" t="n">
        <v>12</v>
      </c>
      <c r="F17162" s="0" t="n">
        <v>8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大字下赤坂</v>
      </c>
      <c r="C17163" s="0" t="n">
        <v>19</v>
      </c>
      <c r="D17163" s="0" t="n">
        <v>24</v>
      </c>
      <c r="E17163" s="0" t="n">
        <v>15</v>
      </c>
      <c r="F17163" s="0" t="n">
        <v>9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大字下赤坂</v>
      </c>
      <c r="C17164" s="3" t="s">
        <v>11</v>
      </c>
      <c r="D17164" s="0" t="n">
        <v>87</v>
      </c>
      <c r="E17164" s="0" t="n">
        <v>45</v>
      </c>
      <c r="F17164" s="0" t="n">
        <v>42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大字下赤坂</v>
      </c>
      <c r="C17165" s="0" t="n">
        <v>20</v>
      </c>
      <c r="D17165" s="0" t="n">
        <v>19</v>
      </c>
      <c r="E17165" s="0" t="n">
        <v>9</v>
      </c>
      <c r="F17165" s="0" t="n">
        <v>10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大字下赤坂</v>
      </c>
      <c r="C17166" s="0" t="n">
        <v>21</v>
      </c>
      <c r="D17166" s="0" t="n">
        <v>18</v>
      </c>
      <c r="E17166" s="0" t="n">
        <v>6</v>
      </c>
      <c r="F17166" s="0" t="n">
        <v>12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大字下赤坂</v>
      </c>
      <c r="C17167" s="0" t="n">
        <v>22</v>
      </c>
      <c r="D17167" s="0" t="n">
        <v>17</v>
      </c>
      <c r="E17167" s="0" t="n">
        <v>12</v>
      </c>
      <c r="F17167" s="0" t="n">
        <v>5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大字下赤坂</v>
      </c>
      <c r="C17168" s="0" t="n">
        <v>23</v>
      </c>
      <c r="D17168" s="0" t="n">
        <v>21</v>
      </c>
      <c r="E17168" s="0" t="n">
        <v>10</v>
      </c>
      <c r="F17168" s="0" t="n">
        <v>11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大字下赤坂</v>
      </c>
      <c r="C17169" s="0" t="n">
        <v>24</v>
      </c>
      <c r="D17169" s="0" t="n">
        <v>12</v>
      </c>
      <c r="E17169" s="0" t="n">
        <v>8</v>
      </c>
      <c r="F17169" s="0" t="n">
        <v>4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大字下赤坂</v>
      </c>
      <c r="C17170" s="3" t="s">
        <v>12</v>
      </c>
      <c r="D17170" s="0" t="n">
        <v>135</v>
      </c>
      <c r="E17170" s="0" t="n">
        <v>86</v>
      </c>
      <c r="F17170" s="0" t="n">
        <v>49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大字下赤坂</v>
      </c>
      <c r="C17171" s="0" t="n">
        <v>25</v>
      </c>
      <c r="D17171" s="0" t="n">
        <v>16</v>
      </c>
      <c r="E17171" s="0" t="n">
        <v>9</v>
      </c>
      <c r="F17171" s="0" t="n">
        <v>7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大字下赤坂</v>
      </c>
      <c r="C17172" s="0" t="n">
        <v>26</v>
      </c>
      <c r="D17172" s="0" t="n">
        <v>27</v>
      </c>
      <c r="E17172" s="0" t="n">
        <v>19</v>
      </c>
      <c r="F17172" s="0" t="n">
        <v>8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大字下赤坂</v>
      </c>
      <c r="C17173" s="0" t="n">
        <v>27</v>
      </c>
      <c r="D17173" s="0" t="n">
        <v>35</v>
      </c>
      <c r="E17173" s="0" t="n">
        <v>23</v>
      </c>
      <c r="F17173" s="0" t="n">
        <v>12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大字下赤坂</v>
      </c>
      <c r="C17174" s="0" t="n">
        <v>28</v>
      </c>
      <c r="D17174" s="0" t="n">
        <v>32</v>
      </c>
      <c r="E17174" s="0" t="n">
        <v>20</v>
      </c>
      <c r="F17174" s="0" t="n">
        <v>12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大字下赤坂</v>
      </c>
      <c r="C17175" s="0" t="n">
        <v>29</v>
      </c>
      <c r="D17175" s="0" t="n">
        <v>25</v>
      </c>
      <c r="E17175" s="0" t="n">
        <v>15</v>
      </c>
      <c r="F17175" s="0" t="n">
        <v>10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大字下赤坂</v>
      </c>
      <c r="C17176" s="3" t="s">
        <v>13</v>
      </c>
      <c r="D17176" s="0" t="n">
        <v>159</v>
      </c>
      <c r="E17176" s="0" t="n">
        <v>79</v>
      </c>
      <c r="F17176" s="0" t="n">
        <v>80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大字下赤坂</v>
      </c>
      <c r="C17177" s="0" t="n">
        <v>30</v>
      </c>
      <c r="D17177" s="0" t="n">
        <v>31</v>
      </c>
      <c r="E17177" s="0" t="n">
        <v>16</v>
      </c>
      <c r="F17177" s="0" t="n">
        <v>15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大字下赤坂</v>
      </c>
      <c r="C17178" s="0" t="n">
        <v>31</v>
      </c>
      <c r="D17178" s="0" t="n">
        <v>32</v>
      </c>
      <c r="E17178" s="0" t="n">
        <v>16</v>
      </c>
      <c r="F17178" s="0" t="n">
        <v>16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大字下赤坂</v>
      </c>
      <c r="C17179" s="0" t="n">
        <v>32</v>
      </c>
      <c r="D17179" s="0" t="n">
        <v>30</v>
      </c>
      <c r="E17179" s="0" t="n">
        <v>14</v>
      </c>
      <c r="F17179" s="0" t="n">
        <v>16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大字下赤坂</v>
      </c>
      <c r="C17180" s="0" t="n">
        <v>33</v>
      </c>
      <c r="D17180" s="0" t="n">
        <v>33</v>
      </c>
      <c r="E17180" s="0" t="n">
        <v>16</v>
      </c>
      <c r="F17180" s="0" t="n">
        <v>17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大字下赤坂</v>
      </c>
      <c r="C17181" s="0" t="n">
        <v>34</v>
      </c>
      <c r="D17181" s="0" t="n">
        <v>33</v>
      </c>
      <c r="E17181" s="0" t="n">
        <v>17</v>
      </c>
      <c r="F17181" s="0" t="n">
        <v>16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大字下赤坂</v>
      </c>
      <c r="C17182" s="3" t="s">
        <v>14</v>
      </c>
      <c r="D17182" s="0" t="n">
        <v>195</v>
      </c>
      <c r="E17182" s="0" t="n">
        <v>112</v>
      </c>
      <c r="F17182" s="0" t="n">
        <v>83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大字下赤坂</v>
      </c>
      <c r="C17183" s="0" t="n">
        <v>35</v>
      </c>
      <c r="D17183" s="0" t="n">
        <v>35</v>
      </c>
      <c r="E17183" s="0" t="n">
        <v>19</v>
      </c>
      <c r="F17183" s="0" t="n">
        <v>16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大字下赤坂</v>
      </c>
      <c r="C17184" s="0" t="n">
        <v>36</v>
      </c>
      <c r="D17184" s="0" t="n">
        <v>32</v>
      </c>
      <c r="E17184" s="0" t="n">
        <v>15</v>
      </c>
      <c r="F17184" s="0" t="n">
        <v>17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大字下赤坂</v>
      </c>
      <c r="C17185" s="0" t="n">
        <v>37</v>
      </c>
      <c r="D17185" s="0" t="n">
        <v>36</v>
      </c>
      <c r="E17185" s="0" t="n">
        <v>23</v>
      </c>
      <c r="F17185" s="0" t="n">
        <v>13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大字下赤坂</v>
      </c>
      <c r="C17186" s="0" t="n">
        <v>38</v>
      </c>
      <c r="D17186" s="0" t="n">
        <v>46</v>
      </c>
      <c r="E17186" s="0" t="n">
        <v>28</v>
      </c>
      <c r="F17186" s="0" t="n">
        <v>18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大字下赤坂</v>
      </c>
      <c r="C17187" s="0" t="n">
        <v>39</v>
      </c>
      <c r="D17187" s="0" t="n">
        <v>46</v>
      </c>
      <c r="E17187" s="0" t="n">
        <v>27</v>
      </c>
      <c r="F17187" s="0" t="n">
        <v>19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大字下赤坂</v>
      </c>
      <c r="C17188" s="3" t="s">
        <v>15</v>
      </c>
      <c r="D17188" s="0" t="n">
        <v>168</v>
      </c>
      <c r="E17188" s="0" t="n">
        <v>90</v>
      </c>
      <c r="F17188" s="0" t="n">
        <v>78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大字下赤坂</v>
      </c>
      <c r="C17189" s="0" t="n">
        <v>40</v>
      </c>
      <c r="D17189" s="0" t="n">
        <v>40</v>
      </c>
      <c r="E17189" s="0" t="n">
        <v>22</v>
      </c>
      <c r="F17189" s="0" t="n">
        <v>18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大字下赤坂</v>
      </c>
      <c r="C17190" s="0" t="n">
        <v>41</v>
      </c>
      <c r="D17190" s="0" t="n">
        <v>28</v>
      </c>
      <c r="E17190" s="0" t="n">
        <v>19</v>
      </c>
      <c r="F17190" s="0" t="n">
        <v>9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大字下赤坂</v>
      </c>
      <c r="C17191" s="0" t="n">
        <v>42</v>
      </c>
      <c r="D17191" s="0" t="n">
        <v>31</v>
      </c>
      <c r="E17191" s="0" t="n">
        <v>15</v>
      </c>
      <c r="F17191" s="0" t="n">
        <v>16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大字下赤坂</v>
      </c>
      <c r="C17192" s="0" t="n">
        <v>43</v>
      </c>
      <c r="D17192" s="0" t="n">
        <v>41</v>
      </c>
      <c r="E17192" s="0" t="n">
        <v>20</v>
      </c>
      <c r="F17192" s="0" t="n">
        <v>21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大字下赤坂</v>
      </c>
      <c r="C17193" s="0" t="n">
        <v>44</v>
      </c>
      <c r="D17193" s="0" t="n">
        <v>28</v>
      </c>
      <c r="E17193" s="0" t="n">
        <v>14</v>
      </c>
      <c r="F17193" s="0" t="n">
        <v>14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大字下赤坂</v>
      </c>
      <c r="C17194" s="3" t="s">
        <v>16</v>
      </c>
      <c r="D17194" s="0" t="n">
        <v>116</v>
      </c>
      <c r="E17194" s="0" t="n">
        <v>64</v>
      </c>
      <c r="F17194" s="0" t="n">
        <v>52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大字下赤坂</v>
      </c>
      <c r="C17195" s="0" t="n">
        <v>45</v>
      </c>
      <c r="D17195" s="0" t="n">
        <v>24</v>
      </c>
      <c r="E17195" s="0" t="n">
        <v>11</v>
      </c>
      <c r="F17195" s="0" t="n">
        <v>13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大字下赤坂</v>
      </c>
      <c r="C17196" s="0" t="n">
        <v>46</v>
      </c>
      <c r="D17196" s="0" t="n">
        <v>22</v>
      </c>
      <c r="E17196" s="0" t="n">
        <v>13</v>
      </c>
      <c r="F17196" s="0" t="n">
        <v>9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大字下赤坂</v>
      </c>
      <c r="C17197" s="0" t="n">
        <v>47</v>
      </c>
      <c r="D17197" s="0" t="n">
        <v>24</v>
      </c>
      <c r="E17197" s="0" t="n">
        <v>15</v>
      </c>
      <c r="F17197" s="0" t="n">
        <v>9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大字下赤坂</v>
      </c>
      <c r="C17198" s="0" t="n">
        <v>48</v>
      </c>
      <c r="D17198" s="0" t="n">
        <v>22</v>
      </c>
      <c r="E17198" s="0" t="n">
        <v>15</v>
      </c>
      <c r="F17198" s="0" t="n">
        <v>7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大字下赤坂</v>
      </c>
      <c r="C17199" s="0" t="n">
        <v>49</v>
      </c>
      <c r="D17199" s="0" t="n">
        <v>24</v>
      </c>
      <c r="E17199" s="0" t="n">
        <v>10</v>
      </c>
      <c r="F17199" s="0" t="n">
        <v>14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大字下赤坂</v>
      </c>
      <c r="C17200" s="3" t="s">
        <v>17</v>
      </c>
      <c r="D17200" s="0" t="n">
        <v>110</v>
      </c>
      <c r="E17200" s="0" t="n">
        <v>58</v>
      </c>
      <c r="F17200" s="0" t="n">
        <v>52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大字下赤坂</v>
      </c>
      <c r="C17201" s="0" t="n">
        <v>50</v>
      </c>
      <c r="D17201" s="0" t="n">
        <v>18</v>
      </c>
      <c r="E17201" s="0" t="n">
        <v>11</v>
      </c>
      <c r="F17201" s="0" t="n">
        <v>7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大字下赤坂</v>
      </c>
      <c r="C17202" s="0" t="n">
        <v>51</v>
      </c>
      <c r="D17202" s="0" t="n">
        <v>19</v>
      </c>
      <c r="E17202" s="0" t="n">
        <v>11</v>
      </c>
      <c r="F17202" s="0" t="n">
        <v>8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大字下赤坂</v>
      </c>
      <c r="C17203" s="0" t="n">
        <v>52</v>
      </c>
      <c r="D17203" s="0" t="n">
        <v>19</v>
      </c>
      <c r="E17203" s="0" t="n">
        <v>10</v>
      </c>
      <c r="F17203" s="0" t="n">
        <v>9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大字下赤坂</v>
      </c>
      <c r="C17204" s="0" t="n">
        <v>53</v>
      </c>
      <c r="D17204" s="0" t="n">
        <v>26</v>
      </c>
      <c r="E17204" s="0" t="n">
        <v>14</v>
      </c>
      <c r="F17204" s="0" t="n">
        <v>12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大字下赤坂</v>
      </c>
      <c r="C17205" s="0" t="n">
        <v>54</v>
      </c>
      <c r="D17205" s="0" t="n">
        <v>28</v>
      </c>
      <c r="E17205" s="0" t="n">
        <v>12</v>
      </c>
      <c r="F17205" s="0" t="n">
        <v>16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大字下赤坂</v>
      </c>
      <c r="C17206" s="3" t="s">
        <v>18</v>
      </c>
      <c r="D17206" s="0" t="n">
        <v>161</v>
      </c>
      <c r="E17206" s="0" t="n">
        <v>89</v>
      </c>
      <c r="F17206" s="0" t="n">
        <v>72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大字下赤坂</v>
      </c>
      <c r="C17207" s="0" t="n">
        <v>55</v>
      </c>
      <c r="D17207" s="0" t="n">
        <v>22</v>
      </c>
      <c r="E17207" s="0" t="n">
        <v>12</v>
      </c>
      <c r="F17207" s="0" t="n">
        <v>10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大字下赤坂</v>
      </c>
      <c r="C17208" s="0" t="n">
        <v>56</v>
      </c>
      <c r="D17208" s="0" t="n">
        <v>37</v>
      </c>
      <c r="E17208" s="0" t="n">
        <v>23</v>
      </c>
      <c r="F17208" s="0" t="n">
        <v>14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大字下赤坂</v>
      </c>
      <c r="C17209" s="0" t="n">
        <v>57</v>
      </c>
      <c r="D17209" s="0" t="n">
        <v>29</v>
      </c>
      <c r="E17209" s="0" t="n">
        <v>17</v>
      </c>
      <c r="F17209" s="0" t="n">
        <v>12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大字下赤坂</v>
      </c>
      <c r="C17210" s="0" t="n">
        <v>58</v>
      </c>
      <c r="D17210" s="0" t="n">
        <v>35</v>
      </c>
      <c r="E17210" s="0" t="n">
        <v>19</v>
      </c>
      <c r="F17210" s="0" t="n">
        <v>16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大字下赤坂</v>
      </c>
      <c r="C17211" s="0" t="n">
        <v>59</v>
      </c>
      <c r="D17211" s="0" t="n">
        <v>38</v>
      </c>
      <c r="E17211" s="0" t="n">
        <v>18</v>
      </c>
      <c r="F17211" s="0" t="n">
        <v>20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大字下赤坂</v>
      </c>
      <c r="C17212" s="3" t="s">
        <v>19</v>
      </c>
      <c r="D17212" s="0" t="n">
        <v>245</v>
      </c>
      <c r="E17212" s="0" t="n">
        <v>116</v>
      </c>
      <c r="F17212" s="0" t="n">
        <v>129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大字下赤坂</v>
      </c>
      <c r="C17213" s="0" t="n">
        <v>60</v>
      </c>
      <c r="D17213" s="0" t="n">
        <v>43</v>
      </c>
      <c r="E17213" s="0" t="n">
        <v>22</v>
      </c>
      <c r="F17213" s="0" t="n">
        <v>21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大字下赤坂</v>
      </c>
      <c r="C17214" s="0" t="n">
        <v>61</v>
      </c>
      <c r="D17214" s="0" t="n">
        <v>38</v>
      </c>
      <c r="E17214" s="0" t="n">
        <v>16</v>
      </c>
      <c r="F17214" s="0" t="n">
        <v>22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大字下赤坂</v>
      </c>
      <c r="C17215" s="0" t="n">
        <v>62</v>
      </c>
      <c r="D17215" s="0" t="n">
        <v>39</v>
      </c>
      <c r="E17215" s="0" t="n">
        <v>17</v>
      </c>
      <c r="F17215" s="0" t="n">
        <v>22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大字下赤坂</v>
      </c>
      <c r="C17216" s="0" t="n">
        <v>63</v>
      </c>
      <c r="D17216" s="0" t="n">
        <v>68</v>
      </c>
      <c r="E17216" s="0" t="n">
        <v>35</v>
      </c>
      <c r="F17216" s="0" t="n">
        <v>33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大字下赤坂</v>
      </c>
      <c r="C17217" s="0" t="n">
        <v>64</v>
      </c>
      <c r="D17217" s="0" t="n">
        <v>57</v>
      </c>
      <c r="E17217" s="0" t="n">
        <v>26</v>
      </c>
      <c r="F17217" s="0" t="n">
        <v>31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大字下赤坂</v>
      </c>
      <c r="C17218" s="3" t="s">
        <v>20</v>
      </c>
      <c r="D17218" s="0" t="n">
        <v>180</v>
      </c>
      <c r="E17218" s="0" t="n">
        <v>93</v>
      </c>
      <c r="F17218" s="0" t="n">
        <v>87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大字下赤坂</v>
      </c>
      <c r="C17219" s="0" t="n">
        <v>65</v>
      </c>
      <c r="D17219" s="0" t="n">
        <v>39</v>
      </c>
      <c r="E17219" s="0" t="n">
        <v>17</v>
      </c>
      <c r="F17219" s="0" t="n">
        <v>22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大字下赤坂</v>
      </c>
      <c r="C17220" s="0" t="n">
        <v>66</v>
      </c>
      <c r="D17220" s="0" t="n">
        <v>24</v>
      </c>
      <c r="E17220" s="0" t="n">
        <v>7</v>
      </c>
      <c r="F17220" s="0" t="n">
        <v>17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大字下赤坂</v>
      </c>
      <c r="C17221" s="0" t="n">
        <v>67</v>
      </c>
      <c r="D17221" s="0" t="n">
        <v>36</v>
      </c>
      <c r="E17221" s="0" t="n">
        <v>24</v>
      </c>
      <c r="F17221" s="0" t="n">
        <v>12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大字下赤坂</v>
      </c>
      <c r="C17222" s="0" t="n">
        <v>68</v>
      </c>
      <c r="D17222" s="0" t="n">
        <v>43</v>
      </c>
      <c r="E17222" s="0" t="n">
        <v>23</v>
      </c>
      <c r="F17222" s="0" t="n">
        <v>20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大字下赤坂</v>
      </c>
      <c r="C17223" s="0" t="n">
        <v>69</v>
      </c>
      <c r="D17223" s="0" t="n">
        <v>38</v>
      </c>
      <c r="E17223" s="0" t="n">
        <v>22</v>
      </c>
      <c r="F17223" s="0" t="n">
        <v>16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大字下赤坂</v>
      </c>
      <c r="C17224" s="3" t="s">
        <v>21</v>
      </c>
      <c r="D17224" s="0" t="n">
        <v>155</v>
      </c>
      <c r="E17224" s="0" t="n">
        <v>82</v>
      </c>
      <c r="F17224" s="0" t="n">
        <v>73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大字下赤坂</v>
      </c>
      <c r="C17225" s="0" t="n">
        <v>70</v>
      </c>
      <c r="D17225" s="0" t="n">
        <v>36</v>
      </c>
      <c r="E17225" s="0" t="n">
        <v>19</v>
      </c>
      <c r="F17225" s="0" t="n">
        <v>17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大字下赤坂</v>
      </c>
      <c r="C17226" s="0" t="n">
        <v>71</v>
      </c>
      <c r="D17226" s="0" t="n">
        <v>39</v>
      </c>
      <c r="E17226" s="0" t="n">
        <v>19</v>
      </c>
      <c r="F17226" s="0" t="n">
        <v>20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大字下赤坂</v>
      </c>
      <c r="C17227" s="0" t="n">
        <v>72</v>
      </c>
      <c r="D17227" s="0" t="n">
        <v>34</v>
      </c>
      <c r="E17227" s="0" t="n">
        <v>17</v>
      </c>
      <c r="F17227" s="0" t="n">
        <v>17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大字下赤坂</v>
      </c>
      <c r="C17228" s="0" t="n">
        <v>73</v>
      </c>
      <c r="D17228" s="0" t="n">
        <v>23</v>
      </c>
      <c r="E17228" s="0" t="n">
        <v>13</v>
      </c>
      <c r="F17228" s="0" t="n">
        <v>10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大字下赤坂</v>
      </c>
      <c r="C17229" s="0" t="n">
        <v>74</v>
      </c>
      <c r="D17229" s="0" t="n">
        <v>23</v>
      </c>
      <c r="E17229" s="0" t="n">
        <v>14</v>
      </c>
      <c r="F17229" s="0" t="n">
        <v>9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大字下赤坂</v>
      </c>
      <c r="C17230" s="3" t="s">
        <v>22</v>
      </c>
      <c r="D17230" s="0" t="n">
        <v>80</v>
      </c>
      <c r="E17230" s="0" t="n">
        <v>39</v>
      </c>
      <c r="F17230" s="0" t="n">
        <v>41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大字下赤坂</v>
      </c>
      <c r="C17231" s="0" t="n">
        <v>75</v>
      </c>
      <c r="D17231" s="0" t="n">
        <v>18</v>
      </c>
      <c r="E17231" s="0" t="n">
        <v>8</v>
      </c>
      <c r="F17231" s="0" t="n">
        <v>10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大字下赤坂</v>
      </c>
      <c r="C17232" s="0" t="n">
        <v>76</v>
      </c>
      <c r="D17232" s="0" t="n">
        <v>17</v>
      </c>
      <c r="E17232" s="0" t="n">
        <v>7</v>
      </c>
      <c r="F17232" s="0" t="n">
        <v>10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大字下赤坂</v>
      </c>
      <c r="C17233" s="0" t="n">
        <v>77</v>
      </c>
      <c r="D17233" s="0" t="n">
        <v>17</v>
      </c>
      <c r="E17233" s="0" t="n">
        <v>10</v>
      </c>
      <c r="F17233" s="0" t="n">
        <v>7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大字下赤坂</v>
      </c>
      <c r="C17234" s="0" t="n">
        <v>78</v>
      </c>
      <c r="D17234" s="0" t="n">
        <v>12</v>
      </c>
      <c r="E17234" s="0" t="n">
        <v>7</v>
      </c>
      <c r="F17234" s="0" t="n">
        <v>5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大字下赤坂</v>
      </c>
      <c r="C17235" s="0" t="n">
        <v>79</v>
      </c>
      <c r="D17235" s="0" t="n">
        <v>16</v>
      </c>
      <c r="E17235" s="0" t="n">
        <v>7</v>
      </c>
      <c r="F17235" s="0" t="n">
        <v>9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大字下赤坂</v>
      </c>
      <c r="C17236" s="3" t="s">
        <v>23</v>
      </c>
      <c r="D17236" s="0" t="n">
        <v>47</v>
      </c>
      <c r="E17236" s="0" t="n">
        <v>20</v>
      </c>
      <c r="F17236" s="0" t="n">
        <v>27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大字下赤坂</v>
      </c>
      <c r="C17237" s="0" t="n">
        <v>80</v>
      </c>
      <c r="D17237" s="0" t="n">
        <v>10</v>
      </c>
      <c r="E17237" s="0" t="n">
        <v>4</v>
      </c>
      <c r="F17237" s="0" t="n">
        <v>6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大字下赤坂</v>
      </c>
      <c r="C17238" s="0" t="n">
        <v>81</v>
      </c>
      <c r="D17238" s="0" t="n">
        <v>13</v>
      </c>
      <c r="E17238" s="0" t="n">
        <v>5</v>
      </c>
      <c r="F17238" s="0" t="n">
        <v>8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大字下赤坂</v>
      </c>
      <c r="C17239" s="0" t="n">
        <v>82</v>
      </c>
      <c r="D17239" s="0" t="n">
        <v>10</v>
      </c>
      <c r="E17239" s="0" t="n">
        <v>4</v>
      </c>
      <c r="F17239" s="0" t="n">
        <v>6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大字下赤坂</v>
      </c>
      <c r="C17240" s="0" t="n">
        <v>83</v>
      </c>
      <c r="D17240" s="0" t="n">
        <v>6</v>
      </c>
      <c r="E17240" s="0" t="n">
        <v>3</v>
      </c>
      <c r="F17240" s="0" t="n">
        <v>3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大字下赤坂</v>
      </c>
      <c r="C17241" s="0" t="n">
        <v>84</v>
      </c>
      <c r="D17241" s="0" t="n">
        <v>8</v>
      </c>
      <c r="E17241" s="0" t="n">
        <v>4</v>
      </c>
      <c r="F17241" s="0" t="n">
        <v>4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大字下赤坂</v>
      </c>
      <c r="C17242" s="3" t="s">
        <v>24</v>
      </c>
      <c r="D17242" s="0" t="n">
        <v>31</v>
      </c>
      <c r="E17242" s="0" t="n">
        <v>10</v>
      </c>
      <c r="F17242" s="0" t="n">
        <v>21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大字下赤坂</v>
      </c>
      <c r="C17243" s="0" t="n">
        <v>85</v>
      </c>
      <c r="D17243" s="0" t="n">
        <v>12</v>
      </c>
      <c r="E17243" s="0" t="n">
        <v>5</v>
      </c>
      <c r="F17243" s="0" t="n">
        <v>7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大字下赤坂</v>
      </c>
      <c r="C17244" s="0" t="n">
        <v>86</v>
      </c>
      <c r="D17244" s="0" t="n">
        <v>8</v>
      </c>
      <c r="E17244" s="0" t="n">
        <v>2</v>
      </c>
      <c r="F17244" s="0" t="n">
        <v>6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大字下赤坂</v>
      </c>
      <c r="C17245" s="0" t="n">
        <v>87</v>
      </c>
      <c r="D17245" s="0" t="n">
        <v>2</v>
      </c>
      <c r="E17245" s="0" t="n">
        <v>0</v>
      </c>
      <c r="F17245" s="0" t="n">
        <v>2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大字下赤坂</v>
      </c>
      <c r="C17246" s="0" t="n">
        <v>88</v>
      </c>
      <c r="D17246" s="0" t="n">
        <v>6</v>
      </c>
      <c r="E17246" s="0" t="n">
        <v>3</v>
      </c>
      <c r="F17246" s="0" t="n">
        <v>3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大字下赤坂</v>
      </c>
      <c r="C17247" s="0" t="n">
        <v>89</v>
      </c>
      <c r="D17247" s="0" t="n">
        <v>3</v>
      </c>
      <c r="E17247" s="0" t="n">
        <v>0</v>
      </c>
      <c r="F17247" s="0" t="n">
        <v>3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大字下赤坂</v>
      </c>
      <c r="C17248" s="3" t="s">
        <v>25</v>
      </c>
      <c r="D17248" s="0" t="n">
        <v>13</v>
      </c>
      <c r="E17248" s="0" t="n">
        <v>1</v>
      </c>
      <c r="F17248" s="0" t="n">
        <v>12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大字下赤坂</v>
      </c>
      <c r="C17249" s="0" t="n">
        <v>90</v>
      </c>
      <c r="D17249" s="0" t="n">
        <v>2</v>
      </c>
      <c r="E17249" s="0" t="n">
        <v>0</v>
      </c>
      <c r="F17249" s="0" t="n">
        <v>2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大字下赤坂</v>
      </c>
      <c r="C17250" s="0" t="n">
        <v>91</v>
      </c>
      <c r="D17250" s="0" t="n">
        <v>4</v>
      </c>
      <c r="E17250" s="0" t="n">
        <v>1</v>
      </c>
      <c r="F17250" s="0" t="n">
        <v>3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大字下赤坂</v>
      </c>
      <c r="C17251" s="0" t="n">
        <v>92</v>
      </c>
      <c r="D17251" s="0" t="n">
        <v>5</v>
      </c>
      <c r="E17251" s="0" t="n">
        <v>0</v>
      </c>
      <c r="F17251" s="0" t="n">
        <v>5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大字下赤坂</v>
      </c>
      <c r="C17252" s="0" t="n">
        <v>93</v>
      </c>
      <c r="D17252" s="0" t="n">
        <v>1</v>
      </c>
      <c r="E17252" s="0" t="n">
        <v>0</v>
      </c>
      <c r="F17252" s="0" t="n">
        <v>1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大字下赤坂</v>
      </c>
      <c r="C17253" s="0" t="n">
        <v>94</v>
      </c>
      <c r="D17253" s="0" t="n">
        <v>1</v>
      </c>
      <c r="E17253" s="0" t="n">
        <v>0</v>
      </c>
      <c r="F17253" s="0" t="n">
        <v>1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大字下赤坂</v>
      </c>
      <c r="C17254" s="3" t="s">
        <v>26</v>
      </c>
      <c r="D17254" s="0" t="n">
        <v>6</v>
      </c>
      <c r="E17254" s="0" t="n">
        <v>2</v>
      </c>
      <c r="F17254" s="0" t="n">
        <v>4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大字下赤坂</v>
      </c>
      <c r="C17255" s="0" t="n">
        <v>95</v>
      </c>
      <c r="D17255" s="0" t="n">
        <v>2</v>
      </c>
      <c r="E17255" s="0" t="n">
        <v>2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大字下赤坂</v>
      </c>
      <c r="C17256" s="0" t="n">
        <v>96</v>
      </c>
      <c r="D17256" s="0" t="n">
        <v>2</v>
      </c>
      <c r="E17256" s="0" t="n">
        <v>0</v>
      </c>
      <c r="F17256" s="0" t="n">
        <v>2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大字下赤坂</v>
      </c>
      <c r="C17257" s="0" t="n">
        <v>97</v>
      </c>
      <c r="D17257" s="0" t="n">
        <v>1</v>
      </c>
      <c r="E17257" s="0" t="n">
        <v>0</v>
      </c>
      <c r="F17257" s="0" t="n">
        <v>1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大字下赤坂</v>
      </c>
      <c r="C17258" s="0" t="n">
        <v>98</v>
      </c>
      <c r="D17258" s="0" t="n">
        <v>1</v>
      </c>
      <c r="E17258" s="0" t="n">
        <v>0</v>
      </c>
      <c r="F17258" s="0" t="n">
        <v>1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大字下赤坂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大字下赤坂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870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字砂久保</v>
      </c>
      <c r="C17263" s="0" t="n">
        <v>2011</v>
      </c>
      <c r="D17263" s="3" t="s">
        <v>0</v>
      </c>
      <c r="E17263" s="0" t="n">
        <v>67059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字砂久保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字砂久保</v>
      </c>
      <c r="C17265" s="3" t="s">
        <v>6</v>
      </c>
      <c r="D17265" s="0" t="n">
        <v>1139</v>
      </c>
      <c r="E17265" s="0" t="n">
        <v>561</v>
      </c>
      <c r="F17265" s="0" t="n">
        <v>578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字砂久保</v>
      </c>
      <c r="C17266" s="3" t="s">
        <v>7</v>
      </c>
      <c r="D17266" s="0" t="n">
        <v>32</v>
      </c>
      <c r="E17266" s="0" t="n">
        <v>16</v>
      </c>
      <c r="F17266" s="0" t="n">
        <v>16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字砂久保</v>
      </c>
      <c r="C17267" s="0" t="n">
        <v>0</v>
      </c>
      <c r="D17267" s="0" t="n">
        <v>7</v>
      </c>
      <c r="E17267" s="0" t="n">
        <v>2</v>
      </c>
      <c r="F17267" s="0" t="n">
        <v>5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字砂久保</v>
      </c>
      <c r="C17268" s="0" t="n">
        <v>1</v>
      </c>
      <c r="D17268" s="0" t="n">
        <v>5</v>
      </c>
      <c r="E17268" s="0" t="n">
        <v>4</v>
      </c>
      <c r="F17268" s="0" t="n">
        <v>1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字砂久保</v>
      </c>
      <c r="C17269" s="0" t="n">
        <v>2</v>
      </c>
      <c r="D17269" s="0" t="n">
        <v>9</v>
      </c>
      <c r="E17269" s="0" t="n">
        <v>7</v>
      </c>
      <c r="F17269" s="0" t="n">
        <v>2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字砂久保</v>
      </c>
      <c r="C17270" s="0" t="n">
        <v>3</v>
      </c>
      <c r="D17270" s="0" t="n">
        <v>5</v>
      </c>
      <c r="E17270" s="0" t="n">
        <v>2</v>
      </c>
      <c r="F17270" s="0" t="n">
        <v>3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字砂久保</v>
      </c>
      <c r="C17271" s="0" t="n">
        <v>4</v>
      </c>
      <c r="D17271" s="0" t="n">
        <v>6</v>
      </c>
      <c r="E17271" s="0" t="n">
        <v>1</v>
      </c>
      <c r="F17271" s="0" t="n">
        <v>5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字砂久保</v>
      </c>
      <c r="C17272" s="3" t="s">
        <v>8</v>
      </c>
      <c r="D17272" s="0" t="n">
        <v>39</v>
      </c>
      <c r="E17272" s="0" t="n">
        <v>23</v>
      </c>
      <c r="F17272" s="0" t="n">
        <v>16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字砂久保</v>
      </c>
      <c r="C17273" s="0" t="n">
        <v>5</v>
      </c>
      <c r="D17273" s="0" t="n">
        <v>9</v>
      </c>
      <c r="E17273" s="0" t="n">
        <v>4</v>
      </c>
      <c r="F17273" s="0" t="n">
        <v>5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字砂久保</v>
      </c>
      <c r="C17274" s="0" t="n">
        <v>6</v>
      </c>
      <c r="D17274" s="0" t="n">
        <v>8</v>
      </c>
      <c r="E17274" s="0" t="n">
        <v>6</v>
      </c>
      <c r="F17274" s="0" t="n">
        <v>2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字砂久保</v>
      </c>
      <c r="C17275" s="0" t="n">
        <v>7</v>
      </c>
      <c r="D17275" s="0" t="n">
        <v>7</v>
      </c>
      <c r="E17275" s="0" t="n">
        <v>3</v>
      </c>
      <c r="F17275" s="0" t="n">
        <v>4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字砂久保</v>
      </c>
      <c r="C17276" s="0" t="n">
        <v>8</v>
      </c>
      <c r="D17276" s="0" t="n">
        <v>7</v>
      </c>
      <c r="E17276" s="0" t="n">
        <v>5</v>
      </c>
      <c r="F17276" s="0" t="n">
        <v>2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字砂久保</v>
      </c>
      <c r="C17277" s="0" t="n">
        <v>9</v>
      </c>
      <c r="D17277" s="0" t="n">
        <v>8</v>
      </c>
      <c r="E17277" s="0" t="n">
        <v>5</v>
      </c>
      <c r="F17277" s="0" t="n">
        <v>3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字砂久保</v>
      </c>
      <c r="C17278" s="3" t="s">
        <v>9</v>
      </c>
      <c r="D17278" s="0" t="n">
        <v>59</v>
      </c>
      <c r="E17278" s="0" t="n">
        <v>33</v>
      </c>
      <c r="F17278" s="0" t="n">
        <v>26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字砂久保</v>
      </c>
      <c r="C17279" s="0" t="n">
        <v>10</v>
      </c>
      <c r="D17279" s="0" t="n">
        <v>11</v>
      </c>
      <c r="E17279" s="0" t="n">
        <v>6</v>
      </c>
      <c r="F17279" s="0" t="n">
        <v>5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字砂久保</v>
      </c>
      <c r="C17280" s="0" t="n">
        <v>11</v>
      </c>
      <c r="D17280" s="0" t="n">
        <v>8</v>
      </c>
      <c r="E17280" s="0" t="n">
        <v>2</v>
      </c>
      <c r="F17280" s="0" t="n">
        <v>6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字砂久保</v>
      </c>
      <c r="C17281" s="0" t="n">
        <v>12</v>
      </c>
      <c r="D17281" s="0" t="n">
        <v>9</v>
      </c>
      <c r="E17281" s="0" t="n">
        <v>6</v>
      </c>
      <c r="F17281" s="0" t="n">
        <v>3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字砂久保</v>
      </c>
      <c r="C17282" s="0" t="n">
        <v>13</v>
      </c>
      <c r="D17282" s="0" t="n">
        <v>20</v>
      </c>
      <c r="E17282" s="0" t="n">
        <v>12</v>
      </c>
      <c r="F17282" s="0" t="n">
        <v>8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字砂久保</v>
      </c>
      <c r="C17283" s="0" t="n">
        <v>14</v>
      </c>
      <c r="D17283" s="0" t="n">
        <v>11</v>
      </c>
      <c r="E17283" s="0" t="n">
        <v>7</v>
      </c>
      <c r="F17283" s="0" t="n">
        <v>4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字砂久保</v>
      </c>
      <c r="C17284" s="3" t="s">
        <v>10</v>
      </c>
      <c r="D17284" s="0" t="n">
        <v>57</v>
      </c>
      <c r="E17284" s="0" t="n">
        <v>24</v>
      </c>
      <c r="F17284" s="0" t="n">
        <v>33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字砂久保</v>
      </c>
      <c r="C17285" s="0" t="n">
        <v>15</v>
      </c>
      <c r="D17285" s="0" t="n">
        <v>13</v>
      </c>
      <c r="E17285" s="0" t="n">
        <v>2</v>
      </c>
      <c r="F17285" s="0" t="n">
        <v>11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字砂久保</v>
      </c>
      <c r="C17286" s="0" t="n">
        <v>16</v>
      </c>
      <c r="D17286" s="0" t="n">
        <v>16</v>
      </c>
      <c r="E17286" s="0" t="n">
        <v>8</v>
      </c>
      <c r="F17286" s="0" t="n">
        <v>8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字砂久保</v>
      </c>
      <c r="C17287" s="0" t="n">
        <v>17</v>
      </c>
      <c r="D17287" s="0" t="n">
        <v>11</v>
      </c>
      <c r="E17287" s="0" t="n">
        <v>6</v>
      </c>
      <c r="F17287" s="0" t="n">
        <v>5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字砂久保</v>
      </c>
      <c r="C17288" s="0" t="n">
        <v>18</v>
      </c>
      <c r="D17288" s="0" t="n">
        <v>10</v>
      </c>
      <c r="E17288" s="0" t="n">
        <v>5</v>
      </c>
      <c r="F17288" s="0" t="n">
        <v>5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字砂久保</v>
      </c>
      <c r="C17289" s="0" t="n">
        <v>19</v>
      </c>
      <c r="D17289" s="0" t="n">
        <v>7</v>
      </c>
      <c r="E17289" s="0" t="n">
        <v>3</v>
      </c>
      <c r="F17289" s="0" t="n">
        <v>4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字砂久保</v>
      </c>
      <c r="C17290" s="3" t="s">
        <v>11</v>
      </c>
      <c r="D17290" s="0" t="n">
        <v>62</v>
      </c>
      <c r="E17290" s="0" t="n">
        <v>32</v>
      </c>
      <c r="F17290" s="0" t="n">
        <v>30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字砂久保</v>
      </c>
      <c r="C17291" s="0" t="n">
        <v>20</v>
      </c>
      <c r="D17291" s="0" t="n">
        <v>14</v>
      </c>
      <c r="E17291" s="0" t="n">
        <v>9</v>
      </c>
      <c r="F17291" s="0" t="n">
        <v>5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字砂久保</v>
      </c>
      <c r="C17292" s="0" t="n">
        <v>21</v>
      </c>
      <c r="D17292" s="0" t="n">
        <v>13</v>
      </c>
      <c r="E17292" s="0" t="n">
        <v>4</v>
      </c>
      <c r="F17292" s="0" t="n">
        <v>9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字砂久保</v>
      </c>
      <c r="C17293" s="0" t="n">
        <v>22</v>
      </c>
      <c r="D17293" s="0" t="n">
        <v>14</v>
      </c>
      <c r="E17293" s="0" t="n">
        <v>6</v>
      </c>
      <c r="F17293" s="0" t="n">
        <v>8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字砂久保</v>
      </c>
      <c r="C17294" s="0" t="n">
        <v>23</v>
      </c>
      <c r="D17294" s="0" t="n">
        <v>9</v>
      </c>
      <c r="E17294" s="0" t="n">
        <v>4</v>
      </c>
      <c r="F17294" s="0" t="n">
        <v>5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字砂久保</v>
      </c>
      <c r="C17295" s="0" t="n">
        <v>24</v>
      </c>
      <c r="D17295" s="0" t="n">
        <v>12</v>
      </c>
      <c r="E17295" s="0" t="n">
        <v>9</v>
      </c>
      <c r="F17295" s="0" t="n">
        <v>3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字砂久保</v>
      </c>
      <c r="C17296" s="3" t="s">
        <v>12</v>
      </c>
      <c r="D17296" s="0" t="n">
        <v>58</v>
      </c>
      <c r="E17296" s="0" t="n">
        <v>29</v>
      </c>
      <c r="F17296" s="0" t="n">
        <v>29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字砂久保</v>
      </c>
      <c r="C17297" s="0" t="n">
        <v>25</v>
      </c>
      <c r="D17297" s="0" t="n">
        <v>9</v>
      </c>
      <c r="E17297" s="0" t="n">
        <v>6</v>
      </c>
      <c r="F17297" s="0" t="n">
        <v>3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字砂久保</v>
      </c>
      <c r="C17298" s="0" t="n">
        <v>26</v>
      </c>
      <c r="D17298" s="0" t="n">
        <v>9</v>
      </c>
      <c r="E17298" s="0" t="n">
        <v>5</v>
      </c>
      <c r="F17298" s="0" t="n">
        <v>4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字砂久保</v>
      </c>
      <c r="C17299" s="0" t="n">
        <v>27</v>
      </c>
      <c r="D17299" s="0" t="n">
        <v>9</v>
      </c>
      <c r="E17299" s="0" t="n">
        <v>3</v>
      </c>
      <c r="F17299" s="0" t="n">
        <v>6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字砂久保</v>
      </c>
      <c r="C17300" s="0" t="n">
        <v>28</v>
      </c>
      <c r="D17300" s="0" t="n">
        <v>19</v>
      </c>
      <c r="E17300" s="0" t="n">
        <v>11</v>
      </c>
      <c r="F17300" s="0" t="n">
        <v>8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字砂久保</v>
      </c>
      <c r="C17301" s="0" t="n">
        <v>29</v>
      </c>
      <c r="D17301" s="0" t="n">
        <v>12</v>
      </c>
      <c r="E17301" s="0" t="n">
        <v>4</v>
      </c>
      <c r="F17301" s="0" t="n">
        <v>8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字砂久保</v>
      </c>
      <c r="C17302" s="3" t="s">
        <v>13</v>
      </c>
      <c r="D17302" s="0" t="n">
        <v>74</v>
      </c>
      <c r="E17302" s="0" t="n">
        <v>36</v>
      </c>
      <c r="F17302" s="0" t="n">
        <v>38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字砂久保</v>
      </c>
      <c r="C17303" s="0" t="n">
        <v>30</v>
      </c>
      <c r="D17303" s="0" t="n">
        <v>15</v>
      </c>
      <c r="E17303" s="0" t="n">
        <v>8</v>
      </c>
      <c r="F17303" s="0" t="n">
        <v>7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字砂久保</v>
      </c>
      <c r="C17304" s="0" t="n">
        <v>31</v>
      </c>
      <c r="D17304" s="0" t="n">
        <v>11</v>
      </c>
      <c r="E17304" s="0" t="n">
        <v>4</v>
      </c>
      <c r="F17304" s="0" t="n">
        <v>7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字砂久保</v>
      </c>
      <c r="C17305" s="0" t="n">
        <v>32</v>
      </c>
      <c r="D17305" s="0" t="n">
        <v>12</v>
      </c>
      <c r="E17305" s="0" t="n">
        <v>8</v>
      </c>
      <c r="F17305" s="0" t="n">
        <v>4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字砂久保</v>
      </c>
      <c r="C17306" s="0" t="n">
        <v>33</v>
      </c>
      <c r="D17306" s="0" t="n">
        <v>15</v>
      </c>
      <c r="E17306" s="0" t="n">
        <v>7</v>
      </c>
      <c r="F17306" s="0" t="n">
        <v>8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字砂久保</v>
      </c>
      <c r="C17307" s="0" t="n">
        <v>34</v>
      </c>
      <c r="D17307" s="0" t="n">
        <v>21</v>
      </c>
      <c r="E17307" s="0" t="n">
        <v>9</v>
      </c>
      <c r="F17307" s="0" t="n">
        <v>12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字砂久保</v>
      </c>
      <c r="C17308" s="3" t="s">
        <v>14</v>
      </c>
      <c r="D17308" s="0" t="n">
        <v>72</v>
      </c>
      <c r="E17308" s="0" t="n">
        <v>35</v>
      </c>
      <c r="F17308" s="0" t="n">
        <v>37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字砂久保</v>
      </c>
      <c r="C17309" s="0" t="n">
        <v>35</v>
      </c>
      <c r="D17309" s="0" t="n">
        <v>22</v>
      </c>
      <c r="E17309" s="0" t="n">
        <v>14</v>
      </c>
      <c r="F17309" s="0" t="n">
        <v>8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字砂久保</v>
      </c>
      <c r="C17310" s="0" t="n">
        <v>36</v>
      </c>
      <c r="D17310" s="0" t="n">
        <v>12</v>
      </c>
      <c r="E17310" s="0" t="n">
        <v>7</v>
      </c>
      <c r="F17310" s="0" t="n">
        <v>5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字砂久保</v>
      </c>
      <c r="C17311" s="0" t="n">
        <v>37</v>
      </c>
      <c r="D17311" s="0" t="n">
        <v>16</v>
      </c>
      <c r="E17311" s="0" t="n">
        <v>7</v>
      </c>
      <c r="F17311" s="0" t="n">
        <v>9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字砂久保</v>
      </c>
      <c r="C17312" s="0" t="n">
        <v>38</v>
      </c>
      <c r="D17312" s="0" t="n">
        <v>9</v>
      </c>
      <c r="E17312" s="0" t="n">
        <v>5</v>
      </c>
      <c r="F17312" s="0" t="n">
        <v>4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字砂久保</v>
      </c>
      <c r="C17313" s="0" t="n">
        <v>39</v>
      </c>
      <c r="D17313" s="0" t="n">
        <v>13</v>
      </c>
      <c r="E17313" s="0" t="n">
        <v>2</v>
      </c>
      <c r="F17313" s="0" t="n">
        <v>11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字砂久保</v>
      </c>
      <c r="C17314" s="3" t="s">
        <v>15</v>
      </c>
      <c r="D17314" s="0" t="n">
        <v>88</v>
      </c>
      <c r="E17314" s="0" t="n">
        <v>47</v>
      </c>
      <c r="F17314" s="0" t="n">
        <v>41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字砂久保</v>
      </c>
      <c r="C17315" s="0" t="n">
        <v>40</v>
      </c>
      <c r="D17315" s="0" t="n">
        <v>15</v>
      </c>
      <c r="E17315" s="0" t="n">
        <v>8</v>
      </c>
      <c r="F17315" s="0" t="n">
        <v>7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字砂久保</v>
      </c>
      <c r="C17316" s="0" t="n">
        <v>41</v>
      </c>
      <c r="D17316" s="0" t="n">
        <v>20</v>
      </c>
      <c r="E17316" s="0" t="n">
        <v>10</v>
      </c>
      <c r="F17316" s="0" t="n">
        <v>10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字砂久保</v>
      </c>
      <c r="C17317" s="0" t="n">
        <v>42</v>
      </c>
      <c r="D17317" s="0" t="n">
        <v>15</v>
      </c>
      <c r="E17317" s="0" t="n">
        <v>7</v>
      </c>
      <c r="F17317" s="0" t="n">
        <v>8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字砂久保</v>
      </c>
      <c r="C17318" s="0" t="n">
        <v>43</v>
      </c>
      <c r="D17318" s="0" t="n">
        <v>20</v>
      </c>
      <c r="E17318" s="0" t="n">
        <v>11</v>
      </c>
      <c r="F17318" s="0" t="n">
        <v>9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字砂久保</v>
      </c>
      <c r="C17319" s="0" t="n">
        <v>44</v>
      </c>
      <c r="D17319" s="0" t="n">
        <v>18</v>
      </c>
      <c r="E17319" s="0" t="n">
        <v>11</v>
      </c>
      <c r="F17319" s="0" t="n">
        <v>7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字砂久保</v>
      </c>
      <c r="C17320" s="3" t="s">
        <v>16</v>
      </c>
      <c r="D17320" s="0" t="n">
        <v>69</v>
      </c>
      <c r="E17320" s="0" t="n">
        <v>34</v>
      </c>
      <c r="F17320" s="0" t="n">
        <v>35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字砂久保</v>
      </c>
      <c r="C17321" s="0" t="n">
        <v>45</v>
      </c>
      <c r="D17321" s="0" t="n">
        <v>7</v>
      </c>
      <c r="E17321" s="0" t="n">
        <v>3</v>
      </c>
      <c r="F17321" s="0" t="n">
        <v>4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字砂久保</v>
      </c>
      <c r="C17322" s="0" t="n">
        <v>46</v>
      </c>
      <c r="D17322" s="0" t="n">
        <v>18</v>
      </c>
      <c r="E17322" s="0" t="n">
        <v>9</v>
      </c>
      <c r="F17322" s="0" t="n">
        <v>9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字砂久保</v>
      </c>
      <c r="C17323" s="0" t="n">
        <v>47</v>
      </c>
      <c r="D17323" s="0" t="n">
        <v>16</v>
      </c>
      <c r="E17323" s="0" t="n">
        <v>9</v>
      </c>
      <c r="F17323" s="0" t="n">
        <v>7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字砂久保</v>
      </c>
      <c r="C17324" s="0" t="n">
        <v>48</v>
      </c>
      <c r="D17324" s="0" t="n">
        <v>17</v>
      </c>
      <c r="E17324" s="0" t="n">
        <v>7</v>
      </c>
      <c r="F17324" s="0" t="n">
        <v>10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字砂久保</v>
      </c>
      <c r="C17325" s="0" t="n">
        <v>49</v>
      </c>
      <c r="D17325" s="0" t="n">
        <v>11</v>
      </c>
      <c r="E17325" s="0" t="n">
        <v>6</v>
      </c>
      <c r="F17325" s="0" t="n">
        <v>5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字砂久保</v>
      </c>
      <c r="C17326" s="3" t="s">
        <v>17</v>
      </c>
      <c r="D17326" s="0" t="n">
        <v>61</v>
      </c>
      <c r="E17326" s="0" t="n">
        <v>31</v>
      </c>
      <c r="F17326" s="0" t="n">
        <v>30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字砂久保</v>
      </c>
      <c r="C17327" s="0" t="n">
        <v>50</v>
      </c>
      <c r="D17327" s="0" t="n">
        <v>15</v>
      </c>
      <c r="E17327" s="0" t="n">
        <v>7</v>
      </c>
      <c r="F17327" s="0" t="n">
        <v>8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字砂久保</v>
      </c>
      <c r="C17328" s="0" t="n">
        <v>51</v>
      </c>
      <c r="D17328" s="0" t="n">
        <v>12</v>
      </c>
      <c r="E17328" s="0" t="n">
        <v>7</v>
      </c>
      <c r="F17328" s="0" t="n">
        <v>5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字砂久保</v>
      </c>
      <c r="C17329" s="0" t="n">
        <v>52</v>
      </c>
      <c r="D17329" s="0" t="n">
        <v>13</v>
      </c>
      <c r="E17329" s="0" t="n">
        <v>6</v>
      </c>
      <c r="F17329" s="0" t="n">
        <v>7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字砂久保</v>
      </c>
      <c r="C17330" s="0" t="n">
        <v>53</v>
      </c>
      <c r="D17330" s="0" t="n">
        <v>14</v>
      </c>
      <c r="E17330" s="0" t="n">
        <v>7</v>
      </c>
      <c r="F17330" s="0" t="n">
        <v>7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字砂久保</v>
      </c>
      <c r="C17331" s="0" t="n">
        <v>54</v>
      </c>
      <c r="D17331" s="0" t="n">
        <v>7</v>
      </c>
      <c r="E17331" s="0" t="n">
        <v>4</v>
      </c>
      <c r="F17331" s="0" t="n">
        <v>3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字砂久保</v>
      </c>
      <c r="C17332" s="3" t="s">
        <v>18</v>
      </c>
      <c r="D17332" s="0" t="n">
        <v>71</v>
      </c>
      <c r="E17332" s="0" t="n">
        <v>29</v>
      </c>
      <c r="F17332" s="0" t="n">
        <v>42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字砂久保</v>
      </c>
      <c r="C17333" s="0" t="n">
        <v>55</v>
      </c>
      <c r="D17333" s="0" t="n">
        <v>12</v>
      </c>
      <c r="E17333" s="0" t="n">
        <v>4</v>
      </c>
      <c r="F17333" s="0" t="n">
        <v>8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字砂久保</v>
      </c>
      <c r="C17334" s="0" t="n">
        <v>56</v>
      </c>
      <c r="D17334" s="0" t="n">
        <v>10</v>
      </c>
      <c r="E17334" s="0" t="n">
        <v>5</v>
      </c>
      <c r="F17334" s="0" t="n">
        <v>5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字砂久保</v>
      </c>
      <c r="C17335" s="0" t="n">
        <v>57</v>
      </c>
      <c r="D17335" s="0" t="n">
        <v>15</v>
      </c>
      <c r="E17335" s="0" t="n">
        <v>9</v>
      </c>
      <c r="F17335" s="0" t="n">
        <v>6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字砂久保</v>
      </c>
      <c r="C17336" s="0" t="n">
        <v>58</v>
      </c>
      <c r="D17336" s="0" t="n">
        <v>20</v>
      </c>
      <c r="E17336" s="0" t="n">
        <v>8</v>
      </c>
      <c r="F17336" s="0" t="n">
        <v>12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字砂久保</v>
      </c>
      <c r="C17337" s="0" t="n">
        <v>59</v>
      </c>
      <c r="D17337" s="0" t="n">
        <v>14</v>
      </c>
      <c r="E17337" s="0" t="n">
        <v>3</v>
      </c>
      <c r="F17337" s="0" t="n">
        <v>11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字砂久保</v>
      </c>
      <c r="C17338" s="3" t="s">
        <v>19</v>
      </c>
      <c r="D17338" s="0" t="n">
        <v>124</v>
      </c>
      <c r="E17338" s="0" t="n">
        <v>59</v>
      </c>
      <c r="F17338" s="0" t="n">
        <v>65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字砂久保</v>
      </c>
      <c r="C17339" s="0" t="n">
        <v>60</v>
      </c>
      <c r="D17339" s="0" t="n">
        <v>21</v>
      </c>
      <c r="E17339" s="0" t="n">
        <v>11</v>
      </c>
      <c r="F17339" s="0" t="n">
        <v>10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字砂久保</v>
      </c>
      <c r="C17340" s="0" t="n">
        <v>61</v>
      </c>
      <c r="D17340" s="0" t="n">
        <v>18</v>
      </c>
      <c r="E17340" s="0" t="n">
        <v>8</v>
      </c>
      <c r="F17340" s="0" t="n">
        <v>10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字砂久保</v>
      </c>
      <c r="C17341" s="0" t="n">
        <v>62</v>
      </c>
      <c r="D17341" s="0" t="n">
        <v>24</v>
      </c>
      <c r="E17341" s="0" t="n">
        <v>14</v>
      </c>
      <c r="F17341" s="0" t="n">
        <v>10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字砂久保</v>
      </c>
      <c r="C17342" s="0" t="n">
        <v>63</v>
      </c>
      <c r="D17342" s="0" t="n">
        <v>29</v>
      </c>
      <c r="E17342" s="0" t="n">
        <v>14</v>
      </c>
      <c r="F17342" s="0" t="n">
        <v>15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字砂久保</v>
      </c>
      <c r="C17343" s="0" t="n">
        <v>64</v>
      </c>
      <c r="D17343" s="0" t="n">
        <v>32</v>
      </c>
      <c r="E17343" s="0" t="n">
        <v>12</v>
      </c>
      <c r="F17343" s="0" t="n">
        <v>20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字砂久保</v>
      </c>
      <c r="C17344" s="3" t="s">
        <v>20</v>
      </c>
      <c r="D17344" s="0" t="n">
        <v>107</v>
      </c>
      <c r="E17344" s="0" t="n">
        <v>49</v>
      </c>
      <c r="F17344" s="0" t="n">
        <v>58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字砂久保</v>
      </c>
      <c r="C17345" s="0" t="n">
        <v>65</v>
      </c>
      <c r="D17345" s="0" t="n">
        <v>24</v>
      </c>
      <c r="E17345" s="0" t="n">
        <v>12</v>
      </c>
      <c r="F17345" s="0" t="n">
        <v>12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字砂久保</v>
      </c>
      <c r="C17346" s="0" t="n">
        <v>66</v>
      </c>
      <c r="D17346" s="0" t="n">
        <v>19</v>
      </c>
      <c r="E17346" s="0" t="n">
        <v>8</v>
      </c>
      <c r="F17346" s="0" t="n">
        <v>11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字砂久保</v>
      </c>
      <c r="C17347" s="0" t="n">
        <v>67</v>
      </c>
      <c r="D17347" s="0" t="n">
        <v>19</v>
      </c>
      <c r="E17347" s="0" t="n">
        <v>8</v>
      </c>
      <c r="F17347" s="0" t="n">
        <v>11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字砂久保</v>
      </c>
      <c r="C17348" s="0" t="n">
        <v>68</v>
      </c>
      <c r="D17348" s="0" t="n">
        <v>24</v>
      </c>
      <c r="E17348" s="0" t="n">
        <v>12</v>
      </c>
      <c r="F17348" s="0" t="n">
        <v>12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字砂久保</v>
      </c>
      <c r="C17349" s="0" t="n">
        <v>69</v>
      </c>
      <c r="D17349" s="0" t="n">
        <v>21</v>
      </c>
      <c r="E17349" s="0" t="n">
        <v>9</v>
      </c>
      <c r="F17349" s="0" t="n">
        <v>12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字砂久保</v>
      </c>
      <c r="C17350" s="3" t="s">
        <v>21</v>
      </c>
      <c r="D17350" s="0" t="n">
        <v>81</v>
      </c>
      <c r="E17350" s="0" t="n">
        <v>44</v>
      </c>
      <c r="F17350" s="0" t="n">
        <v>37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字砂久保</v>
      </c>
      <c r="C17351" s="0" t="n">
        <v>70</v>
      </c>
      <c r="D17351" s="0" t="n">
        <v>25</v>
      </c>
      <c r="E17351" s="0" t="n">
        <v>13</v>
      </c>
      <c r="F17351" s="0" t="n">
        <v>12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字砂久保</v>
      </c>
      <c r="C17352" s="0" t="n">
        <v>71</v>
      </c>
      <c r="D17352" s="0" t="n">
        <v>15</v>
      </c>
      <c r="E17352" s="0" t="n">
        <v>8</v>
      </c>
      <c r="F17352" s="0" t="n">
        <v>7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字砂久保</v>
      </c>
      <c r="C17353" s="0" t="n">
        <v>72</v>
      </c>
      <c r="D17353" s="0" t="n">
        <v>17</v>
      </c>
      <c r="E17353" s="0" t="n">
        <v>9</v>
      </c>
      <c r="F17353" s="0" t="n">
        <v>8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字砂久保</v>
      </c>
      <c r="C17354" s="0" t="n">
        <v>73</v>
      </c>
      <c r="D17354" s="0" t="n">
        <v>9</v>
      </c>
      <c r="E17354" s="0" t="n">
        <v>5</v>
      </c>
      <c r="F17354" s="0" t="n">
        <v>4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字砂久保</v>
      </c>
      <c r="C17355" s="0" t="n">
        <v>74</v>
      </c>
      <c r="D17355" s="0" t="n">
        <v>15</v>
      </c>
      <c r="E17355" s="0" t="n">
        <v>9</v>
      </c>
      <c r="F17355" s="0" t="n">
        <v>6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字砂久保</v>
      </c>
      <c r="C17356" s="3" t="s">
        <v>22</v>
      </c>
      <c r="D17356" s="0" t="n">
        <v>44</v>
      </c>
      <c r="E17356" s="0" t="n">
        <v>20</v>
      </c>
      <c r="F17356" s="0" t="n">
        <v>24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字砂久保</v>
      </c>
      <c r="C17357" s="0" t="n">
        <v>75</v>
      </c>
      <c r="D17357" s="0" t="n">
        <v>12</v>
      </c>
      <c r="E17357" s="0" t="n">
        <v>7</v>
      </c>
      <c r="F17357" s="0" t="n">
        <v>5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字砂久保</v>
      </c>
      <c r="C17358" s="0" t="n">
        <v>76</v>
      </c>
      <c r="D17358" s="0" t="n">
        <v>10</v>
      </c>
      <c r="E17358" s="0" t="n">
        <v>2</v>
      </c>
      <c r="F17358" s="0" t="n">
        <v>8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字砂久保</v>
      </c>
      <c r="C17359" s="0" t="n">
        <v>77</v>
      </c>
      <c r="D17359" s="0" t="n">
        <v>8</v>
      </c>
      <c r="E17359" s="0" t="n">
        <v>4</v>
      </c>
      <c r="F17359" s="0" t="n">
        <v>4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字砂久保</v>
      </c>
      <c r="C17360" s="0" t="n">
        <v>78</v>
      </c>
      <c r="D17360" s="0" t="n">
        <v>7</v>
      </c>
      <c r="E17360" s="0" t="n">
        <v>6</v>
      </c>
      <c r="F17360" s="0" t="n">
        <v>1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字砂久保</v>
      </c>
      <c r="C17361" s="0" t="n">
        <v>79</v>
      </c>
      <c r="D17361" s="0" t="n">
        <v>7</v>
      </c>
      <c r="E17361" s="0" t="n">
        <v>1</v>
      </c>
      <c r="F17361" s="0" t="n">
        <v>6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字砂久保</v>
      </c>
      <c r="C17362" s="3" t="s">
        <v>23</v>
      </c>
      <c r="D17362" s="0" t="n">
        <v>26</v>
      </c>
      <c r="E17362" s="0" t="n">
        <v>12</v>
      </c>
      <c r="F17362" s="0" t="n">
        <v>14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字砂久保</v>
      </c>
      <c r="C17363" s="0" t="n">
        <v>80</v>
      </c>
      <c r="D17363" s="0" t="n">
        <v>6</v>
      </c>
      <c r="E17363" s="0" t="n">
        <v>4</v>
      </c>
      <c r="F17363" s="0" t="n">
        <v>2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字砂久保</v>
      </c>
      <c r="C17364" s="0" t="n">
        <v>81</v>
      </c>
      <c r="D17364" s="0" t="n">
        <v>8</v>
      </c>
      <c r="E17364" s="0" t="n">
        <v>3</v>
      </c>
      <c r="F17364" s="0" t="n">
        <v>5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字砂久保</v>
      </c>
      <c r="C17365" s="0" t="n">
        <v>82</v>
      </c>
      <c r="D17365" s="0" t="n">
        <v>8</v>
      </c>
      <c r="E17365" s="0" t="n">
        <v>4</v>
      </c>
      <c r="F17365" s="0" t="n">
        <v>4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字砂久保</v>
      </c>
      <c r="C17366" s="0" t="n">
        <v>83</v>
      </c>
      <c r="D17366" s="0" t="n">
        <v>1</v>
      </c>
      <c r="E17366" s="0" t="n">
        <v>0</v>
      </c>
      <c r="F17366" s="0" t="n">
        <v>1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字砂久保</v>
      </c>
      <c r="C17367" s="0" t="n">
        <v>84</v>
      </c>
      <c r="D17367" s="0" t="n">
        <v>3</v>
      </c>
      <c r="E17367" s="0" t="n">
        <v>1</v>
      </c>
      <c r="F17367" s="0" t="n">
        <v>2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字砂久保</v>
      </c>
      <c r="C17368" s="3" t="s">
        <v>24</v>
      </c>
      <c r="D17368" s="0" t="n">
        <v>11</v>
      </c>
      <c r="E17368" s="0" t="n">
        <v>7</v>
      </c>
      <c r="F17368" s="0" t="n">
        <v>4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字砂久保</v>
      </c>
      <c r="C17369" s="0" t="n">
        <v>85</v>
      </c>
      <c r="D17369" s="0" t="n">
        <v>6</v>
      </c>
      <c r="E17369" s="0" t="n">
        <v>3</v>
      </c>
      <c r="F17369" s="0" t="n">
        <v>3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字砂久保</v>
      </c>
      <c r="C17370" s="0" t="n">
        <v>86</v>
      </c>
      <c r="D17370" s="0" t="n">
        <v>2</v>
      </c>
      <c r="E17370" s="0" t="n">
        <v>1</v>
      </c>
      <c r="F17370" s="0" t="n">
        <v>1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字砂久保</v>
      </c>
      <c r="C17371" s="0" t="n">
        <v>87</v>
      </c>
      <c r="D17371" s="0" t="n">
        <v>0</v>
      </c>
      <c r="E17371" s="0" t="n">
        <v>0</v>
      </c>
      <c r="F17371" s="0" t="n">
        <v>0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字砂久保</v>
      </c>
      <c r="C17372" s="0" t="n">
        <v>88</v>
      </c>
      <c r="D17372" s="0" t="n">
        <v>1</v>
      </c>
      <c r="E17372" s="0" t="n">
        <v>1</v>
      </c>
      <c r="F17372" s="0" t="n">
        <v>0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字砂久保</v>
      </c>
      <c r="C17373" s="0" t="n">
        <v>89</v>
      </c>
      <c r="D17373" s="0" t="n">
        <v>2</v>
      </c>
      <c r="E17373" s="0" t="n">
        <v>2</v>
      </c>
      <c r="F17373" s="0" t="n">
        <v>0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字砂久保</v>
      </c>
      <c r="C17374" s="3" t="s">
        <v>25</v>
      </c>
      <c r="D17374" s="0" t="n">
        <v>3</v>
      </c>
      <c r="E17374" s="0" t="n">
        <v>1</v>
      </c>
      <c r="F17374" s="0" t="n">
        <v>2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字砂久保</v>
      </c>
      <c r="C17375" s="0" t="n">
        <v>90</v>
      </c>
      <c r="D17375" s="0" t="n">
        <v>0</v>
      </c>
      <c r="E17375" s="0" t="n">
        <v>0</v>
      </c>
      <c r="F17375" s="0" t="n">
        <v>0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字砂久保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字砂久保</v>
      </c>
      <c r="C17377" s="0" t="n">
        <v>92</v>
      </c>
      <c r="D17377" s="0" t="n">
        <v>1</v>
      </c>
      <c r="E17377" s="0" t="n">
        <v>1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字砂久保</v>
      </c>
      <c r="C17378" s="0" t="n">
        <v>93</v>
      </c>
      <c r="D17378" s="0" t="n">
        <v>2</v>
      </c>
      <c r="E17378" s="0" t="n">
        <v>0</v>
      </c>
      <c r="F17378" s="0" t="n">
        <v>2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字砂久保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字砂久保</v>
      </c>
      <c r="C17380" s="3" t="s">
        <v>26</v>
      </c>
      <c r="D17380" s="0" t="n">
        <v>1</v>
      </c>
      <c r="E17380" s="0" t="n">
        <v>0</v>
      </c>
      <c r="F17380" s="0" t="n">
        <v>1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字砂久保</v>
      </c>
      <c r="C17381" s="0" t="n">
        <v>95</v>
      </c>
      <c r="D17381" s="0" t="n">
        <v>1</v>
      </c>
      <c r="E17381" s="0" t="n">
        <v>0</v>
      </c>
      <c r="F17381" s="0" t="n">
        <v>1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字砂久保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字砂久保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字砂久保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字砂久保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字砂久保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417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字中福</v>
      </c>
      <c r="C17389" s="0" t="n">
        <v>2011</v>
      </c>
      <c r="D17389" s="3" t="s">
        <v>0</v>
      </c>
      <c r="E17389" s="0" t="n">
        <v>67067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字中福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字中福</v>
      </c>
      <c r="C17391" s="3" t="s">
        <v>6</v>
      </c>
      <c r="D17391" s="0" t="n">
        <v>1118</v>
      </c>
      <c r="E17391" s="0" t="n">
        <v>567</v>
      </c>
      <c r="F17391" s="0" t="n">
        <v>551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字中福</v>
      </c>
      <c r="C17392" s="3" t="s">
        <v>7</v>
      </c>
      <c r="D17392" s="0" t="n">
        <v>67</v>
      </c>
      <c r="E17392" s="0" t="n">
        <v>30</v>
      </c>
      <c r="F17392" s="0" t="n">
        <v>37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字中福</v>
      </c>
      <c r="C17393" s="0" t="n">
        <v>0</v>
      </c>
      <c r="D17393" s="0" t="n">
        <v>10</v>
      </c>
      <c r="E17393" s="0" t="n">
        <v>8</v>
      </c>
      <c r="F17393" s="0" t="n">
        <v>2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字中福</v>
      </c>
      <c r="C17394" s="0" t="n">
        <v>1</v>
      </c>
      <c r="D17394" s="0" t="n">
        <v>13</v>
      </c>
      <c r="E17394" s="0" t="n">
        <v>5</v>
      </c>
      <c r="F17394" s="0" t="n">
        <v>8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字中福</v>
      </c>
      <c r="C17395" s="0" t="n">
        <v>2</v>
      </c>
      <c r="D17395" s="0" t="n">
        <v>15</v>
      </c>
      <c r="E17395" s="0" t="n">
        <v>6</v>
      </c>
      <c r="F17395" s="0" t="n">
        <v>9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字中福</v>
      </c>
      <c r="C17396" s="0" t="n">
        <v>3</v>
      </c>
      <c r="D17396" s="0" t="n">
        <v>13</v>
      </c>
      <c r="E17396" s="0" t="n">
        <v>4</v>
      </c>
      <c r="F17396" s="0" t="n">
        <v>9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字中福</v>
      </c>
      <c r="C17397" s="0" t="n">
        <v>4</v>
      </c>
      <c r="D17397" s="0" t="n">
        <v>16</v>
      </c>
      <c r="E17397" s="0" t="n">
        <v>7</v>
      </c>
      <c r="F17397" s="0" t="n">
        <v>9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字中福</v>
      </c>
      <c r="C17398" s="3" t="s">
        <v>8</v>
      </c>
      <c r="D17398" s="0" t="n">
        <v>60</v>
      </c>
      <c r="E17398" s="0" t="n">
        <v>35</v>
      </c>
      <c r="F17398" s="0" t="n">
        <v>25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字中福</v>
      </c>
      <c r="C17399" s="0" t="n">
        <v>5</v>
      </c>
      <c r="D17399" s="0" t="n">
        <v>13</v>
      </c>
      <c r="E17399" s="0" t="n">
        <v>9</v>
      </c>
      <c r="F17399" s="0" t="n">
        <v>4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字中福</v>
      </c>
      <c r="C17400" s="0" t="n">
        <v>6</v>
      </c>
      <c r="D17400" s="0" t="n">
        <v>12</v>
      </c>
      <c r="E17400" s="0" t="n">
        <v>8</v>
      </c>
      <c r="F17400" s="0" t="n">
        <v>4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字中福</v>
      </c>
      <c r="C17401" s="0" t="n">
        <v>7</v>
      </c>
      <c r="D17401" s="0" t="n">
        <v>14</v>
      </c>
      <c r="E17401" s="0" t="n">
        <v>2</v>
      </c>
      <c r="F17401" s="0" t="n">
        <v>12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字中福</v>
      </c>
      <c r="C17402" s="0" t="n">
        <v>8</v>
      </c>
      <c r="D17402" s="0" t="n">
        <v>13</v>
      </c>
      <c r="E17402" s="0" t="n">
        <v>9</v>
      </c>
      <c r="F17402" s="0" t="n">
        <v>4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字中福</v>
      </c>
      <c r="C17403" s="0" t="n">
        <v>9</v>
      </c>
      <c r="D17403" s="0" t="n">
        <v>8</v>
      </c>
      <c r="E17403" s="0" t="n">
        <v>7</v>
      </c>
      <c r="F17403" s="0" t="n">
        <v>1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字中福</v>
      </c>
      <c r="C17404" s="3" t="s">
        <v>9</v>
      </c>
      <c r="D17404" s="0" t="n">
        <v>51</v>
      </c>
      <c r="E17404" s="0" t="n">
        <v>27</v>
      </c>
      <c r="F17404" s="0" t="n">
        <v>24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字中福</v>
      </c>
      <c r="C17405" s="0" t="n">
        <v>10</v>
      </c>
      <c r="D17405" s="0" t="n">
        <v>14</v>
      </c>
      <c r="E17405" s="0" t="n">
        <v>9</v>
      </c>
      <c r="F17405" s="0" t="n">
        <v>5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字中福</v>
      </c>
      <c r="C17406" s="0" t="n">
        <v>11</v>
      </c>
      <c r="D17406" s="0" t="n">
        <v>12</v>
      </c>
      <c r="E17406" s="0" t="n">
        <v>5</v>
      </c>
      <c r="F17406" s="0" t="n">
        <v>7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字中福</v>
      </c>
      <c r="C17407" s="0" t="n">
        <v>12</v>
      </c>
      <c r="D17407" s="0" t="n">
        <v>8</v>
      </c>
      <c r="E17407" s="0" t="n">
        <v>3</v>
      </c>
      <c r="F17407" s="0" t="n">
        <v>5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字中福</v>
      </c>
      <c r="C17408" s="0" t="n">
        <v>13</v>
      </c>
      <c r="D17408" s="0" t="n">
        <v>9</v>
      </c>
      <c r="E17408" s="0" t="n">
        <v>6</v>
      </c>
      <c r="F17408" s="0" t="n">
        <v>3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字中福</v>
      </c>
      <c r="C17409" s="0" t="n">
        <v>14</v>
      </c>
      <c r="D17409" s="0" t="n">
        <v>8</v>
      </c>
      <c r="E17409" s="0" t="n">
        <v>4</v>
      </c>
      <c r="F17409" s="0" t="n">
        <v>4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字中福</v>
      </c>
      <c r="C17410" s="3" t="s">
        <v>10</v>
      </c>
      <c r="D17410" s="0" t="n">
        <v>47</v>
      </c>
      <c r="E17410" s="0" t="n">
        <v>25</v>
      </c>
      <c r="F17410" s="0" t="n">
        <v>22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字中福</v>
      </c>
      <c r="C17411" s="0" t="n">
        <v>15</v>
      </c>
      <c r="D17411" s="0" t="n">
        <v>11</v>
      </c>
      <c r="E17411" s="0" t="n">
        <v>7</v>
      </c>
      <c r="F17411" s="0" t="n">
        <v>4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字中福</v>
      </c>
      <c r="C17412" s="0" t="n">
        <v>16</v>
      </c>
      <c r="D17412" s="0" t="n">
        <v>10</v>
      </c>
      <c r="E17412" s="0" t="n">
        <v>5</v>
      </c>
      <c r="F17412" s="0" t="n">
        <v>5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字中福</v>
      </c>
      <c r="C17413" s="0" t="n">
        <v>17</v>
      </c>
      <c r="D17413" s="0" t="n">
        <v>11</v>
      </c>
      <c r="E17413" s="0" t="n">
        <v>5</v>
      </c>
      <c r="F17413" s="0" t="n">
        <v>6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字中福</v>
      </c>
      <c r="C17414" s="0" t="n">
        <v>18</v>
      </c>
      <c r="D17414" s="0" t="n">
        <v>7</v>
      </c>
      <c r="E17414" s="0" t="n">
        <v>4</v>
      </c>
      <c r="F17414" s="0" t="n">
        <v>3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字中福</v>
      </c>
      <c r="C17415" s="0" t="n">
        <v>19</v>
      </c>
      <c r="D17415" s="0" t="n">
        <v>8</v>
      </c>
      <c r="E17415" s="0" t="n">
        <v>4</v>
      </c>
      <c r="F17415" s="0" t="n">
        <v>4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字中福</v>
      </c>
      <c r="C17416" s="3" t="s">
        <v>11</v>
      </c>
      <c r="D17416" s="0" t="n">
        <v>62</v>
      </c>
      <c r="E17416" s="0" t="n">
        <v>30</v>
      </c>
      <c r="F17416" s="0" t="n">
        <v>32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字中福</v>
      </c>
      <c r="C17417" s="0" t="n">
        <v>20</v>
      </c>
      <c r="D17417" s="0" t="n">
        <v>10</v>
      </c>
      <c r="E17417" s="0" t="n">
        <v>8</v>
      </c>
      <c r="F17417" s="0" t="n">
        <v>2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字中福</v>
      </c>
      <c r="C17418" s="0" t="n">
        <v>21</v>
      </c>
      <c r="D17418" s="0" t="n">
        <v>11</v>
      </c>
      <c r="E17418" s="0" t="n">
        <v>7</v>
      </c>
      <c r="F17418" s="0" t="n">
        <v>4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字中福</v>
      </c>
      <c r="C17419" s="0" t="n">
        <v>22</v>
      </c>
      <c r="D17419" s="0" t="n">
        <v>11</v>
      </c>
      <c r="E17419" s="0" t="n">
        <v>3</v>
      </c>
      <c r="F17419" s="0" t="n">
        <v>8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字中福</v>
      </c>
      <c r="C17420" s="0" t="n">
        <v>23</v>
      </c>
      <c r="D17420" s="0" t="n">
        <v>13</v>
      </c>
      <c r="E17420" s="0" t="n">
        <v>6</v>
      </c>
      <c r="F17420" s="0" t="n">
        <v>7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字中福</v>
      </c>
      <c r="C17421" s="0" t="n">
        <v>24</v>
      </c>
      <c r="D17421" s="0" t="n">
        <v>17</v>
      </c>
      <c r="E17421" s="0" t="n">
        <v>6</v>
      </c>
      <c r="F17421" s="0" t="n">
        <v>11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字中福</v>
      </c>
      <c r="C17422" s="3" t="s">
        <v>12</v>
      </c>
      <c r="D17422" s="0" t="n">
        <v>64</v>
      </c>
      <c r="E17422" s="0" t="n">
        <v>40</v>
      </c>
      <c r="F17422" s="0" t="n">
        <v>24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字中福</v>
      </c>
      <c r="C17423" s="0" t="n">
        <v>25</v>
      </c>
      <c r="D17423" s="0" t="n">
        <v>10</v>
      </c>
      <c r="E17423" s="0" t="n">
        <v>7</v>
      </c>
      <c r="F17423" s="0" t="n">
        <v>3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字中福</v>
      </c>
      <c r="C17424" s="0" t="n">
        <v>26</v>
      </c>
      <c r="D17424" s="0" t="n">
        <v>16</v>
      </c>
      <c r="E17424" s="0" t="n">
        <v>11</v>
      </c>
      <c r="F17424" s="0" t="n">
        <v>5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字中福</v>
      </c>
      <c r="C17425" s="0" t="n">
        <v>27</v>
      </c>
      <c r="D17425" s="0" t="n">
        <v>12</v>
      </c>
      <c r="E17425" s="0" t="n">
        <v>8</v>
      </c>
      <c r="F17425" s="0" t="n">
        <v>4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字中福</v>
      </c>
      <c r="C17426" s="0" t="n">
        <v>28</v>
      </c>
      <c r="D17426" s="0" t="n">
        <v>12</v>
      </c>
      <c r="E17426" s="0" t="n">
        <v>5</v>
      </c>
      <c r="F17426" s="0" t="n">
        <v>7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字中福</v>
      </c>
      <c r="C17427" s="0" t="n">
        <v>29</v>
      </c>
      <c r="D17427" s="0" t="n">
        <v>14</v>
      </c>
      <c r="E17427" s="0" t="n">
        <v>9</v>
      </c>
      <c r="F17427" s="0" t="n">
        <v>5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字中福</v>
      </c>
      <c r="C17428" s="3" t="s">
        <v>13</v>
      </c>
      <c r="D17428" s="0" t="n">
        <v>64</v>
      </c>
      <c r="E17428" s="0" t="n">
        <v>27</v>
      </c>
      <c r="F17428" s="0" t="n">
        <v>37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字中福</v>
      </c>
      <c r="C17429" s="0" t="n">
        <v>30</v>
      </c>
      <c r="D17429" s="0" t="n">
        <v>13</v>
      </c>
      <c r="E17429" s="0" t="n">
        <v>5</v>
      </c>
      <c r="F17429" s="0" t="n">
        <v>8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字中福</v>
      </c>
      <c r="C17430" s="0" t="n">
        <v>31</v>
      </c>
      <c r="D17430" s="0" t="n">
        <v>11</v>
      </c>
      <c r="E17430" s="0" t="n">
        <v>5</v>
      </c>
      <c r="F17430" s="0" t="n">
        <v>6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字中福</v>
      </c>
      <c r="C17431" s="0" t="n">
        <v>32</v>
      </c>
      <c r="D17431" s="0" t="n">
        <v>16</v>
      </c>
      <c r="E17431" s="0" t="n">
        <v>8</v>
      </c>
      <c r="F17431" s="0" t="n">
        <v>8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字中福</v>
      </c>
      <c r="C17432" s="0" t="n">
        <v>33</v>
      </c>
      <c r="D17432" s="0" t="n">
        <v>12</v>
      </c>
      <c r="E17432" s="0" t="n">
        <v>6</v>
      </c>
      <c r="F17432" s="0" t="n">
        <v>6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字中福</v>
      </c>
      <c r="C17433" s="0" t="n">
        <v>34</v>
      </c>
      <c r="D17433" s="0" t="n">
        <v>12</v>
      </c>
      <c r="E17433" s="0" t="n">
        <v>3</v>
      </c>
      <c r="F17433" s="0" t="n">
        <v>9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字中福</v>
      </c>
      <c r="C17434" s="3" t="s">
        <v>14</v>
      </c>
      <c r="D17434" s="0" t="n">
        <v>91</v>
      </c>
      <c r="E17434" s="0" t="n">
        <v>47</v>
      </c>
      <c r="F17434" s="0" t="n">
        <v>44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字中福</v>
      </c>
      <c r="C17435" s="0" t="n">
        <v>35</v>
      </c>
      <c r="D17435" s="0" t="n">
        <v>16</v>
      </c>
      <c r="E17435" s="0" t="n">
        <v>9</v>
      </c>
      <c r="F17435" s="0" t="n">
        <v>7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字中福</v>
      </c>
      <c r="C17436" s="0" t="n">
        <v>36</v>
      </c>
      <c r="D17436" s="0" t="n">
        <v>20</v>
      </c>
      <c r="E17436" s="0" t="n">
        <v>8</v>
      </c>
      <c r="F17436" s="0" t="n">
        <v>12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字中福</v>
      </c>
      <c r="C17437" s="0" t="n">
        <v>37</v>
      </c>
      <c r="D17437" s="0" t="n">
        <v>16</v>
      </c>
      <c r="E17437" s="0" t="n">
        <v>8</v>
      </c>
      <c r="F17437" s="0" t="n">
        <v>8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字中福</v>
      </c>
      <c r="C17438" s="0" t="n">
        <v>38</v>
      </c>
      <c r="D17438" s="0" t="n">
        <v>20</v>
      </c>
      <c r="E17438" s="0" t="n">
        <v>11</v>
      </c>
      <c r="F17438" s="0" t="n">
        <v>9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字中福</v>
      </c>
      <c r="C17439" s="0" t="n">
        <v>39</v>
      </c>
      <c r="D17439" s="0" t="n">
        <v>19</v>
      </c>
      <c r="E17439" s="0" t="n">
        <v>11</v>
      </c>
      <c r="F17439" s="0" t="n">
        <v>8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字中福</v>
      </c>
      <c r="C17440" s="3" t="s">
        <v>15</v>
      </c>
      <c r="D17440" s="0" t="n">
        <v>97</v>
      </c>
      <c r="E17440" s="0" t="n">
        <v>58</v>
      </c>
      <c r="F17440" s="0" t="n">
        <v>39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字中福</v>
      </c>
      <c r="C17441" s="0" t="n">
        <v>40</v>
      </c>
      <c r="D17441" s="0" t="n">
        <v>25</v>
      </c>
      <c r="E17441" s="0" t="n">
        <v>16</v>
      </c>
      <c r="F17441" s="0" t="n">
        <v>9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字中福</v>
      </c>
      <c r="C17442" s="0" t="n">
        <v>41</v>
      </c>
      <c r="D17442" s="0" t="n">
        <v>16</v>
      </c>
      <c r="E17442" s="0" t="n">
        <v>9</v>
      </c>
      <c r="F17442" s="0" t="n">
        <v>7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字中福</v>
      </c>
      <c r="C17443" s="0" t="n">
        <v>42</v>
      </c>
      <c r="D17443" s="0" t="n">
        <v>14</v>
      </c>
      <c r="E17443" s="0" t="n">
        <v>7</v>
      </c>
      <c r="F17443" s="0" t="n">
        <v>7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字中福</v>
      </c>
      <c r="C17444" s="0" t="n">
        <v>43</v>
      </c>
      <c r="D17444" s="0" t="n">
        <v>18</v>
      </c>
      <c r="E17444" s="0" t="n">
        <v>12</v>
      </c>
      <c r="F17444" s="0" t="n">
        <v>6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字中福</v>
      </c>
      <c r="C17445" s="0" t="n">
        <v>44</v>
      </c>
      <c r="D17445" s="0" t="n">
        <v>24</v>
      </c>
      <c r="E17445" s="0" t="n">
        <v>14</v>
      </c>
      <c r="F17445" s="0" t="n">
        <v>10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字中福</v>
      </c>
      <c r="C17446" s="3" t="s">
        <v>16</v>
      </c>
      <c r="D17446" s="0" t="n">
        <v>53</v>
      </c>
      <c r="E17446" s="0" t="n">
        <v>29</v>
      </c>
      <c r="F17446" s="0" t="n">
        <v>24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字中福</v>
      </c>
      <c r="C17447" s="0" t="n">
        <v>45</v>
      </c>
      <c r="D17447" s="0" t="n">
        <v>11</v>
      </c>
      <c r="E17447" s="0" t="n">
        <v>5</v>
      </c>
      <c r="F17447" s="0" t="n">
        <v>6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字中福</v>
      </c>
      <c r="C17448" s="0" t="n">
        <v>46</v>
      </c>
      <c r="D17448" s="0" t="n">
        <v>17</v>
      </c>
      <c r="E17448" s="0" t="n">
        <v>10</v>
      </c>
      <c r="F17448" s="0" t="n">
        <v>7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字中福</v>
      </c>
      <c r="C17449" s="0" t="n">
        <v>47</v>
      </c>
      <c r="D17449" s="0" t="n">
        <v>9</v>
      </c>
      <c r="E17449" s="0" t="n">
        <v>5</v>
      </c>
      <c r="F17449" s="0" t="n">
        <v>4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字中福</v>
      </c>
      <c r="C17450" s="0" t="n">
        <v>48</v>
      </c>
      <c r="D17450" s="0" t="n">
        <v>6</v>
      </c>
      <c r="E17450" s="0" t="n">
        <v>4</v>
      </c>
      <c r="F17450" s="0" t="n">
        <v>2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字中福</v>
      </c>
      <c r="C17451" s="0" t="n">
        <v>49</v>
      </c>
      <c r="D17451" s="0" t="n">
        <v>10</v>
      </c>
      <c r="E17451" s="0" t="n">
        <v>5</v>
      </c>
      <c r="F17451" s="0" t="n">
        <v>5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字中福</v>
      </c>
      <c r="C17452" s="3" t="s">
        <v>17</v>
      </c>
      <c r="D17452" s="0" t="n">
        <v>53</v>
      </c>
      <c r="E17452" s="0" t="n">
        <v>26</v>
      </c>
      <c r="F17452" s="0" t="n">
        <v>27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字中福</v>
      </c>
      <c r="C17453" s="0" t="n">
        <v>50</v>
      </c>
      <c r="D17453" s="0" t="n">
        <v>10</v>
      </c>
      <c r="E17453" s="0" t="n">
        <v>7</v>
      </c>
      <c r="F17453" s="0" t="n">
        <v>3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字中福</v>
      </c>
      <c r="C17454" s="0" t="n">
        <v>51</v>
      </c>
      <c r="D17454" s="0" t="n">
        <v>12</v>
      </c>
      <c r="E17454" s="0" t="n">
        <v>5</v>
      </c>
      <c r="F17454" s="0" t="n">
        <v>7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字中福</v>
      </c>
      <c r="C17455" s="0" t="n">
        <v>52</v>
      </c>
      <c r="D17455" s="0" t="n">
        <v>8</v>
      </c>
      <c r="E17455" s="0" t="n">
        <v>2</v>
      </c>
      <c r="F17455" s="0" t="n">
        <v>6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字中福</v>
      </c>
      <c r="C17456" s="0" t="n">
        <v>53</v>
      </c>
      <c r="D17456" s="0" t="n">
        <v>15</v>
      </c>
      <c r="E17456" s="0" t="n">
        <v>8</v>
      </c>
      <c r="F17456" s="0" t="n">
        <v>7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字中福</v>
      </c>
      <c r="C17457" s="0" t="n">
        <v>54</v>
      </c>
      <c r="D17457" s="0" t="n">
        <v>8</v>
      </c>
      <c r="E17457" s="0" t="n">
        <v>4</v>
      </c>
      <c r="F17457" s="0" t="n">
        <v>4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字中福</v>
      </c>
      <c r="C17458" s="3" t="s">
        <v>18</v>
      </c>
      <c r="D17458" s="0" t="n">
        <v>80</v>
      </c>
      <c r="E17458" s="0" t="n">
        <v>40</v>
      </c>
      <c r="F17458" s="0" t="n">
        <v>40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字中福</v>
      </c>
      <c r="C17459" s="0" t="n">
        <v>55</v>
      </c>
      <c r="D17459" s="0" t="n">
        <v>14</v>
      </c>
      <c r="E17459" s="0" t="n">
        <v>8</v>
      </c>
      <c r="F17459" s="0" t="n">
        <v>6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字中福</v>
      </c>
      <c r="C17460" s="0" t="n">
        <v>56</v>
      </c>
      <c r="D17460" s="0" t="n">
        <v>17</v>
      </c>
      <c r="E17460" s="0" t="n">
        <v>5</v>
      </c>
      <c r="F17460" s="0" t="n">
        <v>12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字中福</v>
      </c>
      <c r="C17461" s="0" t="n">
        <v>57</v>
      </c>
      <c r="D17461" s="0" t="n">
        <v>16</v>
      </c>
      <c r="E17461" s="0" t="n">
        <v>11</v>
      </c>
      <c r="F17461" s="0" t="n">
        <v>5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字中福</v>
      </c>
      <c r="C17462" s="0" t="n">
        <v>58</v>
      </c>
      <c r="D17462" s="0" t="n">
        <v>16</v>
      </c>
      <c r="E17462" s="0" t="n">
        <v>11</v>
      </c>
      <c r="F17462" s="0" t="n">
        <v>5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字中福</v>
      </c>
      <c r="C17463" s="0" t="n">
        <v>59</v>
      </c>
      <c r="D17463" s="0" t="n">
        <v>17</v>
      </c>
      <c r="E17463" s="0" t="n">
        <v>5</v>
      </c>
      <c r="F17463" s="0" t="n">
        <v>12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字中福</v>
      </c>
      <c r="C17464" s="3" t="s">
        <v>19</v>
      </c>
      <c r="D17464" s="0" t="n">
        <v>86</v>
      </c>
      <c r="E17464" s="0" t="n">
        <v>46</v>
      </c>
      <c r="F17464" s="0" t="n">
        <v>40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字中福</v>
      </c>
      <c r="C17465" s="0" t="n">
        <v>60</v>
      </c>
      <c r="D17465" s="0" t="n">
        <v>16</v>
      </c>
      <c r="E17465" s="0" t="n">
        <v>10</v>
      </c>
      <c r="F17465" s="0" t="n">
        <v>6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字中福</v>
      </c>
      <c r="C17466" s="0" t="n">
        <v>61</v>
      </c>
      <c r="D17466" s="0" t="n">
        <v>16</v>
      </c>
      <c r="E17466" s="0" t="n">
        <v>8</v>
      </c>
      <c r="F17466" s="0" t="n">
        <v>8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字中福</v>
      </c>
      <c r="C17467" s="0" t="n">
        <v>62</v>
      </c>
      <c r="D17467" s="0" t="n">
        <v>20</v>
      </c>
      <c r="E17467" s="0" t="n">
        <v>12</v>
      </c>
      <c r="F17467" s="0" t="n">
        <v>8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字中福</v>
      </c>
      <c r="C17468" s="0" t="n">
        <v>63</v>
      </c>
      <c r="D17468" s="0" t="n">
        <v>16</v>
      </c>
      <c r="E17468" s="0" t="n">
        <v>5</v>
      </c>
      <c r="F17468" s="0" t="n">
        <v>11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字中福</v>
      </c>
      <c r="C17469" s="0" t="n">
        <v>64</v>
      </c>
      <c r="D17469" s="0" t="n">
        <v>18</v>
      </c>
      <c r="E17469" s="0" t="n">
        <v>11</v>
      </c>
      <c r="F17469" s="0" t="n">
        <v>7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字中福</v>
      </c>
      <c r="C17470" s="3" t="s">
        <v>20</v>
      </c>
      <c r="D17470" s="0" t="n">
        <v>72</v>
      </c>
      <c r="E17470" s="0" t="n">
        <v>36</v>
      </c>
      <c r="F17470" s="0" t="n">
        <v>36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字中福</v>
      </c>
      <c r="C17471" s="0" t="n">
        <v>65</v>
      </c>
      <c r="D17471" s="0" t="n">
        <v>10</v>
      </c>
      <c r="E17471" s="0" t="n">
        <v>5</v>
      </c>
      <c r="F17471" s="0" t="n">
        <v>5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字中福</v>
      </c>
      <c r="C17472" s="0" t="n">
        <v>66</v>
      </c>
      <c r="D17472" s="0" t="n">
        <v>11</v>
      </c>
      <c r="E17472" s="0" t="n">
        <v>5</v>
      </c>
      <c r="F17472" s="0" t="n">
        <v>6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字中福</v>
      </c>
      <c r="C17473" s="0" t="n">
        <v>67</v>
      </c>
      <c r="D17473" s="0" t="n">
        <v>23</v>
      </c>
      <c r="E17473" s="0" t="n">
        <v>14</v>
      </c>
      <c r="F17473" s="0" t="n">
        <v>9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字中福</v>
      </c>
      <c r="C17474" s="0" t="n">
        <v>68</v>
      </c>
      <c r="D17474" s="0" t="n">
        <v>12</v>
      </c>
      <c r="E17474" s="0" t="n">
        <v>5</v>
      </c>
      <c r="F17474" s="0" t="n">
        <v>7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字中福</v>
      </c>
      <c r="C17475" s="0" t="n">
        <v>69</v>
      </c>
      <c r="D17475" s="0" t="n">
        <v>16</v>
      </c>
      <c r="E17475" s="0" t="n">
        <v>7</v>
      </c>
      <c r="F17475" s="0" t="n">
        <v>9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字中福</v>
      </c>
      <c r="C17476" s="3" t="s">
        <v>21</v>
      </c>
      <c r="D17476" s="0" t="n">
        <v>76</v>
      </c>
      <c r="E17476" s="0" t="n">
        <v>42</v>
      </c>
      <c r="F17476" s="0" t="n">
        <v>34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字中福</v>
      </c>
      <c r="C17477" s="0" t="n">
        <v>70</v>
      </c>
      <c r="D17477" s="0" t="n">
        <v>14</v>
      </c>
      <c r="E17477" s="0" t="n">
        <v>5</v>
      </c>
      <c r="F17477" s="0" t="n">
        <v>9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字中福</v>
      </c>
      <c r="C17478" s="0" t="n">
        <v>71</v>
      </c>
      <c r="D17478" s="0" t="n">
        <v>19</v>
      </c>
      <c r="E17478" s="0" t="n">
        <v>14</v>
      </c>
      <c r="F17478" s="0" t="n">
        <v>5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字中福</v>
      </c>
      <c r="C17479" s="0" t="n">
        <v>72</v>
      </c>
      <c r="D17479" s="0" t="n">
        <v>15</v>
      </c>
      <c r="E17479" s="0" t="n">
        <v>7</v>
      </c>
      <c r="F17479" s="0" t="n">
        <v>8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字中福</v>
      </c>
      <c r="C17480" s="0" t="n">
        <v>73</v>
      </c>
      <c r="D17480" s="0" t="n">
        <v>11</v>
      </c>
      <c r="E17480" s="0" t="n">
        <v>7</v>
      </c>
      <c r="F17480" s="0" t="n">
        <v>4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字中福</v>
      </c>
      <c r="C17481" s="0" t="n">
        <v>74</v>
      </c>
      <c r="D17481" s="0" t="n">
        <v>17</v>
      </c>
      <c r="E17481" s="0" t="n">
        <v>9</v>
      </c>
      <c r="F17481" s="0" t="n">
        <v>8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字中福</v>
      </c>
      <c r="C17482" s="3" t="s">
        <v>22</v>
      </c>
      <c r="D17482" s="0" t="n">
        <v>41</v>
      </c>
      <c r="E17482" s="0" t="n">
        <v>13</v>
      </c>
      <c r="F17482" s="0" t="n">
        <v>28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字中福</v>
      </c>
      <c r="C17483" s="0" t="n">
        <v>75</v>
      </c>
      <c r="D17483" s="0" t="n">
        <v>7</v>
      </c>
      <c r="E17483" s="0" t="n">
        <v>2</v>
      </c>
      <c r="F17483" s="0" t="n">
        <v>5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字中福</v>
      </c>
      <c r="C17484" s="0" t="n">
        <v>76</v>
      </c>
      <c r="D17484" s="0" t="n">
        <v>10</v>
      </c>
      <c r="E17484" s="0" t="n">
        <v>2</v>
      </c>
      <c r="F17484" s="0" t="n">
        <v>8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字中福</v>
      </c>
      <c r="C17485" s="0" t="n">
        <v>77</v>
      </c>
      <c r="D17485" s="0" t="n">
        <v>11</v>
      </c>
      <c r="E17485" s="0" t="n">
        <v>5</v>
      </c>
      <c r="F17485" s="0" t="n">
        <v>6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字中福</v>
      </c>
      <c r="C17486" s="0" t="n">
        <v>78</v>
      </c>
      <c r="D17486" s="0" t="n">
        <v>5</v>
      </c>
      <c r="E17486" s="0" t="n">
        <v>3</v>
      </c>
      <c r="F17486" s="0" t="n">
        <v>2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字中福</v>
      </c>
      <c r="C17487" s="0" t="n">
        <v>79</v>
      </c>
      <c r="D17487" s="0" t="n">
        <v>8</v>
      </c>
      <c r="E17487" s="0" t="n">
        <v>1</v>
      </c>
      <c r="F17487" s="0" t="n">
        <v>7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字中福</v>
      </c>
      <c r="C17488" s="3" t="s">
        <v>23</v>
      </c>
      <c r="D17488" s="0" t="n">
        <v>31</v>
      </c>
      <c r="E17488" s="0" t="n">
        <v>10</v>
      </c>
      <c r="F17488" s="0" t="n">
        <v>21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字中福</v>
      </c>
      <c r="C17489" s="0" t="n">
        <v>80</v>
      </c>
      <c r="D17489" s="0" t="n">
        <v>5</v>
      </c>
      <c r="E17489" s="0" t="n">
        <v>3</v>
      </c>
      <c r="F17489" s="0" t="n">
        <v>2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字中福</v>
      </c>
      <c r="C17490" s="0" t="n">
        <v>81</v>
      </c>
      <c r="D17490" s="0" t="n">
        <v>9</v>
      </c>
      <c r="E17490" s="0" t="n">
        <v>2</v>
      </c>
      <c r="F17490" s="0" t="n">
        <v>7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字中福</v>
      </c>
      <c r="C17491" s="0" t="n">
        <v>82</v>
      </c>
      <c r="D17491" s="0" t="n">
        <v>6</v>
      </c>
      <c r="E17491" s="0" t="n">
        <v>2</v>
      </c>
      <c r="F17491" s="0" t="n">
        <v>4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字中福</v>
      </c>
      <c r="C17492" s="0" t="n">
        <v>83</v>
      </c>
      <c r="D17492" s="0" t="n">
        <v>8</v>
      </c>
      <c r="E17492" s="0" t="n">
        <v>3</v>
      </c>
      <c r="F17492" s="0" t="n">
        <v>5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字中福</v>
      </c>
      <c r="C17493" s="0" t="n">
        <v>84</v>
      </c>
      <c r="D17493" s="0" t="n">
        <v>3</v>
      </c>
      <c r="E17493" s="0" t="n">
        <v>0</v>
      </c>
      <c r="F17493" s="0" t="n">
        <v>3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字中福</v>
      </c>
      <c r="C17494" s="3" t="s">
        <v>24</v>
      </c>
      <c r="D17494" s="0" t="n">
        <v>16</v>
      </c>
      <c r="E17494" s="0" t="n">
        <v>5</v>
      </c>
      <c r="F17494" s="0" t="n">
        <v>11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字中福</v>
      </c>
      <c r="C17495" s="0" t="n">
        <v>85</v>
      </c>
      <c r="D17495" s="0" t="n">
        <v>5</v>
      </c>
      <c r="E17495" s="0" t="n">
        <v>0</v>
      </c>
      <c r="F17495" s="0" t="n">
        <v>5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字中福</v>
      </c>
      <c r="C17496" s="0" t="n">
        <v>86</v>
      </c>
      <c r="D17496" s="0" t="n">
        <v>4</v>
      </c>
      <c r="E17496" s="0" t="n">
        <v>2</v>
      </c>
      <c r="F17496" s="0" t="n">
        <v>2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字中福</v>
      </c>
      <c r="C17497" s="0" t="n">
        <v>87</v>
      </c>
      <c r="D17497" s="0" t="n">
        <v>2</v>
      </c>
      <c r="E17497" s="0" t="n">
        <v>1</v>
      </c>
      <c r="F17497" s="0" t="n">
        <v>1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字中福</v>
      </c>
      <c r="C17498" s="0" t="n">
        <v>88</v>
      </c>
      <c r="D17498" s="0" t="n">
        <v>3</v>
      </c>
      <c r="E17498" s="0" t="n">
        <v>2</v>
      </c>
      <c r="F17498" s="0" t="n">
        <v>1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字中福</v>
      </c>
      <c r="C17499" s="0" t="n">
        <v>89</v>
      </c>
      <c r="D17499" s="0" t="n">
        <v>2</v>
      </c>
      <c r="E17499" s="0" t="n">
        <v>0</v>
      </c>
      <c r="F17499" s="0" t="n">
        <v>2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字中福</v>
      </c>
      <c r="C17500" s="3" t="s">
        <v>25</v>
      </c>
      <c r="D17500" s="0" t="n">
        <v>5</v>
      </c>
      <c r="E17500" s="0" t="n">
        <v>0</v>
      </c>
      <c r="F17500" s="0" t="n">
        <v>5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字中福</v>
      </c>
      <c r="C17501" s="0" t="n">
        <v>90</v>
      </c>
      <c r="D17501" s="0" t="n">
        <v>2</v>
      </c>
      <c r="E17501" s="0" t="n">
        <v>0</v>
      </c>
      <c r="F17501" s="0" t="n">
        <v>2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字中福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字中福</v>
      </c>
      <c r="C17503" s="0" t="n">
        <v>92</v>
      </c>
      <c r="D17503" s="0" t="n">
        <v>2</v>
      </c>
      <c r="E17503" s="0" t="n">
        <v>0</v>
      </c>
      <c r="F17503" s="0" t="n">
        <v>2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字中福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字中福</v>
      </c>
      <c r="C17505" s="0" t="n">
        <v>94</v>
      </c>
      <c r="D17505" s="0" t="n">
        <v>1</v>
      </c>
      <c r="E17505" s="0" t="n">
        <v>0</v>
      </c>
      <c r="F17505" s="0" t="n">
        <v>1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字中福</v>
      </c>
      <c r="C17506" s="3" t="s">
        <v>26</v>
      </c>
      <c r="D17506" s="0" t="n">
        <v>2</v>
      </c>
      <c r="E17506" s="0" t="n">
        <v>1</v>
      </c>
      <c r="F17506" s="0" t="n">
        <v>1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字中福</v>
      </c>
      <c r="C17507" s="0" t="n">
        <v>95</v>
      </c>
      <c r="D17507" s="0" t="n">
        <v>1</v>
      </c>
      <c r="E17507" s="0" t="n">
        <v>0</v>
      </c>
      <c r="F17507" s="0" t="n">
        <v>1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字中福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字中福</v>
      </c>
      <c r="C17509" s="0" t="n">
        <v>97</v>
      </c>
      <c r="D17509" s="0" t="n">
        <v>1</v>
      </c>
      <c r="E17509" s="0" t="n">
        <v>1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字中福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字中福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字中福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347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むさし野</v>
      </c>
      <c r="C17515" s="0" t="n">
        <v>2011</v>
      </c>
      <c r="D17515" s="3" t="s">
        <v>0</v>
      </c>
      <c r="E17515" s="0" t="n">
        <v>73521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むさし野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むさし野</v>
      </c>
      <c r="C17517" s="3" t="s">
        <v>6</v>
      </c>
      <c r="D17517" s="0" t="n">
        <v>2137</v>
      </c>
      <c r="E17517" s="0" t="n">
        <v>1074</v>
      </c>
      <c r="F17517" s="0" t="n">
        <v>1063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むさし野</v>
      </c>
      <c r="C17518" s="3" t="s">
        <v>7</v>
      </c>
      <c r="D17518" s="0" t="n">
        <v>98</v>
      </c>
      <c r="E17518" s="0" t="n">
        <v>45</v>
      </c>
      <c r="F17518" s="0" t="n">
        <v>53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むさし野</v>
      </c>
      <c r="C17519" s="0" t="n">
        <v>0</v>
      </c>
      <c r="D17519" s="0" t="n">
        <v>18</v>
      </c>
      <c r="E17519" s="0" t="n">
        <v>7</v>
      </c>
      <c r="F17519" s="0" t="n">
        <v>11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むさし野</v>
      </c>
      <c r="C17520" s="0" t="n">
        <v>1</v>
      </c>
      <c r="D17520" s="0" t="n">
        <v>20</v>
      </c>
      <c r="E17520" s="0" t="n">
        <v>12</v>
      </c>
      <c r="F17520" s="0" t="n">
        <v>8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むさし野</v>
      </c>
      <c r="C17521" s="0" t="n">
        <v>2</v>
      </c>
      <c r="D17521" s="0" t="n">
        <v>21</v>
      </c>
      <c r="E17521" s="0" t="n">
        <v>11</v>
      </c>
      <c r="F17521" s="0" t="n">
        <v>1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むさし野</v>
      </c>
      <c r="C17522" s="0" t="n">
        <v>3</v>
      </c>
      <c r="D17522" s="0" t="n">
        <v>17</v>
      </c>
      <c r="E17522" s="0" t="n">
        <v>8</v>
      </c>
      <c r="F17522" s="0" t="n">
        <v>9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むさし野</v>
      </c>
      <c r="C17523" s="0" t="n">
        <v>4</v>
      </c>
      <c r="D17523" s="0" t="n">
        <v>22</v>
      </c>
      <c r="E17523" s="0" t="n">
        <v>7</v>
      </c>
      <c r="F17523" s="0" t="n">
        <v>15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むさし野</v>
      </c>
      <c r="C17524" s="3" t="s">
        <v>8</v>
      </c>
      <c r="D17524" s="0" t="n">
        <v>107</v>
      </c>
      <c r="E17524" s="0" t="n">
        <v>53</v>
      </c>
      <c r="F17524" s="0" t="n">
        <v>54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むさし野</v>
      </c>
      <c r="C17525" s="0" t="n">
        <v>5</v>
      </c>
      <c r="D17525" s="0" t="n">
        <v>14</v>
      </c>
      <c r="E17525" s="0" t="n">
        <v>8</v>
      </c>
      <c r="F17525" s="0" t="n">
        <v>6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むさし野</v>
      </c>
      <c r="C17526" s="0" t="n">
        <v>6</v>
      </c>
      <c r="D17526" s="0" t="n">
        <v>22</v>
      </c>
      <c r="E17526" s="0" t="n">
        <v>13</v>
      </c>
      <c r="F17526" s="0" t="n">
        <v>9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むさし野</v>
      </c>
      <c r="C17527" s="0" t="n">
        <v>7</v>
      </c>
      <c r="D17527" s="0" t="n">
        <v>25</v>
      </c>
      <c r="E17527" s="0" t="n">
        <v>8</v>
      </c>
      <c r="F17527" s="0" t="n">
        <v>17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むさし野</v>
      </c>
      <c r="C17528" s="0" t="n">
        <v>8</v>
      </c>
      <c r="D17528" s="0" t="n">
        <v>24</v>
      </c>
      <c r="E17528" s="0" t="n">
        <v>11</v>
      </c>
      <c r="F17528" s="0" t="n">
        <v>13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むさし野</v>
      </c>
      <c r="C17529" s="0" t="n">
        <v>9</v>
      </c>
      <c r="D17529" s="0" t="n">
        <v>22</v>
      </c>
      <c r="E17529" s="0" t="n">
        <v>13</v>
      </c>
      <c r="F17529" s="0" t="n">
        <v>9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むさし野</v>
      </c>
      <c r="C17530" s="3" t="s">
        <v>9</v>
      </c>
      <c r="D17530" s="0" t="n">
        <v>110</v>
      </c>
      <c r="E17530" s="0" t="n">
        <v>48</v>
      </c>
      <c r="F17530" s="0" t="n">
        <v>62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むさし野</v>
      </c>
      <c r="C17531" s="0" t="n">
        <v>10</v>
      </c>
      <c r="D17531" s="0" t="n">
        <v>23</v>
      </c>
      <c r="E17531" s="0" t="n">
        <v>8</v>
      </c>
      <c r="F17531" s="0" t="n">
        <v>15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むさし野</v>
      </c>
      <c r="C17532" s="0" t="n">
        <v>11</v>
      </c>
      <c r="D17532" s="0" t="n">
        <v>22</v>
      </c>
      <c r="E17532" s="0" t="n">
        <v>8</v>
      </c>
      <c r="F17532" s="0" t="n">
        <v>14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むさし野</v>
      </c>
      <c r="C17533" s="0" t="n">
        <v>12</v>
      </c>
      <c r="D17533" s="0" t="n">
        <v>27</v>
      </c>
      <c r="E17533" s="0" t="n">
        <v>16</v>
      </c>
      <c r="F17533" s="0" t="n">
        <v>11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むさし野</v>
      </c>
      <c r="C17534" s="0" t="n">
        <v>13</v>
      </c>
      <c r="D17534" s="0" t="n">
        <v>18</v>
      </c>
      <c r="E17534" s="0" t="n">
        <v>10</v>
      </c>
      <c r="F17534" s="0" t="n">
        <v>8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むさし野</v>
      </c>
      <c r="C17535" s="0" t="n">
        <v>14</v>
      </c>
      <c r="D17535" s="0" t="n">
        <v>20</v>
      </c>
      <c r="E17535" s="0" t="n">
        <v>6</v>
      </c>
      <c r="F17535" s="0" t="n">
        <v>14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むさし野</v>
      </c>
      <c r="C17536" s="3" t="s">
        <v>10</v>
      </c>
      <c r="D17536" s="0" t="n">
        <v>85</v>
      </c>
      <c r="E17536" s="0" t="n">
        <v>49</v>
      </c>
      <c r="F17536" s="0" t="n">
        <v>36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むさし野</v>
      </c>
      <c r="C17537" s="0" t="n">
        <v>15</v>
      </c>
      <c r="D17537" s="0" t="n">
        <v>16</v>
      </c>
      <c r="E17537" s="0" t="n">
        <v>7</v>
      </c>
      <c r="F17537" s="0" t="n">
        <v>9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むさし野</v>
      </c>
      <c r="C17538" s="0" t="n">
        <v>16</v>
      </c>
      <c r="D17538" s="0" t="n">
        <v>23</v>
      </c>
      <c r="E17538" s="0" t="n">
        <v>15</v>
      </c>
      <c r="F17538" s="0" t="n">
        <v>8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むさし野</v>
      </c>
      <c r="C17539" s="0" t="n">
        <v>17</v>
      </c>
      <c r="D17539" s="0" t="n">
        <v>15</v>
      </c>
      <c r="E17539" s="0" t="n">
        <v>11</v>
      </c>
      <c r="F17539" s="0" t="n">
        <v>4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むさし野</v>
      </c>
      <c r="C17540" s="0" t="n">
        <v>18</v>
      </c>
      <c r="D17540" s="0" t="n">
        <v>10</v>
      </c>
      <c r="E17540" s="0" t="n">
        <v>4</v>
      </c>
      <c r="F17540" s="0" t="n">
        <v>6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むさし野</v>
      </c>
      <c r="C17541" s="0" t="n">
        <v>19</v>
      </c>
      <c r="D17541" s="0" t="n">
        <v>21</v>
      </c>
      <c r="E17541" s="0" t="n">
        <v>12</v>
      </c>
      <c r="F17541" s="0" t="n">
        <v>9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むさし野</v>
      </c>
      <c r="C17542" s="3" t="s">
        <v>11</v>
      </c>
      <c r="D17542" s="0" t="n">
        <v>99</v>
      </c>
      <c r="E17542" s="0" t="n">
        <v>55</v>
      </c>
      <c r="F17542" s="0" t="n">
        <v>44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むさし野</v>
      </c>
      <c r="C17543" s="0" t="n">
        <v>20</v>
      </c>
      <c r="D17543" s="0" t="n">
        <v>19</v>
      </c>
      <c r="E17543" s="0" t="n">
        <v>12</v>
      </c>
      <c r="F17543" s="0" t="n">
        <v>7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むさし野</v>
      </c>
      <c r="C17544" s="0" t="n">
        <v>21</v>
      </c>
      <c r="D17544" s="0" t="n">
        <v>17</v>
      </c>
      <c r="E17544" s="0" t="n">
        <v>7</v>
      </c>
      <c r="F17544" s="0" t="n">
        <v>10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むさし野</v>
      </c>
      <c r="C17545" s="0" t="n">
        <v>22</v>
      </c>
      <c r="D17545" s="0" t="n">
        <v>25</v>
      </c>
      <c r="E17545" s="0" t="n">
        <v>18</v>
      </c>
      <c r="F17545" s="0" t="n">
        <v>7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むさし野</v>
      </c>
      <c r="C17546" s="0" t="n">
        <v>23</v>
      </c>
      <c r="D17546" s="0" t="n">
        <v>15</v>
      </c>
      <c r="E17546" s="0" t="n">
        <v>4</v>
      </c>
      <c r="F17546" s="0" t="n">
        <v>11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むさし野</v>
      </c>
      <c r="C17547" s="0" t="n">
        <v>24</v>
      </c>
      <c r="D17547" s="0" t="n">
        <v>23</v>
      </c>
      <c r="E17547" s="0" t="n">
        <v>14</v>
      </c>
      <c r="F17547" s="0" t="n">
        <v>9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むさし野</v>
      </c>
      <c r="C17548" s="3" t="s">
        <v>12</v>
      </c>
      <c r="D17548" s="0" t="n">
        <v>125</v>
      </c>
      <c r="E17548" s="0" t="n">
        <v>66</v>
      </c>
      <c r="F17548" s="0" t="n">
        <v>59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むさし野</v>
      </c>
      <c r="C17549" s="0" t="n">
        <v>25</v>
      </c>
      <c r="D17549" s="0" t="n">
        <v>18</v>
      </c>
      <c r="E17549" s="0" t="n">
        <v>11</v>
      </c>
      <c r="F17549" s="0" t="n">
        <v>7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むさし野</v>
      </c>
      <c r="C17550" s="0" t="n">
        <v>26</v>
      </c>
      <c r="D17550" s="0" t="n">
        <v>26</v>
      </c>
      <c r="E17550" s="0" t="n">
        <v>12</v>
      </c>
      <c r="F17550" s="0" t="n">
        <v>14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むさし野</v>
      </c>
      <c r="C17551" s="0" t="n">
        <v>27</v>
      </c>
      <c r="D17551" s="0" t="n">
        <v>25</v>
      </c>
      <c r="E17551" s="0" t="n">
        <v>12</v>
      </c>
      <c r="F17551" s="0" t="n">
        <v>13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むさし野</v>
      </c>
      <c r="C17552" s="0" t="n">
        <v>28</v>
      </c>
      <c r="D17552" s="0" t="n">
        <v>30</v>
      </c>
      <c r="E17552" s="0" t="n">
        <v>13</v>
      </c>
      <c r="F17552" s="0" t="n">
        <v>17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むさし野</v>
      </c>
      <c r="C17553" s="0" t="n">
        <v>29</v>
      </c>
      <c r="D17553" s="0" t="n">
        <v>26</v>
      </c>
      <c r="E17553" s="0" t="n">
        <v>18</v>
      </c>
      <c r="F17553" s="0" t="n">
        <v>8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むさし野</v>
      </c>
      <c r="C17554" s="3" t="s">
        <v>13</v>
      </c>
      <c r="D17554" s="0" t="n">
        <v>169</v>
      </c>
      <c r="E17554" s="0" t="n">
        <v>93</v>
      </c>
      <c r="F17554" s="0" t="n">
        <v>76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むさし野</v>
      </c>
      <c r="C17555" s="0" t="n">
        <v>30</v>
      </c>
      <c r="D17555" s="0" t="n">
        <v>36</v>
      </c>
      <c r="E17555" s="0" t="n">
        <v>20</v>
      </c>
      <c r="F17555" s="0" t="n">
        <v>16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むさし野</v>
      </c>
      <c r="C17556" s="0" t="n">
        <v>31</v>
      </c>
      <c r="D17556" s="0" t="n">
        <v>26</v>
      </c>
      <c r="E17556" s="0" t="n">
        <v>14</v>
      </c>
      <c r="F17556" s="0" t="n">
        <v>12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むさし野</v>
      </c>
      <c r="C17557" s="0" t="n">
        <v>32</v>
      </c>
      <c r="D17557" s="0" t="n">
        <v>25</v>
      </c>
      <c r="E17557" s="0" t="n">
        <v>15</v>
      </c>
      <c r="F17557" s="0" t="n">
        <v>10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むさし野</v>
      </c>
      <c r="C17558" s="0" t="n">
        <v>33</v>
      </c>
      <c r="D17558" s="0" t="n">
        <v>34</v>
      </c>
      <c r="E17558" s="0" t="n">
        <v>21</v>
      </c>
      <c r="F17558" s="0" t="n">
        <v>13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むさし野</v>
      </c>
      <c r="C17559" s="0" t="n">
        <v>34</v>
      </c>
      <c r="D17559" s="0" t="n">
        <v>48</v>
      </c>
      <c r="E17559" s="0" t="n">
        <v>23</v>
      </c>
      <c r="F17559" s="0" t="n">
        <v>25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むさし野</v>
      </c>
      <c r="C17560" s="3" t="s">
        <v>14</v>
      </c>
      <c r="D17560" s="0" t="n">
        <v>181</v>
      </c>
      <c r="E17560" s="0" t="n">
        <v>100</v>
      </c>
      <c r="F17560" s="0" t="n">
        <v>81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むさし野</v>
      </c>
      <c r="C17561" s="0" t="n">
        <v>35</v>
      </c>
      <c r="D17561" s="0" t="n">
        <v>35</v>
      </c>
      <c r="E17561" s="0" t="n">
        <v>20</v>
      </c>
      <c r="F17561" s="0" t="n">
        <v>15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むさし野</v>
      </c>
      <c r="C17562" s="0" t="n">
        <v>36</v>
      </c>
      <c r="D17562" s="0" t="n">
        <v>31</v>
      </c>
      <c r="E17562" s="0" t="n">
        <v>16</v>
      </c>
      <c r="F17562" s="0" t="n">
        <v>15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むさし野</v>
      </c>
      <c r="C17563" s="0" t="n">
        <v>37</v>
      </c>
      <c r="D17563" s="0" t="n">
        <v>43</v>
      </c>
      <c r="E17563" s="0" t="n">
        <v>21</v>
      </c>
      <c r="F17563" s="0" t="n">
        <v>22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むさし野</v>
      </c>
      <c r="C17564" s="0" t="n">
        <v>38</v>
      </c>
      <c r="D17564" s="0" t="n">
        <v>33</v>
      </c>
      <c r="E17564" s="0" t="n">
        <v>23</v>
      </c>
      <c r="F17564" s="0" t="n">
        <v>10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むさし野</v>
      </c>
      <c r="C17565" s="0" t="n">
        <v>39</v>
      </c>
      <c r="D17565" s="0" t="n">
        <v>39</v>
      </c>
      <c r="E17565" s="0" t="n">
        <v>20</v>
      </c>
      <c r="F17565" s="0" t="n">
        <v>19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むさし野</v>
      </c>
      <c r="C17566" s="3" t="s">
        <v>15</v>
      </c>
      <c r="D17566" s="0" t="n">
        <v>189</v>
      </c>
      <c r="E17566" s="0" t="n">
        <v>100</v>
      </c>
      <c r="F17566" s="0" t="n">
        <v>89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むさし野</v>
      </c>
      <c r="C17567" s="0" t="n">
        <v>40</v>
      </c>
      <c r="D17567" s="0" t="n">
        <v>36</v>
      </c>
      <c r="E17567" s="0" t="n">
        <v>19</v>
      </c>
      <c r="F17567" s="0" t="n">
        <v>17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むさし野</v>
      </c>
      <c r="C17568" s="0" t="n">
        <v>41</v>
      </c>
      <c r="D17568" s="0" t="n">
        <v>31</v>
      </c>
      <c r="E17568" s="0" t="n">
        <v>18</v>
      </c>
      <c r="F17568" s="0" t="n">
        <v>13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むさし野</v>
      </c>
      <c r="C17569" s="0" t="n">
        <v>42</v>
      </c>
      <c r="D17569" s="0" t="n">
        <v>30</v>
      </c>
      <c r="E17569" s="0" t="n">
        <v>13</v>
      </c>
      <c r="F17569" s="0" t="n">
        <v>17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むさし野</v>
      </c>
      <c r="C17570" s="0" t="n">
        <v>43</v>
      </c>
      <c r="D17570" s="0" t="n">
        <v>54</v>
      </c>
      <c r="E17570" s="0" t="n">
        <v>25</v>
      </c>
      <c r="F17570" s="0" t="n">
        <v>29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むさし野</v>
      </c>
      <c r="C17571" s="0" t="n">
        <v>44</v>
      </c>
      <c r="D17571" s="0" t="n">
        <v>38</v>
      </c>
      <c r="E17571" s="0" t="n">
        <v>25</v>
      </c>
      <c r="F17571" s="0" t="n">
        <v>13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むさし野</v>
      </c>
      <c r="C17572" s="3" t="s">
        <v>16</v>
      </c>
      <c r="D17572" s="0" t="n">
        <v>94</v>
      </c>
      <c r="E17572" s="0" t="n">
        <v>49</v>
      </c>
      <c r="F17572" s="0" t="n">
        <v>45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むさし野</v>
      </c>
      <c r="C17573" s="0" t="n">
        <v>45</v>
      </c>
      <c r="D17573" s="0" t="n">
        <v>22</v>
      </c>
      <c r="E17573" s="0" t="n">
        <v>11</v>
      </c>
      <c r="F17573" s="0" t="n">
        <v>11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むさし野</v>
      </c>
      <c r="C17574" s="0" t="n">
        <v>46</v>
      </c>
      <c r="D17574" s="0" t="n">
        <v>22</v>
      </c>
      <c r="E17574" s="0" t="n">
        <v>14</v>
      </c>
      <c r="F17574" s="0" t="n">
        <v>8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むさし野</v>
      </c>
      <c r="C17575" s="0" t="n">
        <v>47</v>
      </c>
      <c r="D17575" s="0" t="n">
        <v>18</v>
      </c>
      <c r="E17575" s="0" t="n">
        <v>8</v>
      </c>
      <c r="F17575" s="0" t="n">
        <v>10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むさし野</v>
      </c>
      <c r="C17576" s="0" t="n">
        <v>48</v>
      </c>
      <c r="D17576" s="0" t="n">
        <v>18</v>
      </c>
      <c r="E17576" s="0" t="n">
        <v>8</v>
      </c>
      <c r="F17576" s="0" t="n">
        <v>10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むさし野</v>
      </c>
      <c r="C17577" s="0" t="n">
        <v>49</v>
      </c>
      <c r="D17577" s="0" t="n">
        <v>14</v>
      </c>
      <c r="E17577" s="0" t="n">
        <v>8</v>
      </c>
      <c r="F17577" s="0" t="n">
        <v>6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むさし野</v>
      </c>
      <c r="C17578" s="3" t="s">
        <v>17</v>
      </c>
      <c r="D17578" s="0" t="n">
        <v>103</v>
      </c>
      <c r="E17578" s="0" t="n">
        <v>57</v>
      </c>
      <c r="F17578" s="0" t="n">
        <v>46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むさし野</v>
      </c>
      <c r="C17579" s="0" t="n">
        <v>50</v>
      </c>
      <c r="D17579" s="0" t="n">
        <v>20</v>
      </c>
      <c r="E17579" s="0" t="n">
        <v>11</v>
      </c>
      <c r="F17579" s="0" t="n">
        <v>9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むさし野</v>
      </c>
      <c r="C17580" s="0" t="n">
        <v>51</v>
      </c>
      <c r="D17580" s="0" t="n">
        <v>25</v>
      </c>
      <c r="E17580" s="0" t="n">
        <v>14</v>
      </c>
      <c r="F17580" s="0" t="n">
        <v>11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むさし野</v>
      </c>
      <c r="C17581" s="0" t="n">
        <v>52</v>
      </c>
      <c r="D17581" s="0" t="n">
        <v>16</v>
      </c>
      <c r="E17581" s="0" t="n">
        <v>8</v>
      </c>
      <c r="F17581" s="0" t="n">
        <v>8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むさし野</v>
      </c>
      <c r="C17582" s="0" t="n">
        <v>53</v>
      </c>
      <c r="D17582" s="0" t="n">
        <v>25</v>
      </c>
      <c r="E17582" s="0" t="n">
        <v>14</v>
      </c>
      <c r="F17582" s="0" t="n">
        <v>11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むさし野</v>
      </c>
      <c r="C17583" s="0" t="n">
        <v>54</v>
      </c>
      <c r="D17583" s="0" t="n">
        <v>17</v>
      </c>
      <c r="E17583" s="0" t="n">
        <v>10</v>
      </c>
      <c r="F17583" s="0" t="n">
        <v>7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むさし野</v>
      </c>
      <c r="C17584" s="3" t="s">
        <v>18</v>
      </c>
      <c r="D17584" s="0" t="n">
        <v>126</v>
      </c>
      <c r="E17584" s="0" t="n">
        <v>56</v>
      </c>
      <c r="F17584" s="0" t="n">
        <v>70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むさし野</v>
      </c>
      <c r="C17585" s="0" t="n">
        <v>55</v>
      </c>
      <c r="D17585" s="0" t="n">
        <v>22</v>
      </c>
      <c r="E17585" s="0" t="n">
        <v>8</v>
      </c>
      <c r="F17585" s="0" t="n">
        <v>14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むさし野</v>
      </c>
      <c r="C17586" s="0" t="n">
        <v>56</v>
      </c>
      <c r="D17586" s="0" t="n">
        <v>22</v>
      </c>
      <c r="E17586" s="0" t="n">
        <v>12</v>
      </c>
      <c r="F17586" s="0" t="n">
        <v>10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むさし野</v>
      </c>
      <c r="C17587" s="0" t="n">
        <v>57</v>
      </c>
      <c r="D17587" s="0" t="n">
        <v>27</v>
      </c>
      <c r="E17587" s="0" t="n">
        <v>16</v>
      </c>
      <c r="F17587" s="0" t="n">
        <v>11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むさし野</v>
      </c>
      <c r="C17588" s="0" t="n">
        <v>58</v>
      </c>
      <c r="D17588" s="0" t="n">
        <v>29</v>
      </c>
      <c r="E17588" s="0" t="n">
        <v>11</v>
      </c>
      <c r="F17588" s="0" t="n">
        <v>18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むさし野</v>
      </c>
      <c r="C17589" s="0" t="n">
        <v>59</v>
      </c>
      <c r="D17589" s="0" t="n">
        <v>26</v>
      </c>
      <c r="E17589" s="0" t="n">
        <v>9</v>
      </c>
      <c r="F17589" s="0" t="n">
        <v>17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むさし野</v>
      </c>
      <c r="C17590" s="3" t="s">
        <v>19</v>
      </c>
      <c r="D17590" s="0" t="n">
        <v>167</v>
      </c>
      <c r="E17590" s="0" t="n">
        <v>78</v>
      </c>
      <c r="F17590" s="0" t="n">
        <v>89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むさし野</v>
      </c>
      <c r="C17591" s="0" t="n">
        <v>60</v>
      </c>
      <c r="D17591" s="0" t="n">
        <v>28</v>
      </c>
      <c r="E17591" s="0" t="n">
        <v>18</v>
      </c>
      <c r="F17591" s="0" t="n">
        <v>10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むさし野</v>
      </c>
      <c r="C17592" s="0" t="n">
        <v>61</v>
      </c>
      <c r="D17592" s="0" t="n">
        <v>28</v>
      </c>
      <c r="E17592" s="0" t="n">
        <v>13</v>
      </c>
      <c r="F17592" s="0" t="n">
        <v>15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むさし野</v>
      </c>
      <c r="C17593" s="0" t="n">
        <v>62</v>
      </c>
      <c r="D17593" s="0" t="n">
        <v>36</v>
      </c>
      <c r="E17593" s="0" t="n">
        <v>15</v>
      </c>
      <c r="F17593" s="0" t="n">
        <v>21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むさし野</v>
      </c>
      <c r="C17594" s="0" t="n">
        <v>63</v>
      </c>
      <c r="D17594" s="0" t="n">
        <v>40</v>
      </c>
      <c r="E17594" s="0" t="n">
        <v>13</v>
      </c>
      <c r="F17594" s="0" t="n">
        <v>27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むさし野</v>
      </c>
      <c r="C17595" s="0" t="n">
        <v>64</v>
      </c>
      <c r="D17595" s="0" t="n">
        <v>35</v>
      </c>
      <c r="E17595" s="0" t="n">
        <v>19</v>
      </c>
      <c r="F17595" s="0" t="n">
        <v>16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むさし野</v>
      </c>
      <c r="C17596" s="3" t="s">
        <v>20</v>
      </c>
      <c r="D17596" s="0" t="n">
        <v>216</v>
      </c>
      <c r="E17596" s="0" t="n">
        <v>96</v>
      </c>
      <c r="F17596" s="0" t="n">
        <v>120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むさし野</v>
      </c>
      <c r="C17597" s="0" t="n">
        <v>65</v>
      </c>
      <c r="D17597" s="0" t="n">
        <v>46</v>
      </c>
      <c r="E17597" s="0" t="n">
        <v>15</v>
      </c>
      <c r="F17597" s="0" t="n">
        <v>31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むさし野</v>
      </c>
      <c r="C17598" s="0" t="n">
        <v>66</v>
      </c>
      <c r="D17598" s="0" t="n">
        <v>33</v>
      </c>
      <c r="E17598" s="0" t="n">
        <v>14</v>
      </c>
      <c r="F17598" s="0" t="n">
        <v>19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むさし野</v>
      </c>
      <c r="C17599" s="0" t="n">
        <v>67</v>
      </c>
      <c r="D17599" s="0" t="n">
        <v>44</v>
      </c>
      <c r="E17599" s="0" t="n">
        <v>22</v>
      </c>
      <c r="F17599" s="0" t="n">
        <v>22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むさし野</v>
      </c>
      <c r="C17600" s="0" t="n">
        <v>68</v>
      </c>
      <c r="D17600" s="0" t="n">
        <v>45</v>
      </c>
      <c r="E17600" s="0" t="n">
        <v>17</v>
      </c>
      <c r="F17600" s="0" t="n">
        <v>28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むさし野</v>
      </c>
      <c r="C17601" s="0" t="n">
        <v>69</v>
      </c>
      <c r="D17601" s="0" t="n">
        <v>48</v>
      </c>
      <c r="E17601" s="0" t="n">
        <v>28</v>
      </c>
      <c r="F17601" s="0" t="n">
        <v>20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むさし野</v>
      </c>
      <c r="C17602" s="3" t="s">
        <v>21</v>
      </c>
      <c r="D17602" s="0" t="n">
        <v>135</v>
      </c>
      <c r="E17602" s="0" t="n">
        <v>70</v>
      </c>
      <c r="F17602" s="0" t="n">
        <v>65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むさし野</v>
      </c>
      <c r="C17603" s="0" t="n">
        <v>70</v>
      </c>
      <c r="D17603" s="0" t="n">
        <v>29</v>
      </c>
      <c r="E17603" s="0" t="n">
        <v>10</v>
      </c>
      <c r="F17603" s="0" t="n">
        <v>19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むさし野</v>
      </c>
      <c r="C17604" s="0" t="n">
        <v>71</v>
      </c>
      <c r="D17604" s="0" t="n">
        <v>32</v>
      </c>
      <c r="E17604" s="0" t="n">
        <v>19</v>
      </c>
      <c r="F17604" s="0" t="n">
        <v>13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むさし野</v>
      </c>
      <c r="C17605" s="0" t="n">
        <v>72</v>
      </c>
      <c r="D17605" s="0" t="n">
        <v>28</v>
      </c>
      <c r="E17605" s="0" t="n">
        <v>16</v>
      </c>
      <c r="F17605" s="0" t="n">
        <v>12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むさし野</v>
      </c>
      <c r="C17606" s="0" t="n">
        <v>73</v>
      </c>
      <c r="D17606" s="0" t="n">
        <v>22</v>
      </c>
      <c r="E17606" s="0" t="n">
        <v>13</v>
      </c>
      <c r="F17606" s="0" t="n">
        <v>9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むさし野</v>
      </c>
      <c r="C17607" s="0" t="n">
        <v>74</v>
      </c>
      <c r="D17607" s="0" t="n">
        <v>24</v>
      </c>
      <c r="E17607" s="0" t="n">
        <v>12</v>
      </c>
      <c r="F17607" s="0" t="n">
        <v>12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むさし野</v>
      </c>
      <c r="C17608" s="3" t="s">
        <v>22</v>
      </c>
      <c r="D17608" s="0" t="n">
        <v>71</v>
      </c>
      <c r="E17608" s="0" t="n">
        <v>38</v>
      </c>
      <c r="F17608" s="0" t="n">
        <v>33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むさし野</v>
      </c>
      <c r="C17609" s="0" t="n">
        <v>75</v>
      </c>
      <c r="D17609" s="0" t="n">
        <v>20</v>
      </c>
      <c r="E17609" s="0" t="n">
        <v>12</v>
      </c>
      <c r="F17609" s="0" t="n">
        <v>8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むさし野</v>
      </c>
      <c r="C17610" s="0" t="n">
        <v>76</v>
      </c>
      <c r="D17610" s="0" t="n">
        <v>17</v>
      </c>
      <c r="E17610" s="0" t="n">
        <v>8</v>
      </c>
      <c r="F17610" s="0" t="n">
        <v>9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むさし野</v>
      </c>
      <c r="C17611" s="0" t="n">
        <v>77</v>
      </c>
      <c r="D17611" s="0" t="n">
        <v>21</v>
      </c>
      <c r="E17611" s="0" t="n">
        <v>10</v>
      </c>
      <c r="F17611" s="0" t="n">
        <v>11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むさし野</v>
      </c>
      <c r="C17612" s="0" t="n">
        <v>78</v>
      </c>
      <c r="D17612" s="0" t="n">
        <v>5</v>
      </c>
      <c r="E17612" s="0" t="n">
        <v>3</v>
      </c>
      <c r="F17612" s="0" t="n">
        <v>2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むさし野</v>
      </c>
      <c r="C17613" s="0" t="n">
        <v>79</v>
      </c>
      <c r="D17613" s="0" t="n">
        <v>8</v>
      </c>
      <c r="E17613" s="0" t="n">
        <v>5</v>
      </c>
      <c r="F17613" s="0" t="n">
        <v>3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むさし野</v>
      </c>
      <c r="C17614" s="3" t="s">
        <v>23</v>
      </c>
      <c r="D17614" s="0" t="n">
        <v>36</v>
      </c>
      <c r="E17614" s="0" t="n">
        <v>13</v>
      </c>
      <c r="F17614" s="0" t="n">
        <v>23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むさし野</v>
      </c>
      <c r="C17615" s="0" t="n">
        <v>80</v>
      </c>
      <c r="D17615" s="0" t="n">
        <v>9</v>
      </c>
      <c r="E17615" s="0" t="n">
        <v>4</v>
      </c>
      <c r="F17615" s="0" t="n">
        <v>5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むさし野</v>
      </c>
      <c r="C17616" s="0" t="n">
        <v>81</v>
      </c>
      <c r="D17616" s="0" t="n">
        <v>4</v>
      </c>
      <c r="E17616" s="0" t="n">
        <v>0</v>
      </c>
      <c r="F17616" s="0" t="n">
        <v>4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むさし野</v>
      </c>
      <c r="C17617" s="0" t="n">
        <v>82</v>
      </c>
      <c r="D17617" s="0" t="n">
        <v>9</v>
      </c>
      <c r="E17617" s="0" t="n">
        <v>2</v>
      </c>
      <c r="F17617" s="0" t="n">
        <v>7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むさし野</v>
      </c>
      <c r="C17618" s="0" t="n">
        <v>83</v>
      </c>
      <c r="D17618" s="0" t="n">
        <v>11</v>
      </c>
      <c r="E17618" s="0" t="n">
        <v>6</v>
      </c>
      <c r="F17618" s="0" t="n">
        <v>5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むさし野</v>
      </c>
      <c r="C17619" s="0" t="n">
        <v>84</v>
      </c>
      <c r="D17619" s="0" t="n">
        <v>3</v>
      </c>
      <c r="E17619" s="0" t="n">
        <v>1</v>
      </c>
      <c r="F17619" s="0" t="n">
        <v>2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むさし野</v>
      </c>
      <c r="C17620" s="3" t="s">
        <v>24</v>
      </c>
      <c r="D17620" s="0" t="n">
        <v>18</v>
      </c>
      <c r="E17620" s="0" t="n">
        <v>7</v>
      </c>
      <c r="F17620" s="0" t="n">
        <v>11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むさし野</v>
      </c>
      <c r="C17621" s="0" t="n">
        <v>85</v>
      </c>
      <c r="D17621" s="0" t="n">
        <v>3</v>
      </c>
      <c r="E17621" s="0" t="n">
        <v>1</v>
      </c>
      <c r="F17621" s="0" t="n">
        <v>2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むさし野</v>
      </c>
      <c r="C17622" s="0" t="n">
        <v>86</v>
      </c>
      <c r="D17622" s="0" t="n">
        <v>3</v>
      </c>
      <c r="E17622" s="0" t="n">
        <v>1</v>
      </c>
      <c r="F17622" s="0" t="n">
        <v>2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むさし野</v>
      </c>
      <c r="C17623" s="0" t="n">
        <v>87</v>
      </c>
      <c r="D17623" s="0" t="n">
        <v>3</v>
      </c>
      <c r="E17623" s="0" t="n">
        <v>2</v>
      </c>
      <c r="F17623" s="0" t="n">
        <v>1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むさし野</v>
      </c>
      <c r="C17624" s="0" t="n">
        <v>88</v>
      </c>
      <c r="D17624" s="0" t="n">
        <v>6</v>
      </c>
      <c r="E17624" s="0" t="n">
        <v>3</v>
      </c>
      <c r="F17624" s="0" t="n">
        <v>3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むさし野</v>
      </c>
      <c r="C17625" s="0" t="n">
        <v>89</v>
      </c>
      <c r="D17625" s="0" t="n">
        <v>3</v>
      </c>
      <c r="E17625" s="0" t="n">
        <v>0</v>
      </c>
      <c r="F17625" s="0" t="n">
        <v>3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むさし野</v>
      </c>
      <c r="C17626" s="3" t="s">
        <v>25</v>
      </c>
      <c r="D17626" s="0" t="n">
        <v>6</v>
      </c>
      <c r="E17626" s="0" t="n">
        <v>1</v>
      </c>
      <c r="F17626" s="0" t="n">
        <v>5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むさし野</v>
      </c>
      <c r="C17627" s="0" t="n">
        <v>90</v>
      </c>
      <c r="D17627" s="0" t="n">
        <v>1</v>
      </c>
      <c r="E17627" s="0" t="n">
        <v>0</v>
      </c>
      <c r="F17627" s="0" t="n">
        <v>1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むさし野</v>
      </c>
      <c r="C17628" s="0" t="n">
        <v>91</v>
      </c>
      <c r="D17628" s="0" t="n">
        <v>2</v>
      </c>
      <c r="E17628" s="0" t="n">
        <v>0</v>
      </c>
      <c r="F17628" s="0" t="n">
        <v>2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むさし野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むさし野</v>
      </c>
      <c r="C17630" s="0" t="n">
        <v>93</v>
      </c>
      <c r="D17630" s="0" t="n">
        <v>1</v>
      </c>
      <c r="E17630" s="0" t="n">
        <v>1</v>
      </c>
      <c r="F17630" s="0" t="n">
        <v>0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むさし野</v>
      </c>
      <c r="C17631" s="0" t="n">
        <v>94</v>
      </c>
      <c r="D17631" s="0" t="n">
        <v>1</v>
      </c>
      <c r="E17631" s="0" t="n">
        <v>0</v>
      </c>
      <c r="F17631" s="0" t="n">
        <v>1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むさし野</v>
      </c>
      <c r="C17632" s="3" t="s">
        <v>26</v>
      </c>
      <c r="D17632" s="0" t="n">
        <v>2</v>
      </c>
      <c r="E17632" s="0" t="n">
        <v>0</v>
      </c>
      <c r="F17632" s="0" t="n">
        <v>2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むさし野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むさし野</v>
      </c>
      <c r="C17634" s="0" t="n">
        <v>96</v>
      </c>
      <c r="D17634" s="0" t="n">
        <v>2</v>
      </c>
      <c r="E17634" s="0" t="n">
        <v>0</v>
      </c>
      <c r="F17634" s="0" t="n">
        <v>2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むさし野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むさし野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むさし野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むさし野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844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大字青柳</v>
      </c>
      <c r="C17641" s="0" t="n">
        <v>2011</v>
      </c>
      <c r="D17641" s="3" t="s">
        <v>0</v>
      </c>
      <c r="E17641" s="0" t="n">
        <v>77518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大字青柳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大字青柳</v>
      </c>
      <c r="C17643" s="3" t="s">
        <v>6</v>
      </c>
      <c r="D17643" s="0" t="n">
        <v>20</v>
      </c>
      <c r="E17643" s="0" t="n">
        <v>14</v>
      </c>
      <c r="F17643" s="0" t="n">
        <v>6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大字青柳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大字青柳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大字青柳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大字青柳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大字青柳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大字青柳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大字青柳</v>
      </c>
      <c r="C17650" s="3" t="s">
        <v>8</v>
      </c>
      <c r="D17650" s="0" t="n">
        <v>0</v>
      </c>
      <c r="E17650" s="0" t="n">
        <v>0</v>
      </c>
      <c r="F17650" s="0" t="n">
        <v>0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大字青柳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大字青柳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大字青柳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大字青柳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大字青柳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大字青柳</v>
      </c>
      <c r="C17656" s="3" t="s">
        <v>9</v>
      </c>
      <c r="D17656" s="0" t="n">
        <v>0</v>
      </c>
      <c r="E17656" s="0" t="n">
        <v>0</v>
      </c>
      <c r="F17656" s="0" t="n">
        <v>0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大字青柳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大字青柳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大字青柳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大字青柳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大字青柳</v>
      </c>
      <c r="C17661" s="0" t="n">
        <v>14</v>
      </c>
      <c r="D17661" s="0" t="n">
        <v>0</v>
      </c>
      <c r="E17661" s="0" t="n">
        <v>0</v>
      </c>
      <c r="F17661" s="0" t="n">
        <v>0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大字青柳</v>
      </c>
      <c r="C17662" s="3" t="s">
        <v>10</v>
      </c>
      <c r="D17662" s="0" t="n">
        <v>0</v>
      </c>
      <c r="E17662" s="0" t="n">
        <v>0</v>
      </c>
      <c r="F17662" s="0" t="n">
        <v>0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大字青柳</v>
      </c>
      <c r="C17663" s="0" t="n">
        <v>15</v>
      </c>
      <c r="D17663" s="0" t="n">
        <v>0</v>
      </c>
      <c r="E17663" s="0" t="n">
        <v>0</v>
      </c>
      <c r="F17663" s="0" t="n">
        <v>0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大字青柳</v>
      </c>
      <c r="C17664" s="0" t="n">
        <v>16</v>
      </c>
      <c r="D17664" s="0" t="n">
        <v>0</v>
      </c>
      <c r="E17664" s="0" t="n">
        <v>0</v>
      </c>
      <c r="F17664" s="0" t="n">
        <v>0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大字青柳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大字青柳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大字青柳</v>
      </c>
      <c r="C17667" s="0" t="n">
        <v>19</v>
      </c>
      <c r="D17667" s="0" t="n">
        <v>0</v>
      </c>
      <c r="E17667" s="0" t="n">
        <v>0</v>
      </c>
      <c r="F17667" s="0" t="n">
        <v>0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大字青柳</v>
      </c>
      <c r="C17668" s="3" t="s">
        <v>11</v>
      </c>
      <c r="D17668" s="0" t="n">
        <v>1</v>
      </c>
      <c r="E17668" s="0" t="n">
        <v>0</v>
      </c>
      <c r="F17668" s="0" t="n">
        <v>1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大字青柳</v>
      </c>
      <c r="C17669" s="0" t="n">
        <v>20</v>
      </c>
      <c r="D17669" s="0" t="n">
        <v>1</v>
      </c>
      <c r="E17669" s="0" t="n">
        <v>0</v>
      </c>
      <c r="F17669" s="0" t="n">
        <v>1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大字青柳</v>
      </c>
      <c r="C17670" s="0" t="n">
        <v>21</v>
      </c>
      <c r="D17670" s="0" t="n">
        <v>0</v>
      </c>
      <c r="E17670" s="0" t="n">
        <v>0</v>
      </c>
      <c r="F17670" s="0" t="n">
        <v>0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大字青柳</v>
      </c>
      <c r="C17671" s="0" t="n">
        <v>22</v>
      </c>
      <c r="D17671" s="0" t="n">
        <v>0</v>
      </c>
      <c r="E17671" s="0" t="n">
        <v>0</v>
      </c>
      <c r="F17671" s="0" t="n">
        <v>0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大字青柳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大字青柳</v>
      </c>
      <c r="C17673" s="0" t="n">
        <v>24</v>
      </c>
      <c r="D17673" s="0" t="n">
        <v>0</v>
      </c>
      <c r="E17673" s="0" t="n">
        <v>0</v>
      </c>
      <c r="F17673" s="0" t="n">
        <v>0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大字青柳</v>
      </c>
      <c r="C17674" s="3" t="s">
        <v>12</v>
      </c>
      <c r="D17674" s="0" t="n">
        <v>1</v>
      </c>
      <c r="E17674" s="0" t="n">
        <v>1</v>
      </c>
      <c r="F17674" s="0" t="n">
        <v>0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大字青柳</v>
      </c>
      <c r="C17675" s="0" t="n">
        <v>25</v>
      </c>
      <c r="D17675" s="0" t="n">
        <v>1</v>
      </c>
      <c r="E17675" s="0" t="n">
        <v>1</v>
      </c>
      <c r="F17675" s="0" t="n">
        <v>0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大字青柳</v>
      </c>
      <c r="C17676" s="0" t="n">
        <v>26</v>
      </c>
      <c r="D17676" s="0" t="n">
        <v>0</v>
      </c>
      <c r="E17676" s="0" t="n">
        <v>0</v>
      </c>
      <c r="F17676" s="0" t="n">
        <v>0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大字青柳</v>
      </c>
      <c r="C17677" s="0" t="n">
        <v>27</v>
      </c>
      <c r="D17677" s="0" t="n">
        <v>0</v>
      </c>
      <c r="E17677" s="0" t="n">
        <v>0</v>
      </c>
      <c r="F17677" s="0" t="n">
        <v>0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大字青柳</v>
      </c>
      <c r="C17678" s="0" t="n">
        <v>28</v>
      </c>
      <c r="D17678" s="0" t="n">
        <v>0</v>
      </c>
      <c r="E17678" s="0" t="n">
        <v>0</v>
      </c>
      <c r="F17678" s="0" t="n">
        <v>0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大字青柳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大字青柳</v>
      </c>
      <c r="C17680" s="3" t="s">
        <v>13</v>
      </c>
      <c r="D17680" s="0" t="n">
        <v>1</v>
      </c>
      <c r="E17680" s="0" t="n">
        <v>0</v>
      </c>
      <c r="F17680" s="0" t="n">
        <v>1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大字青柳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大字青柳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大字青柳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大字青柳</v>
      </c>
      <c r="C17684" s="0" t="n">
        <v>33</v>
      </c>
      <c r="D17684" s="0" t="n">
        <v>1</v>
      </c>
      <c r="E17684" s="0" t="n">
        <v>0</v>
      </c>
      <c r="F17684" s="0" t="n">
        <v>1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大字青柳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大字青柳</v>
      </c>
      <c r="C17686" s="3" t="s">
        <v>14</v>
      </c>
      <c r="D17686" s="0" t="n">
        <v>4</v>
      </c>
      <c r="E17686" s="0" t="n">
        <v>4</v>
      </c>
      <c r="F17686" s="0" t="n">
        <v>0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大字青柳</v>
      </c>
      <c r="C17687" s="0" t="n">
        <v>35</v>
      </c>
      <c r="D17687" s="0" t="n">
        <v>2</v>
      </c>
      <c r="E17687" s="0" t="n">
        <v>2</v>
      </c>
      <c r="F17687" s="0" t="n">
        <v>0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大字青柳</v>
      </c>
      <c r="C17688" s="0" t="n">
        <v>36</v>
      </c>
      <c r="D17688" s="0" t="n">
        <v>1</v>
      </c>
      <c r="E17688" s="0" t="n">
        <v>1</v>
      </c>
      <c r="F17688" s="0" t="n">
        <v>0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大字青柳</v>
      </c>
      <c r="C17689" s="0" t="n">
        <v>37</v>
      </c>
      <c r="D17689" s="0" t="n">
        <v>1</v>
      </c>
      <c r="E17689" s="0" t="n">
        <v>1</v>
      </c>
      <c r="F17689" s="0" t="n">
        <v>0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大字青柳</v>
      </c>
      <c r="C17690" s="0" t="n">
        <v>38</v>
      </c>
      <c r="D17690" s="0" t="n">
        <v>0</v>
      </c>
      <c r="E17690" s="0" t="n">
        <v>0</v>
      </c>
      <c r="F17690" s="0" t="n">
        <v>0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大字青柳</v>
      </c>
      <c r="C17691" s="0" t="n">
        <v>39</v>
      </c>
      <c r="D17691" s="0" t="n">
        <v>0</v>
      </c>
      <c r="E17691" s="0" t="n">
        <v>0</v>
      </c>
      <c r="F17691" s="0" t="n">
        <v>0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大字青柳</v>
      </c>
      <c r="C17692" s="3" t="s">
        <v>15</v>
      </c>
      <c r="D17692" s="0" t="n">
        <v>0</v>
      </c>
      <c r="E17692" s="0" t="n">
        <v>0</v>
      </c>
      <c r="F17692" s="0" t="n">
        <v>0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大字青柳</v>
      </c>
      <c r="C17693" s="0" t="n">
        <v>40</v>
      </c>
      <c r="D17693" s="0" t="n">
        <v>0</v>
      </c>
      <c r="E17693" s="0" t="n">
        <v>0</v>
      </c>
      <c r="F17693" s="0" t="n">
        <v>0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大字青柳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大字青柳</v>
      </c>
      <c r="C17695" s="0" t="n">
        <v>42</v>
      </c>
      <c r="D17695" s="0" t="n">
        <v>0</v>
      </c>
      <c r="E17695" s="0" t="n">
        <v>0</v>
      </c>
      <c r="F17695" s="0" t="n">
        <v>0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大字青柳</v>
      </c>
      <c r="C17696" s="0" t="n">
        <v>43</v>
      </c>
      <c r="D17696" s="0" t="n">
        <v>0</v>
      </c>
      <c r="E17696" s="0" t="n">
        <v>0</v>
      </c>
      <c r="F17696" s="0" t="n">
        <v>0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大字青柳</v>
      </c>
      <c r="C17697" s="0" t="n">
        <v>44</v>
      </c>
      <c r="D17697" s="0" t="n">
        <v>0</v>
      </c>
      <c r="E17697" s="0" t="n">
        <v>0</v>
      </c>
      <c r="F17697" s="0" t="n">
        <v>0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大字青柳</v>
      </c>
      <c r="C17698" s="3" t="s">
        <v>16</v>
      </c>
      <c r="D17698" s="0" t="n">
        <v>1</v>
      </c>
      <c r="E17698" s="0" t="n">
        <v>1</v>
      </c>
      <c r="F17698" s="0" t="n">
        <v>0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大字青柳</v>
      </c>
      <c r="C17699" s="0" t="n">
        <v>45</v>
      </c>
      <c r="D17699" s="0" t="n">
        <v>0</v>
      </c>
      <c r="E17699" s="0" t="n">
        <v>0</v>
      </c>
      <c r="F17699" s="0" t="n">
        <v>0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大字青柳</v>
      </c>
      <c r="C17700" s="0" t="n">
        <v>46</v>
      </c>
      <c r="D17700" s="0" t="n">
        <v>1</v>
      </c>
      <c r="E17700" s="0" t="n">
        <v>1</v>
      </c>
      <c r="F17700" s="0" t="n">
        <v>0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大字青柳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大字青柳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大字青柳</v>
      </c>
      <c r="C17703" s="0" t="n">
        <v>49</v>
      </c>
      <c r="D17703" s="0" t="n">
        <v>0</v>
      </c>
      <c r="E17703" s="0" t="n">
        <v>0</v>
      </c>
      <c r="F17703" s="0" t="n">
        <v>0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大字青柳</v>
      </c>
      <c r="C17704" s="3" t="s">
        <v>17</v>
      </c>
      <c r="D17704" s="0" t="n">
        <v>3</v>
      </c>
      <c r="E17704" s="0" t="n">
        <v>3</v>
      </c>
      <c r="F17704" s="0" t="n">
        <v>0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大字青柳</v>
      </c>
      <c r="C17705" s="0" t="n">
        <v>50</v>
      </c>
      <c r="D17705" s="0" t="n">
        <v>1</v>
      </c>
      <c r="E17705" s="0" t="n">
        <v>1</v>
      </c>
      <c r="F17705" s="0" t="n">
        <v>0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大字青柳</v>
      </c>
      <c r="C17706" s="0" t="n">
        <v>51</v>
      </c>
      <c r="D17706" s="0" t="n">
        <v>1</v>
      </c>
      <c r="E17706" s="0" t="n">
        <v>1</v>
      </c>
      <c r="F17706" s="0" t="n">
        <v>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大字青柳</v>
      </c>
      <c r="C17707" s="0" t="n">
        <v>52</v>
      </c>
      <c r="D17707" s="0" t="n">
        <v>0</v>
      </c>
      <c r="E17707" s="0" t="n">
        <v>0</v>
      </c>
      <c r="F17707" s="0" t="n">
        <v>0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大字青柳</v>
      </c>
      <c r="C17708" s="0" t="n">
        <v>53</v>
      </c>
      <c r="D17708" s="0" t="n">
        <v>0</v>
      </c>
      <c r="E17708" s="0" t="n">
        <v>0</v>
      </c>
      <c r="F17708" s="0" t="n">
        <v>0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大字青柳</v>
      </c>
      <c r="C17709" s="0" t="n">
        <v>54</v>
      </c>
      <c r="D17709" s="0" t="n">
        <v>1</v>
      </c>
      <c r="E17709" s="0" t="n">
        <v>1</v>
      </c>
      <c r="F17709" s="0" t="n">
        <v>0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大字青柳</v>
      </c>
      <c r="C17710" s="3" t="s">
        <v>18</v>
      </c>
      <c r="D17710" s="0" t="n">
        <v>0</v>
      </c>
      <c r="E17710" s="0" t="n">
        <v>0</v>
      </c>
      <c r="F17710" s="0" t="n">
        <v>0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大字青柳</v>
      </c>
      <c r="C17711" s="0" t="n">
        <v>55</v>
      </c>
      <c r="D17711" s="0" t="n">
        <v>0</v>
      </c>
      <c r="E17711" s="0" t="n">
        <v>0</v>
      </c>
      <c r="F17711" s="0" t="n">
        <v>0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大字青柳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大字青柳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大字青柳</v>
      </c>
      <c r="C17714" s="0" t="n">
        <v>58</v>
      </c>
      <c r="D17714" s="0" t="n">
        <v>0</v>
      </c>
      <c r="E17714" s="0" t="n">
        <v>0</v>
      </c>
      <c r="F17714" s="0" t="n">
        <v>0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大字青柳</v>
      </c>
      <c r="C17715" s="0" t="n">
        <v>59</v>
      </c>
      <c r="D17715" s="0" t="n">
        <v>0</v>
      </c>
      <c r="E17715" s="0" t="n">
        <v>0</v>
      </c>
      <c r="F17715" s="0" t="n">
        <v>0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大字青柳</v>
      </c>
      <c r="C17716" s="3" t="s">
        <v>19</v>
      </c>
      <c r="D17716" s="0" t="n">
        <v>3</v>
      </c>
      <c r="E17716" s="0" t="n">
        <v>2</v>
      </c>
      <c r="F17716" s="0" t="n">
        <v>1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大字青柳</v>
      </c>
      <c r="C17717" s="0" t="n">
        <v>60</v>
      </c>
      <c r="D17717" s="0" t="n">
        <v>0</v>
      </c>
      <c r="E17717" s="0" t="n">
        <v>0</v>
      </c>
      <c r="F17717" s="0" t="n">
        <v>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大字青柳</v>
      </c>
      <c r="C17718" s="0" t="n">
        <v>61</v>
      </c>
      <c r="D17718" s="0" t="n">
        <v>0</v>
      </c>
      <c r="E17718" s="0" t="n">
        <v>0</v>
      </c>
      <c r="F17718" s="0" t="n">
        <v>0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大字青柳</v>
      </c>
      <c r="C17719" s="0" t="n">
        <v>62</v>
      </c>
      <c r="D17719" s="0" t="n">
        <v>2</v>
      </c>
      <c r="E17719" s="0" t="n">
        <v>1</v>
      </c>
      <c r="F17719" s="0" t="n">
        <v>1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大字青柳</v>
      </c>
      <c r="C17720" s="0" t="n">
        <v>63</v>
      </c>
      <c r="D17720" s="0" t="n">
        <v>1</v>
      </c>
      <c r="E17720" s="0" t="n">
        <v>1</v>
      </c>
      <c r="F17720" s="0" t="n">
        <v>0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大字青柳</v>
      </c>
      <c r="C17721" s="0" t="n">
        <v>64</v>
      </c>
      <c r="D17721" s="0" t="n">
        <v>0</v>
      </c>
      <c r="E17721" s="0" t="n">
        <v>0</v>
      </c>
      <c r="F17721" s="0" t="n">
        <v>0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大字青柳</v>
      </c>
      <c r="C17722" s="3" t="s">
        <v>20</v>
      </c>
      <c r="D17722" s="0" t="n">
        <v>3</v>
      </c>
      <c r="E17722" s="0" t="n">
        <v>1</v>
      </c>
      <c r="F17722" s="0" t="n">
        <v>2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大字青柳</v>
      </c>
      <c r="C17723" s="0" t="n">
        <v>65</v>
      </c>
      <c r="D17723" s="0" t="n">
        <v>1</v>
      </c>
      <c r="E17723" s="0" t="n">
        <v>0</v>
      </c>
      <c r="F17723" s="0" t="n">
        <v>1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大字青柳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大字青柳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大字青柳</v>
      </c>
      <c r="C17726" s="0" t="n">
        <v>68</v>
      </c>
      <c r="D17726" s="0" t="n">
        <v>2</v>
      </c>
      <c r="E17726" s="0" t="n">
        <v>1</v>
      </c>
      <c r="F17726" s="0" t="n">
        <v>1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大字青柳</v>
      </c>
      <c r="C17727" s="0" t="n">
        <v>69</v>
      </c>
      <c r="D17727" s="0" t="n">
        <v>0</v>
      </c>
      <c r="E17727" s="0" t="n">
        <v>0</v>
      </c>
      <c r="F17727" s="0" t="n">
        <v>0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大字青柳</v>
      </c>
      <c r="C17728" s="3" t="s">
        <v>21</v>
      </c>
      <c r="D17728" s="0" t="n">
        <v>1</v>
      </c>
      <c r="E17728" s="0" t="n">
        <v>1</v>
      </c>
      <c r="F17728" s="0" t="n">
        <v>0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大字青柳</v>
      </c>
      <c r="C17729" s="0" t="n">
        <v>70</v>
      </c>
      <c r="D17729" s="0" t="n">
        <v>0</v>
      </c>
      <c r="E17729" s="0" t="n">
        <v>0</v>
      </c>
      <c r="F17729" s="0" t="n">
        <v>0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大字青柳</v>
      </c>
      <c r="C17730" s="0" t="n">
        <v>71</v>
      </c>
      <c r="D17730" s="0" t="n">
        <v>0</v>
      </c>
      <c r="E17730" s="0" t="n">
        <v>0</v>
      </c>
      <c r="F17730" s="0" t="n">
        <v>0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大字青柳</v>
      </c>
      <c r="C17731" s="0" t="n">
        <v>72</v>
      </c>
      <c r="D17731" s="0" t="n">
        <v>1</v>
      </c>
      <c r="E17731" s="0" t="n">
        <v>1</v>
      </c>
      <c r="F17731" s="0" t="n">
        <v>0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大字青柳</v>
      </c>
      <c r="C17732" s="0" t="n">
        <v>73</v>
      </c>
      <c r="D17732" s="0" t="n">
        <v>0</v>
      </c>
      <c r="E17732" s="0" t="n">
        <v>0</v>
      </c>
      <c r="F17732" s="0" t="n">
        <v>0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大字青柳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大字青柳</v>
      </c>
      <c r="C17734" s="3" t="s">
        <v>22</v>
      </c>
      <c r="D17734" s="0" t="n">
        <v>1</v>
      </c>
      <c r="E17734" s="0" t="n">
        <v>1</v>
      </c>
      <c r="F17734" s="0" t="n">
        <v>0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大字青柳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大字青柳</v>
      </c>
      <c r="C17736" s="0" t="n">
        <v>76</v>
      </c>
      <c r="D17736" s="0" t="n">
        <v>0</v>
      </c>
      <c r="E17736" s="0" t="n">
        <v>0</v>
      </c>
      <c r="F17736" s="0" t="n">
        <v>0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大字青柳</v>
      </c>
      <c r="C17737" s="0" t="n">
        <v>77</v>
      </c>
      <c r="D17737" s="0" t="n">
        <v>0</v>
      </c>
      <c r="E17737" s="0" t="n">
        <v>0</v>
      </c>
      <c r="F17737" s="0" t="n">
        <v>0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大字青柳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大字青柳</v>
      </c>
      <c r="C17739" s="0" t="n">
        <v>79</v>
      </c>
      <c r="D17739" s="0" t="n">
        <v>1</v>
      </c>
      <c r="E17739" s="0" t="n">
        <v>1</v>
      </c>
      <c r="F17739" s="0" t="n">
        <v>0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大字青柳</v>
      </c>
      <c r="C17740" s="3" t="s">
        <v>23</v>
      </c>
      <c r="D17740" s="0" t="n">
        <v>1</v>
      </c>
      <c r="E17740" s="0" t="n">
        <v>0</v>
      </c>
      <c r="F17740" s="0" t="n">
        <v>1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大字青柳</v>
      </c>
      <c r="C17741" s="0" t="n">
        <v>80</v>
      </c>
      <c r="D17741" s="0" t="n">
        <v>0</v>
      </c>
      <c r="E17741" s="0" t="n">
        <v>0</v>
      </c>
      <c r="F17741" s="0" t="n">
        <v>0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大字青柳</v>
      </c>
      <c r="C17742" s="0" t="n">
        <v>81</v>
      </c>
      <c r="D17742" s="0" t="n">
        <v>1</v>
      </c>
      <c r="E17742" s="0" t="n">
        <v>0</v>
      </c>
      <c r="F17742" s="0" t="n">
        <v>1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大字青柳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大字青柳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大字青柳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大字青柳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大字青柳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大字青柳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大字青柳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大字青柳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大字青柳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大字青柳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大字青柳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大字青柳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大字青柳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大字青柳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大字青柳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大字青柳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大字青柳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大字青柳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大字青柳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大字青柳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大字青柳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大字青柳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14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大字池辺</v>
      </c>
      <c r="C17767" s="0" t="n">
        <v>2011</v>
      </c>
      <c r="D17767" s="3" t="s">
        <v>0</v>
      </c>
      <c r="E17767" s="0" t="n">
        <v>77526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大字池辺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大字池辺</v>
      </c>
      <c r="C17769" s="3" t="s">
        <v>6</v>
      </c>
      <c r="D17769" s="0" t="n">
        <v>847</v>
      </c>
      <c r="E17769" s="0" t="n">
        <v>427</v>
      </c>
      <c r="F17769" s="0" t="n">
        <v>420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大字池辺</v>
      </c>
      <c r="C17770" s="3" t="s">
        <v>7</v>
      </c>
      <c r="D17770" s="0" t="n">
        <v>46</v>
      </c>
      <c r="E17770" s="0" t="n">
        <v>23</v>
      </c>
      <c r="F17770" s="0" t="n">
        <v>23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大字池辺</v>
      </c>
      <c r="C17771" s="0" t="n">
        <v>0</v>
      </c>
      <c r="D17771" s="0" t="n">
        <v>10</v>
      </c>
      <c r="E17771" s="0" t="n">
        <v>3</v>
      </c>
      <c r="F17771" s="0" t="n">
        <v>7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大字池辺</v>
      </c>
      <c r="C17772" s="0" t="n">
        <v>1</v>
      </c>
      <c r="D17772" s="0" t="n">
        <v>8</v>
      </c>
      <c r="E17772" s="0" t="n">
        <v>3</v>
      </c>
      <c r="F17772" s="0" t="n">
        <v>5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大字池辺</v>
      </c>
      <c r="C17773" s="0" t="n">
        <v>2</v>
      </c>
      <c r="D17773" s="0" t="n">
        <v>10</v>
      </c>
      <c r="E17773" s="0" t="n">
        <v>6</v>
      </c>
      <c r="F17773" s="0" t="n">
        <v>4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大字池辺</v>
      </c>
      <c r="C17774" s="0" t="n">
        <v>3</v>
      </c>
      <c r="D17774" s="0" t="n">
        <v>7</v>
      </c>
      <c r="E17774" s="0" t="n">
        <v>4</v>
      </c>
      <c r="F17774" s="0" t="n">
        <v>3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大字池辺</v>
      </c>
      <c r="C17775" s="0" t="n">
        <v>4</v>
      </c>
      <c r="D17775" s="0" t="n">
        <v>11</v>
      </c>
      <c r="E17775" s="0" t="n">
        <v>7</v>
      </c>
      <c r="F17775" s="0" t="n">
        <v>4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大字池辺</v>
      </c>
      <c r="C17776" s="3" t="s">
        <v>8</v>
      </c>
      <c r="D17776" s="0" t="n">
        <v>30</v>
      </c>
      <c r="E17776" s="0" t="n">
        <v>16</v>
      </c>
      <c r="F17776" s="0" t="n">
        <v>14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大字池辺</v>
      </c>
      <c r="C17777" s="0" t="n">
        <v>5</v>
      </c>
      <c r="D17777" s="0" t="n">
        <v>6</v>
      </c>
      <c r="E17777" s="0" t="n">
        <v>6</v>
      </c>
      <c r="F17777" s="0" t="n">
        <v>0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大字池辺</v>
      </c>
      <c r="C17778" s="0" t="n">
        <v>6</v>
      </c>
      <c r="D17778" s="0" t="n">
        <v>6</v>
      </c>
      <c r="E17778" s="0" t="n">
        <v>2</v>
      </c>
      <c r="F17778" s="0" t="n">
        <v>4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大字池辺</v>
      </c>
      <c r="C17779" s="0" t="n">
        <v>7</v>
      </c>
      <c r="D17779" s="0" t="n">
        <v>7</v>
      </c>
      <c r="E17779" s="0" t="n">
        <v>4</v>
      </c>
      <c r="F17779" s="0" t="n">
        <v>3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大字池辺</v>
      </c>
      <c r="C17780" s="0" t="n">
        <v>8</v>
      </c>
      <c r="D17780" s="0" t="n">
        <v>6</v>
      </c>
      <c r="E17780" s="0" t="n">
        <v>1</v>
      </c>
      <c r="F17780" s="0" t="n">
        <v>5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大字池辺</v>
      </c>
      <c r="C17781" s="0" t="n">
        <v>9</v>
      </c>
      <c r="D17781" s="0" t="n">
        <v>5</v>
      </c>
      <c r="E17781" s="0" t="n">
        <v>3</v>
      </c>
      <c r="F17781" s="0" t="n">
        <v>2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大字池辺</v>
      </c>
      <c r="C17782" s="3" t="s">
        <v>9</v>
      </c>
      <c r="D17782" s="0" t="n">
        <v>35</v>
      </c>
      <c r="E17782" s="0" t="n">
        <v>16</v>
      </c>
      <c r="F17782" s="0" t="n">
        <v>19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大字池辺</v>
      </c>
      <c r="C17783" s="0" t="n">
        <v>10</v>
      </c>
      <c r="D17783" s="0" t="n">
        <v>5</v>
      </c>
      <c r="E17783" s="0" t="n">
        <v>1</v>
      </c>
      <c r="F17783" s="0" t="n">
        <v>4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大字池辺</v>
      </c>
      <c r="C17784" s="0" t="n">
        <v>11</v>
      </c>
      <c r="D17784" s="0" t="n">
        <v>6</v>
      </c>
      <c r="E17784" s="0" t="n">
        <v>2</v>
      </c>
      <c r="F17784" s="0" t="n">
        <v>4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大字池辺</v>
      </c>
      <c r="C17785" s="0" t="n">
        <v>12</v>
      </c>
      <c r="D17785" s="0" t="n">
        <v>3</v>
      </c>
      <c r="E17785" s="0" t="n">
        <v>1</v>
      </c>
      <c r="F17785" s="0" t="n">
        <v>2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大字池辺</v>
      </c>
      <c r="C17786" s="0" t="n">
        <v>13</v>
      </c>
      <c r="D17786" s="0" t="n">
        <v>13</v>
      </c>
      <c r="E17786" s="0" t="n">
        <v>7</v>
      </c>
      <c r="F17786" s="0" t="n">
        <v>6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大字池辺</v>
      </c>
      <c r="C17787" s="0" t="n">
        <v>14</v>
      </c>
      <c r="D17787" s="0" t="n">
        <v>8</v>
      </c>
      <c r="E17787" s="0" t="n">
        <v>5</v>
      </c>
      <c r="F17787" s="0" t="n">
        <v>3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大字池辺</v>
      </c>
      <c r="C17788" s="3" t="s">
        <v>10</v>
      </c>
      <c r="D17788" s="0" t="n">
        <v>29</v>
      </c>
      <c r="E17788" s="0" t="n">
        <v>17</v>
      </c>
      <c r="F17788" s="0" t="n">
        <v>12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大字池辺</v>
      </c>
      <c r="C17789" s="0" t="n">
        <v>15</v>
      </c>
      <c r="D17789" s="0" t="n">
        <v>8</v>
      </c>
      <c r="E17789" s="0" t="n">
        <v>5</v>
      </c>
      <c r="F17789" s="0" t="n">
        <v>3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大字池辺</v>
      </c>
      <c r="C17790" s="0" t="n">
        <v>16</v>
      </c>
      <c r="D17790" s="0" t="n">
        <v>7</v>
      </c>
      <c r="E17790" s="0" t="n">
        <v>4</v>
      </c>
      <c r="F17790" s="0" t="n">
        <v>3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大字池辺</v>
      </c>
      <c r="C17791" s="0" t="n">
        <v>17</v>
      </c>
      <c r="D17791" s="0" t="n">
        <v>2</v>
      </c>
      <c r="E17791" s="0" t="n">
        <v>2</v>
      </c>
      <c r="F17791" s="0" t="n">
        <v>0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大字池辺</v>
      </c>
      <c r="C17792" s="0" t="n">
        <v>18</v>
      </c>
      <c r="D17792" s="0" t="n">
        <v>8</v>
      </c>
      <c r="E17792" s="0" t="n">
        <v>3</v>
      </c>
      <c r="F17792" s="0" t="n">
        <v>5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大字池辺</v>
      </c>
      <c r="C17793" s="0" t="n">
        <v>19</v>
      </c>
      <c r="D17793" s="0" t="n">
        <v>4</v>
      </c>
      <c r="E17793" s="0" t="n">
        <v>3</v>
      </c>
      <c r="F17793" s="0" t="n">
        <v>1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大字池辺</v>
      </c>
      <c r="C17794" s="3" t="s">
        <v>11</v>
      </c>
      <c r="D17794" s="0" t="n">
        <v>53</v>
      </c>
      <c r="E17794" s="0" t="n">
        <v>22</v>
      </c>
      <c r="F17794" s="0" t="n">
        <v>31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大字池辺</v>
      </c>
      <c r="C17795" s="0" t="n">
        <v>20</v>
      </c>
      <c r="D17795" s="0" t="n">
        <v>6</v>
      </c>
      <c r="E17795" s="0" t="n">
        <v>1</v>
      </c>
      <c r="F17795" s="0" t="n">
        <v>5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大字池辺</v>
      </c>
      <c r="C17796" s="0" t="n">
        <v>21</v>
      </c>
      <c r="D17796" s="0" t="n">
        <v>9</v>
      </c>
      <c r="E17796" s="0" t="n">
        <v>4</v>
      </c>
      <c r="F17796" s="0" t="n">
        <v>5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大字池辺</v>
      </c>
      <c r="C17797" s="0" t="n">
        <v>22</v>
      </c>
      <c r="D17797" s="0" t="n">
        <v>10</v>
      </c>
      <c r="E17797" s="0" t="n">
        <v>3</v>
      </c>
      <c r="F17797" s="0" t="n">
        <v>7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大字池辺</v>
      </c>
      <c r="C17798" s="0" t="n">
        <v>23</v>
      </c>
      <c r="D17798" s="0" t="n">
        <v>15</v>
      </c>
      <c r="E17798" s="0" t="n">
        <v>7</v>
      </c>
      <c r="F17798" s="0" t="n">
        <v>8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大字池辺</v>
      </c>
      <c r="C17799" s="0" t="n">
        <v>24</v>
      </c>
      <c r="D17799" s="0" t="n">
        <v>13</v>
      </c>
      <c r="E17799" s="0" t="n">
        <v>7</v>
      </c>
      <c r="F17799" s="0" t="n">
        <v>6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大字池辺</v>
      </c>
      <c r="C17800" s="3" t="s">
        <v>12</v>
      </c>
      <c r="D17800" s="0" t="n">
        <v>49</v>
      </c>
      <c r="E17800" s="0" t="n">
        <v>22</v>
      </c>
      <c r="F17800" s="0" t="n">
        <v>27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大字池辺</v>
      </c>
      <c r="C17801" s="0" t="n">
        <v>25</v>
      </c>
      <c r="D17801" s="0" t="n">
        <v>6</v>
      </c>
      <c r="E17801" s="0" t="n">
        <v>3</v>
      </c>
      <c r="F17801" s="0" t="n">
        <v>3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大字池辺</v>
      </c>
      <c r="C17802" s="0" t="n">
        <v>26</v>
      </c>
      <c r="D17802" s="0" t="n">
        <v>11</v>
      </c>
      <c r="E17802" s="0" t="n">
        <v>3</v>
      </c>
      <c r="F17802" s="0" t="n">
        <v>8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大字池辺</v>
      </c>
      <c r="C17803" s="0" t="n">
        <v>27</v>
      </c>
      <c r="D17803" s="0" t="n">
        <v>9</v>
      </c>
      <c r="E17803" s="0" t="n">
        <v>5</v>
      </c>
      <c r="F17803" s="0" t="n">
        <v>4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大字池辺</v>
      </c>
      <c r="C17804" s="0" t="n">
        <v>28</v>
      </c>
      <c r="D17804" s="0" t="n">
        <v>12</v>
      </c>
      <c r="E17804" s="0" t="n">
        <v>7</v>
      </c>
      <c r="F17804" s="0" t="n">
        <v>5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大字池辺</v>
      </c>
      <c r="C17805" s="0" t="n">
        <v>29</v>
      </c>
      <c r="D17805" s="0" t="n">
        <v>11</v>
      </c>
      <c r="E17805" s="0" t="n">
        <v>4</v>
      </c>
      <c r="F17805" s="0" t="n">
        <v>7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大字池辺</v>
      </c>
      <c r="C17806" s="3" t="s">
        <v>13</v>
      </c>
      <c r="D17806" s="0" t="n">
        <v>63</v>
      </c>
      <c r="E17806" s="0" t="n">
        <v>37</v>
      </c>
      <c r="F17806" s="0" t="n">
        <v>26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大字池辺</v>
      </c>
      <c r="C17807" s="0" t="n">
        <v>30</v>
      </c>
      <c r="D17807" s="0" t="n">
        <v>9</v>
      </c>
      <c r="E17807" s="0" t="n">
        <v>4</v>
      </c>
      <c r="F17807" s="0" t="n">
        <v>5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大字池辺</v>
      </c>
      <c r="C17808" s="0" t="n">
        <v>31</v>
      </c>
      <c r="D17808" s="0" t="n">
        <v>16</v>
      </c>
      <c r="E17808" s="0" t="n">
        <v>12</v>
      </c>
      <c r="F17808" s="0" t="n">
        <v>4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大字池辺</v>
      </c>
      <c r="C17809" s="0" t="n">
        <v>32</v>
      </c>
      <c r="D17809" s="0" t="n">
        <v>9</v>
      </c>
      <c r="E17809" s="0" t="n">
        <v>6</v>
      </c>
      <c r="F17809" s="0" t="n">
        <v>3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大字池辺</v>
      </c>
      <c r="C17810" s="0" t="n">
        <v>33</v>
      </c>
      <c r="D17810" s="0" t="n">
        <v>18</v>
      </c>
      <c r="E17810" s="0" t="n">
        <v>10</v>
      </c>
      <c r="F17810" s="0" t="n">
        <v>8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大字池辺</v>
      </c>
      <c r="C17811" s="0" t="n">
        <v>34</v>
      </c>
      <c r="D17811" s="0" t="n">
        <v>11</v>
      </c>
      <c r="E17811" s="0" t="n">
        <v>5</v>
      </c>
      <c r="F17811" s="0" t="n">
        <v>6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大字池辺</v>
      </c>
      <c r="C17812" s="3" t="s">
        <v>14</v>
      </c>
      <c r="D17812" s="0" t="n">
        <v>55</v>
      </c>
      <c r="E17812" s="0" t="n">
        <v>27</v>
      </c>
      <c r="F17812" s="0" t="n">
        <v>28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大字池辺</v>
      </c>
      <c r="C17813" s="0" t="n">
        <v>35</v>
      </c>
      <c r="D17813" s="0" t="n">
        <v>10</v>
      </c>
      <c r="E17813" s="0" t="n">
        <v>6</v>
      </c>
      <c r="F17813" s="0" t="n">
        <v>4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大字池辺</v>
      </c>
      <c r="C17814" s="0" t="n">
        <v>36</v>
      </c>
      <c r="D17814" s="0" t="n">
        <v>11</v>
      </c>
      <c r="E17814" s="0" t="n">
        <v>6</v>
      </c>
      <c r="F17814" s="0" t="n">
        <v>5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大字池辺</v>
      </c>
      <c r="C17815" s="0" t="n">
        <v>37</v>
      </c>
      <c r="D17815" s="0" t="n">
        <v>9</v>
      </c>
      <c r="E17815" s="0" t="n">
        <v>5</v>
      </c>
      <c r="F17815" s="0" t="n">
        <v>4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大字池辺</v>
      </c>
      <c r="C17816" s="0" t="n">
        <v>38</v>
      </c>
      <c r="D17816" s="0" t="n">
        <v>12</v>
      </c>
      <c r="E17816" s="0" t="n">
        <v>6</v>
      </c>
      <c r="F17816" s="0" t="n">
        <v>6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大字池辺</v>
      </c>
      <c r="C17817" s="0" t="n">
        <v>39</v>
      </c>
      <c r="D17817" s="0" t="n">
        <v>13</v>
      </c>
      <c r="E17817" s="0" t="n">
        <v>4</v>
      </c>
      <c r="F17817" s="0" t="n">
        <v>9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大字池辺</v>
      </c>
      <c r="C17818" s="3" t="s">
        <v>15</v>
      </c>
      <c r="D17818" s="0" t="n">
        <v>46</v>
      </c>
      <c r="E17818" s="0" t="n">
        <v>26</v>
      </c>
      <c r="F17818" s="0" t="n">
        <v>20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大字池辺</v>
      </c>
      <c r="C17819" s="0" t="n">
        <v>40</v>
      </c>
      <c r="D17819" s="0" t="n">
        <v>13</v>
      </c>
      <c r="E17819" s="0" t="n">
        <v>7</v>
      </c>
      <c r="F17819" s="0" t="n">
        <v>6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大字池辺</v>
      </c>
      <c r="C17820" s="0" t="n">
        <v>41</v>
      </c>
      <c r="D17820" s="0" t="n">
        <v>12</v>
      </c>
      <c r="E17820" s="0" t="n">
        <v>6</v>
      </c>
      <c r="F17820" s="0" t="n">
        <v>6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大字池辺</v>
      </c>
      <c r="C17821" s="0" t="n">
        <v>42</v>
      </c>
      <c r="D17821" s="0" t="n">
        <v>9</v>
      </c>
      <c r="E17821" s="0" t="n">
        <v>6</v>
      </c>
      <c r="F17821" s="0" t="n">
        <v>3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大字池辺</v>
      </c>
      <c r="C17822" s="0" t="n">
        <v>43</v>
      </c>
      <c r="D17822" s="0" t="n">
        <v>9</v>
      </c>
      <c r="E17822" s="0" t="n">
        <v>5</v>
      </c>
      <c r="F17822" s="0" t="n">
        <v>4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大字池辺</v>
      </c>
      <c r="C17823" s="0" t="n">
        <v>44</v>
      </c>
      <c r="D17823" s="0" t="n">
        <v>3</v>
      </c>
      <c r="E17823" s="0" t="n">
        <v>2</v>
      </c>
      <c r="F17823" s="0" t="n">
        <v>1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大字池辺</v>
      </c>
      <c r="C17824" s="3" t="s">
        <v>16</v>
      </c>
      <c r="D17824" s="0" t="n">
        <v>44</v>
      </c>
      <c r="E17824" s="0" t="n">
        <v>25</v>
      </c>
      <c r="F17824" s="0" t="n">
        <v>19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大字池辺</v>
      </c>
      <c r="C17825" s="0" t="n">
        <v>45</v>
      </c>
      <c r="D17825" s="0" t="n">
        <v>6</v>
      </c>
      <c r="E17825" s="0" t="n">
        <v>6</v>
      </c>
      <c r="F17825" s="0" t="n">
        <v>0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大字池辺</v>
      </c>
      <c r="C17826" s="0" t="n">
        <v>46</v>
      </c>
      <c r="D17826" s="0" t="n">
        <v>9</v>
      </c>
      <c r="E17826" s="0" t="n">
        <v>4</v>
      </c>
      <c r="F17826" s="0" t="n">
        <v>5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大字池辺</v>
      </c>
      <c r="C17827" s="0" t="n">
        <v>47</v>
      </c>
      <c r="D17827" s="0" t="n">
        <v>5</v>
      </c>
      <c r="E17827" s="0" t="n">
        <v>4</v>
      </c>
      <c r="F17827" s="0" t="n">
        <v>1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大字池辺</v>
      </c>
      <c r="C17828" s="0" t="n">
        <v>48</v>
      </c>
      <c r="D17828" s="0" t="n">
        <v>8</v>
      </c>
      <c r="E17828" s="0" t="n">
        <v>4</v>
      </c>
      <c r="F17828" s="0" t="n">
        <v>4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大字池辺</v>
      </c>
      <c r="C17829" s="0" t="n">
        <v>49</v>
      </c>
      <c r="D17829" s="0" t="n">
        <v>16</v>
      </c>
      <c r="E17829" s="0" t="n">
        <v>7</v>
      </c>
      <c r="F17829" s="0" t="n">
        <v>9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大字池辺</v>
      </c>
      <c r="C17830" s="3" t="s">
        <v>17</v>
      </c>
      <c r="D17830" s="0" t="n">
        <v>51</v>
      </c>
      <c r="E17830" s="0" t="n">
        <v>25</v>
      </c>
      <c r="F17830" s="0" t="n">
        <v>26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大字池辺</v>
      </c>
      <c r="C17831" s="0" t="n">
        <v>50</v>
      </c>
      <c r="D17831" s="0" t="n">
        <v>10</v>
      </c>
      <c r="E17831" s="0" t="n">
        <v>4</v>
      </c>
      <c r="F17831" s="0" t="n">
        <v>6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大字池辺</v>
      </c>
      <c r="C17832" s="0" t="n">
        <v>51</v>
      </c>
      <c r="D17832" s="0" t="n">
        <v>4</v>
      </c>
      <c r="E17832" s="0" t="n">
        <v>2</v>
      </c>
      <c r="F17832" s="0" t="n">
        <v>2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大字池辺</v>
      </c>
      <c r="C17833" s="0" t="n">
        <v>52</v>
      </c>
      <c r="D17833" s="0" t="n">
        <v>15</v>
      </c>
      <c r="E17833" s="0" t="n">
        <v>8</v>
      </c>
      <c r="F17833" s="0" t="n">
        <v>7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大字池辺</v>
      </c>
      <c r="C17834" s="0" t="n">
        <v>53</v>
      </c>
      <c r="D17834" s="0" t="n">
        <v>10</v>
      </c>
      <c r="E17834" s="0" t="n">
        <v>5</v>
      </c>
      <c r="F17834" s="0" t="n">
        <v>5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大字池辺</v>
      </c>
      <c r="C17835" s="0" t="n">
        <v>54</v>
      </c>
      <c r="D17835" s="0" t="n">
        <v>12</v>
      </c>
      <c r="E17835" s="0" t="n">
        <v>6</v>
      </c>
      <c r="F17835" s="0" t="n">
        <v>6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大字池辺</v>
      </c>
      <c r="C17836" s="3" t="s">
        <v>18</v>
      </c>
      <c r="D17836" s="0" t="n">
        <v>67</v>
      </c>
      <c r="E17836" s="0" t="n">
        <v>39</v>
      </c>
      <c r="F17836" s="0" t="n">
        <v>28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大字池辺</v>
      </c>
      <c r="C17837" s="0" t="n">
        <v>55</v>
      </c>
      <c r="D17837" s="0" t="n">
        <v>10</v>
      </c>
      <c r="E17837" s="0" t="n">
        <v>7</v>
      </c>
      <c r="F17837" s="0" t="n">
        <v>3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大字池辺</v>
      </c>
      <c r="C17838" s="0" t="n">
        <v>56</v>
      </c>
      <c r="D17838" s="0" t="n">
        <v>18</v>
      </c>
      <c r="E17838" s="0" t="n">
        <v>7</v>
      </c>
      <c r="F17838" s="0" t="n">
        <v>11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大字池辺</v>
      </c>
      <c r="C17839" s="0" t="n">
        <v>57</v>
      </c>
      <c r="D17839" s="0" t="n">
        <v>10</v>
      </c>
      <c r="E17839" s="0" t="n">
        <v>6</v>
      </c>
      <c r="F17839" s="0" t="n">
        <v>4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大字池辺</v>
      </c>
      <c r="C17840" s="0" t="n">
        <v>58</v>
      </c>
      <c r="D17840" s="0" t="n">
        <v>18</v>
      </c>
      <c r="E17840" s="0" t="n">
        <v>12</v>
      </c>
      <c r="F17840" s="0" t="n">
        <v>6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大字池辺</v>
      </c>
      <c r="C17841" s="0" t="n">
        <v>59</v>
      </c>
      <c r="D17841" s="0" t="n">
        <v>11</v>
      </c>
      <c r="E17841" s="0" t="n">
        <v>7</v>
      </c>
      <c r="F17841" s="0" t="n">
        <v>4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大字池辺</v>
      </c>
      <c r="C17842" s="3" t="s">
        <v>19</v>
      </c>
      <c r="D17842" s="0" t="n">
        <v>89</v>
      </c>
      <c r="E17842" s="0" t="n">
        <v>50</v>
      </c>
      <c r="F17842" s="0" t="n">
        <v>39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大字池辺</v>
      </c>
      <c r="C17843" s="0" t="n">
        <v>60</v>
      </c>
      <c r="D17843" s="0" t="n">
        <v>21</v>
      </c>
      <c r="E17843" s="0" t="n">
        <v>10</v>
      </c>
      <c r="F17843" s="0" t="n">
        <v>11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大字池辺</v>
      </c>
      <c r="C17844" s="0" t="n">
        <v>61</v>
      </c>
      <c r="D17844" s="0" t="n">
        <v>18</v>
      </c>
      <c r="E17844" s="0" t="n">
        <v>10</v>
      </c>
      <c r="F17844" s="0" t="n">
        <v>8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大字池辺</v>
      </c>
      <c r="C17845" s="0" t="n">
        <v>62</v>
      </c>
      <c r="D17845" s="0" t="n">
        <v>11</v>
      </c>
      <c r="E17845" s="0" t="n">
        <v>5</v>
      </c>
      <c r="F17845" s="0" t="n">
        <v>6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大字池辺</v>
      </c>
      <c r="C17846" s="0" t="n">
        <v>63</v>
      </c>
      <c r="D17846" s="0" t="n">
        <v>20</v>
      </c>
      <c r="E17846" s="0" t="n">
        <v>11</v>
      </c>
      <c r="F17846" s="0" t="n">
        <v>9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大字池辺</v>
      </c>
      <c r="C17847" s="0" t="n">
        <v>64</v>
      </c>
      <c r="D17847" s="0" t="n">
        <v>19</v>
      </c>
      <c r="E17847" s="0" t="n">
        <v>14</v>
      </c>
      <c r="F17847" s="0" t="n">
        <v>5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大字池辺</v>
      </c>
      <c r="C17848" s="3" t="s">
        <v>20</v>
      </c>
      <c r="D17848" s="0" t="n">
        <v>46</v>
      </c>
      <c r="E17848" s="0" t="n">
        <v>21</v>
      </c>
      <c r="F17848" s="0" t="n">
        <v>25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大字池辺</v>
      </c>
      <c r="C17849" s="0" t="n">
        <v>65</v>
      </c>
      <c r="D17849" s="0" t="n">
        <v>10</v>
      </c>
      <c r="E17849" s="0" t="n">
        <v>5</v>
      </c>
      <c r="F17849" s="0" t="n">
        <v>5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大字池辺</v>
      </c>
      <c r="C17850" s="0" t="n">
        <v>66</v>
      </c>
      <c r="D17850" s="0" t="n">
        <v>13</v>
      </c>
      <c r="E17850" s="0" t="n">
        <v>4</v>
      </c>
      <c r="F17850" s="0" t="n">
        <v>9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大字池辺</v>
      </c>
      <c r="C17851" s="0" t="n">
        <v>67</v>
      </c>
      <c r="D17851" s="0" t="n">
        <v>10</v>
      </c>
      <c r="E17851" s="0" t="n">
        <v>6</v>
      </c>
      <c r="F17851" s="0" t="n">
        <v>4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大字池辺</v>
      </c>
      <c r="C17852" s="0" t="n">
        <v>68</v>
      </c>
      <c r="D17852" s="0" t="n">
        <v>7</v>
      </c>
      <c r="E17852" s="0" t="n">
        <v>3</v>
      </c>
      <c r="F17852" s="0" t="n">
        <v>4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大字池辺</v>
      </c>
      <c r="C17853" s="0" t="n">
        <v>69</v>
      </c>
      <c r="D17853" s="0" t="n">
        <v>6</v>
      </c>
      <c r="E17853" s="0" t="n">
        <v>3</v>
      </c>
      <c r="F17853" s="0" t="n">
        <v>3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大字池辺</v>
      </c>
      <c r="C17854" s="3" t="s">
        <v>21</v>
      </c>
      <c r="D17854" s="0" t="n">
        <v>48</v>
      </c>
      <c r="E17854" s="0" t="n">
        <v>22</v>
      </c>
      <c r="F17854" s="0" t="n">
        <v>26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大字池辺</v>
      </c>
      <c r="C17855" s="0" t="n">
        <v>70</v>
      </c>
      <c r="D17855" s="0" t="n">
        <v>7</v>
      </c>
      <c r="E17855" s="0" t="n">
        <v>5</v>
      </c>
      <c r="F17855" s="0" t="n">
        <v>2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大字池辺</v>
      </c>
      <c r="C17856" s="0" t="n">
        <v>71</v>
      </c>
      <c r="D17856" s="0" t="n">
        <v>14</v>
      </c>
      <c r="E17856" s="0" t="n">
        <v>7</v>
      </c>
      <c r="F17856" s="0" t="n">
        <v>7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大字池辺</v>
      </c>
      <c r="C17857" s="0" t="n">
        <v>72</v>
      </c>
      <c r="D17857" s="0" t="n">
        <v>11</v>
      </c>
      <c r="E17857" s="0" t="n">
        <v>5</v>
      </c>
      <c r="F17857" s="0" t="n">
        <v>6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大字池辺</v>
      </c>
      <c r="C17858" s="0" t="n">
        <v>73</v>
      </c>
      <c r="D17858" s="0" t="n">
        <v>7</v>
      </c>
      <c r="E17858" s="0" t="n">
        <v>1</v>
      </c>
      <c r="F17858" s="0" t="n">
        <v>6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大字池辺</v>
      </c>
      <c r="C17859" s="0" t="n">
        <v>74</v>
      </c>
      <c r="D17859" s="0" t="n">
        <v>9</v>
      </c>
      <c r="E17859" s="0" t="n">
        <v>4</v>
      </c>
      <c r="F17859" s="0" t="n">
        <v>5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大字池辺</v>
      </c>
      <c r="C17860" s="3" t="s">
        <v>22</v>
      </c>
      <c r="D17860" s="0" t="n">
        <v>35</v>
      </c>
      <c r="E17860" s="0" t="n">
        <v>16</v>
      </c>
      <c r="F17860" s="0" t="n">
        <v>19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大字池辺</v>
      </c>
      <c r="C17861" s="0" t="n">
        <v>75</v>
      </c>
      <c r="D17861" s="0" t="n">
        <v>9</v>
      </c>
      <c r="E17861" s="0" t="n">
        <v>4</v>
      </c>
      <c r="F17861" s="0" t="n">
        <v>5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大字池辺</v>
      </c>
      <c r="C17862" s="0" t="n">
        <v>76</v>
      </c>
      <c r="D17862" s="0" t="n">
        <v>6</v>
      </c>
      <c r="E17862" s="0" t="n">
        <v>2</v>
      </c>
      <c r="F17862" s="0" t="n">
        <v>4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大字池辺</v>
      </c>
      <c r="C17863" s="0" t="n">
        <v>77</v>
      </c>
      <c r="D17863" s="0" t="n">
        <v>8</v>
      </c>
      <c r="E17863" s="0" t="n">
        <v>5</v>
      </c>
      <c r="F17863" s="0" t="n">
        <v>3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大字池辺</v>
      </c>
      <c r="C17864" s="0" t="n">
        <v>78</v>
      </c>
      <c r="D17864" s="0" t="n">
        <v>5</v>
      </c>
      <c r="E17864" s="0" t="n">
        <v>2</v>
      </c>
      <c r="F17864" s="0" t="n">
        <v>3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大字池辺</v>
      </c>
      <c r="C17865" s="0" t="n">
        <v>79</v>
      </c>
      <c r="D17865" s="0" t="n">
        <v>7</v>
      </c>
      <c r="E17865" s="0" t="n">
        <v>3</v>
      </c>
      <c r="F17865" s="0" t="n">
        <v>4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大字池辺</v>
      </c>
      <c r="C17866" s="3" t="s">
        <v>23</v>
      </c>
      <c r="D17866" s="0" t="n">
        <v>30</v>
      </c>
      <c r="E17866" s="0" t="n">
        <v>9</v>
      </c>
      <c r="F17866" s="0" t="n">
        <v>21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大字池辺</v>
      </c>
      <c r="C17867" s="0" t="n">
        <v>80</v>
      </c>
      <c r="D17867" s="0" t="n">
        <v>9</v>
      </c>
      <c r="E17867" s="0" t="n">
        <v>3</v>
      </c>
      <c r="F17867" s="0" t="n">
        <v>6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大字池辺</v>
      </c>
      <c r="C17868" s="0" t="n">
        <v>81</v>
      </c>
      <c r="D17868" s="0" t="n">
        <v>6</v>
      </c>
      <c r="E17868" s="0" t="n">
        <v>3</v>
      </c>
      <c r="F17868" s="0" t="n">
        <v>3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大字池辺</v>
      </c>
      <c r="C17869" s="0" t="n">
        <v>82</v>
      </c>
      <c r="D17869" s="0" t="n">
        <v>4</v>
      </c>
      <c r="E17869" s="0" t="n">
        <v>0</v>
      </c>
      <c r="F17869" s="0" t="n">
        <v>4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大字池辺</v>
      </c>
      <c r="C17870" s="0" t="n">
        <v>83</v>
      </c>
      <c r="D17870" s="0" t="n">
        <v>7</v>
      </c>
      <c r="E17870" s="0" t="n">
        <v>1</v>
      </c>
      <c r="F17870" s="0" t="n">
        <v>6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大字池辺</v>
      </c>
      <c r="C17871" s="0" t="n">
        <v>84</v>
      </c>
      <c r="D17871" s="0" t="n">
        <v>4</v>
      </c>
      <c r="E17871" s="0" t="n">
        <v>2</v>
      </c>
      <c r="F17871" s="0" t="n">
        <v>2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大字池辺</v>
      </c>
      <c r="C17872" s="3" t="s">
        <v>24</v>
      </c>
      <c r="D17872" s="0" t="n">
        <v>22</v>
      </c>
      <c r="E17872" s="0" t="n">
        <v>8</v>
      </c>
      <c r="F17872" s="0" t="n">
        <v>14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大字池辺</v>
      </c>
      <c r="C17873" s="0" t="n">
        <v>85</v>
      </c>
      <c r="D17873" s="0" t="n">
        <v>3</v>
      </c>
      <c r="E17873" s="0" t="n">
        <v>1</v>
      </c>
      <c r="F17873" s="0" t="n">
        <v>2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大字池辺</v>
      </c>
      <c r="C17874" s="0" t="n">
        <v>86</v>
      </c>
      <c r="D17874" s="0" t="n">
        <v>2</v>
      </c>
      <c r="E17874" s="0" t="n">
        <v>2</v>
      </c>
      <c r="F17874" s="0" t="n">
        <v>0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大字池辺</v>
      </c>
      <c r="C17875" s="0" t="n">
        <v>87</v>
      </c>
      <c r="D17875" s="0" t="n">
        <v>8</v>
      </c>
      <c r="E17875" s="0" t="n">
        <v>2</v>
      </c>
      <c r="F17875" s="0" t="n">
        <v>6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大字池辺</v>
      </c>
      <c r="C17876" s="0" t="n">
        <v>88</v>
      </c>
      <c r="D17876" s="0" t="n">
        <v>6</v>
      </c>
      <c r="E17876" s="0" t="n">
        <v>2</v>
      </c>
      <c r="F17876" s="0" t="n">
        <v>4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大字池辺</v>
      </c>
      <c r="C17877" s="0" t="n">
        <v>89</v>
      </c>
      <c r="D17877" s="0" t="n">
        <v>3</v>
      </c>
      <c r="E17877" s="0" t="n">
        <v>1</v>
      </c>
      <c r="F17877" s="0" t="n">
        <v>2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大字池辺</v>
      </c>
      <c r="C17878" s="3" t="s">
        <v>25</v>
      </c>
      <c r="D17878" s="0" t="n">
        <v>8</v>
      </c>
      <c r="E17878" s="0" t="n">
        <v>5</v>
      </c>
      <c r="F17878" s="0" t="n">
        <v>3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大字池辺</v>
      </c>
      <c r="C17879" s="0" t="n">
        <v>90</v>
      </c>
      <c r="D17879" s="0" t="n">
        <v>3</v>
      </c>
      <c r="E17879" s="0" t="n">
        <v>2</v>
      </c>
      <c r="F17879" s="0" t="n">
        <v>1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大字池辺</v>
      </c>
      <c r="C17880" s="0" t="n">
        <v>91</v>
      </c>
      <c r="D17880" s="0" t="n">
        <v>2</v>
      </c>
      <c r="E17880" s="0" t="n">
        <v>2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大字池辺</v>
      </c>
      <c r="C17881" s="0" t="n">
        <v>92</v>
      </c>
      <c r="D17881" s="0" t="n">
        <v>1</v>
      </c>
      <c r="E17881" s="0" t="n">
        <v>1</v>
      </c>
      <c r="F17881" s="0" t="n">
        <v>0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大字池辺</v>
      </c>
      <c r="C17882" s="0" t="n">
        <v>93</v>
      </c>
      <c r="D17882" s="0" t="n">
        <v>2</v>
      </c>
      <c r="E17882" s="0" t="n">
        <v>0</v>
      </c>
      <c r="F17882" s="0" t="n">
        <v>2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大字池辺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大字池辺</v>
      </c>
      <c r="C17884" s="3" t="s">
        <v>26</v>
      </c>
      <c r="D17884" s="0" t="n">
        <v>1</v>
      </c>
      <c r="E17884" s="0" t="n">
        <v>1</v>
      </c>
      <c r="F17884" s="0" t="n">
        <v>0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大字池辺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大字池辺</v>
      </c>
      <c r="C17886" s="0" t="n">
        <v>96</v>
      </c>
      <c r="D17886" s="0" t="n">
        <v>1</v>
      </c>
      <c r="E17886" s="0" t="n">
        <v>1</v>
      </c>
      <c r="F17886" s="0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大字池辺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大字池辺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大字池辺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大字池辺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285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大字大袋</v>
      </c>
      <c r="C17893" s="0" t="n">
        <v>2011</v>
      </c>
      <c r="D17893" s="3" t="s">
        <v>0</v>
      </c>
      <c r="E17893" s="0" t="n">
        <v>77534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大字大袋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大字大袋</v>
      </c>
      <c r="C17895" s="3" t="s">
        <v>6</v>
      </c>
      <c r="D17895" s="0" t="n">
        <v>1363</v>
      </c>
      <c r="E17895" s="0" t="n">
        <v>663</v>
      </c>
      <c r="F17895" s="0" t="n">
        <v>700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大字大袋</v>
      </c>
      <c r="C17896" s="3" t="s">
        <v>7</v>
      </c>
      <c r="D17896" s="0" t="n">
        <v>96</v>
      </c>
      <c r="E17896" s="0" t="n">
        <v>43</v>
      </c>
      <c r="F17896" s="0" t="n">
        <v>53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大字大袋</v>
      </c>
      <c r="C17897" s="0" t="n">
        <v>0</v>
      </c>
      <c r="D17897" s="0" t="n">
        <v>18</v>
      </c>
      <c r="E17897" s="0" t="n">
        <v>9</v>
      </c>
      <c r="F17897" s="0" t="n">
        <v>9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大字大袋</v>
      </c>
      <c r="C17898" s="0" t="n">
        <v>1</v>
      </c>
      <c r="D17898" s="0" t="n">
        <v>18</v>
      </c>
      <c r="E17898" s="0" t="n">
        <v>10</v>
      </c>
      <c r="F17898" s="0" t="n">
        <v>8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大字大袋</v>
      </c>
      <c r="C17899" s="0" t="n">
        <v>2</v>
      </c>
      <c r="D17899" s="0" t="n">
        <v>21</v>
      </c>
      <c r="E17899" s="0" t="n">
        <v>8</v>
      </c>
      <c r="F17899" s="0" t="n">
        <v>13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大字大袋</v>
      </c>
      <c r="C17900" s="0" t="n">
        <v>3</v>
      </c>
      <c r="D17900" s="0" t="n">
        <v>15</v>
      </c>
      <c r="E17900" s="0" t="n">
        <v>8</v>
      </c>
      <c r="F17900" s="0" t="n">
        <v>7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大字大袋</v>
      </c>
      <c r="C17901" s="0" t="n">
        <v>4</v>
      </c>
      <c r="D17901" s="0" t="n">
        <v>24</v>
      </c>
      <c r="E17901" s="0" t="n">
        <v>8</v>
      </c>
      <c r="F17901" s="0" t="n">
        <v>16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大字大袋</v>
      </c>
      <c r="C17902" s="3" t="s">
        <v>8</v>
      </c>
      <c r="D17902" s="0" t="n">
        <v>80</v>
      </c>
      <c r="E17902" s="0" t="n">
        <v>36</v>
      </c>
      <c r="F17902" s="0" t="n">
        <v>44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大字大袋</v>
      </c>
      <c r="C17903" s="0" t="n">
        <v>5</v>
      </c>
      <c r="D17903" s="0" t="n">
        <v>25</v>
      </c>
      <c r="E17903" s="0" t="n">
        <v>10</v>
      </c>
      <c r="F17903" s="0" t="n">
        <v>15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大字大袋</v>
      </c>
      <c r="C17904" s="0" t="n">
        <v>6</v>
      </c>
      <c r="D17904" s="0" t="n">
        <v>8</v>
      </c>
      <c r="E17904" s="0" t="n">
        <v>5</v>
      </c>
      <c r="F17904" s="0" t="n">
        <v>3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大字大袋</v>
      </c>
      <c r="C17905" s="0" t="n">
        <v>7</v>
      </c>
      <c r="D17905" s="0" t="n">
        <v>21</v>
      </c>
      <c r="E17905" s="0" t="n">
        <v>9</v>
      </c>
      <c r="F17905" s="0" t="n">
        <v>12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大字大袋</v>
      </c>
      <c r="C17906" s="0" t="n">
        <v>8</v>
      </c>
      <c r="D17906" s="0" t="n">
        <v>13</v>
      </c>
      <c r="E17906" s="0" t="n">
        <v>6</v>
      </c>
      <c r="F17906" s="0" t="n">
        <v>7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大字大袋</v>
      </c>
      <c r="C17907" s="0" t="n">
        <v>9</v>
      </c>
      <c r="D17907" s="0" t="n">
        <v>13</v>
      </c>
      <c r="E17907" s="0" t="n">
        <v>6</v>
      </c>
      <c r="F17907" s="0" t="n">
        <v>7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大字大袋</v>
      </c>
      <c r="C17908" s="3" t="s">
        <v>9</v>
      </c>
      <c r="D17908" s="0" t="n">
        <v>73</v>
      </c>
      <c r="E17908" s="0" t="n">
        <v>33</v>
      </c>
      <c r="F17908" s="0" t="n">
        <v>40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大字大袋</v>
      </c>
      <c r="C17909" s="0" t="n">
        <v>10</v>
      </c>
      <c r="D17909" s="0" t="n">
        <v>15</v>
      </c>
      <c r="E17909" s="0" t="n">
        <v>6</v>
      </c>
      <c r="F17909" s="0" t="n">
        <v>9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大字大袋</v>
      </c>
      <c r="C17910" s="0" t="n">
        <v>11</v>
      </c>
      <c r="D17910" s="0" t="n">
        <v>13</v>
      </c>
      <c r="E17910" s="0" t="n">
        <v>7</v>
      </c>
      <c r="F17910" s="0" t="n">
        <v>6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大字大袋</v>
      </c>
      <c r="C17911" s="0" t="n">
        <v>12</v>
      </c>
      <c r="D17911" s="0" t="n">
        <v>14</v>
      </c>
      <c r="E17911" s="0" t="n">
        <v>7</v>
      </c>
      <c r="F17911" s="0" t="n">
        <v>7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大字大袋</v>
      </c>
      <c r="C17912" s="0" t="n">
        <v>13</v>
      </c>
      <c r="D17912" s="0" t="n">
        <v>13</v>
      </c>
      <c r="E17912" s="0" t="n">
        <v>6</v>
      </c>
      <c r="F17912" s="0" t="n">
        <v>7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大字大袋</v>
      </c>
      <c r="C17913" s="0" t="n">
        <v>14</v>
      </c>
      <c r="D17913" s="0" t="n">
        <v>18</v>
      </c>
      <c r="E17913" s="0" t="n">
        <v>7</v>
      </c>
      <c r="F17913" s="0" t="n">
        <v>11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大字大袋</v>
      </c>
      <c r="C17914" s="3" t="s">
        <v>10</v>
      </c>
      <c r="D17914" s="0" t="n">
        <v>66</v>
      </c>
      <c r="E17914" s="0" t="n">
        <v>33</v>
      </c>
      <c r="F17914" s="0" t="n">
        <v>33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大字大袋</v>
      </c>
      <c r="C17915" s="0" t="n">
        <v>15</v>
      </c>
      <c r="D17915" s="0" t="n">
        <v>9</v>
      </c>
      <c r="E17915" s="0" t="n">
        <v>6</v>
      </c>
      <c r="F17915" s="0" t="n">
        <v>3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大字大袋</v>
      </c>
      <c r="C17916" s="0" t="n">
        <v>16</v>
      </c>
      <c r="D17916" s="0" t="n">
        <v>8</v>
      </c>
      <c r="E17916" s="0" t="n">
        <v>4</v>
      </c>
      <c r="F17916" s="0" t="n">
        <v>4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大字大袋</v>
      </c>
      <c r="C17917" s="0" t="n">
        <v>17</v>
      </c>
      <c r="D17917" s="0" t="n">
        <v>11</v>
      </c>
      <c r="E17917" s="0" t="n">
        <v>5</v>
      </c>
      <c r="F17917" s="0" t="n">
        <v>6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大字大袋</v>
      </c>
      <c r="C17918" s="0" t="n">
        <v>18</v>
      </c>
      <c r="D17918" s="0" t="n">
        <v>16</v>
      </c>
      <c r="E17918" s="0" t="n">
        <v>8</v>
      </c>
      <c r="F17918" s="0" t="n">
        <v>8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大字大袋</v>
      </c>
      <c r="C17919" s="0" t="n">
        <v>19</v>
      </c>
      <c r="D17919" s="0" t="n">
        <v>22</v>
      </c>
      <c r="E17919" s="0" t="n">
        <v>10</v>
      </c>
      <c r="F17919" s="0" t="n">
        <v>12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大字大袋</v>
      </c>
      <c r="C17920" s="3" t="s">
        <v>11</v>
      </c>
      <c r="D17920" s="0" t="n">
        <v>60</v>
      </c>
      <c r="E17920" s="0" t="n">
        <v>29</v>
      </c>
      <c r="F17920" s="0" t="n">
        <v>31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大字大袋</v>
      </c>
      <c r="C17921" s="0" t="n">
        <v>20</v>
      </c>
      <c r="D17921" s="0" t="n">
        <v>14</v>
      </c>
      <c r="E17921" s="0" t="n">
        <v>6</v>
      </c>
      <c r="F17921" s="0" t="n">
        <v>8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大字大袋</v>
      </c>
      <c r="C17922" s="0" t="n">
        <v>21</v>
      </c>
      <c r="D17922" s="0" t="n">
        <v>16</v>
      </c>
      <c r="E17922" s="0" t="n">
        <v>6</v>
      </c>
      <c r="F17922" s="0" t="n">
        <v>10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大字大袋</v>
      </c>
      <c r="C17923" s="0" t="n">
        <v>22</v>
      </c>
      <c r="D17923" s="0" t="n">
        <v>8</v>
      </c>
      <c r="E17923" s="0" t="n">
        <v>5</v>
      </c>
      <c r="F17923" s="0" t="n">
        <v>3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大字大袋</v>
      </c>
      <c r="C17924" s="0" t="n">
        <v>23</v>
      </c>
      <c r="D17924" s="0" t="n">
        <v>9</v>
      </c>
      <c r="E17924" s="0" t="n">
        <v>4</v>
      </c>
      <c r="F17924" s="0" t="n">
        <v>5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大字大袋</v>
      </c>
      <c r="C17925" s="0" t="n">
        <v>24</v>
      </c>
      <c r="D17925" s="0" t="n">
        <v>13</v>
      </c>
      <c r="E17925" s="0" t="n">
        <v>8</v>
      </c>
      <c r="F17925" s="0" t="n">
        <v>5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大字大袋</v>
      </c>
      <c r="C17926" s="3" t="s">
        <v>12</v>
      </c>
      <c r="D17926" s="0" t="n">
        <v>71</v>
      </c>
      <c r="E17926" s="0" t="n">
        <v>33</v>
      </c>
      <c r="F17926" s="0" t="n">
        <v>38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大字大袋</v>
      </c>
      <c r="C17927" s="0" t="n">
        <v>25</v>
      </c>
      <c r="D17927" s="0" t="n">
        <v>9</v>
      </c>
      <c r="E17927" s="0" t="n">
        <v>5</v>
      </c>
      <c r="F17927" s="0" t="n">
        <v>4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大字大袋</v>
      </c>
      <c r="C17928" s="0" t="n">
        <v>26</v>
      </c>
      <c r="D17928" s="0" t="n">
        <v>14</v>
      </c>
      <c r="E17928" s="0" t="n">
        <v>7</v>
      </c>
      <c r="F17928" s="0" t="n">
        <v>7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大字大袋</v>
      </c>
      <c r="C17929" s="0" t="n">
        <v>27</v>
      </c>
      <c r="D17929" s="0" t="n">
        <v>16</v>
      </c>
      <c r="E17929" s="0" t="n">
        <v>8</v>
      </c>
      <c r="F17929" s="0" t="n">
        <v>8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大字大袋</v>
      </c>
      <c r="C17930" s="0" t="n">
        <v>28</v>
      </c>
      <c r="D17930" s="0" t="n">
        <v>17</v>
      </c>
      <c r="E17930" s="0" t="n">
        <v>6</v>
      </c>
      <c r="F17930" s="0" t="n">
        <v>11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大字大袋</v>
      </c>
      <c r="C17931" s="0" t="n">
        <v>29</v>
      </c>
      <c r="D17931" s="0" t="n">
        <v>15</v>
      </c>
      <c r="E17931" s="0" t="n">
        <v>7</v>
      </c>
      <c r="F17931" s="0" t="n">
        <v>8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大字大袋</v>
      </c>
      <c r="C17932" s="3" t="s">
        <v>13</v>
      </c>
      <c r="D17932" s="0" t="n">
        <v>95</v>
      </c>
      <c r="E17932" s="0" t="n">
        <v>41</v>
      </c>
      <c r="F17932" s="0" t="n">
        <v>54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大字大袋</v>
      </c>
      <c r="C17933" s="0" t="n">
        <v>30</v>
      </c>
      <c r="D17933" s="0" t="n">
        <v>12</v>
      </c>
      <c r="E17933" s="0" t="n">
        <v>6</v>
      </c>
      <c r="F17933" s="0" t="n">
        <v>6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大字大袋</v>
      </c>
      <c r="C17934" s="0" t="n">
        <v>31</v>
      </c>
      <c r="D17934" s="0" t="n">
        <v>17</v>
      </c>
      <c r="E17934" s="0" t="n">
        <v>6</v>
      </c>
      <c r="F17934" s="0" t="n">
        <v>11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大字大袋</v>
      </c>
      <c r="C17935" s="0" t="n">
        <v>32</v>
      </c>
      <c r="D17935" s="0" t="n">
        <v>12</v>
      </c>
      <c r="E17935" s="0" t="n">
        <v>7</v>
      </c>
      <c r="F17935" s="0" t="n">
        <v>5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大字大袋</v>
      </c>
      <c r="C17936" s="0" t="n">
        <v>33</v>
      </c>
      <c r="D17936" s="0" t="n">
        <v>25</v>
      </c>
      <c r="E17936" s="0" t="n">
        <v>9</v>
      </c>
      <c r="F17936" s="0" t="n">
        <v>16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大字大袋</v>
      </c>
      <c r="C17937" s="0" t="n">
        <v>34</v>
      </c>
      <c r="D17937" s="0" t="n">
        <v>29</v>
      </c>
      <c r="E17937" s="0" t="n">
        <v>13</v>
      </c>
      <c r="F17937" s="0" t="n">
        <v>16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大字大袋</v>
      </c>
      <c r="C17938" s="3" t="s">
        <v>14</v>
      </c>
      <c r="D17938" s="0" t="n">
        <v>112</v>
      </c>
      <c r="E17938" s="0" t="n">
        <v>58</v>
      </c>
      <c r="F17938" s="0" t="n">
        <v>54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大字大袋</v>
      </c>
      <c r="C17939" s="0" t="n">
        <v>35</v>
      </c>
      <c r="D17939" s="0" t="n">
        <v>33</v>
      </c>
      <c r="E17939" s="0" t="n">
        <v>15</v>
      </c>
      <c r="F17939" s="0" t="n">
        <v>18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大字大袋</v>
      </c>
      <c r="C17940" s="0" t="n">
        <v>36</v>
      </c>
      <c r="D17940" s="0" t="n">
        <v>16</v>
      </c>
      <c r="E17940" s="0" t="n">
        <v>7</v>
      </c>
      <c r="F17940" s="0" t="n">
        <v>9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大字大袋</v>
      </c>
      <c r="C17941" s="0" t="n">
        <v>37</v>
      </c>
      <c r="D17941" s="0" t="n">
        <v>22</v>
      </c>
      <c r="E17941" s="0" t="n">
        <v>11</v>
      </c>
      <c r="F17941" s="0" t="n">
        <v>11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大字大袋</v>
      </c>
      <c r="C17942" s="0" t="n">
        <v>38</v>
      </c>
      <c r="D17942" s="0" t="n">
        <v>19</v>
      </c>
      <c r="E17942" s="0" t="n">
        <v>11</v>
      </c>
      <c r="F17942" s="0" t="n">
        <v>8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大字大袋</v>
      </c>
      <c r="C17943" s="0" t="n">
        <v>39</v>
      </c>
      <c r="D17943" s="0" t="n">
        <v>22</v>
      </c>
      <c r="E17943" s="0" t="n">
        <v>14</v>
      </c>
      <c r="F17943" s="0" t="n">
        <v>8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大字大袋</v>
      </c>
      <c r="C17944" s="3" t="s">
        <v>15</v>
      </c>
      <c r="D17944" s="0" t="n">
        <v>111</v>
      </c>
      <c r="E17944" s="0" t="n">
        <v>57</v>
      </c>
      <c r="F17944" s="0" t="n">
        <v>54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大字大袋</v>
      </c>
      <c r="C17945" s="0" t="n">
        <v>40</v>
      </c>
      <c r="D17945" s="0" t="n">
        <v>23</v>
      </c>
      <c r="E17945" s="0" t="n">
        <v>12</v>
      </c>
      <c r="F17945" s="0" t="n">
        <v>11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大字大袋</v>
      </c>
      <c r="C17946" s="0" t="n">
        <v>41</v>
      </c>
      <c r="D17946" s="0" t="n">
        <v>22</v>
      </c>
      <c r="E17946" s="0" t="n">
        <v>12</v>
      </c>
      <c r="F17946" s="0" t="n">
        <v>10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大字大袋</v>
      </c>
      <c r="C17947" s="0" t="n">
        <v>42</v>
      </c>
      <c r="D17947" s="0" t="n">
        <v>26</v>
      </c>
      <c r="E17947" s="0" t="n">
        <v>14</v>
      </c>
      <c r="F17947" s="0" t="n">
        <v>12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大字大袋</v>
      </c>
      <c r="C17948" s="0" t="n">
        <v>43</v>
      </c>
      <c r="D17948" s="0" t="n">
        <v>21</v>
      </c>
      <c r="E17948" s="0" t="n">
        <v>12</v>
      </c>
      <c r="F17948" s="0" t="n">
        <v>9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大字大袋</v>
      </c>
      <c r="C17949" s="0" t="n">
        <v>44</v>
      </c>
      <c r="D17949" s="0" t="n">
        <v>19</v>
      </c>
      <c r="E17949" s="0" t="n">
        <v>7</v>
      </c>
      <c r="F17949" s="0" t="n">
        <v>12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大字大袋</v>
      </c>
      <c r="C17950" s="3" t="s">
        <v>16</v>
      </c>
      <c r="D17950" s="0" t="n">
        <v>76</v>
      </c>
      <c r="E17950" s="0" t="n">
        <v>38</v>
      </c>
      <c r="F17950" s="0" t="n">
        <v>38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大字大袋</v>
      </c>
      <c r="C17951" s="0" t="n">
        <v>45</v>
      </c>
      <c r="D17951" s="0" t="n">
        <v>13</v>
      </c>
      <c r="E17951" s="0" t="n">
        <v>7</v>
      </c>
      <c r="F17951" s="0" t="n">
        <v>6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大字大袋</v>
      </c>
      <c r="C17952" s="0" t="n">
        <v>46</v>
      </c>
      <c r="D17952" s="0" t="n">
        <v>14</v>
      </c>
      <c r="E17952" s="0" t="n">
        <v>8</v>
      </c>
      <c r="F17952" s="0" t="n">
        <v>6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大字大袋</v>
      </c>
      <c r="C17953" s="0" t="n">
        <v>47</v>
      </c>
      <c r="D17953" s="0" t="n">
        <v>19</v>
      </c>
      <c r="E17953" s="0" t="n">
        <v>11</v>
      </c>
      <c r="F17953" s="0" t="n">
        <v>8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大字大袋</v>
      </c>
      <c r="C17954" s="0" t="n">
        <v>48</v>
      </c>
      <c r="D17954" s="0" t="n">
        <v>14</v>
      </c>
      <c r="E17954" s="0" t="n">
        <v>9</v>
      </c>
      <c r="F17954" s="0" t="n">
        <v>5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大字大袋</v>
      </c>
      <c r="C17955" s="0" t="n">
        <v>49</v>
      </c>
      <c r="D17955" s="0" t="n">
        <v>16</v>
      </c>
      <c r="E17955" s="0" t="n">
        <v>3</v>
      </c>
      <c r="F17955" s="0" t="n">
        <v>13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大字大袋</v>
      </c>
      <c r="C17956" s="3" t="s">
        <v>17</v>
      </c>
      <c r="D17956" s="0" t="n">
        <v>82</v>
      </c>
      <c r="E17956" s="0" t="n">
        <v>42</v>
      </c>
      <c r="F17956" s="0" t="n">
        <v>40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大字大袋</v>
      </c>
      <c r="C17957" s="0" t="n">
        <v>50</v>
      </c>
      <c r="D17957" s="0" t="n">
        <v>21</v>
      </c>
      <c r="E17957" s="0" t="n">
        <v>8</v>
      </c>
      <c r="F17957" s="0" t="n">
        <v>13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大字大袋</v>
      </c>
      <c r="C17958" s="0" t="n">
        <v>51</v>
      </c>
      <c r="D17958" s="0" t="n">
        <v>21</v>
      </c>
      <c r="E17958" s="0" t="n">
        <v>8</v>
      </c>
      <c r="F17958" s="0" t="n">
        <v>13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大字大袋</v>
      </c>
      <c r="C17959" s="0" t="n">
        <v>52</v>
      </c>
      <c r="D17959" s="0" t="n">
        <v>16</v>
      </c>
      <c r="E17959" s="0" t="n">
        <v>10</v>
      </c>
      <c r="F17959" s="0" t="n">
        <v>6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大字大袋</v>
      </c>
      <c r="C17960" s="0" t="n">
        <v>53</v>
      </c>
      <c r="D17960" s="0" t="n">
        <v>12</v>
      </c>
      <c r="E17960" s="0" t="n">
        <v>7</v>
      </c>
      <c r="F17960" s="0" t="n">
        <v>5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大字大袋</v>
      </c>
      <c r="C17961" s="0" t="n">
        <v>54</v>
      </c>
      <c r="D17961" s="0" t="n">
        <v>12</v>
      </c>
      <c r="E17961" s="0" t="n">
        <v>9</v>
      </c>
      <c r="F17961" s="0" t="n">
        <v>3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大字大袋</v>
      </c>
      <c r="C17962" s="3" t="s">
        <v>18</v>
      </c>
      <c r="D17962" s="0" t="n">
        <v>89</v>
      </c>
      <c r="E17962" s="0" t="n">
        <v>47</v>
      </c>
      <c r="F17962" s="0" t="n">
        <v>42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大字大袋</v>
      </c>
      <c r="C17963" s="0" t="n">
        <v>55</v>
      </c>
      <c r="D17963" s="0" t="n">
        <v>17</v>
      </c>
      <c r="E17963" s="0" t="n">
        <v>12</v>
      </c>
      <c r="F17963" s="0" t="n">
        <v>5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大字大袋</v>
      </c>
      <c r="C17964" s="0" t="n">
        <v>56</v>
      </c>
      <c r="D17964" s="0" t="n">
        <v>18</v>
      </c>
      <c r="E17964" s="0" t="n">
        <v>12</v>
      </c>
      <c r="F17964" s="0" t="n">
        <v>6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大字大袋</v>
      </c>
      <c r="C17965" s="0" t="n">
        <v>57</v>
      </c>
      <c r="D17965" s="0" t="n">
        <v>20</v>
      </c>
      <c r="E17965" s="0" t="n">
        <v>8</v>
      </c>
      <c r="F17965" s="0" t="n">
        <v>12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大字大袋</v>
      </c>
      <c r="C17966" s="0" t="n">
        <v>58</v>
      </c>
      <c r="D17966" s="0" t="n">
        <v>20</v>
      </c>
      <c r="E17966" s="0" t="n">
        <v>9</v>
      </c>
      <c r="F17966" s="0" t="n">
        <v>11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大字大袋</v>
      </c>
      <c r="C17967" s="0" t="n">
        <v>59</v>
      </c>
      <c r="D17967" s="0" t="n">
        <v>14</v>
      </c>
      <c r="E17967" s="0" t="n">
        <v>6</v>
      </c>
      <c r="F17967" s="0" t="n">
        <v>8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大字大袋</v>
      </c>
      <c r="C17968" s="3" t="s">
        <v>19</v>
      </c>
      <c r="D17968" s="0" t="n">
        <v>98</v>
      </c>
      <c r="E17968" s="0" t="n">
        <v>46</v>
      </c>
      <c r="F17968" s="0" t="n">
        <v>52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大字大袋</v>
      </c>
      <c r="C17969" s="0" t="n">
        <v>60</v>
      </c>
      <c r="D17969" s="0" t="n">
        <v>17</v>
      </c>
      <c r="E17969" s="0" t="n">
        <v>7</v>
      </c>
      <c r="F17969" s="0" t="n">
        <v>10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大字大袋</v>
      </c>
      <c r="C17970" s="0" t="n">
        <v>61</v>
      </c>
      <c r="D17970" s="0" t="n">
        <v>15</v>
      </c>
      <c r="E17970" s="0" t="n">
        <v>7</v>
      </c>
      <c r="F17970" s="0" t="n">
        <v>8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大字大袋</v>
      </c>
      <c r="C17971" s="0" t="n">
        <v>62</v>
      </c>
      <c r="D17971" s="0" t="n">
        <v>23</v>
      </c>
      <c r="E17971" s="0" t="n">
        <v>13</v>
      </c>
      <c r="F17971" s="0" t="n">
        <v>10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大字大袋</v>
      </c>
      <c r="C17972" s="0" t="n">
        <v>63</v>
      </c>
      <c r="D17972" s="0" t="n">
        <v>23</v>
      </c>
      <c r="E17972" s="0" t="n">
        <v>5</v>
      </c>
      <c r="F17972" s="0" t="n">
        <v>18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大字大袋</v>
      </c>
      <c r="C17973" s="0" t="n">
        <v>64</v>
      </c>
      <c r="D17973" s="0" t="n">
        <v>20</v>
      </c>
      <c r="E17973" s="0" t="n">
        <v>14</v>
      </c>
      <c r="F17973" s="0" t="n">
        <v>6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大字大袋</v>
      </c>
      <c r="C17974" s="3" t="s">
        <v>20</v>
      </c>
      <c r="D17974" s="0" t="n">
        <v>83</v>
      </c>
      <c r="E17974" s="0" t="n">
        <v>45</v>
      </c>
      <c r="F17974" s="0" t="n">
        <v>38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大字大袋</v>
      </c>
      <c r="C17975" s="0" t="n">
        <v>65</v>
      </c>
      <c r="D17975" s="0" t="n">
        <v>14</v>
      </c>
      <c r="E17975" s="0" t="n">
        <v>11</v>
      </c>
      <c r="F17975" s="0" t="n">
        <v>3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大字大袋</v>
      </c>
      <c r="C17976" s="0" t="n">
        <v>66</v>
      </c>
      <c r="D17976" s="0" t="n">
        <v>13</v>
      </c>
      <c r="E17976" s="0" t="n">
        <v>7</v>
      </c>
      <c r="F17976" s="0" t="n">
        <v>6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大字大袋</v>
      </c>
      <c r="C17977" s="0" t="n">
        <v>67</v>
      </c>
      <c r="D17977" s="0" t="n">
        <v>21</v>
      </c>
      <c r="E17977" s="0" t="n">
        <v>11</v>
      </c>
      <c r="F17977" s="0" t="n">
        <v>10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大字大袋</v>
      </c>
      <c r="C17978" s="0" t="n">
        <v>68</v>
      </c>
      <c r="D17978" s="0" t="n">
        <v>24</v>
      </c>
      <c r="E17978" s="0" t="n">
        <v>12</v>
      </c>
      <c r="F17978" s="0" t="n">
        <v>12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大字大袋</v>
      </c>
      <c r="C17979" s="0" t="n">
        <v>69</v>
      </c>
      <c r="D17979" s="0" t="n">
        <v>11</v>
      </c>
      <c r="E17979" s="0" t="n">
        <v>4</v>
      </c>
      <c r="F17979" s="0" t="n">
        <v>7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大字大袋</v>
      </c>
      <c r="C17980" s="3" t="s">
        <v>21</v>
      </c>
      <c r="D17980" s="0" t="n">
        <v>76</v>
      </c>
      <c r="E17980" s="0" t="n">
        <v>43</v>
      </c>
      <c r="F17980" s="0" t="n">
        <v>33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大字大袋</v>
      </c>
      <c r="C17981" s="0" t="n">
        <v>70</v>
      </c>
      <c r="D17981" s="0" t="n">
        <v>17</v>
      </c>
      <c r="E17981" s="0" t="n">
        <v>9</v>
      </c>
      <c r="F17981" s="0" t="n">
        <v>8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大字大袋</v>
      </c>
      <c r="C17982" s="0" t="n">
        <v>71</v>
      </c>
      <c r="D17982" s="0" t="n">
        <v>20</v>
      </c>
      <c r="E17982" s="0" t="n">
        <v>12</v>
      </c>
      <c r="F17982" s="0" t="n">
        <v>8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大字大袋</v>
      </c>
      <c r="C17983" s="0" t="n">
        <v>72</v>
      </c>
      <c r="D17983" s="0" t="n">
        <v>16</v>
      </c>
      <c r="E17983" s="0" t="n">
        <v>9</v>
      </c>
      <c r="F17983" s="0" t="n">
        <v>7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大字大袋</v>
      </c>
      <c r="C17984" s="0" t="n">
        <v>73</v>
      </c>
      <c r="D17984" s="0" t="n">
        <v>9</v>
      </c>
      <c r="E17984" s="0" t="n">
        <v>8</v>
      </c>
      <c r="F17984" s="0" t="n">
        <v>1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大字大袋</v>
      </c>
      <c r="C17985" s="0" t="n">
        <v>74</v>
      </c>
      <c r="D17985" s="0" t="n">
        <v>14</v>
      </c>
      <c r="E17985" s="0" t="n">
        <v>5</v>
      </c>
      <c r="F17985" s="0" t="n">
        <v>9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大字大袋</v>
      </c>
      <c r="C17986" s="3" t="s">
        <v>22</v>
      </c>
      <c r="D17986" s="0" t="n">
        <v>44</v>
      </c>
      <c r="E17986" s="0" t="n">
        <v>23</v>
      </c>
      <c r="F17986" s="0" t="n">
        <v>21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大字大袋</v>
      </c>
      <c r="C17987" s="0" t="n">
        <v>75</v>
      </c>
      <c r="D17987" s="0" t="n">
        <v>12</v>
      </c>
      <c r="E17987" s="0" t="n">
        <v>6</v>
      </c>
      <c r="F17987" s="0" t="n">
        <v>6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大字大袋</v>
      </c>
      <c r="C17988" s="0" t="n">
        <v>76</v>
      </c>
      <c r="D17988" s="0" t="n">
        <v>7</v>
      </c>
      <c r="E17988" s="0" t="n">
        <v>5</v>
      </c>
      <c r="F17988" s="0" t="n">
        <v>2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大字大袋</v>
      </c>
      <c r="C17989" s="0" t="n">
        <v>77</v>
      </c>
      <c r="D17989" s="0" t="n">
        <v>8</v>
      </c>
      <c r="E17989" s="0" t="n">
        <v>3</v>
      </c>
      <c r="F17989" s="0" t="n">
        <v>5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大字大袋</v>
      </c>
      <c r="C17990" s="0" t="n">
        <v>78</v>
      </c>
      <c r="D17990" s="0" t="n">
        <v>7</v>
      </c>
      <c r="E17990" s="0" t="n">
        <v>4</v>
      </c>
      <c r="F17990" s="0" t="n">
        <v>3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大字大袋</v>
      </c>
      <c r="C17991" s="0" t="n">
        <v>79</v>
      </c>
      <c r="D17991" s="0" t="n">
        <v>10</v>
      </c>
      <c r="E17991" s="0" t="n">
        <v>5</v>
      </c>
      <c r="F17991" s="0" t="n">
        <v>5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大字大袋</v>
      </c>
      <c r="C17992" s="3" t="s">
        <v>23</v>
      </c>
      <c r="D17992" s="0" t="n">
        <v>21</v>
      </c>
      <c r="E17992" s="0" t="n">
        <v>6</v>
      </c>
      <c r="F17992" s="0" t="n">
        <v>15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大字大袋</v>
      </c>
      <c r="C17993" s="0" t="n">
        <v>80</v>
      </c>
      <c r="D17993" s="0" t="n">
        <v>7</v>
      </c>
      <c r="E17993" s="0" t="n">
        <v>2</v>
      </c>
      <c r="F17993" s="0" t="n">
        <v>5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大字大袋</v>
      </c>
      <c r="C17994" s="0" t="n">
        <v>81</v>
      </c>
      <c r="D17994" s="0" t="n">
        <v>0</v>
      </c>
      <c r="E17994" s="0" t="n">
        <v>0</v>
      </c>
      <c r="F17994" s="0" t="n">
        <v>0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大字大袋</v>
      </c>
      <c r="C17995" s="0" t="n">
        <v>82</v>
      </c>
      <c r="D17995" s="0" t="n">
        <v>3</v>
      </c>
      <c r="E17995" s="0" t="n">
        <v>1</v>
      </c>
      <c r="F17995" s="0" t="n">
        <v>2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大字大袋</v>
      </c>
      <c r="C17996" s="0" t="n">
        <v>83</v>
      </c>
      <c r="D17996" s="0" t="n">
        <v>7</v>
      </c>
      <c r="E17996" s="0" t="n">
        <v>2</v>
      </c>
      <c r="F17996" s="0" t="n">
        <v>5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大字大袋</v>
      </c>
      <c r="C17997" s="0" t="n">
        <v>84</v>
      </c>
      <c r="D17997" s="0" t="n">
        <v>4</v>
      </c>
      <c r="E17997" s="0" t="n">
        <v>1</v>
      </c>
      <c r="F17997" s="0" t="n">
        <v>3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大字大袋</v>
      </c>
      <c r="C17998" s="3" t="s">
        <v>24</v>
      </c>
      <c r="D17998" s="0" t="n">
        <v>17</v>
      </c>
      <c r="E17998" s="0" t="n">
        <v>8</v>
      </c>
      <c r="F17998" s="0" t="n">
        <v>9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大字大袋</v>
      </c>
      <c r="C17999" s="0" t="n">
        <v>85</v>
      </c>
      <c r="D17999" s="0" t="n">
        <v>3</v>
      </c>
      <c r="E17999" s="0" t="n">
        <v>2</v>
      </c>
      <c r="F17999" s="0" t="n">
        <v>1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大字大袋</v>
      </c>
      <c r="C18000" s="0" t="n">
        <v>86</v>
      </c>
      <c r="D18000" s="0" t="n">
        <v>3</v>
      </c>
      <c r="E18000" s="0" t="n">
        <v>0</v>
      </c>
      <c r="F18000" s="0" t="n">
        <v>3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大字大袋</v>
      </c>
      <c r="C18001" s="0" t="n">
        <v>87</v>
      </c>
      <c r="D18001" s="0" t="n">
        <v>6</v>
      </c>
      <c r="E18001" s="0" t="n">
        <v>4</v>
      </c>
      <c r="F18001" s="0" t="n">
        <v>2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大字大袋</v>
      </c>
      <c r="C18002" s="0" t="n">
        <v>88</v>
      </c>
      <c r="D18002" s="0" t="n">
        <v>3</v>
      </c>
      <c r="E18002" s="0" t="n">
        <v>1</v>
      </c>
      <c r="F18002" s="0" t="n">
        <v>2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大字大袋</v>
      </c>
      <c r="C18003" s="0" t="n">
        <v>89</v>
      </c>
      <c r="D18003" s="0" t="n">
        <v>2</v>
      </c>
      <c r="E18003" s="0" t="n">
        <v>1</v>
      </c>
      <c r="F18003" s="0" t="n">
        <v>1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大字大袋</v>
      </c>
      <c r="C18004" s="3" t="s">
        <v>25</v>
      </c>
      <c r="D18004" s="0" t="n">
        <v>11</v>
      </c>
      <c r="E18004" s="0" t="n">
        <v>1</v>
      </c>
      <c r="F18004" s="0" t="n">
        <v>10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大字大袋</v>
      </c>
      <c r="C18005" s="0" t="n">
        <v>90</v>
      </c>
      <c r="D18005" s="0" t="n">
        <v>4</v>
      </c>
      <c r="E18005" s="0" t="n">
        <v>0</v>
      </c>
      <c r="F18005" s="0" t="n">
        <v>4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大字大袋</v>
      </c>
      <c r="C18006" s="0" t="n">
        <v>91</v>
      </c>
      <c r="D18006" s="0" t="n">
        <v>4</v>
      </c>
      <c r="E18006" s="0" t="n">
        <v>1</v>
      </c>
      <c r="F18006" s="0" t="n">
        <v>3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大字大袋</v>
      </c>
      <c r="C18007" s="0" t="n">
        <v>92</v>
      </c>
      <c r="D18007" s="0" t="n">
        <v>2</v>
      </c>
      <c r="E18007" s="0" t="n">
        <v>0</v>
      </c>
      <c r="F18007" s="0" t="n">
        <v>2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大字大袋</v>
      </c>
      <c r="C18008" s="0" t="n">
        <v>93</v>
      </c>
      <c r="D18008" s="0" t="n">
        <v>1</v>
      </c>
      <c r="E18008" s="0" t="n">
        <v>0</v>
      </c>
      <c r="F18008" s="0" t="n">
        <v>1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大字大袋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大字大袋</v>
      </c>
      <c r="C18010" s="3" t="s">
        <v>26</v>
      </c>
      <c r="D18010" s="0" t="n">
        <v>2</v>
      </c>
      <c r="E18010" s="0" t="n">
        <v>1</v>
      </c>
      <c r="F18010" s="0" t="n">
        <v>1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大字大袋</v>
      </c>
      <c r="C18011" s="0" t="n">
        <v>95</v>
      </c>
      <c r="D18011" s="0" t="n">
        <v>2</v>
      </c>
      <c r="E18011" s="0" t="n">
        <v>1</v>
      </c>
      <c r="F18011" s="0" t="n">
        <v>1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大字大袋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大字大袋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大字大袋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大字大袋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大字大袋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468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大字大袋新田</v>
      </c>
      <c r="C18019" s="0" t="n">
        <v>2011</v>
      </c>
      <c r="D18019" s="3" t="s">
        <v>0</v>
      </c>
      <c r="E18019" s="0" t="n">
        <v>77542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大字大袋新田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大字大袋新田</v>
      </c>
      <c r="C18021" s="3" t="s">
        <v>6</v>
      </c>
      <c r="D18021" s="0" t="n">
        <v>2441</v>
      </c>
      <c r="E18021" s="0" t="n">
        <v>1260</v>
      </c>
      <c r="F18021" s="0" t="n">
        <v>1181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大字大袋新田</v>
      </c>
      <c r="C18022" s="3" t="s">
        <v>7</v>
      </c>
      <c r="D18022" s="0" t="n">
        <v>147</v>
      </c>
      <c r="E18022" s="0" t="n">
        <v>83</v>
      </c>
      <c r="F18022" s="0" t="n">
        <v>64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大字大袋新田</v>
      </c>
      <c r="C18023" s="0" t="n">
        <v>0</v>
      </c>
      <c r="D18023" s="0" t="n">
        <v>23</v>
      </c>
      <c r="E18023" s="0" t="n">
        <v>13</v>
      </c>
      <c r="F18023" s="0" t="n">
        <v>10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大字大袋新田</v>
      </c>
      <c r="C18024" s="0" t="n">
        <v>1</v>
      </c>
      <c r="D18024" s="0" t="n">
        <v>36</v>
      </c>
      <c r="E18024" s="0" t="n">
        <v>25</v>
      </c>
      <c r="F18024" s="0" t="n">
        <v>11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大字大袋新田</v>
      </c>
      <c r="C18025" s="0" t="n">
        <v>2</v>
      </c>
      <c r="D18025" s="0" t="n">
        <v>22</v>
      </c>
      <c r="E18025" s="0" t="n">
        <v>13</v>
      </c>
      <c r="F18025" s="0" t="n">
        <v>9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大字大袋新田</v>
      </c>
      <c r="C18026" s="0" t="n">
        <v>3</v>
      </c>
      <c r="D18026" s="0" t="n">
        <v>38</v>
      </c>
      <c r="E18026" s="0" t="n">
        <v>17</v>
      </c>
      <c r="F18026" s="0" t="n">
        <v>21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大字大袋新田</v>
      </c>
      <c r="C18027" s="0" t="n">
        <v>4</v>
      </c>
      <c r="D18027" s="0" t="n">
        <v>28</v>
      </c>
      <c r="E18027" s="0" t="n">
        <v>15</v>
      </c>
      <c r="F18027" s="0" t="n">
        <v>13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大字大袋新田</v>
      </c>
      <c r="C18028" s="3" t="s">
        <v>8</v>
      </c>
      <c r="D18028" s="0" t="n">
        <v>138</v>
      </c>
      <c r="E18028" s="0" t="n">
        <v>73</v>
      </c>
      <c r="F18028" s="0" t="n">
        <v>65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大字大袋新田</v>
      </c>
      <c r="C18029" s="0" t="n">
        <v>5</v>
      </c>
      <c r="D18029" s="0" t="n">
        <v>33</v>
      </c>
      <c r="E18029" s="0" t="n">
        <v>21</v>
      </c>
      <c r="F18029" s="0" t="n">
        <v>12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大字大袋新田</v>
      </c>
      <c r="C18030" s="0" t="n">
        <v>6</v>
      </c>
      <c r="D18030" s="0" t="n">
        <v>28</v>
      </c>
      <c r="E18030" s="0" t="n">
        <v>14</v>
      </c>
      <c r="F18030" s="0" t="n">
        <v>14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大字大袋新田</v>
      </c>
      <c r="C18031" s="0" t="n">
        <v>7</v>
      </c>
      <c r="D18031" s="0" t="n">
        <v>29</v>
      </c>
      <c r="E18031" s="0" t="n">
        <v>16</v>
      </c>
      <c r="F18031" s="0" t="n">
        <v>13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大字大袋新田</v>
      </c>
      <c r="C18032" s="0" t="n">
        <v>8</v>
      </c>
      <c r="D18032" s="0" t="n">
        <v>20</v>
      </c>
      <c r="E18032" s="0" t="n">
        <v>13</v>
      </c>
      <c r="F18032" s="0" t="n">
        <v>7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大字大袋新田</v>
      </c>
      <c r="C18033" s="0" t="n">
        <v>9</v>
      </c>
      <c r="D18033" s="0" t="n">
        <v>28</v>
      </c>
      <c r="E18033" s="0" t="n">
        <v>9</v>
      </c>
      <c r="F18033" s="0" t="n">
        <v>19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大字大袋新田</v>
      </c>
      <c r="C18034" s="3" t="s">
        <v>9</v>
      </c>
      <c r="D18034" s="0" t="n">
        <v>110</v>
      </c>
      <c r="E18034" s="0" t="n">
        <v>54</v>
      </c>
      <c r="F18034" s="0" t="n">
        <v>56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大字大袋新田</v>
      </c>
      <c r="C18035" s="0" t="n">
        <v>10</v>
      </c>
      <c r="D18035" s="0" t="n">
        <v>24</v>
      </c>
      <c r="E18035" s="0" t="n">
        <v>10</v>
      </c>
      <c r="F18035" s="0" t="n">
        <v>14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大字大袋新田</v>
      </c>
      <c r="C18036" s="0" t="n">
        <v>11</v>
      </c>
      <c r="D18036" s="0" t="n">
        <v>24</v>
      </c>
      <c r="E18036" s="0" t="n">
        <v>9</v>
      </c>
      <c r="F18036" s="0" t="n">
        <v>15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大字大袋新田</v>
      </c>
      <c r="C18037" s="0" t="n">
        <v>12</v>
      </c>
      <c r="D18037" s="0" t="n">
        <v>19</v>
      </c>
      <c r="E18037" s="0" t="n">
        <v>11</v>
      </c>
      <c r="F18037" s="0" t="n">
        <v>8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大字大袋新田</v>
      </c>
      <c r="C18038" s="0" t="n">
        <v>13</v>
      </c>
      <c r="D18038" s="0" t="n">
        <v>24</v>
      </c>
      <c r="E18038" s="0" t="n">
        <v>13</v>
      </c>
      <c r="F18038" s="0" t="n">
        <v>11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大字大袋新田</v>
      </c>
      <c r="C18039" s="0" t="n">
        <v>14</v>
      </c>
      <c r="D18039" s="0" t="n">
        <v>19</v>
      </c>
      <c r="E18039" s="0" t="n">
        <v>11</v>
      </c>
      <c r="F18039" s="0" t="n">
        <v>8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大字大袋新田</v>
      </c>
      <c r="C18040" s="3" t="s">
        <v>10</v>
      </c>
      <c r="D18040" s="0" t="n">
        <v>117</v>
      </c>
      <c r="E18040" s="0" t="n">
        <v>59</v>
      </c>
      <c r="F18040" s="0" t="n">
        <v>58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大字大袋新田</v>
      </c>
      <c r="C18041" s="0" t="n">
        <v>15</v>
      </c>
      <c r="D18041" s="0" t="n">
        <v>26</v>
      </c>
      <c r="E18041" s="0" t="n">
        <v>16</v>
      </c>
      <c r="F18041" s="0" t="n">
        <v>10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大字大袋新田</v>
      </c>
      <c r="C18042" s="0" t="n">
        <v>16</v>
      </c>
      <c r="D18042" s="0" t="n">
        <v>18</v>
      </c>
      <c r="E18042" s="0" t="n">
        <v>6</v>
      </c>
      <c r="F18042" s="0" t="n">
        <v>12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大字大袋新田</v>
      </c>
      <c r="C18043" s="0" t="n">
        <v>17</v>
      </c>
      <c r="D18043" s="0" t="n">
        <v>24</v>
      </c>
      <c r="E18043" s="0" t="n">
        <v>13</v>
      </c>
      <c r="F18043" s="0" t="n">
        <v>11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大字大袋新田</v>
      </c>
      <c r="C18044" s="0" t="n">
        <v>18</v>
      </c>
      <c r="D18044" s="0" t="n">
        <v>20</v>
      </c>
      <c r="E18044" s="0" t="n">
        <v>9</v>
      </c>
      <c r="F18044" s="0" t="n">
        <v>11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大字大袋新田</v>
      </c>
      <c r="C18045" s="0" t="n">
        <v>19</v>
      </c>
      <c r="D18045" s="0" t="n">
        <v>29</v>
      </c>
      <c r="E18045" s="0" t="n">
        <v>15</v>
      </c>
      <c r="F18045" s="0" t="n">
        <v>14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大字大袋新田</v>
      </c>
      <c r="C18046" s="3" t="s">
        <v>11</v>
      </c>
      <c r="D18046" s="0" t="n">
        <v>126</v>
      </c>
      <c r="E18046" s="0" t="n">
        <v>62</v>
      </c>
      <c r="F18046" s="0" t="n">
        <v>64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大字大袋新田</v>
      </c>
      <c r="C18047" s="0" t="n">
        <v>20</v>
      </c>
      <c r="D18047" s="0" t="n">
        <v>26</v>
      </c>
      <c r="E18047" s="0" t="n">
        <v>12</v>
      </c>
      <c r="F18047" s="0" t="n">
        <v>14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大字大袋新田</v>
      </c>
      <c r="C18048" s="0" t="n">
        <v>21</v>
      </c>
      <c r="D18048" s="0" t="n">
        <v>29</v>
      </c>
      <c r="E18048" s="0" t="n">
        <v>14</v>
      </c>
      <c r="F18048" s="0" t="n">
        <v>15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大字大袋新田</v>
      </c>
      <c r="C18049" s="0" t="n">
        <v>22</v>
      </c>
      <c r="D18049" s="0" t="n">
        <v>23</v>
      </c>
      <c r="E18049" s="0" t="n">
        <v>9</v>
      </c>
      <c r="F18049" s="0" t="n">
        <v>14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大字大袋新田</v>
      </c>
      <c r="C18050" s="0" t="n">
        <v>23</v>
      </c>
      <c r="D18050" s="0" t="n">
        <v>18</v>
      </c>
      <c r="E18050" s="0" t="n">
        <v>9</v>
      </c>
      <c r="F18050" s="0" t="n">
        <v>9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大字大袋新田</v>
      </c>
      <c r="C18051" s="0" t="n">
        <v>24</v>
      </c>
      <c r="D18051" s="0" t="n">
        <v>30</v>
      </c>
      <c r="E18051" s="0" t="n">
        <v>18</v>
      </c>
      <c r="F18051" s="0" t="n">
        <v>12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大字大袋新田</v>
      </c>
      <c r="C18052" s="3" t="s">
        <v>12</v>
      </c>
      <c r="D18052" s="0" t="n">
        <v>200</v>
      </c>
      <c r="E18052" s="0" t="n">
        <v>107</v>
      </c>
      <c r="F18052" s="0" t="n">
        <v>93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大字大袋新田</v>
      </c>
      <c r="C18053" s="0" t="n">
        <v>25</v>
      </c>
      <c r="D18053" s="0" t="n">
        <v>30</v>
      </c>
      <c r="E18053" s="0" t="n">
        <v>23</v>
      </c>
      <c r="F18053" s="0" t="n">
        <v>7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大字大袋新田</v>
      </c>
      <c r="C18054" s="0" t="n">
        <v>26</v>
      </c>
      <c r="D18054" s="0" t="n">
        <v>34</v>
      </c>
      <c r="E18054" s="0" t="n">
        <v>17</v>
      </c>
      <c r="F18054" s="0" t="n">
        <v>17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大字大袋新田</v>
      </c>
      <c r="C18055" s="0" t="n">
        <v>27</v>
      </c>
      <c r="D18055" s="0" t="n">
        <v>51</v>
      </c>
      <c r="E18055" s="0" t="n">
        <v>24</v>
      </c>
      <c r="F18055" s="0" t="n">
        <v>27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大字大袋新田</v>
      </c>
      <c r="C18056" s="0" t="n">
        <v>28</v>
      </c>
      <c r="D18056" s="0" t="n">
        <v>50</v>
      </c>
      <c r="E18056" s="0" t="n">
        <v>21</v>
      </c>
      <c r="F18056" s="0" t="n">
        <v>29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大字大袋新田</v>
      </c>
      <c r="C18057" s="0" t="n">
        <v>29</v>
      </c>
      <c r="D18057" s="0" t="n">
        <v>35</v>
      </c>
      <c r="E18057" s="0" t="n">
        <v>22</v>
      </c>
      <c r="F18057" s="0" t="n">
        <v>13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大字大袋新田</v>
      </c>
      <c r="C18058" s="3" t="s">
        <v>13</v>
      </c>
      <c r="D18058" s="0" t="n">
        <v>209</v>
      </c>
      <c r="E18058" s="0" t="n">
        <v>115</v>
      </c>
      <c r="F18058" s="0" t="n">
        <v>94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大字大袋新田</v>
      </c>
      <c r="C18059" s="0" t="n">
        <v>30</v>
      </c>
      <c r="D18059" s="0" t="n">
        <v>41</v>
      </c>
      <c r="E18059" s="0" t="n">
        <v>25</v>
      </c>
      <c r="F18059" s="0" t="n">
        <v>16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大字大袋新田</v>
      </c>
      <c r="C18060" s="0" t="n">
        <v>31</v>
      </c>
      <c r="D18060" s="0" t="n">
        <v>46</v>
      </c>
      <c r="E18060" s="0" t="n">
        <v>22</v>
      </c>
      <c r="F18060" s="0" t="n">
        <v>24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大字大袋新田</v>
      </c>
      <c r="C18061" s="0" t="n">
        <v>32</v>
      </c>
      <c r="D18061" s="0" t="n">
        <v>44</v>
      </c>
      <c r="E18061" s="0" t="n">
        <v>21</v>
      </c>
      <c r="F18061" s="0" t="n">
        <v>23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大字大袋新田</v>
      </c>
      <c r="C18062" s="0" t="n">
        <v>33</v>
      </c>
      <c r="D18062" s="0" t="n">
        <v>34</v>
      </c>
      <c r="E18062" s="0" t="n">
        <v>23</v>
      </c>
      <c r="F18062" s="0" t="n">
        <v>11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大字大袋新田</v>
      </c>
      <c r="C18063" s="0" t="n">
        <v>34</v>
      </c>
      <c r="D18063" s="0" t="n">
        <v>44</v>
      </c>
      <c r="E18063" s="0" t="n">
        <v>24</v>
      </c>
      <c r="F18063" s="0" t="n">
        <v>20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大字大袋新田</v>
      </c>
      <c r="C18064" s="3" t="s">
        <v>14</v>
      </c>
      <c r="D18064" s="0" t="n">
        <v>200</v>
      </c>
      <c r="E18064" s="0" t="n">
        <v>112</v>
      </c>
      <c r="F18064" s="0" t="n">
        <v>88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大字大袋新田</v>
      </c>
      <c r="C18065" s="0" t="n">
        <v>35</v>
      </c>
      <c r="D18065" s="0" t="n">
        <v>36</v>
      </c>
      <c r="E18065" s="0" t="n">
        <v>22</v>
      </c>
      <c r="F18065" s="0" t="n">
        <v>14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大字大袋新田</v>
      </c>
      <c r="C18066" s="0" t="n">
        <v>36</v>
      </c>
      <c r="D18066" s="0" t="n">
        <v>35</v>
      </c>
      <c r="E18066" s="0" t="n">
        <v>18</v>
      </c>
      <c r="F18066" s="0" t="n">
        <v>17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大字大袋新田</v>
      </c>
      <c r="C18067" s="0" t="n">
        <v>37</v>
      </c>
      <c r="D18067" s="0" t="n">
        <v>50</v>
      </c>
      <c r="E18067" s="0" t="n">
        <v>25</v>
      </c>
      <c r="F18067" s="0" t="n">
        <v>25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大字大袋新田</v>
      </c>
      <c r="C18068" s="0" t="n">
        <v>38</v>
      </c>
      <c r="D18068" s="0" t="n">
        <v>41</v>
      </c>
      <c r="E18068" s="0" t="n">
        <v>23</v>
      </c>
      <c r="F18068" s="0" t="n">
        <v>18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大字大袋新田</v>
      </c>
      <c r="C18069" s="0" t="n">
        <v>39</v>
      </c>
      <c r="D18069" s="0" t="n">
        <v>38</v>
      </c>
      <c r="E18069" s="0" t="n">
        <v>24</v>
      </c>
      <c r="F18069" s="0" t="n">
        <v>14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大字大袋新田</v>
      </c>
      <c r="C18070" s="3" t="s">
        <v>15</v>
      </c>
      <c r="D18070" s="0" t="n">
        <v>177</v>
      </c>
      <c r="E18070" s="0" t="n">
        <v>88</v>
      </c>
      <c r="F18070" s="0" t="n">
        <v>89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大字大袋新田</v>
      </c>
      <c r="C18071" s="0" t="n">
        <v>40</v>
      </c>
      <c r="D18071" s="0" t="n">
        <v>46</v>
      </c>
      <c r="E18071" s="0" t="n">
        <v>27</v>
      </c>
      <c r="F18071" s="0" t="n">
        <v>19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大字大袋新田</v>
      </c>
      <c r="C18072" s="0" t="n">
        <v>41</v>
      </c>
      <c r="D18072" s="0" t="n">
        <v>38</v>
      </c>
      <c r="E18072" s="0" t="n">
        <v>16</v>
      </c>
      <c r="F18072" s="0" t="n">
        <v>22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大字大袋新田</v>
      </c>
      <c r="C18073" s="0" t="n">
        <v>42</v>
      </c>
      <c r="D18073" s="0" t="n">
        <v>34</v>
      </c>
      <c r="E18073" s="0" t="n">
        <v>21</v>
      </c>
      <c r="F18073" s="0" t="n">
        <v>13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大字大袋新田</v>
      </c>
      <c r="C18074" s="0" t="n">
        <v>43</v>
      </c>
      <c r="D18074" s="0" t="n">
        <v>37</v>
      </c>
      <c r="E18074" s="0" t="n">
        <v>15</v>
      </c>
      <c r="F18074" s="0" t="n">
        <v>22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大字大袋新田</v>
      </c>
      <c r="C18075" s="0" t="n">
        <v>44</v>
      </c>
      <c r="D18075" s="0" t="n">
        <v>22</v>
      </c>
      <c r="E18075" s="0" t="n">
        <v>9</v>
      </c>
      <c r="F18075" s="0" t="n">
        <v>13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大字大袋新田</v>
      </c>
      <c r="C18076" s="3" t="s">
        <v>16</v>
      </c>
      <c r="D18076" s="0" t="n">
        <v>160</v>
      </c>
      <c r="E18076" s="0" t="n">
        <v>83</v>
      </c>
      <c r="F18076" s="0" t="n">
        <v>77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大字大袋新田</v>
      </c>
      <c r="C18077" s="0" t="n">
        <v>45</v>
      </c>
      <c r="D18077" s="0" t="n">
        <v>27</v>
      </c>
      <c r="E18077" s="0" t="n">
        <v>15</v>
      </c>
      <c r="F18077" s="0" t="n">
        <v>12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大字大袋新田</v>
      </c>
      <c r="C18078" s="0" t="n">
        <v>46</v>
      </c>
      <c r="D18078" s="0" t="n">
        <v>32</v>
      </c>
      <c r="E18078" s="0" t="n">
        <v>19</v>
      </c>
      <c r="F18078" s="0" t="n">
        <v>13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大字大袋新田</v>
      </c>
      <c r="C18079" s="0" t="n">
        <v>47</v>
      </c>
      <c r="D18079" s="0" t="n">
        <v>35</v>
      </c>
      <c r="E18079" s="0" t="n">
        <v>12</v>
      </c>
      <c r="F18079" s="0" t="n">
        <v>23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大字大袋新田</v>
      </c>
      <c r="C18080" s="0" t="n">
        <v>48</v>
      </c>
      <c r="D18080" s="0" t="n">
        <v>28</v>
      </c>
      <c r="E18080" s="0" t="n">
        <v>13</v>
      </c>
      <c r="F18080" s="0" t="n">
        <v>15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大字大袋新田</v>
      </c>
      <c r="C18081" s="0" t="n">
        <v>49</v>
      </c>
      <c r="D18081" s="0" t="n">
        <v>38</v>
      </c>
      <c r="E18081" s="0" t="n">
        <v>24</v>
      </c>
      <c r="F18081" s="0" t="n">
        <v>14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大字大袋新田</v>
      </c>
      <c r="C18082" s="3" t="s">
        <v>17</v>
      </c>
      <c r="D18082" s="0" t="n">
        <v>154</v>
      </c>
      <c r="E18082" s="0" t="n">
        <v>77</v>
      </c>
      <c r="F18082" s="0" t="n">
        <v>77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大字大袋新田</v>
      </c>
      <c r="C18083" s="0" t="n">
        <v>50</v>
      </c>
      <c r="D18083" s="0" t="n">
        <v>32</v>
      </c>
      <c r="E18083" s="0" t="n">
        <v>21</v>
      </c>
      <c r="F18083" s="0" t="n">
        <v>11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大字大袋新田</v>
      </c>
      <c r="C18084" s="0" t="n">
        <v>51</v>
      </c>
      <c r="D18084" s="0" t="n">
        <v>28</v>
      </c>
      <c r="E18084" s="0" t="n">
        <v>12</v>
      </c>
      <c r="F18084" s="0" t="n">
        <v>16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大字大袋新田</v>
      </c>
      <c r="C18085" s="0" t="n">
        <v>52</v>
      </c>
      <c r="D18085" s="0" t="n">
        <v>24</v>
      </c>
      <c r="E18085" s="0" t="n">
        <v>13</v>
      </c>
      <c r="F18085" s="0" t="n">
        <v>11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大字大袋新田</v>
      </c>
      <c r="C18086" s="0" t="n">
        <v>53</v>
      </c>
      <c r="D18086" s="0" t="n">
        <v>33</v>
      </c>
      <c r="E18086" s="0" t="n">
        <v>15</v>
      </c>
      <c r="F18086" s="0" t="n">
        <v>18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大字大袋新田</v>
      </c>
      <c r="C18087" s="0" t="n">
        <v>54</v>
      </c>
      <c r="D18087" s="0" t="n">
        <v>37</v>
      </c>
      <c r="E18087" s="0" t="n">
        <v>16</v>
      </c>
      <c r="F18087" s="0" t="n">
        <v>21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大字大袋新田</v>
      </c>
      <c r="C18088" s="3" t="s">
        <v>18</v>
      </c>
      <c r="D18088" s="0" t="n">
        <v>159</v>
      </c>
      <c r="E18088" s="0" t="n">
        <v>84</v>
      </c>
      <c r="F18088" s="0" t="n">
        <v>75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大字大袋新田</v>
      </c>
      <c r="C18089" s="0" t="n">
        <v>55</v>
      </c>
      <c r="D18089" s="0" t="n">
        <v>22</v>
      </c>
      <c r="E18089" s="0" t="n">
        <v>9</v>
      </c>
      <c r="F18089" s="0" t="n">
        <v>13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大字大袋新田</v>
      </c>
      <c r="C18090" s="0" t="n">
        <v>56</v>
      </c>
      <c r="D18090" s="0" t="n">
        <v>35</v>
      </c>
      <c r="E18090" s="0" t="n">
        <v>19</v>
      </c>
      <c r="F18090" s="0" t="n">
        <v>16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大字大袋新田</v>
      </c>
      <c r="C18091" s="0" t="n">
        <v>57</v>
      </c>
      <c r="D18091" s="0" t="n">
        <v>26</v>
      </c>
      <c r="E18091" s="0" t="n">
        <v>14</v>
      </c>
      <c r="F18091" s="0" t="n">
        <v>12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大字大袋新田</v>
      </c>
      <c r="C18092" s="0" t="n">
        <v>58</v>
      </c>
      <c r="D18092" s="0" t="n">
        <v>46</v>
      </c>
      <c r="E18092" s="0" t="n">
        <v>24</v>
      </c>
      <c r="F18092" s="0" t="n">
        <v>22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大字大袋新田</v>
      </c>
      <c r="C18093" s="0" t="n">
        <v>59</v>
      </c>
      <c r="D18093" s="0" t="n">
        <v>30</v>
      </c>
      <c r="E18093" s="0" t="n">
        <v>18</v>
      </c>
      <c r="F18093" s="0" t="n">
        <v>12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大字大袋新田</v>
      </c>
      <c r="C18094" s="3" t="s">
        <v>19</v>
      </c>
      <c r="D18094" s="0" t="n">
        <v>167</v>
      </c>
      <c r="E18094" s="0" t="n">
        <v>90</v>
      </c>
      <c r="F18094" s="0" t="n">
        <v>77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大字大袋新田</v>
      </c>
      <c r="C18095" s="0" t="n">
        <v>60</v>
      </c>
      <c r="D18095" s="0" t="n">
        <v>26</v>
      </c>
      <c r="E18095" s="0" t="n">
        <v>12</v>
      </c>
      <c r="F18095" s="0" t="n">
        <v>14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大字大袋新田</v>
      </c>
      <c r="C18096" s="0" t="n">
        <v>61</v>
      </c>
      <c r="D18096" s="0" t="n">
        <v>40</v>
      </c>
      <c r="E18096" s="0" t="n">
        <v>24</v>
      </c>
      <c r="F18096" s="0" t="n">
        <v>16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大字大袋新田</v>
      </c>
      <c r="C18097" s="0" t="n">
        <v>62</v>
      </c>
      <c r="D18097" s="0" t="n">
        <v>33</v>
      </c>
      <c r="E18097" s="0" t="n">
        <v>22</v>
      </c>
      <c r="F18097" s="0" t="n">
        <v>11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大字大袋新田</v>
      </c>
      <c r="C18098" s="0" t="n">
        <v>63</v>
      </c>
      <c r="D18098" s="0" t="n">
        <v>33</v>
      </c>
      <c r="E18098" s="0" t="n">
        <v>17</v>
      </c>
      <c r="F18098" s="0" t="n">
        <v>16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大字大袋新田</v>
      </c>
      <c r="C18099" s="0" t="n">
        <v>64</v>
      </c>
      <c r="D18099" s="0" t="n">
        <v>35</v>
      </c>
      <c r="E18099" s="0" t="n">
        <v>15</v>
      </c>
      <c r="F18099" s="0" t="n">
        <v>20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大字大袋新田</v>
      </c>
      <c r="C18100" s="3" t="s">
        <v>20</v>
      </c>
      <c r="D18100" s="0" t="n">
        <v>135</v>
      </c>
      <c r="E18100" s="0" t="n">
        <v>67</v>
      </c>
      <c r="F18100" s="0" t="n">
        <v>68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大字大袋新田</v>
      </c>
      <c r="C18101" s="0" t="n">
        <v>65</v>
      </c>
      <c r="D18101" s="0" t="n">
        <v>39</v>
      </c>
      <c r="E18101" s="0" t="n">
        <v>16</v>
      </c>
      <c r="F18101" s="0" t="n">
        <v>23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大字大袋新田</v>
      </c>
      <c r="C18102" s="0" t="n">
        <v>66</v>
      </c>
      <c r="D18102" s="0" t="n">
        <v>23</v>
      </c>
      <c r="E18102" s="0" t="n">
        <v>10</v>
      </c>
      <c r="F18102" s="0" t="n">
        <v>13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大字大袋新田</v>
      </c>
      <c r="C18103" s="0" t="n">
        <v>67</v>
      </c>
      <c r="D18103" s="0" t="n">
        <v>21</v>
      </c>
      <c r="E18103" s="0" t="n">
        <v>13</v>
      </c>
      <c r="F18103" s="0" t="n">
        <v>8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大字大袋新田</v>
      </c>
      <c r="C18104" s="0" t="n">
        <v>68</v>
      </c>
      <c r="D18104" s="0" t="n">
        <v>25</v>
      </c>
      <c r="E18104" s="0" t="n">
        <v>14</v>
      </c>
      <c r="F18104" s="0" t="n">
        <v>11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大字大袋新田</v>
      </c>
      <c r="C18105" s="0" t="n">
        <v>69</v>
      </c>
      <c r="D18105" s="0" t="n">
        <v>27</v>
      </c>
      <c r="E18105" s="0" t="n">
        <v>14</v>
      </c>
      <c r="F18105" s="0" t="n">
        <v>13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大字大袋新田</v>
      </c>
      <c r="C18106" s="3" t="s">
        <v>21</v>
      </c>
      <c r="D18106" s="0" t="n">
        <v>93</v>
      </c>
      <c r="E18106" s="0" t="n">
        <v>49</v>
      </c>
      <c r="F18106" s="0" t="n">
        <v>44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大字大袋新田</v>
      </c>
      <c r="C18107" s="0" t="n">
        <v>70</v>
      </c>
      <c r="D18107" s="0" t="n">
        <v>22</v>
      </c>
      <c r="E18107" s="0" t="n">
        <v>13</v>
      </c>
      <c r="F18107" s="0" t="n">
        <v>9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大字大袋新田</v>
      </c>
      <c r="C18108" s="0" t="n">
        <v>71</v>
      </c>
      <c r="D18108" s="0" t="n">
        <v>22</v>
      </c>
      <c r="E18108" s="0" t="n">
        <v>8</v>
      </c>
      <c r="F18108" s="0" t="n">
        <v>14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大字大袋新田</v>
      </c>
      <c r="C18109" s="0" t="n">
        <v>72</v>
      </c>
      <c r="D18109" s="0" t="n">
        <v>13</v>
      </c>
      <c r="E18109" s="0" t="n">
        <v>6</v>
      </c>
      <c r="F18109" s="0" t="n">
        <v>7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大字大袋新田</v>
      </c>
      <c r="C18110" s="0" t="n">
        <v>73</v>
      </c>
      <c r="D18110" s="0" t="n">
        <v>18</v>
      </c>
      <c r="E18110" s="0" t="n">
        <v>13</v>
      </c>
      <c r="F18110" s="0" t="n">
        <v>5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大字大袋新田</v>
      </c>
      <c r="C18111" s="0" t="n">
        <v>74</v>
      </c>
      <c r="D18111" s="0" t="n">
        <v>18</v>
      </c>
      <c r="E18111" s="0" t="n">
        <v>9</v>
      </c>
      <c r="F18111" s="0" t="n">
        <v>9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大字大袋新田</v>
      </c>
      <c r="C18112" s="3" t="s">
        <v>22</v>
      </c>
      <c r="D18112" s="0" t="n">
        <v>64</v>
      </c>
      <c r="E18112" s="0" t="n">
        <v>31</v>
      </c>
      <c r="F18112" s="0" t="n">
        <v>33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大字大袋新田</v>
      </c>
      <c r="C18113" s="0" t="n">
        <v>75</v>
      </c>
      <c r="D18113" s="0" t="n">
        <v>14</v>
      </c>
      <c r="E18113" s="0" t="n">
        <v>4</v>
      </c>
      <c r="F18113" s="0" t="n">
        <v>10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大字大袋新田</v>
      </c>
      <c r="C18114" s="0" t="n">
        <v>76</v>
      </c>
      <c r="D18114" s="0" t="n">
        <v>12</v>
      </c>
      <c r="E18114" s="0" t="n">
        <v>6</v>
      </c>
      <c r="F18114" s="0" t="n">
        <v>6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大字大袋新田</v>
      </c>
      <c r="C18115" s="0" t="n">
        <v>77</v>
      </c>
      <c r="D18115" s="0" t="n">
        <v>13</v>
      </c>
      <c r="E18115" s="0" t="n">
        <v>9</v>
      </c>
      <c r="F18115" s="0" t="n">
        <v>4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大字大袋新田</v>
      </c>
      <c r="C18116" s="0" t="n">
        <v>78</v>
      </c>
      <c r="D18116" s="0" t="n">
        <v>8</v>
      </c>
      <c r="E18116" s="0" t="n">
        <v>3</v>
      </c>
      <c r="F18116" s="0" t="n">
        <v>5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大字大袋新田</v>
      </c>
      <c r="C18117" s="0" t="n">
        <v>79</v>
      </c>
      <c r="D18117" s="0" t="n">
        <v>17</v>
      </c>
      <c r="E18117" s="0" t="n">
        <v>9</v>
      </c>
      <c r="F18117" s="0" t="n">
        <v>8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大字大袋新田</v>
      </c>
      <c r="C18118" s="3" t="s">
        <v>23</v>
      </c>
      <c r="D18118" s="0" t="n">
        <v>36</v>
      </c>
      <c r="E18118" s="0" t="n">
        <v>11</v>
      </c>
      <c r="F18118" s="0" t="n">
        <v>25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大字大袋新田</v>
      </c>
      <c r="C18119" s="0" t="n">
        <v>80</v>
      </c>
      <c r="D18119" s="0" t="n">
        <v>14</v>
      </c>
      <c r="E18119" s="0" t="n">
        <v>6</v>
      </c>
      <c r="F18119" s="0" t="n">
        <v>8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大字大袋新田</v>
      </c>
      <c r="C18120" s="0" t="n">
        <v>81</v>
      </c>
      <c r="D18120" s="0" t="n">
        <v>9</v>
      </c>
      <c r="E18120" s="0" t="n">
        <v>1</v>
      </c>
      <c r="F18120" s="0" t="n">
        <v>8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大字大袋新田</v>
      </c>
      <c r="C18121" s="0" t="n">
        <v>82</v>
      </c>
      <c r="D18121" s="0" t="n">
        <v>6</v>
      </c>
      <c r="E18121" s="0" t="n">
        <v>2</v>
      </c>
      <c r="F18121" s="0" t="n">
        <v>4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大字大袋新田</v>
      </c>
      <c r="C18122" s="0" t="n">
        <v>83</v>
      </c>
      <c r="D18122" s="0" t="n">
        <v>3</v>
      </c>
      <c r="E18122" s="0" t="n">
        <v>2</v>
      </c>
      <c r="F18122" s="0" t="n">
        <v>1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大字大袋新田</v>
      </c>
      <c r="C18123" s="0" t="n">
        <v>84</v>
      </c>
      <c r="D18123" s="0" t="n">
        <v>4</v>
      </c>
      <c r="E18123" s="0" t="n">
        <v>0</v>
      </c>
      <c r="F18123" s="0" t="n">
        <v>4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大字大袋新田</v>
      </c>
      <c r="C18124" s="3" t="s">
        <v>24</v>
      </c>
      <c r="D18124" s="0" t="n">
        <v>36</v>
      </c>
      <c r="E18124" s="0" t="n">
        <v>11</v>
      </c>
      <c r="F18124" s="0" t="n">
        <v>25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大字大袋新田</v>
      </c>
      <c r="C18125" s="0" t="n">
        <v>85</v>
      </c>
      <c r="D18125" s="0" t="n">
        <v>11</v>
      </c>
      <c r="E18125" s="0" t="n">
        <v>2</v>
      </c>
      <c r="F18125" s="0" t="n">
        <v>9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大字大袋新田</v>
      </c>
      <c r="C18126" s="0" t="n">
        <v>86</v>
      </c>
      <c r="D18126" s="0" t="n">
        <v>8</v>
      </c>
      <c r="E18126" s="0" t="n">
        <v>3</v>
      </c>
      <c r="F18126" s="0" t="n">
        <v>5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大字大袋新田</v>
      </c>
      <c r="C18127" s="0" t="n">
        <v>87</v>
      </c>
      <c r="D18127" s="0" t="n">
        <v>4</v>
      </c>
      <c r="E18127" s="0" t="n">
        <v>1</v>
      </c>
      <c r="F18127" s="0" t="n">
        <v>3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大字大袋新田</v>
      </c>
      <c r="C18128" s="0" t="n">
        <v>88</v>
      </c>
      <c r="D18128" s="0" t="n">
        <v>8</v>
      </c>
      <c r="E18128" s="0" t="n">
        <v>3</v>
      </c>
      <c r="F18128" s="0" t="n">
        <v>5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大字大袋新田</v>
      </c>
      <c r="C18129" s="0" t="n">
        <v>89</v>
      </c>
      <c r="D18129" s="0" t="n">
        <v>5</v>
      </c>
      <c r="E18129" s="0" t="n">
        <v>2</v>
      </c>
      <c r="F18129" s="0" t="n">
        <v>3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大字大袋新田</v>
      </c>
      <c r="C18130" s="3" t="s">
        <v>25</v>
      </c>
      <c r="D18130" s="0" t="n">
        <v>8</v>
      </c>
      <c r="E18130" s="0" t="n">
        <v>2</v>
      </c>
      <c r="F18130" s="0" t="n">
        <v>6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大字大袋新田</v>
      </c>
      <c r="C18131" s="0" t="n">
        <v>90</v>
      </c>
      <c r="D18131" s="0" t="n">
        <v>2</v>
      </c>
      <c r="E18131" s="0" t="n">
        <v>1</v>
      </c>
      <c r="F18131" s="0" t="n">
        <v>1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大字大袋新田</v>
      </c>
      <c r="C18132" s="0" t="n">
        <v>91</v>
      </c>
      <c r="D18132" s="0" t="n">
        <v>1</v>
      </c>
      <c r="E18132" s="0" t="n">
        <v>0</v>
      </c>
      <c r="F18132" s="0" t="n">
        <v>1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大字大袋新田</v>
      </c>
      <c r="C18133" s="0" t="n">
        <v>92</v>
      </c>
      <c r="D18133" s="0" t="n">
        <v>3</v>
      </c>
      <c r="E18133" s="0" t="n">
        <v>1</v>
      </c>
      <c r="F18133" s="0" t="n">
        <v>2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大字大袋新田</v>
      </c>
      <c r="C18134" s="0" t="n">
        <v>93</v>
      </c>
      <c r="D18134" s="0" t="n">
        <v>1</v>
      </c>
      <c r="E18134" s="0" t="n">
        <v>0</v>
      </c>
      <c r="F18134" s="0" t="n">
        <v>1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大字大袋新田</v>
      </c>
      <c r="C18135" s="0" t="n">
        <v>94</v>
      </c>
      <c r="D18135" s="0" t="n">
        <v>1</v>
      </c>
      <c r="E18135" s="0" t="n">
        <v>0</v>
      </c>
      <c r="F18135" s="0" t="n">
        <v>1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大字大袋新田</v>
      </c>
      <c r="C18136" s="3" t="s">
        <v>26</v>
      </c>
      <c r="D18136" s="0" t="n">
        <v>5</v>
      </c>
      <c r="E18136" s="0" t="n">
        <v>2</v>
      </c>
      <c r="F18136" s="0" t="n">
        <v>3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大字大袋新田</v>
      </c>
      <c r="C18137" s="0" t="n">
        <v>95</v>
      </c>
      <c r="D18137" s="0" t="n">
        <v>2</v>
      </c>
      <c r="E18137" s="0" t="n">
        <v>1</v>
      </c>
      <c r="F18137" s="0" t="n">
        <v>1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大字大袋新田</v>
      </c>
      <c r="C18138" s="0" t="n">
        <v>96</v>
      </c>
      <c r="D18138" s="0" t="n">
        <v>2</v>
      </c>
      <c r="E18138" s="0" t="n">
        <v>1</v>
      </c>
      <c r="F18138" s="0" t="n">
        <v>1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大字大袋新田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大字大袋新田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大字大袋新田</v>
      </c>
      <c r="C18141" s="0" t="n">
        <v>99</v>
      </c>
      <c r="D18141" s="0" t="n">
        <v>1</v>
      </c>
      <c r="E18141" s="0" t="n">
        <v>0</v>
      </c>
      <c r="F18141" s="0" t="n">
        <v>1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大字大袋新田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969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大字大塚新田</v>
      </c>
      <c r="C18145" s="0" t="n">
        <v>2011</v>
      </c>
      <c r="D18145" s="3" t="s">
        <v>0</v>
      </c>
      <c r="E18145" s="0" t="n">
        <v>77551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大字大塚新田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大字大塚新田</v>
      </c>
      <c r="C18147" s="3" t="s">
        <v>6</v>
      </c>
      <c r="D18147" s="0" t="n">
        <v>1149</v>
      </c>
      <c r="E18147" s="0" t="n">
        <v>583</v>
      </c>
      <c r="F18147" s="0" t="n">
        <v>566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大字大塚新田</v>
      </c>
      <c r="C18148" s="3" t="s">
        <v>7</v>
      </c>
      <c r="D18148" s="0" t="n">
        <v>48</v>
      </c>
      <c r="E18148" s="0" t="n">
        <v>20</v>
      </c>
      <c r="F18148" s="0" t="n">
        <v>28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大字大塚新田</v>
      </c>
      <c r="C18149" s="0" t="n">
        <v>0</v>
      </c>
      <c r="D18149" s="0" t="n">
        <v>7</v>
      </c>
      <c r="E18149" s="0" t="n">
        <v>3</v>
      </c>
      <c r="F18149" s="0" t="n">
        <v>4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大字大塚新田</v>
      </c>
      <c r="C18150" s="0" t="n">
        <v>1</v>
      </c>
      <c r="D18150" s="0" t="n">
        <v>12</v>
      </c>
      <c r="E18150" s="0" t="n">
        <v>6</v>
      </c>
      <c r="F18150" s="0" t="n">
        <v>6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大字大塚新田</v>
      </c>
      <c r="C18151" s="0" t="n">
        <v>2</v>
      </c>
      <c r="D18151" s="0" t="n">
        <v>8</v>
      </c>
      <c r="E18151" s="0" t="n">
        <v>1</v>
      </c>
      <c r="F18151" s="0" t="n">
        <v>7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大字大塚新田</v>
      </c>
      <c r="C18152" s="0" t="n">
        <v>3</v>
      </c>
      <c r="D18152" s="0" t="n">
        <v>8</v>
      </c>
      <c r="E18152" s="0" t="n">
        <v>4</v>
      </c>
      <c r="F18152" s="0" t="n">
        <v>4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大字大塚新田</v>
      </c>
      <c r="C18153" s="0" t="n">
        <v>4</v>
      </c>
      <c r="D18153" s="0" t="n">
        <v>13</v>
      </c>
      <c r="E18153" s="0" t="n">
        <v>6</v>
      </c>
      <c r="F18153" s="0" t="n">
        <v>7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大字大塚新田</v>
      </c>
      <c r="C18154" s="3" t="s">
        <v>8</v>
      </c>
      <c r="D18154" s="0" t="n">
        <v>42</v>
      </c>
      <c r="E18154" s="0" t="n">
        <v>21</v>
      </c>
      <c r="F18154" s="0" t="n">
        <v>21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大字大塚新田</v>
      </c>
      <c r="C18155" s="0" t="n">
        <v>5</v>
      </c>
      <c r="D18155" s="0" t="n">
        <v>5</v>
      </c>
      <c r="E18155" s="0" t="n">
        <v>1</v>
      </c>
      <c r="F18155" s="0" t="n">
        <v>4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大字大塚新田</v>
      </c>
      <c r="C18156" s="0" t="n">
        <v>6</v>
      </c>
      <c r="D18156" s="0" t="n">
        <v>8</v>
      </c>
      <c r="E18156" s="0" t="n">
        <v>5</v>
      </c>
      <c r="F18156" s="0" t="n">
        <v>3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大字大塚新田</v>
      </c>
      <c r="C18157" s="0" t="n">
        <v>7</v>
      </c>
      <c r="D18157" s="0" t="n">
        <v>12</v>
      </c>
      <c r="E18157" s="0" t="n">
        <v>4</v>
      </c>
      <c r="F18157" s="0" t="n">
        <v>8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大字大塚新田</v>
      </c>
      <c r="C18158" s="0" t="n">
        <v>8</v>
      </c>
      <c r="D18158" s="0" t="n">
        <v>4</v>
      </c>
      <c r="E18158" s="0" t="n">
        <v>2</v>
      </c>
      <c r="F18158" s="0" t="n">
        <v>2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大字大塚新田</v>
      </c>
      <c r="C18159" s="0" t="n">
        <v>9</v>
      </c>
      <c r="D18159" s="0" t="n">
        <v>13</v>
      </c>
      <c r="E18159" s="0" t="n">
        <v>9</v>
      </c>
      <c r="F18159" s="0" t="n">
        <v>4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大字大塚新田</v>
      </c>
      <c r="C18160" s="3" t="s">
        <v>9</v>
      </c>
      <c r="D18160" s="0" t="n">
        <v>52</v>
      </c>
      <c r="E18160" s="0" t="n">
        <v>31</v>
      </c>
      <c r="F18160" s="0" t="n">
        <v>21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大字大塚新田</v>
      </c>
      <c r="C18161" s="0" t="n">
        <v>10</v>
      </c>
      <c r="D18161" s="0" t="n">
        <v>10</v>
      </c>
      <c r="E18161" s="0" t="n">
        <v>6</v>
      </c>
      <c r="F18161" s="0" t="n">
        <v>4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大字大塚新田</v>
      </c>
      <c r="C18162" s="0" t="n">
        <v>11</v>
      </c>
      <c r="D18162" s="0" t="n">
        <v>15</v>
      </c>
      <c r="E18162" s="0" t="n">
        <v>11</v>
      </c>
      <c r="F18162" s="0" t="n">
        <v>4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大字大塚新田</v>
      </c>
      <c r="C18163" s="0" t="n">
        <v>12</v>
      </c>
      <c r="D18163" s="0" t="n">
        <v>9</v>
      </c>
      <c r="E18163" s="0" t="n">
        <v>5</v>
      </c>
      <c r="F18163" s="0" t="n">
        <v>4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大字大塚新田</v>
      </c>
      <c r="C18164" s="0" t="n">
        <v>13</v>
      </c>
      <c r="D18164" s="0" t="n">
        <v>8</v>
      </c>
      <c r="E18164" s="0" t="n">
        <v>3</v>
      </c>
      <c r="F18164" s="0" t="n">
        <v>5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大字大塚新田</v>
      </c>
      <c r="C18165" s="0" t="n">
        <v>14</v>
      </c>
      <c r="D18165" s="0" t="n">
        <v>10</v>
      </c>
      <c r="E18165" s="0" t="n">
        <v>6</v>
      </c>
      <c r="F18165" s="0" t="n">
        <v>4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大字大塚新田</v>
      </c>
      <c r="C18166" s="3" t="s">
        <v>10</v>
      </c>
      <c r="D18166" s="0" t="n">
        <v>55</v>
      </c>
      <c r="E18166" s="0" t="n">
        <v>34</v>
      </c>
      <c r="F18166" s="0" t="n">
        <v>21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大字大塚新田</v>
      </c>
      <c r="C18167" s="0" t="n">
        <v>15</v>
      </c>
      <c r="D18167" s="0" t="n">
        <v>16</v>
      </c>
      <c r="E18167" s="0" t="n">
        <v>12</v>
      </c>
      <c r="F18167" s="0" t="n">
        <v>4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大字大塚新田</v>
      </c>
      <c r="C18168" s="0" t="n">
        <v>16</v>
      </c>
      <c r="D18168" s="0" t="n">
        <v>7</v>
      </c>
      <c r="E18168" s="0" t="n">
        <v>4</v>
      </c>
      <c r="F18168" s="0" t="n">
        <v>3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大字大塚新田</v>
      </c>
      <c r="C18169" s="0" t="n">
        <v>17</v>
      </c>
      <c r="D18169" s="0" t="n">
        <v>12</v>
      </c>
      <c r="E18169" s="0" t="n">
        <v>7</v>
      </c>
      <c r="F18169" s="0" t="n">
        <v>5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大字大塚新田</v>
      </c>
      <c r="C18170" s="0" t="n">
        <v>18</v>
      </c>
      <c r="D18170" s="0" t="n">
        <v>9</v>
      </c>
      <c r="E18170" s="0" t="n">
        <v>5</v>
      </c>
      <c r="F18170" s="0" t="n">
        <v>4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大字大塚新田</v>
      </c>
      <c r="C18171" s="0" t="n">
        <v>19</v>
      </c>
      <c r="D18171" s="0" t="n">
        <v>11</v>
      </c>
      <c r="E18171" s="0" t="n">
        <v>6</v>
      </c>
      <c r="F18171" s="0" t="n">
        <v>5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大字大塚新田</v>
      </c>
      <c r="C18172" s="3" t="s">
        <v>11</v>
      </c>
      <c r="D18172" s="0" t="n">
        <v>57</v>
      </c>
      <c r="E18172" s="0" t="n">
        <v>28</v>
      </c>
      <c r="F18172" s="0" t="n">
        <v>29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大字大塚新田</v>
      </c>
      <c r="C18173" s="0" t="n">
        <v>20</v>
      </c>
      <c r="D18173" s="0" t="n">
        <v>12</v>
      </c>
      <c r="E18173" s="0" t="n">
        <v>5</v>
      </c>
      <c r="F18173" s="0" t="n">
        <v>7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大字大塚新田</v>
      </c>
      <c r="C18174" s="0" t="n">
        <v>21</v>
      </c>
      <c r="D18174" s="0" t="n">
        <v>8</v>
      </c>
      <c r="E18174" s="0" t="n">
        <v>5</v>
      </c>
      <c r="F18174" s="0" t="n">
        <v>3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大字大塚新田</v>
      </c>
      <c r="C18175" s="0" t="n">
        <v>22</v>
      </c>
      <c r="D18175" s="0" t="n">
        <v>12</v>
      </c>
      <c r="E18175" s="0" t="n">
        <v>7</v>
      </c>
      <c r="F18175" s="0" t="n">
        <v>5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大字大塚新田</v>
      </c>
      <c r="C18176" s="0" t="n">
        <v>23</v>
      </c>
      <c r="D18176" s="0" t="n">
        <v>14</v>
      </c>
      <c r="E18176" s="0" t="n">
        <v>8</v>
      </c>
      <c r="F18176" s="0" t="n">
        <v>6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大字大塚新田</v>
      </c>
      <c r="C18177" s="0" t="n">
        <v>24</v>
      </c>
      <c r="D18177" s="0" t="n">
        <v>11</v>
      </c>
      <c r="E18177" s="0" t="n">
        <v>3</v>
      </c>
      <c r="F18177" s="0" t="n">
        <v>8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大字大塚新田</v>
      </c>
      <c r="C18178" s="3" t="s">
        <v>12</v>
      </c>
      <c r="D18178" s="0" t="n">
        <v>72</v>
      </c>
      <c r="E18178" s="0" t="n">
        <v>35</v>
      </c>
      <c r="F18178" s="0" t="n">
        <v>37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大字大塚新田</v>
      </c>
      <c r="C18179" s="0" t="n">
        <v>25</v>
      </c>
      <c r="D18179" s="0" t="n">
        <v>12</v>
      </c>
      <c r="E18179" s="0" t="n">
        <v>6</v>
      </c>
      <c r="F18179" s="0" t="n">
        <v>6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大字大塚新田</v>
      </c>
      <c r="C18180" s="0" t="n">
        <v>26</v>
      </c>
      <c r="D18180" s="0" t="n">
        <v>17</v>
      </c>
      <c r="E18180" s="0" t="n">
        <v>12</v>
      </c>
      <c r="F18180" s="0" t="n">
        <v>5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大字大塚新田</v>
      </c>
      <c r="C18181" s="0" t="n">
        <v>27</v>
      </c>
      <c r="D18181" s="0" t="n">
        <v>8</v>
      </c>
      <c r="E18181" s="0" t="n">
        <v>5</v>
      </c>
      <c r="F18181" s="0" t="n">
        <v>3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大字大塚新田</v>
      </c>
      <c r="C18182" s="0" t="n">
        <v>28</v>
      </c>
      <c r="D18182" s="0" t="n">
        <v>15</v>
      </c>
      <c r="E18182" s="0" t="n">
        <v>5</v>
      </c>
      <c r="F18182" s="0" t="n">
        <v>10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大字大塚新田</v>
      </c>
      <c r="C18183" s="0" t="n">
        <v>29</v>
      </c>
      <c r="D18183" s="0" t="n">
        <v>20</v>
      </c>
      <c r="E18183" s="0" t="n">
        <v>7</v>
      </c>
      <c r="F18183" s="0" t="n">
        <v>13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大字大塚新田</v>
      </c>
      <c r="C18184" s="3" t="s">
        <v>13</v>
      </c>
      <c r="D18184" s="0" t="n">
        <v>80</v>
      </c>
      <c r="E18184" s="0" t="n">
        <v>40</v>
      </c>
      <c r="F18184" s="0" t="n">
        <v>40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大字大塚新田</v>
      </c>
      <c r="C18185" s="0" t="n">
        <v>30</v>
      </c>
      <c r="D18185" s="0" t="n">
        <v>13</v>
      </c>
      <c r="E18185" s="0" t="n">
        <v>4</v>
      </c>
      <c r="F18185" s="0" t="n">
        <v>9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大字大塚新田</v>
      </c>
      <c r="C18186" s="0" t="n">
        <v>31</v>
      </c>
      <c r="D18186" s="0" t="n">
        <v>13</v>
      </c>
      <c r="E18186" s="0" t="n">
        <v>7</v>
      </c>
      <c r="F18186" s="0" t="n">
        <v>6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大字大塚新田</v>
      </c>
      <c r="C18187" s="0" t="n">
        <v>32</v>
      </c>
      <c r="D18187" s="0" t="n">
        <v>15</v>
      </c>
      <c r="E18187" s="0" t="n">
        <v>9</v>
      </c>
      <c r="F18187" s="0" t="n">
        <v>6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大字大塚新田</v>
      </c>
      <c r="C18188" s="0" t="n">
        <v>33</v>
      </c>
      <c r="D18188" s="0" t="n">
        <v>20</v>
      </c>
      <c r="E18188" s="0" t="n">
        <v>7</v>
      </c>
      <c r="F18188" s="0" t="n">
        <v>13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大字大塚新田</v>
      </c>
      <c r="C18189" s="0" t="n">
        <v>34</v>
      </c>
      <c r="D18189" s="0" t="n">
        <v>19</v>
      </c>
      <c r="E18189" s="0" t="n">
        <v>13</v>
      </c>
      <c r="F18189" s="0" t="n">
        <v>6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大字大塚新田</v>
      </c>
      <c r="C18190" s="3" t="s">
        <v>14</v>
      </c>
      <c r="D18190" s="0" t="n">
        <v>100</v>
      </c>
      <c r="E18190" s="0" t="n">
        <v>52</v>
      </c>
      <c r="F18190" s="0" t="n">
        <v>48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大字大塚新田</v>
      </c>
      <c r="C18191" s="0" t="n">
        <v>35</v>
      </c>
      <c r="D18191" s="0" t="n">
        <v>16</v>
      </c>
      <c r="E18191" s="0" t="n">
        <v>9</v>
      </c>
      <c r="F18191" s="0" t="n">
        <v>7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大字大塚新田</v>
      </c>
      <c r="C18192" s="0" t="n">
        <v>36</v>
      </c>
      <c r="D18192" s="0" t="n">
        <v>14</v>
      </c>
      <c r="E18192" s="0" t="n">
        <v>9</v>
      </c>
      <c r="F18192" s="0" t="n">
        <v>5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大字大塚新田</v>
      </c>
      <c r="C18193" s="0" t="n">
        <v>37</v>
      </c>
      <c r="D18193" s="0" t="n">
        <v>25</v>
      </c>
      <c r="E18193" s="0" t="n">
        <v>13</v>
      </c>
      <c r="F18193" s="0" t="n">
        <v>12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大字大塚新田</v>
      </c>
      <c r="C18194" s="0" t="n">
        <v>38</v>
      </c>
      <c r="D18194" s="0" t="n">
        <v>19</v>
      </c>
      <c r="E18194" s="0" t="n">
        <v>8</v>
      </c>
      <c r="F18194" s="0" t="n">
        <v>11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大字大塚新田</v>
      </c>
      <c r="C18195" s="0" t="n">
        <v>39</v>
      </c>
      <c r="D18195" s="0" t="n">
        <v>26</v>
      </c>
      <c r="E18195" s="0" t="n">
        <v>13</v>
      </c>
      <c r="F18195" s="0" t="n">
        <v>13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大字大塚新田</v>
      </c>
      <c r="C18196" s="3" t="s">
        <v>15</v>
      </c>
      <c r="D18196" s="0" t="n">
        <v>108</v>
      </c>
      <c r="E18196" s="0" t="n">
        <v>54</v>
      </c>
      <c r="F18196" s="0" t="n">
        <v>54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大字大塚新田</v>
      </c>
      <c r="C18197" s="0" t="n">
        <v>40</v>
      </c>
      <c r="D18197" s="0" t="n">
        <v>22</v>
      </c>
      <c r="E18197" s="0" t="n">
        <v>12</v>
      </c>
      <c r="F18197" s="0" t="n">
        <v>10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大字大塚新田</v>
      </c>
      <c r="C18198" s="0" t="n">
        <v>41</v>
      </c>
      <c r="D18198" s="0" t="n">
        <v>27</v>
      </c>
      <c r="E18198" s="0" t="n">
        <v>15</v>
      </c>
      <c r="F18198" s="0" t="n">
        <v>12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大字大塚新田</v>
      </c>
      <c r="C18199" s="0" t="n">
        <v>42</v>
      </c>
      <c r="D18199" s="0" t="n">
        <v>19</v>
      </c>
      <c r="E18199" s="0" t="n">
        <v>9</v>
      </c>
      <c r="F18199" s="0" t="n">
        <v>10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大字大塚新田</v>
      </c>
      <c r="C18200" s="0" t="n">
        <v>43</v>
      </c>
      <c r="D18200" s="0" t="n">
        <v>21</v>
      </c>
      <c r="E18200" s="0" t="n">
        <v>11</v>
      </c>
      <c r="F18200" s="0" t="n">
        <v>10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大字大塚新田</v>
      </c>
      <c r="C18201" s="0" t="n">
        <v>44</v>
      </c>
      <c r="D18201" s="0" t="n">
        <v>19</v>
      </c>
      <c r="E18201" s="0" t="n">
        <v>7</v>
      </c>
      <c r="F18201" s="0" t="n">
        <v>12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大字大塚新田</v>
      </c>
      <c r="C18202" s="3" t="s">
        <v>16</v>
      </c>
      <c r="D18202" s="0" t="n">
        <v>75</v>
      </c>
      <c r="E18202" s="0" t="n">
        <v>45</v>
      </c>
      <c r="F18202" s="0" t="n">
        <v>30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大字大塚新田</v>
      </c>
      <c r="C18203" s="0" t="n">
        <v>45</v>
      </c>
      <c r="D18203" s="0" t="n">
        <v>13</v>
      </c>
      <c r="E18203" s="0" t="n">
        <v>11</v>
      </c>
      <c r="F18203" s="0" t="n">
        <v>2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大字大塚新田</v>
      </c>
      <c r="C18204" s="0" t="n">
        <v>46</v>
      </c>
      <c r="D18204" s="0" t="n">
        <v>14</v>
      </c>
      <c r="E18204" s="0" t="n">
        <v>9</v>
      </c>
      <c r="F18204" s="0" t="n">
        <v>5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大字大塚新田</v>
      </c>
      <c r="C18205" s="0" t="n">
        <v>47</v>
      </c>
      <c r="D18205" s="0" t="n">
        <v>18</v>
      </c>
      <c r="E18205" s="0" t="n">
        <v>10</v>
      </c>
      <c r="F18205" s="0" t="n">
        <v>8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大字大塚新田</v>
      </c>
      <c r="C18206" s="0" t="n">
        <v>48</v>
      </c>
      <c r="D18206" s="0" t="n">
        <v>20</v>
      </c>
      <c r="E18206" s="0" t="n">
        <v>8</v>
      </c>
      <c r="F18206" s="0" t="n">
        <v>12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大字大塚新田</v>
      </c>
      <c r="C18207" s="0" t="n">
        <v>49</v>
      </c>
      <c r="D18207" s="0" t="n">
        <v>10</v>
      </c>
      <c r="E18207" s="0" t="n">
        <v>7</v>
      </c>
      <c r="F18207" s="0" t="n">
        <v>3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大字大塚新田</v>
      </c>
      <c r="C18208" s="3" t="s">
        <v>17</v>
      </c>
      <c r="D18208" s="0" t="n">
        <v>69</v>
      </c>
      <c r="E18208" s="0" t="n">
        <v>33</v>
      </c>
      <c r="F18208" s="0" t="n">
        <v>36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大字大塚新田</v>
      </c>
      <c r="C18209" s="0" t="n">
        <v>50</v>
      </c>
      <c r="D18209" s="0" t="n">
        <v>16</v>
      </c>
      <c r="E18209" s="0" t="n">
        <v>5</v>
      </c>
      <c r="F18209" s="0" t="n">
        <v>11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大字大塚新田</v>
      </c>
      <c r="C18210" s="0" t="n">
        <v>51</v>
      </c>
      <c r="D18210" s="0" t="n">
        <v>14</v>
      </c>
      <c r="E18210" s="0" t="n">
        <v>9</v>
      </c>
      <c r="F18210" s="0" t="n">
        <v>5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大字大塚新田</v>
      </c>
      <c r="C18211" s="0" t="n">
        <v>52</v>
      </c>
      <c r="D18211" s="0" t="n">
        <v>13</v>
      </c>
      <c r="E18211" s="0" t="n">
        <v>8</v>
      </c>
      <c r="F18211" s="0" t="n">
        <v>5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大字大塚新田</v>
      </c>
      <c r="C18212" s="0" t="n">
        <v>53</v>
      </c>
      <c r="D18212" s="0" t="n">
        <v>13</v>
      </c>
      <c r="E18212" s="0" t="n">
        <v>6</v>
      </c>
      <c r="F18212" s="0" t="n">
        <v>7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大字大塚新田</v>
      </c>
      <c r="C18213" s="0" t="n">
        <v>54</v>
      </c>
      <c r="D18213" s="0" t="n">
        <v>13</v>
      </c>
      <c r="E18213" s="0" t="n">
        <v>5</v>
      </c>
      <c r="F18213" s="0" t="n">
        <v>8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大字大塚新田</v>
      </c>
      <c r="C18214" s="3" t="s">
        <v>18</v>
      </c>
      <c r="D18214" s="0" t="n">
        <v>73</v>
      </c>
      <c r="E18214" s="0" t="n">
        <v>41</v>
      </c>
      <c r="F18214" s="0" t="n">
        <v>32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大字大塚新田</v>
      </c>
      <c r="C18215" s="0" t="n">
        <v>55</v>
      </c>
      <c r="D18215" s="0" t="n">
        <v>12</v>
      </c>
      <c r="E18215" s="0" t="n">
        <v>7</v>
      </c>
      <c r="F18215" s="0" t="n">
        <v>5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大字大塚新田</v>
      </c>
      <c r="C18216" s="0" t="n">
        <v>56</v>
      </c>
      <c r="D18216" s="0" t="n">
        <v>13</v>
      </c>
      <c r="E18216" s="0" t="n">
        <v>6</v>
      </c>
      <c r="F18216" s="0" t="n">
        <v>7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大字大塚新田</v>
      </c>
      <c r="C18217" s="0" t="n">
        <v>57</v>
      </c>
      <c r="D18217" s="0" t="n">
        <v>23</v>
      </c>
      <c r="E18217" s="0" t="n">
        <v>15</v>
      </c>
      <c r="F18217" s="0" t="n">
        <v>8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大字大塚新田</v>
      </c>
      <c r="C18218" s="0" t="n">
        <v>58</v>
      </c>
      <c r="D18218" s="0" t="n">
        <v>15</v>
      </c>
      <c r="E18218" s="0" t="n">
        <v>7</v>
      </c>
      <c r="F18218" s="0" t="n">
        <v>8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大字大塚新田</v>
      </c>
      <c r="C18219" s="0" t="n">
        <v>59</v>
      </c>
      <c r="D18219" s="0" t="n">
        <v>10</v>
      </c>
      <c r="E18219" s="0" t="n">
        <v>6</v>
      </c>
      <c r="F18219" s="0" t="n">
        <v>4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大字大塚新田</v>
      </c>
      <c r="C18220" s="3" t="s">
        <v>19</v>
      </c>
      <c r="D18220" s="0" t="n">
        <v>113</v>
      </c>
      <c r="E18220" s="0" t="n">
        <v>48</v>
      </c>
      <c r="F18220" s="0" t="n">
        <v>65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大字大塚新田</v>
      </c>
      <c r="C18221" s="0" t="n">
        <v>60</v>
      </c>
      <c r="D18221" s="0" t="n">
        <v>23</v>
      </c>
      <c r="E18221" s="0" t="n">
        <v>13</v>
      </c>
      <c r="F18221" s="0" t="n">
        <v>10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大字大塚新田</v>
      </c>
      <c r="C18222" s="0" t="n">
        <v>61</v>
      </c>
      <c r="D18222" s="0" t="n">
        <v>17</v>
      </c>
      <c r="E18222" s="0" t="n">
        <v>7</v>
      </c>
      <c r="F18222" s="0" t="n">
        <v>10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大字大塚新田</v>
      </c>
      <c r="C18223" s="0" t="n">
        <v>62</v>
      </c>
      <c r="D18223" s="0" t="n">
        <v>23</v>
      </c>
      <c r="E18223" s="0" t="n">
        <v>12</v>
      </c>
      <c r="F18223" s="0" t="n">
        <v>11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大字大塚新田</v>
      </c>
      <c r="C18224" s="0" t="n">
        <v>63</v>
      </c>
      <c r="D18224" s="0" t="n">
        <v>27</v>
      </c>
      <c r="E18224" s="0" t="n">
        <v>12</v>
      </c>
      <c r="F18224" s="0" t="n">
        <v>15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大字大塚新田</v>
      </c>
      <c r="C18225" s="0" t="n">
        <v>64</v>
      </c>
      <c r="D18225" s="0" t="n">
        <v>23</v>
      </c>
      <c r="E18225" s="0" t="n">
        <v>4</v>
      </c>
      <c r="F18225" s="0" t="n">
        <v>19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大字大塚新田</v>
      </c>
      <c r="C18226" s="3" t="s">
        <v>20</v>
      </c>
      <c r="D18226" s="0" t="n">
        <v>82</v>
      </c>
      <c r="E18226" s="0" t="n">
        <v>41</v>
      </c>
      <c r="F18226" s="0" t="n">
        <v>41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大字大塚新田</v>
      </c>
      <c r="C18227" s="0" t="n">
        <v>65</v>
      </c>
      <c r="D18227" s="0" t="n">
        <v>12</v>
      </c>
      <c r="E18227" s="0" t="n">
        <v>7</v>
      </c>
      <c r="F18227" s="0" t="n">
        <v>5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大字大塚新田</v>
      </c>
      <c r="C18228" s="0" t="n">
        <v>66</v>
      </c>
      <c r="D18228" s="0" t="n">
        <v>16</v>
      </c>
      <c r="E18228" s="0" t="n">
        <v>9</v>
      </c>
      <c r="F18228" s="0" t="n">
        <v>7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大字大塚新田</v>
      </c>
      <c r="C18229" s="0" t="n">
        <v>67</v>
      </c>
      <c r="D18229" s="0" t="n">
        <v>15</v>
      </c>
      <c r="E18229" s="0" t="n">
        <v>7</v>
      </c>
      <c r="F18229" s="0" t="n">
        <v>8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大字大塚新田</v>
      </c>
      <c r="C18230" s="0" t="n">
        <v>68</v>
      </c>
      <c r="D18230" s="0" t="n">
        <v>14</v>
      </c>
      <c r="E18230" s="0" t="n">
        <v>6</v>
      </c>
      <c r="F18230" s="0" t="n">
        <v>8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大字大塚新田</v>
      </c>
      <c r="C18231" s="0" t="n">
        <v>69</v>
      </c>
      <c r="D18231" s="0" t="n">
        <v>25</v>
      </c>
      <c r="E18231" s="0" t="n">
        <v>12</v>
      </c>
      <c r="F18231" s="0" t="n">
        <v>13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大字大塚新田</v>
      </c>
      <c r="C18232" s="3" t="s">
        <v>21</v>
      </c>
      <c r="D18232" s="0" t="n">
        <v>55</v>
      </c>
      <c r="E18232" s="0" t="n">
        <v>31</v>
      </c>
      <c r="F18232" s="0" t="n">
        <v>24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大字大塚新田</v>
      </c>
      <c r="C18233" s="0" t="n">
        <v>70</v>
      </c>
      <c r="D18233" s="0" t="n">
        <v>16</v>
      </c>
      <c r="E18233" s="0" t="n">
        <v>10</v>
      </c>
      <c r="F18233" s="0" t="n">
        <v>6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大字大塚新田</v>
      </c>
      <c r="C18234" s="0" t="n">
        <v>71</v>
      </c>
      <c r="D18234" s="0" t="n">
        <v>7</v>
      </c>
      <c r="E18234" s="0" t="n">
        <v>5</v>
      </c>
      <c r="F18234" s="0" t="n">
        <v>2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大字大塚新田</v>
      </c>
      <c r="C18235" s="0" t="n">
        <v>72</v>
      </c>
      <c r="D18235" s="0" t="n">
        <v>10</v>
      </c>
      <c r="E18235" s="0" t="n">
        <v>6</v>
      </c>
      <c r="F18235" s="0" t="n">
        <v>4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大字大塚新田</v>
      </c>
      <c r="C18236" s="0" t="n">
        <v>73</v>
      </c>
      <c r="D18236" s="0" t="n">
        <v>14</v>
      </c>
      <c r="E18236" s="0" t="n">
        <v>6</v>
      </c>
      <c r="F18236" s="0" t="n">
        <v>8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大字大塚新田</v>
      </c>
      <c r="C18237" s="0" t="n">
        <v>74</v>
      </c>
      <c r="D18237" s="0" t="n">
        <v>8</v>
      </c>
      <c r="E18237" s="0" t="n">
        <v>4</v>
      </c>
      <c r="F18237" s="0" t="n">
        <v>4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大字大塚新田</v>
      </c>
      <c r="C18238" s="3" t="s">
        <v>22</v>
      </c>
      <c r="D18238" s="0" t="n">
        <v>42</v>
      </c>
      <c r="E18238" s="0" t="n">
        <v>19</v>
      </c>
      <c r="F18238" s="0" t="n">
        <v>23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大字大塚新田</v>
      </c>
      <c r="C18239" s="0" t="n">
        <v>75</v>
      </c>
      <c r="D18239" s="0" t="n">
        <v>10</v>
      </c>
      <c r="E18239" s="0" t="n">
        <v>4</v>
      </c>
      <c r="F18239" s="0" t="n">
        <v>6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大字大塚新田</v>
      </c>
      <c r="C18240" s="0" t="n">
        <v>76</v>
      </c>
      <c r="D18240" s="0" t="n">
        <v>7</v>
      </c>
      <c r="E18240" s="0" t="n">
        <v>3</v>
      </c>
      <c r="F18240" s="0" t="n">
        <v>4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大字大塚新田</v>
      </c>
      <c r="C18241" s="0" t="n">
        <v>77</v>
      </c>
      <c r="D18241" s="0" t="n">
        <v>10</v>
      </c>
      <c r="E18241" s="0" t="n">
        <v>5</v>
      </c>
      <c r="F18241" s="0" t="n">
        <v>5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大字大塚新田</v>
      </c>
      <c r="C18242" s="0" t="n">
        <v>78</v>
      </c>
      <c r="D18242" s="0" t="n">
        <v>4</v>
      </c>
      <c r="E18242" s="0" t="n">
        <v>2</v>
      </c>
      <c r="F18242" s="0" t="n">
        <v>2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大字大塚新田</v>
      </c>
      <c r="C18243" s="0" t="n">
        <v>79</v>
      </c>
      <c r="D18243" s="0" t="n">
        <v>11</v>
      </c>
      <c r="E18243" s="0" t="n">
        <v>5</v>
      </c>
      <c r="F18243" s="0" t="n">
        <v>6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大字大塚新田</v>
      </c>
      <c r="C18244" s="3" t="s">
        <v>23</v>
      </c>
      <c r="D18244" s="0" t="n">
        <v>11</v>
      </c>
      <c r="E18244" s="0" t="n">
        <v>7</v>
      </c>
      <c r="F18244" s="0" t="n">
        <v>4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大字大塚新田</v>
      </c>
      <c r="C18245" s="0" t="n">
        <v>80</v>
      </c>
      <c r="D18245" s="0" t="n">
        <v>3</v>
      </c>
      <c r="E18245" s="0" t="n">
        <v>3</v>
      </c>
      <c r="F18245" s="0" t="n">
        <v>0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大字大塚新田</v>
      </c>
      <c r="C18246" s="0" t="n">
        <v>81</v>
      </c>
      <c r="D18246" s="0" t="n">
        <v>2</v>
      </c>
      <c r="E18246" s="0" t="n">
        <v>1</v>
      </c>
      <c r="F18246" s="0" t="n">
        <v>1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大字大塚新田</v>
      </c>
      <c r="C18247" s="0" t="n">
        <v>82</v>
      </c>
      <c r="D18247" s="0" t="n">
        <v>4</v>
      </c>
      <c r="E18247" s="0" t="n">
        <v>3</v>
      </c>
      <c r="F18247" s="0" t="n">
        <v>1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大字大塚新田</v>
      </c>
      <c r="C18248" s="0" t="n">
        <v>83</v>
      </c>
      <c r="D18248" s="0" t="n">
        <v>0</v>
      </c>
      <c r="E18248" s="0" t="n">
        <v>0</v>
      </c>
      <c r="F18248" s="0" t="n">
        <v>0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大字大塚新田</v>
      </c>
      <c r="C18249" s="0" t="n">
        <v>84</v>
      </c>
      <c r="D18249" s="0" t="n">
        <v>2</v>
      </c>
      <c r="E18249" s="0" t="n">
        <v>0</v>
      </c>
      <c r="F18249" s="0" t="n">
        <v>2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大字大塚新田</v>
      </c>
      <c r="C18250" s="3" t="s">
        <v>24</v>
      </c>
      <c r="D18250" s="0" t="n">
        <v>11</v>
      </c>
      <c r="E18250" s="0" t="n">
        <v>3</v>
      </c>
      <c r="F18250" s="0" t="n">
        <v>8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大字大塚新田</v>
      </c>
      <c r="C18251" s="0" t="n">
        <v>85</v>
      </c>
      <c r="D18251" s="0" t="n">
        <v>2</v>
      </c>
      <c r="E18251" s="0" t="n">
        <v>0</v>
      </c>
      <c r="F18251" s="0" t="n">
        <v>2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大字大塚新田</v>
      </c>
      <c r="C18252" s="0" t="n">
        <v>86</v>
      </c>
      <c r="D18252" s="0" t="n">
        <v>5</v>
      </c>
      <c r="E18252" s="0" t="n">
        <v>2</v>
      </c>
      <c r="F18252" s="0" t="n">
        <v>3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大字大塚新田</v>
      </c>
      <c r="C18253" s="0" t="n">
        <v>87</v>
      </c>
      <c r="D18253" s="0" t="n">
        <v>2</v>
      </c>
      <c r="E18253" s="0" t="n">
        <v>0</v>
      </c>
      <c r="F18253" s="0" t="n">
        <v>2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大字大塚新田</v>
      </c>
      <c r="C18254" s="0" t="n">
        <v>88</v>
      </c>
      <c r="D18254" s="0" t="n">
        <v>1</v>
      </c>
      <c r="E18254" s="0" t="n">
        <v>1</v>
      </c>
      <c r="F18254" s="0" t="n">
        <v>0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大字大塚新田</v>
      </c>
      <c r="C18255" s="0" t="n">
        <v>89</v>
      </c>
      <c r="D18255" s="0" t="n">
        <v>1</v>
      </c>
      <c r="E18255" s="0" t="n">
        <v>0</v>
      </c>
      <c r="F18255" s="0" t="n">
        <v>1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大字大塚新田</v>
      </c>
      <c r="C18256" s="3" t="s">
        <v>25</v>
      </c>
      <c r="D18256" s="0" t="n">
        <v>3</v>
      </c>
      <c r="E18256" s="0" t="n">
        <v>0</v>
      </c>
      <c r="F18256" s="0" t="n">
        <v>3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大字大塚新田</v>
      </c>
      <c r="C18257" s="0" t="n">
        <v>90</v>
      </c>
      <c r="D18257" s="0" t="n">
        <v>0</v>
      </c>
      <c r="E18257" s="0" t="n">
        <v>0</v>
      </c>
      <c r="F18257" s="0" t="n">
        <v>0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大字大塚新田</v>
      </c>
      <c r="C18258" s="0" t="n">
        <v>91</v>
      </c>
      <c r="D18258" s="0" t="n">
        <v>1</v>
      </c>
      <c r="E18258" s="0" t="n">
        <v>0</v>
      </c>
      <c r="F18258" s="0" t="n">
        <v>1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大字大塚新田</v>
      </c>
      <c r="C18259" s="0" t="n">
        <v>92</v>
      </c>
      <c r="D18259" s="0" t="n">
        <v>1</v>
      </c>
      <c r="E18259" s="0" t="n">
        <v>0</v>
      </c>
      <c r="F18259" s="0" t="n">
        <v>1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大字大塚新田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大字大塚新田</v>
      </c>
      <c r="C18261" s="0" t="n">
        <v>94</v>
      </c>
      <c r="D18261" s="0" t="n">
        <v>1</v>
      </c>
      <c r="E18261" s="0" t="n">
        <v>0</v>
      </c>
      <c r="F18261" s="0" t="n">
        <v>1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大字大塚新田</v>
      </c>
      <c r="C18262" s="3" t="s">
        <v>26</v>
      </c>
      <c r="D18262" s="0" t="n">
        <v>0</v>
      </c>
      <c r="E18262" s="0" t="n">
        <v>0</v>
      </c>
      <c r="F18262" s="0" t="n">
        <v>0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大字大塚新田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大字大塚新田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大字大塚新田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大字大塚新田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大字大塚新田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大字大塚新田</v>
      </c>
      <c r="C18268" s="3" t="s">
        <v>27</v>
      </c>
      <c r="D18268" s="0" t="n">
        <v>1</v>
      </c>
      <c r="E18268" s="0" t="n">
        <v>0</v>
      </c>
      <c r="F18268" s="0" t="n">
        <v>1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445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大字豊田本</v>
      </c>
      <c r="C18271" s="0" t="n">
        <v>2011</v>
      </c>
      <c r="D18271" s="3" t="s">
        <v>0</v>
      </c>
      <c r="E18271" s="0" t="n">
        <v>77569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大字豊田本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大字豊田本</v>
      </c>
      <c r="C18273" s="3" t="s">
        <v>6</v>
      </c>
      <c r="D18273" s="0" t="n">
        <v>1307</v>
      </c>
      <c r="E18273" s="0" t="n">
        <v>669</v>
      </c>
      <c r="F18273" s="0" t="n">
        <v>638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大字豊田本</v>
      </c>
      <c r="C18274" s="3" t="s">
        <v>7</v>
      </c>
      <c r="D18274" s="0" t="n">
        <v>68</v>
      </c>
      <c r="E18274" s="0" t="n">
        <v>35</v>
      </c>
      <c r="F18274" s="0" t="n">
        <v>33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大字豊田本</v>
      </c>
      <c r="C18275" s="0" t="n">
        <v>0</v>
      </c>
      <c r="D18275" s="0" t="n">
        <v>9</v>
      </c>
      <c r="E18275" s="0" t="n">
        <v>6</v>
      </c>
      <c r="F18275" s="0" t="n">
        <v>3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大字豊田本</v>
      </c>
      <c r="C18276" s="0" t="n">
        <v>1</v>
      </c>
      <c r="D18276" s="0" t="n">
        <v>13</v>
      </c>
      <c r="E18276" s="0" t="n">
        <v>10</v>
      </c>
      <c r="F18276" s="0" t="n">
        <v>3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大字豊田本</v>
      </c>
      <c r="C18277" s="0" t="n">
        <v>2</v>
      </c>
      <c r="D18277" s="0" t="n">
        <v>14</v>
      </c>
      <c r="E18277" s="0" t="n">
        <v>8</v>
      </c>
      <c r="F18277" s="0" t="n">
        <v>6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大字豊田本</v>
      </c>
      <c r="C18278" s="0" t="n">
        <v>3</v>
      </c>
      <c r="D18278" s="0" t="n">
        <v>14</v>
      </c>
      <c r="E18278" s="0" t="n">
        <v>6</v>
      </c>
      <c r="F18278" s="0" t="n">
        <v>8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大字豊田本</v>
      </c>
      <c r="C18279" s="0" t="n">
        <v>4</v>
      </c>
      <c r="D18279" s="0" t="n">
        <v>18</v>
      </c>
      <c r="E18279" s="0" t="n">
        <v>5</v>
      </c>
      <c r="F18279" s="0" t="n">
        <v>13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大字豊田本</v>
      </c>
      <c r="C18280" s="3" t="s">
        <v>8</v>
      </c>
      <c r="D18280" s="0" t="n">
        <v>56</v>
      </c>
      <c r="E18280" s="0" t="n">
        <v>31</v>
      </c>
      <c r="F18280" s="0" t="n">
        <v>25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大字豊田本</v>
      </c>
      <c r="C18281" s="0" t="n">
        <v>5</v>
      </c>
      <c r="D18281" s="0" t="n">
        <v>9</v>
      </c>
      <c r="E18281" s="0" t="n">
        <v>5</v>
      </c>
      <c r="F18281" s="0" t="n">
        <v>4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大字豊田本</v>
      </c>
      <c r="C18282" s="0" t="n">
        <v>6</v>
      </c>
      <c r="D18282" s="0" t="n">
        <v>7</v>
      </c>
      <c r="E18282" s="0" t="n">
        <v>6</v>
      </c>
      <c r="F18282" s="0" t="n">
        <v>1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大字豊田本</v>
      </c>
      <c r="C18283" s="0" t="n">
        <v>7</v>
      </c>
      <c r="D18283" s="0" t="n">
        <v>7</v>
      </c>
      <c r="E18283" s="0" t="n">
        <v>3</v>
      </c>
      <c r="F18283" s="0" t="n">
        <v>4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大字豊田本</v>
      </c>
      <c r="C18284" s="0" t="n">
        <v>8</v>
      </c>
      <c r="D18284" s="0" t="n">
        <v>20</v>
      </c>
      <c r="E18284" s="0" t="n">
        <v>12</v>
      </c>
      <c r="F18284" s="0" t="n">
        <v>8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大字豊田本</v>
      </c>
      <c r="C18285" s="0" t="n">
        <v>9</v>
      </c>
      <c r="D18285" s="0" t="n">
        <v>13</v>
      </c>
      <c r="E18285" s="0" t="n">
        <v>5</v>
      </c>
      <c r="F18285" s="0" t="n">
        <v>8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大字豊田本</v>
      </c>
      <c r="C18286" s="3" t="s">
        <v>9</v>
      </c>
      <c r="D18286" s="0" t="n">
        <v>56</v>
      </c>
      <c r="E18286" s="0" t="n">
        <v>37</v>
      </c>
      <c r="F18286" s="0" t="n">
        <v>19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大字豊田本</v>
      </c>
      <c r="C18287" s="0" t="n">
        <v>10</v>
      </c>
      <c r="D18287" s="0" t="n">
        <v>10</v>
      </c>
      <c r="E18287" s="0" t="n">
        <v>6</v>
      </c>
      <c r="F18287" s="0" t="n">
        <v>4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大字豊田本</v>
      </c>
      <c r="C18288" s="0" t="n">
        <v>11</v>
      </c>
      <c r="D18288" s="0" t="n">
        <v>8</v>
      </c>
      <c r="E18288" s="0" t="n">
        <v>5</v>
      </c>
      <c r="F18288" s="0" t="n">
        <v>3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大字豊田本</v>
      </c>
      <c r="C18289" s="0" t="n">
        <v>12</v>
      </c>
      <c r="D18289" s="0" t="n">
        <v>15</v>
      </c>
      <c r="E18289" s="0" t="n">
        <v>8</v>
      </c>
      <c r="F18289" s="0" t="n">
        <v>7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大字豊田本</v>
      </c>
      <c r="C18290" s="0" t="n">
        <v>13</v>
      </c>
      <c r="D18290" s="0" t="n">
        <v>10</v>
      </c>
      <c r="E18290" s="0" t="n">
        <v>9</v>
      </c>
      <c r="F18290" s="0" t="n">
        <v>1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大字豊田本</v>
      </c>
      <c r="C18291" s="0" t="n">
        <v>14</v>
      </c>
      <c r="D18291" s="0" t="n">
        <v>13</v>
      </c>
      <c r="E18291" s="0" t="n">
        <v>9</v>
      </c>
      <c r="F18291" s="0" t="n">
        <v>4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大字豊田本</v>
      </c>
      <c r="C18292" s="3" t="s">
        <v>10</v>
      </c>
      <c r="D18292" s="0" t="n">
        <v>59</v>
      </c>
      <c r="E18292" s="0" t="n">
        <v>30</v>
      </c>
      <c r="F18292" s="0" t="n">
        <v>29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大字豊田本</v>
      </c>
      <c r="C18293" s="0" t="n">
        <v>15</v>
      </c>
      <c r="D18293" s="0" t="n">
        <v>16</v>
      </c>
      <c r="E18293" s="0" t="n">
        <v>11</v>
      </c>
      <c r="F18293" s="0" t="n">
        <v>5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大字豊田本</v>
      </c>
      <c r="C18294" s="0" t="n">
        <v>16</v>
      </c>
      <c r="D18294" s="0" t="n">
        <v>12</v>
      </c>
      <c r="E18294" s="0" t="n">
        <v>6</v>
      </c>
      <c r="F18294" s="0" t="n">
        <v>6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大字豊田本</v>
      </c>
      <c r="C18295" s="0" t="n">
        <v>17</v>
      </c>
      <c r="D18295" s="0" t="n">
        <v>12</v>
      </c>
      <c r="E18295" s="0" t="n">
        <v>4</v>
      </c>
      <c r="F18295" s="0" t="n">
        <v>8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大字豊田本</v>
      </c>
      <c r="C18296" s="0" t="n">
        <v>18</v>
      </c>
      <c r="D18296" s="0" t="n">
        <v>11</v>
      </c>
      <c r="E18296" s="0" t="n">
        <v>5</v>
      </c>
      <c r="F18296" s="0" t="n">
        <v>6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大字豊田本</v>
      </c>
      <c r="C18297" s="0" t="n">
        <v>19</v>
      </c>
      <c r="D18297" s="0" t="n">
        <v>8</v>
      </c>
      <c r="E18297" s="0" t="n">
        <v>4</v>
      </c>
      <c r="F18297" s="0" t="n">
        <v>4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大字豊田本</v>
      </c>
      <c r="C18298" s="3" t="s">
        <v>11</v>
      </c>
      <c r="D18298" s="0" t="n">
        <v>60</v>
      </c>
      <c r="E18298" s="0" t="n">
        <v>30</v>
      </c>
      <c r="F18298" s="0" t="n">
        <v>30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大字豊田本</v>
      </c>
      <c r="C18299" s="0" t="n">
        <v>20</v>
      </c>
      <c r="D18299" s="0" t="n">
        <v>13</v>
      </c>
      <c r="E18299" s="0" t="n">
        <v>7</v>
      </c>
      <c r="F18299" s="0" t="n">
        <v>6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大字豊田本</v>
      </c>
      <c r="C18300" s="0" t="n">
        <v>21</v>
      </c>
      <c r="D18300" s="0" t="n">
        <v>17</v>
      </c>
      <c r="E18300" s="0" t="n">
        <v>6</v>
      </c>
      <c r="F18300" s="0" t="n">
        <v>11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大字豊田本</v>
      </c>
      <c r="C18301" s="0" t="n">
        <v>22</v>
      </c>
      <c r="D18301" s="0" t="n">
        <v>8</v>
      </c>
      <c r="E18301" s="0" t="n">
        <v>4</v>
      </c>
      <c r="F18301" s="0" t="n">
        <v>4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大字豊田本</v>
      </c>
      <c r="C18302" s="0" t="n">
        <v>23</v>
      </c>
      <c r="D18302" s="0" t="n">
        <v>12</v>
      </c>
      <c r="E18302" s="0" t="n">
        <v>8</v>
      </c>
      <c r="F18302" s="0" t="n">
        <v>4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大字豊田本</v>
      </c>
      <c r="C18303" s="0" t="n">
        <v>24</v>
      </c>
      <c r="D18303" s="0" t="n">
        <v>10</v>
      </c>
      <c r="E18303" s="0" t="n">
        <v>5</v>
      </c>
      <c r="F18303" s="0" t="n">
        <v>5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大字豊田本</v>
      </c>
      <c r="C18304" s="3" t="s">
        <v>12</v>
      </c>
      <c r="D18304" s="0" t="n">
        <v>67</v>
      </c>
      <c r="E18304" s="0" t="n">
        <v>33</v>
      </c>
      <c r="F18304" s="0" t="n">
        <v>34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大字豊田本</v>
      </c>
      <c r="C18305" s="0" t="n">
        <v>25</v>
      </c>
      <c r="D18305" s="0" t="n">
        <v>17</v>
      </c>
      <c r="E18305" s="0" t="n">
        <v>11</v>
      </c>
      <c r="F18305" s="0" t="n">
        <v>6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大字豊田本</v>
      </c>
      <c r="C18306" s="0" t="n">
        <v>26</v>
      </c>
      <c r="D18306" s="0" t="n">
        <v>12</v>
      </c>
      <c r="E18306" s="0" t="n">
        <v>6</v>
      </c>
      <c r="F18306" s="0" t="n">
        <v>6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大字豊田本</v>
      </c>
      <c r="C18307" s="0" t="n">
        <v>27</v>
      </c>
      <c r="D18307" s="0" t="n">
        <v>12</v>
      </c>
      <c r="E18307" s="0" t="n">
        <v>3</v>
      </c>
      <c r="F18307" s="0" t="n">
        <v>9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大字豊田本</v>
      </c>
      <c r="C18308" s="0" t="n">
        <v>28</v>
      </c>
      <c r="D18308" s="0" t="n">
        <v>8</v>
      </c>
      <c r="E18308" s="0" t="n">
        <v>4</v>
      </c>
      <c r="F18308" s="0" t="n">
        <v>4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大字豊田本</v>
      </c>
      <c r="C18309" s="0" t="n">
        <v>29</v>
      </c>
      <c r="D18309" s="0" t="n">
        <v>18</v>
      </c>
      <c r="E18309" s="0" t="n">
        <v>9</v>
      </c>
      <c r="F18309" s="0" t="n">
        <v>9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大字豊田本</v>
      </c>
      <c r="C18310" s="3" t="s">
        <v>13</v>
      </c>
      <c r="D18310" s="0" t="n">
        <v>108</v>
      </c>
      <c r="E18310" s="0" t="n">
        <v>61</v>
      </c>
      <c r="F18310" s="0" t="n">
        <v>47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大字豊田本</v>
      </c>
      <c r="C18311" s="0" t="n">
        <v>30</v>
      </c>
      <c r="D18311" s="0" t="n">
        <v>19</v>
      </c>
      <c r="E18311" s="0" t="n">
        <v>9</v>
      </c>
      <c r="F18311" s="0" t="n">
        <v>10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大字豊田本</v>
      </c>
      <c r="C18312" s="0" t="n">
        <v>31</v>
      </c>
      <c r="D18312" s="0" t="n">
        <v>19</v>
      </c>
      <c r="E18312" s="0" t="n">
        <v>10</v>
      </c>
      <c r="F18312" s="0" t="n">
        <v>9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大字豊田本</v>
      </c>
      <c r="C18313" s="0" t="n">
        <v>32</v>
      </c>
      <c r="D18313" s="0" t="n">
        <v>26</v>
      </c>
      <c r="E18313" s="0" t="n">
        <v>14</v>
      </c>
      <c r="F18313" s="0" t="n">
        <v>12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大字豊田本</v>
      </c>
      <c r="C18314" s="0" t="n">
        <v>33</v>
      </c>
      <c r="D18314" s="0" t="n">
        <v>24</v>
      </c>
      <c r="E18314" s="0" t="n">
        <v>14</v>
      </c>
      <c r="F18314" s="0" t="n">
        <v>10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大字豊田本</v>
      </c>
      <c r="C18315" s="0" t="n">
        <v>34</v>
      </c>
      <c r="D18315" s="0" t="n">
        <v>20</v>
      </c>
      <c r="E18315" s="0" t="n">
        <v>14</v>
      </c>
      <c r="F18315" s="0" t="n">
        <v>6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大字豊田本</v>
      </c>
      <c r="C18316" s="3" t="s">
        <v>14</v>
      </c>
      <c r="D18316" s="0" t="n">
        <v>103</v>
      </c>
      <c r="E18316" s="0" t="n">
        <v>59</v>
      </c>
      <c r="F18316" s="0" t="n">
        <v>44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大字豊田本</v>
      </c>
      <c r="C18317" s="0" t="n">
        <v>35</v>
      </c>
      <c r="D18317" s="0" t="n">
        <v>18</v>
      </c>
      <c r="E18317" s="0" t="n">
        <v>9</v>
      </c>
      <c r="F18317" s="0" t="n">
        <v>9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大字豊田本</v>
      </c>
      <c r="C18318" s="0" t="n">
        <v>36</v>
      </c>
      <c r="D18318" s="0" t="n">
        <v>21</v>
      </c>
      <c r="E18318" s="0" t="n">
        <v>14</v>
      </c>
      <c r="F18318" s="0" t="n">
        <v>7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大字豊田本</v>
      </c>
      <c r="C18319" s="0" t="n">
        <v>37</v>
      </c>
      <c r="D18319" s="0" t="n">
        <v>18</v>
      </c>
      <c r="E18319" s="0" t="n">
        <v>6</v>
      </c>
      <c r="F18319" s="0" t="n">
        <v>12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大字豊田本</v>
      </c>
      <c r="C18320" s="0" t="n">
        <v>38</v>
      </c>
      <c r="D18320" s="0" t="n">
        <v>18</v>
      </c>
      <c r="E18320" s="0" t="n">
        <v>12</v>
      </c>
      <c r="F18320" s="0" t="n">
        <v>6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大字豊田本</v>
      </c>
      <c r="C18321" s="0" t="n">
        <v>39</v>
      </c>
      <c r="D18321" s="0" t="n">
        <v>28</v>
      </c>
      <c r="E18321" s="0" t="n">
        <v>18</v>
      </c>
      <c r="F18321" s="0" t="n">
        <v>10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大字豊田本</v>
      </c>
      <c r="C18322" s="3" t="s">
        <v>15</v>
      </c>
      <c r="D18322" s="0" t="n">
        <v>79</v>
      </c>
      <c r="E18322" s="0" t="n">
        <v>42</v>
      </c>
      <c r="F18322" s="0" t="n">
        <v>37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大字豊田本</v>
      </c>
      <c r="C18323" s="0" t="n">
        <v>40</v>
      </c>
      <c r="D18323" s="0" t="n">
        <v>17</v>
      </c>
      <c r="E18323" s="0" t="n">
        <v>8</v>
      </c>
      <c r="F18323" s="0" t="n">
        <v>9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大字豊田本</v>
      </c>
      <c r="C18324" s="0" t="n">
        <v>41</v>
      </c>
      <c r="D18324" s="0" t="n">
        <v>20</v>
      </c>
      <c r="E18324" s="0" t="n">
        <v>12</v>
      </c>
      <c r="F18324" s="0" t="n">
        <v>8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大字豊田本</v>
      </c>
      <c r="C18325" s="0" t="n">
        <v>42</v>
      </c>
      <c r="D18325" s="0" t="n">
        <v>16</v>
      </c>
      <c r="E18325" s="0" t="n">
        <v>9</v>
      </c>
      <c r="F18325" s="0" t="n">
        <v>7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大字豊田本</v>
      </c>
      <c r="C18326" s="0" t="n">
        <v>43</v>
      </c>
      <c r="D18326" s="0" t="n">
        <v>12</v>
      </c>
      <c r="E18326" s="0" t="n">
        <v>4</v>
      </c>
      <c r="F18326" s="0" t="n">
        <v>8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大字豊田本</v>
      </c>
      <c r="C18327" s="0" t="n">
        <v>44</v>
      </c>
      <c r="D18327" s="0" t="n">
        <v>14</v>
      </c>
      <c r="E18327" s="0" t="n">
        <v>9</v>
      </c>
      <c r="F18327" s="0" t="n">
        <v>5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大字豊田本</v>
      </c>
      <c r="C18328" s="3" t="s">
        <v>16</v>
      </c>
      <c r="D18328" s="0" t="n">
        <v>80</v>
      </c>
      <c r="E18328" s="0" t="n">
        <v>36</v>
      </c>
      <c r="F18328" s="0" t="n">
        <v>44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大字豊田本</v>
      </c>
      <c r="C18329" s="0" t="n">
        <v>45</v>
      </c>
      <c r="D18329" s="0" t="n">
        <v>15</v>
      </c>
      <c r="E18329" s="0" t="n">
        <v>7</v>
      </c>
      <c r="F18329" s="0" t="n">
        <v>8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大字豊田本</v>
      </c>
      <c r="C18330" s="0" t="n">
        <v>46</v>
      </c>
      <c r="D18330" s="0" t="n">
        <v>27</v>
      </c>
      <c r="E18330" s="0" t="n">
        <v>10</v>
      </c>
      <c r="F18330" s="0" t="n">
        <v>17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大字豊田本</v>
      </c>
      <c r="C18331" s="0" t="n">
        <v>47</v>
      </c>
      <c r="D18331" s="0" t="n">
        <v>14</v>
      </c>
      <c r="E18331" s="0" t="n">
        <v>4</v>
      </c>
      <c r="F18331" s="0" t="n">
        <v>10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大字豊田本</v>
      </c>
      <c r="C18332" s="0" t="n">
        <v>48</v>
      </c>
      <c r="D18332" s="0" t="n">
        <v>10</v>
      </c>
      <c r="E18332" s="0" t="n">
        <v>4</v>
      </c>
      <c r="F18332" s="0" t="n">
        <v>6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大字豊田本</v>
      </c>
      <c r="C18333" s="0" t="n">
        <v>49</v>
      </c>
      <c r="D18333" s="0" t="n">
        <v>14</v>
      </c>
      <c r="E18333" s="0" t="n">
        <v>11</v>
      </c>
      <c r="F18333" s="0" t="n">
        <v>3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大字豊田本</v>
      </c>
      <c r="C18334" s="3" t="s">
        <v>17</v>
      </c>
      <c r="D18334" s="0" t="n">
        <v>74</v>
      </c>
      <c r="E18334" s="0" t="n">
        <v>38</v>
      </c>
      <c r="F18334" s="0" t="n">
        <v>36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大字豊田本</v>
      </c>
      <c r="C18335" s="0" t="n">
        <v>50</v>
      </c>
      <c r="D18335" s="0" t="n">
        <v>15</v>
      </c>
      <c r="E18335" s="0" t="n">
        <v>9</v>
      </c>
      <c r="F18335" s="0" t="n">
        <v>6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大字豊田本</v>
      </c>
      <c r="C18336" s="0" t="n">
        <v>51</v>
      </c>
      <c r="D18336" s="0" t="n">
        <v>19</v>
      </c>
      <c r="E18336" s="0" t="n">
        <v>8</v>
      </c>
      <c r="F18336" s="0" t="n">
        <v>11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大字豊田本</v>
      </c>
      <c r="C18337" s="0" t="n">
        <v>52</v>
      </c>
      <c r="D18337" s="0" t="n">
        <v>13</v>
      </c>
      <c r="E18337" s="0" t="n">
        <v>7</v>
      </c>
      <c r="F18337" s="0" t="n">
        <v>6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大字豊田本</v>
      </c>
      <c r="C18338" s="0" t="n">
        <v>53</v>
      </c>
      <c r="D18338" s="0" t="n">
        <v>12</v>
      </c>
      <c r="E18338" s="0" t="n">
        <v>6</v>
      </c>
      <c r="F18338" s="0" t="n">
        <v>6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大字豊田本</v>
      </c>
      <c r="C18339" s="0" t="n">
        <v>54</v>
      </c>
      <c r="D18339" s="0" t="n">
        <v>15</v>
      </c>
      <c r="E18339" s="0" t="n">
        <v>8</v>
      </c>
      <c r="F18339" s="0" t="n">
        <v>7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大字豊田本</v>
      </c>
      <c r="C18340" s="3" t="s">
        <v>18</v>
      </c>
      <c r="D18340" s="0" t="n">
        <v>105</v>
      </c>
      <c r="E18340" s="0" t="n">
        <v>49</v>
      </c>
      <c r="F18340" s="0" t="n">
        <v>56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大字豊田本</v>
      </c>
      <c r="C18341" s="0" t="n">
        <v>55</v>
      </c>
      <c r="D18341" s="0" t="n">
        <v>23</v>
      </c>
      <c r="E18341" s="0" t="n">
        <v>13</v>
      </c>
      <c r="F18341" s="0" t="n">
        <v>10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大字豊田本</v>
      </c>
      <c r="C18342" s="0" t="n">
        <v>56</v>
      </c>
      <c r="D18342" s="0" t="n">
        <v>15</v>
      </c>
      <c r="E18342" s="0" t="n">
        <v>7</v>
      </c>
      <c r="F18342" s="0" t="n">
        <v>8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大字豊田本</v>
      </c>
      <c r="C18343" s="0" t="n">
        <v>57</v>
      </c>
      <c r="D18343" s="0" t="n">
        <v>23</v>
      </c>
      <c r="E18343" s="0" t="n">
        <v>12</v>
      </c>
      <c r="F18343" s="0" t="n">
        <v>11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大字豊田本</v>
      </c>
      <c r="C18344" s="0" t="n">
        <v>58</v>
      </c>
      <c r="D18344" s="0" t="n">
        <v>17</v>
      </c>
      <c r="E18344" s="0" t="n">
        <v>5</v>
      </c>
      <c r="F18344" s="0" t="n">
        <v>12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大字豊田本</v>
      </c>
      <c r="C18345" s="0" t="n">
        <v>59</v>
      </c>
      <c r="D18345" s="0" t="n">
        <v>27</v>
      </c>
      <c r="E18345" s="0" t="n">
        <v>12</v>
      </c>
      <c r="F18345" s="0" t="n">
        <v>15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大字豊田本</v>
      </c>
      <c r="C18346" s="3" t="s">
        <v>19</v>
      </c>
      <c r="D18346" s="0" t="n">
        <v>120</v>
      </c>
      <c r="E18346" s="0" t="n">
        <v>62</v>
      </c>
      <c r="F18346" s="0" t="n">
        <v>58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大字豊田本</v>
      </c>
      <c r="C18347" s="0" t="n">
        <v>60</v>
      </c>
      <c r="D18347" s="0" t="n">
        <v>26</v>
      </c>
      <c r="E18347" s="0" t="n">
        <v>13</v>
      </c>
      <c r="F18347" s="0" t="n">
        <v>13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大字豊田本</v>
      </c>
      <c r="C18348" s="0" t="n">
        <v>61</v>
      </c>
      <c r="D18348" s="0" t="n">
        <v>28</v>
      </c>
      <c r="E18348" s="0" t="n">
        <v>15</v>
      </c>
      <c r="F18348" s="0" t="n">
        <v>13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大字豊田本</v>
      </c>
      <c r="C18349" s="0" t="n">
        <v>62</v>
      </c>
      <c r="D18349" s="0" t="n">
        <v>23</v>
      </c>
      <c r="E18349" s="0" t="n">
        <v>10</v>
      </c>
      <c r="F18349" s="0" t="n">
        <v>13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大字豊田本</v>
      </c>
      <c r="C18350" s="0" t="n">
        <v>63</v>
      </c>
      <c r="D18350" s="0" t="n">
        <v>21</v>
      </c>
      <c r="E18350" s="0" t="n">
        <v>13</v>
      </c>
      <c r="F18350" s="0" t="n">
        <v>8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大字豊田本</v>
      </c>
      <c r="C18351" s="0" t="n">
        <v>64</v>
      </c>
      <c r="D18351" s="0" t="n">
        <v>22</v>
      </c>
      <c r="E18351" s="0" t="n">
        <v>11</v>
      </c>
      <c r="F18351" s="0" t="n">
        <v>11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大字豊田本</v>
      </c>
      <c r="C18352" s="3" t="s">
        <v>20</v>
      </c>
      <c r="D18352" s="0" t="n">
        <v>77</v>
      </c>
      <c r="E18352" s="0" t="n">
        <v>41</v>
      </c>
      <c r="F18352" s="0" t="n">
        <v>36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大字豊田本</v>
      </c>
      <c r="C18353" s="0" t="n">
        <v>65</v>
      </c>
      <c r="D18353" s="0" t="n">
        <v>20</v>
      </c>
      <c r="E18353" s="0" t="n">
        <v>12</v>
      </c>
      <c r="F18353" s="0" t="n">
        <v>8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大字豊田本</v>
      </c>
      <c r="C18354" s="0" t="n">
        <v>66</v>
      </c>
      <c r="D18354" s="0" t="n">
        <v>7</v>
      </c>
      <c r="E18354" s="0" t="n">
        <v>3</v>
      </c>
      <c r="F18354" s="0" t="n">
        <v>4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大字豊田本</v>
      </c>
      <c r="C18355" s="0" t="n">
        <v>67</v>
      </c>
      <c r="D18355" s="0" t="n">
        <v>19</v>
      </c>
      <c r="E18355" s="0" t="n">
        <v>9</v>
      </c>
      <c r="F18355" s="0" t="n">
        <v>10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大字豊田本</v>
      </c>
      <c r="C18356" s="0" t="n">
        <v>68</v>
      </c>
      <c r="D18356" s="0" t="n">
        <v>19</v>
      </c>
      <c r="E18356" s="0" t="n">
        <v>10</v>
      </c>
      <c r="F18356" s="0" t="n">
        <v>9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大字豊田本</v>
      </c>
      <c r="C18357" s="0" t="n">
        <v>69</v>
      </c>
      <c r="D18357" s="0" t="n">
        <v>12</v>
      </c>
      <c r="E18357" s="0" t="n">
        <v>7</v>
      </c>
      <c r="F18357" s="0" t="n">
        <v>5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大字豊田本</v>
      </c>
      <c r="C18358" s="3" t="s">
        <v>21</v>
      </c>
      <c r="D18358" s="0" t="n">
        <v>57</v>
      </c>
      <c r="E18358" s="0" t="n">
        <v>26</v>
      </c>
      <c r="F18358" s="0" t="n">
        <v>31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大字豊田本</v>
      </c>
      <c r="C18359" s="0" t="n">
        <v>70</v>
      </c>
      <c r="D18359" s="0" t="n">
        <v>12</v>
      </c>
      <c r="E18359" s="0" t="n">
        <v>5</v>
      </c>
      <c r="F18359" s="0" t="n">
        <v>7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大字豊田本</v>
      </c>
      <c r="C18360" s="0" t="n">
        <v>71</v>
      </c>
      <c r="D18360" s="0" t="n">
        <v>12</v>
      </c>
      <c r="E18360" s="0" t="n">
        <v>4</v>
      </c>
      <c r="F18360" s="0" t="n">
        <v>8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大字豊田本</v>
      </c>
      <c r="C18361" s="0" t="n">
        <v>72</v>
      </c>
      <c r="D18361" s="0" t="n">
        <v>18</v>
      </c>
      <c r="E18361" s="0" t="n">
        <v>9</v>
      </c>
      <c r="F18361" s="0" t="n">
        <v>9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大字豊田本</v>
      </c>
      <c r="C18362" s="0" t="n">
        <v>73</v>
      </c>
      <c r="D18362" s="0" t="n">
        <v>10</v>
      </c>
      <c r="E18362" s="0" t="n">
        <v>5</v>
      </c>
      <c r="F18362" s="0" t="n">
        <v>5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大字豊田本</v>
      </c>
      <c r="C18363" s="0" t="n">
        <v>74</v>
      </c>
      <c r="D18363" s="0" t="n">
        <v>5</v>
      </c>
      <c r="E18363" s="0" t="n">
        <v>3</v>
      </c>
      <c r="F18363" s="0" t="n">
        <v>2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大字豊田本</v>
      </c>
      <c r="C18364" s="3" t="s">
        <v>22</v>
      </c>
      <c r="D18364" s="0" t="n">
        <v>55</v>
      </c>
      <c r="E18364" s="0" t="n">
        <v>28</v>
      </c>
      <c r="F18364" s="0" t="n">
        <v>27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大字豊田本</v>
      </c>
      <c r="C18365" s="0" t="n">
        <v>75</v>
      </c>
      <c r="D18365" s="0" t="n">
        <v>17</v>
      </c>
      <c r="E18365" s="0" t="n">
        <v>7</v>
      </c>
      <c r="F18365" s="0" t="n">
        <v>10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大字豊田本</v>
      </c>
      <c r="C18366" s="0" t="n">
        <v>76</v>
      </c>
      <c r="D18366" s="0" t="n">
        <v>5</v>
      </c>
      <c r="E18366" s="0" t="n">
        <v>2</v>
      </c>
      <c r="F18366" s="0" t="n">
        <v>3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大字豊田本</v>
      </c>
      <c r="C18367" s="0" t="n">
        <v>77</v>
      </c>
      <c r="D18367" s="0" t="n">
        <v>8</v>
      </c>
      <c r="E18367" s="0" t="n">
        <v>5</v>
      </c>
      <c r="F18367" s="0" t="n">
        <v>3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大字豊田本</v>
      </c>
      <c r="C18368" s="0" t="n">
        <v>78</v>
      </c>
      <c r="D18368" s="0" t="n">
        <v>11</v>
      </c>
      <c r="E18368" s="0" t="n">
        <v>5</v>
      </c>
      <c r="F18368" s="0" t="n">
        <v>6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大字豊田本</v>
      </c>
      <c r="C18369" s="0" t="n">
        <v>79</v>
      </c>
      <c r="D18369" s="0" t="n">
        <v>14</v>
      </c>
      <c r="E18369" s="0" t="n">
        <v>9</v>
      </c>
      <c r="F18369" s="0" t="n">
        <v>5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大字豊田本</v>
      </c>
      <c r="C18370" s="3" t="s">
        <v>23</v>
      </c>
      <c r="D18370" s="0" t="n">
        <v>40</v>
      </c>
      <c r="E18370" s="0" t="n">
        <v>17</v>
      </c>
      <c r="F18370" s="0" t="n">
        <v>23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大字豊田本</v>
      </c>
      <c r="C18371" s="0" t="n">
        <v>80</v>
      </c>
      <c r="D18371" s="0" t="n">
        <v>16</v>
      </c>
      <c r="E18371" s="0" t="n">
        <v>9</v>
      </c>
      <c r="F18371" s="0" t="n">
        <v>7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大字豊田本</v>
      </c>
      <c r="C18372" s="0" t="n">
        <v>81</v>
      </c>
      <c r="D18372" s="0" t="n">
        <v>5</v>
      </c>
      <c r="E18372" s="0" t="n">
        <v>2</v>
      </c>
      <c r="F18372" s="0" t="n">
        <v>3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大字豊田本</v>
      </c>
      <c r="C18373" s="0" t="n">
        <v>82</v>
      </c>
      <c r="D18373" s="0" t="n">
        <v>6</v>
      </c>
      <c r="E18373" s="0" t="n">
        <v>1</v>
      </c>
      <c r="F18373" s="0" t="n">
        <v>5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大字豊田本</v>
      </c>
      <c r="C18374" s="0" t="n">
        <v>83</v>
      </c>
      <c r="D18374" s="0" t="n">
        <v>6</v>
      </c>
      <c r="E18374" s="0" t="n">
        <v>2</v>
      </c>
      <c r="F18374" s="0" t="n">
        <v>4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大字豊田本</v>
      </c>
      <c r="C18375" s="0" t="n">
        <v>84</v>
      </c>
      <c r="D18375" s="0" t="n">
        <v>7</v>
      </c>
      <c r="E18375" s="0" t="n">
        <v>3</v>
      </c>
      <c r="F18375" s="0" t="n">
        <v>4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大字豊田本</v>
      </c>
      <c r="C18376" s="3" t="s">
        <v>24</v>
      </c>
      <c r="D18376" s="0" t="n">
        <v>31</v>
      </c>
      <c r="E18376" s="0" t="n">
        <v>12</v>
      </c>
      <c r="F18376" s="0" t="n">
        <v>19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大字豊田本</v>
      </c>
      <c r="C18377" s="0" t="n">
        <v>85</v>
      </c>
      <c r="D18377" s="0" t="n">
        <v>9</v>
      </c>
      <c r="E18377" s="0" t="n">
        <v>4</v>
      </c>
      <c r="F18377" s="0" t="n">
        <v>5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大字豊田本</v>
      </c>
      <c r="C18378" s="0" t="n">
        <v>86</v>
      </c>
      <c r="D18378" s="0" t="n">
        <v>11</v>
      </c>
      <c r="E18378" s="0" t="n">
        <v>3</v>
      </c>
      <c r="F18378" s="0" t="n">
        <v>8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大字豊田本</v>
      </c>
      <c r="C18379" s="0" t="n">
        <v>87</v>
      </c>
      <c r="D18379" s="0" t="n">
        <v>3</v>
      </c>
      <c r="E18379" s="0" t="n">
        <v>2</v>
      </c>
      <c r="F18379" s="0" t="n">
        <v>1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大字豊田本</v>
      </c>
      <c r="C18380" s="0" t="n">
        <v>88</v>
      </c>
      <c r="D18380" s="0" t="n">
        <v>3</v>
      </c>
      <c r="E18380" s="0" t="n">
        <v>1</v>
      </c>
      <c r="F18380" s="0" t="n">
        <v>2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大字豊田本</v>
      </c>
      <c r="C18381" s="0" t="n">
        <v>89</v>
      </c>
      <c r="D18381" s="0" t="n">
        <v>5</v>
      </c>
      <c r="E18381" s="0" t="n">
        <v>2</v>
      </c>
      <c r="F18381" s="0" t="n">
        <v>3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大字豊田本</v>
      </c>
      <c r="C18382" s="3" t="s">
        <v>25</v>
      </c>
      <c r="D18382" s="0" t="n">
        <v>10</v>
      </c>
      <c r="E18382" s="0" t="n">
        <v>2</v>
      </c>
      <c r="F18382" s="0" t="n">
        <v>8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大字豊田本</v>
      </c>
      <c r="C18383" s="0" t="n">
        <v>90</v>
      </c>
      <c r="D18383" s="0" t="n">
        <v>3</v>
      </c>
      <c r="E18383" s="0" t="n">
        <v>1</v>
      </c>
      <c r="F18383" s="0" t="n">
        <v>2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大字豊田本</v>
      </c>
      <c r="C18384" s="0" t="n">
        <v>91</v>
      </c>
      <c r="D18384" s="0" t="n">
        <v>3</v>
      </c>
      <c r="E18384" s="0" t="n">
        <v>0</v>
      </c>
      <c r="F18384" s="0" t="n">
        <v>3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大字豊田本</v>
      </c>
      <c r="C18385" s="0" t="n">
        <v>92</v>
      </c>
      <c r="D18385" s="0" t="n">
        <v>1</v>
      </c>
      <c r="E18385" s="0" t="n">
        <v>1</v>
      </c>
      <c r="F18385" s="0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大字豊田本</v>
      </c>
      <c r="C18386" s="0" t="n">
        <v>93</v>
      </c>
      <c r="D18386" s="0" t="n">
        <v>3</v>
      </c>
      <c r="E18386" s="0" t="n">
        <v>0</v>
      </c>
      <c r="F18386" s="0" t="n">
        <v>3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大字豊田本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大字豊田本</v>
      </c>
      <c r="C18388" s="3" t="s">
        <v>26</v>
      </c>
      <c r="D18388" s="0" t="n">
        <v>2</v>
      </c>
      <c r="E18388" s="0" t="n">
        <v>0</v>
      </c>
      <c r="F18388" s="0" t="n">
        <v>2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大字豊田本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大字豊田本</v>
      </c>
      <c r="C18390" s="0" t="n">
        <v>96</v>
      </c>
      <c r="D18390" s="0" t="n">
        <v>2</v>
      </c>
      <c r="E18390" s="0" t="n">
        <v>0</v>
      </c>
      <c r="F18390" s="0" t="n">
        <v>2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大字豊田本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大字豊田本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大字豊田本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大字豊田本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471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大字豊田新田</v>
      </c>
      <c r="C18397" s="0" t="n">
        <v>2011</v>
      </c>
      <c r="D18397" s="3" t="s">
        <v>0</v>
      </c>
      <c r="E18397" s="0" t="n">
        <v>77577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大字豊田新田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大字豊田新田</v>
      </c>
      <c r="C18399" s="3" t="s">
        <v>6</v>
      </c>
      <c r="D18399" s="0" t="n">
        <v>6</v>
      </c>
      <c r="E18399" s="0" t="n">
        <v>4</v>
      </c>
      <c r="F18399" s="0" t="n">
        <v>2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大字豊田新田</v>
      </c>
      <c r="C18400" s="3" t="s">
        <v>7</v>
      </c>
      <c r="D18400" s="0" t="n">
        <v>0</v>
      </c>
      <c r="E18400" s="0" t="n">
        <v>0</v>
      </c>
      <c r="F18400" s="0" t="n">
        <v>0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大字豊田新田</v>
      </c>
      <c r="C18401" s="0" t="n">
        <v>0</v>
      </c>
      <c r="D18401" s="0" t="n">
        <v>0</v>
      </c>
      <c r="E18401" s="0" t="n">
        <v>0</v>
      </c>
      <c r="F18401" s="0" t="n">
        <v>0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大字豊田新田</v>
      </c>
      <c r="C18402" s="0" t="n">
        <v>1</v>
      </c>
      <c r="D18402" s="0" t="n">
        <v>0</v>
      </c>
      <c r="E18402" s="0" t="n">
        <v>0</v>
      </c>
      <c r="F18402" s="0" t="n">
        <v>0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大字豊田新田</v>
      </c>
      <c r="C18403" s="0" t="n">
        <v>2</v>
      </c>
      <c r="D18403" s="0" t="n">
        <v>0</v>
      </c>
      <c r="E18403" s="0" t="n">
        <v>0</v>
      </c>
      <c r="F18403" s="0" t="n">
        <v>0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大字豊田新田</v>
      </c>
      <c r="C18404" s="0" t="n">
        <v>3</v>
      </c>
      <c r="D18404" s="0" t="n">
        <v>0</v>
      </c>
      <c r="E18404" s="0" t="n">
        <v>0</v>
      </c>
      <c r="F18404" s="0" t="n">
        <v>0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大字豊田新田</v>
      </c>
      <c r="C18405" s="0" t="n">
        <v>4</v>
      </c>
      <c r="D18405" s="0" t="n">
        <v>0</v>
      </c>
      <c r="E18405" s="0" t="n">
        <v>0</v>
      </c>
      <c r="F18405" s="0" t="n">
        <v>0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大字豊田新田</v>
      </c>
      <c r="C18406" s="3" t="s">
        <v>8</v>
      </c>
      <c r="D18406" s="0" t="n">
        <v>0</v>
      </c>
      <c r="E18406" s="0" t="n">
        <v>0</v>
      </c>
      <c r="F18406" s="0" t="n">
        <v>0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大字豊田新田</v>
      </c>
      <c r="C18407" s="0" t="n">
        <v>5</v>
      </c>
      <c r="D18407" s="0" t="n">
        <v>0</v>
      </c>
      <c r="E18407" s="0" t="n">
        <v>0</v>
      </c>
      <c r="F18407" s="0" t="n">
        <v>0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大字豊田新田</v>
      </c>
      <c r="C18408" s="0" t="n">
        <v>6</v>
      </c>
      <c r="D18408" s="0" t="n">
        <v>0</v>
      </c>
      <c r="E18408" s="0" t="n">
        <v>0</v>
      </c>
      <c r="F18408" s="0" t="n">
        <v>0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大字豊田新田</v>
      </c>
      <c r="C18409" s="0" t="n">
        <v>7</v>
      </c>
      <c r="D18409" s="0" t="n">
        <v>0</v>
      </c>
      <c r="E18409" s="0" t="n">
        <v>0</v>
      </c>
      <c r="F18409" s="0" t="n">
        <v>0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大字豊田新田</v>
      </c>
      <c r="C18410" s="0" t="n">
        <v>8</v>
      </c>
      <c r="D18410" s="0" t="n">
        <v>0</v>
      </c>
      <c r="E18410" s="0" t="n">
        <v>0</v>
      </c>
      <c r="F18410" s="0" t="n">
        <v>0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大字豊田新田</v>
      </c>
      <c r="C18411" s="0" t="n">
        <v>9</v>
      </c>
      <c r="D18411" s="0" t="n">
        <v>0</v>
      </c>
      <c r="E18411" s="0" t="n">
        <v>0</v>
      </c>
      <c r="F18411" s="0" t="n">
        <v>0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大字豊田新田</v>
      </c>
      <c r="C18412" s="3" t="s">
        <v>9</v>
      </c>
      <c r="D18412" s="0" t="n">
        <v>0</v>
      </c>
      <c r="E18412" s="0" t="n">
        <v>0</v>
      </c>
      <c r="F18412" s="0" t="n">
        <v>0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大字豊田新田</v>
      </c>
      <c r="C18413" s="0" t="n">
        <v>10</v>
      </c>
      <c r="D18413" s="0" t="n">
        <v>0</v>
      </c>
      <c r="E18413" s="0" t="n">
        <v>0</v>
      </c>
      <c r="F18413" s="0" t="n">
        <v>0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大字豊田新田</v>
      </c>
      <c r="C18414" s="0" t="n">
        <v>11</v>
      </c>
      <c r="D18414" s="0" t="n">
        <v>0</v>
      </c>
      <c r="E18414" s="0" t="n">
        <v>0</v>
      </c>
      <c r="F18414" s="0" t="n">
        <v>0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大字豊田新田</v>
      </c>
      <c r="C18415" s="0" t="n">
        <v>12</v>
      </c>
      <c r="D18415" s="0" t="n">
        <v>0</v>
      </c>
      <c r="E18415" s="0" t="n">
        <v>0</v>
      </c>
      <c r="F18415" s="0" t="n">
        <v>0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大字豊田新田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大字豊田新田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大字豊田新田</v>
      </c>
      <c r="C18418" s="3" t="s">
        <v>10</v>
      </c>
      <c r="D18418" s="0" t="n">
        <v>2</v>
      </c>
      <c r="E18418" s="0" t="n">
        <v>1</v>
      </c>
      <c r="F18418" s="0" t="n">
        <v>1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大字豊田新田</v>
      </c>
      <c r="C18419" s="0" t="n">
        <v>15</v>
      </c>
      <c r="D18419" s="0" t="n">
        <v>0</v>
      </c>
      <c r="E18419" s="0" t="n">
        <v>0</v>
      </c>
      <c r="F18419" s="0" t="n">
        <v>0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大字豊田新田</v>
      </c>
      <c r="C18420" s="0" t="n">
        <v>16</v>
      </c>
      <c r="D18420" s="0" t="n">
        <v>0</v>
      </c>
      <c r="E18420" s="0" t="n">
        <v>0</v>
      </c>
      <c r="F18420" s="0" t="n">
        <v>0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大字豊田新田</v>
      </c>
      <c r="C18421" s="0" t="n">
        <v>17</v>
      </c>
      <c r="D18421" s="0" t="n">
        <v>1</v>
      </c>
      <c r="E18421" s="0" t="n">
        <v>1</v>
      </c>
      <c r="F18421" s="0" t="n">
        <v>0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大字豊田新田</v>
      </c>
      <c r="C18422" s="0" t="n">
        <v>18</v>
      </c>
      <c r="D18422" s="0" t="n">
        <v>0</v>
      </c>
      <c r="E18422" s="0" t="n">
        <v>0</v>
      </c>
      <c r="F18422" s="0" t="n">
        <v>0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大字豊田新田</v>
      </c>
      <c r="C18423" s="0" t="n">
        <v>19</v>
      </c>
      <c r="D18423" s="0" t="n">
        <v>1</v>
      </c>
      <c r="E18423" s="0" t="n">
        <v>0</v>
      </c>
      <c r="F18423" s="0" t="n">
        <v>1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大字豊田新田</v>
      </c>
      <c r="C18424" s="3" t="s">
        <v>11</v>
      </c>
      <c r="D18424" s="0" t="n">
        <v>0</v>
      </c>
      <c r="E18424" s="0" t="n">
        <v>0</v>
      </c>
      <c r="F18424" s="0" t="n">
        <v>0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大字豊田新田</v>
      </c>
      <c r="C18425" s="0" t="n">
        <v>20</v>
      </c>
      <c r="D18425" s="0" t="n">
        <v>0</v>
      </c>
      <c r="E18425" s="0" t="n">
        <v>0</v>
      </c>
      <c r="F18425" s="0" t="n">
        <v>0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大字豊田新田</v>
      </c>
      <c r="C18426" s="0" t="n">
        <v>21</v>
      </c>
      <c r="D18426" s="0" t="n">
        <v>0</v>
      </c>
      <c r="E18426" s="0" t="n">
        <v>0</v>
      </c>
      <c r="F18426" s="0" t="n">
        <v>0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大字豊田新田</v>
      </c>
      <c r="C18427" s="0" t="n">
        <v>22</v>
      </c>
      <c r="D18427" s="0" t="n">
        <v>0</v>
      </c>
      <c r="E18427" s="0" t="n">
        <v>0</v>
      </c>
      <c r="F18427" s="0" t="n">
        <v>0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大字豊田新田</v>
      </c>
      <c r="C18428" s="0" t="n">
        <v>23</v>
      </c>
      <c r="D18428" s="0" t="n">
        <v>0</v>
      </c>
      <c r="E18428" s="0" t="n">
        <v>0</v>
      </c>
      <c r="F18428" s="0" t="n">
        <v>0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大字豊田新田</v>
      </c>
      <c r="C18429" s="0" t="n">
        <v>24</v>
      </c>
      <c r="D18429" s="0" t="n">
        <v>0</v>
      </c>
      <c r="E18429" s="0" t="n">
        <v>0</v>
      </c>
      <c r="F18429" s="0" t="n">
        <v>0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大字豊田新田</v>
      </c>
      <c r="C18430" s="3" t="s">
        <v>12</v>
      </c>
      <c r="D18430" s="0" t="n">
        <v>0</v>
      </c>
      <c r="E18430" s="0" t="n">
        <v>0</v>
      </c>
      <c r="F18430" s="0" t="n">
        <v>0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大字豊田新田</v>
      </c>
      <c r="C18431" s="0" t="n">
        <v>25</v>
      </c>
      <c r="D18431" s="0" t="n">
        <v>0</v>
      </c>
      <c r="E18431" s="0" t="n">
        <v>0</v>
      </c>
      <c r="F18431" s="0" t="n">
        <v>0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大字豊田新田</v>
      </c>
      <c r="C18432" s="0" t="n">
        <v>26</v>
      </c>
      <c r="D18432" s="0" t="n">
        <v>0</v>
      </c>
      <c r="E18432" s="0" t="n">
        <v>0</v>
      </c>
      <c r="F18432" s="0" t="n">
        <v>0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大字豊田新田</v>
      </c>
      <c r="C18433" s="0" t="n">
        <v>27</v>
      </c>
      <c r="D18433" s="0" t="n">
        <v>0</v>
      </c>
      <c r="E18433" s="0" t="n">
        <v>0</v>
      </c>
      <c r="F18433" s="0" t="n">
        <v>0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大字豊田新田</v>
      </c>
      <c r="C18434" s="0" t="n">
        <v>28</v>
      </c>
      <c r="D18434" s="0" t="n">
        <v>0</v>
      </c>
      <c r="E18434" s="0" t="n">
        <v>0</v>
      </c>
      <c r="F18434" s="0" t="n">
        <v>0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大字豊田新田</v>
      </c>
      <c r="C18435" s="0" t="n">
        <v>29</v>
      </c>
      <c r="D18435" s="0" t="n">
        <v>0</v>
      </c>
      <c r="E18435" s="0" t="n">
        <v>0</v>
      </c>
      <c r="F18435" s="0" t="n">
        <v>0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大字豊田新田</v>
      </c>
      <c r="C18436" s="3" t="s">
        <v>13</v>
      </c>
      <c r="D18436" s="0" t="n">
        <v>1</v>
      </c>
      <c r="E18436" s="0" t="n">
        <v>1</v>
      </c>
      <c r="F18436" s="0" t="n">
        <v>0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大字豊田新田</v>
      </c>
      <c r="C18437" s="0" t="n">
        <v>30</v>
      </c>
      <c r="D18437" s="0" t="n">
        <v>0</v>
      </c>
      <c r="E18437" s="0" t="n">
        <v>0</v>
      </c>
      <c r="F18437" s="0" t="n">
        <v>0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大字豊田新田</v>
      </c>
      <c r="C18438" s="0" t="n">
        <v>31</v>
      </c>
      <c r="D18438" s="0" t="n">
        <v>0</v>
      </c>
      <c r="E18438" s="0" t="n">
        <v>0</v>
      </c>
      <c r="F18438" s="0" t="n">
        <v>0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大字豊田新田</v>
      </c>
      <c r="C18439" s="0" t="n">
        <v>32</v>
      </c>
      <c r="D18439" s="0" t="n">
        <v>1</v>
      </c>
      <c r="E18439" s="0" t="n">
        <v>1</v>
      </c>
      <c r="F18439" s="0" t="n">
        <v>0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大字豊田新田</v>
      </c>
      <c r="C18440" s="0" t="n">
        <v>33</v>
      </c>
      <c r="D18440" s="0" t="n">
        <v>0</v>
      </c>
      <c r="E18440" s="0" t="n">
        <v>0</v>
      </c>
      <c r="F18440" s="0" t="n">
        <v>0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大字豊田新田</v>
      </c>
      <c r="C18441" s="0" t="n">
        <v>34</v>
      </c>
      <c r="D18441" s="0" t="n">
        <v>0</v>
      </c>
      <c r="E18441" s="0" t="n">
        <v>0</v>
      </c>
      <c r="F18441" s="0" t="n">
        <v>0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大字豊田新田</v>
      </c>
      <c r="C18442" s="3" t="s">
        <v>14</v>
      </c>
      <c r="D18442" s="0" t="n">
        <v>0</v>
      </c>
      <c r="E18442" s="0" t="n">
        <v>0</v>
      </c>
      <c r="F18442" s="0" t="n">
        <v>0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大字豊田新田</v>
      </c>
      <c r="C18443" s="0" t="n">
        <v>35</v>
      </c>
      <c r="D18443" s="0" t="n">
        <v>0</v>
      </c>
      <c r="E18443" s="0" t="n">
        <v>0</v>
      </c>
      <c r="F18443" s="0" t="n">
        <v>0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大字豊田新田</v>
      </c>
      <c r="C18444" s="0" t="n">
        <v>36</v>
      </c>
      <c r="D18444" s="0" t="n">
        <v>0</v>
      </c>
      <c r="E18444" s="0" t="n">
        <v>0</v>
      </c>
      <c r="F18444" s="0" t="n">
        <v>0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大字豊田新田</v>
      </c>
      <c r="C18445" s="0" t="n">
        <v>37</v>
      </c>
      <c r="D18445" s="0" t="n">
        <v>0</v>
      </c>
      <c r="E18445" s="0" t="n">
        <v>0</v>
      </c>
      <c r="F18445" s="0" t="n">
        <v>0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大字豊田新田</v>
      </c>
      <c r="C18446" s="0" t="n">
        <v>38</v>
      </c>
      <c r="D18446" s="0" t="n">
        <v>0</v>
      </c>
      <c r="E18446" s="0" t="n">
        <v>0</v>
      </c>
      <c r="F18446" s="0" t="n">
        <v>0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大字豊田新田</v>
      </c>
      <c r="C18447" s="0" t="n">
        <v>39</v>
      </c>
      <c r="D18447" s="0" t="n">
        <v>0</v>
      </c>
      <c r="E18447" s="0" t="n">
        <v>0</v>
      </c>
      <c r="F18447" s="0" t="n">
        <v>0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大字豊田新田</v>
      </c>
      <c r="C18448" s="3" t="s">
        <v>15</v>
      </c>
      <c r="D18448" s="0" t="n">
        <v>0</v>
      </c>
      <c r="E18448" s="0" t="n">
        <v>0</v>
      </c>
      <c r="F18448" s="0" t="n">
        <v>0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大字豊田新田</v>
      </c>
      <c r="C18449" s="0" t="n">
        <v>40</v>
      </c>
      <c r="D18449" s="0" t="n">
        <v>0</v>
      </c>
      <c r="E18449" s="0" t="n">
        <v>0</v>
      </c>
      <c r="F18449" s="0" t="n">
        <v>0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大字豊田新田</v>
      </c>
      <c r="C18450" s="0" t="n">
        <v>41</v>
      </c>
      <c r="D18450" s="0" t="n">
        <v>0</v>
      </c>
      <c r="E18450" s="0" t="n">
        <v>0</v>
      </c>
      <c r="F18450" s="0" t="n">
        <v>0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大字豊田新田</v>
      </c>
      <c r="C18451" s="0" t="n">
        <v>42</v>
      </c>
      <c r="D18451" s="0" t="n">
        <v>0</v>
      </c>
      <c r="E18451" s="0" t="n">
        <v>0</v>
      </c>
      <c r="F18451" s="0" t="n">
        <v>0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大字豊田新田</v>
      </c>
      <c r="C18452" s="0" t="n">
        <v>43</v>
      </c>
      <c r="D18452" s="0" t="n">
        <v>0</v>
      </c>
      <c r="E18452" s="0" t="n">
        <v>0</v>
      </c>
      <c r="F18452" s="0" t="n">
        <v>0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大字豊田新田</v>
      </c>
      <c r="C18453" s="0" t="n">
        <v>44</v>
      </c>
      <c r="D18453" s="0" t="n">
        <v>0</v>
      </c>
      <c r="E18453" s="0" t="n">
        <v>0</v>
      </c>
      <c r="F18453" s="0" t="n">
        <v>0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大字豊田新田</v>
      </c>
      <c r="C18454" s="3" t="s">
        <v>16</v>
      </c>
      <c r="D18454" s="0" t="n">
        <v>0</v>
      </c>
      <c r="E18454" s="0" t="n">
        <v>0</v>
      </c>
      <c r="F18454" s="0" t="n">
        <v>0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大字豊田新田</v>
      </c>
      <c r="C18455" s="0" t="n">
        <v>45</v>
      </c>
      <c r="D18455" s="0" t="n">
        <v>0</v>
      </c>
      <c r="E18455" s="0" t="n">
        <v>0</v>
      </c>
      <c r="F18455" s="0" t="n">
        <v>0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大字豊田新田</v>
      </c>
      <c r="C18456" s="0" t="n">
        <v>46</v>
      </c>
      <c r="D18456" s="0" t="n">
        <v>0</v>
      </c>
      <c r="E18456" s="0" t="n">
        <v>0</v>
      </c>
      <c r="F18456" s="0" t="n">
        <v>0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大字豊田新田</v>
      </c>
      <c r="C18457" s="0" t="n">
        <v>47</v>
      </c>
      <c r="D18457" s="0" t="n">
        <v>0</v>
      </c>
      <c r="E18457" s="0" t="n">
        <v>0</v>
      </c>
      <c r="F18457" s="0" t="n">
        <v>0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大字豊田新田</v>
      </c>
      <c r="C18458" s="0" t="n">
        <v>48</v>
      </c>
      <c r="D18458" s="0" t="n">
        <v>0</v>
      </c>
      <c r="E18458" s="0" t="n">
        <v>0</v>
      </c>
      <c r="F18458" s="0" t="n">
        <v>0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大字豊田新田</v>
      </c>
      <c r="C18459" s="0" t="n">
        <v>49</v>
      </c>
      <c r="D18459" s="0" t="n">
        <v>0</v>
      </c>
      <c r="E18459" s="0" t="n">
        <v>0</v>
      </c>
      <c r="F18459" s="0" t="n">
        <v>0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大字豊田新田</v>
      </c>
      <c r="C18460" s="3" t="s">
        <v>17</v>
      </c>
      <c r="D18460" s="0" t="n">
        <v>0</v>
      </c>
      <c r="E18460" s="0" t="n">
        <v>0</v>
      </c>
      <c r="F18460" s="0" t="n">
        <v>0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大字豊田新田</v>
      </c>
      <c r="C18461" s="0" t="n">
        <v>50</v>
      </c>
      <c r="D18461" s="0" t="n">
        <v>0</v>
      </c>
      <c r="E18461" s="0" t="n">
        <v>0</v>
      </c>
      <c r="F18461" s="0" t="n">
        <v>0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大字豊田新田</v>
      </c>
      <c r="C18462" s="0" t="n">
        <v>51</v>
      </c>
      <c r="D18462" s="0" t="n">
        <v>0</v>
      </c>
      <c r="E18462" s="0" t="n">
        <v>0</v>
      </c>
      <c r="F18462" s="0" t="n">
        <v>0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大字豊田新田</v>
      </c>
      <c r="C18463" s="0" t="n">
        <v>52</v>
      </c>
      <c r="D18463" s="0" t="n">
        <v>0</v>
      </c>
      <c r="E18463" s="0" t="n">
        <v>0</v>
      </c>
      <c r="F18463" s="0" t="n">
        <v>0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大字豊田新田</v>
      </c>
      <c r="C18464" s="0" t="n">
        <v>53</v>
      </c>
      <c r="D18464" s="0" t="n">
        <v>0</v>
      </c>
      <c r="E18464" s="0" t="n">
        <v>0</v>
      </c>
      <c r="F18464" s="0" t="n">
        <v>0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大字豊田新田</v>
      </c>
      <c r="C18465" s="0" t="n">
        <v>54</v>
      </c>
      <c r="D18465" s="0" t="n">
        <v>0</v>
      </c>
      <c r="E18465" s="0" t="n">
        <v>0</v>
      </c>
      <c r="F18465" s="0" t="n">
        <v>0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大字豊田新田</v>
      </c>
      <c r="C18466" s="3" t="s">
        <v>18</v>
      </c>
      <c r="D18466" s="0" t="n">
        <v>1</v>
      </c>
      <c r="E18466" s="0" t="n">
        <v>0</v>
      </c>
      <c r="F18466" s="0" t="n">
        <v>1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大字豊田新田</v>
      </c>
      <c r="C18467" s="0" t="n">
        <v>55</v>
      </c>
      <c r="D18467" s="0" t="n">
        <v>0</v>
      </c>
      <c r="E18467" s="0" t="n">
        <v>0</v>
      </c>
      <c r="F18467" s="0" t="n">
        <v>0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大字豊田新田</v>
      </c>
      <c r="C18468" s="0" t="n">
        <v>56</v>
      </c>
      <c r="D18468" s="0" t="n">
        <v>0</v>
      </c>
      <c r="E18468" s="0" t="n">
        <v>0</v>
      </c>
      <c r="F18468" s="0" t="n">
        <v>0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大字豊田新田</v>
      </c>
      <c r="C18469" s="0" t="n">
        <v>57</v>
      </c>
      <c r="D18469" s="0" t="n">
        <v>0</v>
      </c>
      <c r="E18469" s="0" t="n">
        <v>0</v>
      </c>
      <c r="F18469" s="0" t="n">
        <v>0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大字豊田新田</v>
      </c>
      <c r="C18470" s="0" t="n">
        <v>58</v>
      </c>
      <c r="D18470" s="0" t="n">
        <v>1</v>
      </c>
      <c r="E18470" s="0" t="n">
        <v>0</v>
      </c>
      <c r="F18470" s="0" t="n">
        <v>1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大字豊田新田</v>
      </c>
      <c r="C18471" s="0" t="n">
        <v>59</v>
      </c>
      <c r="D18471" s="0" t="n">
        <v>0</v>
      </c>
      <c r="E18471" s="0" t="n">
        <v>0</v>
      </c>
      <c r="F18471" s="0" t="n">
        <v>0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大字豊田新田</v>
      </c>
      <c r="C18472" s="3" t="s">
        <v>19</v>
      </c>
      <c r="D18472" s="0" t="n">
        <v>1</v>
      </c>
      <c r="E18472" s="0" t="n">
        <v>1</v>
      </c>
      <c r="F18472" s="0" t="n">
        <v>0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大字豊田新田</v>
      </c>
      <c r="C18473" s="0" t="n">
        <v>60</v>
      </c>
      <c r="D18473" s="0" t="n">
        <v>1</v>
      </c>
      <c r="E18473" s="0" t="n">
        <v>1</v>
      </c>
      <c r="F18473" s="0" t="n">
        <v>0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大字豊田新田</v>
      </c>
      <c r="C18474" s="0" t="n">
        <v>61</v>
      </c>
      <c r="D18474" s="0" t="n">
        <v>0</v>
      </c>
      <c r="E18474" s="0" t="n">
        <v>0</v>
      </c>
      <c r="F18474" s="0" t="n">
        <v>0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大字豊田新田</v>
      </c>
      <c r="C18475" s="0" t="n">
        <v>62</v>
      </c>
      <c r="D18475" s="0" t="n">
        <v>0</v>
      </c>
      <c r="E18475" s="0" t="n">
        <v>0</v>
      </c>
      <c r="F18475" s="0" t="n">
        <v>0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大字豊田新田</v>
      </c>
      <c r="C18476" s="0" t="n">
        <v>63</v>
      </c>
      <c r="D18476" s="0" t="n">
        <v>0</v>
      </c>
      <c r="E18476" s="0" t="n">
        <v>0</v>
      </c>
      <c r="F18476" s="0" t="n">
        <v>0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大字豊田新田</v>
      </c>
      <c r="C18477" s="0" t="n">
        <v>64</v>
      </c>
      <c r="D18477" s="0" t="n">
        <v>0</v>
      </c>
      <c r="E18477" s="0" t="n">
        <v>0</v>
      </c>
      <c r="F18477" s="0" t="n">
        <v>0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大字豊田新田</v>
      </c>
      <c r="C18478" s="3" t="s">
        <v>20</v>
      </c>
      <c r="D18478" s="0" t="n">
        <v>1</v>
      </c>
      <c r="E18478" s="0" t="n">
        <v>1</v>
      </c>
      <c r="F18478" s="0" t="n">
        <v>0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大字豊田新田</v>
      </c>
      <c r="C18479" s="0" t="n">
        <v>65</v>
      </c>
      <c r="D18479" s="0" t="n">
        <v>0</v>
      </c>
      <c r="E18479" s="0" t="n">
        <v>0</v>
      </c>
      <c r="F18479" s="0" t="n">
        <v>0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大字豊田新田</v>
      </c>
      <c r="C18480" s="0" t="n">
        <v>66</v>
      </c>
      <c r="D18480" s="0" t="n">
        <v>0</v>
      </c>
      <c r="E18480" s="0" t="n">
        <v>0</v>
      </c>
      <c r="F18480" s="0" t="n">
        <v>0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大字豊田新田</v>
      </c>
      <c r="C18481" s="0" t="n">
        <v>67</v>
      </c>
      <c r="D18481" s="0" t="n">
        <v>0</v>
      </c>
      <c r="E18481" s="0" t="n">
        <v>0</v>
      </c>
      <c r="F18481" s="0" t="n">
        <v>0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大字豊田新田</v>
      </c>
      <c r="C18482" s="0" t="n">
        <v>68</v>
      </c>
      <c r="D18482" s="0" t="n">
        <v>0</v>
      </c>
      <c r="E18482" s="0" t="n">
        <v>0</v>
      </c>
      <c r="F18482" s="0" t="n">
        <v>0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大字豊田新田</v>
      </c>
      <c r="C18483" s="0" t="n">
        <v>69</v>
      </c>
      <c r="D18483" s="0" t="n">
        <v>1</v>
      </c>
      <c r="E18483" s="0" t="n">
        <v>1</v>
      </c>
      <c r="F18483" s="0" t="n">
        <v>0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大字豊田新田</v>
      </c>
      <c r="C18484" s="3" t="s">
        <v>21</v>
      </c>
      <c r="D18484" s="0" t="n">
        <v>0</v>
      </c>
      <c r="E18484" s="0" t="n">
        <v>0</v>
      </c>
      <c r="F18484" s="0" t="n">
        <v>0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大字豊田新田</v>
      </c>
      <c r="C18485" s="0" t="n">
        <v>70</v>
      </c>
      <c r="D18485" s="0" t="n">
        <v>0</v>
      </c>
      <c r="E18485" s="0" t="n">
        <v>0</v>
      </c>
      <c r="F18485" s="0" t="n">
        <v>0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大字豊田新田</v>
      </c>
      <c r="C18486" s="0" t="n">
        <v>71</v>
      </c>
      <c r="D18486" s="0" t="n">
        <v>0</v>
      </c>
      <c r="E18486" s="0" t="n">
        <v>0</v>
      </c>
      <c r="F18486" s="0" t="n">
        <v>0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大字豊田新田</v>
      </c>
      <c r="C18487" s="0" t="n">
        <v>72</v>
      </c>
      <c r="D18487" s="0" t="n">
        <v>0</v>
      </c>
      <c r="E18487" s="0" t="n">
        <v>0</v>
      </c>
      <c r="F18487" s="0" t="n">
        <v>0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大字豊田新田</v>
      </c>
      <c r="C18488" s="0" t="n">
        <v>73</v>
      </c>
      <c r="D18488" s="0" t="n">
        <v>0</v>
      </c>
      <c r="E18488" s="0" t="n">
        <v>0</v>
      </c>
      <c r="F18488" s="0" t="n">
        <v>0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大字豊田新田</v>
      </c>
      <c r="C18489" s="0" t="n">
        <v>74</v>
      </c>
      <c r="D18489" s="0" t="n">
        <v>0</v>
      </c>
      <c r="E18489" s="0" t="n">
        <v>0</v>
      </c>
      <c r="F18489" s="0" t="n">
        <v>0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大字豊田新田</v>
      </c>
      <c r="C18490" s="3" t="s">
        <v>22</v>
      </c>
      <c r="D18490" s="0" t="n">
        <v>0</v>
      </c>
      <c r="E18490" s="0" t="n">
        <v>0</v>
      </c>
      <c r="F18490" s="0" t="n">
        <v>0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大字豊田新田</v>
      </c>
      <c r="C18491" s="0" t="n">
        <v>75</v>
      </c>
      <c r="D18491" s="0" t="n">
        <v>0</v>
      </c>
      <c r="E18491" s="0" t="n">
        <v>0</v>
      </c>
      <c r="F18491" s="0" t="n">
        <v>0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大字豊田新田</v>
      </c>
      <c r="C18492" s="0" t="n">
        <v>76</v>
      </c>
      <c r="D18492" s="0" t="n">
        <v>0</v>
      </c>
      <c r="E18492" s="0" t="n">
        <v>0</v>
      </c>
      <c r="F18492" s="0" t="n">
        <v>0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大字豊田新田</v>
      </c>
      <c r="C18493" s="0" t="n">
        <v>77</v>
      </c>
      <c r="D18493" s="0" t="n">
        <v>0</v>
      </c>
      <c r="E18493" s="0" t="n">
        <v>0</v>
      </c>
      <c r="F18493" s="0" t="n">
        <v>0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大字豊田新田</v>
      </c>
      <c r="C18494" s="0" t="n">
        <v>78</v>
      </c>
      <c r="D18494" s="0" t="n">
        <v>0</v>
      </c>
      <c r="E18494" s="0" t="n">
        <v>0</v>
      </c>
      <c r="F18494" s="0" t="n">
        <v>0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大字豊田新田</v>
      </c>
      <c r="C18495" s="0" t="n">
        <v>79</v>
      </c>
      <c r="D18495" s="0" t="n">
        <v>0</v>
      </c>
      <c r="E18495" s="0" t="n">
        <v>0</v>
      </c>
      <c r="F18495" s="0" t="n">
        <v>0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大字豊田新田</v>
      </c>
      <c r="C18496" s="3" t="s">
        <v>23</v>
      </c>
      <c r="D18496" s="0" t="n">
        <v>0</v>
      </c>
      <c r="E18496" s="0" t="n">
        <v>0</v>
      </c>
      <c r="F18496" s="0" t="n">
        <v>0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大字豊田新田</v>
      </c>
      <c r="C18497" s="0" t="n">
        <v>80</v>
      </c>
      <c r="D18497" s="0" t="n">
        <v>0</v>
      </c>
      <c r="E18497" s="0" t="n">
        <v>0</v>
      </c>
      <c r="F18497" s="0" t="n">
        <v>0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大字豊田新田</v>
      </c>
      <c r="C18498" s="0" t="n">
        <v>81</v>
      </c>
      <c r="D18498" s="0" t="n">
        <v>0</v>
      </c>
      <c r="E18498" s="0" t="n">
        <v>0</v>
      </c>
      <c r="F18498" s="0" t="n">
        <v>0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大字豊田新田</v>
      </c>
      <c r="C18499" s="0" t="n">
        <v>82</v>
      </c>
      <c r="D18499" s="0" t="n">
        <v>0</v>
      </c>
      <c r="E18499" s="0" t="n">
        <v>0</v>
      </c>
      <c r="F18499" s="0" t="n">
        <v>0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大字豊田新田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大字豊田新田</v>
      </c>
      <c r="C18501" s="0" t="n">
        <v>84</v>
      </c>
      <c r="D18501" s="0" t="n">
        <v>0</v>
      </c>
      <c r="E18501" s="0" t="n">
        <v>0</v>
      </c>
      <c r="F18501" s="0" t="n">
        <v>0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大字豊田新田</v>
      </c>
      <c r="C18502" s="3" t="s">
        <v>24</v>
      </c>
      <c r="D18502" s="0" t="n">
        <v>0</v>
      </c>
      <c r="E18502" s="0" t="n">
        <v>0</v>
      </c>
      <c r="F18502" s="0" t="n">
        <v>0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大字豊田新田</v>
      </c>
      <c r="C18503" s="0" t="n">
        <v>85</v>
      </c>
      <c r="D18503" s="0" t="n">
        <v>0</v>
      </c>
      <c r="E18503" s="0" t="n">
        <v>0</v>
      </c>
      <c r="F18503" s="0" t="n">
        <v>0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大字豊田新田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大字豊田新田</v>
      </c>
      <c r="C18505" s="0" t="n">
        <v>87</v>
      </c>
      <c r="D18505" s="0" t="n">
        <v>0</v>
      </c>
      <c r="E18505" s="0" t="n">
        <v>0</v>
      </c>
      <c r="F18505" s="0" t="n">
        <v>0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大字豊田新田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大字豊田新田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大字豊田新田</v>
      </c>
      <c r="C18508" s="3" t="s">
        <v>25</v>
      </c>
      <c r="D18508" s="0" t="n">
        <v>0</v>
      </c>
      <c r="E18508" s="0" t="n">
        <v>0</v>
      </c>
      <c r="F18508" s="0" t="n">
        <v>0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大字豊田新田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大字豊田新田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大字豊田新田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大字豊田新田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大字豊田新田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大字豊田新田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大字豊田新田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大字豊田新田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大字豊田新田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大字豊田新田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大字豊田新田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大字豊田新田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3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大字藤倉</v>
      </c>
      <c r="C18523" s="0" t="n">
        <v>2011</v>
      </c>
      <c r="D18523" s="3" t="s">
        <v>0</v>
      </c>
      <c r="E18523" s="0" t="n">
        <v>77585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大字藤倉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大字藤倉</v>
      </c>
      <c r="C18525" s="3" t="s">
        <v>6</v>
      </c>
      <c r="D18525" s="0" t="n">
        <v>570</v>
      </c>
      <c r="E18525" s="0" t="n">
        <v>281</v>
      </c>
      <c r="F18525" s="0" t="n">
        <v>289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大字藤倉</v>
      </c>
      <c r="C18526" s="3" t="s">
        <v>7</v>
      </c>
      <c r="D18526" s="0" t="n">
        <v>31</v>
      </c>
      <c r="E18526" s="0" t="n">
        <v>13</v>
      </c>
      <c r="F18526" s="0" t="n">
        <v>18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大字藤倉</v>
      </c>
      <c r="C18527" s="0" t="n">
        <v>0</v>
      </c>
      <c r="D18527" s="0" t="n">
        <v>7</v>
      </c>
      <c r="E18527" s="0" t="n">
        <v>4</v>
      </c>
      <c r="F18527" s="0" t="n">
        <v>3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大字藤倉</v>
      </c>
      <c r="C18528" s="0" t="n">
        <v>1</v>
      </c>
      <c r="D18528" s="0" t="n">
        <v>5</v>
      </c>
      <c r="E18528" s="0" t="n">
        <v>3</v>
      </c>
      <c r="F18528" s="0" t="n">
        <v>2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大字藤倉</v>
      </c>
      <c r="C18529" s="0" t="n">
        <v>2</v>
      </c>
      <c r="D18529" s="0" t="n">
        <v>7</v>
      </c>
      <c r="E18529" s="0" t="n">
        <v>2</v>
      </c>
      <c r="F18529" s="0" t="n">
        <v>5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大字藤倉</v>
      </c>
      <c r="C18530" s="0" t="n">
        <v>3</v>
      </c>
      <c r="D18530" s="0" t="n">
        <v>9</v>
      </c>
      <c r="E18530" s="0" t="n">
        <v>4</v>
      </c>
      <c r="F18530" s="0" t="n">
        <v>5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大字藤倉</v>
      </c>
      <c r="C18531" s="0" t="n">
        <v>4</v>
      </c>
      <c r="D18531" s="0" t="n">
        <v>3</v>
      </c>
      <c r="E18531" s="0" t="n">
        <v>0</v>
      </c>
      <c r="F18531" s="0" t="n">
        <v>3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大字藤倉</v>
      </c>
      <c r="C18532" s="3" t="s">
        <v>8</v>
      </c>
      <c r="D18532" s="0" t="n">
        <v>44</v>
      </c>
      <c r="E18532" s="0" t="n">
        <v>17</v>
      </c>
      <c r="F18532" s="0" t="n">
        <v>27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大字藤倉</v>
      </c>
      <c r="C18533" s="0" t="n">
        <v>5</v>
      </c>
      <c r="D18533" s="0" t="n">
        <v>11</v>
      </c>
      <c r="E18533" s="0" t="n">
        <v>4</v>
      </c>
      <c r="F18533" s="0" t="n">
        <v>7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大字藤倉</v>
      </c>
      <c r="C18534" s="0" t="n">
        <v>6</v>
      </c>
      <c r="D18534" s="0" t="n">
        <v>4</v>
      </c>
      <c r="E18534" s="0" t="n">
        <v>1</v>
      </c>
      <c r="F18534" s="0" t="n">
        <v>3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大字藤倉</v>
      </c>
      <c r="C18535" s="0" t="n">
        <v>7</v>
      </c>
      <c r="D18535" s="0" t="n">
        <v>9</v>
      </c>
      <c r="E18535" s="0" t="n">
        <v>3</v>
      </c>
      <c r="F18535" s="0" t="n">
        <v>6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大字藤倉</v>
      </c>
      <c r="C18536" s="0" t="n">
        <v>8</v>
      </c>
      <c r="D18536" s="0" t="n">
        <v>9</v>
      </c>
      <c r="E18536" s="0" t="n">
        <v>3</v>
      </c>
      <c r="F18536" s="0" t="n">
        <v>6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大字藤倉</v>
      </c>
      <c r="C18537" s="0" t="n">
        <v>9</v>
      </c>
      <c r="D18537" s="0" t="n">
        <v>11</v>
      </c>
      <c r="E18537" s="0" t="n">
        <v>6</v>
      </c>
      <c r="F18537" s="0" t="n">
        <v>5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大字藤倉</v>
      </c>
      <c r="C18538" s="3" t="s">
        <v>9</v>
      </c>
      <c r="D18538" s="0" t="n">
        <v>28</v>
      </c>
      <c r="E18538" s="0" t="n">
        <v>13</v>
      </c>
      <c r="F18538" s="0" t="n">
        <v>15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大字藤倉</v>
      </c>
      <c r="C18539" s="0" t="n">
        <v>10</v>
      </c>
      <c r="D18539" s="0" t="n">
        <v>5</v>
      </c>
      <c r="E18539" s="0" t="n">
        <v>3</v>
      </c>
      <c r="F18539" s="0" t="n">
        <v>2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大字藤倉</v>
      </c>
      <c r="C18540" s="0" t="n">
        <v>11</v>
      </c>
      <c r="D18540" s="0" t="n">
        <v>6</v>
      </c>
      <c r="E18540" s="0" t="n">
        <v>5</v>
      </c>
      <c r="F18540" s="0" t="n">
        <v>1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大字藤倉</v>
      </c>
      <c r="C18541" s="0" t="n">
        <v>12</v>
      </c>
      <c r="D18541" s="0" t="n">
        <v>4</v>
      </c>
      <c r="E18541" s="0" t="n">
        <v>1</v>
      </c>
      <c r="F18541" s="0" t="n">
        <v>3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大字藤倉</v>
      </c>
      <c r="C18542" s="0" t="n">
        <v>13</v>
      </c>
      <c r="D18542" s="0" t="n">
        <v>7</v>
      </c>
      <c r="E18542" s="0" t="n">
        <v>2</v>
      </c>
      <c r="F18542" s="0" t="n">
        <v>5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大字藤倉</v>
      </c>
      <c r="C18543" s="0" t="n">
        <v>14</v>
      </c>
      <c r="D18543" s="0" t="n">
        <v>6</v>
      </c>
      <c r="E18543" s="0" t="n">
        <v>2</v>
      </c>
      <c r="F18543" s="0" t="n">
        <v>4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大字藤倉</v>
      </c>
      <c r="C18544" s="3" t="s">
        <v>10</v>
      </c>
      <c r="D18544" s="0" t="n">
        <v>28</v>
      </c>
      <c r="E18544" s="0" t="n">
        <v>15</v>
      </c>
      <c r="F18544" s="0" t="n">
        <v>13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大字藤倉</v>
      </c>
      <c r="C18545" s="0" t="n">
        <v>15</v>
      </c>
      <c r="D18545" s="0" t="n">
        <v>4</v>
      </c>
      <c r="E18545" s="0" t="n">
        <v>2</v>
      </c>
      <c r="F18545" s="0" t="n">
        <v>2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大字藤倉</v>
      </c>
      <c r="C18546" s="0" t="n">
        <v>16</v>
      </c>
      <c r="D18546" s="0" t="n">
        <v>9</v>
      </c>
      <c r="E18546" s="0" t="n">
        <v>4</v>
      </c>
      <c r="F18546" s="0" t="n">
        <v>5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大字藤倉</v>
      </c>
      <c r="C18547" s="0" t="n">
        <v>17</v>
      </c>
      <c r="D18547" s="0" t="n">
        <v>7</v>
      </c>
      <c r="E18547" s="0" t="n">
        <v>4</v>
      </c>
      <c r="F18547" s="0" t="n">
        <v>3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大字藤倉</v>
      </c>
      <c r="C18548" s="0" t="n">
        <v>18</v>
      </c>
      <c r="D18548" s="0" t="n">
        <v>5</v>
      </c>
      <c r="E18548" s="0" t="n">
        <v>4</v>
      </c>
      <c r="F18548" s="0" t="n">
        <v>1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大字藤倉</v>
      </c>
      <c r="C18549" s="0" t="n">
        <v>19</v>
      </c>
      <c r="D18549" s="0" t="n">
        <v>3</v>
      </c>
      <c r="E18549" s="0" t="n">
        <v>1</v>
      </c>
      <c r="F18549" s="0" t="n">
        <v>2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大字藤倉</v>
      </c>
      <c r="C18550" s="3" t="s">
        <v>11</v>
      </c>
      <c r="D18550" s="0" t="n">
        <v>24</v>
      </c>
      <c r="E18550" s="0" t="n">
        <v>12</v>
      </c>
      <c r="F18550" s="0" t="n">
        <v>12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大字藤倉</v>
      </c>
      <c r="C18551" s="0" t="n">
        <v>20</v>
      </c>
      <c r="D18551" s="0" t="n">
        <v>8</v>
      </c>
      <c r="E18551" s="0" t="n">
        <v>2</v>
      </c>
      <c r="F18551" s="0" t="n">
        <v>6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大字藤倉</v>
      </c>
      <c r="C18552" s="0" t="n">
        <v>21</v>
      </c>
      <c r="D18552" s="0" t="n">
        <v>3</v>
      </c>
      <c r="E18552" s="0" t="n">
        <v>3</v>
      </c>
      <c r="F18552" s="0" t="n">
        <v>0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大字藤倉</v>
      </c>
      <c r="C18553" s="0" t="n">
        <v>22</v>
      </c>
      <c r="D18553" s="0" t="n">
        <v>5</v>
      </c>
      <c r="E18553" s="0" t="n">
        <v>3</v>
      </c>
      <c r="F18553" s="0" t="n">
        <v>2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大字藤倉</v>
      </c>
      <c r="C18554" s="0" t="n">
        <v>23</v>
      </c>
      <c r="D18554" s="0" t="n">
        <v>3</v>
      </c>
      <c r="E18554" s="0" t="n">
        <v>3</v>
      </c>
      <c r="F18554" s="0" t="n">
        <v>0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大字藤倉</v>
      </c>
      <c r="C18555" s="0" t="n">
        <v>24</v>
      </c>
      <c r="D18555" s="0" t="n">
        <v>5</v>
      </c>
      <c r="E18555" s="0" t="n">
        <v>1</v>
      </c>
      <c r="F18555" s="0" t="n">
        <v>4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大字藤倉</v>
      </c>
      <c r="C18556" s="3" t="s">
        <v>12</v>
      </c>
      <c r="D18556" s="0" t="n">
        <v>26</v>
      </c>
      <c r="E18556" s="0" t="n">
        <v>12</v>
      </c>
      <c r="F18556" s="0" t="n">
        <v>14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大字藤倉</v>
      </c>
      <c r="C18557" s="0" t="n">
        <v>25</v>
      </c>
      <c r="D18557" s="0" t="n">
        <v>3</v>
      </c>
      <c r="E18557" s="0" t="n">
        <v>1</v>
      </c>
      <c r="F18557" s="0" t="n">
        <v>2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大字藤倉</v>
      </c>
      <c r="C18558" s="0" t="n">
        <v>26</v>
      </c>
      <c r="D18558" s="0" t="n">
        <v>4</v>
      </c>
      <c r="E18558" s="0" t="n">
        <v>2</v>
      </c>
      <c r="F18558" s="0" t="n">
        <v>2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大字藤倉</v>
      </c>
      <c r="C18559" s="0" t="n">
        <v>27</v>
      </c>
      <c r="D18559" s="0" t="n">
        <v>3</v>
      </c>
      <c r="E18559" s="0" t="n">
        <v>2</v>
      </c>
      <c r="F18559" s="0" t="n">
        <v>1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大字藤倉</v>
      </c>
      <c r="C18560" s="0" t="n">
        <v>28</v>
      </c>
      <c r="D18560" s="0" t="n">
        <v>9</v>
      </c>
      <c r="E18560" s="0" t="n">
        <v>5</v>
      </c>
      <c r="F18560" s="0" t="n">
        <v>4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大字藤倉</v>
      </c>
      <c r="C18561" s="0" t="n">
        <v>29</v>
      </c>
      <c r="D18561" s="0" t="n">
        <v>7</v>
      </c>
      <c r="E18561" s="0" t="n">
        <v>2</v>
      </c>
      <c r="F18561" s="0" t="n">
        <v>5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大字藤倉</v>
      </c>
      <c r="C18562" s="3" t="s">
        <v>13</v>
      </c>
      <c r="D18562" s="0" t="n">
        <v>37</v>
      </c>
      <c r="E18562" s="0" t="n">
        <v>20</v>
      </c>
      <c r="F18562" s="0" t="n">
        <v>17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大字藤倉</v>
      </c>
      <c r="C18563" s="0" t="n">
        <v>30</v>
      </c>
      <c r="D18563" s="0" t="n">
        <v>8</v>
      </c>
      <c r="E18563" s="0" t="n">
        <v>5</v>
      </c>
      <c r="F18563" s="0" t="n">
        <v>3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大字藤倉</v>
      </c>
      <c r="C18564" s="0" t="n">
        <v>31</v>
      </c>
      <c r="D18564" s="0" t="n">
        <v>6</v>
      </c>
      <c r="E18564" s="0" t="n">
        <v>3</v>
      </c>
      <c r="F18564" s="0" t="n">
        <v>3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大字藤倉</v>
      </c>
      <c r="C18565" s="0" t="n">
        <v>32</v>
      </c>
      <c r="D18565" s="0" t="n">
        <v>6</v>
      </c>
      <c r="E18565" s="0" t="n">
        <v>3</v>
      </c>
      <c r="F18565" s="0" t="n">
        <v>3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大字藤倉</v>
      </c>
      <c r="C18566" s="0" t="n">
        <v>33</v>
      </c>
      <c r="D18566" s="0" t="n">
        <v>10</v>
      </c>
      <c r="E18566" s="0" t="n">
        <v>3</v>
      </c>
      <c r="F18566" s="0" t="n">
        <v>7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大字藤倉</v>
      </c>
      <c r="C18567" s="0" t="n">
        <v>34</v>
      </c>
      <c r="D18567" s="0" t="n">
        <v>7</v>
      </c>
      <c r="E18567" s="0" t="n">
        <v>6</v>
      </c>
      <c r="F18567" s="0" t="n">
        <v>1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大字藤倉</v>
      </c>
      <c r="C18568" s="3" t="s">
        <v>14</v>
      </c>
      <c r="D18568" s="0" t="n">
        <v>51</v>
      </c>
      <c r="E18568" s="0" t="n">
        <v>26</v>
      </c>
      <c r="F18568" s="0" t="n">
        <v>25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大字藤倉</v>
      </c>
      <c r="C18569" s="0" t="n">
        <v>35</v>
      </c>
      <c r="D18569" s="0" t="n">
        <v>11</v>
      </c>
      <c r="E18569" s="0" t="n">
        <v>7</v>
      </c>
      <c r="F18569" s="0" t="n">
        <v>4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大字藤倉</v>
      </c>
      <c r="C18570" s="0" t="n">
        <v>36</v>
      </c>
      <c r="D18570" s="0" t="n">
        <v>9</v>
      </c>
      <c r="E18570" s="0" t="n">
        <v>4</v>
      </c>
      <c r="F18570" s="0" t="n">
        <v>5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大字藤倉</v>
      </c>
      <c r="C18571" s="0" t="n">
        <v>37</v>
      </c>
      <c r="D18571" s="0" t="n">
        <v>9</v>
      </c>
      <c r="E18571" s="0" t="n">
        <v>3</v>
      </c>
      <c r="F18571" s="0" t="n">
        <v>6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大字藤倉</v>
      </c>
      <c r="C18572" s="0" t="n">
        <v>38</v>
      </c>
      <c r="D18572" s="0" t="n">
        <v>11</v>
      </c>
      <c r="E18572" s="0" t="n">
        <v>4</v>
      </c>
      <c r="F18572" s="0" t="n">
        <v>7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大字藤倉</v>
      </c>
      <c r="C18573" s="0" t="n">
        <v>39</v>
      </c>
      <c r="D18573" s="0" t="n">
        <v>11</v>
      </c>
      <c r="E18573" s="0" t="n">
        <v>8</v>
      </c>
      <c r="F18573" s="0" t="n">
        <v>3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大字藤倉</v>
      </c>
      <c r="C18574" s="3" t="s">
        <v>15</v>
      </c>
      <c r="D18574" s="0" t="n">
        <v>37</v>
      </c>
      <c r="E18574" s="0" t="n">
        <v>18</v>
      </c>
      <c r="F18574" s="0" t="n">
        <v>19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大字藤倉</v>
      </c>
      <c r="C18575" s="0" t="n">
        <v>40</v>
      </c>
      <c r="D18575" s="0" t="n">
        <v>8</v>
      </c>
      <c r="E18575" s="0" t="n">
        <v>3</v>
      </c>
      <c r="F18575" s="0" t="n">
        <v>5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大字藤倉</v>
      </c>
      <c r="C18576" s="0" t="n">
        <v>41</v>
      </c>
      <c r="D18576" s="0" t="n">
        <v>10</v>
      </c>
      <c r="E18576" s="0" t="n">
        <v>6</v>
      </c>
      <c r="F18576" s="0" t="n">
        <v>4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大字藤倉</v>
      </c>
      <c r="C18577" s="0" t="n">
        <v>42</v>
      </c>
      <c r="D18577" s="0" t="n">
        <v>5</v>
      </c>
      <c r="E18577" s="0" t="n">
        <v>2</v>
      </c>
      <c r="F18577" s="0" t="n">
        <v>3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大字藤倉</v>
      </c>
      <c r="C18578" s="0" t="n">
        <v>43</v>
      </c>
      <c r="D18578" s="0" t="n">
        <v>5</v>
      </c>
      <c r="E18578" s="0" t="n">
        <v>3</v>
      </c>
      <c r="F18578" s="0" t="n">
        <v>2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大字藤倉</v>
      </c>
      <c r="C18579" s="0" t="n">
        <v>44</v>
      </c>
      <c r="D18579" s="0" t="n">
        <v>9</v>
      </c>
      <c r="E18579" s="0" t="n">
        <v>4</v>
      </c>
      <c r="F18579" s="0" t="n">
        <v>5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大字藤倉</v>
      </c>
      <c r="C18580" s="3" t="s">
        <v>16</v>
      </c>
      <c r="D18580" s="0" t="n">
        <v>40</v>
      </c>
      <c r="E18580" s="0" t="n">
        <v>26</v>
      </c>
      <c r="F18580" s="0" t="n">
        <v>14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大字藤倉</v>
      </c>
      <c r="C18581" s="0" t="n">
        <v>45</v>
      </c>
      <c r="D18581" s="0" t="n">
        <v>6</v>
      </c>
      <c r="E18581" s="0" t="n">
        <v>4</v>
      </c>
      <c r="F18581" s="0" t="n">
        <v>2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大字藤倉</v>
      </c>
      <c r="C18582" s="0" t="n">
        <v>46</v>
      </c>
      <c r="D18582" s="0" t="n">
        <v>8</v>
      </c>
      <c r="E18582" s="0" t="n">
        <v>6</v>
      </c>
      <c r="F18582" s="0" t="n">
        <v>2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大字藤倉</v>
      </c>
      <c r="C18583" s="0" t="n">
        <v>47</v>
      </c>
      <c r="D18583" s="0" t="n">
        <v>8</v>
      </c>
      <c r="E18583" s="0" t="n">
        <v>5</v>
      </c>
      <c r="F18583" s="0" t="n">
        <v>3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大字藤倉</v>
      </c>
      <c r="C18584" s="0" t="n">
        <v>48</v>
      </c>
      <c r="D18584" s="0" t="n">
        <v>13</v>
      </c>
      <c r="E18584" s="0" t="n">
        <v>7</v>
      </c>
      <c r="F18584" s="0" t="n">
        <v>6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大字藤倉</v>
      </c>
      <c r="C18585" s="0" t="n">
        <v>49</v>
      </c>
      <c r="D18585" s="0" t="n">
        <v>5</v>
      </c>
      <c r="E18585" s="0" t="n">
        <v>4</v>
      </c>
      <c r="F18585" s="0" t="n">
        <v>1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大字藤倉</v>
      </c>
      <c r="C18586" s="3" t="s">
        <v>17</v>
      </c>
      <c r="D18586" s="0" t="n">
        <v>21</v>
      </c>
      <c r="E18586" s="0" t="n">
        <v>10</v>
      </c>
      <c r="F18586" s="0" t="n">
        <v>11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大字藤倉</v>
      </c>
      <c r="C18587" s="0" t="n">
        <v>50</v>
      </c>
      <c r="D18587" s="0" t="n">
        <v>2</v>
      </c>
      <c r="E18587" s="0" t="n">
        <v>0</v>
      </c>
      <c r="F18587" s="0" t="n">
        <v>2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大字藤倉</v>
      </c>
      <c r="C18588" s="0" t="n">
        <v>51</v>
      </c>
      <c r="D18588" s="0" t="n">
        <v>5</v>
      </c>
      <c r="E18588" s="0" t="n">
        <v>2</v>
      </c>
      <c r="F18588" s="0" t="n">
        <v>3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大字藤倉</v>
      </c>
      <c r="C18589" s="0" t="n">
        <v>52</v>
      </c>
      <c r="D18589" s="0" t="n">
        <v>6</v>
      </c>
      <c r="E18589" s="0" t="n">
        <v>4</v>
      </c>
      <c r="F18589" s="0" t="n">
        <v>2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大字藤倉</v>
      </c>
      <c r="C18590" s="0" t="n">
        <v>53</v>
      </c>
      <c r="D18590" s="0" t="n">
        <v>6</v>
      </c>
      <c r="E18590" s="0" t="n">
        <v>3</v>
      </c>
      <c r="F18590" s="0" t="n">
        <v>3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大字藤倉</v>
      </c>
      <c r="C18591" s="0" t="n">
        <v>54</v>
      </c>
      <c r="D18591" s="0" t="n">
        <v>2</v>
      </c>
      <c r="E18591" s="0" t="n">
        <v>1</v>
      </c>
      <c r="F18591" s="0" t="n">
        <v>1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大字藤倉</v>
      </c>
      <c r="C18592" s="3" t="s">
        <v>18</v>
      </c>
      <c r="D18592" s="0" t="n">
        <v>37</v>
      </c>
      <c r="E18592" s="0" t="n">
        <v>14</v>
      </c>
      <c r="F18592" s="0" t="n">
        <v>23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大字藤倉</v>
      </c>
      <c r="C18593" s="0" t="n">
        <v>55</v>
      </c>
      <c r="D18593" s="0" t="n">
        <v>6</v>
      </c>
      <c r="E18593" s="0" t="n">
        <v>2</v>
      </c>
      <c r="F18593" s="0" t="n">
        <v>4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大字藤倉</v>
      </c>
      <c r="C18594" s="0" t="n">
        <v>56</v>
      </c>
      <c r="D18594" s="0" t="n">
        <v>4</v>
      </c>
      <c r="E18594" s="0" t="n">
        <v>0</v>
      </c>
      <c r="F18594" s="0" t="n">
        <v>4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大字藤倉</v>
      </c>
      <c r="C18595" s="0" t="n">
        <v>57</v>
      </c>
      <c r="D18595" s="0" t="n">
        <v>4</v>
      </c>
      <c r="E18595" s="0" t="n">
        <v>2</v>
      </c>
      <c r="F18595" s="0" t="n">
        <v>2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大字藤倉</v>
      </c>
      <c r="C18596" s="0" t="n">
        <v>58</v>
      </c>
      <c r="D18596" s="0" t="n">
        <v>12</v>
      </c>
      <c r="E18596" s="0" t="n">
        <v>4</v>
      </c>
      <c r="F18596" s="0" t="n">
        <v>8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大字藤倉</v>
      </c>
      <c r="C18597" s="0" t="n">
        <v>59</v>
      </c>
      <c r="D18597" s="0" t="n">
        <v>11</v>
      </c>
      <c r="E18597" s="0" t="n">
        <v>6</v>
      </c>
      <c r="F18597" s="0" t="n">
        <v>5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大字藤倉</v>
      </c>
      <c r="C18598" s="3" t="s">
        <v>19</v>
      </c>
      <c r="D18598" s="0" t="n">
        <v>40</v>
      </c>
      <c r="E18598" s="0" t="n">
        <v>26</v>
      </c>
      <c r="F18598" s="0" t="n">
        <v>14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大字藤倉</v>
      </c>
      <c r="C18599" s="0" t="n">
        <v>60</v>
      </c>
      <c r="D18599" s="0" t="n">
        <v>8</v>
      </c>
      <c r="E18599" s="0" t="n">
        <v>8</v>
      </c>
      <c r="F18599" s="0" t="n">
        <v>0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大字藤倉</v>
      </c>
      <c r="C18600" s="0" t="n">
        <v>61</v>
      </c>
      <c r="D18600" s="0" t="n">
        <v>6</v>
      </c>
      <c r="E18600" s="0" t="n">
        <v>5</v>
      </c>
      <c r="F18600" s="0" t="n">
        <v>1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大字藤倉</v>
      </c>
      <c r="C18601" s="0" t="n">
        <v>62</v>
      </c>
      <c r="D18601" s="0" t="n">
        <v>8</v>
      </c>
      <c r="E18601" s="0" t="n">
        <v>4</v>
      </c>
      <c r="F18601" s="0" t="n">
        <v>4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大字藤倉</v>
      </c>
      <c r="C18602" s="0" t="n">
        <v>63</v>
      </c>
      <c r="D18602" s="0" t="n">
        <v>6</v>
      </c>
      <c r="E18602" s="0" t="n">
        <v>1</v>
      </c>
      <c r="F18602" s="0" t="n">
        <v>5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大字藤倉</v>
      </c>
      <c r="C18603" s="0" t="n">
        <v>64</v>
      </c>
      <c r="D18603" s="0" t="n">
        <v>12</v>
      </c>
      <c r="E18603" s="0" t="n">
        <v>8</v>
      </c>
      <c r="F18603" s="0" t="n">
        <v>4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大字藤倉</v>
      </c>
      <c r="C18604" s="3" t="s">
        <v>20</v>
      </c>
      <c r="D18604" s="0" t="n">
        <v>42</v>
      </c>
      <c r="E18604" s="0" t="n">
        <v>21</v>
      </c>
      <c r="F18604" s="0" t="n">
        <v>21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大字藤倉</v>
      </c>
      <c r="C18605" s="0" t="n">
        <v>65</v>
      </c>
      <c r="D18605" s="0" t="n">
        <v>9</v>
      </c>
      <c r="E18605" s="0" t="n">
        <v>4</v>
      </c>
      <c r="F18605" s="0" t="n">
        <v>5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大字藤倉</v>
      </c>
      <c r="C18606" s="0" t="n">
        <v>66</v>
      </c>
      <c r="D18606" s="0" t="n">
        <v>4</v>
      </c>
      <c r="E18606" s="0" t="n">
        <v>0</v>
      </c>
      <c r="F18606" s="0" t="n">
        <v>4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大字藤倉</v>
      </c>
      <c r="C18607" s="0" t="n">
        <v>67</v>
      </c>
      <c r="D18607" s="0" t="n">
        <v>12</v>
      </c>
      <c r="E18607" s="0" t="n">
        <v>8</v>
      </c>
      <c r="F18607" s="0" t="n">
        <v>4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大字藤倉</v>
      </c>
      <c r="C18608" s="0" t="n">
        <v>68</v>
      </c>
      <c r="D18608" s="0" t="n">
        <v>10</v>
      </c>
      <c r="E18608" s="0" t="n">
        <v>7</v>
      </c>
      <c r="F18608" s="0" t="n">
        <v>3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大字藤倉</v>
      </c>
      <c r="C18609" s="0" t="n">
        <v>69</v>
      </c>
      <c r="D18609" s="0" t="n">
        <v>7</v>
      </c>
      <c r="E18609" s="0" t="n">
        <v>2</v>
      </c>
      <c r="F18609" s="0" t="n">
        <v>5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大字藤倉</v>
      </c>
      <c r="C18610" s="3" t="s">
        <v>21</v>
      </c>
      <c r="D18610" s="0" t="n">
        <v>29</v>
      </c>
      <c r="E18610" s="0" t="n">
        <v>13</v>
      </c>
      <c r="F18610" s="0" t="n">
        <v>16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大字藤倉</v>
      </c>
      <c r="C18611" s="0" t="n">
        <v>70</v>
      </c>
      <c r="D18611" s="0" t="n">
        <v>10</v>
      </c>
      <c r="E18611" s="0" t="n">
        <v>6</v>
      </c>
      <c r="F18611" s="0" t="n">
        <v>4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大字藤倉</v>
      </c>
      <c r="C18612" s="0" t="n">
        <v>71</v>
      </c>
      <c r="D18612" s="0" t="n">
        <v>5</v>
      </c>
      <c r="E18612" s="0" t="n">
        <v>3</v>
      </c>
      <c r="F18612" s="0" t="n">
        <v>2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大字藤倉</v>
      </c>
      <c r="C18613" s="0" t="n">
        <v>72</v>
      </c>
      <c r="D18613" s="0" t="n">
        <v>5</v>
      </c>
      <c r="E18613" s="0" t="n">
        <v>1</v>
      </c>
      <c r="F18613" s="0" t="n">
        <v>4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大字藤倉</v>
      </c>
      <c r="C18614" s="0" t="n">
        <v>73</v>
      </c>
      <c r="D18614" s="0" t="n">
        <v>7</v>
      </c>
      <c r="E18614" s="0" t="n">
        <v>3</v>
      </c>
      <c r="F18614" s="0" t="n">
        <v>4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大字藤倉</v>
      </c>
      <c r="C18615" s="0" t="n">
        <v>74</v>
      </c>
      <c r="D18615" s="0" t="n">
        <v>2</v>
      </c>
      <c r="E18615" s="0" t="n">
        <v>0</v>
      </c>
      <c r="F18615" s="0" t="n">
        <v>2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大字藤倉</v>
      </c>
      <c r="C18616" s="3" t="s">
        <v>22</v>
      </c>
      <c r="D18616" s="0" t="n">
        <v>29</v>
      </c>
      <c r="E18616" s="0" t="n">
        <v>18</v>
      </c>
      <c r="F18616" s="0" t="n">
        <v>11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大字藤倉</v>
      </c>
      <c r="C18617" s="0" t="n">
        <v>75</v>
      </c>
      <c r="D18617" s="0" t="n">
        <v>1</v>
      </c>
      <c r="E18617" s="0" t="n">
        <v>0</v>
      </c>
      <c r="F18617" s="0" t="n">
        <v>1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大字藤倉</v>
      </c>
      <c r="C18618" s="0" t="n">
        <v>76</v>
      </c>
      <c r="D18618" s="0" t="n">
        <v>10</v>
      </c>
      <c r="E18618" s="0" t="n">
        <v>7</v>
      </c>
      <c r="F18618" s="0" t="n">
        <v>3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大字藤倉</v>
      </c>
      <c r="C18619" s="0" t="n">
        <v>77</v>
      </c>
      <c r="D18619" s="0" t="n">
        <v>9</v>
      </c>
      <c r="E18619" s="0" t="n">
        <v>5</v>
      </c>
      <c r="F18619" s="0" t="n">
        <v>4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大字藤倉</v>
      </c>
      <c r="C18620" s="0" t="n">
        <v>78</v>
      </c>
      <c r="D18620" s="0" t="n">
        <v>5</v>
      </c>
      <c r="E18620" s="0" t="n">
        <v>2</v>
      </c>
      <c r="F18620" s="0" t="n">
        <v>3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大字藤倉</v>
      </c>
      <c r="C18621" s="0" t="n">
        <v>79</v>
      </c>
      <c r="D18621" s="0" t="n">
        <v>4</v>
      </c>
      <c r="E18621" s="0" t="n">
        <v>4</v>
      </c>
      <c r="F18621" s="0" t="n">
        <v>0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大字藤倉</v>
      </c>
      <c r="C18622" s="3" t="s">
        <v>23</v>
      </c>
      <c r="D18622" s="0" t="n">
        <v>11</v>
      </c>
      <c r="E18622" s="0" t="n">
        <v>4</v>
      </c>
      <c r="F18622" s="0" t="n">
        <v>7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大字藤倉</v>
      </c>
      <c r="C18623" s="0" t="n">
        <v>80</v>
      </c>
      <c r="D18623" s="0" t="n">
        <v>4</v>
      </c>
      <c r="E18623" s="0" t="n">
        <v>1</v>
      </c>
      <c r="F18623" s="0" t="n">
        <v>3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大字藤倉</v>
      </c>
      <c r="C18624" s="0" t="n">
        <v>81</v>
      </c>
      <c r="D18624" s="0" t="n">
        <v>1</v>
      </c>
      <c r="E18624" s="0" t="n">
        <v>1</v>
      </c>
      <c r="F18624" s="0" t="n">
        <v>0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大字藤倉</v>
      </c>
      <c r="C18625" s="0" t="n">
        <v>82</v>
      </c>
      <c r="D18625" s="0" t="n">
        <v>2</v>
      </c>
      <c r="E18625" s="0" t="n">
        <v>1</v>
      </c>
      <c r="F18625" s="0" t="n">
        <v>1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大字藤倉</v>
      </c>
      <c r="C18626" s="0" t="n">
        <v>83</v>
      </c>
      <c r="D18626" s="0" t="n">
        <v>3</v>
      </c>
      <c r="E18626" s="0" t="n">
        <v>1</v>
      </c>
      <c r="F18626" s="0" t="n">
        <v>2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大字藤倉</v>
      </c>
      <c r="C18627" s="0" t="n">
        <v>84</v>
      </c>
      <c r="D18627" s="0" t="n">
        <v>1</v>
      </c>
      <c r="E18627" s="0" t="n">
        <v>0</v>
      </c>
      <c r="F18627" s="0" t="n">
        <v>1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大字藤倉</v>
      </c>
      <c r="C18628" s="3" t="s">
        <v>24</v>
      </c>
      <c r="D18628" s="0" t="n">
        <v>10</v>
      </c>
      <c r="E18628" s="0" t="n">
        <v>3</v>
      </c>
      <c r="F18628" s="0" t="n">
        <v>7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大字藤倉</v>
      </c>
      <c r="C18629" s="0" t="n">
        <v>85</v>
      </c>
      <c r="D18629" s="0" t="n">
        <v>3</v>
      </c>
      <c r="E18629" s="0" t="n">
        <v>0</v>
      </c>
      <c r="F18629" s="0" t="n">
        <v>3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大字藤倉</v>
      </c>
      <c r="C18630" s="0" t="n">
        <v>86</v>
      </c>
      <c r="D18630" s="0" t="n">
        <v>3</v>
      </c>
      <c r="E18630" s="0" t="n">
        <v>2</v>
      </c>
      <c r="F18630" s="0" t="n">
        <v>1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大字藤倉</v>
      </c>
      <c r="C18631" s="0" t="n">
        <v>87</v>
      </c>
      <c r="D18631" s="0" t="n">
        <v>2</v>
      </c>
      <c r="E18631" s="0" t="n">
        <v>1</v>
      </c>
      <c r="F18631" s="0" t="n">
        <v>1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大字藤倉</v>
      </c>
      <c r="C18632" s="0" t="n">
        <v>88</v>
      </c>
      <c r="D18632" s="0" t="n">
        <v>1</v>
      </c>
      <c r="E18632" s="0" t="n">
        <v>0</v>
      </c>
      <c r="F18632" s="0" t="n">
        <v>1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大字藤倉</v>
      </c>
      <c r="C18633" s="0" t="n">
        <v>89</v>
      </c>
      <c r="D18633" s="0" t="n">
        <v>1</v>
      </c>
      <c r="E18633" s="0" t="n">
        <v>0</v>
      </c>
      <c r="F18633" s="0" t="n">
        <v>1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大字藤倉</v>
      </c>
      <c r="C18634" s="3" t="s">
        <v>25</v>
      </c>
      <c r="D18634" s="0" t="n">
        <v>4</v>
      </c>
      <c r="E18634" s="0" t="n">
        <v>0</v>
      </c>
      <c r="F18634" s="0" t="n">
        <v>4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大字藤倉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大字藤倉</v>
      </c>
      <c r="C18636" s="0" t="n">
        <v>91</v>
      </c>
      <c r="D18636" s="0" t="n">
        <v>3</v>
      </c>
      <c r="E18636" s="0" t="n">
        <v>0</v>
      </c>
      <c r="F18636" s="0" t="n">
        <v>3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大字藤倉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大字藤倉</v>
      </c>
      <c r="C18638" s="0" t="n">
        <v>93</v>
      </c>
      <c r="D18638" s="0" t="n">
        <v>1</v>
      </c>
      <c r="E18638" s="0" t="n">
        <v>0</v>
      </c>
      <c r="F18638" s="0" t="n">
        <v>1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大字藤倉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大字藤倉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大字藤倉</v>
      </c>
      <c r="C18641" s="0" t="n">
        <v>95</v>
      </c>
      <c r="D18641" s="0" t="n">
        <v>1</v>
      </c>
      <c r="E18641" s="0" t="n">
        <v>0</v>
      </c>
      <c r="F18641" s="0" t="n">
        <v>1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大字藤倉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大字藤倉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大字藤倉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大字藤倉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大字藤倉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199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大字増形</v>
      </c>
      <c r="C18649" s="0" t="n">
        <v>2011</v>
      </c>
      <c r="D18649" s="3" t="s">
        <v>0</v>
      </c>
      <c r="E18649" s="0" t="n">
        <v>77593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大字増形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大字増形</v>
      </c>
      <c r="C18651" s="3" t="s">
        <v>6</v>
      </c>
      <c r="D18651" s="0" t="n">
        <v>932</v>
      </c>
      <c r="E18651" s="0" t="n">
        <v>448</v>
      </c>
      <c r="F18651" s="0" t="n">
        <v>484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大字増形</v>
      </c>
      <c r="C18652" s="3" t="s">
        <v>7</v>
      </c>
      <c r="D18652" s="0" t="n">
        <v>32</v>
      </c>
      <c r="E18652" s="0" t="n">
        <v>17</v>
      </c>
      <c r="F18652" s="0" t="n">
        <v>15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大字増形</v>
      </c>
      <c r="C18653" s="0" t="n">
        <v>0</v>
      </c>
      <c r="D18653" s="0" t="n">
        <v>2</v>
      </c>
      <c r="E18653" s="0" t="n">
        <v>1</v>
      </c>
      <c r="F18653" s="0" t="n">
        <v>1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大字増形</v>
      </c>
      <c r="C18654" s="0" t="n">
        <v>1</v>
      </c>
      <c r="D18654" s="0" t="n">
        <v>3</v>
      </c>
      <c r="E18654" s="0" t="n">
        <v>2</v>
      </c>
      <c r="F18654" s="0" t="n">
        <v>1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大字増形</v>
      </c>
      <c r="C18655" s="0" t="n">
        <v>2</v>
      </c>
      <c r="D18655" s="0" t="n">
        <v>11</v>
      </c>
      <c r="E18655" s="0" t="n">
        <v>8</v>
      </c>
      <c r="F18655" s="0" t="n">
        <v>3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大字増形</v>
      </c>
      <c r="C18656" s="0" t="n">
        <v>3</v>
      </c>
      <c r="D18656" s="0" t="n">
        <v>9</v>
      </c>
      <c r="E18656" s="0" t="n">
        <v>3</v>
      </c>
      <c r="F18656" s="0" t="n">
        <v>6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大字増形</v>
      </c>
      <c r="C18657" s="0" t="n">
        <v>4</v>
      </c>
      <c r="D18657" s="0" t="n">
        <v>7</v>
      </c>
      <c r="E18657" s="0" t="n">
        <v>3</v>
      </c>
      <c r="F18657" s="0" t="n">
        <v>4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大字増形</v>
      </c>
      <c r="C18658" s="3" t="s">
        <v>8</v>
      </c>
      <c r="D18658" s="0" t="n">
        <v>36</v>
      </c>
      <c r="E18658" s="0" t="n">
        <v>20</v>
      </c>
      <c r="F18658" s="0" t="n">
        <v>16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大字増形</v>
      </c>
      <c r="C18659" s="0" t="n">
        <v>5</v>
      </c>
      <c r="D18659" s="0" t="n">
        <v>10</v>
      </c>
      <c r="E18659" s="0" t="n">
        <v>5</v>
      </c>
      <c r="F18659" s="0" t="n">
        <v>5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大字増形</v>
      </c>
      <c r="C18660" s="0" t="n">
        <v>6</v>
      </c>
      <c r="D18660" s="0" t="n">
        <v>7</v>
      </c>
      <c r="E18660" s="0" t="n">
        <v>5</v>
      </c>
      <c r="F18660" s="0" t="n">
        <v>2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大字増形</v>
      </c>
      <c r="C18661" s="0" t="n">
        <v>7</v>
      </c>
      <c r="D18661" s="0" t="n">
        <v>3</v>
      </c>
      <c r="E18661" s="0" t="n">
        <v>1</v>
      </c>
      <c r="F18661" s="0" t="n">
        <v>2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大字増形</v>
      </c>
      <c r="C18662" s="0" t="n">
        <v>8</v>
      </c>
      <c r="D18662" s="0" t="n">
        <v>14</v>
      </c>
      <c r="E18662" s="0" t="n">
        <v>7</v>
      </c>
      <c r="F18662" s="0" t="n">
        <v>7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大字増形</v>
      </c>
      <c r="C18663" s="0" t="n">
        <v>9</v>
      </c>
      <c r="D18663" s="0" t="n">
        <v>2</v>
      </c>
      <c r="E18663" s="0" t="n">
        <v>2</v>
      </c>
      <c r="F18663" s="0" t="n">
        <v>0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大字増形</v>
      </c>
      <c r="C18664" s="3" t="s">
        <v>9</v>
      </c>
      <c r="D18664" s="0" t="n">
        <v>49</v>
      </c>
      <c r="E18664" s="0" t="n">
        <v>26</v>
      </c>
      <c r="F18664" s="0" t="n">
        <v>23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大字増形</v>
      </c>
      <c r="C18665" s="0" t="n">
        <v>10</v>
      </c>
      <c r="D18665" s="0" t="n">
        <v>9</v>
      </c>
      <c r="E18665" s="0" t="n">
        <v>4</v>
      </c>
      <c r="F18665" s="0" t="n">
        <v>5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大字増形</v>
      </c>
      <c r="C18666" s="0" t="n">
        <v>11</v>
      </c>
      <c r="D18666" s="0" t="n">
        <v>8</v>
      </c>
      <c r="E18666" s="0" t="n">
        <v>4</v>
      </c>
      <c r="F18666" s="0" t="n">
        <v>4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大字増形</v>
      </c>
      <c r="C18667" s="0" t="n">
        <v>12</v>
      </c>
      <c r="D18667" s="0" t="n">
        <v>8</v>
      </c>
      <c r="E18667" s="0" t="n">
        <v>3</v>
      </c>
      <c r="F18667" s="0" t="n">
        <v>5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大字増形</v>
      </c>
      <c r="C18668" s="0" t="n">
        <v>13</v>
      </c>
      <c r="D18668" s="0" t="n">
        <v>11</v>
      </c>
      <c r="E18668" s="0" t="n">
        <v>9</v>
      </c>
      <c r="F18668" s="0" t="n">
        <v>2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大字増形</v>
      </c>
      <c r="C18669" s="0" t="n">
        <v>14</v>
      </c>
      <c r="D18669" s="0" t="n">
        <v>13</v>
      </c>
      <c r="E18669" s="0" t="n">
        <v>6</v>
      </c>
      <c r="F18669" s="0" t="n">
        <v>7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大字増形</v>
      </c>
      <c r="C18670" s="3" t="s">
        <v>10</v>
      </c>
      <c r="D18670" s="0" t="n">
        <v>50</v>
      </c>
      <c r="E18670" s="0" t="n">
        <v>23</v>
      </c>
      <c r="F18670" s="0" t="n">
        <v>27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大字増形</v>
      </c>
      <c r="C18671" s="0" t="n">
        <v>15</v>
      </c>
      <c r="D18671" s="0" t="n">
        <v>8</v>
      </c>
      <c r="E18671" s="0" t="n">
        <v>4</v>
      </c>
      <c r="F18671" s="0" t="n">
        <v>4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大字増形</v>
      </c>
      <c r="C18672" s="0" t="n">
        <v>16</v>
      </c>
      <c r="D18672" s="0" t="n">
        <v>11</v>
      </c>
      <c r="E18672" s="0" t="n">
        <v>4</v>
      </c>
      <c r="F18672" s="0" t="n">
        <v>7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大字増形</v>
      </c>
      <c r="C18673" s="0" t="n">
        <v>17</v>
      </c>
      <c r="D18673" s="0" t="n">
        <v>9</v>
      </c>
      <c r="E18673" s="0" t="n">
        <v>4</v>
      </c>
      <c r="F18673" s="0" t="n">
        <v>5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大字増形</v>
      </c>
      <c r="C18674" s="0" t="n">
        <v>18</v>
      </c>
      <c r="D18674" s="0" t="n">
        <v>10</v>
      </c>
      <c r="E18674" s="0" t="n">
        <v>6</v>
      </c>
      <c r="F18674" s="0" t="n">
        <v>4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大字増形</v>
      </c>
      <c r="C18675" s="0" t="n">
        <v>19</v>
      </c>
      <c r="D18675" s="0" t="n">
        <v>12</v>
      </c>
      <c r="E18675" s="0" t="n">
        <v>5</v>
      </c>
      <c r="F18675" s="0" t="n">
        <v>7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大字増形</v>
      </c>
      <c r="C18676" s="3" t="s">
        <v>11</v>
      </c>
      <c r="D18676" s="0" t="n">
        <v>34</v>
      </c>
      <c r="E18676" s="0" t="n">
        <v>17</v>
      </c>
      <c r="F18676" s="0" t="n">
        <v>17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大字増形</v>
      </c>
      <c r="C18677" s="0" t="n">
        <v>20</v>
      </c>
      <c r="D18677" s="0" t="n">
        <v>10</v>
      </c>
      <c r="E18677" s="0" t="n">
        <v>6</v>
      </c>
      <c r="F18677" s="0" t="n">
        <v>4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大字増形</v>
      </c>
      <c r="C18678" s="0" t="n">
        <v>21</v>
      </c>
      <c r="D18678" s="0" t="n">
        <v>4</v>
      </c>
      <c r="E18678" s="0" t="n">
        <v>1</v>
      </c>
      <c r="F18678" s="0" t="n">
        <v>3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大字増形</v>
      </c>
      <c r="C18679" s="0" t="n">
        <v>22</v>
      </c>
      <c r="D18679" s="0" t="n">
        <v>8</v>
      </c>
      <c r="E18679" s="0" t="n">
        <v>3</v>
      </c>
      <c r="F18679" s="0" t="n">
        <v>5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大字増形</v>
      </c>
      <c r="C18680" s="0" t="n">
        <v>23</v>
      </c>
      <c r="D18680" s="0" t="n">
        <v>6</v>
      </c>
      <c r="E18680" s="0" t="n">
        <v>2</v>
      </c>
      <c r="F18680" s="0" t="n">
        <v>4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大字増形</v>
      </c>
      <c r="C18681" s="0" t="n">
        <v>24</v>
      </c>
      <c r="D18681" s="0" t="n">
        <v>6</v>
      </c>
      <c r="E18681" s="0" t="n">
        <v>5</v>
      </c>
      <c r="F18681" s="0" t="n">
        <v>1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大字増形</v>
      </c>
      <c r="C18682" s="3" t="s">
        <v>12</v>
      </c>
      <c r="D18682" s="0" t="n">
        <v>36</v>
      </c>
      <c r="E18682" s="0" t="n">
        <v>20</v>
      </c>
      <c r="F18682" s="0" t="n">
        <v>16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大字増形</v>
      </c>
      <c r="C18683" s="0" t="n">
        <v>25</v>
      </c>
      <c r="D18683" s="0" t="n">
        <v>5</v>
      </c>
      <c r="E18683" s="0" t="n">
        <v>5</v>
      </c>
      <c r="F18683" s="0" t="n">
        <v>0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大字増形</v>
      </c>
      <c r="C18684" s="0" t="n">
        <v>26</v>
      </c>
      <c r="D18684" s="0" t="n">
        <v>7</v>
      </c>
      <c r="E18684" s="0" t="n">
        <v>3</v>
      </c>
      <c r="F18684" s="0" t="n">
        <v>4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大字増形</v>
      </c>
      <c r="C18685" s="0" t="n">
        <v>27</v>
      </c>
      <c r="D18685" s="0" t="n">
        <v>6</v>
      </c>
      <c r="E18685" s="0" t="n">
        <v>3</v>
      </c>
      <c r="F18685" s="0" t="n">
        <v>3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大字増形</v>
      </c>
      <c r="C18686" s="0" t="n">
        <v>28</v>
      </c>
      <c r="D18686" s="0" t="n">
        <v>13</v>
      </c>
      <c r="E18686" s="0" t="n">
        <v>8</v>
      </c>
      <c r="F18686" s="0" t="n">
        <v>5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大字増形</v>
      </c>
      <c r="C18687" s="0" t="n">
        <v>29</v>
      </c>
      <c r="D18687" s="0" t="n">
        <v>5</v>
      </c>
      <c r="E18687" s="0" t="n">
        <v>1</v>
      </c>
      <c r="F18687" s="0" t="n">
        <v>4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大字増形</v>
      </c>
      <c r="C18688" s="3" t="s">
        <v>13</v>
      </c>
      <c r="D18688" s="0" t="n">
        <v>42</v>
      </c>
      <c r="E18688" s="0" t="n">
        <v>21</v>
      </c>
      <c r="F18688" s="0" t="n">
        <v>21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大字増形</v>
      </c>
      <c r="C18689" s="0" t="n">
        <v>30</v>
      </c>
      <c r="D18689" s="0" t="n">
        <v>9</v>
      </c>
      <c r="E18689" s="0" t="n">
        <v>4</v>
      </c>
      <c r="F18689" s="0" t="n">
        <v>5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大字増形</v>
      </c>
      <c r="C18690" s="0" t="n">
        <v>31</v>
      </c>
      <c r="D18690" s="0" t="n">
        <v>5</v>
      </c>
      <c r="E18690" s="0" t="n">
        <v>3</v>
      </c>
      <c r="F18690" s="0" t="n">
        <v>2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大字増形</v>
      </c>
      <c r="C18691" s="0" t="n">
        <v>32</v>
      </c>
      <c r="D18691" s="0" t="n">
        <v>12</v>
      </c>
      <c r="E18691" s="0" t="n">
        <v>7</v>
      </c>
      <c r="F18691" s="0" t="n">
        <v>5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大字増形</v>
      </c>
      <c r="C18692" s="0" t="n">
        <v>33</v>
      </c>
      <c r="D18692" s="0" t="n">
        <v>8</v>
      </c>
      <c r="E18692" s="0" t="n">
        <v>3</v>
      </c>
      <c r="F18692" s="0" t="n">
        <v>5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大字増形</v>
      </c>
      <c r="C18693" s="0" t="n">
        <v>34</v>
      </c>
      <c r="D18693" s="0" t="n">
        <v>8</v>
      </c>
      <c r="E18693" s="0" t="n">
        <v>4</v>
      </c>
      <c r="F18693" s="0" t="n">
        <v>4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大字増形</v>
      </c>
      <c r="C18694" s="3" t="s">
        <v>14</v>
      </c>
      <c r="D18694" s="0" t="n">
        <v>68</v>
      </c>
      <c r="E18694" s="0" t="n">
        <v>31</v>
      </c>
      <c r="F18694" s="0" t="n">
        <v>37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大字増形</v>
      </c>
      <c r="C18695" s="0" t="n">
        <v>35</v>
      </c>
      <c r="D18695" s="0" t="n">
        <v>11</v>
      </c>
      <c r="E18695" s="0" t="n">
        <v>4</v>
      </c>
      <c r="F18695" s="0" t="n">
        <v>7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大字増形</v>
      </c>
      <c r="C18696" s="0" t="n">
        <v>36</v>
      </c>
      <c r="D18696" s="0" t="n">
        <v>11</v>
      </c>
      <c r="E18696" s="0" t="n">
        <v>5</v>
      </c>
      <c r="F18696" s="0" t="n">
        <v>6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大字増形</v>
      </c>
      <c r="C18697" s="0" t="n">
        <v>37</v>
      </c>
      <c r="D18697" s="0" t="n">
        <v>12</v>
      </c>
      <c r="E18697" s="0" t="n">
        <v>6</v>
      </c>
      <c r="F18697" s="0" t="n">
        <v>6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大字増形</v>
      </c>
      <c r="C18698" s="0" t="n">
        <v>38</v>
      </c>
      <c r="D18698" s="0" t="n">
        <v>19</v>
      </c>
      <c r="E18698" s="0" t="n">
        <v>6</v>
      </c>
      <c r="F18698" s="0" t="n">
        <v>13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大字増形</v>
      </c>
      <c r="C18699" s="0" t="n">
        <v>39</v>
      </c>
      <c r="D18699" s="0" t="n">
        <v>15</v>
      </c>
      <c r="E18699" s="0" t="n">
        <v>10</v>
      </c>
      <c r="F18699" s="0" t="n">
        <v>5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大字増形</v>
      </c>
      <c r="C18700" s="3" t="s">
        <v>15</v>
      </c>
      <c r="D18700" s="0" t="n">
        <v>83</v>
      </c>
      <c r="E18700" s="0" t="n">
        <v>42</v>
      </c>
      <c r="F18700" s="0" t="n">
        <v>41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大字増形</v>
      </c>
      <c r="C18701" s="0" t="n">
        <v>40</v>
      </c>
      <c r="D18701" s="0" t="n">
        <v>17</v>
      </c>
      <c r="E18701" s="0" t="n">
        <v>7</v>
      </c>
      <c r="F18701" s="0" t="n">
        <v>10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大字増形</v>
      </c>
      <c r="C18702" s="0" t="n">
        <v>41</v>
      </c>
      <c r="D18702" s="0" t="n">
        <v>15</v>
      </c>
      <c r="E18702" s="0" t="n">
        <v>9</v>
      </c>
      <c r="F18702" s="0" t="n">
        <v>6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大字増形</v>
      </c>
      <c r="C18703" s="0" t="n">
        <v>42</v>
      </c>
      <c r="D18703" s="0" t="n">
        <v>12</v>
      </c>
      <c r="E18703" s="0" t="n">
        <v>5</v>
      </c>
      <c r="F18703" s="0" t="n">
        <v>7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大字増形</v>
      </c>
      <c r="C18704" s="0" t="n">
        <v>43</v>
      </c>
      <c r="D18704" s="0" t="n">
        <v>20</v>
      </c>
      <c r="E18704" s="0" t="n">
        <v>11</v>
      </c>
      <c r="F18704" s="0" t="n">
        <v>9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大字増形</v>
      </c>
      <c r="C18705" s="0" t="n">
        <v>44</v>
      </c>
      <c r="D18705" s="0" t="n">
        <v>19</v>
      </c>
      <c r="E18705" s="0" t="n">
        <v>10</v>
      </c>
      <c r="F18705" s="0" t="n">
        <v>9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大字増形</v>
      </c>
      <c r="C18706" s="3" t="s">
        <v>16</v>
      </c>
      <c r="D18706" s="0" t="n">
        <v>60</v>
      </c>
      <c r="E18706" s="0" t="n">
        <v>30</v>
      </c>
      <c r="F18706" s="0" t="n">
        <v>30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大字増形</v>
      </c>
      <c r="C18707" s="0" t="n">
        <v>45</v>
      </c>
      <c r="D18707" s="0" t="n">
        <v>11</v>
      </c>
      <c r="E18707" s="0" t="n">
        <v>5</v>
      </c>
      <c r="F18707" s="0" t="n">
        <v>6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大字増形</v>
      </c>
      <c r="C18708" s="0" t="n">
        <v>46</v>
      </c>
      <c r="D18708" s="0" t="n">
        <v>14</v>
      </c>
      <c r="E18708" s="0" t="n">
        <v>7</v>
      </c>
      <c r="F18708" s="0" t="n">
        <v>7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大字増形</v>
      </c>
      <c r="C18709" s="0" t="n">
        <v>47</v>
      </c>
      <c r="D18709" s="0" t="n">
        <v>13</v>
      </c>
      <c r="E18709" s="0" t="n">
        <v>8</v>
      </c>
      <c r="F18709" s="0" t="n">
        <v>5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大字増形</v>
      </c>
      <c r="C18710" s="0" t="n">
        <v>48</v>
      </c>
      <c r="D18710" s="0" t="n">
        <v>9</v>
      </c>
      <c r="E18710" s="0" t="n">
        <v>5</v>
      </c>
      <c r="F18710" s="0" t="n">
        <v>4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大字増形</v>
      </c>
      <c r="C18711" s="0" t="n">
        <v>49</v>
      </c>
      <c r="D18711" s="0" t="n">
        <v>13</v>
      </c>
      <c r="E18711" s="0" t="n">
        <v>5</v>
      </c>
      <c r="F18711" s="0" t="n">
        <v>8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大字増形</v>
      </c>
      <c r="C18712" s="3" t="s">
        <v>17</v>
      </c>
      <c r="D18712" s="0" t="n">
        <v>46</v>
      </c>
      <c r="E18712" s="0" t="n">
        <v>27</v>
      </c>
      <c r="F18712" s="0" t="n">
        <v>19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大字増形</v>
      </c>
      <c r="C18713" s="0" t="n">
        <v>50</v>
      </c>
      <c r="D18713" s="0" t="n">
        <v>9</v>
      </c>
      <c r="E18713" s="0" t="n">
        <v>3</v>
      </c>
      <c r="F18713" s="0" t="n">
        <v>6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大字増形</v>
      </c>
      <c r="C18714" s="0" t="n">
        <v>51</v>
      </c>
      <c r="D18714" s="0" t="n">
        <v>10</v>
      </c>
      <c r="E18714" s="0" t="n">
        <v>5</v>
      </c>
      <c r="F18714" s="0" t="n">
        <v>5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大字増形</v>
      </c>
      <c r="C18715" s="0" t="n">
        <v>52</v>
      </c>
      <c r="D18715" s="0" t="n">
        <v>7</v>
      </c>
      <c r="E18715" s="0" t="n">
        <v>6</v>
      </c>
      <c r="F18715" s="0" t="n">
        <v>1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大字増形</v>
      </c>
      <c r="C18716" s="0" t="n">
        <v>53</v>
      </c>
      <c r="D18716" s="0" t="n">
        <v>6</v>
      </c>
      <c r="E18716" s="0" t="n">
        <v>4</v>
      </c>
      <c r="F18716" s="0" t="n">
        <v>2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大字増形</v>
      </c>
      <c r="C18717" s="0" t="n">
        <v>54</v>
      </c>
      <c r="D18717" s="0" t="n">
        <v>14</v>
      </c>
      <c r="E18717" s="0" t="n">
        <v>9</v>
      </c>
      <c r="F18717" s="0" t="n">
        <v>5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大字増形</v>
      </c>
      <c r="C18718" s="3" t="s">
        <v>18</v>
      </c>
      <c r="D18718" s="0" t="n">
        <v>50</v>
      </c>
      <c r="E18718" s="0" t="n">
        <v>27</v>
      </c>
      <c r="F18718" s="0" t="n">
        <v>23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大字増形</v>
      </c>
      <c r="C18719" s="0" t="n">
        <v>55</v>
      </c>
      <c r="D18719" s="0" t="n">
        <v>8</v>
      </c>
      <c r="E18719" s="0" t="n">
        <v>6</v>
      </c>
      <c r="F18719" s="0" t="n">
        <v>2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大字増形</v>
      </c>
      <c r="C18720" s="0" t="n">
        <v>56</v>
      </c>
      <c r="D18720" s="0" t="n">
        <v>11</v>
      </c>
      <c r="E18720" s="0" t="n">
        <v>5</v>
      </c>
      <c r="F18720" s="0" t="n">
        <v>6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大字増形</v>
      </c>
      <c r="C18721" s="0" t="n">
        <v>57</v>
      </c>
      <c r="D18721" s="0" t="n">
        <v>12</v>
      </c>
      <c r="E18721" s="0" t="n">
        <v>6</v>
      </c>
      <c r="F18721" s="0" t="n">
        <v>6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大字増形</v>
      </c>
      <c r="C18722" s="0" t="n">
        <v>58</v>
      </c>
      <c r="D18722" s="0" t="n">
        <v>9</v>
      </c>
      <c r="E18722" s="0" t="n">
        <v>4</v>
      </c>
      <c r="F18722" s="0" t="n">
        <v>5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大字増形</v>
      </c>
      <c r="C18723" s="0" t="n">
        <v>59</v>
      </c>
      <c r="D18723" s="0" t="n">
        <v>10</v>
      </c>
      <c r="E18723" s="0" t="n">
        <v>6</v>
      </c>
      <c r="F18723" s="0" t="n">
        <v>4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大字増形</v>
      </c>
      <c r="C18724" s="3" t="s">
        <v>19</v>
      </c>
      <c r="D18724" s="0" t="n">
        <v>90</v>
      </c>
      <c r="E18724" s="0" t="n">
        <v>45</v>
      </c>
      <c r="F18724" s="0" t="n">
        <v>45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大字増形</v>
      </c>
      <c r="C18725" s="0" t="n">
        <v>60</v>
      </c>
      <c r="D18725" s="0" t="n">
        <v>21</v>
      </c>
      <c r="E18725" s="0" t="n">
        <v>12</v>
      </c>
      <c r="F18725" s="0" t="n">
        <v>9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大字増形</v>
      </c>
      <c r="C18726" s="0" t="n">
        <v>61</v>
      </c>
      <c r="D18726" s="0" t="n">
        <v>16</v>
      </c>
      <c r="E18726" s="0" t="n">
        <v>8</v>
      </c>
      <c r="F18726" s="0" t="n">
        <v>8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大字増形</v>
      </c>
      <c r="C18727" s="0" t="n">
        <v>62</v>
      </c>
      <c r="D18727" s="0" t="n">
        <v>18</v>
      </c>
      <c r="E18727" s="0" t="n">
        <v>8</v>
      </c>
      <c r="F18727" s="0" t="n">
        <v>10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大字増形</v>
      </c>
      <c r="C18728" s="0" t="n">
        <v>63</v>
      </c>
      <c r="D18728" s="0" t="n">
        <v>16</v>
      </c>
      <c r="E18728" s="0" t="n">
        <v>7</v>
      </c>
      <c r="F18728" s="0" t="n">
        <v>9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大字増形</v>
      </c>
      <c r="C18729" s="0" t="n">
        <v>64</v>
      </c>
      <c r="D18729" s="0" t="n">
        <v>19</v>
      </c>
      <c r="E18729" s="0" t="n">
        <v>10</v>
      </c>
      <c r="F18729" s="0" t="n">
        <v>9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大字増形</v>
      </c>
      <c r="C18730" s="3" t="s">
        <v>20</v>
      </c>
      <c r="D18730" s="0" t="n">
        <v>52</v>
      </c>
      <c r="E18730" s="0" t="n">
        <v>24</v>
      </c>
      <c r="F18730" s="0" t="n">
        <v>28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大字増形</v>
      </c>
      <c r="C18731" s="0" t="n">
        <v>65</v>
      </c>
      <c r="D18731" s="0" t="n">
        <v>9</v>
      </c>
      <c r="E18731" s="0" t="n">
        <v>7</v>
      </c>
      <c r="F18731" s="0" t="n">
        <v>2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大字増形</v>
      </c>
      <c r="C18732" s="0" t="n">
        <v>66</v>
      </c>
      <c r="D18732" s="0" t="n">
        <v>4</v>
      </c>
      <c r="E18732" s="0" t="n">
        <v>1</v>
      </c>
      <c r="F18732" s="0" t="n">
        <v>3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大字増形</v>
      </c>
      <c r="C18733" s="0" t="n">
        <v>67</v>
      </c>
      <c r="D18733" s="0" t="n">
        <v>17</v>
      </c>
      <c r="E18733" s="0" t="n">
        <v>6</v>
      </c>
      <c r="F18733" s="0" t="n">
        <v>11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大字増形</v>
      </c>
      <c r="C18734" s="0" t="n">
        <v>68</v>
      </c>
      <c r="D18734" s="0" t="n">
        <v>11</v>
      </c>
      <c r="E18734" s="0" t="n">
        <v>5</v>
      </c>
      <c r="F18734" s="0" t="n">
        <v>6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大字増形</v>
      </c>
      <c r="C18735" s="0" t="n">
        <v>69</v>
      </c>
      <c r="D18735" s="0" t="n">
        <v>11</v>
      </c>
      <c r="E18735" s="0" t="n">
        <v>5</v>
      </c>
      <c r="F18735" s="0" t="n">
        <v>6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大字増形</v>
      </c>
      <c r="C18736" s="3" t="s">
        <v>21</v>
      </c>
      <c r="D18736" s="0" t="n">
        <v>67</v>
      </c>
      <c r="E18736" s="0" t="n">
        <v>34</v>
      </c>
      <c r="F18736" s="0" t="n">
        <v>33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大字増形</v>
      </c>
      <c r="C18737" s="0" t="n">
        <v>70</v>
      </c>
      <c r="D18737" s="0" t="n">
        <v>16</v>
      </c>
      <c r="E18737" s="0" t="n">
        <v>8</v>
      </c>
      <c r="F18737" s="0" t="n">
        <v>8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大字増形</v>
      </c>
      <c r="C18738" s="0" t="n">
        <v>71</v>
      </c>
      <c r="D18738" s="0" t="n">
        <v>19</v>
      </c>
      <c r="E18738" s="0" t="n">
        <v>11</v>
      </c>
      <c r="F18738" s="0" t="n">
        <v>8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大字増形</v>
      </c>
      <c r="C18739" s="0" t="n">
        <v>72</v>
      </c>
      <c r="D18739" s="0" t="n">
        <v>9</v>
      </c>
      <c r="E18739" s="0" t="n">
        <v>4</v>
      </c>
      <c r="F18739" s="0" t="n">
        <v>5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大字増形</v>
      </c>
      <c r="C18740" s="0" t="n">
        <v>73</v>
      </c>
      <c r="D18740" s="0" t="n">
        <v>12</v>
      </c>
      <c r="E18740" s="0" t="n">
        <v>6</v>
      </c>
      <c r="F18740" s="0" t="n">
        <v>6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大字増形</v>
      </c>
      <c r="C18741" s="0" t="n">
        <v>74</v>
      </c>
      <c r="D18741" s="0" t="n">
        <v>11</v>
      </c>
      <c r="E18741" s="0" t="n">
        <v>5</v>
      </c>
      <c r="F18741" s="0" t="n">
        <v>6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大字増形</v>
      </c>
      <c r="C18742" s="3" t="s">
        <v>22</v>
      </c>
      <c r="D18742" s="0" t="n">
        <v>47</v>
      </c>
      <c r="E18742" s="0" t="n">
        <v>19</v>
      </c>
      <c r="F18742" s="0" t="n">
        <v>28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大字増形</v>
      </c>
      <c r="C18743" s="0" t="n">
        <v>75</v>
      </c>
      <c r="D18743" s="0" t="n">
        <v>11</v>
      </c>
      <c r="E18743" s="0" t="n">
        <v>6</v>
      </c>
      <c r="F18743" s="0" t="n">
        <v>5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大字増形</v>
      </c>
      <c r="C18744" s="0" t="n">
        <v>76</v>
      </c>
      <c r="D18744" s="0" t="n">
        <v>8</v>
      </c>
      <c r="E18744" s="0" t="n">
        <v>2</v>
      </c>
      <c r="F18744" s="0" t="n">
        <v>6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大字増形</v>
      </c>
      <c r="C18745" s="0" t="n">
        <v>77</v>
      </c>
      <c r="D18745" s="0" t="n">
        <v>11</v>
      </c>
      <c r="E18745" s="0" t="n">
        <v>5</v>
      </c>
      <c r="F18745" s="0" t="n">
        <v>6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大字増形</v>
      </c>
      <c r="C18746" s="0" t="n">
        <v>78</v>
      </c>
      <c r="D18746" s="0" t="n">
        <v>7</v>
      </c>
      <c r="E18746" s="0" t="n">
        <v>2</v>
      </c>
      <c r="F18746" s="0" t="n">
        <v>5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大字増形</v>
      </c>
      <c r="C18747" s="0" t="n">
        <v>79</v>
      </c>
      <c r="D18747" s="0" t="n">
        <v>10</v>
      </c>
      <c r="E18747" s="0" t="n">
        <v>4</v>
      </c>
      <c r="F18747" s="0" t="n">
        <v>6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大字増形</v>
      </c>
      <c r="C18748" s="3" t="s">
        <v>23</v>
      </c>
      <c r="D18748" s="0" t="n">
        <v>35</v>
      </c>
      <c r="E18748" s="0" t="n">
        <v>14</v>
      </c>
      <c r="F18748" s="0" t="n">
        <v>21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大字増形</v>
      </c>
      <c r="C18749" s="0" t="n">
        <v>80</v>
      </c>
      <c r="D18749" s="0" t="n">
        <v>5</v>
      </c>
      <c r="E18749" s="0" t="n">
        <v>3</v>
      </c>
      <c r="F18749" s="0" t="n">
        <v>2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大字増形</v>
      </c>
      <c r="C18750" s="0" t="n">
        <v>81</v>
      </c>
      <c r="D18750" s="0" t="n">
        <v>9</v>
      </c>
      <c r="E18750" s="0" t="n">
        <v>3</v>
      </c>
      <c r="F18750" s="0" t="n">
        <v>6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大字増形</v>
      </c>
      <c r="C18751" s="0" t="n">
        <v>82</v>
      </c>
      <c r="D18751" s="0" t="n">
        <v>6</v>
      </c>
      <c r="E18751" s="0" t="n">
        <v>1</v>
      </c>
      <c r="F18751" s="0" t="n">
        <v>5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大字増形</v>
      </c>
      <c r="C18752" s="0" t="n">
        <v>83</v>
      </c>
      <c r="D18752" s="0" t="n">
        <v>10</v>
      </c>
      <c r="E18752" s="0" t="n">
        <v>5</v>
      </c>
      <c r="F18752" s="0" t="n">
        <v>5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大字増形</v>
      </c>
      <c r="C18753" s="0" t="n">
        <v>84</v>
      </c>
      <c r="D18753" s="0" t="n">
        <v>5</v>
      </c>
      <c r="E18753" s="0" t="n">
        <v>2</v>
      </c>
      <c r="F18753" s="0" t="n">
        <v>3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大字増形</v>
      </c>
      <c r="C18754" s="3" t="s">
        <v>24</v>
      </c>
      <c r="D18754" s="0" t="n">
        <v>26</v>
      </c>
      <c r="E18754" s="0" t="n">
        <v>6</v>
      </c>
      <c r="F18754" s="0" t="n">
        <v>20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大字増形</v>
      </c>
      <c r="C18755" s="0" t="n">
        <v>85</v>
      </c>
      <c r="D18755" s="0" t="n">
        <v>8</v>
      </c>
      <c r="E18755" s="0" t="n">
        <v>3</v>
      </c>
      <c r="F18755" s="0" t="n">
        <v>5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大字増形</v>
      </c>
      <c r="C18756" s="0" t="n">
        <v>86</v>
      </c>
      <c r="D18756" s="0" t="n">
        <v>5</v>
      </c>
      <c r="E18756" s="0" t="n">
        <v>0</v>
      </c>
      <c r="F18756" s="0" t="n">
        <v>5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大字増形</v>
      </c>
      <c r="C18757" s="0" t="n">
        <v>87</v>
      </c>
      <c r="D18757" s="0" t="n">
        <v>4</v>
      </c>
      <c r="E18757" s="0" t="n">
        <v>1</v>
      </c>
      <c r="F18757" s="0" t="n">
        <v>3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大字増形</v>
      </c>
      <c r="C18758" s="0" t="n">
        <v>88</v>
      </c>
      <c r="D18758" s="0" t="n">
        <v>8</v>
      </c>
      <c r="E18758" s="0" t="n">
        <v>2</v>
      </c>
      <c r="F18758" s="0" t="n">
        <v>6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大字増形</v>
      </c>
      <c r="C18759" s="0" t="n">
        <v>89</v>
      </c>
      <c r="D18759" s="0" t="n">
        <v>1</v>
      </c>
      <c r="E18759" s="0" t="n">
        <v>0</v>
      </c>
      <c r="F18759" s="0" t="n">
        <v>1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大字増形</v>
      </c>
      <c r="C18760" s="3" t="s">
        <v>25</v>
      </c>
      <c r="D18760" s="0" t="n">
        <v>17</v>
      </c>
      <c r="E18760" s="0" t="n">
        <v>2</v>
      </c>
      <c r="F18760" s="0" t="n">
        <v>15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大字増形</v>
      </c>
      <c r="C18761" s="0" t="n">
        <v>90</v>
      </c>
      <c r="D18761" s="0" t="n">
        <v>7</v>
      </c>
      <c r="E18761" s="0" t="n">
        <v>0</v>
      </c>
      <c r="F18761" s="0" t="n">
        <v>7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大字増形</v>
      </c>
      <c r="C18762" s="0" t="n">
        <v>91</v>
      </c>
      <c r="D18762" s="0" t="n">
        <v>3</v>
      </c>
      <c r="E18762" s="0" t="n">
        <v>0</v>
      </c>
      <c r="F18762" s="0" t="n">
        <v>3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大字増形</v>
      </c>
      <c r="C18763" s="0" t="n">
        <v>92</v>
      </c>
      <c r="D18763" s="0" t="n">
        <v>2</v>
      </c>
      <c r="E18763" s="0" t="n">
        <v>0</v>
      </c>
      <c r="F18763" s="0" t="n">
        <v>2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大字増形</v>
      </c>
      <c r="C18764" s="0" t="n">
        <v>93</v>
      </c>
      <c r="D18764" s="0" t="n">
        <v>2</v>
      </c>
      <c r="E18764" s="0" t="n">
        <v>1</v>
      </c>
      <c r="F18764" s="0" t="n">
        <v>1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大字増形</v>
      </c>
      <c r="C18765" s="0" t="n">
        <v>94</v>
      </c>
      <c r="D18765" s="0" t="n">
        <v>3</v>
      </c>
      <c r="E18765" s="0" t="n">
        <v>1</v>
      </c>
      <c r="F18765" s="0" t="n">
        <v>2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大字増形</v>
      </c>
      <c r="C18766" s="3" t="s">
        <v>26</v>
      </c>
      <c r="D18766" s="0" t="n">
        <v>10</v>
      </c>
      <c r="E18766" s="0" t="n">
        <v>3</v>
      </c>
      <c r="F18766" s="0" t="n">
        <v>7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大字増形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大字増形</v>
      </c>
      <c r="C18768" s="0" t="n">
        <v>96</v>
      </c>
      <c r="D18768" s="0" t="n">
        <v>4</v>
      </c>
      <c r="E18768" s="0" t="n">
        <v>2</v>
      </c>
      <c r="F18768" s="0" t="n">
        <v>2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大字増形</v>
      </c>
      <c r="C18769" s="0" t="n">
        <v>97</v>
      </c>
      <c r="D18769" s="0" t="n">
        <v>3</v>
      </c>
      <c r="E18769" s="0" t="n">
        <v>1</v>
      </c>
      <c r="F18769" s="0" t="n">
        <v>2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大字増形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大字増形</v>
      </c>
      <c r="C18771" s="0" t="n">
        <v>99</v>
      </c>
      <c r="D18771" s="0" t="n">
        <v>3</v>
      </c>
      <c r="E18771" s="0" t="n">
        <v>0</v>
      </c>
      <c r="F18771" s="0" t="n">
        <v>3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大字増形</v>
      </c>
      <c r="C18772" s="3" t="s">
        <v>27</v>
      </c>
      <c r="D18772" s="0" t="n">
        <v>2</v>
      </c>
      <c r="E18772" s="0" t="n">
        <v>0</v>
      </c>
      <c r="F18772" s="0" t="n">
        <v>2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370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大字南大塚</v>
      </c>
      <c r="C18775" s="0" t="n">
        <v>2011</v>
      </c>
      <c r="D18775" s="3" t="s">
        <v>0</v>
      </c>
      <c r="E18775" s="0" t="n">
        <v>77615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大字南大塚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大字南大塚</v>
      </c>
      <c r="C18777" s="3" t="s">
        <v>6</v>
      </c>
      <c r="D18777" s="0" t="n">
        <v>2822</v>
      </c>
      <c r="E18777" s="0" t="n">
        <v>1480</v>
      </c>
      <c r="F18777" s="0" t="n">
        <v>1342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大字南大塚</v>
      </c>
      <c r="C18778" s="3" t="s">
        <v>7</v>
      </c>
      <c r="D18778" s="0" t="n">
        <v>134</v>
      </c>
      <c r="E18778" s="0" t="n">
        <v>67</v>
      </c>
      <c r="F18778" s="0" t="n">
        <v>67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大字南大塚</v>
      </c>
      <c r="C18779" s="0" t="n">
        <v>0</v>
      </c>
      <c r="D18779" s="0" t="n">
        <v>26</v>
      </c>
      <c r="E18779" s="0" t="n">
        <v>11</v>
      </c>
      <c r="F18779" s="0" t="n">
        <v>15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大字南大塚</v>
      </c>
      <c r="C18780" s="0" t="n">
        <v>1</v>
      </c>
      <c r="D18780" s="0" t="n">
        <v>34</v>
      </c>
      <c r="E18780" s="0" t="n">
        <v>13</v>
      </c>
      <c r="F18780" s="0" t="n">
        <v>21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大字南大塚</v>
      </c>
      <c r="C18781" s="0" t="n">
        <v>2</v>
      </c>
      <c r="D18781" s="0" t="n">
        <v>25</v>
      </c>
      <c r="E18781" s="0" t="n">
        <v>13</v>
      </c>
      <c r="F18781" s="0" t="n">
        <v>12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大字南大塚</v>
      </c>
      <c r="C18782" s="0" t="n">
        <v>3</v>
      </c>
      <c r="D18782" s="0" t="n">
        <v>26</v>
      </c>
      <c r="E18782" s="0" t="n">
        <v>16</v>
      </c>
      <c r="F18782" s="0" t="n">
        <v>10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大字南大塚</v>
      </c>
      <c r="C18783" s="0" t="n">
        <v>4</v>
      </c>
      <c r="D18783" s="0" t="n">
        <v>23</v>
      </c>
      <c r="E18783" s="0" t="n">
        <v>14</v>
      </c>
      <c r="F18783" s="0" t="n">
        <v>9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大字南大塚</v>
      </c>
      <c r="C18784" s="3" t="s">
        <v>8</v>
      </c>
      <c r="D18784" s="0" t="n">
        <v>160</v>
      </c>
      <c r="E18784" s="0" t="n">
        <v>84</v>
      </c>
      <c r="F18784" s="0" t="n">
        <v>76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大字南大塚</v>
      </c>
      <c r="C18785" s="0" t="n">
        <v>5</v>
      </c>
      <c r="D18785" s="0" t="n">
        <v>23</v>
      </c>
      <c r="E18785" s="0" t="n">
        <v>11</v>
      </c>
      <c r="F18785" s="0" t="n">
        <v>12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大字南大塚</v>
      </c>
      <c r="C18786" s="0" t="n">
        <v>6</v>
      </c>
      <c r="D18786" s="0" t="n">
        <v>32</v>
      </c>
      <c r="E18786" s="0" t="n">
        <v>11</v>
      </c>
      <c r="F18786" s="0" t="n">
        <v>21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大字南大塚</v>
      </c>
      <c r="C18787" s="0" t="n">
        <v>7</v>
      </c>
      <c r="D18787" s="0" t="n">
        <v>32</v>
      </c>
      <c r="E18787" s="0" t="n">
        <v>17</v>
      </c>
      <c r="F18787" s="0" t="n">
        <v>15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大字南大塚</v>
      </c>
      <c r="C18788" s="0" t="n">
        <v>8</v>
      </c>
      <c r="D18788" s="0" t="n">
        <v>39</v>
      </c>
      <c r="E18788" s="0" t="n">
        <v>24</v>
      </c>
      <c r="F18788" s="0" t="n">
        <v>15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大字南大塚</v>
      </c>
      <c r="C18789" s="0" t="n">
        <v>9</v>
      </c>
      <c r="D18789" s="0" t="n">
        <v>34</v>
      </c>
      <c r="E18789" s="0" t="n">
        <v>21</v>
      </c>
      <c r="F18789" s="0" t="n">
        <v>13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大字南大塚</v>
      </c>
      <c r="C18790" s="3" t="s">
        <v>9</v>
      </c>
      <c r="D18790" s="0" t="n">
        <v>168</v>
      </c>
      <c r="E18790" s="0" t="n">
        <v>84</v>
      </c>
      <c r="F18790" s="0" t="n">
        <v>84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大字南大塚</v>
      </c>
      <c r="C18791" s="0" t="n">
        <v>10</v>
      </c>
      <c r="D18791" s="0" t="n">
        <v>39</v>
      </c>
      <c r="E18791" s="0" t="n">
        <v>18</v>
      </c>
      <c r="F18791" s="0" t="n">
        <v>21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大字南大塚</v>
      </c>
      <c r="C18792" s="0" t="n">
        <v>11</v>
      </c>
      <c r="D18792" s="0" t="n">
        <v>41</v>
      </c>
      <c r="E18792" s="0" t="n">
        <v>19</v>
      </c>
      <c r="F18792" s="0" t="n">
        <v>22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大字南大塚</v>
      </c>
      <c r="C18793" s="0" t="n">
        <v>12</v>
      </c>
      <c r="D18793" s="0" t="n">
        <v>31</v>
      </c>
      <c r="E18793" s="0" t="n">
        <v>17</v>
      </c>
      <c r="F18793" s="0" t="n">
        <v>14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大字南大塚</v>
      </c>
      <c r="C18794" s="0" t="n">
        <v>13</v>
      </c>
      <c r="D18794" s="0" t="n">
        <v>36</v>
      </c>
      <c r="E18794" s="0" t="n">
        <v>22</v>
      </c>
      <c r="F18794" s="0" t="n">
        <v>14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大字南大塚</v>
      </c>
      <c r="C18795" s="0" t="n">
        <v>14</v>
      </c>
      <c r="D18795" s="0" t="n">
        <v>21</v>
      </c>
      <c r="E18795" s="0" t="n">
        <v>8</v>
      </c>
      <c r="F18795" s="0" t="n">
        <v>13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大字南大塚</v>
      </c>
      <c r="C18796" s="3" t="s">
        <v>10</v>
      </c>
      <c r="D18796" s="0" t="n">
        <v>127</v>
      </c>
      <c r="E18796" s="0" t="n">
        <v>68</v>
      </c>
      <c r="F18796" s="0" t="n">
        <v>59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大字南大塚</v>
      </c>
      <c r="C18797" s="0" t="n">
        <v>15</v>
      </c>
      <c r="D18797" s="0" t="n">
        <v>31</v>
      </c>
      <c r="E18797" s="0" t="n">
        <v>17</v>
      </c>
      <c r="F18797" s="0" t="n">
        <v>14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大字南大塚</v>
      </c>
      <c r="C18798" s="0" t="n">
        <v>16</v>
      </c>
      <c r="D18798" s="0" t="n">
        <v>21</v>
      </c>
      <c r="E18798" s="0" t="n">
        <v>13</v>
      </c>
      <c r="F18798" s="0" t="n">
        <v>8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大字南大塚</v>
      </c>
      <c r="C18799" s="0" t="n">
        <v>17</v>
      </c>
      <c r="D18799" s="0" t="n">
        <v>30</v>
      </c>
      <c r="E18799" s="0" t="n">
        <v>17</v>
      </c>
      <c r="F18799" s="0" t="n">
        <v>13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大字南大塚</v>
      </c>
      <c r="C18800" s="0" t="n">
        <v>18</v>
      </c>
      <c r="D18800" s="0" t="n">
        <v>20</v>
      </c>
      <c r="E18800" s="0" t="n">
        <v>9</v>
      </c>
      <c r="F18800" s="0" t="n">
        <v>11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大字南大塚</v>
      </c>
      <c r="C18801" s="0" t="n">
        <v>19</v>
      </c>
      <c r="D18801" s="0" t="n">
        <v>25</v>
      </c>
      <c r="E18801" s="0" t="n">
        <v>12</v>
      </c>
      <c r="F18801" s="0" t="n">
        <v>13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大字南大塚</v>
      </c>
      <c r="C18802" s="3" t="s">
        <v>11</v>
      </c>
      <c r="D18802" s="0" t="n">
        <v>135</v>
      </c>
      <c r="E18802" s="0" t="n">
        <v>79</v>
      </c>
      <c r="F18802" s="0" t="n">
        <v>56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大字南大塚</v>
      </c>
      <c r="C18803" s="0" t="n">
        <v>20</v>
      </c>
      <c r="D18803" s="0" t="n">
        <v>23</v>
      </c>
      <c r="E18803" s="0" t="n">
        <v>13</v>
      </c>
      <c r="F18803" s="0" t="n">
        <v>10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大字南大塚</v>
      </c>
      <c r="C18804" s="0" t="n">
        <v>21</v>
      </c>
      <c r="D18804" s="0" t="n">
        <v>29</v>
      </c>
      <c r="E18804" s="0" t="n">
        <v>18</v>
      </c>
      <c r="F18804" s="0" t="n">
        <v>11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大字南大塚</v>
      </c>
      <c r="C18805" s="0" t="n">
        <v>22</v>
      </c>
      <c r="D18805" s="0" t="n">
        <v>23</v>
      </c>
      <c r="E18805" s="0" t="n">
        <v>13</v>
      </c>
      <c r="F18805" s="0" t="n">
        <v>10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大字南大塚</v>
      </c>
      <c r="C18806" s="0" t="n">
        <v>23</v>
      </c>
      <c r="D18806" s="0" t="n">
        <v>32</v>
      </c>
      <c r="E18806" s="0" t="n">
        <v>18</v>
      </c>
      <c r="F18806" s="0" t="n">
        <v>14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大字南大塚</v>
      </c>
      <c r="C18807" s="0" t="n">
        <v>24</v>
      </c>
      <c r="D18807" s="0" t="n">
        <v>28</v>
      </c>
      <c r="E18807" s="0" t="n">
        <v>17</v>
      </c>
      <c r="F18807" s="0" t="n">
        <v>11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大字南大塚</v>
      </c>
      <c r="C18808" s="3" t="s">
        <v>12</v>
      </c>
      <c r="D18808" s="0" t="n">
        <v>187</v>
      </c>
      <c r="E18808" s="0" t="n">
        <v>111</v>
      </c>
      <c r="F18808" s="0" t="n">
        <v>76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大字南大塚</v>
      </c>
      <c r="C18809" s="0" t="n">
        <v>25</v>
      </c>
      <c r="D18809" s="0" t="n">
        <v>34</v>
      </c>
      <c r="E18809" s="0" t="n">
        <v>18</v>
      </c>
      <c r="F18809" s="0" t="n">
        <v>16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大字南大塚</v>
      </c>
      <c r="C18810" s="0" t="n">
        <v>26</v>
      </c>
      <c r="D18810" s="0" t="n">
        <v>29</v>
      </c>
      <c r="E18810" s="0" t="n">
        <v>19</v>
      </c>
      <c r="F18810" s="0" t="n">
        <v>10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大字南大塚</v>
      </c>
      <c r="C18811" s="0" t="n">
        <v>27</v>
      </c>
      <c r="D18811" s="0" t="n">
        <v>33</v>
      </c>
      <c r="E18811" s="0" t="n">
        <v>22</v>
      </c>
      <c r="F18811" s="0" t="n">
        <v>11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大字南大塚</v>
      </c>
      <c r="C18812" s="0" t="n">
        <v>28</v>
      </c>
      <c r="D18812" s="0" t="n">
        <v>49</v>
      </c>
      <c r="E18812" s="0" t="n">
        <v>24</v>
      </c>
      <c r="F18812" s="0" t="n">
        <v>25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大字南大塚</v>
      </c>
      <c r="C18813" s="0" t="n">
        <v>29</v>
      </c>
      <c r="D18813" s="0" t="n">
        <v>42</v>
      </c>
      <c r="E18813" s="0" t="n">
        <v>28</v>
      </c>
      <c r="F18813" s="0" t="n">
        <v>14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大字南大塚</v>
      </c>
      <c r="C18814" s="3" t="s">
        <v>13</v>
      </c>
      <c r="D18814" s="0" t="n">
        <v>203</v>
      </c>
      <c r="E18814" s="0" t="n">
        <v>115</v>
      </c>
      <c r="F18814" s="0" t="n">
        <v>88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大字南大塚</v>
      </c>
      <c r="C18815" s="0" t="n">
        <v>30</v>
      </c>
      <c r="D18815" s="0" t="n">
        <v>40</v>
      </c>
      <c r="E18815" s="0" t="n">
        <v>20</v>
      </c>
      <c r="F18815" s="0" t="n">
        <v>20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大字南大塚</v>
      </c>
      <c r="C18816" s="0" t="n">
        <v>31</v>
      </c>
      <c r="D18816" s="0" t="n">
        <v>45</v>
      </c>
      <c r="E18816" s="0" t="n">
        <v>29</v>
      </c>
      <c r="F18816" s="0" t="n">
        <v>16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大字南大塚</v>
      </c>
      <c r="C18817" s="0" t="n">
        <v>32</v>
      </c>
      <c r="D18817" s="0" t="n">
        <v>34</v>
      </c>
      <c r="E18817" s="0" t="n">
        <v>18</v>
      </c>
      <c r="F18817" s="0" t="n">
        <v>16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大字南大塚</v>
      </c>
      <c r="C18818" s="0" t="n">
        <v>33</v>
      </c>
      <c r="D18818" s="0" t="n">
        <v>43</v>
      </c>
      <c r="E18818" s="0" t="n">
        <v>27</v>
      </c>
      <c r="F18818" s="0" t="n">
        <v>16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大字南大塚</v>
      </c>
      <c r="C18819" s="0" t="n">
        <v>34</v>
      </c>
      <c r="D18819" s="0" t="n">
        <v>41</v>
      </c>
      <c r="E18819" s="0" t="n">
        <v>21</v>
      </c>
      <c r="F18819" s="0" t="n">
        <v>20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大字南大塚</v>
      </c>
      <c r="C18820" s="3" t="s">
        <v>14</v>
      </c>
      <c r="D18820" s="0" t="n">
        <v>279</v>
      </c>
      <c r="E18820" s="0" t="n">
        <v>153</v>
      </c>
      <c r="F18820" s="0" t="n">
        <v>126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大字南大塚</v>
      </c>
      <c r="C18821" s="0" t="n">
        <v>35</v>
      </c>
      <c r="D18821" s="0" t="n">
        <v>52</v>
      </c>
      <c r="E18821" s="0" t="n">
        <v>27</v>
      </c>
      <c r="F18821" s="0" t="n">
        <v>25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大字南大塚</v>
      </c>
      <c r="C18822" s="0" t="n">
        <v>36</v>
      </c>
      <c r="D18822" s="0" t="n">
        <v>54</v>
      </c>
      <c r="E18822" s="0" t="n">
        <v>26</v>
      </c>
      <c r="F18822" s="0" t="n">
        <v>28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大字南大塚</v>
      </c>
      <c r="C18823" s="0" t="n">
        <v>37</v>
      </c>
      <c r="D18823" s="0" t="n">
        <v>51</v>
      </c>
      <c r="E18823" s="0" t="n">
        <v>26</v>
      </c>
      <c r="F18823" s="0" t="n">
        <v>25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大字南大塚</v>
      </c>
      <c r="C18824" s="0" t="n">
        <v>38</v>
      </c>
      <c r="D18824" s="0" t="n">
        <v>57</v>
      </c>
      <c r="E18824" s="0" t="n">
        <v>32</v>
      </c>
      <c r="F18824" s="0" t="n">
        <v>25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大字南大塚</v>
      </c>
      <c r="C18825" s="0" t="n">
        <v>39</v>
      </c>
      <c r="D18825" s="0" t="n">
        <v>65</v>
      </c>
      <c r="E18825" s="0" t="n">
        <v>42</v>
      </c>
      <c r="F18825" s="0" t="n">
        <v>23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大字南大塚</v>
      </c>
      <c r="C18826" s="3" t="s">
        <v>15</v>
      </c>
      <c r="D18826" s="0" t="n">
        <v>253</v>
      </c>
      <c r="E18826" s="0" t="n">
        <v>135</v>
      </c>
      <c r="F18826" s="0" t="n">
        <v>118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大字南大塚</v>
      </c>
      <c r="C18827" s="0" t="n">
        <v>40</v>
      </c>
      <c r="D18827" s="0" t="n">
        <v>66</v>
      </c>
      <c r="E18827" s="0" t="n">
        <v>38</v>
      </c>
      <c r="F18827" s="0" t="n">
        <v>28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大字南大塚</v>
      </c>
      <c r="C18828" s="0" t="n">
        <v>41</v>
      </c>
      <c r="D18828" s="0" t="n">
        <v>62</v>
      </c>
      <c r="E18828" s="0" t="n">
        <v>24</v>
      </c>
      <c r="F18828" s="0" t="n">
        <v>38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大字南大塚</v>
      </c>
      <c r="C18829" s="0" t="n">
        <v>42</v>
      </c>
      <c r="D18829" s="0" t="n">
        <v>46</v>
      </c>
      <c r="E18829" s="0" t="n">
        <v>26</v>
      </c>
      <c r="F18829" s="0" t="n">
        <v>20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大字南大塚</v>
      </c>
      <c r="C18830" s="0" t="n">
        <v>43</v>
      </c>
      <c r="D18830" s="0" t="n">
        <v>38</v>
      </c>
      <c r="E18830" s="0" t="n">
        <v>19</v>
      </c>
      <c r="F18830" s="0" t="n">
        <v>19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大字南大塚</v>
      </c>
      <c r="C18831" s="0" t="n">
        <v>44</v>
      </c>
      <c r="D18831" s="0" t="n">
        <v>41</v>
      </c>
      <c r="E18831" s="0" t="n">
        <v>28</v>
      </c>
      <c r="F18831" s="0" t="n">
        <v>13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大字南大塚</v>
      </c>
      <c r="C18832" s="3" t="s">
        <v>16</v>
      </c>
      <c r="D18832" s="0" t="n">
        <v>161</v>
      </c>
      <c r="E18832" s="0" t="n">
        <v>76</v>
      </c>
      <c r="F18832" s="0" t="n">
        <v>85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大字南大塚</v>
      </c>
      <c r="C18833" s="0" t="n">
        <v>45</v>
      </c>
      <c r="D18833" s="0" t="n">
        <v>34</v>
      </c>
      <c r="E18833" s="0" t="n">
        <v>15</v>
      </c>
      <c r="F18833" s="0" t="n">
        <v>19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大字南大塚</v>
      </c>
      <c r="C18834" s="0" t="n">
        <v>46</v>
      </c>
      <c r="D18834" s="0" t="n">
        <v>42</v>
      </c>
      <c r="E18834" s="0" t="n">
        <v>19</v>
      </c>
      <c r="F18834" s="0" t="n">
        <v>23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大字南大塚</v>
      </c>
      <c r="C18835" s="0" t="n">
        <v>47</v>
      </c>
      <c r="D18835" s="0" t="n">
        <v>31</v>
      </c>
      <c r="E18835" s="0" t="n">
        <v>13</v>
      </c>
      <c r="F18835" s="0" t="n">
        <v>18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大字南大塚</v>
      </c>
      <c r="C18836" s="0" t="n">
        <v>48</v>
      </c>
      <c r="D18836" s="0" t="n">
        <v>25</v>
      </c>
      <c r="E18836" s="0" t="n">
        <v>14</v>
      </c>
      <c r="F18836" s="0" t="n">
        <v>11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大字南大塚</v>
      </c>
      <c r="C18837" s="0" t="n">
        <v>49</v>
      </c>
      <c r="D18837" s="0" t="n">
        <v>29</v>
      </c>
      <c r="E18837" s="0" t="n">
        <v>15</v>
      </c>
      <c r="F18837" s="0" t="n">
        <v>14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大字南大塚</v>
      </c>
      <c r="C18838" s="3" t="s">
        <v>17</v>
      </c>
      <c r="D18838" s="0" t="n">
        <v>147</v>
      </c>
      <c r="E18838" s="0" t="n">
        <v>84</v>
      </c>
      <c r="F18838" s="0" t="n">
        <v>63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大字南大塚</v>
      </c>
      <c r="C18839" s="0" t="n">
        <v>50</v>
      </c>
      <c r="D18839" s="0" t="n">
        <v>35</v>
      </c>
      <c r="E18839" s="0" t="n">
        <v>17</v>
      </c>
      <c r="F18839" s="0" t="n">
        <v>18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大字南大塚</v>
      </c>
      <c r="C18840" s="0" t="n">
        <v>51</v>
      </c>
      <c r="D18840" s="0" t="n">
        <v>23</v>
      </c>
      <c r="E18840" s="0" t="n">
        <v>16</v>
      </c>
      <c r="F18840" s="0" t="n">
        <v>7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大字南大塚</v>
      </c>
      <c r="C18841" s="0" t="n">
        <v>52</v>
      </c>
      <c r="D18841" s="0" t="n">
        <v>33</v>
      </c>
      <c r="E18841" s="0" t="n">
        <v>17</v>
      </c>
      <c r="F18841" s="0" t="n">
        <v>16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大字南大塚</v>
      </c>
      <c r="C18842" s="0" t="n">
        <v>53</v>
      </c>
      <c r="D18842" s="0" t="n">
        <v>27</v>
      </c>
      <c r="E18842" s="0" t="n">
        <v>19</v>
      </c>
      <c r="F18842" s="0" t="n">
        <v>8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大字南大塚</v>
      </c>
      <c r="C18843" s="0" t="n">
        <v>54</v>
      </c>
      <c r="D18843" s="0" t="n">
        <v>29</v>
      </c>
      <c r="E18843" s="0" t="n">
        <v>15</v>
      </c>
      <c r="F18843" s="0" t="n">
        <v>14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大字南大塚</v>
      </c>
      <c r="C18844" s="3" t="s">
        <v>18</v>
      </c>
      <c r="D18844" s="0" t="n">
        <v>143</v>
      </c>
      <c r="E18844" s="0" t="n">
        <v>70</v>
      </c>
      <c r="F18844" s="0" t="n">
        <v>73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大字南大塚</v>
      </c>
      <c r="C18845" s="0" t="n">
        <v>55</v>
      </c>
      <c r="D18845" s="0" t="n">
        <v>25</v>
      </c>
      <c r="E18845" s="0" t="n">
        <v>10</v>
      </c>
      <c r="F18845" s="0" t="n">
        <v>15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大字南大塚</v>
      </c>
      <c r="C18846" s="0" t="n">
        <v>56</v>
      </c>
      <c r="D18846" s="0" t="n">
        <v>27</v>
      </c>
      <c r="E18846" s="0" t="n">
        <v>15</v>
      </c>
      <c r="F18846" s="0" t="n">
        <v>12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大字南大塚</v>
      </c>
      <c r="C18847" s="0" t="n">
        <v>57</v>
      </c>
      <c r="D18847" s="0" t="n">
        <v>29</v>
      </c>
      <c r="E18847" s="0" t="n">
        <v>16</v>
      </c>
      <c r="F18847" s="0" t="n">
        <v>13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大字南大塚</v>
      </c>
      <c r="C18848" s="0" t="n">
        <v>58</v>
      </c>
      <c r="D18848" s="0" t="n">
        <v>32</v>
      </c>
      <c r="E18848" s="0" t="n">
        <v>14</v>
      </c>
      <c r="F18848" s="0" t="n">
        <v>18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大字南大塚</v>
      </c>
      <c r="C18849" s="0" t="n">
        <v>59</v>
      </c>
      <c r="D18849" s="0" t="n">
        <v>30</v>
      </c>
      <c r="E18849" s="0" t="n">
        <v>15</v>
      </c>
      <c r="F18849" s="0" t="n">
        <v>15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大字南大塚</v>
      </c>
      <c r="C18850" s="3" t="s">
        <v>19</v>
      </c>
      <c r="D18850" s="0" t="n">
        <v>245</v>
      </c>
      <c r="E18850" s="0" t="n">
        <v>116</v>
      </c>
      <c r="F18850" s="0" t="n">
        <v>129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大字南大塚</v>
      </c>
      <c r="C18851" s="0" t="n">
        <v>60</v>
      </c>
      <c r="D18851" s="0" t="n">
        <v>38</v>
      </c>
      <c r="E18851" s="0" t="n">
        <v>17</v>
      </c>
      <c r="F18851" s="0" t="n">
        <v>21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大字南大塚</v>
      </c>
      <c r="C18852" s="0" t="n">
        <v>61</v>
      </c>
      <c r="D18852" s="0" t="n">
        <v>50</v>
      </c>
      <c r="E18852" s="0" t="n">
        <v>22</v>
      </c>
      <c r="F18852" s="0" t="n">
        <v>28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大字南大塚</v>
      </c>
      <c r="C18853" s="0" t="n">
        <v>62</v>
      </c>
      <c r="D18853" s="0" t="n">
        <v>50</v>
      </c>
      <c r="E18853" s="0" t="n">
        <v>23</v>
      </c>
      <c r="F18853" s="0" t="n">
        <v>27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大字南大塚</v>
      </c>
      <c r="C18854" s="0" t="n">
        <v>63</v>
      </c>
      <c r="D18854" s="0" t="n">
        <v>55</v>
      </c>
      <c r="E18854" s="0" t="n">
        <v>24</v>
      </c>
      <c r="F18854" s="0" t="n">
        <v>31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大字南大塚</v>
      </c>
      <c r="C18855" s="0" t="n">
        <v>64</v>
      </c>
      <c r="D18855" s="0" t="n">
        <v>52</v>
      </c>
      <c r="E18855" s="0" t="n">
        <v>30</v>
      </c>
      <c r="F18855" s="0" t="n">
        <v>22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大字南大塚</v>
      </c>
      <c r="C18856" s="3" t="s">
        <v>20</v>
      </c>
      <c r="D18856" s="0" t="n">
        <v>178</v>
      </c>
      <c r="E18856" s="0" t="n">
        <v>88</v>
      </c>
      <c r="F18856" s="0" t="n">
        <v>90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大字南大塚</v>
      </c>
      <c r="C18857" s="0" t="n">
        <v>65</v>
      </c>
      <c r="D18857" s="0" t="n">
        <v>37</v>
      </c>
      <c r="E18857" s="0" t="n">
        <v>16</v>
      </c>
      <c r="F18857" s="0" t="n">
        <v>21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大字南大塚</v>
      </c>
      <c r="C18858" s="0" t="n">
        <v>66</v>
      </c>
      <c r="D18858" s="0" t="n">
        <v>27</v>
      </c>
      <c r="E18858" s="0" t="n">
        <v>13</v>
      </c>
      <c r="F18858" s="0" t="n">
        <v>14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大字南大塚</v>
      </c>
      <c r="C18859" s="0" t="n">
        <v>67</v>
      </c>
      <c r="D18859" s="0" t="n">
        <v>32</v>
      </c>
      <c r="E18859" s="0" t="n">
        <v>11</v>
      </c>
      <c r="F18859" s="0" t="n">
        <v>21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大字南大塚</v>
      </c>
      <c r="C18860" s="0" t="n">
        <v>68</v>
      </c>
      <c r="D18860" s="0" t="n">
        <v>40</v>
      </c>
      <c r="E18860" s="0" t="n">
        <v>25</v>
      </c>
      <c r="F18860" s="0" t="n">
        <v>15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大字南大塚</v>
      </c>
      <c r="C18861" s="0" t="n">
        <v>69</v>
      </c>
      <c r="D18861" s="0" t="n">
        <v>42</v>
      </c>
      <c r="E18861" s="0" t="n">
        <v>23</v>
      </c>
      <c r="F18861" s="0" t="n">
        <v>19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大字南大塚</v>
      </c>
      <c r="C18862" s="3" t="s">
        <v>21</v>
      </c>
      <c r="D18862" s="0" t="n">
        <v>150</v>
      </c>
      <c r="E18862" s="0" t="n">
        <v>86</v>
      </c>
      <c r="F18862" s="0" t="n">
        <v>64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大字南大塚</v>
      </c>
      <c r="C18863" s="0" t="n">
        <v>70</v>
      </c>
      <c r="D18863" s="0" t="n">
        <v>38</v>
      </c>
      <c r="E18863" s="0" t="n">
        <v>21</v>
      </c>
      <c r="F18863" s="0" t="n">
        <v>17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大字南大塚</v>
      </c>
      <c r="C18864" s="0" t="n">
        <v>71</v>
      </c>
      <c r="D18864" s="0" t="n">
        <v>37</v>
      </c>
      <c r="E18864" s="0" t="n">
        <v>23</v>
      </c>
      <c r="F18864" s="0" t="n">
        <v>14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大字南大塚</v>
      </c>
      <c r="C18865" s="0" t="n">
        <v>72</v>
      </c>
      <c r="D18865" s="0" t="n">
        <v>24</v>
      </c>
      <c r="E18865" s="0" t="n">
        <v>15</v>
      </c>
      <c r="F18865" s="0" t="n">
        <v>9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大字南大塚</v>
      </c>
      <c r="C18866" s="0" t="n">
        <v>73</v>
      </c>
      <c r="D18866" s="0" t="n">
        <v>29</v>
      </c>
      <c r="E18866" s="0" t="n">
        <v>16</v>
      </c>
      <c r="F18866" s="0" t="n">
        <v>13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大字南大塚</v>
      </c>
      <c r="C18867" s="0" t="n">
        <v>74</v>
      </c>
      <c r="D18867" s="0" t="n">
        <v>22</v>
      </c>
      <c r="E18867" s="0" t="n">
        <v>11</v>
      </c>
      <c r="F18867" s="0" t="n">
        <v>11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大字南大塚</v>
      </c>
      <c r="C18868" s="3" t="s">
        <v>22</v>
      </c>
      <c r="D18868" s="0" t="n">
        <v>82</v>
      </c>
      <c r="E18868" s="0" t="n">
        <v>39</v>
      </c>
      <c r="F18868" s="0" t="n">
        <v>43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大字南大塚</v>
      </c>
      <c r="C18869" s="0" t="n">
        <v>75</v>
      </c>
      <c r="D18869" s="0" t="n">
        <v>18</v>
      </c>
      <c r="E18869" s="0" t="n">
        <v>11</v>
      </c>
      <c r="F18869" s="0" t="n">
        <v>7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大字南大塚</v>
      </c>
      <c r="C18870" s="0" t="n">
        <v>76</v>
      </c>
      <c r="D18870" s="0" t="n">
        <v>20</v>
      </c>
      <c r="E18870" s="0" t="n">
        <v>9</v>
      </c>
      <c r="F18870" s="0" t="n">
        <v>11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大字南大塚</v>
      </c>
      <c r="C18871" s="0" t="n">
        <v>77</v>
      </c>
      <c r="D18871" s="0" t="n">
        <v>14</v>
      </c>
      <c r="E18871" s="0" t="n">
        <v>5</v>
      </c>
      <c r="F18871" s="0" t="n">
        <v>9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大字南大塚</v>
      </c>
      <c r="C18872" s="0" t="n">
        <v>78</v>
      </c>
      <c r="D18872" s="0" t="n">
        <v>14</v>
      </c>
      <c r="E18872" s="0" t="n">
        <v>9</v>
      </c>
      <c r="F18872" s="0" t="n">
        <v>5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大字南大塚</v>
      </c>
      <c r="C18873" s="0" t="n">
        <v>79</v>
      </c>
      <c r="D18873" s="0" t="n">
        <v>16</v>
      </c>
      <c r="E18873" s="0" t="n">
        <v>5</v>
      </c>
      <c r="F18873" s="0" t="n">
        <v>11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大字南大塚</v>
      </c>
      <c r="C18874" s="3" t="s">
        <v>23</v>
      </c>
      <c r="D18874" s="0" t="n">
        <v>38</v>
      </c>
      <c r="E18874" s="0" t="n">
        <v>16</v>
      </c>
      <c r="F18874" s="0" t="n">
        <v>22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大字南大塚</v>
      </c>
      <c r="C18875" s="0" t="n">
        <v>80</v>
      </c>
      <c r="D18875" s="0" t="n">
        <v>9</v>
      </c>
      <c r="E18875" s="0" t="n">
        <v>4</v>
      </c>
      <c r="F18875" s="0" t="n">
        <v>5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大字南大塚</v>
      </c>
      <c r="C18876" s="0" t="n">
        <v>81</v>
      </c>
      <c r="D18876" s="0" t="n">
        <v>10</v>
      </c>
      <c r="E18876" s="0" t="n">
        <v>5</v>
      </c>
      <c r="F18876" s="0" t="n">
        <v>5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大字南大塚</v>
      </c>
      <c r="C18877" s="0" t="n">
        <v>82</v>
      </c>
      <c r="D18877" s="0" t="n">
        <v>8</v>
      </c>
      <c r="E18877" s="0" t="n">
        <v>5</v>
      </c>
      <c r="F18877" s="0" t="n">
        <v>3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大字南大塚</v>
      </c>
      <c r="C18878" s="0" t="n">
        <v>83</v>
      </c>
      <c r="D18878" s="0" t="n">
        <v>5</v>
      </c>
      <c r="E18878" s="0" t="n">
        <v>0</v>
      </c>
      <c r="F18878" s="0" t="n">
        <v>5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大字南大塚</v>
      </c>
      <c r="C18879" s="0" t="n">
        <v>84</v>
      </c>
      <c r="D18879" s="0" t="n">
        <v>6</v>
      </c>
      <c r="E18879" s="0" t="n">
        <v>2</v>
      </c>
      <c r="F18879" s="0" t="n">
        <v>4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大字南大塚</v>
      </c>
      <c r="C18880" s="3" t="s">
        <v>24</v>
      </c>
      <c r="D18880" s="0" t="n">
        <v>22</v>
      </c>
      <c r="E18880" s="0" t="n">
        <v>6</v>
      </c>
      <c r="F18880" s="0" t="n">
        <v>16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大字南大塚</v>
      </c>
      <c r="C18881" s="0" t="n">
        <v>85</v>
      </c>
      <c r="D18881" s="0" t="n">
        <v>4</v>
      </c>
      <c r="E18881" s="0" t="n">
        <v>0</v>
      </c>
      <c r="F18881" s="0" t="n">
        <v>4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大字南大塚</v>
      </c>
      <c r="C18882" s="0" t="n">
        <v>86</v>
      </c>
      <c r="D18882" s="0" t="n">
        <v>5</v>
      </c>
      <c r="E18882" s="0" t="n">
        <v>0</v>
      </c>
      <c r="F18882" s="0" t="n">
        <v>5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大字南大塚</v>
      </c>
      <c r="C18883" s="0" t="n">
        <v>87</v>
      </c>
      <c r="D18883" s="0" t="n">
        <v>8</v>
      </c>
      <c r="E18883" s="0" t="n">
        <v>5</v>
      </c>
      <c r="F18883" s="0" t="n">
        <v>3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大字南大塚</v>
      </c>
      <c r="C18884" s="0" t="n">
        <v>88</v>
      </c>
      <c r="D18884" s="0" t="n">
        <v>4</v>
      </c>
      <c r="E18884" s="0" t="n">
        <v>0</v>
      </c>
      <c r="F18884" s="0" t="n">
        <v>4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大字南大塚</v>
      </c>
      <c r="C18885" s="0" t="n">
        <v>89</v>
      </c>
      <c r="D18885" s="0" t="n">
        <v>1</v>
      </c>
      <c r="E18885" s="0" t="n">
        <v>1</v>
      </c>
      <c r="F18885" s="0" t="n">
        <v>0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大字南大塚</v>
      </c>
      <c r="C18886" s="3" t="s">
        <v>25</v>
      </c>
      <c r="D18886" s="0" t="n">
        <v>10</v>
      </c>
      <c r="E18886" s="0" t="n">
        <v>3</v>
      </c>
      <c r="F18886" s="0" t="n">
        <v>7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大字南大塚</v>
      </c>
      <c r="C18887" s="0" t="n">
        <v>90</v>
      </c>
      <c r="D18887" s="0" t="n">
        <v>3</v>
      </c>
      <c r="E18887" s="0" t="n">
        <v>1</v>
      </c>
      <c r="F18887" s="0" t="n">
        <v>2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大字南大塚</v>
      </c>
      <c r="C18888" s="0" t="n">
        <v>91</v>
      </c>
      <c r="D18888" s="0" t="n">
        <v>4</v>
      </c>
      <c r="E18888" s="0" t="n">
        <v>2</v>
      </c>
      <c r="F18888" s="0" t="n">
        <v>2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大字南大塚</v>
      </c>
      <c r="C18889" s="0" t="n">
        <v>92</v>
      </c>
      <c r="D18889" s="0" t="n">
        <v>2</v>
      </c>
      <c r="E18889" s="0" t="n">
        <v>0</v>
      </c>
      <c r="F18889" s="0" t="n">
        <v>2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大字南大塚</v>
      </c>
      <c r="C18890" s="0" t="n">
        <v>93</v>
      </c>
      <c r="D18890" s="0" t="n">
        <v>1</v>
      </c>
      <c r="E18890" s="0" t="n">
        <v>0</v>
      </c>
      <c r="F18890" s="0" t="n">
        <v>1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大字南大塚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大字南大塚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大字南大塚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大字南大塚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大字南大塚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大字南大塚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大字南大塚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大字南大塚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1152</v>
      </c>
      <c r="G18899" s="1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1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大字山城</v>
      </c>
      <c r="C18901" s="0" t="n">
        <v>2011</v>
      </c>
      <c r="D18901" s="3" t="s">
        <v>0</v>
      </c>
      <c r="E18901" s="0" t="n">
        <v>77623</v>
      </c>
      <c r="F18901" s="3" t="s">
        <v>178</v>
      </c>
      <c r="G18901" s="1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大字山城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1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大字山城</v>
      </c>
      <c r="C18903" s="3" t="s">
        <v>6</v>
      </c>
      <c r="D18903" s="0" t="n">
        <v>289</v>
      </c>
      <c r="E18903" s="0" t="n">
        <v>143</v>
      </c>
      <c r="F18903" s="0" t="n">
        <v>146</v>
      </c>
      <c r="G18903" s="1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大字山城</v>
      </c>
      <c r="C18904" s="3" t="s">
        <v>7</v>
      </c>
      <c r="D18904" s="0" t="n">
        <v>8</v>
      </c>
      <c r="E18904" s="0" t="n">
        <v>5</v>
      </c>
      <c r="F18904" s="0" t="n">
        <v>3</v>
      </c>
      <c r="G18904" s="1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大字山城</v>
      </c>
      <c r="C18905" s="0" t="n">
        <v>0</v>
      </c>
      <c r="D18905" s="0" t="n">
        <v>2</v>
      </c>
      <c r="E18905" s="0" t="n">
        <v>2</v>
      </c>
      <c r="F18905" s="0" t="n">
        <v>0</v>
      </c>
      <c r="G18905" s="1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大字山城</v>
      </c>
      <c r="C18906" s="0" t="n">
        <v>1</v>
      </c>
      <c r="D18906" s="0" t="n">
        <v>2</v>
      </c>
      <c r="E18906" s="0" t="n">
        <v>0</v>
      </c>
      <c r="F18906" s="0" t="n">
        <v>2</v>
      </c>
      <c r="G18906" s="1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大字山城</v>
      </c>
      <c r="C18907" s="0" t="n">
        <v>2</v>
      </c>
      <c r="D18907" s="0" t="n">
        <v>0</v>
      </c>
      <c r="E18907" s="0" t="n">
        <v>0</v>
      </c>
      <c r="F18907" s="0" t="n">
        <v>0</v>
      </c>
      <c r="G18907" s="1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大字山城</v>
      </c>
      <c r="C18908" s="0" t="n">
        <v>3</v>
      </c>
      <c r="D18908" s="0" t="n">
        <v>3</v>
      </c>
      <c r="E18908" s="0" t="n">
        <v>2</v>
      </c>
      <c r="F18908" s="0" t="n">
        <v>1</v>
      </c>
      <c r="G18908" s="1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大字山城</v>
      </c>
      <c r="C18909" s="0" t="n">
        <v>4</v>
      </c>
      <c r="D18909" s="0" t="n">
        <v>1</v>
      </c>
      <c r="E18909" s="0" t="n">
        <v>1</v>
      </c>
      <c r="F18909" s="0" t="n">
        <v>0</v>
      </c>
      <c r="G18909" s="1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大字山城</v>
      </c>
      <c r="C18910" s="3" t="s">
        <v>8</v>
      </c>
      <c r="D18910" s="0" t="n">
        <v>13</v>
      </c>
      <c r="E18910" s="0" t="n">
        <v>5</v>
      </c>
      <c r="F18910" s="0" t="n">
        <v>8</v>
      </c>
      <c r="G18910" s="1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大字山城</v>
      </c>
      <c r="C18911" s="0" t="n">
        <v>5</v>
      </c>
      <c r="D18911" s="0" t="n">
        <v>2</v>
      </c>
      <c r="E18911" s="0" t="n">
        <v>1</v>
      </c>
      <c r="F18911" s="0" t="n">
        <v>1</v>
      </c>
      <c r="G18911" s="1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大字山城</v>
      </c>
      <c r="C18912" s="0" t="n">
        <v>6</v>
      </c>
      <c r="D18912" s="0" t="n">
        <v>4</v>
      </c>
      <c r="E18912" s="0" t="n">
        <v>1</v>
      </c>
      <c r="F18912" s="0" t="n">
        <v>3</v>
      </c>
      <c r="G18912" s="1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大字山城</v>
      </c>
      <c r="C18913" s="0" t="n">
        <v>7</v>
      </c>
      <c r="D18913" s="0" t="n">
        <v>3</v>
      </c>
      <c r="E18913" s="0" t="n">
        <v>1</v>
      </c>
      <c r="F18913" s="0" t="n">
        <v>2</v>
      </c>
      <c r="G18913" s="1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大字山城</v>
      </c>
      <c r="C18914" s="0" t="n">
        <v>8</v>
      </c>
      <c r="D18914" s="0" t="n">
        <v>2</v>
      </c>
      <c r="E18914" s="0" t="n">
        <v>2</v>
      </c>
      <c r="F18914" s="0" t="n">
        <v>0</v>
      </c>
      <c r="G18914" s="1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大字山城</v>
      </c>
      <c r="C18915" s="0" t="n">
        <v>9</v>
      </c>
      <c r="D18915" s="0" t="n">
        <v>2</v>
      </c>
      <c r="E18915" s="0" t="n">
        <v>0</v>
      </c>
      <c r="F18915" s="0" t="n">
        <v>2</v>
      </c>
      <c r="G18915" s="1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大字山城</v>
      </c>
      <c r="C18916" s="3" t="s">
        <v>9</v>
      </c>
      <c r="D18916" s="0" t="n">
        <v>11</v>
      </c>
      <c r="E18916" s="0" t="n">
        <v>6</v>
      </c>
      <c r="F18916" s="0" t="n">
        <v>5</v>
      </c>
      <c r="G18916" s="1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大字山城</v>
      </c>
      <c r="C18917" s="0" t="n">
        <v>10</v>
      </c>
      <c r="D18917" s="0" t="n">
        <v>2</v>
      </c>
      <c r="E18917" s="0" t="n">
        <v>1</v>
      </c>
      <c r="F18917" s="0" t="n">
        <v>1</v>
      </c>
      <c r="G18917" s="1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大字山城</v>
      </c>
      <c r="C18918" s="0" t="n">
        <v>11</v>
      </c>
      <c r="D18918" s="0" t="n">
        <v>2</v>
      </c>
      <c r="E18918" s="0" t="n">
        <v>1</v>
      </c>
      <c r="F18918" s="0" t="n">
        <v>1</v>
      </c>
      <c r="G18918" s="1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大字山城</v>
      </c>
      <c r="C18919" s="0" t="n">
        <v>12</v>
      </c>
      <c r="D18919" s="0" t="n">
        <v>2</v>
      </c>
      <c r="E18919" s="0" t="n">
        <v>1</v>
      </c>
      <c r="F18919" s="0" t="n">
        <v>1</v>
      </c>
      <c r="G18919" s="1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大字山城</v>
      </c>
      <c r="C18920" s="0" t="n">
        <v>13</v>
      </c>
      <c r="D18920" s="0" t="n">
        <v>2</v>
      </c>
      <c r="E18920" s="0" t="n">
        <v>1</v>
      </c>
      <c r="F18920" s="0" t="n">
        <v>1</v>
      </c>
      <c r="G18920" s="1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大字山城</v>
      </c>
      <c r="C18921" s="0" t="n">
        <v>14</v>
      </c>
      <c r="D18921" s="0" t="n">
        <v>3</v>
      </c>
      <c r="E18921" s="0" t="n">
        <v>2</v>
      </c>
      <c r="F18921" s="0" t="n">
        <v>1</v>
      </c>
      <c r="G18921" s="1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大字山城</v>
      </c>
      <c r="C18922" s="3" t="s">
        <v>10</v>
      </c>
      <c r="D18922" s="0" t="n">
        <v>20</v>
      </c>
      <c r="E18922" s="0" t="n">
        <v>9</v>
      </c>
      <c r="F18922" s="0" t="n">
        <v>11</v>
      </c>
      <c r="G18922" s="1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大字山城</v>
      </c>
      <c r="C18923" s="0" t="n">
        <v>15</v>
      </c>
      <c r="D18923" s="0" t="n">
        <v>2</v>
      </c>
      <c r="E18923" s="0" t="n">
        <v>1</v>
      </c>
      <c r="F18923" s="0" t="n">
        <v>1</v>
      </c>
      <c r="G18923" s="1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大字山城</v>
      </c>
      <c r="C18924" s="0" t="n">
        <v>16</v>
      </c>
      <c r="D18924" s="0" t="n">
        <v>6</v>
      </c>
      <c r="E18924" s="0" t="n">
        <v>3</v>
      </c>
      <c r="F18924" s="0" t="n">
        <v>3</v>
      </c>
      <c r="G18924" s="1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大字山城</v>
      </c>
      <c r="C18925" s="0" t="n">
        <v>17</v>
      </c>
      <c r="D18925" s="0" t="n">
        <v>3</v>
      </c>
      <c r="E18925" s="0" t="n">
        <v>0</v>
      </c>
      <c r="F18925" s="0" t="n">
        <v>3</v>
      </c>
      <c r="G18925" s="1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大字山城</v>
      </c>
      <c r="C18926" s="0" t="n">
        <v>18</v>
      </c>
      <c r="D18926" s="0" t="n">
        <v>3</v>
      </c>
      <c r="E18926" s="0" t="n">
        <v>1</v>
      </c>
      <c r="F18926" s="0" t="n">
        <v>2</v>
      </c>
      <c r="G18926" s="1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大字山城</v>
      </c>
      <c r="C18927" s="0" t="n">
        <v>19</v>
      </c>
      <c r="D18927" s="0" t="n">
        <v>6</v>
      </c>
      <c r="E18927" s="0" t="n">
        <v>4</v>
      </c>
      <c r="F18927" s="0" t="n">
        <v>2</v>
      </c>
      <c r="G18927" s="1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大字山城</v>
      </c>
      <c r="C18928" s="3" t="s">
        <v>11</v>
      </c>
      <c r="D18928" s="0" t="n">
        <v>20</v>
      </c>
      <c r="E18928" s="0" t="n">
        <v>10</v>
      </c>
      <c r="F18928" s="0" t="n">
        <v>10</v>
      </c>
      <c r="G18928" s="1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大字山城</v>
      </c>
      <c r="C18929" s="0" t="n">
        <v>20</v>
      </c>
      <c r="D18929" s="0" t="n">
        <v>4</v>
      </c>
      <c r="E18929" s="0" t="n">
        <v>1</v>
      </c>
      <c r="F18929" s="0" t="n">
        <v>3</v>
      </c>
      <c r="G18929" s="1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大字山城</v>
      </c>
      <c r="C18930" s="0" t="n">
        <v>21</v>
      </c>
      <c r="D18930" s="0" t="n">
        <v>2</v>
      </c>
      <c r="E18930" s="0" t="n">
        <v>1</v>
      </c>
      <c r="F18930" s="0" t="n">
        <v>1</v>
      </c>
      <c r="G18930" s="1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大字山城</v>
      </c>
      <c r="C18931" s="0" t="n">
        <v>22</v>
      </c>
      <c r="D18931" s="0" t="n">
        <v>7</v>
      </c>
      <c r="E18931" s="0" t="n">
        <v>4</v>
      </c>
      <c r="F18931" s="0" t="n">
        <v>3</v>
      </c>
      <c r="G18931" s="1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大字山城</v>
      </c>
      <c r="C18932" s="0" t="n">
        <v>23</v>
      </c>
      <c r="D18932" s="0" t="n">
        <v>4</v>
      </c>
      <c r="E18932" s="0" t="n">
        <v>1</v>
      </c>
      <c r="F18932" s="0" t="n">
        <v>3</v>
      </c>
      <c r="G18932" s="1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大字山城</v>
      </c>
      <c r="C18933" s="0" t="n">
        <v>24</v>
      </c>
      <c r="D18933" s="0" t="n">
        <v>3</v>
      </c>
      <c r="E18933" s="0" t="n">
        <v>3</v>
      </c>
      <c r="F18933" s="0" t="n">
        <v>0</v>
      </c>
      <c r="G18933" s="1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大字山城</v>
      </c>
      <c r="C18934" s="3" t="s">
        <v>12</v>
      </c>
      <c r="D18934" s="0" t="n">
        <v>14</v>
      </c>
      <c r="E18934" s="0" t="n">
        <v>6</v>
      </c>
      <c r="F18934" s="0" t="n">
        <v>8</v>
      </c>
      <c r="G18934" s="1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大字山城</v>
      </c>
      <c r="C18935" s="0" t="n">
        <v>25</v>
      </c>
      <c r="D18935" s="0" t="n">
        <v>3</v>
      </c>
      <c r="E18935" s="0" t="n">
        <v>2</v>
      </c>
      <c r="F18935" s="0" t="n">
        <v>1</v>
      </c>
      <c r="G18935" s="1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大字山城</v>
      </c>
      <c r="C18936" s="0" t="n">
        <v>26</v>
      </c>
      <c r="D18936" s="0" t="n">
        <v>3</v>
      </c>
      <c r="E18936" s="0" t="n">
        <v>0</v>
      </c>
      <c r="F18936" s="0" t="n">
        <v>3</v>
      </c>
      <c r="G18936" s="1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大字山城</v>
      </c>
      <c r="C18937" s="0" t="n">
        <v>27</v>
      </c>
      <c r="D18937" s="0" t="n">
        <v>2</v>
      </c>
      <c r="E18937" s="0" t="n">
        <v>1</v>
      </c>
      <c r="F18937" s="0" t="n">
        <v>1</v>
      </c>
      <c r="G18937" s="1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大字山城</v>
      </c>
      <c r="C18938" s="0" t="n">
        <v>28</v>
      </c>
      <c r="D18938" s="0" t="n">
        <v>4</v>
      </c>
      <c r="E18938" s="0" t="n">
        <v>2</v>
      </c>
      <c r="F18938" s="0" t="n">
        <v>2</v>
      </c>
      <c r="G18938" s="1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大字山城</v>
      </c>
      <c r="C18939" s="0" t="n">
        <v>29</v>
      </c>
      <c r="D18939" s="0" t="n">
        <v>2</v>
      </c>
      <c r="E18939" s="0" t="n">
        <v>1</v>
      </c>
      <c r="F18939" s="0" t="n">
        <v>1</v>
      </c>
      <c r="G18939" s="1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大字山城</v>
      </c>
      <c r="C18940" s="3" t="s">
        <v>13</v>
      </c>
      <c r="D18940" s="0" t="n">
        <v>19</v>
      </c>
      <c r="E18940" s="0" t="n">
        <v>10</v>
      </c>
      <c r="F18940" s="0" t="n">
        <v>9</v>
      </c>
      <c r="G18940" s="1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大字山城</v>
      </c>
      <c r="C18941" s="0" t="n">
        <v>30</v>
      </c>
      <c r="D18941" s="0" t="n">
        <v>7</v>
      </c>
      <c r="E18941" s="0" t="n">
        <v>3</v>
      </c>
      <c r="F18941" s="0" t="n">
        <v>4</v>
      </c>
      <c r="G18941" s="1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大字山城</v>
      </c>
      <c r="C18942" s="0" t="n">
        <v>31</v>
      </c>
      <c r="D18942" s="0" t="n">
        <v>4</v>
      </c>
      <c r="E18942" s="0" t="n">
        <v>2</v>
      </c>
      <c r="F18942" s="0" t="n">
        <v>2</v>
      </c>
      <c r="G18942" s="1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大字山城</v>
      </c>
      <c r="C18943" s="0" t="n">
        <v>32</v>
      </c>
      <c r="D18943" s="0" t="n">
        <v>0</v>
      </c>
      <c r="E18943" s="0" t="n">
        <v>0</v>
      </c>
      <c r="F18943" s="0" t="n">
        <v>0</v>
      </c>
      <c r="G18943" s="1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大字山城</v>
      </c>
      <c r="C18944" s="0" t="n">
        <v>33</v>
      </c>
      <c r="D18944" s="0" t="n">
        <v>4</v>
      </c>
      <c r="E18944" s="0" t="n">
        <v>2</v>
      </c>
      <c r="F18944" s="0" t="n">
        <v>2</v>
      </c>
      <c r="G18944" s="1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大字山城</v>
      </c>
      <c r="C18945" s="0" t="n">
        <v>34</v>
      </c>
      <c r="D18945" s="0" t="n">
        <v>4</v>
      </c>
      <c r="E18945" s="0" t="n">
        <v>3</v>
      </c>
      <c r="F18945" s="0" t="n">
        <v>1</v>
      </c>
      <c r="G18945" s="1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大字山城</v>
      </c>
      <c r="C18946" s="3" t="s">
        <v>14</v>
      </c>
      <c r="D18946" s="0" t="n">
        <v>14</v>
      </c>
      <c r="E18946" s="0" t="n">
        <v>8</v>
      </c>
      <c r="F18946" s="0" t="n">
        <v>6</v>
      </c>
      <c r="G18946" s="1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大字山城</v>
      </c>
      <c r="C18947" s="0" t="n">
        <v>35</v>
      </c>
      <c r="D18947" s="0" t="n">
        <v>1</v>
      </c>
      <c r="E18947" s="0" t="n">
        <v>0</v>
      </c>
      <c r="F18947" s="0" t="n">
        <v>1</v>
      </c>
      <c r="G18947" s="1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大字山城</v>
      </c>
      <c r="C18948" s="0" t="n">
        <v>36</v>
      </c>
      <c r="D18948" s="0" t="n">
        <v>2</v>
      </c>
      <c r="E18948" s="0" t="n">
        <v>1</v>
      </c>
      <c r="F18948" s="0" t="n">
        <v>1</v>
      </c>
      <c r="G18948" s="1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大字山城</v>
      </c>
      <c r="C18949" s="0" t="n">
        <v>37</v>
      </c>
      <c r="D18949" s="0" t="n">
        <v>6</v>
      </c>
      <c r="E18949" s="0" t="n">
        <v>4</v>
      </c>
      <c r="F18949" s="0" t="n">
        <v>2</v>
      </c>
      <c r="G18949" s="1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大字山城</v>
      </c>
      <c r="C18950" s="0" t="n">
        <v>38</v>
      </c>
      <c r="D18950" s="0" t="n">
        <v>3</v>
      </c>
      <c r="E18950" s="0" t="n">
        <v>1</v>
      </c>
      <c r="F18950" s="0" t="n">
        <v>2</v>
      </c>
      <c r="G18950" s="1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大字山城</v>
      </c>
      <c r="C18951" s="0" t="n">
        <v>39</v>
      </c>
      <c r="D18951" s="0" t="n">
        <v>2</v>
      </c>
      <c r="E18951" s="0" t="n">
        <v>2</v>
      </c>
      <c r="F18951" s="0" t="n">
        <v>0</v>
      </c>
      <c r="G18951" s="1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大字山城</v>
      </c>
      <c r="C18952" s="3" t="s">
        <v>15</v>
      </c>
      <c r="D18952" s="0" t="n">
        <v>20</v>
      </c>
      <c r="E18952" s="0" t="n">
        <v>11</v>
      </c>
      <c r="F18952" s="0" t="n">
        <v>9</v>
      </c>
      <c r="G18952" s="1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大字山城</v>
      </c>
      <c r="C18953" s="0" t="n">
        <v>40</v>
      </c>
      <c r="D18953" s="0" t="n">
        <v>6</v>
      </c>
      <c r="E18953" s="0" t="n">
        <v>3</v>
      </c>
      <c r="F18953" s="0" t="n">
        <v>3</v>
      </c>
      <c r="G18953" s="1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大字山城</v>
      </c>
      <c r="C18954" s="0" t="n">
        <v>41</v>
      </c>
      <c r="D18954" s="0" t="n">
        <v>4</v>
      </c>
      <c r="E18954" s="0" t="n">
        <v>1</v>
      </c>
      <c r="F18954" s="0" t="n">
        <v>3</v>
      </c>
      <c r="G18954" s="1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大字山城</v>
      </c>
      <c r="C18955" s="0" t="n">
        <v>42</v>
      </c>
      <c r="D18955" s="0" t="n">
        <v>4</v>
      </c>
      <c r="E18955" s="0" t="n">
        <v>2</v>
      </c>
      <c r="F18955" s="0" t="n">
        <v>2</v>
      </c>
      <c r="G18955" s="1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大字山城</v>
      </c>
      <c r="C18956" s="0" t="n">
        <v>43</v>
      </c>
      <c r="D18956" s="0" t="n">
        <v>2</v>
      </c>
      <c r="E18956" s="0" t="n">
        <v>2</v>
      </c>
      <c r="F18956" s="0" t="n">
        <v>0</v>
      </c>
      <c r="G18956" s="1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大字山城</v>
      </c>
      <c r="C18957" s="0" t="n">
        <v>44</v>
      </c>
      <c r="D18957" s="0" t="n">
        <v>4</v>
      </c>
      <c r="E18957" s="0" t="n">
        <v>3</v>
      </c>
      <c r="F18957" s="0" t="n">
        <v>1</v>
      </c>
      <c r="G18957" s="1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大字山城</v>
      </c>
      <c r="C18958" s="3" t="s">
        <v>16</v>
      </c>
      <c r="D18958" s="0" t="n">
        <v>24</v>
      </c>
      <c r="E18958" s="0" t="n">
        <v>11</v>
      </c>
      <c r="F18958" s="0" t="n">
        <v>13</v>
      </c>
      <c r="G18958" s="1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大字山城</v>
      </c>
      <c r="C18959" s="0" t="n">
        <v>45</v>
      </c>
      <c r="D18959" s="0" t="n">
        <v>5</v>
      </c>
      <c r="E18959" s="0" t="n">
        <v>3</v>
      </c>
      <c r="F18959" s="0" t="n">
        <v>2</v>
      </c>
      <c r="G18959" s="1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大字山城</v>
      </c>
      <c r="C18960" s="0" t="n">
        <v>46</v>
      </c>
      <c r="D18960" s="0" t="n">
        <v>7</v>
      </c>
      <c r="E18960" s="0" t="n">
        <v>3</v>
      </c>
      <c r="F18960" s="0" t="n">
        <v>4</v>
      </c>
      <c r="G18960" s="1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大字山城</v>
      </c>
      <c r="C18961" s="0" t="n">
        <v>47</v>
      </c>
      <c r="D18961" s="0" t="n">
        <v>4</v>
      </c>
      <c r="E18961" s="0" t="n">
        <v>3</v>
      </c>
      <c r="F18961" s="0" t="n">
        <v>1</v>
      </c>
      <c r="G18961" s="1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大字山城</v>
      </c>
      <c r="C18962" s="0" t="n">
        <v>48</v>
      </c>
      <c r="D18962" s="0" t="n">
        <v>4</v>
      </c>
      <c r="E18962" s="0" t="n">
        <v>0</v>
      </c>
      <c r="F18962" s="0" t="n">
        <v>4</v>
      </c>
      <c r="G18962" s="1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大字山城</v>
      </c>
      <c r="C18963" s="0" t="n">
        <v>49</v>
      </c>
      <c r="D18963" s="0" t="n">
        <v>4</v>
      </c>
      <c r="E18963" s="0" t="n">
        <v>2</v>
      </c>
      <c r="F18963" s="0" t="n">
        <v>2</v>
      </c>
      <c r="G18963" s="1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大字山城</v>
      </c>
      <c r="C18964" s="3" t="s">
        <v>17</v>
      </c>
      <c r="D18964" s="0" t="n">
        <v>23</v>
      </c>
      <c r="E18964" s="0" t="n">
        <v>13</v>
      </c>
      <c r="F18964" s="0" t="n">
        <v>10</v>
      </c>
      <c r="G18964" s="1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大字山城</v>
      </c>
      <c r="C18965" s="0" t="n">
        <v>50</v>
      </c>
      <c r="D18965" s="0" t="n">
        <v>6</v>
      </c>
      <c r="E18965" s="0" t="n">
        <v>2</v>
      </c>
      <c r="F18965" s="0" t="n">
        <v>4</v>
      </c>
      <c r="G18965" s="1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大字山城</v>
      </c>
      <c r="C18966" s="0" t="n">
        <v>51</v>
      </c>
      <c r="D18966" s="0" t="n">
        <v>4</v>
      </c>
      <c r="E18966" s="0" t="n">
        <v>3</v>
      </c>
      <c r="F18966" s="0" t="n">
        <v>1</v>
      </c>
      <c r="G18966" s="1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大字山城</v>
      </c>
      <c r="C18967" s="0" t="n">
        <v>52</v>
      </c>
      <c r="D18967" s="0" t="n">
        <v>6</v>
      </c>
      <c r="E18967" s="0" t="n">
        <v>5</v>
      </c>
      <c r="F18967" s="0" t="n">
        <v>1</v>
      </c>
      <c r="G18967" s="1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大字山城</v>
      </c>
      <c r="C18968" s="0" t="n">
        <v>53</v>
      </c>
      <c r="D18968" s="0" t="n">
        <v>4</v>
      </c>
      <c r="E18968" s="0" t="n">
        <v>1</v>
      </c>
      <c r="F18968" s="0" t="n">
        <v>3</v>
      </c>
      <c r="G18968" s="1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大字山城</v>
      </c>
      <c r="C18969" s="0" t="n">
        <v>54</v>
      </c>
      <c r="D18969" s="0" t="n">
        <v>3</v>
      </c>
      <c r="E18969" s="0" t="n">
        <v>2</v>
      </c>
      <c r="F18969" s="0" t="n">
        <v>1</v>
      </c>
      <c r="G18969" s="1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大字山城</v>
      </c>
      <c r="C18970" s="3" t="s">
        <v>18</v>
      </c>
      <c r="D18970" s="0" t="n">
        <v>17</v>
      </c>
      <c r="E18970" s="0" t="n">
        <v>9</v>
      </c>
      <c r="F18970" s="0" t="n">
        <v>8</v>
      </c>
      <c r="G18970" s="1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大字山城</v>
      </c>
      <c r="C18971" s="0" t="n">
        <v>55</v>
      </c>
      <c r="D18971" s="0" t="n">
        <v>7</v>
      </c>
      <c r="E18971" s="0" t="n">
        <v>2</v>
      </c>
      <c r="F18971" s="0" t="n">
        <v>5</v>
      </c>
      <c r="G18971" s="1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大字山城</v>
      </c>
      <c r="C18972" s="0" t="n">
        <v>56</v>
      </c>
      <c r="D18972" s="0" t="n">
        <v>1</v>
      </c>
      <c r="E18972" s="0" t="n">
        <v>1</v>
      </c>
      <c r="F18972" s="0" t="n">
        <v>0</v>
      </c>
      <c r="G18972" s="1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大字山城</v>
      </c>
      <c r="C18973" s="0" t="n">
        <v>57</v>
      </c>
      <c r="D18973" s="0" t="n">
        <v>2</v>
      </c>
      <c r="E18973" s="0" t="n">
        <v>1</v>
      </c>
      <c r="F18973" s="0" t="n">
        <v>1</v>
      </c>
      <c r="G18973" s="1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大字山城</v>
      </c>
      <c r="C18974" s="0" t="n">
        <v>58</v>
      </c>
      <c r="D18974" s="0" t="n">
        <v>5</v>
      </c>
      <c r="E18974" s="0" t="n">
        <v>3</v>
      </c>
      <c r="F18974" s="0" t="n">
        <v>2</v>
      </c>
      <c r="G18974" s="1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大字山城</v>
      </c>
      <c r="C18975" s="0" t="n">
        <v>59</v>
      </c>
      <c r="D18975" s="0" t="n">
        <v>2</v>
      </c>
      <c r="E18975" s="0" t="n">
        <v>2</v>
      </c>
      <c r="F18975" s="0" t="n">
        <v>0</v>
      </c>
      <c r="G18975" s="1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大字山城</v>
      </c>
      <c r="C18976" s="3" t="s">
        <v>19</v>
      </c>
      <c r="D18976" s="0" t="n">
        <v>23</v>
      </c>
      <c r="E18976" s="0" t="n">
        <v>9</v>
      </c>
      <c r="F18976" s="0" t="n">
        <v>14</v>
      </c>
      <c r="G18976" s="1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大字山城</v>
      </c>
      <c r="C18977" s="0" t="n">
        <v>60</v>
      </c>
      <c r="D18977" s="0" t="n">
        <v>3</v>
      </c>
      <c r="E18977" s="0" t="n">
        <v>1</v>
      </c>
      <c r="F18977" s="0" t="n">
        <v>2</v>
      </c>
      <c r="G18977" s="1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大字山城</v>
      </c>
      <c r="C18978" s="0" t="n">
        <v>61</v>
      </c>
      <c r="D18978" s="0" t="n">
        <v>2</v>
      </c>
      <c r="E18978" s="0" t="n">
        <v>1</v>
      </c>
      <c r="F18978" s="0" t="n">
        <v>1</v>
      </c>
      <c r="G18978" s="1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大字山城</v>
      </c>
      <c r="C18979" s="0" t="n">
        <v>62</v>
      </c>
      <c r="D18979" s="0" t="n">
        <v>10</v>
      </c>
      <c r="E18979" s="0" t="n">
        <v>4</v>
      </c>
      <c r="F18979" s="0" t="n">
        <v>6</v>
      </c>
      <c r="G18979" s="1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大字山城</v>
      </c>
      <c r="C18980" s="0" t="n">
        <v>63</v>
      </c>
      <c r="D18980" s="0" t="n">
        <v>6</v>
      </c>
      <c r="E18980" s="0" t="n">
        <v>2</v>
      </c>
      <c r="F18980" s="0" t="n">
        <v>4</v>
      </c>
      <c r="G18980" s="1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大字山城</v>
      </c>
      <c r="C18981" s="0" t="n">
        <v>64</v>
      </c>
      <c r="D18981" s="0" t="n">
        <v>2</v>
      </c>
      <c r="E18981" s="0" t="n">
        <v>1</v>
      </c>
      <c r="F18981" s="0" t="n">
        <v>1</v>
      </c>
      <c r="G18981" s="1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大字山城</v>
      </c>
      <c r="C18982" s="3" t="s">
        <v>20</v>
      </c>
      <c r="D18982" s="0" t="n">
        <v>17</v>
      </c>
      <c r="E18982" s="0" t="n">
        <v>10</v>
      </c>
      <c r="F18982" s="0" t="n">
        <v>7</v>
      </c>
      <c r="G18982" s="1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大字山城</v>
      </c>
      <c r="C18983" s="0" t="n">
        <v>65</v>
      </c>
      <c r="D18983" s="0" t="n">
        <v>2</v>
      </c>
      <c r="E18983" s="0" t="n">
        <v>1</v>
      </c>
      <c r="F18983" s="0" t="n">
        <v>1</v>
      </c>
      <c r="G18983" s="1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大字山城</v>
      </c>
      <c r="C18984" s="0" t="n">
        <v>66</v>
      </c>
      <c r="D18984" s="0" t="n">
        <v>3</v>
      </c>
      <c r="E18984" s="0" t="n">
        <v>1</v>
      </c>
      <c r="F18984" s="0" t="n">
        <v>2</v>
      </c>
      <c r="G18984" s="1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大字山城</v>
      </c>
      <c r="C18985" s="0" t="n">
        <v>67</v>
      </c>
      <c r="D18985" s="0" t="n">
        <v>4</v>
      </c>
      <c r="E18985" s="0" t="n">
        <v>3</v>
      </c>
      <c r="F18985" s="0" t="n">
        <v>1</v>
      </c>
      <c r="G18985" s="1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大字山城</v>
      </c>
      <c r="C18986" s="0" t="n">
        <v>68</v>
      </c>
      <c r="D18986" s="0" t="n">
        <v>0</v>
      </c>
      <c r="E18986" s="0" t="n">
        <v>0</v>
      </c>
      <c r="F18986" s="0" t="n">
        <v>0</v>
      </c>
      <c r="G18986" s="1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大字山城</v>
      </c>
      <c r="C18987" s="0" t="n">
        <v>69</v>
      </c>
      <c r="D18987" s="0" t="n">
        <v>8</v>
      </c>
      <c r="E18987" s="0" t="n">
        <v>5</v>
      </c>
      <c r="F18987" s="0" t="n">
        <v>3</v>
      </c>
      <c r="G18987" s="1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大字山城</v>
      </c>
      <c r="C18988" s="3" t="s">
        <v>21</v>
      </c>
      <c r="D18988" s="0" t="n">
        <v>16</v>
      </c>
      <c r="E18988" s="0" t="n">
        <v>7</v>
      </c>
      <c r="F18988" s="0" t="n">
        <v>9</v>
      </c>
      <c r="G18988" s="1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大字山城</v>
      </c>
      <c r="C18989" s="0" t="n">
        <v>70</v>
      </c>
      <c r="D18989" s="0" t="n">
        <v>1</v>
      </c>
      <c r="E18989" s="0" t="n">
        <v>0</v>
      </c>
      <c r="F18989" s="0" t="n">
        <v>1</v>
      </c>
      <c r="G18989" s="1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大字山城</v>
      </c>
      <c r="C18990" s="0" t="n">
        <v>71</v>
      </c>
      <c r="D18990" s="0" t="n">
        <v>4</v>
      </c>
      <c r="E18990" s="0" t="n">
        <v>2</v>
      </c>
      <c r="F18990" s="0" t="n">
        <v>2</v>
      </c>
      <c r="G18990" s="1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大字山城</v>
      </c>
      <c r="C18991" s="0" t="n">
        <v>72</v>
      </c>
      <c r="D18991" s="0" t="n">
        <v>2</v>
      </c>
      <c r="E18991" s="0" t="n">
        <v>1</v>
      </c>
      <c r="F18991" s="0" t="n">
        <v>1</v>
      </c>
      <c r="G18991" s="1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大字山城</v>
      </c>
      <c r="C18992" s="0" t="n">
        <v>73</v>
      </c>
      <c r="D18992" s="0" t="n">
        <v>6</v>
      </c>
      <c r="E18992" s="0" t="n">
        <v>3</v>
      </c>
      <c r="F18992" s="0" t="n">
        <v>3</v>
      </c>
      <c r="G18992" s="1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大字山城</v>
      </c>
      <c r="C18993" s="0" t="n">
        <v>74</v>
      </c>
      <c r="D18993" s="0" t="n">
        <v>3</v>
      </c>
      <c r="E18993" s="0" t="n">
        <v>1</v>
      </c>
      <c r="F18993" s="0" t="n">
        <v>2</v>
      </c>
      <c r="G18993" s="1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大字山城</v>
      </c>
      <c r="C18994" s="3" t="s">
        <v>22</v>
      </c>
      <c r="D18994" s="0" t="n">
        <v>10</v>
      </c>
      <c r="E18994" s="0" t="n">
        <v>5</v>
      </c>
      <c r="F18994" s="0" t="n">
        <v>5</v>
      </c>
      <c r="G18994" s="1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大字山城</v>
      </c>
      <c r="C18995" s="0" t="n">
        <v>75</v>
      </c>
      <c r="D18995" s="0" t="n">
        <v>1</v>
      </c>
      <c r="E18995" s="0" t="n">
        <v>1</v>
      </c>
      <c r="F18995" s="0" t="n">
        <v>0</v>
      </c>
      <c r="G18995" s="1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大字山城</v>
      </c>
      <c r="C18996" s="0" t="n">
        <v>76</v>
      </c>
      <c r="D18996" s="0" t="n">
        <v>2</v>
      </c>
      <c r="E18996" s="0" t="n">
        <v>0</v>
      </c>
      <c r="F18996" s="0" t="n">
        <v>2</v>
      </c>
      <c r="G18996" s="1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大字山城</v>
      </c>
      <c r="C18997" s="0" t="n">
        <v>77</v>
      </c>
      <c r="D18997" s="0" t="n">
        <v>1</v>
      </c>
      <c r="E18997" s="0" t="n">
        <v>1</v>
      </c>
      <c r="F18997" s="0" t="n">
        <v>0</v>
      </c>
      <c r="G18997" s="1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大字山城</v>
      </c>
      <c r="C18998" s="0" t="n">
        <v>78</v>
      </c>
      <c r="D18998" s="0" t="n">
        <v>2</v>
      </c>
      <c r="E18998" s="0" t="n">
        <v>0</v>
      </c>
      <c r="F18998" s="0" t="n">
        <v>2</v>
      </c>
      <c r="G18998" s="1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大字山城</v>
      </c>
      <c r="C18999" s="0" t="n">
        <v>79</v>
      </c>
      <c r="D18999" s="0" t="n">
        <v>4</v>
      </c>
      <c r="E18999" s="0" t="n">
        <v>3</v>
      </c>
      <c r="F18999" s="0" t="n">
        <v>1</v>
      </c>
      <c r="G18999" s="1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大字山城</v>
      </c>
      <c r="C19000" s="3" t="s">
        <v>23</v>
      </c>
      <c r="D19000" s="0" t="n">
        <v>8</v>
      </c>
      <c r="E19000" s="0" t="n">
        <v>2</v>
      </c>
      <c r="F19000" s="0" t="n">
        <v>6</v>
      </c>
      <c r="G19000" s="1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大字山城</v>
      </c>
      <c r="C19001" s="0" t="n">
        <v>80</v>
      </c>
      <c r="D19001" s="0" t="n">
        <v>2</v>
      </c>
      <c r="E19001" s="0" t="n">
        <v>0</v>
      </c>
      <c r="F19001" s="0" t="n">
        <v>2</v>
      </c>
      <c r="G19001" s="1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大字山城</v>
      </c>
      <c r="C19002" s="0" t="n">
        <v>81</v>
      </c>
      <c r="D19002" s="0" t="n">
        <v>1</v>
      </c>
      <c r="E19002" s="0" t="n">
        <v>0</v>
      </c>
      <c r="F19002" s="0" t="n">
        <v>1</v>
      </c>
      <c r="G19002" s="1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大字山城</v>
      </c>
      <c r="C19003" s="0" t="n">
        <v>82</v>
      </c>
      <c r="D19003" s="0" t="n">
        <v>2</v>
      </c>
      <c r="E19003" s="0" t="n">
        <v>2</v>
      </c>
      <c r="F19003" s="0" t="n">
        <v>0</v>
      </c>
      <c r="G19003" s="1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大字山城</v>
      </c>
      <c r="C19004" s="0" t="n">
        <v>83</v>
      </c>
      <c r="D19004" s="0" t="n">
        <v>1</v>
      </c>
      <c r="E19004" s="0" t="n">
        <v>0</v>
      </c>
      <c r="F19004" s="0" t="n">
        <v>1</v>
      </c>
      <c r="G19004" s="1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大字山城</v>
      </c>
      <c r="C19005" s="0" t="n">
        <v>84</v>
      </c>
      <c r="D19005" s="0" t="n">
        <v>2</v>
      </c>
      <c r="E19005" s="0" t="n">
        <v>0</v>
      </c>
      <c r="F19005" s="0" t="n">
        <v>2</v>
      </c>
      <c r="G19005" s="1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大字山城</v>
      </c>
      <c r="C19006" s="3" t="s">
        <v>24</v>
      </c>
      <c r="D19006" s="0" t="n">
        <v>10</v>
      </c>
      <c r="E19006" s="0" t="n">
        <v>7</v>
      </c>
      <c r="F19006" s="0" t="n">
        <v>3</v>
      </c>
      <c r="G19006" s="1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大字山城</v>
      </c>
      <c r="C19007" s="0" t="n">
        <v>85</v>
      </c>
      <c r="D19007" s="0" t="n">
        <v>3</v>
      </c>
      <c r="E19007" s="0" t="n">
        <v>3</v>
      </c>
      <c r="F19007" s="0" t="n">
        <v>0</v>
      </c>
      <c r="G19007" s="1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大字山城</v>
      </c>
      <c r="C19008" s="0" t="n">
        <v>86</v>
      </c>
      <c r="D19008" s="0" t="n">
        <v>3</v>
      </c>
      <c r="E19008" s="0" t="n">
        <v>2</v>
      </c>
      <c r="F19008" s="0" t="n">
        <v>1</v>
      </c>
      <c r="G19008" s="1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大字山城</v>
      </c>
      <c r="C19009" s="0" t="n">
        <v>87</v>
      </c>
      <c r="D19009" s="0" t="n">
        <v>1</v>
      </c>
      <c r="E19009" s="0" t="n">
        <v>1</v>
      </c>
      <c r="F19009" s="0" t="n">
        <v>0</v>
      </c>
      <c r="G19009" s="1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大字山城</v>
      </c>
      <c r="C19010" s="0" t="n">
        <v>88</v>
      </c>
      <c r="D19010" s="0" t="n">
        <v>3</v>
      </c>
      <c r="E19010" s="0" t="n">
        <v>1</v>
      </c>
      <c r="F19010" s="0" t="n">
        <v>2</v>
      </c>
      <c r="G19010" s="1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大字山城</v>
      </c>
      <c r="C19011" s="0" t="n">
        <v>89</v>
      </c>
      <c r="D19011" s="0" t="n">
        <v>0</v>
      </c>
      <c r="E19011" s="0" t="n">
        <v>0</v>
      </c>
      <c r="F19011" s="0" t="n">
        <v>0</v>
      </c>
      <c r="G19011" s="1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大字山城</v>
      </c>
      <c r="C19012" s="3" t="s">
        <v>25</v>
      </c>
      <c r="D19012" s="0" t="n">
        <v>1</v>
      </c>
      <c r="E19012" s="0" t="n">
        <v>0</v>
      </c>
      <c r="F19012" s="0" t="n">
        <v>1</v>
      </c>
      <c r="G19012" s="1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大字山城</v>
      </c>
      <c r="C19013" s="0" t="n">
        <v>90</v>
      </c>
      <c r="D19013" s="0" t="n">
        <v>1</v>
      </c>
      <c r="E19013" s="0" t="n">
        <v>0</v>
      </c>
      <c r="F19013" s="0" t="n">
        <v>1</v>
      </c>
      <c r="G19013" s="1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大字山城</v>
      </c>
      <c r="C19014" s="0" t="n">
        <v>91</v>
      </c>
      <c r="D19014" s="0" t="n">
        <v>0</v>
      </c>
      <c r="E19014" s="0" t="n">
        <v>0</v>
      </c>
      <c r="F19014" s="0" t="n">
        <v>0</v>
      </c>
      <c r="G19014" s="1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大字山城</v>
      </c>
      <c r="C19015" s="0" t="n">
        <v>92</v>
      </c>
      <c r="D19015" s="0" t="n">
        <v>0</v>
      </c>
      <c r="E19015" s="0" t="n">
        <v>0</v>
      </c>
      <c r="F19015" s="0" t="n">
        <v>0</v>
      </c>
      <c r="G19015" s="1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大字山城</v>
      </c>
      <c r="C19016" s="0" t="n">
        <v>93</v>
      </c>
      <c r="D19016" s="0" t="n">
        <v>0</v>
      </c>
      <c r="E19016" s="0" t="n">
        <v>0</v>
      </c>
      <c r="F19016" s="0" t="n">
        <v>0</v>
      </c>
      <c r="G19016" s="1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大字山城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1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大字山城</v>
      </c>
      <c r="C19018" s="3" t="s">
        <v>26</v>
      </c>
      <c r="D19018" s="0" t="n">
        <v>1</v>
      </c>
      <c r="E19018" s="0" t="n">
        <v>0</v>
      </c>
      <c r="F19018" s="0" t="n">
        <v>1</v>
      </c>
      <c r="G19018" s="1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大字山城</v>
      </c>
      <c r="C19019" s="0" t="n">
        <v>95</v>
      </c>
      <c r="D19019" s="0" t="n">
        <v>1</v>
      </c>
      <c r="E19019" s="0" t="n">
        <v>0</v>
      </c>
      <c r="F19019" s="0" t="n">
        <v>1</v>
      </c>
      <c r="G19019" s="1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大字山城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1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大字山城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1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大字山城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1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大字山城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1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大字山城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1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101</v>
      </c>
      <c r="G19025" s="1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1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大塚１丁目</v>
      </c>
      <c r="C19027" s="0" t="n">
        <v>2011</v>
      </c>
      <c r="D19027" s="3" t="s">
        <v>0</v>
      </c>
      <c r="E19027" s="0" t="n">
        <v>77631</v>
      </c>
      <c r="F19027" s="3" t="s">
        <v>179</v>
      </c>
      <c r="G19027" s="1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大塚１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1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大塚１丁目</v>
      </c>
      <c r="C19029" s="3" t="s">
        <v>6</v>
      </c>
      <c r="D19029" s="0" t="n">
        <v>1070</v>
      </c>
      <c r="E19029" s="0" t="n">
        <v>558</v>
      </c>
      <c r="F19029" s="0" t="n">
        <v>512</v>
      </c>
      <c r="G19029" s="1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大塚１丁目</v>
      </c>
      <c r="C19030" s="3" t="s">
        <v>7</v>
      </c>
      <c r="D19030" s="0" t="n">
        <v>40</v>
      </c>
      <c r="E19030" s="0" t="n">
        <v>20</v>
      </c>
      <c r="F19030" s="0" t="n">
        <v>20</v>
      </c>
      <c r="G19030" s="1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大塚１丁目</v>
      </c>
      <c r="C19031" s="0" t="n">
        <v>0</v>
      </c>
      <c r="D19031" s="0" t="n">
        <v>7</v>
      </c>
      <c r="E19031" s="0" t="n">
        <v>5</v>
      </c>
      <c r="F19031" s="0" t="n">
        <v>2</v>
      </c>
      <c r="G19031" s="1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大塚１丁目</v>
      </c>
      <c r="C19032" s="0" t="n">
        <v>1</v>
      </c>
      <c r="D19032" s="0" t="n">
        <v>9</v>
      </c>
      <c r="E19032" s="0" t="n">
        <v>4</v>
      </c>
      <c r="F19032" s="0" t="n">
        <v>5</v>
      </c>
      <c r="G19032" s="1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大塚１丁目</v>
      </c>
      <c r="C19033" s="0" t="n">
        <v>2</v>
      </c>
      <c r="D19033" s="0" t="n">
        <v>11</v>
      </c>
      <c r="E19033" s="0" t="n">
        <v>7</v>
      </c>
      <c r="F19033" s="0" t="n">
        <v>4</v>
      </c>
      <c r="G19033" s="1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大塚１丁目</v>
      </c>
      <c r="C19034" s="0" t="n">
        <v>3</v>
      </c>
      <c r="D19034" s="0" t="n">
        <v>7</v>
      </c>
      <c r="E19034" s="0" t="n">
        <v>1</v>
      </c>
      <c r="F19034" s="0" t="n">
        <v>6</v>
      </c>
      <c r="G19034" s="1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大塚１丁目</v>
      </c>
      <c r="C19035" s="0" t="n">
        <v>4</v>
      </c>
      <c r="D19035" s="0" t="n">
        <v>6</v>
      </c>
      <c r="E19035" s="0" t="n">
        <v>3</v>
      </c>
      <c r="F19035" s="0" t="n">
        <v>3</v>
      </c>
      <c r="G19035" s="1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大塚１丁目</v>
      </c>
      <c r="C19036" s="3" t="s">
        <v>8</v>
      </c>
      <c r="D19036" s="0" t="n">
        <v>57</v>
      </c>
      <c r="E19036" s="0" t="n">
        <v>28</v>
      </c>
      <c r="F19036" s="0" t="n">
        <v>29</v>
      </c>
      <c r="G19036" s="1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大塚１丁目</v>
      </c>
      <c r="C19037" s="0" t="n">
        <v>5</v>
      </c>
      <c r="D19037" s="0" t="n">
        <v>14</v>
      </c>
      <c r="E19037" s="0" t="n">
        <v>9</v>
      </c>
      <c r="F19037" s="0" t="n">
        <v>5</v>
      </c>
      <c r="G19037" s="1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大塚１丁目</v>
      </c>
      <c r="C19038" s="0" t="n">
        <v>6</v>
      </c>
      <c r="D19038" s="0" t="n">
        <v>14</v>
      </c>
      <c r="E19038" s="0" t="n">
        <v>4</v>
      </c>
      <c r="F19038" s="0" t="n">
        <v>10</v>
      </c>
      <c r="G19038" s="1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大塚１丁目</v>
      </c>
      <c r="C19039" s="0" t="n">
        <v>7</v>
      </c>
      <c r="D19039" s="0" t="n">
        <v>10</v>
      </c>
      <c r="E19039" s="0" t="n">
        <v>5</v>
      </c>
      <c r="F19039" s="0" t="n">
        <v>5</v>
      </c>
      <c r="G19039" s="1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大塚１丁目</v>
      </c>
      <c r="C19040" s="0" t="n">
        <v>8</v>
      </c>
      <c r="D19040" s="0" t="n">
        <v>10</v>
      </c>
      <c r="E19040" s="0" t="n">
        <v>5</v>
      </c>
      <c r="F19040" s="0" t="n">
        <v>5</v>
      </c>
      <c r="G19040" s="1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大塚１丁目</v>
      </c>
      <c r="C19041" s="0" t="n">
        <v>9</v>
      </c>
      <c r="D19041" s="0" t="n">
        <v>9</v>
      </c>
      <c r="E19041" s="0" t="n">
        <v>5</v>
      </c>
      <c r="F19041" s="0" t="n">
        <v>4</v>
      </c>
      <c r="G19041" s="1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大塚１丁目</v>
      </c>
      <c r="C19042" s="3" t="s">
        <v>9</v>
      </c>
      <c r="D19042" s="0" t="n">
        <v>62</v>
      </c>
      <c r="E19042" s="0" t="n">
        <v>28</v>
      </c>
      <c r="F19042" s="0" t="n">
        <v>34</v>
      </c>
      <c r="G19042" s="1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大塚１丁目</v>
      </c>
      <c r="C19043" s="0" t="n">
        <v>10</v>
      </c>
      <c r="D19043" s="0" t="n">
        <v>17</v>
      </c>
      <c r="E19043" s="0" t="n">
        <v>7</v>
      </c>
      <c r="F19043" s="0" t="n">
        <v>10</v>
      </c>
      <c r="G19043" s="1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大塚１丁目</v>
      </c>
      <c r="C19044" s="0" t="n">
        <v>11</v>
      </c>
      <c r="D19044" s="0" t="n">
        <v>9</v>
      </c>
      <c r="E19044" s="0" t="n">
        <v>3</v>
      </c>
      <c r="F19044" s="0" t="n">
        <v>6</v>
      </c>
      <c r="G19044" s="1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大塚１丁目</v>
      </c>
      <c r="C19045" s="0" t="n">
        <v>12</v>
      </c>
      <c r="D19045" s="0" t="n">
        <v>11</v>
      </c>
      <c r="E19045" s="0" t="n">
        <v>4</v>
      </c>
      <c r="F19045" s="0" t="n">
        <v>7</v>
      </c>
      <c r="G19045" s="1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大塚１丁目</v>
      </c>
      <c r="C19046" s="0" t="n">
        <v>13</v>
      </c>
      <c r="D19046" s="0" t="n">
        <v>12</v>
      </c>
      <c r="E19046" s="0" t="n">
        <v>8</v>
      </c>
      <c r="F19046" s="0" t="n">
        <v>4</v>
      </c>
      <c r="G19046" s="1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大塚１丁目</v>
      </c>
      <c r="C19047" s="0" t="n">
        <v>14</v>
      </c>
      <c r="D19047" s="0" t="n">
        <v>13</v>
      </c>
      <c r="E19047" s="0" t="n">
        <v>6</v>
      </c>
      <c r="F19047" s="0" t="n">
        <v>7</v>
      </c>
      <c r="G19047" s="1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大塚１丁目</v>
      </c>
      <c r="C19048" s="3" t="s">
        <v>10</v>
      </c>
      <c r="D19048" s="0" t="n">
        <v>75</v>
      </c>
      <c r="E19048" s="0" t="n">
        <v>49</v>
      </c>
      <c r="F19048" s="0" t="n">
        <v>26</v>
      </c>
      <c r="G19048" s="1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大塚１丁目</v>
      </c>
      <c r="C19049" s="0" t="n">
        <v>15</v>
      </c>
      <c r="D19049" s="0" t="n">
        <v>15</v>
      </c>
      <c r="E19049" s="0" t="n">
        <v>10</v>
      </c>
      <c r="F19049" s="0" t="n">
        <v>5</v>
      </c>
      <c r="G19049" s="1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大塚１丁目</v>
      </c>
      <c r="C19050" s="0" t="n">
        <v>16</v>
      </c>
      <c r="D19050" s="0" t="n">
        <v>12</v>
      </c>
      <c r="E19050" s="0" t="n">
        <v>6</v>
      </c>
      <c r="F19050" s="0" t="n">
        <v>6</v>
      </c>
      <c r="G19050" s="1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大塚１丁目</v>
      </c>
      <c r="C19051" s="0" t="n">
        <v>17</v>
      </c>
      <c r="D19051" s="0" t="n">
        <v>13</v>
      </c>
      <c r="E19051" s="0" t="n">
        <v>10</v>
      </c>
      <c r="F19051" s="0" t="n">
        <v>3</v>
      </c>
      <c r="G19051" s="1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大塚１丁目</v>
      </c>
      <c r="C19052" s="0" t="n">
        <v>18</v>
      </c>
      <c r="D19052" s="0" t="n">
        <v>19</v>
      </c>
      <c r="E19052" s="0" t="n">
        <v>11</v>
      </c>
      <c r="F19052" s="0" t="n">
        <v>8</v>
      </c>
      <c r="G19052" s="1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大塚１丁目</v>
      </c>
      <c r="C19053" s="0" t="n">
        <v>19</v>
      </c>
      <c r="D19053" s="0" t="n">
        <v>16</v>
      </c>
      <c r="E19053" s="0" t="n">
        <v>12</v>
      </c>
      <c r="F19053" s="0" t="n">
        <v>4</v>
      </c>
      <c r="G19053" s="1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大塚１丁目</v>
      </c>
      <c r="C19054" s="3" t="s">
        <v>11</v>
      </c>
      <c r="D19054" s="0" t="n">
        <v>60</v>
      </c>
      <c r="E19054" s="0" t="n">
        <v>32</v>
      </c>
      <c r="F19054" s="0" t="n">
        <v>28</v>
      </c>
      <c r="G19054" s="1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大塚１丁目</v>
      </c>
      <c r="C19055" s="0" t="n">
        <v>20</v>
      </c>
      <c r="D19055" s="0" t="n">
        <v>10</v>
      </c>
      <c r="E19055" s="0" t="n">
        <v>6</v>
      </c>
      <c r="F19055" s="0" t="n">
        <v>4</v>
      </c>
      <c r="G19055" s="1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大塚１丁目</v>
      </c>
      <c r="C19056" s="0" t="n">
        <v>21</v>
      </c>
      <c r="D19056" s="0" t="n">
        <v>19</v>
      </c>
      <c r="E19056" s="0" t="n">
        <v>13</v>
      </c>
      <c r="F19056" s="0" t="n">
        <v>6</v>
      </c>
      <c r="G19056" s="1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大塚１丁目</v>
      </c>
      <c r="C19057" s="0" t="n">
        <v>22</v>
      </c>
      <c r="D19057" s="0" t="n">
        <v>4</v>
      </c>
      <c r="E19057" s="0" t="n">
        <v>1</v>
      </c>
      <c r="F19057" s="0" t="n">
        <v>3</v>
      </c>
      <c r="G19057" s="1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大塚１丁目</v>
      </c>
      <c r="C19058" s="0" t="n">
        <v>23</v>
      </c>
      <c r="D19058" s="0" t="n">
        <v>13</v>
      </c>
      <c r="E19058" s="0" t="n">
        <v>6</v>
      </c>
      <c r="F19058" s="0" t="n">
        <v>7</v>
      </c>
      <c r="G19058" s="1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大塚１丁目</v>
      </c>
      <c r="C19059" s="0" t="n">
        <v>24</v>
      </c>
      <c r="D19059" s="0" t="n">
        <v>14</v>
      </c>
      <c r="E19059" s="0" t="n">
        <v>6</v>
      </c>
      <c r="F19059" s="0" t="n">
        <v>8</v>
      </c>
      <c r="G19059" s="1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大塚１丁目</v>
      </c>
      <c r="C19060" s="3" t="s">
        <v>12</v>
      </c>
      <c r="D19060" s="0" t="n">
        <v>60</v>
      </c>
      <c r="E19060" s="0" t="n">
        <v>35</v>
      </c>
      <c r="F19060" s="0" t="n">
        <v>25</v>
      </c>
      <c r="G19060" s="1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大塚１丁目</v>
      </c>
      <c r="C19061" s="0" t="n">
        <v>25</v>
      </c>
      <c r="D19061" s="0" t="n">
        <v>10</v>
      </c>
      <c r="E19061" s="0" t="n">
        <v>8</v>
      </c>
      <c r="F19061" s="0" t="n">
        <v>2</v>
      </c>
      <c r="G19061" s="1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大塚１丁目</v>
      </c>
      <c r="C19062" s="0" t="n">
        <v>26</v>
      </c>
      <c r="D19062" s="0" t="n">
        <v>11</v>
      </c>
      <c r="E19062" s="0" t="n">
        <v>6</v>
      </c>
      <c r="F19062" s="0" t="n">
        <v>5</v>
      </c>
      <c r="G19062" s="1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大塚１丁目</v>
      </c>
      <c r="C19063" s="0" t="n">
        <v>27</v>
      </c>
      <c r="D19063" s="0" t="n">
        <v>8</v>
      </c>
      <c r="E19063" s="0" t="n">
        <v>7</v>
      </c>
      <c r="F19063" s="0" t="n">
        <v>1</v>
      </c>
      <c r="G19063" s="1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大塚１丁目</v>
      </c>
      <c r="C19064" s="0" t="n">
        <v>28</v>
      </c>
      <c r="D19064" s="0" t="n">
        <v>15</v>
      </c>
      <c r="E19064" s="0" t="n">
        <v>6</v>
      </c>
      <c r="F19064" s="0" t="n">
        <v>9</v>
      </c>
      <c r="G19064" s="1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大塚１丁目</v>
      </c>
      <c r="C19065" s="0" t="n">
        <v>29</v>
      </c>
      <c r="D19065" s="0" t="n">
        <v>16</v>
      </c>
      <c r="E19065" s="0" t="n">
        <v>8</v>
      </c>
      <c r="F19065" s="0" t="n">
        <v>8</v>
      </c>
      <c r="G19065" s="1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大塚１丁目</v>
      </c>
      <c r="C19066" s="3" t="s">
        <v>13</v>
      </c>
      <c r="D19066" s="0" t="n">
        <v>80</v>
      </c>
      <c r="E19066" s="0" t="n">
        <v>38</v>
      </c>
      <c r="F19066" s="0" t="n">
        <v>42</v>
      </c>
      <c r="G19066" s="1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大塚１丁目</v>
      </c>
      <c r="C19067" s="0" t="n">
        <v>30</v>
      </c>
      <c r="D19067" s="0" t="n">
        <v>14</v>
      </c>
      <c r="E19067" s="0" t="n">
        <v>11</v>
      </c>
      <c r="F19067" s="0" t="n">
        <v>3</v>
      </c>
      <c r="G19067" s="1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大塚１丁目</v>
      </c>
      <c r="C19068" s="0" t="n">
        <v>31</v>
      </c>
      <c r="D19068" s="0" t="n">
        <v>16</v>
      </c>
      <c r="E19068" s="0" t="n">
        <v>7</v>
      </c>
      <c r="F19068" s="0" t="n">
        <v>9</v>
      </c>
      <c r="G19068" s="1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大塚１丁目</v>
      </c>
      <c r="C19069" s="0" t="n">
        <v>32</v>
      </c>
      <c r="D19069" s="0" t="n">
        <v>16</v>
      </c>
      <c r="E19069" s="0" t="n">
        <v>5</v>
      </c>
      <c r="F19069" s="0" t="n">
        <v>11</v>
      </c>
      <c r="G19069" s="1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大塚１丁目</v>
      </c>
      <c r="C19070" s="0" t="n">
        <v>33</v>
      </c>
      <c r="D19070" s="0" t="n">
        <v>14</v>
      </c>
      <c r="E19070" s="0" t="n">
        <v>6</v>
      </c>
      <c r="F19070" s="0" t="n">
        <v>8</v>
      </c>
      <c r="G19070" s="1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大塚１丁目</v>
      </c>
      <c r="C19071" s="0" t="n">
        <v>34</v>
      </c>
      <c r="D19071" s="0" t="n">
        <v>20</v>
      </c>
      <c r="E19071" s="0" t="n">
        <v>9</v>
      </c>
      <c r="F19071" s="0" t="n">
        <v>11</v>
      </c>
      <c r="G19071" s="1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大塚１丁目</v>
      </c>
      <c r="C19072" s="3" t="s">
        <v>14</v>
      </c>
      <c r="D19072" s="0" t="n">
        <v>113</v>
      </c>
      <c r="E19072" s="0" t="n">
        <v>59</v>
      </c>
      <c r="F19072" s="0" t="n">
        <v>54</v>
      </c>
      <c r="G19072" s="1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大塚１丁目</v>
      </c>
      <c r="C19073" s="0" t="n">
        <v>35</v>
      </c>
      <c r="D19073" s="0" t="n">
        <v>27</v>
      </c>
      <c r="E19073" s="0" t="n">
        <v>14</v>
      </c>
      <c r="F19073" s="0" t="n">
        <v>13</v>
      </c>
      <c r="G19073" s="1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大塚１丁目</v>
      </c>
      <c r="C19074" s="0" t="n">
        <v>36</v>
      </c>
      <c r="D19074" s="0" t="n">
        <v>19</v>
      </c>
      <c r="E19074" s="0" t="n">
        <v>8</v>
      </c>
      <c r="F19074" s="0" t="n">
        <v>11</v>
      </c>
      <c r="G19074" s="1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大塚１丁目</v>
      </c>
      <c r="C19075" s="0" t="n">
        <v>37</v>
      </c>
      <c r="D19075" s="0" t="n">
        <v>23</v>
      </c>
      <c r="E19075" s="0" t="n">
        <v>14</v>
      </c>
      <c r="F19075" s="0" t="n">
        <v>9</v>
      </c>
      <c r="G19075" s="1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大塚１丁目</v>
      </c>
      <c r="C19076" s="0" t="n">
        <v>38</v>
      </c>
      <c r="D19076" s="0" t="n">
        <v>22</v>
      </c>
      <c r="E19076" s="0" t="n">
        <v>11</v>
      </c>
      <c r="F19076" s="0" t="n">
        <v>11</v>
      </c>
      <c r="G19076" s="1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大塚１丁目</v>
      </c>
      <c r="C19077" s="0" t="n">
        <v>39</v>
      </c>
      <c r="D19077" s="0" t="n">
        <v>22</v>
      </c>
      <c r="E19077" s="0" t="n">
        <v>12</v>
      </c>
      <c r="F19077" s="0" t="n">
        <v>10</v>
      </c>
      <c r="G19077" s="1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大塚１丁目</v>
      </c>
      <c r="C19078" s="3" t="s">
        <v>15</v>
      </c>
      <c r="D19078" s="0" t="n">
        <v>83</v>
      </c>
      <c r="E19078" s="0" t="n">
        <v>47</v>
      </c>
      <c r="F19078" s="0" t="n">
        <v>36</v>
      </c>
      <c r="G19078" s="1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大塚１丁目</v>
      </c>
      <c r="C19079" s="0" t="n">
        <v>40</v>
      </c>
      <c r="D19079" s="0" t="n">
        <v>15</v>
      </c>
      <c r="E19079" s="0" t="n">
        <v>8</v>
      </c>
      <c r="F19079" s="0" t="n">
        <v>7</v>
      </c>
      <c r="G19079" s="1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大塚１丁目</v>
      </c>
      <c r="C19080" s="0" t="n">
        <v>41</v>
      </c>
      <c r="D19080" s="0" t="n">
        <v>18</v>
      </c>
      <c r="E19080" s="0" t="n">
        <v>11</v>
      </c>
      <c r="F19080" s="0" t="n">
        <v>7</v>
      </c>
      <c r="G19080" s="1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大塚１丁目</v>
      </c>
      <c r="C19081" s="0" t="n">
        <v>42</v>
      </c>
      <c r="D19081" s="0" t="n">
        <v>23</v>
      </c>
      <c r="E19081" s="0" t="n">
        <v>13</v>
      </c>
      <c r="F19081" s="0" t="n">
        <v>10</v>
      </c>
      <c r="G19081" s="1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大塚１丁目</v>
      </c>
      <c r="C19082" s="0" t="n">
        <v>43</v>
      </c>
      <c r="D19082" s="0" t="n">
        <v>10</v>
      </c>
      <c r="E19082" s="0" t="n">
        <v>6</v>
      </c>
      <c r="F19082" s="0" t="n">
        <v>4</v>
      </c>
      <c r="G19082" s="1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大塚１丁目</v>
      </c>
      <c r="C19083" s="0" t="n">
        <v>44</v>
      </c>
      <c r="D19083" s="0" t="n">
        <v>17</v>
      </c>
      <c r="E19083" s="0" t="n">
        <v>9</v>
      </c>
      <c r="F19083" s="0" t="n">
        <v>8</v>
      </c>
      <c r="G19083" s="1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大塚１丁目</v>
      </c>
      <c r="C19084" s="3" t="s">
        <v>16</v>
      </c>
      <c r="D19084" s="0" t="n">
        <v>85</v>
      </c>
      <c r="E19084" s="0" t="n">
        <v>48</v>
      </c>
      <c r="F19084" s="0" t="n">
        <v>37</v>
      </c>
      <c r="G19084" s="1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大塚１丁目</v>
      </c>
      <c r="C19085" s="0" t="n">
        <v>45</v>
      </c>
      <c r="D19085" s="0" t="n">
        <v>10</v>
      </c>
      <c r="E19085" s="0" t="n">
        <v>6</v>
      </c>
      <c r="F19085" s="0" t="n">
        <v>4</v>
      </c>
      <c r="G19085" s="1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大塚１丁目</v>
      </c>
      <c r="C19086" s="0" t="n">
        <v>46</v>
      </c>
      <c r="D19086" s="0" t="n">
        <v>22</v>
      </c>
      <c r="E19086" s="0" t="n">
        <v>12</v>
      </c>
      <c r="F19086" s="0" t="n">
        <v>10</v>
      </c>
      <c r="G19086" s="1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大塚１丁目</v>
      </c>
      <c r="C19087" s="0" t="n">
        <v>47</v>
      </c>
      <c r="D19087" s="0" t="n">
        <v>21</v>
      </c>
      <c r="E19087" s="0" t="n">
        <v>12</v>
      </c>
      <c r="F19087" s="0" t="n">
        <v>9</v>
      </c>
      <c r="G19087" s="1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大塚１丁目</v>
      </c>
      <c r="C19088" s="0" t="n">
        <v>48</v>
      </c>
      <c r="D19088" s="0" t="n">
        <v>17</v>
      </c>
      <c r="E19088" s="0" t="n">
        <v>10</v>
      </c>
      <c r="F19088" s="0" t="n">
        <v>7</v>
      </c>
      <c r="G19088" s="1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大塚１丁目</v>
      </c>
      <c r="C19089" s="0" t="n">
        <v>49</v>
      </c>
      <c r="D19089" s="0" t="n">
        <v>15</v>
      </c>
      <c r="E19089" s="0" t="n">
        <v>8</v>
      </c>
      <c r="F19089" s="0" t="n">
        <v>7</v>
      </c>
      <c r="G19089" s="1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大塚１丁目</v>
      </c>
      <c r="C19090" s="3" t="s">
        <v>17</v>
      </c>
      <c r="D19090" s="0" t="n">
        <v>80</v>
      </c>
      <c r="E19090" s="0" t="n">
        <v>41</v>
      </c>
      <c r="F19090" s="0" t="n">
        <v>39</v>
      </c>
      <c r="G19090" s="1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大塚１丁目</v>
      </c>
      <c r="C19091" s="0" t="n">
        <v>50</v>
      </c>
      <c r="D19091" s="0" t="n">
        <v>17</v>
      </c>
      <c r="E19091" s="0" t="n">
        <v>7</v>
      </c>
      <c r="F19091" s="0" t="n">
        <v>10</v>
      </c>
      <c r="G19091" s="1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大塚１丁目</v>
      </c>
      <c r="C19092" s="0" t="n">
        <v>51</v>
      </c>
      <c r="D19092" s="0" t="n">
        <v>18</v>
      </c>
      <c r="E19092" s="0" t="n">
        <v>10</v>
      </c>
      <c r="F19092" s="0" t="n">
        <v>8</v>
      </c>
      <c r="G19092" s="1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大塚１丁目</v>
      </c>
      <c r="C19093" s="0" t="n">
        <v>52</v>
      </c>
      <c r="D19093" s="0" t="n">
        <v>16</v>
      </c>
      <c r="E19093" s="0" t="n">
        <v>8</v>
      </c>
      <c r="F19093" s="0" t="n">
        <v>8</v>
      </c>
      <c r="G19093" s="1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大塚１丁目</v>
      </c>
      <c r="C19094" s="0" t="n">
        <v>53</v>
      </c>
      <c r="D19094" s="0" t="n">
        <v>13</v>
      </c>
      <c r="E19094" s="0" t="n">
        <v>8</v>
      </c>
      <c r="F19094" s="0" t="n">
        <v>5</v>
      </c>
      <c r="G19094" s="1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大塚１丁目</v>
      </c>
      <c r="C19095" s="0" t="n">
        <v>54</v>
      </c>
      <c r="D19095" s="0" t="n">
        <v>16</v>
      </c>
      <c r="E19095" s="0" t="n">
        <v>8</v>
      </c>
      <c r="F19095" s="0" t="n">
        <v>8</v>
      </c>
      <c r="G19095" s="1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大塚１丁目</v>
      </c>
      <c r="C19096" s="3" t="s">
        <v>18</v>
      </c>
      <c r="D19096" s="0" t="n">
        <v>60</v>
      </c>
      <c r="E19096" s="0" t="n">
        <v>27</v>
      </c>
      <c r="F19096" s="0" t="n">
        <v>33</v>
      </c>
      <c r="G19096" s="1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大塚１丁目</v>
      </c>
      <c r="C19097" s="0" t="n">
        <v>55</v>
      </c>
      <c r="D19097" s="0" t="n">
        <v>9</v>
      </c>
      <c r="E19097" s="0" t="n">
        <v>6</v>
      </c>
      <c r="F19097" s="0" t="n">
        <v>3</v>
      </c>
      <c r="G19097" s="1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大塚１丁目</v>
      </c>
      <c r="C19098" s="0" t="n">
        <v>56</v>
      </c>
      <c r="D19098" s="0" t="n">
        <v>10</v>
      </c>
      <c r="E19098" s="0" t="n">
        <v>7</v>
      </c>
      <c r="F19098" s="0" t="n">
        <v>3</v>
      </c>
      <c r="G19098" s="1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大塚１丁目</v>
      </c>
      <c r="C19099" s="0" t="n">
        <v>57</v>
      </c>
      <c r="D19099" s="0" t="n">
        <v>9</v>
      </c>
      <c r="E19099" s="0" t="n">
        <v>2</v>
      </c>
      <c r="F19099" s="0" t="n">
        <v>7</v>
      </c>
      <c r="G19099" s="1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大塚１丁目</v>
      </c>
      <c r="C19100" s="0" t="n">
        <v>58</v>
      </c>
      <c r="D19100" s="0" t="n">
        <v>12</v>
      </c>
      <c r="E19100" s="0" t="n">
        <v>3</v>
      </c>
      <c r="F19100" s="0" t="n">
        <v>9</v>
      </c>
      <c r="G19100" s="1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大塚１丁目</v>
      </c>
      <c r="C19101" s="0" t="n">
        <v>59</v>
      </c>
      <c r="D19101" s="0" t="n">
        <v>20</v>
      </c>
      <c r="E19101" s="0" t="n">
        <v>9</v>
      </c>
      <c r="F19101" s="0" t="n">
        <v>11</v>
      </c>
      <c r="G19101" s="1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大塚１丁目</v>
      </c>
      <c r="C19102" s="3" t="s">
        <v>19</v>
      </c>
      <c r="D19102" s="0" t="n">
        <v>70</v>
      </c>
      <c r="E19102" s="0" t="n">
        <v>39</v>
      </c>
      <c r="F19102" s="0" t="n">
        <v>31</v>
      </c>
      <c r="G19102" s="1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大塚１丁目</v>
      </c>
      <c r="C19103" s="0" t="n">
        <v>60</v>
      </c>
      <c r="D19103" s="0" t="n">
        <v>12</v>
      </c>
      <c r="E19103" s="0" t="n">
        <v>4</v>
      </c>
      <c r="F19103" s="0" t="n">
        <v>8</v>
      </c>
      <c r="G19103" s="1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大塚１丁目</v>
      </c>
      <c r="C19104" s="0" t="n">
        <v>61</v>
      </c>
      <c r="D19104" s="0" t="n">
        <v>15</v>
      </c>
      <c r="E19104" s="0" t="n">
        <v>8</v>
      </c>
      <c r="F19104" s="0" t="n">
        <v>7</v>
      </c>
      <c r="G19104" s="1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大塚１丁目</v>
      </c>
      <c r="C19105" s="0" t="n">
        <v>62</v>
      </c>
      <c r="D19105" s="0" t="n">
        <v>15</v>
      </c>
      <c r="E19105" s="0" t="n">
        <v>8</v>
      </c>
      <c r="F19105" s="0" t="n">
        <v>7</v>
      </c>
      <c r="G19105" s="1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大塚１丁目</v>
      </c>
      <c r="C19106" s="0" t="n">
        <v>63</v>
      </c>
      <c r="D19106" s="0" t="n">
        <v>14</v>
      </c>
      <c r="E19106" s="0" t="n">
        <v>8</v>
      </c>
      <c r="F19106" s="0" t="n">
        <v>6</v>
      </c>
      <c r="G19106" s="1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大塚１丁目</v>
      </c>
      <c r="C19107" s="0" t="n">
        <v>64</v>
      </c>
      <c r="D19107" s="0" t="n">
        <v>14</v>
      </c>
      <c r="E19107" s="0" t="n">
        <v>11</v>
      </c>
      <c r="F19107" s="0" t="n">
        <v>3</v>
      </c>
      <c r="G19107" s="1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大塚１丁目</v>
      </c>
      <c r="C19108" s="3" t="s">
        <v>20</v>
      </c>
      <c r="D19108" s="0" t="n">
        <v>53</v>
      </c>
      <c r="E19108" s="0" t="n">
        <v>26</v>
      </c>
      <c r="F19108" s="0" t="n">
        <v>27</v>
      </c>
      <c r="G19108" s="1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大塚１丁目</v>
      </c>
      <c r="C19109" s="0" t="n">
        <v>65</v>
      </c>
      <c r="D19109" s="0" t="n">
        <v>15</v>
      </c>
      <c r="E19109" s="0" t="n">
        <v>7</v>
      </c>
      <c r="F19109" s="0" t="n">
        <v>8</v>
      </c>
      <c r="G19109" s="1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大塚１丁目</v>
      </c>
      <c r="C19110" s="0" t="n">
        <v>66</v>
      </c>
      <c r="D19110" s="0" t="n">
        <v>13</v>
      </c>
      <c r="E19110" s="0" t="n">
        <v>6</v>
      </c>
      <c r="F19110" s="0" t="n">
        <v>7</v>
      </c>
      <c r="G19110" s="1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大塚１丁目</v>
      </c>
      <c r="C19111" s="0" t="n">
        <v>67</v>
      </c>
      <c r="D19111" s="0" t="n">
        <v>7</v>
      </c>
      <c r="E19111" s="0" t="n">
        <v>3</v>
      </c>
      <c r="F19111" s="0" t="n">
        <v>4</v>
      </c>
      <c r="G19111" s="1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大塚１丁目</v>
      </c>
      <c r="C19112" s="0" t="n">
        <v>68</v>
      </c>
      <c r="D19112" s="0" t="n">
        <v>11</v>
      </c>
      <c r="E19112" s="0" t="n">
        <v>5</v>
      </c>
      <c r="F19112" s="0" t="n">
        <v>6</v>
      </c>
      <c r="G19112" s="1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大塚１丁目</v>
      </c>
      <c r="C19113" s="0" t="n">
        <v>69</v>
      </c>
      <c r="D19113" s="0" t="n">
        <v>7</v>
      </c>
      <c r="E19113" s="0" t="n">
        <v>5</v>
      </c>
      <c r="F19113" s="0" t="n">
        <v>2</v>
      </c>
      <c r="G19113" s="1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大塚１丁目</v>
      </c>
      <c r="C19114" s="3" t="s">
        <v>21</v>
      </c>
      <c r="D19114" s="0" t="n">
        <v>34</v>
      </c>
      <c r="E19114" s="0" t="n">
        <v>19</v>
      </c>
      <c r="F19114" s="0" t="n">
        <v>15</v>
      </c>
      <c r="G19114" s="1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大塚１丁目</v>
      </c>
      <c r="C19115" s="0" t="n">
        <v>70</v>
      </c>
      <c r="D19115" s="0" t="n">
        <v>6</v>
      </c>
      <c r="E19115" s="0" t="n">
        <v>4</v>
      </c>
      <c r="F19115" s="0" t="n">
        <v>2</v>
      </c>
      <c r="G19115" s="1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大塚１丁目</v>
      </c>
      <c r="C19116" s="0" t="n">
        <v>71</v>
      </c>
      <c r="D19116" s="0" t="n">
        <v>7</v>
      </c>
      <c r="E19116" s="0" t="n">
        <v>2</v>
      </c>
      <c r="F19116" s="0" t="n">
        <v>5</v>
      </c>
      <c r="G19116" s="1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大塚１丁目</v>
      </c>
      <c r="C19117" s="0" t="n">
        <v>72</v>
      </c>
      <c r="D19117" s="0" t="n">
        <v>7</v>
      </c>
      <c r="E19117" s="0" t="n">
        <v>6</v>
      </c>
      <c r="F19117" s="0" t="n">
        <v>1</v>
      </c>
      <c r="G19117" s="1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大塚１丁目</v>
      </c>
      <c r="C19118" s="0" t="n">
        <v>73</v>
      </c>
      <c r="D19118" s="0" t="n">
        <v>8</v>
      </c>
      <c r="E19118" s="0" t="n">
        <v>4</v>
      </c>
      <c r="F19118" s="0" t="n">
        <v>4</v>
      </c>
      <c r="G19118" s="1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大塚１丁目</v>
      </c>
      <c r="C19119" s="0" t="n">
        <v>74</v>
      </c>
      <c r="D19119" s="0" t="n">
        <v>6</v>
      </c>
      <c r="E19119" s="0" t="n">
        <v>3</v>
      </c>
      <c r="F19119" s="0" t="n">
        <v>3</v>
      </c>
      <c r="G19119" s="1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大塚１丁目</v>
      </c>
      <c r="C19120" s="3" t="s">
        <v>22</v>
      </c>
      <c r="D19120" s="0" t="n">
        <v>25</v>
      </c>
      <c r="E19120" s="0" t="n">
        <v>10</v>
      </c>
      <c r="F19120" s="0" t="n">
        <v>15</v>
      </c>
      <c r="G19120" s="1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大塚１丁目</v>
      </c>
      <c r="C19121" s="0" t="n">
        <v>75</v>
      </c>
      <c r="D19121" s="0" t="n">
        <v>3</v>
      </c>
      <c r="E19121" s="0" t="n">
        <v>1</v>
      </c>
      <c r="F19121" s="0" t="n">
        <v>2</v>
      </c>
      <c r="G19121" s="1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大塚１丁目</v>
      </c>
      <c r="C19122" s="0" t="n">
        <v>76</v>
      </c>
      <c r="D19122" s="0" t="n">
        <v>4</v>
      </c>
      <c r="E19122" s="0" t="n">
        <v>2</v>
      </c>
      <c r="F19122" s="0" t="n">
        <v>2</v>
      </c>
      <c r="G19122" s="1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大塚１丁目</v>
      </c>
      <c r="C19123" s="0" t="n">
        <v>77</v>
      </c>
      <c r="D19123" s="0" t="n">
        <v>9</v>
      </c>
      <c r="E19123" s="0" t="n">
        <v>4</v>
      </c>
      <c r="F19123" s="0" t="n">
        <v>5</v>
      </c>
      <c r="G19123" s="1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大塚１丁目</v>
      </c>
      <c r="C19124" s="0" t="n">
        <v>78</v>
      </c>
      <c r="D19124" s="0" t="n">
        <v>5</v>
      </c>
      <c r="E19124" s="0" t="n">
        <v>1</v>
      </c>
      <c r="F19124" s="0" t="n">
        <v>4</v>
      </c>
      <c r="G19124" s="1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大塚１丁目</v>
      </c>
      <c r="C19125" s="0" t="n">
        <v>79</v>
      </c>
      <c r="D19125" s="0" t="n">
        <v>4</v>
      </c>
      <c r="E19125" s="0" t="n">
        <v>2</v>
      </c>
      <c r="F19125" s="0" t="n">
        <v>2</v>
      </c>
      <c r="G19125" s="1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大塚１丁目</v>
      </c>
      <c r="C19126" s="3" t="s">
        <v>23</v>
      </c>
      <c r="D19126" s="0" t="n">
        <v>17</v>
      </c>
      <c r="E19126" s="0" t="n">
        <v>8</v>
      </c>
      <c r="F19126" s="0" t="n">
        <v>9</v>
      </c>
      <c r="G19126" s="1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大塚１丁目</v>
      </c>
      <c r="C19127" s="0" t="n">
        <v>80</v>
      </c>
      <c r="D19127" s="0" t="n">
        <v>3</v>
      </c>
      <c r="E19127" s="0" t="n">
        <v>1</v>
      </c>
      <c r="F19127" s="0" t="n">
        <v>2</v>
      </c>
      <c r="G19127" s="1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大塚１丁目</v>
      </c>
      <c r="C19128" s="0" t="n">
        <v>81</v>
      </c>
      <c r="D19128" s="0" t="n">
        <v>7</v>
      </c>
      <c r="E19128" s="0" t="n">
        <v>4</v>
      </c>
      <c r="F19128" s="0" t="n">
        <v>3</v>
      </c>
      <c r="G19128" s="1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大塚１丁目</v>
      </c>
      <c r="C19129" s="0" t="n">
        <v>82</v>
      </c>
      <c r="D19129" s="0" t="n">
        <v>1</v>
      </c>
      <c r="E19129" s="0" t="n">
        <v>0</v>
      </c>
      <c r="F19129" s="0" t="n">
        <v>1</v>
      </c>
      <c r="G19129" s="1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大塚１丁目</v>
      </c>
      <c r="C19130" s="0" t="n">
        <v>83</v>
      </c>
      <c r="D19130" s="0" t="n">
        <v>5</v>
      </c>
      <c r="E19130" s="0" t="n">
        <v>2</v>
      </c>
      <c r="F19130" s="0" t="n">
        <v>3</v>
      </c>
      <c r="G19130" s="1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大塚１丁目</v>
      </c>
      <c r="C19131" s="0" t="n">
        <v>84</v>
      </c>
      <c r="D19131" s="0" t="n">
        <v>1</v>
      </c>
      <c r="E19131" s="0" t="n">
        <v>1</v>
      </c>
      <c r="F19131" s="0" t="n">
        <v>0</v>
      </c>
      <c r="G19131" s="1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大塚１丁目</v>
      </c>
      <c r="C19132" s="3" t="s">
        <v>24</v>
      </c>
      <c r="D19132" s="0" t="n">
        <v>8</v>
      </c>
      <c r="E19132" s="0" t="n">
        <v>3</v>
      </c>
      <c r="F19132" s="0" t="n">
        <v>5</v>
      </c>
      <c r="G19132" s="1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大塚１丁目</v>
      </c>
      <c r="C19133" s="0" t="n">
        <v>85</v>
      </c>
      <c r="D19133" s="0" t="n">
        <v>1</v>
      </c>
      <c r="E19133" s="0" t="n">
        <v>0</v>
      </c>
      <c r="F19133" s="0" t="n">
        <v>1</v>
      </c>
      <c r="G19133" s="1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大塚１丁目</v>
      </c>
      <c r="C19134" s="0" t="n">
        <v>86</v>
      </c>
      <c r="D19134" s="0" t="n">
        <v>4</v>
      </c>
      <c r="E19134" s="0" t="n">
        <v>2</v>
      </c>
      <c r="F19134" s="0" t="n">
        <v>2</v>
      </c>
      <c r="G19134" s="1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大塚１丁目</v>
      </c>
      <c r="C19135" s="0" t="n">
        <v>87</v>
      </c>
      <c r="D19135" s="0" t="n">
        <v>1</v>
      </c>
      <c r="E19135" s="0" t="n">
        <v>0</v>
      </c>
      <c r="F19135" s="0" t="n">
        <v>1</v>
      </c>
      <c r="G19135" s="1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大塚１丁目</v>
      </c>
      <c r="C19136" s="0" t="n">
        <v>88</v>
      </c>
      <c r="D19136" s="0" t="n">
        <v>0</v>
      </c>
      <c r="E19136" s="0" t="n">
        <v>0</v>
      </c>
      <c r="F19136" s="0" t="n">
        <v>0</v>
      </c>
      <c r="G19136" s="1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大塚１丁目</v>
      </c>
      <c r="C19137" s="0" t="n">
        <v>89</v>
      </c>
      <c r="D19137" s="0" t="n">
        <v>2</v>
      </c>
      <c r="E19137" s="0" t="n">
        <v>1</v>
      </c>
      <c r="F19137" s="0" t="n">
        <v>1</v>
      </c>
      <c r="G19137" s="1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大塚１丁目</v>
      </c>
      <c r="C19138" s="3" t="s">
        <v>25</v>
      </c>
      <c r="D19138" s="0" t="n">
        <v>7</v>
      </c>
      <c r="E19138" s="0" t="n">
        <v>1</v>
      </c>
      <c r="F19138" s="0" t="n">
        <v>6</v>
      </c>
      <c r="G19138" s="1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大塚１丁目</v>
      </c>
      <c r="C19139" s="0" t="n">
        <v>90</v>
      </c>
      <c r="D19139" s="0" t="n">
        <v>1</v>
      </c>
      <c r="E19139" s="0" t="n">
        <v>0</v>
      </c>
      <c r="F19139" s="0" t="n">
        <v>1</v>
      </c>
      <c r="G19139" s="1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大塚１丁目</v>
      </c>
      <c r="C19140" s="0" t="n">
        <v>91</v>
      </c>
      <c r="D19140" s="0" t="n">
        <v>1</v>
      </c>
      <c r="E19140" s="0" t="n">
        <v>0</v>
      </c>
      <c r="F19140" s="0" t="n">
        <v>1</v>
      </c>
      <c r="G19140" s="1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大塚１丁目</v>
      </c>
      <c r="C19141" s="0" t="n">
        <v>92</v>
      </c>
      <c r="D19141" s="0" t="n">
        <v>1</v>
      </c>
      <c r="E19141" s="0" t="n">
        <v>0</v>
      </c>
      <c r="F19141" s="0" t="n">
        <v>1</v>
      </c>
      <c r="G19141" s="1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大塚１丁目</v>
      </c>
      <c r="C19142" s="0" t="n">
        <v>93</v>
      </c>
      <c r="D19142" s="0" t="n">
        <v>3</v>
      </c>
      <c r="E19142" s="0" t="n">
        <v>1</v>
      </c>
      <c r="F19142" s="0" t="n">
        <v>2</v>
      </c>
      <c r="G19142" s="1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大塚１丁目</v>
      </c>
      <c r="C19143" s="0" t="n">
        <v>94</v>
      </c>
      <c r="D19143" s="0" t="n">
        <v>1</v>
      </c>
      <c r="E19143" s="0" t="n">
        <v>0</v>
      </c>
      <c r="F19143" s="0" t="n">
        <v>1</v>
      </c>
      <c r="G19143" s="1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大塚１丁目</v>
      </c>
      <c r="C19144" s="3" t="s">
        <v>26</v>
      </c>
      <c r="D19144" s="0" t="n">
        <v>1</v>
      </c>
      <c r="E19144" s="0" t="n">
        <v>0</v>
      </c>
      <c r="F19144" s="0" t="n">
        <v>1</v>
      </c>
      <c r="G19144" s="1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大塚１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1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大塚１丁目</v>
      </c>
      <c r="C19146" s="0" t="n">
        <v>96</v>
      </c>
      <c r="D19146" s="0" t="n">
        <v>1</v>
      </c>
      <c r="E19146" s="0" t="n">
        <v>0</v>
      </c>
      <c r="F19146" s="0" t="n">
        <v>1</v>
      </c>
      <c r="G19146" s="1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大塚１丁目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1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大塚１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1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大塚１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1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大塚１丁目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1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427</v>
      </c>
      <c r="G19151" s="1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1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寿町１丁目</v>
      </c>
      <c r="C19153" s="0" t="n">
        <v>2011</v>
      </c>
      <c r="D19153" s="3" t="s">
        <v>0</v>
      </c>
      <c r="E19153" s="0" t="n">
        <v>77712</v>
      </c>
      <c r="F19153" s="3" t="s">
        <v>180</v>
      </c>
      <c r="G19153" s="1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寿町１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1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寿町１丁目</v>
      </c>
      <c r="C19155" s="3" t="s">
        <v>6</v>
      </c>
      <c r="D19155" s="0" t="n">
        <v>1671</v>
      </c>
      <c r="E19155" s="0" t="n">
        <v>863</v>
      </c>
      <c r="F19155" s="0" t="n">
        <v>808</v>
      </c>
      <c r="G19155" s="1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寿町１丁目</v>
      </c>
      <c r="C19156" s="3" t="s">
        <v>7</v>
      </c>
      <c r="D19156" s="0" t="n">
        <v>89</v>
      </c>
      <c r="E19156" s="0" t="n">
        <v>39</v>
      </c>
      <c r="F19156" s="0" t="n">
        <v>50</v>
      </c>
      <c r="G19156" s="1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寿町１丁目</v>
      </c>
      <c r="C19157" s="0" t="n">
        <v>0</v>
      </c>
      <c r="D19157" s="0" t="n">
        <v>16</v>
      </c>
      <c r="E19157" s="0" t="n">
        <v>8</v>
      </c>
      <c r="F19157" s="0" t="n">
        <v>8</v>
      </c>
      <c r="G19157" s="1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寿町１丁目</v>
      </c>
      <c r="C19158" s="0" t="n">
        <v>1</v>
      </c>
      <c r="D19158" s="0" t="n">
        <v>21</v>
      </c>
      <c r="E19158" s="0" t="n">
        <v>12</v>
      </c>
      <c r="F19158" s="0" t="n">
        <v>9</v>
      </c>
      <c r="G19158" s="1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寿町１丁目</v>
      </c>
      <c r="C19159" s="0" t="n">
        <v>2</v>
      </c>
      <c r="D19159" s="0" t="n">
        <v>19</v>
      </c>
      <c r="E19159" s="0" t="n">
        <v>8</v>
      </c>
      <c r="F19159" s="0" t="n">
        <v>11</v>
      </c>
      <c r="G19159" s="1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寿町１丁目</v>
      </c>
      <c r="C19160" s="0" t="n">
        <v>3</v>
      </c>
      <c r="D19160" s="0" t="n">
        <v>17</v>
      </c>
      <c r="E19160" s="0" t="n">
        <v>5</v>
      </c>
      <c r="F19160" s="0" t="n">
        <v>12</v>
      </c>
      <c r="G19160" s="1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寿町１丁目</v>
      </c>
      <c r="C19161" s="0" t="n">
        <v>4</v>
      </c>
      <c r="D19161" s="0" t="n">
        <v>16</v>
      </c>
      <c r="E19161" s="0" t="n">
        <v>6</v>
      </c>
      <c r="F19161" s="0" t="n">
        <v>10</v>
      </c>
      <c r="G19161" s="1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寿町１丁目</v>
      </c>
      <c r="C19162" s="3" t="s">
        <v>8</v>
      </c>
      <c r="D19162" s="0" t="n">
        <v>78</v>
      </c>
      <c r="E19162" s="0" t="n">
        <v>37</v>
      </c>
      <c r="F19162" s="0" t="n">
        <v>41</v>
      </c>
      <c r="G19162" s="1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寿町１丁目</v>
      </c>
      <c r="C19163" s="0" t="n">
        <v>5</v>
      </c>
      <c r="D19163" s="0" t="n">
        <v>17</v>
      </c>
      <c r="E19163" s="0" t="n">
        <v>11</v>
      </c>
      <c r="F19163" s="0" t="n">
        <v>6</v>
      </c>
      <c r="G19163" s="1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寿町１丁目</v>
      </c>
      <c r="C19164" s="0" t="n">
        <v>6</v>
      </c>
      <c r="D19164" s="0" t="n">
        <v>19</v>
      </c>
      <c r="E19164" s="0" t="n">
        <v>10</v>
      </c>
      <c r="F19164" s="0" t="n">
        <v>9</v>
      </c>
      <c r="G19164" s="1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寿町１丁目</v>
      </c>
      <c r="C19165" s="0" t="n">
        <v>7</v>
      </c>
      <c r="D19165" s="0" t="n">
        <v>15</v>
      </c>
      <c r="E19165" s="0" t="n">
        <v>5</v>
      </c>
      <c r="F19165" s="0" t="n">
        <v>10</v>
      </c>
      <c r="G19165" s="1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寿町１丁目</v>
      </c>
      <c r="C19166" s="0" t="n">
        <v>8</v>
      </c>
      <c r="D19166" s="0" t="n">
        <v>9</v>
      </c>
      <c r="E19166" s="0" t="n">
        <v>7</v>
      </c>
      <c r="F19166" s="0" t="n">
        <v>2</v>
      </c>
      <c r="G19166" s="1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寿町１丁目</v>
      </c>
      <c r="C19167" s="0" t="n">
        <v>9</v>
      </c>
      <c r="D19167" s="0" t="n">
        <v>18</v>
      </c>
      <c r="E19167" s="0" t="n">
        <v>4</v>
      </c>
      <c r="F19167" s="0" t="n">
        <v>14</v>
      </c>
      <c r="G19167" s="1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寿町１丁目</v>
      </c>
      <c r="C19168" s="3" t="s">
        <v>9</v>
      </c>
      <c r="D19168" s="0" t="n">
        <v>55</v>
      </c>
      <c r="E19168" s="0" t="n">
        <v>28</v>
      </c>
      <c r="F19168" s="0" t="n">
        <v>27</v>
      </c>
      <c r="G19168" s="1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寿町１丁目</v>
      </c>
      <c r="C19169" s="0" t="n">
        <v>10</v>
      </c>
      <c r="D19169" s="0" t="n">
        <v>12</v>
      </c>
      <c r="E19169" s="0" t="n">
        <v>6</v>
      </c>
      <c r="F19169" s="0" t="n">
        <v>6</v>
      </c>
      <c r="G19169" s="1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寿町１丁目</v>
      </c>
      <c r="C19170" s="0" t="n">
        <v>11</v>
      </c>
      <c r="D19170" s="0" t="n">
        <v>4</v>
      </c>
      <c r="E19170" s="0" t="n">
        <v>3</v>
      </c>
      <c r="F19170" s="0" t="n">
        <v>1</v>
      </c>
      <c r="G19170" s="1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寿町１丁目</v>
      </c>
      <c r="C19171" s="0" t="n">
        <v>12</v>
      </c>
      <c r="D19171" s="0" t="n">
        <v>10</v>
      </c>
      <c r="E19171" s="0" t="n">
        <v>5</v>
      </c>
      <c r="F19171" s="0" t="n">
        <v>5</v>
      </c>
      <c r="G19171" s="1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寿町１丁目</v>
      </c>
      <c r="C19172" s="0" t="n">
        <v>13</v>
      </c>
      <c r="D19172" s="0" t="n">
        <v>15</v>
      </c>
      <c r="E19172" s="0" t="n">
        <v>8</v>
      </c>
      <c r="F19172" s="0" t="n">
        <v>7</v>
      </c>
      <c r="G19172" s="1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寿町１丁目</v>
      </c>
      <c r="C19173" s="0" t="n">
        <v>14</v>
      </c>
      <c r="D19173" s="0" t="n">
        <v>14</v>
      </c>
      <c r="E19173" s="0" t="n">
        <v>6</v>
      </c>
      <c r="F19173" s="0" t="n">
        <v>8</v>
      </c>
      <c r="G19173" s="1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寿町１丁目</v>
      </c>
      <c r="C19174" s="3" t="s">
        <v>10</v>
      </c>
      <c r="D19174" s="0" t="n">
        <v>64</v>
      </c>
      <c r="E19174" s="0" t="n">
        <v>29</v>
      </c>
      <c r="F19174" s="0" t="n">
        <v>35</v>
      </c>
      <c r="G19174" s="1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寿町１丁目</v>
      </c>
      <c r="C19175" s="0" t="n">
        <v>15</v>
      </c>
      <c r="D19175" s="0" t="n">
        <v>13</v>
      </c>
      <c r="E19175" s="0" t="n">
        <v>3</v>
      </c>
      <c r="F19175" s="0" t="n">
        <v>10</v>
      </c>
      <c r="G19175" s="1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寿町１丁目</v>
      </c>
      <c r="C19176" s="0" t="n">
        <v>16</v>
      </c>
      <c r="D19176" s="0" t="n">
        <v>13</v>
      </c>
      <c r="E19176" s="0" t="n">
        <v>7</v>
      </c>
      <c r="F19176" s="0" t="n">
        <v>6</v>
      </c>
      <c r="G19176" s="1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寿町１丁目</v>
      </c>
      <c r="C19177" s="0" t="n">
        <v>17</v>
      </c>
      <c r="D19177" s="0" t="n">
        <v>10</v>
      </c>
      <c r="E19177" s="0" t="n">
        <v>6</v>
      </c>
      <c r="F19177" s="0" t="n">
        <v>4</v>
      </c>
      <c r="G19177" s="1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寿町１丁目</v>
      </c>
      <c r="C19178" s="0" t="n">
        <v>18</v>
      </c>
      <c r="D19178" s="0" t="n">
        <v>18</v>
      </c>
      <c r="E19178" s="0" t="n">
        <v>11</v>
      </c>
      <c r="F19178" s="0" t="n">
        <v>7</v>
      </c>
      <c r="G19178" s="1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寿町１丁目</v>
      </c>
      <c r="C19179" s="0" t="n">
        <v>19</v>
      </c>
      <c r="D19179" s="0" t="n">
        <v>10</v>
      </c>
      <c r="E19179" s="0" t="n">
        <v>2</v>
      </c>
      <c r="F19179" s="0" t="n">
        <v>8</v>
      </c>
      <c r="G19179" s="1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寿町１丁目</v>
      </c>
      <c r="C19180" s="3" t="s">
        <v>11</v>
      </c>
      <c r="D19180" s="0" t="n">
        <v>70</v>
      </c>
      <c r="E19180" s="0" t="n">
        <v>38</v>
      </c>
      <c r="F19180" s="0" t="n">
        <v>32</v>
      </c>
      <c r="G19180" s="1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寿町１丁目</v>
      </c>
      <c r="C19181" s="0" t="n">
        <v>20</v>
      </c>
      <c r="D19181" s="0" t="n">
        <v>14</v>
      </c>
      <c r="E19181" s="0" t="n">
        <v>10</v>
      </c>
      <c r="F19181" s="0" t="n">
        <v>4</v>
      </c>
      <c r="G19181" s="1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寿町１丁目</v>
      </c>
      <c r="C19182" s="0" t="n">
        <v>21</v>
      </c>
      <c r="D19182" s="0" t="n">
        <v>14</v>
      </c>
      <c r="E19182" s="0" t="n">
        <v>7</v>
      </c>
      <c r="F19182" s="0" t="n">
        <v>7</v>
      </c>
      <c r="G19182" s="1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寿町１丁目</v>
      </c>
      <c r="C19183" s="0" t="n">
        <v>22</v>
      </c>
      <c r="D19183" s="0" t="n">
        <v>12</v>
      </c>
      <c r="E19183" s="0" t="n">
        <v>8</v>
      </c>
      <c r="F19183" s="0" t="n">
        <v>4</v>
      </c>
      <c r="G19183" s="1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寿町１丁目</v>
      </c>
      <c r="C19184" s="0" t="n">
        <v>23</v>
      </c>
      <c r="D19184" s="0" t="n">
        <v>19</v>
      </c>
      <c r="E19184" s="0" t="n">
        <v>11</v>
      </c>
      <c r="F19184" s="0" t="n">
        <v>8</v>
      </c>
      <c r="G19184" s="1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寿町１丁目</v>
      </c>
      <c r="C19185" s="0" t="n">
        <v>24</v>
      </c>
      <c r="D19185" s="0" t="n">
        <v>11</v>
      </c>
      <c r="E19185" s="0" t="n">
        <v>2</v>
      </c>
      <c r="F19185" s="0" t="n">
        <v>9</v>
      </c>
      <c r="G19185" s="1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寿町１丁目</v>
      </c>
      <c r="C19186" s="3" t="s">
        <v>12</v>
      </c>
      <c r="D19186" s="0" t="n">
        <v>104</v>
      </c>
      <c r="E19186" s="0" t="n">
        <v>50</v>
      </c>
      <c r="F19186" s="0" t="n">
        <v>54</v>
      </c>
      <c r="G19186" s="1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寿町１丁目</v>
      </c>
      <c r="C19187" s="0" t="n">
        <v>25</v>
      </c>
      <c r="D19187" s="0" t="n">
        <v>21</v>
      </c>
      <c r="E19187" s="0" t="n">
        <v>11</v>
      </c>
      <c r="F19187" s="0" t="n">
        <v>10</v>
      </c>
      <c r="G19187" s="1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寿町１丁目</v>
      </c>
      <c r="C19188" s="0" t="n">
        <v>26</v>
      </c>
      <c r="D19188" s="0" t="n">
        <v>21</v>
      </c>
      <c r="E19188" s="0" t="n">
        <v>11</v>
      </c>
      <c r="F19188" s="0" t="n">
        <v>10</v>
      </c>
      <c r="G19188" s="1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寿町１丁目</v>
      </c>
      <c r="C19189" s="0" t="n">
        <v>27</v>
      </c>
      <c r="D19189" s="0" t="n">
        <v>24</v>
      </c>
      <c r="E19189" s="0" t="n">
        <v>12</v>
      </c>
      <c r="F19189" s="0" t="n">
        <v>12</v>
      </c>
      <c r="G19189" s="1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寿町１丁目</v>
      </c>
      <c r="C19190" s="0" t="n">
        <v>28</v>
      </c>
      <c r="D19190" s="0" t="n">
        <v>18</v>
      </c>
      <c r="E19190" s="0" t="n">
        <v>10</v>
      </c>
      <c r="F19190" s="0" t="n">
        <v>8</v>
      </c>
      <c r="G19190" s="1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寿町１丁目</v>
      </c>
      <c r="C19191" s="0" t="n">
        <v>29</v>
      </c>
      <c r="D19191" s="0" t="n">
        <v>20</v>
      </c>
      <c r="E19191" s="0" t="n">
        <v>6</v>
      </c>
      <c r="F19191" s="0" t="n">
        <v>14</v>
      </c>
      <c r="G19191" s="1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寿町１丁目</v>
      </c>
      <c r="C19192" s="3" t="s">
        <v>13</v>
      </c>
      <c r="D19192" s="0" t="n">
        <v>122</v>
      </c>
      <c r="E19192" s="0" t="n">
        <v>75</v>
      </c>
      <c r="F19192" s="0" t="n">
        <v>47</v>
      </c>
      <c r="G19192" s="1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寿町１丁目</v>
      </c>
      <c r="C19193" s="0" t="n">
        <v>30</v>
      </c>
      <c r="D19193" s="0" t="n">
        <v>21</v>
      </c>
      <c r="E19193" s="0" t="n">
        <v>17</v>
      </c>
      <c r="F19193" s="0" t="n">
        <v>4</v>
      </c>
      <c r="G19193" s="1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寿町１丁目</v>
      </c>
      <c r="C19194" s="0" t="n">
        <v>31</v>
      </c>
      <c r="D19194" s="0" t="n">
        <v>25</v>
      </c>
      <c r="E19194" s="0" t="n">
        <v>15</v>
      </c>
      <c r="F19194" s="0" t="n">
        <v>10</v>
      </c>
      <c r="G19194" s="1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寿町１丁目</v>
      </c>
      <c r="C19195" s="0" t="n">
        <v>32</v>
      </c>
      <c r="D19195" s="0" t="n">
        <v>23</v>
      </c>
      <c r="E19195" s="0" t="n">
        <v>16</v>
      </c>
      <c r="F19195" s="0" t="n">
        <v>7</v>
      </c>
      <c r="G19195" s="1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寿町１丁目</v>
      </c>
      <c r="C19196" s="0" t="n">
        <v>33</v>
      </c>
      <c r="D19196" s="0" t="n">
        <v>24</v>
      </c>
      <c r="E19196" s="0" t="n">
        <v>10</v>
      </c>
      <c r="F19196" s="0" t="n">
        <v>14</v>
      </c>
      <c r="G19196" s="1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寿町１丁目</v>
      </c>
      <c r="C19197" s="0" t="n">
        <v>34</v>
      </c>
      <c r="D19197" s="0" t="n">
        <v>29</v>
      </c>
      <c r="E19197" s="0" t="n">
        <v>17</v>
      </c>
      <c r="F19197" s="0" t="n">
        <v>12</v>
      </c>
      <c r="G19197" s="1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寿町１丁目</v>
      </c>
      <c r="C19198" s="3" t="s">
        <v>14</v>
      </c>
      <c r="D19198" s="0" t="n">
        <v>143</v>
      </c>
      <c r="E19198" s="0" t="n">
        <v>78</v>
      </c>
      <c r="F19198" s="0" t="n">
        <v>65</v>
      </c>
      <c r="G19198" s="1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寿町１丁目</v>
      </c>
      <c r="C19199" s="0" t="n">
        <v>35</v>
      </c>
      <c r="D19199" s="0" t="n">
        <v>25</v>
      </c>
      <c r="E19199" s="0" t="n">
        <v>10</v>
      </c>
      <c r="F19199" s="0" t="n">
        <v>15</v>
      </c>
      <c r="G19199" s="1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寿町１丁目</v>
      </c>
      <c r="C19200" s="0" t="n">
        <v>36</v>
      </c>
      <c r="D19200" s="0" t="n">
        <v>40</v>
      </c>
      <c r="E19200" s="0" t="n">
        <v>24</v>
      </c>
      <c r="F19200" s="0" t="n">
        <v>16</v>
      </c>
      <c r="G19200" s="1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寿町１丁目</v>
      </c>
      <c r="C19201" s="0" t="n">
        <v>37</v>
      </c>
      <c r="D19201" s="0" t="n">
        <v>30</v>
      </c>
      <c r="E19201" s="0" t="n">
        <v>21</v>
      </c>
      <c r="F19201" s="0" t="n">
        <v>9</v>
      </c>
      <c r="G19201" s="1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寿町１丁目</v>
      </c>
      <c r="C19202" s="0" t="n">
        <v>38</v>
      </c>
      <c r="D19202" s="0" t="n">
        <v>28</v>
      </c>
      <c r="E19202" s="0" t="n">
        <v>14</v>
      </c>
      <c r="F19202" s="0" t="n">
        <v>14</v>
      </c>
      <c r="G19202" s="1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寿町１丁目</v>
      </c>
      <c r="C19203" s="0" t="n">
        <v>39</v>
      </c>
      <c r="D19203" s="0" t="n">
        <v>20</v>
      </c>
      <c r="E19203" s="0" t="n">
        <v>9</v>
      </c>
      <c r="F19203" s="0" t="n">
        <v>11</v>
      </c>
      <c r="G19203" s="1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寿町１丁目</v>
      </c>
      <c r="C19204" s="3" t="s">
        <v>15</v>
      </c>
      <c r="D19204" s="0" t="n">
        <v>134</v>
      </c>
      <c r="E19204" s="0" t="n">
        <v>75</v>
      </c>
      <c r="F19204" s="0" t="n">
        <v>59</v>
      </c>
      <c r="G19204" s="1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寿町１丁目</v>
      </c>
      <c r="C19205" s="0" t="n">
        <v>40</v>
      </c>
      <c r="D19205" s="0" t="n">
        <v>38</v>
      </c>
      <c r="E19205" s="0" t="n">
        <v>20</v>
      </c>
      <c r="F19205" s="0" t="n">
        <v>18</v>
      </c>
      <c r="G19205" s="1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寿町１丁目</v>
      </c>
      <c r="C19206" s="0" t="n">
        <v>41</v>
      </c>
      <c r="D19206" s="0" t="n">
        <v>28</v>
      </c>
      <c r="E19206" s="0" t="n">
        <v>12</v>
      </c>
      <c r="F19206" s="0" t="n">
        <v>16</v>
      </c>
      <c r="G19206" s="1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寿町１丁目</v>
      </c>
      <c r="C19207" s="0" t="n">
        <v>42</v>
      </c>
      <c r="D19207" s="0" t="n">
        <v>26</v>
      </c>
      <c r="E19207" s="0" t="n">
        <v>14</v>
      </c>
      <c r="F19207" s="0" t="n">
        <v>12</v>
      </c>
      <c r="G19207" s="1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寿町１丁目</v>
      </c>
      <c r="C19208" s="0" t="n">
        <v>43</v>
      </c>
      <c r="D19208" s="0" t="n">
        <v>21</v>
      </c>
      <c r="E19208" s="0" t="n">
        <v>16</v>
      </c>
      <c r="F19208" s="0" t="n">
        <v>5</v>
      </c>
      <c r="G19208" s="1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寿町１丁目</v>
      </c>
      <c r="C19209" s="0" t="n">
        <v>44</v>
      </c>
      <c r="D19209" s="0" t="n">
        <v>21</v>
      </c>
      <c r="E19209" s="0" t="n">
        <v>13</v>
      </c>
      <c r="F19209" s="0" t="n">
        <v>8</v>
      </c>
      <c r="G19209" s="1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寿町１丁目</v>
      </c>
      <c r="C19210" s="3" t="s">
        <v>16</v>
      </c>
      <c r="D19210" s="0" t="n">
        <v>85</v>
      </c>
      <c r="E19210" s="0" t="n">
        <v>47</v>
      </c>
      <c r="F19210" s="0" t="n">
        <v>38</v>
      </c>
      <c r="G19210" s="1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寿町１丁目</v>
      </c>
      <c r="C19211" s="0" t="n">
        <v>45</v>
      </c>
      <c r="D19211" s="0" t="n">
        <v>15</v>
      </c>
      <c r="E19211" s="0" t="n">
        <v>10</v>
      </c>
      <c r="F19211" s="0" t="n">
        <v>5</v>
      </c>
      <c r="G19211" s="1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寿町１丁目</v>
      </c>
      <c r="C19212" s="0" t="n">
        <v>46</v>
      </c>
      <c r="D19212" s="0" t="n">
        <v>14</v>
      </c>
      <c r="E19212" s="0" t="n">
        <v>7</v>
      </c>
      <c r="F19212" s="0" t="n">
        <v>7</v>
      </c>
      <c r="G19212" s="1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寿町１丁目</v>
      </c>
      <c r="C19213" s="0" t="n">
        <v>47</v>
      </c>
      <c r="D19213" s="0" t="n">
        <v>20</v>
      </c>
      <c r="E19213" s="0" t="n">
        <v>12</v>
      </c>
      <c r="F19213" s="0" t="n">
        <v>8</v>
      </c>
      <c r="G19213" s="1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寿町１丁目</v>
      </c>
      <c r="C19214" s="0" t="n">
        <v>48</v>
      </c>
      <c r="D19214" s="0" t="n">
        <v>22</v>
      </c>
      <c r="E19214" s="0" t="n">
        <v>12</v>
      </c>
      <c r="F19214" s="0" t="n">
        <v>10</v>
      </c>
      <c r="G19214" s="1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寿町１丁目</v>
      </c>
      <c r="C19215" s="0" t="n">
        <v>49</v>
      </c>
      <c r="D19215" s="0" t="n">
        <v>14</v>
      </c>
      <c r="E19215" s="0" t="n">
        <v>6</v>
      </c>
      <c r="F19215" s="0" t="n">
        <v>8</v>
      </c>
      <c r="G19215" s="1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寿町１丁目</v>
      </c>
      <c r="C19216" s="3" t="s">
        <v>17</v>
      </c>
      <c r="D19216" s="0" t="n">
        <v>86</v>
      </c>
      <c r="E19216" s="0" t="n">
        <v>48</v>
      </c>
      <c r="F19216" s="0" t="n">
        <v>38</v>
      </c>
      <c r="G19216" s="1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寿町１丁目</v>
      </c>
      <c r="C19217" s="0" t="n">
        <v>50</v>
      </c>
      <c r="D19217" s="0" t="n">
        <v>23</v>
      </c>
      <c r="E19217" s="0" t="n">
        <v>15</v>
      </c>
      <c r="F19217" s="0" t="n">
        <v>8</v>
      </c>
      <c r="G19217" s="1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寿町１丁目</v>
      </c>
      <c r="C19218" s="0" t="n">
        <v>51</v>
      </c>
      <c r="D19218" s="0" t="n">
        <v>15</v>
      </c>
      <c r="E19218" s="0" t="n">
        <v>7</v>
      </c>
      <c r="F19218" s="0" t="n">
        <v>8</v>
      </c>
      <c r="G19218" s="1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寿町１丁目</v>
      </c>
      <c r="C19219" s="0" t="n">
        <v>52</v>
      </c>
      <c r="D19219" s="0" t="n">
        <v>21</v>
      </c>
      <c r="E19219" s="0" t="n">
        <v>11</v>
      </c>
      <c r="F19219" s="0" t="n">
        <v>10</v>
      </c>
      <c r="G19219" s="1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寿町１丁目</v>
      </c>
      <c r="C19220" s="0" t="n">
        <v>53</v>
      </c>
      <c r="D19220" s="0" t="n">
        <v>13</v>
      </c>
      <c r="E19220" s="0" t="n">
        <v>6</v>
      </c>
      <c r="F19220" s="0" t="n">
        <v>7</v>
      </c>
      <c r="G19220" s="1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寿町１丁目</v>
      </c>
      <c r="C19221" s="0" t="n">
        <v>54</v>
      </c>
      <c r="D19221" s="0" t="n">
        <v>14</v>
      </c>
      <c r="E19221" s="0" t="n">
        <v>9</v>
      </c>
      <c r="F19221" s="0" t="n">
        <v>5</v>
      </c>
      <c r="G19221" s="1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寿町１丁目</v>
      </c>
      <c r="C19222" s="3" t="s">
        <v>18</v>
      </c>
      <c r="D19222" s="0" t="n">
        <v>120</v>
      </c>
      <c r="E19222" s="0" t="n">
        <v>61</v>
      </c>
      <c r="F19222" s="0" t="n">
        <v>59</v>
      </c>
      <c r="G19222" s="1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寿町１丁目</v>
      </c>
      <c r="C19223" s="0" t="n">
        <v>55</v>
      </c>
      <c r="D19223" s="0" t="n">
        <v>19</v>
      </c>
      <c r="E19223" s="0" t="n">
        <v>8</v>
      </c>
      <c r="F19223" s="0" t="n">
        <v>11</v>
      </c>
      <c r="G19223" s="1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寿町１丁目</v>
      </c>
      <c r="C19224" s="0" t="n">
        <v>56</v>
      </c>
      <c r="D19224" s="0" t="n">
        <v>22</v>
      </c>
      <c r="E19224" s="0" t="n">
        <v>14</v>
      </c>
      <c r="F19224" s="0" t="n">
        <v>8</v>
      </c>
      <c r="G19224" s="1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寿町１丁目</v>
      </c>
      <c r="C19225" s="0" t="n">
        <v>57</v>
      </c>
      <c r="D19225" s="0" t="n">
        <v>28</v>
      </c>
      <c r="E19225" s="0" t="n">
        <v>14</v>
      </c>
      <c r="F19225" s="0" t="n">
        <v>14</v>
      </c>
      <c r="G19225" s="1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寿町１丁目</v>
      </c>
      <c r="C19226" s="0" t="n">
        <v>58</v>
      </c>
      <c r="D19226" s="0" t="n">
        <v>27</v>
      </c>
      <c r="E19226" s="0" t="n">
        <v>11</v>
      </c>
      <c r="F19226" s="0" t="n">
        <v>16</v>
      </c>
      <c r="G19226" s="1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寿町１丁目</v>
      </c>
      <c r="C19227" s="0" t="n">
        <v>59</v>
      </c>
      <c r="D19227" s="0" t="n">
        <v>24</v>
      </c>
      <c r="E19227" s="0" t="n">
        <v>14</v>
      </c>
      <c r="F19227" s="0" t="n">
        <v>10</v>
      </c>
      <c r="G19227" s="1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寿町１丁目</v>
      </c>
      <c r="C19228" s="3" t="s">
        <v>19</v>
      </c>
      <c r="D19228" s="0" t="n">
        <v>139</v>
      </c>
      <c r="E19228" s="0" t="n">
        <v>60</v>
      </c>
      <c r="F19228" s="0" t="n">
        <v>79</v>
      </c>
      <c r="G19228" s="1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寿町１丁目</v>
      </c>
      <c r="C19229" s="0" t="n">
        <v>60</v>
      </c>
      <c r="D19229" s="0" t="n">
        <v>23</v>
      </c>
      <c r="E19229" s="0" t="n">
        <v>7</v>
      </c>
      <c r="F19229" s="0" t="n">
        <v>16</v>
      </c>
      <c r="G19229" s="1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寿町１丁目</v>
      </c>
      <c r="C19230" s="0" t="n">
        <v>61</v>
      </c>
      <c r="D19230" s="0" t="n">
        <v>22</v>
      </c>
      <c r="E19230" s="0" t="n">
        <v>10</v>
      </c>
      <c r="F19230" s="0" t="n">
        <v>12</v>
      </c>
      <c r="G19230" s="1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寿町１丁目</v>
      </c>
      <c r="C19231" s="0" t="n">
        <v>62</v>
      </c>
      <c r="D19231" s="0" t="n">
        <v>34</v>
      </c>
      <c r="E19231" s="0" t="n">
        <v>20</v>
      </c>
      <c r="F19231" s="0" t="n">
        <v>14</v>
      </c>
      <c r="G19231" s="1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寿町１丁目</v>
      </c>
      <c r="C19232" s="0" t="n">
        <v>63</v>
      </c>
      <c r="D19232" s="0" t="n">
        <v>30</v>
      </c>
      <c r="E19232" s="0" t="n">
        <v>11</v>
      </c>
      <c r="F19232" s="0" t="n">
        <v>19</v>
      </c>
      <c r="G19232" s="1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寿町１丁目</v>
      </c>
      <c r="C19233" s="0" t="n">
        <v>64</v>
      </c>
      <c r="D19233" s="0" t="n">
        <v>30</v>
      </c>
      <c r="E19233" s="0" t="n">
        <v>12</v>
      </c>
      <c r="F19233" s="0" t="n">
        <v>18</v>
      </c>
      <c r="G19233" s="1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寿町１丁目</v>
      </c>
      <c r="C19234" s="3" t="s">
        <v>20</v>
      </c>
      <c r="D19234" s="0" t="n">
        <v>131</v>
      </c>
      <c r="E19234" s="0" t="n">
        <v>66</v>
      </c>
      <c r="F19234" s="0" t="n">
        <v>65</v>
      </c>
      <c r="G19234" s="1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寿町１丁目</v>
      </c>
      <c r="C19235" s="0" t="n">
        <v>65</v>
      </c>
      <c r="D19235" s="0" t="n">
        <v>22</v>
      </c>
      <c r="E19235" s="0" t="n">
        <v>13</v>
      </c>
      <c r="F19235" s="0" t="n">
        <v>9</v>
      </c>
      <c r="G19235" s="1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寿町１丁目</v>
      </c>
      <c r="C19236" s="0" t="n">
        <v>66</v>
      </c>
      <c r="D19236" s="0" t="n">
        <v>27</v>
      </c>
      <c r="E19236" s="0" t="n">
        <v>12</v>
      </c>
      <c r="F19236" s="0" t="n">
        <v>15</v>
      </c>
      <c r="G19236" s="1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寿町１丁目</v>
      </c>
      <c r="C19237" s="0" t="n">
        <v>67</v>
      </c>
      <c r="D19237" s="0" t="n">
        <v>23</v>
      </c>
      <c r="E19237" s="0" t="n">
        <v>5</v>
      </c>
      <c r="F19237" s="0" t="n">
        <v>18</v>
      </c>
      <c r="G19237" s="1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寿町１丁目</v>
      </c>
      <c r="C19238" s="0" t="n">
        <v>68</v>
      </c>
      <c r="D19238" s="0" t="n">
        <v>36</v>
      </c>
      <c r="E19238" s="0" t="n">
        <v>22</v>
      </c>
      <c r="F19238" s="0" t="n">
        <v>14</v>
      </c>
      <c r="G19238" s="1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寿町１丁目</v>
      </c>
      <c r="C19239" s="0" t="n">
        <v>69</v>
      </c>
      <c r="D19239" s="0" t="n">
        <v>23</v>
      </c>
      <c r="E19239" s="0" t="n">
        <v>14</v>
      </c>
      <c r="F19239" s="0" t="n">
        <v>9</v>
      </c>
      <c r="G19239" s="1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寿町１丁目</v>
      </c>
      <c r="C19240" s="3" t="s">
        <v>21</v>
      </c>
      <c r="D19240" s="0" t="n">
        <v>122</v>
      </c>
      <c r="E19240" s="0" t="n">
        <v>67</v>
      </c>
      <c r="F19240" s="0" t="n">
        <v>55</v>
      </c>
      <c r="G19240" s="1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寿町１丁目</v>
      </c>
      <c r="C19241" s="0" t="n">
        <v>70</v>
      </c>
      <c r="D19241" s="0" t="n">
        <v>38</v>
      </c>
      <c r="E19241" s="0" t="n">
        <v>21</v>
      </c>
      <c r="F19241" s="0" t="n">
        <v>17</v>
      </c>
      <c r="G19241" s="1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寿町１丁目</v>
      </c>
      <c r="C19242" s="0" t="n">
        <v>71</v>
      </c>
      <c r="D19242" s="0" t="n">
        <v>22</v>
      </c>
      <c r="E19242" s="0" t="n">
        <v>14</v>
      </c>
      <c r="F19242" s="0" t="n">
        <v>8</v>
      </c>
      <c r="G19242" s="1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寿町１丁目</v>
      </c>
      <c r="C19243" s="0" t="n">
        <v>72</v>
      </c>
      <c r="D19243" s="0" t="n">
        <v>26</v>
      </c>
      <c r="E19243" s="0" t="n">
        <v>13</v>
      </c>
      <c r="F19243" s="0" t="n">
        <v>13</v>
      </c>
      <c r="G19243" s="1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寿町１丁目</v>
      </c>
      <c r="C19244" s="0" t="n">
        <v>73</v>
      </c>
      <c r="D19244" s="0" t="n">
        <v>18</v>
      </c>
      <c r="E19244" s="0" t="n">
        <v>9</v>
      </c>
      <c r="F19244" s="0" t="n">
        <v>9</v>
      </c>
      <c r="G19244" s="1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寿町１丁目</v>
      </c>
      <c r="C19245" s="0" t="n">
        <v>74</v>
      </c>
      <c r="D19245" s="0" t="n">
        <v>18</v>
      </c>
      <c r="E19245" s="0" t="n">
        <v>10</v>
      </c>
      <c r="F19245" s="0" t="n">
        <v>8</v>
      </c>
      <c r="G19245" s="1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寿町１丁目</v>
      </c>
      <c r="C19246" s="3" t="s">
        <v>22</v>
      </c>
      <c r="D19246" s="0" t="n">
        <v>67</v>
      </c>
      <c r="E19246" s="0" t="n">
        <v>39</v>
      </c>
      <c r="F19246" s="0" t="n">
        <v>28</v>
      </c>
      <c r="G19246" s="1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寿町１丁目</v>
      </c>
      <c r="C19247" s="0" t="n">
        <v>75</v>
      </c>
      <c r="D19247" s="0" t="n">
        <v>16</v>
      </c>
      <c r="E19247" s="0" t="n">
        <v>7</v>
      </c>
      <c r="F19247" s="0" t="n">
        <v>9</v>
      </c>
      <c r="G19247" s="1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寿町１丁目</v>
      </c>
      <c r="C19248" s="0" t="n">
        <v>76</v>
      </c>
      <c r="D19248" s="0" t="n">
        <v>14</v>
      </c>
      <c r="E19248" s="0" t="n">
        <v>7</v>
      </c>
      <c r="F19248" s="0" t="n">
        <v>7</v>
      </c>
      <c r="G19248" s="1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寿町１丁目</v>
      </c>
      <c r="C19249" s="0" t="n">
        <v>77</v>
      </c>
      <c r="D19249" s="0" t="n">
        <v>19</v>
      </c>
      <c r="E19249" s="0" t="n">
        <v>13</v>
      </c>
      <c r="F19249" s="0" t="n">
        <v>6</v>
      </c>
      <c r="G19249" s="1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寿町１丁目</v>
      </c>
      <c r="C19250" s="0" t="n">
        <v>78</v>
      </c>
      <c r="D19250" s="0" t="n">
        <v>9</v>
      </c>
      <c r="E19250" s="0" t="n">
        <v>6</v>
      </c>
      <c r="F19250" s="0" t="n">
        <v>3</v>
      </c>
      <c r="G19250" s="1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寿町１丁目</v>
      </c>
      <c r="C19251" s="0" t="n">
        <v>79</v>
      </c>
      <c r="D19251" s="0" t="n">
        <v>9</v>
      </c>
      <c r="E19251" s="0" t="n">
        <v>6</v>
      </c>
      <c r="F19251" s="0" t="n">
        <v>3</v>
      </c>
      <c r="G19251" s="1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寿町１丁目</v>
      </c>
      <c r="C19252" s="3" t="s">
        <v>23</v>
      </c>
      <c r="D19252" s="0" t="n">
        <v>29</v>
      </c>
      <c r="E19252" s="0" t="n">
        <v>13</v>
      </c>
      <c r="F19252" s="0" t="n">
        <v>16</v>
      </c>
      <c r="G19252" s="1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寿町１丁目</v>
      </c>
      <c r="C19253" s="0" t="n">
        <v>80</v>
      </c>
      <c r="D19253" s="0" t="n">
        <v>8</v>
      </c>
      <c r="E19253" s="0" t="n">
        <v>3</v>
      </c>
      <c r="F19253" s="0" t="n">
        <v>5</v>
      </c>
      <c r="G19253" s="1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寿町１丁目</v>
      </c>
      <c r="C19254" s="0" t="n">
        <v>81</v>
      </c>
      <c r="D19254" s="0" t="n">
        <v>10</v>
      </c>
      <c r="E19254" s="0" t="n">
        <v>4</v>
      </c>
      <c r="F19254" s="0" t="n">
        <v>6</v>
      </c>
      <c r="G19254" s="1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寿町１丁目</v>
      </c>
      <c r="C19255" s="0" t="n">
        <v>82</v>
      </c>
      <c r="D19255" s="0" t="n">
        <v>4</v>
      </c>
      <c r="E19255" s="0" t="n">
        <v>2</v>
      </c>
      <c r="F19255" s="0" t="n">
        <v>2</v>
      </c>
      <c r="G19255" s="1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寿町１丁目</v>
      </c>
      <c r="C19256" s="0" t="n">
        <v>83</v>
      </c>
      <c r="D19256" s="0" t="n">
        <v>5</v>
      </c>
      <c r="E19256" s="0" t="n">
        <v>3</v>
      </c>
      <c r="F19256" s="0" t="n">
        <v>2</v>
      </c>
      <c r="G19256" s="1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寿町１丁目</v>
      </c>
      <c r="C19257" s="0" t="n">
        <v>84</v>
      </c>
      <c r="D19257" s="0" t="n">
        <v>2</v>
      </c>
      <c r="E19257" s="0" t="n">
        <v>1</v>
      </c>
      <c r="F19257" s="0" t="n">
        <v>1</v>
      </c>
      <c r="G19257" s="1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寿町１丁目</v>
      </c>
      <c r="C19258" s="3" t="s">
        <v>24</v>
      </c>
      <c r="D19258" s="0" t="n">
        <v>24</v>
      </c>
      <c r="E19258" s="0" t="n">
        <v>10</v>
      </c>
      <c r="F19258" s="0" t="n">
        <v>14</v>
      </c>
      <c r="G19258" s="1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寿町１丁目</v>
      </c>
      <c r="C19259" s="0" t="n">
        <v>85</v>
      </c>
      <c r="D19259" s="0" t="n">
        <v>7</v>
      </c>
      <c r="E19259" s="0" t="n">
        <v>3</v>
      </c>
      <c r="F19259" s="0" t="n">
        <v>4</v>
      </c>
      <c r="G19259" s="1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寿町１丁目</v>
      </c>
      <c r="C19260" s="0" t="n">
        <v>86</v>
      </c>
      <c r="D19260" s="0" t="n">
        <v>6</v>
      </c>
      <c r="E19260" s="0" t="n">
        <v>2</v>
      </c>
      <c r="F19260" s="0" t="n">
        <v>4</v>
      </c>
      <c r="G19260" s="1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寿町１丁目</v>
      </c>
      <c r="C19261" s="0" t="n">
        <v>87</v>
      </c>
      <c r="D19261" s="0" t="n">
        <v>7</v>
      </c>
      <c r="E19261" s="0" t="n">
        <v>4</v>
      </c>
      <c r="F19261" s="0" t="n">
        <v>3</v>
      </c>
      <c r="G19261" s="1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寿町１丁目</v>
      </c>
      <c r="C19262" s="0" t="n">
        <v>88</v>
      </c>
      <c r="D19262" s="0" t="n">
        <v>2</v>
      </c>
      <c r="E19262" s="0" t="n">
        <v>1</v>
      </c>
      <c r="F19262" s="0" t="n">
        <v>1</v>
      </c>
      <c r="G19262" s="1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寿町１丁目</v>
      </c>
      <c r="C19263" s="0" t="n">
        <v>89</v>
      </c>
      <c r="D19263" s="0" t="n">
        <v>2</v>
      </c>
      <c r="E19263" s="0" t="n">
        <v>0</v>
      </c>
      <c r="F19263" s="0" t="n">
        <v>2</v>
      </c>
      <c r="G19263" s="1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寿町１丁目</v>
      </c>
      <c r="C19264" s="3" t="s">
        <v>25</v>
      </c>
      <c r="D19264" s="0" t="n">
        <v>8</v>
      </c>
      <c r="E19264" s="0" t="n">
        <v>3</v>
      </c>
      <c r="F19264" s="0" t="n">
        <v>5</v>
      </c>
      <c r="G19264" s="1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寿町１丁目</v>
      </c>
      <c r="C19265" s="0" t="n">
        <v>90</v>
      </c>
      <c r="D19265" s="0" t="n">
        <v>3</v>
      </c>
      <c r="E19265" s="0" t="n">
        <v>3</v>
      </c>
      <c r="F19265" s="0" t="n">
        <v>0</v>
      </c>
      <c r="G19265" s="1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寿町１丁目</v>
      </c>
      <c r="C19266" s="0" t="n">
        <v>91</v>
      </c>
      <c r="D19266" s="0" t="n">
        <v>0</v>
      </c>
      <c r="E19266" s="0" t="n">
        <v>0</v>
      </c>
      <c r="F19266" s="0" t="n">
        <v>0</v>
      </c>
      <c r="G19266" s="1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寿町１丁目</v>
      </c>
      <c r="C19267" s="0" t="n">
        <v>92</v>
      </c>
      <c r="D19267" s="0" t="n">
        <v>3</v>
      </c>
      <c r="E19267" s="0" t="n">
        <v>0</v>
      </c>
      <c r="F19267" s="0" t="n">
        <v>3</v>
      </c>
      <c r="G19267" s="1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寿町１丁目</v>
      </c>
      <c r="C19268" s="0" t="n">
        <v>93</v>
      </c>
      <c r="D19268" s="0" t="n">
        <v>0</v>
      </c>
      <c r="E19268" s="0" t="n">
        <v>0</v>
      </c>
      <c r="F19268" s="0" t="n">
        <v>0</v>
      </c>
      <c r="G19268" s="1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寿町１丁目</v>
      </c>
      <c r="C19269" s="0" t="n">
        <v>94</v>
      </c>
      <c r="D19269" s="0" t="n">
        <v>2</v>
      </c>
      <c r="E19269" s="0" t="n">
        <v>0</v>
      </c>
      <c r="F19269" s="0" t="n">
        <v>2</v>
      </c>
      <c r="G19269" s="1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寿町１丁目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1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寿町１丁目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1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寿町１丁目</v>
      </c>
      <c r="C19272" s="0" t="n">
        <v>96</v>
      </c>
      <c r="D19272" s="0" t="n">
        <v>1</v>
      </c>
      <c r="E19272" s="0" t="n">
        <v>0</v>
      </c>
      <c r="F19272" s="0" t="n">
        <v>1</v>
      </c>
      <c r="G19272" s="1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寿町１丁目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1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寿町１丁目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1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寿町１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1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寿町１丁目</v>
      </c>
      <c r="C19276" s="3" t="s">
        <v>27</v>
      </c>
      <c r="D19276" s="0" t="n">
        <v>0</v>
      </c>
      <c r="E19276" s="0" t="n">
        <v>0</v>
      </c>
      <c r="F19276" s="0" t="n">
        <v>0</v>
      </c>
      <c r="G19276" s="1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687</v>
      </c>
      <c r="G19277" s="1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1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寿町２丁目</v>
      </c>
      <c r="C19279" s="0" t="n">
        <v>2011</v>
      </c>
      <c r="D19279" s="3" t="s">
        <v>0</v>
      </c>
      <c r="E19279" s="0" t="n">
        <v>77721</v>
      </c>
      <c r="F19279" s="3" t="s">
        <v>181</v>
      </c>
      <c r="G19279" s="1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寿町２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1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寿町２丁目</v>
      </c>
      <c r="C19281" s="3" t="s">
        <v>6</v>
      </c>
      <c r="D19281" s="0" t="n">
        <v>527</v>
      </c>
      <c r="E19281" s="0" t="n">
        <v>228</v>
      </c>
      <c r="F19281" s="0" t="n">
        <v>299</v>
      </c>
      <c r="G19281" s="1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寿町２丁目</v>
      </c>
      <c r="C19282" s="3" t="s">
        <v>7</v>
      </c>
      <c r="D19282" s="0" t="n">
        <v>6</v>
      </c>
      <c r="E19282" s="0" t="n">
        <v>2</v>
      </c>
      <c r="F19282" s="0" t="n">
        <v>4</v>
      </c>
      <c r="G19282" s="1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寿町２丁目</v>
      </c>
      <c r="C19283" s="0" t="n">
        <v>0</v>
      </c>
      <c r="D19283" s="0" t="n">
        <v>0</v>
      </c>
      <c r="E19283" s="0" t="n">
        <v>0</v>
      </c>
      <c r="F19283" s="0" t="n">
        <v>0</v>
      </c>
      <c r="G19283" s="1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寿町２丁目</v>
      </c>
      <c r="C19284" s="0" t="n">
        <v>1</v>
      </c>
      <c r="D19284" s="0" t="n">
        <v>2</v>
      </c>
      <c r="E19284" s="0" t="n">
        <v>0</v>
      </c>
      <c r="F19284" s="0" t="n">
        <v>2</v>
      </c>
      <c r="G19284" s="1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寿町２丁目</v>
      </c>
      <c r="C19285" s="0" t="n">
        <v>2</v>
      </c>
      <c r="D19285" s="0" t="n">
        <v>0</v>
      </c>
      <c r="E19285" s="0" t="n">
        <v>0</v>
      </c>
      <c r="F19285" s="0" t="n">
        <v>0</v>
      </c>
      <c r="G19285" s="1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寿町２丁目</v>
      </c>
      <c r="C19286" s="0" t="n">
        <v>3</v>
      </c>
      <c r="D19286" s="0" t="n">
        <v>3</v>
      </c>
      <c r="E19286" s="0" t="n">
        <v>1</v>
      </c>
      <c r="F19286" s="0" t="n">
        <v>2</v>
      </c>
      <c r="G19286" s="1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寿町２丁目</v>
      </c>
      <c r="C19287" s="0" t="n">
        <v>4</v>
      </c>
      <c r="D19287" s="0" t="n">
        <v>1</v>
      </c>
      <c r="E19287" s="0" t="n">
        <v>1</v>
      </c>
      <c r="F19287" s="0" t="n">
        <v>0</v>
      </c>
      <c r="G19287" s="1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寿町２丁目</v>
      </c>
      <c r="C19288" s="3" t="s">
        <v>8</v>
      </c>
      <c r="D19288" s="0" t="n">
        <v>10</v>
      </c>
      <c r="E19288" s="0" t="n">
        <v>7</v>
      </c>
      <c r="F19288" s="0" t="n">
        <v>3</v>
      </c>
      <c r="G19288" s="1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寿町２丁目</v>
      </c>
      <c r="C19289" s="0" t="n">
        <v>5</v>
      </c>
      <c r="D19289" s="0" t="n">
        <v>1</v>
      </c>
      <c r="E19289" s="0" t="n">
        <v>0</v>
      </c>
      <c r="F19289" s="0" t="n">
        <v>1</v>
      </c>
      <c r="G19289" s="1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寿町２丁目</v>
      </c>
      <c r="C19290" s="0" t="n">
        <v>6</v>
      </c>
      <c r="D19290" s="0" t="n">
        <v>0</v>
      </c>
      <c r="E19290" s="0" t="n">
        <v>0</v>
      </c>
      <c r="F19290" s="0" t="n">
        <v>0</v>
      </c>
      <c r="G19290" s="1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寿町２丁目</v>
      </c>
      <c r="C19291" s="0" t="n">
        <v>7</v>
      </c>
      <c r="D19291" s="0" t="n">
        <v>2</v>
      </c>
      <c r="E19291" s="0" t="n">
        <v>1</v>
      </c>
      <c r="F19291" s="0" t="n">
        <v>1</v>
      </c>
      <c r="G19291" s="1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寿町２丁目</v>
      </c>
      <c r="C19292" s="0" t="n">
        <v>8</v>
      </c>
      <c r="D19292" s="0" t="n">
        <v>6</v>
      </c>
      <c r="E19292" s="0" t="n">
        <v>5</v>
      </c>
      <c r="F19292" s="0" t="n">
        <v>1</v>
      </c>
      <c r="G19292" s="1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寿町２丁目</v>
      </c>
      <c r="C19293" s="0" t="n">
        <v>9</v>
      </c>
      <c r="D19293" s="0" t="n">
        <v>1</v>
      </c>
      <c r="E19293" s="0" t="n">
        <v>1</v>
      </c>
      <c r="F19293" s="0" t="n">
        <v>0</v>
      </c>
      <c r="G19293" s="1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寿町２丁目</v>
      </c>
      <c r="C19294" s="3" t="s">
        <v>9</v>
      </c>
      <c r="D19294" s="0" t="n">
        <v>24</v>
      </c>
      <c r="E19294" s="0" t="n">
        <v>9</v>
      </c>
      <c r="F19294" s="0" t="n">
        <v>15</v>
      </c>
      <c r="G19294" s="1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寿町２丁目</v>
      </c>
      <c r="C19295" s="0" t="n">
        <v>10</v>
      </c>
      <c r="D19295" s="0" t="n">
        <v>8</v>
      </c>
      <c r="E19295" s="0" t="n">
        <v>4</v>
      </c>
      <c r="F19295" s="0" t="n">
        <v>4</v>
      </c>
      <c r="G19295" s="1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寿町２丁目</v>
      </c>
      <c r="C19296" s="0" t="n">
        <v>11</v>
      </c>
      <c r="D19296" s="0" t="n">
        <v>2</v>
      </c>
      <c r="E19296" s="0" t="n">
        <v>1</v>
      </c>
      <c r="F19296" s="0" t="n">
        <v>1</v>
      </c>
      <c r="G19296" s="1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寿町２丁目</v>
      </c>
      <c r="C19297" s="0" t="n">
        <v>12</v>
      </c>
      <c r="D19297" s="0" t="n">
        <v>6</v>
      </c>
      <c r="E19297" s="0" t="n">
        <v>1</v>
      </c>
      <c r="F19297" s="0" t="n">
        <v>5</v>
      </c>
      <c r="G19297" s="1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寿町２丁目</v>
      </c>
      <c r="C19298" s="0" t="n">
        <v>13</v>
      </c>
      <c r="D19298" s="0" t="n">
        <v>3</v>
      </c>
      <c r="E19298" s="0" t="n">
        <v>2</v>
      </c>
      <c r="F19298" s="0" t="n">
        <v>1</v>
      </c>
      <c r="G19298" s="1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寿町２丁目</v>
      </c>
      <c r="C19299" s="0" t="n">
        <v>14</v>
      </c>
      <c r="D19299" s="0" t="n">
        <v>5</v>
      </c>
      <c r="E19299" s="0" t="n">
        <v>1</v>
      </c>
      <c r="F19299" s="0" t="n">
        <v>4</v>
      </c>
      <c r="G19299" s="1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寿町２丁目</v>
      </c>
      <c r="C19300" s="3" t="s">
        <v>10</v>
      </c>
      <c r="D19300" s="0" t="n">
        <v>42</v>
      </c>
      <c r="E19300" s="0" t="n">
        <v>26</v>
      </c>
      <c r="F19300" s="0" t="n">
        <v>16</v>
      </c>
      <c r="G19300" s="1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寿町２丁目</v>
      </c>
      <c r="C19301" s="0" t="n">
        <v>15</v>
      </c>
      <c r="D19301" s="0" t="n">
        <v>5</v>
      </c>
      <c r="E19301" s="0" t="n">
        <v>3</v>
      </c>
      <c r="F19301" s="0" t="n">
        <v>2</v>
      </c>
      <c r="G19301" s="1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寿町２丁目</v>
      </c>
      <c r="C19302" s="0" t="n">
        <v>16</v>
      </c>
      <c r="D19302" s="0" t="n">
        <v>9</v>
      </c>
      <c r="E19302" s="0" t="n">
        <v>7</v>
      </c>
      <c r="F19302" s="0" t="n">
        <v>2</v>
      </c>
      <c r="G19302" s="1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寿町２丁目</v>
      </c>
      <c r="C19303" s="0" t="n">
        <v>17</v>
      </c>
      <c r="D19303" s="0" t="n">
        <v>14</v>
      </c>
      <c r="E19303" s="0" t="n">
        <v>9</v>
      </c>
      <c r="F19303" s="0" t="n">
        <v>5</v>
      </c>
      <c r="G19303" s="1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寿町２丁目</v>
      </c>
      <c r="C19304" s="0" t="n">
        <v>18</v>
      </c>
      <c r="D19304" s="0" t="n">
        <v>4</v>
      </c>
      <c r="E19304" s="0" t="n">
        <v>2</v>
      </c>
      <c r="F19304" s="0" t="n">
        <v>2</v>
      </c>
      <c r="G19304" s="1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寿町２丁目</v>
      </c>
      <c r="C19305" s="0" t="n">
        <v>19</v>
      </c>
      <c r="D19305" s="0" t="n">
        <v>10</v>
      </c>
      <c r="E19305" s="0" t="n">
        <v>5</v>
      </c>
      <c r="F19305" s="0" t="n">
        <v>5</v>
      </c>
      <c r="G19305" s="1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寿町２丁目</v>
      </c>
      <c r="C19306" s="3" t="s">
        <v>11</v>
      </c>
      <c r="D19306" s="0" t="n">
        <v>29</v>
      </c>
      <c r="E19306" s="0" t="n">
        <v>12</v>
      </c>
      <c r="F19306" s="0" t="n">
        <v>17</v>
      </c>
      <c r="G19306" s="1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寿町２丁目</v>
      </c>
      <c r="C19307" s="0" t="n">
        <v>20</v>
      </c>
      <c r="D19307" s="0" t="n">
        <v>7</v>
      </c>
      <c r="E19307" s="0" t="n">
        <v>3</v>
      </c>
      <c r="F19307" s="0" t="n">
        <v>4</v>
      </c>
      <c r="G19307" s="1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寿町２丁目</v>
      </c>
      <c r="C19308" s="0" t="n">
        <v>21</v>
      </c>
      <c r="D19308" s="0" t="n">
        <v>6</v>
      </c>
      <c r="E19308" s="0" t="n">
        <v>3</v>
      </c>
      <c r="F19308" s="0" t="n">
        <v>3</v>
      </c>
      <c r="G19308" s="1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寿町２丁目</v>
      </c>
      <c r="C19309" s="0" t="n">
        <v>22</v>
      </c>
      <c r="D19309" s="0" t="n">
        <v>6</v>
      </c>
      <c r="E19309" s="0" t="n">
        <v>2</v>
      </c>
      <c r="F19309" s="0" t="n">
        <v>4</v>
      </c>
      <c r="G19309" s="1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寿町２丁目</v>
      </c>
      <c r="C19310" s="0" t="n">
        <v>23</v>
      </c>
      <c r="D19310" s="0" t="n">
        <v>4</v>
      </c>
      <c r="E19310" s="0" t="n">
        <v>0</v>
      </c>
      <c r="F19310" s="0" t="n">
        <v>4</v>
      </c>
      <c r="G19310" s="1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寿町２丁目</v>
      </c>
      <c r="C19311" s="0" t="n">
        <v>24</v>
      </c>
      <c r="D19311" s="0" t="n">
        <v>6</v>
      </c>
      <c r="E19311" s="0" t="n">
        <v>4</v>
      </c>
      <c r="F19311" s="0" t="n">
        <v>2</v>
      </c>
      <c r="G19311" s="1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寿町２丁目</v>
      </c>
      <c r="C19312" s="3" t="s">
        <v>12</v>
      </c>
      <c r="D19312" s="0" t="n">
        <v>18</v>
      </c>
      <c r="E19312" s="0" t="n">
        <v>11</v>
      </c>
      <c r="F19312" s="0" t="n">
        <v>7</v>
      </c>
      <c r="G19312" s="1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寿町２丁目</v>
      </c>
      <c r="C19313" s="0" t="n">
        <v>25</v>
      </c>
      <c r="D19313" s="0" t="n">
        <v>5</v>
      </c>
      <c r="E19313" s="0" t="n">
        <v>3</v>
      </c>
      <c r="F19313" s="0" t="n">
        <v>2</v>
      </c>
      <c r="G19313" s="1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寿町２丁目</v>
      </c>
      <c r="C19314" s="0" t="n">
        <v>26</v>
      </c>
      <c r="D19314" s="0" t="n">
        <v>1</v>
      </c>
      <c r="E19314" s="0" t="n">
        <v>1</v>
      </c>
      <c r="F19314" s="0" t="n">
        <v>0</v>
      </c>
      <c r="G19314" s="1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寿町２丁目</v>
      </c>
      <c r="C19315" s="0" t="n">
        <v>27</v>
      </c>
      <c r="D19315" s="0" t="n">
        <v>4</v>
      </c>
      <c r="E19315" s="0" t="n">
        <v>2</v>
      </c>
      <c r="F19315" s="0" t="n">
        <v>2</v>
      </c>
      <c r="G19315" s="1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寿町２丁目</v>
      </c>
      <c r="C19316" s="0" t="n">
        <v>28</v>
      </c>
      <c r="D19316" s="0" t="n">
        <v>1</v>
      </c>
      <c r="E19316" s="0" t="n">
        <v>1</v>
      </c>
      <c r="F19316" s="0" t="n">
        <v>0</v>
      </c>
      <c r="G19316" s="1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寿町２丁目</v>
      </c>
      <c r="C19317" s="0" t="n">
        <v>29</v>
      </c>
      <c r="D19317" s="0" t="n">
        <v>7</v>
      </c>
      <c r="E19317" s="0" t="n">
        <v>4</v>
      </c>
      <c r="F19317" s="0" t="n">
        <v>3</v>
      </c>
      <c r="G19317" s="1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寿町２丁目</v>
      </c>
      <c r="C19318" s="3" t="s">
        <v>13</v>
      </c>
      <c r="D19318" s="0" t="n">
        <v>20</v>
      </c>
      <c r="E19318" s="0" t="n">
        <v>9</v>
      </c>
      <c r="F19318" s="0" t="n">
        <v>11</v>
      </c>
      <c r="G19318" s="1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寿町２丁目</v>
      </c>
      <c r="C19319" s="0" t="n">
        <v>30</v>
      </c>
      <c r="D19319" s="0" t="n">
        <v>4</v>
      </c>
      <c r="E19319" s="0" t="n">
        <v>1</v>
      </c>
      <c r="F19319" s="0" t="n">
        <v>3</v>
      </c>
      <c r="G19319" s="1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寿町２丁目</v>
      </c>
      <c r="C19320" s="0" t="n">
        <v>31</v>
      </c>
      <c r="D19320" s="0" t="n">
        <v>4</v>
      </c>
      <c r="E19320" s="0" t="n">
        <v>1</v>
      </c>
      <c r="F19320" s="0" t="n">
        <v>3</v>
      </c>
      <c r="G19320" s="1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寿町２丁目</v>
      </c>
      <c r="C19321" s="0" t="n">
        <v>32</v>
      </c>
      <c r="D19321" s="0" t="n">
        <v>3</v>
      </c>
      <c r="E19321" s="0" t="n">
        <v>1</v>
      </c>
      <c r="F19321" s="0" t="n">
        <v>2</v>
      </c>
      <c r="G19321" s="1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寿町２丁目</v>
      </c>
      <c r="C19322" s="0" t="n">
        <v>33</v>
      </c>
      <c r="D19322" s="0" t="n">
        <v>3</v>
      </c>
      <c r="E19322" s="0" t="n">
        <v>1</v>
      </c>
      <c r="F19322" s="0" t="n">
        <v>2</v>
      </c>
      <c r="G19322" s="1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寿町２丁目</v>
      </c>
      <c r="C19323" s="0" t="n">
        <v>34</v>
      </c>
      <c r="D19323" s="0" t="n">
        <v>6</v>
      </c>
      <c r="E19323" s="0" t="n">
        <v>5</v>
      </c>
      <c r="F19323" s="0" t="n">
        <v>1</v>
      </c>
      <c r="G19323" s="1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寿町２丁目</v>
      </c>
      <c r="C19324" s="3" t="s">
        <v>14</v>
      </c>
      <c r="D19324" s="0" t="n">
        <v>17</v>
      </c>
      <c r="E19324" s="0" t="n">
        <v>6</v>
      </c>
      <c r="F19324" s="0" t="n">
        <v>11</v>
      </c>
      <c r="G19324" s="1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寿町２丁目</v>
      </c>
      <c r="C19325" s="0" t="n">
        <v>35</v>
      </c>
      <c r="D19325" s="0" t="n">
        <v>4</v>
      </c>
      <c r="E19325" s="0" t="n">
        <v>2</v>
      </c>
      <c r="F19325" s="0" t="n">
        <v>2</v>
      </c>
      <c r="G19325" s="1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寿町２丁目</v>
      </c>
      <c r="C19326" s="0" t="n">
        <v>36</v>
      </c>
      <c r="D19326" s="0" t="n">
        <v>0</v>
      </c>
      <c r="E19326" s="0" t="n">
        <v>0</v>
      </c>
      <c r="F19326" s="0" t="n">
        <v>0</v>
      </c>
      <c r="G19326" s="1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寿町２丁目</v>
      </c>
      <c r="C19327" s="0" t="n">
        <v>37</v>
      </c>
      <c r="D19327" s="0" t="n">
        <v>3</v>
      </c>
      <c r="E19327" s="0" t="n">
        <v>1</v>
      </c>
      <c r="F19327" s="0" t="n">
        <v>2</v>
      </c>
      <c r="G19327" s="1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寿町２丁目</v>
      </c>
      <c r="C19328" s="0" t="n">
        <v>38</v>
      </c>
      <c r="D19328" s="0" t="n">
        <v>6</v>
      </c>
      <c r="E19328" s="0" t="n">
        <v>3</v>
      </c>
      <c r="F19328" s="0" t="n">
        <v>3</v>
      </c>
      <c r="G19328" s="1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寿町２丁目</v>
      </c>
      <c r="C19329" s="0" t="n">
        <v>39</v>
      </c>
      <c r="D19329" s="0" t="n">
        <v>4</v>
      </c>
      <c r="E19329" s="0" t="n">
        <v>0</v>
      </c>
      <c r="F19329" s="0" t="n">
        <v>4</v>
      </c>
      <c r="G19329" s="1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寿町２丁目</v>
      </c>
      <c r="C19330" s="3" t="s">
        <v>15</v>
      </c>
      <c r="D19330" s="0" t="n">
        <v>35</v>
      </c>
      <c r="E19330" s="0" t="n">
        <v>10</v>
      </c>
      <c r="F19330" s="0" t="n">
        <v>25</v>
      </c>
      <c r="G19330" s="1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寿町２丁目</v>
      </c>
      <c r="C19331" s="0" t="n">
        <v>40</v>
      </c>
      <c r="D19331" s="0" t="n">
        <v>3</v>
      </c>
      <c r="E19331" s="0" t="n">
        <v>2</v>
      </c>
      <c r="F19331" s="0" t="n">
        <v>1</v>
      </c>
      <c r="G19331" s="1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寿町２丁目</v>
      </c>
      <c r="C19332" s="0" t="n">
        <v>41</v>
      </c>
      <c r="D19332" s="0" t="n">
        <v>6</v>
      </c>
      <c r="E19332" s="0" t="n">
        <v>2</v>
      </c>
      <c r="F19332" s="0" t="n">
        <v>4</v>
      </c>
      <c r="G19332" s="1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寿町２丁目</v>
      </c>
      <c r="C19333" s="0" t="n">
        <v>42</v>
      </c>
      <c r="D19333" s="0" t="n">
        <v>9</v>
      </c>
      <c r="E19333" s="0" t="n">
        <v>2</v>
      </c>
      <c r="F19333" s="0" t="n">
        <v>7</v>
      </c>
      <c r="G19333" s="1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寿町２丁目</v>
      </c>
      <c r="C19334" s="0" t="n">
        <v>43</v>
      </c>
      <c r="D19334" s="0" t="n">
        <v>5</v>
      </c>
      <c r="E19334" s="0" t="n">
        <v>0</v>
      </c>
      <c r="F19334" s="0" t="n">
        <v>5</v>
      </c>
      <c r="G19334" s="1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寿町２丁目</v>
      </c>
      <c r="C19335" s="0" t="n">
        <v>44</v>
      </c>
      <c r="D19335" s="0" t="n">
        <v>12</v>
      </c>
      <c r="E19335" s="0" t="n">
        <v>4</v>
      </c>
      <c r="F19335" s="0" t="n">
        <v>8</v>
      </c>
      <c r="G19335" s="1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寿町２丁目</v>
      </c>
      <c r="C19336" s="3" t="s">
        <v>16</v>
      </c>
      <c r="D19336" s="0" t="n">
        <v>35</v>
      </c>
      <c r="E19336" s="0" t="n">
        <v>15</v>
      </c>
      <c r="F19336" s="0" t="n">
        <v>20</v>
      </c>
      <c r="G19336" s="1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寿町２丁目</v>
      </c>
      <c r="C19337" s="0" t="n">
        <v>45</v>
      </c>
      <c r="D19337" s="0" t="n">
        <v>5</v>
      </c>
      <c r="E19337" s="0" t="n">
        <v>3</v>
      </c>
      <c r="F19337" s="0" t="n">
        <v>2</v>
      </c>
      <c r="G19337" s="1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寿町２丁目</v>
      </c>
      <c r="C19338" s="0" t="n">
        <v>46</v>
      </c>
      <c r="D19338" s="0" t="n">
        <v>8</v>
      </c>
      <c r="E19338" s="0" t="n">
        <v>4</v>
      </c>
      <c r="F19338" s="0" t="n">
        <v>4</v>
      </c>
      <c r="G19338" s="1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寿町２丁目</v>
      </c>
      <c r="C19339" s="0" t="n">
        <v>47</v>
      </c>
      <c r="D19339" s="0" t="n">
        <v>4</v>
      </c>
      <c r="E19339" s="0" t="n">
        <v>1</v>
      </c>
      <c r="F19339" s="0" t="n">
        <v>3</v>
      </c>
      <c r="G19339" s="1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寿町２丁目</v>
      </c>
      <c r="C19340" s="0" t="n">
        <v>48</v>
      </c>
      <c r="D19340" s="0" t="n">
        <v>9</v>
      </c>
      <c r="E19340" s="0" t="n">
        <v>3</v>
      </c>
      <c r="F19340" s="0" t="n">
        <v>6</v>
      </c>
      <c r="G19340" s="1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寿町２丁目</v>
      </c>
      <c r="C19341" s="0" t="n">
        <v>49</v>
      </c>
      <c r="D19341" s="0" t="n">
        <v>9</v>
      </c>
      <c r="E19341" s="0" t="n">
        <v>4</v>
      </c>
      <c r="F19341" s="0" t="n">
        <v>5</v>
      </c>
      <c r="G19341" s="1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寿町２丁目</v>
      </c>
      <c r="C19342" s="3" t="s">
        <v>17</v>
      </c>
      <c r="D19342" s="0" t="n">
        <v>32</v>
      </c>
      <c r="E19342" s="0" t="n">
        <v>11</v>
      </c>
      <c r="F19342" s="0" t="n">
        <v>21</v>
      </c>
      <c r="G19342" s="1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寿町２丁目</v>
      </c>
      <c r="C19343" s="0" t="n">
        <v>50</v>
      </c>
      <c r="D19343" s="0" t="n">
        <v>8</v>
      </c>
      <c r="E19343" s="0" t="n">
        <v>5</v>
      </c>
      <c r="F19343" s="0" t="n">
        <v>3</v>
      </c>
      <c r="G19343" s="1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寿町２丁目</v>
      </c>
      <c r="C19344" s="0" t="n">
        <v>51</v>
      </c>
      <c r="D19344" s="0" t="n">
        <v>3</v>
      </c>
      <c r="E19344" s="0" t="n">
        <v>0</v>
      </c>
      <c r="F19344" s="0" t="n">
        <v>3</v>
      </c>
      <c r="G19344" s="1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寿町２丁目</v>
      </c>
      <c r="C19345" s="0" t="n">
        <v>52</v>
      </c>
      <c r="D19345" s="0" t="n">
        <v>11</v>
      </c>
      <c r="E19345" s="0" t="n">
        <v>3</v>
      </c>
      <c r="F19345" s="0" t="n">
        <v>8</v>
      </c>
      <c r="G19345" s="1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寿町２丁目</v>
      </c>
      <c r="C19346" s="0" t="n">
        <v>53</v>
      </c>
      <c r="D19346" s="0" t="n">
        <v>3</v>
      </c>
      <c r="E19346" s="0" t="n">
        <v>2</v>
      </c>
      <c r="F19346" s="0" t="n">
        <v>1</v>
      </c>
      <c r="G19346" s="1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寿町２丁目</v>
      </c>
      <c r="C19347" s="0" t="n">
        <v>54</v>
      </c>
      <c r="D19347" s="0" t="n">
        <v>7</v>
      </c>
      <c r="E19347" s="0" t="n">
        <v>1</v>
      </c>
      <c r="F19347" s="0" t="n">
        <v>6</v>
      </c>
      <c r="G19347" s="1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寿町２丁目</v>
      </c>
      <c r="C19348" s="3" t="s">
        <v>18</v>
      </c>
      <c r="D19348" s="0" t="n">
        <v>29</v>
      </c>
      <c r="E19348" s="0" t="n">
        <v>11</v>
      </c>
      <c r="F19348" s="0" t="n">
        <v>18</v>
      </c>
      <c r="G19348" s="1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寿町２丁目</v>
      </c>
      <c r="C19349" s="0" t="n">
        <v>55</v>
      </c>
      <c r="D19349" s="0" t="n">
        <v>4</v>
      </c>
      <c r="E19349" s="0" t="n">
        <v>1</v>
      </c>
      <c r="F19349" s="0" t="n">
        <v>3</v>
      </c>
      <c r="G19349" s="1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寿町２丁目</v>
      </c>
      <c r="C19350" s="0" t="n">
        <v>56</v>
      </c>
      <c r="D19350" s="0" t="n">
        <v>7</v>
      </c>
      <c r="E19350" s="0" t="n">
        <v>4</v>
      </c>
      <c r="F19350" s="0" t="n">
        <v>3</v>
      </c>
      <c r="G19350" s="1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寿町２丁目</v>
      </c>
      <c r="C19351" s="0" t="n">
        <v>57</v>
      </c>
      <c r="D19351" s="0" t="n">
        <v>3</v>
      </c>
      <c r="E19351" s="0" t="n">
        <v>0</v>
      </c>
      <c r="F19351" s="0" t="n">
        <v>3</v>
      </c>
      <c r="G19351" s="1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寿町２丁目</v>
      </c>
      <c r="C19352" s="0" t="n">
        <v>58</v>
      </c>
      <c r="D19352" s="0" t="n">
        <v>9</v>
      </c>
      <c r="E19352" s="0" t="n">
        <v>5</v>
      </c>
      <c r="F19352" s="0" t="n">
        <v>4</v>
      </c>
      <c r="G19352" s="1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寿町２丁目</v>
      </c>
      <c r="C19353" s="0" t="n">
        <v>59</v>
      </c>
      <c r="D19353" s="0" t="n">
        <v>6</v>
      </c>
      <c r="E19353" s="0" t="n">
        <v>1</v>
      </c>
      <c r="F19353" s="0" t="n">
        <v>5</v>
      </c>
      <c r="G19353" s="1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寿町２丁目</v>
      </c>
      <c r="C19354" s="3" t="s">
        <v>19</v>
      </c>
      <c r="D19354" s="0" t="n">
        <v>55</v>
      </c>
      <c r="E19354" s="0" t="n">
        <v>20</v>
      </c>
      <c r="F19354" s="0" t="n">
        <v>35</v>
      </c>
      <c r="G19354" s="1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寿町２丁目</v>
      </c>
      <c r="C19355" s="0" t="n">
        <v>60</v>
      </c>
      <c r="D19355" s="0" t="n">
        <v>9</v>
      </c>
      <c r="E19355" s="0" t="n">
        <v>0</v>
      </c>
      <c r="F19355" s="0" t="n">
        <v>9</v>
      </c>
      <c r="G19355" s="1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寿町２丁目</v>
      </c>
      <c r="C19356" s="0" t="n">
        <v>61</v>
      </c>
      <c r="D19356" s="0" t="n">
        <v>11</v>
      </c>
      <c r="E19356" s="0" t="n">
        <v>3</v>
      </c>
      <c r="F19356" s="0" t="n">
        <v>8</v>
      </c>
      <c r="G19356" s="1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寿町２丁目</v>
      </c>
      <c r="C19357" s="0" t="n">
        <v>62</v>
      </c>
      <c r="D19357" s="0" t="n">
        <v>12</v>
      </c>
      <c r="E19357" s="0" t="n">
        <v>5</v>
      </c>
      <c r="F19357" s="0" t="n">
        <v>7</v>
      </c>
      <c r="G19357" s="1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寿町２丁目</v>
      </c>
      <c r="C19358" s="0" t="n">
        <v>63</v>
      </c>
      <c r="D19358" s="0" t="n">
        <v>7</v>
      </c>
      <c r="E19358" s="0" t="n">
        <v>4</v>
      </c>
      <c r="F19358" s="0" t="n">
        <v>3</v>
      </c>
      <c r="G19358" s="1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寿町２丁目</v>
      </c>
      <c r="C19359" s="0" t="n">
        <v>64</v>
      </c>
      <c r="D19359" s="0" t="n">
        <v>16</v>
      </c>
      <c r="E19359" s="0" t="n">
        <v>8</v>
      </c>
      <c r="F19359" s="0" t="n">
        <v>8</v>
      </c>
      <c r="G19359" s="1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寿町２丁目</v>
      </c>
      <c r="C19360" s="3" t="s">
        <v>20</v>
      </c>
      <c r="D19360" s="0" t="n">
        <v>56</v>
      </c>
      <c r="E19360" s="0" t="n">
        <v>27</v>
      </c>
      <c r="F19360" s="0" t="n">
        <v>29</v>
      </c>
      <c r="G19360" s="1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寿町２丁目</v>
      </c>
      <c r="C19361" s="0" t="n">
        <v>65</v>
      </c>
      <c r="D19361" s="0" t="n">
        <v>8</v>
      </c>
      <c r="E19361" s="0" t="n">
        <v>4</v>
      </c>
      <c r="F19361" s="0" t="n">
        <v>4</v>
      </c>
      <c r="G19361" s="1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寿町２丁目</v>
      </c>
      <c r="C19362" s="0" t="n">
        <v>66</v>
      </c>
      <c r="D19362" s="0" t="n">
        <v>14</v>
      </c>
      <c r="E19362" s="0" t="n">
        <v>9</v>
      </c>
      <c r="F19362" s="0" t="n">
        <v>5</v>
      </c>
      <c r="G19362" s="1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寿町２丁目</v>
      </c>
      <c r="C19363" s="0" t="n">
        <v>67</v>
      </c>
      <c r="D19363" s="0" t="n">
        <v>9</v>
      </c>
      <c r="E19363" s="0" t="n">
        <v>4</v>
      </c>
      <c r="F19363" s="0" t="n">
        <v>5</v>
      </c>
      <c r="G19363" s="1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寿町２丁目</v>
      </c>
      <c r="C19364" s="0" t="n">
        <v>68</v>
      </c>
      <c r="D19364" s="0" t="n">
        <v>13</v>
      </c>
      <c r="E19364" s="0" t="n">
        <v>6</v>
      </c>
      <c r="F19364" s="0" t="n">
        <v>7</v>
      </c>
      <c r="G19364" s="1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寿町２丁目</v>
      </c>
      <c r="C19365" s="0" t="n">
        <v>69</v>
      </c>
      <c r="D19365" s="0" t="n">
        <v>12</v>
      </c>
      <c r="E19365" s="0" t="n">
        <v>4</v>
      </c>
      <c r="F19365" s="0" t="n">
        <v>8</v>
      </c>
      <c r="G19365" s="1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寿町２丁目</v>
      </c>
      <c r="C19366" s="3" t="s">
        <v>21</v>
      </c>
      <c r="D19366" s="0" t="n">
        <v>52</v>
      </c>
      <c r="E19366" s="0" t="n">
        <v>24</v>
      </c>
      <c r="F19366" s="0" t="n">
        <v>28</v>
      </c>
      <c r="G19366" s="1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寿町２丁目</v>
      </c>
      <c r="C19367" s="0" t="n">
        <v>70</v>
      </c>
      <c r="D19367" s="0" t="n">
        <v>15</v>
      </c>
      <c r="E19367" s="0" t="n">
        <v>6</v>
      </c>
      <c r="F19367" s="0" t="n">
        <v>9</v>
      </c>
      <c r="G19367" s="1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寿町２丁目</v>
      </c>
      <c r="C19368" s="0" t="n">
        <v>71</v>
      </c>
      <c r="D19368" s="0" t="n">
        <v>14</v>
      </c>
      <c r="E19368" s="0" t="n">
        <v>8</v>
      </c>
      <c r="F19368" s="0" t="n">
        <v>6</v>
      </c>
      <c r="G19368" s="1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寿町２丁目</v>
      </c>
      <c r="C19369" s="0" t="n">
        <v>72</v>
      </c>
      <c r="D19369" s="0" t="n">
        <v>4</v>
      </c>
      <c r="E19369" s="0" t="n">
        <v>2</v>
      </c>
      <c r="F19369" s="0" t="n">
        <v>2</v>
      </c>
      <c r="G19369" s="1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寿町２丁目</v>
      </c>
      <c r="C19370" s="0" t="n">
        <v>73</v>
      </c>
      <c r="D19370" s="0" t="n">
        <v>7</v>
      </c>
      <c r="E19370" s="0" t="n">
        <v>4</v>
      </c>
      <c r="F19370" s="0" t="n">
        <v>3</v>
      </c>
      <c r="G19370" s="1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寿町２丁目</v>
      </c>
      <c r="C19371" s="0" t="n">
        <v>74</v>
      </c>
      <c r="D19371" s="0" t="n">
        <v>12</v>
      </c>
      <c r="E19371" s="0" t="n">
        <v>4</v>
      </c>
      <c r="F19371" s="0" t="n">
        <v>8</v>
      </c>
      <c r="G19371" s="1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寿町２丁目</v>
      </c>
      <c r="C19372" s="3" t="s">
        <v>22</v>
      </c>
      <c r="D19372" s="0" t="n">
        <v>34</v>
      </c>
      <c r="E19372" s="0" t="n">
        <v>12</v>
      </c>
      <c r="F19372" s="0" t="n">
        <v>22</v>
      </c>
      <c r="G19372" s="1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寿町２丁目</v>
      </c>
      <c r="C19373" s="0" t="n">
        <v>75</v>
      </c>
      <c r="D19373" s="0" t="n">
        <v>5</v>
      </c>
      <c r="E19373" s="0" t="n">
        <v>1</v>
      </c>
      <c r="F19373" s="0" t="n">
        <v>4</v>
      </c>
      <c r="G19373" s="1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寿町２丁目</v>
      </c>
      <c r="C19374" s="0" t="n">
        <v>76</v>
      </c>
      <c r="D19374" s="0" t="n">
        <v>10</v>
      </c>
      <c r="E19374" s="0" t="n">
        <v>5</v>
      </c>
      <c r="F19374" s="0" t="n">
        <v>5</v>
      </c>
      <c r="G19374" s="1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寿町２丁目</v>
      </c>
      <c r="C19375" s="0" t="n">
        <v>77</v>
      </c>
      <c r="D19375" s="0" t="n">
        <v>8</v>
      </c>
      <c r="E19375" s="0" t="n">
        <v>2</v>
      </c>
      <c r="F19375" s="0" t="n">
        <v>6</v>
      </c>
      <c r="G19375" s="1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寿町２丁目</v>
      </c>
      <c r="C19376" s="0" t="n">
        <v>78</v>
      </c>
      <c r="D19376" s="0" t="n">
        <v>4</v>
      </c>
      <c r="E19376" s="0" t="n">
        <v>3</v>
      </c>
      <c r="F19376" s="0" t="n">
        <v>1</v>
      </c>
      <c r="G19376" s="1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寿町２丁目</v>
      </c>
      <c r="C19377" s="0" t="n">
        <v>79</v>
      </c>
      <c r="D19377" s="0" t="n">
        <v>7</v>
      </c>
      <c r="E19377" s="0" t="n">
        <v>1</v>
      </c>
      <c r="F19377" s="0" t="n">
        <v>6</v>
      </c>
      <c r="G19377" s="1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寿町２丁目</v>
      </c>
      <c r="C19378" s="3" t="s">
        <v>23</v>
      </c>
      <c r="D19378" s="0" t="n">
        <v>23</v>
      </c>
      <c r="E19378" s="0" t="n">
        <v>14</v>
      </c>
      <c r="F19378" s="0" t="n">
        <v>9</v>
      </c>
      <c r="G19378" s="1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寿町２丁目</v>
      </c>
      <c r="C19379" s="0" t="n">
        <v>80</v>
      </c>
      <c r="D19379" s="0" t="n">
        <v>8</v>
      </c>
      <c r="E19379" s="0" t="n">
        <v>6</v>
      </c>
      <c r="F19379" s="0" t="n">
        <v>2</v>
      </c>
      <c r="G19379" s="1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寿町２丁目</v>
      </c>
      <c r="C19380" s="0" t="n">
        <v>81</v>
      </c>
      <c r="D19380" s="0" t="n">
        <v>4</v>
      </c>
      <c r="E19380" s="0" t="n">
        <v>3</v>
      </c>
      <c r="F19380" s="0" t="n">
        <v>1</v>
      </c>
      <c r="G19380" s="1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寿町２丁目</v>
      </c>
      <c r="C19381" s="0" t="n">
        <v>82</v>
      </c>
      <c r="D19381" s="0" t="n">
        <v>4</v>
      </c>
      <c r="E19381" s="0" t="n">
        <v>2</v>
      </c>
      <c r="F19381" s="0" t="n">
        <v>2</v>
      </c>
      <c r="G19381" s="1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寿町２丁目</v>
      </c>
      <c r="C19382" s="0" t="n">
        <v>83</v>
      </c>
      <c r="D19382" s="0" t="n">
        <v>5</v>
      </c>
      <c r="E19382" s="0" t="n">
        <v>3</v>
      </c>
      <c r="F19382" s="0" t="n">
        <v>2</v>
      </c>
      <c r="G19382" s="1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寿町２丁目</v>
      </c>
      <c r="C19383" s="0" t="n">
        <v>84</v>
      </c>
      <c r="D19383" s="0" t="n">
        <v>2</v>
      </c>
      <c r="E19383" s="0" t="n">
        <v>0</v>
      </c>
      <c r="F19383" s="0" t="n">
        <v>2</v>
      </c>
      <c r="G19383" s="1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寿町２丁目</v>
      </c>
      <c r="C19384" s="3" t="s">
        <v>24</v>
      </c>
      <c r="D19384" s="0" t="n">
        <v>8</v>
      </c>
      <c r="E19384" s="0" t="n">
        <v>2</v>
      </c>
      <c r="F19384" s="0" t="n">
        <v>6</v>
      </c>
      <c r="G19384" s="1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寿町２丁目</v>
      </c>
      <c r="C19385" s="0" t="n">
        <v>85</v>
      </c>
      <c r="D19385" s="0" t="n">
        <v>2</v>
      </c>
      <c r="E19385" s="0" t="n">
        <v>0</v>
      </c>
      <c r="F19385" s="0" t="n">
        <v>2</v>
      </c>
      <c r="G19385" s="1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寿町２丁目</v>
      </c>
      <c r="C19386" s="0" t="n">
        <v>86</v>
      </c>
      <c r="D19386" s="0" t="n">
        <v>2</v>
      </c>
      <c r="E19386" s="0" t="n">
        <v>1</v>
      </c>
      <c r="F19386" s="0" t="n">
        <v>1</v>
      </c>
      <c r="G19386" s="1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寿町２丁目</v>
      </c>
      <c r="C19387" s="0" t="n">
        <v>87</v>
      </c>
      <c r="D19387" s="0" t="n">
        <v>1</v>
      </c>
      <c r="E19387" s="0" t="n">
        <v>0</v>
      </c>
      <c r="F19387" s="0" t="n">
        <v>1</v>
      </c>
      <c r="G19387" s="1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寿町２丁目</v>
      </c>
      <c r="C19388" s="0" t="n">
        <v>88</v>
      </c>
      <c r="D19388" s="0" t="n">
        <v>3</v>
      </c>
      <c r="E19388" s="0" t="n">
        <v>1</v>
      </c>
      <c r="F19388" s="0" t="n">
        <v>2</v>
      </c>
      <c r="G19388" s="1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寿町２丁目</v>
      </c>
      <c r="C19389" s="0" t="n">
        <v>89</v>
      </c>
      <c r="D19389" s="0" t="n">
        <v>0</v>
      </c>
      <c r="E19389" s="0" t="n">
        <v>0</v>
      </c>
      <c r="F19389" s="0" t="n">
        <v>0</v>
      </c>
      <c r="G19389" s="1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寿町２丁目</v>
      </c>
      <c r="C19390" s="3" t="s">
        <v>25</v>
      </c>
      <c r="D19390" s="0" t="n">
        <v>1</v>
      </c>
      <c r="E19390" s="0" t="n">
        <v>0</v>
      </c>
      <c r="F19390" s="0" t="n">
        <v>1</v>
      </c>
      <c r="G19390" s="1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寿町２丁目</v>
      </c>
      <c r="C19391" s="0" t="n">
        <v>90</v>
      </c>
      <c r="D19391" s="0" t="n">
        <v>0</v>
      </c>
      <c r="E19391" s="0" t="n">
        <v>0</v>
      </c>
      <c r="F19391" s="0" t="n">
        <v>0</v>
      </c>
      <c r="G19391" s="1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寿町２丁目</v>
      </c>
      <c r="C19392" s="0" t="n">
        <v>91</v>
      </c>
      <c r="D19392" s="0" t="n">
        <v>0</v>
      </c>
      <c r="E19392" s="0" t="n">
        <v>0</v>
      </c>
      <c r="F19392" s="0" t="n">
        <v>0</v>
      </c>
      <c r="G19392" s="1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寿町２丁目</v>
      </c>
      <c r="C19393" s="0" t="n">
        <v>92</v>
      </c>
      <c r="D19393" s="0" t="n">
        <v>1</v>
      </c>
      <c r="E19393" s="0" t="n">
        <v>0</v>
      </c>
      <c r="F19393" s="0" t="n">
        <v>1</v>
      </c>
      <c r="G19393" s="1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寿町２丁目</v>
      </c>
      <c r="C19394" s="0" t="n">
        <v>93</v>
      </c>
      <c r="D19394" s="0" t="n">
        <v>0</v>
      </c>
      <c r="E19394" s="0" t="n">
        <v>0</v>
      </c>
      <c r="F19394" s="0" t="n">
        <v>0</v>
      </c>
      <c r="G19394" s="1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寿町２丁目</v>
      </c>
      <c r="C19395" s="0" t="n">
        <v>94</v>
      </c>
      <c r="D19395" s="0" t="n">
        <v>0</v>
      </c>
      <c r="E19395" s="0" t="n">
        <v>0</v>
      </c>
      <c r="F19395" s="0" t="n">
        <v>0</v>
      </c>
      <c r="G19395" s="1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寿町２丁目</v>
      </c>
      <c r="C19396" s="3" t="s">
        <v>26</v>
      </c>
      <c r="D19396" s="0" t="n">
        <v>1</v>
      </c>
      <c r="E19396" s="0" t="n">
        <v>0</v>
      </c>
      <c r="F19396" s="0" t="n">
        <v>1</v>
      </c>
      <c r="G19396" s="1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寿町２丁目</v>
      </c>
      <c r="C19397" s="0" t="n">
        <v>95</v>
      </c>
      <c r="D19397" s="0" t="n">
        <v>1</v>
      </c>
      <c r="E19397" s="0" t="n">
        <v>0</v>
      </c>
      <c r="F19397" s="0" t="n">
        <v>1</v>
      </c>
      <c r="G19397" s="1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寿町２丁目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1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寿町２丁目</v>
      </c>
      <c r="C19399" s="0" t="n">
        <v>97</v>
      </c>
      <c r="D19399" s="0" t="n">
        <v>0</v>
      </c>
      <c r="E19399" s="0" t="n">
        <v>0</v>
      </c>
      <c r="F19399" s="0" t="n">
        <v>0</v>
      </c>
      <c r="G19399" s="1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寿町２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1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寿町２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1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寿町２丁目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1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251</v>
      </c>
      <c r="G19403" s="1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1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南台２丁目</v>
      </c>
      <c r="C19405" s="0" t="n">
        <v>2011</v>
      </c>
      <c r="D19405" s="3" t="s">
        <v>0</v>
      </c>
      <c r="E19405" s="0" t="n">
        <v>77747</v>
      </c>
      <c r="F19405" s="3" t="s">
        <v>182</v>
      </c>
      <c r="G19405" s="1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南台２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1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南台２丁目</v>
      </c>
      <c r="C19407" s="3" t="s">
        <v>6</v>
      </c>
      <c r="D19407" s="0" t="n">
        <v>1750</v>
      </c>
      <c r="E19407" s="0" t="n">
        <v>904</v>
      </c>
      <c r="F19407" s="0" t="n">
        <v>846</v>
      </c>
      <c r="G19407" s="1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南台２丁目</v>
      </c>
      <c r="C19408" s="3" t="s">
        <v>7</v>
      </c>
      <c r="D19408" s="0" t="n">
        <v>64</v>
      </c>
      <c r="E19408" s="0" t="n">
        <v>35</v>
      </c>
      <c r="F19408" s="0" t="n">
        <v>29</v>
      </c>
      <c r="G19408" s="1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南台２丁目</v>
      </c>
      <c r="C19409" s="0" t="n">
        <v>0</v>
      </c>
      <c r="D19409" s="0" t="n">
        <v>16</v>
      </c>
      <c r="E19409" s="0" t="n">
        <v>6</v>
      </c>
      <c r="F19409" s="0" t="n">
        <v>10</v>
      </c>
      <c r="G19409" s="1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南台２丁目</v>
      </c>
      <c r="C19410" s="0" t="n">
        <v>1</v>
      </c>
      <c r="D19410" s="0" t="n">
        <v>11</v>
      </c>
      <c r="E19410" s="0" t="n">
        <v>6</v>
      </c>
      <c r="F19410" s="0" t="n">
        <v>5</v>
      </c>
      <c r="G19410" s="1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南台２丁目</v>
      </c>
      <c r="C19411" s="0" t="n">
        <v>2</v>
      </c>
      <c r="D19411" s="0" t="n">
        <v>10</v>
      </c>
      <c r="E19411" s="0" t="n">
        <v>6</v>
      </c>
      <c r="F19411" s="0" t="n">
        <v>4</v>
      </c>
      <c r="G19411" s="1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南台２丁目</v>
      </c>
      <c r="C19412" s="0" t="n">
        <v>3</v>
      </c>
      <c r="D19412" s="0" t="n">
        <v>13</v>
      </c>
      <c r="E19412" s="0" t="n">
        <v>9</v>
      </c>
      <c r="F19412" s="0" t="n">
        <v>4</v>
      </c>
      <c r="G19412" s="1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南台２丁目</v>
      </c>
      <c r="C19413" s="0" t="n">
        <v>4</v>
      </c>
      <c r="D19413" s="0" t="n">
        <v>14</v>
      </c>
      <c r="E19413" s="0" t="n">
        <v>8</v>
      </c>
      <c r="F19413" s="0" t="n">
        <v>6</v>
      </c>
      <c r="G19413" s="1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南台２丁目</v>
      </c>
      <c r="C19414" s="3" t="s">
        <v>8</v>
      </c>
      <c r="D19414" s="0" t="n">
        <v>51</v>
      </c>
      <c r="E19414" s="0" t="n">
        <v>23</v>
      </c>
      <c r="F19414" s="0" t="n">
        <v>28</v>
      </c>
      <c r="G19414" s="1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南台２丁目</v>
      </c>
      <c r="C19415" s="0" t="n">
        <v>5</v>
      </c>
      <c r="D19415" s="0" t="n">
        <v>15</v>
      </c>
      <c r="E19415" s="0" t="n">
        <v>9</v>
      </c>
      <c r="F19415" s="0" t="n">
        <v>6</v>
      </c>
      <c r="G19415" s="1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南台２丁目</v>
      </c>
      <c r="C19416" s="0" t="n">
        <v>6</v>
      </c>
      <c r="D19416" s="0" t="n">
        <v>4</v>
      </c>
      <c r="E19416" s="0" t="n">
        <v>1</v>
      </c>
      <c r="F19416" s="0" t="n">
        <v>3</v>
      </c>
      <c r="G19416" s="1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南台２丁目</v>
      </c>
      <c r="C19417" s="0" t="n">
        <v>7</v>
      </c>
      <c r="D19417" s="0" t="n">
        <v>12</v>
      </c>
      <c r="E19417" s="0" t="n">
        <v>4</v>
      </c>
      <c r="F19417" s="0" t="n">
        <v>8</v>
      </c>
      <c r="G19417" s="1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南台２丁目</v>
      </c>
      <c r="C19418" s="0" t="n">
        <v>8</v>
      </c>
      <c r="D19418" s="0" t="n">
        <v>10</v>
      </c>
      <c r="E19418" s="0" t="n">
        <v>4</v>
      </c>
      <c r="F19418" s="0" t="n">
        <v>6</v>
      </c>
      <c r="G19418" s="1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南台２丁目</v>
      </c>
      <c r="C19419" s="0" t="n">
        <v>9</v>
      </c>
      <c r="D19419" s="0" t="n">
        <v>10</v>
      </c>
      <c r="E19419" s="0" t="n">
        <v>5</v>
      </c>
      <c r="F19419" s="0" t="n">
        <v>5</v>
      </c>
      <c r="G19419" s="1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南台２丁目</v>
      </c>
      <c r="C19420" s="3" t="s">
        <v>9</v>
      </c>
      <c r="D19420" s="0" t="n">
        <v>85</v>
      </c>
      <c r="E19420" s="0" t="n">
        <v>50</v>
      </c>
      <c r="F19420" s="0" t="n">
        <v>35</v>
      </c>
      <c r="G19420" s="1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南台２丁目</v>
      </c>
      <c r="C19421" s="0" t="n">
        <v>10</v>
      </c>
      <c r="D19421" s="0" t="n">
        <v>15</v>
      </c>
      <c r="E19421" s="0" t="n">
        <v>10</v>
      </c>
      <c r="F19421" s="0" t="n">
        <v>5</v>
      </c>
      <c r="G19421" s="1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南台２丁目</v>
      </c>
      <c r="C19422" s="0" t="n">
        <v>11</v>
      </c>
      <c r="D19422" s="0" t="n">
        <v>17</v>
      </c>
      <c r="E19422" s="0" t="n">
        <v>9</v>
      </c>
      <c r="F19422" s="0" t="n">
        <v>8</v>
      </c>
      <c r="G19422" s="1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南台２丁目</v>
      </c>
      <c r="C19423" s="0" t="n">
        <v>12</v>
      </c>
      <c r="D19423" s="0" t="n">
        <v>16</v>
      </c>
      <c r="E19423" s="0" t="n">
        <v>8</v>
      </c>
      <c r="F19423" s="0" t="n">
        <v>8</v>
      </c>
      <c r="G19423" s="1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南台２丁目</v>
      </c>
      <c r="C19424" s="0" t="n">
        <v>13</v>
      </c>
      <c r="D19424" s="0" t="n">
        <v>17</v>
      </c>
      <c r="E19424" s="0" t="n">
        <v>11</v>
      </c>
      <c r="F19424" s="0" t="n">
        <v>6</v>
      </c>
      <c r="G19424" s="1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南台２丁目</v>
      </c>
      <c r="C19425" s="0" t="n">
        <v>14</v>
      </c>
      <c r="D19425" s="0" t="n">
        <v>20</v>
      </c>
      <c r="E19425" s="0" t="n">
        <v>12</v>
      </c>
      <c r="F19425" s="0" t="n">
        <v>8</v>
      </c>
      <c r="G19425" s="1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南台２丁目</v>
      </c>
      <c r="C19426" s="3" t="s">
        <v>10</v>
      </c>
      <c r="D19426" s="0" t="n">
        <v>87</v>
      </c>
      <c r="E19426" s="0" t="n">
        <v>47</v>
      </c>
      <c r="F19426" s="0" t="n">
        <v>40</v>
      </c>
      <c r="G19426" s="1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南台２丁目</v>
      </c>
      <c r="C19427" s="0" t="n">
        <v>15</v>
      </c>
      <c r="D19427" s="0" t="n">
        <v>13</v>
      </c>
      <c r="E19427" s="0" t="n">
        <v>6</v>
      </c>
      <c r="F19427" s="0" t="n">
        <v>7</v>
      </c>
      <c r="G19427" s="1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南台２丁目</v>
      </c>
      <c r="C19428" s="0" t="n">
        <v>16</v>
      </c>
      <c r="D19428" s="0" t="n">
        <v>19</v>
      </c>
      <c r="E19428" s="0" t="n">
        <v>13</v>
      </c>
      <c r="F19428" s="0" t="n">
        <v>6</v>
      </c>
      <c r="G19428" s="1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南台２丁目</v>
      </c>
      <c r="C19429" s="0" t="n">
        <v>17</v>
      </c>
      <c r="D19429" s="0" t="n">
        <v>19</v>
      </c>
      <c r="E19429" s="0" t="n">
        <v>8</v>
      </c>
      <c r="F19429" s="0" t="n">
        <v>11</v>
      </c>
      <c r="G19429" s="1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南台２丁目</v>
      </c>
      <c r="C19430" s="0" t="n">
        <v>18</v>
      </c>
      <c r="D19430" s="0" t="n">
        <v>16</v>
      </c>
      <c r="E19430" s="0" t="n">
        <v>11</v>
      </c>
      <c r="F19430" s="0" t="n">
        <v>5</v>
      </c>
      <c r="G19430" s="1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南台２丁目</v>
      </c>
      <c r="C19431" s="0" t="n">
        <v>19</v>
      </c>
      <c r="D19431" s="0" t="n">
        <v>20</v>
      </c>
      <c r="E19431" s="0" t="n">
        <v>9</v>
      </c>
      <c r="F19431" s="0" t="n">
        <v>11</v>
      </c>
      <c r="G19431" s="1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南台２丁目</v>
      </c>
      <c r="C19432" s="3" t="s">
        <v>11</v>
      </c>
      <c r="D19432" s="0" t="n">
        <v>108</v>
      </c>
      <c r="E19432" s="0" t="n">
        <v>61</v>
      </c>
      <c r="F19432" s="0" t="n">
        <v>47</v>
      </c>
      <c r="G19432" s="1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南台２丁目</v>
      </c>
      <c r="C19433" s="0" t="n">
        <v>20</v>
      </c>
      <c r="D19433" s="0" t="n">
        <v>25</v>
      </c>
      <c r="E19433" s="0" t="n">
        <v>14</v>
      </c>
      <c r="F19433" s="0" t="n">
        <v>11</v>
      </c>
      <c r="G19433" s="1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南台２丁目</v>
      </c>
      <c r="C19434" s="0" t="n">
        <v>21</v>
      </c>
      <c r="D19434" s="0" t="n">
        <v>20</v>
      </c>
      <c r="E19434" s="0" t="n">
        <v>9</v>
      </c>
      <c r="F19434" s="0" t="n">
        <v>11</v>
      </c>
      <c r="G19434" s="1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南台２丁目</v>
      </c>
      <c r="C19435" s="0" t="n">
        <v>22</v>
      </c>
      <c r="D19435" s="0" t="n">
        <v>18</v>
      </c>
      <c r="E19435" s="0" t="n">
        <v>11</v>
      </c>
      <c r="F19435" s="0" t="n">
        <v>7</v>
      </c>
      <c r="G19435" s="1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南台２丁目</v>
      </c>
      <c r="C19436" s="0" t="n">
        <v>23</v>
      </c>
      <c r="D19436" s="0" t="n">
        <v>22</v>
      </c>
      <c r="E19436" s="0" t="n">
        <v>12</v>
      </c>
      <c r="F19436" s="0" t="n">
        <v>10</v>
      </c>
      <c r="G19436" s="1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南台２丁目</v>
      </c>
      <c r="C19437" s="0" t="n">
        <v>24</v>
      </c>
      <c r="D19437" s="0" t="n">
        <v>23</v>
      </c>
      <c r="E19437" s="0" t="n">
        <v>15</v>
      </c>
      <c r="F19437" s="0" t="n">
        <v>8</v>
      </c>
      <c r="G19437" s="1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南台２丁目</v>
      </c>
      <c r="C19438" s="3" t="s">
        <v>12</v>
      </c>
      <c r="D19438" s="0" t="n">
        <v>95</v>
      </c>
      <c r="E19438" s="0" t="n">
        <v>46</v>
      </c>
      <c r="F19438" s="0" t="n">
        <v>49</v>
      </c>
      <c r="G19438" s="1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南台２丁目</v>
      </c>
      <c r="C19439" s="0" t="n">
        <v>25</v>
      </c>
      <c r="D19439" s="0" t="n">
        <v>24</v>
      </c>
      <c r="E19439" s="0" t="n">
        <v>10</v>
      </c>
      <c r="F19439" s="0" t="n">
        <v>14</v>
      </c>
      <c r="G19439" s="1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南台２丁目</v>
      </c>
      <c r="C19440" s="0" t="n">
        <v>26</v>
      </c>
      <c r="D19440" s="0" t="n">
        <v>18</v>
      </c>
      <c r="E19440" s="0" t="n">
        <v>7</v>
      </c>
      <c r="F19440" s="0" t="n">
        <v>11</v>
      </c>
      <c r="G19440" s="1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南台２丁目</v>
      </c>
      <c r="C19441" s="0" t="n">
        <v>27</v>
      </c>
      <c r="D19441" s="0" t="n">
        <v>19</v>
      </c>
      <c r="E19441" s="0" t="n">
        <v>11</v>
      </c>
      <c r="F19441" s="0" t="n">
        <v>8</v>
      </c>
      <c r="G19441" s="1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南台２丁目</v>
      </c>
      <c r="C19442" s="0" t="n">
        <v>28</v>
      </c>
      <c r="D19442" s="0" t="n">
        <v>13</v>
      </c>
      <c r="E19442" s="0" t="n">
        <v>8</v>
      </c>
      <c r="F19442" s="0" t="n">
        <v>5</v>
      </c>
      <c r="G19442" s="1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南台２丁目</v>
      </c>
      <c r="C19443" s="0" t="n">
        <v>29</v>
      </c>
      <c r="D19443" s="0" t="n">
        <v>21</v>
      </c>
      <c r="E19443" s="0" t="n">
        <v>10</v>
      </c>
      <c r="F19443" s="0" t="n">
        <v>11</v>
      </c>
      <c r="G19443" s="1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南台２丁目</v>
      </c>
      <c r="C19444" s="3" t="s">
        <v>13</v>
      </c>
      <c r="D19444" s="0" t="n">
        <v>106</v>
      </c>
      <c r="E19444" s="0" t="n">
        <v>60</v>
      </c>
      <c r="F19444" s="0" t="n">
        <v>46</v>
      </c>
      <c r="G19444" s="1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南台２丁目</v>
      </c>
      <c r="C19445" s="0" t="n">
        <v>30</v>
      </c>
      <c r="D19445" s="0" t="n">
        <v>22</v>
      </c>
      <c r="E19445" s="0" t="n">
        <v>14</v>
      </c>
      <c r="F19445" s="0" t="n">
        <v>8</v>
      </c>
      <c r="G19445" s="1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南台２丁目</v>
      </c>
      <c r="C19446" s="0" t="n">
        <v>31</v>
      </c>
      <c r="D19446" s="0" t="n">
        <v>17</v>
      </c>
      <c r="E19446" s="0" t="n">
        <v>9</v>
      </c>
      <c r="F19446" s="0" t="n">
        <v>8</v>
      </c>
      <c r="G19446" s="1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南台２丁目</v>
      </c>
      <c r="C19447" s="0" t="n">
        <v>32</v>
      </c>
      <c r="D19447" s="0" t="n">
        <v>20</v>
      </c>
      <c r="E19447" s="0" t="n">
        <v>10</v>
      </c>
      <c r="F19447" s="0" t="n">
        <v>10</v>
      </c>
      <c r="G19447" s="1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南台２丁目</v>
      </c>
      <c r="C19448" s="0" t="n">
        <v>33</v>
      </c>
      <c r="D19448" s="0" t="n">
        <v>25</v>
      </c>
      <c r="E19448" s="0" t="n">
        <v>16</v>
      </c>
      <c r="F19448" s="0" t="n">
        <v>9</v>
      </c>
      <c r="G19448" s="1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南台２丁目</v>
      </c>
      <c r="C19449" s="0" t="n">
        <v>34</v>
      </c>
      <c r="D19449" s="0" t="n">
        <v>22</v>
      </c>
      <c r="E19449" s="0" t="n">
        <v>11</v>
      </c>
      <c r="F19449" s="0" t="n">
        <v>11</v>
      </c>
      <c r="G19449" s="1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南台２丁目</v>
      </c>
      <c r="C19450" s="3" t="s">
        <v>14</v>
      </c>
      <c r="D19450" s="0" t="n">
        <v>163</v>
      </c>
      <c r="E19450" s="0" t="n">
        <v>93</v>
      </c>
      <c r="F19450" s="0" t="n">
        <v>70</v>
      </c>
      <c r="G19450" s="1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南台２丁目</v>
      </c>
      <c r="C19451" s="0" t="n">
        <v>35</v>
      </c>
      <c r="D19451" s="0" t="n">
        <v>21</v>
      </c>
      <c r="E19451" s="0" t="n">
        <v>15</v>
      </c>
      <c r="F19451" s="0" t="n">
        <v>6</v>
      </c>
      <c r="G19451" s="1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南台２丁目</v>
      </c>
      <c r="C19452" s="0" t="n">
        <v>36</v>
      </c>
      <c r="D19452" s="0" t="n">
        <v>27</v>
      </c>
      <c r="E19452" s="0" t="n">
        <v>10</v>
      </c>
      <c r="F19452" s="0" t="n">
        <v>17</v>
      </c>
      <c r="G19452" s="1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南台２丁目</v>
      </c>
      <c r="C19453" s="0" t="n">
        <v>37</v>
      </c>
      <c r="D19453" s="0" t="n">
        <v>36</v>
      </c>
      <c r="E19453" s="0" t="n">
        <v>18</v>
      </c>
      <c r="F19453" s="0" t="n">
        <v>18</v>
      </c>
      <c r="G19453" s="1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南台２丁目</v>
      </c>
      <c r="C19454" s="0" t="n">
        <v>38</v>
      </c>
      <c r="D19454" s="0" t="n">
        <v>38</v>
      </c>
      <c r="E19454" s="0" t="n">
        <v>26</v>
      </c>
      <c r="F19454" s="0" t="n">
        <v>12</v>
      </c>
      <c r="G19454" s="1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南台２丁目</v>
      </c>
      <c r="C19455" s="0" t="n">
        <v>39</v>
      </c>
      <c r="D19455" s="0" t="n">
        <v>41</v>
      </c>
      <c r="E19455" s="0" t="n">
        <v>24</v>
      </c>
      <c r="F19455" s="0" t="n">
        <v>17</v>
      </c>
      <c r="G19455" s="1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南台２丁目</v>
      </c>
      <c r="C19456" s="3" t="s">
        <v>15</v>
      </c>
      <c r="D19456" s="0" t="n">
        <v>169</v>
      </c>
      <c r="E19456" s="0" t="n">
        <v>85</v>
      </c>
      <c r="F19456" s="0" t="n">
        <v>84</v>
      </c>
      <c r="G19456" s="1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南台２丁目</v>
      </c>
      <c r="C19457" s="0" t="n">
        <v>40</v>
      </c>
      <c r="D19457" s="0" t="n">
        <v>39</v>
      </c>
      <c r="E19457" s="0" t="n">
        <v>21</v>
      </c>
      <c r="F19457" s="0" t="n">
        <v>18</v>
      </c>
      <c r="G19457" s="1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南台２丁目</v>
      </c>
      <c r="C19458" s="0" t="n">
        <v>41</v>
      </c>
      <c r="D19458" s="0" t="n">
        <v>32</v>
      </c>
      <c r="E19458" s="0" t="n">
        <v>17</v>
      </c>
      <c r="F19458" s="0" t="n">
        <v>15</v>
      </c>
      <c r="G19458" s="1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南台２丁目</v>
      </c>
      <c r="C19459" s="0" t="n">
        <v>42</v>
      </c>
      <c r="D19459" s="0" t="n">
        <v>36</v>
      </c>
      <c r="E19459" s="0" t="n">
        <v>17</v>
      </c>
      <c r="F19459" s="0" t="n">
        <v>19</v>
      </c>
      <c r="G19459" s="1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南台２丁目</v>
      </c>
      <c r="C19460" s="0" t="n">
        <v>43</v>
      </c>
      <c r="D19460" s="0" t="n">
        <v>28</v>
      </c>
      <c r="E19460" s="0" t="n">
        <v>12</v>
      </c>
      <c r="F19460" s="0" t="n">
        <v>16</v>
      </c>
      <c r="G19460" s="1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南台２丁目</v>
      </c>
      <c r="C19461" s="0" t="n">
        <v>44</v>
      </c>
      <c r="D19461" s="0" t="n">
        <v>34</v>
      </c>
      <c r="E19461" s="0" t="n">
        <v>18</v>
      </c>
      <c r="F19461" s="0" t="n">
        <v>16</v>
      </c>
      <c r="G19461" s="1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南台２丁目</v>
      </c>
      <c r="C19462" s="3" t="s">
        <v>16</v>
      </c>
      <c r="D19462" s="0" t="n">
        <v>153</v>
      </c>
      <c r="E19462" s="0" t="n">
        <v>84</v>
      </c>
      <c r="F19462" s="0" t="n">
        <v>69</v>
      </c>
      <c r="G19462" s="1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南台２丁目</v>
      </c>
      <c r="C19463" s="0" t="n">
        <v>45</v>
      </c>
      <c r="D19463" s="0" t="n">
        <v>32</v>
      </c>
      <c r="E19463" s="0" t="n">
        <v>16</v>
      </c>
      <c r="F19463" s="0" t="n">
        <v>16</v>
      </c>
      <c r="G19463" s="1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南台２丁目</v>
      </c>
      <c r="C19464" s="0" t="n">
        <v>46</v>
      </c>
      <c r="D19464" s="0" t="n">
        <v>27</v>
      </c>
      <c r="E19464" s="0" t="n">
        <v>15</v>
      </c>
      <c r="F19464" s="0" t="n">
        <v>12</v>
      </c>
      <c r="G19464" s="1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南台２丁目</v>
      </c>
      <c r="C19465" s="0" t="n">
        <v>47</v>
      </c>
      <c r="D19465" s="0" t="n">
        <v>40</v>
      </c>
      <c r="E19465" s="0" t="n">
        <v>21</v>
      </c>
      <c r="F19465" s="0" t="n">
        <v>19</v>
      </c>
      <c r="G19465" s="1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南台２丁目</v>
      </c>
      <c r="C19466" s="0" t="n">
        <v>48</v>
      </c>
      <c r="D19466" s="0" t="n">
        <v>27</v>
      </c>
      <c r="E19466" s="0" t="n">
        <v>16</v>
      </c>
      <c r="F19466" s="0" t="n">
        <v>11</v>
      </c>
      <c r="G19466" s="1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南台２丁目</v>
      </c>
      <c r="C19467" s="0" t="n">
        <v>49</v>
      </c>
      <c r="D19467" s="0" t="n">
        <v>27</v>
      </c>
      <c r="E19467" s="0" t="n">
        <v>16</v>
      </c>
      <c r="F19467" s="0" t="n">
        <v>11</v>
      </c>
      <c r="G19467" s="1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南台２丁目</v>
      </c>
      <c r="C19468" s="3" t="s">
        <v>17</v>
      </c>
      <c r="D19468" s="0" t="n">
        <v>111</v>
      </c>
      <c r="E19468" s="0" t="n">
        <v>53</v>
      </c>
      <c r="F19468" s="0" t="n">
        <v>58</v>
      </c>
      <c r="G19468" s="1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南台２丁目</v>
      </c>
      <c r="C19469" s="0" t="n">
        <v>50</v>
      </c>
      <c r="D19469" s="0" t="n">
        <v>30</v>
      </c>
      <c r="E19469" s="0" t="n">
        <v>11</v>
      </c>
      <c r="F19469" s="0" t="n">
        <v>19</v>
      </c>
      <c r="G19469" s="1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南台２丁目</v>
      </c>
      <c r="C19470" s="0" t="n">
        <v>51</v>
      </c>
      <c r="D19470" s="0" t="n">
        <v>23</v>
      </c>
      <c r="E19470" s="0" t="n">
        <v>7</v>
      </c>
      <c r="F19470" s="0" t="n">
        <v>16</v>
      </c>
      <c r="G19470" s="1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南台２丁目</v>
      </c>
      <c r="C19471" s="0" t="n">
        <v>52</v>
      </c>
      <c r="D19471" s="0" t="n">
        <v>22</v>
      </c>
      <c r="E19471" s="0" t="n">
        <v>11</v>
      </c>
      <c r="F19471" s="0" t="n">
        <v>11</v>
      </c>
      <c r="G19471" s="1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南台２丁目</v>
      </c>
      <c r="C19472" s="0" t="n">
        <v>53</v>
      </c>
      <c r="D19472" s="0" t="n">
        <v>17</v>
      </c>
      <c r="E19472" s="0" t="n">
        <v>11</v>
      </c>
      <c r="F19472" s="0" t="n">
        <v>6</v>
      </c>
      <c r="G19472" s="1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南台２丁目</v>
      </c>
      <c r="C19473" s="0" t="n">
        <v>54</v>
      </c>
      <c r="D19473" s="0" t="n">
        <v>19</v>
      </c>
      <c r="E19473" s="0" t="n">
        <v>13</v>
      </c>
      <c r="F19473" s="0" t="n">
        <v>6</v>
      </c>
      <c r="G19473" s="1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南台２丁目</v>
      </c>
      <c r="C19474" s="3" t="s">
        <v>18</v>
      </c>
      <c r="D19474" s="0" t="n">
        <v>105</v>
      </c>
      <c r="E19474" s="0" t="n">
        <v>54</v>
      </c>
      <c r="F19474" s="0" t="n">
        <v>51</v>
      </c>
      <c r="G19474" s="1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南台２丁目</v>
      </c>
      <c r="C19475" s="0" t="n">
        <v>55</v>
      </c>
      <c r="D19475" s="0" t="n">
        <v>22</v>
      </c>
      <c r="E19475" s="0" t="n">
        <v>13</v>
      </c>
      <c r="F19475" s="0" t="n">
        <v>9</v>
      </c>
      <c r="G19475" s="1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南台２丁目</v>
      </c>
      <c r="C19476" s="0" t="n">
        <v>56</v>
      </c>
      <c r="D19476" s="0" t="n">
        <v>14</v>
      </c>
      <c r="E19476" s="0" t="n">
        <v>7</v>
      </c>
      <c r="F19476" s="0" t="n">
        <v>7</v>
      </c>
      <c r="G19476" s="1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南台２丁目</v>
      </c>
      <c r="C19477" s="0" t="n">
        <v>57</v>
      </c>
      <c r="D19477" s="0" t="n">
        <v>22</v>
      </c>
      <c r="E19477" s="0" t="n">
        <v>11</v>
      </c>
      <c r="F19477" s="0" t="n">
        <v>11</v>
      </c>
      <c r="G19477" s="1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南台２丁目</v>
      </c>
      <c r="C19478" s="0" t="n">
        <v>58</v>
      </c>
      <c r="D19478" s="0" t="n">
        <v>24</v>
      </c>
      <c r="E19478" s="0" t="n">
        <v>12</v>
      </c>
      <c r="F19478" s="0" t="n">
        <v>12</v>
      </c>
      <c r="G19478" s="1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南台２丁目</v>
      </c>
      <c r="C19479" s="0" t="n">
        <v>59</v>
      </c>
      <c r="D19479" s="0" t="n">
        <v>23</v>
      </c>
      <c r="E19479" s="0" t="n">
        <v>11</v>
      </c>
      <c r="F19479" s="0" t="n">
        <v>12</v>
      </c>
      <c r="G19479" s="1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南台２丁目</v>
      </c>
      <c r="C19480" s="3" t="s">
        <v>19</v>
      </c>
      <c r="D19480" s="0" t="n">
        <v>138</v>
      </c>
      <c r="E19480" s="0" t="n">
        <v>71</v>
      </c>
      <c r="F19480" s="0" t="n">
        <v>67</v>
      </c>
      <c r="G19480" s="1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南台２丁目</v>
      </c>
      <c r="C19481" s="0" t="n">
        <v>60</v>
      </c>
      <c r="D19481" s="0" t="n">
        <v>21</v>
      </c>
      <c r="E19481" s="0" t="n">
        <v>13</v>
      </c>
      <c r="F19481" s="0" t="n">
        <v>8</v>
      </c>
      <c r="G19481" s="1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南台２丁目</v>
      </c>
      <c r="C19482" s="0" t="n">
        <v>61</v>
      </c>
      <c r="D19482" s="0" t="n">
        <v>25</v>
      </c>
      <c r="E19482" s="0" t="n">
        <v>9</v>
      </c>
      <c r="F19482" s="0" t="n">
        <v>16</v>
      </c>
      <c r="G19482" s="1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南台２丁目</v>
      </c>
      <c r="C19483" s="0" t="n">
        <v>62</v>
      </c>
      <c r="D19483" s="0" t="n">
        <v>24</v>
      </c>
      <c r="E19483" s="0" t="n">
        <v>12</v>
      </c>
      <c r="F19483" s="0" t="n">
        <v>12</v>
      </c>
      <c r="G19483" s="1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南台２丁目</v>
      </c>
      <c r="C19484" s="0" t="n">
        <v>63</v>
      </c>
      <c r="D19484" s="0" t="n">
        <v>34</v>
      </c>
      <c r="E19484" s="0" t="n">
        <v>21</v>
      </c>
      <c r="F19484" s="0" t="n">
        <v>13</v>
      </c>
      <c r="G19484" s="1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南台２丁目</v>
      </c>
      <c r="C19485" s="0" t="n">
        <v>64</v>
      </c>
      <c r="D19485" s="0" t="n">
        <v>34</v>
      </c>
      <c r="E19485" s="0" t="n">
        <v>16</v>
      </c>
      <c r="F19485" s="0" t="n">
        <v>18</v>
      </c>
      <c r="G19485" s="1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南台２丁目</v>
      </c>
      <c r="C19486" s="3" t="s">
        <v>20</v>
      </c>
      <c r="D19486" s="0" t="n">
        <v>103</v>
      </c>
      <c r="E19486" s="0" t="n">
        <v>52</v>
      </c>
      <c r="F19486" s="0" t="n">
        <v>51</v>
      </c>
      <c r="G19486" s="1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南台２丁目</v>
      </c>
      <c r="C19487" s="0" t="n">
        <v>65</v>
      </c>
      <c r="D19487" s="0" t="n">
        <v>19</v>
      </c>
      <c r="E19487" s="0" t="n">
        <v>10</v>
      </c>
      <c r="F19487" s="0" t="n">
        <v>9</v>
      </c>
      <c r="G19487" s="1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南台２丁目</v>
      </c>
      <c r="C19488" s="0" t="n">
        <v>66</v>
      </c>
      <c r="D19488" s="0" t="n">
        <v>16</v>
      </c>
      <c r="E19488" s="0" t="n">
        <v>8</v>
      </c>
      <c r="F19488" s="0" t="n">
        <v>8</v>
      </c>
      <c r="G19488" s="1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南台２丁目</v>
      </c>
      <c r="C19489" s="0" t="n">
        <v>67</v>
      </c>
      <c r="D19489" s="0" t="n">
        <v>24</v>
      </c>
      <c r="E19489" s="0" t="n">
        <v>13</v>
      </c>
      <c r="F19489" s="0" t="n">
        <v>11</v>
      </c>
      <c r="G19489" s="1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南台２丁目</v>
      </c>
      <c r="C19490" s="0" t="n">
        <v>68</v>
      </c>
      <c r="D19490" s="0" t="n">
        <v>24</v>
      </c>
      <c r="E19490" s="0" t="n">
        <v>11</v>
      </c>
      <c r="F19490" s="0" t="n">
        <v>13</v>
      </c>
      <c r="G19490" s="1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南台２丁目</v>
      </c>
      <c r="C19491" s="0" t="n">
        <v>69</v>
      </c>
      <c r="D19491" s="0" t="n">
        <v>20</v>
      </c>
      <c r="E19491" s="0" t="n">
        <v>10</v>
      </c>
      <c r="F19491" s="0" t="n">
        <v>10</v>
      </c>
      <c r="G19491" s="1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南台２丁目</v>
      </c>
      <c r="C19492" s="3" t="s">
        <v>21</v>
      </c>
      <c r="D19492" s="0" t="n">
        <v>101</v>
      </c>
      <c r="E19492" s="0" t="n">
        <v>44</v>
      </c>
      <c r="F19492" s="0" t="n">
        <v>57</v>
      </c>
      <c r="G19492" s="1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南台２丁目</v>
      </c>
      <c r="C19493" s="0" t="n">
        <v>70</v>
      </c>
      <c r="D19493" s="0" t="n">
        <v>19</v>
      </c>
      <c r="E19493" s="0" t="n">
        <v>7</v>
      </c>
      <c r="F19493" s="0" t="n">
        <v>12</v>
      </c>
      <c r="G19493" s="1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南台２丁目</v>
      </c>
      <c r="C19494" s="0" t="n">
        <v>71</v>
      </c>
      <c r="D19494" s="0" t="n">
        <v>27</v>
      </c>
      <c r="E19494" s="0" t="n">
        <v>17</v>
      </c>
      <c r="F19494" s="0" t="n">
        <v>10</v>
      </c>
      <c r="G19494" s="1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南台２丁目</v>
      </c>
      <c r="C19495" s="0" t="n">
        <v>72</v>
      </c>
      <c r="D19495" s="0" t="n">
        <v>28</v>
      </c>
      <c r="E19495" s="0" t="n">
        <v>12</v>
      </c>
      <c r="F19495" s="0" t="n">
        <v>16</v>
      </c>
      <c r="G19495" s="1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南台２丁目</v>
      </c>
      <c r="C19496" s="0" t="n">
        <v>73</v>
      </c>
      <c r="D19496" s="0" t="n">
        <v>13</v>
      </c>
      <c r="E19496" s="0" t="n">
        <v>5</v>
      </c>
      <c r="F19496" s="0" t="n">
        <v>8</v>
      </c>
      <c r="G19496" s="1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南台２丁目</v>
      </c>
      <c r="C19497" s="0" t="n">
        <v>74</v>
      </c>
      <c r="D19497" s="0" t="n">
        <v>14</v>
      </c>
      <c r="E19497" s="0" t="n">
        <v>3</v>
      </c>
      <c r="F19497" s="0" t="n">
        <v>11</v>
      </c>
      <c r="G19497" s="1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南台２丁目</v>
      </c>
      <c r="C19498" s="3" t="s">
        <v>22</v>
      </c>
      <c r="D19498" s="0" t="n">
        <v>63</v>
      </c>
      <c r="E19498" s="0" t="n">
        <v>32</v>
      </c>
      <c r="F19498" s="0" t="n">
        <v>31</v>
      </c>
      <c r="G19498" s="1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南台２丁目</v>
      </c>
      <c r="C19499" s="0" t="n">
        <v>75</v>
      </c>
      <c r="D19499" s="0" t="n">
        <v>12</v>
      </c>
      <c r="E19499" s="0" t="n">
        <v>7</v>
      </c>
      <c r="F19499" s="0" t="n">
        <v>5</v>
      </c>
      <c r="G19499" s="1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南台２丁目</v>
      </c>
      <c r="C19500" s="0" t="n">
        <v>76</v>
      </c>
      <c r="D19500" s="0" t="n">
        <v>17</v>
      </c>
      <c r="E19500" s="0" t="n">
        <v>9</v>
      </c>
      <c r="F19500" s="0" t="n">
        <v>8</v>
      </c>
      <c r="G19500" s="1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南台２丁目</v>
      </c>
      <c r="C19501" s="0" t="n">
        <v>77</v>
      </c>
      <c r="D19501" s="0" t="n">
        <v>11</v>
      </c>
      <c r="E19501" s="0" t="n">
        <v>6</v>
      </c>
      <c r="F19501" s="0" t="n">
        <v>5</v>
      </c>
      <c r="G19501" s="1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南台２丁目</v>
      </c>
      <c r="C19502" s="0" t="n">
        <v>78</v>
      </c>
      <c r="D19502" s="0" t="n">
        <v>14</v>
      </c>
      <c r="E19502" s="0" t="n">
        <v>8</v>
      </c>
      <c r="F19502" s="0" t="n">
        <v>6</v>
      </c>
      <c r="G19502" s="1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南台２丁目</v>
      </c>
      <c r="C19503" s="0" t="n">
        <v>79</v>
      </c>
      <c r="D19503" s="0" t="n">
        <v>9</v>
      </c>
      <c r="E19503" s="0" t="n">
        <v>2</v>
      </c>
      <c r="F19503" s="0" t="n">
        <v>7</v>
      </c>
      <c r="G19503" s="1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南台２丁目</v>
      </c>
      <c r="C19504" s="3" t="s">
        <v>23</v>
      </c>
      <c r="D19504" s="0" t="n">
        <v>27</v>
      </c>
      <c r="E19504" s="0" t="n">
        <v>9</v>
      </c>
      <c r="F19504" s="0" t="n">
        <v>18</v>
      </c>
      <c r="G19504" s="1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南台２丁目</v>
      </c>
      <c r="C19505" s="0" t="n">
        <v>80</v>
      </c>
      <c r="D19505" s="0" t="n">
        <v>6</v>
      </c>
      <c r="E19505" s="0" t="n">
        <v>2</v>
      </c>
      <c r="F19505" s="0" t="n">
        <v>4</v>
      </c>
      <c r="G19505" s="1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南台２丁目</v>
      </c>
      <c r="C19506" s="0" t="n">
        <v>81</v>
      </c>
      <c r="D19506" s="0" t="n">
        <v>6</v>
      </c>
      <c r="E19506" s="0" t="n">
        <v>0</v>
      </c>
      <c r="F19506" s="0" t="n">
        <v>6</v>
      </c>
      <c r="G19506" s="1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南台２丁目</v>
      </c>
      <c r="C19507" s="0" t="n">
        <v>82</v>
      </c>
      <c r="D19507" s="0" t="n">
        <v>4</v>
      </c>
      <c r="E19507" s="0" t="n">
        <v>2</v>
      </c>
      <c r="F19507" s="0" t="n">
        <v>2</v>
      </c>
      <c r="G19507" s="1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南台２丁目</v>
      </c>
      <c r="C19508" s="0" t="n">
        <v>83</v>
      </c>
      <c r="D19508" s="0" t="n">
        <v>6</v>
      </c>
      <c r="E19508" s="0" t="n">
        <v>3</v>
      </c>
      <c r="F19508" s="0" t="n">
        <v>3</v>
      </c>
      <c r="G19508" s="1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南台２丁目</v>
      </c>
      <c r="C19509" s="0" t="n">
        <v>84</v>
      </c>
      <c r="D19509" s="0" t="n">
        <v>5</v>
      </c>
      <c r="E19509" s="0" t="n">
        <v>2</v>
      </c>
      <c r="F19509" s="0" t="n">
        <v>3</v>
      </c>
      <c r="G19509" s="1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南台２丁目</v>
      </c>
      <c r="C19510" s="3" t="s">
        <v>24</v>
      </c>
      <c r="D19510" s="0" t="n">
        <v>13</v>
      </c>
      <c r="E19510" s="0" t="n">
        <v>3</v>
      </c>
      <c r="F19510" s="0" t="n">
        <v>10</v>
      </c>
      <c r="G19510" s="1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南台２丁目</v>
      </c>
      <c r="C19511" s="0" t="n">
        <v>85</v>
      </c>
      <c r="D19511" s="0" t="n">
        <v>0</v>
      </c>
      <c r="E19511" s="0" t="n">
        <v>0</v>
      </c>
      <c r="F19511" s="0" t="n">
        <v>0</v>
      </c>
      <c r="G19511" s="1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南台２丁目</v>
      </c>
      <c r="C19512" s="0" t="n">
        <v>86</v>
      </c>
      <c r="D19512" s="0" t="n">
        <v>4</v>
      </c>
      <c r="E19512" s="0" t="n">
        <v>1</v>
      </c>
      <c r="F19512" s="0" t="n">
        <v>3</v>
      </c>
      <c r="G19512" s="1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南台２丁目</v>
      </c>
      <c r="C19513" s="0" t="n">
        <v>87</v>
      </c>
      <c r="D19513" s="0" t="n">
        <v>3</v>
      </c>
      <c r="E19513" s="0" t="n">
        <v>1</v>
      </c>
      <c r="F19513" s="0" t="n">
        <v>2</v>
      </c>
      <c r="G19513" s="1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南台２丁目</v>
      </c>
      <c r="C19514" s="0" t="n">
        <v>88</v>
      </c>
      <c r="D19514" s="0" t="n">
        <v>4</v>
      </c>
      <c r="E19514" s="0" t="n">
        <v>1</v>
      </c>
      <c r="F19514" s="0" t="n">
        <v>3</v>
      </c>
      <c r="G19514" s="1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南台２丁目</v>
      </c>
      <c r="C19515" s="0" t="n">
        <v>89</v>
      </c>
      <c r="D19515" s="0" t="n">
        <v>2</v>
      </c>
      <c r="E19515" s="0" t="n">
        <v>0</v>
      </c>
      <c r="F19515" s="0" t="n">
        <v>2</v>
      </c>
      <c r="G19515" s="1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南台２丁目</v>
      </c>
      <c r="C19516" s="3" t="s">
        <v>25</v>
      </c>
      <c r="D19516" s="0" t="n">
        <v>5</v>
      </c>
      <c r="E19516" s="0" t="n">
        <v>2</v>
      </c>
      <c r="F19516" s="0" t="n">
        <v>3</v>
      </c>
      <c r="G19516" s="1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南台２丁目</v>
      </c>
      <c r="C19517" s="0" t="n">
        <v>90</v>
      </c>
      <c r="D19517" s="0" t="n">
        <v>2</v>
      </c>
      <c r="E19517" s="0" t="n">
        <v>1</v>
      </c>
      <c r="F19517" s="0" t="n">
        <v>1</v>
      </c>
      <c r="G19517" s="1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南台２丁目</v>
      </c>
      <c r="C19518" s="0" t="n">
        <v>91</v>
      </c>
      <c r="D19518" s="0" t="n">
        <v>1</v>
      </c>
      <c r="E19518" s="0" t="n">
        <v>0</v>
      </c>
      <c r="F19518" s="0" t="n">
        <v>1</v>
      </c>
      <c r="G19518" s="1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南台２丁目</v>
      </c>
      <c r="C19519" s="0" t="n">
        <v>92</v>
      </c>
      <c r="D19519" s="0" t="n">
        <v>1</v>
      </c>
      <c r="E19519" s="0" t="n">
        <v>1</v>
      </c>
      <c r="F19519" s="0" t="n">
        <v>0</v>
      </c>
      <c r="G19519" s="1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南台２丁目</v>
      </c>
      <c r="C19520" s="0" t="n">
        <v>93</v>
      </c>
      <c r="D19520" s="0" t="n">
        <v>0</v>
      </c>
      <c r="E19520" s="0" t="n">
        <v>0</v>
      </c>
      <c r="F19520" s="0" t="n">
        <v>0</v>
      </c>
      <c r="G19520" s="1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南台２丁目</v>
      </c>
      <c r="C19521" s="0" t="n">
        <v>94</v>
      </c>
      <c r="D19521" s="0" t="n">
        <v>1</v>
      </c>
      <c r="E19521" s="0" t="n">
        <v>0</v>
      </c>
      <c r="F19521" s="0" t="n">
        <v>1</v>
      </c>
      <c r="G19521" s="1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南台２丁目</v>
      </c>
      <c r="C19522" s="3" t="s">
        <v>26</v>
      </c>
      <c r="D19522" s="0" t="n">
        <v>2</v>
      </c>
      <c r="E19522" s="0" t="n">
        <v>0</v>
      </c>
      <c r="F19522" s="0" t="n">
        <v>2</v>
      </c>
      <c r="G19522" s="1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南台２丁目</v>
      </c>
      <c r="C19523" s="0" t="n">
        <v>95</v>
      </c>
      <c r="D19523" s="0" t="n">
        <v>0</v>
      </c>
      <c r="E19523" s="0" t="n">
        <v>0</v>
      </c>
      <c r="F19523" s="0" t="n">
        <v>0</v>
      </c>
      <c r="G19523" s="1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南台２丁目</v>
      </c>
      <c r="C19524" s="0" t="n">
        <v>96</v>
      </c>
      <c r="D19524" s="0" t="n">
        <v>1</v>
      </c>
      <c r="E19524" s="0" t="n">
        <v>0</v>
      </c>
      <c r="F19524" s="0" t="n">
        <v>1</v>
      </c>
      <c r="G19524" s="1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南台２丁目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1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南台２丁目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1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南台２丁目</v>
      </c>
      <c r="C19527" s="0" t="n">
        <v>99</v>
      </c>
      <c r="D19527" s="0" t="n">
        <v>1</v>
      </c>
      <c r="E19527" s="0" t="n">
        <v>0</v>
      </c>
      <c r="F19527" s="0" t="n">
        <v>1</v>
      </c>
      <c r="G19527" s="1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南台２丁目</v>
      </c>
      <c r="C19528" s="3" t="s">
        <v>27</v>
      </c>
      <c r="D19528" s="0" t="n">
        <v>1</v>
      </c>
      <c r="E19528" s="0" t="n">
        <v>0</v>
      </c>
      <c r="F19528" s="0" t="n">
        <v>1</v>
      </c>
      <c r="G19528" s="1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851</v>
      </c>
      <c r="G19529" s="1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1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南台３丁目</v>
      </c>
      <c r="C19531" s="0" t="n">
        <v>2011</v>
      </c>
      <c r="D19531" s="3" t="s">
        <v>0</v>
      </c>
      <c r="E19531" s="0" t="n">
        <v>77755</v>
      </c>
      <c r="F19531" s="3" t="s">
        <v>183</v>
      </c>
      <c r="G19531" s="1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南台３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1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南台３丁目</v>
      </c>
      <c r="C19533" s="3" t="s">
        <v>6</v>
      </c>
      <c r="D19533" s="0" t="n">
        <v>2643</v>
      </c>
      <c r="E19533" s="0" t="n">
        <v>1436</v>
      </c>
      <c r="F19533" s="0" t="n">
        <v>1207</v>
      </c>
      <c r="G19533" s="1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南台３丁目</v>
      </c>
      <c r="C19534" s="3" t="s">
        <v>7</v>
      </c>
      <c r="D19534" s="0" t="n">
        <v>71</v>
      </c>
      <c r="E19534" s="0" t="n">
        <v>36</v>
      </c>
      <c r="F19534" s="0" t="n">
        <v>35</v>
      </c>
      <c r="G19534" s="1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南台３丁目</v>
      </c>
      <c r="C19535" s="0" t="n">
        <v>0</v>
      </c>
      <c r="D19535" s="0" t="n">
        <v>11</v>
      </c>
      <c r="E19535" s="0" t="n">
        <v>6</v>
      </c>
      <c r="F19535" s="0" t="n">
        <v>5</v>
      </c>
      <c r="G19535" s="1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南台３丁目</v>
      </c>
      <c r="C19536" s="0" t="n">
        <v>1</v>
      </c>
      <c r="D19536" s="0" t="n">
        <v>12</v>
      </c>
      <c r="E19536" s="0" t="n">
        <v>6</v>
      </c>
      <c r="F19536" s="0" t="n">
        <v>6</v>
      </c>
      <c r="G19536" s="1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南台３丁目</v>
      </c>
      <c r="C19537" s="0" t="n">
        <v>2</v>
      </c>
      <c r="D19537" s="0" t="n">
        <v>15</v>
      </c>
      <c r="E19537" s="0" t="n">
        <v>9</v>
      </c>
      <c r="F19537" s="0" t="n">
        <v>6</v>
      </c>
      <c r="G19537" s="1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南台３丁目</v>
      </c>
      <c r="C19538" s="0" t="n">
        <v>3</v>
      </c>
      <c r="D19538" s="0" t="n">
        <v>15</v>
      </c>
      <c r="E19538" s="0" t="n">
        <v>7</v>
      </c>
      <c r="F19538" s="0" t="n">
        <v>8</v>
      </c>
      <c r="G19538" s="1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南台３丁目</v>
      </c>
      <c r="C19539" s="0" t="n">
        <v>4</v>
      </c>
      <c r="D19539" s="0" t="n">
        <v>18</v>
      </c>
      <c r="E19539" s="0" t="n">
        <v>8</v>
      </c>
      <c r="F19539" s="0" t="n">
        <v>10</v>
      </c>
      <c r="G19539" s="1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南台３丁目</v>
      </c>
      <c r="C19540" s="3" t="s">
        <v>8</v>
      </c>
      <c r="D19540" s="0" t="n">
        <v>96</v>
      </c>
      <c r="E19540" s="0" t="n">
        <v>45</v>
      </c>
      <c r="F19540" s="0" t="n">
        <v>51</v>
      </c>
      <c r="G19540" s="1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南台３丁目</v>
      </c>
      <c r="C19541" s="0" t="n">
        <v>5</v>
      </c>
      <c r="D19541" s="0" t="n">
        <v>15</v>
      </c>
      <c r="E19541" s="0" t="n">
        <v>6</v>
      </c>
      <c r="F19541" s="0" t="n">
        <v>9</v>
      </c>
      <c r="G19541" s="1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南台３丁目</v>
      </c>
      <c r="C19542" s="0" t="n">
        <v>6</v>
      </c>
      <c r="D19542" s="0" t="n">
        <v>18</v>
      </c>
      <c r="E19542" s="0" t="n">
        <v>6</v>
      </c>
      <c r="F19542" s="0" t="n">
        <v>12</v>
      </c>
      <c r="G19542" s="1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南台３丁目</v>
      </c>
      <c r="C19543" s="0" t="n">
        <v>7</v>
      </c>
      <c r="D19543" s="0" t="n">
        <v>21</v>
      </c>
      <c r="E19543" s="0" t="n">
        <v>12</v>
      </c>
      <c r="F19543" s="0" t="n">
        <v>9</v>
      </c>
      <c r="G19543" s="1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南台３丁目</v>
      </c>
      <c r="C19544" s="0" t="n">
        <v>8</v>
      </c>
      <c r="D19544" s="0" t="n">
        <v>19</v>
      </c>
      <c r="E19544" s="0" t="n">
        <v>8</v>
      </c>
      <c r="F19544" s="0" t="n">
        <v>11</v>
      </c>
      <c r="G19544" s="1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南台３丁目</v>
      </c>
      <c r="C19545" s="0" t="n">
        <v>9</v>
      </c>
      <c r="D19545" s="0" t="n">
        <v>23</v>
      </c>
      <c r="E19545" s="0" t="n">
        <v>13</v>
      </c>
      <c r="F19545" s="0" t="n">
        <v>10</v>
      </c>
      <c r="G19545" s="1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南台３丁目</v>
      </c>
      <c r="C19546" s="3" t="s">
        <v>9</v>
      </c>
      <c r="D19546" s="0" t="n">
        <v>167</v>
      </c>
      <c r="E19546" s="0" t="n">
        <v>84</v>
      </c>
      <c r="F19546" s="0" t="n">
        <v>83</v>
      </c>
      <c r="G19546" s="1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南台３丁目</v>
      </c>
      <c r="C19547" s="0" t="n">
        <v>10</v>
      </c>
      <c r="D19547" s="0" t="n">
        <v>35</v>
      </c>
      <c r="E19547" s="0" t="n">
        <v>20</v>
      </c>
      <c r="F19547" s="0" t="n">
        <v>15</v>
      </c>
      <c r="G19547" s="1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南台３丁目</v>
      </c>
      <c r="C19548" s="0" t="n">
        <v>11</v>
      </c>
      <c r="D19548" s="0" t="n">
        <v>33</v>
      </c>
      <c r="E19548" s="0" t="n">
        <v>18</v>
      </c>
      <c r="F19548" s="0" t="n">
        <v>15</v>
      </c>
      <c r="G19548" s="1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南台３丁目</v>
      </c>
      <c r="C19549" s="0" t="n">
        <v>12</v>
      </c>
      <c r="D19549" s="0" t="n">
        <v>33</v>
      </c>
      <c r="E19549" s="0" t="n">
        <v>15</v>
      </c>
      <c r="F19549" s="0" t="n">
        <v>18</v>
      </c>
      <c r="G19549" s="1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南台３丁目</v>
      </c>
      <c r="C19550" s="0" t="n">
        <v>13</v>
      </c>
      <c r="D19550" s="0" t="n">
        <v>31</v>
      </c>
      <c r="E19550" s="0" t="n">
        <v>14</v>
      </c>
      <c r="F19550" s="0" t="n">
        <v>17</v>
      </c>
      <c r="G19550" s="1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南台３丁目</v>
      </c>
      <c r="C19551" s="0" t="n">
        <v>14</v>
      </c>
      <c r="D19551" s="0" t="n">
        <v>35</v>
      </c>
      <c r="E19551" s="0" t="n">
        <v>17</v>
      </c>
      <c r="F19551" s="0" t="n">
        <v>18</v>
      </c>
      <c r="G19551" s="1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南台３丁目</v>
      </c>
      <c r="C19552" s="3" t="s">
        <v>10</v>
      </c>
      <c r="D19552" s="0" t="n">
        <v>182</v>
      </c>
      <c r="E19552" s="0" t="n">
        <v>102</v>
      </c>
      <c r="F19552" s="0" t="n">
        <v>80</v>
      </c>
      <c r="G19552" s="1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南台３丁目</v>
      </c>
      <c r="C19553" s="0" t="n">
        <v>15</v>
      </c>
      <c r="D19553" s="0" t="n">
        <v>34</v>
      </c>
      <c r="E19553" s="0" t="n">
        <v>20</v>
      </c>
      <c r="F19553" s="0" t="n">
        <v>14</v>
      </c>
      <c r="G19553" s="1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南台３丁目</v>
      </c>
      <c r="C19554" s="0" t="n">
        <v>16</v>
      </c>
      <c r="D19554" s="0" t="n">
        <v>37</v>
      </c>
      <c r="E19554" s="0" t="n">
        <v>17</v>
      </c>
      <c r="F19554" s="0" t="n">
        <v>20</v>
      </c>
      <c r="G19554" s="1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南台３丁目</v>
      </c>
      <c r="C19555" s="0" t="n">
        <v>17</v>
      </c>
      <c r="D19555" s="0" t="n">
        <v>28</v>
      </c>
      <c r="E19555" s="0" t="n">
        <v>11</v>
      </c>
      <c r="F19555" s="0" t="n">
        <v>17</v>
      </c>
      <c r="G19555" s="1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南台３丁目</v>
      </c>
      <c r="C19556" s="0" t="n">
        <v>18</v>
      </c>
      <c r="D19556" s="0" t="n">
        <v>39</v>
      </c>
      <c r="E19556" s="0" t="n">
        <v>20</v>
      </c>
      <c r="F19556" s="0" t="n">
        <v>19</v>
      </c>
      <c r="G19556" s="1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南台３丁目</v>
      </c>
      <c r="C19557" s="0" t="n">
        <v>19</v>
      </c>
      <c r="D19557" s="0" t="n">
        <v>44</v>
      </c>
      <c r="E19557" s="0" t="n">
        <v>34</v>
      </c>
      <c r="F19557" s="0" t="n">
        <v>10</v>
      </c>
      <c r="G19557" s="1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南台３丁目</v>
      </c>
      <c r="C19558" s="3" t="s">
        <v>11</v>
      </c>
      <c r="D19558" s="0" t="n">
        <v>318</v>
      </c>
      <c r="E19558" s="0" t="n">
        <v>249</v>
      </c>
      <c r="F19558" s="0" t="n">
        <v>69</v>
      </c>
      <c r="G19558" s="1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南台３丁目</v>
      </c>
      <c r="C19559" s="0" t="n">
        <v>20</v>
      </c>
      <c r="D19559" s="0" t="n">
        <v>66</v>
      </c>
      <c r="E19559" s="0" t="n">
        <v>55</v>
      </c>
      <c r="F19559" s="0" t="n">
        <v>11</v>
      </c>
      <c r="G19559" s="1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南台３丁目</v>
      </c>
      <c r="C19560" s="0" t="n">
        <v>21</v>
      </c>
      <c r="D19560" s="0" t="n">
        <v>79</v>
      </c>
      <c r="E19560" s="0" t="n">
        <v>64</v>
      </c>
      <c r="F19560" s="0" t="n">
        <v>15</v>
      </c>
      <c r="G19560" s="1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南台３丁目</v>
      </c>
      <c r="C19561" s="0" t="n">
        <v>22</v>
      </c>
      <c r="D19561" s="0" t="n">
        <v>58</v>
      </c>
      <c r="E19561" s="0" t="n">
        <v>44</v>
      </c>
      <c r="F19561" s="0" t="n">
        <v>14</v>
      </c>
      <c r="G19561" s="1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南台３丁目</v>
      </c>
      <c r="C19562" s="0" t="n">
        <v>23</v>
      </c>
      <c r="D19562" s="0" t="n">
        <v>73</v>
      </c>
      <c r="E19562" s="0" t="n">
        <v>56</v>
      </c>
      <c r="F19562" s="0" t="n">
        <v>17</v>
      </c>
      <c r="G19562" s="1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南台３丁目</v>
      </c>
      <c r="C19563" s="0" t="n">
        <v>24</v>
      </c>
      <c r="D19563" s="0" t="n">
        <v>42</v>
      </c>
      <c r="E19563" s="0" t="n">
        <v>30</v>
      </c>
      <c r="F19563" s="0" t="n">
        <v>12</v>
      </c>
      <c r="G19563" s="1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南台３丁目</v>
      </c>
      <c r="C19564" s="3" t="s">
        <v>12</v>
      </c>
      <c r="D19564" s="0" t="n">
        <v>152</v>
      </c>
      <c r="E19564" s="0" t="n">
        <v>95</v>
      </c>
      <c r="F19564" s="0" t="n">
        <v>57</v>
      </c>
      <c r="G19564" s="1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南台３丁目</v>
      </c>
      <c r="C19565" s="0" t="n">
        <v>25</v>
      </c>
      <c r="D19565" s="0" t="n">
        <v>44</v>
      </c>
      <c r="E19565" s="0" t="n">
        <v>33</v>
      </c>
      <c r="F19565" s="0" t="n">
        <v>11</v>
      </c>
      <c r="G19565" s="1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南台３丁目</v>
      </c>
      <c r="C19566" s="0" t="n">
        <v>26</v>
      </c>
      <c r="D19566" s="0" t="n">
        <v>38</v>
      </c>
      <c r="E19566" s="0" t="n">
        <v>26</v>
      </c>
      <c r="F19566" s="0" t="n">
        <v>12</v>
      </c>
      <c r="G19566" s="1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南台３丁目</v>
      </c>
      <c r="C19567" s="0" t="n">
        <v>27</v>
      </c>
      <c r="D19567" s="0" t="n">
        <v>27</v>
      </c>
      <c r="E19567" s="0" t="n">
        <v>17</v>
      </c>
      <c r="F19567" s="0" t="n">
        <v>10</v>
      </c>
      <c r="G19567" s="1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南台３丁目</v>
      </c>
      <c r="C19568" s="0" t="n">
        <v>28</v>
      </c>
      <c r="D19568" s="0" t="n">
        <v>21</v>
      </c>
      <c r="E19568" s="0" t="n">
        <v>12</v>
      </c>
      <c r="F19568" s="0" t="n">
        <v>9</v>
      </c>
      <c r="G19568" s="1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南台３丁目</v>
      </c>
      <c r="C19569" s="0" t="n">
        <v>29</v>
      </c>
      <c r="D19569" s="0" t="n">
        <v>22</v>
      </c>
      <c r="E19569" s="0" t="n">
        <v>7</v>
      </c>
      <c r="F19569" s="0" t="n">
        <v>15</v>
      </c>
      <c r="G19569" s="1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南台３丁目</v>
      </c>
      <c r="C19570" s="3" t="s">
        <v>13</v>
      </c>
      <c r="D19570" s="0" t="n">
        <v>121</v>
      </c>
      <c r="E19570" s="0" t="n">
        <v>53</v>
      </c>
      <c r="F19570" s="0" t="n">
        <v>68</v>
      </c>
      <c r="G19570" s="1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南台３丁目</v>
      </c>
      <c r="C19571" s="0" t="n">
        <v>30</v>
      </c>
      <c r="D19571" s="0" t="n">
        <v>24</v>
      </c>
      <c r="E19571" s="0" t="n">
        <v>8</v>
      </c>
      <c r="F19571" s="0" t="n">
        <v>16</v>
      </c>
      <c r="G19571" s="1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南台３丁目</v>
      </c>
      <c r="C19572" s="0" t="n">
        <v>31</v>
      </c>
      <c r="D19572" s="0" t="n">
        <v>24</v>
      </c>
      <c r="E19572" s="0" t="n">
        <v>13</v>
      </c>
      <c r="F19572" s="0" t="n">
        <v>11</v>
      </c>
      <c r="G19572" s="1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南台３丁目</v>
      </c>
      <c r="C19573" s="0" t="n">
        <v>32</v>
      </c>
      <c r="D19573" s="0" t="n">
        <v>21</v>
      </c>
      <c r="E19573" s="0" t="n">
        <v>10</v>
      </c>
      <c r="F19573" s="0" t="n">
        <v>11</v>
      </c>
      <c r="G19573" s="1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南台３丁目</v>
      </c>
      <c r="C19574" s="0" t="n">
        <v>33</v>
      </c>
      <c r="D19574" s="0" t="n">
        <v>21</v>
      </c>
      <c r="E19574" s="0" t="n">
        <v>8</v>
      </c>
      <c r="F19574" s="0" t="n">
        <v>13</v>
      </c>
      <c r="G19574" s="1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南台３丁目</v>
      </c>
      <c r="C19575" s="0" t="n">
        <v>34</v>
      </c>
      <c r="D19575" s="0" t="n">
        <v>31</v>
      </c>
      <c r="E19575" s="0" t="n">
        <v>14</v>
      </c>
      <c r="F19575" s="0" t="n">
        <v>17</v>
      </c>
      <c r="G19575" s="1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南台３丁目</v>
      </c>
      <c r="C19576" s="3" t="s">
        <v>14</v>
      </c>
      <c r="D19576" s="0" t="n">
        <v>180</v>
      </c>
      <c r="E19576" s="0" t="n">
        <v>91</v>
      </c>
      <c r="F19576" s="0" t="n">
        <v>89</v>
      </c>
      <c r="G19576" s="1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南台３丁目</v>
      </c>
      <c r="C19577" s="0" t="n">
        <v>35</v>
      </c>
      <c r="D19577" s="0" t="n">
        <v>26</v>
      </c>
      <c r="E19577" s="0" t="n">
        <v>15</v>
      </c>
      <c r="F19577" s="0" t="n">
        <v>11</v>
      </c>
      <c r="G19577" s="1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南台３丁目</v>
      </c>
      <c r="C19578" s="0" t="n">
        <v>36</v>
      </c>
      <c r="D19578" s="0" t="n">
        <v>32</v>
      </c>
      <c r="E19578" s="0" t="n">
        <v>19</v>
      </c>
      <c r="F19578" s="0" t="n">
        <v>13</v>
      </c>
      <c r="G19578" s="1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南台３丁目</v>
      </c>
      <c r="C19579" s="0" t="n">
        <v>37</v>
      </c>
      <c r="D19579" s="0" t="n">
        <v>31</v>
      </c>
      <c r="E19579" s="0" t="n">
        <v>16</v>
      </c>
      <c r="F19579" s="0" t="n">
        <v>15</v>
      </c>
      <c r="G19579" s="1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南台３丁目</v>
      </c>
      <c r="C19580" s="0" t="n">
        <v>38</v>
      </c>
      <c r="D19580" s="0" t="n">
        <v>41</v>
      </c>
      <c r="E19580" s="0" t="n">
        <v>18</v>
      </c>
      <c r="F19580" s="0" t="n">
        <v>23</v>
      </c>
      <c r="G19580" s="1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南台３丁目</v>
      </c>
      <c r="C19581" s="0" t="n">
        <v>39</v>
      </c>
      <c r="D19581" s="0" t="n">
        <v>50</v>
      </c>
      <c r="E19581" s="0" t="n">
        <v>23</v>
      </c>
      <c r="F19581" s="0" t="n">
        <v>27</v>
      </c>
      <c r="G19581" s="1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南台３丁目</v>
      </c>
      <c r="C19582" s="3" t="s">
        <v>15</v>
      </c>
      <c r="D19582" s="0" t="n">
        <v>274</v>
      </c>
      <c r="E19582" s="0" t="n">
        <v>138</v>
      </c>
      <c r="F19582" s="0" t="n">
        <v>136</v>
      </c>
      <c r="G19582" s="1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南台３丁目</v>
      </c>
      <c r="C19583" s="0" t="n">
        <v>40</v>
      </c>
      <c r="D19583" s="0" t="n">
        <v>51</v>
      </c>
      <c r="E19583" s="0" t="n">
        <v>21</v>
      </c>
      <c r="F19583" s="0" t="n">
        <v>30</v>
      </c>
      <c r="G19583" s="1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南台３丁目</v>
      </c>
      <c r="C19584" s="0" t="n">
        <v>41</v>
      </c>
      <c r="D19584" s="0" t="n">
        <v>57</v>
      </c>
      <c r="E19584" s="0" t="n">
        <v>33</v>
      </c>
      <c r="F19584" s="0" t="n">
        <v>24</v>
      </c>
      <c r="G19584" s="1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南台３丁目</v>
      </c>
      <c r="C19585" s="0" t="n">
        <v>42</v>
      </c>
      <c r="D19585" s="0" t="n">
        <v>43</v>
      </c>
      <c r="E19585" s="0" t="n">
        <v>26</v>
      </c>
      <c r="F19585" s="0" t="n">
        <v>17</v>
      </c>
      <c r="G19585" s="1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南台３丁目</v>
      </c>
      <c r="C19586" s="0" t="n">
        <v>43</v>
      </c>
      <c r="D19586" s="0" t="n">
        <v>52</v>
      </c>
      <c r="E19586" s="0" t="n">
        <v>22</v>
      </c>
      <c r="F19586" s="0" t="n">
        <v>30</v>
      </c>
      <c r="G19586" s="1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南台３丁目</v>
      </c>
      <c r="C19587" s="0" t="n">
        <v>44</v>
      </c>
      <c r="D19587" s="0" t="n">
        <v>71</v>
      </c>
      <c r="E19587" s="0" t="n">
        <v>36</v>
      </c>
      <c r="F19587" s="0" t="n">
        <v>35</v>
      </c>
      <c r="G19587" s="1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南台３丁目</v>
      </c>
      <c r="C19588" s="3" t="s">
        <v>16</v>
      </c>
      <c r="D19588" s="0" t="n">
        <v>219</v>
      </c>
      <c r="E19588" s="0" t="n">
        <v>115</v>
      </c>
      <c r="F19588" s="0" t="n">
        <v>104</v>
      </c>
      <c r="G19588" s="1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南台３丁目</v>
      </c>
      <c r="C19589" s="0" t="n">
        <v>45</v>
      </c>
      <c r="D19589" s="0" t="n">
        <v>53</v>
      </c>
      <c r="E19589" s="0" t="n">
        <v>28</v>
      </c>
      <c r="F19589" s="0" t="n">
        <v>25</v>
      </c>
      <c r="G19589" s="1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南台３丁目</v>
      </c>
      <c r="C19590" s="0" t="n">
        <v>46</v>
      </c>
      <c r="D19590" s="0" t="n">
        <v>57</v>
      </c>
      <c r="E19590" s="0" t="n">
        <v>29</v>
      </c>
      <c r="F19590" s="0" t="n">
        <v>28</v>
      </c>
      <c r="G19590" s="1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南台３丁目</v>
      </c>
      <c r="C19591" s="0" t="n">
        <v>47</v>
      </c>
      <c r="D19591" s="0" t="n">
        <v>44</v>
      </c>
      <c r="E19591" s="0" t="n">
        <v>22</v>
      </c>
      <c r="F19591" s="0" t="n">
        <v>22</v>
      </c>
      <c r="G19591" s="1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南台３丁目</v>
      </c>
      <c r="C19592" s="0" t="n">
        <v>48</v>
      </c>
      <c r="D19592" s="0" t="n">
        <v>40</v>
      </c>
      <c r="E19592" s="0" t="n">
        <v>22</v>
      </c>
      <c r="F19592" s="0" t="n">
        <v>18</v>
      </c>
      <c r="G19592" s="1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南台３丁目</v>
      </c>
      <c r="C19593" s="0" t="n">
        <v>49</v>
      </c>
      <c r="D19593" s="0" t="n">
        <v>25</v>
      </c>
      <c r="E19593" s="0" t="n">
        <v>14</v>
      </c>
      <c r="F19593" s="0" t="n">
        <v>11</v>
      </c>
      <c r="G19593" s="1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南台３丁目</v>
      </c>
      <c r="C19594" s="3" t="s">
        <v>17</v>
      </c>
      <c r="D19594" s="0" t="n">
        <v>152</v>
      </c>
      <c r="E19594" s="0" t="n">
        <v>84</v>
      </c>
      <c r="F19594" s="0" t="n">
        <v>68</v>
      </c>
      <c r="G19594" s="1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南台３丁目</v>
      </c>
      <c r="C19595" s="0" t="n">
        <v>50</v>
      </c>
      <c r="D19595" s="0" t="n">
        <v>39</v>
      </c>
      <c r="E19595" s="0" t="n">
        <v>22</v>
      </c>
      <c r="F19595" s="0" t="n">
        <v>17</v>
      </c>
      <c r="G19595" s="1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南台３丁目</v>
      </c>
      <c r="C19596" s="0" t="n">
        <v>51</v>
      </c>
      <c r="D19596" s="0" t="n">
        <v>29</v>
      </c>
      <c r="E19596" s="0" t="n">
        <v>19</v>
      </c>
      <c r="F19596" s="0" t="n">
        <v>10</v>
      </c>
      <c r="G19596" s="1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南台３丁目</v>
      </c>
      <c r="C19597" s="0" t="n">
        <v>52</v>
      </c>
      <c r="D19597" s="0" t="n">
        <v>27</v>
      </c>
      <c r="E19597" s="0" t="n">
        <v>15</v>
      </c>
      <c r="F19597" s="0" t="n">
        <v>12</v>
      </c>
      <c r="G19597" s="1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南台３丁目</v>
      </c>
      <c r="C19598" s="0" t="n">
        <v>53</v>
      </c>
      <c r="D19598" s="0" t="n">
        <v>26</v>
      </c>
      <c r="E19598" s="0" t="n">
        <v>11</v>
      </c>
      <c r="F19598" s="0" t="n">
        <v>15</v>
      </c>
      <c r="G19598" s="1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南台３丁目</v>
      </c>
      <c r="C19599" s="0" t="n">
        <v>54</v>
      </c>
      <c r="D19599" s="0" t="n">
        <v>31</v>
      </c>
      <c r="E19599" s="0" t="n">
        <v>17</v>
      </c>
      <c r="F19599" s="0" t="n">
        <v>14</v>
      </c>
      <c r="G19599" s="1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南台３丁目</v>
      </c>
      <c r="C19600" s="3" t="s">
        <v>18</v>
      </c>
      <c r="D19600" s="0" t="n">
        <v>169</v>
      </c>
      <c r="E19600" s="0" t="n">
        <v>85</v>
      </c>
      <c r="F19600" s="0" t="n">
        <v>84</v>
      </c>
      <c r="G19600" s="1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南台３丁目</v>
      </c>
      <c r="C19601" s="0" t="n">
        <v>55</v>
      </c>
      <c r="D19601" s="0" t="n">
        <v>33</v>
      </c>
      <c r="E19601" s="0" t="n">
        <v>15</v>
      </c>
      <c r="F19601" s="0" t="n">
        <v>18</v>
      </c>
      <c r="G19601" s="1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南台３丁目</v>
      </c>
      <c r="C19602" s="0" t="n">
        <v>56</v>
      </c>
      <c r="D19602" s="0" t="n">
        <v>34</v>
      </c>
      <c r="E19602" s="0" t="n">
        <v>14</v>
      </c>
      <c r="F19602" s="0" t="n">
        <v>20</v>
      </c>
      <c r="G19602" s="1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南台３丁目</v>
      </c>
      <c r="C19603" s="0" t="n">
        <v>57</v>
      </c>
      <c r="D19603" s="0" t="n">
        <v>36</v>
      </c>
      <c r="E19603" s="0" t="n">
        <v>20</v>
      </c>
      <c r="F19603" s="0" t="n">
        <v>16</v>
      </c>
      <c r="G19603" s="1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南台３丁目</v>
      </c>
      <c r="C19604" s="0" t="n">
        <v>58</v>
      </c>
      <c r="D19604" s="0" t="n">
        <v>37</v>
      </c>
      <c r="E19604" s="0" t="n">
        <v>20</v>
      </c>
      <c r="F19604" s="0" t="n">
        <v>17</v>
      </c>
      <c r="G19604" s="1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南台３丁目</v>
      </c>
      <c r="C19605" s="0" t="n">
        <v>59</v>
      </c>
      <c r="D19605" s="0" t="n">
        <v>29</v>
      </c>
      <c r="E19605" s="0" t="n">
        <v>16</v>
      </c>
      <c r="F19605" s="0" t="n">
        <v>13</v>
      </c>
      <c r="G19605" s="1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南台３丁目</v>
      </c>
      <c r="C19606" s="3" t="s">
        <v>19</v>
      </c>
      <c r="D19606" s="0" t="n">
        <v>196</v>
      </c>
      <c r="E19606" s="0" t="n">
        <v>94</v>
      </c>
      <c r="F19606" s="0" t="n">
        <v>102</v>
      </c>
      <c r="G19606" s="1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南台３丁目</v>
      </c>
      <c r="C19607" s="0" t="n">
        <v>60</v>
      </c>
      <c r="D19607" s="0" t="n">
        <v>41</v>
      </c>
      <c r="E19607" s="0" t="n">
        <v>20</v>
      </c>
      <c r="F19607" s="0" t="n">
        <v>21</v>
      </c>
      <c r="G19607" s="1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南台３丁目</v>
      </c>
      <c r="C19608" s="0" t="n">
        <v>61</v>
      </c>
      <c r="D19608" s="0" t="n">
        <v>48</v>
      </c>
      <c r="E19608" s="0" t="n">
        <v>25</v>
      </c>
      <c r="F19608" s="0" t="n">
        <v>23</v>
      </c>
      <c r="G19608" s="1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南台３丁目</v>
      </c>
      <c r="C19609" s="0" t="n">
        <v>62</v>
      </c>
      <c r="D19609" s="0" t="n">
        <v>39</v>
      </c>
      <c r="E19609" s="0" t="n">
        <v>18</v>
      </c>
      <c r="F19609" s="0" t="n">
        <v>21</v>
      </c>
      <c r="G19609" s="1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南台３丁目</v>
      </c>
      <c r="C19610" s="0" t="n">
        <v>63</v>
      </c>
      <c r="D19610" s="0" t="n">
        <v>34</v>
      </c>
      <c r="E19610" s="0" t="n">
        <v>15</v>
      </c>
      <c r="F19610" s="0" t="n">
        <v>19</v>
      </c>
      <c r="G19610" s="1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南台３丁目</v>
      </c>
      <c r="C19611" s="0" t="n">
        <v>64</v>
      </c>
      <c r="D19611" s="0" t="n">
        <v>34</v>
      </c>
      <c r="E19611" s="0" t="n">
        <v>16</v>
      </c>
      <c r="F19611" s="0" t="n">
        <v>18</v>
      </c>
      <c r="G19611" s="1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南台３丁目</v>
      </c>
      <c r="C19612" s="3" t="s">
        <v>20</v>
      </c>
      <c r="D19612" s="0" t="n">
        <v>145</v>
      </c>
      <c r="E19612" s="0" t="n">
        <v>71</v>
      </c>
      <c r="F19612" s="0" t="n">
        <v>74</v>
      </c>
      <c r="G19612" s="1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南台３丁目</v>
      </c>
      <c r="C19613" s="0" t="n">
        <v>65</v>
      </c>
      <c r="D19613" s="0" t="n">
        <v>33</v>
      </c>
      <c r="E19613" s="0" t="n">
        <v>19</v>
      </c>
      <c r="F19613" s="0" t="n">
        <v>14</v>
      </c>
      <c r="G19613" s="1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南台３丁目</v>
      </c>
      <c r="C19614" s="0" t="n">
        <v>66</v>
      </c>
      <c r="D19614" s="0" t="n">
        <v>35</v>
      </c>
      <c r="E19614" s="0" t="n">
        <v>16</v>
      </c>
      <c r="F19614" s="0" t="n">
        <v>19</v>
      </c>
      <c r="G19614" s="1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南台３丁目</v>
      </c>
      <c r="C19615" s="0" t="n">
        <v>67</v>
      </c>
      <c r="D19615" s="0" t="n">
        <v>33</v>
      </c>
      <c r="E19615" s="0" t="n">
        <v>13</v>
      </c>
      <c r="F19615" s="0" t="n">
        <v>20</v>
      </c>
      <c r="G19615" s="1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南台３丁目</v>
      </c>
      <c r="C19616" s="0" t="n">
        <v>68</v>
      </c>
      <c r="D19616" s="0" t="n">
        <v>21</v>
      </c>
      <c r="E19616" s="0" t="n">
        <v>13</v>
      </c>
      <c r="F19616" s="0" t="n">
        <v>8</v>
      </c>
      <c r="G19616" s="1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南台３丁目</v>
      </c>
      <c r="C19617" s="0" t="n">
        <v>69</v>
      </c>
      <c r="D19617" s="0" t="n">
        <v>23</v>
      </c>
      <c r="E19617" s="0" t="n">
        <v>10</v>
      </c>
      <c r="F19617" s="0" t="n">
        <v>13</v>
      </c>
      <c r="G19617" s="1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南台３丁目</v>
      </c>
      <c r="C19618" s="3" t="s">
        <v>21</v>
      </c>
      <c r="D19618" s="0" t="n">
        <v>93</v>
      </c>
      <c r="E19618" s="0" t="n">
        <v>43</v>
      </c>
      <c r="F19618" s="0" t="n">
        <v>50</v>
      </c>
      <c r="G19618" s="1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南台３丁目</v>
      </c>
      <c r="C19619" s="0" t="n">
        <v>70</v>
      </c>
      <c r="D19619" s="0" t="n">
        <v>15</v>
      </c>
      <c r="E19619" s="0" t="n">
        <v>5</v>
      </c>
      <c r="F19619" s="0" t="n">
        <v>10</v>
      </c>
      <c r="G19619" s="1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南台３丁目</v>
      </c>
      <c r="C19620" s="0" t="n">
        <v>71</v>
      </c>
      <c r="D19620" s="0" t="n">
        <v>25</v>
      </c>
      <c r="E19620" s="0" t="n">
        <v>12</v>
      </c>
      <c r="F19620" s="0" t="n">
        <v>13</v>
      </c>
      <c r="G19620" s="1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南台３丁目</v>
      </c>
      <c r="C19621" s="0" t="n">
        <v>72</v>
      </c>
      <c r="D19621" s="0" t="n">
        <v>20</v>
      </c>
      <c r="E19621" s="0" t="n">
        <v>11</v>
      </c>
      <c r="F19621" s="0" t="n">
        <v>9</v>
      </c>
      <c r="G19621" s="1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南台３丁目</v>
      </c>
      <c r="C19622" s="0" t="n">
        <v>73</v>
      </c>
      <c r="D19622" s="0" t="n">
        <v>14</v>
      </c>
      <c r="E19622" s="0" t="n">
        <v>4</v>
      </c>
      <c r="F19622" s="0" t="n">
        <v>10</v>
      </c>
      <c r="G19622" s="1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南台３丁目</v>
      </c>
      <c r="C19623" s="0" t="n">
        <v>74</v>
      </c>
      <c r="D19623" s="0" t="n">
        <v>19</v>
      </c>
      <c r="E19623" s="0" t="n">
        <v>11</v>
      </c>
      <c r="F19623" s="0" t="n">
        <v>8</v>
      </c>
      <c r="G19623" s="1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南台３丁目</v>
      </c>
      <c r="C19624" s="3" t="s">
        <v>22</v>
      </c>
      <c r="D19624" s="0" t="n">
        <v>65</v>
      </c>
      <c r="E19624" s="0" t="n">
        <v>37</v>
      </c>
      <c r="F19624" s="0" t="n">
        <v>28</v>
      </c>
      <c r="G19624" s="1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南台３丁目</v>
      </c>
      <c r="C19625" s="0" t="n">
        <v>75</v>
      </c>
      <c r="D19625" s="0" t="n">
        <v>17</v>
      </c>
      <c r="E19625" s="0" t="n">
        <v>13</v>
      </c>
      <c r="F19625" s="0" t="n">
        <v>4</v>
      </c>
      <c r="G19625" s="1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南台３丁目</v>
      </c>
      <c r="C19626" s="0" t="n">
        <v>76</v>
      </c>
      <c r="D19626" s="0" t="n">
        <v>15</v>
      </c>
      <c r="E19626" s="0" t="n">
        <v>8</v>
      </c>
      <c r="F19626" s="0" t="n">
        <v>7</v>
      </c>
      <c r="G19626" s="1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南台３丁目</v>
      </c>
      <c r="C19627" s="0" t="n">
        <v>77</v>
      </c>
      <c r="D19627" s="0" t="n">
        <v>12</v>
      </c>
      <c r="E19627" s="0" t="n">
        <v>7</v>
      </c>
      <c r="F19627" s="0" t="n">
        <v>5</v>
      </c>
      <c r="G19627" s="1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南台３丁目</v>
      </c>
      <c r="C19628" s="0" t="n">
        <v>78</v>
      </c>
      <c r="D19628" s="0" t="n">
        <v>8</v>
      </c>
      <c r="E19628" s="0" t="n">
        <v>3</v>
      </c>
      <c r="F19628" s="0" t="n">
        <v>5</v>
      </c>
      <c r="G19628" s="1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南台３丁目</v>
      </c>
      <c r="C19629" s="0" t="n">
        <v>79</v>
      </c>
      <c r="D19629" s="0" t="n">
        <v>13</v>
      </c>
      <c r="E19629" s="0" t="n">
        <v>6</v>
      </c>
      <c r="F19629" s="0" t="n">
        <v>7</v>
      </c>
      <c r="G19629" s="1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南台３丁目</v>
      </c>
      <c r="C19630" s="3" t="s">
        <v>23</v>
      </c>
      <c r="D19630" s="0" t="n">
        <v>29</v>
      </c>
      <c r="E19630" s="0" t="n">
        <v>9</v>
      </c>
      <c r="F19630" s="0" t="n">
        <v>20</v>
      </c>
      <c r="G19630" s="1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南台３丁目</v>
      </c>
      <c r="C19631" s="0" t="n">
        <v>80</v>
      </c>
      <c r="D19631" s="0" t="n">
        <v>10</v>
      </c>
      <c r="E19631" s="0" t="n">
        <v>2</v>
      </c>
      <c r="F19631" s="0" t="n">
        <v>8</v>
      </c>
      <c r="G19631" s="1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南台３丁目</v>
      </c>
      <c r="C19632" s="0" t="n">
        <v>81</v>
      </c>
      <c r="D19632" s="0" t="n">
        <v>7</v>
      </c>
      <c r="E19632" s="0" t="n">
        <v>2</v>
      </c>
      <c r="F19632" s="0" t="n">
        <v>5</v>
      </c>
      <c r="G19632" s="1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南台３丁目</v>
      </c>
      <c r="C19633" s="0" t="n">
        <v>82</v>
      </c>
      <c r="D19633" s="0" t="n">
        <v>4</v>
      </c>
      <c r="E19633" s="0" t="n">
        <v>2</v>
      </c>
      <c r="F19633" s="0" t="n">
        <v>2</v>
      </c>
      <c r="G19633" s="1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南台３丁目</v>
      </c>
      <c r="C19634" s="0" t="n">
        <v>83</v>
      </c>
      <c r="D19634" s="0" t="n">
        <v>5</v>
      </c>
      <c r="E19634" s="0" t="n">
        <v>3</v>
      </c>
      <c r="F19634" s="0" t="n">
        <v>2</v>
      </c>
      <c r="G19634" s="1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南台３丁目</v>
      </c>
      <c r="C19635" s="0" t="n">
        <v>84</v>
      </c>
      <c r="D19635" s="0" t="n">
        <v>3</v>
      </c>
      <c r="E19635" s="0" t="n">
        <v>0</v>
      </c>
      <c r="F19635" s="0" t="n">
        <v>3</v>
      </c>
      <c r="G19635" s="1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南台３丁目</v>
      </c>
      <c r="C19636" s="3" t="s">
        <v>24</v>
      </c>
      <c r="D19636" s="0" t="n">
        <v>11</v>
      </c>
      <c r="E19636" s="0" t="n">
        <v>4</v>
      </c>
      <c r="F19636" s="0" t="n">
        <v>7</v>
      </c>
      <c r="G19636" s="1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南台３丁目</v>
      </c>
      <c r="C19637" s="0" t="n">
        <v>85</v>
      </c>
      <c r="D19637" s="0" t="n">
        <v>4</v>
      </c>
      <c r="E19637" s="0" t="n">
        <v>2</v>
      </c>
      <c r="F19637" s="0" t="n">
        <v>2</v>
      </c>
      <c r="G19637" s="1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南台３丁目</v>
      </c>
      <c r="C19638" s="0" t="n">
        <v>86</v>
      </c>
      <c r="D19638" s="0" t="n">
        <v>3</v>
      </c>
      <c r="E19638" s="0" t="n">
        <v>0</v>
      </c>
      <c r="F19638" s="0" t="n">
        <v>3</v>
      </c>
      <c r="G19638" s="1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南台３丁目</v>
      </c>
      <c r="C19639" s="0" t="n">
        <v>87</v>
      </c>
      <c r="D19639" s="0" t="n">
        <v>3</v>
      </c>
      <c r="E19639" s="0" t="n">
        <v>2</v>
      </c>
      <c r="F19639" s="0" t="n">
        <v>1</v>
      </c>
      <c r="G19639" s="1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南台３丁目</v>
      </c>
      <c r="C19640" s="0" t="n">
        <v>88</v>
      </c>
      <c r="D19640" s="0" t="n">
        <v>1</v>
      </c>
      <c r="E19640" s="0" t="n">
        <v>0</v>
      </c>
      <c r="F19640" s="0" t="n">
        <v>1</v>
      </c>
      <c r="G19640" s="1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南台３丁目</v>
      </c>
      <c r="C19641" s="0" t="n">
        <v>89</v>
      </c>
      <c r="D19641" s="0" t="n">
        <v>0</v>
      </c>
      <c r="E19641" s="0" t="n">
        <v>0</v>
      </c>
      <c r="F19641" s="0" t="n">
        <v>0</v>
      </c>
      <c r="G19641" s="1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南台３丁目</v>
      </c>
      <c r="C19642" s="3" t="s">
        <v>25</v>
      </c>
      <c r="D19642" s="0" t="n">
        <v>2</v>
      </c>
      <c r="E19642" s="0" t="n">
        <v>0</v>
      </c>
      <c r="F19642" s="0" t="n">
        <v>2</v>
      </c>
      <c r="G19642" s="1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南台３丁目</v>
      </c>
      <c r="C19643" s="0" t="n">
        <v>90</v>
      </c>
      <c r="D19643" s="0" t="n">
        <v>0</v>
      </c>
      <c r="E19643" s="0" t="n">
        <v>0</v>
      </c>
      <c r="F19643" s="0" t="n">
        <v>0</v>
      </c>
      <c r="G19643" s="1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南台３丁目</v>
      </c>
      <c r="C19644" s="0" t="n">
        <v>91</v>
      </c>
      <c r="D19644" s="0" t="n">
        <v>0</v>
      </c>
      <c r="E19644" s="0" t="n">
        <v>0</v>
      </c>
      <c r="F19644" s="0" t="n">
        <v>0</v>
      </c>
      <c r="G19644" s="1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南台３丁目</v>
      </c>
      <c r="C19645" s="0" t="n">
        <v>92</v>
      </c>
      <c r="D19645" s="0" t="n">
        <v>1</v>
      </c>
      <c r="E19645" s="0" t="n">
        <v>0</v>
      </c>
      <c r="F19645" s="0" t="n">
        <v>1</v>
      </c>
      <c r="G19645" s="1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南台３丁目</v>
      </c>
      <c r="C19646" s="0" t="n">
        <v>93</v>
      </c>
      <c r="D19646" s="0" t="n">
        <v>1</v>
      </c>
      <c r="E19646" s="0" t="n">
        <v>0</v>
      </c>
      <c r="F19646" s="0" t="n">
        <v>1</v>
      </c>
      <c r="G19646" s="1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南台３丁目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1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南台３丁目</v>
      </c>
      <c r="C19648" s="3" t="s">
        <v>26</v>
      </c>
      <c r="D19648" s="0" t="n">
        <v>1</v>
      </c>
      <c r="E19648" s="0" t="n">
        <v>1</v>
      </c>
      <c r="F19648" s="0" t="n">
        <v>0</v>
      </c>
      <c r="G19648" s="1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南台３丁目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1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南台３丁目</v>
      </c>
      <c r="C19650" s="0" t="n">
        <v>96</v>
      </c>
      <c r="D19650" s="0" t="n">
        <v>1</v>
      </c>
      <c r="E19650" s="0" t="n">
        <v>1</v>
      </c>
      <c r="F19650" s="0" t="n">
        <v>0</v>
      </c>
      <c r="G19650" s="1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南台３丁目</v>
      </c>
      <c r="C19651" s="0" t="n">
        <v>97</v>
      </c>
      <c r="D19651" s="0" t="n">
        <v>0</v>
      </c>
      <c r="E19651" s="0" t="n">
        <v>0</v>
      </c>
      <c r="F19651" s="0" t="n">
        <v>0</v>
      </c>
      <c r="G19651" s="1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南台３丁目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1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南台３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1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南台３丁目</v>
      </c>
      <c r="C19654" s="3" t="s">
        <v>27</v>
      </c>
      <c r="D19654" s="0" t="n">
        <v>0</v>
      </c>
      <c r="E19654" s="0" t="n">
        <v>0</v>
      </c>
      <c r="F19654" s="0" t="n">
        <v>0</v>
      </c>
      <c r="G19654" s="1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1317</v>
      </c>
      <c r="G19655" s="1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1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四都野台</v>
      </c>
      <c r="C19657" s="0" t="n">
        <v>2011</v>
      </c>
      <c r="D19657" s="3" t="s">
        <v>0</v>
      </c>
      <c r="E19657" s="0" t="n">
        <v>77763</v>
      </c>
      <c r="F19657" s="3" t="s">
        <v>184</v>
      </c>
      <c r="G19657" s="1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四都野台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1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四都野台</v>
      </c>
      <c r="C19659" s="3" t="s">
        <v>6</v>
      </c>
      <c r="D19659" s="0" t="n">
        <v>1049</v>
      </c>
      <c r="E19659" s="0" t="n">
        <v>540</v>
      </c>
      <c r="F19659" s="0" t="n">
        <v>509</v>
      </c>
      <c r="G19659" s="1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四都野台</v>
      </c>
      <c r="C19660" s="3" t="s">
        <v>7</v>
      </c>
      <c r="D19660" s="0" t="n">
        <v>45</v>
      </c>
      <c r="E19660" s="0" t="n">
        <v>25</v>
      </c>
      <c r="F19660" s="0" t="n">
        <v>20</v>
      </c>
      <c r="G19660" s="1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四都野台</v>
      </c>
      <c r="C19661" s="0" t="n">
        <v>0</v>
      </c>
      <c r="D19661" s="0" t="n">
        <v>8</v>
      </c>
      <c r="E19661" s="0" t="n">
        <v>5</v>
      </c>
      <c r="F19661" s="0" t="n">
        <v>3</v>
      </c>
      <c r="G19661" s="1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四都野台</v>
      </c>
      <c r="C19662" s="0" t="n">
        <v>1</v>
      </c>
      <c r="D19662" s="0" t="n">
        <v>8</v>
      </c>
      <c r="E19662" s="0" t="n">
        <v>5</v>
      </c>
      <c r="F19662" s="0" t="n">
        <v>3</v>
      </c>
      <c r="G19662" s="1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四都野台</v>
      </c>
      <c r="C19663" s="0" t="n">
        <v>2</v>
      </c>
      <c r="D19663" s="0" t="n">
        <v>7</v>
      </c>
      <c r="E19663" s="0" t="n">
        <v>3</v>
      </c>
      <c r="F19663" s="0" t="n">
        <v>4</v>
      </c>
      <c r="G19663" s="1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四都野台</v>
      </c>
      <c r="C19664" s="0" t="n">
        <v>3</v>
      </c>
      <c r="D19664" s="0" t="n">
        <v>11</v>
      </c>
      <c r="E19664" s="0" t="n">
        <v>5</v>
      </c>
      <c r="F19664" s="0" t="n">
        <v>6</v>
      </c>
      <c r="G19664" s="1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四都野台</v>
      </c>
      <c r="C19665" s="0" t="n">
        <v>4</v>
      </c>
      <c r="D19665" s="0" t="n">
        <v>11</v>
      </c>
      <c r="E19665" s="0" t="n">
        <v>7</v>
      </c>
      <c r="F19665" s="0" t="n">
        <v>4</v>
      </c>
      <c r="G19665" s="1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四都野台</v>
      </c>
      <c r="C19666" s="3" t="s">
        <v>8</v>
      </c>
      <c r="D19666" s="0" t="n">
        <v>51</v>
      </c>
      <c r="E19666" s="0" t="n">
        <v>34</v>
      </c>
      <c r="F19666" s="0" t="n">
        <v>17</v>
      </c>
      <c r="G19666" s="1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四都野台</v>
      </c>
      <c r="C19667" s="0" t="n">
        <v>5</v>
      </c>
      <c r="D19667" s="0" t="n">
        <v>7</v>
      </c>
      <c r="E19667" s="0" t="n">
        <v>5</v>
      </c>
      <c r="F19667" s="0" t="n">
        <v>2</v>
      </c>
      <c r="G19667" s="1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四都野台</v>
      </c>
      <c r="C19668" s="0" t="n">
        <v>6</v>
      </c>
      <c r="D19668" s="0" t="n">
        <v>10</v>
      </c>
      <c r="E19668" s="0" t="n">
        <v>4</v>
      </c>
      <c r="F19668" s="0" t="n">
        <v>6</v>
      </c>
      <c r="G19668" s="1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四都野台</v>
      </c>
      <c r="C19669" s="0" t="n">
        <v>7</v>
      </c>
      <c r="D19669" s="0" t="n">
        <v>9</v>
      </c>
      <c r="E19669" s="0" t="n">
        <v>8</v>
      </c>
      <c r="F19669" s="0" t="n">
        <v>1</v>
      </c>
      <c r="G19669" s="1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四都野台</v>
      </c>
      <c r="C19670" s="0" t="n">
        <v>8</v>
      </c>
      <c r="D19670" s="0" t="n">
        <v>10</v>
      </c>
      <c r="E19670" s="0" t="n">
        <v>8</v>
      </c>
      <c r="F19670" s="0" t="n">
        <v>2</v>
      </c>
      <c r="G19670" s="1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四都野台</v>
      </c>
      <c r="C19671" s="0" t="n">
        <v>9</v>
      </c>
      <c r="D19671" s="0" t="n">
        <v>15</v>
      </c>
      <c r="E19671" s="0" t="n">
        <v>9</v>
      </c>
      <c r="F19671" s="0" t="n">
        <v>6</v>
      </c>
      <c r="G19671" s="1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四都野台</v>
      </c>
      <c r="C19672" s="3" t="s">
        <v>9</v>
      </c>
      <c r="D19672" s="0" t="n">
        <v>57</v>
      </c>
      <c r="E19672" s="0" t="n">
        <v>30</v>
      </c>
      <c r="F19672" s="0" t="n">
        <v>27</v>
      </c>
      <c r="G19672" s="1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四都野台</v>
      </c>
      <c r="C19673" s="0" t="n">
        <v>10</v>
      </c>
      <c r="D19673" s="0" t="n">
        <v>9</v>
      </c>
      <c r="E19673" s="0" t="n">
        <v>7</v>
      </c>
      <c r="F19673" s="0" t="n">
        <v>2</v>
      </c>
      <c r="G19673" s="1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四都野台</v>
      </c>
      <c r="C19674" s="0" t="n">
        <v>11</v>
      </c>
      <c r="D19674" s="0" t="n">
        <v>11</v>
      </c>
      <c r="E19674" s="0" t="n">
        <v>9</v>
      </c>
      <c r="F19674" s="0" t="n">
        <v>2</v>
      </c>
      <c r="G19674" s="1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四都野台</v>
      </c>
      <c r="C19675" s="0" t="n">
        <v>12</v>
      </c>
      <c r="D19675" s="0" t="n">
        <v>15</v>
      </c>
      <c r="E19675" s="0" t="n">
        <v>4</v>
      </c>
      <c r="F19675" s="0" t="n">
        <v>11</v>
      </c>
      <c r="G19675" s="1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四都野台</v>
      </c>
      <c r="C19676" s="0" t="n">
        <v>13</v>
      </c>
      <c r="D19676" s="0" t="n">
        <v>10</v>
      </c>
      <c r="E19676" s="0" t="n">
        <v>5</v>
      </c>
      <c r="F19676" s="0" t="n">
        <v>5</v>
      </c>
      <c r="G19676" s="1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四都野台</v>
      </c>
      <c r="C19677" s="0" t="n">
        <v>14</v>
      </c>
      <c r="D19677" s="0" t="n">
        <v>12</v>
      </c>
      <c r="E19677" s="0" t="n">
        <v>5</v>
      </c>
      <c r="F19677" s="0" t="n">
        <v>7</v>
      </c>
      <c r="G19677" s="1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四都野台</v>
      </c>
      <c r="C19678" s="3" t="s">
        <v>10</v>
      </c>
      <c r="D19678" s="0" t="n">
        <v>75</v>
      </c>
      <c r="E19678" s="0" t="n">
        <v>44</v>
      </c>
      <c r="F19678" s="0" t="n">
        <v>31</v>
      </c>
      <c r="G19678" s="1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四都野台</v>
      </c>
      <c r="C19679" s="0" t="n">
        <v>15</v>
      </c>
      <c r="D19679" s="0" t="n">
        <v>12</v>
      </c>
      <c r="E19679" s="0" t="n">
        <v>10</v>
      </c>
      <c r="F19679" s="0" t="n">
        <v>2</v>
      </c>
      <c r="G19679" s="1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四都野台</v>
      </c>
      <c r="C19680" s="0" t="n">
        <v>16</v>
      </c>
      <c r="D19680" s="0" t="n">
        <v>13</v>
      </c>
      <c r="E19680" s="0" t="n">
        <v>9</v>
      </c>
      <c r="F19680" s="0" t="n">
        <v>4</v>
      </c>
      <c r="G19680" s="1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四都野台</v>
      </c>
      <c r="C19681" s="0" t="n">
        <v>17</v>
      </c>
      <c r="D19681" s="0" t="n">
        <v>18</v>
      </c>
      <c r="E19681" s="0" t="n">
        <v>7</v>
      </c>
      <c r="F19681" s="0" t="n">
        <v>11</v>
      </c>
      <c r="G19681" s="1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四都野台</v>
      </c>
      <c r="C19682" s="0" t="n">
        <v>18</v>
      </c>
      <c r="D19682" s="0" t="n">
        <v>19</v>
      </c>
      <c r="E19682" s="0" t="n">
        <v>12</v>
      </c>
      <c r="F19682" s="0" t="n">
        <v>7</v>
      </c>
      <c r="G19682" s="1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四都野台</v>
      </c>
      <c r="C19683" s="0" t="n">
        <v>19</v>
      </c>
      <c r="D19683" s="0" t="n">
        <v>13</v>
      </c>
      <c r="E19683" s="0" t="n">
        <v>6</v>
      </c>
      <c r="F19683" s="0" t="n">
        <v>7</v>
      </c>
      <c r="G19683" s="1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四都野台</v>
      </c>
      <c r="C19684" s="3" t="s">
        <v>11</v>
      </c>
      <c r="D19684" s="0" t="n">
        <v>85</v>
      </c>
      <c r="E19684" s="0" t="n">
        <v>47</v>
      </c>
      <c r="F19684" s="0" t="n">
        <v>38</v>
      </c>
      <c r="G19684" s="1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四都野台</v>
      </c>
      <c r="C19685" s="0" t="n">
        <v>20</v>
      </c>
      <c r="D19685" s="0" t="n">
        <v>19</v>
      </c>
      <c r="E19685" s="0" t="n">
        <v>10</v>
      </c>
      <c r="F19685" s="0" t="n">
        <v>9</v>
      </c>
      <c r="G19685" s="1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四都野台</v>
      </c>
      <c r="C19686" s="0" t="n">
        <v>21</v>
      </c>
      <c r="D19686" s="0" t="n">
        <v>17</v>
      </c>
      <c r="E19686" s="0" t="n">
        <v>8</v>
      </c>
      <c r="F19686" s="0" t="n">
        <v>9</v>
      </c>
      <c r="G19686" s="1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四都野台</v>
      </c>
      <c r="C19687" s="0" t="n">
        <v>22</v>
      </c>
      <c r="D19687" s="0" t="n">
        <v>11</v>
      </c>
      <c r="E19687" s="0" t="n">
        <v>8</v>
      </c>
      <c r="F19687" s="0" t="n">
        <v>3</v>
      </c>
      <c r="G19687" s="1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四都野台</v>
      </c>
      <c r="C19688" s="0" t="n">
        <v>23</v>
      </c>
      <c r="D19688" s="0" t="n">
        <v>17</v>
      </c>
      <c r="E19688" s="0" t="n">
        <v>9</v>
      </c>
      <c r="F19688" s="0" t="n">
        <v>8</v>
      </c>
      <c r="G19688" s="1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四都野台</v>
      </c>
      <c r="C19689" s="0" t="n">
        <v>24</v>
      </c>
      <c r="D19689" s="0" t="n">
        <v>21</v>
      </c>
      <c r="E19689" s="0" t="n">
        <v>12</v>
      </c>
      <c r="F19689" s="0" t="n">
        <v>9</v>
      </c>
      <c r="G19689" s="1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四都野台</v>
      </c>
      <c r="C19690" s="3" t="s">
        <v>12</v>
      </c>
      <c r="D19690" s="0" t="n">
        <v>43</v>
      </c>
      <c r="E19690" s="0" t="n">
        <v>25</v>
      </c>
      <c r="F19690" s="0" t="n">
        <v>18</v>
      </c>
      <c r="G19690" s="1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四都野台</v>
      </c>
      <c r="C19691" s="0" t="n">
        <v>25</v>
      </c>
      <c r="D19691" s="0" t="n">
        <v>5</v>
      </c>
      <c r="E19691" s="0" t="n">
        <v>3</v>
      </c>
      <c r="F19691" s="0" t="n">
        <v>2</v>
      </c>
      <c r="G19691" s="1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四都野台</v>
      </c>
      <c r="C19692" s="0" t="n">
        <v>26</v>
      </c>
      <c r="D19692" s="0" t="n">
        <v>16</v>
      </c>
      <c r="E19692" s="0" t="n">
        <v>10</v>
      </c>
      <c r="F19692" s="0" t="n">
        <v>6</v>
      </c>
      <c r="G19692" s="1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四都野台</v>
      </c>
      <c r="C19693" s="0" t="n">
        <v>27</v>
      </c>
      <c r="D19693" s="0" t="n">
        <v>8</v>
      </c>
      <c r="E19693" s="0" t="n">
        <v>6</v>
      </c>
      <c r="F19693" s="0" t="n">
        <v>2</v>
      </c>
      <c r="G19693" s="1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四都野台</v>
      </c>
      <c r="C19694" s="0" t="n">
        <v>28</v>
      </c>
      <c r="D19694" s="0" t="n">
        <v>7</v>
      </c>
      <c r="E19694" s="0" t="n">
        <v>3</v>
      </c>
      <c r="F19694" s="0" t="n">
        <v>4</v>
      </c>
      <c r="G19694" s="1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四都野台</v>
      </c>
      <c r="C19695" s="0" t="n">
        <v>29</v>
      </c>
      <c r="D19695" s="0" t="n">
        <v>7</v>
      </c>
      <c r="E19695" s="0" t="n">
        <v>3</v>
      </c>
      <c r="F19695" s="0" t="n">
        <v>4</v>
      </c>
      <c r="G19695" s="1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四都野台</v>
      </c>
      <c r="C19696" s="3" t="s">
        <v>13</v>
      </c>
      <c r="D19696" s="0" t="n">
        <v>64</v>
      </c>
      <c r="E19696" s="0" t="n">
        <v>29</v>
      </c>
      <c r="F19696" s="0" t="n">
        <v>35</v>
      </c>
      <c r="G19696" s="1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四都野台</v>
      </c>
      <c r="C19697" s="0" t="n">
        <v>30</v>
      </c>
      <c r="D19697" s="0" t="n">
        <v>12</v>
      </c>
      <c r="E19697" s="0" t="n">
        <v>8</v>
      </c>
      <c r="F19697" s="0" t="n">
        <v>4</v>
      </c>
      <c r="G19697" s="1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四都野台</v>
      </c>
      <c r="C19698" s="0" t="n">
        <v>31</v>
      </c>
      <c r="D19698" s="0" t="n">
        <v>9</v>
      </c>
      <c r="E19698" s="0" t="n">
        <v>3</v>
      </c>
      <c r="F19698" s="0" t="n">
        <v>6</v>
      </c>
      <c r="G19698" s="1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四都野台</v>
      </c>
      <c r="C19699" s="0" t="n">
        <v>32</v>
      </c>
      <c r="D19699" s="0" t="n">
        <v>10</v>
      </c>
      <c r="E19699" s="0" t="n">
        <v>4</v>
      </c>
      <c r="F19699" s="0" t="n">
        <v>6</v>
      </c>
      <c r="G19699" s="1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四都野台</v>
      </c>
      <c r="C19700" s="0" t="n">
        <v>33</v>
      </c>
      <c r="D19700" s="0" t="n">
        <v>17</v>
      </c>
      <c r="E19700" s="0" t="n">
        <v>8</v>
      </c>
      <c r="F19700" s="0" t="n">
        <v>9</v>
      </c>
      <c r="G19700" s="1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四都野台</v>
      </c>
      <c r="C19701" s="0" t="n">
        <v>34</v>
      </c>
      <c r="D19701" s="0" t="n">
        <v>16</v>
      </c>
      <c r="E19701" s="0" t="n">
        <v>6</v>
      </c>
      <c r="F19701" s="0" t="n">
        <v>10</v>
      </c>
      <c r="G19701" s="1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四都野台</v>
      </c>
      <c r="C19702" s="3" t="s">
        <v>14</v>
      </c>
      <c r="D19702" s="0" t="n">
        <v>85</v>
      </c>
      <c r="E19702" s="0" t="n">
        <v>39</v>
      </c>
      <c r="F19702" s="0" t="n">
        <v>46</v>
      </c>
      <c r="G19702" s="1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四都野台</v>
      </c>
      <c r="C19703" s="0" t="n">
        <v>35</v>
      </c>
      <c r="D19703" s="0" t="n">
        <v>15</v>
      </c>
      <c r="E19703" s="0" t="n">
        <v>5</v>
      </c>
      <c r="F19703" s="0" t="n">
        <v>10</v>
      </c>
      <c r="G19703" s="1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四都野台</v>
      </c>
      <c r="C19704" s="0" t="n">
        <v>36</v>
      </c>
      <c r="D19704" s="0" t="n">
        <v>10</v>
      </c>
      <c r="E19704" s="0" t="n">
        <v>6</v>
      </c>
      <c r="F19704" s="0" t="n">
        <v>4</v>
      </c>
      <c r="G19704" s="1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四都野台</v>
      </c>
      <c r="C19705" s="0" t="n">
        <v>37</v>
      </c>
      <c r="D19705" s="0" t="n">
        <v>16</v>
      </c>
      <c r="E19705" s="0" t="n">
        <v>5</v>
      </c>
      <c r="F19705" s="0" t="n">
        <v>11</v>
      </c>
      <c r="G19705" s="1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四都野台</v>
      </c>
      <c r="C19706" s="0" t="n">
        <v>38</v>
      </c>
      <c r="D19706" s="0" t="n">
        <v>25</v>
      </c>
      <c r="E19706" s="0" t="n">
        <v>14</v>
      </c>
      <c r="F19706" s="0" t="n">
        <v>11</v>
      </c>
      <c r="G19706" s="1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四都野台</v>
      </c>
      <c r="C19707" s="0" t="n">
        <v>39</v>
      </c>
      <c r="D19707" s="0" t="n">
        <v>19</v>
      </c>
      <c r="E19707" s="0" t="n">
        <v>9</v>
      </c>
      <c r="F19707" s="0" t="n">
        <v>10</v>
      </c>
      <c r="G19707" s="1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四都野台</v>
      </c>
      <c r="C19708" s="3" t="s">
        <v>15</v>
      </c>
      <c r="D19708" s="0" t="n">
        <v>90</v>
      </c>
      <c r="E19708" s="0" t="n">
        <v>44</v>
      </c>
      <c r="F19708" s="0" t="n">
        <v>46</v>
      </c>
      <c r="G19708" s="1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四都野台</v>
      </c>
      <c r="C19709" s="0" t="n">
        <v>40</v>
      </c>
      <c r="D19709" s="0" t="n">
        <v>22</v>
      </c>
      <c r="E19709" s="0" t="n">
        <v>9</v>
      </c>
      <c r="F19709" s="0" t="n">
        <v>13</v>
      </c>
      <c r="G19709" s="1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四都野台</v>
      </c>
      <c r="C19710" s="0" t="n">
        <v>41</v>
      </c>
      <c r="D19710" s="0" t="n">
        <v>16</v>
      </c>
      <c r="E19710" s="0" t="n">
        <v>10</v>
      </c>
      <c r="F19710" s="0" t="n">
        <v>6</v>
      </c>
      <c r="G19710" s="1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四都野台</v>
      </c>
      <c r="C19711" s="0" t="n">
        <v>42</v>
      </c>
      <c r="D19711" s="0" t="n">
        <v>19</v>
      </c>
      <c r="E19711" s="0" t="n">
        <v>8</v>
      </c>
      <c r="F19711" s="0" t="n">
        <v>11</v>
      </c>
      <c r="G19711" s="1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四都野台</v>
      </c>
      <c r="C19712" s="0" t="n">
        <v>43</v>
      </c>
      <c r="D19712" s="0" t="n">
        <v>15</v>
      </c>
      <c r="E19712" s="0" t="n">
        <v>9</v>
      </c>
      <c r="F19712" s="0" t="n">
        <v>6</v>
      </c>
      <c r="G19712" s="1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四都野台</v>
      </c>
      <c r="C19713" s="0" t="n">
        <v>44</v>
      </c>
      <c r="D19713" s="0" t="n">
        <v>18</v>
      </c>
      <c r="E19713" s="0" t="n">
        <v>8</v>
      </c>
      <c r="F19713" s="0" t="n">
        <v>10</v>
      </c>
      <c r="G19713" s="1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四都野台</v>
      </c>
      <c r="C19714" s="3" t="s">
        <v>16</v>
      </c>
      <c r="D19714" s="0" t="n">
        <v>67</v>
      </c>
      <c r="E19714" s="0" t="n">
        <v>31</v>
      </c>
      <c r="F19714" s="0" t="n">
        <v>36</v>
      </c>
      <c r="G19714" s="1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四都野台</v>
      </c>
      <c r="C19715" s="0" t="n">
        <v>45</v>
      </c>
      <c r="D19715" s="0" t="n">
        <v>15</v>
      </c>
      <c r="E19715" s="0" t="n">
        <v>7</v>
      </c>
      <c r="F19715" s="0" t="n">
        <v>8</v>
      </c>
      <c r="G19715" s="1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四都野台</v>
      </c>
      <c r="C19716" s="0" t="n">
        <v>46</v>
      </c>
      <c r="D19716" s="0" t="n">
        <v>19</v>
      </c>
      <c r="E19716" s="0" t="n">
        <v>12</v>
      </c>
      <c r="F19716" s="0" t="n">
        <v>7</v>
      </c>
      <c r="G19716" s="1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四都野台</v>
      </c>
      <c r="C19717" s="0" t="n">
        <v>47</v>
      </c>
      <c r="D19717" s="0" t="n">
        <v>10</v>
      </c>
      <c r="E19717" s="0" t="n">
        <v>5</v>
      </c>
      <c r="F19717" s="0" t="n">
        <v>5</v>
      </c>
      <c r="G19717" s="1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四都野台</v>
      </c>
      <c r="C19718" s="0" t="n">
        <v>48</v>
      </c>
      <c r="D19718" s="0" t="n">
        <v>9</v>
      </c>
      <c r="E19718" s="0" t="n">
        <v>3</v>
      </c>
      <c r="F19718" s="0" t="n">
        <v>6</v>
      </c>
      <c r="G19718" s="1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四都野台</v>
      </c>
      <c r="C19719" s="0" t="n">
        <v>49</v>
      </c>
      <c r="D19719" s="0" t="n">
        <v>14</v>
      </c>
      <c r="E19719" s="0" t="n">
        <v>4</v>
      </c>
      <c r="F19719" s="0" t="n">
        <v>10</v>
      </c>
      <c r="G19719" s="1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四都野台</v>
      </c>
      <c r="C19720" s="3" t="s">
        <v>17</v>
      </c>
      <c r="D19720" s="0" t="n">
        <v>63</v>
      </c>
      <c r="E19720" s="0" t="n">
        <v>36</v>
      </c>
      <c r="F19720" s="0" t="n">
        <v>27</v>
      </c>
      <c r="G19720" s="1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四都野台</v>
      </c>
      <c r="C19721" s="0" t="n">
        <v>50</v>
      </c>
      <c r="D19721" s="0" t="n">
        <v>15</v>
      </c>
      <c r="E19721" s="0" t="n">
        <v>10</v>
      </c>
      <c r="F19721" s="0" t="n">
        <v>5</v>
      </c>
      <c r="G19721" s="1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四都野台</v>
      </c>
      <c r="C19722" s="0" t="n">
        <v>51</v>
      </c>
      <c r="D19722" s="0" t="n">
        <v>9</v>
      </c>
      <c r="E19722" s="0" t="n">
        <v>5</v>
      </c>
      <c r="F19722" s="0" t="n">
        <v>4</v>
      </c>
      <c r="G19722" s="1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四都野台</v>
      </c>
      <c r="C19723" s="0" t="n">
        <v>52</v>
      </c>
      <c r="D19723" s="0" t="n">
        <v>19</v>
      </c>
      <c r="E19723" s="0" t="n">
        <v>9</v>
      </c>
      <c r="F19723" s="0" t="n">
        <v>10</v>
      </c>
      <c r="G19723" s="1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四都野台</v>
      </c>
      <c r="C19724" s="0" t="n">
        <v>53</v>
      </c>
      <c r="D19724" s="0" t="n">
        <v>13</v>
      </c>
      <c r="E19724" s="0" t="n">
        <v>9</v>
      </c>
      <c r="F19724" s="0" t="n">
        <v>4</v>
      </c>
      <c r="G19724" s="1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四都野台</v>
      </c>
      <c r="C19725" s="0" t="n">
        <v>54</v>
      </c>
      <c r="D19725" s="0" t="n">
        <v>7</v>
      </c>
      <c r="E19725" s="0" t="n">
        <v>3</v>
      </c>
      <c r="F19725" s="0" t="n">
        <v>4</v>
      </c>
      <c r="G19725" s="1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四都野台</v>
      </c>
      <c r="C19726" s="3" t="s">
        <v>18</v>
      </c>
      <c r="D19726" s="0" t="n">
        <v>77</v>
      </c>
      <c r="E19726" s="0" t="n">
        <v>38</v>
      </c>
      <c r="F19726" s="0" t="n">
        <v>39</v>
      </c>
      <c r="G19726" s="1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四都野台</v>
      </c>
      <c r="C19727" s="0" t="n">
        <v>55</v>
      </c>
      <c r="D19727" s="0" t="n">
        <v>15</v>
      </c>
      <c r="E19727" s="0" t="n">
        <v>7</v>
      </c>
      <c r="F19727" s="0" t="n">
        <v>8</v>
      </c>
      <c r="G19727" s="1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四都野台</v>
      </c>
      <c r="C19728" s="0" t="n">
        <v>56</v>
      </c>
      <c r="D19728" s="0" t="n">
        <v>15</v>
      </c>
      <c r="E19728" s="0" t="n">
        <v>8</v>
      </c>
      <c r="F19728" s="0" t="n">
        <v>7</v>
      </c>
      <c r="G19728" s="1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四都野台</v>
      </c>
      <c r="C19729" s="0" t="n">
        <v>57</v>
      </c>
      <c r="D19729" s="0" t="n">
        <v>18</v>
      </c>
      <c r="E19729" s="0" t="n">
        <v>7</v>
      </c>
      <c r="F19729" s="0" t="n">
        <v>11</v>
      </c>
      <c r="G19729" s="1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四都野台</v>
      </c>
      <c r="C19730" s="0" t="n">
        <v>58</v>
      </c>
      <c r="D19730" s="0" t="n">
        <v>14</v>
      </c>
      <c r="E19730" s="0" t="n">
        <v>8</v>
      </c>
      <c r="F19730" s="0" t="n">
        <v>6</v>
      </c>
      <c r="G19730" s="1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四都野台</v>
      </c>
      <c r="C19731" s="0" t="n">
        <v>59</v>
      </c>
      <c r="D19731" s="0" t="n">
        <v>15</v>
      </c>
      <c r="E19731" s="0" t="n">
        <v>8</v>
      </c>
      <c r="F19731" s="0" t="n">
        <v>7</v>
      </c>
      <c r="G19731" s="1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四都野台</v>
      </c>
      <c r="C19732" s="3" t="s">
        <v>19</v>
      </c>
      <c r="D19732" s="0" t="n">
        <v>87</v>
      </c>
      <c r="E19732" s="0" t="n">
        <v>38</v>
      </c>
      <c r="F19732" s="0" t="n">
        <v>49</v>
      </c>
      <c r="G19732" s="1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四都野台</v>
      </c>
      <c r="C19733" s="0" t="n">
        <v>60</v>
      </c>
      <c r="D19733" s="0" t="n">
        <v>19</v>
      </c>
      <c r="E19733" s="0" t="n">
        <v>10</v>
      </c>
      <c r="F19733" s="0" t="n">
        <v>9</v>
      </c>
      <c r="G19733" s="1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四都野台</v>
      </c>
      <c r="C19734" s="0" t="n">
        <v>61</v>
      </c>
      <c r="D19734" s="0" t="n">
        <v>18</v>
      </c>
      <c r="E19734" s="0" t="n">
        <v>7</v>
      </c>
      <c r="F19734" s="0" t="n">
        <v>11</v>
      </c>
      <c r="G19734" s="1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四都野台</v>
      </c>
      <c r="C19735" s="0" t="n">
        <v>62</v>
      </c>
      <c r="D19735" s="0" t="n">
        <v>15</v>
      </c>
      <c r="E19735" s="0" t="n">
        <v>5</v>
      </c>
      <c r="F19735" s="0" t="n">
        <v>10</v>
      </c>
      <c r="G19735" s="1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四都野台</v>
      </c>
      <c r="C19736" s="0" t="n">
        <v>63</v>
      </c>
      <c r="D19736" s="0" t="n">
        <v>14</v>
      </c>
      <c r="E19736" s="0" t="n">
        <v>7</v>
      </c>
      <c r="F19736" s="0" t="n">
        <v>7</v>
      </c>
      <c r="G19736" s="1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四都野台</v>
      </c>
      <c r="C19737" s="0" t="n">
        <v>64</v>
      </c>
      <c r="D19737" s="0" t="n">
        <v>21</v>
      </c>
      <c r="E19737" s="0" t="n">
        <v>9</v>
      </c>
      <c r="F19737" s="0" t="n">
        <v>12</v>
      </c>
      <c r="G19737" s="1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四都野台</v>
      </c>
      <c r="C19738" s="3" t="s">
        <v>20</v>
      </c>
      <c r="D19738" s="0" t="n">
        <v>62</v>
      </c>
      <c r="E19738" s="0" t="n">
        <v>30</v>
      </c>
      <c r="F19738" s="0" t="n">
        <v>32</v>
      </c>
      <c r="G19738" s="1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四都野台</v>
      </c>
      <c r="C19739" s="0" t="n">
        <v>65</v>
      </c>
      <c r="D19739" s="0" t="n">
        <v>13</v>
      </c>
      <c r="E19739" s="0" t="n">
        <v>8</v>
      </c>
      <c r="F19739" s="0" t="n">
        <v>5</v>
      </c>
      <c r="G19739" s="1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四都野台</v>
      </c>
      <c r="C19740" s="0" t="n">
        <v>66</v>
      </c>
      <c r="D19740" s="0" t="n">
        <v>15</v>
      </c>
      <c r="E19740" s="0" t="n">
        <v>7</v>
      </c>
      <c r="F19740" s="0" t="n">
        <v>8</v>
      </c>
      <c r="G19740" s="1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四都野台</v>
      </c>
      <c r="C19741" s="0" t="n">
        <v>67</v>
      </c>
      <c r="D19741" s="0" t="n">
        <v>8</v>
      </c>
      <c r="E19741" s="0" t="n">
        <v>2</v>
      </c>
      <c r="F19741" s="0" t="n">
        <v>6</v>
      </c>
      <c r="G19741" s="1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四都野台</v>
      </c>
      <c r="C19742" s="0" t="n">
        <v>68</v>
      </c>
      <c r="D19742" s="0" t="n">
        <v>15</v>
      </c>
      <c r="E19742" s="0" t="n">
        <v>6</v>
      </c>
      <c r="F19742" s="0" t="n">
        <v>9</v>
      </c>
      <c r="G19742" s="1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四都野台</v>
      </c>
      <c r="C19743" s="0" t="n">
        <v>69</v>
      </c>
      <c r="D19743" s="0" t="n">
        <v>11</v>
      </c>
      <c r="E19743" s="0" t="n">
        <v>7</v>
      </c>
      <c r="F19743" s="0" t="n">
        <v>4</v>
      </c>
      <c r="G19743" s="1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四都野台</v>
      </c>
      <c r="C19744" s="3" t="s">
        <v>21</v>
      </c>
      <c r="D19744" s="0" t="n">
        <v>56</v>
      </c>
      <c r="E19744" s="0" t="n">
        <v>32</v>
      </c>
      <c r="F19744" s="0" t="n">
        <v>24</v>
      </c>
      <c r="G19744" s="1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四都野台</v>
      </c>
      <c r="C19745" s="0" t="n">
        <v>70</v>
      </c>
      <c r="D19745" s="0" t="n">
        <v>16</v>
      </c>
      <c r="E19745" s="0" t="n">
        <v>7</v>
      </c>
      <c r="F19745" s="0" t="n">
        <v>9</v>
      </c>
      <c r="G19745" s="1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四都野台</v>
      </c>
      <c r="C19746" s="0" t="n">
        <v>71</v>
      </c>
      <c r="D19746" s="0" t="n">
        <v>10</v>
      </c>
      <c r="E19746" s="0" t="n">
        <v>8</v>
      </c>
      <c r="F19746" s="0" t="n">
        <v>2</v>
      </c>
      <c r="G19746" s="1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四都野台</v>
      </c>
      <c r="C19747" s="0" t="n">
        <v>72</v>
      </c>
      <c r="D19747" s="0" t="n">
        <v>11</v>
      </c>
      <c r="E19747" s="0" t="n">
        <v>5</v>
      </c>
      <c r="F19747" s="0" t="n">
        <v>6</v>
      </c>
      <c r="G19747" s="1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四都野台</v>
      </c>
      <c r="C19748" s="0" t="n">
        <v>73</v>
      </c>
      <c r="D19748" s="0" t="n">
        <v>10</v>
      </c>
      <c r="E19748" s="0" t="n">
        <v>7</v>
      </c>
      <c r="F19748" s="0" t="n">
        <v>3</v>
      </c>
      <c r="G19748" s="1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四都野台</v>
      </c>
      <c r="C19749" s="0" t="n">
        <v>74</v>
      </c>
      <c r="D19749" s="0" t="n">
        <v>9</v>
      </c>
      <c r="E19749" s="0" t="n">
        <v>5</v>
      </c>
      <c r="F19749" s="0" t="n">
        <v>4</v>
      </c>
      <c r="G19749" s="1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四都野台</v>
      </c>
      <c r="C19750" s="3" t="s">
        <v>22</v>
      </c>
      <c r="D19750" s="0" t="n">
        <v>19</v>
      </c>
      <c r="E19750" s="0" t="n">
        <v>10</v>
      </c>
      <c r="F19750" s="0" t="n">
        <v>9</v>
      </c>
      <c r="G19750" s="1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四都野台</v>
      </c>
      <c r="C19751" s="0" t="n">
        <v>75</v>
      </c>
      <c r="D19751" s="0" t="n">
        <v>4</v>
      </c>
      <c r="E19751" s="0" t="n">
        <v>3</v>
      </c>
      <c r="F19751" s="0" t="n">
        <v>1</v>
      </c>
      <c r="G19751" s="1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四都野台</v>
      </c>
      <c r="C19752" s="0" t="n">
        <v>76</v>
      </c>
      <c r="D19752" s="0" t="n">
        <v>4</v>
      </c>
      <c r="E19752" s="0" t="n">
        <v>1</v>
      </c>
      <c r="F19752" s="0" t="n">
        <v>3</v>
      </c>
      <c r="G19752" s="1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四都野台</v>
      </c>
      <c r="C19753" s="0" t="n">
        <v>77</v>
      </c>
      <c r="D19753" s="0" t="n">
        <v>3</v>
      </c>
      <c r="E19753" s="0" t="n">
        <v>1</v>
      </c>
      <c r="F19753" s="0" t="n">
        <v>2</v>
      </c>
      <c r="G19753" s="1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四都野台</v>
      </c>
      <c r="C19754" s="0" t="n">
        <v>78</v>
      </c>
      <c r="D19754" s="0" t="n">
        <v>5</v>
      </c>
      <c r="E19754" s="0" t="n">
        <v>3</v>
      </c>
      <c r="F19754" s="0" t="n">
        <v>2</v>
      </c>
      <c r="G19754" s="1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四都野台</v>
      </c>
      <c r="C19755" s="0" t="n">
        <v>79</v>
      </c>
      <c r="D19755" s="0" t="n">
        <v>3</v>
      </c>
      <c r="E19755" s="0" t="n">
        <v>2</v>
      </c>
      <c r="F19755" s="0" t="n">
        <v>1</v>
      </c>
      <c r="G19755" s="1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四都野台</v>
      </c>
      <c r="C19756" s="3" t="s">
        <v>23</v>
      </c>
      <c r="D19756" s="0" t="n">
        <v>9</v>
      </c>
      <c r="E19756" s="0" t="n">
        <v>3</v>
      </c>
      <c r="F19756" s="0" t="n">
        <v>6</v>
      </c>
      <c r="G19756" s="1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四都野台</v>
      </c>
      <c r="C19757" s="0" t="n">
        <v>80</v>
      </c>
      <c r="D19757" s="0" t="n">
        <v>0</v>
      </c>
      <c r="E19757" s="0" t="n">
        <v>0</v>
      </c>
      <c r="F19757" s="0" t="n">
        <v>0</v>
      </c>
      <c r="G19757" s="1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四都野台</v>
      </c>
      <c r="C19758" s="0" t="n">
        <v>81</v>
      </c>
      <c r="D19758" s="0" t="n">
        <v>3</v>
      </c>
      <c r="E19758" s="0" t="n">
        <v>1</v>
      </c>
      <c r="F19758" s="0" t="n">
        <v>2</v>
      </c>
      <c r="G19758" s="1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四都野台</v>
      </c>
      <c r="C19759" s="0" t="n">
        <v>82</v>
      </c>
      <c r="D19759" s="0" t="n">
        <v>2</v>
      </c>
      <c r="E19759" s="0" t="n">
        <v>0</v>
      </c>
      <c r="F19759" s="0" t="n">
        <v>2</v>
      </c>
      <c r="G19759" s="1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四都野台</v>
      </c>
      <c r="C19760" s="0" t="n">
        <v>83</v>
      </c>
      <c r="D19760" s="0" t="n">
        <v>2</v>
      </c>
      <c r="E19760" s="0" t="n">
        <v>1</v>
      </c>
      <c r="F19760" s="0" t="n">
        <v>1</v>
      </c>
      <c r="G19760" s="1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四都野台</v>
      </c>
      <c r="C19761" s="0" t="n">
        <v>84</v>
      </c>
      <c r="D19761" s="0" t="n">
        <v>2</v>
      </c>
      <c r="E19761" s="0" t="n">
        <v>1</v>
      </c>
      <c r="F19761" s="0" t="n">
        <v>1</v>
      </c>
      <c r="G19761" s="1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四都野台</v>
      </c>
      <c r="C19762" s="3" t="s">
        <v>24</v>
      </c>
      <c r="D19762" s="0" t="n">
        <v>10</v>
      </c>
      <c r="E19762" s="0" t="n">
        <v>5</v>
      </c>
      <c r="F19762" s="0" t="n">
        <v>5</v>
      </c>
      <c r="G19762" s="1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四都野台</v>
      </c>
      <c r="C19763" s="0" t="n">
        <v>85</v>
      </c>
      <c r="D19763" s="0" t="n">
        <v>3</v>
      </c>
      <c r="E19763" s="0" t="n">
        <v>2</v>
      </c>
      <c r="F19763" s="0" t="n">
        <v>1</v>
      </c>
      <c r="G19763" s="1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四都野台</v>
      </c>
      <c r="C19764" s="0" t="n">
        <v>86</v>
      </c>
      <c r="D19764" s="0" t="n">
        <v>0</v>
      </c>
      <c r="E19764" s="0" t="n">
        <v>0</v>
      </c>
      <c r="F19764" s="0" t="n">
        <v>0</v>
      </c>
      <c r="G19764" s="1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四都野台</v>
      </c>
      <c r="C19765" s="0" t="n">
        <v>87</v>
      </c>
      <c r="D19765" s="0" t="n">
        <v>3</v>
      </c>
      <c r="E19765" s="0" t="n">
        <v>2</v>
      </c>
      <c r="F19765" s="0" t="n">
        <v>1</v>
      </c>
      <c r="G19765" s="1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四都野台</v>
      </c>
      <c r="C19766" s="0" t="n">
        <v>88</v>
      </c>
      <c r="D19766" s="0" t="n">
        <v>3</v>
      </c>
      <c r="E19766" s="0" t="n">
        <v>1</v>
      </c>
      <c r="F19766" s="0" t="n">
        <v>2</v>
      </c>
      <c r="G19766" s="1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四都野台</v>
      </c>
      <c r="C19767" s="0" t="n">
        <v>89</v>
      </c>
      <c r="D19767" s="0" t="n">
        <v>1</v>
      </c>
      <c r="E19767" s="0" t="n">
        <v>0</v>
      </c>
      <c r="F19767" s="0" t="n">
        <v>1</v>
      </c>
      <c r="G19767" s="1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四都野台</v>
      </c>
      <c r="C19768" s="3" t="s">
        <v>25</v>
      </c>
      <c r="D19768" s="0" t="n">
        <v>3</v>
      </c>
      <c r="E19768" s="0" t="n">
        <v>0</v>
      </c>
      <c r="F19768" s="0" t="n">
        <v>3</v>
      </c>
      <c r="G19768" s="1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四都野台</v>
      </c>
      <c r="C19769" s="0" t="n">
        <v>90</v>
      </c>
      <c r="D19769" s="0" t="n">
        <v>0</v>
      </c>
      <c r="E19769" s="0" t="n">
        <v>0</v>
      </c>
      <c r="F19769" s="0" t="n">
        <v>0</v>
      </c>
      <c r="G19769" s="1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四都野台</v>
      </c>
      <c r="C19770" s="0" t="n">
        <v>91</v>
      </c>
      <c r="D19770" s="0" t="n">
        <v>1</v>
      </c>
      <c r="E19770" s="0" t="n">
        <v>0</v>
      </c>
      <c r="F19770" s="0" t="n">
        <v>1</v>
      </c>
      <c r="G19770" s="1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四都野台</v>
      </c>
      <c r="C19771" s="0" t="n">
        <v>92</v>
      </c>
      <c r="D19771" s="0" t="n">
        <v>0</v>
      </c>
      <c r="E19771" s="0" t="n">
        <v>0</v>
      </c>
      <c r="F19771" s="0" t="n">
        <v>0</v>
      </c>
      <c r="G19771" s="1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四都野台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1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四都野台</v>
      </c>
      <c r="C19773" s="0" t="n">
        <v>94</v>
      </c>
      <c r="D19773" s="0" t="n">
        <v>1</v>
      </c>
      <c r="E19773" s="0" t="n">
        <v>0</v>
      </c>
      <c r="F19773" s="0" t="n">
        <v>1</v>
      </c>
      <c r="G19773" s="1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四都野台</v>
      </c>
      <c r="C19774" s="3" t="s">
        <v>26</v>
      </c>
      <c r="D19774" s="0" t="n">
        <v>1</v>
      </c>
      <c r="E19774" s="0" t="n">
        <v>0</v>
      </c>
      <c r="F19774" s="0" t="n">
        <v>1</v>
      </c>
      <c r="G19774" s="1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四都野台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1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四都野台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1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四都野台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1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四都野台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1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四都野台</v>
      </c>
      <c r="C19779" s="0" t="n">
        <v>99</v>
      </c>
      <c r="D19779" s="0" t="n">
        <v>1</v>
      </c>
      <c r="E19779" s="0" t="n">
        <v>0</v>
      </c>
      <c r="F19779" s="0" t="n">
        <v>1</v>
      </c>
      <c r="G19779" s="1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四都野台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1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362</v>
      </c>
      <c r="G19781" s="1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1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日東町</v>
      </c>
      <c r="C19783" s="0" t="n">
        <v>2011</v>
      </c>
      <c r="D19783" s="3" t="s">
        <v>0</v>
      </c>
      <c r="E19783" s="0" t="n">
        <v>77771</v>
      </c>
      <c r="F19783" s="3" t="s">
        <v>185</v>
      </c>
      <c r="G19783" s="1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日東町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1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日東町</v>
      </c>
      <c r="C19785" s="3" t="s">
        <v>6</v>
      </c>
      <c r="D19785" s="0" t="n">
        <v>537</v>
      </c>
      <c r="E19785" s="0" t="n">
        <v>260</v>
      </c>
      <c r="F19785" s="0" t="n">
        <v>277</v>
      </c>
      <c r="G19785" s="1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日東町</v>
      </c>
      <c r="C19786" s="3" t="s">
        <v>7</v>
      </c>
      <c r="D19786" s="0" t="n">
        <v>8</v>
      </c>
      <c r="E19786" s="0" t="n">
        <v>7</v>
      </c>
      <c r="F19786" s="0" t="n">
        <v>1</v>
      </c>
      <c r="G19786" s="1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日東町</v>
      </c>
      <c r="C19787" s="0" t="n">
        <v>0</v>
      </c>
      <c r="D19787" s="0" t="n">
        <v>1</v>
      </c>
      <c r="E19787" s="0" t="n">
        <v>1</v>
      </c>
      <c r="F19787" s="0" t="n">
        <v>0</v>
      </c>
      <c r="G19787" s="1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日東町</v>
      </c>
      <c r="C19788" s="0" t="n">
        <v>1</v>
      </c>
      <c r="D19788" s="0" t="n">
        <v>1</v>
      </c>
      <c r="E19788" s="0" t="n">
        <v>1</v>
      </c>
      <c r="F19788" s="0" t="n">
        <v>0</v>
      </c>
      <c r="G19788" s="1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日東町</v>
      </c>
      <c r="C19789" s="0" t="n">
        <v>2</v>
      </c>
      <c r="D19789" s="0" t="n">
        <v>0</v>
      </c>
      <c r="E19789" s="0" t="n">
        <v>0</v>
      </c>
      <c r="F19789" s="0" t="n">
        <v>0</v>
      </c>
      <c r="G19789" s="1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日東町</v>
      </c>
      <c r="C19790" s="0" t="n">
        <v>3</v>
      </c>
      <c r="D19790" s="0" t="n">
        <v>2</v>
      </c>
      <c r="E19790" s="0" t="n">
        <v>2</v>
      </c>
      <c r="F19790" s="0" t="n">
        <v>0</v>
      </c>
      <c r="G19790" s="1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日東町</v>
      </c>
      <c r="C19791" s="0" t="n">
        <v>4</v>
      </c>
      <c r="D19791" s="0" t="n">
        <v>4</v>
      </c>
      <c r="E19791" s="0" t="n">
        <v>3</v>
      </c>
      <c r="F19791" s="0" t="n">
        <v>1</v>
      </c>
      <c r="G19791" s="1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日東町</v>
      </c>
      <c r="C19792" s="3" t="s">
        <v>8</v>
      </c>
      <c r="D19792" s="0" t="n">
        <v>18</v>
      </c>
      <c r="E19792" s="0" t="n">
        <v>12</v>
      </c>
      <c r="F19792" s="0" t="n">
        <v>6</v>
      </c>
      <c r="G19792" s="1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日東町</v>
      </c>
      <c r="C19793" s="0" t="n">
        <v>5</v>
      </c>
      <c r="D19793" s="0" t="n">
        <v>4</v>
      </c>
      <c r="E19793" s="0" t="n">
        <v>2</v>
      </c>
      <c r="F19793" s="0" t="n">
        <v>2</v>
      </c>
      <c r="G19793" s="1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日東町</v>
      </c>
      <c r="C19794" s="0" t="n">
        <v>6</v>
      </c>
      <c r="D19794" s="0" t="n">
        <v>0</v>
      </c>
      <c r="E19794" s="0" t="n">
        <v>0</v>
      </c>
      <c r="F19794" s="0" t="n">
        <v>0</v>
      </c>
      <c r="G19794" s="1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日東町</v>
      </c>
      <c r="C19795" s="0" t="n">
        <v>7</v>
      </c>
      <c r="D19795" s="0" t="n">
        <v>2</v>
      </c>
      <c r="E19795" s="0" t="n">
        <v>2</v>
      </c>
      <c r="F19795" s="0" t="n">
        <v>0</v>
      </c>
      <c r="G19795" s="1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日東町</v>
      </c>
      <c r="C19796" s="0" t="n">
        <v>8</v>
      </c>
      <c r="D19796" s="0" t="n">
        <v>9</v>
      </c>
      <c r="E19796" s="0" t="n">
        <v>5</v>
      </c>
      <c r="F19796" s="0" t="n">
        <v>4</v>
      </c>
      <c r="G19796" s="1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日東町</v>
      </c>
      <c r="C19797" s="0" t="n">
        <v>9</v>
      </c>
      <c r="D19797" s="0" t="n">
        <v>3</v>
      </c>
      <c r="E19797" s="0" t="n">
        <v>3</v>
      </c>
      <c r="F19797" s="0" t="n">
        <v>0</v>
      </c>
      <c r="G19797" s="1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日東町</v>
      </c>
      <c r="C19798" s="3" t="s">
        <v>9</v>
      </c>
      <c r="D19798" s="0" t="n">
        <v>13</v>
      </c>
      <c r="E19798" s="0" t="n">
        <v>5</v>
      </c>
      <c r="F19798" s="0" t="n">
        <v>8</v>
      </c>
      <c r="G19798" s="1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日東町</v>
      </c>
      <c r="C19799" s="0" t="n">
        <v>10</v>
      </c>
      <c r="D19799" s="0" t="n">
        <v>4</v>
      </c>
      <c r="E19799" s="0" t="n">
        <v>2</v>
      </c>
      <c r="F19799" s="0" t="n">
        <v>2</v>
      </c>
      <c r="G19799" s="1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日東町</v>
      </c>
      <c r="C19800" s="0" t="n">
        <v>11</v>
      </c>
      <c r="D19800" s="0" t="n">
        <v>2</v>
      </c>
      <c r="E19800" s="0" t="n">
        <v>1</v>
      </c>
      <c r="F19800" s="0" t="n">
        <v>1</v>
      </c>
      <c r="G19800" s="1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日東町</v>
      </c>
      <c r="C19801" s="0" t="n">
        <v>12</v>
      </c>
      <c r="D19801" s="0" t="n">
        <v>3</v>
      </c>
      <c r="E19801" s="0" t="n">
        <v>1</v>
      </c>
      <c r="F19801" s="0" t="n">
        <v>2</v>
      </c>
      <c r="G19801" s="1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日東町</v>
      </c>
      <c r="C19802" s="0" t="n">
        <v>13</v>
      </c>
      <c r="D19802" s="0" t="n">
        <v>2</v>
      </c>
      <c r="E19802" s="0" t="n">
        <v>1</v>
      </c>
      <c r="F19802" s="0" t="n">
        <v>1</v>
      </c>
      <c r="G19802" s="1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日東町</v>
      </c>
      <c r="C19803" s="0" t="n">
        <v>14</v>
      </c>
      <c r="D19803" s="0" t="n">
        <v>2</v>
      </c>
      <c r="E19803" s="0" t="n">
        <v>0</v>
      </c>
      <c r="F19803" s="0" t="n">
        <v>2</v>
      </c>
      <c r="G19803" s="1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日東町</v>
      </c>
      <c r="C19804" s="3" t="s">
        <v>10</v>
      </c>
      <c r="D19804" s="0" t="n">
        <v>15</v>
      </c>
      <c r="E19804" s="0" t="n">
        <v>6</v>
      </c>
      <c r="F19804" s="0" t="n">
        <v>9</v>
      </c>
      <c r="G19804" s="1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日東町</v>
      </c>
      <c r="C19805" s="0" t="n">
        <v>15</v>
      </c>
      <c r="D19805" s="0" t="n">
        <v>3</v>
      </c>
      <c r="E19805" s="0" t="n">
        <v>3</v>
      </c>
      <c r="F19805" s="0" t="n">
        <v>0</v>
      </c>
      <c r="G19805" s="1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日東町</v>
      </c>
      <c r="C19806" s="0" t="n">
        <v>16</v>
      </c>
      <c r="D19806" s="0" t="n">
        <v>4</v>
      </c>
      <c r="E19806" s="0" t="n">
        <v>1</v>
      </c>
      <c r="F19806" s="0" t="n">
        <v>3</v>
      </c>
      <c r="G19806" s="1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日東町</v>
      </c>
      <c r="C19807" s="0" t="n">
        <v>17</v>
      </c>
      <c r="D19807" s="0" t="n">
        <v>4</v>
      </c>
      <c r="E19807" s="0" t="n">
        <v>1</v>
      </c>
      <c r="F19807" s="0" t="n">
        <v>3</v>
      </c>
      <c r="G19807" s="1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日東町</v>
      </c>
      <c r="C19808" s="0" t="n">
        <v>18</v>
      </c>
      <c r="D19808" s="0" t="n">
        <v>2</v>
      </c>
      <c r="E19808" s="0" t="n">
        <v>1</v>
      </c>
      <c r="F19808" s="0" t="n">
        <v>1</v>
      </c>
      <c r="G19808" s="1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日東町</v>
      </c>
      <c r="C19809" s="0" t="n">
        <v>19</v>
      </c>
      <c r="D19809" s="0" t="n">
        <v>2</v>
      </c>
      <c r="E19809" s="0" t="n">
        <v>0</v>
      </c>
      <c r="F19809" s="0" t="n">
        <v>2</v>
      </c>
      <c r="G19809" s="1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日東町</v>
      </c>
      <c r="C19810" s="3" t="s">
        <v>11</v>
      </c>
      <c r="D19810" s="0" t="n">
        <v>13</v>
      </c>
      <c r="E19810" s="0" t="n">
        <v>8</v>
      </c>
      <c r="F19810" s="0" t="n">
        <v>5</v>
      </c>
      <c r="G19810" s="1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日東町</v>
      </c>
      <c r="C19811" s="0" t="n">
        <v>20</v>
      </c>
      <c r="D19811" s="0" t="n">
        <v>1</v>
      </c>
      <c r="E19811" s="0" t="n">
        <v>1</v>
      </c>
      <c r="F19811" s="0" t="n">
        <v>0</v>
      </c>
      <c r="G19811" s="1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日東町</v>
      </c>
      <c r="C19812" s="0" t="n">
        <v>21</v>
      </c>
      <c r="D19812" s="0" t="n">
        <v>6</v>
      </c>
      <c r="E19812" s="0" t="n">
        <v>3</v>
      </c>
      <c r="F19812" s="0" t="n">
        <v>3</v>
      </c>
      <c r="G19812" s="1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日東町</v>
      </c>
      <c r="C19813" s="0" t="n">
        <v>22</v>
      </c>
      <c r="D19813" s="0" t="n">
        <v>2</v>
      </c>
      <c r="E19813" s="0" t="n">
        <v>1</v>
      </c>
      <c r="F19813" s="0" t="n">
        <v>1</v>
      </c>
      <c r="G19813" s="1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日東町</v>
      </c>
      <c r="C19814" s="0" t="n">
        <v>23</v>
      </c>
      <c r="D19814" s="0" t="n">
        <v>2</v>
      </c>
      <c r="E19814" s="0" t="n">
        <v>1</v>
      </c>
      <c r="F19814" s="0" t="n">
        <v>1</v>
      </c>
      <c r="G19814" s="1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日東町</v>
      </c>
      <c r="C19815" s="0" t="n">
        <v>24</v>
      </c>
      <c r="D19815" s="0" t="n">
        <v>2</v>
      </c>
      <c r="E19815" s="0" t="n">
        <v>2</v>
      </c>
      <c r="F19815" s="0" t="n">
        <v>0</v>
      </c>
      <c r="G19815" s="1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日東町</v>
      </c>
      <c r="C19816" s="3" t="s">
        <v>12</v>
      </c>
      <c r="D19816" s="0" t="n">
        <v>9</v>
      </c>
      <c r="E19816" s="0" t="n">
        <v>5</v>
      </c>
      <c r="F19816" s="0" t="n">
        <v>4</v>
      </c>
      <c r="G19816" s="1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日東町</v>
      </c>
      <c r="C19817" s="0" t="n">
        <v>25</v>
      </c>
      <c r="D19817" s="0" t="n">
        <v>0</v>
      </c>
      <c r="E19817" s="0" t="n">
        <v>0</v>
      </c>
      <c r="F19817" s="0" t="n">
        <v>0</v>
      </c>
      <c r="G19817" s="1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日東町</v>
      </c>
      <c r="C19818" s="0" t="n">
        <v>26</v>
      </c>
      <c r="D19818" s="0" t="n">
        <v>3</v>
      </c>
      <c r="E19818" s="0" t="n">
        <v>1</v>
      </c>
      <c r="F19818" s="0" t="n">
        <v>2</v>
      </c>
      <c r="G19818" s="1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日東町</v>
      </c>
      <c r="C19819" s="0" t="n">
        <v>27</v>
      </c>
      <c r="D19819" s="0" t="n">
        <v>3</v>
      </c>
      <c r="E19819" s="0" t="n">
        <v>2</v>
      </c>
      <c r="F19819" s="0" t="n">
        <v>1</v>
      </c>
      <c r="G19819" s="1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日東町</v>
      </c>
      <c r="C19820" s="0" t="n">
        <v>28</v>
      </c>
      <c r="D19820" s="0" t="n">
        <v>2</v>
      </c>
      <c r="E19820" s="0" t="n">
        <v>1</v>
      </c>
      <c r="F19820" s="0" t="n">
        <v>1</v>
      </c>
      <c r="G19820" s="1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日東町</v>
      </c>
      <c r="C19821" s="0" t="n">
        <v>29</v>
      </c>
      <c r="D19821" s="0" t="n">
        <v>1</v>
      </c>
      <c r="E19821" s="0" t="n">
        <v>1</v>
      </c>
      <c r="F19821" s="0" t="n">
        <v>0</v>
      </c>
      <c r="G19821" s="1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日東町</v>
      </c>
      <c r="C19822" s="3" t="s">
        <v>13</v>
      </c>
      <c r="D19822" s="0" t="n">
        <v>13</v>
      </c>
      <c r="E19822" s="0" t="n">
        <v>5</v>
      </c>
      <c r="F19822" s="0" t="n">
        <v>8</v>
      </c>
      <c r="G19822" s="1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日東町</v>
      </c>
      <c r="C19823" s="0" t="n">
        <v>30</v>
      </c>
      <c r="D19823" s="0" t="n">
        <v>2</v>
      </c>
      <c r="E19823" s="0" t="n">
        <v>0</v>
      </c>
      <c r="F19823" s="0" t="n">
        <v>2</v>
      </c>
      <c r="G19823" s="1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日東町</v>
      </c>
      <c r="C19824" s="0" t="n">
        <v>31</v>
      </c>
      <c r="D19824" s="0" t="n">
        <v>5</v>
      </c>
      <c r="E19824" s="0" t="n">
        <v>2</v>
      </c>
      <c r="F19824" s="0" t="n">
        <v>3</v>
      </c>
      <c r="G19824" s="1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日東町</v>
      </c>
      <c r="C19825" s="0" t="n">
        <v>32</v>
      </c>
      <c r="D19825" s="0" t="n">
        <v>2</v>
      </c>
      <c r="E19825" s="0" t="n">
        <v>2</v>
      </c>
      <c r="F19825" s="0" t="n">
        <v>0</v>
      </c>
      <c r="G19825" s="1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日東町</v>
      </c>
      <c r="C19826" s="0" t="n">
        <v>33</v>
      </c>
      <c r="D19826" s="0" t="n">
        <v>3</v>
      </c>
      <c r="E19826" s="0" t="n">
        <v>1</v>
      </c>
      <c r="F19826" s="0" t="n">
        <v>2</v>
      </c>
      <c r="G19826" s="1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日東町</v>
      </c>
      <c r="C19827" s="0" t="n">
        <v>34</v>
      </c>
      <c r="D19827" s="0" t="n">
        <v>1</v>
      </c>
      <c r="E19827" s="0" t="n">
        <v>0</v>
      </c>
      <c r="F19827" s="0" t="n">
        <v>1</v>
      </c>
      <c r="G19827" s="1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日東町</v>
      </c>
      <c r="C19828" s="3" t="s">
        <v>14</v>
      </c>
      <c r="D19828" s="0" t="n">
        <v>17</v>
      </c>
      <c r="E19828" s="0" t="n">
        <v>7</v>
      </c>
      <c r="F19828" s="0" t="n">
        <v>10</v>
      </c>
      <c r="G19828" s="1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日東町</v>
      </c>
      <c r="C19829" s="0" t="n">
        <v>35</v>
      </c>
      <c r="D19829" s="0" t="n">
        <v>1</v>
      </c>
      <c r="E19829" s="0" t="n">
        <v>0</v>
      </c>
      <c r="F19829" s="0" t="n">
        <v>1</v>
      </c>
      <c r="G19829" s="1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日東町</v>
      </c>
      <c r="C19830" s="0" t="n">
        <v>36</v>
      </c>
      <c r="D19830" s="0" t="n">
        <v>3</v>
      </c>
      <c r="E19830" s="0" t="n">
        <v>2</v>
      </c>
      <c r="F19830" s="0" t="n">
        <v>1</v>
      </c>
      <c r="G19830" s="1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日東町</v>
      </c>
      <c r="C19831" s="0" t="n">
        <v>37</v>
      </c>
      <c r="D19831" s="0" t="n">
        <v>6</v>
      </c>
      <c r="E19831" s="0" t="n">
        <v>2</v>
      </c>
      <c r="F19831" s="0" t="n">
        <v>4</v>
      </c>
      <c r="G19831" s="1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日東町</v>
      </c>
      <c r="C19832" s="0" t="n">
        <v>38</v>
      </c>
      <c r="D19832" s="0" t="n">
        <v>6</v>
      </c>
      <c r="E19832" s="0" t="n">
        <v>2</v>
      </c>
      <c r="F19832" s="0" t="n">
        <v>4</v>
      </c>
      <c r="G19832" s="1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日東町</v>
      </c>
      <c r="C19833" s="0" t="n">
        <v>39</v>
      </c>
      <c r="D19833" s="0" t="n">
        <v>1</v>
      </c>
      <c r="E19833" s="0" t="n">
        <v>1</v>
      </c>
      <c r="F19833" s="0" t="n">
        <v>0</v>
      </c>
      <c r="G19833" s="1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日東町</v>
      </c>
      <c r="C19834" s="3" t="s">
        <v>15</v>
      </c>
      <c r="D19834" s="0" t="n">
        <v>35</v>
      </c>
      <c r="E19834" s="0" t="n">
        <v>15</v>
      </c>
      <c r="F19834" s="0" t="n">
        <v>20</v>
      </c>
      <c r="G19834" s="1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日東町</v>
      </c>
      <c r="C19835" s="0" t="n">
        <v>40</v>
      </c>
      <c r="D19835" s="0" t="n">
        <v>9</v>
      </c>
      <c r="E19835" s="0" t="n">
        <v>3</v>
      </c>
      <c r="F19835" s="0" t="n">
        <v>6</v>
      </c>
      <c r="G19835" s="1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日東町</v>
      </c>
      <c r="C19836" s="0" t="n">
        <v>41</v>
      </c>
      <c r="D19836" s="0" t="n">
        <v>6</v>
      </c>
      <c r="E19836" s="0" t="n">
        <v>2</v>
      </c>
      <c r="F19836" s="0" t="n">
        <v>4</v>
      </c>
      <c r="G19836" s="1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日東町</v>
      </c>
      <c r="C19837" s="0" t="n">
        <v>42</v>
      </c>
      <c r="D19837" s="0" t="n">
        <v>7</v>
      </c>
      <c r="E19837" s="0" t="n">
        <v>3</v>
      </c>
      <c r="F19837" s="0" t="n">
        <v>4</v>
      </c>
      <c r="G19837" s="1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日東町</v>
      </c>
      <c r="C19838" s="0" t="n">
        <v>43</v>
      </c>
      <c r="D19838" s="0" t="n">
        <v>4</v>
      </c>
      <c r="E19838" s="0" t="n">
        <v>2</v>
      </c>
      <c r="F19838" s="0" t="n">
        <v>2</v>
      </c>
      <c r="G19838" s="1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日東町</v>
      </c>
      <c r="C19839" s="0" t="n">
        <v>44</v>
      </c>
      <c r="D19839" s="0" t="n">
        <v>9</v>
      </c>
      <c r="E19839" s="0" t="n">
        <v>5</v>
      </c>
      <c r="F19839" s="0" t="n">
        <v>4</v>
      </c>
      <c r="G19839" s="1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日東町</v>
      </c>
      <c r="C19840" s="3" t="s">
        <v>16</v>
      </c>
      <c r="D19840" s="0" t="n">
        <v>31</v>
      </c>
      <c r="E19840" s="0" t="n">
        <v>21</v>
      </c>
      <c r="F19840" s="0" t="n">
        <v>10</v>
      </c>
      <c r="G19840" s="1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日東町</v>
      </c>
      <c r="C19841" s="0" t="n">
        <v>45</v>
      </c>
      <c r="D19841" s="0" t="n">
        <v>2</v>
      </c>
      <c r="E19841" s="0" t="n">
        <v>1</v>
      </c>
      <c r="F19841" s="0" t="n">
        <v>1</v>
      </c>
      <c r="G19841" s="1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日東町</v>
      </c>
      <c r="C19842" s="0" t="n">
        <v>46</v>
      </c>
      <c r="D19842" s="0" t="n">
        <v>9</v>
      </c>
      <c r="E19842" s="0" t="n">
        <v>6</v>
      </c>
      <c r="F19842" s="0" t="n">
        <v>3</v>
      </c>
      <c r="G19842" s="1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日東町</v>
      </c>
      <c r="C19843" s="0" t="n">
        <v>47</v>
      </c>
      <c r="D19843" s="0" t="n">
        <v>8</v>
      </c>
      <c r="E19843" s="0" t="n">
        <v>7</v>
      </c>
      <c r="F19843" s="0" t="n">
        <v>1</v>
      </c>
      <c r="G19843" s="1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日東町</v>
      </c>
      <c r="C19844" s="0" t="n">
        <v>48</v>
      </c>
      <c r="D19844" s="0" t="n">
        <v>9</v>
      </c>
      <c r="E19844" s="0" t="n">
        <v>5</v>
      </c>
      <c r="F19844" s="0" t="n">
        <v>4</v>
      </c>
      <c r="G19844" s="1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日東町</v>
      </c>
      <c r="C19845" s="0" t="n">
        <v>49</v>
      </c>
      <c r="D19845" s="0" t="n">
        <v>3</v>
      </c>
      <c r="E19845" s="0" t="n">
        <v>2</v>
      </c>
      <c r="F19845" s="0" t="n">
        <v>1</v>
      </c>
      <c r="G19845" s="1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日東町</v>
      </c>
      <c r="C19846" s="3" t="s">
        <v>17</v>
      </c>
      <c r="D19846" s="0" t="n">
        <v>21</v>
      </c>
      <c r="E19846" s="0" t="n">
        <v>12</v>
      </c>
      <c r="F19846" s="0" t="n">
        <v>9</v>
      </c>
      <c r="G19846" s="1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日東町</v>
      </c>
      <c r="C19847" s="0" t="n">
        <v>50</v>
      </c>
      <c r="D19847" s="0" t="n">
        <v>4</v>
      </c>
      <c r="E19847" s="0" t="n">
        <v>3</v>
      </c>
      <c r="F19847" s="0" t="n">
        <v>1</v>
      </c>
      <c r="G19847" s="1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日東町</v>
      </c>
      <c r="C19848" s="0" t="n">
        <v>51</v>
      </c>
      <c r="D19848" s="0" t="n">
        <v>5</v>
      </c>
      <c r="E19848" s="0" t="n">
        <v>1</v>
      </c>
      <c r="F19848" s="0" t="n">
        <v>4</v>
      </c>
      <c r="G19848" s="1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日東町</v>
      </c>
      <c r="C19849" s="0" t="n">
        <v>52</v>
      </c>
      <c r="D19849" s="0" t="n">
        <v>3</v>
      </c>
      <c r="E19849" s="0" t="n">
        <v>3</v>
      </c>
      <c r="F19849" s="0" t="n">
        <v>0</v>
      </c>
      <c r="G19849" s="1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日東町</v>
      </c>
      <c r="C19850" s="0" t="n">
        <v>53</v>
      </c>
      <c r="D19850" s="0" t="n">
        <v>5</v>
      </c>
      <c r="E19850" s="0" t="n">
        <v>1</v>
      </c>
      <c r="F19850" s="0" t="n">
        <v>4</v>
      </c>
      <c r="G19850" s="1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日東町</v>
      </c>
      <c r="C19851" s="0" t="n">
        <v>54</v>
      </c>
      <c r="D19851" s="0" t="n">
        <v>4</v>
      </c>
      <c r="E19851" s="0" t="n">
        <v>4</v>
      </c>
      <c r="F19851" s="0" t="n">
        <v>0</v>
      </c>
      <c r="G19851" s="1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日東町</v>
      </c>
      <c r="C19852" s="3" t="s">
        <v>18</v>
      </c>
      <c r="D19852" s="0" t="n">
        <v>10</v>
      </c>
      <c r="E19852" s="0" t="n">
        <v>7</v>
      </c>
      <c r="F19852" s="0" t="n">
        <v>3</v>
      </c>
      <c r="G19852" s="1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日東町</v>
      </c>
      <c r="C19853" s="0" t="n">
        <v>55</v>
      </c>
      <c r="D19853" s="0" t="n">
        <v>1</v>
      </c>
      <c r="E19853" s="0" t="n">
        <v>1</v>
      </c>
      <c r="F19853" s="0" t="n">
        <v>0</v>
      </c>
      <c r="G19853" s="1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日東町</v>
      </c>
      <c r="C19854" s="0" t="n">
        <v>56</v>
      </c>
      <c r="D19854" s="0" t="n">
        <v>3</v>
      </c>
      <c r="E19854" s="0" t="n">
        <v>2</v>
      </c>
      <c r="F19854" s="0" t="n">
        <v>1</v>
      </c>
      <c r="G19854" s="1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日東町</v>
      </c>
      <c r="C19855" s="0" t="n">
        <v>57</v>
      </c>
      <c r="D19855" s="0" t="n">
        <v>1</v>
      </c>
      <c r="E19855" s="0" t="n">
        <v>1</v>
      </c>
      <c r="F19855" s="0" t="n">
        <v>0</v>
      </c>
      <c r="G19855" s="1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日東町</v>
      </c>
      <c r="C19856" s="0" t="n">
        <v>58</v>
      </c>
      <c r="D19856" s="0" t="n">
        <v>4</v>
      </c>
      <c r="E19856" s="0" t="n">
        <v>2</v>
      </c>
      <c r="F19856" s="0" t="n">
        <v>2</v>
      </c>
      <c r="G19856" s="1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日東町</v>
      </c>
      <c r="C19857" s="0" t="n">
        <v>59</v>
      </c>
      <c r="D19857" s="0" t="n">
        <v>1</v>
      </c>
      <c r="E19857" s="0" t="n">
        <v>1</v>
      </c>
      <c r="F19857" s="0" t="n">
        <v>0</v>
      </c>
      <c r="G19857" s="1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日東町</v>
      </c>
      <c r="C19858" s="3" t="s">
        <v>19</v>
      </c>
      <c r="D19858" s="0" t="n">
        <v>16</v>
      </c>
      <c r="E19858" s="0" t="n">
        <v>6</v>
      </c>
      <c r="F19858" s="0" t="n">
        <v>10</v>
      </c>
      <c r="G19858" s="1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日東町</v>
      </c>
      <c r="C19859" s="0" t="n">
        <v>60</v>
      </c>
      <c r="D19859" s="0" t="n">
        <v>2</v>
      </c>
      <c r="E19859" s="0" t="n">
        <v>0</v>
      </c>
      <c r="F19859" s="0" t="n">
        <v>2</v>
      </c>
      <c r="G19859" s="1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日東町</v>
      </c>
      <c r="C19860" s="0" t="n">
        <v>61</v>
      </c>
      <c r="D19860" s="0" t="n">
        <v>1</v>
      </c>
      <c r="E19860" s="0" t="n">
        <v>0</v>
      </c>
      <c r="F19860" s="0" t="n">
        <v>1</v>
      </c>
      <c r="G19860" s="1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日東町</v>
      </c>
      <c r="C19861" s="0" t="n">
        <v>62</v>
      </c>
      <c r="D19861" s="0" t="n">
        <v>3</v>
      </c>
      <c r="E19861" s="0" t="n">
        <v>2</v>
      </c>
      <c r="F19861" s="0" t="n">
        <v>1</v>
      </c>
      <c r="G19861" s="1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日東町</v>
      </c>
      <c r="C19862" s="0" t="n">
        <v>63</v>
      </c>
      <c r="D19862" s="0" t="n">
        <v>2</v>
      </c>
      <c r="E19862" s="0" t="n">
        <v>2</v>
      </c>
      <c r="F19862" s="0" t="n">
        <v>0</v>
      </c>
      <c r="G19862" s="1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日東町</v>
      </c>
      <c r="C19863" s="0" t="n">
        <v>64</v>
      </c>
      <c r="D19863" s="0" t="n">
        <v>8</v>
      </c>
      <c r="E19863" s="0" t="n">
        <v>2</v>
      </c>
      <c r="F19863" s="0" t="n">
        <v>6</v>
      </c>
      <c r="G19863" s="1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日東町</v>
      </c>
      <c r="C19864" s="3" t="s">
        <v>20</v>
      </c>
      <c r="D19864" s="0" t="n">
        <v>41</v>
      </c>
      <c r="E19864" s="0" t="n">
        <v>7</v>
      </c>
      <c r="F19864" s="0" t="n">
        <v>34</v>
      </c>
      <c r="G19864" s="1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日東町</v>
      </c>
      <c r="C19865" s="0" t="n">
        <v>65</v>
      </c>
      <c r="D19865" s="0" t="n">
        <v>3</v>
      </c>
      <c r="E19865" s="0" t="n">
        <v>1</v>
      </c>
      <c r="F19865" s="0" t="n">
        <v>2</v>
      </c>
      <c r="G19865" s="1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日東町</v>
      </c>
      <c r="C19866" s="0" t="n">
        <v>66</v>
      </c>
      <c r="D19866" s="0" t="n">
        <v>6</v>
      </c>
      <c r="E19866" s="0" t="n">
        <v>2</v>
      </c>
      <c r="F19866" s="0" t="n">
        <v>4</v>
      </c>
      <c r="G19866" s="1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日東町</v>
      </c>
      <c r="C19867" s="0" t="n">
        <v>67</v>
      </c>
      <c r="D19867" s="0" t="n">
        <v>14</v>
      </c>
      <c r="E19867" s="0" t="n">
        <v>4</v>
      </c>
      <c r="F19867" s="0" t="n">
        <v>10</v>
      </c>
      <c r="G19867" s="1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日東町</v>
      </c>
      <c r="C19868" s="0" t="n">
        <v>68</v>
      </c>
      <c r="D19868" s="0" t="n">
        <v>8</v>
      </c>
      <c r="E19868" s="0" t="n">
        <v>0</v>
      </c>
      <c r="F19868" s="0" t="n">
        <v>8</v>
      </c>
      <c r="G19868" s="1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日東町</v>
      </c>
      <c r="C19869" s="0" t="n">
        <v>69</v>
      </c>
      <c r="D19869" s="0" t="n">
        <v>10</v>
      </c>
      <c r="E19869" s="0" t="n">
        <v>0</v>
      </c>
      <c r="F19869" s="0" t="n">
        <v>10</v>
      </c>
      <c r="G19869" s="1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日東町</v>
      </c>
      <c r="C19870" s="3" t="s">
        <v>21</v>
      </c>
      <c r="D19870" s="0" t="n">
        <v>101</v>
      </c>
      <c r="E19870" s="0" t="n">
        <v>25</v>
      </c>
      <c r="F19870" s="0" t="n">
        <v>76</v>
      </c>
      <c r="G19870" s="1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日東町</v>
      </c>
      <c r="C19871" s="0" t="n">
        <v>70</v>
      </c>
      <c r="D19871" s="0" t="n">
        <v>17</v>
      </c>
      <c r="E19871" s="0" t="n">
        <v>2</v>
      </c>
      <c r="F19871" s="0" t="n">
        <v>15</v>
      </c>
      <c r="G19871" s="1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日東町</v>
      </c>
      <c r="C19872" s="0" t="n">
        <v>71</v>
      </c>
      <c r="D19872" s="0" t="n">
        <v>23</v>
      </c>
      <c r="E19872" s="0" t="n">
        <v>7</v>
      </c>
      <c r="F19872" s="0" t="n">
        <v>16</v>
      </c>
      <c r="G19872" s="1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日東町</v>
      </c>
      <c r="C19873" s="0" t="n">
        <v>72</v>
      </c>
      <c r="D19873" s="0" t="n">
        <v>22</v>
      </c>
      <c r="E19873" s="0" t="n">
        <v>6</v>
      </c>
      <c r="F19873" s="0" t="n">
        <v>16</v>
      </c>
      <c r="G19873" s="1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日東町</v>
      </c>
      <c r="C19874" s="0" t="n">
        <v>73</v>
      </c>
      <c r="D19874" s="0" t="n">
        <v>16</v>
      </c>
      <c r="E19874" s="0" t="n">
        <v>3</v>
      </c>
      <c r="F19874" s="0" t="n">
        <v>13</v>
      </c>
      <c r="G19874" s="1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日東町</v>
      </c>
      <c r="C19875" s="0" t="n">
        <v>74</v>
      </c>
      <c r="D19875" s="0" t="n">
        <v>23</v>
      </c>
      <c r="E19875" s="0" t="n">
        <v>7</v>
      </c>
      <c r="F19875" s="0" t="n">
        <v>16</v>
      </c>
      <c r="G19875" s="1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日東町</v>
      </c>
      <c r="C19876" s="3" t="s">
        <v>22</v>
      </c>
      <c r="D19876" s="0" t="n">
        <v>104</v>
      </c>
      <c r="E19876" s="0" t="n">
        <v>68</v>
      </c>
      <c r="F19876" s="0" t="n">
        <v>36</v>
      </c>
      <c r="G19876" s="1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日東町</v>
      </c>
      <c r="C19877" s="0" t="n">
        <v>75</v>
      </c>
      <c r="D19877" s="0" t="n">
        <v>26</v>
      </c>
      <c r="E19877" s="0" t="n">
        <v>15</v>
      </c>
      <c r="F19877" s="0" t="n">
        <v>11</v>
      </c>
      <c r="G19877" s="1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日東町</v>
      </c>
      <c r="C19878" s="0" t="n">
        <v>76</v>
      </c>
      <c r="D19878" s="0" t="n">
        <v>23</v>
      </c>
      <c r="E19878" s="0" t="n">
        <v>14</v>
      </c>
      <c r="F19878" s="0" t="n">
        <v>9</v>
      </c>
      <c r="G19878" s="1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日東町</v>
      </c>
      <c r="C19879" s="0" t="n">
        <v>77</v>
      </c>
      <c r="D19879" s="0" t="n">
        <v>24</v>
      </c>
      <c r="E19879" s="0" t="n">
        <v>15</v>
      </c>
      <c r="F19879" s="0" t="n">
        <v>9</v>
      </c>
      <c r="G19879" s="1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日東町</v>
      </c>
      <c r="C19880" s="0" t="n">
        <v>78</v>
      </c>
      <c r="D19880" s="0" t="n">
        <v>15</v>
      </c>
      <c r="E19880" s="0" t="n">
        <v>10</v>
      </c>
      <c r="F19880" s="0" t="n">
        <v>5</v>
      </c>
      <c r="G19880" s="1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日東町</v>
      </c>
      <c r="C19881" s="0" t="n">
        <v>79</v>
      </c>
      <c r="D19881" s="0" t="n">
        <v>16</v>
      </c>
      <c r="E19881" s="0" t="n">
        <v>14</v>
      </c>
      <c r="F19881" s="0" t="n">
        <v>2</v>
      </c>
      <c r="G19881" s="1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日東町</v>
      </c>
      <c r="C19882" s="3" t="s">
        <v>23</v>
      </c>
      <c r="D19882" s="0" t="n">
        <v>52</v>
      </c>
      <c r="E19882" s="0" t="n">
        <v>33</v>
      </c>
      <c r="F19882" s="0" t="n">
        <v>19</v>
      </c>
      <c r="G19882" s="1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日東町</v>
      </c>
      <c r="C19883" s="0" t="n">
        <v>80</v>
      </c>
      <c r="D19883" s="0" t="n">
        <v>22</v>
      </c>
      <c r="E19883" s="0" t="n">
        <v>13</v>
      </c>
      <c r="F19883" s="0" t="n">
        <v>9</v>
      </c>
      <c r="G19883" s="1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日東町</v>
      </c>
      <c r="C19884" s="0" t="n">
        <v>81</v>
      </c>
      <c r="D19884" s="0" t="n">
        <v>8</v>
      </c>
      <c r="E19884" s="0" t="n">
        <v>5</v>
      </c>
      <c r="F19884" s="0" t="n">
        <v>3</v>
      </c>
      <c r="G19884" s="1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日東町</v>
      </c>
      <c r="C19885" s="0" t="n">
        <v>82</v>
      </c>
      <c r="D19885" s="0" t="n">
        <v>11</v>
      </c>
      <c r="E19885" s="0" t="n">
        <v>8</v>
      </c>
      <c r="F19885" s="0" t="n">
        <v>3</v>
      </c>
      <c r="G19885" s="1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日東町</v>
      </c>
      <c r="C19886" s="0" t="n">
        <v>83</v>
      </c>
      <c r="D19886" s="0" t="n">
        <v>5</v>
      </c>
      <c r="E19886" s="0" t="n">
        <v>1</v>
      </c>
      <c r="F19886" s="0" t="n">
        <v>4</v>
      </c>
      <c r="G19886" s="1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日東町</v>
      </c>
      <c r="C19887" s="0" t="n">
        <v>84</v>
      </c>
      <c r="D19887" s="0" t="n">
        <v>6</v>
      </c>
      <c r="E19887" s="0" t="n">
        <v>6</v>
      </c>
      <c r="F19887" s="0" t="n">
        <v>0</v>
      </c>
      <c r="G19887" s="1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日東町</v>
      </c>
      <c r="C19888" s="3" t="s">
        <v>24</v>
      </c>
      <c r="D19888" s="0" t="n">
        <v>16</v>
      </c>
      <c r="E19888" s="0" t="n">
        <v>10</v>
      </c>
      <c r="F19888" s="0" t="n">
        <v>6</v>
      </c>
      <c r="G19888" s="1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日東町</v>
      </c>
      <c r="C19889" s="0" t="n">
        <v>85</v>
      </c>
      <c r="D19889" s="0" t="n">
        <v>5</v>
      </c>
      <c r="E19889" s="0" t="n">
        <v>3</v>
      </c>
      <c r="F19889" s="0" t="n">
        <v>2</v>
      </c>
      <c r="G19889" s="1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日東町</v>
      </c>
      <c r="C19890" s="0" t="n">
        <v>86</v>
      </c>
      <c r="D19890" s="0" t="n">
        <v>5</v>
      </c>
      <c r="E19890" s="0" t="n">
        <v>3</v>
      </c>
      <c r="F19890" s="0" t="n">
        <v>2</v>
      </c>
      <c r="G19890" s="1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日東町</v>
      </c>
      <c r="C19891" s="0" t="n">
        <v>87</v>
      </c>
      <c r="D19891" s="0" t="n">
        <v>5</v>
      </c>
      <c r="E19891" s="0" t="n">
        <v>3</v>
      </c>
      <c r="F19891" s="0" t="n">
        <v>2</v>
      </c>
      <c r="G19891" s="1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日東町</v>
      </c>
      <c r="C19892" s="0" t="n">
        <v>88</v>
      </c>
      <c r="D19892" s="0" t="n">
        <v>0</v>
      </c>
      <c r="E19892" s="0" t="n">
        <v>0</v>
      </c>
      <c r="F19892" s="0" t="n">
        <v>0</v>
      </c>
      <c r="G19892" s="1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日東町</v>
      </c>
      <c r="C19893" s="0" t="n">
        <v>89</v>
      </c>
      <c r="D19893" s="0" t="n">
        <v>1</v>
      </c>
      <c r="E19893" s="0" t="n">
        <v>1</v>
      </c>
      <c r="F19893" s="0" t="n">
        <v>0</v>
      </c>
      <c r="G19893" s="1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日東町</v>
      </c>
      <c r="C19894" s="3" t="s">
        <v>25</v>
      </c>
      <c r="D19894" s="0" t="n">
        <v>3</v>
      </c>
      <c r="E19894" s="0" t="n">
        <v>1</v>
      </c>
      <c r="F19894" s="0" t="n">
        <v>2</v>
      </c>
      <c r="G19894" s="1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日東町</v>
      </c>
      <c r="C19895" s="0" t="n">
        <v>90</v>
      </c>
      <c r="D19895" s="0" t="n">
        <v>1</v>
      </c>
      <c r="E19895" s="0" t="n">
        <v>0</v>
      </c>
      <c r="F19895" s="0" t="n">
        <v>1</v>
      </c>
      <c r="G19895" s="1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日東町</v>
      </c>
      <c r="C19896" s="0" t="n">
        <v>91</v>
      </c>
      <c r="D19896" s="0" t="n">
        <v>1</v>
      </c>
      <c r="E19896" s="0" t="n">
        <v>1</v>
      </c>
      <c r="F19896" s="0" t="n">
        <v>0</v>
      </c>
      <c r="G19896" s="1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日東町</v>
      </c>
      <c r="C19897" s="0" t="n">
        <v>92</v>
      </c>
      <c r="D19897" s="0" t="n">
        <v>0</v>
      </c>
      <c r="E19897" s="0" t="n">
        <v>0</v>
      </c>
      <c r="F19897" s="0" t="n">
        <v>0</v>
      </c>
      <c r="G19897" s="1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日東町</v>
      </c>
      <c r="C19898" s="0" t="n">
        <v>93</v>
      </c>
      <c r="D19898" s="0" t="n">
        <v>0</v>
      </c>
      <c r="E19898" s="0" t="n">
        <v>0</v>
      </c>
      <c r="F19898" s="0" t="n">
        <v>0</v>
      </c>
      <c r="G19898" s="1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日東町</v>
      </c>
      <c r="C19899" s="0" t="n">
        <v>94</v>
      </c>
      <c r="D19899" s="0" t="n">
        <v>1</v>
      </c>
      <c r="E19899" s="0" t="n">
        <v>0</v>
      </c>
      <c r="F19899" s="0" t="n">
        <v>1</v>
      </c>
      <c r="G19899" s="1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日東町</v>
      </c>
      <c r="C19900" s="3" t="s">
        <v>26</v>
      </c>
      <c r="D19900" s="0" t="n">
        <v>1</v>
      </c>
      <c r="E19900" s="0" t="n">
        <v>0</v>
      </c>
      <c r="F19900" s="0" t="n">
        <v>1</v>
      </c>
      <c r="G19900" s="1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日東町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1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日東町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1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日東町</v>
      </c>
      <c r="C19903" s="0" t="n">
        <v>97</v>
      </c>
      <c r="D19903" s="0" t="n">
        <v>0</v>
      </c>
      <c r="E19903" s="0" t="n">
        <v>0</v>
      </c>
      <c r="F19903" s="0" t="n">
        <v>0</v>
      </c>
      <c r="G19903" s="1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日東町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1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日東町</v>
      </c>
      <c r="C19905" s="0" t="n">
        <v>99</v>
      </c>
      <c r="D19905" s="0" t="n">
        <v>1</v>
      </c>
      <c r="E19905" s="0" t="n">
        <v>0</v>
      </c>
      <c r="F19905" s="0" t="n">
        <v>1</v>
      </c>
      <c r="G19905" s="1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日東町</v>
      </c>
      <c r="C19906" s="3" t="s">
        <v>27</v>
      </c>
      <c r="D19906" s="0" t="n">
        <v>0</v>
      </c>
      <c r="E19906" s="0" t="n">
        <v>0</v>
      </c>
      <c r="F19906" s="0" t="n">
        <v>0</v>
      </c>
      <c r="G19906" s="1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236</v>
      </c>
      <c r="G19907" s="1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1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豊田町１丁目</v>
      </c>
      <c r="C19909" s="0" t="n">
        <v>2011</v>
      </c>
      <c r="D19909" s="3" t="s">
        <v>0</v>
      </c>
      <c r="E19909" s="0" t="n">
        <v>77810</v>
      </c>
      <c r="F19909" s="3" t="s">
        <v>186</v>
      </c>
      <c r="G19909" s="1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豊田町１丁目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1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豊田町１丁目</v>
      </c>
      <c r="C19911" s="3" t="s">
        <v>6</v>
      </c>
      <c r="D19911" s="0" t="n">
        <v>1020</v>
      </c>
      <c r="E19911" s="0" t="n">
        <v>513</v>
      </c>
      <c r="F19911" s="0" t="n">
        <v>507</v>
      </c>
      <c r="G19911" s="1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豊田町１丁目</v>
      </c>
      <c r="C19912" s="3" t="s">
        <v>7</v>
      </c>
      <c r="D19912" s="0" t="n">
        <v>60</v>
      </c>
      <c r="E19912" s="0" t="n">
        <v>27</v>
      </c>
      <c r="F19912" s="0" t="n">
        <v>33</v>
      </c>
      <c r="G19912" s="1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豊田町１丁目</v>
      </c>
      <c r="C19913" s="0" t="n">
        <v>0</v>
      </c>
      <c r="D19913" s="0" t="n">
        <v>12</v>
      </c>
      <c r="E19913" s="0" t="n">
        <v>4</v>
      </c>
      <c r="F19913" s="0" t="n">
        <v>8</v>
      </c>
      <c r="G19913" s="1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豊田町１丁目</v>
      </c>
      <c r="C19914" s="0" t="n">
        <v>1</v>
      </c>
      <c r="D19914" s="0" t="n">
        <v>13</v>
      </c>
      <c r="E19914" s="0" t="n">
        <v>8</v>
      </c>
      <c r="F19914" s="0" t="n">
        <v>5</v>
      </c>
      <c r="G19914" s="1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豊田町１丁目</v>
      </c>
      <c r="C19915" s="0" t="n">
        <v>2</v>
      </c>
      <c r="D19915" s="0" t="n">
        <v>6</v>
      </c>
      <c r="E19915" s="0" t="n">
        <v>0</v>
      </c>
      <c r="F19915" s="0" t="n">
        <v>6</v>
      </c>
      <c r="G19915" s="1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豊田町１丁目</v>
      </c>
      <c r="C19916" s="0" t="n">
        <v>3</v>
      </c>
      <c r="D19916" s="0" t="n">
        <v>18</v>
      </c>
      <c r="E19916" s="0" t="n">
        <v>8</v>
      </c>
      <c r="F19916" s="0" t="n">
        <v>10</v>
      </c>
      <c r="G19916" s="1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豊田町１丁目</v>
      </c>
      <c r="C19917" s="0" t="n">
        <v>4</v>
      </c>
      <c r="D19917" s="0" t="n">
        <v>11</v>
      </c>
      <c r="E19917" s="0" t="n">
        <v>7</v>
      </c>
      <c r="F19917" s="0" t="n">
        <v>4</v>
      </c>
      <c r="G19917" s="1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豊田町１丁目</v>
      </c>
      <c r="C19918" s="3" t="s">
        <v>8</v>
      </c>
      <c r="D19918" s="0" t="n">
        <v>67</v>
      </c>
      <c r="E19918" s="0" t="n">
        <v>34</v>
      </c>
      <c r="F19918" s="0" t="n">
        <v>33</v>
      </c>
      <c r="G19918" s="1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豊田町１丁目</v>
      </c>
      <c r="C19919" s="0" t="n">
        <v>5</v>
      </c>
      <c r="D19919" s="0" t="n">
        <v>11</v>
      </c>
      <c r="E19919" s="0" t="n">
        <v>3</v>
      </c>
      <c r="F19919" s="0" t="n">
        <v>8</v>
      </c>
      <c r="G19919" s="1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豊田町１丁目</v>
      </c>
      <c r="C19920" s="0" t="n">
        <v>6</v>
      </c>
      <c r="D19920" s="0" t="n">
        <v>16</v>
      </c>
      <c r="E19920" s="0" t="n">
        <v>7</v>
      </c>
      <c r="F19920" s="0" t="n">
        <v>9</v>
      </c>
      <c r="G19920" s="1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豊田町１丁目</v>
      </c>
      <c r="C19921" s="0" t="n">
        <v>7</v>
      </c>
      <c r="D19921" s="0" t="n">
        <v>13</v>
      </c>
      <c r="E19921" s="0" t="n">
        <v>10</v>
      </c>
      <c r="F19921" s="0" t="n">
        <v>3</v>
      </c>
      <c r="G19921" s="1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豊田町１丁目</v>
      </c>
      <c r="C19922" s="0" t="n">
        <v>8</v>
      </c>
      <c r="D19922" s="0" t="n">
        <v>14</v>
      </c>
      <c r="E19922" s="0" t="n">
        <v>10</v>
      </c>
      <c r="F19922" s="0" t="n">
        <v>4</v>
      </c>
      <c r="G19922" s="1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豊田町１丁目</v>
      </c>
      <c r="C19923" s="0" t="n">
        <v>9</v>
      </c>
      <c r="D19923" s="0" t="n">
        <v>13</v>
      </c>
      <c r="E19923" s="0" t="n">
        <v>4</v>
      </c>
      <c r="F19923" s="0" t="n">
        <v>9</v>
      </c>
      <c r="G19923" s="1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豊田町１丁目</v>
      </c>
      <c r="C19924" s="3" t="s">
        <v>9</v>
      </c>
      <c r="D19924" s="0" t="n">
        <v>58</v>
      </c>
      <c r="E19924" s="0" t="n">
        <v>28</v>
      </c>
      <c r="F19924" s="0" t="n">
        <v>30</v>
      </c>
      <c r="G19924" s="1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豊田町１丁目</v>
      </c>
      <c r="C19925" s="0" t="n">
        <v>10</v>
      </c>
      <c r="D19925" s="0" t="n">
        <v>13</v>
      </c>
      <c r="E19925" s="0" t="n">
        <v>7</v>
      </c>
      <c r="F19925" s="0" t="n">
        <v>6</v>
      </c>
      <c r="G19925" s="1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豊田町１丁目</v>
      </c>
      <c r="C19926" s="0" t="n">
        <v>11</v>
      </c>
      <c r="D19926" s="0" t="n">
        <v>15</v>
      </c>
      <c r="E19926" s="0" t="n">
        <v>8</v>
      </c>
      <c r="F19926" s="0" t="n">
        <v>7</v>
      </c>
      <c r="G19926" s="1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豊田町１丁目</v>
      </c>
      <c r="C19927" s="0" t="n">
        <v>12</v>
      </c>
      <c r="D19927" s="0" t="n">
        <v>7</v>
      </c>
      <c r="E19927" s="0" t="n">
        <v>5</v>
      </c>
      <c r="F19927" s="0" t="n">
        <v>2</v>
      </c>
      <c r="G19927" s="1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豊田町１丁目</v>
      </c>
      <c r="C19928" s="0" t="n">
        <v>13</v>
      </c>
      <c r="D19928" s="0" t="n">
        <v>7</v>
      </c>
      <c r="E19928" s="0" t="n">
        <v>4</v>
      </c>
      <c r="F19928" s="0" t="n">
        <v>3</v>
      </c>
      <c r="G19928" s="1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豊田町１丁目</v>
      </c>
      <c r="C19929" s="0" t="n">
        <v>14</v>
      </c>
      <c r="D19929" s="0" t="n">
        <v>16</v>
      </c>
      <c r="E19929" s="0" t="n">
        <v>4</v>
      </c>
      <c r="F19929" s="0" t="n">
        <v>12</v>
      </c>
      <c r="G19929" s="1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豊田町１丁目</v>
      </c>
      <c r="C19930" s="3" t="s">
        <v>10</v>
      </c>
      <c r="D19930" s="0" t="n">
        <v>37</v>
      </c>
      <c r="E19930" s="0" t="n">
        <v>13</v>
      </c>
      <c r="F19930" s="0" t="n">
        <v>24</v>
      </c>
      <c r="G19930" s="1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豊田町１丁目</v>
      </c>
      <c r="C19931" s="0" t="n">
        <v>15</v>
      </c>
      <c r="D19931" s="0" t="n">
        <v>8</v>
      </c>
      <c r="E19931" s="0" t="n">
        <v>0</v>
      </c>
      <c r="F19931" s="0" t="n">
        <v>8</v>
      </c>
      <c r="G19931" s="1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豊田町１丁目</v>
      </c>
      <c r="C19932" s="0" t="n">
        <v>16</v>
      </c>
      <c r="D19932" s="0" t="n">
        <v>7</v>
      </c>
      <c r="E19932" s="0" t="n">
        <v>2</v>
      </c>
      <c r="F19932" s="0" t="n">
        <v>5</v>
      </c>
      <c r="G19932" s="1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豊田町１丁目</v>
      </c>
      <c r="C19933" s="0" t="n">
        <v>17</v>
      </c>
      <c r="D19933" s="0" t="n">
        <v>7</v>
      </c>
      <c r="E19933" s="0" t="n">
        <v>4</v>
      </c>
      <c r="F19933" s="0" t="n">
        <v>3</v>
      </c>
      <c r="G19933" s="1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豊田町１丁目</v>
      </c>
      <c r="C19934" s="0" t="n">
        <v>18</v>
      </c>
      <c r="D19934" s="0" t="n">
        <v>6</v>
      </c>
      <c r="E19934" s="0" t="n">
        <v>3</v>
      </c>
      <c r="F19934" s="0" t="n">
        <v>3</v>
      </c>
      <c r="G19934" s="1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豊田町１丁目</v>
      </c>
      <c r="C19935" s="0" t="n">
        <v>19</v>
      </c>
      <c r="D19935" s="0" t="n">
        <v>9</v>
      </c>
      <c r="E19935" s="0" t="n">
        <v>4</v>
      </c>
      <c r="F19935" s="0" t="n">
        <v>5</v>
      </c>
      <c r="G19935" s="1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豊田町１丁目</v>
      </c>
      <c r="C19936" s="3" t="s">
        <v>11</v>
      </c>
      <c r="D19936" s="0" t="n">
        <v>41</v>
      </c>
      <c r="E19936" s="0" t="n">
        <v>24</v>
      </c>
      <c r="F19936" s="0" t="n">
        <v>17</v>
      </c>
      <c r="G19936" s="1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豊田町１丁目</v>
      </c>
      <c r="C19937" s="0" t="n">
        <v>20</v>
      </c>
      <c r="D19937" s="0" t="n">
        <v>4</v>
      </c>
      <c r="E19937" s="0" t="n">
        <v>0</v>
      </c>
      <c r="F19937" s="0" t="n">
        <v>4</v>
      </c>
      <c r="G19937" s="1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豊田町１丁目</v>
      </c>
      <c r="C19938" s="0" t="n">
        <v>21</v>
      </c>
      <c r="D19938" s="0" t="n">
        <v>13</v>
      </c>
      <c r="E19938" s="0" t="n">
        <v>7</v>
      </c>
      <c r="F19938" s="0" t="n">
        <v>6</v>
      </c>
      <c r="G19938" s="1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豊田町１丁目</v>
      </c>
      <c r="C19939" s="0" t="n">
        <v>22</v>
      </c>
      <c r="D19939" s="0" t="n">
        <v>9</v>
      </c>
      <c r="E19939" s="0" t="n">
        <v>6</v>
      </c>
      <c r="F19939" s="0" t="n">
        <v>3</v>
      </c>
      <c r="G19939" s="1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豊田町１丁目</v>
      </c>
      <c r="C19940" s="0" t="n">
        <v>23</v>
      </c>
      <c r="D19940" s="0" t="n">
        <v>9</v>
      </c>
      <c r="E19940" s="0" t="n">
        <v>8</v>
      </c>
      <c r="F19940" s="0" t="n">
        <v>1</v>
      </c>
      <c r="G19940" s="1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豊田町１丁目</v>
      </c>
      <c r="C19941" s="0" t="n">
        <v>24</v>
      </c>
      <c r="D19941" s="0" t="n">
        <v>6</v>
      </c>
      <c r="E19941" s="0" t="n">
        <v>3</v>
      </c>
      <c r="F19941" s="0" t="n">
        <v>3</v>
      </c>
      <c r="G19941" s="1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豊田町１丁目</v>
      </c>
      <c r="C19942" s="3" t="s">
        <v>12</v>
      </c>
      <c r="D19942" s="0" t="n">
        <v>71</v>
      </c>
      <c r="E19942" s="0" t="n">
        <v>36</v>
      </c>
      <c r="F19942" s="0" t="n">
        <v>35</v>
      </c>
      <c r="G19942" s="1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豊田町１丁目</v>
      </c>
      <c r="C19943" s="0" t="n">
        <v>25</v>
      </c>
      <c r="D19943" s="0" t="n">
        <v>13</v>
      </c>
      <c r="E19943" s="0" t="n">
        <v>6</v>
      </c>
      <c r="F19943" s="0" t="n">
        <v>7</v>
      </c>
      <c r="G19943" s="1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豊田町１丁目</v>
      </c>
      <c r="C19944" s="0" t="n">
        <v>26</v>
      </c>
      <c r="D19944" s="0" t="n">
        <v>14</v>
      </c>
      <c r="E19944" s="0" t="n">
        <v>7</v>
      </c>
      <c r="F19944" s="0" t="n">
        <v>7</v>
      </c>
      <c r="G19944" s="1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豊田町１丁目</v>
      </c>
      <c r="C19945" s="0" t="n">
        <v>27</v>
      </c>
      <c r="D19945" s="0" t="n">
        <v>12</v>
      </c>
      <c r="E19945" s="0" t="n">
        <v>4</v>
      </c>
      <c r="F19945" s="0" t="n">
        <v>8</v>
      </c>
      <c r="G19945" s="1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豊田町１丁目</v>
      </c>
      <c r="C19946" s="0" t="n">
        <v>28</v>
      </c>
      <c r="D19946" s="0" t="n">
        <v>15</v>
      </c>
      <c r="E19946" s="0" t="n">
        <v>9</v>
      </c>
      <c r="F19946" s="0" t="n">
        <v>6</v>
      </c>
      <c r="G19946" s="1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豊田町１丁目</v>
      </c>
      <c r="C19947" s="0" t="n">
        <v>29</v>
      </c>
      <c r="D19947" s="0" t="n">
        <v>17</v>
      </c>
      <c r="E19947" s="0" t="n">
        <v>10</v>
      </c>
      <c r="F19947" s="0" t="n">
        <v>7</v>
      </c>
      <c r="G19947" s="1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豊田町１丁目</v>
      </c>
      <c r="C19948" s="3" t="s">
        <v>13</v>
      </c>
      <c r="D19948" s="0" t="n">
        <v>76</v>
      </c>
      <c r="E19948" s="0" t="n">
        <v>38</v>
      </c>
      <c r="F19948" s="0" t="n">
        <v>38</v>
      </c>
      <c r="G19948" s="1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豊田町１丁目</v>
      </c>
      <c r="C19949" s="0" t="n">
        <v>30</v>
      </c>
      <c r="D19949" s="0" t="n">
        <v>10</v>
      </c>
      <c r="E19949" s="0" t="n">
        <v>7</v>
      </c>
      <c r="F19949" s="0" t="n">
        <v>3</v>
      </c>
      <c r="G19949" s="1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豊田町１丁目</v>
      </c>
      <c r="C19950" s="0" t="n">
        <v>31</v>
      </c>
      <c r="D19950" s="0" t="n">
        <v>8</v>
      </c>
      <c r="E19950" s="0" t="n">
        <v>3</v>
      </c>
      <c r="F19950" s="0" t="n">
        <v>5</v>
      </c>
      <c r="G19950" s="1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豊田町１丁目</v>
      </c>
      <c r="C19951" s="0" t="n">
        <v>32</v>
      </c>
      <c r="D19951" s="0" t="n">
        <v>12</v>
      </c>
      <c r="E19951" s="0" t="n">
        <v>5</v>
      </c>
      <c r="F19951" s="0" t="n">
        <v>7</v>
      </c>
      <c r="G19951" s="1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豊田町１丁目</v>
      </c>
      <c r="C19952" s="0" t="n">
        <v>33</v>
      </c>
      <c r="D19952" s="0" t="n">
        <v>25</v>
      </c>
      <c r="E19952" s="0" t="n">
        <v>14</v>
      </c>
      <c r="F19952" s="0" t="n">
        <v>11</v>
      </c>
      <c r="G19952" s="1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豊田町１丁目</v>
      </c>
      <c r="C19953" s="0" t="n">
        <v>34</v>
      </c>
      <c r="D19953" s="0" t="n">
        <v>21</v>
      </c>
      <c r="E19953" s="0" t="n">
        <v>9</v>
      </c>
      <c r="F19953" s="0" t="n">
        <v>12</v>
      </c>
      <c r="G19953" s="1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豊田町１丁目</v>
      </c>
      <c r="C19954" s="3" t="s">
        <v>14</v>
      </c>
      <c r="D19954" s="0" t="n">
        <v>99</v>
      </c>
      <c r="E19954" s="0" t="n">
        <v>53</v>
      </c>
      <c r="F19954" s="0" t="n">
        <v>46</v>
      </c>
      <c r="G19954" s="1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豊田町１丁目</v>
      </c>
      <c r="C19955" s="0" t="n">
        <v>35</v>
      </c>
      <c r="D19955" s="0" t="n">
        <v>22</v>
      </c>
      <c r="E19955" s="0" t="n">
        <v>12</v>
      </c>
      <c r="F19955" s="0" t="n">
        <v>10</v>
      </c>
      <c r="G19955" s="1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豊田町１丁目</v>
      </c>
      <c r="C19956" s="0" t="n">
        <v>36</v>
      </c>
      <c r="D19956" s="0" t="n">
        <v>17</v>
      </c>
      <c r="E19956" s="0" t="n">
        <v>7</v>
      </c>
      <c r="F19956" s="0" t="n">
        <v>10</v>
      </c>
      <c r="G19956" s="1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豊田町１丁目</v>
      </c>
      <c r="C19957" s="0" t="n">
        <v>37</v>
      </c>
      <c r="D19957" s="0" t="n">
        <v>24</v>
      </c>
      <c r="E19957" s="0" t="n">
        <v>14</v>
      </c>
      <c r="F19957" s="0" t="n">
        <v>10</v>
      </c>
      <c r="G19957" s="1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豊田町１丁目</v>
      </c>
      <c r="C19958" s="0" t="n">
        <v>38</v>
      </c>
      <c r="D19958" s="0" t="n">
        <v>18</v>
      </c>
      <c r="E19958" s="0" t="n">
        <v>13</v>
      </c>
      <c r="F19958" s="0" t="n">
        <v>5</v>
      </c>
      <c r="G19958" s="1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豊田町１丁目</v>
      </c>
      <c r="C19959" s="0" t="n">
        <v>39</v>
      </c>
      <c r="D19959" s="0" t="n">
        <v>18</v>
      </c>
      <c r="E19959" s="0" t="n">
        <v>7</v>
      </c>
      <c r="F19959" s="0" t="n">
        <v>11</v>
      </c>
      <c r="G19959" s="1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豊田町１丁目</v>
      </c>
      <c r="C19960" s="3" t="s">
        <v>15</v>
      </c>
      <c r="D19960" s="0" t="n">
        <v>78</v>
      </c>
      <c r="E19960" s="0" t="n">
        <v>42</v>
      </c>
      <c r="F19960" s="0" t="n">
        <v>36</v>
      </c>
      <c r="G19960" s="1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豊田町１丁目</v>
      </c>
      <c r="C19961" s="0" t="n">
        <v>40</v>
      </c>
      <c r="D19961" s="0" t="n">
        <v>19</v>
      </c>
      <c r="E19961" s="0" t="n">
        <v>9</v>
      </c>
      <c r="F19961" s="0" t="n">
        <v>10</v>
      </c>
      <c r="G19961" s="1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豊田町１丁目</v>
      </c>
      <c r="C19962" s="0" t="n">
        <v>41</v>
      </c>
      <c r="D19962" s="0" t="n">
        <v>21</v>
      </c>
      <c r="E19962" s="0" t="n">
        <v>11</v>
      </c>
      <c r="F19962" s="0" t="n">
        <v>10</v>
      </c>
      <c r="G19962" s="1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豊田町１丁目</v>
      </c>
      <c r="C19963" s="0" t="n">
        <v>42</v>
      </c>
      <c r="D19963" s="0" t="n">
        <v>13</v>
      </c>
      <c r="E19963" s="0" t="n">
        <v>4</v>
      </c>
      <c r="F19963" s="0" t="n">
        <v>9</v>
      </c>
      <c r="G19963" s="1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豊田町１丁目</v>
      </c>
      <c r="C19964" s="0" t="n">
        <v>43</v>
      </c>
      <c r="D19964" s="0" t="n">
        <v>11</v>
      </c>
      <c r="E19964" s="0" t="n">
        <v>6</v>
      </c>
      <c r="F19964" s="0" t="n">
        <v>5</v>
      </c>
      <c r="G19964" s="1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豊田町１丁目</v>
      </c>
      <c r="C19965" s="0" t="n">
        <v>44</v>
      </c>
      <c r="D19965" s="0" t="n">
        <v>14</v>
      </c>
      <c r="E19965" s="0" t="n">
        <v>12</v>
      </c>
      <c r="F19965" s="0" t="n">
        <v>2</v>
      </c>
      <c r="G19965" s="1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豊田町１丁目</v>
      </c>
      <c r="C19966" s="3" t="s">
        <v>16</v>
      </c>
      <c r="D19966" s="0" t="n">
        <v>44</v>
      </c>
      <c r="E19966" s="0" t="n">
        <v>25</v>
      </c>
      <c r="F19966" s="0" t="n">
        <v>19</v>
      </c>
      <c r="G19966" s="1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豊田町１丁目</v>
      </c>
      <c r="C19967" s="0" t="n">
        <v>45</v>
      </c>
      <c r="D19967" s="0" t="n">
        <v>11</v>
      </c>
      <c r="E19967" s="0" t="n">
        <v>7</v>
      </c>
      <c r="F19967" s="0" t="n">
        <v>4</v>
      </c>
      <c r="G19967" s="1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豊田町１丁目</v>
      </c>
      <c r="C19968" s="0" t="n">
        <v>46</v>
      </c>
      <c r="D19968" s="0" t="n">
        <v>10</v>
      </c>
      <c r="E19968" s="0" t="n">
        <v>6</v>
      </c>
      <c r="F19968" s="0" t="n">
        <v>4</v>
      </c>
      <c r="G19968" s="1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豊田町１丁目</v>
      </c>
      <c r="C19969" s="0" t="n">
        <v>47</v>
      </c>
      <c r="D19969" s="0" t="n">
        <v>9</v>
      </c>
      <c r="E19969" s="0" t="n">
        <v>5</v>
      </c>
      <c r="F19969" s="0" t="n">
        <v>4</v>
      </c>
      <c r="G19969" s="1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豊田町１丁目</v>
      </c>
      <c r="C19970" s="0" t="n">
        <v>48</v>
      </c>
      <c r="D19970" s="0" t="n">
        <v>7</v>
      </c>
      <c r="E19970" s="0" t="n">
        <v>4</v>
      </c>
      <c r="F19970" s="0" t="n">
        <v>3</v>
      </c>
      <c r="G19970" s="1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豊田町１丁目</v>
      </c>
      <c r="C19971" s="0" t="n">
        <v>49</v>
      </c>
      <c r="D19971" s="0" t="n">
        <v>7</v>
      </c>
      <c r="E19971" s="0" t="n">
        <v>3</v>
      </c>
      <c r="F19971" s="0" t="n">
        <v>4</v>
      </c>
      <c r="G19971" s="1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豊田町１丁目</v>
      </c>
      <c r="C19972" s="3" t="s">
        <v>17</v>
      </c>
      <c r="D19972" s="0" t="n">
        <v>50</v>
      </c>
      <c r="E19972" s="0" t="n">
        <v>28</v>
      </c>
      <c r="F19972" s="0" t="n">
        <v>22</v>
      </c>
      <c r="G19972" s="1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豊田町１丁目</v>
      </c>
      <c r="C19973" s="0" t="n">
        <v>50</v>
      </c>
      <c r="D19973" s="0" t="n">
        <v>10</v>
      </c>
      <c r="E19973" s="0" t="n">
        <v>8</v>
      </c>
      <c r="F19973" s="0" t="n">
        <v>2</v>
      </c>
      <c r="G19973" s="1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豊田町１丁目</v>
      </c>
      <c r="C19974" s="0" t="n">
        <v>51</v>
      </c>
      <c r="D19974" s="0" t="n">
        <v>10</v>
      </c>
      <c r="E19974" s="0" t="n">
        <v>5</v>
      </c>
      <c r="F19974" s="0" t="n">
        <v>5</v>
      </c>
      <c r="G19974" s="1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豊田町１丁目</v>
      </c>
      <c r="C19975" s="0" t="n">
        <v>52</v>
      </c>
      <c r="D19975" s="0" t="n">
        <v>6</v>
      </c>
      <c r="E19975" s="0" t="n">
        <v>1</v>
      </c>
      <c r="F19975" s="0" t="n">
        <v>5</v>
      </c>
      <c r="G19975" s="1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豊田町１丁目</v>
      </c>
      <c r="C19976" s="0" t="n">
        <v>53</v>
      </c>
      <c r="D19976" s="0" t="n">
        <v>8</v>
      </c>
      <c r="E19976" s="0" t="n">
        <v>4</v>
      </c>
      <c r="F19976" s="0" t="n">
        <v>4</v>
      </c>
      <c r="G19976" s="1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豊田町１丁目</v>
      </c>
      <c r="C19977" s="0" t="n">
        <v>54</v>
      </c>
      <c r="D19977" s="0" t="n">
        <v>16</v>
      </c>
      <c r="E19977" s="0" t="n">
        <v>10</v>
      </c>
      <c r="F19977" s="0" t="n">
        <v>6</v>
      </c>
      <c r="G19977" s="1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豊田町１丁目</v>
      </c>
      <c r="C19978" s="3" t="s">
        <v>18</v>
      </c>
      <c r="D19978" s="0" t="n">
        <v>76</v>
      </c>
      <c r="E19978" s="0" t="n">
        <v>39</v>
      </c>
      <c r="F19978" s="0" t="n">
        <v>37</v>
      </c>
      <c r="G19978" s="1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豊田町１丁目</v>
      </c>
      <c r="C19979" s="0" t="n">
        <v>55</v>
      </c>
      <c r="D19979" s="0" t="n">
        <v>13</v>
      </c>
      <c r="E19979" s="0" t="n">
        <v>5</v>
      </c>
      <c r="F19979" s="0" t="n">
        <v>8</v>
      </c>
      <c r="G19979" s="1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豊田町１丁目</v>
      </c>
      <c r="C19980" s="0" t="n">
        <v>56</v>
      </c>
      <c r="D19980" s="0" t="n">
        <v>14</v>
      </c>
      <c r="E19980" s="0" t="n">
        <v>6</v>
      </c>
      <c r="F19980" s="0" t="n">
        <v>8</v>
      </c>
      <c r="G19980" s="1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豊田町１丁目</v>
      </c>
      <c r="C19981" s="0" t="n">
        <v>57</v>
      </c>
      <c r="D19981" s="0" t="n">
        <v>12</v>
      </c>
      <c r="E19981" s="0" t="n">
        <v>7</v>
      </c>
      <c r="F19981" s="0" t="n">
        <v>5</v>
      </c>
      <c r="G19981" s="1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豊田町１丁目</v>
      </c>
      <c r="C19982" s="0" t="n">
        <v>58</v>
      </c>
      <c r="D19982" s="0" t="n">
        <v>19</v>
      </c>
      <c r="E19982" s="0" t="n">
        <v>7</v>
      </c>
      <c r="F19982" s="0" t="n">
        <v>12</v>
      </c>
      <c r="G19982" s="1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豊田町１丁目</v>
      </c>
      <c r="C19983" s="0" t="n">
        <v>59</v>
      </c>
      <c r="D19983" s="0" t="n">
        <v>18</v>
      </c>
      <c r="E19983" s="0" t="n">
        <v>14</v>
      </c>
      <c r="F19983" s="0" t="n">
        <v>4</v>
      </c>
      <c r="G19983" s="1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豊田町１丁目</v>
      </c>
      <c r="C19984" s="3" t="s">
        <v>19</v>
      </c>
      <c r="D19984" s="0" t="n">
        <v>88</v>
      </c>
      <c r="E19984" s="0" t="n">
        <v>40</v>
      </c>
      <c r="F19984" s="0" t="n">
        <v>48</v>
      </c>
      <c r="G19984" s="1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豊田町１丁目</v>
      </c>
      <c r="C19985" s="0" t="n">
        <v>60</v>
      </c>
      <c r="D19985" s="0" t="n">
        <v>11</v>
      </c>
      <c r="E19985" s="0" t="n">
        <v>6</v>
      </c>
      <c r="F19985" s="0" t="n">
        <v>5</v>
      </c>
      <c r="G19985" s="1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豊田町１丁目</v>
      </c>
      <c r="C19986" s="0" t="n">
        <v>61</v>
      </c>
      <c r="D19986" s="0" t="n">
        <v>18</v>
      </c>
      <c r="E19986" s="0" t="n">
        <v>8</v>
      </c>
      <c r="F19986" s="0" t="n">
        <v>10</v>
      </c>
      <c r="G19986" s="1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豊田町１丁目</v>
      </c>
      <c r="C19987" s="0" t="n">
        <v>62</v>
      </c>
      <c r="D19987" s="0" t="n">
        <v>19</v>
      </c>
      <c r="E19987" s="0" t="n">
        <v>8</v>
      </c>
      <c r="F19987" s="0" t="n">
        <v>11</v>
      </c>
      <c r="G19987" s="1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豊田町１丁目</v>
      </c>
      <c r="C19988" s="0" t="n">
        <v>63</v>
      </c>
      <c r="D19988" s="0" t="n">
        <v>17</v>
      </c>
      <c r="E19988" s="0" t="n">
        <v>7</v>
      </c>
      <c r="F19988" s="0" t="n">
        <v>10</v>
      </c>
      <c r="G19988" s="1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豊田町１丁目</v>
      </c>
      <c r="C19989" s="0" t="n">
        <v>64</v>
      </c>
      <c r="D19989" s="0" t="n">
        <v>23</v>
      </c>
      <c r="E19989" s="0" t="n">
        <v>11</v>
      </c>
      <c r="F19989" s="0" t="n">
        <v>12</v>
      </c>
      <c r="G19989" s="1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豊田町１丁目</v>
      </c>
      <c r="C19990" s="3" t="s">
        <v>20</v>
      </c>
      <c r="D19990" s="0" t="n">
        <v>81</v>
      </c>
      <c r="E19990" s="0" t="n">
        <v>46</v>
      </c>
      <c r="F19990" s="0" t="n">
        <v>35</v>
      </c>
      <c r="G19990" s="1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豊田町１丁目</v>
      </c>
      <c r="C19991" s="0" t="n">
        <v>65</v>
      </c>
      <c r="D19991" s="0" t="n">
        <v>14</v>
      </c>
      <c r="E19991" s="0" t="n">
        <v>6</v>
      </c>
      <c r="F19991" s="0" t="n">
        <v>8</v>
      </c>
      <c r="G19991" s="1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豊田町１丁目</v>
      </c>
      <c r="C19992" s="0" t="n">
        <v>66</v>
      </c>
      <c r="D19992" s="0" t="n">
        <v>14</v>
      </c>
      <c r="E19992" s="0" t="n">
        <v>7</v>
      </c>
      <c r="F19992" s="0" t="n">
        <v>7</v>
      </c>
      <c r="G19992" s="1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豊田町１丁目</v>
      </c>
      <c r="C19993" s="0" t="n">
        <v>67</v>
      </c>
      <c r="D19993" s="0" t="n">
        <v>18</v>
      </c>
      <c r="E19993" s="0" t="n">
        <v>12</v>
      </c>
      <c r="F19993" s="0" t="n">
        <v>6</v>
      </c>
      <c r="G19993" s="1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豊田町１丁目</v>
      </c>
      <c r="C19994" s="0" t="n">
        <v>68</v>
      </c>
      <c r="D19994" s="0" t="n">
        <v>19</v>
      </c>
      <c r="E19994" s="0" t="n">
        <v>11</v>
      </c>
      <c r="F19994" s="0" t="n">
        <v>8</v>
      </c>
      <c r="G19994" s="1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豊田町１丁目</v>
      </c>
      <c r="C19995" s="0" t="n">
        <v>69</v>
      </c>
      <c r="D19995" s="0" t="n">
        <v>16</v>
      </c>
      <c r="E19995" s="0" t="n">
        <v>10</v>
      </c>
      <c r="F19995" s="0" t="n">
        <v>6</v>
      </c>
      <c r="G19995" s="1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豊田町１丁目</v>
      </c>
      <c r="C19996" s="3" t="s">
        <v>21</v>
      </c>
      <c r="D19996" s="0" t="n">
        <v>37</v>
      </c>
      <c r="E19996" s="0" t="n">
        <v>20</v>
      </c>
      <c r="F19996" s="0" t="n">
        <v>17</v>
      </c>
      <c r="G19996" s="1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豊田町１丁目</v>
      </c>
      <c r="C19997" s="0" t="n">
        <v>70</v>
      </c>
      <c r="D19997" s="0" t="n">
        <v>6</v>
      </c>
      <c r="E19997" s="0" t="n">
        <v>3</v>
      </c>
      <c r="F19997" s="0" t="n">
        <v>3</v>
      </c>
      <c r="G19997" s="1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豊田町１丁目</v>
      </c>
      <c r="C19998" s="0" t="n">
        <v>71</v>
      </c>
      <c r="D19998" s="0" t="n">
        <v>8</v>
      </c>
      <c r="E19998" s="0" t="n">
        <v>3</v>
      </c>
      <c r="F19998" s="0" t="n">
        <v>5</v>
      </c>
      <c r="G19998" s="1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豊田町１丁目</v>
      </c>
      <c r="C19999" s="0" t="n">
        <v>72</v>
      </c>
      <c r="D19999" s="0" t="n">
        <v>10</v>
      </c>
      <c r="E19999" s="0" t="n">
        <v>6</v>
      </c>
      <c r="F19999" s="0" t="n">
        <v>4</v>
      </c>
      <c r="G19999" s="1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豊田町１丁目</v>
      </c>
      <c r="C20000" s="0" t="n">
        <v>73</v>
      </c>
      <c r="D20000" s="0" t="n">
        <v>7</v>
      </c>
      <c r="E20000" s="0" t="n">
        <v>6</v>
      </c>
      <c r="F20000" s="0" t="n">
        <v>1</v>
      </c>
      <c r="G20000" s="1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豊田町１丁目</v>
      </c>
      <c r="C20001" s="0" t="n">
        <v>74</v>
      </c>
      <c r="D20001" s="0" t="n">
        <v>6</v>
      </c>
      <c r="E20001" s="0" t="n">
        <v>2</v>
      </c>
      <c r="F20001" s="0" t="n">
        <v>4</v>
      </c>
      <c r="G20001" s="1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豊田町１丁目</v>
      </c>
      <c r="C20002" s="3" t="s">
        <v>22</v>
      </c>
      <c r="D20002" s="0" t="n">
        <v>29</v>
      </c>
      <c r="E20002" s="0" t="n">
        <v>12</v>
      </c>
      <c r="F20002" s="0" t="n">
        <v>17</v>
      </c>
      <c r="G20002" s="1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豊田町１丁目</v>
      </c>
      <c r="C20003" s="0" t="n">
        <v>75</v>
      </c>
      <c r="D20003" s="0" t="n">
        <v>10</v>
      </c>
      <c r="E20003" s="0" t="n">
        <v>6</v>
      </c>
      <c r="F20003" s="0" t="n">
        <v>4</v>
      </c>
      <c r="G20003" s="1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豊田町１丁目</v>
      </c>
      <c r="C20004" s="0" t="n">
        <v>76</v>
      </c>
      <c r="D20004" s="0" t="n">
        <v>8</v>
      </c>
      <c r="E20004" s="0" t="n">
        <v>3</v>
      </c>
      <c r="F20004" s="0" t="n">
        <v>5</v>
      </c>
      <c r="G20004" s="1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豊田町１丁目</v>
      </c>
      <c r="C20005" s="0" t="n">
        <v>77</v>
      </c>
      <c r="D20005" s="0" t="n">
        <v>3</v>
      </c>
      <c r="E20005" s="0" t="n">
        <v>0</v>
      </c>
      <c r="F20005" s="0" t="n">
        <v>3</v>
      </c>
      <c r="G20005" s="1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豊田町１丁目</v>
      </c>
      <c r="C20006" s="0" t="n">
        <v>78</v>
      </c>
      <c r="D20006" s="0" t="n">
        <v>3</v>
      </c>
      <c r="E20006" s="0" t="n">
        <v>1</v>
      </c>
      <c r="F20006" s="0" t="n">
        <v>2</v>
      </c>
      <c r="G20006" s="1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豊田町１丁目</v>
      </c>
      <c r="C20007" s="0" t="n">
        <v>79</v>
      </c>
      <c r="D20007" s="0" t="n">
        <v>5</v>
      </c>
      <c r="E20007" s="0" t="n">
        <v>2</v>
      </c>
      <c r="F20007" s="0" t="n">
        <v>3</v>
      </c>
      <c r="G20007" s="1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豊田町１丁目</v>
      </c>
      <c r="C20008" s="3" t="s">
        <v>23</v>
      </c>
      <c r="D20008" s="0" t="n">
        <v>13</v>
      </c>
      <c r="E20008" s="0" t="n">
        <v>3</v>
      </c>
      <c r="F20008" s="0" t="n">
        <v>10</v>
      </c>
      <c r="G20008" s="1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豊田町１丁目</v>
      </c>
      <c r="C20009" s="0" t="n">
        <v>80</v>
      </c>
      <c r="D20009" s="0" t="n">
        <v>2</v>
      </c>
      <c r="E20009" s="0" t="n">
        <v>1</v>
      </c>
      <c r="F20009" s="0" t="n">
        <v>1</v>
      </c>
      <c r="G20009" s="1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豊田町１丁目</v>
      </c>
      <c r="C20010" s="0" t="n">
        <v>81</v>
      </c>
      <c r="D20010" s="0" t="n">
        <v>1</v>
      </c>
      <c r="E20010" s="0" t="n">
        <v>0</v>
      </c>
      <c r="F20010" s="0" t="n">
        <v>1</v>
      </c>
      <c r="G20010" s="1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豊田町１丁目</v>
      </c>
      <c r="C20011" s="0" t="n">
        <v>82</v>
      </c>
      <c r="D20011" s="0" t="n">
        <v>5</v>
      </c>
      <c r="E20011" s="0" t="n">
        <v>0</v>
      </c>
      <c r="F20011" s="0" t="n">
        <v>5</v>
      </c>
      <c r="G20011" s="1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豊田町１丁目</v>
      </c>
      <c r="C20012" s="0" t="n">
        <v>83</v>
      </c>
      <c r="D20012" s="0" t="n">
        <v>3</v>
      </c>
      <c r="E20012" s="0" t="n">
        <v>2</v>
      </c>
      <c r="F20012" s="0" t="n">
        <v>1</v>
      </c>
      <c r="G20012" s="1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豊田町１丁目</v>
      </c>
      <c r="C20013" s="0" t="n">
        <v>84</v>
      </c>
      <c r="D20013" s="0" t="n">
        <v>2</v>
      </c>
      <c r="E20013" s="0" t="n">
        <v>0</v>
      </c>
      <c r="F20013" s="0" t="n">
        <v>2</v>
      </c>
      <c r="G20013" s="1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豊田町１丁目</v>
      </c>
      <c r="C20014" s="3" t="s">
        <v>24</v>
      </c>
      <c r="D20014" s="0" t="n">
        <v>11</v>
      </c>
      <c r="E20014" s="0" t="n">
        <v>3</v>
      </c>
      <c r="F20014" s="0" t="n">
        <v>8</v>
      </c>
      <c r="G20014" s="1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豊田町１丁目</v>
      </c>
      <c r="C20015" s="0" t="n">
        <v>85</v>
      </c>
      <c r="D20015" s="0" t="n">
        <v>4</v>
      </c>
      <c r="E20015" s="0" t="n">
        <v>0</v>
      </c>
      <c r="F20015" s="0" t="n">
        <v>4</v>
      </c>
      <c r="G20015" s="1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豊田町１丁目</v>
      </c>
      <c r="C20016" s="0" t="n">
        <v>86</v>
      </c>
      <c r="D20016" s="0" t="n">
        <v>2</v>
      </c>
      <c r="E20016" s="0" t="n">
        <v>2</v>
      </c>
      <c r="F20016" s="0" t="n">
        <v>0</v>
      </c>
      <c r="G20016" s="1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豊田町１丁目</v>
      </c>
      <c r="C20017" s="0" t="n">
        <v>87</v>
      </c>
      <c r="D20017" s="0" t="n">
        <v>3</v>
      </c>
      <c r="E20017" s="0" t="n">
        <v>1</v>
      </c>
      <c r="F20017" s="0" t="n">
        <v>2</v>
      </c>
      <c r="G20017" s="1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豊田町１丁目</v>
      </c>
      <c r="C20018" s="0" t="n">
        <v>88</v>
      </c>
      <c r="D20018" s="0" t="n">
        <v>2</v>
      </c>
      <c r="E20018" s="0" t="n">
        <v>0</v>
      </c>
      <c r="F20018" s="0" t="n">
        <v>2</v>
      </c>
      <c r="G20018" s="1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豊田町１丁目</v>
      </c>
      <c r="C20019" s="0" t="n">
        <v>89</v>
      </c>
      <c r="D20019" s="0" t="n">
        <v>0</v>
      </c>
      <c r="E20019" s="0" t="n">
        <v>0</v>
      </c>
      <c r="F20019" s="0" t="n">
        <v>0</v>
      </c>
      <c r="G20019" s="1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豊田町１丁目</v>
      </c>
      <c r="C20020" s="3" t="s">
        <v>25</v>
      </c>
      <c r="D20020" s="0" t="n">
        <v>4</v>
      </c>
      <c r="E20020" s="0" t="n">
        <v>2</v>
      </c>
      <c r="F20020" s="0" t="n">
        <v>2</v>
      </c>
      <c r="G20020" s="1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豊田町１丁目</v>
      </c>
      <c r="C20021" s="0" t="n">
        <v>90</v>
      </c>
      <c r="D20021" s="0" t="n">
        <v>0</v>
      </c>
      <c r="E20021" s="0" t="n">
        <v>0</v>
      </c>
      <c r="F20021" s="0" t="n">
        <v>0</v>
      </c>
      <c r="G20021" s="1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豊田町１丁目</v>
      </c>
      <c r="C20022" s="0" t="n">
        <v>91</v>
      </c>
      <c r="D20022" s="0" t="n">
        <v>2</v>
      </c>
      <c r="E20022" s="0" t="n">
        <v>1</v>
      </c>
      <c r="F20022" s="0" t="n">
        <v>1</v>
      </c>
      <c r="G20022" s="1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豊田町１丁目</v>
      </c>
      <c r="C20023" s="0" t="n">
        <v>92</v>
      </c>
      <c r="D20023" s="0" t="n">
        <v>1</v>
      </c>
      <c r="E20023" s="0" t="n">
        <v>1</v>
      </c>
      <c r="F20023" s="0" t="n">
        <v>0</v>
      </c>
      <c r="G20023" s="1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豊田町１丁目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1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豊田町１丁目</v>
      </c>
      <c r="C20025" s="0" t="n">
        <v>94</v>
      </c>
      <c r="D20025" s="0" t="n">
        <v>1</v>
      </c>
      <c r="E20025" s="0" t="n">
        <v>0</v>
      </c>
      <c r="F20025" s="0" t="n">
        <v>1</v>
      </c>
      <c r="G20025" s="1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豊田町１丁目</v>
      </c>
      <c r="C20026" s="3" t="s">
        <v>26</v>
      </c>
      <c r="D20026" s="0" t="n">
        <v>0</v>
      </c>
      <c r="E20026" s="0" t="n">
        <v>0</v>
      </c>
      <c r="F20026" s="0" t="n">
        <v>0</v>
      </c>
      <c r="G20026" s="1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豊田町１丁目</v>
      </c>
      <c r="C20027" s="0" t="n">
        <v>95</v>
      </c>
      <c r="D20027" s="0" t="n">
        <v>0</v>
      </c>
      <c r="E20027" s="0" t="n">
        <v>0</v>
      </c>
      <c r="F20027" s="0" t="n">
        <v>0</v>
      </c>
      <c r="G20027" s="1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豊田町１丁目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1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豊田町１丁目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1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豊田町１丁目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1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豊田町１丁目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1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豊田町１丁目</v>
      </c>
      <c r="C20032" s="3" t="s">
        <v>27</v>
      </c>
      <c r="D20032" s="0" t="n">
        <v>0</v>
      </c>
      <c r="E20032" s="0" t="n">
        <v>0</v>
      </c>
      <c r="F20032" s="0" t="n">
        <v>0</v>
      </c>
      <c r="G20032" s="1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364</v>
      </c>
      <c r="G20033" s="1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1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豊田町２丁目</v>
      </c>
      <c r="C20035" s="0" t="n">
        <v>2011</v>
      </c>
      <c r="D20035" s="3" t="s">
        <v>0</v>
      </c>
      <c r="E20035" s="0" t="n">
        <v>77828</v>
      </c>
      <c r="F20035" s="3" t="s">
        <v>187</v>
      </c>
      <c r="G20035" s="1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豊田町２丁目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1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豊田町２丁目</v>
      </c>
      <c r="C20037" s="3" t="s">
        <v>6</v>
      </c>
      <c r="D20037" s="0" t="n">
        <v>951</v>
      </c>
      <c r="E20037" s="0" t="n">
        <v>493</v>
      </c>
      <c r="F20037" s="0" t="n">
        <v>458</v>
      </c>
      <c r="G20037" s="1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豊田町２丁目</v>
      </c>
      <c r="C20038" s="3" t="s">
        <v>7</v>
      </c>
      <c r="D20038" s="0" t="n">
        <v>37</v>
      </c>
      <c r="E20038" s="0" t="n">
        <v>13</v>
      </c>
      <c r="F20038" s="0" t="n">
        <v>24</v>
      </c>
      <c r="G20038" s="1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豊田町２丁目</v>
      </c>
      <c r="C20039" s="0" t="n">
        <v>0</v>
      </c>
      <c r="D20039" s="0" t="n">
        <v>5</v>
      </c>
      <c r="E20039" s="0" t="n">
        <v>2</v>
      </c>
      <c r="F20039" s="0" t="n">
        <v>3</v>
      </c>
      <c r="G20039" s="1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豊田町２丁目</v>
      </c>
      <c r="C20040" s="0" t="n">
        <v>1</v>
      </c>
      <c r="D20040" s="0" t="n">
        <v>8</v>
      </c>
      <c r="E20040" s="0" t="n">
        <v>2</v>
      </c>
      <c r="F20040" s="0" t="n">
        <v>6</v>
      </c>
      <c r="G20040" s="1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豊田町２丁目</v>
      </c>
      <c r="C20041" s="0" t="n">
        <v>2</v>
      </c>
      <c r="D20041" s="0" t="n">
        <v>9</v>
      </c>
      <c r="E20041" s="0" t="n">
        <v>3</v>
      </c>
      <c r="F20041" s="0" t="n">
        <v>6</v>
      </c>
      <c r="G20041" s="1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豊田町２丁目</v>
      </c>
      <c r="C20042" s="0" t="n">
        <v>3</v>
      </c>
      <c r="D20042" s="0" t="n">
        <v>11</v>
      </c>
      <c r="E20042" s="0" t="n">
        <v>4</v>
      </c>
      <c r="F20042" s="0" t="n">
        <v>7</v>
      </c>
      <c r="G20042" s="1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豊田町２丁目</v>
      </c>
      <c r="C20043" s="0" t="n">
        <v>4</v>
      </c>
      <c r="D20043" s="0" t="n">
        <v>4</v>
      </c>
      <c r="E20043" s="0" t="n">
        <v>2</v>
      </c>
      <c r="F20043" s="0" t="n">
        <v>2</v>
      </c>
      <c r="G20043" s="1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豊田町２丁目</v>
      </c>
      <c r="C20044" s="3" t="s">
        <v>8</v>
      </c>
      <c r="D20044" s="0" t="n">
        <v>73</v>
      </c>
      <c r="E20044" s="0" t="n">
        <v>46</v>
      </c>
      <c r="F20044" s="0" t="n">
        <v>27</v>
      </c>
      <c r="G20044" s="1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豊田町２丁目</v>
      </c>
      <c r="C20045" s="0" t="n">
        <v>5</v>
      </c>
      <c r="D20045" s="0" t="n">
        <v>16</v>
      </c>
      <c r="E20045" s="0" t="n">
        <v>11</v>
      </c>
      <c r="F20045" s="0" t="n">
        <v>5</v>
      </c>
      <c r="G20045" s="1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豊田町２丁目</v>
      </c>
      <c r="C20046" s="0" t="n">
        <v>6</v>
      </c>
      <c r="D20046" s="0" t="n">
        <v>12</v>
      </c>
      <c r="E20046" s="0" t="n">
        <v>10</v>
      </c>
      <c r="F20046" s="0" t="n">
        <v>2</v>
      </c>
      <c r="G20046" s="1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豊田町２丁目</v>
      </c>
      <c r="C20047" s="0" t="n">
        <v>7</v>
      </c>
      <c r="D20047" s="0" t="n">
        <v>13</v>
      </c>
      <c r="E20047" s="0" t="n">
        <v>7</v>
      </c>
      <c r="F20047" s="0" t="n">
        <v>6</v>
      </c>
      <c r="G20047" s="1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豊田町２丁目</v>
      </c>
      <c r="C20048" s="0" t="n">
        <v>8</v>
      </c>
      <c r="D20048" s="0" t="n">
        <v>15</v>
      </c>
      <c r="E20048" s="0" t="n">
        <v>8</v>
      </c>
      <c r="F20048" s="0" t="n">
        <v>7</v>
      </c>
      <c r="G20048" s="1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豊田町２丁目</v>
      </c>
      <c r="C20049" s="0" t="n">
        <v>9</v>
      </c>
      <c r="D20049" s="0" t="n">
        <v>17</v>
      </c>
      <c r="E20049" s="0" t="n">
        <v>10</v>
      </c>
      <c r="F20049" s="0" t="n">
        <v>7</v>
      </c>
      <c r="G20049" s="1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豊田町２丁目</v>
      </c>
      <c r="C20050" s="3" t="s">
        <v>9</v>
      </c>
      <c r="D20050" s="0" t="n">
        <v>57</v>
      </c>
      <c r="E20050" s="0" t="n">
        <v>28</v>
      </c>
      <c r="F20050" s="0" t="n">
        <v>29</v>
      </c>
      <c r="G20050" s="1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豊田町２丁目</v>
      </c>
      <c r="C20051" s="0" t="n">
        <v>10</v>
      </c>
      <c r="D20051" s="0" t="n">
        <v>10</v>
      </c>
      <c r="E20051" s="0" t="n">
        <v>8</v>
      </c>
      <c r="F20051" s="0" t="n">
        <v>2</v>
      </c>
      <c r="G20051" s="1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豊田町２丁目</v>
      </c>
      <c r="C20052" s="0" t="n">
        <v>11</v>
      </c>
      <c r="D20052" s="0" t="n">
        <v>13</v>
      </c>
      <c r="E20052" s="0" t="n">
        <v>5</v>
      </c>
      <c r="F20052" s="0" t="n">
        <v>8</v>
      </c>
      <c r="G20052" s="1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豊田町２丁目</v>
      </c>
      <c r="C20053" s="0" t="n">
        <v>12</v>
      </c>
      <c r="D20053" s="0" t="n">
        <v>11</v>
      </c>
      <c r="E20053" s="0" t="n">
        <v>5</v>
      </c>
      <c r="F20053" s="0" t="n">
        <v>6</v>
      </c>
      <c r="G20053" s="1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豊田町２丁目</v>
      </c>
      <c r="C20054" s="0" t="n">
        <v>13</v>
      </c>
      <c r="D20054" s="0" t="n">
        <v>10</v>
      </c>
      <c r="E20054" s="0" t="n">
        <v>4</v>
      </c>
      <c r="F20054" s="0" t="n">
        <v>6</v>
      </c>
      <c r="G20054" s="1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豊田町２丁目</v>
      </c>
      <c r="C20055" s="0" t="n">
        <v>14</v>
      </c>
      <c r="D20055" s="0" t="n">
        <v>13</v>
      </c>
      <c r="E20055" s="0" t="n">
        <v>6</v>
      </c>
      <c r="F20055" s="0" t="n">
        <v>7</v>
      </c>
      <c r="G20055" s="1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豊田町２丁目</v>
      </c>
      <c r="C20056" s="3" t="s">
        <v>10</v>
      </c>
      <c r="D20056" s="0" t="n">
        <v>64</v>
      </c>
      <c r="E20056" s="0" t="n">
        <v>37</v>
      </c>
      <c r="F20056" s="0" t="n">
        <v>27</v>
      </c>
      <c r="G20056" s="1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豊田町２丁目</v>
      </c>
      <c r="C20057" s="0" t="n">
        <v>15</v>
      </c>
      <c r="D20057" s="0" t="n">
        <v>17</v>
      </c>
      <c r="E20057" s="0" t="n">
        <v>10</v>
      </c>
      <c r="F20057" s="0" t="n">
        <v>7</v>
      </c>
      <c r="G20057" s="1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豊田町２丁目</v>
      </c>
      <c r="C20058" s="0" t="n">
        <v>16</v>
      </c>
      <c r="D20058" s="0" t="n">
        <v>10</v>
      </c>
      <c r="E20058" s="0" t="n">
        <v>5</v>
      </c>
      <c r="F20058" s="0" t="n">
        <v>5</v>
      </c>
      <c r="G20058" s="1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豊田町２丁目</v>
      </c>
      <c r="C20059" s="0" t="n">
        <v>17</v>
      </c>
      <c r="D20059" s="0" t="n">
        <v>9</v>
      </c>
      <c r="E20059" s="0" t="n">
        <v>6</v>
      </c>
      <c r="F20059" s="0" t="n">
        <v>3</v>
      </c>
      <c r="G20059" s="1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豊田町２丁目</v>
      </c>
      <c r="C20060" s="0" t="n">
        <v>18</v>
      </c>
      <c r="D20060" s="0" t="n">
        <v>16</v>
      </c>
      <c r="E20060" s="0" t="n">
        <v>8</v>
      </c>
      <c r="F20060" s="0" t="n">
        <v>8</v>
      </c>
      <c r="G20060" s="1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豊田町２丁目</v>
      </c>
      <c r="C20061" s="0" t="n">
        <v>19</v>
      </c>
      <c r="D20061" s="0" t="n">
        <v>12</v>
      </c>
      <c r="E20061" s="0" t="n">
        <v>8</v>
      </c>
      <c r="F20061" s="0" t="n">
        <v>4</v>
      </c>
      <c r="G20061" s="1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豊田町２丁目</v>
      </c>
      <c r="C20062" s="3" t="s">
        <v>11</v>
      </c>
      <c r="D20062" s="0" t="n">
        <v>49</v>
      </c>
      <c r="E20062" s="0" t="n">
        <v>31</v>
      </c>
      <c r="F20062" s="0" t="n">
        <v>18</v>
      </c>
      <c r="G20062" s="1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豊田町２丁目</v>
      </c>
      <c r="C20063" s="0" t="n">
        <v>20</v>
      </c>
      <c r="D20063" s="0" t="n">
        <v>13</v>
      </c>
      <c r="E20063" s="0" t="n">
        <v>6</v>
      </c>
      <c r="F20063" s="0" t="n">
        <v>7</v>
      </c>
      <c r="G20063" s="1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豊田町２丁目</v>
      </c>
      <c r="C20064" s="0" t="n">
        <v>21</v>
      </c>
      <c r="D20064" s="0" t="n">
        <v>7</v>
      </c>
      <c r="E20064" s="0" t="n">
        <v>6</v>
      </c>
      <c r="F20064" s="0" t="n">
        <v>1</v>
      </c>
      <c r="G20064" s="1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豊田町２丁目</v>
      </c>
      <c r="C20065" s="0" t="n">
        <v>22</v>
      </c>
      <c r="D20065" s="0" t="n">
        <v>12</v>
      </c>
      <c r="E20065" s="0" t="n">
        <v>8</v>
      </c>
      <c r="F20065" s="0" t="n">
        <v>4</v>
      </c>
      <c r="G20065" s="1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豊田町２丁目</v>
      </c>
      <c r="C20066" s="0" t="n">
        <v>23</v>
      </c>
      <c r="D20066" s="0" t="n">
        <v>10</v>
      </c>
      <c r="E20066" s="0" t="n">
        <v>6</v>
      </c>
      <c r="F20066" s="0" t="n">
        <v>4</v>
      </c>
      <c r="G20066" s="1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豊田町２丁目</v>
      </c>
      <c r="C20067" s="0" t="n">
        <v>24</v>
      </c>
      <c r="D20067" s="0" t="n">
        <v>7</v>
      </c>
      <c r="E20067" s="0" t="n">
        <v>5</v>
      </c>
      <c r="F20067" s="0" t="n">
        <v>2</v>
      </c>
      <c r="G20067" s="1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豊田町２丁目</v>
      </c>
      <c r="C20068" s="3" t="s">
        <v>12</v>
      </c>
      <c r="D20068" s="0" t="n">
        <v>59</v>
      </c>
      <c r="E20068" s="0" t="n">
        <v>29</v>
      </c>
      <c r="F20068" s="0" t="n">
        <v>30</v>
      </c>
      <c r="G20068" s="1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豊田町２丁目</v>
      </c>
      <c r="C20069" s="0" t="n">
        <v>25</v>
      </c>
      <c r="D20069" s="0" t="n">
        <v>14</v>
      </c>
      <c r="E20069" s="0" t="n">
        <v>4</v>
      </c>
      <c r="F20069" s="0" t="n">
        <v>10</v>
      </c>
      <c r="G20069" s="1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豊田町２丁目</v>
      </c>
      <c r="C20070" s="0" t="n">
        <v>26</v>
      </c>
      <c r="D20070" s="0" t="n">
        <v>10</v>
      </c>
      <c r="E20070" s="0" t="n">
        <v>6</v>
      </c>
      <c r="F20070" s="0" t="n">
        <v>4</v>
      </c>
      <c r="G20070" s="1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豊田町２丁目</v>
      </c>
      <c r="C20071" s="0" t="n">
        <v>27</v>
      </c>
      <c r="D20071" s="0" t="n">
        <v>15</v>
      </c>
      <c r="E20071" s="0" t="n">
        <v>9</v>
      </c>
      <c r="F20071" s="0" t="n">
        <v>6</v>
      </c>
      <c r="G20071" s="1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豊田町２丁目</v>
      </c>
      <c r="C20072" s="0" t="n">
        <v>28</v>
      </c>
      <c r="D20072" s="0" t="n">
        <v>11</v>
      </c>
      <c r="E20072" s="0" t="n">
        <v>7</v>
      </c>
      <c r="F20072" s="0" t="n">
        <v>4</v>
      </c>
      <c r="G20072" s="1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豊田町２丁目</v>
      </c>
      <c r="C20073" s="0" t="n">
        <v>29</v>
      </c>
      <c r="D20073" s="0" t="n">
        <v>9</v>
      </c>
      <c r="E20073" s="0" t="n">
        <v>3</v>
      </c>
      <c r="F20073" s="0" t="n">
        <v>6</v>
      </c>
      <c r="G20073" s="1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豊田町２丁目</v>
      </c>
      <c r="C20074" s="3" t="s">
        <v>13</v>
      </c>
      <c r="D20074" s="0" t="n">
        <v>84</v>
      </c>
      <c r="E20074" s="0" t="n">
        <v>42</v>
      </c>
      <c r="F20074" s="0" t="n">
        <v>42</v>
      </c>
      <c r="G20074" s="1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豊田町２丁目</v>
      </c>
      <c r="C20075" s="0" t="n">
        <v>30</v>
      </c>
      <c r="D20075" s="0" t="n">
        <v>13</v>
      </c>
      <c r="E20075" s="0" t="n">
        <v>7</v>
      </c>
      <c r="F20075" s="0" t="n">
        <v>6</v>
      </c>
      <c r="G20075" s="1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豊田町２丁目</v>
      </c>
      <c r="C20076" s="0" t="n">
        <v>31</v>
      </c>
      <c r="D20076" s="0" t="n">
        <v>16</v>
      </c>
      <c r="E20076" s="0" t="n">
        <v>7</v>
      </c>
      <c r="F20076" s="0" t="n">
        <v>9</v>
      </c>
      <c r="G20076" s="1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豊田町２丁目</v>
      </c>
      <c r="C20077" s="0" t="n">
        <v>32</v>
      </c>
      <c r="D20077" s="0" t="n">
        <v>18</v>
      </c>
      <c r="E20077" s="0" t="n">
        <v>7</v>
      </c>
      <c r="F20077" s="0" t="n">
        <v>11</v>
      </c>
      <c r="G20077" s="1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豊田町２丁目</v>
      </c>
      <c r="C20078" s="0" t="n">
        <v>33</v>
      </c>
      <c r="D20078" s="0" t="n">
        <v>24</v>
      </c>
      <c r="E20078" s="0" t="n">
        <v>14</v>
      </c>
      <c r="F20078" s="0" t="n">
        <v>10</v>
      </c>
      <c r="G20078" s="1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豊田町２丁目</v>
      </c>
      <c r="C20079" s="0" t="n">
        <v>34</v>
      </c>
      <c r="D20079" s="0" t="n">
        <v>13</v>
      </c>
      <c r="E20079" s="0" t="n">
        <v>7</v>
      </c>
      <c r="F20079" s="0" t="n">
        <v>6</v>
      </c>
      <c r="G20079" s="1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豊田町２丁目</v>
      </c>
      <c r="C20080" s="3" t="s">
        <v>14</v>
      </c>
      <c r="D20080" s="0" t="n">
        <v>80</v>
      </c>
      <c r="E20080" s="0" t="n">
        <v>43</v>
      </c>
      <c r="F20080" s="0" t="n">
        <v>37</v>
      </c>
      <c r="G20080" s="1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豊田町２丁目</v>
      </c>
      <c r="C20081" s="0" t="n">
        <v>35</v>
      </c>
      <c r="D20081" s="0" t="n">
        <v>15</v>
      </c>
      <c r="E20081" s="0" t="n">
        <v>9</v>
      </c>
      <c r="F20081" s="0" t="n">
        <v>6</v>
      </c>
      <c r="G20081" s="1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豊田町２丁目</v>
      </c>
      <c r="C20082" s="0" t="n">
        <v>36</v>
      </c>
      <c r="D20082" s="0" t="n">
        <v>15</v>
      </c>
      <c r="E20082" s="0" t="n">
        <v>6</v>
      </c>
      <c r="F20082" s="0" t="n">
        <v>9</v>
      </c>
      <c r="G20082" s="1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豊田町２丁目</v>
      </c>
      <c r="C20083" s="0" t="n">
        <v>37</v>
      </c>
      <c r="D20083" s="0" t="n">
        <v>20</v>
      </c>
      <c r="E20083" s="0" t="n">
        <v>10</v>
      </c>
      <c r="F20083" s="0" t="n">
        <v>10</v>
      </c>
      <c r="G20083" s="1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豊田町２丁目</v>
      </c>
      <c r="C20084" s="0" t="n">
        <v>38</v>
      </c>
      <c r="D20084" s="0" t="n">
        <v>10</v>
      </c>
      <c r="E20084" s="0" t="n">
        <v>5</v>
      </c>
      <c r="F20084" s="0" t="n">
        <v>5</v>
      </c>
      <c r="G20084" s="1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豊田町２丁目</v>
      </c>
      <c r="C20085" s="0" t="n">
        <v>39</v>
      </c>
      <c r="D20085" s="0" t="n">
        <v>20</v>
      </c>
      <c r="E20085" s="0" t="n">
        <v>13</v>
      </c>
      <c r="F20085" s="0" t="n">
        <v>7</v>
      </c>
      <c r="G20085" s="1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豊田町２丁目</v>
      </c>
      <c r="C20086" s="3" t="s">
        <v>15</v>
      </c>
      <c r="D20086" s="0" t="n">
        <v>92</v>
      </c>
      <c r="E20086" s="0" t="n">
        <v>45</v>
      </c>
      <c r="F20086" s="0" t="n">
        <v>47</v>
      </c>
      <c r="G20086" s="1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豊田町２丁目</v>
      </c>
      <c r="C20087" s="0" t="n">
        <v>40</v>
      </c>
      <c r="D20087" s="0" t="n">
        <v>20</v>
      </c>
      <c r="E20087" s="0" t="n">
        <v>7</v>
      </c>
      <c r="F20087" s="0" t="n">
        <v>13</v>
      </c>
      <c r="G20087" s="1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豊田町２丁目</v>
      </c>
      <c r="C20088" s="0" t="n">
        <v>41</v>
      </c>
      <c r="D20088" s="0" t="n">
        <v>24</v>
      </c>
      <c r="E20088" s="0" t="n">
        <v>13</v>
      </c>
      <c r="F20088" s="0" t="n">
        <v>11</v>
      </c>
      <c r="G20088" s="1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豊田町２丁目</v>
      </c>
      <c r="C20089" s="0" t="n">
        <v>42</v>
      </c>
      <c r="D20089" s="0" t="n">
        <v>20</v>
      </c>
      <c r="E20089" s="0" t="n">
        <v>10</v>
      </c>
      <c r="F20089" s="0" t="n">
        <v>10</v>
      </c>
      <c r="G20089" s="1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豊田町２丁目</v>
      </c>
      <c r="C20090" s="0" t="n">
        <v>43</v>
      </c>
      <c r="D20090" s="0" t="n">
        <v>11</v>
      </c>
      <c r="E20090" s="0" t="n">
        <v>5</v>
      </c>
      <c r="F20090" s="0" t="n">
        <v>6</v>
      </c>
      <c r="G20090" s="1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豊田町２丁目</v>
      </c>
      <c r="C20091" s="0" t="n">
        <v>44</v>
      </c>
      <c r="D20091" s="0" t="n">
        <v>17</v>
      </c>
      <c r="E20091" s="0" t="n">
        <v>10</v>
      </c>
      <c r="F20091" s="0" t="n">
        <v>7</v>
      </c>
      <c r="G20091" s="1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豊田町２丁目</v>
      </c>
      <c r="C20092" s="3" t="s">
        <v>16</v>
      </c>
      <c r="D20092" s="0" t="n">
        <v>56</v>
      </c>
      <c r="E20092" s="0" t="n">
        <v>30</v>
      </c>
      <c r="F20092" s="0" t="n">
        <v>26</v>
      </c>
      <c r="G20092" s="1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豊田町２丁目</v>
      </c>
      <c r="C20093" s="0" t="n">
        <v>45</v>
      </c>
      <c r="D20093" s="0" t="n">
        <v>10</v>
      </c>
      <c r="E20093" s="0" t="n">
        <v>5</v>
      </c>
      <c r="F20093" s="0" t="n">
        <v>5</v>
      </c>
      <c r="G20093" s="1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豊田町２丁目</v>
      </c>
      <c r="C20094" s="0" t="n">
        <v>46</v>
      </c>
      <c r="D20094" s="0" t="n">
        <v>9</v>
      </c>
      <c r="E20094" s="0" t="n">
        <v>5</v>
      </c>
      <c r="F20094" s="0" t="n">
        <v>4</v>
      </c>
      <c r="G20094" s="1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豊田町２丁目</v>
      </c>
      <c r="C20095" s="0" t="n">
        <v>47</v>
      </c>
      <c r="D20095" s="0" t="n">
        <v>16</v>
      </c>
      <c r="E20095" s="0" t="n">
        <v>12</v>
      </c>
      <c r="F20095" s="0" t="n">
        <v>4</v>
      </c>
      <c r="G20095" s="1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豊田町２丁目</v>
      </c>
      <c r="C20096" s="0" t="n">
        <v>48</v>
      </c>
      <c r="D20096" s="0" t="n">
        <v>7</v>
      </c>
      <c r="E20096" s="0" t="n">
        <v>2</v>
      </c>
      <c r="F20096" s="0" t="n">
        <v>5</v>
      </c>
      <c r="G20096" s="1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豊田町２丁目</v>
      </c>
      <c r="C20097" s="0" t="n">
        <v>49</v>
      </c>
      <c r="D20097" s="0" t="n">
        <v>14</v>
      </c>
      <c r="E20097" s="0" t="n">
        <v>6</v>
      </c>
      <c r="F20097" s="0" t="n">
        <v>8</v>
      </c>
      <c r="G20097" s="1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豊田町２丁目</v>
      </c>
      <c r="C20098" s="3" t="s">
        <v>17</v>
      </c>
      <c r="D20098" s="0" t="n">
        <v>54</v>
      </c>
      <c r="E20098" s="0" t="n">
        <v>26</v>
      </c>
      <c r="F20098" s="0" t="n">
        <v>28</v>
      </c>
      <c r="G20098" s="1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豊田町２丁目</v>
      </c>
      <c r="C20099" s="0" t="n">
        <v>50</v>
      </c>
      <c r="D20099" s="0" t="n">
        <v>17</v>
      </c>
      <c r="E20099" s="0" t="n">
        <v>9</v>
      </c>
      <c r="F20099" s="0" t="n">
        <v>8</v>
      </c>
      <c r="G20099" s="1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豊田町２丁目</v>
      </c>
      <c r="C20100" s="0" t="n">
        <v>51</v>
      </c>
      <c r="D20100" s="0" t="n">
        <v>7</v>
      </c>
      <c r="E20100" s="0" t="n">
        <v>5</v>
      </c>
      <c r="F20100" s="0" t="n">
        <v>2</v>
      </c>
      <c r="G20100" s="1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豊田町２丁目</v>
      </c>
      <c r="C20101" s="0" t="n">
        <v>52</v>
      </c>
      <c r="D20101" s="0" t="n">
        <v>7</v>
      </c>
      <c r="E20101" s="0" t="n">
        <v>2</v>
      </c>
      <c r="F20101" s="0" t="n">
        <v>5</v>
      </c>
      <c r="G20101" s="1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豊田町２丁目</v>
      </c>
      <c r="C20102" s="0" t="n">
        <v>53</v>
      </c>
      <c r="D20102" s="0" t="n">
        <v>13</v>
      </c>
      <c r="E20102" s="0" t="n">
        <v>8</v>
      </c>
      <c r="F20102" s="0" t="n">
        <v>5</v>
      </c>
      <c r="G20102" s="1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豊田町２丁目</v>
      </c>
      <c r="C20103" s="0" t="n">
        <v>54</v>
      </c>
      <c r="D20103" s="0" t="n">
        <v>10</v>
      </c>
      <c r="E20103" s="0" t="n">
        <v>2</v>
      </c>
      <c r="F20103" s="0" t="n">
        <v>8</v>
      </c>
      <c r="G20103" s="1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豊田町２丁目</v>
      </c>
      <c r="C20104" s="3" t="s">
        <v>18</v>
      </c>
      <c r="D20104" s="0" t="n">
        <v>55</v>
      </c>
      <c r="E20104" s="0" t="n">
        <v>29</v>
      </c>
      <c r="F20104" s="0" t="n">
        <v>26</v>
      </c>
      <c r="G20104" s="1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豊田町２丁目</v>
      </c>
      <c r="C20105" s="0" t="n">
        <v>55</v>
      </c>
      <c r="D20105" s="0" t="n">
        <v>7</v>
      </c>
      <c r="E20105" s="0" t="n">
        <v>5</v>
      </c>
      <c r="F20105" s="0" t="n">
        <v>2</v>
      </c>
      <c r="G20105" s="1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豊田町２丁目</v>
      </c>
      <c r="C20106" s="0" t="n">
        <v>56</v>
      </c>
      <c r="D20106" s="0" t="n">
        <v>9</v>
      </c>
      <c r="E20106" s="0" t="n">
        <v>3</v>
      </c>
      <c r="F20106" s="0" t="n">
        <v>6</v>
      </c>
      <c r="G20106" s="1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豊田町２丁目</v>
      </c>
      <c r="C20107" s="0" t="n">
        <v>57</v>
      </c>
      <c r="D20107" s="0" t="n">
        <v>23</v>
      </c>
      <c r="E20107" s="0" t="n">
        <v>12</v>
      </c>
      <c r="F20107" s="0" t="n">
        <v>11</v>
      </c>
      <c r="G20107" s="1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豊田町２丁目</v>
      </c>
      <c r="C20108" s="0" t="n">
        <v>58</v>
      </c>
      <c r="D20108" s="0" t="n">
        <v>6</v>
      </c>
      <c r="E20108" s="0" t="n">
        <v>3</v>
      </c>
      <c r="F20108" s="0" t="n">
        <v>3</v>
      </c>
      <c r="G20108" s="1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豊田町２丁目</v>
      </c>
      <c r="C20109" s="0" t="n">
        <v>59</v>
      </c>
      <c r="D20109" s="0" t="n">
        <v>10</v>
      </c>
      <c r="E20109" s="0" t="n">
        <v>6</v>
      </c>
      <c r="F20109" s="0" t="n">
        <v>4</v>
      </c>
      <c r="G20109" s="1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豊田町２丁目</v>
      </c>
      <c r="C20110" s="3" t="s">
        <v>19</v>
      </c>
      <c r="D20110" s="0" t="n">
        <v>73</v>
      </c>
      <c r="E20110" s="0" t="n">
        <v>37</v>
      </c>
      <c r="F20110" s="0" t="n">
        <v>36</v>
      </c>
      <c r="G20110" s="1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豊田町２丁目</v>
      </c>
      <c r="C20111" s="0" t="n">
        <v>60</v>
      </c>
      <c r="D20111" s="0" t="n">
        <v>16</v>
      </c>
      <c r="E20111" s="0" t="n">
        <v>10</v>
      </c>
      <c r="F20111" s="0" t="n">
        <v>6</v>
      </c>
      <c r="G20111" s="1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豊田町２丁目</v>
      </c>
      <c r="C20112" s="0" t="n">
        <v>61</v>
      </c>
      <c r="D20112" s="0" t="n">
        <v>7</v>
      </c>
      <c r="E20112" s="0" t="n">
        <v>2</v>
      </c>
      <c r="F20112" s="0" t="n">
        <v>5</v>
      </c>
      <c r="G20112" s="1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豊田町２丁目</v>
      </c>
      <c r="C20113" s="0" t="n">
        <v>62</v>
      </c>
      <c r="D20113" s="0" t="n">
        <v>17</v>
      </c>
      <c r="E20113" s="0" t="n">
        <v>7</v>
      </c>
      <c r="F20113" s="0" t="n">
        <v>10</v>
      </c>
      <c r="G20113" s="1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豊田町２丁目</v>
      </c>
      <c r="C20114" s="0" t="n">
        <v>63</v>
      </c>
      <c r="D20114" s="0" t="n">
        <v>17</v>
      </c>
      <c r="E20114" s="0" t="n">
        <v>10</v>
      </c>
      <c r="F20114" s="0" t="n">
        <v>7</v>
      </c>
      <c r="G20114" s="1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豊田町２丁目</v>
      </c>
      <c r="C20115" s="0" t="n">
        <v>64</v>
      </c>
      <c r="D20115" s="0" t="n">
        <v>16</v>
      </c>
      <c r="E20115" s="0" t="n">
        <v>8</v>
      </c>
      <c r="F20115" s="0" t="n">
        <v>8</v>
      </c>
      <c r="G20115" s="1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豊田町２丁目</v>
      </c>
      <c r="C20116" s="3" t="s">
        <v>20</v>
      </c>
      <c r="D20116" s="0" t="n">
        <v>40</v>
      </c>
      <c r="E20116" s="0" t="n">
        <v>23</v>
      </c>
      <c r="F20116" s="0" t="n">
        <v>17</v>
      </c>
      <c r="G20116" s="1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豊田町２丁目</v>
      </c>
      <c r="C20117" s="0" t="n">
        <v>65</v>
      </c>
      <c r="D20117" s="0" t="n">
        <v>13</v>
      </c>
      <c r="E20117" s="0" t="n">
        <v>9</v>
      </c>
      <c r="F20117" s="0" t="n">
        <v>4</v>
      </c>
      <c r="G20117" s="1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豊田町２丁目</v>
      </c>
      <c r="C20118" s="0" t="n">
        <v>66</v>
      </c>
      <c r="D20118" s="0" t="n">
        <v>8</v>
      </c>
      <c r="E20118" s="0" t="n">
        <v>3</v>
      </c>
      <c r="F20118" s="0" t="n">
        <v>5</v>
      </c>
      <c r="G20118" s="1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豊田町２丁目</v>
      </c>
      <c r="C20119" s="0" t="n">
        <v>67</v>
      </c>
      <c r="D20119" s="0" t="n">
        <v>7</v>
      </c>
      <c r="E20119" s="0" t="n">
        <v>4</v>
      </c>
      <c r="F20119" s="0" t="n">
        <v>3</v>
      </c>
      <c r="G20119" s="1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豊田町２丁目</v>
      </c>
      <c r="C20120" s="0" t="n">
        <v>68</v>
      </c>
      <c r="D20120" s="0" t="n">
        <v>4</v>
      </c>
      <c r="E20120" s="0" t="n">
        <v>2</v>
      </c>
      <c r="F20120" s="0" t="n">
        <v>2</v>
      </c>
      <c r="G20120" s="1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豊田町２丁目</v>
      </c>
      <c r="C20121" s="0" t="n">
        <v>69</v>
      </c>
      <c r="D20121" s="0" t="n">
        <v>8</v>
      </c>
      <c r="E20121" s="0" t="n">
        <v>5</v>
      </c>
      <c r="F20121" s="0" t="n">
        <v>3</v>
      </c>
      <c r="G20121" s="1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豊田町２丁目</v>
      </c>
      <c r="C20122" s="3" t="s">
        <v>21</v>
      </c>
      <c r="D20122" s="0" t="n">
        <v>33</v>
      </c>
      <c r="E20122" s="0" t="n">
        <v>15</v>
      </c>
      <c r="F20122" s="0" t="n">
        <v>18</v>
      </c>
      <c r="G20122" s="1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豊田町２丁目</v>
      </c>
      <c r="C20123" s="0" t="n">
        <v>70</v>
      </c>
      <c r="D20123" s="0" t="n">
        <v>5</v>
      </c>
      <c r="E20123" s="0" t="n">
        <v>3</v>
      </c>
      <c r="F20123" s="0" t="n">
        <v>2</v>
      </c>
      <c r="G20123" s="1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豊田町２丁目</v>
      </c>
      <c r="C20124" s="0" t="n">
        <v>71</v>
      </c>
      <c r="D20124" s="0" t="n">
        <v>10</v>
      </c>
      <c r="E20124" s="0" t="n">
        <v>5</v>
      </c>
      <c r="F20124" s="0" t="n">
        <v>5</v>
      </c>
      <c r="G20124" s="1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豊田町２丁目</v>
      </c>
      <c r="C20125" s="0" t="n">
        <v>72</v>
      </c>
      <c r="D20125" s="0" t="n">
        <v>5</v>
      </c>
      <c r="E20125" s="0" t="n">
        <v>1</v>
      </c>
      <c r="F20125" s="0" t="n">
        <v>4</v>
      </c>
      <c r="G20125" s="1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豊田町２丁目</v>
      </c>
      <c r="C20126" s="0" t="n">
        <v>73</v>
      </c>
      <c r="D20126" s="0" t="n">
        <v>5</v>
      </c>
      <c r="E20126" s="0" t="n">
        <v>2</v>
      </c>
      <c r="F20126" s="0" t="n">
        <v>3</v>
      </c>
      <c r="G20126" s="1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豊田町２丁目</v>
      </c>
      <c r="C20127" s="0" t="n">
        <v>74</v>
      </c>
      <c r="D20127" s="0" t="n">
        <v>8</v>
      </c>
      <c r="E20127" s="0" t="n">
        <v>4</v>
      </c>
      <c r="F20127" s="0" t="n">
        <v>4</v>
      </c>
      <c r="G20127" s="1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豊田町２丁目</v>
      </c>
      <c r="C20128" s="3" t="s">
        <v>22</v>
      </c>
      <c r="D20128" s="0" t="n">
        <v>19</v>
      </c>
      <c r="E20128" s="0" t="n">
        <v>13</v>
      </c>
      <c r="F20128" s="0" t="n">
        <v>6</v>
      </c>
      <c r="G20128" s="1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豊田町２丁目</v>
      </c>
      <c r="C20129" s="0" t="n">
        <v>75</v>
      </c>
      <c r="D20129" s="0" t="n">
        <v>6</v>
      </c>
      <c r="E20129" s="0" t="n">
        <v>3</v>
      </c>
      <c r="F20129" s="0" t="n">
        <v>3</v>
      </c>
      <c r="G20129" s="1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豊田町２丁目</v>
      </c>
      <c r="C20130" s="0" t="n">
        <v>76</v>
      </c>
      <c r="D20130" s="0" t="n">
        <v>5</v>
      </c>
      <c r="E20130" s="0" t="n">
        <v>4</v>
      </c>
      <c r="F20130" s="0" t="n">
        <v>1</v>
      </c>
      <c r="G20130" s="1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豊田町２丁目</v>
      </c>
      <c r="C20131" s="0" t="n">
        <v>77</v>
      </c>
      <c r="D20131" s="0" t="n">
        <v>5</v>
      </c>
      <c r="E20131" s="0" t="n">
        <v>4</v>
      </c>
      <c r="F20131" s="0" t="n">
        <v>1</v>
      </c>
      <c r="G20131" s="1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豊田町２丁目</v>
      </c>
      <c r="C20132" s="0" t="n">
        <v>78</v>
      </c>
      <c r="D20132" s="0" t="n">
        <v>0</v>
      </c>
      <c r="E20132" s="0" t="n">
        <v>0</v>
      </c>
      <c r="F20132" s="0" t="n">
        <v>0</v>
      </c>
      <c r="G20132" s="1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豊田町２丁目</v>
      </c>
      <c r="C20133" s="0" t="n">
        <v>79</v>
      </c>
      <c r="D20133" s="0" t="n">
        <v>3</v>
      </c>
      <c r="E20133" s="0" t="n">
        <v>2</v>
      </c>
      <c r="F20133" s="0" t="n">
        <v>1</v>
      </c>
      <c r="G20133" s="1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豊田町２丁目</v>
      </c>
      <c r="C20134" s="3" t="s">
        <v>23</v>
      </c>
      <c r="D20134" s="0" t="n">
        <v>14</v>
      </c>
      <c r="E20134" s="0" t="n">
        <v>3</v>
      </c>
      <c r="F20134" s="0" t="n">
        <v>11</v>
      </c>
      <c r="G20134" s="1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豊田町２丁目</v>
      </c>
      <c r="C20135" s="0" t="n">
        <v>80</v>
      </c>
      <c r="D20135" s="0" t="n">
        <v>2</v>
      </c>
      <c r="E20135" s="0" t="n">
        <v>1</v>
      </c>
      <c r="F20135" s="0" t="n">
        <v>1</v>
      </c>
      <c r="G20135" s="1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豊田町２丁目</v>
      </c>
      <c r="C20136" s="0" t="n">
        <v>81</v>
      </c>
      <c r="D20136" s="0" t="n">
        <v>4</v>
      </c>
      <c r="E20136" s="0" t="n">
        <v>1</v>
      </c>
      <c r="F20136" s="0" t="n">
        <v>3</v>
      </c>
      <c r="G20136" s="1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豊田町２丁目</v>
      </c>
      <c r="C20137" s="0" t="n">
        <v>82</v>
      </c>
      <c r="D20137" s="0" t="n">
        <v>3</v>
      </c>
      <c r="E20137" s="0" t="n">
        <v>0</v>
      </c>
      <c r="F20137" s="0" t="n">
        <v>3</v>
      </c>
      <c r="G20137" s="1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豊田町２丁目</v>
      </c>
      <c r="C20138" s="0" t="n">
        <v>83</v>
      </c>
      <c r="D20138" s="0" t="n">
        <v>2</v>
      </c>
      <c r="E20138" s="0" t="n">
        <v>0</v>
      </c>
      <c r="F20138" s="0" t="n">
        <v>2</v>
      </c>
      <c r="G20138" s="1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豊田町２丁目</v>
      </c>
      <c r="C20139" s="0" t="n">
        <v>84</v>
      </c>
      <c r="D20139" s="0" t="n">
        <v>3</v>
      </c>
      <c r="E20139" s="0" t="n">
        <v>1</v>
      </c>
      <c r="F20139" s="0" t="n">
        <v>2</v>
      </c>
      <c r="G20139" s="1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豊田町２丁目</v>
      </c>
      <c r="C20140" s="3" t="s">
        <v>24</v>
      </c>
      <c r="D20140" s="0" t="n">
        <v>7</v>
      </c>
      <c r="E20140" s="0" t="n">
        <v>1</v>
      </c>
      <c r="F20140" s="0" t="n">
        <v>6</v>
      </c>
      <c r="G20140" s="1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豊田町２丁目</v>
      </c>
      <c r="C20141" s="0" t="n">
        <v>85</v>
      </c>
      <c r="D20141" s="0" t="n">
        <v>2</v>
      </c>
      <c r="E20141" s="0" t="n">
        <v>0</v>
      </c>
      <c r="F20141" s="0" t="n">
        <v>2</v>
      </c>
      <c r="G20141" s="1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豊田町２丁目</v>
      </c>
      <c r="C20142" s="0" t="n">
        <v>86</v>
      </c>
      <c r="D20142" s="0" t="n">
        <v>1</v>
      </c>
      <c r="E20142" s="0" t="n">
        <v>0</v>
      </c>
      <c r="F20142" s="0" t="n">
        <v>1</v>
      </c>
      <c r="G20142" s="1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豊田町２丁目</v>
      </c>
      <c r="C20143" s="0" t="n">
        <v>87</v>
      </c>
      <c r="D20143" s="0" t="n">
        <v>2</v>
      </c>
      <c r="E20143" s="0" t="n">
        <v>0</v>
      </c>
      <c r="F20143" s="0" t="n">
        <v>2</v>
      </c>
      <c r="G20143" s="1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豊田町２丁目</v>
      </c>
      <c r="C20144" s="0" t="n">
        <v>88</v>
      </c>
      <c r="D20144" s="0" t="n">
        <v>0</v>
      </c>
      <c r="E20144" s="0" t="n">
        <v>0</v>
      </c>
      <c r="F20144" s="0" t="n">
        <v>0</v>
      </c>
      <c r="G20144" s="1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豊田町２丁目</v>
      </c>
      <c r="C20145" s="0" t="n">
        <v>89</v>
      </c>
      <c r="D20145" s="0" t="n">
        <v>2</v>
      </c>
      <c r="E20145" s="0" t="n">
        <v>1</v>
      </c>
      <c r="F20145" s="0" t="n">
        <v>1</v>
      </c>
      <c r="G20145" s="1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豊田町２丁目</v>
      </c>
      <c r="C20146" s="3" t="s">
        <v>25</v>
      </c>
      <c r="D20146" s="0" t="n">
        <v>5</v>
      </c>
      <c r="E20146" s="0" t="n">
        <v>2</v>
      </c>
      <c r="F20146" s="0" t="n">
        <v>3</v>
      </c>
      <c r="G20146" s="1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豊田町２丁目</v>
      </c>
      <c r="C20147" s="0" t="n">
        <v>90</v>
      </c>
      <c r="D20147" s="0" t="n">
        <v>2</v>
      </c>
      <c r="E20147" s="0" t="n">
        <v>1</v>
      </c>
      <c r="F20147" s="0" t="n">
        <v>1</v>
      </c>
      <c r="G20147" s="1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豊田町２丁目</v>
      </c>
      <c r="C20148" s="0" t="n">
        <v>91</v>
      </c>
      <c r="D20148" s="0" t="n">
        <v>2</v>
      </c>
      <c r="E20148" s="0" t="n">
        <v>0</v>
      </c>
      <c r="F20148" s="0" t="n">
        <v>2</v>
      </c>
      <c r="G20148" s="1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豊田町２丁目</v>
      </c>
      <c r="C20149" s="0" t="n">
        <v>92</v>
      </c>
      <c r="D20149" s="0" t="n">
        <v>0</v>
      </c>
      <c r="E20149" s="0" t="n">
        <v>0</v>
      </c>
      <c r="F20149" s="0" t="n">
        <v>0</v>
      </c>
      <c r="G20149" s="1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豊田町２丁目</v>
      </c>
      <c r="C20150" s="0" t="n">
        <v>93</v>
      </c>
      <c r="D20150" s="0" t="n">
        <v>1</v>
      </c>
      <c r="E20150" s="0" t="n">
        <v>1</v>
      </c>
      <c r="F20150" s="0" t="n">
        <v>0</v>
      </c>
      <c r="G20150" s="1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豊田町２丁目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1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豊田町２丁目</v>
      </c>
      <c r="C20152" s="3" t="s">
        <v>26</v>
      </c>
      <c r="D20152" s="0" t="n">
        <v>0</v>
      </c>
      <c r="E20152" s="0" t="n">
        <v>0</v>
      </c>
      <c r="F20152" s="0" t="n">
        <v>0</v>
      </c>
      <c r="G20152" s="1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豊田町２丁目</v>
      </c>
      <c r="C20153" s="0" t="n">
        <v>95</v>
      </c>
      <c r="D20153" s="0" t="n">
        <v>0</v>
      </c>
      <c r="E20153" s="0" t="n">
        <v>0</v>
      </c>
      <c r="F20153" s="0" t="n">
        <v>0</v>
      </c>
      <c r="G20153" s="1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豊田町２丁目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1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豊田町２丁目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1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豊田町２丁目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1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豊田町２丁目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1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豊田町２丁目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1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347</v>
      </c>
      <c r="G20159" s="1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1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豊田町３丁目</v>
      </c>
      <c r="C20161" s="0" t="n">
        <v>2011</v>
      </c>
      <c r="D20161" s="3" t="s">
        <v>0</v>
      </c>
      <c r="E20161" s="0" t="n">
        <v>77836</v>
      </c>
      <c r="F20161" s="3" t="s">
        <v>188</v>
      </c>
      <c r="G20161" s="1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豊田町３丁目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1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豊田町３丁目</v>
      </c>
      <c r="C20163" s="3" t="s">
        <v>6</v>
      </c>
      <c r="D20163" s="0" t="n">
        <v>571</v>
      </c>
      <c r="E20163" s="0" t="n">
        <v>271</v>
      </c>
      <c r="F20163" s="0" t="n">
        <v>300</v>
      </c>
      <c r="G20163" s="1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豊田町３丁目</v>
      </c>
      <c r="C20164" s="3" t="s">
        <v>7</v>
      </c>
      <c r="D20164" s="0" t="n">
        <v>35</v>
      </c>
      <c r="E20164" s="0" t="n">
        <v>12</v>
      </c>
      <c r="F20164" s="0" t="n">
        <v>23</v>
      </c>
      <c r="G20164" s="1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豊田町３丁目</v>
      </c>
      <c r="C20165" s="0" t="n">
        <v>0</v>
      </c>
      <c r="D20165" s="0" t="n">
        <v>7</v>
      </c>
      <c r="E20165" s="0" t="n">
        <v>2</v>
      </c>
      <c r="F20165" s="0" t="n">
        <v>5</v>
      </c>
      <c r="G20165" s="1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豊田町３丁目</v>
      </c>
      <c r="C20166" s="0" t="n">
        <v>1</v>
      </c>
      <c r="D20166" s="0" t="n">
        <v>5</v>
      </c>
      <c r="E20166" s="0" t="n">
        <v>3</v>
      </c>
      <c r="F20166" s="0" t="n">
        <v>2</v>
      </c>
      <c r="G20166" s="1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豊田町３丁目</v>
      </c>
      <c r="C20167" s="0" t="n">
        <v>2</v>
      </c>
      <c r="D20167" s="0" t="n">
        <v>3</v>
      </c>
      <c r="E20167" s="0" t="n">
        <v>0</v>
      </c>
      <c r="F20167" s="0" t="n">
        <v>3</v>
      </c>
      <c r="G20167" s="1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豊田町３丁目</v>
      </c>
      <c r="C20168" s="0" t="n">
        <v>3</v>
      </c>
      <c r="D20168" s="0" t="n">
        <v>15</v>
      </c>
      <c r="E20168" s="0" t="n">
        <v>7</v>
      </c>
      <c r="F20168" s="0" t="n">
        <v>8</v>
      </c>
      <c r="G20168" s="1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豊田町３丁目</v>
      </c>
      <c r="C20169" s="0" t="n">
        <v>4</v>
      </c>
      <c r="D20169" s="0" t="n">
        <v>5</v>
      </c>
      <c r="E20169" s="0" t="n">
        <v>0</v>
      </c>
      <c r="F20169" s="0" t="n">
        <v>5</v>
      </c>
      <c r="G20169" s="1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豊田町３丁目</v>
      </c>
      <c r="C20170" s="3" t="s">
        <v>8</v>
      </c>
      <c r="D20170" s="0" t="n">
        <v>26</v>
      </c>
      <c r="E20170" s="0" t="n">
        <v>12</v>
      </c>
      <c r="F20170" s="0" t="n">
        <v>14</v>
      </c>
      <c r="G20170" s="1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豊田町３丁目</v>
      </c>
      <c r="C20171" s="0" t="n">
        <v>5</v>
      </c>
      <c r="D20171" s="0" t="n">
        <v>7</v>
      </c>
      <c r="E20171" s="0" t="n">
        <v>2</v>
      </c>
      <c r="F20171" s="0" t="n">
        <v>5</v>
      </c>
      <c r="G20171" s="1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豊田町３丁目</v>
      </c>
      <c r="C20172" s="0" t="n">
        <v>6</v>
      </c>
      <c r="D20172" s="0" t="n">
        <v>4</v>
      </c>
      <c r="E20172" s="0" t="n">
        <v>1</v>
      </c>
      <c r="F20172" s="0" t="n">
        <v>3</v>
      </c>
      <c r="G20172" s="1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豊田町３丁目</v>
      </c>
      <c r="C20173" s="0" t="n">
        <v>7</v>
      </c>
      <c r="D20173" s="0" t="n">
        <v>7</v>
      </c>
      <c r="E20173" s="0" t="n">
        <v>5</v>
      </c>
      <c r="F20173" s="0" t="n">
        <v>2</v>
      </c>
      <c r="G20173" s="1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豊田町３丁目</v>
      </c>
      <c r="C20174" s="0" t="n">
        <v>8</v>
      </c>
      <c r="D20174" s="0" t="n">
        <v>0</v>
      </c>
      <c r="E20174" s="0" t="n">
        <v>0</v>
      </c>
      <c r="F20174" s="0" t="n">
        <v>0</v>
      </c>
      <c r="G20174" s="1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豊田町３丁目</v>
      </c>
      <c r="C20175" s="0" t="n">
        <v>9</v>
      </c>
      <c r="D20175" s="0" t="n">
        <v>8</v>
      </c>
      <c r="E20175" s="0" t="n">
        <v>4</v>
      </c>
      <c r="F20175" s="0" t="n">
        <v>4</v>
      </c>
      <c r="G20175" s="1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豊田町３丁目</v>
      </c>
      <c r="C20176" s="3" t="s">
        <v>9</v>
      </c>
      <c r="D20176" s="0" t="n">
        <v>23</v>
      </c>
      <c r="E20176" s="0" t="n">
        <v>9</v>
      </c>
      <c r="F20176" s="0" t="n">
        <v>14</v>
      </c>
      <c r="G20176" s="1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豊田町３丁目</v>
      </c>
      <c r="C20177" s="0" t="n">
        <v>10</v>
      </c>
      <c r="D20177" s="0" t="n">
        <v>1</v>
      </c>
      <c r="E20177" s="0" t="n">
        <v>0</v>
      </c>
      <c r="F20177" s="0" t="n">
        <v>1</v>
      </c>
      <c r="G20177" s="1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豊田町３丁目</v>
      </c>
      <c r="C20178" s="0" t="n">
        <v>11</v>
      </c>
      <c r="D20178" s="0" t="n">
        <v>3</v>
      </c>
      <c r="E20178" s="0" t="n">
        <v>1</v>
      </c>
      <c r="F20178" s="0" t="n">
        <v>2</v>
      </c>
      <c r="G20178" s="1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豊田町３丁目</v>
      </c>
      <c r="C20179" s="0" t="n">
        <v>12</v>
      </c>
      <c r="D20179" s="0" t="n">
        <v>6</v>
      </c>
      <c r="E20179" s="0" t="n">
        <v>1</v>
      </c>
      <c r="F20179" s="0" t="n">
        <v>5</v>
      </c>
      <c r="G20179" s="1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豊田町３丁目</v>
      </c>
      <c r="C20180" s="0" t="n">
        <v>13</v>
      </c>
      <c r="D20180" s="0" t="n">
        <v>7</v>
      </c>
      <c r="E20180" s="0" t="n">
        <v>3</v>
      </c>
      <c r="F20180" s="0" t="n">
        <v>4</v>
      </c>
      <c r="G20180" s="1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豊田町３丁目</v>
      </c>
      <c r="C20181" s="0" t="n">
        <v>14</v>
      </c>
      <c r="D20181" s="0" t="n">
        <v>6</v>
      </c>
      <c r="E20181" s="0" t="n">
        <v>4</v>
      </c>
      <c r="F20181" s="0" t="n">
        <v>2</v>
      </c>
      <c r="G20181" s="1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豊田町３丁目</v>
      </c>
      <c r="C20182" s="3" t="s">
        <v>10</v>
      </c>
      <c r="D20182" s="0" t="n">
        <v>29</v>
      </c>
      <c r="E20182" s="0" t="n">
        <v>15</v>
      </c>
      <c r="F20182" s="0" t="n">
        <v>14</v>
      </c>
      <c r="G20182" s="1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豊田町３丁目</v>
      </c>
      <c r="C20183" s="0" t="n">
        <v>15</v>
      </c>
      <c r="D20183" s="0" t="n">
        <v>9</v>
      </c>
      <c r="E20183" s="0" t="n">
        <v>7</v>
      </c>
      <c r="F20183" s="0" t="n">
        <v>2</v>
      </c>
      <c r="G20183" s="1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豊田町３丁目</v>
      </c>
      <c r="C20184" s="0" t="n">
        <v>16</v>
      </c>
      <c r="D20184" s="0" t="n">
        <v>4</v>
      </c>
      <c r="E20184" s="0" t="n">
        <v>1</v>
      </c>
      <c r="F20184" s="0" t="n">
        <v>3</v>
      </c>
      <c r="G20184" s="1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豊田町３丁目</v>
      </c>
      <c r="C20185" s="0" t="n">
        <v>17</v>
      </c>
      <c r="D20185" s="0" t="n">
        <v>2</v>
      </c>
      <c r="E20185" s="0" t="n">
        <v>1</v>
      </c>
      <c r="F20185" s="0" t="n">
        <v>1</v>
      </c>
      <c r="G20185" s="1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豊田町３丁目</v>
      </c>
      <c r="C20186" s="0" t="n">
        <v>18</v>
      </c>
      <c r="D20186" s="0" t="n">
        <v>8</v>
      </c>
      <c r="E20186" s="0" t="n">
        <v>4</v>
      </c>
      <c r="F20186" s="0" t="n">
        <v>4</v>
      </c>
      <c r="G20186" s="1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豊田町３丁目</v>
      </c>
      <c r="C20187" s="0" t="n">
        <v>19</v>
      </c>
      <c r="D20187" s="0" t="n">
        <v>6</v>
      </c>
      <c r="E20187" s="0" t="n">
        <v>2</v>
      </c>
      <c r="F20187" s="0" t="n">
        <v>4</v>
      </c>
      <c r="G20187" s="1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豊田町３丁目</v>
      </c>
      <c r="C20188" s="3" t="s">
        <v>11</v>
      </c>
      <c r="D20188" s="0" t="n">
        <v>32</v>
      </c>
      <c r="E20188" s="0" t="n">
        <v>14</v>
      </c>
      <c r="F20188" s="0" t="n">
        <v>18</v>
      </c>
      <c r="G20188" s="1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豊田町３丁目</v>
      </c>
      <c r="C20189" s="0" t="n">
        <v>20</v>
      </c>
      <c r="D20189" s="0" t="n">
        <v>5</v>
      </c>
      <c r="E20189" s="0" t="n">
        <v>2</v>
      </c>
      <c r="F20189" s="0" t="n">
        <v>3</v>
      </c>
      <c r="G20189" s="1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豊田町３丁目</v>
      </c>
      <c r="C20190" s="0" t="n">
        <v>21</v>
      </c>
      <c r="D20190" s="0" t="n">
        <v>4</v>
      </c>
      <c r="E20190" s="0" t="n">
        <v>0</v>
      </c>
      <c r="F20190" s="0" t="n">
        <v>4</v>
      </c>
      <c r="G20190" s="1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豊田町３丁目</v>
      </c>
      <c r="C20191" s="0" t="n">
        <v>22</v>
      </c>
      <c r="D20191" s="0" t="n">
        <v>7</v>
      </c>
      <c r="E20191" s="0" t="n">
        <v>2</v>
      </c>
      <c r="F20191" s="0" t="n">
        <v>5</v>
      </c>
      <c r="G20191" s="1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豊田町３丁目</v>
      </c>
      <c r="C20192" s="0" t="n">
        <v>23</v>
      </c>
      <c r="D20192" s="0" t="n">
        <v>9</v>
      </c>
      <c r="E20192" s="0" t="n">
        <v>7</v>
      </c>
      <c r="F20192" s="0" t="n">
        <v>2</v>
      </c>
      <c r="G20192" s="1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豊田町３丁目</v>
      </c>
      <c r="C20193" s="0" t="n">
        <v>24</v>
      </c>
      <c r="D20193" s="0" t="n">
        <v>7</v>
      </c>
      <c r="E20193" s="0" t="n">
        <v>3</v>
      </c>
      <c r="F20193" s="0" t="n">
        <v>4</v>
      </c>
      <c r="G20193" s="1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豊田町３丁目</v>
      </c>
      <c r="C20194" s="3" t="s">
        <v>12</v>
      </c>
      <c r="D20194" s="0" t="n">
        <v>44</v>
      </c>
      <c r="E20194" s="0" t="n">
        <v>21</v>
      </c>
      <c r="F20194" s="0" t="n">
        <v>23</v>
      </c>
      <c r="G20194" s="1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豊田町３丁目</v>
      </c>
      <c r="C20195" s="0" t="n">
        <v>25</v>
      </c>
      <c r="D20195" s="0" t="n">
        <v>7</v>
      </c>
      <c r="E20195" s="0" t="n">
        <v>2</v>
      </c>
      <c r="F20195" s="0" t="n">
        <v>5</v>
      </c>
      <c r="G20195" s="1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豊田町３丁目</v>
      </c>
      <c r="C20196" s="0" t="n">
        <v>26</v>
      </c>
      <c r="D20196" s="0" t="n">
        <v>8</v>
      </c>
      <c r="E20196" s="0" t="n">
        <v>3</v>
      </c>
      <c r="F20196" s="0" t="n">
        <v>5</v>
      </c>
      <c r="G20196" s="1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豊田町３丁目</v>
      </c>
      <c r="C20197" s="0" t="n">
        <v>27</v>
      </c>
      <c r="D20197" s="0" t="n">
        <v>8</v>
      </c>
      <c r="E20197" s="0" t="n">
        <v>4</v>
      </c>
      <c r="F20197" s="0" t="n">
        <v>4</v>
      </c>
      <c r="G20197" s="1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豊田町３丁目</v>
      </c>
      <c r="C20198" s="0" t="n">
        <v>28</v>
      </c>
      <c r="D20198" s="0" t="n">
        <v>8</v>
      </c>
      <c r="E20198" s="0" t="n">
        <v>3</v>
      </c>
      <c r="F20198" s="0" t="n">
        <v>5</v>
      </c>
      <c r="G20198" s="1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豊田町３丁目</v>
      </c>
      <c r="C20199" s="0" t="n">
        <v>29</v>
      </c>
      <c r="D20199" s="0" t="n">
        <v>13</v>
      </c>
      <c r="E20199" s="0" t="n">
        <v>9</v>
      </c>
      <c r="F20199" s="0" t="n">
        <v>4</v>
      </c>
      <c r="G20199" s="1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豊田町３丁目</v>
      </c>
      <c r="C20200" s="3" t="s">
        <v>13</v>
      </c>
      <c r="D20200" s="0" t="n">
        <v>40</v>
      </c>
      <c r="E20200" s="0" t="n">
        <v>22</v>
      </c>
      <c r="F20200" s="0" t="n">
        <v>18</v>
      </c>
      <c r="G20200" s="1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豊田町３丁目</v>
      </c>
      <c r="C20201" s="0" t="n">
        <v>30</v>
      </c>
      <c r="D20201" s="0" t="n">
        <v>8</v>
      </c>
      <c r="E20201" s="0" t="n">
        <v>5</v>
      </c>
      <c r="F20201" s="0" t="n">
        <v>3</v>
      </c>
      <c r="G20201" s="1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豊田町３丁目</v>
      </c>
      <c r="C20202" s="0" t="n">
        <v>31</v>
      </c>
      <c r="D20202" s="0" t="n">
        <v>9</v>
      </c>
      <c r="E20202" s="0" t="n">
        <v>5</v>
      </c>
      <c r="F20202" s="0" t="n">
        <v>4</v>
      </c>
      <c r="G20202" s="1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豊田町３丁目</v>
      </c>
      <c r="C20203" s="0" t="n">
        <v>32</v>
      </c>
      <c r="D20203" s="0" t="n">
        <v>9</v>
      </c>
      <c r="E20203" s="0" t="n">
        <v>4</v>
      </c>
      <c r="F20203" s="0" t="n">
        <v>5</v>
      </c>
      <c r="G20203" s="1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豊田町３丁目</v>
      </c>
      <c r="C20204" s="0" t="n">
        <v>33</v>
      </c>
      <c r="D20204" s="0" t="n">
        <v>8</v>
      </c>
      <c r="E20204" s="0" t="n">
        <v>4</v>
      </c>
      <c r="F20204" s="0" t="n">
        <v>4</v>
      </c>
      <c r="G20204" s="1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豊田町３丁目</v>
      </c>
      <c r="C20205" s="0" t="n">
        <v>34</v>
      </c>
      <c r="D20205" s="0" t="n">
        <v>6</v>
      </c>
      <c r="E20205" s="0" t="n">
        <v>4</v>
      </c>
      <c r="F20205" s="0" t="n">
        <v>2</v>
      </c>
      <c r="G20205" s="1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豊田町３丁目</v>
      </c>
      <c r="C20206" s="3" t="s">
        <v>14</v>
      </c>
      <c r="D20206" s="0" t="n">
        <v>60</v>
      </c>
      <c r="E20206" s="0" t="n">
        <v>29</v>
      </c>
      <c r="F20206" s="0" t="n">
        <v>31</v>
      </c>
      <c r="G20206" s="1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豊田町３丁目</v>
      </c>
      <c r="C20207" s="0" t="n">
        <v>35</v>
      </c>
      <c r="D20207" s="0" t="n">
        <v>15</v>
      </c>
      <c r="E20207" s="0" t="n">
        <v>6</v>
      </c>
      <c r="F20207" s="0" t="n">
        <v>9</v>
      </c>
      <c r="G20207" s="1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豊田町３丁目</v>
      </c>
      <c r="C20208" s="0" t="n">
        <v>36</v>
      </c>
      <c r="D20208" s="0" t="n">
        <v>8</v>
      </c>
      <c r="E20208" s="0" t="n">
        <v>4</v>
      </c>
      <c r="F20208" s="0" t="n">
        <v>4</v>
      </c>
      <c r="G20208" s="1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豊田町３丁目</v>
      </c>
      <c r="C20209" s="0" t="n">
        <v>37</v>
      </c>
      <c r="D20209" s="0" t="n">
        <v>10</v>
      </c>
      <c r="E20209" s="0" t="n">
        <v>5</v>
      </c>
      <c r="F20209" s="0" t="n">
        <v>5</v>
      </c>
      <c r="G20209" s="1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豊田町３丁目</v>
      </c>
      <c r="C20210" s="0" t="n">
        <v>38</v>
      </c>
      <c r="D20210" s="0" t="n">
        <v>14</v>
      </c>
      <c r="E20210" s="0" t="n">
        <v>10</v>
      </c>
      <c r="F20210" s="0" t="n">
        <v>4</v>
      </c>
      <c r="G20210" s="1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豊田町３丁目</v>
      </c>
      <c r="C20211" s="0" t="n">
        <v>39</v>
      </c>
      <c r="D20211" s="0" t="n">
        <v>13</v>
      </c>
      <c r="E20211" s="0" t="n">
        <v>4</v>
      </c>
      <c r="F20211" s="0" t="n">
        <v>9</v>
      </c>
      <c r="G20211" s="1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豊田町３丁目</v>
      </c>
      <c r="C20212" s="3" t="s">
        <v>15</v>
      </c>
      <c r="D20212" s="0" t="n">
        <v>50</v>
      </c>
      <c r="E20212" s="0" t="n">
        <v>26</v>
      </c>
      <c r="F20212" s="0" t="n">
        <v>24</v>
      </c>
      <c r="G20212" s="1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豊田町３丁目</v>
      </c>
      <c r="C20213" s="0" t="n">
        <v>40</v>
      </c>
      <c r="D20213" s="0" t="n">
        <v>14</v>
      </c>
      <c r="E20213" s="0" t="n">
        <v>5</v>
      </c>
      <c r="F20213" s="0" t="n">
        <v>9</v>
      </c>
      <c r="G20213" s="1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豊田町３丁目</v>
      </c>
      <c r="C20214" s="0" t="n">
        <v>41</v>
      </c>
      <c r="D20214" s="0" t="n">
        <v>14</v>
      </c>
      <c r="E20214" s="0" t="n">
        <v>7</v>
      </c>
      <c r="F20214" s="0" t="n">
        <v>7</v>
      </c>
      <c r="G20214" s="1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豊田町３丁目</v>
      </c>
      <c r="C20215" s="0" t="n">
        <v>42</v>
      </c>
      <c r="D20215" s="0" t="n">
        <v>7</v>
      </c>
      <c r="E20215" s="0" t="n">
        <v>4</v>
      </c>
      <c r="F20215" s="0" t="n">
        <v>3</v>
      </c>
      <c r="G20215" s="1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豊田町３丁目</v>
      </c>
      <c r="C20216" s="0" t="n">
        <v>43</v>
      </c>
      <c r="D20216" s="0" t="n">
        <v>7</v>
      </c>
      <c r="E20216" s="0" t="n">
        <v>4</v>
      </c>
      <c r="F20216" s="0" t="n">
        <v>3</v>
      </c>
      <c r="G20216" s="1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豊田町３丁目</v>
      </c>
      <c r="C20217" s="0" t="n">
        <v>44</v>
      </c>
      <c r="D20217" s="0" t="n">
        <v>8</v>
      </c>
      <c r="E20217" s="0" t="n">
        <v>6</v>
      </c>
      <c r="F20217" s="0" t="n">
        <v>2</v>
      </c>
      <c r="G20217" s="1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豊田町３丁目</v>
      </c>
      <c r="C20218" s="3" t="s">
        <v>16</v>
      </c>
      <c r="D20218" s="0" t="n">
        <v>28</v>
      </c>
      <c r="E20218" s="0" t="n">
        <v>18</v>
      </c>
      <c r="F20218" s="0" t="n">
        <v>10</v>
      </c>
      <c r="G20218" s="1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豊田町３丁目</v>
      </c>
      <c r="C20219" s="0" t="n">
        <v>45</v>
      </c>
      <c r="D20219" s="0" t="n">
        <v>5</v>
      </c>
      <c r="E20219" s="0" t="n">
        <v>3</v>
      </c>
      <c r="F20219" s="0" t="n">
        <v>2</v>
      </c>
      <c r="G20219" s="1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豊田町３丁目</v>
      </c>
      <c r="C20220" s="0" t="n">
        <v>46</v>
      </c>
      <c r="D20220" s="0" t="n">
        <v>7</v>
      </c>
      <c r="E20220" s="0" t="n">
        <v>5</v>
      </c>
      <c r="F20220" s="0" t="n">
        <v>2</v>
      </c>
      <c r="G20220" s="1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豊田町３丁目</v>
      </c>
      <c r="C20221" s="0" t="n">
        <v>47</v>
      </c>
      <c r="D20221" s="0" t="n">
        <v>5</v>
      </c>
      <c r="E20221" s="0" t="n">
        <v>3</v>
      </c>
      <c r="F20221" s="0" t="n">
        <v>2</v>
      </c>
      <c r="G20221" s="1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豊田町３丁目</v>
      </c>
      <c r="C20222" s="0" t="n">
        <v>48</v>
      </c>
      <c r="D20222" s="0" t="n">
        <v>6</v>
      </c>
      <c r="E20222" s="0" t="n">
        <v>3</v>
      </c>
      <c r="F20222" s="0" t="n">
        <v>3</v>
      </c>
      <c r="G20222" s="1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豊田町３丁目</v>
      </c>
      <c r="C20223" s="0" t="n">
        <v>49</v>
      </c>
      <c r="D20223" s="0" t="n">
        <v>5</v>
      </c>
      <c r="E20223" s="0" t="n">
        <v>4</v>
      </c>
      <c r="F20223" s="0" t="n">
        <v>1</v>
      </c>
      <c r="G20223" s="1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豊田町３丁目</v>
      </c>
      <c r="C20224" s="3" t="s">
        <v>17</v>
      </c>
      <c r="D20224" s="0" t="n">
        <v>32</v>
      </c>
      <c r="E20224" s="0" t="n">
        <v>13</v>
      </c>
      <c r="F20224" s="0" t="n">
        <v>19</v>
      </c>
      <c r="G20224" s="1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豊田町３丁目</v>
      </c>
      <c r="C20225" s="0" t="n">
        <v>50</v>
      </c>
      <c r="D20225" s="0" t="n">
        <v>5</v>
      </c>
      <c r="E20225" s="0" t="n">
        <v>3</v>
      </c>
      <c r="F20225" s="0" t="n">
        <v>2</v>
      </c>
      <c r="G20225" s="1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豊田町３丁目</v>
      </c>
      <c r="C20226" s="0" t="n">
        <v>51</v>
      </c>
      <c r="D20226" s="0" t="n">
        <v>6</v>
      </c>
      <c r="E20226" s="0" t="n">
        <v>3</v>
      </c>
      <c r="F20226" s="0" t="n">
        <v>3</v>
      </c>
      <c r="G20226" s="1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豊田町３丁目</v>
      </c>
      <c r="C20227" s="0" t="n">
        <v>52</v>
      </c>
      <c r="D20227" s="0" t="n">
        <v>3</v>
      </c>
      <c r="E20227" s="0" t="n">
        <v>1</v>
      </c>
      <c r="F20227" s="0" t="n">
        <v>2</v>
      </c>
      <c r="G20227" s="1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豊田町３丁目</v>
      </c>
      <c r="C20228" s="0" t="n">
        <v>53</v>
      </c>
      <c r="D20228" s="0" t="n">
        <v>11</v>
      </c>
      <c r="E20228" s="0" t="n">
        <v>3</v>
      </c>
      <c r="F20228" s="0" t="n">
        <v>8</v>
      </c>
      <c r="G20228" s="1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豊田町３丁目</v>
      </c>
      <c r="C20229" s="0" t="n">
        <v>54</v>
      </c>
      <c r="D20229" s="0" t="n">
        <v>7</v>
      </c>
      <c r="E20229" s="0" t="n">
        <v>3</v>
      </c>
      <c r="F20229" s="0" t="n">
        <v>4</v>
      </c>
      <c r="G20229" s="1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豊田町３丁目</v>
      </c>
      <c r="C20230" s="3" t="s">
        <v>18</v>
      </c>
      <c r="D20230" s="0" t="n">
        <v>31</v>
      </c>
      <c r="E20230" s="0" t="n">
        <v>13</v>
      </c>
      <c r="F20230" s="0" t="n">
        <v>18</v>
      </c>
      <c r="G20230" s="1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豊田町３丁目</v>
      </c>
      <c r="C20231" s="0" t="n">
        <v>55</v>
      </c>
      <c r="D20231" s="0" t="n">
        <v>5</v>
      </c>
      <c r="E20231" s="0" t="n">
        <v>1</v>
      </c>
      <c r="F20231" s="0" t="n">
        <v>4</v>
      </c>
      <c r="G20231" s="1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豊田町３丁目</v>
      </c>
      <c r="C20232" s="0" t="n">
        <v>56</v>
      </c>
      <c r="D20232" s="0" t="n">
        <v>4</v>
      </c>
      <c r="E20232" s="0" t="n">
        <v>2</v>
      </c>
      <c r="F20232" s="0" t="n">
        <v>2</v>
      </c>
      <c r="G20232" s="1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豊田町３丁目</v>
      </c>
      <c r="C20233" s="0" t="n">
        <v>57</v>
      </c>
      <c r="D20233" s="0" t="n">
        <v>7</v>
      </c>
      <c r="E20233" s="0" t="n">
        <v>3</v>
      </c>
      <c r="F20233" s="0" t="n">
        <v>4</v>
      </c>
      <c r="G20233" s="1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豊田町３丁目</v>
      </c>
      <c r="C20234" s="0" t="n">
        <v>58</v>
      </c>
      <c r="D20234" s="0" t="n">
        <v>5</v>
      </c>
      <c r="E20234" s="0" t="n">
        <v>3</v>
      </c>
      <c r="F20234" s="0" t="n">
        <v>2</v>
      </c>
      <c r="G20234" s="1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豊田町３丁目</v>
      </c>
      <c r="C20235" s="0" t="n">
        <v>59</v>
      </c>
      <c r="D20235" s="0" t="n">
        <v>10</v>
      </c>
      <c r="E20235" s="0" t="n">
        <v>4</v>
      </c>
      <c r="F20235" s="0" t="n">
        <v>6</v>
      </c>
      <c r="G20235" s="1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豊田町３丁目</v>
      </c>
      <c r="C20236" s="3" t="s">
        <v>19</v>
      </c>
      <c r="D20236" s="0" t="n">
        <v>59</v>
      </c>
      <c r="E20236" s="0" t="n">
        <v>29</v>
      </c>
      <c r="F20236" s="0" t="n">
        <v>30</v>
      </c>
      <c r="G20236" s="1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豊田町３丁目</v>
      </c>
      <c r="C20237" s="0" t="n">
        <v>60</v>
      </c>
      <c r="D20237" s="0" t="n">
        <v>8</v>
      </c>
      <c r="E20237" s="0" t="n">
        <v>2</v>
      </c>
      <c r="F20237" s="0" t="n">
        <v>6</v>
      </c>
      <c r="G20237" s="1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豊田町３丁目</v>
      </c>
      <c r="C20238" s="0" t="n">
        <v>61</v>
      </c>
      <c r="D20238" s="0" t="n">
        <v>11</v>
      </c>
      <c r="E20238" s="0" t="n">
        <v>5</v>
      </c>
      <c r="F20238" s="0" t="n">
        <v>6</v>
      </c>
      <c r="G20238" s="1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豊田町３丁目</v>
      </c>
      <c r="C20239" s="0" t="n">
        <v>62</v>
      </c>
      <c r="D20239" s="0" t="n">
        <v>12</v>
      </c>
      <c r="E20239" s="0" t="n">
        <v>6</v>
      </c>
      <c r="F20239" s="0" t="n">
        <v>6</v>
      </c>
      <c r="G20239" s="1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豊田町３丁目</v>
      </c>
      <c r="C20240" s="0" t="n">
        <v>63</v>
      </c>
      <c r="D20240" s="0" t="n">
        <v>14</v>
      </c>
      <c r="E20240" s="0" t="n">
        <v>5</v>
      </c>
      <c r="F20240" s="0" t="n">
        <v>9</v>
      </c>
      <c r="G20240" s="1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豊田町３丁目</v>
      </c>
      <c r="C20241" s="0" t="n">
        <v>64</v>
      </c>
      <c r="D20241" s="0" t="n">
        <v>14</v>
      </c>
      <c r="E20241" s="0" t="n">
        <v>11</v>
      </c>
      <c r="F20241" s="0" t="n">
        <v>3</v>
      </c>
      <c r="G20241" s="1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豊田町３丁目</v>
      </c>
      <c r="C20242" s="3" t="s">
        <v>20</v>
      </c>
      <c r="D20242" s="0" t="n">
        <v>33</v>
      </c>
      <c r="E20242" s="0" t="n">
        <v>15</v>
      </c>
      <c r="F20242" s="0" t="n">
        <v>18</v>
      </c>
      <c r="G20242" s="1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豊田町３丁目</v>
      </c>
      <c r="C20243" s="0" t="n">
        <v>65</v>
      </c>
      <c r="D20243" s="0" t="n">
        <v>6</v>
      </c>
      <c r="E20243" s="0" t="n">
        <v>2</v>
      </c>
      <c r="F20243" s="0" t="n">
        <v>4</v>
      </c>
      <c r="G20243" s="1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豊田町３丁目</v>
      </c>
      <c r="C20244" s="0" t="n">
        <v>66</v>
      </c>
      <c r="D20244" s="0" t="n">
        <v>9</v>
      </c>
      <c r="E20244" s="0" t="n">
        <v>3</v>
      </c>
      <c r="F20244" s="0" t="n">
        <v>6</v>
      </c>
      <c r="G20244" s="1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豊田町３丁目</v>
      </c>
      <c r="C20245" s="0" t="n">
        <v>67</v>
      </c>
      <c r="D20245" s="0" t="n">
        <v>5</v>
      </c>
      <c r="E20245" s="0" t="n">
        <v>1</v>
      </c>
      <c r="F20245" s="0" t="n">
        <v>4</v>
      </c>
      <c r="G20245" s="1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豊田町３丁目</v>
      </c>
      <c r="C20246" s="0" t="n">
        <v>68</v>
      </c>
      <c r="D20246" s="0" t="n">
        <v>8</v>
      </c>
      <c r="E20246" s="0" t="n">
        <v>5</v>
      </c>
      <c r="F20246" s="0" t="n">
        <v>3</v>
      </c>
      <c r="G20246" s="1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豊田町３丁目</v>
      </c>
      <c r="C20247" s="0" t="n">
        <v>69</v>
      </c>
      <c r="D20247" s="0" t="n">
        <v>5</v>
      </c>
      <c r="E20247" s="0" t="n">
        <v>4</v>
      </c>
      <c r="F20247" s="0" t="n">
        <v>1</v>
      </c>
      <c r="G20247" s="1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豊田町３丁目</v>
      </c>
      <c r="C20248" s="3" t="s">
        <v>21</v>
      </c>
      <c r="D20248" s="0" t="n">
        <v>23</v>
      </c>
      <c r="E20248" s="0" t="n">
        <v>11</v>
      </c>
      <c r="F20248" s="0" t="n">
        <v>12</v>
      </c>
      <c r="G20248" s="1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豊田町３丁目</v>
      </c>
      <c r="C20249" s="0" t="n">
        <v>70</v>
      </c>
      <c r="D20249" s="0" t="n">
        <v>8</v>
      </c>
      <c r="E20249" s="0" t="n">
        <v>5</v>
      </c>
      <c r="F20249" s="0" t="n">
        <v>3</v>
      </c>
      <c r="G20249" s="1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豊田町３丁目</v>
      </c>
      <c r="C20250" s="0" t="n">
        <v>71</v>
      </c>
      <c r="D20250" s="0" t="n">
        <v>3</v>
      </c>
      <c r="E20250" s="0" t="n">
        <v>2</v>
      </c>
      <c r="F20250" s="0" t="n">
        <v>1</v>
      </c>
      <c r="G20250" s="1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豊田町３丁目</v>
      </c>
      <c r="C20251" s="0" t="n">
        <v>72</v>
      </c>
      <c r="D20251" s="0" t="n">
        <v>7</v>
      </c>
      <c r="E20251" s="0" t="n">
        <v>1</v>
      </c>
      <c r="F20251" s="0" t="n">
        <v>6</v>
      </c>
      <c r="G20251" s="1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豊田町３丁目</v>
      </c>
      <c r="C20252" s="0" t="n">
        <v>73</v>
      </c>
      <c r="D20252" s="0" t="n">
        <v>1</v>
      </c>
      <c r="E20252" s="0" t="n">
        <v>0</v>
      </c>
      <c r="F20252" s="0" t="n">
        <v>1</v>
      </c>
      <c r="G20252" s="1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豊田町３丁目</v>
      </c>
      <c r="C20253" s="0" t="n">
        <v>74</v>
      </c>
      <c r="D20253" s="0" t="n">
        <v>4</v>
      </c>
      <c r="E20253" s="0" t="n">
        <v>3</v>
      </c>
      <c r="F20253" s="0" t="n">
        <v>1</v>
      </c>
      <c r="G20253" s="1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豊田町３丁目</v>
      </c>
      <c r="C20254" s="3" t="s">
        <v>22</v>
      </c>
      <c r="D20254" s="0" t="n">
        <v>14</v>
      </c>
      <c r="E20254" s="0" t="n">
        <v>8</v>
      </c>
      <c r="F20254" s="0" t="n">
        <v>6</v>
      </c>
      <c r="G20254" s="1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豊田町３丁目</v>
      </c>
      <c r="C20255" s="0" t="n">
        <v>75</v>
      </c>
      <c r="D20255" s="0" t="n">
        <v>3</v>
      </c>
      <c r="E20255" s="0" t="n">
        <v>2</v>
      </c>
      <c r="F20255" s="0" t="n">
        <v>1</v>
      </c>
      <c r="G20255" s="1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豊田町３丁目</v>
      </c>
      <c r="C20256" s="0" t="n">
        <v>76</v>
      </c>
      <c r="D20256" s="0" t="n">
        <v>4</v>
      </c>
      <c r="E20256" s="0" t="n">
        <v>3</v>
      </c>
      <c r="F20256" s="0" t="n">
        <v>1</v>
      </c>
      <c r="G20256" s="1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豊田町３丁目</v>
      </c>
      <c r="C20257" s="0" t="n">
        <v>77</v>
      </c>
      <c r="D20257" s="0" t="n">
        <v>1</v>
      </c>
      <c r="E20257" s="0" t="n">
        <v>0</v>
      </c>
      <c r="F20257" s="0" t="n">
        <v>1</v>
      </c>
      <c r="G20257" s="1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豊田町３丁目</v>
      </c>
      <c r="C20258" s="0" t="n">
        <v>78</v>
      </c>
      <c r="D20258" s="0" t="n">
        <v>3</v>
      </c>
      <c r="E20258" s="0" t="n">
        <v>2</v>
      </c>
      <c r="F20258" s="0" t="n">
        <v>1</v>
      </c>
      <c r="G20258" s="1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豊田町３丁目</v>
      </c>
      <c r="C20259" s="0" t="n">
        <v>79</v>
      </c>
      <c r="D20259" s="0" t="n">
        <v>3</v>
      </c>
      <c r="E20259" s="0" t="n">
        <v>1</v>
      </c>
      <c r="F20259" s="0" t="n">
        <v>2</v>
      </c>
      <c r="G20259" s="1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豊田町３丁目</v>
      </c>
      <c r="C20260" s="3" t="s">
        <v>23</v>
      </c>
      <c r="D20260" s="0" t="n">
        <v>6</v>
      </c>
      <c r="E20260" s="0" t="n">
        <v>2</v>
      </c>
      <c r="F20260" s="0" t="n">
        <v>4</v>
      </c>
      <c r="G20260" s="1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豊田町３丁目</v>
      </c>
      <c r="C20261" s="0" t="n">
        <v>80</v>
      </c>
      <c r="D20261" s="0" t="n">
        <v>2</v>
      </c>
      <c r="E20261" s="0" t="n">
        <v>1</v>
      </c>
      <c r="F20261" s="0" t="n">
        <v>1</v>
      </c>
      <c r="G20261" s="1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豊田町３丁目</v>
      </c>
      <c r="C20262" s="0" t="n">
        <v>81</v>
      </c>
      <c r="D20262" s="0" t="n">
        <v>1</v>
      </c>
      <c r="E20262" s="0" t="n">
        <v>1</v>
      </c>
      <c r="F20262" s="0" t="n">
        <v>0</v>
      </c>
      <c r="G20262" s="1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豊田町３丁目</v>
      </c>
      <c r="C20263" s="0" t="n">
        <v>82</v>
      </c>
      <c r="D20263" s="0" t="n">
        <v>1</v>
      </c>
      <c r="E20263" s="0" t="n">
        <v>0</v>
      </c>
      <c r="F20263" s="0" t="n">
        <v>1</v>
      </c>
      <c r="G20263" s="1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豊田町３丁目</v>
      </c>
      <c r="C20264" s="0" t="n">
        <v>83</v>
      </c>
      <c r="D20264" s="0" t="n">
        <v>0</v>
      </c>
      <c r="E20264" s="0" t="n">
        <v>0</v>
      </c>
      <c r="F20264" s="0" t="n">
        <v>0</v>
      </c>
      <c r="G20264" s="1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豊田町３丁目</v>
      </c>
      <c r="C20265" s="0" t="n">
        <v>84</v>
      </c>
      <c r="D20265" s="0" t="n">
        <v>2</v>
      </c>
      <c r="E20265" s="0" t="n">
        <v>0</v>
      </c>
      <c r="F20265" s="0" t="n">
        <v>2</v>
      </c>
      <c r="G20265" s="1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豊田町３丁目</v>
      </c>
      <c r="C20266" s="3" t="s">
        <v>24</v>
      </c>
      <c r="D20266" s="0" t="n">
        <v>5</v>
      </c>
      <c r="E20266" s="0" t="n">
        <v>1</v>
      </c>
      <c r="F20266" s="0" t="n">
        <v>4</v>
      </c>
      <c r="G20266" s="1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豊田町３丁目</v>
      </c>
      <c r="C20267" s="0" t="n">
        <v>85</v>
      </c>
      <c r="D20267" s="0" t="n">
        <v>0</v>
      </c>
      <c r="E20267" s="0" t="n">
        <v>0</v>
      </c>
      <c r="F20267" s="0" t="n">
        <v>0</v>
      </c>
      <c r="G20267" s="1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豊田町３丁目</v>
      </c>
      <c r="C20268" s="0" t="n">
        <v>86</v>
      </c>
      <c r="D20268" s="0" t="n">
        <v>2</v>
      </c>
      <c r="E20268" s="0" t="n">
        <v>1</v>
      </c>
      <c r="F20268" s="0" t="n">
        <v>1</v>
      </c>
      <c r="G20268" s="1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豊田町３丁目</v>
      </c>
      <c r="C20269" s="0" t="n">
        <v>87</v>
      </c>
      <c r="D20269" s="0" t="n">
        <v>1</v>
      </c>
      <c r="E20269" s="0" t="n">
        <v>0</v>
      </c>
      <c r="F20269" s="0" t="n">
        <v>1</v>
      </c>
      <c r="G20269" s="1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豊田町３丁目</v>
      </c>
      <c r="C20270" s="0" t="n">
        <v>88</v>
      </c>
      <c r="D20270" s="0" t="n">
        <v>2</v>
      </c>
      <c r="E20270" s="0" t="n">
        <v>0</v>
      </c>
      <c r="F20270" s="0" t="n">
        <v>2</v>
      </c>
      <c r="G20270" s="1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豊田町３丁目</v>
      </c>
      <c r="C20271" s="0" t="n">
        <v>89</v>
      </c>
      <c r="D20271" s="0" t="n">
        <v>0</v>
      </c>
      <c r="E20271" s="0" t="n">
        <v>0</v>
      </c>
      <c r="F20271" s="0" t="n">
        <v>0</v>
      </c>
      <c r="G20271" s="1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豊田町３丁目</v>
      </c>
      <c r="C20272" s="3" t="s">
        <v>25</v>
      </c>
      <c r="D20272" s="0" t="n">
        <v>0</v>
      </c>
      <c r="E20272" s="0" t="n">
        <v>0</v>
      </c>
      <c r="F20272" s="0" t="n">
        <v>0</v>
      </c>
      <c r="G20272" s="1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豊田町３丁目</v>
      </c>
      <c r="C20273" s="0" t="n">
        <v>90</v>
      </c>
      <c r="D20273" s="0" t="n">
        <v>0</v>
      </c>
      <c r="E20273" s="0" t="n">
        <v>0</v>
      </c>
      <c r="F20273" s="0" t="n">
        <v>0</v>
      </c>
      <c r="G20273" s="1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豊田町３丁目</v>
      </c>
      <c r="C20274" s="0" t="n">
        <v>91</v>
      </c>
      <c r="D20274" s="0" t="n">
        <v>0</v>
      </c>
      <c r="E20274" s="0" t="n">
        <v>0</v>
      </c>
      <c r="F20274" s="0" t="n">
        <v>0</v>
      </c>
      <c r="G20274" s="1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豊田町３丁目</v>
      </c>
      <c r="C20275" s="0" t="n">
        <v>92</v>
      </c>
      <c r="D20275" s="0" t="n">
        <v>0</v>
      </c>
      <c r="E20275" s="0" t="n">
        <v>0</v>
      </c>
      <c r="F20275" s="0" t="n">
        <v>0</v>
      </c>
      <c r="G20275" s="1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豊田町３丁目</v>
      </c>
      <c r="C20276" s="0" t="n">
        <v>93</v>
      </c>
      <c r="D20276" s="0" t="n">
        <v>0</v>
      </c>
      <c r="E20276" s="0" t="n">
        <v>0</v>
      </c>
      <c r="F20276" s="0" t="n">
        <v>0</v>
      </c>
      <c r="G20276" s="1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豊田町３丁目</v>
      </c>
      <c r="C20277" s="0" t="n">
        <v>94</v>
      </c>
      <c r="D20277" s="0" t="n">
        <v>0</v>
      </c>
      <c r="E20277" s="0" t="n">
        <v>0</v>
      </c>
      <c r="F20277" s="0" t="n">
        <v>0</v>
      </c>
      <c r="G20277" s="1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豊田町３丁目</v>
      </c>
      <c r="C20278" s="3" t="s">
        <v>26</v>
      </c>
      <c r="D20278" s="0" t="n">
        <v>1</v>
      </c>
      <c r="E20278" s="0" t="n">
        <v>1</v>
      </c>
      <c r="F20278" s="0" t="n">
        <v>0</v>
      </c>
      <c r="G20278" s="1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豊田町３丁目</v>
      </c>
      <c r="C20279" s="0" t="n">
        <v>95</v>
      </c>
      <c r="D20279" s="0" t="n">
        <v>0</v>
      </c>
      <c r="E20279" s="0" t="n">
        <v>0</v>
      </c>
      <c r="F20279" s="0" t="n">
        <v>0</v>
      </c>
      <c r="G20279" s="1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豊田町３丁目</v>
      </c>
      <c r="C20280" s="0" t="n">
        <v>96</v>
      </c>
      <c r="D20280" s="0" t="n">
        <v>0</v>
      </c>
      <c r="E20280" s="0" t="n">
        <v>0</v>
      </c>
      <c r="F20280" s="0" t="n">
        <v>0</v>
      </c>
      <c r="G20280" s="1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豊田町３丁目</v>
      </c>
      <c r="C20281" s="0" t="n">
        <v>97</v>
      </c>
      <c r="D20281" s="0" t="n">
        <v>1</v>
      </c>
      <c r="E20281" s="0" t="n">
        <v>1</v>
      </c>
      <c r="F20281" s="0" t="n">
        <v>0</v>
      </c>
      <c r="G20281" s="1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豊田町３丁目</v>
      </c>
      <c r="C20282" s="0" t="n">
        <v>98</v>
      </c>
      <c r="D20282" s="0" t="n">
        <v>0</v>
      </c>
      <c r="E20282" s="0" t="n">
        <v>0</v>
      </c>
      <c r="F20282" s="0" t="n">
        <v>0</v>
      </c>
      <c r="G20282" s="1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豊田町３丁目</v>
      </c>
      <c r="C20283" s="0" t="n">
        <v>99</v>
      </c>
      <c r="D20283" s="0" t="n">
        <v>0</v>
      </c>
      <c r="E20283" s="0" t="n">
        <v>0</v>
      </c>
      <c r="F20283" s="0" t="n">
        <v>0</v>
      </c>
      <c r="G20283" s="1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豊田町３丁目</v>
      </c>
      <c r="C20284" s="3" t="s">
        <v>27</v>
      </c>
      <c r="D20284" s="0" t="n">
        <v>0</v>
      </c>
      <c r="E20284" s="0" t="n">
        <v>0</v>
      </c>
      <c r="F20284" s="0" t="n">
        <v>0</v>
      </c>
      <c r="G20284" s="1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234</v>
      </c>
      <c r="G20285" s="1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1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南大塚１丁目</v>
      </c>
      <c r="C20287" s="0" t="n">
        <v>2011</v>
      </c>
      <c r="D20287" s="3" t="s">
        <v>0</v>
      </c>
      <c r="E20287" s="0" t="n">
        <v>77844</v>
      </c>
      <c r="F20287" s="3" t="s">
        <v>189</v>
      </c>
      <c r="G20287" s="1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南大塚１丁目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1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南大塚１丁目</v>
      </c>
      <c r="C20289" s="3" t="s">
        <v>6</v>
      </c>
      <c r="D20289" s="0" t="n">
        <v>1636</v>
      </c>
      <c r="E20289" s="0" t="n">
        <v>859</v>
      </c>
      <c r="F20289" s="0" t="n">
        <v>777</v>
      </c>
      <c r="G20289" s="1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南大塚１丁目</v>
      </c>
      <c r="C20290" s="3" t="s">
        <v>7</v>
      </c>
      <c r="D20290" s="0" t="n">
        <v>82</v>
      </c>
      <c r="E20290" s="0" t="n">
        <v>44</v>
      </c>
      <c r="F20290" s="0" t="n">
        <v>38</v>
      </c>
      <c r="G20290" s="1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南大塚１丁目</v>
      </c>
      <c r="C20291" s="0" t="n">
        <v>0</v>
      </c>
      <c r="D20291" s="0" t="n">
        <v>21</v>
      </c>
      <c r="E20291" s="0" t="n">
        <v>10</v>
      </c>
      <c r="F20291" s="0" t="n">
        <v>11</v>
      </c>
      <c r="G20291" s="1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南大塚１丁目</v>
      </c>
      <c r="C20292" s="0" t="n">
        <v>1</v>
      </c>
      <c r="D20292" s="0" t="n">
        <v>15</v>
      </c>
      <c r="E20292" s="0" t="n">
        <v>11</v>
      </c>
      <c r="F20292" s="0" t="n">
        <v>4</v>
      </c>
      <c r="G20292" s="1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南大塚１丁目</v>
      </c>
      <c r="C20293" s="0" t="n">
        <v>2</v>
      </c>
      <c r="D20293" s="0" t="n">
        <v>16</v>
      </c>
      <c r="E20293" s="0" t="n">
        <v>7</v>
      </c>
      <c r="F20293" s="0" t="n">
        <v>9</v>
      </c>
      <c r="G20293" s="1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南大塚１丁目</v>
      </c>
      <c r="C20294" s="0" t="n">
        <v>3</v>
      </c>
      <c r="D20294" s="0" t="n">
        <v>14</v>
      </c>
      <c r="E20294" s="0" t="n">
        <v>6</v>
      </c>
      <c r="F20294" s="0" t="n">
        <v>8</v>
      </c>
      <c r="G20294" s="1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南大塚１丁目</v>
      </c>
      <c r="C20295" s="0" t="n">
        <v>4</v>
      </c>
      <c r="D20295" s="0" t="n">
        <v>16</v>
      </c>
      <c r="E20295" s="0" t="n">
        <v>10</v>
      </c>
      <c r="F20295" s="0" t="n">
        <v>6</v>
      </c>
      <c r="G20295" s="1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南大塚１丁目</v>
      </c>
      <c r="C20296" s="3" t="s">
        <v>8</v>
      </c>
      <c r="D20296" s="0" t="n">
        <v>45</v>
      </c>
      <c r="E20296" s="0" t="n">
        <v>23</v>
      </c>
      <c r="F20296" s="0" t="n">
        <v>22</v>
      </c>
      <c r="G20296" s="1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南大塚１丁目</v>
      </c>
      <c r="C20297" s="0" t="n">
        <v>5</v>
      </c>
      <c r="D20297" s="0" t="n">
        <v>12</v>
      </c>
      <c r="E20297" s="0" t="n">
        <v>3</v>
      </c>
      <c r="F20297" s="0" t="n">
        <v>9</v>
      </c>
      <c r="G20297" s="1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南大塚１丁目</v>
      </c>
      <c r="C20298" s="0" t="n">
        <v>6</v>
      </c>
      <c r="D20298" s="0" t="n">
        <v>10</v>
      </c>
      <c r="E20298" s="0" t="n">
        <v>9</v>
      </c>
      <c r="F20298" s="0" t="n">
        <v>1</v>
      </c>
      <c r="G20298" s="1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南大塚１丁目</v>
      </c>
      <c r="C20299" s="0" t="n">
        <v>7</v>
      </c>
      <c r="D20299" s="0" t="n">
        <v>6</v>
      </c>
      <c r="E20299" s="0" t="n">
        <v>3</v>
      </c>
      <c r="F20299" s="0" t="n">
        <v>3</v>
      </c>
      <c r="G20299" s="1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南大塚１丁目</v>
      </c>
      <c r="C20300" s="0" t="n">
        <v>8</v>
      </c>
      <c r="D20300" s="0" t="n">
        <v>7</v>
      </c>
      <c r="E20300" s="0" t="n">
        <v>4</v>
      </c>
      <c r="F20300" s="0" t="n">
        <v>3</v>
      </c>
      <c r="G20300" s="1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南大塚１丁目</v>
      </c>
      <c r="C20301" s="0" t="n">
        <v>9</v>
      </c>
      <c r="D20301" s="0" t="n">
        <v>10</v>
      </c>
      <c r="E20301" s="0" t="n">
        <v>4</v>
      </c>
      <c r="F20301" s="0" t="n">
        <v>6</v>
      </c>
      <c r="G20301" s="1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南大塚１丁目</v>
      </c>
      <c r="C20302" s="3" t="s">
        <v>9</v>
      </c>
      <c r="D20302" s="0" t="n">
        <v>71</v>
      </c>
      <c r="E20302" s="0" t="n">
        <v>38</v>
      </c>
      <c r="F20302" s="0" t="n">
        <v>33</v>
      </c>
      <c r="G20302" s="1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南大塚１丁目</v>
      </c>
      <c r="C20303" s="0" t="n">
        <v>10</v>
      </c>
      <c r="D20303" s="0" t="n">
        <v>8</v>
      </c>
      <c r="E20303" s="0" t="n">
        <v>6</v>
      </c>
      <c r="F20303" s="0" t="n">
        <v>2</v>
      </c>
      <c r="G20303" s="1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南大塚１丁目</v>
      </c>
      <c r="C20304" s="0" t="n">
        <v>11</v>
      </c>
      <c r="D20304" s="0" t="n">
        <v>15</v>
      </c>
      <c r="E20304" s="0" t="n">
        <v>9</v>
      </c>
      <c r="F20304" s="0" t="n">
        <v>6</v>
      </c>
      <c r="G20304" s="1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南大塚１丁目</v>
      </c>
      <c r="C20305" s="0" t="n">
        <v>12</v>
      </c>
      <c r="D20305" s="0" t="n">
        <v>9</v>
      </c>
      <c r="E20305" s="0" t="n">
        <v>5</v>
      </c>
      <c r="F20305" s="0" t="n">
        <v>4</v>
      </c>
      <c r="G20305" s="1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南大塚１丁目</v>
      </c>
      <c r="C20306" s="0" t="n">
        <v>13</v>
      </c>
      <c r="D20306" s="0" t="n">
        <v>18</v>
      </c>
      <c r="E20306" s="0" t="n">
        <v>9</v>
      </c>
      <c r="F20306" s="0" t="n">
        <v>9</v>
      </c>
      <c r="G20306" s="1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南大塚１丁目</v>
      </c>
      <c r="C20307" s="0" t="n">
        <v>14</v>
      </c>
      <c r="D20307" s="0" t="n">
        <v>21</v>
      </c>
      <c r="E20307" s="0" t="n">
        <v>9</v>
      </c>
      <c r="F20307" s="0" t="n">
        <v>12</v>
      </c>
      <c r="G20307" s="1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南大塚１丁目</v>
      </c>
      <c r="C20308" s="3" t="s">
        <v>10</v>
      </c>
      <c r="D20308" s="0" t="n">
        <v>92</v>
      </c>
      <c r="E20308" s="0" t="n">
        <v>55</v>
      </c>
      <c r="F20308" s="0" t="n">
        <v>37</v>
      </c>
      <c r="G20308" s="1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南大塚１丁目</v>
      </c>
      <c r="C20309" s="0" t="n">
        <v>15</v>
      </c>
      <c r="D20309" s="0" t="n">
        <v>17</v>
      </c>
      <c r="E20309" s="0" t="n">
        <v>9</v>
      </c>
      <c r="F20309" s="0" t="n">
        <v>8</v>
      </c>
      <c r="G20309" s="1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南大塚１丁目</v>
      </c>
      <c r="C20310" s="0" t="n">
        <v>16</v>
      </c>
      <c r="D20310" s="0" t="n">
        <v>14</v>
      </c>
      <c r="E20310" s="0" t="n">
        <v>7</v>
      </c>
      <c r="F20310" s="0" t="n">
        <v>7</v>
      </c>
      <c r="G20310" s="1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南大塚１丁目</v>
      </c>
      <c r="C20311" s="0" t="n">
        <v>17</v>
      </c>
      <c r="D20311" s="0" t="n">
        <v>23</v>
      </c>
      <c r="E20311" s="0" t="n">
        <v>17</v>
      </c>
      <c r="F20311" s="0" t="n">
        <v>6</v>
      </c>
      <c r="G20311" s="1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南大塚１丁目</v>
      </c>
      <c r="C20312" s="0" t="n">
        <v>18</v>
      </c>
      <c r="D20312" s="0" t="n">
        <v>21</v>
      </c>
      <c r="E20312" s="0" t="n">
        <v>10</v>
      </c>
      <c r="F20312" s="0" t="n">
        <v>11</v>
      </c>
      <c r="G20312" s="1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南大塚１丁目</v>
      </c>
      <c r="C20313" s="0" t="n">
        <v>19</v>
      </c>
      <c r="D20313" s="0" t="n">
        <v>17</v>
      </c>
      <c r="E20313" s="0" t="n">
        <v>12</v>
      </c>
      <c r="F20313" s="0" t="n">
        <v>5</v>
      </c>
      <c r="G20313" s="1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南大塚１丁目</v>
      </c>
      <c r="C20314" s="3" t="s">
        <v>11</v>
      </c>
      <c r="D20314" s="0" t="n">
        <v>90</v>
      </c>
      <c r="E20314" s="0" t="n">
        <v>41</v>
      </c>
      <c r="F20314" s="0" t="n">
        <v>49</v>
      </c>
      <c r="G20314" s="1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南大塚１丁目</v>
      </c>
      <c r="C20315" s="0" t="n">
        <v>20</v>
      </c>
      <c r="D20315" s="0" t="n">
        <v>23</v>
      </c>
      <c r="E20315" s="0" t="n">
        <v>11</v>
      </c>
      <c r="F20315" s="0" t="n">
        <v>12</v>
      </c>
      <c r="G20315" s="1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南大塚１丁目</v>
      </c>
      <c r="C20316" s="0" t="n">
        <v>21</v>
      </c>
      <c r="D20316" s="0" t="n">
        <v>13</v>
      </c>
      <c r="E20316" s="0" t="n">
        <v>7</v>
      </c>
      <c r="F20316" s="0" t="n">
        <v>6</v>
      </c>
      <c r="G20316" s="1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南大塚１丁目</v>
      </c>
      <c r="C20317" s="0" t="n">
        <v>22</v>
      </c>
      <c r="D20317" s="0" t="n">
        <v>22</v>
      </c>
      <c r="E20317" s="0" t="n">
        <v>11</v>
      </c>
      <c r="F20317" s="0" t="n">
        <v>11</v>
      </c>
      <c r="G20317" s="1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南大塚１丁目</v>
      </c>
      <c r="C20318" s="0" t="n">
        <v>23</v>
      </c>
      <c r="D20318" s="0" t="n">
        <v>16</v>
      </c>
      <c r="E20318" s="0" t="n">
        <v>7</v>
      </c>
      <c r="F20318" s="0" t="n">
        <v>9</v>
      </c>
      <c r="G20318" s="1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南大塚１丁目</v>
      </c>
      <c r="C20319" s="0" t="n">
        <v>24</v>
      </c>
      <c r="D20319" s="0" t="n">
        <v>16</v>
      </c>
      <c r="E20319" s="0" t="n">
        <v>5</v>
      </c>
      <c r="F20319" s="0" t="n">
        <v>11</v>
      </c>
      <c r="G20319" s="1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南大塚１丁目</v>
      </c>
      <c r="C20320" s="3" t="s">
        <v>12</v>
      </c>
      <c r="D20320" s="0" t="n">
        <v>105</v>
      </c>
      <c r="E20320" s="0" t="n">
        <v>63</v>
      </c>
      <c r="F20320" s="0" t="n">
        <v>42</v>
      </c>
      <c r="G20320" s="1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南大塚１丁目</v>
      </c>
      <c r="C20321" s="0" t="n">
        <v>25</v>
      </c>
      <c r="D20321" s="0" t="n">
        <v>19</v>
      </c>
      <c r="E20321" s="0" t="n">
        <v>12</v>
      </c>
      <c r="F20321" s="0" t="n">
        <v>7</v>
      </c>
      <c r="G20321" s="1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南大塚１丁目</v>
      </c>
      <c r="C20322" s="0" t="n">
        <v>26</v>
      </c>
      <c r="D20322" s="0" t="n">
        <v>20</v>
      </c>
      <c r="E20322" s="0" t="n">
        <v>11</v>
      </c>
      <c r="F20322" s="0" t="n">
        <v>9</v>
      </c>
      <c r="G20322" s="1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南大塚１丁目</v>
      </c>
      <c r="C20323" s="0" t="n">
        <v>27</v>
      </c>
      <c r="D20323" s="0" t="n">
        <v>20</v>
      </c>
      <c r="E20323" s="0" t="n">
        <v>14</v>
      </c>
      <c r="F20323" s="0" t="n">
        <v>6</v>
      </c>
      <c r="G20323" s="1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南大塚１丁目</v>
      </c>
      <c r="C20324" s="0" t="n">
        <v>28</v>
      </c>
      <c r="D20324" s="0" t="n">
        <v>28</v>
      </c>
      <c r="E20324" s="0" t="n">
        <v>13</v>
      </c>
      <c r="F20324" s="0" t="n">
        <v>15</v>
      </c>
      <c r="G20324" s="1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南大塚１丁目</v>
      </c>
      <c r="C20325" s="0" t="n">
        <v>29</v>
      </c>
      <c r="D20325" s="0" t="n">
        <v>18</v>
      </c>
      <c r="E20325" s="0" t="n">
        <v>13</v>
      </c>
      <c r="F20325" s="0" t="n">
        <v>5</v>
      </c>
      <c r="G20325" s="1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南大塚１丁目</v>
      </c>
      <c r="C20326" s="3" t="s">
        <v>13</v>
      </c>
      <c r="D20326" s="0" t="n">
        <v>127</v>
      </c>
      <c r="E20326" s="0" t="n">
        <v>67</v>
      </c>
      <c r="F20326" s="0" t="n">
        <v>60</v>
      </c>
      <c r="G20326" s="1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南大塚１丁目</v>
      </c>
      <c r="C20327" s="0" t="n">
        <v>30</v>
      </c>
      <c r="D20327" s="0" t="n">
        <v>18</v>
      </c>
      <c r="E20327" s="0" t="n">
        <v>7</v>
      </c>
      <c r="F20327" s="0" t="n">
        <v>11</v>
      </c>
      <c r="G20327" s="1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南大塚１丁目</v>
      </c>
      <c r="C20328" s="0" t="n">
        <v>31</v>
      </c>
      <c r="D20328" s="0" t="n">
        <v>28</v>
      </c>
      <c r="E20328" s="0" t="n">
        <v>16</v>
      </c>
      <c r="F20328" s="0" t="n">
        <v>12</v>
      </c>
      <c r="G20328" s="1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南大塚１丁目</v>
      </c>
      <c r="C20329" s="0" t="n">
        <v>32</v>
      </c>
      <c r="D20329" s="0" t="n">
        <v>24</v>
      </c>
      <c r="E20329" s="0" t="n">
        <v>15</v>
      </c>
      <c r="F20329" s="0" t="n">
        <v>9</v>
      </c>
      <c r="G20329" s="1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南大塚１丁目</v>
      </c>
      <c r="C20330" s="0" t="n">
        <v>33</v>
      </c>
      <c r="D20330" s="0" t="n">
        <v>23</v>
      </c>
      <c r="E20330" s="0" t="n">
        <v>13</v>
      </c>
      <c r="F20330" s="0" t="n">
        <v>10</v>
      </c>
      <c r="G20330" s="1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南大塚１丁目</v>
      </c>
      <c r="C20331" s="0" t="n">
        <v>34</v>
      </c>
      <c r="D20331" s="0" t="n">
        <v>34</v>
      </c>
      <c r="E20331" s="0" t="n">
        <v>16</v>
      </c>
      <c r="F20331" s="0" t="n">
        <v>18</v>
      </c>
      <c r="G20331" s="1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南大塚１丁目</v>
      </c>
      <c r="C20332" s="3" t="s">
        <v>14</v>
      </c>
      <c r="D20332" s="0" t="n">
        <v>109</v>
      </c>
      <c r="E20332" s="0" t="n">
        <v>65</v>
      </c>
      <c r="F20332" s="0" t="n">
        <v>44</v>
      </c>
      <c r="G20332" s="1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南大塚１丁目</v>
      </c>
      <c r="C20333" s="0" t="n">
        <v>35</v>
      </c>
      <c r="D20333" s="0" t="n">
        <v>15</v>
      </c>
      <c r="E20333" s="0" t="n">
        <v>11</v>
      </c>
      <c r="F20333" s="0" t="n">
        <v>4</v>
      </c>
      <c r="G20333" s="1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南大塚１丁目</v>
      </c>
      <c r="C20334" s="0" t="n">
        <v>36</v>
      </c>
      <c r="D20334" s="0" t="n">
        <v>24</v>
      </c>
      <c r="E20334" s="0" t="n">
        <v>15</v>
      </c>
      <c r="F20334" s="0" t="n">
        <v>9</v>
      </c>
      <c r="G20334" s="1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南大塚１丁目</v>
      </c>
      <c r="C20335" s="0" t="n">
        <v>37</v>
      </c>
      <c r="D20335" s="0" t="n">
        <v>22</v>
      </c>
      <c r="E20335" s="0" t="n">
        <v>12</v>
      </c>
      <c r="F20335" s="0" t="n">
        <v>10</v>
      </c>
      <c r="G20335" s="1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南大塚１丁目</v>
      </c>
      <c r="C20336" s="0" t="n">
        <v>38</v>
      </c>
      <c r="D20336" s="0" t="n">
        <v>27</v>
      </c>
      <c r="E20336" s="0" t="n">
        <v>14</v>
      </c>
      <c r="F20336" s="0" t="n">
        <v>13</v>
      </c>
      <c r="G20336" s="1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南大塚１丁目</v>
      </c>
      <c r="C20337" s="0" t="n">
        <v>39</v>
      </c>
      <c r="D20337" s="0" t="n">
        <v>21</v>
      </c>
      <c r="E20337" s="0" t="n">
        <v>13</v>
      </c>
      <c r="F20337" s="0" t="n">
        <v>8</v>
      </c>
      <c r="G20337" s="1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南大塚１丁目</v>
      </c>
      <c r="C20338" s="3" t="s">
        <v>15</v>
      </c>
      <c r="D20338" s="0" t="n">
        <v>139</v>
      </c>
      <c r="E20338" s="0" t="n">
        <v>75</v>
      </c>
      <c r="F20338" s="0" t="n">
        <v>64</v>
      </c>
      <c r="G20338" s="1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南大塚１丁目</v>
      </c>
      <c r="C20339" s="0" t="n">
        <v>40</v>
      </c>
      <c r="D20339" s="0" t="n">
        <v>25</v>
      </c>
      <c r="E20339" s="0" t="n">
        <v>13</v>
      </c>
      <c r="F20339" s="0" t="n">
        <v>12</v>
      </c>
      <c r="G20339" s="1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南大塚１丁目</v>
      </c>
      <c r="C20340" s="0" t="n">
        <v>41</v>
      </c>
      <c r="D20340" s="0" t="n">
        <v>25</v>
      </c>
      <c r="E20340" s="0" t="n">
        <v>14</v>
      </c>
      <c r="F20340" s="0" t="n">
        <v>11</v>
      </c>
      <c r="G20340" s="1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南大塚１丁目</v>
      </c>
      <c r="C20341" s="0" t="n">
        <v>42</v>
      </c>
      <c r="D20341" s="0" t="n">
        <v>30</v>
      </c>
      <c r="E20341" s="0" t="n">
        <v>15</v>
      </c>
      <c r="F20341" s="0" t="n">
        <v>15</v>
      </c>
      <c r="G20341" s="1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南大塚１丁目</v>
      </c>
      <c r="C20342" s="0" t="n">
        <v>43</v>
      </c>
      <c r="D20342" s="0" t="n">
        <v>29</v>
      </c>
      <c r="E20342" s="0" t="n">
        <v>15</v>
      </c>
      <c r="F20342" s="0" t="n">
        <v>14</v>
      </c>
      <c r="G20342" s="1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南大塚１丁目</v>
      </c>
      <c r="C20343" s="0" t="n">
        <v>44</v>
      </c>
      <c r="D20343" s="0" t="n">
        <v>30</v>
      </c>
      <c r="E20343" s="0" t="n">
        <v>18</v>
      </c>
      <c r="F20343" s="0" t="n">
        <v>12</v>
      </c>
      <c r="G20343" s="1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南大塚１丁目</v>
      </c>
      <c r="C20344" s="3" t="s">
        <v>16</v>
      </c>
      <c r="D20344" s="0" t="n">
        <v>120</v>
      </c>
      <c r="E20344" s="0" t="n">
        <v>64</v>
      </c>
      <c r="F20344" s="0" t="n">
        <v>56</v>
      </c>
      <c r="G20344" s="1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南大塚１丁目</v>
      </c>
      <c r="C20345" s="0" t="n">
        <v>45</v>
      </c>
      <c r="D20345" s="0" t="n">
        <v>21</v>
      </c>
      <c r="E20345" s="0" t="n">
        <v>10</v>
      </c>
      <c r="F20345" s="0" t="n">
        <v>11</v>
      </c>
      <c r="G20345" s="1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南大塚１丁目</v>
      </c>
      <c r="C20346" s="0" t="n">
        <v>46</v>
      </c>
      <c r="D20346" s="0" t="n">
        <v>22</v>
      </c>
      <c r="E20346" s="0" t="n">
        <v>14</v>
      </c>
      <c r="F20346" s="0" t="n">
        <v>8</v>
      </c>
      <c r="G20346" s="1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南大塚１丁目</v>
      </c>
      <c r="C20347" s="0" t="n">
        <v>47</v>
      </c>
      <c r="D20347" s="0" t="n">
        <v>27</v>
      </c>
      <c r="E20347" s="0" t="n">
        <v>15</v>
      </c>
      <c r="F20347" s="0" t="n">
        <v>12</v>
      </c>
      <c r="G20347" s="1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南大塚１丁目</v>
      </c>
      <c r="C20348" s="0" t="n">
        <v>48</v>
      </c>
      <c r="D20348" s="0" t="n">
        <v>20</v>
      </c>
      <c r="E20348" s="0" t="n">
        <v>9</v>
      </c>
      <c r="F20348" s="0" t="n">
        <v>11</v>
      </c>
      <c r="G20348" s="1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南大塚１丁目</v>
      </c>
      <c r="C20349" s="0" t="n">
        <v>49</v>
      </c>
      <c r="D20349" s="0" t="n">
        <v>30</v>
      </c>
      <c r="E20349" s="0" t="n">
        <v>16</v>
      </c>
      <c r="F20349" s="0" t="n">
        <v>14</v>
      </c>
      <c r="G20349" s="1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南大塚１丁目</v>
      </c>
      <c r="C20350" s="3" t="s">
        <v>17</v>
      </c>
      <c r="D20350" s="0" t="n">
        <v>88</v>
      </c>
      <c r="E20350" s="0" t="n">
        <v>44</v>
      </c>
      <c r="F20350" s="0" t="n">
        <v>44</v>
      </c>
      <c r="G20350" s="1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南大塚１丁目</v>
      </c>
      <c r="C20351" s="0" t="n">
        <v>50</v>
      </c>
      <c r="D20351" s="0" t="n">
        <v>21</v>
      </c>
      <c r="E20351" s="0" t="n">
        <v>11</v>
      </c>
      <c r="F20351" s="0" t="n">
        <v>10</v>
      </c>
      <c r="G20351" s="1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南大塚１丁目</v>
      </c>
      <c r="C20352" s="0" t="n">
        <v>51</v>
      </c>
      <c r="D20352" s="0" t="n">
        <v>23</v>
      </c>
      <c r="E20352" s="0" t="n">
        <v>13</v>
      </c>
      <c r="F20352" s="0" t="n">
        <v>10</v>
      </c>
      <c r="G20352" s="1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南大塚１丁目</v>
      </c>
      <c r="C20353" s="0" t="n">
        <v>52</v>
      </c>
      <c r="D20353" s="0" t="n">
        <v>17</v>
      </c>
      <c r="E20353" s="0" t="n">
        <v>5</v>
      </c>
      <c r="F20353" s="0" t="n">
        <v>12</v>
      </c>
      <c r="G20353" s="1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南大塚１丁目</v>
      </c>
      <c r="C20354" s="0" t="n">
        <v>53</v>
      </c>
      <c r="D20354" s="0" t="n">
        <v>16</v>
      </c>
      <c r="E20354" s="0" t="n">
        <v>8</v>
      </c>
      <c r="F20354" s="0" t="n">
        <v>8</v>
      </c>
      <c r="G20354" s="1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南大塚１丁目</v>
      </c>
      <c r="C20355" s="0" t="n">
        <v>54</v>
      </c>
      <c r="D20355" s="0" t="n">
        <v>11</v>
      </c>
      <c r="E20355" s="0" t="n">
        <v>7</v>
      </c>
      <c r="F20355" s="0" t="n">
        <v>4</v>
      </c>
      <c r="G20355" s="1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南大塚１丁目</v>
      </c>
      <c r="C20356" s="3" t="s">
        <v>18</v>
      </c>
      <c r="D20356" s="0" t="n">
        <v>95</v>
      </c>
      <c r="E20356" s="0" t="n">
        <v>54</v>
      </c>
      <c r="F20356" s="0" t="n">
        <v>41</v>
      </c>
      <c r="G20356" s="1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南大塚１丁目</v>
      </c>
      <c r="C20357" s="0" t="n">
        <v>55</v>
      </c>
      <c r="D20357" s="0" t="n">
        <v>18</v>
      </c>
      <c r="E20357" s="0" t="n">
        <v>6</v>
      </c>
      <c r="F20357" s="0" t="n">
        <v>12</v>
      </c>
      <c r="G20357" s="1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南大塚１丁目</v>
      </c>
      <c r="C20358" s="0" t="n">
        <v>56</v>
      </c>
      <c r="D20358" s="0" t="n">
        <v>27</v>
      </c>
      <c r="E20358" s="0" t="n">
        <v>17</v>
      </c>
      <c r="F20358" s="0" t="n">
        <v>10</v>
      </c>
      <c r="G20358" s="1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南大塚１丁目</v>
      </c>
      <c r="C20359" s="0" t="n">
        <v>57</v>
      </c>
      <c r="D20359" s="0" t="n">
        <v>23</v>
      </c>
      <c r="E20359" s="0" t="n">
        <v>10</v>
      </c>
      <c r="F20359" s="0" t="n">
        <v>13</v>
      </c>
      <c r="G20359" s="1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南大塚１丁目</v>
      </c>
      <c r="C20360" s="0" t="n">
        <v>58</v>
      </c>
      <c r="D20360" s="0" t="n">
        <v>12</v>
      </c>
      <c r="E20360" s="0" t="n">
        <v>7</v>
      </c>
      <c r="F20360" s="0" t="n">
        <v>5</v>
      </c>
      <c r="G20360" s="1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南大塚１丁目</v>
      </c>
      <c r="C20361" s="0" t="n">
        <v>59</v>
      </c>
      <c r="D20361" s="0" t="n">
        <v>15</v>
      </c>
      <c r="E20361" s="0" t="n">
        <v>14</v>
      </c>
      <c r="F20361" s="0" t="n">
        <v>1</v>
      </c>
      <c r="G20361" s="1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南大塚１丁目</v>
      </c>
      <c r="C20362" s="3" t="s">
        <v>19</v>
      </c>
      <c r="D20362" s="0" t="n">
        <v>129</v>
      </c>
      <c r="E20362" s="0" t="n">
        <v>66</v>
      </c>
      <c r="F20362" s="0" t="n">
        <v>63</v>
      </c>
      <c r="G20362" s="1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南大塚１丁目</v>
      </c>
      <c r="C20363" s="0" t="n">
        <v>60</v>
      </c>
      <c r="D20363" s="0" t="n">
        <v>23</v>
      </c>
      <c r="E20363" s="0" t="n">
        <v>12</v>
      </c>
      <c r="F20363" s="0" t="n">
        <v>11</v>
      </c>
      <c r="G20363" s="1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南大塚１丁目</v>
      </c>
      <c r="C20364" s="0" t="n">
        <v>61</v>
      </c>
      <c r="D20364" s="0" t="n">
        <v>25</v>
      </c>
      <c r="E20364" s="0" t="n">
        <v>11</v>
      </c>
      <c r="F20364" s="0" t="n">
        <v>14</v>
      </c>
      <c r="G20364" s="1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南大塚１丁目</v>
      </c>
      <c r="C20365" s="0" t="n">
        <v>62</v>
      </c>
      <c r="D20365" s="0" t="n">
        <v>21</v>
      </c>
      <c r="E20365" s="0" t="n">
        <v>12</v>
      </c>
      <c r="F20365" s="0" t="n">
        <v>9</v>
      </c>
      <c r="G20365" s="1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南大塚１丁目</v>
      </c>
      <c r="C20366" s="0" t="n">
        <v>63</v>
      </c>
      <c r="D20366" s="0" t="n">
        <v>37</v>
      </c>
      <c r="E20366" s="0" t="n">
        <v>21</v>
      </c>
      <c r="F20366" s="0" t="n">
        <v>16</v>
      </c>
      <c r="G20366" s="1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南大塚１丁目</v>
      </c>
      <c r="C20367" s="0" t="n">
        <v>64</v>
      </c>
      <c r="D20367" s="0" t="n">
        <v>23</v>
      </c>
      <c r="E20367" s="0" t="n">
        <v>10</v>
      </c>
      <c r="F20367" s="0" t="n">
        <v>13</v>
      </c>
      <c r="G20367" s="1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南大塚１丁目</v>
      </c>
      <c r="C20368" s="3" t="s">
        <v>20</v>
      </c>
      <c r="D20368" s="0" t="n">
        <v>122</v>
      </c>
      <c r="E20368" s="0" t="n">
        <v>54</v>
      </c>
      <c r="F20368" s="0" t="n">
        <v>68</v>
      </c>
      <c r="G20368" s="1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南大塚１丁目</v>
      </c>
      <c r="C20369" s="0" t="n">
        <v>65</v>
      </c>
      <c r="D20369" s="0" t="n">
        <v>20</v>
      </c>
      <c r="E20369" s="0" t="n">
        <v>8</v>
      </c>
      <c r="F20369" s="0" t="n">
        <v>12</v>
      </c>
      <c r="G20369" s="1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南大塚１丁目</v>
      </c>
      <c r="C20370" s="0" t="n">
        <v>66</v>
      </c>
      <c r="D20370" s="0" t="n">
        <v>17</v>
      </c>
      <c r="E20370" s="0" t="n">
        <v>7</v>
      </c>
      <c r="F20370" s="0" t="n">
        <v>10</v>
      </c>
      <c r="G20370" s="1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南大塚１丁目</v>
      </c>
      <c r="C20371" s="0" t="n">
        <v>67</v>
      </c>
      <c r="D20371" s="0" t="n">
        <v>29</v>
      </c>
      <c r="E20371" s="0" t="n">
        <v>15</v>
      </c>
      <c r="F20371" s="0" t="n">
        <v>14</v>
      </c>
      <c r="G20371" s="1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南大塚１丁目</v>
      </c>
      <c r="C20372" s="0" t="n">
        <v>68</v>
      </c>
      <c r="D20372" s="0" t="n">
        <v>29</v>
      </c>
      <c r="E20372" s="0" t="n">
        <v>14</v>
      </c>
      <c r="F20372" s="0" t="n">
        <v>15</v>
      </c>
      <c r="G20372" s="1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南大塚１丁目</v>
      </c>
      <c r="C20373" s="0" t="n">
        <v>69</v>
      </c>
      <c r="D20373" s="0" t="n">
        <v>27</v>
      </c>
      <c r="E20373" s="0" t="n">
        <v>10</v>
      </c>
      <c r="F20373" s="0" t="n">
        <v>17</v>
      </c>
      <c r="G20373" s="1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南大塚１丁目</v>
      </c>
      <c r="C20374" s="3" t="s">
        <v>21</v>
      </c>
      <c r="D20374" s="0" t="n">
        <v>96</v>
      </c>
      <c r="E20374" s="0" t="n">
        <v>47</v>
      </c>
      <c r="F20374" s="0" t="n">
        <v>49</v>
      </c>
      <c r="G20374" s="1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南大塚１丁目</v>
      </c>
      <c r="C20375" s="0" t="n">
        <v>70</v>
      </c>
      <c r="D20375" s="0" t="n">
        <v>18</v>
      </c>
      <c r="E20375" s="0" t="n">
        <v>9</v>
      </c>
      <c r="F20375" s="0" t="n">
        <v>9</v>
      </c>
      <c r="G20375" s="1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南大塚１丁目</v>
      </c>
      <c r="C20376" s="0" t="n">
        <v>71</v>
      </c>
      <c r="D20376" s="0" t="n">
        <v>21</v>
      </c>
      <c r="E20376" s="0" t="n">
        <v>13</v>
      </c>
      <c r="F20376" s="0" t="n">
        <v>8</v>
      </c>
      <c r="G20376" s="1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南大塚１丁目</v>
      </c>
      <c r="C20377" s="0" t="n">
        <v>72</v>
      </c>
      <c r="D20377" s="0" t="n">
        <v>22</v>
      </c>
      <c r="E20377" s="0" t="n">
        <v>10</v>
      </c>
      <c r="F20377" s="0" t="n">
        <v>12</v>
      </c>
      <c r="G20377" s="1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南大塚１丁目</v>
      </c>
      <c r="C20378" s="0" t="n">
        <v>73</v>
      </c>
      <c r="D20378" s="0" t="n">
        <v>17</v>
      </c>
      <c r="E20378" s="0" t="n">
        <v>10</v>
      </c>
      <c r="F20378" s="0" t="n">
        <v>7</v>
      </c>
      <c r="G20378" s="1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南大塚１丁目</v>
      </c>
      <c r="C20379" s="0" t="n">
        <v>74</v>
      </c>
      <c r="D20379" s="0" t="n">
        <v>18</v>
      </c>
      <c r="E20379" s="0" t="n">
        <v>5</v>
      </c>
      <c r="F20379" s="0" t="n">
        <v>13</v>
      </c>
      <c r="G20379" s="1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南大塚１丁目</v>
      </c>
      <c r="C20380" s="3" t="s">
        <v>22</v>
      </c>
      <c r="D20380" s="0" t="n">
        <v>74</v>
      </c>
      <c r="E20380" s="0" t="n">
        <v>37</v>
      </c>
      <c r="F20380" s="0" t="n">
        <v>37</v>
      </c>
      <c r="G20380" s="1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南大塚１丁目</v>
      </c>
      <c r="C20381" s="0" t="n">
        <v>75</v>
      </c>
      <c r="D20381" s="0" t="n">
        <v>17</v>
      </c>
      <c r="E20381" s="0" t="n">
        <v>6</v>
      </c>
      <c r="F20381" s="0" t="n">
        <v>11</v>
      </c>
      <c r="G20381" s="1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南大塚１丁目</v>
      </c>
      <c r="C20382" s="0" t="n">
        <v>76</v>
      </c>
      <c r="D20382" s="0" t="n">
        <v>17</v>
      </c>
      <c r="E20382" s="0" t="n">
        <v>8</v>
      </c>
      <c r="F20382" s="0" t="n">
        <v>9</v>
      </c>
      <c r="G20382" s="1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南大塚１丁目</v>
      </c>
      <c r="C20383" s="0" t="n">
        <v>77</v>
      </c>
      <c r="D20383" s="0" t="n">
        <v>11</v>
      </c>
      <c r="E20383" s="0" t="n">
        <v>7</v>
      </c>
      <c r="F20383" s="0" t="n">
        <v>4</v>
      </c>
      <c r="G20383" s="1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南大塚１丁目</v>
      </c>
      <c r="C20384" s="0" t="n">
        <v>78</v>
      </c>
      <c r="D20384" s="0" t="n">
        <v>11</v>
      </c>
      <c r="E20384" s="0" t="n">
        <v>6</v>
      </c>
      <c r="F20384" s="0" t="n">
        <v>5</v>
      </c>
      <c r="G20384" s="1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南大塚１丁目</v>
      </c>
      <c r="C20385" s="0" t="n">
        <v>79</v>
      </c>
      <c r="D20385" s="0" t="n">
        <v>18</v>
      </c>
      <c r="E20385" s="0" t="n">
        <v>10</v>
      </c>
      <c r="F20385" s="0" t="n">
        <v>8</v>
      </c>
      <c r="G20385" s="1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南大塚１丁目</v>
      </c>
      <c r="C20386" s="3" t="s">
        <v>23</v>
      </c>
      <c r="D20386" s="0" t="n">
        <v>30</v>
      </c>
      <c r="E20386" s="0" t="n">
        <v>16</v>
      </c>
      <c r="F20386" s="0" t="n">
        <v>14</v>
      </c>
      <c r="G20386" s="1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南大塚１丁目</v>
      </c>
      <c r="C20387" s="0" t="n">
        <v>80</v>
      </c>
      <c r="D20387" s="0" t="n">
        <v>10</v>
      </c>
      <c r="E20387" s="0" t="n">
        <v>4</v>
      </c>
      <c r="F20387" s="0" t="n">
        <v>6</v>
      </c>
      <c r="G20387" s="1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南大塚１丁目</v>
      </c>
      <c r="C20388" s="0" t="n">
        <v>81</v>
      </c>
      <c r="D20388" s="0" t="n">
        <v>12</v>
      </c>
      <c r="E20388" s="0" t="n">
        <v>9</v>
      </c>
      <c r="F20388" s="0" t="n">
        <v>3</v>
      </c>
      <c r="G20388" s="1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南大塚１丁目</v>
      </c>
      <c r="C20389" s="0" t="n">
        <v>82</v>
      </c>
      <c r="D20389" s="0" t="n">
        <v>4</v>
      </c>
      <c r="E20389" s="0" t="n">
        <v>2</v>
      </c>
      <c r="F20389" s="0" t="n">
        <v>2</v>
      </c>
      <c r="G20389" s="1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南大塚１丁目</v>
      </c>
      <c r="C20390" s="0" t="n">
        <v>83</v>
      </c>
      <c r="D20390" s="0" t="n">
        <v>3</v>
      </c>
      <c r="E20390" s="0" t="n">
        <v>1</v>
      </c>
      <c r="F20390" s="0" t="n">
        <v>2</v>
      </c>
      <c r="G20390" s="1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南大塚１丁目</v>
      </c>
      <c r="C20391" s="0" t="n">
        <v>84</v>
      </c>
      <c r="D20391" s="0" t="n">
        <v>1</v>
      </c>
      <c r="E20391" s="0" t="n">
        <v>0</v>
      </c>
      <c r="F20391" s="0" t="n">
        <v>1</v>
      </c>
      <c r="G20391" s="1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南大塚１丁目</v>
      </c>
      <c r="C20392" s="3" t="s">
        <v>24</v>
      </c>
      <c r="D20392" s="0" t="n">
        <v>12</v>
      </c>
      <c r="E20392" s="0" t="n">
        <v>3</v>
      </c>
      <c r="F20392" s="0" t="n">
        <v>9</v>
      </c>
      <c r="G20392" s="1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南大塚１丁目</v>
      </c>
      <c r="C20393" s="0" t="n">
        <v>85</v>
      </c>
      <c r="D20393" s="0" t="n">
        <v>5</v>
      </c>
      <c r="E20393" s="0" t="n">
        <v>1</v>
      </c>
      <c r="F20393" s="0" t="n">
        <v>4</v>
      </c>
      <c r="G20393" s="1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南大塚１丁目</v>
      </c>
      <c r="C20394" s="0" t="n">
        <v>86</v>
      </c>
      <c r="D20394" s="0" t="n">
        <v>2</v>
      </c>
      <c r="E20394" s="0" t="n">
        <v>0</v>
      </c>
      <c r="F20394" s="0" t="n">
        <v>2</v>
      </c>
      <c r="G20394" s="1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南大塚１丁目</v>
      </c>
      <c r="C20395" s="0" t="n">
        <v>87</v>
      </c>
      <c r="D20395" s="0" t="n">
        <v>2</v>
      </c>
      <c r="E20395" s="0" t="n">
        <v>1</v>
      </c>
      <c r="F20395" s="0" t="n">
        <v>1</v>
      </c>
      <c r="G20395" s="1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南大塚１丁目</v>
      </c>
      <c r="C20396" s="0" t="n">
        <v>88</v>
      </c>
      <c r="D20396" s="0" t="n">
        <v>1</v>
      </c>
      <c r="E20396" s="0" t="n">
        <v>1</v>
      </c>
      <c r="F20396" s="0" t="n">
        <v>0</v>
      </c>
      <c r="G20396" s="1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南大塚１丁目</v>
      </c>
      <c r="C20397" s="0" t="n">
        <v>89</v>
      </c>
      <c r="D20397" s="0" t="n">
        <v>2</v>
      </c>
      <c r="E20397" s="0" t="n">
        <v>0</v>
      </c>
      <c r="F20397" s="0" t="n">
        <v>2</v>
      </c>
      <c r="G20397" s="1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南大塚１丁目</v>
      </c>
      <c r="C20398" s="3" t="s">
        <v>25</v>
      </c>
      <c r="D20398" s="0" t="n">
        <v>8</v>
      </c>
      <c r="E20398" s="0" t="n">
        <v>2</v>
      </c>
      <c r="F20398" s="0" t="n">
        <v>6</v>
      </c>
      <c r="G20398" s="1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南大塚１丁目</v>
      </c>
      <c r="C20399" s="0" t="n">
        <v>90</v>
      </c>
      <c r="D20399" s="0" t="n">
        <v>3</v>
      </c>
      <c r="E20399" s="0" t="n">
        <v>1</v>
      </c>
      <c r="F20399" s="0" t="n">
        <v>2</v>
      </c>
      <c r="G20399" s="1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南大塚１丁目</v>
      </c>
      <c r="C20400" s="0" t="n">
        <v>91</v>
      </c>
      <c r="D20400" s="0" t="n">
        <v>1</v>
      </c>
      <c r="E20400" s="0" t="n">
        <v>1</v>
      </c>
      <c r="F20400" s="0" t="n">
        <v>0</v>
      </c>
      <c r="G20400" s="1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南大塚１丁目</v>
      </c>
      <c r="C20401" s="0" t="n">
        <v>92</v>
      </c>
      <c r="D20401" s="0" t="n">
        <v>2</v>
      </c>
      <c r="E20401" s="0" t="n">
        <v>0</v>
      </c>
      <c r="F20401" s="0" t="n">
        <v>2</v>
      </c>
      <c r="G20401" s="1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南大塚１丁目</v>
      </c>
      <c r="C20402" s="0" t="n">
        <v>93</v>
      </c>
      <c r="D20402" s="0" t="n">
        <v>1</v>
      </c>
      <c r="E20402" s="0" t="n">
        <v>0</v>
      </c>
      <c r="F20402" s="0" t="n">
        <v>1</v>
      </c>
      <c r="G20402" s="1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南大塚１丁目</v>
      </c>
      <c r="C20403" s="0" t="n">
        <v>94</v>
      </c>
      <c r="D20403" s="0" t="n">
        <v>1</v>
      </c>
      <c r="E20403" s="0" t="n">
        <v>0</v>
      </c>
      <c r="F20403" s="0" t="n">
        <v>1</v>
      </c>
      <c r="G20403" s="1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南大塚１丁目</v>
      </c>
      <c r="C20404" s="3" t="s">
        <v>26</v>
      </c>
      <c r="D20404" s="0" t="n">
        <v>1</v>
      </c>
      <c r="E20404" s="0" t="n">
        <v>0</v>
      </c>
      <c r="F20404" s="0" t="n">
        <v>1</v>
      </c>
      <c r="G20404" s="1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南大塚１丁目</v>
      </c>
      <c r="C20405" s="0" t="n">
        <v>95</v>
      </c>
      <c r="D20405" s="0" t="n">
        <v>1</v>
      </c>
      <c r="E20405" s="0" t="n">
        <v>0</v>
      </c>
      <c r="F20405" s="0" t="n">
        <v>1</v>
      </c>
      <c r="G20405" s="1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南大塚１丁目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1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南大塚１丁目</v>
      </c>
      <c r="C20407" s="0" t="n">
        <v>97</v>
      </c>
      <c r="D20407" s="0" t="n">
        <v>0</v>
      </c>
      <c r="E20407" s="0" t="n">
        <v>0</v>
      </c>
      <c r="F20407" s="0" t="n">
        <v>0</v>
      </c>
      <c r="G20407" s="1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南大塚１丁目</v>
      </c>
      <c r="C20408" s="0" t="n">
        <v>98</v>
      </c>
      <c r="D20408" s="0" t="n">
        <v>0</v>
      </c>
      <c r="E20408" s="0" t="n">
        <v>0</v>
      </c>
      <c r="F20408" s="0" t="n">
        <v>0</v>
      </c>
      <c r="G20408" s="1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南大塚１丁目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1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南大塚１丁目</v>
      </c>
      <c r="C20410" s="3" t="s">
        <v>27</v>
      </c>
      <c r="D20410" s="0" t="n">
        <v>1</v>
      </c>
      <c r="E20410" s="0" t="n">
        <v>1</v>
      </c>
      <c r="F20410" s="0" t="n">
        <v>0</v>
      </c>
      <c r="G20410" s="1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685</v>
      </c>
      <c r="G20411" s="1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1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南大塚２丁目</v>
      </c>
      <c r="C20413" s="0" t="n">
        <v>2011</v>
      </c>
      <c r="D20413" s="3" t="s">
        <v>0</v>
      </c>
      <c r="E20413" s="0" t="n">
        <v>77852</v>
      </c>
      <c r="F20413" s="3" t="s">
        <v>190</v>
      </c>
      <c r="G20413" s="1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南大塚２丁目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1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南大塚２丁目</v>
      </c>
      <c r="C20415" s="3" t="s">
        <v>6</v>
      </c>
      <c r="D20415" s="0" t="n">
        <v>1629</v>
      </c>
      <c r="E20415" s="0" t="n">
        <v>848</v>
      </c>
      <c r="F20415" s="0" t="n">
        <v>781</v>
      </c>
      <c r="G20415" s="1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南大塚２丁目</v>
      </c>
      <c r="C20416" s="3" t="s">
        <v>7</v>
      </c>
      <c r="D20416" s="0" t="n">
        <v>74</v>
      </c>
      <c r="E20416" s="0" t="n">
        <v>40</v>
      </c>
      <c r="F20416" s="0" t="n">
        <v>34</v>
      </c>
      <c r="G20416" s="1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南大塚２丁目</v>
      </c>
      <c r="C20417" s="0" t="n">
        <v>0</v>
      </c>
      <c r="D20417" s="0" t="n">
        <v>8</v>
      </c>
      <c r="E20417" s="0" t="n">
        <v>4</v>
      </c>
      <c r="F20417" s="0" t="n">
        <v>4</v>
      </c>
      <c r="G20417" s="1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南大塚２丁目</v>
      </c>
      <c r="C20418" s="0" t="n">
        <v>1</v>
      </c>
      <c r="D20418" s="0" t="n">
        <v>24</v>
      </c>
      <c r="E20418" s="0" t="n">
        <v>12</v>
      </c>
      <c r="F20418" s="0" t="n">
        <v>12</v>
      </c>
      <c r="G20418" s="1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南大塚２丁目</v>
      </c>
      <c r="C20419" s="0" t="n">
        <v>2</v>
      </c>
      <c r="D20419" s="0" t="n">
        <v>15</v>
      </c>
      <c r="E20419" s="0" t="n">
        <v>10</v>
      </c>
      <c r="F20419" s="0" t="n">
        <v>5</v>
      </c>
      <c r="G20419" s="1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南大塚２丁目</v>
      </c>
      <c r="C20420" s="0" t="n">
        <v>3</v>
      </c>
      <c r="D20420" s="0" t="n">
        <v>14</v>
      </c>
      <c r="E20420" s="0" t="n">
        <v>10</v>
      </c>
      <c r="F20420" s="0" t="n">
        <v>4</v>
      </c>
      <c r="G20420" s="1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南大塚２丁目</v>
      </c>
      <c r="C20421" s="0" t="n">
        <v>4</v>
      </c>
      <c r="D20421" s="0" t="n">
        <v>13</v>
      </c>
      <c r="E20421" s="0" t="n">
        <v>4</v>
      </c>
      <c r="F20421" s="0" t="n">
        <v>9</v>
      </c>
      <c r="G20421" s="1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南大塚２丁目</v>
      </c>
      <c r="C20422" s="3" t="s">
        <v>8</v>
      </c>
      <c r="D20422" s="0" t="n">
        <v>87</v>
      </c>
      <c r="E20422" s="0" t="n">
        <v>44</v>
      </c>
      <c r="F20422" s="0" t="n">
        <v>43</v>
      </c>
      <c r="G20422" s="1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南大塚２丁目</v>
      </c>
      <c r="C20423" s="0" t="n">
        <v>5</v>
      </c>
      <c r="D20423" s="0" t="n">
        <v>19</v>
      </c>
      <c r="E20423" s="0" t="n">
        <v>8</v>
      </c>
      <c r="F20423" s="0" t="n">
        <v>11</v>
      </c>
      <c r="G20423" s="1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南大塚２丁目</v>
      </c>
      <c r="C20424" s="0" t="n">
        <v>6</v>
      </c>
      <c r="D20424" s="0" t="n">
        <v>18</v>
      </c>
      <c r="E20424" s="0" t="n">
        <v>9</v>
      </c>
      <c r="F20424" s="0" t="n">
        <v>9</v>
      </c>
      <c r="G20424" s="1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南大塚２丁目</v>
      </c>
      <c r="C20425" s="0" t="n">
        <v>7</v>
      </c>
      <c r="D20425" s="0" t="n">
        <v>17</v>
      </c>
      <c r="E20425" s="0" t="n">
        <v>7</v>
      </c>
      <c r="F20425" s="0" t="n">
        <v>10</v>
      </c>
      <c r="G20425" s="1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南大塚２丁目</v>
      </c>
      <c r="C20426" s="0" t="n">
        <v>8</v>
      </c>
      <c r="D20426" s="0" t="n">
        <v>18</v>
      </c>
      <c r="E20426" s="0" t="n">
        <v>12</v>
      </c>
      <c r="F20426" s="0" t="n">
        <v>6</v>
      </c>
      <c r="G20426" s="1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南大塚２丁目</v>
      </c>
      <c r="C20427" s="0" t="n">
        <v>9</v>
      </c>
      <c r="D20427" s="0" t="n">
        <v>15</v>
      </c>
      <c r="E20427" s="0" t="n">
        <v>8</v>
      </c>
      <c r="F20427" s="0" t="n">
        <v>7</v>
      </c>
      <c r="G20427" s="1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南大塚２丁目</v>
      </c>
      <c r="C20428" s="3" t="s">
        <v>9</v>
      </c>
      <c r="D20428" s="0" t="n">
        <v>69</v>
      </c>
      <c r="E20428" s="0" t="n">
        <v>38</v>
      </c>
      <c r="F20428" s="0" t="n">
        <v>31</v>
      </c>
      <c r="G20428" s="1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南大塚２丁目</v>
      </c>
      <c r="C20429" s="0" t="n">
        <v>10</v>
      </c>
      <c r="D20429" s="0" t="n">
        <v>19</v>
      </c>
      <c r="E20429" s="0" t="n">
        <v>11</v>
      </c>
      <c r="F20429" s="0" t="n">
        <v>8</v>
      </c>
      <c r="G20429" s="1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南大塚２丁目</v>
      </c>
      <c r="C20430" s="0" t="n">
        <v>11</v>
      </c>
      <c r="D20430" s="0" t="n">
        <v>7</v>
      </c>
      <c r="E20430" s="0" t="n">
        <v>5</v>
      </c>
      <c r="F20430" s="0" t="n">
        <v>2</v>
      </c>
      <c r="G20430" s="1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南大塚２丁目</v>
      </c>
      <c r="C20431" s="0" t="n">
        <v>12</v>
      </c>
      <c r="D20431" s="0" t="n">
        <v>11</v>
      </c>
      <c r="E20431" s="0" t="n">
        <v>4</v>
      </c>
      <c r="F20431" s="0" t="n">
        <v>7</v>
      </c>
      <c r="G20431" s="1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南大塚２丁目</v>
      </c>
      <c r="C20432" s="0" t="n">
        <v>13</v>
      </c>
      <c r="D20432" s="0" t="n">
        <v>18</v>
      </c>
      <c r="E20432" s="0" t="n">
        <v>13</v>
      </c>
      <c r="F20432" s="0" t="n">
        <v>5</v>
      </c>
      <c r="G20432" s="1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南大塚２丁目</v>
      </c>
      <c r="C20433" s="0" t="n">
        <v>14</v>
      </c>
      <c r="D20433" s="0" t="n">
        <v>14</v>
      </c>
      <c r="E20433" s="0" t="n">
        <v>5</v>
      </c>
      <c r="F20433" s="0" t="n">
        <v>9</v>
      </c>
      <c r="G20433" s="1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南大塚２丁目</v>
      </c>
      <c r="C20434" s="3" t="s">
        <v>10</v>
      </c>
      <c r="D20434" s="0" t="n">
        <v>90</v>
      </c>
      <c r="E20434" s="0" t="n">
        <v>54</v>
      </c>
      <c r="F20434" s="0" t="n">
        <v>36</v>
      </c>
      <c r="G20434" s="1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南大塚２丁目</v>
      </c>
      <c r="C20435" s="0" t="n">
        <v>15</v>
      </c>
      <c r="D20435" s="0" t="n">
        <v>16</v>
      </c>
      <c r="E20435" s="0" t="n">
        <v>12</v>
      </c>
      <c r="F20435" s="0" t="n">
        <v>4</v>
      </c>
      <c r="G20435" s="1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南大塚２丁目</v>
      </c>
      <c r="C20436" s="0" t="n">
        <v>16</v>
      </c>
      <c r="D20436" s="0" t="n">
        <v>16</v>
      </c>
      <c r="E20436" s="0" t="n">
        <v>9</v>
      </c>
      <c r="F20436" s="0" t="n">
        <v>7</v>
      </c>
      <c r="G20436" s="1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南大塚２丁目</v>
      </c>
      <c r="C20437" s="0" t="n">
        <v>17</v>
      </c>
      <c r="D20437" s="0" t="n">
        <v>16</v>
      </c>
      <c r="E20437" s="0" t="n">
        <v>6</v>
      </c>
      <c r="F20437" s="0" t="n">
        <v>10</v>
      </c>
      <c r="G20437" s="1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南大塚２丁目</v>
      </c>
      <c r="C20438" s="0" t="n">
        <v>18</v>
      </c>
      <c r="D20438" s="0" t="n">
        <v>27</v>
      </c>
      <c r="E20438" s="0" t="n">
        <v>16</v>
      </c>
      <c r="F20438" s="0" t="n">
        <v>11</v>
      </c>
      <c r="G20438" s="1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南大塚２丁目</v>
      </c>
      <c r="C20439" s="0" t="n">
        <v>19</v>
      </c>
      <c r="D20439" s="0" t="n">
        <v>15</v>
      </c>
      <c r="E20439" s="0" t="n">
        <v>11</v>
      </c>
      <c r="F20439" s="0" t="n">
        <v>4</v>
      </c>
      <c r="G20439" s="1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南大塚２丁目</v>
      </c>
      <c r="C20440" s="3" t="s">
        <v>11</v>
      </c>
      <c r="D20440" s="0" t="n">
        <v>79</v>
      </c>
      <c r="E20440" s="0" t="n">
        <v>45</v>
      </c>
      <c r="F20440" s="0" t="n">
        <v>34</v>
      </c>
      <c r="G20440" s="1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南大塚２丁目</v>
      </c>
      <c r="C20441" s="0" t="n">
        <v>20</v>
      </c>
      <c r="D20441" s="0" t="n">
        <v>19</v>
      </c>
      <c r="E20441" s="0" t="n">
        <v>11</v>
      </c>
      <c r="F20441" s="0" t="n">
        <v>8</v>
      </c>
      <c r="G20441" s="1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南大塚２丁目</v>
      </c>
      <c r="C20442" s="0" t="n">
        <v>21</v>
      </c>
      <c r="D20442" s="0" t="n">
        <v>18</v>
      </c>
      <c r="E20442" s="0" t="n">
        <v>9</v>
      </c>
      <c r="F20442" s="0" t="n">
        <v>9</v>
      </c>
      <c r="G20442" s="1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南大塚２丁目</v>
      </c>
      <c r="C20443" s="0" t="n">
        <v>22</v>
      </c>
      <c r="D20443" s="0" t="n">
        <v>14</v>
      </c>
      <c r="E20443" s="0" t="n">
        <v>10</v>
      </c>
      <c r="F20443" s="0" t="n">
        <v>4</v>
      </c>
      <c r="G20443" s="1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南大塚２丁目</v>
      </c>
      <c r="C20444" s="0" t="n">
        <v>23</v>
      </c>
      <c r="D20444" s="0" t="n">
        <v>19</v>
      </c>
      <c r="E20444" s="0" t="n">
        <v>10</v>
      </c>
      <c r="F20444" s="0" t="n">
        <v>9</v>
      </c>
      <c r="G20444" s="1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南大塚２丁目</v>
      </c>
      <c r="C20445" s="0" t="n">
        <v>24</v>
      </c>
      <c r="D20445" s="0" t="n">
        <v>9</v>
      </c>
      <c r="E20445" s="0" t="n">
        <v>5</v>
      </c>
      <c r="F20445" s="0" t="n">
        <v>4</v>
      </c>
      <c r="G20445" s="1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南大塚２丁目</v>
      </c>
      <c r="C20446" s="3" t="s">
        <v>12</v>
      </c>
      <c r="D20446" s="0" t="n">
        <v>90</v>
      </c>
      <c r="E20446" s="0" t="n">
        <v>41</v>
      </c>
      <c r="F20446" s="0" t="n">
        <v>49</v>
      </c>
      <c r="G20446" s="1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南大塚２丁目</v>
      </c>
      <c r="C20447" s="0" t="n">
        <v>25</v>
      </c>
      <c r="D20447" s="0" t="n">
        <v>17</v>
      </c>
      <c r="E20447" s="0" t="n">
        <v>9</v>
      </c>
      <c r="F20447" s="0" t="n">
        <v>8</v>
      </c>
      <c r="G20447" s="1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南大塚２丁目</v>
      </c>
      <c r="C20448" s="0" t="n">
        <v>26</v>
      </c>
      <c r="D20448" s="0" t="n">
        <v>17</v>
      </c>
      <c r="E20448" s="0" t="n">
        <v>8</v>
      </c>
      <c r="F20448" s="0" t="n">
        <v>9</v>
      </c>
      <c r="G20448" s="1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南大塚２丁目</v>
      </c>
      <c r="C20449" s="0" t="n">
        <v>27</v>
      </c>
      <c r="D20449" s="0" t="n">
        <v>18</v>
      </c>
      <c r="E20449" s="0" t="n">
        <v>7</v>
      </c>
      <c r="F20449" s="0" t="n">
        <v>11</v>
      </c>
      <c r="G20449" s="1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南大塚２丁目</v>
      </c>
      <c r="C20450" s="0" t="n">
        <v>28</v>
      </c>
      <c r="D20450" s="0" t="n">
        <v>13</v>
      </c>
      <c r="E20450" s="0" t="n">
        <v>3</v>
      </c>
      <c r="F20450" s="0" t="n">
        <v>10</v>
      </c>
      <c r="G20450" s="1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南大塚２丁目</v>
      </c>
      <c r="C20451" s="0" t="n">
        <v>29</v>
      </c>
      <c r="D20451" s="0" t="n">
        <v>25</v>
      </c>
      <c r="E20451" s="0" t="n">
        <v>14</v>
      </c>
      <c r="F20451" s="0" t="n">
        <v>11</v>
      </c>
      <c r="G20451" s="1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南大塚２丁目</v>
      </c>
      <c r="C20452" s="3" t="s">
        <v>13</v>
      </c>
      <c r="D20452" s="0" t="n">
        <v>107</v>
      </c>
      <c r="E20452" s="0" t="n">
        <v>57</v>
      </c>
      <c r="F20452" s="0" t="n">
        <v>50</v>
      </c>
      <c r="G20452" s="1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南大塚２丁目</v>
      </c>
      <c r="C20453" s="0" t="n">
        <v>30</v>
      </c>
      <c r="D20453" s="0" t="n">
        <v>22</v>
      </c>
      <c r="E20453" s="0" t="n">
        <v>12</v>
      </c>
      <c r="F20453" s="0" t="n">
        <v>10</v>
      </c>
      <c r="G20453" s="1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南大塚２丁目</v>
      </c>
      <c r="C20454" s="0" t="n">
        <v>31</v>
      </c>
      <c r="D20454" s="0" t="n">
        <v>21</v>
      </c>
      <c r="E20454" s="0" t="n">
        <v>10</v>
      </c>
      <c r="F20454" s="0" t="n">
        <v>11</v>
      </c>
      <c r="G20454" s="1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南大塚２丁目</v>
      </c>
      <c r="C20455" s="0" t="n">
        <v>32</v>
      </c>
      <c r="D20455" s="0" t="n">
        <v>23</v>
      </c>
      <c r="E20455" s="0" t="n">
        <v>13</v>
      </c>
      <c r="F20455" s="0" t="n">
        <v>10</v>
      </c>
      <c r="G20455" s="1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南大塚２丁目</v>
      </c>
      <c r="C20456" s="0" t="n">
        <v>33</v>
      </c>
      <c r="D20456" s="0" t="n">
        <v>22</v>
      </c>
      <c r="E20456" s="0" t="n">
        <v>10</v>
      </c>
      <c r="F20456" s="0" t="n">
        <v>12</v>
      </c>
      <c r="G20456" s="1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南大塚２丁目</v>
      </c>
      <c r="C20457" s="0" t="n">
        <v>34</v>
      </c>
      <c r="D20457" s="0" t="n">
        <v>19</v>
      </c>
      <c r="E20457" s="0" t="n">
        <v>12</v>
      </c>
      <c r="F20457" s="0" t="n">
        <v>7</v>
      </c>
      <c r="G20457" s="1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南大塚２丁目</v>
      </c>
      <c r="C20458" s="3" t="s">
        <v>14</v>
      </c>
      <c r="D20458" s="0" t="n">
        <v>161</v>
      </c>
      <c r="E20458" s="0" t="n">
        <v>89</v>
      </c>
      <c r="F20458" s="0" t="n">
        <v>72</v>
      </c>
      <c r="G20458" s="1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南大塚２丁目</v>
      </c>
      <c r="C20459" s="0" t="n">
        <v>35</v>
      </c>
      <c r="D20459" s="0" t="n">
        <v>26</v>
      </c>
      <c r="E20459" s="0" t="n">
        <v>15</v>
      </c>
      <c r="F20459" s="0" t="n">
        <v>11</v>
      </c>
      <c r="G20459" s="1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南大塚２丁目</v>
      </c>
      <c r="C20460" s="0" t="n">
        <v>36</v>
      </c>
      <c r="D20460" s="0" t="n">
        <v>34</v>
      </c>
      <c r="E20460" s="0" t="n">
        <v>16</v>
      </c>
      <c r="F20460" s="0" t="n">
        <v>18</v>
      </c>
      <c r="G20460" s="1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南大塚２丁目</v>
      </c>
      <c r="C20461" s="0" t="n">
        <v>37</v>
      </c>
      <c r="D20461" s="0" t="n">
        <v>43</v>
      </c>
      <c r="E20461" s="0" t="n">
        <v>23</v>
      </c>
      <c r="F20461" s="0" t="n">
        <v>20</v>
      </c>
      <c r="G20461" s="1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南大塚２丁目</v>
      </c>
      <c r="C20462" s="0" t="n">
        <v>38</v>
      </c>
      <c r="D20462" s="0" t="n">
        <v>31</v>
      </c>
      <c r="E20462" s="0" t="n">
        <v>20</v>
      </c>
      <c r="F20462" s="0" t="n">
        <v>11</v>
      </c>
      <c r="G20462" s="1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南大塚２丁目</v>
      </c>
      <c r="C20463" s="0" t="n">
        <v>39</v>
      </c>
      <c r="D20463" s="0" t="n">
        <v>27</v>
      </c>
      <c r="E20463" s="0" t="n">
        <v>15</v>
      </c>
      <c r="F20463" s="0" t="n">
        <v>12</v>
      </c>
      <c r="G20463" s="1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南大塚２丁目</v>
      </c>
      <c r="C20464" s="3" t="s">
        <v>15</v>
      </c>
      <c r="D20464" s="0" t="n">
        <v>138</v>
      </c>
      <c r="E20464" s="0" t="n">
        <v>61</v>
      </c>
      <c r="F20464" s="0" t="n">
        <v>77</v>
      </c>
      <c r="G20464" s="1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南大塚２丁目</v>
      </c>
      <c r="C20465" s="0" t="n">
        <v>40</v>
      </c>
      <c r="D20465" s="0" t="n">
        <v>32</v>
      </c>
      <c r="E20465" s="0" t="n">
        <v>18</v>
      </c>
      <c r="F20465" s="0" t="n">
        <v>14</v>
      </c>
      <c r="G20465" s="1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南大塚２丁目</v>
      </c>
      <c r="C20466" s="0" t="n">
        <v>41</v>
      </c>
      <c r="D20466" s="0" t="n">
        <v>16</v>
      </c>
      <c r="E20466" s="0" t="n">
        <v>5</v>
      </c>
      <c r="F20466" s="0" t="n">
        <v>11</v>
      </c>
      <c r="G20466" s="1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南大塚２丁目</v>
      </c>
      <c r="C20467" s="0" t="n">
        <v>42</v>
      </c>
      <c r="D20467" s="0" t="n">
        <v>40</v>
      </c>
      <c r="E20467" s="0" t="n">
        <v>15</v>
      </c>
      <c r="F20467" s="0" t="n">
        <v>25</v>
      </c>
      <c r="G20467" s="1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南大塚２丁目</v>
      </c>
      <c r="C20468" s="0" t="n">
        <v>43</v>
      </c>
      <c r="D20468" s="0" t="n">
        <v>28</v>
      </c>
      <c r="E20468" s="0" t="n">
        <v>12</v>
      </c>
      <c r="F20468" s="0" t="n">
        <v>16</v>
      </c>
      <c r="G20468" s="1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南大塚２丁目</v>
      </c>
      <c r="C20469" s="0" t="n">
        <v>44</v>
      </c>
      <c r="D20469" s="0" t="n">
        <v>22</v>
      </c>
      <c r="E20469" s="0" t="n">
        <v>11</v>
      </c>
      <c r="F20469" s="0" t="n">
        <v>11</v>
      </c>
      <c r="G20469" s="1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南大塚２丁目</v>
      </c>
      <c r="C20470" s="3" t="s">
        <v>16</v>
      </c>
      <c r="D20470" s="0" t="n">
        <v>146</v>
      </c>
      <c r="E20470" s="0" t="n">
        <v>76</v>
      </c>
      <c r="F20470" s="0" t="n">
        <v>70</v>
      </c>
      <c r="G20470" s="1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南大塚２丁目</v>
      </c>
      <c r="C20471" s="0" t="n">
        <v>45</v>
      </c>
      <c r="D20471" s="0" t="n">
        <v>19</v>
      </c>
      <c r="E20471" s="0" t="n">
        <v>11</v>
      </c>
      <c r="F20471" s="0" t="n">
        <v>8</v>
      </c>
      <c r="G20471" s="1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南大塚２丁目</v>
      </c>
      <c r="C20472" s="0" t="n">
        <v>46</v>
      </c>
      <c r="D20472" s="0" t="n">
        <v>31</v>
      </c>
      <c r="E20472" s="0" t="n">
        <v>11</v>
      </c>
      <c r="F20472" s="0" t="n">
        <v>20</v>
      </c>
      <c r="G20472" s="1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南大塚２丁目</v>
      </c>
      <c r="C20473" s="0" t="n">
        <v>47</v>
      </c>
      <c r="D20473" s="0" t="n">
        <v>40</v>
      </c>
      <c r="E20473" s="0" t="n">
        <v>26</v>
      </c>
      <c r="F20473" s="0" t="n">
        <v>14</v>
      </c>
      <c r="G20473" s="1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南大塚２丁目</v>
      </c>
      <c r="C20474" s="0" t="n">
        <v>48</v>
      </c>
      <c r="D20474" s="0" t="n">
        <v>30</v>
      </c>
      <c r="E20474" s="0" t="n">
        <v>14</v>
      </c>
      <c r="F20474" s="0" t="n">
        <v>16</v>
      </c>
      <c r="G20474" s="1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南大塚２丁目</v>
      </c>
      <c r="C20475" s="0" t="n">
        <v>49</v>
      </c>
      <c r="D20475" s="0" t="n">
        <v>26</v>
      </c>
      <c r="E20475" s="0" t="n">
        <v>14</v>
      </c>
      <c r="F20475" s="0" t="n">
        <v>12</v>
      </c>
      <c r="G20475" s="1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南大塚２丁目</v>
      </c>
      <c r="C20476" s="3" t="s">
        <v>17</v>
      </c>
      <c r="D20476" s="0" t="n">
        <v>115</v>
      </c>
      <c r="E20476" s="0" t="n">
        <v>65</v>
      </c>
      <c r="F20476" s="0" t="n">
        <v>50</v>
      </c>
      <c r="G20476" s="1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南大塚２丁目</v>
      </c>
      <c r="C20477" s="0" t="n">
        <v>50</v>
      </c>
      <c r="D20477" s="0" t="n">
        <v>23</v>
      </c>
      <c r="E20477" s="0" t="n">
        <v>10</v>
      </c>
      <c r="F20477" s="0" t="n">
        <v>13</v>
      </c>
      <c r="G20477" s="1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南大塚２丁目</v>
      </c>
      <c r="C20478" s="0" t="n">
        <v>51</v>
      </c>
      <c r="D20478" s="0" t="n">
        <v>32</v>
      </c>
      <c r="E20478" s="0" t="n">
        <v>21</v>
      </c>
      <c r="F20478" s="0" t="n">
        <v>11</v>
      </c>
      <c r="G20478" s="1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南大塚２丁目</v>
      </c>
      <c r="C20479" s="0" t="n">
        <v>52</v>
      </c>
      <c r="D20479" s="0" t="n">
        <v>21</v>
      </c>
      <c r="E20479" s="0" t="n">
        <v>11</v>
      </c>
      <c r="F20479" s="0" t="n">
        <v>10</v>
      </c>
      <c r="G20479" s="1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南大塚２丁目</v>
      </c>
      <c r="C20480" s="0" t="n">
        <v>53</v>
      </c>
      <c r="D20480" s="0" t="n">
        <v>20</v>
      </c>
      <c r="E20480" s="0" t="n">
        <v>12</v>
      </c>
      <c r="F20480" s="0" t="n">
        <v>8</v>
      </c>
      <c r="G20480" s="1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南大塚２丁目</v>
      </c>
      <c r="C20481" s="0" t="n">
        <v>54</v>
      </c>
      <c r="D20481" s="0" t="n">
        <v>19</v>
      </c>
      <c r="E20481" s="0" t="n">
        <v>11</v>
      </c>
      <c r="F20481" s="0" t="n">
        <v>8</v>
      </c>
      <c r="G20481" s="1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南大塚２丁目</v>
      </c>
      <c r="C20482" s="3" t="s">
        <v>18</v>
      </c>
      <c r="D20482" s="0" t="n">
        <v>106</v>
      </c>
      <c r="E20482" s="0" t="n">
        <v>59</v>
      </c>
      <c r="F20482" s="0" t="n">
        <v>47</v>
      </c>
      <c r="G20482" s="1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南大塚２丁目</v>
      </c>
      <c r="C20483" s="0" t="n">
        <v>55</v>
      </c>
      <c r="D20483" s="0" t="n">
        <v>22</v>
      </c>
      <c r="E20483" s="0" t="n">
        <v>16</v>
      </c>
      <c r="F20483" s="0" t="n">
        <v>6</v>
      </c>
      <c r="G20483" s="1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南大塚２丁目</v>
      </c>
      <c r="C20484" s="0" t="n">
        <v>56</v>
      </c>
      <c r="D20484" s="0" t="n">
        <v>18</v>
      </c>
      <c r="E20484" s="0" t="n">
        <v>11</v>
      </c>
      <c r="F20484" s="0" t="n">
        <v>7</v>
      </c>
      <c r="G20484" s="1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南大塚２丁目</v>
      </c>
      <c r="C20485" s="0" t="n">
        <v>57</v>
      </c>
      <c r="D20485" s="0" t="n">
        <v>20</v>
      </c>
      <c r="E20485" s="0" t="n">
        <v>9</v>
      </c>
      <c r="F20485" s="0" t="n">
        <v>11</v>
      </c>
      <c r="G20485" s="1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南大塚２丁目</v>
      </c>
      <c r="C20486" s="0" t="n">
        <v>58</v>
      </c>
      <c r="D20486" s="0" t="n">
        <v>20</v>
      </c>
      <c r="E20486" s="0" t="n">
        <v>8</v>
      </c>
      <c r="F20486" s="0" t="n">
        <v>12</v>
      </c>
      <c r="G20486" s="1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南大塚２丁目</v>
      </c>
      <c r="C20487" s="0" t="n">
        <v>59</v>
      </c>
      <c r="D20487" s="0" t="n">
        <v>26</v>
      </c>
      <c r="E20487" s="0" t="n">
        <v>15</v>
      </c>
      <c r="F20487" s="0" t="n">
        <v>11</v>
      </c>
      <c r="G20487" s="1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南大塚２丁目</v>
      </c>
      <c r="C20488" s="3" t="s">
        <v>19</v>
      </c>
      <c r="D20488" s="0" t="n">
        <v>125</v>
      </c>
      <c r="E20488" s="0" t="n">
        <v>65</v>
      </c>
      <c r="F20488" s="0" t="n">
        <v>60</v>
      </c>
      <c r="G20488" s="1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南大塚２丁目</v>
      </c>
      <c r="C20489" s="0" t="n">
        <v>60</v>
      </c>
      <c r="D20489" s="0" t="n">
        <v>25</v>
      </c>
      <c r="E20489" s="0" t="n">
        <v>14</v>
      </c>
      <c r="F20489" s="0" t="n">
        <v>11</v>
      </c>
      <c r="G20489" s="1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南大塚２丁目</v>
      </c>
      <c r="C20490" s="0" t="n">
        <v>61</v>
      </c>
      <c r="D20490" s="0" t="n">
        <v>24</v>
      </c>
      <c r="E20490" s="0" t="n">
        <v>16</v>
      </c>
      <c r="F20490" s="0" t="n">
        <v>8</v>
      </c>
      <c r="G20490" s="1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南大塚２丁目</v>
      </c>
      <c r="C20491" s="0" t="n">
        <v>62</v>
      </c>
      <c r="D20491" s="0" t="n">
        <v>26</v>
      </c>
      <c r="E20491" s="0" t="n">
        <v>11</v>
      </c>
      <c r="F20491" s="0" t="n">
        <v>15</v>
      </c>
      <c r="G20491" s="1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南大塚２丁目</v>
      </c>
      <c r="C20492" s="0" t="n">
        <v>63</v>
      </c>
      <c r="D20492" s="0" t="n">
        <v>23</v>
      </c>
      <c r="E20492" s="0" t="n">
        <v>10</v>
      </c>
      <c r="F20492" s="0" t="n">
        <v>13</v>
      </c>
      <c r="G20492" s="1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南大塚２丁目</v>
      </c>
      <c r="C20493" s="0" t="n">
        <v>64</v>
      </c>
      <c r="D20493" s="0" t="n">
        <v>27</v>
      </c>
      <c r="E20493" s="0" t="n">
        <v>14</v>
      </c>
      <c r="F20493" s="0" t="n">
        <v>13</v>
      </c>
      <c r="G20493" s="1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南大塚２丁目</v>
      </c>
      <c r="C20494" s="3" t="s">
        <v>20</v>
      </c>
      <c r="D20494" s="0" t="n">
        <v>86</v>
      </c>
      <c r="E20494" s="0" t="n">
        <v>44</v>
      </c>
      <c r="F20494" s="0" t="n">
        <v>42</v>
      </c>
      <c r="G20494" s="1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南大塚２丁目</v>
      </c>
      <c r="C20495" s="0" t="n">
        <v>65</v>
      </c>
      <c r="D20495" s="0" t="n">
        <v>20</v>
      </c>
      <c r="E20495" s="0" t="n">
        <v>9</v>
      </c>
      <c r="F20495" s="0" t="n">
        <v>11</v>
      </c>
      <c r="G20495" s="1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南大塚２丁目</v>
      </c>
      <c r="C20496" s="0" t="n">
        <v>66</v>
      </c>
      <c r="D20496" s="0" t="n">
        <v>18</v>
      </c>
      <c r="E20496" s="0" t="n">
        <v>11</v>
      </c>
      <c r="F20496" s="0" t="n">
        <v>7</v>
      </c>
      <c r="G20496" s="1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南大塚２丁目</v>
      </c>
      <c r="C20497" s="0" t="n">
        <v>67</v>
      </c>
      <c r="D20497" s="0" t="n">
        <v>17</v>
      </c>
      <c r="E20497" s="0" t="n">
        <v>9</v>
      </c>
      <c r="F20497" s="0" t="n">
        <v>8</v>
      </c>
      <c r="G20497" s="1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南大塚２丁目</v>
      </c>
      <c r="C20498" s="0" t="n">
        <v>68</v>
      </c>
      <c r="D20498" s="0" t="n">
        <v>15</v>
      </c>
      <c r="E20498" s="0" t="n">
        <v>7</v>
      </c>
      <c r="F20498" s="0" t="n">
        <v>8</v>
      </c>
      <c r="G20498" s="1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南大塚２丁目</v>
      </c>
      <c r="C20499" s="0" t="n">
        <v>69</v>
      </c>
      <c r="D20499" s="0" t="n">
        <v>16</v>
      </c>
      <c r="E20499" s="0" t="n">
        <v>8</v>
      </c>
      <c r="F20499" s="0" t="n">
        <v>8</v>
      </c>
      <c r="G20499" s="1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南大塚２丁目</v>
      </c>
      <c r="C20500" s="3" t="s">
        <v>21</v>
      </c>
      <c r="D20500" s="0" t="n">
        <v>61</v>
      </c>
      <c r="E20500" s="0" t="n">
        <v>27</v>
      </c>
      <c r="F20500" s="0" t="n">
        <v>34</v>
      </c>
      <c r="G20500" s="1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南大塚２丁目</v>
      </c>
      <c r="C20501" s="0" t="n">
        <v>70</v>
      </c>
      <c r="D20501" s="0" t="n">
        <v>19</v>
      </c>
      <c r="E20501" s="0" t="n">
        <v>10</v>
      </c>
      <c r="F20501" s="0" t="n">
        <v>9</v>
      </c>
      <c r="G20501" s="1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南大塚２丁目</v>
      </c>
      <c r="C20502" s="0" t="n">
        <v>71</v>
      </c>
      <c r="D20502" s="0" t="n">
        <v>13</v>
      </c>
      <c r="E20502" s="0" t="n">
        <v>4</v>
      </c>
      <c r="F20502" s="0" t="n">
        <v>9</v>
      </c>
      <c r="G20502" s="1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南大塚２丁目</v>
      </c>
      <c r="C20503" s="0" t="n">
        <v>72</v>
      </c>
      <c r="D20503" s="0" t="n">
        <v>12</v>
      </c>
      <c r="E20503" s="0" t="n">
        <v>6</v>
      </c>
      <c r="F20503" s="0" t="n">
        <v>6</v>
      </c>
      <c r="G20503" s="1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南大塚２丁目</v>
      </c>
      <c r="C20504" s="0" t="n">
        <v>73</v>
      </c>
      <c r="D20504" s="0" t="n">
        <v>8</v>
      </c>
      <c r="E20504" s="0" t="n">
        <v>4</v>
      </c>
      <c r="F20504" s="0" t="n">
        <v>4</v>
      </c>
      <c r="G20504" s="1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南大塚２丁目</v>
      </c>
      <c r="C20505" s="0" t="n">
        <v>74</v>
      </c>
      <c r="D20505" s="0" t="n">
        <v>9</v>
      </c>
      <c r="E20505" s="0" t="n">
        <v>3</v>
      </c>
      <c r="F20505" s="0" t="n">
        <v>6</v>
      </c>
      <c r="G20505" s="1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南大塚２丁目</v>
      </c>
      <c r="C20506" s="3" t="s">
        <v>22</v>
      </c>
      <c r="D20506" s="0" t="n">
        <v>50</v>
      </c>
      <c r="E20506" s="0" t="n">
        <v>25</v>
      </c>
      <c r="F20506" s="0" t="n">
        <v>25</v>
      </c>
      <c r="G20506" s="1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南大塚２丁目</v>
      </c>
      <c r="C20507" s="0" t="n">
        <v>75</v>
      </c>
      <c r="D20507" s="0" t="n">
        <v>13</v>
      </c>
      <c r="E20507" s="0" t="n">
        <v>6</v>
      </c>
      <c r="F20507" s="0" t="n">
        <v>7</v>
      </c>
      <c r="G20507" s="1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南大塚２丁目</v>
      </c>
      <c r="C20508" s="0" t="n">
        <v>76</v>
      </c>
      <c r="D20508" s="0" t="n">
        <v>13</v>
      </c>
      <c r="E20508" s="0" t="n">
        <v>6</v>
      </c>
      <c r="F20508" s="0" t="n">
        <v>7</v>
      </c>
      <c r="G20508" s="1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南大塚２丁目</v>
      </c>
      <c r="C20509" s="0" t="n">
        <v>77</v>
      </c>
      <c r="D20509" s="0" t="n">
        <v>9</v>
      </c>
      <c r="E20509" s="0" t="n">
        <v>2</v>
      </c>
      <c r="F20509" s="0" t="n">
        <v>7</v>
      </c>
      <c r="G20509" s="1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南大塚２丁目</v>
      </c>
      <c r="C20510" s="0" t="n">
        <v>78</v>
      </c>
      <c r="D20510" s="0" t="n">
        <v>4</v>
      </c>
      <c r="E20510" s="0" t="n">
        <v>3</v>
      </c>
      <c r="F20510" s="0" t="n">
        <v>1</v>
      </c>
      <c r="G20510" s="1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南大塚２丁目</v>
      </c>
      <c r="C20511" s="0" t="n">
        <v>79</v>
      </c>
      <c r="D20511" s="0" t="n">
        <v>11</v>
      </c>
      <c r="E20511" s="0" t="n">
        <v>8</v>
      </c>
      <c r="F20511" s="0" t="n">
        <v>3</v>
      </c>
      <c r="G20511" s="1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南大塚２丁目</v>
      </c>
      <c r="C20512" s="3" t="s">
        <v>23</v>
      </c>
      <c r="D20512" s="0" t="n">
        <v>25</v>
      </c>
      <c r="E20512" s="0" t="n">
        <v>13</v>
      </c>
      <c r="F20512" s="0" t="n">
        <v>12</v>
      </c>
      <c r="G20512" s="1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南大塚２丁目</v>
      </c>
      <c r="C20513" s="0" t="n">
        <v>80</v>
      </c>
      <c r="D20513" s="0" t="n">
        <v>8</v>
      </c>
      <c r="E20513" s="0" t="n">
        <v>3</v>
      </c>
      <c r="F20513" s="0" t="n">
        <v>5</v>
      </c>
      <c r="G20513" s="1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南大塚２丁目</v>
      </c>
      <c r="C20514" s="0" t="n">
        <v>81</v>
      </c>
      <c r="D20514" s="0" t="n">
        <v>3</v>
      </c>
      <c r="E20514" s="0" t="n">
        <v>2</v>
      </c>
      <c r="F20514" s="0" t="n">
        <v>1</v>
      </c>
      <c r="G20514" s="1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南大塚２丁目</v>
      </c>
      <c r="C20515" s="0" t="n">
        <v>82</v>
      </c>
      <c r="D20515" s="0" t="n">
        <v>5</v>
      </c>
      <c r="E20515" s="0" t="n">
        <v>1</v>
      </c>
      <c r="F20515" s="0" t="n">
        <v>4</v>
      </c>
      <c r="G20515" s="1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南大塚２丁目</v>
      </c>
      <c r="C20516" s="0" t="n">
        <v>83</v>
      </c>
      <c r="D20516" s="0" t="n">
        <v>4</v>
      </c>
      <c r="E20516" s="0" t="n">
        <v>4</v>
      </c>
      <c r="F20516" s="0" t="n">
        <v>0</v>
      </c>
      <c r="G20516" s="1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南大塚２丁目</v>
      </c>
      <c r="C20517" s="0" t="n">
        <v>84</v>
      </c>
      <c r="D20517" s="0" t="n">
        <v>5</v>
      </c>
      <c r="E20517" s="0" t="n">
        <v>3</v>
      </c>
      <c r="F20517" s="0" t="n">
        <v>2</v>
      </c>
      <c r="G20517" s="1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南大塚２丁目</v>
      </c>
      <c r="C20518" s="3" t="s">
        <v>24</v>
      </c>
      <c r="D20518" s="0" t="n">
        <v>12</v>
      </c>
      <c r="E20518" s="0" t="n">
        <v>4</v>
      </c>
      <c r="F20518" s="0" t="n">
        <v>8</v>
      </c>
      <c r="G20518" s="1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南大塚２丁目</v>
      </c>
      <c r="C20519" s="0" t="n">
        <v>85</v>
      </c>
      <c r="D20519" s="0" t="n">
        <v>4</v>
      </c>
      <c r="E20519" s="0" t="n">
        <v>1</v>
      </c>
      <c r="F20519" s="0" t="n">
        <v>3</v>
      </c>
      <c r="G20519" s="1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南大塚２丁目</v>
      </c>
      <c r="C20520" s="0" t="n">
        <v>86</v>
      </c>
      <c r="D20520" s="0" t="n">
        <v>0</v>
      </c>
      <c r="E20520" s="0" t="n">
        <v>0</v>
      </c>
      <c r="F20520" s="0" t="n">
        <v>0</v>
      </c>
      <c r="G20520" s="1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南大塚２丁目</v>
      </c>
      <c r="C20521" s="0" t="n">
        <v>87</v>
      </c>
      <c r="D20521" s="0" t="n">
        <v>2</v>
      </c>
      <c r="E20521" s="0" t="n">
        <v>2</v>
      </c>
      <c r="F20521" s="0" t="n">
        <v>0</v>
      </c>
      <c r="G20521" s="1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南大塚２丁目</v>
      </c>
      <c r="C20522" s="0" t="n">
        <v>88</v>
      </c>
      <c r="D20522" s="0" t="n">
        <v>5</v>
      </c>
      <c r="E20522" s="0" t="n">
        <v>1</v>
      </c>
      <c r="F20522" s="0" t="n">
        <v>4</v>
      </c>
      <c r="G20522" s="1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南大塚２丁目</v>
      </c>
      <c r="C20523" s="0" t="n">
        <v>89</v>
      </c>
      <c r="D20523" s="0" t="n">
        <v>1</v>
      </c>
      <c r="E20523" s="0" t="n">
        <v>0</v>
      </c>
      <c r="F20523" s="0" t="n">
        <v>1</v>
      </c>
      <c r="G20523" s="1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南大塚２丁目</v>
      </c>
      <c r="C20524" s="3" t="s">
        <v>25</v>
      </c>
      <c r="D20524" s="0" t="n">
        <v>8</v>
      </c>
      <c r="E20524" s="0" t="n">
        <v>1</v>
      </c>
      <c r="F20524" s="0" t="n">
        <v>7</v>
      </c>
      <c r="G20524" s="1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南大塚２丁目</v>
      </c>
      <c r="C20525" s="0" t="n">
        <v>90</v>
      </c>
      <c r="D20525" s="0" t="n">
        <v>3</v>
      </c>
      <c r="E20525" s="0" t="n">
        <v>1</v>
      </c>
      <c r="F20525" s="0" t="n">
        <v>2</v>
      </c>
      <c r="G20525" s="1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南大塚２丁目</v>
      </c>
      <c r="C20526" s="0" t="n">
        <v>91</v>
      </c>
      <c r="D20526" s="0" t="n">
        <v>3</v>
      </c>
      <c r="E20526" s="0" t="n">
        <v>0</v>
      </c>
      <c r="F20526" s="0" t="n">
        <v>3</v>
      </c>
      <c r="G20526" s="1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南大塚２丁目</v>
      </c>
      <c r="C20527" s="0" t="n">
        <v>92</v>
      </c>
      <c r="D20527" s="0" t="n">
        <v>0</v>
      </c>
      <c r="E20527" s="0" t="n">
        <v>0</v>
      </c>
      <c r="F20527" s="0" t="n">
        <v>0</v>
      </c>
      <c r="G20527" s="1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南大塚２丁目</v>
      </c>
      <c r="C20528" s="0" t="n">
        <v>93</v>
      </c>
      <c r="D20528" s="0" t="n">
        <v>2</v>
      </c>
      <c r="E20528" s="0" t="n">
        <v>0</v>
      </c>
      <c r="F20528" s="0" t="n">
        <v>2</v>
      </c>
      <c r="G20528" s="1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南大塚２丁目</v>
      </c>
      <c r="C20529" s="0" t="n">
        <v>94</v>
      </c>
      <c r="D20529" s="0" t="n">
        <v>0</v>
      </c>
      <c r="E20529" s="0" t="n">
        <v>0</v>
      </c>
      <c r="F20529" s="0" t="n">
        <v>0</v>
      </c>
      <c r="G20529" s="1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南大塚２丁目</v>
      </c>
      <c r="C20530" s="3" t="s">
        <v>26</v>
      </c>
      <c r="D20530" s="0" t="n">
        <v>0</v>
      </c>
      <c r="E20530" s="0" t="n">
        <v>0</v>
      </c>
      <c r="F20530" s="0" t="n">
        <v>0</v>
      </c>
      <c r="G20530" s="1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南大塚２丁目</v>
      </c>
      <c r="C20531" s="0" t="n">
        <v>95</v>
      </c>
      <c r="D20531" s="0" t="n">
        <v>0</v>
      </c>
      <c r="E20531" s="0" t="n">
        <v>0</v>
      </c>
      <c r="F20531" s="0" t="n">
        <v>0</v>
      </c>
      <c r="G20531" s="1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南大塚２丁目</v>
      </c>
      <c r="C20532" s="0" t="n">
        <v>96</v>
      </c>
      <c r="D20532" s="0" t="n">
        <v>0</v>
      </c>
      <c r="E20532" s="0" t="n">
        <v>0</v>
      </c>
      <c r="F20532" s="0" t="n">
        <v>0</v>
      </c>
      <c r="G20532" s="1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南大塚２丁目</v>
      </c>
      <c r="C20533" s="0" t="n">
        <v>97</v>
      </c>
      <c r="D20533" s="0" t="n">
        <v>0</v>
      </c>
      <c r="E20533" s="0" t="n">
        <v>0</v>
      </c>
      <c r="F20533" s="0" t="n">
        <v>0</v>
      </c>
      <c r="G20533" s="1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南大塚２丁目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1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南大塚２丁目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1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南大塚２丁目</v>
      </c>
      <c r="C20536" s="3" t="s">
        <v>27</v>
      </c>
      <c r="D20536" s="0" t="n">
        <v>0</v>
      </c>
      <c r="E20536" s="0" t="n">
        <v>0</v>
      </c>
      <c r="F20536" s="0" t="n">
        <v>0</v>
      </c>
      <c r="G20536" s="1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724</v>
      </c>
      <c r="G20537" s="1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1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南大塚３丁目</v>
      </c>
      <c r="C20539" s="0" t="n">
        <v>2011</v>
      </c>
      <c r="D20539" s="3" t="s">
        <v>0</v>
      </c>
      <c r="E20539" s="0" t="n">
        <v>77861</v>
      </c>
      <c r="F20539" s="3" t="s">
        <v>191</v>
      </c>
      <c r="G20539" s="1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南大塚３丁目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1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南大塚３丁目</v>
      </c>
      <c r="C20541" s="3" t="s">
        <v>6</v>
      </c>
      <c r="D20541" s="0" t="n">
        <v>816</v>
      </c>
      <c r="E20541" s="0" t="n">
        <v>406</v>
      </c>
      <c r="F20541" s="0" t="n">
        <v>410</v>
      </c>
      <c r="G20541" s="1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南大塚３丁目</v>
      </c>
      <c r="C20542" s="3" t="s">
        <v>7</v>
      </c>
      <c r="D20542" s="0" t="n">
        <v>48</v>
      </c>
      <c r="E20542" s="0" t="n">
        <v>27</v>
      </c>
      <c r="F20542" s="0" t="n">
        <v>21</v>
      </c>
      <c r="G20542" s="1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南大塚３丁目</v>
      </c>
      <c r="C20543" s="0" t="n">
        <v>0</v>
      </c>
      <c r="D20543" s="0" t="n">
        <v>8</v>
      </c>
      <c r="E20543" s="0" t="n">
        <v>5</v>
      </c>
      <c r="F20543" s="0" t="n">
        <v>3</v>
      </c>
      <c r="G20543" s="1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南大塚３丁目</v>
      </c>
      <c r="C20544" s="0" t="n">
        <v>1</v>
      </c>
      <c r="D20544" s="0" t="n">
        <v>15</v>
      </c>
      <c r="E20544" s="0" t="n">
        <v>6</v>
      </c>
      <c r="F20544" s="0" t="n">
        <v>9</v>
      </c>
      <c r="G20544" s="1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南大塚３丁目</v>
      </c>
      <c r="C20545" s="0" t="n">
        <v>2</v>
      </c>
      <c r="D20545" s="0" t="n">
        <v>8</v>
      </c>
      <c r="E20545" s="0" t="n">
        <v>4</v>
      </c>
      <c r="F20545" s="0" t="n">
        <v>4</v>
      </c>
      <c r="G20545" s="1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南大塚３丁目</v>
      </c>
      <c r="C20546" s="0" t="n">
        <v>3</v>
      </c>
      <c r="D20546" s="0" t="n">
        <v>9</v>
      </c>
      <c r="E20546" s="0" t="n">
        <v>6</v>
      </c>
      <c r="F20546" s="0" t="n">
        <v>3</v>
      </c>
      <c r="G20546" s="1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南大塚３丁目</v>
      </c>
      <c r="C20547" s="0" t="n">
        <v>4</v>
      </c>
      <c r="D20547" s="0" t="n">
        <v>8</v>
      </c>
      <c r="E20547" s="0" t="n">
        <v>6</v>
      </c>
      <c r="F20547" s="0" t="n">
        <v>2</v>
      </c>
      <c r="G20547" s="1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南大塚３丁目</v>
      </c>
      <c r="C20548" s="3" t="s">
        <v>8</v>
      </c>
      <c r="D20548" s="0" t="n">
        <v>49</v>
      </c>
      <c r="E20548" s="0" t="n">
        <v>25</v>
      </c>
      <c r="F20548" s="0" t="n">
        <v>24</v>
      </c>
      <c r="G20548" s="1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南大塚３丁目</v>
      </c>
      <c r="C20549" s="0" t="n">
        <v>5</v>
      </c>
      <c r="D20549" s="0" t="n">
        <v>7</v>
      </c>
      <c r="E20549" s="0" t="n">
        <v>5</v>
      </c>
      <c r="F20549" s="0" t="n">
        <v>2</v>
      </c>
      <c r="G20549" s="1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南大塚３丁目</v>
      </c>
      <c r="C20550" s="0" t="n">
        <v>6</v>
      </c>
      <c r="D20550" s="0" t="n">
        <v>13</v>
      </c>
      <c r="E20550" s="0" t="n">
        <v>8</v>
      </c>
      <c r="F20550" s="0" t="n">
        <v>5</v>
      </c>
      <c r="G20550" s="1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南大塚３丁目</v>
      </c>
      <c r="C20551" s="0" t="n">
        <v>7</v>
      </c>
      <c r="D20551" s="0" t="n">
        <v>6</v>
      </c>
      <c r="E20551" s="0" t="n">
        <v>4</v>
      </c>
      <c r="F20551" s="0" t="n">
        <v>2</v>
      </c>
      <c r="G20551" s="1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南大塚３丁目</v>
      </c>
      <c r="C20552" s="0" t="n">
        <v>8</v>
      </c>
      <c r="D20552" s="0" t="n">
        <v>13</v>
      </c>
      <c r="E20552" s="0" t="n">
        <v>6</v>
      </c>
      <c r="F20552" s="0" t="n">
        <v>7</v>
      </c>
      <c r="G20552" s="1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南大塚３丁目</v>
      </c>
      <c r="C20553" s="0" t="n">
        <v>9</v>
      </c>
      <c r="D20553" s="0" t="n">
        <v>10</v>
      </c>
      <c r="E20553" s="0" t="n">
        <v>2</v>
      </c>
      <c r="F20553" s="0" t="n">
        <v>8</v>
      </c>
      <c r="G20553" s="1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南大塚３丁目</v>
      </c>
      <c r="C20554" s="3" t="s">
        <v>9</v>
      </c>
      <c r="D20554" s="0" t="n">
        <v>40</v>
      </c>
      <c r="E20554" s="0" t="n">
        <v>20</v>
      </c>
      <c r="F20554" s="0" t="n">
        <v>20</v>
      </c>
      <c r="G20554" s="1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南大塚３丁目</v>
      </c>
      <c r="C20555" s="0" t="n">
        <v>10</v>
      </c>
      <c r="D20555" s="0" t="n">
        <v>11</v>
      </c>
      <c r="E20555" s="0" t="n">
        <v>5</v>
      </c>
      <c r="F20555" s="0" t="n">
        <v>6</v>
      </c>
      <c r="G20555" s="1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南大塚３丁目</v>
      </c>
      <c r="C20556" s="0" t="n">
        <v>11</v>
      </c>
      <c r="D20556" s="0" t="n">
        <v>10</v>
      </c>
      <c r="E20556" s="0" t="n">
        <v>2</v>
      </c>
      <c r="F20556" s="0" t="n">
        <v>8</v>
      </c>
      <c r="G20556" s="1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南大塚３丁目</v>
      </c>
      <c r="C20557" s="0" t="n">
        <v>12</v>
      </c>
      <c r="D20557" s="0" t="n">
        <v>5</v>
      </c>
      <c r="E20557" s="0" t="n">
        <v>3</v>
      </c>
      <c r="F20557" s="0" t="n">
        <v>2</v>
      </c>
      <c r="G20557" s="1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南大塚３丁目</v>
      </c>
      <c r="C20558" s="0" t="n">
        <v>13</v>
      </c>
      <c r="D20558" s="0" t="n">
        <v>7</v>
      </c>
      <c r="E20558" s="0" t="n">
        <v>4</v>
      </c>
      <c r="F20558" s="0" t="n">
        <v>3</v>
      </c>
      <c r="G20558" s="1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南大塚３丁目</v>
      </c>
      <c r="C20559" s="0" t="n">
        <v>14</v>
      </c>
      <c r="D20559" s="0" t="n">
        <v>7</v>
      </c>
      <c r="E20559" s="0" t="n">
        <v>6</v>
      </c>
      <c r="F20559" s="0" t="n">
        <v>1</v>
      </c>
      <c r="G20559" s="1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南大塚３丁目</v>
      </c>
      <c r="C20560" s="3" t="s">
        <v>10</v>
      </c>
      <c r="D20560" s="0" t="n">
        <v>30</v>
      </c>
      <c r="E20560" s="0" t="n">
        <v>20</v>
      </c>
      <c r="F20560" s="0" t="n">
        <v>10</v>
      </c>
      <c r="G20560" s="1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南大塚３丁目</v>
      </c>
      <c r="C20561" s="0" t="n">
        <v>15</v>
      </c>
      <c r="D20561" s="0" t="n">
        <v>6</v>
      </c>
      <c r="E20561" s="0" t="n">
        <v>3</v>
      </c>
      <c r="F20561" s="0" t="n">
        <v>3</v>
      </c>
      <c r="G20561" s="1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南大塚３丁目</v>
      </c>
      <c r="C20562" s="0" t="n">
        <v>16</v>
      </c>
      <c r="D20562" s="0" t="n">
        <v>5</v>
      </c>
      <c r="E20562" s="0" t="n">
        <v>3</v>
      </c>
      <c r="F20562" s="0" t="n">
        <v>2</v>
      </c>
      <c r="G20562" s="1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南大塚３丁目</v>
      </c>
      <c r="C20563" s="0" t="n">
        <v>17</v>
      </c>
      <c r="D20563" s="0" t="n">
        <v>10</v>
      </c>
      <c r="E20563" s="0" t="n">
        <v>9</v>
      </c>
      <c r="F20563" s="0" t="n">
        <v>1</v>
      </c>
      <c r="G20563" s="1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南大塚３丁目</v>
      </c>
      <c r="C20564" s="0" t="n">
        <v>18</v>
      </c>
      <c r="D20564" s="0" t="n">
        <v>3</v>
      </c>
      <c r="E20564" s="0" t="n">
        <v>1</v>
      </c>
      <c r="F20564" s="0" t="n">
        <v>2</v>
      </c>
      <c r="G20564" s="1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南大塚３丁目</v>
      </c>
      <c r="C20565" s="0" t="n">
        <v>19</v>
      </c>
      <c r="D20565" s="0" t="n">
        <v>6</v>
      </c>
      <c r="E20565" s="0" t="n">
        <v>4</v>
      </c>
      <c r="F20565" s="0" t="n">
        <v>2</v>
      </c>
      <c r="G20565" s="1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南大塚３丁目</v>
      </c>
      <c r="C20566" s="3" t="s">
        <v>11</v>
      </c>
      <c r="D20566" s="0" t="n">
        <v>44</v>
      </c>
      <c r="E20566" s="0" t="n">
        <v>20</v>
      </c>
      <c r="F20566" s="0" t="n">
        <v>24</v>
      </c>
      <c r="G20566" s="1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南大塚３丁目</v>
      </c>
      <c r="C20567" s="0" t="n">
        <v>20</v>
      </c>
      <c r="D20567" s="0" t="n">
        <v>7</v>
      </c>
      <c r="E20567" s="0" t="n">
        <v>4</v>
      </c>
      <c r="F20567" s="0" t="n">
        <v>3</v>
      </c>
      <c r="G20567" s="1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南大塚３丁目</v>
      </c>
      <c r="C20568" s="0" t="n">
        <v>21</v>
      </c>
      <c r="D20568" s="0" t="n">
        <v>4</v>
      </c>
      <c r="E20568" s="0" t="n">
        <v>1</v>
      </c>
      <c r="F20568" s="0" t="n">
        <v>3</v>
      </c>
      <c r="G20568" s="1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南大塚３丁目</v>
      </c>
      <c r="C20569" s="0" t="n">
        <v>22</v>
      </c>
      <c r="D20569" s="0" t="n">
        <v>12</v>
      </c>
      <c r="E20569" s="0" t="n">
        <v>3</v>
      </c>
      <c r="F20569" s="0" t="n">
        <v>9</v>
      </c>
      <c r="G20569" s="1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南大塚３丁目</v>
      </c>
      <c r="C20570" s="0" t="n">
        <v>23</v>
      </c>
      <c r="D20570" s="0" t="n">
        <v>7</v>
      </c>
      <c r="E20570" s="0" t="n">
        <v>2</v>
      </c>
      <c r="F20570" s="0" t="n">
        <v>5</v>
      </c>
      <c r="G20570" s="1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南大塚３丁目</v>
      </c>
      <c r="C20571" s="0" t="n">
        <v>24</v>
      </c>
      <c r="D20571" s="0" t="n">
        <v>14</v>
      </c>
      <c r="E20571" s="0" t="n">
        <v>10</v>
      </c>
      <c r="F20571" s="0" t="n">
        <v>4</v>
      </c>
      <c r="G20571" s="1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南大塚３丁目</v>
      </c>
      <c r="C20572" s="3" t="s">
        <v>12</v>
      </c>
      <c r="D20572" s="0" t="n">
        <v>56</v>
      </c>
      <c r="E20572" s="0" t="n">
        <v>31</v>
      </c>
      <c r="F20572" s="0" t="n">
        <v>25</v>
      </c>
      <c r="G20572" s="1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南大塚３丁目</v>
      </c>
      <c r="C20573" s="0" t="n">
        <v>25</v>
      </c>
      <c r="D20573" s="0" t="n">
        <v>8</v>
      </c>
      <c r="E20573" s="0" t="n">
        <v>4</v>
      </c>
      <c r="F20573" s="0" t="n">
        <v>4</v>
      </c>
      <c r="G20573" s="1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南大塚３丁目</v>
      </c>
      <c r="C20574" s="0" t="n">
        <v>26</v>
      </c>
      <c r="D20574" s="0" t="n">
        <v>14</v>
      </c>
      <c r="E20574" s="0" t="n">
        <v>9</v>
      </c>
      <c r="F20574" s="0" t="n">
        <v>5</v>
      </c>
      <c r="G20574" s="1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南大塚３丁目</v>
      </c>
      <c r="C20575" s="0" t="n">
        <v>27</v>
      </c>
      <c r="D20575" s="0" t="n">
        <v>5</v>
      </c>
      <c r="E20575" s="0" t="n">
        <v>3</v>
      </c>
      <c r="F20575" s="0" t="n">
        <v>2</v>
      </c>
      <c r="G20575" s="1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南大塚３丁目</v>
      </c>
      <c r="C20576" s="0" t="n">
        <v>28</v>
      </c>
      <c r="D20576" s="0" t="n">
        <v>10</v>
      </c>
      <c r="E20576" s="0" t="n">
        <v>6</v>
      </c>
      <c r="F20576" s="0" t="n">
        <v>4</v>
      </c>
      <c r="G20576" s="1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南大塚３丁目</v>
      </c>
      <c r="C20577" s="0" t="n">
        <v>29</v>
      </c>
      <c r="D20577" s="0" t="n">
        <v>19</v>
      </c>
      <c r="E20577" s="0" t="n">
        <v>9</v>
      </c>
      <c r="F20577" s="0" t="n">
        <v>10</v>
      </c>
      <c r="G20577" s="1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南大塚３丁目</v>
      </c>
      <c r="C20578" s="3" t="s">
        <v>13</v>
      </c>
      <c r="D20578" s="0" t="n">
        <v>56</v>
      </c>
      <c r="E20578" s="0" t="n">
        <v>32</v>
      </c>
      <c r="F20578" s="0" t="n">
        <v>24</v>
      </c>
      <c r="G20578" s="1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南大塚３丁目</v>
      </c>
      <c r="C20579" s="0" t="n">
        <v>30</v>
      </c>
      <c r="D20579" s="0" t="n">
        <v>9</v>
      </c>
      <c r="E20579" s="0" t="n">
        <v>5</v>
      </c>
      <c r="F20579" s="0" t="n">
        <v>4</v>
      </c>
      <c r="G20579" s="1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南大塚３丁目</v>
      </c>
      <c r="C20580" s="0" t="n">
        <v>31</v>
      </c>
      <c r="D20580" s="0" t="n">
        <v>9</v>
      </c>
      <c r="E20580" s="0" t="n">
        <v>6</v>
      </c>
      <c r="F20580" s="0" t="n">
        <v>3</v>
      </c>
      <c r="G20580" s="1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南大塚３丁目</v>
      </c>
      <c r="C20581" s="0" t="n">
        <v>32</v>
      </c>
      <c r="D20581" s="0" t="n">
        <v>12</v>
      </c>
      <c r="E20581" s="0" t="n">
        <v>4</v>
      </c>
      <c r="F20581" s="0" t="n">
        <v>8</v>
      </c>
      <c r="G20581" s="1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南大塚３丁目</v>
      </c>
      <c r="C20582" s="0" t="n">
        <v>33</v>
      </c>
      <c r="D20582" s="0" t="n">
        <v>12</v>
      </c>
      <c r="E20582" s="0" t="n">
        <v>9</v>
      </c>
      <c r="F20582" s="0" t="n">
        <v>3</v>
      </c>
      <c r="G20582" s="1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南大塚３丁目</v>
      </c>
      <c r="C20583" s="0" t="n">
        <v>34</v>
      </c>
      <c r="D20583" s="0" t="n">
        <v>14</v>
      </c>
      <c r="E20583" s="0" t="n">
        <v>8</v>
      </c>
      <c r="F20583" s="0" t="n">
        <v>6</v>
      </c>
      <c r="G20583" s="1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南大塚３丁目</v>
      </c>
      <c r="C20584" s="3" t="s">
        <v>14</v>
      </c>
      <c r="D20584" s="0" t="n">
        <v>86</v>
      </c>
      <c r="E20584" s="0" t="n">
        <v>48</v>
      </c>
      <c r="F20584" s="0" t="n">
        <v>38</v>
      </c>
      <c r="G20584" s="1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南大塚３丁目</v>
      </c>
      <c r="C20585" s="0" t="n">
        <v>35</v>
      </c>
      <c r="D20585" s="0" t="n">
        <v>17</v>
      </c>
      <c r="E20585" s="0" t="n">
        <v>9</v>
      </c>
      <c r="F20585" s="0" t="n">
        <v>8</v>
      </c>
      <c r="G20585" s="1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南大塚３丁目</v>
      </c>
      <c r="C20586" s="0" t="n">
        <v>36</v>
      </c>
      <c r="D20586" s="0" t="n">
        <v>15</v>
      </c>
      <c r="E20586" s="0" t="n">
        <v>9</v>
      </c>
      <c r="F20586" s="0" t="n">
        <v>6</v>
      </c>
      <c r="G20586" s="1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南大塚３丁目</v>
      </c>
      <c r="C20587" s="0" t="n">
        <v>37</v>
      </c>
      <c r="D20587" s="0" t="n">
        <v>23</v>
      </c>
      <c r="E20587" s="0" t="n">
        <v>14</v>
      </c>
      <c r="F20587" s="0" t="n">
        <v>9</v>
      </c>
      <c r="G20587" s="1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南大塚３丁目</v>
      </c>
      <c r="C20588" s="0" t="n">
        <v>38</v>
      </c>
      <c r="D20588" s="0" t="n">
        <v>20</v>
      </c>
      <c r="E20588" s="0" t="n">
        <v>9</v>
      </c>
      <c r="F20588" s="0" t="n">
        <v>11</v>
      </c>
      <c r="G20588" s="1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南大塚３丁目</v>
      </c>
      <c r="C20589" s="0" t="n">
        <v>39</v>
      </c>
      <c r="D20589" s="0" t="n">
        <v>11</v>
      </c>
      <c r="E20589" s="0" t="n">
        <v>7</v>
      </c>
      <c r="F20589" s="0" t="n">
        <v>4</v>
      </c>
      <c r="G20589" s="1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南大塚３丁目</v>
      </c>
      <c r="C20590" s="3" t="s">
        <v>15</v>
      </c>
      <c r="D20590" s="0" t="n">
        <v>62</v>
      </c>
      <c r="E20590" s="0" t="n">
        <v>34</v>
      </c>
      <c r="F20590" s="0" t="n">
        <v>28</v>
      </c>
      <c r="G20590" s="1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南大塚３丁目</v>
      </c>
      <c r="C20591" s="0" t="n">
        <v>40</v>
      </c>
      <c r="D20591" s="0" t="n">
        <v>19</v>
      </c>
      <c r="E20591" s="0" t="n">
        <v>6</v>
      </c>
      <c r="F20591" s="0" t="n">
        <v>13</v>
      </c>
      <c r="G20591" s="1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南大塚３丁目</v>
      </c>
      <c r="C20592" s="0" t="n">
        <v>41</v>
      </c>
      <c r="D20592" s="0" t="n">
        <v>16</v>
      </c>
      <c r="E20592" s="0" t="n">
        <v>9</v>
      </c>
      <c r="F20592" s="0" t="n">
        <v>7</v>
      </c>
      <c r="G20592" s="1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南大塚３丁目</v>
      </c>
      <c r="C20593" s="0" t="n">
        <v>42</v>
      </c>
      <c r="D20593" s="0" t="n">
        <v>8</v>
      </c>
      <c r="E20593" s="0" t="n">
        <v>6</v>
      </c>
      <c r="F20593" s="0" t="n">
        <v>2</v>
      </c>
      <c r="G20593" s="1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南大塚３丁目</v>
      </c>
      <c r="C20594" s="0" t="n">
        <v>43</v>
      </c>
      <c r="D20594" s="0" t="n">
        <v>10</v>
      </c>
      <c r="E20594" s="0" t="n">
        <v>7</v>
      </c>
      <c r="F20594" s="0" t="n">
        <v>3</v>
      </c>
      <c r="G20594" s="1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南大塚３丁目</v>
      </c>
      <c r="C20595" s="0" t="n">
        <v>44</v>
      </c>
      <c r="D20595" s="0" t="n">
        <v>9</v>
      </c>
      <c r="E20595" s="0" t="n">
        <v>6</v>
      </c>
      <c r="F20595" s="0" t="n">
        <v>3</v>
      </c>
      <c r="G20595" s="1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南大塚３丁目</v>
      </c>
      <c r="C20596" s="3" t="s">
        <v>16</v>
      </c>
      <c r="D20596" s="0" t="n">
        <v>52</v>
      </c>
      <c r="E20596" s="0" t="n">
        <v>23</v>
      </c>
      <c r="F20596" s="0" t="n">
        <v>29</v>
      </c>
      <c r="G20596" s="1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南大塚３丁目</v>
      </c>
      <c r="C20597" s="0" t="n">
        <v>45</v>
      </c>
      <c r="D20597" s="0" t="n">
        <v>10</v>
      </c>
      <c r="E20597" s="0" t="n">
        <v>4</v>
      </c>
      <c r="F20597" s="0" t="n">
        <v>6</v>
      </c>
      <c r="G20597" s="1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南大塚３丁目</v>
      </c>
      <c r="C20598" s="0" t="n">
        <v>46</v>
      </c>
      <c r="D20598" s="0" t="n">
        <v>7</v>
      </c>
      <c r="E20598" s="0" t="n">
        <v>2</v>
      </c>
      <c r="F20598" s="0" t="n">
        <v>5</v>
      </c>
      <c r="G20598" s="1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南大塚３丁目</v>
      </c>
      <c r="C20599" s="0" t="n">
        <v>47</v>
      </c>
      <c r="D20599" s="0" t="n">
        <v>9</v>
      </c>
      <c r="E20599" s="0" t="n">
        <v>3</v>
      </c>
      <c r="F20599" s="0" t="n">
        <v>6</v>
      </c>
      <c r="G20599" s="1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南大塚３丁目</v>
      </c>
      <c r="C20600" s="0" t="n">
        <v>48</v>
      </c>
      <c r="D20600" s="0" t="n">
        <v>14</v>
      </c>
      <c r="E20600" s="0" t="n">
        <v>4</v>
      </c>
      <c r="F20600" s="0" t="n">
        <v>10</v>
      </c>
      <c r="G20600" s="1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南大塚３丁目</v>
      </c>
      <c r="C20601" s="0" t="n">
        <v>49</v>
      </c>
      <c r="D20601" s="0" t="n">
        <v>12</v>
      </c>
      <c r="E20601" s="0" t="n">
        <v>10</v>
      </c>
      <c r="F20601" s="0" t="n">
        <v>2</v>
      </c>
      <c r="G20601" s="1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南大塚３丁目</v>
      </c>
      <c r="C20602" s="3" t="s">
        <v>17</v>
      </c>
      <c r="D20602" s="0" t="n">
        <v>33</v>
      </c>
      <c r="E20602" s="0" t="n">
        <v>16</v>
      </c>
      <c r="F20602" s="0" t="n">
        <v>17</v>
      </c>
      <c r="G20602" s="1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南大塚３丁目</v>
      </c>
      <c r="C20603" s="0" t="n">
        <v>50</v>
      </c>
      <c r="D20603" s="0" t="n">
        <v>5</v>
      </c>
      <c r="E20603" s="0" t="n">
        <v>3</v>
      </c>
      <c r="F20603" s="0" t="n">
        <v>2</v>
      </c>
      <c r="G20603" s="1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南大塚３丁目</v>
      </c>
      <c r="C20604" s="0" t="n">
        <v>51</v>
      </c>
      <c r="D20604" s="0" t="n">
        <v>5</v>
      </c>
      <c r="E20604" s="0" t="n">
        <v>0</v>
      </c>
      <c r="F20604" s="0" t="n">
        <v>5</v>
      </c>
      <c r="G20604" s="1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南大塚３丁目</v>
      </c>
      <c r="C20605" s="0" t="n">
        <v>52</v>
      </c>
      <c r="D20605" s="0" t="n">
        <v>9</v>
      </c>
      <c r="E20605" s="0" t="n">
        <v>6</v>
      </c>
      <c r="F20605" s="0" t="n">
        <v>3</v>
      </c>
      <c r="G20605" s="1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南大塚３丁目</v>
      </c>
      <c r="C20606" s="0" t="n">
        <v>53</v>
      </c>
      <c r="D20606" s="0" t="n">
        <v>6</v>
      </c>
      <c r="E20606" s="0" t="n">
        <v>2</v>
      </c>
      <c r="F20606" s="0" t="n">
        <v>4</v>
      </c>
      <c r="G20606" s="1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南大塚３丁目</v>
      </c>
      <c r="C20607" s="0" t="n">
        <v>54</v>
      </c>
      <c r="D20607" s="0" t="n">
        <v>8</v>
      </c>
      <c r="E20607" s="0" t="n">
        <v>5</v>
      </c>
      <c r="F20607" s="0" t="n">
        <v>3</v>
      </c>
      <c r="G20607" s="1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南大塚３丁目</v>
      </c>
      <c r="C20608" s="3" t="s">
        <v>18</v>
      </c>
      <c r="D20608" s="0" t="n">
        <v>42</v>
      </c>
      <c r="E20608" s="0" t="n">
        <v>18</v>
      </c>
      <c r="F20608" s="0" t="n">
        <v>24</v>
      </c>
      <c r="G20608" s="1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南大塚３丁目</v>
      </c>
      <c r="C20609" s="0" t="n">
        <v>55</v>
      </c>
      <c r="D20609" s="0" t="n">
        <v>7</v>
      </c>
      <c r="E20609" s="0" t="n">
        <v>5</v>
      </c>
      <c r="F20609" s="0" t="n">
        <v>2</v>
      </c>
      <c r="G20609" s="1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南大塚３丁目</v>
      </c>
      <c r="C20610" s="0" t="n">
        <v>56</v>
      </c>
      <c r="D20610" s="0" t="n">
        <v>6</v>
      </c>
      <c r="E20610" s="0" t="n">
        <v>2</v>
      </c>
      <c r="F20610" s="0" t="n">
        <v>4</v>
      </c>
      <c r="G20610" s="1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南大塚３丁目</v>
      </c>
      <c r="C20611" s="0" t="n">
        <v>57</v>
      </c>
      <c r="D20611" s="0" t="n">
        <v>9</v>
      </c>
      <c r="E20611" s="0" t="n">
        <v>3</v>
      </c>
      <c r="F20611" s="0" t="n">
        <v>6</v>
      </c>
      <c r="G20611" s="1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南大塚３丁目</v>
      </c>
      <c r="C20612" s="0" t="n">
        <v>58</v>
      </c>
      <c r="D20612" s="0" t="n">
        <v>4</v>
      </c>
      <c r="E20612" s="0" t="n">
        <v>1</v>
      </c>
      <c r="F20612" s="0" t="n">
        <v>3</v>
      </c>
      <c r="G20612" s="1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南大塚３丁目</v>
      </c>
      <c r="C20613" s="0" t="n">
        <v>59</v>
      </c>
      <c r="D20613" s="0" t="n">
        <v>16</v>
      </c>
      <c r="E20613" s="0" t="n">
        <v>7</v>
      </c>
      <c r="F20613" s="0" t="n">
        <v>9</v>
      </c>
      <c r="G20613" s="1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南大塚３丁目</v>
      </c>
      <c r="C20614" s="3" t="s">
        <v>19</v>
      </c>
      <c r="D20614" s="0" t="n">
        <v>68</v>
      </c>
      <c r="E20614" s="0" t="n">
        <v>28</v>
      </c>
      <c r="F20614" s="0" t="n">
        <v>40</v>
      </c>
      <c r="G20614" s="1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南大塚３丁目</v>
      </c>
      <c r="C20615" s="0" t="n">
        <v>60</v>
      </c>
      <c r="D20615" s="0" t="n">
        <v>12</v>
      </c>
      <c r="E20615" s="0" t="n">
        <v>4</v>
      </c>
      <c r="F20615" s="0" t="n">
        <v>8</v>
      </c>
      <c r="G20615" s="1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南大塚３丁目</v>
      </c>
      <c r="C20616" s="0" t="n">
        <v>61</v>
      </c>
      <c r="D20616" s="0" t="n">
        <v>10</v>
      </c>
      <c r="E20616" s="0" t="n">
        <v>4</v>
      </c>
      <c r="F20616" s="0" t="n">
        <v>6</v>
      </c>
      <c r="G20616" s="1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南大塚３丁目</v>
      </c>
      <c r="C20617" s="0" t="n">
        <v>62</v>
      </c>
      <c r="D20617" s="0" t="n">
        <v>13</v>
      </c>
      <c r="E20617" s="0" t="n">
        <v>5</v>
      </c>
      <c r="F20617" s="0" t="n">
        <v>8</v>
      </c>
      <c r="G20617" s="1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南大塚３丁目</v>
      </c>
      <c r="C20618" s="0" t="n">
        <v>63</v>
      </c>
      <c r="D20618" s="0" t="n">
        <v>15</v>
      </c>
      <c r="E20618" s="0" t="n">
        <v>8</v>
      </c>
      <c r="F20618" s="0" t="n">
        <v>7</v>
      </c>
      <c r="G20618" s="1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南大塚３丁目</v>
      </c>
      <c r="C20619" s="0" t="n">
        <v>64</v>
      </c>
      <c r="D20619" s="0" t="n">
        <v>18</v>
      </c>
      <c r="E20619" s="0" t="n">
        <v>7</v>
      </c>
      <c r="F20619" s="0" t="n">
        <v>11</v>
      </c>
      <c r="G20619" s="1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南大塚３丁目</v>
      </c>
      <c r="C20620" s="3" t="s">
        <v>20</v>
      </c>
      <c r="D20620" s="0" t="n">
        <v>65</v>
      </c>
      <c r="E20620" s="0" t="n">
        <v>30</v>
      </c>
      <c r="F20620" s="0" t="n">
        <v>35</v>
      </c>
      <c r="G20620" s="1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南大塚３丁目</v>
      </c>
      <c r="C20621" s="0" t="n">
        <v>65</v>
      </c>
      <c r="D20621" s="0" t="n">
        <v>14</v>
      </c>
      <c r="E20621" s="0" t="n">
        <v>3</v>
      </c>
      <c r="F20621" s="0" t="n">
        <v>11</v>
      </c>
      <c r="G20621" s="1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南大塚３丁目</v>
      </c>
      <c r="C20622" s="0" t="n">
        <v>66</v>
      </c>
      <c r="D20622" s="0" t="n">
        <v>12</v>
      </c>
      <c r="E20622" s="0" t="n">
        <v>7</v>
      </c>
      <c r="F20622" s="0" t="n">
        <v>5</v>
      </c>
      <c r="G20622" s="1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南大塚３丁目</v>
      </c>
      <c r="C20623" s="0" t="n">
        <v>67</v>
      </c>
      <c r="D20623" s="0" t="n">
        <v>18</v>
      </c>
      <c r="E20623" s="0" t="n">
        <v>8</v>
      </c>
      <c r="F20623" s="0" t="n">
        <v>10</v>
      </c>
      <c r="G20623" s="1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南大塚３丁目</v>
      </c>
      <c r="C20624" s="0" t="n">
        <v>68</v>
      </c>
      <c r="D20624" s="0" t="n">
        <v>9</v>
      </c>
      <c r="E20624" s="0" t="n">
        <v>5</v>
      </c>
      <c r="F20624" s="0" t="n">
        <v>4</v>
      </c>
      <c r="G20624" s="1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南大塚３丁目</v>
      </c>
      <c r="C20625" s="0" t="n">
        <v>69</v>
      </c>
      <c r="D20625" s="0" t="n">
        <v>12</v>
      </c>
      <c r="E20625" s="0" t="n">
        <v>7</v>
      </c>
      <c r="F20625" s="0" t="n">
        <v>5</v>
      </c>
      <c r="G20625" s="1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南大塚３丁目</v>
      </c>
      <c r="C20626" s="3" t="s">
        <v>21</v>
      </c>
      <c r="D20626" s="0" t="n">
        <v>32</v>
      </c>
      <c r="E20626" s="0" t="n">
        <v>16</v>
      </c>
      <c r="F20626" s="0" t="n">
        <v>16</v>
      </c>
      <c r="G20626" s="1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南大塚３丁目</v>
      </c>
      <c r="C20627" s="0" t="n">
        <v>70</v>
      </c>
      <c r="D20627" s="0" t="n">
        <v>6</v>
      </c>
      <c r="E20627" s="0" t="n">
        <v>2</v>
      </c>
      <c r="F20627" s="0" t="n">
        <v>4</v>
      </c>
      <c r="G20627" s="1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南大塚３丁目</v>
      </c>
      <c r="C20628" s="0" t="n">
        <v>71</v>
      </c>
      <c r="D20628" s="0" t="n">
        <v>8</v>
      </c>
      <c r="E20628" s="0" t="n">
        <v>5</v>
      </c>
      <c r="F20628" s="0" t="n">
        <v>3</v>
      </c>
      <c r="G20628" s="1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南大塚３丁目</v>
      </c>
      <c r="C20629" s="0" t="n">
        <v>72</v>
      </c>
      <c r="D20629" s="0" t="n">
        <v>4</v>
      </c>
      <c r="E20629" s="0" t="n">
        <v>2</v>
      </c>
      <c r="F20629" s="0" t="n">
        <v>2</v>
      </c>
      <c r="G20629" s="1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南大塚３丁目</v>
      </c>
      <c r="C20630" s="0" t="n">
        <v>73</v>
      </c>
      <c r="D20630" s="0" t="n">
        <v>6</v>
      </c>
      <c r="E20630" s="0" t="n">
        <v>5</v>
      </c>
      <c r="F20630" s="0" t="n">
        <v>1</v>
      </c>
      <c r="G20630" s="1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南大塚３丁目</v>
      </c>
      <c r="C20631" s="0" t="n">
        <v>74</v>
      </c>
      <c r="D20631" s="0" t="n">
        <v>8</v>
      </c>
      <c r="E20631" s="0" t="n">
        <v>2</v>
      </c>
      <c r="F20631" s="0" t="n">
        <v>6</v>
      </c>
      <c r="G20631" s="1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南大塚３丁目</v>
      </c>
      <c r="C20632" s="3" t="s">
        <v>22</v>
      </c>
      <c r="D20632" s="0" t="n">
        <v>29</v>
      </c>
      <c r="E20632" s="0" t="n">
        <v>10</v>
      </c>
      <c r="F20632" s="0" t="n">
        <v>19</v>
      </c>
      <c r="G20632" s="1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南大塚３丁目</v>
      </c>
      <c r="C20633" s="0" t="n">
        <v>75</v>
      </c>
      <c r="D20633" s="0" t="n">
        <v>5</v>
      </c>
      <c r="E20633" s="0" t="n">
        <v>3</v>
      </c>
      <c r="F20633" s="0" t="n">
        <v>2</v>
      </c>
      <c r="G20633" s="1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南大塚３丁目</v>
      </c>
      <c r="C20634" s="0" t="n">
        <v>76</v>
      </c>
      <c r="D20634" s="0" t="n">
        <v>7</v>
      </c>
      <c r="E20634" s="0" t="n">
        <v>4</v>
      </c>
      <c r="F20634" s="0" t="n">
        <v>3</v>
      </c>
      <c r="G20634" s="1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南大塚３丁目</v>
      </c>
      <c r="C20635" s="0" t="n">
        <v>77</v>
      </c>
      <c r="D20635" s="0" t="n">
        <v>10</v>
      </c>
      <c r="E20635" s="0" t="n">
        <v>1</v>
      </c>
      <c r="F20635" s="0" t="n">
        <v>9</v>
      </c>
      <c r="G20635" s="1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南大塚３丁目</v>
      </c>
      <c r="C20636" s="0" t="n">
        <v>78</v>
      </c>
      <c r="D20636" s="0" t="n">
        <v>4</v>
      </c>
      <c r="E20636" s="0" t="n">
        <v>1</v>
      </c>
      <c r="F20636" s="0" t="n">
        <v>3</v>
      </c>
      <c r="G20636" s="1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南大塚３丁目</v>
      </c>
      <c r="C20637" s="0" t="n">
        <v>79</v>
      </c>
      <c r="D20637" s="0" t="n">
        <v>3</v>
      </c>
      <c r="E20637" s="0" t="n">
        <v>1</v>
      </c>
      <c r="F20637" s="0" t="n">
        <v>2</v>
      </c>
      <c r="G20637" s="1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南大塚３丁目</v>
      </c>
      <c r="C20638" s="3" t="s">
        <v>23</v>
      </c>
      <c r="D20638" s="0" t="n">
        <v>7</v>
      </c>
      <c r="E20638" s="0" t="n">
        <v>2</v>
      </c>
      <c r="F20638" s="0" t="n">
        <v>5</v>
      </c>
      <c r="G20638" s="1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南大塚３丁目</v>
      </c>
      <c r="C20639" s="0" t="n">
        <v>80</v>
      </c>
      <c r="D20639" s="0" t="n">
        <v>2</v>
      </c>
      <c r="E20639" s="0" t="n">
        <v>0</v>
      </c>
      <c r="F20639" s="0" t="n">
        <v>2</v>
      </c>
      <c r="G20639" s="1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南大塚３丁目</v>
      </c>
      <c r="C20640" s="0" t="n">
        <v>81</v>
      </c>
      <c r="D20640" s="0" t="n">
        <v>2</v>
      </c>
      <c r="E20640" s="0" t="n">
        <v>0</v>
      </c>
      <c r="F20640" s="0" t="n">
        <v>2</v>
      </c>
      <c r="G20640" s="1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南大塚３丁目</v>
      </c>
      <c r="C20641" s="0" t="n">
        <v>82</v>
      </c>
      <c r="D20641" s="0" t="n">
        <v>1</v>
      </c>
      <c r="E20641" s="0" t="n">
        <v>0</v>
      </c>
      <c r="F20641" s="0" t="n">
        <v>1</v>
      </c>
      <c r="G20641" s="1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南大塚３丁目</v>
      </c>
      <c r="C20642" s="0" t="n">
        <v>83</v>
      </c>
      <c r="D20642" s="0" t="n">
        <v>1</v>
      </c>
      <c r="E20642" s="0" t="n">
        <v>1</v>
      </c>
      <c r="F20642" s="0" t="n">
        <v>0</v>
      </c>
      <c r="G20642" s="1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南大塚３丁目</v>
      </c>
      <c r="C20643" s="0" t="n">
        <v>84</v>
      </c>
      <c r="D20643" s="0" t="n">
        <v>1</v>
      </c>
      <c r="E20643" s="0" t="n">
        <v>1</v>
      </c>
      <c r="F20643" s="0" t="n">
        <v>0</v>
      </c>
      <c r="G20643" s="1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南大塚３丁目</v>
      </c>
      <c r="C20644" s="3" t="s">
        <v>24</v>
      </c>
      <c r="D20644" s="0" t="n">
        <v>12</v>
      </c>
      <c r="E20644" s="0" t="n">
        <v>5</v>
      </c>
      <c r="F20644" s="0" t="n">
        <v>7</v>
      </c>
      <c r="G20644" s="1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南大塚３丁目</v>
      </c>
      <c r="C20645" s="0" t="n">
        <v>85</v>
      </c>
      <c r="D20645" s="0" t="n">
        <v>3</v>
      </c>
      <c r="E20645" s="0" t="n">
        <v>0</v>
      </c>
      <c r="F20645" s="0" t="n">
        <v>3</v>
      </c>
      <c r="G20645" s="1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南大塚３丁目</v>
      </c>
      <c r="C20646" s="0" t="n">
        <v>86</v>
      </c>
      <c r="D20646" s="0" t="n">
        <v>3</v>
      </c>
      <c r="E20646" s="0" t="n">
        <v>1</v>
      </c>
      <c r="F20646" s="0" t="n">
        <v>2</v>
      </c>
      <c r="G20646" s="1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南大塚３丁目</v>
      </c>
      <c r="C20647" s="0" t="n">
        <v>87</v>
      </c>
      <c r="D20647" s="0" t="n">
        <v>2</v>
      </c>
      <c r="E20647" s="0" t="n">
        <v>2</v>
      </c>
      <c r="F20647" s="0" t="n">
        <v>0</v>
      </c>
      <c r="G20647" s="1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南大塚３丁目</v>
      </c>
      <c r="C20648" s="0" t="n">
        <v>88</v>
      </c>
      <c r="D20648" s="0" t="n">
        <v>3</v>
      </c>
      <c r="E20648" s="0" t="n">
        <v>2</v>
      </c>
      <c r="F20648" s="0" t="n">
        <v>1</v>
      </c>
      <c r="G20648" s="1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南大塚３丁目</v>
      </c>
      <c r="C20649" s="0" t="n">
        <v>89</v>
      </c>
      <c r="D20649" s="0" t="n">
        <v>1</v>
      </c>
      <c r="E20649" s="0" t="n">
        <v>0</v>
      </c>
      <c r="F20649" s="0" t="n">
        <v>1</v>
      </c>
      <c r="G20649" s="1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南大塚３丁目</v>
      </c>
      <c r="C20650" s="3" t="s">
        <v>25</v>
      </c>
      <c r="D20650" s="0" t="n">
        <v>5</v>
      </c>
      <c r="E20650" s="0" t="n">
        <v>1</v>
      </c>
      <c r="F20650" s="0" t="n">
        <v>4</v>
      </c>
      <c r="G20650" s="1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南大塚３丁目</v>
      </c>
      <c r="C20651" s="0" t="n">
        <v>90</v>
      </c>
      <c r="D20651" s="0" t="n">
        <v>2</v>
      </c>
      <c r="E20651" s="0" t="n">
        <v>0</v>
      </c>
      <c r="F20651" s="0" t="n">
        <v>2</v>
      </c>
      <c r="G20651" s="1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南大塚３丁目</v>
      </c>
      <c r="C20652" s="0" t="n">
        <v>91</v>
      </c>
      <c r="D20652" s="0" t="n">
        <v>2</v>
      </c>
      <c r="E20652" s="0" t="n">
        <v>1</v>
      </c>
      <c r="F20652" s="0" t="n">
        <v>1</v>
      </c>
      <c r="G20652" s="1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南大塚３丁目</v>
      </c>
      <c r="C20653" s="0" t="n">
        <v>92</v>
      </c>
      <c r="D20653" s="0" t="n">
        <v>0</v>
      </c>
      <c r="E20653" s="0" t="n">
        <v>0</v>
      </c>
      <c r="F20653" s="0" t="n">
        <v>0</v>
      </c>
      <c r="G20653" s="1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南大塚３丁目</v>
      </c>
      <c r="C20654" s="0" t="n">
        <v>93</v>
      </c>
      <c r="D20654" s="0" t="n">
        <v>1</v>
      </c>
      <c r="E20654" s="0" t="n">
        <v>0</v>
      </c>
      <c r="F20654" s="0" t="n">
        <v>1</v>
      </c>
      <c r="G20654" s="1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南大塚３丁目</v>
      </c>
      <c r="C20655" s="0" t="n">
        <v>94</v>
      </c>
      <c r="D20655" s="0" t="n">
        <v>0</v>
      </c>
      <c r="E20655" s="0" t="n">
        <v>0</v>
      </c>
      <c r="F20655" s="0" t="n">
        <v>0</v>
      </c>
      <c r="G20655" s="1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南大塚３丁目</v>
      </c>
      <c r="C20656" s="3" t="s">
        <v>26</v>
      </c>
      <c r="D20656" s="0" t="n">
        <v>0</v>
      </c>
      <c r="E20656" s="0" t="n">
        <v>0</v>
      </c>
      <c r="F20656" s="0" t="n">
        <v>0</v>
      </c>
      <c r="G20656" s="1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南大塚３丁目</v>
      </c>
      <c r="C20657" s="0" t="n">
        <v>95</v>
      </c>
      <c r="D20657" s="0" t="n">
        <v>0</v>
      </c>
      <c r="E20657" s="0" t="n">
        <v>0</v>
      </c>
      <c r="F20657" s="0" t="n">
        <v>0</v>
      </c>
      <c r="G20657" s="1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南大塚３丁目</v>
      </c>
      <c r="C20658" s="0" t="n">
        <v>96</v>
      </c>
      <c r="D20658" s="0" t="n">
        <v>0</v>
      </c>
      <c r="E20658" s="0" t="n">
        <v>0</v>
      </c>
      <c r="F20658" s="0" t="n">
        <v>0</v>
      </c>
      <c r="G20658" s="1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南大塚３丁目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1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南大塚３丁目</v>
      </c>
      <c r="C20660" s="0" t="n">
        <v>98</v>
      </c>
      <c r="D20660" s="0" t="n">
        <v>0</v>
      </c>
      <c r="E20660" s="0" t="n">
        <v>0</v>
      </c>
      <c r="F20660" s="0" t="n">
        <v>0</v>
      </c>
      <c r="G20660" s="1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南大塚３丁目</v>
      </c>
      <c r="C20661" s="0" t="n">
        <v>99</v>
      </c>
      <c r="D20661" s="0" t="n">
        <v>0</v>
      </c>
      <c r="E20661" s="0" t="n">
        <v>0</v>
      </c>
      <c r="F20661" s="0" t="n">
        <v>0</v>
      </c>
      <c r="G20661" s="1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南大塚３丁目</v>
      </c>
      <c r="C20662" s="3" t="s">
        <v>27</v>
      </c>
      <c r="D20662" s="0" t="n">
        <v>0</v>
      </c>
      <c r="E20662" s="0" t="n">
        <v>0</v>
      </c>
      <c r="F20662" s="0" t="n">
        <v>0</v>
      </c>
      <c r="G20662" s="1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359</v>
      </c>
      <c r="G20663" s="1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1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大塚新町</v>
      </c>
      <c r="C20665" s="0" t="n">
        <v>2011</v>
      </c>
      <c r="D20665" s="3" t="s">
        <v>0</v>
      </c>
      <c r="E20665" s="0" t="n">
        <v>77879</v>
      </c>
      <c r="F20665" s="3" t="s">
        <v>192</v>
      </c>
      <c r="G20665" s="1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大塚新町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1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大塚新町</v>
      </c>
      <c r="C20667" s="3" t="s">
        <v>6</v>
      </c>
      <c r="D20667" s="0" t="n">
        <v>1534</v>
      </c>
      <c r="E20667" s="0" t="n">
        <v>779</v>
      </c>
      <c r="F20667" s="0" t="n">
        <v>755</v>
      </c>
      <c r="G20667" s="1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大塚新町</v>
      </c>
      <c r="C20668" s="3" t="s">
        <v>7</v>
      </c>
      <c r="D20668" s="0" t="n">
        <v>101</v>
      </c>
      <c r="E20668" s="0" t="n">
        <v>46</v>
      </c>
      <c r="F20668" s="0" t="n">
        <v>55</v>
      </c>
      <c r="G20668" s="1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大塚新町</v>
      </c>
      <c r="C20669" s="0" t="n">
        <v>0</v>
      </c>
      <c r="D20669" s="0" t="n">
        <v>18</v>
      </c>
      <c r="E20669" s="0" t="n">
        <v>6</v>
      </c>
      <c r="F20669" s="0" t="n">
        <v>12</v>
      </c>
      <c r="G20669" s="1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大塚新町</v>
      </c>
      <c r="C20670" s="0" t="n">
        <v>1</v>
      </c>
      <c r="D20670" s="0" t="n">
        <v>20</v>
      </c>
      <c r="E20670" s="0" t="n">
        <v>10</v>
      </c>
      <c r="F20670" s="0" t="n">
        <v>10</v>
      </c>
      <c r="G20670" s="1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大塚新町</v>
      </c>
      <c r="C20671" s="0" t="n">
        <v>2</v>
      </c>
      <c r="D20671" s="0" t="n">
        <v>21</v>
      </c>
      <c r="E20671" s="0" t="n">
        <v>9</v>
      </c>
      <c r="F20671" s="0" t="n">
        <v>12</v>
      </c>
      <c r="G20671" s="1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大塚新町</v>
      </c>
      <c r="C20672" s="0" t="n">
        <v>3</v>
      </c>
      <c r="D20672" s="0" t="n">
        <v>24</v>
      </c>
      <c r="E20672" s="0" t="n">
        <v>12</v>
      </c>
      <c r="F20672" s="0" t="n">
        <v>12</v>
      </c>
      <c r="G20672" s="1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大塚新町</v>
      </c>
      <c r="C20673" s="0" t="n">
        <v>4</v>
      </c>
      <c r="D20673" s="0" t="n">
        <v>18</v>
      </c>
      <c r="E20673" s="0" t="n">
        <v>9</v>
      </c>
      <c r="F20673" s="0" t="n">
        <v>9</v>
      </c>
      <c r="G20673" s="1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大塚新町</v>
      </c>
      <c r="C20674" s="3" t="s">
        <v>8</v>
      </c>
      <c r="D20674" s="0" t="n">
        <v>103</v>
      </c>
      <c r="E20674" s="0" t="n">
        <v>43</v>
      </c>
      <c r="F20674" s="0" t="n">
        <v>60</v>
      </c>
      <c r="G20674" s="1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大塚新町</v>
      </c>
      <c r="C20675" s="0" t="n">
        <v>5</v>
      </c>
      <c r="D20675" s="0" t="n">
        <v>17</v>
      </c>
      <c r="E20675" s="0" t="n">
        <v>11</v>
      </c>
      <c r="F20675" s="0" t="n">
        <v>6</v>
      </c>
      <c r="G20675" s="1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大塚新町</v>
      </c>
      <c r="C20676" s="0" t="n">
        <v>6</v>
      </c>
      <c r="D20676" s="0" t="n">
        <v>21</v>
      </c>
      <c r="E20676" s="0" t="n">
        <v>7</v>
      </c>
      <c r="F20676" s="0" t="n">
        <v>14</v>
      </c>
      <c r="G20676" s="1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大塚新町</v>
      </c>
      <c r="C20677" s="0" t="n">
        <v>7</v>
      </c>
      <c r="D20677" s="0" t="n">
        <v>24</v>
      </c>
      <c r="E20677" s="0" t="n">
        <v>9</v>
      </c>
      <c r="F20677" s="0" t="n">
        <v>15</v>
      </c>
      <c r="G20677" s="1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大塚新町</v>
      </c>
      <c r="C20678" s="0" t="n">
        <v>8</v>
      </c>
      <c r="D20678" s="0" t="n">
        <v>21</v>
      </c>
      <c r="E20678" s="0" t="n">
        <v>8</v>
      </c>
      <c r="F20678" s="0" t="n">
        <v>13</v>
      </c>
      <c r="G20678" s="1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大塚新町</v>
      </c>
      <c r="C20679" s="0" t="n">
        <v>9</v>
      </c>
      <c r="D20679" s="0" t="n">
        <v>20</v>
      </c>
      <c r="E20679" s="0" t="n">
        <v>8</v>
      </c>
      <c r="F20679" s="0" t="n">
        <v>12</v>
      </c>
      <c r="G20679" s="1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大塚新町</v>
      </c>
      <c r="C20680" s="3" t="s">
        <v>9</v>
      </c>
      <c r="D20680" s="0" t="n">
        <v>64</v>
      </c>
      <c r="E20680" s="0" t="n">
        <v>35</v>
      </c>
      <c r="F20680" s="0" t="n">
        <v>29</v>
      </c>
      <c r="G20680" s="1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大塚新町</v>
      </c>
      <c r="C20681" s="0" t="n">
        <v>10</v>
      </c>
      <c r="D20681" s="0" t="n">
        <v>12</v>
      </c>
      <c r="E20681" s="0" t="n">
        <v>6</v>
      </c>
      <c r="F20681" s="0" t="n">
        <v>6</v>
      </c>
      <c r="G20681" s="1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大塚新町</v>
      </c>
      <c r="C20682" s="0" t="n">
        <v>11</v>
      </c>
      <c r="D20682" s="0" t="n">
        <v>8</v>
      </c>
      <c r="E20682" s="0" t="n">
        <v>5</v>
      </c>
      <c r="F20682" s="0" t="n">
        <v>3</v>
      </c>
      <c r="G20682" s="1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大塚新町</v>
      </c>
      <c r="C20683" s="0" t="n">
        <v>12</v>
      </c>
      <c r="D20683" s="0" t="n">
        <v>20</v>
      </c>
      <c r="E20683" s="0" t="n">
        <v>14</v>
      </c>
      <c r="F20683" s="0" t="n">
        <v>6</v>
      </c>
      <c r="G20683" s="1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大塚新町</v>
      </c>
      <c r="C20684" s="0" t="n">
        <v>13</v>
      </c>
      <c r="D20684" s="0" t="n">
        <v>14</v>
      </c>
      <c r="E20684" s="0" t="n">
        <v>5</v>
      </c>
      <c r="F20684" s="0" t="n">
        <v>9</v>
      </c>
      <c r="G20684" s="1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大塚新町</v>
      </c>
      <c r="C20685" s="0" t="n">
        <v>14</v>
      </c>
      <c r="D20685" s="0" t="n">
        <v>10</v>
      </c>
      <c r="E20685" s="0" t="n">
        <v>5</v>
      </c>
      <c r="F20685" s="0" t="n">
        <v>5</v>
      </c>
      <c r="G20685" s="1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大塚新町</v>
      </c>
      <c r="C20686" s="3" t="s">
        <v>10</v>
      </c>
      <c r="D20686" s="0" t="n">
        <v>76</v>
      </c>
      <c r="E20686" s="0" t="n">
        <v>40</v>
      </c>
      <c r="F20686" s="0" t="n">
        <v>36</v>
      </c>
      <c r="G20686" s="1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大塚新町</v>
      </c>
      <c r="C20687" s="0" t="n">
        <v>15</v>
      </c>
      <c r="D20687" s="0" t="n">
        <v>26</v>
      </c>
      <c r="E20687" s="0" t="n">
        <v>14</v>
      </c>
      <c r="F20687" s="0" t="n">
        <v>12</v>
      </c>
      <c r="G20687" s="1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大塚新町</v>
      </c>
      <c r="C20688" s="0" t="n">
        <v>16</v>
      </c>
      <c r="D20688" s="0" t="n">
        <v>12</v>
      </c>
      <c r="E20688" s="0" t="n">
        <v>8</v>
      </c>
      <c r="F20688" s="0" t="n">
        <v>4</v>
      </c>
      <c r="G20688" s="1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大塚新町</v>
      </c>
      <c r="C20689" s="0" t="n">
        <v>17</v>
      </c>
      <c r="D20689" s="0" t="n">
        <v>13</v>
      </c>
      <c r="E20689" s="0" t="n">
        <v>6</v>
      </c>
      <c r="F20689" s="0" t="n">
        <v>7</v>
      </c>
      <c r="G20689" s="1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大塚新町</v>
      </c>
      <c r="C20690" s="0" t="n">
        <v>18</v>
      </c>
      <c r="D20690" s="0" t="n">
        <v>16</v>
      </c>
      <c r="E20690" s="0" t="n">
        <v>6</v>
      </c>
      <c r="F20690" s="0" t="n">
        <v>10</v>
      </c>
      <c r="G20690" s="1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大塚新町</v>
      </c>
      <c r="C20691" s="0" t="n">
        <v>19</v>
      </c>
      <c r="D20691" s="0" t="n">
        <v>9</v>
      </c>
      <c r="E20691" s="0" t="n">
        <v>6</v>
      </c>
      <c r="F20691" s="0" t="n">
        <v>3</v>
      </c>
      <c r="G20691" s="1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大塚新町</v>
      </c>
      <c r="C20692" s="3" t="s">
        <v>11</v>
      </c>
      <c r="D20692" s="0" t="n">
        <v>70</v>
      </c>
      <c r="E20692" s="0" t="n">
        <v>28</v>
      </c>
      <c r="F20692" s="0" t="n">
        <v>42</v>
      </c>
      <c r="G20692" s="1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大塚新町</v>
      </c>
      <c r="C20693" s="0" t="n">
        <v>20</v>
      </c>
      <c r="D20693" s="0" t="n">
        <v>14</v>
      </c>
      <c r="E20693" s="0" t="n">
        <v>5</v>
      </c>
      <c r="F20693" s="0" t="n">
        <v>9</v>
      </c>
      <c r="G20693" s="1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大塚新町</v>
      </c>
      <c r="C20694" s="0" t="n">
        <v>21</v>
      </c>
      <c r="D20694" s="0" t="n">
        <v>12</v>
      </c>
      <c r="E20694" s="0" t="n">
        <v>5</v>
      </c>
      <c r="F20694" s="0" t="n">
        <v>7</v>
      </c>
      <c r="G20694" s="1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大塚新町</v>
      </c>
      <c r="C20695" s="0" t="n">
        <v>22</v>
      </c>
      <c r="D20695" s="0" t="n">
        <v>16</v>
      </c>
      <c r="E20695" s="0" t="n">
        <v>7</v>
      </c>
      <c r="F20695" s="0" t="n">
        <v>9</v>
      </c>
      <c r="G20695" s="1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大塚新町</v>
      </c>
      <c r="C20696" s="0" t="n">
        <v>23</v>
      </c>
      <c r="D20696" s="0" t="n">
        <v>15</v>
      </c>
      <c r="E20696" s="0" t="n">
        <v>6</v>
      </c>
      <c r="F20696" s="0" t="n">
        <v>9</v>
      </c>
      <c r="G20696" s="1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大塚新町</v>
      </c>
      <c r="C20697" s="0" t="n">
        <v>24</v>
      </c>
      <c r="D20697" s="0" t="n">
        <v>13</v>
      </c>
      <c r="E20697" s="0" t="n">
        <v>5</v>
      </c>
      <c r="F20697" s="0" t="n">
        <v>8</v>
      </c>
      <c r="G20697" s="1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大塚新町</v>
      </c>
      <c r="C20698" s="3" t="s">
        <v>12</v>
      </c>
      <c r="D20698" s="0" t="n">
        <v>113</v>
      </c>
      <c r="E20698" s="0" t="n">
        <v>63</v>
      </c>
      <c r="F20698" s="0" t="n">
        <v>50</v>
      </c>
      <c r="G20698" s="1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大塚新町</v>
      </c>
      <c r="C20699" s="0" t="n">
        <v>25</v>
      </c>
      <c r="D20699" s="0" t="n">
        <v>17</v>
      </c>
      <c r="E20699" s="0" t="n">
        <v>11</v>
      </c>
      <c r="F20699" s="0" t="n">
        <v>6</v>
      </c>
      <c r="G20699" s="1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大塚新町</v>
      </c>
      <c r="C20700" s="0" t="n">
        <v>26</v>
      </c>
      <c r="D20700" s="0" t="n">
        <v>17</v>
      </c>
      <c r="E20700" s="0" t="n">
        <v>11</v>
      </c>
      <c r="F20700" s="0" t="n">
        <v>6</v>
      </c>
      <c r="G20700" s="1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大塚新町</v>
      </c>
      <c r="C20701" s="0" t="n">
        <v>27</v>
      </c>
      <c r="D20701" s="0" t="n">
        <v>22</v>
      </c>
      <c r="E20701" s="0" t="n">
        <v>10</v>
      </c>
      <c r="F20701" s="0" t="n">
        <v>12</v>
      </c>
      <c r="G20701" s="1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大塚新町</v>
      </c>
      <c r="C20702" s="0" t="n">
        <v>28</v>
      </c>
      <c r="D20702" s="0" t="n">
        <v>24</v>
      </c>
      <c r="E20702" s="0" t="n">
        <v>16</v>
      </c>
      <c r="F20702" s="0" t="n">
        <v>8</v>
      </c>
      <c r="G20702" s="1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大塚新町</v>
      </c>
      <c r="C20703" s="0" t="n">
        <v>29</v>
      </c>
      <c r="D20703" s="0" t="n">
        <v>33</v>
      </c>
      <c r="E20703" s="0" t="n">
        <v>15</v>
      </c>
      <c r="F20703" s="0" t="n">
        <v>18</v>
      </c>
      <c r="G20703" s="1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大塚新町</v>
      </c>
      <c r="C20704" s="3" t="s">
        <v>13</v>
      </c>
      <c r="D20704" s="0" t="n">
        <v>116</v>
      </c>
      <c r="E20704" s="0" t="n">
        <v>64</v>
      </c>
      <c r="F20704" s="0" t="n">
        <v>52</v>
      </c>
      <c r="G20704" s="1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大塚新町</v>
      </c>
      <c r="C20705" s="0" t="n">
        <v>30</v>
      </c>
      <c r="D20705" s="0" t="n">
        <v>22</v>
      </c>
      <c r="E20705" s="0" t="n">
        <v>14</v>
      </c>
      <c r="F20705" s="0" t="n">
        <v>8</v>
      </c>
      <c r="G20705" s="1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大塚新町</v>
      </c>
      <c r="C20706" s="0" t="n">
        <v>31</v>
      </c>
      <c r="D20706" s="0" t="n">
        <v>19</v>
      </c>
      <c r="E20706" s="0" t="n">
        <v>6</v>
      </c>
      <c r="F20706" s="0" t="n">
        <v>13</v>
      </c>
      <c r="G20706" s="1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大塚新町</v>
      </c>
      <c r="C20707" s="0" t="n">
        <v>32</v>
      </c>
      <c r="D20707" s="0" t="n">
        <v>31</v>
      </c>
      <c r="E20707" s="0" t="n">
        <v>16</v>
      </c>
      <c r="F20707" s="0" t="n">
        <v>15</v>
      </c>
      <c r="G20707" s="1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大塚新町</v>
      </c>
      <c r="C20708" s="0" t="n">
        <v>33</v>
      </c>
      <c r="D20708" s="0" t="n">
        <v>27</v>
      </c>
      <c r="E20708" s="0" t="n">
        <v>18</v>
      </c>
      <c r="F20708" s="0" t="n">
        <v>9</v>
      </c>
      <c r="G20708" s="1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大塚新町</v>
      </c>
      <c r="C20709" s="0" t="n">
        <v>34</v>
      </c>
      <c r="D20709" s="0" t="n">
        <v>17</v>
      </c>
      <c r="E20709" s="0" t="n">
        <v>10</v>
      </c>
      <c r="F20709" s="0" t="n">
        <v>7</v>
      </c>
      <c r="G20709" s="1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大塚新町</v>
      </c>
      <c r="C20710" s="3" t="s">
        <v>14</v>
      </c>
      <c r="D20710" s="0" t="n">
        <v>181</v>
      </c>
      <c r="E20710" s="0" t="n">
        <v>108</v>
      </c>
      <c r="F20710" s="0" t="n">
        <v>73</v>
      </c>
      <c r="G20710" s="1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大塚新町</v>
      </c>
      <c r="C20711" s="0" t="n">
        <v>35</v>
      </c>
      <c r="D20711" s="0" t="n">
        <v>42</v>
      </c>
      <c r="E20711" s="0" t="n">
        <v>25</v>
      </c>
      <c r="F20711" s="0" t="n">
        <v>17</v>
      </c>
      <c r="G20711" s="1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大塚新町</v>
      </c>
      <c r="C20712" s="0" t="n">
        <v>36</v>
      </c>
      <c r="D20712" s="0" t="n">
        <v>42</v>
      </c>
      <c r="E20712" s="0" t="n">
        <v>25</v>
      </c>
      <c r="F20712" s="0" t="n">
        <v>17</v>
      </c>
      <c r="G20712" s="1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大塚新町</v>
      </c>
      <c r="C20713" s="0" t="n">
        <v>37</v>
      </c>
      <c r="D20713" s="0" t="n">
        <v>38</v>
      </c>
      <c r="E20713" s="0" t="n">
        <v>24</v>
      </c>
      <c r="F20713" s="0" t="n">
        <v>14</v>
      </c>
      <c r="G20713" s="1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大塚新町</v>
      </c>
      <c r="C20714" s="0" t="n">
        <v>38</v>
      </c>
      <c r="D20714" s="0" t="n">
        <v>30</v>
      </c>
      <c r="E20714" s="0" t="n">
        <v>18</v>
      </c>
      <c r="F20714" s="0" t="n">
        <v>12</v>
      </c>
      <c r="G20714" s="1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大塚新町</v>
      </c>
      <c r="C20715" s="0" t="n">
        <v>39</v>
      </c>
      <c r="D20715" s="0" t="n">
        <v>29</v>
      </c>
      <c r="E20715" s="0" t="n">
        <v>16</v>
      </c>
      <c r="F20715" s="0" t="n">
        <v>13</v>
      </c>
      <c r="G20715" s="1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大塚新町</v>
      </c>
      <c r="C20716" s="3" t="s">
        <v>15</v>
      </c>
      <c r="D20716" s="0" t="n">
        <v>143</v>
      </c>
      <c r="E20716" s="0" t="n">
        <v>74</v>
      </c>
      <c r="F20716" s="0" t="n">
        <v>69</v>
      </c>
      <c r="G20716" s="1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大塚新町</v>
      </c>
      <c r="C20717" s="0" t="n">
        <v>40</v>
      </c>
      <c r="D20717" s="0" t="n">
        <v>39</v>
      </c>
      <c r="E20717" s="0" t="n">
        <v>23</v>
      </c>
      <c r="F20717" s="0" t="n">
        <v>16</v>
      </c>
      <c r="G20717" s="1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大塚新町</v>
      </c>
      <c r="C20718" s="0" t="n">
        <v>41</v>
      </c>
      <c r="D20718" s="0" t="n">
        <v>19</v>
      </c>
      <c r="E20718" s="0" t="n">
        <v>4</v>
      </c>
      <c r="F20718" s="0" t="n">
        <v>15</v>
      </c>
      <c r="G20718" s="1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大塚新町</v>
      </c>
      <c r="C20719" s="0" t="n">
        <v>42</v>
      </c>
      <c r="D20719" s="0" t="n">
        <v>36</v>
      </c>
      <c r="E20719" s="0" t="n">
        <v>20</v>
      </c>
      <c r="F20719" s="0" t="n">
        <v>16</v>
      </c>
      <c r="G20719" s="1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大塚新町</v>
      </c>
      <c r="C20720" s="0" t="n">
        <v>43</v>
      </c>
      <c r="D20720" s="0" t="n">
        <v>21</v>
      </c>
      <c r="E20720" s="0" t="n">
        <v>13</v>
      </c>
      <c r="F20720" s="0" t="n">
        <v>8</v>
      </c>
      <c r="G20720" s="1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大塚新町</v>
      </c>
      <c r="C20721" s="0" t="n">
        <v>44</v>
      </c>
      <c r="D20721" s="0" t="n">
        <v>28</v>
      </c>
      <c r="E20721" s="0" t="n">
        <v>14</v>
      </c>
      <c r="F20721" s="0" t="n">
        <v>14</v>
      </c>
      <c r="G20721" s="1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大塚新町</v>
      </c>
      <c r="C20722" s="3" t="s">
        <v>16</v>
      </c>
      <c r="D20722" s="0" t="n">
        <v>90</v>
      </c>
      <c r="E20722" s="0" t="n">
        <v>56</v>
      </c>
      <c r="F20722" s="0" t="n">
        <v>34</v>
      </c>
      <c r="G20722" s="1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大塚新町</v>
      </c>
      <c r="C20723" s="0" t="n">
        <v>45</v>
      </c>
      <c r="D20723" s="0" t="n">
        <v>12</v>
      </c>
      <c r="E20723" s="0" t="n">
        <v>11</v>
      </c>
      <c r="F20723" s="0" t="n">
        <v>1</v>
      </c>
      <c r="G20723" s="1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大塚新町</v>
      </c>
      <c r="C20724" s="0" t="n">
        <v>46</v>
      </c>
      <c r="D20724" s="0" t="n">
        <v>20</v>
      </c>
      <c r="E20724" s="0" t="n">
        <v>13</v>
      </c>
      <c r="F20724" s="0" t="n">
        <v>7</v>
      </c>
      <c r="G20724" s="1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大塚新町</v>
      </c>
      <c r="C20725" s="0" t="n">
        <v>47</v>
      </c>
      <c r="D20725" s="0" t="n">
        <v>18</v>
      </c>
      <c r="E20725" s="0" t="n">
        <v>8</v>
      </c>
      <c r="F20725" s="0" t="n">
        <v>10</v>
      </c>
      <c r="G20725" s="1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大塚新町</v>
      </c>
      <c r="C20726" s="0" t="n">
        <v>48</v>
      </c>
      <c r="D20726" s="0" t="n">
        <v>20</v>
      </c>
      <c r="E20726" s="0" t="n">
        <v>13</v>
      </c>
      <c r="F20726" s="0" t="n">
        <v>7</v>
      </c>
      <c r="G20726" s="1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大塚新町</v>
      </c>
      <c r="C20727" s="0" t="n">
        <v>49</v>
      </c>
      <c r="D20727" s="0" t="n">
        <v>20</v>
      </c>
      <c r="E20727" s="0" t="n">
        <v>11</v>
      </c>
      <c r="F20727" s="0" t="n">
        <v>9</v>
      </c>
      <c r="G20727" s="1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大塚新町</v>
      </c>
      <c r="C20728" s="3" t="s">
        <v>17</v>
      </c>
      <c r="D20728" s="0" t="n">
        <v>64</v>
      </c>
      <c r="E20728" s="0" t="n">
        <v>27</v>
      </c>
      <c r="F20728" s="0" t="n">
        <v>37</v>
      </c>
      <c r="G20728" s="1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大塚新町</v>
      </c>
      <c r="C20729" s="0" t="n">
        <v>50</v>
      </c>
      <c r="D20729" s="0" t="n">
        <v>8</v>
      </c>
      <c r="E20729" s="0" t="n">
        <v>4</v>
      </c>
      <c r="F20729" s="0" t="n">
        <v>4</v>
      </c>
      <c r="G20729" s="1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大塚新町</v>
      </c>
      <c r="C20730" s="0" t="n">
        <v>51</v>
      </c>
      <c r="D20730" s="0" t="n">
        <v>14</v>
      </c>
      <c r="E20730" s="0" t="n">
        <v>5</v>
      </c>
      <c r="F20730" s="0" t="n">
        <v>9</v>
      </c>
      <c r="G20730" s="1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大塚新町</v>
      </c>
      <c r="C20731" s="0" t="n">
        <v>52</v>
      </c>
      <c r="D20731" s="0" t="n">
        <v>13</v>
      </c>
      <c r="E20731" s="0" t="n">
        <v>3</v>
      </c>
      <c r="F20731" s="0" t="n">
        <v>10</v>
      </c>
      <c r="G20731" s="1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大塚新町</v>
      </c>
      <c r="C20732" s="0" t="n">
        <v>53</v>
      </c>
      <c r="D20732" s="0" t="n">
        <v>15</v>
      </c>
      <c r="E20732" s="0" t="n">
        <v>8</v>
      </c>
      <c r="F20732" s="0" t="n">
        <v>7</v>
      </c>
      <c r="G20732" s="1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大塚新町</v>
      </c>
      <c r="C20733" s="0" t="n">
        <v>54</v>
      </c>
      <c r="D20733" s="0" t="n">
        <v>14</v>
      </c>
      <c r="E20733" s="0" t="n">
        <v>7</v>
      </c>
      <c r="F20733" s="0" t="n">
        <v>7</v>
      </c>
      <c r="G20733" s="1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大塚新町</v>
      </c>
      <c r="C20734" s="3" t="s">
        <v>18</v>
      </c>
      <c r="D20734" s="0" t="n">
        <v>71</v>
      </c>
      <c r="E20734" s="0" t="n">
        <v>35</v>
      </c>
      <c r="F20734" s="0" t="n">
        <v>36</v>
      </c>
      <c r="G20734" s="1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大塚新町</v>
      </c>
      <c r="C20735" s="0" t="n">
        <v>55</v>
      </c>
      <c r="D20735" s="0" t="n">
        <v>10</v>
      </c>
      <c r="E20735" s="0" t="n">
        <v>7</v>
      </c>
      <c r="F20735" s="0" t="n">
        <v>3</v>
      </c>
      <c r="G20735" s="1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大塚新町</v>
      </c>
      <c r="C20736" s="0" t="n">
        <v>56</v>
      </c>
      <c r="D20736" s="0" t="n">
        <v>13</v>
      </c>
      <c r="E20736" s="0" t="n">
        <v>7</v>
      </c>
      <c r="F20736" s="0" t="n">
        <v>6</v>
      </c>
      <c r="G20736" s="1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大塚新町</v>
      </c>
      <c r="C20737" s="0" t="n">
        <v>57</v>
      </c>
      <c r="D20737" s="0" t="n">
        <v>15</v>
      </c>
      <c r="E20737" s="0" t="n">
        <v>8</v>
      </c>
      <c r="F20737" s="0" t="n">
        <v>7</v>
      </c>
      <c r="G20737" s="1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大塚新町</v>
      </c>
      <c r="C20738" s="0" t="n">
        <v>58</v>
      </c>
      <c r="D20738" s="0" t="n">
        <v>17</v>
      </c>
      <c r="E20738" s="0" t="n">
        <v>5</v>
      </c>
      <c r="F20738" s="0" t="n">
        <v>12</v>
      </c>
      <c r="G20738" s="1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大塚新町</v>
      </c>
      <c r="C20739" s="0" t="n">
        <v>59</v>
      </c>
      <c r="D20739" s="0" t="n">
        <v>16</v>
      </c>
      <c r="E20739" s="0" t="n">
        <v>8</v>
      </c>
      <c r="F20739" s="0" t="n">
        <v>8</v>
      </c>
      <c r="G20739" s="1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大塚新町</v>
      </c>
      <c r="C20740" s="3" t="s">
        <v>19</v>
      </c>
      <c r="D20740" s="0" t="n">
        <v>109</v>
      </c>
      <c r="E20740" s="0" t="n">
        <v>52</v>
      </c>
      <c r="F20740" s="0" t="n">
        <v>57</v>
      </c>
      <c r="G20740" s="1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大塚新町</v>
      </c>
      <c r="C20741" s="0" t="n">
        <v>60</v>
      </c>
      <c r="D20741" s="0" t="n">
        <v>14</v>
      </c>
      <c r="E20741" s="0" t="n">
        <v>8</v>
      </c>
      <c r="F20741" s="0" t="n">
        <v>6</v>
      </c>
      <c r="G20741" s="1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大塚新町</v>
      </c>
      <c r="C20742" s="0" t="n">
        <v>61</v>
      </c>
      <c r="D20742" s="0" t="n">
        <v>24</v>
      </c>
      <c r="E20742" s="0" t="n">
        <v>7</v>
      </c>
      <c r="F20742" s="0" t="n">
        <v>17</v>
      </c>
      <c r="G20742" s="1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大塚新町</v>
      </c>
      <c r="C20743" s="0" t="n">
        <v>62</v>
      </c>
      <c r="D20743" s="0" t="n">
        <v>20</v>
      </c>
      <c r="E20743" s="0" t="n">
        <v>11</v>
      </c>
      <c r="F20743" s="0" t="n">
        <v>9</v>
      </c>
      <c r="G20743" s="1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大塚新町</v>
      </c>
      <c r="C20744" s="0" t="n">
        <v>63</v>
      </c>
      <c r="D20744" s="0" t="n">
        <v>26</v>
      </c>
      <c r="E20744" s="0" t="n">
        <v>13</v>
      </c>
      <c r="F20744" s="0" t="n">
        <v>13</v>
      </c>
      <c r="G20744" s="1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大塚新町</v>
      </c>
      <c r="C20745" s="0" t="n">
        <v>64</v>
      </c>
      <c r="D20745" s="0" t="n">
        <v>25</v>
      </c>
      <c r="E20745" s="0" t="n">
        <v>13</v>
      </c>
      <c r="F20745" s="0" t="n">
        <v>12</v>
      </c>
      <c r="G20745" s="1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大塚新町</v>
      </c>
      <c r="C20746" s="3" t="s">
        <v>20</v>
      </c>
      <c r="D20746" s="0" t="n">
        <v>87</v>
      </c>
      <c r="E20746" s="0" t="n">
        <v>43</v>
      </c>
      <c r="F20746" s="0" t="n">
        <v>44</v>
      </c>
      <c r="G20746" s="1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大塚新町</v>
      </c>
      <c r="C20747" s="0" t="n">
        <v>65</v>
      </c>
      <c r="D20747" s="0" t="n">
        <v>17</v>
      </c>
      <c r="E20747" s="0" t="n">
        <v>10</v>
      </c>
      <c r="F20747" s="0" t="n">
        <v>7</v>
      </c>
      <c r="G20747" s="1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大塚新町</v>
      </c>
      <c r="C20748" s="0" t="n">
        <v>66</v>
      </c>
      <c r="D20748" s="0" t="n">
        <v>14</v>
      </c>
      <c r="E20748" s="0" t="n">
        <v>8</v>
      </c>
      <c r="F20748" s="0" t="n">
        <v>6</v>
      </c>
      <c r="G20748" s="1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大塚新町</v>
      </c>
      <c r="C20749" s="0" t="n">
        <v>67</v>
      </c>
      <c r="D20749" s="0" t="n">
        <v>23</v>
      </c>
      <c r="E20749" s="0" t="n">
        <v>9</v>
      </c>
      <c r="F20749" s="0" t="n">
        <v>14</v>
      </c>
      <c r="G20749" s="1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大塚新町</v>
      </c>
      <c r="C20750" s="0" t="n">
        <v>68</v>
      </c>
      <c r="D20750" s="0" t="n">
        <v>18</v>
      </c>
      <c r="E20750" s="0" t="n">
        <v>7</v>
      </c>
      <c r="F20750" s="0" t="n">
        <v>11</v>
      </c>
      <c r="G20750" s="1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大塚新町</v>
      </c>
      <c r="C20751" s="0" t="n">
        <v>69</v>
      </c>
      <c r="D20751" s="0" t="n">
        <v>15</v>
      </c>
      <c r="E20751" s="0" t="n">
        <v>9</v>
      </c>
      <c r="F20751" s="0" t="n">
        <v>6</v>
      </c>
      <c r="G20751" s="1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大塚新町</v>
      </c>
      <c r="C20752" s="3" t="s">
        <v>21</v>
      </c>
      <c r="D20752" s="0" t="n">
        <v>74</v>
      </c>
      <c r="E20752" s="0" t="n">
        <v>35</v>
      </c>
      <c r="F20752" s="0" t="n">
        <v>39</v>
      </c>
      <c r="G20752" s="1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大塚新町</v>
      </c>
      <c r="C20753" s="0" t="n">
        <v>70</v>
      </c>
      <c r="D20753" s="0" t="n">
        <v>22</v>
      </c>
      <c r="E20753" s="0" t="n">
        <v>7</v>
      </c>
      <c r="F20753" s="0" t="n">
        <v>15</v>
      </c>
      <c r="G20753" s="1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大塚新町</v>
      </c>
      <c r="C20754" s="0" t="n">
        <v>71</v>
      </c>
      <c r="D20754" s="0" t="n">
        <v>15</v>
      </c>
      <c r="E20754" s="0" t="n">
        <v>9</v>
      </c>
      <c r="F20754" s="0" t="n">
        <v>6</v>
      </c>
      <c r="G20754" s="1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大塚新町</v>
      </c>
      <c r="C20755" s="0" t="n">
        <v>72</v>
      </c>
      <c r="D20755" s="0" t="n">
        <v>18</v>
      </c>
      <c r="E20755" s="0" t="n">
        <v>7</v>
      </c>
      <c r="F20755" s="0" t="n">
        <v>11</v>
      </c>
      <c r="G20755" s="1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大塚新町</v>
      </c>
      <c r="C20756" s="0" t="n">
        <v>73</v>
      </c>
      <c r="D20756" s="0" t="n">
        <v>12</v>
      </c>
      <c r="E20756" s="0" t="n">
        <v>8</v>
      </c>
      <c r="F20756" s="0" t="n">
        <v>4</v>
      </c>
      <c r="G20756" s="1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大塚新町</v>
      </c>
      <c r="C20757" s="0" t="n">
        <v>74</v>
      </c>
      <c r="D20757" s="0" t="n">
        <v>7</v>
      </c>
      <c r="E20757" s="0" t="n">
        <v>4</v>
      </c>
      <c r="F20757" s="0" t="n">
        <v>3</v>
      </c>
      <c r="G20757" s="1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大塚新町</v>
      </c>
      <c r="C20758" s="3" t="s">
        <v>22</v>
      </c>
      <c r="D20758" s="0" t="n">
        <v>40</v>
      </c>
      <c r="E20758" s="0" t="n">
        <v>22</v>
      </c>
      <c r="F20758" s="0" t="n">
        <v>18</v>
      </c>
      <c r="G20758" s="1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大塚新町</v>
      </c>
      <c r="C20759" s="0" t="n">
        <v>75</v>
      </c>
      <c r="D20759" s="0" t="n">
        <v>11</v>
      </c>
      <c r="E20759" s="0" t="n">
        <v>6</v>
      </c>
      <c r="F20759" s="0" t="n">
        <v>5</v>
      </c>
      <c r="G20759" s="1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大塚新町</v>
      </c>
      <c r="C20760" s="0" t="n">
        <v>76</v>
      </c>
      <c r="D20760" s="0" t="n">
        <v>9</v>
      </c>
      <c r="E20760" s="0" t="n">
        <v>6</v>
      </c>
      <c r="F20760" s="0" t="n">
        <v>3</v>
      </c>
      <c r="G20760" s="1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大塚新町</v>
      </c>
      <c r="C20761" s="0" t="n">
        <v>77</v>
      </c>
      <c r="D20761" s="0" t="n">
        <v>8</v>
      </c>
      <c r="E20761" s="0" t="n">
        <v>4</v>
      </c>
      <c r="F20761" s="0" t="n">
        <v>4</v>
      </c>
      <c r="G20761" s="1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大塚新町</v>
      </c>
      <c r="C20762" s="0" t="n">
        <v>78</v>
      </c>
      <c r="D20762" s="0" t="n">
        <v>6</v>
      </c>
      <c r="E20762" s="0" t="n">
        <v>3</v>
      </c>
      <c r="F20762" s="0" t="n">
        <v>3</v>
      </c>
      <c r="G20762" s="1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大塚新町</v>
      </c>
      <c r="C20763" s="0" t="n">
        <v>79</v>
      </c>
      <c r="D20763" s="0" t="n">
        <v>6</v>
      </c>
      <c r="E20763" s="0" t="n">
        <v>3</v>
      </c>
      <c r="F20763" s="0" t="n">
        <v>3</v>
      </c>
      <c r="G20763" s="1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大塚新町</v>
      </c>
      <c r="C20764" s="3" t="s">
        <v>23</v>
      </c>
      <c r="D20764" s="0" t="n">
        <v>16</v>
      </c>
      <c r="E20764" s="0" t="n">
        <v>3</v>
      </c>
      <c r="F20764" s="0" t="n">
        <v>13</v>
      </c>
      <c r="G20764" s="1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大塚新町</v>
      </c>
      <c r="C20765" s="0" t="n">
        <v>80</v>
      </c>
      <c r="D20765" s="0" t="n">
        <v>1</v>
      </c>
      <c r="E20765" s="0" t="n">
        <v>1</v>
      </c>
      <c r="F20765" s="0" t="n">
        <v>0</v>
      </c>
      <c r="G20765" s="1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大塚新町</v>
      </c>
      <c r="C20766" s="0" t="n">
        <v>81</v>
      </c>
      <c r="D20766" s="0" t="n">
        <v>4</v>
      </c>
      <c r="E20766" s="0" t="n">
        <v>0</v>
      </c>
      <c r="F20766" s="0" t="n">
        <v>4</v>
      </c>
      <c r="G20766" s="1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大塚新町</v>
      </c>
      <c r="C20767" s="0" t="n">
        <v>82</v>
      </c>
      <c r="D20767" s="0" t="n">
        <v>3</v>
      </c>
      <c r="E20767" s="0" t="n">
        <v>0</v>
      </c>
      <c r="F20767" s="0" t="n">
        <v>3</v>
      </c>
      <c r="G20767" s="1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大塚新町</v>
      </c>
      <c r="C20768" s="0" t="n">
        <v>83</v>
      </c>
      <c r="D20768" s="0" t="n">
        <v>6</v>
      </c>
      <c r="E20768" s="0" t="n">
        <v>2</v>
      </c>
      <c r="F20768" s="0" t="n">
        <v>4</v>
      </c>
      <c r="G20768" s="1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大塚新町</v>
      </c>
      <c r="C20769" s="0" t="n">
        <v>84</v>
      </c>
      <c r="D20769" s="0" t="n">
        <v>2</v>
      </c>
      <c r="E20769" s="0" t="n">
        <v>0</v>
      </c>
      <c r="F20769" s="0" t="n">
        <v>2</v>
      </c>
      <c r="G20769" s="1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大塚新町</v>
      </c>
      <c r="C20770" s="3" t="s">
        <v>24</v>
      </c>
      <c r="D20770" s="0" t="n">
        <v>11</v>
      </c>
      <c r="E20770" s="0" t="n">
        <v>4</v>
      </c>
      <c r="F20770" s="0" t="n">
        <v>7</v>
      </c>
      <c r="G20770" s="1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大塚新町</v>
      </c>
      <c r="C20771" s="0" t="n">
        <v>85</v>
      </c>
      <c r="D20771" s="0" t="n">
        <v>0</v>
      </c>
      <c r="E20771" s="0" t="n">
        <v>0</v>
      </c>
      <c r="F20771" s="0" t="n">
        <v>0</v>
      </c>
      <c r="G20771" s="1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大塚新町</v>
      </c>
      <c r="C20772" s="0" t="n">
        <v>86</v>
      </c>
      <c r="D20772" s="0" t="n">
        <v>2</v>
      </c>
      <c r="E20772" s="0" t="n">
        <v>2</v>
      </c>
      <c r="F20772" s="0" t="n">
        <v>0</v>
      </c>
      <c r="G20772" s="1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大塚新町</v>
      </c>
      <c r="C20773" s="0" t="n">
        <v>87</v>
      </c>
      <c r="D20773" s="0" t="n">
        <v>3</v>
      </c>
      <c r="E20773" s="0" t="n">
        <v>0</v>
      </c>
      <c r="F20773" s="0" t="n">
        <v>3</v>
      </c>
      <c r="G20773" s="1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大塚新町</v>
      </c>
      <c r="C20774" s="0" t="n">
        <v>88</v>
      </c>
      <c r="D20774" s="0" t="n">
        <v>1</v>
      </c>
      <c r="E20774" s="0" t="n">
        <v>0</v>
      </c>
      <c r="F20774" s="0" t="n">
        <v>1</v>
      </c>
      <c r="G20774" s="1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大塚新町</v>
      </c>
      <c r="C20775" s="0" t="n">
        <v>89</v>
      </c>
      <c r="D20775" s="0" t="n">
        <v>5</v>
      </c>
      <c r="E20775" s="0" t="n">
        <v>2</v>
      </c>
      <c r="F20775" s="0" t="n">
        <v>3</v>
      </c>
      <c r="G20775" s="1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大塚新町</v>
      </c>
      <c r="C20776" s="3" t="s">
        <v>25</v>
      </c>
      <c r="D20776" s="0" t="n">
        <v>4</v>
      </c>
      <c r="E20776" s="0" t="n">
        <v>0</v>
      </c>
      <c r="F20776" s="0" t="n">
        <v>4</v>
      </c>
      <c r="G20776" s="1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大塚新町</v>
      </c>
      <c r="C20777" s="0" t="n">
        <v>90</v>
      </c>
      <c r="D20777" s="0" t="n">
        <v>1</v>
      </c>
      <c r="E20777" s="0" t="n">
        <v>0</v>
      </c>
      <c r="F20777" s="0" t="n">
        <v>1</v>
      </c>
      <c r="G20777" s="1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大塚新町</v>
      </c>
      <c r="C20778" s="0" t="n">
        <v>91</v>
      </c>
      <c r="D20778" s="0" t="n">
        <v>1</v>
      </c>
      <c r="E20778" s="0" t="n">
        <v>0</v>
      </c>
      <c r="F20778" s="0" t="n">
        <v>1</v>
      </c>
      <c r="G20778" s="1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大塚新町</v>
      </c>
      <c r="C20779" s="0" t="n">
        <v>92</v>
      </c>
      <c r="D20779" s="0" t="n">
        <v>0</v>
      </c>
      <c r="E20779" s="0" t="n">
        <v>0</v>
      </c>
      <c r="F20779" s="0" t="n">
        <v>0</v>
      </c>
      <c r="G20779" s="1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大塚新町</v>
      </c>
      <c r="C20780" s="0" t="n">
        <v>93</v>
      </c>
      <c r="D20780" s="0" t="n">
        <v>1</v>
      </c>
      <c r="E20780" s="0" t="n">
        <v>0</v>
      </c>
      <c r="F20780" s="0" t="n">
        <v>1</v>
      </c>
      <c r="G20780" s="1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大塚新町</v>
      </c>
      <c r="C20781" s="0" t="n">
        <v>94</v>
      </c>
      <c r="D20781" s="0" t="n">
        <v>1</v>
      </c>
      <c r="E20781" s="0" t="n">
        <v>0</v>
      </c>
      <c r="F20781" s="0" t="n">
        <v>1</v>
      </c>
      <c r="G20781" s="1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大塚新町</v>
      </c>
      <c r="C20782" s="3" t="s">
        <v>26</v>
      </c>
      <c r="D20782" s="0" t="n">
        <v>1</v>
      </c>
      <c r="E20782" s="0" t="n">
        <v>1</v>
      </c>
      <c r="F20782" s="0" t="n">
        <v>0</v>
      </c>
      <c r="G20782" s="1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大塚新町</v>
      </c>
      <c r="C20783" s="0" t="n">
        <v>95</v>
      </c>
      <c r="D20783" s="0" t="n">
        <v>0</v>
      </c>
      <c r="E20783" s="0" t="n">
        <v>0</v>
      </c>
      <c r="F20783" s="0" t="n">
        <v>0</v>
      </c>
      <c r="G20783" s="1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大塚新町</v>
      </c>
      <c r="C20784" s="0" t="n">
        <v>96</v>
      </c>
      <c r="D20784" s="0" t="n">
        <v>0</v>
      </c>
      <c r="E20784" s="0" t="n">
        <v>0</v>
      </c>
      <c r="F20784" s="0" t="n">
        <v>0</v>
      </c>
      <c r="G20784" s="1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大塚新町</v>
      </c>
      <c r="C20785" s="0" t="n">
        <v>97</v>
      </c>
      <c r="D20785" s="0" t="n">
        <v>1</v>
      </c>
      <c r="E20785" s="0" t="n">
        <v>1</v>
      </c>
      <c r="F20785" s="0" t="n">
        <v>0</v>
      </c>
      <c r="G20785" s="1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大塚新町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1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大塚新町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1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大塚新町</v>
      </c>
      <c r="C20788" s="3" t="s">
        <v>27</v>
      </c>
      <c r="D20788" s="0" t="n">
        <v>0</v>
      </c>
      <c r="E20788" s="0" t="n">
        <v>0</v>
      </c>
      <c r="F20788" s="0" t="n">
        <v>0</v>
      </c>
      <c r="G20788" s="1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604</v>
      </c>
      <c r="G20789" s="1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1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南大塚４丁目</v>
      </c>
      <c r="C20791" s="0" t="n">
        <v>2011</v>
      </c>
      <c r="D20791" s="3" t="s">
        <v>0</v>
      </c>
      <c r="E20791" s="0" t="n">
        <v>77887</v>
      </c>
      <c r="F20791" s="3" t="s">
        <v>193</v>
      </c>
      <c r="G20791" s="1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南大塚４丁目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1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南大塚４丁目</v>
      </c>
      <c r="C20793" s="3" t="s">
        <v>6</v>
      </c>
      <c r="D20793" s="0" t="n">
        <v>973</v>
      </c>
      <c r="E20793" s="0" t="n">
        <v>510</v>
      </c>
      <c r="F20793" s="0" t="n">
        <v>463</v>
      </c>
      <c r="G20793" s="1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南大塚４丁目</v>
      </c>
      <c r="C20794" s="3" t="s">
        <v>7</v>
      </c>
      <c r="D20794" s="0" t="n">
        <v>48</v>
      </c>
      <c r="E20794" s="0" t="n">
        <v>30</v>
      </c>
      <c r="F20794" s="0" t="n">
        <v>18</v>
      </c>
      <c r="G20794" s="1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南大塚４丁目</v>
      </c>
      <c r="C20795" s="0" t="n">
        <v>0</v>
      </c>
      <c r="D20795" s="0" t="n">
        <v>12</v>
      </c>
      <c r="E20795" s="0" t="n">
        <v>7</v>
      </c>
      <c r="F20795" s="0" t="n">
        <v>5</v>
      </c>
      <c r="G20795" s="1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南大塚４丁目</v>
      </c>
      <c r="C20796" s="0" t="n">
        <v>1</v>
      </c>
      <c r="D20796" s="0" t="n">
        <v>11</v>
      </c>
      <c r="E20796" s="0" t="n">
        <v>8</v>
      </c>
      <c r="F20796" s="0" t="n">
        <v>3</v>
      </c>
      <c r="G20796" s="1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南大塚４丁目</v>
      </c>
      <c r="C20797" s="0" t="n">
        <v>2</v>
      </c>
      <c r="D20797" s="0" t="n">
        <v>9</v>
      </c>
      <c r="E20797" s="0" t="n">
        <v>4</v>
      </c>
      <c r="F20797" s="0" t="n">
        <v>5</v>
      </c>
      <c r="G20797" s="1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南大塚４丁目</v>
      </c>
      <c r="C20798" s="0" t="n">
        <v>3</v>
      </c>
      <c r="D20798" s="0" t="n">
        <v>10</v>
      </c>
      <c r="E20798" s="0" t="n">
        <v>8</v>
      </c>
      <c r="F20798" s="0" t="n">
        <v>2</v>
      </c>
      <c r="G20798" s="1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南大塚４丁目</v>
      </c>
      <c r="C20799" s="0" t="n">
        <v>4</v>
      </c>
      <c r="D20799" s="0" t="n">
        <v>6</v>
      </c>
      <c r="E20799" s="0" t="n">
        <v>3</v>
      </c>
      <c r="F20799" s="0" t="n">
        <v>3</v>
      </c>
      <c r="G20799" s="1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南大塚４丁目</v>
      </c>
      <c r="C20800" s="3" t="s">
        <v>8</v>
      </c>
      <c r="D20800" s="0" t="n">
        <v>35</v>
      </c>
      <c r="E20800" s="0" t="n">
        <v>14</v>
      </c>
      <c r="F20800" s="0" t="n">
        <v>21</v>
      </c>
      <c r="G20800" s="1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南大塚４丁目</v>
      </c>
      <c r="C20801" s="0" t="n">
        <v>5</v>
      </c>
      <c r="D20801" s="0" t="n">
        <v>3</v>
      </c>
      <c r="E20801" s="0" t="n">
        <v>1</v>
      </c>
      <c r="F20801" s="0" t="n">
        <v>2</v>
      </c>
      <c r="G20801" s="1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南大塚４丁目</v>
      </c>
      <c r="C20802" s="0" t="n">
        <v>6</v>
      </c>
      <c r="D20802" s="0" t="n">
        <v>8</v>
      </c>
      <c r="E20802" s="0" t="n">
        <v>4</v>
      </c>
      <c r="F20802" s="0" t="n">
        <v>4</v>
      </c>
      <c r="G20802" s="1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南大塚４丁目</v>
      </c>
      <c r="C20803" s="0" t="n">
        <v>7</v>
      </c>
      <c r="D20803" s="0" t="n">
        <v>6</v>
      </c>
      <c r="E20803" s="0" t="n">
        <v>3</v>
      </c>
      <c r="F20803" s="0" t="n">
        <v>3</v>
      </c>
      <c r="G20803" s="1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南大塚４丁目</v>
      </c>
      <c r="C20804" s="0" t="n">
        <v>8</v>
      </c>
      <c r="D20804" s="0" t="n">
        <v>9</v>
      </c>
      <c r="E20804" s="0" t="n">
        <v>5</v>
      </c>
      <c r="F20804" s="0" t="n">
        <v>4</v>
      </c>
      <c r="G20804" s="1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南大塚４丁目</v>
      </c>
      <c r="C20805" s="0" t="n">
        <v>9</v>
      </c>
      <c r="D20805" s="0" t="n">
        <v>9</v>
      </c>
      <c r="E20805" s="0" t="n">
        <v>1</v>
      </c>
      <c r="F20805" s="0" t="n">
        <v>8</v>
      </c>
      <c r="G20805" s="1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南大塚４丁目</v>
      </c>
      <c r="C20806" s="3" t="s">
        <v>9</v>
      </c>
      <c r="D20806" s="0" t="n">
        <v>36</v>
      </c>
      <c r="E20806" s="0" t="n">
        <v>13</v>
      </c>
      <c r="F20806" s="0" t="n">
        <v>23</v>
      </c>
      <c r="G20806" s="1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南大塚４丁目</v>
      </c>
      <c r="C20807" s="0" t="n">
        <v>10</v>
      </c>
      <c r="D20807" s="0" t="n">
        <v>6</v>
      </c>
      <c r="E20807" s="0" t="n">
        <v>0</v>
      </c>
      <c r="F20807" s="0" t="n">
        <v>6</v>
      </c>
      <c r="G20807" s="1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南大塚４丁目</v>
      </c>
      <c r="C20808" s="0" t="n">
        <v>11</v>
      </c>
      <c r="D20808" s="0" t="n">
        <v>8</v>
      </c>
      <c r="E20808" s="0" t="n">
        <v>4</v>
      </c>
      <c r="F20808" s="0" t="n">
        <v>4</v>
      </c>
      <c r="G20808" s="1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南大塚４丁目</v>
      </c>
      <c r="C20809" s="0" t="n">
        <v>12</v>
      </c>
      <c r="D20809" s="0" t="n">
        <v>9</v>
      </c>
      <c r="E20809" s="0" t="n">
        <v>4</v>
      </c>
      <c r="F20809" s="0" t="n">
        <v>5</v>
      </c>
      <c r="G20809" s="1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南大塚４丁目</v>
      </c>
      <c r="C20810" s="0" t="n">
        <v>13</v>
      </c>
      <c r="D20810" s="0" t="n">
        <v>7</v>
      </c>
      <c r="E20810" s="0" t="n">
        <v>3</v>
      </c>
      <c r="F20810" s="0" t="n">
        <v>4</v>
      </c>
      <c r="G20810" s="1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南大塚４丁目</v>
      </c>
      <c r="C20811" s="0" t="n">
        <v>14</v>
      </c>
      <c r="D20811" s="0" t="n">
        <v>6</v>
      </c>
      <c r="E20811" s="0" t="n">
        <v>2</v>
      </c>
      <c r="F20811" s="0" t="n">
        <v>4</v>
      </c>
      <c r="G20811" s="1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南大塚４丁目</v>
      </c>
      <c r="C20812" s="3" t="s">
        <v>10</v>
      </c>
      <c r="D20812" s="0" t="n">
        <v>29</v>
      </c>
      <c r="E20812" s="0" t="n">
        <v>13</v>
      </c>
      <c r="F20812" s="0" t="n">
        <v>16</v>
      </c>
      <c r="G20812" s="1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南大塚４丁目</v>
      </c>
      <c r="C20813" s="0" t="n">
        <v>15</v>
      </c>
      <c r="D20813" s="0" t="n">
        <v>6</v>
      </c>
      <c r="E20813" s="0" t="n">
        <v>2</v>
      </c>
      <c r="F20813" s="0" t="n">
        <v>4</v>
      </c>
      <c r="G20813" s="1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南大塚４丁目</v>
      </c>
      <c r="C20814" s="0" t="n">
        <v>16</v>
      </c>
      <c r="D20814" s="0" t="n">
        <v>7</v>
      </c>
      <c r="E20814" s="0" t="n">
        <v>4</v>
      </c>
      <c r="F20814" s="0" t="n">
        <v>3</v>
      </c>
      <c r="G20814" s="1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南大塚４丁目</v>
      </c>
      <c r="C20815" s="0" t="n">
        <v>17</v>
      </c>
      <c r="D20815" s="0" t="n">
        <v>3</v>
      </c>
      <c r="E20815" s="0" t="n">
        <v>2</v>
      </c>
      <c r="F20815" s="0" t="n">
        <v>1</v>
      </c>
      <c r="G20815" s="1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南大塚４丁目</v>
      </c>
      <c r="C20816" s="0" t="n">
        <v>18</v>
      </c>
      <c r="D20816" s="0" t="n">
        <v>6</v>
      </c>
      <c r="E20816" s="0" t="n">
        <v>1</v>
      </c>
      <c r="F20816" s="0" t="n">
        <v>5</v>
      </c>
      <c r="G20816" s="1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南大塚４丁目</v>
      </c>
      <c r="C20817" s="0" t="n">
        <v>19</v>
      </c>
      <c r="D20817" s="0" t="n">
        <v>7</v>
      </c>
      <c r="E20817" s="0" t="n">
        <v>4</v>
      </c>
      <c r="F20817" s="0" t="n">
        <v>3</v>
      </c>
      <c r="G20817" s="1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南大塚４丁目</v>
      </c>
      <c r="C20818" s="3" t="s">
        <v>11</v>
      </c>
      <c r="D20818" s="0" t="n">
        <v>71</v>
      </c>
      <c r="E20818" s="0" t="n">
        <v>36</v>
      </c>
      <c r="F20818" s="0" t="n">
        <v>35</v>
      </c>
      <c r="G20818" s="1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南大塚４丁目</v>
      </c>
      <c r="C20819" s="0" t="n">
        <v>20</v>
      </c>
      <c r="D20819" s="0" t="n">
        <v>11</v>
      </c>
      <c r="E20819" s="0" t="n">
        <v>5</v>
      </c>
      <c r="F20819" s="0" t="n">
        <v>6</v>
      </c>
      <c r="G20819" s="1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南大塚４丁目</v>
      </c>
      <c r="C20820" s="0" t="n">
        <v>21</v>
      </c>
      <c r="D20820" s="0" t="n">
        <v>15</v>
      </c>
      <c r="E20820" s="0" t="n">
        <v>7</v>
      </c>
      <c r="F20820" s="0" t="n">
        <v>8</v>
      </c>
      <c r="G20820" s="1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南大塚４丁目</v>
      </c>
      <c r="C20821" s="0" t="n">
        <v>22</v>
      </c>
      <c r="D20821" s="0" t="n">
        <v>15</v>
      </c>
      <c r="E20821" s="0" t="n">
        <v>6</v>
      </c>
      <c r="F20821" s="0" t="n">
        <v>9</v>
      </c>
      <c r="G20821" s="1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南大塚４丁目</v>
      </c>
      <c r="C20822" s="0" t="n">
        <v>23</v>
      </c>
      <c r="D20822" s="0" t="n">
        <v>15</v>
      </c>
      <c r="E20822" s="0" t="n">
        <v>10</v>
      </c>
      <c r="F20822" s="0" t="n">
        <v>5</v>
      </c>
      <c r="G20822" s="1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南大塚４丁目</v>
      </c>
      <c r="C20823" s="0" t="n">
        <v>24</v>
      </c>
      <c r="D20823" s="0" t="n">
        <v>15</v>
      </c>
      <c r="E20823" s="0" t="n">
        <v>8</v>
      </c>
      <c r="F20823" s="0" t="n">
        <v>7</v>
      </c>
      <c r="G20823" s="1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南大塚４丁目</v>
      </c>
      <c r="C20824" s="3" t="s">
        <v>12</v>
      </c>
      <c r="D20824" s="0" t="n">
        <v>92</v>
      </c>
      <c r="E20824" s="0" t="n">
        <v>51</v>
      </c>
      <c r="F20824" s="0" t="n">
        <v>41</v>
      </c>
      <c r="G20824" s="1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南大塚４丁目</v>
      </c>
      <c r="C20825" s="0" t="n">
        <v>25</v>
      </c>
      <c r="D20825" s="0" t="n">
        <v>12</v>
      </c>
      <c r="E20825" s="0" t="n">
        <v>6</v>
      </c>
      <c r="F20825" s="0" t="n">
        <v>6</v>
      </c>
      <c r="G20825" s="1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南大塚４丁目</v>
      </c>
      <c r="C20826" s="0" t="n">
        <v>26</v>
      </c>
      <c r="D20826" s="0" t="n">
        <v>17</v>
      </c>
      <c r="E20826" s="0" t="n">
        <v>8</v>
      </c>
      <c r="F20826" s="0" t="n">
        <v>9</v>
      </c>
      <c r="G20826" s="1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南大塚４丁目</v>
      </c>
      <c r="C20827" s="0" t="n">
        <v>27</v>
      </c>
      <c r="D20827" s="0" t="n">
        <v>32</v>
      </c>
      <c r="E20827" s="0" t="n">
        <v>16</v>
      </c>
      <c r="F20827" s="0" t="n">
        <v>16</v>
      </c>
      <c r="G20827" s="1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南大塚４丁目</v>
      </c>
      <c r="C20828" s="0" t="n">
        <v>28</v>
      </c>
      <c r="D20828" s="0" t="n">
        <v>15</v>
      </c>
      <c r="E20828" s="0" t="n">
        <v>10</v>
      </c>
      <c r="F20828" s="0" t="n">
        <v>5</v>
      </c>
      <c r="G20828" s="1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南大塚４丁目</v>
      </c>
      <c r="C20829" s="0" t="n">
        <v>29</v>
      </c>
      <c r="D20829" s="0" t="n">
        <v>16</v>
      </c>
      <c r="E20829" s="0" t="n">
        <v>11</v>
      </c>
      <c r="F20829" s="0" t="n">
        <v>5</v>
      </c>
      <c r="G20829" s="1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南大塚４丁目</v>
      </c>
      <c r="C20830" s="3" t="s">
        <v>13</v>
      </c>
      <c r="D20830" s="0" t="n">
        <v>93</v>
      </c>
      <c r="E20830" s="0" t="n">
        <v>53</v>
      </c>
      <c r="F20830" s="0" t="n">
        <v>40</v>
      </c>
      <c r="G20830" s="1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南大塚４丁目</v>
      </c>
      <c r="C20831" s="0" t="n">
        <v>30</v>
      </c>
      <c r="D20831" s="0" t="n">
        <v>16</v>
      </c>
      <c r="E20831" s="0" t="n">
        <v>10</v>
      </c>
      <c r="F20831" s="0" t="n">
        <v>6</v>
      </c>
      <c r="G20831" s="1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南大塚４丁目</v>
      </c>
      <c r="C20832" s="0" t="n">
        <v>31</v>
      </c>
      <c r="D20832" s="0" t="n">
        <v>24</v>
      </c>
      <c r="E20832" s="0" t="n">
        <v>13</v>
      </c>
      <c r="F20832" s="0" t="n">
        <v>11</v>
      </c>
      <c r="G20832" s="1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南大塚４丁目</v>
      </c>
      <c r="C20833" s="0" t="n">
        <v>32</v>
      </c>
      <c r="D20833" s="0" t="n">
        <v>18</v>
      </c>
      <c r="E20833" s="0" t="n">
        <v>10</v>
      </c>
      <c r="F20833" s="0" t="n">
        <v>8</v>
      </c>
      <c r="G20833" s="1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南大塚４丁目</v>
      </c>
      <c r="C20834" s="0" t="n">
        <v>33</v>
      </c>
      <c r="D20834" s="0" t="n">
        <v>18</v>
      </c>
      <c r="E20834" s="0" t="n">
        <v>9</v>
      </c>
      <c r="F20834" s="0" t="n">
        <v>9</v>
      </c>
      <c r="G20834" s="1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南大塚４丁目</v>
      </c>
      <c r="C20835" s="0" t="n">
        <v>34</v>
      </c>
      <c r="D20835" s="0" t="n">
        <v>17</v>
      </c>
      <c r="E20835" s="0" t="n">
        <v>11</v>
      </c>
      <c r="F20835" s="0" t="n">
        <v>6</v>
      </c>
      <c r="G20835" s="1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南大塚４丁目</v>
      </c>
      <c r="C20836" s="3" t="s">
        <v>14</v>
      </c>
      <c r="D20836" s="0" t="n">
        <v>83</v>
      </c>
      <c r="E20836" s="0" t="n">
        <v>48</v>
      </c>
      <c r="F20836" s="0" t="n">
        <v>35</v>
      </c>
      <c r="G20836" s="1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南大塚４丁目</v>
      </c>
      <c r="C20837" s="0" t="n">
        <v>35</v>
      </c>
      <c r="D20837" s="0" t="n">
        <v>10</v>
      </c>
      <c r="E20837" s="0" t="n">
        <v>3</v>
      </c>
      <c r="F20837" s="0" t="n">
        <v>7</v>
      </c>
      <c r="G20837" s="1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南大塚４丁目</v>
      </c>
      <c r="C20838" s="0" t="n">
        <v>36</v>
      </c>
      <c r="D20838" s="0" t="n">
        <v>16</v>
      </c>
      <c r="E20838" s="0" t="n">
        <v>12</v>
      </c>
      <c r="F20838" s="0" t="n">
        <v>4</v>
      </c>
      <c r="G20838" s="1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南大塚４丁目</v>
      </c>
      <c r="C20839" s="0" t="n">
        <v>37</v>
      </c>
      <c r="D20839" s="0" t="n">
        <v>22</v>
      </c>
      <c r="E20839" s="0" t="n">
        <v>12</v>
      </c>
      <c r="F20839" s="0" t="n">
        <v>10</v>
      </c>
      <c r="G20839" s="1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南大塚４丁目</v>
      </c>
      <c r="C20840" s="0" t="n">
        <v>38</v>
      </c>
      <c r="D20840" s="0" t="n">
        <v>20</v>
      </c>
      <c r="E20840" s="0" t="n">
        <v>12</v>
      </c>
      <c r="F20840" s="0" t="n">
        <v>8</v>
      </c>
      <c r="G20840" s="1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南大塚４丁目</v>
      </c>
      <c r="C20841" s="0" t="n">
        <v>39</v>
      </c>
      <c r="D20841" s="0" t="n">
        <v>15</v>
      </c>
      <c r="E20841" s="0" t="n">
        <v>9</v>
      </c>
      <c r="F20841" s="0" t="n">
        <v>6</v>
      </c>
      <c r="G20841" s="1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南大塚４丁目</v>
      </c>
      <c r="C20842" s="3" t="s">
        <v>15</v>
      </c>
      <c r="D20842" s="0" t="n">
        <v>90</v>
      </c>
      <c r="E20842" s="0" t="n">
        <v>52</v>
      </c>
      <c r="F20842" s="0" t="n">
        <v>38</v>
      </c>
      <c r="G20842" s="1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南大塚４丁目</v>
      </c>
      <c r="C20843" s="0" t="n">
        <v>40</v>
      </c>
      <c r="D20843" s="0" t="n">
        <v>17</v>
      </c>
      <c r="E20843" s="0" t="n">
        <v>12</v>
      </c>
      <c r="F20843" s="0" t="n">
        <v>5</v>
      </c>
      <c r="G20843" s="1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南大塚４丁目</v>
      </c>
      <c r="C20844" s="0" t="n">
        <v>41</v>
      </c>
      <c r="D20844" s="0" t="n">
        <v>17</v>
      </c>
      <c r="E20844" s="0" t="n">
        <v>11</v>
      </c>
      <c r="F20844" s="0" t="n">
        <v>6</v>
      </c>
      <c r="G20844" s="1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南大塚４丁目</v>
      </c>
      <c r="C20845" s="0" t="n">
        <v>42</v>
      </c>
      <c r="D20845" s="0" t="n">
        <v>21</v>
      </c>
      <c r="E20845" s="0" t="n">
        <v>15</v>
      </c>
      <c r="F20845" s="0" t="n">
        <v>6</v>
      </c>
      <c r="G20845" s="1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南大塚４丁目</v>
      </c>
      <c r="C20846" s="0" t="n">
        <v>43</v>
      </c>
      <c r="D20846" s="0" t="n">
        <v>19</v>
      </c>
      <c r="E20846" s="0" t="n">
        <v>8</v>
      </c>
      <c r="F20846" s="0" t="n">
        <v>11</v>
      </c>
      <c r="G20846" s="1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南大塚４丁目</v>
      </c>
      <c r="C20847" s="0" t="n">
        <v>44</v>
      </c>
      <c r="D20847" s="0" t="n">
        <v>16</v>
      </c>
      <c r="E20847" s="0" t="n">
        <v>6</v>
      </c>
      <c r="F20847" s="0" t="n">
        <v>10</v>
      </c>
      <c r="G20847" s="1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南大塚４丁目</v>
      </c>
      <c r="C20848" s="3" t="s">
        <v>16</v>
      </c>
      <c r="D20848" s="0" t="n">
        <v>69</v>
      </c>
      <c r="E20848" s="0" t="n">
        <v>32</v>
      </c>
      <c r="F20848" s="0" t="n">
        <v>37</v>
      </c>
      <c r="G20848" s="1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南大塚４丁目</v>
      </c>
      <c r="C20849" s="0" t="n">
        <v>45</v>
      </c>
      <c r="D20849" s="0" t="n">
        <v>10</v>
      </c>
      <c r="E20849" s="0" t="n">
        <v>2</v>
      </c>
      <c r="F20849" s="0" t="n">
        <v>8</v>
      </c>
      <c r="G20849" s="1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南大塚４丁目</v>
      </c>
      <c r="C20850" s="0" t="n">
        <v>46</v>
      </c>
      <c r="D20850" s="0" t="n">
        <v>14</v>
      </c>
      <c r="E20850" s="0" t="n">
        <v>7</v>
      </c>
      <c r="F20850" s="0" t="n">
        <v>7</v>
      </c>
      <c r="G20850" s="1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南大塚４丁目</v>
      </c>
      <c r="C20851" s="0" t="n">
        <v>47</v>
      </c>
      <c r="D20851" s="0" t="n">
        <v>13</v>
      </c>
      <c r="E20851" s="0" t="n">
        <v>8</v>
      </c>
      <c r="F20851" s="0" t="n">
        <v>5</v>
      </c>
      <c r="G20851" s="1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南大塚４丁目</v>
      </c>
      <c r="C20852" s="0" t="n">
        <v>48</v>
      </c>
      <c r="D20852" s="0" t="n">
        <v>16</v>
      </c>
      <c r="E20852" s="0" t="n">
        <v>9</v>
      </c>
      <c r="F20852" s="0" t="n">
        <v>7</v>
      </c>
      <c r="G20852" s="1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南大塚４丁目</v>
      </c>
      <c r="C20853" s="0" t="n">
        <v>49</v>
      </c>
      <c r="D20853" s="0" t="n">
        <v>16</v>
      </c>
      <c r="E20853" s="0" t="n">
        <v>6</v>
      </c>
      <c r="F20853" s="0" t="n">
        <v>10</v>
      </c>
      <c r="G20853" s="1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南大塚４丁目</v>
      </c>
      <c r="C20854" s="3" t="s">
        <v>17</v>
      </c>
      <c r="D20854" s="0" t="n">
        <v>76</v>
      </c>
      <c r="E20854" s="0" t="n">
        <v>41</v>
      </c>
      <c r="F20854" s="0" t="n">
        <v>35</v>
      </c>
      <c r="G20854" s="1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南大塚４丁目</v>
      </c>
      <c r="C20855" s="0" t="n">
        <v>50</v>
      </c>
      <c r="D20855" s="0" t="n">
        <v>10</v>
      </c>
      <c r="E20855" s="0" t="n">
        <v>8</v>
      </c>
      <c r="F20855" s="0" t="n">
        <v>2</v>
      </c>
      <c r="G20855" s="1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南大塚４丁目</v>
      </c>
      <c r="C20856" s="0" t="n">
        <v>51</v>
      </c>
      <c r="D20856" s="0" t="n">
        <v>16</v>
      </c>
      <c r="E20856" s="0" t="n">
        <v>7</v>
      </c>
      <c r="F20856" s="0" t="n">
        <v>9</v>
      </c>
      <c r="G20856" s="1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南大塚４丁目</v>
      </c>
      <c r="C20857" s="0" t="n">
        <v>52</v>
      </c>
      <c r="D20857" s="0" t="n">
        <v>22</v>
      </c>
      <c r="E20857" s="0" t="n">
        <v>12</v>
      </c>
      <c r="F20857" s="0" t="n">
        <v>10</v>
      </c>
      <c r="G20857" s="1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南大塚４丁目</v>
      </c>
      <c r="C20858" s="0" t="n">
        <v>53</v>
      </c>
      <c r="D20858" s="0" t="n">
        <v>15</v>
      </c>
      <c r="E20858" s="0" t="n">
        <v>8</v>
      </c>
      <c r="F20858" s="0" t="n">
        <v>7</v>
      </c>
      <c r="G20858" s="1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南大塚４丁目</v>
      </c>
      <c r="C20859" s="0" t="n">
        <v>54</v>
      </c>
      <c r="D20859" s="0" t="n">
        <v>13</v>
      </c>
      <c r="E20859" s="0" t="n">
        <v>6</v>
      </c>
      <c r="F20859" s="0" t="n">
        <v>7</v>
      </c>
      <c r="G20859" s="1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南大塚４丁目</v>
      </c>
      <c r="C20860" s="3" t="s">
        <v>18</v>
      </c>
      <c r="D20860" s="0" t="n">
        <v>43</v>
      </c>
      <c r="E20860" s="0" t="n">
        <v>27</v>
      </c>
      <c r="F20860" s="0" t="n">
        <v>16</v>
      </c>
      <c r="G20860" s="1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南大塚４丁目</v>
      </c>
      <c r="C20861" s="0" t="n">
        <v>55</v>
      </c>
      <c r="D20861" s="0" t="n">
        <v>10</v>
      </c>
      <c r="E20861" s="0" t="n">
        <v>5</v>
      </c>
      <c r="F20861" s="0" t="n">
        <v>5</v>
      </c>
      <c r="G20861" s="1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南大塚４丁目</v>
      </c>
      <c r="C20862" s="0" t="n">
        <v>56</v>
      </c>
      <c r="D20862" s="0" t="n">
        <v>10</v>
      </c>
      <c r="E20862" s="0" t="n">
        <v>7</v>
      </c>
      <c r="F20862" s="0" t="n">
        <v>3</v>
      </c>
      <c r="G20862" s="1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南大塚４丁目</v>
      </c>
      <c r="C20863" s="0" t="n">
        <v>57</v>
      </c>
      <c r="D20863" s="0" t="n">
        <v>9</v>
      </c>
      <c r="E20863" s="0" t="n">
        <v>5</v>
      </c>
      <c r="F20863" s="0" t="n">
        <v>4</v>
      </c>
      <c r="G20863" s="1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南大塚４丁目</v>
      </c>
      <c r="C20864" s="0" t="n">
        <v>58</v>
      </c>
      <c r="D20864" s="0" t="n">
        <v>9</v>
      </c>
      <c r="E20864" s="0" t="n">
        <v>6</v>
      </c>
      <c r="F20864" s="0" t="n">
        <v>3</v>
      </c>
      <c r="G20864" s="1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南大塚４丁目</v>
      </c>
      <c r="C20865" s="0" t="n">
        <v>59</v>
      </c>
      <c r="D20865" s="0" t="n">
        <v>5</v>
      </c>
      <c r="E20865" s="0" t="n">
        <v>4</v>
      </c>
      <c r="F20865" s="0" t="n">
        <v>1</v>
      </c>
      <c r="G20865" s="1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南大塚４丁目</v>
      </c>
      <c r="C20866" s="3" t="s">
        <v>19</v>
      </c>
      <c r="D20866" s="0" t="n">
        <v>48</v>
      </c>
      <c r="E20866" s="0" t="n">
        <v>22</v>
      </c>
      <c r="F20866" s="0" t="n">
        <v>26</v>
      </c>
      <c r="G20866" s="1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南大塚４丁目</v>
      </c>
      <c r="C20867" s="0" t="n">
        <v>60</v>
      </c>
      <c r="D20867" s="0" t="n">
        <v>9</v>
      </c>
      <c r="E20867" s="0" t="n">
        <v>5</v>
      </c>
      <c r="F20867" s="0" t="n">
        <v>4</v>
      </c>
      <c r="G20867" s="1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南大塚４丁目</v>
      </c>
      <c r="C20868" s="0" t="n">
        <v>61</v>
      </c>
      <c r="D20868" s="0" t="n">
        <v>11</v>
      </c>
      <c r="E20868" s="0" t="n">
        <v>6</v>
      </c>
      <c r="F20868" s="0" t="n">
        <v>5</v>
      </c>
      <c r="G20868" s="1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南大塚４丁目</v>
      </c>
      <c r="C20869" s="0" t="n">
        <v>62</v>
      </c>
      <c r="D20869" s="0" t="n">
        <v>14</v>
      </c>
      <c r="E20869" s="0" t="n">
        <v>6</v>
      </c>
      <c r="F20869" s="0" t="n">
        <v>8</v>
      </c>
      <c r="G20869" s="1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南大塚４丁目</v>
      </c>
      <c r="C20870" s="0" t="n">
        <v>63</v>
      </c>
      <c r="D20870" s="0" t="n">
        <v>8</v>
      </c>
      <c r="E20870" s="0" t="n">
        <v>4</v>
      </c>
      <c r="F20870" s="0" t="n">
        <v>4</v>
      </c>
      <c r="G20870" s="1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南大塚４丁目</v>
      </c>
      <c r="C20871" s="0" t="n">
        <v>64</v>
      </c>
      <c r="D20871" s="0" t="n">
        <v>6</v>
      </c>
      <c r="E20871" s="0" t="n">
        <v>1</v>
      </c>
      <c r="F20871" s="0" t="n">
        <v>5</v>
      </c>
      <c r="G20871" s="1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南大塚４丁目</v>
      </c>
      <c r="C20872" s="3" t="s">
        <v>20</v>
      </c>
      <c r="D20872" s="0" t="n">
        <v>43</v>
      </c>
      <c r="E20872" s="0" t="n">
        <v>22</v>
      </c>
      <c r="F20872" s="0" t="n">
        <v>21</v>
      </c>
      <c r="G20872" s="1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南大塚４丁目</v>
      </c>
      <c r="C20873" s="0" t="n">
        <v>65</v>
      </c>
      <c r="D20873" s="0" t="n">
        <v>5</v>
      </c>
      <c r="E20873" s="0" t="n">
        <v>3</v>
      </c>
      <c r="F20873" s="0" t="n">
        <v>2</v>
      </c>
      <c r="G20873" s="1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南大塚４丁目</v>
      </c>
      <c r="C20874" s="0" t="n">
        <v>66</v>
      </c>
      <c r="D20874" s="0" t="n">
        <v>7</v>
      </c>
      <c r="E20874" s="0" t="n">
        <v>2</v>
      </c>
      <c r="F20874" s="0" t="n">
        <v>5</v>
      </c>
      <c r="G20874" s="1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南大塚４丁目</v>
      </c>
      <c r="C20875" s="0" t="n">
        <v>67</v>
      </c>
      <c r="D20875" s="0" t="n">
        <v>13</v>
      </c>
      <c r="E20875" s="0" t="n">
        <v>8</v>
      </c>
      <c r="F20875" s="0" t="n">
        <v>5</v>
      </c>
      <c r="G20875" s="1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南大塚４丁目</v>
      </c>
      <c r="C20876" s="0" t="n">
        <v>68</v>
      </c>
      <c r="D20876" s="0" t="n">
        <v>9</v>
      </c>
      <c r="E20876" s="0" t="n">
        <v>4</v>
      </c>
      <c r="F20876" s="0" t="n">
        <v>5</v>
      </c>
      <c r="G20876" s="1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南大塚４丁目</v>
      </c>
      <c r="C20877" s="0" t="n">
        <v>69</v>
      </c>
      <c r="D20877" s="0" t="n">
        <v>9</v>
      </c>
      <c r="E20877" s="0" t="n">
        <v>5</v>
      </c>
      <c r="F20877" s="0" t="n">
        <v>4</v>
      </c>
      <c r="G20877" s="1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南大塚４丁目</v>
      </c>
      <c r="C20878" s="3" t="s">
        <v>21</v>
      </c>
      <c r="D20878" s="0" t="n">
        <v>43</v>
      </c>
      <c r="E20878" s="0" t="n">
        <v>25</v>
      </c>
      <c r="F20878" s="0" t="n">
        <v>18</v>
      </c>
      <c r="G20878" s="1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南大塚４丁目</v>
      </c>
      <c r="C20879" s="0" t="n">
        <v>70</v>
      </c>
      <c r="D20879" s="0" t="n">
        <v>12</v>
      </c>
      <c r="E20879" s="0" t="n">
        <v>9</v>
      </c>
      <c r="F20879" s="0" t="n">
        <v>3</v>
      </c>
      <c r="G20879" s="1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南大塚４丁目</v>
      </c>
      <c r="C20880" s="0" t="n">
        <v>71</v>
      </c>
      <c r="D20880" s="0" t="n">
        <v>7</v>
      </c>
      <c r="E20880" s="0" t="n">
        <v>3</v>
      </c>
      <c r="F20880" s="0" t="n">
        <v>4</v>
      </c>
      <c r="G20880" s="1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南大塚４丁目</v>
      </c>
      <c r="C20881" s="0" t="n">
        <v>72</v>
      </c>
      <c r="D20881" s="0" t="n">
        <v>7</v>
      </c>
      <c r="E20881" s="0" t="n">
        <v>4</v>
      </c>
      <c r="F20881" s="0" t="n">
        <v>3</v>
      </c>
      <c r="G20881" s="1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南大塚４丁目</v>
      </c>
      <c r="C20882" s="0" t="n">
        <v>73</v>
      </c>
      <c r="D20882" s="0" t="n">
        <v>9</v>
      </c>
      <c r="E20882" s="0" t="n">
        <v>5</v>
      </c>
      <c r="F20882" s="0" t="n">
        <v>4</v>
      </c>
      <c r="G20882" s="1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南大塚４丁目</v>
      </c>
      <c r="C20883" s="0" t="n">
        <v>74</v>
      </c>
      <c r="D20883" s="0" t="n">
        <v>8</v>
      </c>
      <c r="E20883" s="0" t="n">
        <v>4</v>
      </c>
      <c r="F20883" s="0" t="n">
        <v>4</v>
      </c>
      <c r="G20883" s="1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南大塚４丁目</v>
      </c>
      <c r="C20884" s="3" t="s">
        <v>22</v>
      </c>
      <c r="D20884" s="0" t="n">
        <v>27</v>
      </c>
      <c r="E20884" s="0" t="n">
        <v>11</v>
      </c>
      <c r="F20884" s="0" t="n">
        <v>16</v>
      </c>
      <c r="G20884" s="1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南大塚４丁目</v>
      </c>
      <c r="C20885" s="0" t="n">
        <v>75</v>
      </c>
      <c r="D20885" s="0" t="n">
        <v>9</v>
      </c>
      <c r="E20885" s="0" t="n">
        <v>3</v>
      </c>
      <c r="F20885" s="0" t="n">
        <v>6</v>
      </c>
      <c r="G20885" s="1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南大塚４丁目</v>
      </c>
      <c r="C20886" s="0" t="n">
        <v>76</v>
      </c>
      <c r="D20886" s="0" t="n">
        <v>4</v>
      </c>
      <c r="E20886" s="0" t="n">
        <v>0</v>
      </c>
      <c r="F20886" s="0" t="n">
        <v>4</v>
      </c>
      <c r="G20886" s="1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南大塚４丁目</v>
      </c>
      <c r="C20887" s="0" t="n">
        <v>77</v>
      </c>
      <c r="D20887" s="0" t="n">
        <v>5</v>
      </c>
      <c r="E20887" s="0" t="n">
        <v>3</v>
      </c>
      <c r="F20887" s="0" t="n">
        <v>2</v>
      </c>
      <c r="G20887" s="1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南大塚４丁目</v>
      </c>
      <c r="C20888" s="0" t="n">
        <v>78</v>
      </c>
      <c r="D20888" s="0" t="n">
        <v>4</v>
      </c>
      <c r="E20888" s="0" t="n">
        <v>3</v>
      </c>
      <c r="F20888" s="0" t="n">
        <v>1</v>
      </c>
      <c r="G20888" s="1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南大塚４丁目</v>
      </c>
      <c r="C20889" s="0" t="n">
        <v>79</v>
      </c>
      <c r="D20889" s="0" t="n">
        <v>5</v>
      </c>
      <c r="E20889" s="0" t="n">
        <v>2</v>
      </c>
      <c r="F20889" s="0" t="n">
        <v>3</v>
      </c>
      <c r="G20889" s="1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南大塚４丁目</v>
      </c>
      <c r="C20890" s="3" t="s">
        <v>23</v>
      </c>
      <c r="D20890" s="0" t="n">
        <v>26</v>
      </c>
      <c r="E20890" s="0" t="n">
        <v>13</v>
      </c>
      <c r="F20890" s="0" t="n">
        <v>13</v>
      </c>
      <c r="G20890" s="1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南大塚４丁目</v>
      </c>
      <c r="C20891" s="0" t="n">
        <v>80</v>
      </c>
      <c r="D20891" s="0" t="n">
        <v>7</v>
      </c>
      <c r="E20891" s="0" t="n">
        <v>2</v>
      </c>
      <c r="F20891" s="0" t="n">
        <v>5</v>
      </c>
      <c r="G20891" s="1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南大塚４丁目</v>
      </c>
      <c r="C20892" s="0" t="n">
        <v>81</v>
      </c>
      <c r="D20892" s="0" t="n">
        <v>8</v>
      </c>
      <c r="E20892" s="0" t="n">
        <v>5</v>
      </c>
      <c r="F20892" s="0" t="n">
        <v>3</v>
      </c>
      <c r="G20892" s="1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南大塚４丁目</v>
      </c>
      <c r="C20893" s="0" t="n">
        <v>82</v>
      </c>
      <c r="D20893" s="0" t="n">
        <v>4</v>
      </c>
      <c r="E20893" s="0" t="n">
        <v>3</v>
      </c>
      <c r="F20893" s="0" t="n">
        <v>1</v>
      </c>
      <c r="G20893" s="1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南大塚４丁目</v>
      </c>
      <c r="C20894" s="0" t="n">
        <v>83</v>
      </c>
      <c r="D20894" s="0" t="n">
        <v>5</v>
      </c>
      <c r="E20894" s="0" t="n">
        <v>2</v>
      </c>
      <c r="F20894" s="0" t="n">
        <v>3</v>
      </c>
      <c r="G20894" s="1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南大塚４丁目</v>
      </c>
      <c r="C20895" s="0" t="n">
        <v>84</v>
      </c>
      <c r="D20895" s="0" t="n">
        <v>2</v>
      </c>
      <c r="E20895" s="0" t="n">
        <v>1</v>
      </c>
      <c r="F20895" s="0" t="n">
        <v>1</v>
      </c>
      <c r="G20895" s="1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南大塚４丁目</v>
      </c>
      <c r="C20896" s="3" t="s">
        <v>24</v>
      </c>
      <c r="D20896" s="0" t="n">
        <v>13</v>
      </c>
      <c r="E20896" s="0" t="n">
        <v>4</v>
      </c>
      <c r="F20896" s="0" t="n">
        <v>9</v>
      </c>
      <c r="G20896" s="1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南大塚４丁目</v>
      </c>
      <c r="C20897" s="0" t="n">
        <v>85</v>
      </c>
      <c r="D20897" s="0" t="n">
        <v>2</v>
      </c>
      <c r="E20897" s="0" t="n">
        <v>1</v>
      </c>
      <c r="F20897" s="0" t="n">
        <v>1</v>
      </c>
      <c r="G20897" s="1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南大塚４丁目</v>
      </c>
      <c r="C20898" s="0" t="n">
        <v>86</v>
      </c>
      <c r="D20898" s="0" t="n">
        <v>5</v>
      </c>
      <c r="E20898" s="0" t="n">
        <v>2</v>
      </c>
      <c r="F20898" s="0" t="n">
        <v>3</v>
      </c>
      <c r="G20898" s="1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南大塚４丁目</v>
      </c>
      <c r="C20899" s="0" t="n">
        <v>87</v>
      </c>
      <c r="D20899" s="0" t="n">
        <v>3</v>
      </c>
      <c r="E20899" s="0" t="n">
        <v>1</v>
      </c>
      <c r="F20899" s="0" t="n">
        <v>2</v>
      </c>
      <c r="G20899" s="1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南大塚４丁目</v>
      </c>
      <c r="C20900" s="0" t="n">
        <v>88</v>
      </c>
      <c r="D20900" s="0" t="n">
        <v>3</v>
      </c>
      <c r="E20900" s="0" t="n">
        <v>0</v>
      </c>
      <c r="F20900" s="0" t="n">
        <v>3</v>
      </c>
      <c r="G20900" s="1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南大塚４丁目</v>
      </c>
      <c r="C20901" s="0" t="n">
        <v>89</v>
      </c>
      <c r="D20901" s="0" t="n">
        <v>0</v>
      </c>
      <c r="E20901" s="0" t="n">
        <v>0</v>
      </c>
      <c r="F20901" s="0" t="n">
        <v>0</v>
      </c>
      <c r="G20901" s="1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南大塚４丁目</v>
      </c>
      <c r="C20902" s="3" t="s">
        <v>25</v>
      </c>
      <c r="D20902" s="0" t="n">
        <v>8</v>
      </c>
      <c r="E20902" s="0" t="n">
        <v>3</v>
      </c>
      <c r="F20902" s="0" t="n">
        <v>5</v>
      </c>
      <c r="G20902" s="1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南大塚４丁目</v>
      </c>
      <c r="C20903" s="0" t="n">
        <v>90</v>
      </c>
      <c r="D20903" s="0" t="n">
        <v>5</v>
      </c>
      <c r="E20903" s="0" t="n">
        <v>2</v>
      </c>
      <c r="F20903" s="0" t="n">
        <v>3</v>
      </c>
      <c r="G20903" s="1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南大塚４丁目</v>
      </c>
      <c r="C20904" s="0" t="n">
        <v>91</v>
      </c>
      <c r="D20904" s="0" t="n">
        <v>1</v>
      </c>
      <c r="E20904" s="0" t="n">
        <v>0</v>
      </c>
      <c r="F20904" s="0" t="n">
        <v>1</v>
      </c>
      <c r="G20904" s="1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南大塚４丁目</v>
      </c>
      <c r="C20905" s="0" t="n">
        <v>92</v>
      </c>
      <c r="D20905" s="0" t="n">
        <v>0</v>
      </c>
      <c r="E20905" s="0" t="n">
        <v>0</v>
      </c>
      <c r="F20905" s="0" t="n">
        <v>0</v>
      </c>
      <c r="G20905" s="1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南大塚４丁目</v>
      </c>
      <c r="C20906" s="0" t="n">
        <v>93</v>
      </c>
      <c r="D20906" s="0" t="n">
        <v>0</v>
      </c>
      <c r="E20906" s="0" t="n">
        <v>0</v>
      </c>
      <c r="F20906" s="0" t="n">
        <v>0</v>
      </c>
      <c r="G20906" s="1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南大塚４丁目</v>
      </c>
      <c r="C20907" s="0" t="n">
        <v>94</v>
      </c>
      <c r="D20907" s="0" t="n">
        <v>2</v>
      </c>
      <c r="E20907" s="0" t="n">
        <v>1</v>
      </c>
      <c r="F20907" s="0" t="n">
        <v>1</v>
      </c>
      <c r="G20907" s="1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南大塚４丁目</v>
      </c>
      <c r="C20908" s="3" t="s">
        <v>26</v>
      </c>
      <c r="D20908" s="0" t="n">
        <v>0</v>
      </c>
      <c r="E20908" s="0" t="n">
        <v>0</v>
      </c>
      <c r="F20908" s="0" t="n">
        <v>0</v>
      </c>
      <c r="G20908" s="1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南大塚４丁目</v>
      </c>
      <c r="C20909" s="0" t="n">
        <v>95</v>
      </c>
      <c r="D20909" s="0" t="n">
        <v>0</v>
      </c>
      <c r="E20909" s="0" t="n">
        <v>0</v>
      </c>
      <c r="F20909" s="0" t="n">
        <v>0</v>
      </c>
      <c r="G20909" s="1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南大塚４丁目</v>
      </c>
      <c r="C20910" s="0" t="n">
        <v>96</v>
      </c>
      <c r="D20910" s="0" t="n">
        <v>0</v>
      </c>
      <c r="E20910" s="0" t="n">
        <v>0</v>
      </c>
      <c r="F20910" s="0" t="n">
        <v>0</v>
      </c>
      <c r="G20910" s="1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南大塚４丁目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1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南大塚４丁目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1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南大塚４丁目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1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南大塚４丁目</v>
      </c>
      <c r="C20914" s="3" t="s">
        <v>27</v>
      </c>
      <c r="D20914" s="0" t="n">
        <v>0</v>
      </c>
      <c r="E20914" s="0" t="n">
        <v>0</v>
      </c>
      <c r="F20914" s="0" t="n">
        <v>0</v>
      </c>
      <c r="G20914" s="1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494</v>
      </c>
      <c r="G20915" s="1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1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南大塚５丁目</v>
      </c>
      <c r="C20917" s="0" t="n">
        <v>2011</v>
      </c>
      <c r="D20917" s="3" t="s">
        <v>0</v>
      </c>
      <c r="E20917" s="0" t="n">
        <v>77895</v>
      </c>
      <c r="F20917" s="3" t="s">
        <v>194</v>
      </c>
      <c r="G20917" s="1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南大塚５丁目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1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南大塚５丁目</v>
      </c>
      <c r="C20919" s="3" t="s">
        <v>6</v>
      </c>
      <c r="D20919" s="0" t="n">
        <v>1606</v>
      </c>
      <c r="E20919" s="0" t="n">
        <v>833</v>
      </c>
      <c r="F20919" s="0" t="n">
        <v>773</v>
      </c>
      <c r="G20919" s="1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南大塚５丁目</v>
      </c>
      <c r="C20920" s="3" t="s">
        <v>7</v>
      </c>
      <c r="D20920" s="0" t="n">
        <v>62</v>
      </c>
      <c r="E20920" s="0" t="n">
        <v>31</v>
      </c>
      <c r="F20920" s="0" t="n">
        <v>31</v>
      </c>
      <c r="G20920" s="1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南大塚５丁目</v>
      </c>
      <c r="C20921" s="0" t="n">
        <v>0</v>
      </c>
      <c r="D20921" s="0" t="n">
        <v>12</v>
      </c>
      <c r="E20921" s="0" t="n">
        <v>5</v>
      </c>
      <c r="F20921" s="0" t="n">
        <v>7</v>
      </c>
      <c r="G20921" s="1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南大塚５丁目</v>
      </c>
      <c r="C20922" s="0" t="n">
        <v>1</v>
      </c>
      <c r="D20922" s="0" t="n">
        <v>10</v>
      </c>
      <c r="E20922" s="0" t="n">
        <v>6</v>
      </c>
      <c r="F20922" s="0" t="n">
        <v>4</v>
      </c>
      <c r="G20922" s="1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南大塚５丁目</v>
      </c>
      <c r="C20923" s="0" t="n">
        <v>2</v>
      </c>
      <c r="D20923" s="0" t="n">
        <v>13</v>
      </c>
      <c r="E20923" s="0" t="n">
        <v>6</v>
      </c>
      <c r="F20923" s="0" t="n">
        <v>7</v>
      </c>
      <c r="G20923" s="1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南大塚５丁目</v>
      </c>
      <c r="C20924" s="0" t="n">
        <v>3</v>
      </c>
      <c r="D20924" s="0" t="n">
        <v>15</v>
      </c>
      <c r="E20924" s="0" t="n">
        <v>6</v>
      </c>
      <c r="F20924" s="0" t="n">
        <v>9</v>
      </c>
      <c r="G20924" s="1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南大塚５丁目</v>
      </c>
      <c r="C20925" s="0" t="n">
        <v>4</v>
      </c>
      <c r="D20925" s="0" t="n">
        <v>12</v>
      </c>
      <c r="E20925" s="0" t="n">
        <v>8</v>
      </c>
      <c r="F20925" s="0" t="n">
        <v>4</v>
      </c>
      <c r="G20925" s="1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南大塚５丁目</v>
      </c>
      <c r="C20926" s="3" t="s">
        <v>8</v>
      </c>
      <c r="D20926" s="0" t="n">
        <v>72</v>
      </c>
      <c r="E20926" s="0" t="n">
        <v>37</v>
      </c>
      <c r="F20926" s="0" t="n">
        <v>35</v>
      </c>
      <c r="G20926" s="1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南大塚５丁目</v>
      </c>
      <c r="C20927" s="0" t="n">
        <v>5</v>
      </c>
      <c r="D20927" s="0" t="n">
        <v>17</v>
      </c>
      <c r="E20927" s="0" t="n">
        <v>9</v>
      </c>
      <c r="F20927" s="0" t="n">
        <v>8</v>
      </c>
      <c r="G20927" s="1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南大塚５丁目</v>
      </c>
      <c r="C20928" s="0" t="n">
        <v>6</v>
      </c>
      <c r="D20928" s="0" t="n">
        <v>15</v>
      </c>
      <c r="E20928" s="0" t="n">
        <v>6</v>
      </c>
      <c r="F20928" s="0" t="n">
        <v>9</v>
      </c>
      <c r="G20928" s="1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南大塚５丁目</v>
      </c>
      <c r="C20929" s="0" t="n">
        <v>7</v>
      </c>
      <c r="D20929" s="0" t="n">
        <v>14</v>
      </c>
      <c r="E20929" s="0" t="n">
        <v>5</v>
      </c>
      <c r="F20929" s="0" t="n">
        <v>9</v>
      </c>
      <c r="G20929" s="1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南大塚５丁目</v>
      </c>
      <c r="C20930" s="0" t="n">
        <v>8</v>
      </c>
      <c r="D20930" s="0" t="n">
        <v>14</v>
      </c>
      <c r="E20930" s="0" t="n">
        <v>9</v>
      </c>
      <c r="F20930" s="0" t="n">
        <v>5</v>
      </c>
      <c r="G20930" s="1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南大塚５丁目</v>
      </c>
      <c r="C20931" s="0" t="n">
        <v>9</v>
      </c>
      <c r="D20931" s="0" t="n">
        <v>12</v>
      </c>
      <c r="E20931" s="0" t="n">
        <v>8</v>
      </c>
      <c r="F20931" s="0" t="n">
        <v>4</v>
      </c>
      <c r="G20931" s="1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南大塚５丁目</v>
      </c>
      <c r="C20932" s="3" t="s">
        <v>9</v>
      </c>
      <c r="D20932" s="0" t="n">
        <v>64</v>
      </c>
      <c r="E20932" s="0" t="n">
        <v>37</v>
      </c>
      <c r="F20932" s="0" t="n">
        <v>27</v>
      </c>
      <c r="G20932" s="1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南大塚５丁目</v>
      </c>
      <c r="C20933" s="0" t="n">
        <v>10</v>
      </c>
      <c r="D20933" s="0" t="n">
        <v>14</v>
      </c>
      <c r="E20933" s="0" t="n">
        <v>8</v>
      </c>
      <c r="F20933" s="0" t="n">
        <v>6</v>
      </c>
      <c r="G20933" s="1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南大塚５丁目</v>
      </c>
      <c r="C20934" s="0" t="n">
        <v>11</v>
      </c>
      <c r="D20934" s="0" t="n">
        <v>9</v>
      </c>
      <c r="E20934" s="0" t="n">
        <v>6</v>
      </c>
      <c r="F20934" s="0" t="n">
        <v>3</v>
      </c>
      <c r="G20934" s="1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南大塚５丁目</v>
      </c>
      <c r="C20935" s="0" t="n">
        <v>12</v>
      </c>
      <c r="D20935" s="0" t="n">
        <v>14</v>
      </c>
      <c r="E20935" s="0" t="n">
        <v>9</v>
      </c>
      <c r="F20935" s="0" t="n">
        <v>5</v>
      </c>
      <c r="G20935" s="1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南大塚５丁目</v>
      </c>
      <c r="C20936" s="0" t="n">
        <v>13</v>
      </c>
      <c r="D20936" s="0" t="n">
        <v>13</v>
      </c>
      <c r="E20936" s="0" t="n">
        <v>6</v>
      </c>
      <c r="F20936" s="0" t="n">
        <v>7</v>
      </c>
      <c r="G20936" s="1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南大塚５丁目</v>
      </c>
      <c r="C20937" s="0" t="n">
        <v>14</v>
      </c>
      <c r="D20937" s="0" t="n">
        <v>14</v>
      </c>
      <c r="E20937" s="0" t="n">
        <v>8</v>
      </c>
      <c r="F20937" s="0" t="n">
        <v>6</v>
      </c>
      <c r="G20937" s="1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南大塚５丁目</v>
      </c>
      <c r="C20938" s="3" t="s">
        <v>10</v>
      </c>
      <c r="D20938" s="0" t="n">
        <v>74</v>
      </c>
      <c r="E20938" s="0" t="n">
        <v>35</v>
      </c>
      <c r="F20938" s="0" t="n">
        <v>39</v>
      </c>
      <c r="G20938" s="1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南大塚５丁目</v>
      </c>
      <c r="C20939" s="0" t="n">
        <v>15</v>
      </c>
      <c r="D20939" s="0" t="n">
        <v>14</v>
      </c>
      <c r="E20939" s="0" t="n">
        <v>6</v>
      </c>
      <c r="F20939" s="0" t="n">
        <v>8</v>
      </c>
      <c r="G20939" s="1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南大塚５丁目</v>
      </c>
      <c r="C20940" s="0" t="n">
        <v>16</v>
      </c>
      <c r="D20940" s="0" t="n">
        <v>15</v>
      </c>
      <c r="E20940" s="0" t="n">
        <v>4</v>
      </c>
      <c r="F20940" s="0" t="n">
        <v>11</v>
      </c>
      <c r="G20940" s="1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南大塚５丁目</v>
      </c>
      <c r="C20941" s="0" t="n">
        <v>17</v>
      </c>
      <c r="D20941" s="0" t="n">
        <v>16</v>
      </c>
      <c r="E20941" s="0" t="n">
        <v>10</v>
      </c>
      <c r="F20941" s="0" t="n">
        <v>6</v>
      </c>
      <c r="G20941" s="1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南大塚５丁目</v>
      </c>
      <c r="C20942" s="0" t="n">
        <v>18</v>
      </c>
      <c r="D20942" s="0" t="n">
        <v>14</v>
      </c>
      <c r="E20942" s="0" t="n">
        <v>6</v>
      </c>
      <c r="F20942" s="0" t="n">
        <v>8</v>
      </c>
      <c r="G20942" s="1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南大塚５丁目</v>
      </c>
      <c r="C20943" s="0" t="n">
        <v>19</v>
      </c>
      <c r="D20943" s="0" t="n">
        <v>15</v>
      </c>
      <c r="E20943" s="0" t="n">
        <v>9</v>
      </c>
      <c r="F20943" s="0" t="n">
        <v>6</v>
      </c>
      <c r="G20943" s="1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南大塚５丁目</v>
      </c>
      <c r="C20944" s="3" t="s">
        <v>11</v>
      </c>
      <c r="D20944" s="0" t="n">
        <v>84</v>
      </c>
      <c r="E20944" s="0" t="n">
        <v>36</v>
      </c>
      <c r="F20944" s="0" t="n">
        <v>48</v>
      </c>
      <c r="G20944" s="1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南大塚５丁目</v>
      </c>
      <c r="C20945" s="0" t="n">
        <v>20</v>
      </c>
      <c r="D20945" s="0" t="n">
        <v>16</v>
      </c>
      <c r="E20945" s="0" t="n">
        <v>5</v>
      </c>
      <c r="F20945" s="0" t="n">
        <v>11</v>
      </c>
      <c r="G20945" s="1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南大塚５丁目</v>
      </c>
      <c r="C20946" s="0" t="n">
        <v>21</v>
      </c>
      <c r="D20946" s="0" t="n">
        <v>12</v>
      </c>
      <c r="E20946" s="0" t="n">
        <v>5</v>
      </c>
      <c r="F20946" s="0" t="n">
        <v>7</v>
      </c>
      <c r="G20946" s="1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南大塚５丁目</v>
      </c>
      <c r="C20947" s="0" t="n">
        <v>22</v>
      </c>
      <c r="D20947" s="0" t="n">
        <v>13</v>
      </c>
      <c r="E20947" s="0" t="n">
        <v>6</v>
      </c>
      <c r="F20947" s="0" t="n">
        <v>7</v>
      </c>
      <c r="G20947" s="1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南大塚５丁目</v>
      </c>
      <c r="C20948" s="0" t="n">
        <v>23</v>
      </c>
      <c r="D20948" s="0" t="n">
        <v>24</v>
      </c>
      <c r="E20948" s="0" t="n">
        <v>12</v>
      </c>
      <c r="F20948" s="0" t="n">
        <v>12</v>
      </c>
      <c r="G20948" s="1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南大塚５丁目</v>
      </c>
      <c r="C20949" s="0" t="n">
        <v>24</v>
      </c>
      <c r="D20949" s="0" t="n">
        <v>19</v>
      </c>
      <c r="E20949" s="0" t="n">
        <v>8</v>
      </c>
      <c r="F20949" s="0" t="n">
        <v>11</v>
      </c>
      <c r="G20949" s="1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南大塚５丁目</v>
      </c>
      <c r="C20950" s="3" t="s">
        <v>12</v>
      </c>
      <c r="D20950" s="0" t="n">
        <v>109</v>
      </c>
      <c r="E20950" s="0" t="n">
        <v>50</v>
      </c>
      <c r="F20950" s="0" t="n">
        <v>59</v>
      </c>
      <c r="G20950" s="1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南大塚５丁目</v>
      </c>
      <c r="C20951" s="0" t="n">
        <v>25</v>
      </c>
      <c r="D20951" s="0" t="n">
        <v>19</v>
      </c>
      <c r="E20951" s="0" t="n">
        <v>7</v>
      </c>
      <c r="F20951" s="0" t="n">
        <v>12</v>
      </c>
      <c r="G20951" s="1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南大塚５丁目</v>
      </c>
      <c r="C20952" s="0" t="n">
        <v>26</v>
      </c>
      <c r="D20952" s="0" t="n">
        <v>22</v>
      </c>
      <c r="E20952" s="0" t="n">
        <v>9</v>
      </c>
      <c r="F20952" s="0" t="n">
        <v>13</v>
      </c>
      <c r="G20952" s="1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南大塚５丁目</v>
      </c>
      <c r="C20953" s="0" t="n">
        <v>27</v>
      </c>
      <c r="D20953" s="0" t="n">
        <v>30</v>
      </c>
      <c r="E20953" s="0" t="n">
        <v>16</v>
      </c>
      <c r="F20953" s="0" t="n">
        <v>14</v>
      </c>
      <c r="G20953" s="1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南大塚５丁目</v>
      </c>
      <c r="C20954" s="0" t="n">
        <v>28</v>
      </c>
      <c r="D20954" s="0" t="n">
        <v>19</v>
      </c>
      <c r="E20954" s="0" t="n">
        <v>8</v>
      </c>
      <c r="F20954" s="0" t="n">
        <v>11</v>
      </c>
      <c r="G20954" s="1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南大塚５丁目</v>
      </c>
      <c r="C20955" s="0" t="n">
        <v>29</v>
      </c>
      <c r="D20955" s="0" t="n">
        <v>19</v>
      </c>
      <c r="E20955" s="0" t="n">
        <v>10</v>
      </c>
      <c r="F20955" s="0" t="n">
        <v>9</v>
      </c>
      <c r="G20955" s="1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南大塚５丁目</v>
      </c>
      <c r="C20956" s="3" t="s">
        <v>13</v>
      </c>
      <c r="D20956" s="0" t="n">
        <v>107</v>
      </c>
      <c r="E20956" s="0" t="n">
        <v>64</v>
      </c>
      <c r="F20956" s="0" t="n">
        <v>43</v>
      </c>
      <c r="G20956" s="1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南大塚５丁目</v>
      </c>
      <c r="C20957" s="0" t="n">
        <v>30</v>
      </c>
      <c r="D20957" s="0" t="n">
        <v>19</v>
      </c>
      <c r="E20957" s="0" t="n">
        <v>14</v>
      </c>
      <c r="F20957" s="0" t="n">
        <v>5</v>
      </c>
      <c r="G20957" s="1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南大塚５丁目</v>
      </c>
      <c r="C20958" s="0" t="n">
        <v>31</v>
      </c>
      <c r="D20958" s="0" t="n">
        <v>26</v>
      </c>
      <c r="E20958" s="0" t="n">
        <v>17</v>
      </c>
      <c r="F20958" s="0" t="n">
        <v>9</v>
      </c>
      <c r="G20958" s="1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南大塚５丁目</v>
      </c>
      <c r="C20959" s="0" t="n">
        <v>32</v>
      </c>
      <c r="D20959" s="0" t="n">
        <v>19</v>
      </c>
      <c r="E20959" s="0" t="n">
        <v>11</v>
      </c>
      <c r="F20959" s="0" t="n">
        <v>8</v>
      </c>
      <c r="G20959" s="1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南大塚５丁目</v>
      </c>
      <c r="C20960" s="0" t="n">
        <v>33</v>
      </c>
      <c r="D20960" s="0" t="n">
        <v>18</v>
      </c>
      <c r="E20960" s="0" t="n">
        <v>9</v>
      </c>
      <c r="F20960" s="0" t="n">
        <v>9</v>
      </c>
      <c r="G20960" s="1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南大塚５丁目</v>
      </c>
      <c r="C20961" s="0" t="n">
        <v>34</v>
      </c>
      <c r="D20961" s="0" t="n">
        <v>25</v>
      </c>
      <c r="E20961" s="0" t="n">
        <v>13</v>
      </c>
      <c r="F20961" s="0" t="n">
        <v>12</v>
      </c>
      <c r="G20961" s="1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南大塚５丁目</v>
      </c>
      <c r="C20962" s="3" t="s">
        <v>14</v>
      </c>
      <c r="D20962" s="0" t="n">
        <v>133</v>
      </c>
      <c r="E20962" s="0" t="n">
        <v>79</v>
      </c>
      <c r="F20962" s="0" t="n">
        <v>54</v>
      </c>
      <c r="G20962" s="1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南大塚５丁目</v>
      </c>
      <c r="C20963" s="0" t="n">
        <v>35</v>
      </c>
      <c r="D20963" s="0" t="n">
        <v>23</v>
      </c>
      <c r="E20963" s="0" t="n">
        <v>17</v>
      </c>
      <c r="F20963" s="0" t="n">
        <v>6</v>
      </c>
      <c r="G20963" s="1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南大塚５丁目</v>
      </c>
      <c r="C20964" s="0" t="n">
        <v>36</v>
      </c>
      <c r="D20964" s="0" t="n">
        <v>27</v>
      </c>
      <c r="E20964" s="0" t="n">
        <v>14</v>
      </c>
      <c r="F20964" s="0" t="n">
        <v>13</v>
      </c>
      <c r="G20964" s="1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南大塚５丁目</v>
      </c>
      <c r="C20965" s="0" t="n">
        <v>37</v>
      </c>
      <c r="D20965" s="0" t="n">
        <v>26</v>
      </c>
      <c r="E20965" s="0" t="n">
        <v>19</v>
      </c>
      <c r="F20965" s="0" t="n">
        <v>7</v>
      </c>
      <c r="G20965" s="1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南大塚５丁目</v>
      </c>
      <c r="C20966" s="0" t="n">
        <v>38</v>
      </c>
      <c r="D20966" s="0" t="n">
        <v>25</v>
      </c>
      <c r="E20966" s="0" t="n">
        <v>12</v>
      </c>
      <c r="F20966" s="0" t="n">
        <v>13</v>
      </c>
      <c r="G20966" s="1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南大塚５丁目</v>
      </c>
      <c r="C20967" s="0" t="n">
        <v>39</v>
      </c>
      <c r="D20967" s="0" t="n">
        <v>32</v>
      </c>
      <c r="E20967" s="0" t="n">
        <v>17</v>
      </c>
      <c r="F20967" s="0" t="n">
        <v>15</v>
      </c>
      <c r="G20967" s="1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南大塚５丁目</v>
      </c>
      <c r="C20968" s="3" t="s">
        <v>15</v>
      </c>
      <c r="D20968" s="0" t="n">
        <v>142</v>
      </c>
      <c r="E20968" s="0" t="n">
        <v>75</v>
      </c>
      <c r="F20968" s="0" t="n">
        <v>67</v>
      </c>
      <c r="G20968" s="1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南大塚５丁目</v>
      </c>
      <c r="C20969" s="0" t="n">
        <v>40</v>
      </c>
      <c r="D20969" s="0" t="n">
        <v>39</v>
      </c>
      <c r="E20969" s="0" t="n">
        <v>22</v>
      </c>
      <c r="F20969" s="0" t="n">
        <v>17</v>
      </c>
      <c r="G20969" s="1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南大塚５丁目</v>
      </c>
      <c r="C20970" s="0" t="n">
        <v>41</v>
      </c>
      <c r="D20970" s="0" t="n">
        <v>19</v>
      </c>
      <c r="E20970" s="0" t="n">
        <v>10</v>
      </c>
      <c r="F20970" s="0" t="n">
        <v>9</v>
      </c>
      <c r="G20970" s="1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南大塚５丁目</v>
      </c>
      <c r="C20971" s="0" t="n">
        <v>42</v>
      </c>
      <c r="D20971" s="0" t="n">
        <v>30</v>
      </c>
      <c r="E20971" s="0" t="n">
        <v>17</v>
      </c>
      <c r="F20971" s="0" t="n">
        <v>13</v>
      </c>
      <c r="G20971" s="1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南大塚５丁目</v>
      </c>
      <c r="C20972" s="0" t="n">
        <v>43</v>
      </c>
      <c r="D20972" s="0" t="n">
        <v>29</v>
      </c>
      <c r="E20972" s="0" t="n">
        <v>12</v>
      </c>
      <c r="F20972" s="0" t="n">
        <v>17</v>
      </c>
      <c r="G20972" s="1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南大塚５丁目</v>
      </c>
      <c r="C20973" s="0" t="n">
        <v>44</v>
      </c>
      <c r="D20973" s="0" t="n">
        <v>25</v>
      </c>
      <c r="E20973" s="0" t="n">
        <v>14</v>
      </c>
      <c r="F20973" s="0" t="n">
        <v>11</v>
      </c>
      <c r="G20973" s="1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南大塚５丁目</v>
      </c>
      <c r="C20974" s="3" t="s">
        <v>16</v>
      </c>
      <c r="D20974" s="0" t="n">
        <v>73</v>
      </c>
      <c r="E20974" s="0" t="n">
        <v>31</v>
      </c>
      <c r="F20974" s="0" t="n">
        <v>42</v>
      </c>
      <c r="G20974" s="1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南大塚５丁目</v>
      </c>
      <c r="C20975" s="0" t="n">
        <v>45</v>
      </c>
      <c r="D20975" s="0" t="n">
        <v>18</v>
      </c>
      <c r="E20975" s="0" t="n">
        <v>6</v>
      </c>
      <c r="F20975" s="0" t="n">
        <v>12</v>
      </c>
      <c r="G20975" s="1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南大塚５丁目</v>
      </c>
      <c r="C20976" s="0" t="n">
        <v>46</v>
      </c>
      <c r="D20976" s="0" t="n">
        <v>16</v>
      </c>
      <c r="E20976" s="0" t="n">
        <v>6</v>
      </c>
      <c r="F20976" s="0" t="n">
        <v>10</v>
      </c>
      <c r="G20976" s="1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南大塚５丁目</v>
      </c>
      <c r="C20977" s="0" t="n">
        <v>47</v>
      </c>
      <c r="D20977" s="0" t="n">
        <v>18</v>
      </c>
      <c r="E20977" s="0" t="n">
        <v>10</v>
      </c>
      <c r="F20977" s="0" t="n">
        <v>8</v>
      </c>
      <c r="G20977" s="1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南大塚５丁目</v>
      </c>
      <c r="C20978" s="0" t="n">
        <v>48</v>
      </c>
      <c r="D20978" s="0" t="n">
        <v>9</v>
      </c>
      <c r="E20978" s="0" t="n">
        <v>5</v>
      </c>
      <c r="F20978" s="0" t="n">
        <v>4</v>
      </c>
      <c r="G20978" s="1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南大塚５丁目</v>
      </c>
      <c r="C20979" s="0" t="n">
        <v>49</v>
      </c>
      <c r="D20979" s="0" t="n">
        <v>12</v>
      </c>
      <c r="E20979" s="0" t="n">
        <v>4</v>
      </c>
      <c r="F20979" s="0" t="n">
        <v>8</v>
      </c>
      <c r="G20979" s="1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南大塚５丁目</v>
      </c>
      <c r="C20980" s="3" t="s">
        <v>17</v>
      </c>
      <c r="D20980" s="0" t="n">
        <v>77</v>
      </c>
      <c r="E20980" s="0" t="n">
        <v>44</v>
      </c>
      <c r="F20980" s="0" t="n">
        <v>33</v>
      </c>
      <c r="G20980" s="1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南大塚５丁目</v>
      </c>
      <c r="C20981" s="0" t="n">
        <v>50</v>
      </c>
      <c r="D20981" s="0" t="n">
        <v>11</v>
      </c>
      <c r="E20981" s="0" t="n">
        <v>7</v>
      </c>
      <c r="F20981" s="0" t="n">
        <v>4</v>
      </c>
      <c r="G20981" s="1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南大塚５丁目</v>
      </c>
      <c r="C20982" s="0" t="n">
        <v>51</v>
      </c>
      <c r="D20982" s="0" t="n">
        <v>13</v>
      </c>
      <c r="E20982" s="0" t="n">
        <v>8</v>
      </c>
      <c r="F20982" s="0" t="n">
        <v>5</v>
      </c>
      <c r="G20982" s="1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南大塚５丁目</v>
      </c>
      <c r="C20983" s="0" t="n">
        <v>52</v>
      </c>
      <c r="D20983" s="0" t="n">
        <v>19</v>
      </c>
      <c r="E20983" s="0" t="n">
        <v>11</v>
      </c>
      <c r="F20983" s="0" t="n">
        <v>8</v>
      </c>
      <c r="G20983" s="1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南大塚５丁目</v>
      </c>
      <c r="C20984" s="0" t="n">
        <v>53</v>
      </c>
      <c r="D20984" s="0" t="n">
        <v>20</v>
      </c>
      <c r="E20984" s="0" t="n">
        <v>11</v>
      </c>
      <c r="F20984" s="0" t="n">
        <v>9</v>
      </c>
      <c r="G20984" s="1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南大塚５丁目</v>
      </c>
      <c r="C20985" s="0" t="n">
        <v>54</v>
      </c>
      <c r="D20985" s="0" t="n">
        <v>14</v>
      </c>
      <c r="E20985" s="0" t="n">
        <v>7</v>
      </c>
      <c r="F20985" s="0" t="n">
        <v>7</v>
      </c>
      <c r="G20985" s="1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南大塚５丁目</v>
      </c>
      <c r="C20986" s="3" t="s">
        <v>18</v>
      </c>
      <c r="D20986" s="0" t="n">
        <v>86</v>
      </c>
      <c r="E20986" s="0" t="n">
        <v>49</v>
      </c>
      <c r="F20986" s="0" t="n">
        <v>37</v>
      </c>
      <c r="G20986" s="1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南大塚５丁目</v>
      </c>
      <c r="C20987" s="0" t="n">
        <v>55</v>
      </c>
      <c r="D20987" s="0" t="n">
        <v>13</v>
      </c>
      <c r="E20987" s="0" t="n">
        <v>6</v>
      </c>
      <c r="F20987" s="0" t="n">
        <v>7</v>
      </c>
      <c r="G20987" s="1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南大塚５丁目</v>
      </c>
      <c r="C20988" s="0" t="n">
        <v>56</v>
      </c>
      <c r="D20988" s="0" t="n">
        <v>21</v>
      </c>
      <c r="E20988" s="0" t="n">
        <v>9</v>
      </c>
      <c r="F20988" s="0" t="n">
        <v>12</v>
      </c>
      <c r="G20988" s="1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南大塚５丁目</v>
      </c>
      <c r="C20989" s="0" t="n">
        <v>57</v>
      </c>
      <c r="D20989" s="0" t="n">
        <v>18</v>
      </c>
      <c r="E20989" s="0" t="n">
        <v>15</v>
      </c>
      <c r="F20989" s="0" t="n">
        <v>3</v>
      </c>
      <c r="G20989" s="1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南大塚５丁目</v>
      </c>
      <c r="C20990" s="0" t="n">
        <v>58</v>
      </c>
      <c r="D20990" s="0" t="n">
        <v>17</v>
      </c>
      <c r="E20990" s="0" t="n">
        <v>9</v>
      </c>
      <c r="F20990" s="0" t="n">
        <v>8</v>
      </c>
      <c r="G20990" s="1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南大塚５丁目</v>
      </c>
      <c r="C20991" s="0" t="n">
        <v>59</v>
      </c>
      <c r="D20991" s="0" t="n">
        <v>17</v>
      </c>
      <c r="E20991" s="0" t="n">
        <v>10</v>
      </c>
      <c r="F20991" s="0" t="n">
        <v>7</v>
      </c>
      <c r="G20991" s="1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南大塚５丁目</v>
      </c>
      <c r="C20992" s="3" t="s">
        <v>19</v>
      </c>
      <c r="D20992" s="0" t="n">
        <v>137</v>
      </c>
      <c r="E20992" s="0" t="n">
        <v>68</v>
      </c>
      <c r="F20992" s="0" t="n">
        <v>69</v>
      </c>
      <c r="G20992" s="1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南大塚５丁目</v>
      </c>
      <c r="C20993" s="0" t="n">
        <v>60</v>
      </c>
      <c r="D20993" s="0" t="n">
        <v>16</v>
      </c>
      <c r="E20993" s="0" t="n">
        <v>7</v>
      </c>
      <c r="F20993" s="0" t="n">
        <v>9</v>
      </c>
      <c r="G20993" s="1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南大塚５丁目</v>
      </c>
      <c r="C20994" s="0" t="n">
        <v>61</v>
      </c>
      <c r="D20994" s="0" t="n">
        <v>27</v>
      </c>
      <c r="E20994" s="0" t="n">
        <v>13</v>
      </c>
      <c r="F20994" s="0" t="n">
        <v>14</v>
      </c>
      <c r="G20994" s="1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南大塚５丁目</v>
      </c>
      <c r="C20995" s="0" t="n">
        <v>62</v>
      </c>
      <c r="D20995" s="0" t="n">
        <v>30</v>
      </c>
      <c r="E20995" s="0" t="n">
        <v>12</v>
      </c>
      <c r="F20995" s="0" t="n">
        <v>18</v>
      </c>
      <c r="G20995" s="1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南大塚５丁目</v>
      </c>
      <c r="C20996" s="0" t="n">
        <v>63</v>
      </c>
      <c r="D20996" s="0" t="n">
        <v>36</v>
      </c>
      <c r="E20996" s="0" t="n">
        <v>20</v>
      </c>
      <c r="F20996" s="0" t="n">
        <v>16</v>
      </c>
      <c r="G20996" s="1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南大塚５丁目</v>
      </c>
      <c r="C20997" s="0" t="n">
        <v>64</v>
      </c>
      <c r="D20997" s="0" t="n">
        <v>28</v>
      </c>
      <c r="E20997" s="0" t="n">
        <v>16</v>
      </c>
      <c r="F20997" s="0" t="n">
        <v>12</v>
      </c>
      <c r="G20997" s="1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南大塚５丁目</v>
      </c>
      <c r="C20998" s="3" t="s">
        <v>20</v>
      </c>
      <c r="D20998" s="0" t="n">
        <v>145</v>
      </c>
      <c r="E20998" s="0" t="n">
        <v>74</v>
      </c>
      <c r="F20998" s="0" t="n">
        <v>71</v>
      </c>
      <c r="G20998" s="1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南大塚５丁目</v>
      </c>
      <c r="C20999" s="0" t="n">
        <v>65</v>
      </c>
      <c r="D20999" s="0" t="n">
        <v>19</v>
      </c>
      <c r="E20999" s="0" t="n">
        <v>8</v>
      </c>
      <c r="F20999" s="0" t="n">
        <v>11</v>
      </c>
      <c r="G20999" s="1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南大塚５丁目</v>
      </c>
      <c r="C21000" s="0" t="n">
        <v>66</v>
      </c>
      <c r="D21000" s="0" t="n">
        <v>24</v>
      </c>
      <c r="E21000" s="0" t="n">
        <v>12</v>
      </c>
      <c r="F21000" s="0" t="n">
        <v>12</v>
      </c>
      <c r="G21000" s="1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南大塚５丁目</v>
      </c>
      <c r="C21001" s="0" t="n">
        <v>67</v>
      </c>
      <c r="D21001" s="0" t="n">
        <v>37</v>
      </c>
      <c r="E21001" s="0" t="n">
        <v>15</v>
      </c>
      <c r="F21001" s="0" t="n">
        <v>22</v>
      </c>
      <c r="G21001" s="1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南大塚５丁目</v>
      </c>
      <c r="C21002" s="0" t="n">
        <v>68</v>
      </c>
      <c r="D21002" s="0" t="n">
        <v>34</v>
      </c>
      <c r="E21002" s="0" t="n">
        <v>21</v>
      </c>
      <c r="F21002" s="0" t="n">
        <v>13</v>
      </c>
      <c r="G21002" s="1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南大塚５丁目</v>
      </c>
      <c r="C21003" s="0" t="n">
        <v>69</v>
      </c>
      <c r="D21003" s="0" t="n">
        <v>31</v>
      </c>
      <c r="E21003" s="0" t="n">
        <v>18</v>
      </c>
      <c r="F21003" s="0" t="n">
        <v>13</v>
      </c>
      <c r="G21003" s="1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南大塚５丁目</v>
      </c>
      <c r="C21004" s="3" t="s">
        <v>21</v>
      </c>
      <c r="D21004" s="0" t="n">
        <v>136</v>
      </c>
      <c r="E21004" s="0" t="n">
        <v>73</v>
      </c>
      <c r="F21004" s="0" t="n">
        <v>63</v>
      </c>
      <c r="G21004" s="1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南大塚５丁目</v>
      </c>
      <c r="C21005" s="0" t="n">
        <v>70</v>
      </c>
      <c r="D21005" s="0" t="n">
        <v>38</v>
      </c>
      <c r="E21005" s="0" t="n">
        <v>20</v>
      </c>
      <c r="F21005" s="0" t="n">
        <v>18</v>
      </c>
      <c r="G21005" s="1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南大塚５丁目</v>
      </c>
      <c r="C21006" s="0" t="n">
        <v>71</v>
      </c>
      <c r="D21006" s="0" t="n">
        <v>27</v>
      </c>
      <c r="E21006" s="0" t="n">
        <v>13</v>
      </c>
      <c r="F21006" s="0" t="n">
        <v>14</v>
      </c>
      <c r="G21006" s="1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南大塚５丁目</v>
      </c>
      <c r="C21007" s="0" t="n">
        <v>72</v>
      </c>
      <c r="D21007" s="0" t="n">
        <v>26</v>
      </c>
      <c r="E21007" s="0" t="n">
        <v>17</v>
      </c>
      <c r="F21007" s="0" t="n">
        <v>9</v>
      </c>
      <c r="G21007" s="1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南大塚５丁目</v>
      </c>
      <c r="C21008" s="0" t="n">
        <v>73</v>
      </c>
      <c r="D21008" s="0" t="n">
        <v>25</v>
      </c>
      <c r="E21008" s="0" t="n">
        <v>16</v>
      </c>
      <c r="F21008" s="0" t="n">
        <v>9</v>
      </c>
      <c r="G21008" s="1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南大塚５丁目</v>
      </c>
      <c r="C21009" s="0" t="n">
        <v>74</v>
      </c>
      <c r="D21009" s="0" t="n">
        <v>20</v>
      </c>
      <c r="E21009" s="0" t="n">
        <v>7</v>
      </c>
      <c r="F21009" s="0" t="n">
        <v>13</v>
      </c>
      <c r="G21009" s="1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南大塚５丁目</v>
      </c>
      <c r="C21010" s="3" t="s">
        <v>22</v>
      </c>
      <c r="D21010" s="0" t="n">
        <v>61</v>
      </c>
      <c r="E21010" s="0" t="n">
        <v>28</v>
      </c>
      <c r="F21010" s="0" t="n">
        <v>33</v>
      </c>
      <c r="G21010" s="1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南大塚５丁目</v>
      </c>
      <c r="C21011" s="0" t="n">
        <v>75</v>
      </c>
      <c r="D21011" s="0" t="n">
        <v>23</v>
      </c>
      <c r="E21011" s="0" t="n">
        <v>11</v>
      </c>
      <c r="F21011" s="0" t="n">
        <v>12</v>
      </c>
      <c r="G21011" s="1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南大塚５丁目</v>
      </c>
      <c r="C21012" s="0" t="n">
        <v>76</v>
      </c>
      <c r="D21012" s="0" t="n">
        <v>12</v>
      </c>
      <c r="E21012" s="0" t="n">
        <v>7</v>
      </c>
      <c r="F21012" s="0" t="n">
        <v>5</v>
      </c>
      <c r="G21012" s="1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南大塚５丁目</v>
      </c>
      <c r="C21013" s="0" t="n">
        <v>77</v>
      </c>
      <c r="D21013" s="0" t="n">
        <v>10</v>
      </c>
      <c r="E21013" s="0" t="n">
        <v>3</v>
      </c>
      <c r="F21013" s="0" t="n">
        <v>7</v>
      </c>
      <c r="G21013" s="1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南大塚５丁目</v>
      </c>
      <c r="C21014" s="0" t="n">
        <v>78</v>
      </c>
      <c r="D21014" s="0" t="n">
        <v>8</v>
      </c>
      <c r="E21014" s="0" t="n">
        <v>2</v>
      </c>
      <c r="F21014" s="0" t="n">
        <v>6</v>
      </c>
      <c r="G21014" s="1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南大塚５丁目</v>
      </c>
      <c r="C21015" s="0" t="n">
        <v>79</v>
      </c>
      <c r="D21015" s="0" t="n">
        <v>8</v>
      </c>
      <c r="E21015" s="0" t="n">
        <v>5</v>
      </c>
      <c r="F21015" s="0" t="n">
        <v>3</v>
      </c>
      <c r="G21015" s="1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南大塚５丁目</v>
      </c>
      <c r="C21016" s="3" t="s">
        <v>23</v>
      </c>
      <c r="D21016" s="0" t="n">
        <v>26</v>
      </c>
      <c r="E21016" s="0" t="n">
        <v>14</v>
      </c>
      <c r="F21016" s="0" t="n">
        <v>12</v>
      </c>
      <c r="G21016" s="1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南大塚５丁目</v>
      </c>
      <c r="C21017" s="0" t="n">
        <v>80</v>
      </c>
      <c r="D21017" s="0" t="n">
        <v>11</v>
      </c>
      <c r="E21017" s="0" t="n">
        <v>8</v>
      </c>
      <c r="F21017" s="0" t="n">
        <v>3</v>
      </c>
      <c r="G21017" s="1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南大塚５丁目</v>
      </c>
      <c r="C21018" s="0" t="n">
        <v>81</v>
      </c>
      <c r="D21018" s="0" t="n">
        <v>3</v>
      </c>
      <c r="E21018" s="0" t="n">
        <v>1</v>
      </c>
      <c r="F21018" s="0" t="n">
        <v>2</v>
      </c>
      <c r="G21018" s="1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南大塚５丁目</v>
      </c>
      <c r="C21019" s="0" t="n">
        <v>82</v>
      </c>
      <c r="D21019" s="0" t="n">
        <v>5</v>
      </c>
      <c r="E21019" s="0" t="n">
        <v>2</v>
      </c>
      <c r="F21019" s="0" t="n">
        <v>3</v>
      </c>
      <c r="G21019" s="1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南大塚５丁目</v>
      </c>
      <c r="C21020" s="0" t="n">
        <v>83</v>
      </c>
      <c r="D21020" s="0" t="n">
        <v>4</v>
      </c>
      <c r="E21020" s="0" t="n">
        <v>3</v>
      </c>
      <c r="F21020" s="0" t="n">
        <v>1</v>
      </c>
      <c r="G21020" s="1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南大塚５丁目</v>
      </c>
      <c r="C21021" s="0" t="n">
        <v>84</v>
      </c>
      <c r="D21021" s="0" t="n">
        <v>3</v>
      </c>
      <c r="E21021" s="0" t="n">
        <v>0</v>
      </c>
      <c r="F21021" s="0" t="n">
        <v>3</v>
      </c>
      <c r="G21021" s="1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南大塚５丁目</v>
      </c>
      <c r="C21022" s="3" t="s">
        <v>24</v>
      </c>
      <c r="D21022" s="0" t="n">
        <v>11</v>
      </c>
      <c r="E21022" s="0" t="n">
        <v>4</v>
      </c>
      <c r="F21022" s="0" t="n">
        <v>7</v>
      </c>
      <c r="G21022" s="1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南大塚５丁目</v>
      </c>
      <c r="C21023" s="0" t="n">
        <v>85</v>
      </c>
      <c r="D21023" s="0" t="n">
        <v>0</v>
      </c>
      <c r="E21023" s="0" t="n">
        <v>0</v>
      </c>
      <c r="F21023" s="0" t="n">
        <v>0</v>
      </c>
      <c r="G21023" s="1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南大塚５丁目</v>
      </c>
      <c r="C21024" s="0" t="n">
        <v>86</v>
      </c>
      <c r="D21024" s="0" t="n">
        <v>3</v>
      </c>
      <c r="E21024" s="0" t="n">
        <v>1</v>
      </c>
      <c r="F21024" s="0" t="n">
        <v>2</v>
      </c>
      <c r="G21024" s="1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南大塚５丁目</v>
      </c>
      <c r="C21025" s="0" t="n">
        <v>87</v>
      </c>
      <c r="D21025" s="0" t="n">
        <v>3</v>
      </c>
      <c r="E21025" s="0" t="n">
        <v>1</v>
      </c>
      <c r="F21025" s="0" t="n">
        <v>2</v>
      </c>
      <c r="G21025" s="1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南大塚５丁目</v>
      </c>
      <c r="C21026" s="0" t="n">
        <v>88</v>
      </c>
      <c r="D21026" s="0" t="n">
        <v>2</v>
      </c>
      <c r="E21026" s="0" t="n">
        <v>2</v>
      </c>
      <c r="F21026" s="0" t="n">
        <v>0</v>
      </c>
      <c r="G21026" s="1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南大塚５丁目</v>
      </c>
      <c r="C21027" s="0" t="n">
        <v>89</v>
      </c>
      <c r="D21027" s="0" t="n">
        <v>3</v>
      </c>
      <c r="E21027" s="0" t="n">
        <v>0</v>
      </c>
      <c r="F21027" s="0" t="n">
        <v>3</v>
      </c>
      <c r="G21027" s="1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南大塚５丁目</v>
      </c>
      <c r="C21028" s="3" t="s">
        <v>25</v>
      </c>
      <c r="D21028" s="0" t="n">
        <v>5</v>
      </c>
      <c r="E21028" s="0" t="n">
        <v>3</v>
      </c>
      <c r="F21028" s="0" t="n">
        <v>2</v>
      </c>
      <c r="G21028" s="1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南大塚５丁目</v>
      </c>
      <c r="C21029" s="0" t="n">
        <v>90</v>
      </c>
      <c r="D21029" s="0" t="n">
        <v>3</v>
      </c>
      <c r="E21029" s="0" t="n">
        <v>1</v>
      </c>
      <c r="F21029" s="0" t="n">
        <v>2</v>
      </c>
      <c r="G21029" s="1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南大塚５丁目</v>
      </c>
      <c r="C21030" s="0" t="n">
        <v>91</v>
      </c>
      <c r="D21030" s="0" t="n">
        <v>0</v>
      </c>
      <c r="E21030" s="0" t="n">
        <v>0</v>
      </c>
      <c r="F21030" s="0" t="n">
        <v>0</v>
      </c>
      <c r="G21030" s="1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南大塚５丁目</v>
      </c>
      <c r="C21031" s="0" t="n">
        <v>92</v>
      </c>
      <c r="D21031" s="0" t="n">
        <v>1</v>
      </c>
      <c r="E21031" s="0" t="n">
        <v>1</v>
      </c>
      <c r="F21031" s="0" t="n">
        <v>0</v>
      </c>
      <c r="G21031" s="1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南大塚５丁目</v>
      </c>
      <c r="C21032" s="0" t="n">
        <v>93</v>
      </c>
      <c r="D21032" s="0" t="n">
        <v>0</v>
      </c>
      <c r="E21032" s="0" t="n">
        <v>0</v>
      </c>
      <c r="F21032" s="0" t="n">
        <v>0</v>
      </c>
      <c r="G21032" s="1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南大塚５丁目</v>
      </c>
      <c r="C21033" s="0" t="n">
        <v>94</v>
      </c>
      <c r="D21033" s="0" t="n">
        <v>1</v>
      </c>
      <c r="E21033" s="0" t="n">
        <v>1</v>
      </c>
      <c r="F21033" s="0" t="n">
        <v>0</v>
      </c>
      <c r="G21033" s="1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南大塚５丁目</v>
      </c>
      <c r="C21034" s="3" t="s">
        <v>26</v>
      </c>
      <c r="D21034" s="0" t="n">
        <v>2</v>
      </c>
      <c r="E21034" s="0" t="n">
        <v>1</v>
      </c>
      <c r="F21034" s="0" t="n">
        <v>1</v>
      </c>
      <c r="G21034" s="1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南大塚５丁目</v>
      </c>
      <c r="C21035" s="0" t="n">
        <v>95</v>
      </c>
      <c r="D21035" s="0" t="n">
        <v>0</v>
      </c>
      <c r="E21035" s="0" t="n">
        <v>0</v>
      </c>
      <c r="F21035" s="0" t="n">
        <v>0</v>
      </c>
      <c r="G21035" s="1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南大塚５丁目</v>
      </c>
      <c r="C21036" s="0" t="n">
        <v>96</v>
      </c>
      <c r="D21036" s="0" t="n">
        <v>2</v>
      </c>
      <c r="E21036" s="0" t="n">
        <v>1</v>
      </c>
      <c r="F21036" s="0" t="n">
        <v>1</v>
      </c>
      <c r="G21036" s="1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南大塚５丁目</v>
      </c>
      <c r="C21037" s="0" t="n">
        <v>97</v>
      </c>
      <c r="D21037" s="0" t="n">
        <v>0</v>
      </c>
      <c r="E21037" s="0" t="n">
        <v>0</v>
      </c>
      <c r="F21037" s="0" t="n">
        <v>0</v>
      </c>
      <c r="G21037" s="1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南大塚５丁目</v>
      </c>
      <c r="C21038" s="0" t="n">
        <v>98</v>
      </c>
      <c r="D21038" s="0" t="n">
        <v>0</v>
      </c>
      <c r="E21038" s="0" t="n">
        <v>0</v>
      </c>
      <c r="F21038" s="0" t="n">
        <v>0</v>
      </c>
      <c r="G21038" s="1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南大塚５丁目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1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南大塚５丁目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1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687</v>
      </c>
      <c r="G21041" s="1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1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かし野台１丁目</v>
      </c>
      <c r="C21043" s="0" t="n">
        <v>2011</v>
      </c>
      <c r="D21043" s="3" t="s">
        <v>0</v>
      </c>
      <c r="E21043" s="0" t="n">
        <v>77917</v>
      </c>
      <c r="F21043" s="3" t="s">
        <v>195</v>
      </c>
      <c r="G21043" s="1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かし野台１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1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かし野台１丁目</v>
      </c>
      <c r="C21045" s="3" t="s">
        <v>6</v>
      </c>
      <c r="D21045" s="0" t="n">
        <v>400</v>
      </c>
      <c r="E21045" s="0" t="n">
        <v>185</v>
      </c>
      <c r="F21045" s="0" t="n">
        <v>215</v>
      </c>
      <c r="G21045" s="1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かし野台１丁目</v>
      </c>
      <c r="C21046" s="3" t="s">
        <v>7</v>
      </c>
      <c r="D21046" s="0" t="n">
        <v>29</v>
      </c>
      <c r="E21046" s="0" t="n">
        <v>16</v>
      </c>
      <c r="F21046" s="0" t="n">
        <v>13</v>
      </c>
      <c r="G21046" s="1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かし野台１丁目</v>
      </c>
      <c r="C21047" s="0" t="n">
        <v>0</v>
      </c>
      <c r="D21047" s="0" t="n">
        <v>5</v>
      </c>
      <c r="E21047" s="0" t="n">
        <v>2</v>
      </c>
      <c r="F21047" s="0" t="n">
        <v>3</v>
      </c>
      <c r="G21047" s="1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かし野台１丁目</v>
      </c>
      <c r="C21048" s="0" t="n">
        <v>1</v>
      </c>
      <c r="D21048" s="0" t="n">
        <v>8</v>
      </c>
      <c r="E21048" s="0" t="n">
        <v>5</v>
      </c>
      <c r="F21048" s="0" t="n">
        <v>3</v>
      </c>
      <c r="G21048" s="1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かし野台１丁目</v>
      </c>
      <c r="C21049" s="0" t="n">
        <v>2</v>
      </c>
      <c r="D21049" s="0" t="n">
        <v>5</v>
      </c>
      <c r="E21049" s="0" t="n">
        <v>3</v>
      </c>
      <c r="F21049" s="0" t="n">
        <v>2</v>
      </c>
      <c r="G21049" s="1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かし野台１丁目</v>
      </c>
      <c r="C21050" s="0" t="n">
        <v>3</v>
      </c>
      <c r="D21050" s="0" t="n">
        <v>8</v>
      </c>
      <c r="E21050" s="0" t="n">
        <v>4</v>
      </c>
      <c r="F21050" s="0" t="n">
        <v>4</v>
      </c>
      <c r="G21050" s="1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かし野台１丁目</v>
      </c>
      <c r="C21051" s="0" t="n">
        <v>4</v>
      </c>
      <c r="D21051" s="0" t="n">
        <v>3</v>
      </c>
      <c r="E21051" s="0" t="n">
        <v>2</v>
      </c>
      <c r="F21051" s="0" t="n">
        <v>1</v>
      </c>
      <c r="G21051" s="1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かし野台１丁目</v>
      </c>
      <c r="C21052" s="3" t="s">
        <v>8</v>
      </c>
      <c r="D21052" s="0" t="n">
        <v>19</v>
      </c>
      <c r="E21052" s="0" t="n">
        <v>9</v>
      </c>
      <c r="F21052" s="0" t="n">
        <v>10</v>
      </c>
      <c r="G21052" s="1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かし野台１丁目</v>
      </c>
      <c r="C21053" s="0" t="n">
        <v>5</v>
      </c>
      <c r="D21053" s="0" t="n">
        <v>4</v>
      </c>
      <c r="E21053" s="0" t="n">
        <v>2</v>
      </c>
      <c r="F21053" s="0" t="n">
        <v>2</v>
      </c>
      <c r="G21053" s="1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かし野台１丁目</v>
      </c>
      <c r="C21054" s="0" t="n">
        <v>6</v>
      </c>
      <c r="D21054" s="0" t="n">
        <v>3</v>
      </c>
      <c r="E21054" s="0" t="n">
        <v>2</v>
      </c>
      <c r="F21054" s="0" t="n">
        <v>1</v>
      </c>
      <c r="G21054" s="1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かし野台１丁目</v>
      </c>
      <c r="C21055" s="0" t="n">
        <v>7</v>
      </c>
      <c r="D21055" s="0" t="n">
        <v>3</v>
      </c>
      <c r="E21055" s="0" t="n">
        <v>2</v>
      </c>
      <c r="F21055" s="0" t="n">
        <v>1</v>
      </c>
      <c r="G21055" s="1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かし野台１丁目</v>
      </c>
      <c r="C21056" s="0" t="n">
        <v>8</v>
      </c>
      <c r="D21056" s="0" t="n">
        <v>4</v>
      </c>
      <c r="E21056" s="0" t="n">
        <v>1</v>
      </c>
      <c r="F21056" s="0" t="n">
        <v>3</v>
      </c>
      <c r="G21056" s="1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かし野台１丁目</v>
      </c>
      <c r="C21057" s="0" t="n">
        <v>9</v>
      </c>
      <c r="D21057" s="0" t="n">
        <v>5</v>
      </c>
      <c r="E21057" s="0" t="n">
        <v>2</v>
      </c>
      <c r="F21057" s="0" t="n">
        <v>3</v>
      </c>
      <c r="G21057" s="1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かし野台１丁目</v>
      </c>
      <c r="C21058" s="3" t="s">
        <v>9</v>
      </c>
      <c r="D21058" s="0" t="n">
        <v>16</v>
      </c>
      <c r="E21058" s="0" t="n">
        <v>3</v>
      </c>
      <c r="F21058" s="0" t="n">
        <v>13</v>
      </c>
      <c r="G21058" s="1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かし野台１丁目</v>
      </c>
      <c r="C21059" s="0" t="n">
        <v>10</v>
      </c>
      <c r="D21059" s="0" t="n">
        <v>2</v>
      </c>
      <c r="E21059" s="0" t="n">
        <v>0</v>
      </c>
      <c r="F21059" s="0" t="n">
        <v>2</v>
      </c>
      <c r="G21059" s="1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かし野台１丁目</v>
      </c>
      <c r="C21060" s="0" t="n">
        <v>11</v>
      </c>
      <c r="D21060" s="0" t="n">
        <v>3</v>
      </c>
      <c r="E21060" s="0" t="n">
        <v>0</v>
      </c>
      <c r="F21060" s="0" t="n">
        <v>3</v>
      </c>
      <c r="G21060" s="1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かし野台１丁目</v>
      </c>
      <c r="C21061" s="0" t="n">
        <v>12</v>
      </c>
      <c r="D21061" s="0" t="n">
        <v>2</v>
      </c>
      <c r="E21061" s="0" t="n">
        <v>0</v>
      </c>
      <c r="F21061" s="0" t="n">
        <v>2</v>
      </c>
      <c r="G21061" s="1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かし野台１丁目</v>
      </c>
      <c r="C21062" s="0" t="n">
        <v>13</v>
      </c>
      <c r="D21062" s="0" t="n">
        <v>5</v>
      </c>
      <c r="E21062" s="0" t="n">
        <v>1</v>
      </c>
      <c r="F21062" s="0" t="n">
        <v>4</v>
      </c>
      <c r="G21062" s="1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かし野台１丁目</v>
      </c>
      <c r="C21063" s="0" t="n">
        <v>14</v>
      </c>
      <c r="D21063" s="0" t="n">
        <v>4</v>
      </c>
      <c r="E21063" s="0" t="n">
        <v>2</v>
      </c>
      <c r="F21063" s="0" t="n">
        <v>2</v>
      </c>
      <c r="G21063" s="1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かし野台１丁目</v>
      </c>
      <c r="C21064" s="3" t="s">
        <v>10</v>
      </c>
      <c r="D21064" s="0" t="n">
        <v>11</v>
      </c>
      <c r="E21064" s="0" t="n">
        <v>3</v>
      </c>
      <c r="F21064" s="0" t="n">
        <v>8</v>
      </c>
      <c r="G21064" s="1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かし野台１丁目</v>
      </c>
      <c r="C21065" s="0" t="n">
        <v>15</v>
      </c>
      <c r="D21065" s="0" t="n">
        <v>1</v>
      </c>
      <c r="E21065" s="0" t="n">
        <v>1</v>
      </c>
      <c r="F21065" s="0" t="n">
        <v>0</v>
      </c>
      <c r="G21065" s="1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かし野台１丁目</v>
      </c>
      <c r="C21066" s="0" t="n">
        <v>16</v>
      </c>
      <c r="D21066" s="0" t="n">
        <v>3</v>
      </c>
      <c r="E21066" s="0" t="n">
        <v>0</v>
      </c>
      <c r="F21066" s="0" t="n">
        <v>3</v>
      </c>
      <c r="G21066" s="1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かし野台１丁目</v>
      </c>
      <c r="C21067" s="0" t="n">
        <v>17</v>
      </c>
      <c r="D21067" s="0" t="n">
        <v>3</v>
      </c>
      <c r="E21067" s="0" t="n">
        <v>2</v>
      </c>
      <c r="F21067" s="0" t="n">
        <v>1</v>
      </c>
      <c r="G21067" s="1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かし野台１丁目</v>
      </c>
      <c r="C21068" s="0" t="n">
        <v>18</v>
      </c>
      <c r="D21068" s="0" t="n">
        <v>2</v>
      </c>
      <c r="E21068" s="0" t="n">
        <v>0</v>
      </c>
      <c r="F21068" s="0" t="n">
        <v>2</v>
      </c>
      <c r="G21068" s="1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かし野台１丁目</v>
      </c>
      <c r="C21069" s="0" t="n">
        <v>19</v>
      </c>
      <c r="D21069" s="0" t="n">
        <v>2</v>
      </c>
      <c r="E21069" s="0" t="n">
        <v>0</v>
      </c>
      <c r="F21069" s="0" t="n">
        <v>2</v>
      </c>
      <c r="G21069" s="1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かし野台１丁目</v>
      </c>
      <c r="C21070" s="3" t="s">
        <v>11</v>
      </c>
      <c r="D21070" s="0" t="n">
        <v>17</v>
      </c>
      <c r="E21070" s="0" t="n">
        <v>11</v>
      </c>
      <c r="F21070" s="0" t="n">
        <v>6</v>
      </c>
      <c r="G21070" s="1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かし野台１丁目</v>
      </c>
      <c r="C21071" s="0" t="n">
        <v>20</v>
      </c>
      <c r="D21071" s="0" t="n">
        <v>4</v>
      </c>
      <c r="E21071" s="0" t="n">
        <v>4</v>
      </c>
      <c r="F21071" s="0" t="n">
        <v>0</v>
      </c>
      <c r="G21071" s="1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かし野台１丁目</v>
      </c>
      <c r="C21072" s="0" t="n">
        <v>21</v>
      </c>
      <c r="D21072" s="0" t="n">
        <v>4</v>
      </c>
      <c r="E21072" s="0" t="n">
        <v>3</v>
      </c>
      <c r="F21072" s="0" t="n">
        <v>1</v>
      </c>
      <c r="G21072" s="1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かし野台１丁目</v>
      </c>
      <c r="C21073" s="0" t="n">
        <v>22</v>
      </c>
      <c r="D21073" s="0" t="n">
        <v>1</v>
      </c>
      <c r="E21073" s="0" t="n">
        <v>1</v>
      </c>
      <c r="F21073" s="0" t="n">
        <v>0</v>
      </c>
      <c r="G21073" s="1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かし野台１丁目</v>
      </c>
      <c r="C21074" s="0" t="n">
        <v>23</v>
      </c>
      <c r="D21074" s="0" t="n">
        <v>4</v>
      </c>
      <c r="E21074" s="0" t="n">
        <v>2</v>
      </c>
      <c r="F21074" s="0" t="n">
        <v>2</v>
      </c>
      <c r="G21074" s="1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かし野台１丁目</v>
      </c>
      <c r="C21075" s="0" t="n">
        <v>24</v>
      </c>
      <c r="D21075" s="0" t="n">
        <v>4</v>
      </c>
      <c r="E21075" s="0" t="n">
        <v>1</v>
      </c>
      <c r="F21075" s="0" t="n">
        <v>3</v>
      </c>
      <c r="G21075" s="1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かし野台１丁目</v>
      </c>
      <c r="C21076" s="3" t="s">
        <v>12</v>
      </c>
      <c r="D21076" s="0" t="n">
        <v>22</v>
      </c>
      <c r="E21076" s="0" t="n">
        <v>8</v>
      </c>
      <c r="F21076" s="0" t="n">
        <v>14</v>
      </c>
      <c r="G21076" s="1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かし野台１丁目</v>
      </c>
      <c r="C21077" s="0" t="n">
        <v>25</v>
      </c>
      <c r="D21077" s="0" t="n">
        <v>5</v>
      </c>
      <c r="E21077" s="0" t="n">
        <v>2</v>
      </c>
      <c r="F21077" s="0" t="n">
        <v>3</v>
      </c>
      <c r="G21077" s="1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かし野台１丁目</v>
      </c>
      <c r="C21078" s="0" t="n">
        <v>26</v>
      </c>
      <c r="D21078" s="0" t="n">
        <v>4</v>
      </c>
      <c r="E21078" s="0" t="n">
        <v>0</v>
      </c>
      <c r="F21078" s="0" t="n">
        <v>4</v>
      </c>
      <c r="G21078" s="1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かし野台１丁目</v>
      </c>
      <c r="C21079" s="0" t="n">
        <v>27</v>
      </c>
      <c r="D21079" s="0" t="n">
        <v>4</v>
      </c>
      <c r="E21079" s="0" t="n">
        <v>2</v>
      </c>
      <c r="F21079" s="0" t="n">
        <v>2</v>
      </c>
      <c r="G21079" s="1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かし野台１丁目</v>
      </c>
      <c r="C21080" s="0" t="n">
        <v>28</v>
      </c>
      <c r="D21080" s="0" t="n">
        <v>6</v>
      </c>
      <c r="E21080" s="0" t="n">
        <v>2</v>
      </c>
      <c r="F21080" s="0" t="n">
        <v>4</v>
      </c>
      <c r="G21080" s="1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かし野台１丁目</v>
      </c>
      <c r="C21081" s="0" t="n">
        <v>29</v>
      </c>
      <c r="D21081" s="0" t="n">
        <v>3</v>
      </c>
      <c r="E21081" s="0" t="n">
        <v>2</v>
      </c>
      <c r="F21081" s="0" t="n">
        <v>1</v>
      </c>
      <c r="G21081" s="1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かし野台１丁目</v>
      </c>
      <c r="C21082" s="3" t="s">
        <v>13</v>
      </c>
      <c r="D21082" s="0" t="n">
        <v>47</v>
      </c>
      <c r="E21082" s="0" t="n">
        <v>23</v>
      </c>
      <c r="F21082" s="0" t="n">
        <v>24</v>
      </c>
      <c r="G21082" s="1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かし野台１丁目</v>
      </c>
      <c r="C21083" s="0" t="n">
        <v>30</v>
      </c>
      <c r="D21083" s="0" t="n">
        <v>6</v>
      </c>
      <c r="E21083" s="0" t="n">
        <v>5</v>
      </c>
      <c r="F21083" s="0" t="n">
        <v>1</v>
      </c>
      <c r="G21083" s="1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かし野台１丁目</v>
      </c>
      <c r="C21084" s="0" t="n">
        <v>31</v>
      </c>
      <c r="D21084" s="0" t="n">
        <v>8</v>
      </c>
      <c r="E21084" s="0" t="n">
        <v>1</v>
      </c>
      <c r="F21084" s="0" t="n">
        <v>7</v>
      </c>
      <c r="G21084" s="1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かし野台１丁目</v>
      </c>
      <c r="C21085" s="0" t="n">
        <v>32</v>
      </c>
      <c r="D21085" s="0" t="n">
        <v>9</v>
      </c>
      <c r="E21085" s="0" t="n">
        <v>4</v>
      </c>
      <c r="F21085" s="0" t="n">
        <v>5</v>
      </c>
      <c r="G21085" s="1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かし野台１丁目</v>
      </c>
      <c r="C21086" s="0" t="n">
        <v>33</v>
      </c>
      <c r="D21086" s="0" t="n">
        <v>11</v>
      </c>
      <c r="E21086" s="0" t="n">
        <v>5</v>
      </c>
      <c r="F21086" s="0" t="n">
        <v>6</v>
      </c>
      <c r="G21086" s="1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かし野台１丁目</v>
      </c>
      <c r="C21087" s="0" t="n">
        <v>34</v>
      </c>
      <c r="D21087" s="0" t="n">
        <v>13</v>
      </c>
      <c r="E21087" s="0" t="n">
        <v>8</v>
      </c>
      <c r="F21087" s="0" t="n">
        <v>5</v>
      </c>
      <c r="G21087" s="1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かし野台１丁目</v>
      </c>
      <c r="C21088" s="3" t="s">
        <v>14</v>
      </c>
      <c r="D21088" s="0" t="n">
        <v>23</v>
      </c>
      <c r="E21088" s="0" t="n">
        <v>12</v>
      </c>
      <c r="F21088" s="0" t="n">
        <v>11</v>
      </c>
      <c r="G21088" s="1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かし野台１丁目</v>
      </c>
      <c r="C21089" s="0" t="n">
        <v>35</v>
      </c>
      <c r="D21089" s="0" t="n">
        <v>6</v>
      </c>
      <c r="E21089" s="0" t="n">
        <v>3</v>
      </c>
      <c r="F21089" s="0" t="n">
        <v>3</v>
      </c>
      <c r="G21089" s="1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かし野台１丁目</v>
      </c>
      <c r="C21090" s="0" t="n">
        <v>36</v>
      </c>
      <c r="D21090" s="0" t="n">
        <v>7</v>
      </c>
      <c r="E21090" s="0" t="n">
        <v>4</v>
      </c>
      <c r="F21090" s="0" t="n">
        <v>3</v>
      </c>
      <c r="G21090" s="1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かし野台１丁目</v>
      </c>
      <c r="C21091" s="0" t="n">
        <v>37</v>
      </c>
      <c r="D21091" s="0" t="n">
        <v>5</v>
      </c>
      <c r="E21091" s="0" t="n">
        <v>2</v>
      </c>
      <c r="F21091" s="0" t="n">
        <v>3</v>
      </c>
      <c r="G21091" s="1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かし野台１丁目</v>
      </c>
      <c r="C21092" s="0" t="n">
        <v>38</v>
      </c>
      <c r="D21092" s="0" t="n">
        <v>3</v>
      </c>
      <c r="E21092" s="0" t="n">
        <v>3</v>
      </c>
      <c r="F21092" s="0" t="n">
        <v>0</v>
      </c>
      <c r="G21092" s="1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かし野台１丁目</v>
      </c>
      <c r="C21093" s="0" t="n">
        <v>39</v>
      </c>
      <c r="D21093" s="0" t="n">
        <v>2</v>
      </c>
      <c r="E21093" s="0" t="n">
        <v>0</v>
      </c>
      <c r="F21093" s="0" t="n">
        <v>2</v>
      </c>
      <c r="G21093" s="1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かし野台１丁目</v>
      </c>
      <c r="C21094" s="3" t="s">
        <v>15</v>
      </c>
      <c r="D21094" s="0" t="n">
        <v>31</v>
      </c>
      <c r="E21094" s="0" t="n">
        <v>17</v>
      </c>
      <c r="F21094" s="0" t="n">
        <v>14</v>
      </c>
      <c r="G21094" s="1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かし野台１丁目</v>
      </c>
      <c r="C21095" s="0" t="n">
        <v>40</v>
      </c>
      <c r="D21095" s="0" t="n">
        <v>5</v>
      </c>
      <c r="E21095" s="0" t="n">
        <v>1</v>
      </c>
      <c r="F21095" s="0" t="n">
        <v>4</v>
      </c>
      <c r="G21095" s="1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かし野台１丁目</v>
      </c>
      <c r="C21096" s="0" t="n">
        <v>41</v>
      </c>
      <c r="D21096" s="0" t="n">
        <v>10</v>
      </c>
      <c r="E21096" s="0" t="n">
        <v>8</v>
      </c>
      <c r="F21096" s="0" t="n">
        <v>2</v>
      </c>
      <c r="G21096" s="1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かし野台１丁目</v>
      </c>
      <c r="C21097" s="0" t="n">
        <v>42</v>
      </c>
      <c r="D21097" s="0" t="n">
        <v>8</v>
      </c>
      <c r="E21097" s="0" t="n">
        <v>3</v>
      </c>
      <c r="F21097" s="0" t="n">
        <v>5</v>
      </c>
      <c r="G21097" s="1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かし野台１丁目</v>
      </c>
      <c r="C21098" s="0" t="n">
        <v>43</v>
      </c>
      <c r="D21098" s="0" t="n">
        <v>4</v>
      </c>
      <c r="E21098" s="0" t="n">
        <v>3</v>
      </c>
      <c r="F21098" s="0" t="n">
        <v>1</v>
      </c>
      <c r="G21098" s="1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かし野台１丁目</v>
      </c>
      <c r="C21099" s="0" t="n">
        <v>44</v>
      </c>
      <c r="D21099" s="0" t="n">
        <v>4</v>
      </c>
      <c r="E21099" s="0" t="n">
        <v>2</v>
      </c>
      <c r="F21099" s="0" t="n">
        <v>2</v>
      </c>
      <c r="G21099" s="1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かし野台１丁目</v>
      </c>
      <c r="C21100" s="3" t="s">
        <v>16</v>
      </c>
      <c r="D21100" s="0" t="n">
        <v>27</v>
      </c>
      <c r="E21100" s="0" t="n">
        <v>14</v>
      </c>
      <c r="F21100" s="0" t="n">
        <v>13</v>
      </c>
      <c r="G21100" s="1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かし野台１丁目</v>
      </c>
      <c r="C21101" s="0" t="n">
        <v>45</v>
      </c>
      <c r="D21101" s="0" t="n">
        <v>6</v>
      </c>
      <c r="E21101" s="0" t="n">
        <v>4</v>
      </c>
      <c r="F21101" s="0" t="n">
        <v>2</v>
      </c>
      <c r="G21101" s="1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かし野台１丁目</v>
      </c>
      <c r="C21102" s="0" t="n">
        <v>46</v>
      </c>
      <c r="D21102" s="0" t="n">
        <v>9</v>
      </c>
      <c r="E21102" s="0" t="n">
        <v>5</v>
      </c>
      <c r="F21102" s="0" t="n">
        <v>4</v>
      </c>
      <c r="G21102" s="1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かし野台１丁目</v>
      </c>
      <c r="C21103" s="0" t="n">
        <v>47</v>
      </c>
      <c r="D21103" s="0" t="n">
        <v>5</v>
      </c>
      <c r="E21103" s="0" t="n">
        <v>2</v>
      </c>
      <c r="F21103" s="0" t="n">
        <v>3</v>
      </c>
      <c r="G21103" s="1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かし野台１丁目</v>
      </c>
      <c r="C21104" s="0" t="n">
        <v>48</v>
      </c>
      <c r="D21104" s="0" t="n">
        <v>5</v>
      </c>
      <c r="E21104" s="0" t="n">
        <v>2</v>
      </c>
      <c r="F21104" s="0" t="n">
        <v>3</v>
      </c>
      <c r="G21104" s="1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かし野台１丁目</v>
      </c>
      <c r="C21105" s="0" t="n">
        <v>49</v>
      </c>
      <c r="D21105" s="0" t="n">
        <v>2</v>
      </c>
      <c r="E21105" s="0" t="n">
        <v>1</v>
      </c>
      <c r="F21105" s="0" t="n">
        <v>1</v>
      </c>
      <c r="G21105" s="1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かし野台１丁目</v>
      </c>
      <c r="C21106" s="3" t="s">
        <v>17</v>
      </c>
      <c r="D21106" s="0" t="n">
        <v>12</v>
      </c>
      <c r="E21106" s="0" t="n">
        <v>5</v>
      </c>
      <c r="F21106" s="0" t="n">
        <v>7</v>
      </c>
      <c r="G21106" s="1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かし野台１丁目</v>
      </c>
      <c r="C21107" s="0" t="n">
        <v>50</v>
      </c>
      <c r="D21107" s="0" t="n">
        <v>4</v>
      </c>
      <c r="E21107" s="0" t="n">
        <v>2</v>
      </c>
      <c r="F21107" s="0" t="n">
        <v>2</v>
      </c>
      <c r="G21107" s="1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かし野台１丁目</v>
      </c>
      <c r="C21108" s="0" t="n">
        <v>51</v>
      </c>
      <c r="D21108" s="0" t="n">
        <v>3</v>
      </c>
      <c r="E21108" s="0" t="n">
        <v>2</v>
      </c>
      <c r="F21108" s="0" t="n">
        <v>1</v>
      </c>
      <c r="G21108" s="1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かし野台１丁目</v>
      </c>
      <c r="C21109" s="0" t="n">
        <v>52</v>
      </c>
      <c r="D21109" s="0" t="n">
        <v>1</v>
      </c>
      <c r="E21109" s="0" t="n">
        <v>1</v>
      </c>
      <c r="F21109" s="0" t="n">
        <v>0</v>
      </c>
      <c r="G21109" s="1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かし野台１丁目</v>
      </c>
      <c r="C21110" s="0" t="n">
        <v>53</v>
      </c>
      <c r="D21110" s="0" t="n">
        <v>0</v>
      </c>
      <c r="E21110" s="0" t="n">
        <v>0</v>
      </c>
      <c r="F21110" s="0" t="n">
        <v>0</v>
      </c>
      <c r="G21110" s="1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かし野台１丁目</v>
      </c>
      <c r="C21111" s="0" t="n">
        <v>54</v>
      </c>
      <c r="D21111" s="0" t="n">
        <v>4</v>
      </c>
      <c r="E21111" s="0" t="n">
        <v>0</v>
      </c>
      <c r="F21111" s="0" t="n">
        <v>4</v>
      </c>
      <c r="G21111" s="1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かし野台１丁目</v>
      </c>
      <c r="C21112" s="3" t="s">
        <v>18</v>
      </c>
      <c r="D21112" s="0" t="n">
        <v>19</v>
      </c>
      <c r="E21112" s="0" t="n">
        <v>6</v>
      </c>
      <c r="F21112" s="0" t="n">
        <v>13</v>
      </c>
      <c r="G21112" s="1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かし野台１丁目</v>
      </c>
      <c r="C21113" s="0" t="n">
        <v>55</v>
      </c>
      <c r="D21113" s="0" t="n">
        <v>3</v>
      </c>
      <c r="E21113" s="0" t="n">
        <v>1</v>
      </c>
      <c r="F21113" s="0" t="n">
        <v>2</v>
      </c>
      <c r="G21113" s="1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かし野台１丁目</v>
      </c>
      <c r="C21114" s="0" t="n">
        <v>56</v>
      </c>
      <c r="D21114" s="0" t="n">
        <v>4</v>
      </c>
      <c r="E21114" s="0" t="n">
        <v>2</v>
      </c>
      <c r="F21114" s="0" t="n">
        <v>2</v>
      </c>
      <c r="G21114" s="1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かし野台１丁目</v>
      </c>
      <c r="C21115" s="0" t="n">
        <v>57</v>
      </c>
      <c r="D21115" s="0" t="n">
        <v>3</v>
      </c>
      <c r="E21115" s="0" t="n">
        <v>1</v>
      </c>
      <c r="F21115" s="0" t="n">
        <v>2</v>
      </c>
      <c r="G21115" s="1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かし野台１丁目</v>
      </c>
      <c r="C21116" s="0" t="n">
        <v>58</v>
      </c>
      <c r="D21116" s="0" t="n">
        <v>4</v>
      </c>
      <c r="E21116" s="0" t="n">
        <v>2</v>
      </c>
      <c r="F21116" s="0" t="n">
        <v>2</v>
      </c>
      <c r="G21116" s="1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かし野台１丁目</v>
      </c>
      <c r="C21117" s="0" t="n">
        <v>59</v>
      </c>
      <c r="D21117" s="0" t="n">
        <v>5</v>
      </c>
      <c r="E21117" s="0" t="n">
        <v>0</v>
      </c>
      <c r="F21117" s="0" t="n">
        <v>5</v>
      </c>
      <c r="G21117" s="1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かし野台１丁目</v>
      </c>
      <c r="C21118" s="3" t="s">
        <v>19</v>
      </c>
      <c r="D21118" s="0" t="n">
        <v>33</v>
      </c>
      <c r="E21118" s="0" t="n">
        <v>16</v>
      </c>
      <c r="F21118" s="0" t="n">
        <v>17</v>
      </c>
      <c r="G21118" s="1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かし野台１丁目</v>
      </c>
      <c r="C21119" s="0" t="n">
        <v>60</v>
      </c>
      <c r="D21119" s="0" t="n">
        <v>7</v>
      </c>
      <c r="E21119" s="0" t="n">
        <v>3</v>
      </c>
      <c r="F21119" s="0" t="n">
        <v>4</v>
      </c>
      <c r="G21119" s="1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かし野台１丁目</v>
      </c>
      <c r="C21120" s="0" t="n">
        <v>61</v>
      </c>
      <c r="D21120" s="0" t="n">
        <v>7</v>
      </c>
      <c r="E21120" s="0" t="n">
        <v>3</v>
      </c>
      <c r="F21120" s="0" t="n">
        <v>4</v>
      </c>
      <c r="G21120" s="1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かし野台１丁目</v>
      </c>
      <c r="C21121" s="0" t="n">
        <v>62</v>
      </c>
      <c r="D21121" s="0" t="n">
        <v>5</v>
      </c>
      <c r="E21121" s="0" t="n">
        <v>3</v>
      </c>
      <c r="F21121" s="0" t="n">
        <v>2</v>
      </c>
      <c r="G21121" s="1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かし野台１丁目</v>
      </c>
      <c r="C21122" s="0" t="n">
        <v>63</v>
      </c>
      <c r="D21122" s="0" t="n">
        <v>8</v>
      </c>
      <c r="E21122" s="0" t="n">
        <v>4</v>
      </c>
      <c r="F21122" s="0" t="n">
        <v>4</v>
      </c>
      <c r="G21122" s="1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かし野台１丁目</v>
      </c>
      <c r="C21123" s="0" t="n">
        <v>64</v>
      </c>
      <c r="D21123" s="0" t="n">
        <v>6</v>
      </c>
      <c r="E21123" s="0" t="n">
        <v>3</v>
      </c>
      <c r="F21123" s="0" t="n">
        <v>3</v>
      </c>
      <c r="G21123" s="1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かし野台１丁目</v>
      </c>
      <c r="C21124" s="3" t="s">
        <v>20</v>
      </c>
      <c r="D21124" s="0" t="n">
        <v>38</v>
      </c>
      <c r="E21124" s="0" t="n">
        <v>19</v>
      </c>
      <c r="F21124" s="0" t="n">
        <v>19</v>
      </c>
      <c r="G21124" s="1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かし野台１丁目</v>
      </c>
      <c r="C21125" s="0" t="n">
        <v>65</v>
      </c>
      <c r="D21125" s="0" t="n">
        <v>3</v>
      </c>
      <c r="E21125" s="0" t="n">
        <v>1</v>
      </c>
      <c r="F21125" s="0" t="n">
        <v>2</v>
      </c>
      <c r="G21125" s="1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かし野台１丁目</v>
      </c>
      <c r="C21126" s="0" t="n">
        <v>66</v>
      </c>
      <c r="D21126" s="0" t="n">
        <v>6</v>
      </c>
      <c r="E21126" s="0" t="n">
        <v>4</v>
      </c>
      <c r="F21126" s="0" t="n">
        <v>2</v>
      </c>
      <c r="G21126" s="1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かし野台１丁目</v>
      </c>
      <c r="C21127" s="0" t="n">
        <v>67</v>
      </c>
      <c r="D21127" s="0" t="n">
        <v>10</v>
      </c>
      <c r="E21127" s="0" t="n">
        <v>4</v>
      </c>
      <c r="F21127" s="0" t="n">
        <v>6</v>
      </c>
      <c r="G21127" s="1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かし野台１丁目</v>
      </c>
      <c r="C21128" s="0" t="n">
        <v>68</v>
      </c>
      <c r="D21128" s="0" t="n">
        <v>8</v>
      </c>
      <c r="E21128" s="0" t="n">
        <v>5</v>
      </c>
      <c r="F21128" s="0" t="n">
        <v>3</v>
      </c>
      <c r="G21128" s="1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かし野台１丁目</v>
      </c>
      <c r="C21129" s="0" t="n">
        <v>69</v>
      </c>
      <c r="D21129" s="0" t="n">
        <v>11</v>
      </c>
      <c r="E21129" s="0" t="n">
        <v>5</v>
      </c>
      <c r="F21129" s="0" t="n">
        <v>6</v>
      </c>
      <c r="G21129" s="1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かし野台１丁目</v>
      </c>
      <c r="C21130" s="3" t="s">
        <v>21</v>
      </c>
      <c r="D21130" s="0" t="n">
        <v>16</v>
      </c>
      <c r="E21130" s="0" t="n">
        <v>7</v>
      </c>
      <c r="F21130" s="0" t="n">
        <v>9</v>
      </c>
      <c r="G21130" s="1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かし野台１丁目</v>
      </c>
      <c r="C21131" s="0" t="n">
        <v>70</v>
      </c>
      <c r="D21131" s="0" t="n">
        <v>5</v>
      </c>
      <c r="E21131" s="0" t="n">
        <v>2</v>
      </c>
      <c r="F21131" s="0" t="n">
        <v>3</v>
      </c>
      <c r="G21131" s="1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かし野台１丁目</v>
      </c>
      <c r="C21132" s="0" t="n">
        <v>71</v>
      </c>
      <c r="D21132" s="0" t="n">
        <v>4</v>
      </c>
      <c r="E21132" s="0" t="n">
        <v>2</v>
      </c>
      <c r="F21132" s="0" t="n">
        <v>2</v>
      </c>
      <c r="G21132" s="1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かし野台１丁目</v>
      </c>
      <c r="C21133" s="0" t="n">
        <v>72</v>
      </c>
      <c r="D21133" s="0" t="n">
        <v>3</v>
      </c>
      <c r="E21133" s="0" t="n">
        <v>0</v>
      </c>
      <c r="F21133" s="0" t="n">
        <v>3</v>
      </c>
      <c r="G21133" s="1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かし野台１丁目</v>
      </c>
      <c r="C21134" s="0" t="n">
        <v>73</v>
      </c>
      <c r="D21134" s="0" t="n">
        <v>3</v>
      </c>
      <c r="E21134" s="0" t="n">
        <v>3</v>
      </c>
      <c r="F21134" s="0" t="n">
        <v>0</v>
      </c>
      <c r="G21134" s="1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かし野台１丁目</v>
      </c>
      <c r="C21135" s="0" t="n">
        <v>74</v>
      </c>
      <c r="D21135" s="0" t="n">
        <v>1</v>
      </c>
      <c r="E21135" s="0" t="n">
        <v>0</v>
      </c>
      <c r="F21135" s="0" t="n">
        <v>1</v>
      </c>
      <c r="G21135" s="1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かし野台１丁目</v>
      </c>
      <c r="C21136" s="3" t="s">
        <v>22</v>
      </c>
      <c r="D21136" s="0" t="n">
        <v>19</v>
      </c>
      <c r="E21136" s="0" t="n">
        <v>8</v>
      </c>
      <c r="F21136" s="0" t="n">
        <v>11</v>
      </c>
      <c r="G21136" s="1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かし野台１丁目</v>
      </c>
      <c r="C21137" s="0" t="n">
        <v>75</v>
      </c>
      <c r="D21137" s="0" t="n">
        <v>7</v>
      </c>
      <c r="E21137" s="0" t="n">
        <v>2</v>
      </c>
      <c r="F21137" s="0" t="n">
        <v>5</v>
      </c>
      <c r="G21137" s="1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かし野台１丁目</v>
      </c>
      <c r="C21138" s="0" t="n">
        <v>76</v>
      </c>
      <c r="D21138" s="0" t="n">
        <v>6</v>
      </c>
      <c r="E21138" s="0" t="n">
        <v>3</v>
      </c>
      <c r="F21138" s="0" t="n">
        <v>3</v>
      </c>
      <c r="G21138" s="1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かし野台１丁目</v>
      </c>
      <c r="C21139" s="0" t="n">
        <v>77</v>
      </c>
      <c r="D21139" s="0" t="n">
        <v>1</v>
      </c>
      <c r="E21139" s="0" t="n">
        <v>1</v>
      </c>
      <c r="F21139" s="0" t="n">
        <v>0</v>
      </c>
      <c r="G21139" s="1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かし野台１丁目</v>
      </c>
      <c r="C21140" s="0" t="n">
        <v>78</v>
      </c>
      <c r="D21140" s="0" t="n">
        <v>4</v>
      </c>
      <c r="E21140" s="0" t="n">
        <v>1</v>
      </c>
      <c r="F21140" s="0" t="n">
        <v>3</v>
      </c>
      <c r="G21140" s="1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かし野台１丁目</v>
      </c>
      <c r="C21141" s="0" t="n">
        <v>79</v>
      </c>
      <c r="D21141" s="0" t="n">
        <v>1</v>
      </c>
      <c r="E21141" s="0" t="n">
        <v>1</v>
      </c>
      <c r="F21141" s="0" t="n">
        <v>0</v>
      </c>
      <c r="G21141" s="1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かし野台１丁目</v>
      </c>
      <c r="C21142" s="3" t="s">
        <v>23</v>
      </c>
      <c r="D21142" s="0" t="n">
        <v>11</v>
      </c>
      <c r="E21142" s="0" t="n">
        <v>6</v>
      </c>
      <c r="F21142" s="0" t="n">
        <v>5</v>
      </c>
      <c r="G21142" s="1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かし野台１丁目</v>
      </c>
      <c r="C21143" s="0" t="n">
        <v>80</v>
      </c>
      <c r="D21143" s="0" t="n">
        <v>2</v>
      </c>
      <c r="E21143" s="0" t="n">
        <v>1</v>
      </c>
      <c r="F21143" s="0" t="n">
        <v>1</v>
      </c>
      <c r="G21143" s="1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かし野台１丁目</v>
      </c>
      <c r="C21144" s="0" t="n">
        <v>81</v>
      </c>
      <c r="D21144" s="0" t="n">
        <v>4</v>
      </c>
      <c r="E21144" s="0" t="n">
        <v>2</v>
      </c>
      <c r="F21144" s="0" t="n">
        <v>2</v>
      </c>
      <c r="G21144" s="1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かし野台１丁目</v>
      </c>
      <c r="C21145" s="0" t="n">
        <v>82</v>
      </c>
      <c r="D21145" s="0" t="n">
        <v>2</v>
      </c>
      <c r="E21145" s="0" t="n">
        <v>1</v>
      </c>
      <c r="F21145" s="0" t="n">
        <v>1</v>
      </c>
      <c r="G21145" s="1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かし野台１丁目</v>
      </c>
      <c r="C21146" s="0" t="n">
        <v>83</v>
      </c>
      <c r="D21146" s="0" t="n">
        <v>0</v>
      </c>
      <c r="E21146" s="0" t="n">
        <v>0</v>
      </c>
      <c r="F21146" s="0" t="n">
        <v>0</v>
      </c>
      <c r="G21146" s="1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かし野台１丁目</v>
      </c>
      <c r="C21147" s="0" t="n">
        <v>84</v>
      </c>
      <c r="D21147" s="0" t="n">
        <v>3</v>
      </c>
      <c r="E21147" s="0" t="n">
        <v>2</v>
      </c>
      <c r="F21147" s="0" t="n">
        <v>1</v>
      </c>
      <c r="G21147" s="1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かし野台１丁目</v>
      </c>
      <c r="C21148" s="3" t="s">
        <v>24</v>
      </c>
      <c r="D21148" s="0" t="n">
        <v>10</v>
      </c>
      <c r="E21148" s="0" t="n">
        <v>2</v>
      </c>
      <c r="F21148" s="0" t="n">
        <v>8</v>
      </c>
      <c r="G21148" s="1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かし野台１丁目</v>
      </c>
      <c r="C21149" s="0" t="n">
        <v>85</v>
      </c>
      <c r="D21149" s="0" t="n">
        <v>1</v>
      </c>
      <c r="E21149" s="0" t="n">
        <v>0</v>
      </c>
      <c r="F21149" s="0" t="n">
        <v>1</v>
      </c>
      <c r="G21149" s="1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かし野台１丁目</v>
      </c>
      <c r="C21150" s="0" t="n">
        <v>86</v>
      </c>
      <c r="D21150" s="0" t="n">
        <v>4</v>
      </c>
      <c r="E21150" s="0" t="n">
        <v>1</v>
      </c>
      <c r="F21150" s="0" t="n">
        <v>3</v>
      </c>
      <c r="G21150" s="1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かし野台１丁目</v>
      </c>
      <c r="C21151" s="0" t="n">
        <v>87</v>
      </c>
      <c r="D21151" s="0" t="n">
        <v>4</v>
      </c>
      <c r="E21151" s="0" t="n">
        <v>1</v>
      </c>
      <c r="F21151" s="0" t="n">
        <v>3</v>
      </c>
      <c r="G21151" s="1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かし野台１丁目</v>
      </c>
      <c r="C21152" s="0" t="n">
        <v>88</v>
      </c>
      <c r="D21152" s="0" t="n">
        <v>0</v>
      </c>
      <c r="E21152" s="0" t="n">
        <v>0</v>
      </c>
      <c r="F21152" s="0" t="n">
        <v>0</v>
      </c>
      <c r="G21152" s="1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かし野台１丁目</v>
      </c>
      <c r="C21153" s="0" t="n">
        <v>89</v>
      </c>
      <c r="D21153" s="0" t="n">
        <v>1</v>
      </c>
      <c r="E21153" s="0" t="n">
        <v>0</v>
      </c>
      <c r="F21153" s="0" t="n">
        <v>1</v>
      </c>
      <c r="G21153" s="1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かし野台１丁目</v>
      </c>
      <c r="C21154" s="3" t="s">
        <v>25</v>
      </c>
      <c r="D21154" s="0" t="n">
        <v>0</v>
      </c>
      <c r="E21154" s="0" t="n">
        <v>0</v>
      </c>
      <c r="F21154" s="0" t="n">
        <v>0</v>
      </c>
      <c r="G21154" s="1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かし野台１丁目</v>
      </c>
      <c r="C21155" s="0" t="n">
        <v>90</v>
      </c>
      <c r="D21155" s="0" t="n">
        <v>0</v>
      </c>
      <c r="E21155" s="0" t="n">
        <v>0</v>
      </c>
      <c r="F21155" s="0" t="n">
        <v>0</v>
      </c>
      <c r="G21155" s="1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かし野台１丁目</v>
      </c>
      <c r="C21156" s="0" t="n">
        <v>91</v>
      </c>
      <c r="D21156" s="0" t="n">
        <v>0</v>
      </c>
      <c r="E21156" s="0" t="n">
        <v>0</v>
      </c>
      <c r="F21156" s="0" t="n">
        <v>0</v>
      </c>
      <c r="G21156" s="1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かし野台１丁目</v>
      </c>
      <c r="C21157" s="0" t="n">
        <v>92</v>
      </c>
      <c r="D21157" s="0" t="n">
        <v>0</v>
      </c>
      <c r="E21157" s="0" t="n">
        <v>0</v>
      </c>
      <c r="F21157" s="0" t="n">
        <v>0</v>
      </c>
      <c r="G21157" s="1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かし野台１丁目</v>
      </c>
      <c r="C21158" s="0" t="n">
        <v>93</v>
      </c>
      <c r="D21158" s="0" t="n">
        <v>0</v>
      </c>
      <c r="E21158" s="0" t="n">
        <v>0</v>
      </c>
      <c r="F21158" s="0" t="n">
        <v>0</v>
      </c>
      <c r="G21158" s="1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かし野台１丁目</v>
      </c>
      <c r="C21159" s="0" t="n">
        <v>94</v>
      </c>
      <c r="D21159" s="0" t="n">
        <v>0</v>
      </c>
      <c r="E21159" s="0" t="n">
        <v>0</v>
      </c>
      <c r="F21159" s="0" t="n">
        <v>0</v>
      </c>
      <c r="G21159" s="1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かし野台１丁目</v>
      </c>
      <c r="C21160" s="3" t="s">
        <v>26</v>
      </c>
      <c r="D21160" s="0" t="n">
        <v>0</v>
      </c>
      <c r="E21160" s="0" t="n">
        <v>0</v>
      </c>
      <c r="F21160" s="0" t="n">
        <v>0</v>
      </c>
      <c r="G21160" s="1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かし野台１丁目</v>
      </c>
      <c r="C21161" s="0" t="n">
        <v>95</v>
      </c>
      <c r="D21161" s="0" t="n">
        <v>0</v>
      </c>
      <c r="E21161" s="0" t="n">
        <v>0</v>
      </c>
      <c r="F21161" s="0" t="n">
        <v>0</v>
      </c>
      <c r="G21161" s="1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かし野台１丁目</v>
      </c>
      <c r="C21162" s="0" t="n">
        <v>96</v>
      </c>
      <c r="D21162" s="0" t="n">
        <v>0</v>
      </c>
      <c r="E21162" s="0" t="n">
        <v>0</v>
      </c>
      <c r="F21162" s="0" t="n">
        <v>0</v>
      </c>
      <c r="G21162" s="1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かし野台１丁目</v>
      </c>
      <c r="C21163" s="0" t="n">
        <v>97</v>
      </c>
      <c r="D21163" s="0" t="n">
        <v>0</v>
      </c>
      <c r="E21163" s="0" t="n">
        <v>0</v>
      </c>
      <c r="F21163" s="0" t="n">
        <v>0</v>
      </c>
      <c r="G21163" s="1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かし野台１丁目</v>
      </c>
      <c r="C21164" s="0" t="n">
        <v>98</v>
      </c>
      <c r="D21164" s="0" t="n">
        <v>0</v>
      </c>
      <c r="E21164" s="0" t="n">
        <v>0</v>
      </c>
      <c r="F21164" s="0" t="n">
        <v>0</v>
      </c>
      <c r="G21164" s="1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かし野台１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1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かし野台１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1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162</v>
      </c>
      <c r="G21167" s="1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1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かし野台２丁目</v>
      </c>
      <c r="C21169" s="0" t="n">
        <v>2011</v>
      </c>
      <c r="D21169" s="3" t="s">
        <v>0</v>
      </c>
      <c r="E21169" s="0" t="n">
        <v>77925</v>
      </c>
      <c r="F21169" s="3" t="s">
        <v>196</v>
      </c>
      <c r="G21169" s="1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かし野台２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1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かし野台２丁目</v>
      </c>
      <c r="C21171" s="3" t="s">
        <v>6</v>
      </c>
      <c r="D21171" s="0" t="n">
        <v>681</v>
      </c>
      <c r="E21171" s="0" t="n">
        <v>351</v>
      </c>
      <c r="F21171" s="0" t="n">
        <v>330</v>
      </c>
      <c r="G21171" s="1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かし野台２丁目</v>
      </c>
      <c r="C21172" s="3" t="s">
        <v>7</v>
      </c>
      <c r="D21172" s="0" t="n">
        <v>40</v>
      </c>
      <c r="E21172" s="0" t="n">
        <v>27</v>
      </c>
      <c r="F21172" s="0" t="n">
        <v>13</v>
      </c>
      <c r="G21172" s="1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かし野台２丁目</v>
      </c>
      <c r="C21173" s="0" t="n">
        <v>0</v>
      </c>
      <c r="D21173" s="0" t="n">
        <v>11</v>
      </c>
      <c r="E21173" s="0" t="n">
        <v>7</v>
      </c>
      <c r="F21173" s="0" t="n">
        <v>4</v>
      </c>
      <c r="G21173" s="1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かし野台２丁目</v>
      </c>
      <c r="C21174" s="0" t="n">
        <v>1</v>
      </c>
      <c r="D21174" s="0" t="n">
        <v>7</v>
      </c>
      <c r="E21174" s="0" t="n">
        <v>5</v>
      </c>
      <c r="F21174" s="0" t="n">
        <v>2</v>
      </c>
      <c r="G21174" s="1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かし野台２丁目</v>
      </c>
      <c r="C21175" s="0" t="n">
        <v>2</v>
      </c>
      <c r="D21175" s="0" t="n">
        <v>9</v>
      </c>
      <c r="E21175" s="0" t="n">
        <v>6</v>
      </c>
      <c r="F21175" s="0" t="n">
        <v>3</v>
      </c>
      <c r="G21175" s="1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かし野台２丁目</v>
      </c>
      <c r="C21176" s="0" t="n">
        <v>3</v>
      </c>
      <c r="D21176" s="0" t="n">
        <v>7</v>
      </c>
      <c r="E21176" s="0" t="n">
        <v>5</v>
      </c>
      <c r="F21176" s="0" t="n">
        <v>2</v>
      </c>
      <c r="G21176" s="1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かし野台２丁目</v>
      </c>
      <c r="C21177" s="0" t="n">
        <v>4</v>
      </c>
      <c r="D21177" s="0" t="n">
        <v>6</v>
      </c>
      <c r="E21177" s="0" t="n">
        <v>4</v>
      </c>
      <c r="F21177" s="0" t="n">
        <v>2</v>
      </c>
      <c r="G21177" s="1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かし野台２丁目</v>
      </c>
      <c r="C21178" s="3" t="s">
        <v>8</v>
      </c>
      <c r="D21178" s="0" t="n">
        <v>45</v>
      </c>
      <c r="E21178" s="0" t="n">
        <v>21</v>
      </c>
      <c r="F21178" s="0" t="n">
        <v>24</v>
      </c>
      <c r="G21178" s="1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かし野台２丁目</v>
      </c>
      <c r="C21179" s="0" t="n">
        <v>5</v>
      </c>
      <c r="D21179" s="0" t="n">
        <v>14</v>
      </c>
      <c r="E21179" s="0" t="n">
        <v>6</v>
      </c>
      <c r="F21179" s="0" t="n">
        <v>8</v>
      </c>
      <c r="G21179" s="1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かし野台２丁目</v>
      </c>
      <c r="C21180" s="0" t="n">
        <v>6</v>
      </c>
      <c r="D21180" s="0" t="n">
        <v>10</v>
      </c>
      <c r="E21180" s="0" t="n">
        <v>6</v>
      </c>
      <c r="F21180" s="0" t="n">
        <v>4</v>
      </c>
      <c r="G21180" s="1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かし野台２丁目</v>
      </c>
      <c r="C21181" s="0" t="n">
        <v>7</v>
      </c>
      <c r="D21181" s="0" t="n">
        <v>15</v>
      </c>
      <c r="E21181" s="0" t="n">
        <v>6</v>
      </c>
      <c r="F21181" s="0" t="n">
        <v>9</v>
      </c>
      <c r="G21181" s="1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かし野台２丁目</v>
      </c>
      <c r="C21182" s="0" t="n">
        <v>8</v>
      </c>
      <c r="D21182" s="0" t="n">
        <v>4</v>
      </c>
      <c r="E21182" s="0" t="n">
        <v>2</v>
      </c>
      <c r="F21182" s="0" t="n">
        <v>2</v>
      </c>
      <c r="G21182" s="1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かし野台２丁目</v>
      </c>
      <c r="C21183" s="0" t="n">
        <v>9</v>
      </c>
      <c r="D21183" s="0" t="n">
        <v>2</v>
      </c>
      <c r="E21183" s="0" t="n">
        <v>1</v>
      </c>
      <c r="F21183" s="0" t="n">
        <v>1</v>
      </c>
      <c r="G21183" s="1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かし野台２丁目</v>
      </c>
      <c r="C21184" s="3" t="s">
        <v>9</v>
      </c>
      <c r="D21184" s="0" t="n">
        <v>40</v>
      </c>
      <c r="E21184" s="0" t="n">
        <v>18</v>
      </c>
      <c r="F21184" s="0" t="n">
        <v>22</v>
      </c>
      <c r="G21184" s="1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かし野台２丁目</v>
      </c>
      <c r="C21185" s="0" t="n">
        <v>10</v>
      </c>
      <c r="D21185" s="0" t="n">
        <v>8</v>
      </c>
      <c r="E21185" s="0" t="n">
        <v>4</v>
      </c>
      <c r="F21185" s="0" t="n">
        <v>4</v>
      </c>
      <c r="G21185" s="1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かし野台２丁目</v>
      </c>
      <c r="C21186" s="0" t="n">
        <v>11</v>
      </c>
      <c r="D21186" s="0" t="n">
        <v>10</v>
      </c>
      <c r="E21186" s="0" t="n">
        <v>6</v>
      </c>
      <c r="F21186" s="0" t="n">
        <v>4</v>
      </c>
      <c r="G21186" s="1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かし野台２丁目</v>
      </c>
      <c r="C21187" s="0" t="n">
        <v>12</v>
      </c>
      <c r="D21187" s="0" t="n">
        <v>7</v>
      </c>
      <c r="E21187" s="0" t="n">
        <v>1</v>
      </c>
      <c r="F21187" s="0" t="n">
        <v>6</v>
      </c>
      <c r="G21187" s="1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かし野台２丁目</v>
      </c>
      <c r="C21188" s="0" t="n">
        <v>13</v>
      </c>
      <c r="D21188" s="0" t="n">
        <v>8</v>
      </c>
      <c r="E21188" s="0" t="n">
        <v>3</v>
      </c>
      <c r="F21188" s="0" t="n">
        <v>5</v>
      </c>
      <c r="G21188" s="1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かし野台２丁目</v>
      </c>
      <c r="C21189" s="0" t="n">
        <v>14</v>
      </c>
      <c r="D21189" s="0" t="n">
        <v>7</v>
      </c>
      <c r="E21189" s="0" t="n">
        <v>4</v>
      </c>
      <c r="F21189" s="0" t="n">
        <v>3</v>
      </c>
      <c r="G21189" s="1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かし野台２丁目</v>
      </c>
      <c r="C21190" s="3" t="s">
        <v>10</v>
      </c>
      <c r="D21190" s="0" t="n">
        <v>37</v>
      </c>
      <c r="E21190" s="0" t="n">
        <v>19</v>
      </c>
      <c r="F21190" s="0" t="n">
        <v>18</v>
      </c>
      <c r="G21190" s="1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かし野台２丁目</v>
      </c>
      <c r="C21191" s="0" t="n">
        <v>15</v>
      </c>
      <c r="D21191" s="0" t="n">
        <v>9</v>
      </c>
      <c r="E21191" s="0" t="n">
        <v>5</v>
      </c>
      <c r="F21191" s="0" t="n">
        <v>4</v>
      </c>
      <c r="G21191" s="1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かし野台２丁目</v>
      </c>
      <c r="C21192" s="0" t="n">
        <v>16</v>
      </c>
      <c r="D21192" s="0" t="n">
        <v>9</v>
      </c>
      <c r="E21192" s="0" t="n">
        <v>6</v>
      </c>
      <c r="F21192" s="0" t="n">
        <v>3</v>
      </c>
      <c r="G21192" s="1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かし野台２丁目</v>
      </c>
      <c r="C21193" s="0" t="n">
        <v>17</v>
      </c>
      <c r="D21193" s="0" t="n">
        <v>8</v>
      </c>
      <c r="E21193" s="0" t="n">
        <v>5</v>
      </c>
      <c r="F21193" s="0" t="n">
        <v>3</v>
      </c>
      <c r="G21193" s="1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かし野台２丁目</v>
      </c>
      <c r="C21194" s="0" t="n">
        <v>18</v>
      </c>
      <c r="D21194" s="0" t="n">
        <v>5</v>
      </c>
      <c r="E21194" s="0" t="n">
        <v>2</v>
      </c>
      <c r="F21194" s="0" t="n">
        <v>3</v>
      </c>
      <c r="G21194" s="1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かし野台２丁目</v>
      </c>
      <c r="C21195" s="0" t="n">
        <v>19</v>
      </c>
      <c r="D21195" s="0" t="n">
        <v>6</v>
      </c>
      <c r="E21195" s="0" t="n">
        <v>1</v>
      </c>
      <c r="F21195" s="0" t="n">
        <v>5</v>
      </c>
      <c r="G21195" s="1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かし野台２丁目</v>
      </c>
      <c r="C21196" s="3" t="s">
        <v>11</v>
      </c>
      <c r="D21196" s="0" t="n">
        <v>34</v>
      </c>
      <c r="E21196" s="0" t="n">
        <v>23</v>
      </c>
      <c r="F21196" s="0" t="n">
        <v>11</v>
      </c>
      <c r="G21196" s="1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かし野台２丁目</v>
      </c>
      <c r="C21197" s="0" t="n">
        <v>20</v>
      </c>
      <c r="D21197" s="0" t="n">
        <v>6</v>
      </c>
      <c r="E21197" s="0" t="n">
        <v>4</v>
      </c>
      <c r="F21197" s="0" t="n">
        <v>2</v>
      </c>
      <c r="G21197" s="1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かし野台２丁目</v>
      </c>
      <c r="C21198" s="0" t="n">
        <v>21</v>
      </c>
      <c r="D21198" s="0" t="n">
        <v>5</v>
      </c>
      <c r="E21198" s="0" t="n">
        <v>2</v>
      </c>
      <c r="F21198" s="0" t="n">
        <v>3</v>
      </c>
      <c r="G21198" s="1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かし野台２丁目</v>
      </c>
      <c r="C21199" s="0" t="n">
        <v>22</v>
      </c>
      <c r="D21199" s="0" t="n">
        <v>8</v>
      </c>
      <c r="E21199" s="0" t="n">
        <v>8</v>
      </c>
      <c r="F21199" s="0" t="n">
        <v>0</v>
      </c>
      <c r="G21199" s="1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かし野台２丁目</v>
      </c>
      <c r="C21200" s="0" t="n">
        <v>23</v>
      </c>
      <c r="D21200" s="0" t="n">
        <v>11</v>
      </c>
      <c r="E21200" s="0" t="n">
        <v>7</v>
      </c>
      <c r="F21200" s="0" t="n">
        <v>4</v>
      </c>
      <c r="G21200" s="1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かし野台２丁目</v>
      </c>
      <c r="C21201" s="0" t="n">
        <v>24</v>
      </c>
      <c r="D21201" s="0" t="n">
        <v>4</v>
      </c>
      <c r="E21201" s="0" t="n">
        <v>2</v>
      </c>
      <c r="F21201" s="0" t="n">
        <v>2</v>
      </c>
      <c r="G21201" s="1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かし野台２丁目</v>
      </c>
      <c r="C21202" s="3" t="s">
        <v>12</v>
      </c>
      <c r="D21202" s="0" t="n">
        <v>29</v>
      </c>
      <c r="E21202" s="0" t="n">
        <v>13</v>
      </c>
      <c r="F21202" s="0" t="n">
        <v>16</v>
      </c>
      <c r="G21202" s="1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かし野台２丁目</v>
      </c>
      <c r="C21203" s="0" t="n">
        <v>25</v>
      </c>
      <c r="D21203" s="0" t="n">
        <v>5</v>
      </c>
      <c r="E21203" s="0" t="n">
        <v>3</v>
      </c>
      <c r="F21203" s="0" t="n">
        <v>2</v>
      </c>
      <c r="G21203" s="1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かし野台２丁目</v>
      </c>
      <c r="C21204" s="0" t="n">
        <v>26</v>
      </c>
      <c r="D21204" s="0" t="n">
        <v>4</v>
      </c>
      <c r="E21204" s="0" t="n">
        <v>3</v>
      </c>
      <c r="F21204" s="0" t="n">
        <v>1</v>
      </c>
      <c r="G21204" s="1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かし野台２丁目</v>
      </c>
      <c r="C21205" s="0" t="n">
        <v>27</v>
      </c>
      <c r="D21205" s="0" t="n">
        <v>3</v>
      </c>
      <c r="E21205" s="0" t="n">
        <v>1</v>
      </c>
      <c r="F21205" s="0" t="n">
        <v>2</v>
      </c>
      <c r="G21205" s="1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かし野台２丁目</v>
      </c>
      <c r="C21206" s="0" t="n">
        <v>28</v>
      </c>
      <c r="D21206" s="0" t="n">
        <v>11</v>
      </c>
      <c r="E21206" s="0" t="n">
        <v>5</v>
      </c>
      <c r="F21206" s="0" t="n">
        <v>6</v>
      </c>
      <c r="G21206" s="1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かし野台２丁目</v>
      </c>
      <c r="C21207" s="0" t="n">
        <v>29</v>
      </c>
      <c r="D21207" s="0" t="n">
        <v>6</v>
      </c>
      <c r="E21207" s="0" t="n">
        <v>1</v>
      </c>
      <c r="F21207" s="0" t="n">
        <v>5</v>
      </c>
      <c r="G21207" s="1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かし野台２丁目</v>
      </c>
      <c r="C21208" s="3" t="s">
        <v>13</v>
      </c>
      <c r="D21208" s="0" t="n">
        <v>48</v>
      </c>
      <c r="E21208" s="0" t="n">
        <v>20</v>
      </c>
      <c r="F21208" s="0" t="n">
        <v>28</v>
      </c>
      <c r="G21208" s="1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かし野台２丁目</v>
      </c>
      <c r="C21209" s="0" t="n">
        <v>30</v>
      </c>
      <c r="D21209" s="0" t="n">
        <v>7</v>
      </c>
      <c r="E21209" s="0" t="n">
        <v>4</v>
      </c>
      <c r="F21209" s="0" t="n">
        <v>3</v>
      </c>
      <c r="G21209" s="1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かし野台２丁目</v>
      </c>
      <c r="C21210" s="0" t="n">
        <v>31</v>
      </c>
      <c r="D21210" s="0" t="n">
        <v>12</v>
      </c>
      <c r="E21210" s="0" t="n">
        <v>4</v>
      </c>
      <c r="F21210" s="0" t="n">
        <v>8</v>
      </c>
      <c r="G21210" s="1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かし野台２丁目</v>
      </c>
      <c r="C21211" s="0" t="n">
        <v>32</v>
      </c>
      <c r="D21211" s="0" t="n">
        <v>11</v>
      </c>
      <c r="E21211" s="0" t="n">
        <v>6</v>
      </c>
      <c r="F21211" s="0" t="n">
        <v>5</v>
      </c>
      <c r="G21211" s="1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かし野台２丁目</v>
      </c>
      <c r="C21212" s="0" t="n">
        <v>33</v>
      </c>
      <c r="D21212" s="0" t="n">
        <v>9</v>
      </c>
      <c r="E21212" s="0" t="n">
        <v>3</v>
      </c>
      <c r="F21212" s="0" t="n">
        <v>6</v>
      </c>
      <c r="G21212" s="1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かし野台２丁目</v>
      </c>
      <c r="C21213" s="0" t="n">
        <v>34</v>
      </c>
      <c r="D21213" s="0" t="n">
        <v>9</v>
      </c>
      <c r="E21213" s="0" t="n">
        <v>3</v>
      </c>
      <c r="F21213" s="0" t="n">
        <v>6</v>
      </c>
      <c r="G21213" s="1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かし野台２丁目</v>
      </c>
      <c r="C21214" s="3" t="s">
        <v>14</v>
      </c>
      <c r="D21214" s="0" t="n">
        <v>63</v>
      </c>
      <c r="E21214" s="0" t="n">
        <v>35</v>
      </c>
      <c r="F21214" s="0" t="n">
        <v>28</v>
      </c>
      <c r="G21214" s="1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かし野台２丁目</v>
      </c>
      <c r="C21215" s="0" t="n">
        <v>35</v>
      </c>
      <c r="D21215" s="0" t="n">
        <v>10</v>
      </c>
      <c r="E21215" s="0" t="n">
        <v>5</v>
      </c>
      <c r="F21215" s="0" t="n">
        <v>5</v>
      </c>
      <c r="G21215" s="1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かし野台２丁目</v>
      </c>
      <c r="C21216" s="0" t="n">
        <v>36</v>
      </c>
      <c r="D21216" s="0" t="n">
        <v>12</v>
      </c>
      <c r="E21216" s="0" t="n">
        <v>7</v>
      </c>
      <c r="F21216" s="0" t="n">
        <v>5</v>
      </c>
      <c r="G21216" s="1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かし野台２丁目</v>
      </c>
      <c r="C21217" s="0" t="n">
        <v>37</v>
      </c>
      <c r="D21217" s="0" t="n">
        <v>14</v>
      </c>
      <c r="E21217" s="0" t="n">
        <v>7</v>
      </c>
      <c r="F21217" s="0" t="n">
        <v>7</v>
      </c>
      <c r="G21217" s="1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かし野台２丁目</v>
      </c>
      <c r="C21218" s="0" t="n">
        <v>38</v>
      </c>
      <c r="D21218" s="0" t="n">
        <v>14</v>
      </c>
      <c r="E21218" s="0" t="n">
        <v>8</v>
      </c>
      <c r="F21218" s="0" t="n">
        <v>6</v>
      </c>
      <c r="G21218" s="1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かし野台２丁目</v>
      </c>
      <c r="C21219" s="0" t="n">
        <v>39</v>
      </c>
      <c r="D21219" s="0" t="n">
        <v>13</v>
      </c>
      <c r="E21219" s="0" t="n">
        <v>8</v>
      </c>
      <c r="F21219" s="0" t="n">
        <v>5</v>
      </c>
      <c r="G21219" s="1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かし野台２丁目</v>
      </c>
      <c r="C21220" s="3" t="s">
        <v>15</v>
      </c>
      <c r="D21220" s="0" t="n">
        <v>63</v>
      </c>
      <c r="E21220" s="0" t="n">
        <v>35</v>
      </c>
      <c r="F21220" s="0" t="n">
        <v>28</v>
      </c>
      <c r="G21220" s="1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かし野台２丁目</v>
      </c>
      <c r="C21221" s="0" t="n">
        <v>40</v>
      </c>
      <c r="D21221" s="0" t="n">
        <v>19</v>
      </c>
      <c r="E21221" s="0" t="n">
        <v>13</v>
      </c>
      <c r="F21221" s="0" t="n">
        <v>6</v>
      </c>
      <c r="G21221" s="1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かし野台２丁目</v>
      </c>
      <c r="C21222" s="0" t="n">
        <v>41</v>
      </c>
      <c r="D21222" s="0" t="n">
        <v>8</v>
      </c>
      <c r="E21222" s="0" t="n">
        <v>5</v>
      </c>
      <c r="F21222" s="0" t="n">
        <v>3</v>
      </c>
      <c r="G21222" s="1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かし野台２丁目</v>
      </c>
      <c r="C21223" s="0" t="n">
        <v>42</v>
      </c>
      <c r="D21223" s="0" t="n">
        <v>14</v>
      </c>
      <c r="E21223" s="0" t="n">
        <v>7</v>
      </c>
      <c r="F21223" s="0" t="n">
        <v>7</v>
      </c>
      <c r="G21223" s="1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かし野台２丁目</v>
      </c>
      <c r="C21224" s="0" t="n">
        <v>43</v>
      </c>
      <c r="D21224" s="0" t="n">
        <v>10</v>
      </c>
      <c r="E21224" s="0" t="n">
        <v>4</v>
      </c>
      <c r="F21224" s="0" t="n">
        <v>6</v>
      </c>
      <c r="G21224" s="1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かし野台２丁目</v>
      </c>
      <c r="C21225" s="0" t="n">
        <v>44</v>
      </c>
      <c r="D21225" s="0" t="n">
        <v>12</v>
      </c>
      <c r="E21225" s="0" t="n">
        <v>6</v>
      </c>
      <c r="F21225" s="0" t="n">
        <v>6</v>
      </c>
      <c r="G21225" s="1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かし野台２丁目</v>
      </c>
      <c r="C21226" s="3" t="s">
        <v>16</v>
      </c>
      <c r="D21226" s="0" t="n">
        <v>46</v>
      </c>
      <c r="E21226" s="0" t="n">
        <v>25</v>
      </c>
      <c r="F21226" s="0" t="n">
        <v>21</v>
      </c>
      <c r="G21226" s="1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かし野台２丁目</v>
      </c>
      <c r="C21227" s="0" t="n">
        <v>45</v>
      </c>
      <c r="D21227" s="0" t="n">
        <v>7</v>
      </c>
      <c r="E21227" s="0" t="n">
        <v>3</v>
      </c>
      <c r="F21227" s="0" t="n">
        <v>4</v>
      </c>
      <c r="G21227" s="1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かし野台２丁目</v>
      </c>
      <c r="C21228" s="0" t="n">
        <v>46</v>
      </c>
      <c r="D21228" s="0" t="n">
        <v>10</v>
      </c>
      <c r="E21228" s="0" t="n">
        <v>7</v>
      </c>
      <c r="F21228" s="0" t="n">
        <v>3</v>
      </c>
      <c r="G21228" s="1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かし野台２丁目</v>
      </c>
      <c r="C21229" s="0" t="n">
        <v>47</v>
      </c>
      <c r="D21229" s="0" t="n">
        <v>8</v>
      </c>
      <c r="E21229" s="0" t="n">
        <v>6</v>
      </c>
      <c r="F21229" s="0" t="n">
        <v>2</v>
      </c>
      <c r="G21229" s="1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かし野台２丁目</v>
      </c>
      <c r="C21230" s="0" t="n">
        <v>48</v>
      </c>
      <c r="D21230" s="0" t="n">
        <v>9</v>
      </c>
      <c r="E21230" s="0" t="n">
        <v>3</v>
      </c>
      <c r="F21230" s="0" t="n">
        <v>6</v>
      </c>
      <c r="G21230" s="1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かし野台２丁目</v>
      </c>
      <c r="C21231" s="0" t="n">
        <v>49</v>
      </c>
      <c r="D21231" s="0" t="n">
        <v>12</v>
      </c>
      <c r="E21231" s="0" t="n">
        <v>6</v>
      </c>
      <c r="F21231" s="0" t="n">
        <v>6</v>
      </c>
      <c r="G21231" s="1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かし野台２丁目</v>
      </c>
      <c r="C21232" s="3" t="s">
        <v>17</v>
      </c>
      <c r="D21232" s="0" t="n">
        <v>33</v>
      </c>
      <c r="E21232" s="0" t="n">
        <v>18</v>
      </c>
      <c r="F21232" s="0" t="n">
        <v>15</v>
      </c>
      <c r="G21232" s="1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かし野台２丁目</v>
      </c>
      <c r="C21233" s="0" t="n">
        <v>50</v>
      </c>
      <c r="D21233" s="0" t="n">
        <v>7</v>
      </c>
      <c r="E21233" s="0" t="n">
        <v>3</v>
      </c>
      <c r="F21233" s="0" t="n">
        <v>4</v>
      </c>
      <c r="G21233" s="1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かし野台２丁目</v>
      </c>
      <c r="C21234" s="0" t="n">
        <v>51</v>
      </c>
      <c r="D21234" s="0" t="n">
        <v>11</v>
      </c>
      <c r="E21234" s="0" t="n">
        <v>6</v>
      </c>
      <c r="F21234" s="0" t="n">
        <v>5</v>
      </c>
      <c r="G21234" s="1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かし野台２丁目</v>
      </c>
      <c r="C21235" s="0" t="n">
        <v>52</v>
      </c>
      <c r="D21235" s="0" t="n">
        <v>8</v>
      </c>
      <c r="E21235" s="0" t="n">
        <v>4</v>
      </c>
      <c r="F21235" s="0" t="n">
        <v>4</v>
      </c>
      <c r="G21235" s="1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かし野台２丁目</v>
      </c>
      <c r="C21236" s="0" t="n">
        <v>53</v>
      </c>
      <c r="D21236" s="0" t="n">
        <v>4</v>
      </c>
      <c r="E21236" s="0" t="n">
        <v>3</v>
      </c>
      <c r="F21236" s="0" t="n">
        <v>1</v>
      </c>
      <c r="G21236" s="1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かし野台２丁目</v>
      </c>
      <c r="C21237" s="0" t="n">
        <v>54</v>
      </c>
      <c r="D21237" s="0" t="n">
        <v>3</v>
      </c>
      <c r="E21237" s="0" t="n">
        <v>2</v>
      </c>
      <c r="F21237" s="0" t="n">
        <v>1</v>
      </c>
      <c r="G21237" s="1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かし野台２丁目</v>
      </c>
      <c r="C21238" s="3" t="s">
        <v>18</v>
      </c>
      <c r="D21238" s="0" t="n">
        <v>33</v>
      </c>
      <c r="E21238" s="0" t="n">
        <v>15</v>
      </c>
      <c r="F21238" s="0" t="n">
        <v>18</v>
      </c>
      <c r="G21238" s="1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かし野台２丁目</v>
      </c>
      <c r="C21239" s="0" t="n">
        <v>55</v>
      </c>
      <c r="D21239" s="0" t="n">
        <v>6</v>
      </c>
      <c r="E21239" s="0" t="n">
        <v>4</v>
      </c>
      <c r="F21239" s="0" t="n">
        <v>2</v>
      </c>
      <c r="G21239" s="1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かし野台２丁目</v>
      </c>
      <c r="C21240" s="0" t="n">
        <v>56</v>
      </c>
      <c r="D21240" s="0" t="n">
        <v>2</v>
      </c>
      <c r="E21240" s="0" t="n">
        <v>1</v>
      </c>
      <c r="F21240" s="0" t="n">
        <v>1</v>
      </c>
      <c r="G21240" s="1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かし野台２丁目</v>
      </c>
      <c r="C21241" s="0" t="n">
        <v>57</v>
      </c>
      <c r="D21241" s="0" t="n">
        <v>5</v>
      </c>
      <c r="E21241" s="0" t="n">
        <v>2</v>
      </c>
      <c r="F21241" s="0" t="n">
        <v>3</v>
      </c>
      <c r="G21241" s="1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かし野台２丁目</v>
      </c>
      <c r="C21242" s="0" t="n">
        <v>58</v>
      </c>
      <c r="D21242" s="0" t="n">
        <v>12</v>
      </c>
      <c r="E21242" s="0" t="n">
        <v>5</v>
      </c>
      <c r="F21242" s="0" t="n">
        <v>7</v>
      </c>
      <c r="G21242" s="1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かし野台２丁目</v>
      </c>
      <c r="C21243" s="0" t="n">
        <v>59</v>
      </c>
      <c r="D21243" s="0" t="n">
        <v>8</v>
      </c>
      <c r="E21243" s="0" t="n">
        <v>3</v>
      </c>
      <c r="F21243" s="0" t="n">
        <v>5</v>
      </c>
      <c r="G21243" s="1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かし野台２丁目</v>
      </c>
      <c r="C21244" s="3" t="s">
        <v>19</v>
      </c>
      <c r="D21244" s="0" t="n">
        <v>57</v>
      </c>
      <c r="E21244" s="0" t="n">
        <v>30</v>
      </c>
      <c r="F21244" s="0" t="n">
        <v>27</v>
      </c>
      <c r="G21244" s="1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かし野台２丁目</v>
      </c>
      <c r="C21245" s="0" t="n">
        <v>60</v>
      </c>
      <c r="D21245" s="0" t="n">
        <v>4</v>
      </c>
      <c r="E21245" s="0" t="n">
        <v>2</v>
      </c>
      <c r="F21245" s="0" t="n">
        <v>2</v>
      </c>
      <c r="G21245" s="1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かし野台２丁目</v>
      </c>
      <c r="C21246" s="0" t="n">
        <v>61</v>
      </c>
      <c r="D21246" s="0" t="n">
        <v>11</v>
      </c>
      <c r="E21246" s="0" t="n">
        <v>4</v>
      </c>
      <c r="F21246" s="0" t="n">
        <v>7</v>
      </c>
      <c r="G21246" s="1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かし野台２丁目</v>
      </c>
      <c r="C21247" s="0" t="n">
        <v>62</v>
      </c>
      <c r="D21247" s="0" t="n">
        <v>13</v>
      </c>
      <c r="E21247" s="0" t="n">
        <v>6</v>
      </c>
      <c r="F21247" s="0" t="n">
        <v>7</v>
      </c>
      <c r="G21247" s="1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かし野台２丁目</v>
      </c>
      <c r="C21248" s="0" t="n">
        <v>63</v>
      </c>
      <c r="D21248" s="0" t="n">
        <v>13</v>
      </c>
      <c r="E21248" s="0" t="n">
        <v>10</v>
      </c>
      <c r="F21248" s="0" t="n">
        <v>3</v>
      </c>
      <c r="G21248" s="1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かし野台２丁目</v>
      </c>
      <c r="C21249" s="0" t="n">
        <v>64</v>
      </c>
      <c r="D21249" s="0" t="n">
        <v>16</v>
      </c>
      <c r="E21249" s="0" t="n">
        <v>8</v>
      </c>
      <c r="F21249" s="0" t="n">
        <v>8</v>
      </c>
      <c r="G21249" s="1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かし野台２丁目</v>
      </c>
      <c r="C21250" s="3" t="s">
        <v>20</v>
      </c>
      <c r="D21250" s="0" t="n">
        <v>38</v>
      </c>
      <c r="E21250" s="0" t="n">
        <v>20</v>
      </c>
      <c r="F21250" s="0" t="n">
        <v>18</v>
      </c>
      <c r="G21250" s="1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かし野台２丁目</v>
      </c>
      <c r="C21251" s="0" t="n">
        <v>65</v>
      </c>
      <c r="D21251" s="0" t="n">
        <v>8</v>
      </c>
      <c r="E21251" s="0" t="n">
        <v>3</v>
      </c>
      <c r="F21251" s="0" t="n">
        <v>5</v>
      </c>
      <c r="G21251" s="1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かし野台２丁目</v>
      </c>
      <c r="C21252" s="0" t="n">
        <v>66</v>
      </c>
      <c r="D21252" s="0" t="n">
        <v>7</v>
      </c>
      <c r="E21252" s="0" t="n">
        <v>3</v>
      </c>
      <c r="F21252" s="0" t="n">
        <v>4</v>
      </c>
      <c r="G21252" s="1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かし野台２丁目</v>
      </c>
      <c r="C21253" s="0" t="n">
        <v>67</v>
      </c>
      <c r="D21253" s="0" t="n">
        <v>10</v>
      </c>
      <c r="E21253" s="0" t="n">
        <v>4</v>
      </c>
      <c r="F21253" s="0" t="n">
        <v>6</v>
      </c>
      <c r="G21253" s="1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かし野台２丁目</v>
      </c>
      <c r="C21254" s="0" t="n">
        <v>68</v>
      </c>
      <c r="D21254" s="0" t="n">
        <v>4</v>
      </c>
      <c r="E21254" s="0" t="n">
        <v>2</v>
      </c>
      <c r="F21254" s="0" t="n">
        <v>2</v>
      </c>
      <c r="G21254" s="1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かし野台２丁目</v>
      </c>
      <c r="C21255" s="0" t="n">
        <v>69</v>
      </c>
      <c r="D21255" s="0" t="n">
        <v>9</v>
      </c>
      <c r="E21255" s="0" t="n">
        <v>8</v>
      </c>
      <c r="F21255" s="0" t="n">
        <v>1</v>
      </c>
      <c r="G21255" s="1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かし野台２丁目</v>
      </c>
      <c r="C21256" s="3" t="s">
        <v>21</v>
      </c>
      <c r="D21256" s="0" t="n">
        <v>42</v>
      </c>
      <c r="E21256" s="0" t="n">
        <v>17</v>
      </c>
      <c r="F21256" s="0" t="n">
        <v>25</v>
      </c>
      <c r="G21256" s="1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かし野台２丁目</v>
      </c>
      <c r="C21257" s="0" t="n">
        <v>70</v>
      </c>
      <c r="D21257" s="0" t="n">
        <v>11</v>
      </c>
      <c r="E21257" s="0" t="n">
        <v>4</v>
      </c>
      <c r="F21257" s="0" t="n">
        <v>7</v>
      </c>
      <c r="G21257" s="1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かし野台２丁目</v>
      </c>
      <c r="C21258" s="0" t="n">
        <v>71</v>
      </c>
      <c r="D21258" s="0" t="n">
        <v>7</v>
      </c>
      <c r="E21258" s="0" t="n">
        <v>3</v>
      </c>
      <c r="F21258" s="0" t="n">
        <v>4</v>
      </c>
      <c r="G21258" s="1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かし野台２丁目</v>
      </c>
      <c r="C21259" s="0" t="n">
        <v>72</v>
      </c>
      <c r="D21259" s="0" t="n">
        <v>8</v>
      </c>
      <c r="E21259" s="0" t="n">
        <v>4</v>
      </c>
      <c r="F21259" s="0" t="n">
        <v>4</v>
      </c>
      <c r="G21259" s="1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かし野台２丁目</v>
      </c>
      <c r="C21260" s="0" t="n">
        <v>73</v>
      </c>
      <c r="D21260" s="0" t="n">
        <v>4</v>
      </c>
      <c r="E21260" s="0" t="n">
        <v>1</v>
      </c>
      <c r="F21260" s="0" t="n">
        <v>3</v>
      </c>
      <c r="G21260" s="1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かし野台２丁目</v>
      </c>
      <c r="C21261" s="0" t="n">
        <v>74</v>
      </c>
      <c r="D21261" s="0" t="n">
        <v>12</v>
      </c>
      <c r="E21261" s="0" t="n">
        <v>5</v>
      </c>
      <c r="F21261" s="0" t="n">
        <v>7</v>
      </c>
      <c r="G21261" s="1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かし野台２丁目</v>
      </c>
      <c r="C21262" s="3" t="s">
        <v>22</v>
      </c>
      <c r="D21262" s="0" t="n">
        <v>24</v>
      </c>
      <c r="E21262" s="0" t="n">
        <v>12</v>
      </c>
      <c r="F21262" s="0" t="n">
        <v>12</v>
      </c>
      <c r="G21262" s="1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かし野台２丁目</v>
      </c>
      <c r="C21263" s="0" t="n">
        <v>75</v>
      </c>
      <c r="D21263" s="0" t="n">
        <v>2</v>
      </c>
      <c r="E21263" s="0" t="n">
        <v>0</v>
      </c>
      <c r="F21263" s="0" t="n">
        <v>2</v>
      </c>
      <c r="G21263" s="1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かし野台２丁目</v>
      </c>
      <c r="C21264" s="0" t="n">
        <v>76</v>
      </c>
      <c r="D21264" s="0" t="n">
        <v>8</v>
      </c>
      <c r="E21264" s="0" t="n">
        <v>5</v>
      </c>
      <c r="F21264" s="0" t="n">
        <v>3</v>
      </c>
      <c r="G21264" s="1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かし野台２丁目</v>
      </c>
      <c r="C21265" s="0" t="n">
        <v>77</v>
      </c>
      <c r="D21265" s="0" t="n">
        <v>9</v>
      </c>
      <c r="E21265" s="0" t="n">
        <v>5</v>
      </c>
      <c r="F21265" s="0" t="n">
        <v>4</v>
      </c>
      <c r="G21265" s="1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かし野台２丁目</v>
      </c>
      <c r="C21266" s="0" t="n">
        <v>78</v>
      </c>
      <c r="D21266" s="0" t="n">
        <v>1</v>
      </c>
      <c r="E21266" s="0" t="n">
        <v>0</v>
      </c>
      <c r="F21266" s="0" t="n">
        <v>1</v>
      </c>
      <c r="G21266" s="1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かし野台２丁目</v>
      </c>
      <c r="C21267" s="0" t="n">
        <v>79</v>
      </c>
      <c r="D21267" s="0" t="n">
        <v>4</v>
      </c>
      <c r="E21267" s="0" t="n">
        <v>2</v>
      </c>
      <c r="F21267" s="0" t="n">
        <v>2</v>
      </c>
      <c r="G21267" s="1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かし野台２丁目</v>
      </c>
      <c r="C21268" s="3" t="s">
        <v>23</v>
      </c>
      <c r="D21268" s="0" t="n">
        <v>5</v>
      </c>
      <c r="E21268" s="0" t="n">
        <v>1</v>
      </c>
      <c r="F21268" s="0" t="n">
        <v>4</v>
      </c>
      <c r="G21268" s="1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かし野台２丁目</v>
      </c>
      <c r="C21269" s="0" t="n">
        <v>80</v>
      </c>
      <c r="D21269" s="0" t="n">
        <v>1</v>
      </c>
      <c r="E21269" s="0" t="n">
        <v>0</v>
      </c>
      <c r="F21269" s="0" t="n">
        <v>1</v>
      </c>
      <c r="G21269" s="1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かし野台２丁目</v>
      </c>
      <c r="C21270" s="0" t="n">
        <v>81</v>
      </c>
      <c r="D21270" s="0" t="n">
        <v>2</v>
      </c>
      <c r="E21270" s="0" t="n">
        <v>1</v>
      </c>
      <c r="F21270" s="0" t="n">
        <v>1</v>
      </c>
      <c r="G21270" s="1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かし野台２丁目</v>
      </c>
      <c r="C21271" s="0" t="n">
        <v>82</v>
      </c>
      <c r="D21271" s="0" t="n">
        <v>2</v>
      </c>
      <c r="E21271" s="0" t="n">
        <v>0</v>
      </c>
      <c r="F21271" s="0" t="n">
        <v>2</v>
      </c>
      <c r="G21271" s="1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かし野台２丁目</v>
      </c>
      <c r="C21272" s="0" t="n">
        <v>83</v>
      </c>
      <c r="D21272" s="0" t="n">
        <v>0</v>
      </c>
      <c r="E21272" s="0" t="n">
        <v>0</v>
      </c>
      <c r="F21272" s="0" t="n">
        <v>0</v>
      </c>
      <c r="G21272" s="1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かし野台２丁目</v>
      </c>
      <c r="C21273" s="0" t="n">
        <v>84</v>
      </c>
      <c r="D21273" s="0" t="n">
        <v>0</v>
      </c>
      <c r="E21273" s="0" t="n">
        <v>0</v>
      </c>
      <c r="F21273" s="0" t="n">
        <v>0</v>
      </c>
      <c r="G21273" s="1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かし野台２丁目</v>
      </c>
      <c r="C21274" s="3" t="s">
        <v>24</v>
      </c>
      <c r="D21274" s="0" t="n">
        <v>3</v>
      </c>
      <c r="E21274" s="0" t="n">
        <v>2</v>
      </c>
      <c r="F21274" s="0" t="n">
        <v>1</v>
      </c>
      <c r="G21274" s="1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かし野台２丁目</v>
      </c>
      <c r="C21275" s="0" t="n">
        <v>85</v>
      </c>
      <c r="D21275" s="0" t="n">
        <v>1</v>
      </c>
      <c r="E21275" s="0" t="n">
        <v>1</v>
      </c>
      <c r="F21275" s="0" t="n">
        <v>0</v>
      </c>
      <c r="G21275" s="1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かし野台２丁目</v>
      </c>
      <c r="C21276" s="0" t="n">
        <v>86</v>
      </c>
      <c r="D21276" s="0" t="n">
        <v>1</v>
      </c>
      <c r="E21276" s="0" t="n">
        <v>1</v>
      </c>
      <c r="F21276" s="0" t="n">
        <v>0</v>
      </c>
      <c r="G21276" s="1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かし野台２丁目</v>
      </c>
      <c r="C21277" s="0" t="n">
        <v>87</v>
      </c>
      <c r="D21277" s="0" t="n">
        <v>0</v>
      </c>
      <c r="E21277" s="0" t="n">
        <v>0</v>
      </c>
      <c r="F21277" s="0" t="n">
        <v>0</v>
      </c>
      <c r="G21277" s="1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かし野台２丁目</v>
      </c>
      <c r="C21278" s="0" t="n">
        <v>88</v>
      </c>
      <c r="D21278" s="0" t="n">
        <v>1</v>
      </c>
      <c r="E21278" s="0" t="n">
        <v>0</v>
      </c>
      <c r="F21278" s="0" t="n">
        <v>1</v>
      </c>
      <c r="G21278" s="1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かし野台２丁目</v>
      </c>
      <c r="C21279" s="0" t="n">
        <v>89</v>
      </c>
      <c r="D21279" s="0" t="n">
        <v>0</v>
      </c>
      <c r="E21279" s="0" t="n">
        <v>0</v>
      </c>
      <c r="F21279" s="0" t="n">
        <v>0</v>
      </c>
      <c r="G21279" s="1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かし野台２丁目</v>
      </c>
      <c r="C21280" s="3" t="s">
        <v>25</v>
      </c>
      <c r="D21280" s="0" t="n">
        <v>1</v>
      </c>
      <c r="E21280" s="0" t="n">
        <v>0</v>
      </c>
      <c r="F21280" s="0" t="n">
        <v>1</v>
      </c>
      <c r="G21280" s="1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かし野台２丁目</v>
      </c>
      <c r="C21281" s="0" t="n">
        <v>90</v>
      </c>
      <c r="D21281" s="0" t="n">
        <v>1</v>
      </c>
      <c r="E21281" s="0" t="n">
        <v>0</v>
      </c>
      <c r="F21281" s="0" t="n">
        <v>1</v>
      </c>
      <c r="G21281" s="1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かし野台２丁目</v>
      </c>
      <c r="C21282" s="0" t="n">
        <v>91</v>
      </c>
      <c r="D21282" s="0" t="n">
        <v>0</v>
      </c>
      <c r="E21282" s="0" t="n">
        <v>0</v>
      </c>
      <c r="F21282" s="0" t="n">
        <v>0</v>
      </c>
      <c r="G21282" s="1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かし野台２丁目</v>
      </c>
      <c r="C21283" s="0" t="n">
        <v>92</v>
      </c>
      <c r="D21283" s="0" t="n">
        <v>0</v>
      </c>
      <c r="E21283" s="0" t="n">
        <v>0</v>
      </c>
      <c r="F21283" s="0" t="n">
        <v>0</v>
      </c>
      <c r="G21283" s="1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かし野台２丁目</v>
      </c>
      <c r="C21284" s="0" t="n">
        <v>93</v>
      </c>
      <c r="D21284" s="0" t="n">
        <v>0</v>
      </c>
      <c r="E21284" s="0" t="n">
        <v>0</v>
      </c>
      <c r="F21284" s="0" t="n">
        <v>0</v>
      </c>
      <c r="G21284" s="1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かし野台２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1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かし野台２丁目</v>
      </c>
      <c r="C21286" s="3" t="s">
        <v>26</v>
      </c>
      <c r="D21286" s="0" t="n">
        <v>0</v>
      </c>
      <c r="E21286" s="0" t="n">
        <v>0</v>
      </c>
      <c r="F21286" s="0" t="n">
        <v>0</v>
      </c>
      <c r="G21286" s="1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かし野台２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1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かし野台２丁目</v>
      </c>
      <c r="C21288" s="0" t="n">
        <v>96</v>
      </c>
      <c r="D21288" s="0" t="n">
        <v>0</v>
      </c>
      <c r="E21288" s="0" t="n">
        <v>0</v>
      </c>
      <c r="F21288" s="0" t="n">
        <v>0</v>
      </c>
      <c r="G21288" s="1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かし野台２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1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かし野台２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1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かし野台２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1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かし野台２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1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252</v>
      </c>
      <c r="G21293" s="1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1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大字安比奈新田</v>
      </c>
      <c r="C21295" s="0" t="n">
        <v>2011</v>
      </c>
      <c r="D21295" s="3" t="s">
        <v>0</v>
      </c>
      <c r="E21295" s="0" t="n">
        <v>88013</v>
      </c>
      <c r="F21295" s="3" t="s">
        <v>197</v>
      </c>
      <c r="G21295" s="1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大字安比奈新田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1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大字安比奈新田</v>
      </c>
      <c r="C21297" s="3" t="s">
        <v>6</v>
      </c>
      <c r="D21297" s="0" t="n">
        <v>1578</v>
      </c>
      <c r="E21297" s="0" t="n">
        <v>762</v>
      </c>
      <c r="F21297" s="0" t="n">
        <v>816</v>
      </c>
      <c r="G21297" s="1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大字安比奈新田</v>
      </c>
      <c r="C21298" s="3" t="s">
        <v>7</v>
      </c>
      <c r="D21298" s="0" t="n">
        <v>73</v>
      </c>
      <c r="E21298" s="0" t="n">
        <v>40</v>
      </c>
      <c r="F21298" s="0" t="n">
        <v>33</v>
      </c>
      <c r="G21298" s="1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大字安比奈新田</v>
      </c>
      <c r="C21299" s="0" t="n">
        <v>0</v>
      </c>
      <c r="D21299" s="0" t="n">
        <v>16</v>
      </c>
      <c r="E21299" s="0" t="n">
        <v>11</v>
      </c>
      <c r="F21299" s="0" t="n">
        <v>5</v>
      </c>
      <c r="G21299" s="1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大字安比奈新田</v>
      </c>
      <c r="C21300" s="0" t="n">
        <v>1</v>
      </c>
      <c r="D21300" s="0" t="n">
        <v>15</v>
      </c>
      <c r="E21300" s="0" t="n">
        <v>7</v>
      </c>
      <c r="F21300" s="0" t="n">
        <v>8</v>
      </c>
      <c r="G21300" s="1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大字安比奈新田</v>
      </c>
      <c r="C21301" s="0" t="n">
        <v>2</v>
      </c>
      <c r="D21301" s="0" t="n">
        <v>17</v>
      </c>
      <c r="E21301" s="0" t="n">
        <v>6</v>
      </c>
      <c r="F21301" s="0" t="n">
        <v>11</v>
      </c>
      <c r="G21301" s="1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大字安比奈新田</v>
      </c>
      <c r="C21302" s="0" t="n">
        <v>3</v>
      </c>
      <c r="D21302" s="0" t="n">
        <v>8</v>
      </c>
      <c r="E21302" s="0" t="n">
        <v>7</v>
      </c>
      <c r="F21302" s="0" t="n">
        <v>1</v>
      </c>
      <c r="G21302" s="1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大字安比奈新田</v>
      </c>
      <c r="C21303" s="0" t="n">
        <v>4</v>
      </c>
      <c r="D21303" s="0" t="n">
        <v>17</v>
      </c>
      <c r="E21303" s="0" t="n">
        <v>9</v>
      </c>
      <c r="F21303" s="0" t="n">
        <v>8</v>
      </c>
      <c r="G21303" s="1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大字安比奈新田</v>
      </c>
      <c r="C21304" s="3" t="s">
        <v>8</v>
      </c>
      <c r="D21304" s="0" t="n">
        <v>77</v>
      </c>
      <c r="E21304" s="0" t="n">
        <v>36</v>
      </c>
      <c r="F21304" s="0" t="n">
        <v>41</v>
      </c>
      <c r="G21304" s="1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大字安比奈新田</v>
      </c>
      <c r="C21305" s="0" t="n">
        <v>5</v>
      </c>
      <c r="D21305" s="0" t="n">
        <v>13</v>
      </c>
      <c r="E21305" s="0" t="n">
        <v>5</v>
      </c>
      <c r="F21305" s="0" t="n">
        <v>8</v>
      </c>
      <c r="G21305" s="1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大字安比奈新田</v>
      </c>
      <c r="C21306" s="0" t="n">
        <v>6</v>
      </c>
      <c r="D21306" s="0" t="n">
        <v>14</v>
      </c>
      <c r="E21306" s="0" t="n">
        <v>4</v>
      </c>
      <c r="F21306" s="0" t="n">
        <v>10</v>
      </c>
      <c r="G21306" s="1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大字安比奈新田</v>
      </c>
      <c r="C21307" s="0" t="n">
        <v>7</v>
      </c>
      <c r="D21307" s="0" t="n">
        <v>13</v>
      </c>
      <c r="E21307" s="0" t="n">
        <v>5</v>
      </c>
      <c r="F21307" s="0" t="n">
        <v>8</v>
      </c>
      <c r="G21307" s="1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大字安比奈新田</v>
      </c>
      <c r="C21308" s="0" t="n">
        <v>8</v>
      </c>
      <c r="D21308" s="0" t="n">
        <v>12</v>
      </c>
      <c r="E21308" s="0" t="n">
        <v>7</v>
      </c>
      <c r="F21308" s="0" t="n">
        <v>5</v>
      </c>
      <c r="G21308" s="1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大字安比奈新田</v>
      </c>
      <c r="C21309" s="0" t="n">
        <v>9</v>
      </c>
      <c r="D21309" s="0" t="n">
        <v>25</v>
      </c>
      <c r="E21309" s="0" t="n">
        <v>15</v>
      </c>
      <c r="F21309" s="0" t="n">
        <v>10</v>
      </c>
      <c r="G21309" s="1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大字安比奈新田</v>
      </c>
      <c r="C21310" s="3" t="s">
        <v>9</v>
      </c>
      <c r="D21310" s="0" t="n">
        <v>96</v>
      </c>
      <c r="E21310" s="0" t="n">
        <v>44</v>
      </c>
      <c r="F21310" s="0" t="n">
        <v>52</v>
      </c>
      <c r="G21310" s="1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大字安比奈新田</v>
      </c>
      <c r="C21311" s="0" t="n">
        <v>10</v>
      </c>
      <c r="D21311" s="0" t="n">
        <v>24</v>
      </c>
      <c r="E21311" s="0" t="n">
        <v>12</v>
      </c>
      <c r="F21311" s="0" t="n">
        <v>12</v>
      </c>
      <c r="G21311" s="1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大字安比奈新田</v>
      </c>
      <c r="C21312" s="0" t="n">
        <v>11</v>
      </c>
      <c r="D21312" s="0" t="n">
        <v>16</v>
      </c>
      <c r="E21312" s="0" t="n">
        <v>5</v>
      </c>
      <c r="F21312" s="0" t="n">
        <v>11</v>
      </c>
      <c r="G21312" s="1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大字安比奈新田</v>
      </c>
      <c r="C21313" s="0" t="n">
        <v>12</v>
      </c>
      <c r="D21313" s="0" t="n">
        <v>16</v>
      </c>
      <c r="E21313" s="0" t="n">
        <v>7</v>
      </c>
      <c r="F21313" s="0" t="n">
        <v>9</v>
      </c>
      <c r="G21313" s="1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大字安比奈新田</v>
      </c>
      <c r="C21314" s="0" t="n">
        <v>13</v>
      </c>
      <c r="D21314" s="0" t="n">
        <v>26</v>
      </c>
      <c r="E21314" s="0" t="n">
        <v>14</v>
      </c>
      <c r="F21314" s="0" t="n">
        <v>12</v>
      </c>
      <c r="G21314" s="1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大字安比奈新田</v>
      </c>
      <c r="C21315" s="0" t="n">
        <v>14</v>
      </c>
      <c r="D21315" s="0" t="n">
        <v>14</v>
      </c>
      <c r="E21315" s="0" t="n">
        <v>6</v>
      </c>
      <c r="F21315" s="0" t="n">
        <v>8</v>
      </c>
      <c r="G21315" s="1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大字安比奈新田</v>
      </c>
      <c r="C21316" s="3" t="s">
        <v>10</v>
      </c>
      <c r="D21316" s="0" t="n">
        <v>111</v>
      </c>
      <c r="E21316" s="0" t="n">
        <v>63</v>
      </c>
      <c r="F21316" s="0" t="n">
        <v>48</v>
      </c>
      <c r="G21316" s="1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大字安比奈新田</v>
      </c>
      <c r="C21317" s="0" t="n">
        <v>15</v>
      </c>
      <c r="D21317" s="0" t="n">
        <v>28</v>
      </c>
      <c r="E21317" s="0" t="n">
        <v>19</v>
      </c>
      <c r="F21317" s="0" t="n">
        <v>9</v>
      </c>
      <c r="G21317" s="1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大字安比奈新田</v>
      </c>
      <c r="C21318" s="0" t="n">
        <v>16</v>
      </c>
      <c r="D21318" s="0" t="n">
        <v>27</v>
      </c>
      <c r="E21318" s="0" t="n">
        <v>14</v>
      </c>
      <c r="F21318" s="0" t="n">
        <v>13</v>
      </c>
      <c r="G21318" s="1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大字安比奈新田</v>
      </c>
      <c r="C21319" s="0" t="n">
        <v>17</v>
      </c>
      <c r="D21319" s="0" t="n">
        <v>18</v>
      </c>
      <c r="E21319" s="0" t="n">
        <v>12</v>
      </c>
      <c r="F21319" s="0" t="n">
        <v>6</v>
      </c>
      <c r="G21319" s="1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大字安比奈新田</v>
      </c>
      <c r="C21320" s="0" t="n">
        <v>18</v>
      </c>
      <c r="D21320" s="0" t="n">
        <v>16</v>
      </c>
      <c r="E21320" s="0" t="n">
        <v>6</v>
      </c>
      <c r="F21320" s="0" t="n">
        <v>10</v>
      </c>
      <c r="G21320" s="1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大字安比奈新田</v>
      </c>
      <c r="C21321" s="0" t="n">
        <v>19</v>
      </c>
      <c r="D21321" s="0" t="n">
        <v>22</v>
      </c>
      <c r="E21321" s="0" t="n">
        <v>12</v>
      </c>
      <c r="F21321" s="0" t="n">
        <v>10</v>
      </c>
      <c r="G21321" s="1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大字安比奈新田</v>
      </c>
      <c r="C21322" s="3" t="s">
        <v>11</v>
      </c>
      <c r="D21322" s="0" t="n">
        <v>78</v>
      </c>
      <c r="E21322" s="0" t="n">
        <v>33</v>
      </c>
      <c r="F21322" s="0" t="n">
        <v>45</v>
      </c>
      <c r="G21322" s="1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大字安比奈新田</v>
      </c>
      <c r="C21323" s="0" t="n">
        <v>20</v>
      </c>
      <c r="D21323" s="0" t="n">
        <v>11</v>
      </c>
      <c r="E21323" s="0" t="n">
        <v>7</v>
      </c>
      <c r="F21323" s="0" t="n">
        <v>4</v>
      </c>
      <c r="G21323" s="1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大字安比奈新田</v>
      </c>
      <c r="C21324" s="0" t="n">
        <v>21</v>
      </c>
      <c r="D21324" s="0" t="n">
        <v>14</v>
      </c>
      <c r="E21324" s="0" t="n">
        <v>5</v>
      </c>
      <c r="F21324" s="0" t="n">
        <v>9</v>
      </c>
      <c r="G21324" s="1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大字安比奈新田</v>
      </c>
      <c r="C21325" s="0" t="n">
        <v>22</v>
      </c>
      <c r="D21325" s="0" t="n">
        <v>22</v>
      </c>
      <c r="E21325" s="0" t="n">
        <v>11</v>
      </c>
      <c r="F21325" s="0" t="n">
        <v>11</v>
      </c>
      <c r="G21325" s="1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大字安比奈新田</v>
      </c>
      <c r="C21326" s="0" t="n">
        <v>23</v>
      </c>
      <c r="D21326" s="0" t="n">
        <v>17</v>
      </c>
      <c r="E21326" s="0" t="n">
        <v>6</v>
      </c>
      <c r="F21326" s="0" t="n">
        <v>11</v>
      </c>
      <c r="G21326" s="1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大字安比奈新田</v>
      </c>
      <c r="C21327" s="0" t="n">
        <v>24</v>
      </c>
      <c r="D21327" s="0" t="n">
        <v>14</v>
      </c>
      <c r="E21327" s="0" t="n">
        <v>4</v>
      </c>
      <c r="F21327" s="0" t="n">
        <v>10</v>
      </c>
      <c r="G21327" s="1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大字安比奈新田</v>
      </c>
      <c r="C21328" s="3" t="s">
        <v>12</v>
      </c>
      <c r="D21328" s="0" t="n">
        <v>68</v>
      </c>
      <c r="E21328" s="0" t="n">
        <v>33</v>
      </c>
      <c r="F21328" s="0" t="n">
        <v>35</v>
      </c>
      <c r="G21328" s="1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大字安比奈新田</v>
      </c>
      <c r="C21329" s="0" t="n">
        <v>25</v>
      </c>
      <c r="D21329" s="0" t="n">
        <v>10</v>
      </c>
      <c r="E21329" s="0" t="n">
        <v>4</v>
      </c>
      <c r="F21329" s="0" t="n">
        <v>6</v>
      </c>
      <c r="G21329" s="1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大字安比奈新田</v>
      </c>
      <c r="C21330" s="0" t="n">
        <v>26</v>
      </c>
      <c r="D21330" s="0" t="n">
        <v>9</v>
      </c>
      <c r="E21330" s="0" t="n">
        <v>5</v>
      </c>
      <c r="F21330" s="0" t="n">
        <v>4</v>
      </c>
      <c r="G21330" s="1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大字安比奈新田</v>
      </c>
      <c r="C21331" s="0" t="n">
        <v>27</v>
      </c>
      <c r="D21331" s="0" t="n">
        <v>13</v>
      </c>
      <c r="E21331" s="0" t="n">
        <v>4</v>
      </c>
      <c r="F21331" s="0" t="n">
        <v>9</v>
      </c>
      <c r="G21331" s="1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大字安比奈新田</v>
      </c>
      <c r="C21332" s="0" t="n">
        <v>28</v>
      </c>
      <c r="D21332" s="0" t="n">
        <v>12</v>
      </c>
      <c r="E21332" s="0" t="n">
        <v>6</v>
      </c>
      <c r="F21332" s="0" t="n">
        <v>6</v>
      </c>
      <c r="G21332" s="1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大字安比奈新田</v>
      </c>
      <c r="C21333" s="0" t="n">
        <v>29</v>
      </c>
      <c r="D21333" s="0" t="n">
        <v>24</v>
      </c>
      <c r="E21333" s="0" t="n">
        <v>14</v>
      </c>
      <c r="F21333" s="0" t="n">
        <v>10</v>
      </c>
      <c r="G21333" s="1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大字安比奈新田</v>
      </c>
      <c r="C21334" s="3" t="s">
        <v>13</v>
      </c>
      <c r="D21334" s="0" t="n">
        <v>110</v>
      </c>
      <c r="E21334" s="0" t="n">
        <v>54</v>
      </c>
      <c r="F21334" s="0" t="n">
        <v>56</v>
      </c>
      <c r="G21334" s="1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大字安比奈新田</v>
      </c>
      <c r="C21335" s="0" t="n">
        <v>30</v>
      </c>
      <c r="D21335" s="0" t="n">
        <v>32</v>
      </c>
      <c r="E21335" s="0" t="n">
        <v>14</v>
      </c>
      <c r="F21335" s="0" t="n">
        <v>18</v>
      </c>
      <c r="G21335" s="1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大字安比奈新田</v>
      </c>
      <c r="C21336" s="0" t="n">
        <v>31</v>
      </c>
      <c r="D21336" s="0" t="n">
        <v>17</v>
      </c>
      <c r="E21336" s="0" t="n">
        <v>10</v>
      </c>
      <c r="F21336" s="0" t="n">
        <v>7</v>
      </c>
      <c r="G21336" s="1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大字安比奈新田</v>
      </c>
      <c r="C21337" s="0" t="n">
        <v>32</v>
      </c>
      <c r="D21337" s="0" t="n">
        <v>23</v>
      </c>
      <c r="E21337" s="0" t="n">
        <v>13</v>
      </c>
      <c r="F21337" s="0" t="n">
        <v>10</v>
      </c>
      <c r="G21337" s="1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大字安比奈新田</v>
      </c>
      <c r="C21338" s="0" t="n">
        <v>33</v>
      </c>
      <c r="D21338" s="0" t="n">
        <v>19</v>
      </c>
      <c r="E21338" s="0" t="n">
        <v>10</v>
      </c>
      <c r="F21338" s="0" t="n">
        <v>9</v>
      </c>
      <c r="G21338" s="1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大字安比奈新田</v>
      </c>
      <c r="C21339" s="0" t="n">
        <v>34</v>
      </c>
      <c r="D21339" s="0" t="n">
        <v>19</v>
      </c>
      <c r="E21339" s="0" t="n">
        <v>7</v>
      </c>
      <c r="F21339" s="0" t="n">
        <v>12</v>
      </c>
      <c r="G21339" s="1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大字安比奈新田</v>
      </c>
      <c r="C21340" s="3" t="s">
        <v>14</v>
      </c>
      <c r="D21340" s="0" t="n">
        <v>128</v>
      </c>
      <c r="E21340" s="0" t="n">
        <v>69</v>
      </c>
      <c r="F21340" s="0" t="n">
        <v>59</v>
      </c>
      <c r="G21340" s="1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大字安比奈新田</v>
      </c>
      <c r="C21341" s="0" t="n">
        <v>35</v>
      </c>
      <c r="D21341" s="0" t="n">
        <v>23</v>
      </c>
      <c r="E21341" s="0" t="n">
        <v>11</v>
      </c>
      <c r="F21341" s="0" t="n">
        <v>12</v>
      </c>
      <c r="G21341" s="1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大字安比奈新田</v>
      </c>
      <c r="C21342" s="0" t="n">
        <v>36</v>
      </c>
      <c r="D21342" s="0" t="n">
        <v>24</v>
      </c>
      <c r="E21342" s="0" t="n">
        <v>13</v>
      </c>
      <c r="F21342" s="0" t="n">
        <v>11</v>
      </c>
      <c r="G21342" s="1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大字安比奈新田</v>
      </c>
      <c r="C21343" s="0" t="n">
        <v>37</v>
      </c>
      <c r="D21343" s="0" t="n">
        <v>26</v>
      </c>
      <c r="E21343" s="0" t="n">
        <v>18</v>
      </c>
      <c r="F21343" s="0" t="n">
        <v>8</v>
      </c>
      <c r="G21343" s="1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大字安比奈新田</v>
      </c>
      <c r="C21344" s="0" t="n">
        <v>38</v>
      </c>
      <c r="D21344" s="0" t="n">
        <v>29</v>
      </c>
      <c r="E21344" s="0" t="n">
        <v>13</v>
      </c>
      <c r="F21344" s="0" t="n">
        <v>16</v>
      </c>
      <c r="G21344" s="1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大字安比奈新田</v>
      </c>
      <c r="C21345" s="0" t="n">
        <v>39</v>
      </c>
      <c r="D21345" s="0" t="n">
        <v>26</v>
      </c>
      <c r="E21345" s="0" t="n">
        <v>14</v>
      </c>
      <c r="F21345" s="0" t="n">
        <v>12</v>
      </c>
      <c r="G21345" s="1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大字安比奈新田</v>
      </c>
      <c r="C21346" s="3" t="s">
        <v>15</v>
      </c>
      <c r="D21346" s="0" t="n">
        <v>136</v>
      </c>
      <c r="E21346" s="0" t="n">
        <v>66</v>
      </c>
      <c r="F21346" s="0" t="n">
        <v>70</v>
      </c>
      <c r="G21346" s="1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大字安比奈新田</v>
      </c>
      <c r="C21347" s="0" t="n">
        <v>40</v>
      </c>
      <c r="D21347" s="0" t="n">
        <v>25</v>
      </c>
      <c r="E21347" s="0" t="n">
        <v>9</v>
      </c>
      <c r="F21347" s="0" t="n">
        <v>16</v>
      </c>
      <c r="G21347" s="1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大字安比奈新田</v>
      </c>
      <c r="C21348" s="0" t="n">
        <v>41</v>
      </c>
      <c r="D21348" s="0" t="n">
        <v>36</v>
      </c>
      <c r="E21348" s="0" t="n">
        <v>21</v>
      </c>
      <c r="F21348" s="0" t="n">
        <v>15</v>
      </c>
      <c r="G21348" s="1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大字安比奈新田</v>
      </c>
      <c r="C21349" s="0" t="n">
        <v>42</v>
      </c>
      <c r="D21349" s="0" t="n">
        <v>22</v>
      </c>
      <c r="E21349" s="0" t="n">
        <v>11</v>
      </c>
      <c r="F21349" s="0" t="n">
        <v>11</v>
      </c>
      <c r="G21349" s="1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大字安比奈新田</v>
      </c>
      <c r="C21350" s="0" t="n">
        <v>43</v>
      </c>
      <c r="D21350" s="0" t="n">
        <v>25</v>
      </c>
      <c r="E21350" s="0" t="n">
        <v>12</v>
      </c>
      <c r="F21350" s="0" t="n">
        <v>13</v>
      </c>
      <c r="G21350" s="1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大字安比奈新田</v>
      </c>
      <c r="C21351" s="0" t="n">
        <v>44</v>
      </c>
      <c r="D21351" s="0" t="n">
        <v>28</v>
      </c>
      <c r="E21351" s="0" t="n">
        <v>13</v>
      </c>
      <c r="F21351" s="0" t="n">
        <v>15</v>
      </c>
      <c r="G21351" s="1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大字安比奈新田</v>
      </c>
      <c r="C21352" s="3" t="s">
        <v>16</v>
      </c>
      <c r="D21352" s="0" t="n">
        <v>99</v>
      </c>
      <c r="E21352" s="0" t="n">
        <v>55</v>
      </c>
      <c r="F21352" s="0" t="n">
        <v>44</v>
      </c>
      <c r="G21352" s="1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大字安比奈新田</v>
      </c>
      <c r="C21353" s="0" t="n">
        <v>45</v>
      </c>
      <c r="D21353" s="0" t="n">
        <v>20</v>
      </c>
      <c r="E21353" s="0" t="n">
        <v>10</v>
      </c>
      <c r="F21353" s="0" t="n">
        <v>10</v>
      </c>
      <c r="G21353" s="1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大字安比奈新田</v>
      </c>
      <c r="C21354" s="0" t="n">
        <v>46</v>
      </c>
      <c r="D21354" s="0" t="n">
        <v>24</v>
      </c>
      <c r="E21354" s="0" t="n">
        <v>14</v>
      </c>
      <c r="F21354" s="0" t="n">
        <v>10</v>
      </c>
      <c r="G21354" s="1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大字安比奈新田</v>
      </c>
      <c r="C21355" s="0" t="n">
        <v>47</v>
      </c>
      <c r="D21355" s="0" t="n">
        <v>16</v>
      </c>
      <c r="E21355" s="0" t="n">
        <v>9</v>
      </c>
      <c r="F21355" s="0" t="n">
        <v>7</v>
      </c>
      <c r="G21355" s="1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大字安比奈新田</v>
      </c>
      <c r="C21356" s="0" t="n">
        <v>48</v>
      </c>
      <c r="D21356" s="0" t="n">
        <v>19</v>
      </c>
      <c r="E21356" s="0" t="n">
        <v>9</v>
      </c>
      <c r="F21356" s="0" t="n">
        <v>10</v>
      </c>
      <c r="G21356" s="1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大字安比奈新田</v>
      </c>
      <c r="C21357" s="0" t="n">
        <v>49</v>
      </c>
      <c r="D21357" s="0" t="n">
        <v>20</v>
      </c>
      <c r="E21357" s="0" t="n">
        <v>13</v>
      </c>
      <c r="F21357" s="0" t="n">
        <v>7</v>
      </c>
      <c r="G21357" s="1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大字安比奈新田</v>
      </c>
      <c r="C21358" s="3" t="s">
        <v>17</v>
      </c>
      <c r="D21358" s="0" t="n">
        <v>94</v>
      </c>
      <c r="E21358" s="0" t="n">
        <v>47</v>
      </c>
      <c r="F21358" s="0" t="n">
        <v>47</v>
      </c>
      <c r="G21358" s="1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大字安比奈新田</v>
      </c>
      <c r="C21359" s="0" t="n">
        <v>50</v>
      </c>
      <c r="D21359" s="0" t="n">
        <v>17</v>
      </c>
      <c r="E21359" s="0" t="n">
        <v>8</v>
      </c>
      <c r="F21359" s="0" t="n">
        <v>9</v>
      </c>
      <c r="G21359" s="1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大字安比奈新田</v>
      </c>
      <c r="C21360" s="0" t="n">
        <v>51</v>
      </c>
      <c r="D21360" s="0" t="n">
        <v>17</v>
      </c>
      <c r="E21360" s="0" t="n">
        <v>6</v>
      </c>
      <c r="F21360" s="0" t="n">
        <v>11</v>
      </c>
      <c r="G21360" s="1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大字安比奈新田</v>
      </c>
      <c r="C21361" s="0" t="n">
        <v>52</v>
      </c>
      <c r="D21361" s="0" t="n">
        <v>20</v>
      </c>
      <c r="E21361" s="0" t="n">
        <v>12</v>
      </c>
      <c r="F21361" s="0" t="n">
        <v>8</v>
      </c>
      <c r="G21361" s="1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大字安比奈新田</v>
      </c>
      <c r="C21362" s="0" t="n">
        <v>53</v>
      </c>
      <c r="D21362" s="0" t="n">
        <v>19</v>
      </c>
      <c r="E21362" s="0" t="n">
        <v>7</v>
      </c>
      <c r="F21362" s="0" t="n">
        <v>12</v>
      </c>
      <c r="G21362" s="1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大字安比奈新田</v>
      </c>
      <c r="C21363" s="0" t="n">
        <v>54</v>
      </c>
      <c r="D21363" s="0" t="n">
        <v>21</v>
      </c>
      <c r="E21363" s="0" t="n">
        <v>14</v>
      </c>
      <c r="F21363" s="0" t="n">
        <v>7</v>
      </c>
      <c r="G21363" s="1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大字安比奈新田</v>
      </c>
      <c r="C21364" s="3" t="s">
        <v>18</v>
      </c>
      <c r="D21364" s="0" t="n">
        <v>99</v>
      </c>
      <c r="E21364" s="0" t="n">
        <v>55</v>
      </c>
      <c r="F21364" s="0" t="n">
        <v>44</v>
      </c>
      <c r="G21364" s="1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大字安比奈新田</v>
      </c>
      <c r="C21365" s="0" t="n">
        <v>55</v>
      </c>
      <c r="D21365" s="0" t="n">
        <v>20</v>
      </c>
      <c r="E21365" s="0" t="n">
        <v>12</v>
      </c>
      <c r="F21365" s="0" t="n">
        <v>8</v>
      </c>
      <c r="G21365" s="1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大字安比奈新田</v>
      </c>
      <c r="C21366" s="0" t="n">
        <v>56</v>
      </c>
      <c r="D21366" s="0" t="n">
        <v>17</v>
      </c>
      <c r="E21366" s="0" t="n">
        <v>9</v>
      </c>
      <c r="F21366" s="0" t="n">
        <v>8</v>
      </c>
      <c r="G21366" s="1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大字安比奈新田</v>
      </c>
      <c r="C21367" s="0" t="n">
        <v>57</v>
      </c>
      <c r="D21367" s="0" t="n">
        <v>19</v>
      </c>
      <c r="E21367" s="0" t="n">
        <v>8</v>
      </c>
      <c r="F21367" s="0" t="n">
        <v>11</v>
      </c>
      <c r="G21367" s="1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大字安比奈新田</v>
      </c>
      <c r="C21368" s="0" t="n">
        <v>58</v>
      </c>
      <c r="D21368" s="0" t="n">
        <v>19</v>
      </c>
      <c r="E21368" s="0" t="n">
        <v>8</v>
      </c>
      <c r="F21368" s="0" t="n">
        <v>11</v>
      </c>
      <c r="G21368" s="1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大字安比奈新田</v>
      </c>
      <c r="C21369" s="0" t="n">
        <v>59</v>
      </c>
      <c r="D21369" s="0" t="n">
        <v>24</v>
      </c>
      <c r="E21369" s="0" t="n">
        <v>18</v>
      </c>
      <c r="F21369" s="0" t="n">
        <v>6</v>
      </c>
      <c r="G21369" s="1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大字安比奈新田</v>
      </c>
      <c r="C21370" s="3" t="s">
        <v>19</v>
      </c>
      <c r="D21370" s="0" t="n">
        <v>118</v>
      </c>
      <c r="E21370" s="0" t="n">
        <v>57</v>
      </c>
      <c r="F21370" s="0" t="n">
        <v>61</v>
      </c>
      <c r="G21370" s="1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大字安比奈新田</v>
      </c>
      <c r="C21371" s="0" t="n">
        <v>60</v>
      </c>
      <c r="D21371" s="0" t="n">
        <v>22</v>
      </c>
      <c r="E21371" s="0" t="n">
        <v>9</v>
      </c>
      <c r="F21371" s="0" t="n">
        <v>13</v>
      </c>
      <c r="G21371" s="1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大字安比奈新田</v>
      </c>
      <c r="C21372" s="0" t="n">
        <v>61</v>
      </c>
      <c r="D21372" s="0" t="n">
        <v>28</v>
      </c>
      <c r="E21372" s="0" t="n">
        <v>14</v>
      </c>
      <c r="F21372" s="0" t="n">
        <v>14</v>
      </c>
      <c r="G21372" s="1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大字安比奈新田</v>
      </c>
      <c r="C21373" s="0" t="n">
        <v>62</v>
      </c>
      <c r="D21373" s="0" t="n">
        <v>28</v>
      </c>
      <c r="E21373" s="0" t="n">
        <v>12</v>
      </c>
      <c r="F21373" s="0" t="n">
        <v>16</v>
      </c>
      <c r="G21373" s="1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大字安比奈新田</v>
      </c>
      <c r="C21374" s="0" t="n">
        <v>63</v>
      </c>
      <c r="D21374" s="0" t="n">
        <v>16</v>
      </c>
      <c r="E21374" s="0" t="n">
        <v>10</v>
      </c>
      <c r="F21374" s="0" t="n">
        <v>6</v>
      </c>
      <c r="G21374" s="1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大字安比奈新田</v>
      </c>
      <c r="C21375" s="0" t="n">
        <v>64</v>
      </c>
      <c r="D21375" s="0" t="n">
        <v>24</v>
      </c>
      <c r="E21375" s="0" t="n">
        <v>12</v>
      </c>
      <c r="F21375" s="0" t="n">
        <v>12</v>
      </c>
      <c r="G21375" s="1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大字安比奈新田</v>
      </c>
      <c r="C21376" s="3" t="s">
        <v>20</v>
      </c>
      <c r="D21376" s="0" t="n">
        <v>80</v>
      </c>
      <c r="E21376" s="0" t="n">
        <v>35</v>
      </c>
      <c r="F21376" s="0" t="n">
        <v>45</v>
      </c>
      <c r="G21376" s="1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大字安比奈新田</v>
      </c>
      <c r="C21377" s="0" t="n">
        <v>65</v>
      </c>
      <c r="D21377" s="0" t="n">
        <v>16</v>
      </c>
      <c r="E21377" s="0" t="n">
        <v>7</v>
      </c>
      <c r="F21377" s="0" t="n">
        <v>9</v>
      </c>
      <c r="G21377" s="1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大字安比奈新田</v>
      </c>
      <c r="C21378" s="0" t="n">
        <v>66</v>
      </c>
      <c r="D21378" s="0" t="n">
        <v>14</v>
      </c>
      <c r="E21378" s="0" t="n">
        <v>5</v>
      </c>
      <c r="F21378" s="0" t="n">
        <v>9</v>
      </c>
      <c r="G21378" s="1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大字安比奈新田</v>
      </c>
      <c r="C21379" s="0" t="n">
        <v>67</v>
      </c>
      <c r="D21379" s="0" t="n">
        <v>17</v>
      </c>
      <c r="E21379" s="0" t="n">
        <v>7</v>
      </c>
      <c r="F21379" s="0" t="n">
        <v>10</v>
      </c>
      <c r="G21379" s="1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大字安比奈新田</v>
      </c>
      <c r="C21380" s="0" t="n">
        <v>68</v>
      </c>
      <c r="D21380" s="0" t="n">
        <v>20</v>
      </c>
      <c r="E21380" s="0" t="n">
        <v>11</v>
      </c>
      <c r="F21380" s="0" t="n">
        <v>9</v>
      </c>
      <c r="G21380" s="1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大字安比奈新田</v>
      </c>
      <c r="C21381" s="0" t="n">
        <v>69</v>
      </c>
      <c r="D21381" s="0" t="n">
        <v>13</v>
      </c>
      <c r="E21381" s="0" t="n">
        <v>5</v>
      </c>
      <c r="F21381" s="0" t="n">
        <v>8</v>
      </c>
      <c r="G21381" s="1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大字安比奈新田</v>
      </c>
      <c r="C21382" s="3" t="s">
        <v>21</v>
      </c>
      <c r="D21382" s="0" t="n">
        <v>67</v>
      </c>
      <c r="E21382" s="0" t="n">
        <v>33</v>
      </c>
      <c r="F21382" s="0" t="n">
        <v>34</v>
      </c>
      <c r="G21382" s="1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大字安比奈新田</v>
      </c>
      <c r="C21383" s="0" t="n">
        <v>70</v>
      </c>
      <c r="D21383" s="0" t="n">
        <v>16</v>
      </c>
      <c r="E21383" s="0" t="n">
        <v>11</v>
      </c>
      <c r="F21383" s="0" t="n">
        <v>5</v>
      </c>
      <c r="G21383" s="1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大字安比奈新田</v>
      </c>
      <c r="C21384" s="0" t="n">
        <v>71</v>
      </c>
      <c r="D21384" s="0" t="n">
        <v>13</v>
      </c>
      <c r="E21384" s="0" t="n">
        <v>6</v>
      </c>
      <c r="F21384" s="0" t="n">
        <v>7</v>
      </c>
      <c r="G21384" s="1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大字安比奈新田</v>
      </c>
      <c r="C21385" s="0" t="n">
        <v>72</v>
      </c>
      <c r="D21385" s="0" t="n">
        <v>12</v>
      </c>
      <c r="E21385" s="0" t="n">
        <v>7</v>
      </c>
      <c r="F21385" s="0" t="n">
        <v>5</v>
      </c>
      <c r="G21385" s="1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大字安比奈新田</v>
      </c>
      <c r="C21386" s="0" t="n">
        <v>73</v>
      </c>
      <c r="D21386" s="0" t="n">
        <v>11</v>
      </c>
      <c r="E21386" s="0" t="n">
        <v>4</v>
      </c>
      <c r="F21386" s="0" t="n">
        <v>7</v>
      </c>
      <c r="G21386" s="1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大字安比奈新田</v>
      </c>
      <c r="C21387" s="0" t="n">
        <v>74</v>
      </c>
      <c r="D21387" s="0" t="n">
        <v>15</v>
      </c>
      <c r="E21387" s="0" t="n">
        <v>5</v>
      </c>
      <c r="F21387" s="0" t="n">
        <v>10</v>
      </c>
      <c r="G21387" s="1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大字安比奈新田</v>
      </c>
      <c r="C21388" s="3" t="s">
        <v>22</v>
      </c>
      <c r="D21388" s="0" t="n">
        <v>56</v>
      </c>
      <c r="E21388" s="0" t="n">
        <v>23</v>
      </c>
      <c r="F21388" s="0" t="n">
        <v>33</v>
      </c>
      <c r="G21388" s="1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大字安比奈新田</v>
      </c>
      <c r="C21389" s="0" t="n">
        <v>75</v>
      </c>
      <c r="D21389" s="0" t="n">
        <v>7</v>
      </c>
      <c r="E21389" s="0" t="n">
        <v>4</v>
      </c>
      <c r="F21389" s="0" t="n">
        <v>3</v>
      </c>
      <c r="G21389" s="1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大字安比奈新田</v>
      </c>
      <c r="C21390" s="0" t="n">
        <v>76</v>
      </c>
      <c r="D21390" s="0" t="n">
        <v>15</v>
      </c>
      <c r="E21390" s="0" t="n">
        <v>7</v>
      </c>
      <c r="F21390" s="0" t="n">
        <v>8</v>
      </c>
      <c r="G21390" s="1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大字安比奈新田</v>
      </c>
      <c r="C21391" s="0" t="n">
        <v>77</v>
      </c>
      <c r="D21391" s="0" t="n">
        <v>9</v>
      </c>
      <c r="E21391" s="0" t="n">
        <v>3</v>
      </c>
      <c r="F21391" s="0" t="n">
        <v>6</v>
      </c>
      <c r="G21391" s="1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大字安比奈新田</v>
      </c>
      <c r="C21392" s="0" t="n">
        <v>78</v>
      </c>
      <c r="D21392" s="0" t="n">
        <v>12</v>
      </c>
      <c r="E21392" s="0" t="n">
        <v>5</v>
      </c>
      <c r="F21392" s="0" t="n">
        <v>7</v>
      </c>
      <c r="G21392" s="1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大字安比奈新田</v>
      </c>
      <c r="C21393" s="0" t="n">
        <v>79</v>
      </c>
      <c r="D21393" s="0" t="n">
        <v>13</v>
      </c>
      <c r="E21393" s="0" t="n">
        <v>4</v>
      </c>
      <c r="F21393" s="0" t="n">
        <v>9</v>
      </c>
      <c r="G21393" s="1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大字安比奈新田</v>
      </c>
      <c r="C21394" s="3" t="s">
        <v>23</v>
      </c>
      <c r="D21394" s="0" t="n">
        <v>31</v>
      </c>
      <c r="E21394" s="0" t="n">
        <v>9</v>
      </c>
      <c r="F21394" s="0" t="n">
        <v>22</v>
      </c>
      <c r="G21394" s="1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大字安比奈新田</v>
      </c>
      <c r="C21395" s="0" t="n">
        <v>80</v>
      </c>
      <c r="D21395" s="0" t="n">
        <v>10</v>
      </c>
      <c r="E21395" s="0" t="n">
        <v>3</v>
      </c>
      <c r="F21395" s="0" t="n">
        <v>7</v>
      </c>
      <c r="G21395" s="1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大字安比奈新田</v>
      </c>
      <c r="C21396" s="0" t="n">
        <v>81</v>
      </c>
      <c r="D21396" s="0" t="n">
        <v>5</v>
      </c>
      <c r="E21396" s="0" t="n">
        <v>2</v>
      </c>
      <c r="F21396" s="0" t="n">
        <v>3</v>
      </c>
      <c r="G21396" s="1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大字安比奈新田</v>
      </c>
      <c r="C21397" s="0" t="n">
        <v>82</v>
      </c>
      <c r="D21397" s="0" t="n">
        <v>5</v>
      </c>
      <c r="E21397" s="0" t="n">
        <v>3</v>
      </c>
      <c r="F21397" s="0" t="n">
        <v>2</v>
      </c>
      <c r="G21397" s="1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大字安比奈新田</v>
      </c>
      <c r="C21398" s="0" t="n">
        <v>83</v>
      </c>
      <c r="D21398" s="0" t="n">
        <v>7</v>
      </c>
      <c r="E21398" s="0" t="n">
        <v>0</v>
      </c>
      <c r="F21398" s="0" t="n">
        <v>7</v>
      </c>
      <c r="G21398" s="1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大字安比奈新田</v>
      </c>
      <c r="C21399" s="0" t="n">
        <v>84</v>
      </c>
      <c r="D21399" s="0" t="n">
        <v>4</v>
      </c>
      <c r="E21399" s="0" t="n">
        <v>1</v>
      </c>
      <c r="F21399" s="0" t="n">
        <v>3</v>
      </c>
      <c r="G21399" s="1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大字安比奈新田</v>
      </c>
      <c r="C21400" s="3" t="s">
        <v>24</v>
      </c>
      <c r="D21400" s="0" t="n">
        <v>28</v>
      </c>
      <c r="E21400" s="0" t="n">
        <v>5</v>
      </c>
      <c r="F21400" s="0" t="n">
        <v>23</v>
      </c>
      <c r="G21400" s="1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大字安比奈新田</v>
      </c>
      <c r="C21401" s="0" t="n">
        <v>85</v>
      </c>
      <c r="D21401" s="0" t="n">
        <v>11</v>
      </c>
      <c r="E21401" s="0" t="n">
        <v>1</v>
      </c>
      <c r="F21401" s="0" t="n">
        <v>10</v>
      </c>
      <c r="G21401" s="1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大字安比奈新田</v>
      </c>
      <c r="C21402" s="0" t="n">
        <v>86</v>
      </c>
      <c r="D21402" s="0" t="n">
        <v>3</v>
      </c>
      <c r="E21402" s="0" t="n">
        <v>1</v>
      </c>
      <c r="F21402" s="0" t="n">
        <v>2</v>
      </c>
      <c r="G21402" s="1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大字安比奈新田</v>
      </c>
      <c r="C21403" s="0" t="n">
        <v>87</v>
      </c>
      <c r="D21403" s="0" t="n">
        <v>6</v>
      </c>
      <c r="E21403" s="0" t="n">
        <v>2</v>
      </c>
      <c r="F21403" s="0" t="n">
        <v>4</v>
      </c>
      <c r="G21403" s="1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大字安比奈新田</v>
      </c>
      <c r="C21404" s="0" t="n">
        <v>88</v>
      </c>
      <c r="D21404" s="0" t="n">
        <v>3</v>
      </c>
      <c r="E21404" s="0" t="n">
        <v>0</v>
      </c>
      <c r="F21404" s="0" t="n">
        <v>3</v>
      </c>
      <c r="G21404" s="1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大字安比奈新田</v>
      </c>
      <c r="C21405" s="0" t="n">
        <v>89</v>
      </c>
      <c r="D21405" s="0" t="n">
        <v>5</v>
      </c>
      <c r="E21405" s="0" t="n">
        <v>1</v>
      </c>
      <c r="F21405" s="0" t="n">
        <v>4</v>
      </c>
      <c r="G21405" s="1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大字安比奈新田</v>
      </c>
      <c r="C21406" s="3" t="s">
        <v>25</v>
      </c>
      <c r="D21406" s="0" t="n">
        <v>17</v>
      </c>
      <c r="E21406" s="0" t="n">
        <v>2</v>
      </c>
      <c r="F21406" s="0" t="n">
        <v>15</v>
      </c>
      <c r="G21406" s="1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大字安比奈新田</v>
      </c>
      <c r="C21407" s="0" t="n">
        <v>90</v>
      </c>
      <c r="D21407" s="0" t="n">
        <v>0</v>
      </c>
      <c r="E21407" s="0" t="n">
        <v>0</v>
      </c>
      <c r="F21407" s="0" t="n">
        <v>0</v>
      </c>
      <c r="G21407" s="1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大字安比奈新田</v>
      </c>
      <c r="C21408" s="0" t="n">
        <v>91</v>
      </c>
      <c r="D21408" s="0" t="n">
        <v>2</v>
      </c>
      <c r="E21408" s="0" t="n">
        <v>0</v>
      </c>
      <c r="F21408" s="0" t="n">
        <v>2</v>
      </c>
      <c r="G21408" s="1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大字安比奈新田</v>
      </c>
      <c r="C21409" s="0" t="n">
        <v>92</v>
      </c>
      <c r="D21409" s="0" t="n">
        <v>7</v>
      </c>
      <c r="E21409" s="0" t="n">
        <v>2</v>
      </c>
      <c r="F21409" s="0" t="n">
        <v>5</v>
      </c>
      <c r="G21409" s="1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大字安比奈新田</v>
      </c>
      <c r="C21410" s="0" t="n">
        <v>93</v>
      </c>
      <c r="D21410" s="0" t="n">
        <v>5</v>
      </c>
      <c r="E21410" s="0" t="n">
        <v>0</v>
      </c>
      <c r="F21410" s="0" t="n">
        <v>5</v>
      </c>
      <c r="G21410" s="1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大字安比奈新田</v>
      </c>
      <c r="C21411" s="0" t="n">
        <v>94</v>
      </c>
      <c r="D21411" s="0" t="n">
        <v>3</v>
      </c>
      <c r="E21411" s="0" t="n">
        <v>0</v>
      </c>
      <c r="F21411" s="0" t="n">
        <v>3</v>
      </c>
      <c r="G21411" s="1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大字安比奈新田</v>
      </c>
      <c r="C21412" s="3" t="s">
        <v>26</v>
      </c>
      <c r="D21412" s="0" t="n">
        <v>11</v>
      </c>
      <c r="E21412" s="0" t="n">
        <v>3</v>
      </c>
      <c r="F21412" s="0" t="n">
        <v>8</v>
      </c>
      <c r="G21412" s="1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大字安比奈新田</v>
      </c>
      <c r="C21413" s="0" t="n">
        <v>95</v>
      </c>
      <c r="D21413" s="0" t="n">
        <v>2</v>
      </c>
      <c r="E21413" s="0" t="n">
        <v>0</v>
      </c>
      <c r="F21413" s="0" t="n">
        <v>2</v>
      </c>
      <c r="G21413" s="1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大字安比奈新田</v>
      </c>
      <c r="C21414" s="0" t="n">
        <v>96</v>
      </c>
      <c r="D21414" s="0" t="n">
        <v>4</v>
      </c>
      <c r="E21414" s="0" t="n">
        <v>3</v>
      </c>
      <c r="F21414" s="0" t="n">
        <v>1</v>
      </c>
      <c r="G21414" s="1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大字安比奈新田</v>
      </c>
      <c r="C21415" s="0" t="n">
        <v>97</v>
      </c>
      <c r="D21415" s="0" t="n">
        <v>3</v>
      </c>
      <c r="E21415" s="0" t="n">
        <v>0</v>
      </c>
      <c r="F21415" s="0" t="n">
        <v>3</v>
      </c>
      <c r="G21415" s="1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大字安比奈新田</v>
      </c>
      <c r="C21416" s="0" t="n">
        <v>98</v>
      </c>
      <c r="D21416" s="0" t="n">
        <v>2</v>
      </c>
      <c r="E21416" s="0" t="n">
        <v>0</v>
      </c>
      <c r="F21416" s="0" t="n">
        <v>2</v>
      </c>
      <c r="G21416" s="1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大字安比奈新田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1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大字安比奈新田</v>
      </c>
      <c r="C21418" s="3" t="s">
        <v>27</v>
      </c>
      <c r="D21418" s="0" t="n">
        <v>1</v>
      </c>
      <c r="E21418" s="0" t="n">
        <v>0</v>
      </c>
      <c r="F21418" s="0" t="n">
        <v>1</v>
      </c>
      <c r="G21418" s="1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590</v>
      </c>
      <c r="G21419" s="1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1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大字笠幡</v>
      </c>
      <c r="C21421" s="0" t="n">
        <v>2011</v>
      </c>
      <c r="D21421" s="3" t="s">
        <v>0</v>
      </c>
      <c r="E21421" s="0" t="n">
        <v>88021</v>
      </c>
      <c r="F21421" s="3" t="s">
        <v>198</v>
      </c>
      <c r="G21421" s="1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大字笠幡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1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大字笠幡</v>
      </c>
      <c r="C21423" s="3" t="s">
        <v>6</v>
      </c>
      <c r="D21423" s="0" t="n">
        <v>14732</v>
      </c>
      <c r="E21423" s="0" t="n">
        <v>7410</v>
      </c>
      <c r="F21423" s="0" t="n">
        <v>7322</v>
      </c>
      <c r="G21423" s="1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大字笠幡</v>
      </c>
      <c r="C21424" s="3" t="s">
        <v>7</v>
      </c>
      <c r="D21424" s="0" t="n">
        <v>794</v>
      </c>
      <c r="E21424" s="0" t="n">
        <v>410</v>
      </c>
      <c r="F21424" s="0" t="n">
        <v>384</v>
      </c>
      <c r="G21424" s="1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大字笠幡</v>
      </c>
      <c r="C21425" s="0" t="n">
        <v>0</v>
      </c>
      <c r="D21425" s="0" t="n">
        <v>136</v>
      </c>
      <c r="E21425" s="0" t="n">
        <v>75</v>
      </c>
      <c r="F21425" s="0" t="n">
        <v>61</v>
      </c>
      <c r="G21425" s="1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大字笠幡</v>
      </c>
      <c r="C21426" s="0" t="n">
        <v>1</v>
      </c>
      <c r="D21426" s="0" t="n">
        <v>164</v>
      </c>
      <c r="E21426" s="0" t="n">
        <v>87</v>
      </c>
      <c r="F21426" s="0" t="n">
        <v>77</v>
      </c>
      <c r="G21426" s="1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大字笠幡</v>
      </c>
      <c r="C21427" s="0" t="n">
        <v>2</v>
      </c>
      <c r="D21427" s="0" t="n">
        <v>165</v>
      </c>
      <c r="E21427" s="0" t="n">
        <v>83</v>
      </c>
      <c r="F21427" s="0" t="n">
        <v>82</v>
      </c>
      <c r="G21427" s="1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大字笠幡</v>
      </c>
      <c r="C21428" s="0" t="n">
        <v>3</v>
      </c>
      <c r="D21428" s="0" t="n">
        <v>156</v>
      </c>
      <c r="E21428" s="0" t="n">
        <v>75</v>
      </c>
      <c r="F21428" s="0" t="n">
        <v>81</v>
      </c>
      <c r="G21428" s="1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大字笠幡</v>
      </c>
      <c r="C21429" s="0" t="n">
        <v>4</v>
      </c>
      <c r="D21429" s="0" t="n">
        <v>173</v>
      </c>
      <c r="E21429" s="0" t="n">
        <v>90</v>
      </c>
      <c r="F21429" s="0" t="n">
        <v>83</v>
      </c>
      <c r="G21429" s="1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大字笠幡</v>
      </c>
      <c r="C21430" s="3" t="s">
        <v>8</v>
      </c>
      <c r="D21430" s="0" t="n">
        <v>763</v>
      </c>
      <c r="E21430" s="0" t="n">
        <v>375</v>
      </c>
      <c r="F21430" s="0" t="n">
        <v>388</v>
      </c>
      <c r="G21430" s="1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大字笠幡</v>
      </c>
      <c r="C21431" s="0" t="n">
        <v>5</v>
      </c>
      <c r="D21431" s="0" t="n">
        <v>163</v>
      </c>
      <c r="E21431" s="0" t="n">
        <v>82</v>
      </c>
      <c r="F21431" s="0" t="n">
        <v>81</v>
      </c>
      <c r="G21431" s="1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大字笠幡</v>
      </c>
      <c r="C21432" s="0" t="n">
        <v>6</v>
      </c>
      <c r="D21432" s="0" t="n">
        <v>139</v>
      </c>
      <c r="E21432" s="0" t="n">
        <v>63</v>
      </c>
      <c r="F21432" s="0" t="n">
        <v>76</v>
      </c>
      <c r="G21432" s="1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大字笠幡</v>
      </c>
      <c r="C21433" s="0" t="n">
        <v>7</v>
      </c>
      <c r="D21433" s="0" t="n">
        <v>149</v>
      </c>
      <c r="E21433" s="0" t="n">
        <v>79</v>
      </c>
      <c r="F21433" s="0" t="n">
        <v>70</v>
      </c>
      <c r="G21433" s="1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大字笠幡</v>
      </c>
      <c r="C21434" s="0" t="n">
        <v>8</v>
      </c>
      <c r="D21434" s="0" t="n">
        <v>166</v>
      </c>
      <c r="E21434" s="0" t="n">
        <v>82</v>
      </c>
      <c r="F21434" s="0" t="n">
        <v>84</v>
      </c>
      <c r="G21434" s="1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大字笠幡</v>
      </c>
      <c r="C21435" s="0" t="n">
        <v>9</v>
      </c>
      <c r="D21435" s="0" t="n">
        <v>146</v>
      </c>
      <c r="E21435" s="0" t="n">
        <v>69</v>
      </c>
      <c r="F21435" s="0" t="n">
        <v>77</v>
      </c>
      <c r="G21435" s="1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大字笠幡</v>
      </c>
      <c r="C21436" s="3" t="s">
        <v>9</v>
      </c>
      <c r="D21436" s="0" t="n">
        <v>682</v>
      </c>
      <c r="E21436" s="0" t="n">
        <v>375</v>
      </c>
      <c r="F21436" s="0" t="n">
        <v>307</v>
      </c>
      <c r="G21436" s="1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大字笠幡</v>
      </c>
      <c r="C21437" s="0" t="n">
        <v>10</v>
      </c>
      <c r="D21437" s="0" t="n">
        <v>134</v>
      </c>
      <c r="E21437" s="0" t="n">
        <v>76</v>
      </c>
      <c r="F21437" s="0" t="n">
        <v>58</v>
      </c>
      <c r="G21437" s="1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大字笠幡</v>
      </c>
      <c r="C21438" s="0" t="n">
        <v>11</v>
      </c>
      <c r="D21438" s="0" t="n">
        <v>143</v>
      </c>
      <c r="E21438" s="0" t="n">
        <v>78</v>
      </c>
      <c r="F21438" s="0" t="n">
        <v>65</v>
      </c>
      <c r="G21438" s="1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大字笠幡</v>
      </c>
      <c r="C21439" s="0" t="n">
        <v>12</v>
      </c>
      <c r="D21439" s="0" t="n">
        <v>132</v>
      </c>
      <c r="E21439" s="0" t="n">
        <v>70</v>
      </c>
      <c r="F21439" s="0" t="n">
        <v>62</v>
      </c>
      <c r="G21439" s="1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大字笠幡</v>
      </c>
      <c r="C21440" s="0" t="n">
        <v>13</v>
      </c>
      <c r="D21440" s="0" t="n">
        <v>130</v>
      </c>
      <c r="E21440" s="0" t="n">
        <v>66</v>
      </c>
      <c r="F21440" s="0" t="n">
        <v>64</v>
      </c>
      <c r="G21440" s="1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大字笠幡</v>
      </c>
      <c r="C21441" s="0" t="n">
        <v>14</v>
      </c>
      <c r="D21441" s="0" t="n">
        <v>143</v>
      </c>
      <c r="E21441" s="0" t="n">
        <v>85</v>
      </c>
      <c r="F21441" s="0" t="n">
        <v>58</v>
      </c>
      <c r="G21441" s="1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大字笠幡</v>
      </c>
      <c r="C21442" s="3" t="s">
        <v>10</v>
      </c>
      <c r="D21442" s="0" t="n">
        <v>691</v>
      </c>
      <c r="E21442" s="0" t="n">
        <v>346</v>
      </c>
      <c r="F21442" s="0" t="n">
        <v>345</v>
      </c>
      <c r="G21442" s="1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大字笠幡</v>
      </c>
      <c r="C21443" s="0" t="n">
        <v>15</v>
      </c>
      <c r="D21443" s="0" t="n">
        <v>154</v>
      </c>
      <c r="E21443" s="0" t="n">
        <v>72</v>
      </c>
      <c r="F21443" s="0" t="n">
        <v>82</v>
      </c>
      <c r="G21443" s="1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大字笠幡</v>
      </c>
      <c r="C21444" s="0" t="n">
        <v>16</v>
      </c>
      <c r="D21444" s="0" t="n">
        <v>143</v>
      </c>
      <c r="E21444" s="0" t="n">
        <v>71</v>
      </c>
      <c r="F21444" s="0" t="n">
        <v>72</v>
      </c>
      <c r="G21444" s="1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大字笠幡</v>
      </c>
      <c r="C21445" s="0" t="n">
        <v>17</v>
      </c>
      <c r="D21445" s="0" t="n">
        <v>122</v>
      </c>
      <c r="E21445" s="0" t="n">
        <v>63</v>
      </c>
      <c r="F21445" s="0" t="n">
        <v>59</v>
      </c>
      <c r="G21445" s="1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大字笠幡</v>
      </c>
      <c r="C21446" s="0" t="n">
        <v>18</v>
      </c>
      <c r="D21446" s="0" t="n">
        <v>132</v>
      </c>
      <c r="E21446" s="0" t="n">
        <v>66</v>
      </c>
      <c r="F21446" s="0" t="n">
        <v>66</v>
      </c>
      <c r="G21446" s="1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大字笠幡</v>
      </c>
      <c r="C21447" s="0" t="n">
        <v>19</v>
      </c>
      <c r="D21447" s="0" t="n">
        <v>140</v>
      </c>
      <c r="E21447" s="0" t="n">
        <v>74</v>
      </c>
      <c r="F21447" s="0" t="n">
        <v>66</v>
      </c>
      <c r="G21447" s="1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大字笠幡</v>
      </c>
      <c r="C21448" s="3" t="s">
        <v>11</v>
      </c>
      <c r="D21448" s="0" t="n">
        <v>614</v>
      </c>
      <c r="E21448" s="0" t="n">
        <v>303</v>
      </c>
      <c r="F21448" s="0" t="n">
        <v>311</v>
      </c>
      <c r="G21448" s="1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大字笠幡</v>
      </c>
      <c r="C21449" s="0" t="n">
        <v>20</v>
      </c>
      <c r="D21449" s="0" t="n">
        <v>133</v>
      </c>
      <c r="E21449" s="0" t="n">
        <v>71</v>
      </c>
      <c r="F21449" s="0" t="n">
        <v>62</v>
      </c>
      <c r="G21449" s="1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大字笠幡</v>
      </c>
      <c r="C21450" s="0" t="n">
        <v>21</v>
      </c>
      <c r="D21450" s="0" t="n">
        <v>99</v>
      </c>
      <c r="E21450" s="0" t="n">
        <v>51</v>
      </c>
      <c r="F21450" s="0" t="n">
        <v>48</v>
      </c>
      <c r="G21450" s="1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大字笠幡</v>
      </c>
      <c r="C21451" s="0" t="n">
        <v>22</v>
      </c>
      <c r="D21451" s="0" t="n">
        <v>130</v>
      </c>
      <c r="E21451" s="0" t="n">
        <v>55</v>
      </c>
      <c r="F21451" s="0" t="n">
        <v>75</v>
      </c>
      <c r="G21451" s="1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大字笠幡</v>
      </c>
      <c r="C21452" s="0" t="n">
        <v>23</v>
      </c>
      <c r="D21452" s="0" t="n">
        <v>127</v>
      </c>
      <c r="E21452" s="0" t="n">
        <v>65</v>
      </c>
      <c r="F21452" s="0" t="n">
        <v>62</v>
      </c>
      <c r="G21452" s="1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大字笠幡</v>
      </c>
      <c r="C21453" s="0" t="n">
        <v>24</v>
      </c>
      <c r="D21453" s="0" t="n">
        <v>125</v>
      </c>
      <c r="E21453" s="0" t="n">
        <v>61</v>
      </c>
      <c r="F21453" s="0" t="n">
        <v>64</v>
      </c>
      <c r="G21453" s="1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大字笠幡</v>
      </c>
      <c r="C21454" s="3" t="s">
        <v>12</v>
      </c>
      <c r="D21454" s="0" t="n">
        <v>771</v>
      </c>
      <c r="E21454" s="0" t="n">
        <v>405</v>
      </c>
      <c r="F21454" s="0" t="n">
        <v>366</v>
      </c>
      <c r="G21454" s="1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大字笠幡</v>
      </c>
      <c r="C21455" s="0" t="n">
        <v>25</v>
      </c>
      <c r="D21455" s="0" t="n">
        <v>138</v>
      </c>
      <c r="E21455" s="0" t="n">
        <v>67</v>
      </c>
      <c r="F21455" s="0" t="n">
        <v>71</v>
      </c>
      <c r="G21455" s="1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大字笠幡</v>
      </c>
      <c r="C21456" s="0" t="n">
        <v>26</v>
      </c>
      <c r="D21456" s="0" t="n">
        <v>132</v>
      </c>
      <c r="E21456" s="0" t="n">
        <v>74</v>
      </c>
      <c r="F21456" s="0" t="n">
        <v>58</v>
      </c>
      <c r="G21456" s="1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大字笠幡</v>
      </c>
      <c r="C21457" s="0" t="n">
        <v>27</v>
      </c>
      <c r="D21457" s="0" t="n">
        <v>141</v>
      </c>
      <c r="E21457" s="0" t="n">
        <v>68</v>
      </c>
      <c r="F21457" s="0" t="n">
        <v>73</v>
      </c>
      <c r="G21457" s="1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大字笠幡</v>
      </c>
      <c r="C21458" s="0" t="n">
        <v>28</v>
      </c>
      <c r="D21458" s="0" t="n">
        <v>187</v>
      </c>
      <c r="E21458" s="0" t="n">
        <v>98</v>
      </c>
      <c r="F21458" s="0" t="n">
        <v>89</v>
      </c>
      <c r="G21458" s="1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大字笠幡</v>
      </c>
      <c r="C21459" s="0" t="n">
        <v>29</v>
      </c>
      <c r="D21459" s="0" t="n">
        <v>173</v>
      </c>
      <c r="E21459" s="0" t="n">
        <v>98</v>
      </c>
      <c r="F21459" s="0" t="n">
        <v>75</v>
      </c>
      <c r="G21459" s="1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大字笠幡</v>
      </c>
      <c r="C21460" s="3" t="s">
        <v>13</v>
      </c>
      <c r="D21460" s="0" t="n">
        <v>1058</v>
      </c>
      <c r="E21460" s="0" t="n">
        <v>550</v>
      </c>
      <c r="F21460" s="0" t="n">
        <v>508</v>
      </c>
      <c r="G21460" s="1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大字笠幡</v>
      </c>
      <c r="C21461" s="0" t="n">
        <v>30</v>
      </c>
      <c r="D21461" s="0" t="n">
        <v>198</v>
      </c>
      <c r="E21461" s="0" t="n">
        <v>96</v>
      </c>
      <c r="F21461" s="0" t="n">
        <v>102</v>
      </c>
      <c r="G21461" s="1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大字笠幡</v>
      </c>
      <c r="C21462" s="0" t="n">
        <v>31</v>
      </c>
      <c r="D21462" s="0" t="n">
        <v>195</v>
      </c>
      <c r="E21462" s="0" t="n">
        <v>99</v>
      </c>
      <c r="F21462" s="0" t="n">
        <v>96</v>
      </c>
      <c r="G21462" s="1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大字笠幡</v>
      </c>
      <c r="C21463" s="0" t="n">
        <v>32</v>
      </c>
      <c r="D21463" s="0" t="n">
        <v>217</v>
      </c>
      <c r="E21463" s="0" t="n">
        <v>119</v>
      </c>
      <c r="F21463" s="0" t="n">
        <v>98</v>
      </c>
      <c r="G21463" s="1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大字笠幡</v>
      </c>
      <c r="C21464" s="0" t="n">
        <v>33</v>
      </c>
      <c r="D21464" s="0" t="n">
        <v>227</v>
      </c>
      <c r="E21464" s="0" t="n">
        <v>117</v>
      </c>
      <c r="F21464" s="0" t="n">
        <v>110</v>
      </c>
      <c r="G21464" s="1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大字笠幡</v>
      </c>
      <c r="C21465" s="0" t="n">
        <v>34</v>
      </c>
      <c r="D21465" s="0" t="n">
        <v>221</v>
      </c>
      <c r="E21465" s="0" t="n">
        <v>119</v>
      </c>
      <c r="F21465" s="0" t="n">
        <v>102</v>
      </c>
      <c r="G21465" s="1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大字笠幡</v>
      </c>
      <c r="C21466" s="3" t="s">
        <v>14</v>
      </c>
      <c r="D21466" s="0" t="n">
        <v>1351</v>
      </c>
      <c r="E21466" s="0" t="n">
        <v>685</v>
      </c>
      <c r="F21466" s="0" t="n">
        <v>666</v>
      </c>
      <c r="G21466" s="1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大字笠幡</v>
      </c>
      <c r="C21467" s="0" t="n">
        <v>35</v>
      </c>
      <c r="D21467" s="0" t="n">
        <v>262</v>
      </c>
      <c r="E21467" s="0" t="n">
        <v>136</v>
      </c>
      <c r="F21467" s="0" t="n">
        <v>126</v>
      </c>
      <c r="G21467" s="1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大字笠幡</v>
      </c>
      <c r="C21468" s="0" t="n">
        <v>36</v>
      </c>
      <c r="D21468" s="0" t="n">
        <v>267</v>
      </c>
      <c r="E21468" s="0" t="n">
        <v>132</v>
      </c>
      <c r="F21468" s="0" t="n">
        <v>135</v>
      </c>
      <c r="G21468" s="1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大字笠幡</v>
      </c>
      <c r="C21469" s="0" t="n">
        <v>37</v>
      </c>
      <c r="D21469" s="0" t="n">
        <v>265</v>
      </c>
      <c r="E21469" s="0" t="n">
        <v>130</v>
      </c>
      <c r="F21469" s="0" t="n">
        <v>135</v>
      </c>
      <c r="G21469" s="1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大字笠幡</v>
      </c>
      <c r="C21470" s="0" t="n">
        <v>38</v>
      </c>
      <c r="D21470" s="0" t="n">
        <v>289</v>
      </c>
      <c r="E21470" s="0" t="n">
        <v>143</v>
      </c>
      <c r="F21470" s="0" t="n">
        <v>146</v>
      </c>
      <c r="G21470" s="1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大字笠幡</v>
      </c>
      <c r="C21471" s="0" t="n">
        <v>39</v>
      </c>
      <c r="D21471" s="0" t="n">
        <v>268</v>
      </c>
      <c r="E21471" s="0" t="n">
        <v>144</v>
      </c>
      <c r="F21471" s="0" t="n">
        <v>124</v>
      </c>
      <c r="G21471" s="1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大字笠幡</v>
      </c>
      <c r="C21472" s="3" t="s">
        <v>15</v>
      </c>
      <c r="D21472" s="0" t="n">
        <v>1139</v>
      </c>
      <c r="E21472" s="0" t="n">
        <v>621</v>
      </c>
      <c r="F21472" s="0" t="n">
        <v>518</v>
      </c>
      <c r="G21472" s="1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大字笠幡</v>
      </c>
      <c r="C21473" s="0" t="n">
        <v>40</v>
      </c>
      <c r="D21473" s="0" t="n">
        <v>261</v>
      </c>
      <c r="E21473" s="0" t="n">
        <v>162</v>
      </c>
      <c r="F21473" s="0" t="n">
        <v>99</v>
      </c>
      <c r="G21473" s="1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大字笠幡</v>
      </c>
      <c r="C21474" s="0" t="n">
        <v>41</v>
      </c>
      <c r="D21474" s="0" t="n">
        <v>237</v>
      </c>
      <c r="E21474" s="0" t="n">
        <v>113</v>
      </c>
      <c r="F21474" s="0" t="n">
        <v>124</v>
      </c>
      <c r="G21474" s="1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大字笠幡</v>
      </c>
      <c r="C21475" s="0" t="n">
        <v>42</v>
      </c>
      <c r="D21475" s="0" t="n">
        <v>219</v>
      </c>
      <c r="E21475" s="0" t="n">
        <v>127</v>
      </c>
      <c r="F21475" s="0" t="n">
        <v>92</v>
      </c>
      <c r="G21475" s="1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大字笠幡</v>
      </c>
      <c r="C21476" s="0" t="n">
        <v>43</v>
      </c>
      <c r="D21476" s="0" t="n">
        <v>212</v>
      </c>
      <c r="E21476" s="0" t="n">
        <v>116</v>
      </c>
      <c r="F21476" s="0" t="n">
        <v>96</v>
      </c>
      <c r="G21476" s="1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大字笠幡</v>
      </c>
      <c r="C21477" s="0" t="n">
        <v>44</v>
      </c>
      <c r="D21477" s="0" t="n">
        <v>210</v>
      </c>
      <c r="E21477" s="0" t="n">
        <v>103</v>
      </c>
      <c r="F21477" s="0" t="n">
        <v>107</v>
      </c>
      <c r="G21477" s="1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大字笠幡</v>
      </c>
      <c r="C21478" s="3" t="s">
        <v>16</v>
      </c>
      <c r="D21478" s="0" t="n">
        <v>796</v>
      </c>
      <c r="E21478" s="0" t="n">
        <v>430</v>
      </c>
      <c r="F21478" s="0" t="n">
        <v>366</v>
      </c>
      <c r="G21478" s="1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大字笠幡</v>
      </c>
      <c r="C21479" s="0" t="n">
        <v>45</v>
      </c>
      <c r="D21479" s="0" t="n">
        <v>160</v>
      </c>
      <c r="E21479" s="0" t="n">
        <v>86</v>
      </c>
      <c r="F21479" s="0" t="n">
        <v>74</v>
      </c>
      <c r="G21479" s="1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大字笠幡</v>
      </c>
      <c r="C21480" s="0" t="n">
        <v>46</v>
      </c>
      <c r="D21480" s="0" t="n">
        <v>189</v>
      </c>
      <c r="E21480" s="0" t="n">
        <v>103</v>
      </c>
      <c r="F21480" s="0" t="n">
        <v>86</v>
      </c>
      <c r="G21480" s="1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大字笠幡</v>
      </c>
      <c r="C21481" s="0" t="n">
        <v>47</v>
      </c>
      <c r="D21481" s="0" t="n">
        <v>162</v>
      </c>
      <c r="E21481" s="0" t="n">
        <v>96</v>
      </c>
      <c r="F21481" s="0" t="n">
        <v>66</v>
      </c>
      <c r="G21481" s="1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大字笠幡</v>
      </c>
      <c r="C21482" s="0" t="n">
        <v>48</v>
      </c>
      <c r="D21482" s="0" t="n">
        <v>137</v>
      </c>
      <c r="E21482" s="0" t="n">
        <v>70</v>
      </c>
      <c r="F21482" s="0" t="n">
        <v>67</v>
      </c>
      <c r="G21482" s="1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大字笠幡</v>
      </c>
      <c r="C21483" s="0" t="n">
        <v>49</v>
      </c>
      <c r="D21483" s="0" t="n">
        <v>148</v>
      </c>
      <c r="E21483" s="0" t="n">
        <v>75</v>
      </c>
      <c r="F21483" s="0" t="n">
        <v>73</v>
      </c>
      <c r="G21483" s="1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大字笠幡</v>
      </c>
      <c r="C21484" s="3" t="s">
        <v>17</v>
      </c>
      <c r="D21484" s="0" t="n">
        <v>731</v>
      </c>
      <c r="E21484" s="0" t="n">
        <v>375</v>
      </c>
      <c r="F21484" s="0" t="n">
        <v>356</v>
      </c>
      <c r="G21484" s="1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大字笠幡</v>
      </c>
      <c r="C21485" s="0" t="n">
        <v>50</v>
      </c>
      <c r="D21485" s="0" t="n">
        <v>144</v>
      </c>
      <c r="E21485" s="0" t="n">
        <v>64</v>
      </c>
      <c r="F21485" s="0" t="n">
        <v>80</v>
      </c>
      <c r="G21485" s="1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大字笠幡</v>
      </c>
      <c r="C21486" s="0" t="n">
        <v>51</v>
      </c>
      <c r="D21486" s="0" t="n">
        <v>169</v>
      </c>
      <c r="E21486" s="0" t="n">
        <v>93</v>
      </c>
      <c r="F21486" s="0" t="n">
        <v>76</v>
      </c>
      <c r="G21486" s="1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大字笠幡</v>
      </c>
      <c r="C21487" s="0" t="n">
        <v>52</v>
      </c>
      <c r="D21487" s="0" t="n">
        <v>149</v>
      </c>
      <c r="E21487" s="0" t="n">
        <v>74</v>
      </c>
      <c r="F21487" s="0" t="n">
        <v>75</v>
      </c>
      <c r="G21487" s="1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大字笠幡</v>
      </c>
      <c r="C21488" s="0" t="n">
        <v>53</v>
      </c>
      <c r="D21488" s="0" t="n">
        <v>141</v>
      </c>
      <c r="E21488" s="0" t="n">
        <v>81</v>
      </c>
      <c r="F21488" s="0" t="n">
        <v>60</v>
      </c>
      <c r="G21488" s="1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大字笠幡</v>
      </c>
      <c r="C21489" s="0" t="n">
        <v>54</v>
      </c>
      <c r="D21489" s="0" t="n">
        <v>128</v>
      </c>
      <c r="E21489" s="0" t="n">
        <v>63</v>
      </c>
      <c r="F21489" s="0" t="n">
        <v>65</v>
      </c>
      <c r="G21489" s="1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大字笠幡</v>
      </c>
      <c r="C21490" s="3" t="s">
        <v>18</v>
      </c>
      <c r="D21490" s="0" t="n">
        <v>835</v>
      </c>
      <c r="E21490" s="0" t="n">
        <v>412</v>
      </c>
      <c r="F21490" s="0" t="n">
        <v>423</v>
      </c>
      <c r="G21490" s="1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大字笠幡</v>
      </c>
      <c r="C21491" s="0" t="n">
        <v>55</v>
      </c>
      <c r="D21491" s="0" t="n">
        <v>139</v>
      </c>
      <c r="E21491" s="0" t="n">
        <v>73</v>
      </c>
      <c r="F21491" s="0" t="n">
        <v>66</v>
      </c>
      <c r="G21491" s="1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大字笠幡</v>
      </c>
      <c r="C21492" s="0" t="n">
        <v>56</v>
      </c>
      <c r="D21492" s="0" t="n">
        <v>166</v>
      </c>
      <c r="E21492" s="0" t="n">
        <v>85</v>
      </c>
      <c r="F21492" s="0" t="n">
        <v>81</v>
      </c>
      <c r="G21492" s="1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大字笠幡</v>
      </c>
      <c r="C21493" s="0" t="n">
        <v>57</v>
      </c>
      <c r="D21493" s="0" t="n">
        <v>164</v>
      </c>
      <c r="E21493" s="0" t="n">
        <v>76</v>
      </c>
      <c r="F21493" s="0" t="n">
        <v>88</v>
      </c>
      <c r="G21493" s="1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大字笠幡</v>
      </c>
      <c r="C21494" s="0" t="n">
        <v>58</v>
      </c>
      <c r="D21494" s="0" t="n">
        <v>187</v>
      </c>
      <c r="E21494" s="0" t="n">
        <v>90</v>
      </c>
      <c r="F21494" s="0" t="n">
        <v>97</v>
      </c>
      <c r="G21494" s="1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大字笠幡</v>
      </c>
      <c r="C21495" s="0" t="n">
        <v>59</v>
      </c>
      <c r="D21495" s="0" t="n">
        <v>179</v>
      </c>
      <c r="E21495" s="0" t="n">
        <v>88</v>
      </c>
      <c r="F21495" s="0" t="n">
        <v>91</v>
      </c>
      <c r="G21495" s="1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大字笠幡</v>
      </c>
      <c r="C21496" s="3" t="s">
        <v>19</v>
      </c>
      <c r="D21496" s="0" t="n">
        <v>1432</v>
      </c>
      <c r="E21496" s="0" t="n">
        <v>663</v>
      </c>
      <c r="F21496" s="0" t="n">
        <v>769</v>
      </c>
      <c r="G21496" s="1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大字笠幡</v>
      </c>
      <c r="C21497" s="0" t="n">
        <v>60</v>
      </c>
      <c r="D21497" s="0" t="n">
        <v>216</v>
      </c>
      <c r="E21497" s="0" t="n">
        <v>77</v>
      </c>
      <c r="F21497" s="0" t="n">
        <v>139</v>
      </c>
      <c r="G21497" s="1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大字笠幡</v>
      </c>
      <c r="C21498" s="0" t="n">
        <v>61</v>
      </c>
      <c r="D21498" s="0" t="n">
        <v>280</v>
      </c>
      <c r="E21498" s="0" t="n">
        <v>141</v>
      </c>
      <c r="F21498" s="0" t="n">
        <v>139</v>
      </c>
      <c r="G21498" s="1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大字笠幡</v>
      </c>
      <c r="C21499" s="0" t="n">
        <v>62</v>
      </c>
      <c r="D21499" s="0" t="n">
        <v>304</v>
      </c>
      <c r="E21499" s="0" t="n">
        <v>141</v>
      </c>
      <c r="F21499" s="0" t="n">
        <v>163</v>
      </c>
      <c r="G21499" s="1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大字笠幡</v>
      </c>
      <c r="C21500" s="0" t="n">
        <v>63</v>
      </c>
      <c r="D21500" s="0" t="n">
        <v>290</v>
      </c>
      <c r="E21500" s="0" t="n">
        <v>134</v>
      </c>
      <c r="F21500" s="0" t="n">
        <v>156</v>
      </c>
      <c r="G21500" s="1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大字笠幡</v>
      </c>
      <c r="C21501" s="0" t="n">
        <v>64</v>
      </c>
      <c r="D21501" s="0" t="n">
        <v>342</v>
      </c>
      <c r="E21501" s="0" t="n">
        <v>170</v>
      </c>
      <c r="F21501" s="0" t="n">
        <v>172</v>
      </c>
      <c r="G21501" s="1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大字笠幡</v>
      </c>
      <c r="C21502" s="3" t="s">
        <v>20</v>
      </c>
      <c r="D21502" s="0" t="n">
        <v>1166</v>
      </c>
      <c r="E21502" s="0" t="n">
        <v>581</v>
      </c>
      <c r="F21502" s="0" t="n">
        <v>585</v>
      </c>
      <c r="G21502" s="1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大字笠幡</v>
      </c>
      <c r="C21503" s="0" t="n">
        <v>65</v>
      </c>
      <c r="D21503" s="0" t="n">
        <v>220</v>
      </c>
      <c r="E21503" s="0" t="n">
        <v>101</v>
      </c>
      <c r="F21503" s="0" t="n">
        <v>119</v>
      </c>
      <c r="G21503" s="1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大字笠幡</v>
      </c>
      <c r="C21504" s="0" t="n">
        <v>66</v>
      </c>
      <c r="D21504" s="0" t="n">
        <v>184</v>
      </c>
      <c r="E21504" s="0" t="n">
        <v>85</v>
      </c>
      <c r="F21504" s="0" t="n">
        <v>99</v>
      </c>
      <c r="G21504" s="1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大字笠幡</v>
      </c>
      <c r="C21505" s="0" t="n">
        <v>67</v>
      </c>
      <c r="D21505" s="0" t="n">
        <v>274</v>
      </c>
      <c r="E21505" s="0" t="n">
        <v>136</v>
      </c>
      <c r="F21505" s="0" t="n">
        <v>138</v>
      </c>
      <c r="G21505" s="1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大字笠幡</v>
      </c>
      <c r="C21506" s="0" t="n">
        <v>68</v>
      </c>
      <c r="D21506" s="0" t="n">
        <v>262</v>
      </c>
      <c r="E21506" s="0" t="n">
        <v>140</v>
      </c>
      <c r="F21506" s="0" t="n">
        <v>122</v>
      </c>
      <c r="G21506" s="1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大字笠幡</v>
      </c>
      <c r="C21507" s="0" t="n">
        <v>69</v>
      </c>
      <c r="D21507" s="0" t="n">
        <v>226</v>
      </c>
      <c r="E21507" s="0" t="n">
        <v>119</v>
      </c>
      <c r="F21507" s="0" t="n">
        <v>107</v>
      </c>
      <c r="G21507" s="1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大字笠幡</v>
      </c>
      <c r="C21508" s="3" t="s">
        <v>21</v>
      </c>
      <c r="D21508" s="0" t="n">
        <v>863</v>
      </c>
      <c r="E21508" s="0" t="n">
        <v>427</v>
      </c>
      <c r="F21508" s="0" t="n">
        <v>436</v>
      </c>
      <c r="G21508" s="1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大字笠幡</v>
      </c>
      <c r="C21509" s="0" t="n">
        <v>70</v>
      </c>
      <c r="D21509" s="0" t="n">
        <v>220</v>
      </c>
      <c r="E21509" s="0" t="n">
        <v>119</v>
      </c>
      <c r="F21509" s="0" t="n">
        <v>101</v>
      </c>
      <c r="G21509" s="1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大字笠幡</v>
      </c>
      <c r="C21510" s="0" t="n">
        <v>71</v>
      </c>
      <c r="D21510" s="0" t="n">
        <v>183</v>
      </c>
      <c r="E21510" s="0" t="n">
        <v>85</v>
      </c>
      <c r="F21510" s="0" t="n">
        <v>98</v>
      </c>
      <c r="G21510" s="1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大字笠幡</v>
      </c>
      <c r="C21511" s="0" t="n">
        <v>72</v>
      </c>
      <c r="D21511" s="0" t="n">
        <v>175</v>
      </c>
      <c r="E21511" s="0" t="n">
        <v>85</v>
      </c>
      <c r="F21511" s="0" t="n">
        <v>90</v>
      </c>
      <c r="G21511" s="1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大字笠幡</v>
      </c>
      <c r="C21512" s="0" t="n">
        <v>73</v>
      </c>
      <c r="D21512" s="0" t="n">
        <v>145</v>
      </c>
      <c r="E21512" s="0" t="n">
        <v>71</v>
      </c>
      <c r="F21512" s="0" t="n">
        <v>74</v>
      </c>
      <c r="G21512" s="1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大字笠幡</v>
      </c>
      <c r="C21513" s="0" t="n">
        <v>74</v>
      </c>
      <c r="D21513" s="0" t="n">
        <v>140</v>
      </c>
      <c r="E21513" s="0" t="n">
        <v>67</v>
      </c>
      <c r="F21513" s="0" t="n">
        <v>73</v>
      </c>
      <c r="G21513" s="1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大字笠幡</v>
      </c>
      <c r="C21514" s="3" t="s">
        <v>22</v>
      </c>
      <c r="D21514" s="0" t="n">
        <v>537</v>
      </c>
      <c r="E21514" s="0" t="n">
        <v>269</v>
      </c>
      <c r="F21514" s="0" t="n">
        <v>268</v>
      </c>
      <c r="G21514" s="1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大字笠幡</v>
      </c>
      <c r="C21515" s="0" t="n">
        <v>75</v>
      </c>
      <c r="D21515" s="0" t="n">
        <v>127</v>
      </c>
      <c r="E21515" s="0" t="n">
        <v>65</v>
      </c>
      <c r="F21515" s="0" t="n">
        <v>62</v>
      </c>
      <c r="G21515" s="1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大字笠幡</v>
      </c>
      <c r="C21516" s="0" t="n">
        <v>76</v>
      </c>
      <c r="D21516" s="0" t="n">
        <v>133</v>
      </c>
      <c r="E21516" s="0" t="n">
        <v>68</v>
      </c>
      <c r="F21516" s="0" t="n">
        <v>65</v>
      </c>
      <c r="G21516" s="1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大字笠幡</v>
      </c>
      <c r="C21517" s="0" t="n">
        <v>77</v>
      </c>
      <c r="D21517" s="0" t="n">
        <v>105</v>
      </c>
      <c r="E21517" s="0" t="n">
        <v>50</v>
      </c>
      <c r="F21517" s="0" t="n">
        <v>55</v>
      </c>
      <c r="G21517" s="1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大字笠幡</v>
      </c>
      <c r="C21518" s="0" t="n">
        <v>78</v>
      </c>
      <c r="D21518" s="0" t="n">
        <v>110</v>
      </c>
      <c r="E21518" s="0" t="n">
        <v>58</v>
      </c>
      <c r="F21518" s="0" t="n">
        <v>52</v>
      </c>
      <c r="G21518" s="1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大字笠幡</v>
      </c>
      <c r="C21519" s="0" t="n">
        <v>79</v>
      </c>
      <c r="D21519" s="0" t="n">
        <v>62</v>
      </c>
      <c r="E21519" s="0" t="n">
        <v>28</v>
      </c>
      <c r="F21519" s="0" t="n">
        <v>34</v>
      </c>
      <c r="G21519" s="1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大字笠幡</v>
      </c>
      <c r="C21520" s="3" t="s">
        <v>23</v>
      </c>
      <c r="D21520" s="0" t="n">
        <v>259</v>
      </c>
      <c r="E21520" s="0" t="n">
        <v>117</v>
      </c>
      <c r="F21520" s="0" t="n">
        <v>142</v>
      </c>
      <c r="G21520" s="1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大字笠幡</v>
      </c>
      <c r="C21521" s="0" t="n">
        <v>80</v>
      </c>
      <c r="D21521" s="0" t="n">
        <v>61</v>
      </c>
      <c r="E21521" s="0" t="n">
        <v>30</v>
      </c>
      <c r="F21521" s="0" t="n">
        <v>31</v>
      </c>
      <c r="G21521" s="1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大字笠幡</v>
      </c>
      <c r="C21522" s="0" t="n">
        <v>81</v>
      </c>
      <c r="D21522" s="0" t="n">
        <v>56</v>
      </c>
      <c r="E21522" s="0" t="n">
        <v>25</v>
      </c>
      <c r="F21522" s="0" t="n">
        <v>31</v>
      </c>
      <c r="G21522" s="1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大字笠幡</v>
      </c>
      <c r="C21523" s="0" t="n">
        <v>82</v>
      </c>
      <c r="D21523" s="0" t="n">
        <v>47</v>
      </c>
      <c r="E21523" s="0" t="n">
        <v>23</v>
      </c>
      <c r="F21523" s="0" t="n">
        <v>24</v>
      </c>
      <c r="G21523" s="1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大字笠幡</v>
      </c>
      <c r="C21524" s="0" t="n">
        <v>83</v>
      </c>
      <c r="D21524" s="0" t="n">
        <v>54</v>
      </c>
      <c r="E21524" s="0" t="n">
        <v>22</v>
      </c>
      <c r="F21524" s="0" t="n">
        <v>32</v>
      </c>
      <c r="G21524" s="1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大字笠幡</v>
      </c>
      <c r="C21525" s="0" t="n">
        <v>84</v>
      </c>
      <c r="D21525" s="0" t="n">
        <v>41</v>
      </c>
      <c r="E21525" s="0" t="n">
        <v>17</v>
      </c>
      <c r="F21525" s="0" t="n">
        <v>24</v>
      </c>
      <c r="G21525" s="1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大字笠幡</v>
      </c>
      <c r="C21526" s="3" t="s">
        <v>24</v>
      </c>
      <c r="D21526" s="0" t="n">
        <v>155</v>
      </c>
      <c r="E21526" s="0" t="n">
        <v>51</v>
      </c>
      <c r="F21526" s="0" t="n">
        <v>104</v>
      </c>
      <c r="G21526" s="1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大字笠幡</v>
      </c>
      <c r="C21527" s="0" t="n">
        <v>85</v>
      </c>
      <c r="D21527" s="0" t="n">
        <v>54</v>
      </c>
      <c r="E21527" s="0" t="n">
        <v>22</v>
      </c>
      <c r="F21527" s="0" t="n">
        <v>32</v>
      </c>
      <c r="G21527" s="1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大字笠幡</v>
      </c>
      <c r="C21528" s="0" t="n">
        <v>86</v>
      </c>
      <c r="D21528" s="0" t="n">
        <v>28</v>
      </c>
      <c r="E21528" s="0" t="n">
        <v>9</v>
      </c>
      <c r="F21528" s="0" t="n">
        <v>19</v>
      </c>
      <c r="G21528" s="1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大字笠幡</v>
      </c>
      <c r="C21529" s="0" t="n">
        <v>87</v>
      </c>
      <c r="D21529" s="0" t="n">
        <v>25</v>
      </c>
      <c r="E21529" s="0" t="n">
        <v>8</v>
      </c>
      <c r="F21529" s="0" t="n">
        <v>17</v>
      </c>
      <c r="G21529" s="1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大字笠幡</v>
      </c>
      <c r="C21530" s="0" t="n">
        <v>88</v>
      </c>
      <c r="D21530" s="0" t="n">
        <v>31</v>
      </c>
      <c r="E21530" s="0" t="n">
        <v>5</v>
      </c>
      <c r="F21530" s="0" t="n">
        <v>26</v>
      </c>
      <c r="G21530" s="1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大字笠幡</v>
      </c>
      <c r="C21531" s="0" t="n">
        <v>89</v>
      </c>
      <c r="D21531" s="0" t="n">
        <v>17</v>
      </c>
      <c r="E21531" s="0" t="n">
        <v>7</v>
      </c>
      <c r="F21531" s="0" t="n">
        <v>10</v>
      </c>
      <c r="G21531" s="1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大字笠幡</v>
      </c>
      <c r="C21532" s="3" t="s">
        <v>25</v>
      </c>
      <c r="D21532" s="0" t="n">
        <v>80</v>
      </c>
      <c r="E21532" s="0" t="n">
        <v>13</v>
      </c>
      <c r="F21532" s="0" t="n">
        <v>67</v>
      </c>
      <c r="G21532" s="1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大字笠幡</v>
      </c>
      <c r="C21533" s="0" t="n">
        <v>90</v>
      </c>
      <c r="D21533" s="0" t="n">
        <v>23</v>
      </c>
      <c r="E21533" s="0" t="n">
        <v>3</v>
      </c>
      <c r="F21533" s="0" t="n">
        <v>20</v>
      </c>
      <c r="G21533" s="1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大字笠幡</v>
      </c>
      <c r="C21534" s="0" t="n">
        <v>91</v>
      </c>
      <c r="D21534" s="0" t="n">
        <v>28</v>
      </c>
      <c r="E21534" s="0" t="n">
        <v>2</v>
      </c>
      <c r="F21534" s="0" t="n">
        <v>26</v>
      </c>
      <c r="G21534" s="1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大字笠幡</v>
      </c>
      <c r="C21535" s="0" t="n">
        <v>92</v>
      </c>
      <c r="D21535" s="0" t="n">
        <v>15</v>
      </c>
      <c r="E21535" s="0" t="n">
        <v>5</v>
      </c>
      <c r="F21535" s="0" t="n">
        <v>10</v>
      </c>
      <c r="G21535" s="1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大字笠幡</v>
      </c>
      <c r="C21536" s="0" t="n">
        <v>93</v>
      </c>
      <c r="D21536" s="0" t="n">
        <v>8</v>
      </c>
      <c r="E21536" s="0" t="n">
        <v>1</v>
      </c>
      <c r="F21536" s="0" t="n">
        <v>7</v>
      </c>
      <c r="G21536" s="1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大字笠幡</v>
      </c>
      <c r="C21537" s="0" t="n">
        <v>94</v>
      </c>
      <c r="D21537" s="0" t="n">
        <v>6</v>
      </c>
      <c r="E21537" s="0" t="n">
        <v>2</v>
      </c>
      <c r="F21537" s="0" t="n">
        <v>4</v>
      </c>
      <c r="G21537" s="1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大字笠幡</v>
      </c>
      <c r="C21538" s="3" t="s">
        <v>26</v>
      </c>
      <c r="D21538" s="0" t="n">
        <v>15</v>
      </c>
      <c r="E21538" s="0" t="n">
        <v>2</v>
      </c>
      <c r="F21538" s="0" t="n">
        <v>13</v>
      </c>
      <c r="G21538" s="1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大字笠幡</v>
      </c>
      <c r="C21539" s="0" t="n">
        <v>95</v>
      </c>
      <c r="D21539" s="0" t="n">
        <v>9</v>
      </c>
      <c r="E21539" s="0" t="n">
        <v>1</v>
      </c>
      <c r="F21539" s="0" t="n">
        <v>8</v>
      </c>
      <c r="G21539" s="1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大字笠幡</v>
      </c>
      <c r="C21540" s="0" t="n">
        <v>96</v>
      </c>
      <c r="D21540" s="0" t="n">
        <v>4</v>
      </c>
      <c r="E21540" s="0" t="n">
        <v>1</v>
      </c>
      <c r="F21540" s="0" t="n">
        <v>3</v>
      </c>
      <c r="G21540" s="1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大字笠幡</v>
      </c>
      <c r="C21541" s="0" t="n">
        <v>97</v>
      </c>
      <c r="D21541" s="0" t="n">
        <v>2</v>
      </c>
      <c r="E21541" s="0" t="n">
        <v>0</v>
      </c>
      <c r="F21541" s="0" t="n">
        <v>2</v>
      </c>
      <c r="G21541" s="1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大字笠幡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1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大字笠幡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1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大字笠幡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1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5850</v>
      </c>
      <c r="G21545" s="1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1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大字的場</v>
      </c>
      <c r="C21547" s="0" t="n">
        <v>2011</v>
      </c>
      <c r="D21547" s="3" t="s">
        <v>0</v>
      </c>
      <c r="E21547" s="0" t="n">
        <v>88048</v>
      </c>
      <c r="F21547" s="3" t="s">
        <v>199</v>
      </c>
      <c r="G21547" s="1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大字的場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1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大字的場</v>
      </c>
      <c r="C21549" s="3" t="s">
        <v>6</v>
      </c>
      <c r="D21549" s="0" t="n">
        <v>12955</v>
      </c>
      <c r="E21549" s="0" t="n">
        <v>6617</v>
      </c>
      <c r="F21549" s="0" t="n">
        <v>6338</v>
      </c>
      <c r="G21549" s="1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大字的場</v>
      </c>
      <c r="C21550" s="3" t="s">
        <v>7</v>
      </c>
      <c r="D21550" s="0" t="n">
        <v>529</v>
      </c>
      <c r="E21550" s="0" t="n">
        <v>269</v>
      </c>
      <c r="F21550" s="0" t="n">
        <v>260</v>
      </c>
      <c r="G21550" s="1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大字的場</v>
      </c>
      <c r="C21551" s="0" t="n">
        <v>0</v>
      </c>
      <c r="D21551" s="0" t="n">
        <v>104</v>
      </c>
      <c r="E21551" s="0" t="n">
        <v>44</v>
      </c>
      <c r="F21551" s="0" t="n">
        <v>60</v>
      </c>
      <c r="G21551" s="1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大字的場</v>
      </c>
      <c r="C21552" s="0" t="n">
        <v>1</v>
      </c>
      <c r="D21552" s="0" t="n">
        <v>93</v>
      </c>
      <c r="E21552" s="0" t="n">
        <v>59</v>
      </c>
      <c r="F21552" s="0" t="n">
        <v>34</v>
      </c>
      <c r="G21552" s="1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大字的場</v>
      </c>
      <c r="C21553" s="0" t="n">
        <v>2</v>
      </c>
      <c r="D21553" s="0" t="n">
        <v>120</v>
      </c>
      <c r="E21553" s="0" t="n">
        <v>59</v>
      </c>
      <c r="F21553" s="0" t="n">
        <v>61</v>
      </c>
      <c r="G21553" s="1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大字的場</v>
      </c>
      <c r="C21554" s="0" t="n">
        <v>3</v>
      </c>
      <c r="D21554" s="0" t="n">
        <v>97</v>
      </c>
      <c r="E21554" s="0" t="n">
        <v>55</v>
      </c>
      <c r="F21554" s="0" t="n">
        <v>42</v>
      </c>
      <c r="G21554" s="1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大字的場</v>
      </c>
      <c r="C21555" s="0" t="n">
        <v>4</v>
      </c>
      <c r="D21555" s="0" t="n">
        <v>115</v>
      </c>
      <c r="E21555" s="0" t="n">
        <v>52</v>
      </c>
      <c r="F21555" s="0" t="n">
        <v>63</v>
      </c>
      <c r="G21555" s="1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大字的場</v>
      </c>
      <c r="C21556" s="3" t="s">
        <v>8</v>
      </c>
      <c r="D21556" s="0" t="n">
        <v>531</v>
      </c>
      <c r="E21556" s="0" t="n">
        <v>261</v>
      </c>
      <c r="F21556" s="0" t="n">
        <v>270</v>
      </c>
      <c r="G21556" s="1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大字的場</v>
      </c>
      <c r="C21557" s="0" t="n">
        <v>5</v>
      </c>
      <c r="D21557" s="0" t="n">
        <v>111</v>
      </c>
      <c r="E21557" s="0" t="n">
        <v>54</v>
      </c>
      <c r="F21557" s="0" t="n">
        <v>57</v>
      </c>
      <c r="G21557" s="1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大字的場</v>
      </c>
      <c r="C21558" s="0" t="n">
        <v>6</v>
      </c>
      <c r="D21558" s="0" t="n">
        <v>101</v>
      </c>
      <c r="E21558" s="0" t="n">
        <v>49</v>
      </c>
      <c r="F21558" s="0" t="n">
        <v>52</v>
      </c>
      <c r="G21558" s="1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大字的場</v>
      </c>
      <c r="C21559" s="0" t="n">
        <v>7</v>
      </c>
      <c r="D21559" s="0" t="n">
        <v>97</v>
      </c>
      <c r="E21559" s="0" t="n">
        <v>44</v>
      </c>
      <c r="F21559" s="0" t="n">
        <v>53</v>
      </c>
      <c r="G21559" s="1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大字的場</v>
      </c>
      <c r="C21560" s="0" t="n">
        <v>8</v>
      </c>
      <c r="D21560" s="0" t="n">
        <v>108</v>
      </c>
      <c r="E21560" s="0" t="n">
        <v>64</v>
      </c>
      <c r="F21560" s="0" t="n">
        <v>44</v>
      </c>
      <c r="G21560" s="1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大字的場</v>
      </c>
      <c r="C21561" s="0" t="n">
        <v>9</v>
      </c>
      <c r="D21561" s="0" t="n">
        <v>114</v>
      </c>
      <c r="E21561" s="0" t="n">
        <v>50</v>
      </c>
      <c r="F21561" s="0" t="n">
        <v>64</v>
      </c>
      <c r="G21561" s="1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大字的場</v>
      </c>
      <c r="C21562" s="3" t="s">
        <v>9</v>
      </c>
      <c r="D21562" s="0" t="n">
        <v>625</v>
      </c>
      <c r="E21562" s="0" t="n">
        <v>326</v>
      </c>
      <c r="F21562" s="0" t="n">
        <v>299</v>
      </c>
      <c r="G21562" s="1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大字的場</v>
      </c>
      <c r="C21563" s="0" t="n">
        <v>10</v>
      </c>
      <c r="D21563" s="0" t="n">
        <v>110</v>
      </c>
      <c r="E21563" s="0" t="n">
        <v>58</v>
      </c>
      <c r="F21563" s="0" t="n">
        <v>52</v>
      </c>
      <c r="G21563" s="1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大字的場</v>
      </c>
      <c r="C21564" s="0" t="n">
        <v>11</v>
      </c>
      <c r="D21564" s="0" t="n">
        <v>121</v>
      </c>
      <c r="E21564" s="0" t="n">
        <v>67</v>
      </c>
      <c r="F21564" s="0" t="n">
        <v>54</v>
      </c>
      <c r="G21564" s="1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大字的場</v>
      </c>
      <c r="C21565" s="0" t="n">
        <v>12</v>
      </c>
      <c r="D21565" s="0" t="n">
        <v>116</v>
      </c>
      <c r="E21565" s="0" t="n">
        <v>62</v>
      </c>
      <c r="F21565" s="0" t="n">
        <v>54</v>
      </c>
      <c r="G21565" s="1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大字的場</v>
      </c>
      <c r="C21566" s="0" t="n">
        <v>13</v>
      </c>
      <c r="D21566" s="0" t="n">
        <v>134</v>
      </c>
      <c r="E21566" s="0" t="n">
        <v>71</v>
      </c>
      <c r="F21566" s="0" t="n">
        <v>63</v>
      </c>
      <c r="G21566" s="1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大字的場</v>
      </c>
      <c r="C21567" s="0" t="n">
        <v>14</v>
      </c>
      <c r="D21567" s="0" t="n">
        <v>144</v>
      </c>
      <c r="E21567" s="0" t="n">
        <v>68</v>
      </c>
      <c r="F21567" s="0" t="n">
        <v>76</v>
      </c>
      <c r="G21567" s="1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大字的場</v>
      </c>
      <c r="C21568" s="3" t="s">
        <v>10</v>
      </c>
      <c r="D21568" s="0" t="n">
        <v>687</v>
      </c>
      <c r="E21568" s="0" t="n">
        <v>367</v>
      </c>
      <c r="F21568" s="0" t="n">
        <v>320</v>
      </c>
      <c r="G21568" s="1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大字的場</v>
      </c>
      <c r="C21569" s="0" t="n">
        <v>15</v>
      </c>
      <c r="D21569" s="0" t="n">
        <v>128</v>
      </c>
      <c r="E21569" s="0" t="n">
        <v>77</v>
      </c>
      <c r="F21569" s="0" t="n">
        <v>51</v>
      </c>
      <c r="G21569" s="1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大字的場</v>
      </c>
      <c r="C21570" s="0" t="n">
        <v>16</v>
      </c>
      <c r="D21570" s="0" t="n">
        <v>130</v>
      </c>
      <c r="E21570" s="0" t="n">
        <v>61</v>
      </c>
      <c r="F21570" s="0" t="n">
        <v>69</v>
      </c>
      <c r="G21570" s="1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大字的場</v>
      </c>
      <c r="C21571" s="0" t="n">
        <v>17</v>
      </c>
      <c r="D21571" s="0" t="n">
        <v>163</v>
      </c>
      <c r="E21571" s="0" t="n">
        <v>81</v>
      </c>
      <c r="F21571" s="0" t="n">
        <v>82</v>
      </c>
      <c r="G21571" s="1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大字的場</v>
      </c>
      <c r="C21572" s="0" t="n">
        <v>18</v>
      </c>
      <c r="D21572" s="0" t="n">
        <v>115</v>
      </c>
      <c r="E21572" s="0" t="n">
        <v>62</v>
      </c>
      <c r="F21572" s="0" t="n">
        <v>53</v>
      </c>
      <c r="G21572" s="1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大字的場</v>
      </c>
      <c r="C21573" s="0" t="n">
        <v>19</v>
      </c>
      <c r="D21573" s="0" t="n">
        <v>151</v>
      </c>
      <c r="E21573" s="0" t="n">
        <v>86</v>
      </c>
      <c r="F21573" s="0" t="n">
        <v>65</v>
      </c>
      <c r="G21573" s="1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大字的場</v>
      </c>
      <c r="C21574" s="3" t="s">
        <v>11</v>
      </c>
      <c r="D21574" s="0" t="n">
        <v>866</v>
      </c>
      <c r="E21574" s="0" t="n">
        <v>493</v>
      </c>
      <c r="F21574" s="0" t="n">
        <v>373</v>
      </c>
      <c r="G21574" s="1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大字的場</v>
      </c>
      <c r="C21575" s="0" t="n">
        <v>20</v>
      </c>
      <c r="D21575" s="0" t="n">
        <v>154</v>
      </c>
      <c r="E21575" s="0" t="n">
        <v>92</v>
      </c>
      <c r="F21575" s="0" t="n">
        <v>62</v>
      </c>
      <c r="G21575" s="1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大字的場</v>
      </c>
      <c r="C21576" s="0" t="n">
        <v>21</v>
      </c>
      <c r="D21576" s="0" t="n">
        <v>178</v>
      </c>
      <c r="E21576" s="0" t="n">
        <v>99</v>
      </c>
      <c r="F21576" s="0" t="n">
        <v>79</v>
      </c>
      <c r="G21576" s="1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大字的場</v>
      </c>
      <c r="C21577" s="0" t="n">
        <v>22</v>
      </c>
      <c r="D21577" s="0" t="n">
        <v>185</v>
      </c>
      <c r="E21577" s="0" t="n">
        <v>106</v>
      </c>
      <c r="F21577" s="0" t="n">
        <v>79</v>
      </c>
      <c r="G21577" s="1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大字的場</v>
      </c>
      <c r="C21578" s="0" t="n">
        <v>23</v>
      </c>
      <c r="D21578" s="0" t="n">
        <v>181</v>
      </c>
      <c r="E21578" s="0" t="n">
        <v>96</v>
      </c>
      <c r="F21578" s="0" t="n">
        <v>85</v>
      </c>
      <c r="G21578" s="1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大字的場</v>
      </c>
      <c r="C21579" s="0" t="n">
        <v>24</v>
      </c>
      <c r="D21579" s="0" t="n">
        <v>168</v>
      </c>
      <c r="E21579" s="0" t="n">
        <v>100</v>
      </c>
      <c r="F21579" s="0" t="n">
        <v>68</v>
      </c>
      <c r="G21579" s="1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大字的場</v>
      </c>
      <c r="C21580" s="3" t="s">
        <v>12</v>
      </c>
      <c r="D21580" s="0" t="n">
        <v>885</v>
      </c>
      <c r="E21580" s="0" t="n">
        <v>485</v>
      </c>
      <c r="F21580" s="0" t="n">
        <v>400</v>
      </c>
      <c r="G21580" s="1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大字的場</v>
      </c>
      <c r="C21581" s="0" t="n">
        <v>25</v>
      </c>
      <c r="D21581" s="0" t="n">
        <v>176</v>
      </c>
      <c r="E21581" s="0" t="n">
        <v>102</v>
      </c>
      <c r="F21581" s="0" t="n">
        <v>74</v>
      </c>
      <c r="G21581" s="1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大字的場</v>
      </c>
      <c r="C21582" s="0" t="n">
        <v>26</v>
      </c>
      <c r="D21582" s="0" t="n">
        <v>167</v>
      </c>
      <c r="E21582" s="0" t="n">
        <v>87</v>
      </c>
      <c r="F21582" s="0" t="n">
        <v>80</v>
      </c>
      <c r="G21582" s="1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大字的場</v>
      </c>
      <c r="C21583" s="0" t="n">
        <v>27</v>
      </c>
      <c r="D21583" s="0" t="n">
        <v>174</v>
      </c>
      <c r="E21583" s="0" t="n">
        <v>104</v>
      </c>
      <c r="F21583" s="0" t="n">
        <v>70</v>
      </c>
      <c r="G21583" s="1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大字的場</v>
      </c>
      <c r="C21584" s="0" t="n">
        <v>28</v>
      </c>
      <c r="D21584" s="0" t="n">
        <v>202</v>
      </c>
      <c r="E21584" s="0" t="n">
        <v>108</v>
      </c>
      <c r="F21584" s="0" t="n">
        <v>94</v>
      </c>
      <c r="G21584" s="1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大字的場</v>
      </c>
      <c r="C21585" s="0" t="n">
        <v>29</v>
      </c>
      <c r="D21585" s="0" t="n">
        <v>166</v>
      </c>
      <c r="E21585" s="0" t="n">
        <v>84</v>
      </c>
      <c r="F21585" s="0" t="n">
        <v>82</v>
      </c>
      <c r="G21585" s="1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大字的場</v>
      </c>
      <c r="C21586" s="3" t="s">
        <v>13</v>
      </c>
      <c r="D21586" s="0" t="n">
        <v>915</v>
      </c>
      <c r="E21586" s="0" t="n">
        <v>502</v>
      </c>
      <c r="F21586" s="0" t="n">
        <v>413</v>
      </c>
      <c r="G21586" s="1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大字的場</v>
      </c>
      <c r="C21587" s="0" t="n">
        <v>30</v>
      </c>
      <c r="D21587" s="0" t="n">
        <v>147</v>
      </c>
      <c r="E21587" s="0" t="n">
        <v>76</v>
      </c>
      <c r="F21587" s="0" t="n">
        <v>71</v>
      </c>
      <c r="G21587" s="1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大字的場</v>
      </c>
      <c r="C21588" s="0" t="n">
        <v>31</v>
      </c>
      <c r="D21588" s="0" t="n">
        <v>193</v>
      </c>
      <c r="E21588" s="0" t="n">
        <v>110</v>
      </c>
      <c r="F21588" s="0" t="n">
        <v>83</v>
      </c>
      <c r="G21588" s="1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大字的場</v>
      </c>
      <c r="C21589" s="0" t="n">
        <v>32</v>
      </c>
      <c r="D21589" s="0" t="n">
        <v>190</v>
      </c>
      <c r="E21589" s="0" t="n">
        <v>109</v>
      </c>
      <c r="F21589" s="0" t="n">
        <v>81</v>
      </c>
      <c r="G21589" s="1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大字的場</v>
      </c>
      <c r="C21590" s="0" t="n">
        <v>33</v>
      </c>
      <c r="D21590" s="0" t="n">
        <v>179</v>
      </c>
      <c r="E21590" s="0" t="n">
        <v>94</v>
      </c>
      <c r="F21590" s="0" t="n">
        <v>85</v>
      </c>
      <c r="G21590" s="1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大字的場</v>
      </c>
      <c r="C21591" s="0" t="n">
        <v>34</v>
      </c>
      <c r="D21591" s="0" t="n">
        <v>206</v>
      </c>
      <c r="E21591" s="0" t="n">
        <v>113</v>
      </c>
      <c r="F21591" s="0" t="n">
        <v>93</v>
      </c>
      <c r="G21591" s="1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大字的場</v>
      </c>
      <c r="C21592" s="3" t="s">
        <v>14</v>
      </c>
      <c r="D21592" s="0" t="n">
        <v>1054</v>
      </c>
      <c r="E21592" s="0" t="n">
        <v>568</v>
      </c>
      <c r="F21592" s="0" t="n">
        <v>486</v>
      </c>
      <c r="G21592" s="1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大字的場</v>
      </c>
      <c r="C21593" s="0" t="n">
        <v>35</v>
      </c>
      <c r="D21593" s="0" t="n">
        <v>163</v>
      </c>
      <c r="E21593" s="0" t="n">
        <v>85</v>
      </c>
      <c r="F21593" s="0" t="n">
        <v>78</v>
      </c>
      <c r="G21593" s="1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大字的場</v>
      </c>
      <c r="C21594" s="0" t="n">
        <v>36</v>
      </c>
      <c r="D21594" s="0" t="n">
        <v>195</v>
      </c>
      <c r="E21594" s="0" t="n">
        <v>108</v>
      </c>
      <c r="F21594" s="0" t="n">
        <v>87</v>
      </c>
      <c r="G21594" s="1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大字的場</v>
      </c>
      <c r="C21595" s="0" t="n">
        <v>37</v>
      </c>
      <c r="D21595" s="0" t="n">
        <v>246</v>
      </c>
      <c r="E21595" s="0" t="n">
        <v>128</v>
      </c>
      <c r="F21595" s="0" t="n">
        <v>118</v>
      </c>
      <c r="G21595" s="1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大字的場</v>
      </c>
      <c r="C21596" s="0" t="n">
        <v>38</v>
      </c>
      <c r="D21596" s="0" t="n">
        <v>236</v>
      </c>
      <c r="E21596" s="0" t="n">
        <v>132</v>
      </c>
      <c r="F21596" s="0" t="n">
        <v>104</v>
      </c>
      <c r="G21596" s="1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大字的場</v>
      </c>
      <c r="C21597" s="0" t="n">
        <v>39</v>
      </c>
      <c r="D21597" s="0" t="n">
        <v>214</v>
      </c>
      <c r="E21597" s="0" t="n">
        <v>115</v>
      </c>
      <c r="F21597" s="0" t="n">
        <v>99</v>
      </c>
      <c r="G21597" s="1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大字的場</v>
      </c>
      <c r="C21598" s="3" t="s">
        <v>15</v>
      </c>
      <c r="D21598" s="0" t="n">
        <v>1042</v>
      </c>
      <c r="E21598" s="0" t="n">
        <v>532</v>
      </c>
      <c r="F21598" s="0" t="n">
        <v>510</v>
      </c>
      <c r="G21598" s="1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大字的場</v>
      </c>
      <c r="C21599" s="0" t="n">
        <v>40</v>
      </c>
      <c r="D21599" s="0" t="n">
        <v>211</v>
      </c>
      <c r="E21599" s="0" t="n">
        <v>123</v>
      </c>
      <c r="F21599" s="0" t="n">
        <v>88</v>
      </c>
      <c r="G21599" s="1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大字的場</v>
      </c>
      <c r="C21600" s="0" t="n">
        <v>41</v>
      </c>
      <c r="D21600" s="0" t="n">
        <v>206</v>
      </c>
      <c r="E21600" s="0" t="n">
        <v>96</v>
      </c>
      <c r="F21600" s="0" t="n">
        <v>110</v>
      </c>
      <c r="G21600" s="1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大字的場</v>
      </c>
      <c r="C21601" s="0" t="n">
        <v>42</v>
      </c>
      <c r="D21601" s="0" t="n">
        <v>208</v>
      </c>
      <c r="E21601" s="0" t="n">
        <v>97</v>
      </c>
      <c r="F21601" s="0" t="n">
        <v>111</v>
      </c>
      <c r="G21601" s="1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大字的場</v>
      </c>
      <c r="C21602" s="0" t="n">
        <v>43</v>
      </c>
      <c r="D21602" s="0" t="n">
        <v>193</v>
      </c>
      <c r="E21602" s="0" t="n">
        <v>100</v>
      </c>
      <c r="F21602" s="0" t="n">
        <v>93</v>
      </c>
      <c r="G21602" s="1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大字的場</v>
      </c>
      <c r="C21603" s="0" t="n">
        <v>44</v>
      </c>
      <c r="D21603" s="0" t="n">
        <v>224</v>
      </c>
      <c r="E21603" s="0" t="n">
        <v>116</v>
      </c>
      <c r="F21603" s="0" t="n">
        <v>108</v>
      </c>
      <c r="G21603" s="1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大字的場</v>
      </c>
      <c r="C21604" s="3" t="s">
        <v>16</v>
      </c>
      <c r="D21604" s="0" t="n">
        <v>806</v>
      </c>
      <c r="E21604" s="0" t="n">
        <v>407</v>
      </c>
      <c r="F21604" s="0" t="n">
        <v>399</v>
      </c>
      <c r="G21604" s="1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大字的場</v>
      </c>
      <c r="C21605" s="0" t="n">
        <v>45</v>
      </c>
      <c r="D21605" s="0" t="n">
        <v>164</v>
      </c>
      <c r="E21605" s="0" t="n">
        <v>87</v>
      </c>
      <c r="F21605" s="0" t="n">
        <v>77</v>
      </c>
      <c r="G21605" s="1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大字的場</v>
      </c>
      <c r="C21606" s="0" t="n">
        <v>46</v>
      </c>
      <c r="D21606" s="0" t="n">
        <v>201</v>
      </c>
      <c r="E21606" s="0" t="n">
        <v>99</v>
      </c>
      <c r="F21606" s="0" t="n">
        <v>102</v>
      </c>
      <c r="G21606" s="1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大字的場</v>
      </c>
      <c r="C21607" s="0" t="n">
        <v>47</v>
      </c>
      <c r="D21607" s="0" t="n">
        <v>143</v>
      </c>
      <c r="E21607" s="0" t="n">
        <v>63</v>
      </c>
      <c r="F21607" s="0" t="n">
        <v>80</v>
      </c>
      <c r="G21607" s="1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大字的場</v>
      </c>
      <c r="C21608" s="0" t="n">
        <v>48</v>
      </c>
      <c r="D21608" s="0" t="n">
        <v>154</v>
      </c>
      <c r="E21608" s="0" t="n">
        <v>81</v>
      </c>
      <c r="F21608" s="0" t="n">
        <v>73</v>
      </c>
      <c r="G21608" s="1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大字的場</v>
      </c>
      <c r="C21609" s="0" t="n">
        <v>49</v>
      </c>
      <c r="D21609" s="0" t="n">
        <v>144</v>
      </c>
      <c r="E21609" s="0" t="n">
        <v>77</v>
      </c>
      <c r="F21609" s="0" t="n">
        <v>67</v>
      </c>
      <c r="G21609" s="1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大字的場</v>
      </c>
      <c r="C21610" s="3" t="s">
        <v>17</v>
      </c>
      <c r="D21610" s="0" t="n">
        <v>713</v>
      </c>
      <c r="E21610" s="0" t="n">
        <v>375</v>
      </c>
      <c r="F21610" s="0" t="n">
        <v>338</v>
      </c>
      <c r="G21610" s="1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大字的場</v>
      </c>
      <c r="C21611" s="0" t="n">
        <v>50</v>
      </c>
      <c r="D21611" s="0" t="n">
        <v>170</v>
      </c>
      <c r="E21611" s="0" t="n">
        <v>95</v>
      </c>
      <c r="F21611" s="0" t="n">
        <v>75</v>
      </c>
      <c r="G21611" s="1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大字的場</v>
      </c>
      <c r="C21612" s="0" t="n">
        <v>51</v>
      </c>
      <c r="D21612" s="0" t="n">
        <v>144</v>
      </c>
      <c r="E21612" s="0" t="n">
        <v>78</v>
      </c>
      <c r="F21612" s="0" t="n">
        <v>66</v>
      </c>
      <c r="G21612" s="1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大字的場</v>
      </c>
      <c r="C21613" s="0" t="n">
        <v>52</v>
      </c>
      <c r="D21613" s="0" t="n">
        <v>131</v>
      </c>
      <c r="E21613" s="0" t="n">
        <v>60</v>
      </c>
      <c r="F21613" s="0" t="n">
        <v>71</v>
      </c>
      <c r="G21613" s="1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大字的場</v>
      </c>
      <c r="C21614" s="0" t="n">
        <v>53</v>
      </c>
      <c r="D21614" s="0" t="n">
        <v>143</v>
      </c>
      <c r="E21614" s="0" t="n">
        <v>78</v>
      </c>
      <c r="F21614" s="0" t="n">
        <v>65</v>
      </c>
      <c r="G21614" s="1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大字的場</v>
      </c>
      <c r="C21615" s="0" t="n">
        <v>54</v>
      </c>
      <c r="D21615" s="0" t="n">
        <v>125</v>
      </c>
      <c r="E21615" s="0" t="n">
        <v>64</v>
      </c>
      <c r="F21615" s="0" t="n">
        <v>61</v>
      </c>
      <c r="G21615" s="1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大字的場</v>
      </c>
      <c r="C21616" s="3" t="s">
        <v>18</v>
      </c>
      <c r="D21616" s="0" t="n">
        <v>818</v>
      </c>
      <c r="E21616" s="0" t="n">
        <v>397</v>
      </c>
      <c r="F21616" s="0" t="n">
        <v>421</v>
      </c>
      <c r="G21616" s="1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大字的場</v>
      </c>
      <c r="C21617" s="0" t="n">
        <v>55</v>
      </c>
      <c r="D21617" s="0" t="n">
        <v>149</v>
      </c>
      <c r="E21617" s="0" t="n">
        <v>70</v>
      </c>
      <c r="F21617" s="0" t="n">
        <v>79</v>
      </c>
      <c r="G21617" s="1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大字的場</v>
      </c>
      <c r="C21618" s="0" t="n">
        <v>56</v>
      </c>
      <c r="D21618" s="0" t="n">
        <v>143</v>
      </c>
      <c r="E21618" s="0" t="n">
        <v>68</v>
      </c>
      <c r="F21618" s="0" t="n">
        <v>75</v>
      </c>
      <c r="G21618" s="1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大字的場</v>
      </c>
      <c r="C21619" s="0" t="n">
        <v>57</v>
      </c>
      <c r="D21619" s="0" t="n">
        <v>146</v>
      </c>
      <c r="E21619" s="0" t="n">
        <v>68</v>
      </c>
      <c r="F21619" s="0" t="n">
        <v>78</v>
      </c>
      <c r="G21619" s="1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大字的場</v>
      </c>
      <c r="C21620" s="0" t="n">
        <v>58</v>
      </c>
      <c r="D21620" s="0" t="n">
        <v>186</v>
      </c>
      <c r="E21620" s="0" t="n">
        <v>93</v>
      </c>
      <c r="F21620" s="0" t="n">
        <v>93</v>
      </c>
      <c r="G21620" s="1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大字的場</v>
      </c>
      <c r="C21621" s="0" t="n">
        <v>59</v>
      </c>
      <c r="D21621" s="0" t="n">
        <v>194</v>
      </c>
      <c r="E21621" s="0" t="n">
        <v>98</v>
      </c>
      <c r="F21621" s="0" t="n">
        <v>96</v>
      </c>
      <c r="G21621" s="1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大字的場</v>
      </c>
      <c r="C21622" s="3" t="s">
        <v>19</v>
      </c>
      <c r="D21622" s="0" t="n">
        <v>1070</v>
      </c>
      <c r="E21622" s="0" t="n">
        <v>516</v>
      </c>
      <c r="F21622" s="0" t="n">
        <v>554</v>
      </c>
      <c r="G21622" s="1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大字的場</v>
      </c>
      <c r="C21623" s="0" t="n">
        <v>60</v>
      </c>
      <c r="D21623" s="0" t="n">
        <v>172</v>
      </c>
      <c r="E21623" s="0" t="n">
        <v>84</v>
      </c>
      <c r="F21623" s="0" t="n">
        <v>88</v>
      </c>
      <c r="G21623" s="1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大字的場</v>
      </c>
      <c r="C21624" s="0" t="n">
        <v>61</v>
      </c>
      <c r="D21624" s="0" t="n">
        <v>191</v>
      </c>
      <c r="E21624" s="0" t="n">
        <v>79</v>
      </c>
      <c r="F21624" s="0" t="n">
        <v>112</v>
      </c>
      <c r="G21624" s="1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大字的場</v>
      </c>
      <c r="C21625" s="0" t="n">
        <v>62</v>
      </c>
      <c r="D21625" s="0" t="n">
        <v>227</v>
      </c>
      <c r="E21625" s="0" t="n">
        <v>117</v>
      </c>
      <c r="F21625" s="0" t="n">
        <v>110</v>
      </c>
      <c r="G21625" s="1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大字的場</v>
      </c>
      <c r="C21626" s="0" t="n">
        <v>63</v>
      </c>
      <c r="D21626" s="0" t="n">
        <v>244</v>
      </c>
      <c r="E21626" s="0" t="n">
        <v>124</v>
      </c>
      <c r="F21626" s="0" t="n">
        <v>120</v>
      </c>
      <c r="G21626" s="1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大字的場</v>
      </c>
      <c r="C21627" s="0" t="n">
        <v>64</v>
      </c>
      <c r="D21627" s="0" t="n">
        <v>236</v>
      </c>
      <c r="E21627" s="0" t="n">
        <v>112</v>
      </c>
      <c r="F21627" s="0" t="n">
        <v>124</v>
      </c>
      <c r="G21627" s="1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大字的場</v>
      </c>
      <c r="C21628" s="3" t="s">
        <v>20</v>
      </c>
      <c r="D21628" s="0" t="n">
        <v>823</v>
      </c>
      <c r="E21628" s="0" t="n">
        <v>394</v>
      </c>
      <c r="F21628" s="0" t="n">
        <v>429</v>
      </c>
      <c r="G21628" s="1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大字的場</v>
      </c>
      <c r="C21629" s="0" t="n">
        <v>65</v>
      </c>
      <c r="D21629" s="0" t="n">
        <v>157</v>
      </c>
      <c r="E21629" s="0" t="n">
        <v>63</v>
      </c>
      <c r="F21629" s="0" t="n">
        <v>94</v>
      </c>
      <c r="G21629" s="1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大字的場</v>
      </c>
      <c r="C21630" s="0" t="n">
        <v>66</v>
      </c>
      <c r="D21630" s="0" t="n">
        <v>138</v>
      </c>
      <c r="E21630" s="0" t="n">
        <v>67</v>
      </c>
      <c r="F21630" s="0" t="n">
        <v>71</v>
      </c>
      <c r="G21630" s="1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大字的場</v>
      </c>
      <c r="C21631" s="0" t="n">
        <v>67</v>
      </c>
      <c r="D21631" s="0" t="n">
        <v>180</v>
      </c>
      <c r="E21631" s="0" t="n">
        <v>84</v>
      </c>
      <c r="F21631" s="0" t="n">
        <v>96</v>
      </c>
      <c r="G21631" s="1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大字的場</v>
      </c>
      <c r="C21632" s="0" t="n">
        <v>68</v>
      </c>
      <c r="D21632" s="0" t="n">
        <v>190</v>
      </c>
      <c r="E21632" s="0" t="n">
        <v>102</v>
      </c>
      <c r="F21632" s="0" t="n">
        <v>88</v>
      </c>
      <c r="G21632" s="1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大字的場</v>
      </c>
      <c r="C21633" s="0" t="n">
        <v>69</v>
      </c>
      <c r="D21633" s="0" t="n">
        <v>158</v>
      </c>
      <c r="E21633" s="0" t="n">
        <v>78</v>
      </c>
      <c r="F21633" s="0" t="n">
        <v>80</v>
      </c>
      <c r="G21633" s="1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大字的場</v>
      </c>
      <c r="C21634" s="3" t="s">
        <v>21</v>
      </c>
      <c r="D21634" s="0" t="n">
        <v>673</v>
      </c>
      <c r="E21634" s="0" t="n">
        <v>348</v>
      </c>
      <c r="F21634" s="0" t="n">
        <v>325</v>
      </c>
      <c r="G21634" s="1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大字的場</v>
      </c>
      <c r="C21635" s="0" t="n">
        <v>70</v>
      </c>
      <c r="D21635" s="0" t="n">
        <v>173</v>
      </c>
      <c r="E21635" s="0" t="n">
        <v>92</v>
      </c>
      <c r="F21635" s="0" t="n">
        <v>81</v>
      </c>
      <c r="G21635" s="1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大字的場</v>
      </c>
      <c r="C21636" s="0" t="n">
        <v>71</v>
      </c>
      <c r="D21636" s="0" t="n">
        <v>152</v>
      </c>
      <c r="E21636" s="0" t="n">
        <v>76</v>
      </c>
      <c r="F21636" s="0" t="n">
        <v>76</v>
      </c>
      <c r="G21636" s="1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大字的場</v>
      </c>
      <c r="C21637" s="0" t="n">
        <v>72</v>
      </c>
      <c r="D21637" s="0" t="n">
        <v>107</v>
      </c>
      <c r="E21637" s="0" t="n">
        <v>48</v>
      </c>
      <c r="F21637" s="0" t="n">
        <v>59</v>
      </c>
      <c r="G21637" s="1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大字的場</v>
      </c>
      <c r="C21638" s="0" t="n">
        <v>73</v>
      </c>
      <c r="D21638" s="0" t="n">
        <v>118</v>
      </c>
      <c r="E21638" s="0" t="n">
        <v>62</v>
      </c>
      <c r="F21638" s="0" t="n">
        <v>56</v>
      </c>
      <c r="G21638" s="1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大字的場</v>
      </c>
      <c r="C21639" s="0" t="n">
        <v>74</v>
      </c>
      <c r="D21639" s="0" t="n">
        <v>123</v>
      </c>
      <c r="E21639" s="0" t="n">
        <v>70</v>
      </c>
      <c r="F21639" s="0" t="n">
        <v>53</v>
      </c>
      <c r="G21639" s="1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大字的場</v>
      </c>
      <c r="C21640" s="3" t="s">
        <v>22</v>
      </c>
      <c r="D21640" s="0" t="n">
        <v>428</v>
      </c>
      <c r="E21640" s="0" t="n">
        <v>212</v>
      </c>
      <c r="F21640" s="0" t="n">
        <v>216</v>
      </c>
      <c r="G21640" s="1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大字的場</v>
      </c>
      <c r="C21641" s="0" t="n">
        <v>75</v>
      </c>
      <c r="D21641" s="0" t="n">
        <v>99</v>
      </c>
      <c r="E21641" s="0" t="n">
        <v>53</v>
      </c>
      <c r="F21641" s="0" t="n">
        <v>46</v>
      </c>
      <c r="G21641" s="1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大字的場</v>
      </c>
      <c r="C21642" s="0" t="n">
        <v>76</v>
      </c>
      <c r="D21642" s="0" t="n">
        <v>99</v>
      </c>
      <c r="E21642" s="0" t="n">
        <v>48</v>
      </c>
      <c r="F21642" s="0" t="n">
        <v>51</v>
      </c>
      <c r="G21642" s="1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大字的場</v>
      </c>
      <c r="C21643" s="0" t="n">
        <v>77</v>
      </c>
      <c r="D21643" s="0" t="n">
        <v>84</v>
      </c>
      <c r="E21643" s="0" t="n">
        <v>42</v>
      </c>
      <c r="F21643" s="0" t="n">
        <v>42</v>
      </c>
      <c r="G21643" s="1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大字的場</v>
      </c>
      <c r="C21644" s="0" t="n">
        <v>78</v>
      </c>
      <c r="D21644" s="0" t="n">
        <v>73</v>
      </c>
      <c r="E21644" s="0" t="n">
        <v>34</v>
      </c>
      <c r="F21644" s="0" t="n">
        <v>39</v>
      </c>
      <c r="G21644" s="1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大字的場</v>
      </c>
      <c r="C21645" s="0" t="n">
        <v>79</v>
      </c>
      <c r="D21645" s="0" t="n">
        <v>73</v>
      </c>
      <c r="E21645" s="0" t="n">
        <v>35</v>
      </c>
      <c r="F21645" s="0" t="n">
        <v>38</v>
      </c>
      <c r="G21645" s="1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大字的場</v>
      </c>
      <c r="C21646" s="3" t="s">
        <v>23</v>
      </c>
      <c r="D21646" s="0" t="n">
        <v>270</v>
      </c>
      <c r="E21646" s="0" t="n">
        <v>117</v>
      </c>
      <c r="F21646" s="0" t="n">
        <v>153</v>
      </c>
      <c r="G21646" s="1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大字的場</v>
      </c>
      <c r="C21647" s="0" t="n">
        <v>80</v>
      </c>
      <c r="D21647" s="0" t="n">
        <v>61</v>
      </c>
      <c r="E21647" s="0" t="n">
        <v>27</v>
      </c>
      <c r="F21647" s="0" t="n">
        <v>34</v>
      </c>
      <c r="G21647" s="1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大字的場</v>
      </c>
      <c r="C21648" s="0" t="n">
        <v>81</v>
      </c>
      <c r="D21648" s="0" t="n">
        <v>63</v>
      </c>
      <c r="E21648" s="0" t="n">
        <v>21</v>
      </c>
      <c r="F21648" s="0" t="n">
        <v>42</v>
      </c>
      <c r="G21648" s="1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大字的場</v>
      </c>
      <c r="C21649" s="0" t="n">
        <v>82</v>
      </c>
      <c r="D21649" s="0" t="n">
        <v>48</v>
      </c>
      <c r="E21649" s="0" t="n">
        <v>23</v>
      </c>
      <c r="F21649" s="0" t="n">
        <v>25</v>
      </c>
      <c r="G21649" s="1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大字的場</v>
      </c>
      <c r="C21650" s="0" t="n">
        <v>83</v>
      </c>
      <c r="D21650" s="0" t="n">
        <v>46</v>
      </c>
      <c r="E21650" s="0" t="n">
        <v>21</v>
      </c>
      <c r="F21650" s="0" t="n">
        <v>25</v>
      </c>
      <c r="G21650" s="1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大字的場</v>
      </c>
      <c r="C21651" s="0" t="n">
        <v>84</v>
      </c>
      <c r="D21651" s="0" t="n">
        <v>52</v>
      </c>
      <c r="E21651" s="0" t="n">
        <v>25</v>
      </c>
      <c r="F21651" s="0" t="n">
        <v>27</v>
      </c>
      <c r="G21651" s="1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大字的場</v>
      </c>
      <c r="C21652" s="3" t="s">
        <v>24</v>
      </c>
      <c r="D21652" s="0" t="n">
        <v>143</v>
      </c>
      <c r="E21652" s="0" t="n">
        <v>35</v>
      </c>
      <c r="F21652" s="0" t="n">
        <v>108</v>
      </c>
      <c r="G21652" s="1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大字的場</v>
      </c>
      <c r="C21653" s="0" t="n">
        <v>85</v>
      </c>
      <c r="D21653" s="0" t="n">
        <v>41</v>
      </c>
      <c r="E21653" s="0" t="n">
        <v>13</v>
      </c>
      <c r="F21653" s="0" t="n">
        <v>28</v>
      </c>
      <c r="G21653" s="1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大字的場</v>
      </c>
      <c r="C21654" s="0" t="n">
        <v>86</v>
      </c>
      <c r="D21654" s="0" t="n">
        <v>35</v>
      </c>
      <c r="E21654" s="0" t="n">
        <v>9</v>
      </c>
      <c r="F21654" s="0" t="n">
        <v>26</v>
      </c>
      <c r="G21654" s="1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大字的場</v>
      </c>
      <c r="C21655" s="0" t="n">
        <v>87</v>
      </c>
      <c r="D21655" s="0" t="n">
        <v>24</v>
      </c>
      <c r="E21655" s="0" t="n">
        <v>5</v>
      </c>
      <c r="F21655" s="0" t="n">
        <v>19</v>
      </c>
      <c r="G21655" s="1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大字的場</v>
      </c>
      <c r="C21656" s="0" t="n">
        <v>88</v>
      </c>
      <c r="D21656" s="0" t="n">
        <v>23</v>
      </c>
      <c r="E21656" s="0" t="n">
        <v>5</v>
      </c>
      <c r="F21656" s="0" t="n">
        <v>18</v>
      </c>
      <c r="G21656" s="1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大字的場</v>
      </c>
      <c r="C21657" s="0" t="n">
        <v>89</v>
      </c>
      <c r="D21657" s="0" t="n">
        <v>20</v>
      </c>
      <c r="E21657" s="0" t="n">
        <v>3</v>
      </c>
      <c r="F21657" s="0" t="n">
        <v>17</v>
      </c>
      <c r="G21657" s="1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大字的場</v>
      </c>
      <c r="C21658" s="3" t="s">
        <v>25</v>
      </c>
      <c r="D21658" s="0" t="n">
        <v>57</v>
      </c>
      <c r="E21658" s="0" t="n">
        <v>9</v>
      </c>
      <c r="F21658" s="0" t="n">
        <v>48</v>
      </c>
      <c r="G21658" s="1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大字的場</v>
      </c>
      <c r="C21659" s="0" t="n">
        <v>90</v>
      </c>
      <c r="D21659" s="0" t="n">
        <v>15</v>
      </c>
      <c r="E21659" s="0" t="n">
        <v>0</v>
      </c>
      <c r="F21659" s="0" t="n">
        <v>15</v>
      </c>
      <c r="G21659" s="1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大字的場</v>
      </c>
      <c r="C21660" s="0" t="n">
        <v>91</v>
      </c>
      <c r="D21660" s="0" t="n">
        <v>17</v>
      </c>
      <c r="E21660" s="0" t="n">
        <v>3</v>
      </c>
      <c r="F21660" s="0" t="n">
        <v>14</v>
      </c>
      <c r="G21660" s="1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大字的場</v>
      </c>
      <c r="C21661" s="0" t="n">
        <v>92</v>
      </c>
      <c r="D21661" s="0" t="n">
        <v>13</v>
      </c>
      <c r="E21661" s="0" t="n">
        <v>3</v>
      </c>
      <c r="F21661" s="0" t="n">
        <v>10</v>
      </c>
      <c r="G21661" s="1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大字的場</v>
      </c>
      <c r="C21662" s="0" t="n">
        <v>93</v>
      </c>
      <c r="D21662" s="0" t="n">
        <v>8</v>
      </c>
      <c r="E21662" s="0" t="n">
        <v>1</v>
      </c>
      <c r="F21662" s="0" t="n">
        <v>7</v>
      </c>
      <c r="G21662" s="1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大字的場</v>
      </c>
      <c r="C21663" s="0" t="n">
        <v>94</v>
      </c>
      <c r="D21663" s="0" t="n">
        <v>4</v>
      </c>
      <c r="E21663" s="0" t="n">
        <v>2</v>
      </c>
      <c r="F21663" s="0" t="n">
        <v>2</v>
      </c>
      <c r="G21663" s="1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大字的場</v>
      </c>
      <c r="C21664" s="3" t="s">
        <v>26</v>
      </c>
      <c r="D21664" s="0" t="n">
        <v>17</v>
      </c>
      <c r="E21664" s="0" t="n">
        <v>4</v>
      </c>
      <c r="F21664" s="0" t="n">
        <v>13</v>
      </c>
      <c r="G21664" s="1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大字的場</v>
      </c>
      <c r="C21665" s="0" t="n">
        <v>95</v>
      </c>
      <c r="D21665" s="0" t="n">
        <v>7</v>
      </c>
      <c r="E21665" s="0" t="n">
        <v>3</v>
      </c>
      <c r="F21665" s="0" t="n">
        <v>4</v>
      </c>
      <c r="G21665" s="1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大字的場</v>
      </c>
      <c r="C21666" s="0" t="n">
        <v>96</v>
      </c>
      <c r="D21666" s="0" t="n">
        <v>5</v>
      </c>
      <c r="E21666" s="0" t="n">
        <v>1</v>
      </c>
      <c r="F21666" s="0" t="n">
        <v>4</v>
      </c>
      <c r="G21666" s="1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大字的場</v>
      </c>
      <c r="C21667" s="0" t="n">
        <v>97</v>
      </c>
      <c r="D21667" s="0" t="n">
        <v>3</v>
      </c>
      <c r="E21667" s="0" t="n">
        <v>0</v>
      </c>
      <c r="F21667" s="0" t="n">
        <v>3</v>
      </c>
      <c r="G21667" s="1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大字的場</v>
      </c>
      <c r="C21668" s="0" t="n">
        <v>98</v>
      </c>
      <c r="D21668" s="0" t="n">
        <v>0</v>
      </c>
      <c r="E21668" s="0" t="n">
        <v>0</v>
      </c>
      <c r="F21668" s="0" t="n">
        <v>0</v>
      </c>
      <c r="G21668" s="1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大字的場</v>
      </c>
      <c r="C21669" s="0" t="n">
        <v>99</v>
      </c>
      <c r="D21669" s="0" t="n">
        <v>2</v>
      </c>
      <c r="E21669" s="0" t="n">
        <v>0</v>
      </c>
      <c r="F21669" s="0" t="n">
        <v>2</v>
      </c>
      <c r="G21669" s="1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大字的場</v>
      </c>
      <c r="C21670" s="3" t="s">
        <v>27</v>
      </c>
      <c r="D21670" s="0" t="n">
        <v>3</v>
      </c>
      <c r="E21670" s="0" t="n">
        <v>0</v>
      </c>
      <c r="F21670" s="0" t="n">
        <v>3</v>
      </c>
      <c r="G21670" s="1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5547</v>
      </c>
      <c r="G21671" s="1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1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的場１丁目</v>
      </c>
      <c r="C21673" s="0" t="n">
        <v>2011</v>
      </c>
      <c r="D21673" s="3" t="s">
        <v>0</v>
      </c>
      <c r="E21673" s="0" t="n">
        <v>88111</v>
      </c>
      <c r="F21673" s="3" t="s">
        <v>200</v>
      </c>
      <c r="G21673" s="1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的場１丁目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1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的場１丁目</v>
      </c>
      <c r="C21675" s="3" t="s">
        <v>6</v>
      </c>
      <c r="D21675" s="0" t="n">
        <v>1526</v>
      </c>
      <c r="E21675" s="0" t="n">
        <v>784</v>
      </c>
      <c r="F21675" s="0" t="n">
        <v>742</v>
      </c>
      <c r="G21675" s="1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的場１丁目</v>
      </c>
      <c r="C21676" s="3" t="s">
        <v>7</v>
      </c>
      <c r="D21676" s="0" t="n">
        <v>62</v>
      </c>
      <c r="E21676" s="0" t="n">
        <v>36</v>
      </c>
      <c r="F21676" s="0" t="n">
        <v>26</v>
      </c>
      <c r="G21676" s="1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的場１丁目</v>
      </c>
      <c r="C21677" s="0" t="n">
        <v>0</v>
      </c>
      <c r="D21677" s="0" t="n">
        <v>13</v>
      </c>
      <c r="E21677" s="0" t="n">
        <v>11</v>
      </c>
      <c r="F21677" s="0" t="n">
        <v>2</v>
      </c>
      <c r="G21677" s="1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的場１丁目</v>
      </c>
      <c r="C21678" s="0" t="n">
        <v>1</v>
      </c>
      <c r="D21678" s="0" t="n">
        <v>11</v>
      </c>
      <c r="E21678" s="0" t="n">
        <v>7</v>
      </c>
      <c r="F21678" s="0" t="n">
        <v>4</v>
      </c>
      <c r="G21678" s="1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的場１丁目</v>
      </c>
      <c r="C21679" s="0" t="n">
        <v>2</v>
      </c>
      <c r="D21679" s="0" t="n">
        <v>16</v>
      </c>
      <c r="E21679" s="0" t="n">
        <v>11</v>
      </c>
      <c r="F21679" s="0" t="n">
        <v>5</v>
      </c>
      <c r="G21679" s="1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的場１丁目</v>
      </c>
      <c r="C21680" s="0" t="n">
        <v>3</v>
      </c>
      <c r="D21680" s="0" t="n">
        <v>13</v>
      </c>
      <c r="E21680" s="0" t="n">
        <v>4</v>
      </c>
      <c r="F21680" s="0" t="n">
        <v>9</v>
      </c>
      <c r="G21680" s="1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的場１丁目</v>
      </c>
      <c r="C21681" s="0" t="n">
        <v>4</v>
      </c>
      <c r="D21681" s="0" t="n">
        <v>9</v>
      </c>
      <c r="E21681" s="0" t="n">
        <v>3</v>
      </c>
      <c r="F21681" s="0" t="n">
        <v>6</v>
      </c>
      <c r="G21681" s="1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的場１丁目</v>
      </c>
      <c r="C21682" s="3" t="s">
        <v>8</v>
      </c>
      <c r="D21682" s="0" t="n">
        <v>49</v>
      </c>
      <c r="E21682" s="0" t="n">
        <v>26</v>
      </c>
      <c r="F21682" s="0" t="n">
        <v>23</v>
      </c>
      <c r="G21682" s="1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的場１丁目</v>
      </c>
      <c r="C21683" s="0" t="n">
        <v>5</v>
      </c>
      <c r="D21683" s="0" t="n">
        <v>8</v>
      </c>
      <c r="E21683" s="0" t="n">
        <v>3</v>
      </c>
      <c r="F21683" s="0" t="n">
        <v>5</v>
      </c>
      <c r="G21683" s="1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的場１丁目</v>
      </c>
      <c r="C21684" s="0" t="n">
        <v>6</v>
      </c>
      <c r="D21684" s="0" t="n">
        <v>9</v>
      </c>
      <c r="E21684" s="0" t="n">
        <v>7</v>
      </c>
      <c r="F21684" s="0" t="n">
        <v>2</v>
      </c>
      <c r="G21684" s="1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的場１丁目</v>
      </c>
      <c r="C21685" s="0" t="n">
        <v>7</v>
      </c>
      <c r="D21685" s="0" t="n">
        <v>11</v>
      </c>
      <c r="E21685" s="0" t="n">
        <v>9</v>
      </c>
      <c r="F21685" s="0" t="n">
        <v>2</v>
      </c>
      <c r="G21685" s="1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的場１丁目</v>
      </c>
      <c r="C21686" s="0" t="n">
        <v>8</v>
      </c>
      <c r="D21686" s="0" t="n">
        <v>11</v>
      </c>
      <c r="E21686" s="0" t="n">
        <v>3</v>
      </c>
      <c r="F21686" s="0" t="n">
        <v>8</v>
      </c>
      <c r="G21686" s="1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的場１丁目</v>
      </c>
      <c r="C21687" s="0" t="n">
        <v>9</v>
      </c>
      <c r="D21687" s="0" t="n">
        <v>10</v>
      </c>
      <c r="E21687" s="0" t="n">
        <v>4</v>
      </c>
      <c r="F21687" s="0" t="n">
        <v>6</v>
      </c>
      <c r="G21687" s="1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的場１丁目</v>
      </c>
      <c r="C21688" s="3" t="s">
        <v>9</v>
      </c>
      <c r="D21688" s="0" t="n">
        <v>84</v>
      </c>
      <c r="E21688" s="0" t="n">
        <v>38</v>
      </c>
      <c r="F21688" s="0" t="n">
        <v>46</v>
      </c>
      <c r="G21688" s="1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的場１丁目</v>
      </c>
      <c r="C21689" s="0" t="n">
        <v>10</v>
      </c>
      <c r="D21689" s="0" t="n">
        <v>12</v>
      </c>
      <c r="E21689" s="0" t="n">
        <v>5</v>
      </c>
      <c r="F21689" s="0" t="n">
        <v>7</v>
      </c>
      <c r="G21689" s="1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的場１丁目</v>
      </c>
      <c r="C21690" s="0" t="n">
        <v>11</v>
      </c>
      <c r="D21690" s="0" t="n">
        <v>19</v>
      </c>
      <c r="E21690" s="0" t="n">
        <v>10</v>
      </c>
      <c r="F21690" s="0" t="n">
        <v>9</v>
      </c>
      <c r="G21690" s="1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的場１丁目</v>
      </c>
      <c r="C21691" s="0" t="n">
        <v>12</v>
      </c>
      <c r="D21691" s="0" t="n">
        <v>18</v>
      </c>
      <c r="E21691" s="0" t="n">
        <v>9</v>
      </c>
      <c r="F21691" s="0" t="n">
        <v>9</v>
      </c>
      <c r="G21691" s="1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的場１丁目</v>
      </c>
      <c r="C21692" s="0" t="n">
        <v>13</v>
      </c>
      <c r="D21692" s="0" t="n">
        <v>25</v>
      </c>
      <c r="E21692" s="0" t="n">
        <v>8</v>
      </c>
      <c r="F21692" s="0" t="n">
        <v>17</v>
      </c>
      <c r="G21692" s="1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的場１丁目</v>
      </c>
      <c r="C21693" s="0" t="n">
        <v>14</v>
      </c>
      <c r="D21693" s="0" t="n">
        <v>10</v>
      </c>
      <c r="E21693" s="0" t="n">
        <v>6</v>
      </c>
      <c r="F21693" s="0" t="n">
        <v>4</v>
      </c>
      <c r="G21693" s="1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的場１丁目</v>
      </c>
      <c r="C21694" s="3" t="s">
        <v>10</v>
      </c>
      <c r="D21694" s="0" t="n">
        <v>87</v>
      </c>
      <c r="E21694" s="0" t="n">
        <v>51</v>
      </c>
      <c r="F21694" s="0" t="n">
        <v>36</v>
      </c>
      <c r="G21694" s="1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的場１丁目</v>
      </c>
      <c r="C21695" s="0" t="n">
        <v>15</v>
      </c>
      <c r="D21695" s="0" t="n">
        <v>19</v>
      </c>
      <c r="E21695" s="0" t="n">
        <v>11</v>
      </c>
      <c r="F21695" s="0" t="n">
        <v>8</v>
      </c>
      <c r="G21695" s="1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的場１丁目</v>
      </c>
      <c r="C21696" s="0" t="n">
        <v>16</v>
      </c>
      <c r="D21696" s="0" t="n">
        <v>14</v>
      </c>
      <c r="E21696" s="0" t="n">
        <v>6</v>
      </c>
      <c r="F21696" s="0" t="n">
        <v>8</v>
      </c>
      <c r="G21696" s="1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的場１丁目</v>
      </c>
      <c r="C21697" s="0" t="n">
        <v>17</v>
      </c>
      <c r="D21697" s="0" t="n">
        <v>17</v>
      </c>
      <c r="E21697" s="0" t="n">
        <v>11</v>
      </c>
      <c r="F21697" s="0" t="n">
        <v>6</v>
      </c>
      <c r="G21697" s="1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的場１丁目</v>
      </c>
      <c r="C21698" s="0" t="n">
        <v>18</v>
      </c>
      <c r="D21698" s="0" t="n">
        <v>21</v>
      </c>
      <c r="E21698" s="0" t="n">
        <v>14</v>
      </c>
      <c r="F21698" s="0" t="n">
        <v>7</v>
      </c>
      <c r="G21698" s="1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的場１丁目</v>
      </c>
      <c r="C21699" s="0" t="n">
        <v>19</v>
      </c>
      <c r="D21699" s="0" t="n">
        <v>16</v>
      </c>
      <c r="E21699" s="0" t="n">
        <v>9</v>
      </c>
      <c r="F21699" s="0" t="n">
        <v>7</v>
      </c>
      <c r="G21699" s="1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的場１丁目</v>
      </c>
      <c r="C21700" s="3" t="s">
        <v>11</v>
      </c>
      <c r="D21700" s="0" t="n">
        <v>80</v>
      </c>
      <c r="E21700" s="0" t="n">
        <v>40</v>
      </c>
      <c r="F21700" s="0" t="n">
        <v>40</v>
      </c>
      <c r="G21700" s="1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的場１丁目</v>
      </c>
      <c r="C21701" s="0" t="n">
        <v>20</v>
      </c>
      <c r="D21701" s="0" t="n">
        <v>23</v>
      </c>
      <c r="E21701" s="0" t="n">
        <v>11</v>
      </c>
      <c r="F21701" s="0" t="n">
        <v>12</v>
      </c>
      <c r="G21701" s="1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的場１丁目</v>
      </c>
      <c r="C21702" s="0" t="n">
        <v>21</v>
      </c>
      <c r="D21702" s="0" t="n">
        <v>11</v>
      </c>
      <c r="E21702" s="0" t="n">
        <v>7</v>
      </c>
      <c r="F21702" s="0" t="n">
        <v>4</v>
      </c>
      <c r="G21702" s="1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的場１丁目</v>
      </c>
      <c r="C21703" s="0" t="n">
        <v>22</v>
      </c>
      <c r="D21703" s="0" t="n">
        <v>18</v>
      </c>
      <c r="E21703" s="0" t="n">
        <v>8</v>
      </c>
      <c r="F21703" s="0" t="n">
        <v>10</v>
      </c>
      <c r="G21703" s="1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的場１丁目</v>
      </c>
      <c r="C21704" s="0" t="n">
        <v>23</v>
      </c>
      <c r="D21704" s="0" t="n">
        <v>14</v>
      </c>
      <c r="E21704" s="0" t="n">
        <v>6</v>
      </c>
      <c r="F21704" s="0" t="n">
        <v>8</v>
      </c>
      <c r="G21704" s="1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的場１丁目</v>
      </c>
      <c r="C21705" s="0" t="n">
        <v>24</v>
      </c>
      <c r="D21705" s="0" t="n">
        <v>14</v>
      </c>
      <c r="E21705" s="0" t="n">
        <v>8</v>
      </c>
      <c r="F21705" s="0" t="n">
        <v>6</v>
      </c>
      <c r="G21705" s="1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的場１丁目</v>
      </c>
      <c r="C21706" s="3" t="s">
        <v>12</v>
      </c>
      <c r="D21706" s="0" t="n">
        <v>97</v>
      </c>
      <c r="E21706" s="0" t="n">
        <v>46</v>
      </c>
      <c r="F21706" s="0" t="n">
        <v>51</v>
      </c>
      <c r="G21706" s="1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的場１丁目</v>
      </c>
      <c r="C21707" s="0" t="n">
        <v>25</v>
      </c>
      <c r="D21707" s="0" t="n">
        <v>13</v>
      </c>
      <c r="E21707" s="0" t="n">
        <v>3</v>
      </c>
      <c r="F21707" s="0" t="n">
        <v>10</v>
      </c>
      <c r="G21707" s="1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的場１丁目</v>
      </c>
      <c r="C21708" s="0" t="n">
        <v>26</v>
      </c>
      <c r="D21708" s="0" t="n">
        <v>16</v>
      </c>
      <c r="E21708" s="0" t="n">
        <v>6</v>
      </c>
      <c r="F21708" s="0" t="n">
        <v>10</v>
      </c>
      <c r="G21708" s="1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的場１丁目</v>
      </c>
      <c r="C21709" s="0" t="n">
        <v>27</v>
      </c>
      <c r="D21709" s="0" t="n">
        <v>20</v>
      </c>
      <c r="E21709" s="0" t="n">
        <v>8</v>
      </c>
      <c r="F21709" s="0" t="n">
        <v>12</v>
      </c>
      <c r="G21709" s="1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的場１丁目</v>
      </c>
      <c r="C21710" s="0" t="n">
        <v>28</v>
      </c>
      <c r="D21710" s="0" t="n">
        <v>27</v>
      </c>
      <c r="E21710" s="0" t="n">
        <v>19</v>
      </c>
      <c r="F21710" s="0" t="n">
        <v>8</v>
      </c>
      <c r="G21710" s="1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的場１丁目</v>
      </c>
      <c r="C21711" s="0" t="n">
        <v>29</v>
      </c>
      <c r="D21711" s="0" t="n">
        <v>21</v>
      </c>
      <c r="E21711" s="0" t="n">
        <v>10</v>
      </c>
      <c r="F21711" s="0" t="n">
        <v>11</v>
      </c>
      <c r="G21711" s="1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的場１丁目</v>
      </c>
      <c r="C21712" s="3" t="s">
        <v>13</v>
      </c>
      <c r="D21712" s="0" t="n">
        <v>112</v>
      </c>
      <c r="E21712" s="0" t="n">
        <v>61</v>
      </c>
      <c r="F21712" s="0" t="n">
        <v>51</v>
      </c>
      <c r="G21712" s="1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的場１丁目</v>
      </c>
      <c r="C21713" s="0" t="n">
        <v>30</v>
      </c>
      <c r="D21713" s="0" t="n">
        <v>17</v>
      </c>
      <c r="E21713" s="0" t="n">
        <v>7</v>
      </c>
      <c r="F21713" s="0" t="n">
        <v>10</v>
      </c>
      <c r="G21713" s="1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的場１丁目</v>
      </c>
      <c r="C21714" s="0" t="n">
        <v>31</v>
      </c>
      <c r="D21714" s="0" t="n">
        <v>16</v>
      </c>
      <c r="E21714" s="0" t="n">
        <v>9</v>
      </c>
      <c r="F21714" s="0" t="n">
        <v>7</v>
      </c>
      <c r="G21714" s="1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的場１丁目</v>
      </c>
      <c r="C21715" s="0" t="n">
        <v>32</v>
      </c>
      <c r="D21715" s="0" t="n">
        <v>26</v>
      </c>
      <c r="E21715" s="0" t="n">
        <v>13</v>
      </c>
      <c r="F21715" s="0" t="n">
        <v>13</v>
      </c>
      <c r="G21715" s="1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的場１丁目</v>
      </c>
      <c r="C21716" s="0" t="n">
        <v>33</v>
      </c>
      <c r="D21716" s="0" t="n">
        <v>27</v>
      </c>
      <c r="E21716" s="0" t="n">
        <v>14</v>
      </c>
      <c r="F21716" s="0" t="n">
        <v>13</v>
      </c>
      <c r="G21716" s="1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的場１丁目</v>
      </c>
      <c r="C21717" s="0" t="n">
        <v>34</v>
      </c>
      <c r="D21717" s="0" t="n">
        <v>26</v>
      </c>
      <c r="E21717" s="0" t="n">
        <v>18</v>
      </c>
      <c r="F21717" s="0" t="n">
        <v>8</v>
      </c>
      <c r="G21717" s="1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的場１丁目</v>
      </c>
      <c r="C21718" s="3" t="s">
        <v>14</v>
      </c>
      <c r="D21718" s="0" t="n">
        <v>126</v>
      </c>
      <c r="E21718" s="0" t="n">
        <v>71</v>
      </c>
      <c r="F21718" s="0" t="n">
        <v>55</v>
      </c>
      <c r="G21718" s="1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的場１丁目</v>
      </c>
      <c r="C21719" s="0" t="n">
        <v>35</v>
      </c>
      <c r="D21719" s="0" t="n">
        <v>16</v>
      </c>
      <c r="E21719" s="0" t="n">
        <v>9</v>
      </c>
      <c r="F21719" s="0" t="n">
        <v>7</v>
      </c>
      <c r="G21719" s="1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的場１丁目</v>
      </c>
      <c r="C21720" s="0" t="n">
        <v>36</v>
      </c>
      <c r="D21720" s="0" t="n">
        <v>23</v>
      </c>
      <c r="E21720" s="0" t="n">
        <v>14</v>
      </c>
      <c r="F21720" s="0" t="n">
        <v>9</v>
      </c>
      <c r="G21720" s="1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的場１丁目</v>
      </c>
      <c r="C21721" s="0" t="n">
        <v>37</v>
      </c>
      <c r="D21721" s="0" t="n">
        <v>31</v>
      </c>
      <c r="E21721" s="0" t="n">
        <v>17</v>
      </c>
      <c r="F21721" s="0" t="n">
        <v>14</v>
      </c>
      <c r="G21721" s="1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的場１丁目</v>
      </c>
      <c r="C21722" s="0" t="n">
        <v>38</v>
      </c>
      <c r="D21722" s="0" t="n">
        <v>26</v>
      </c>
      <c r="E21722" s="0" t="n">
        <v>16</v>
      </c>
      <c r="F21722" s="0" t="n">
        <v>10</v>
      </c>
      <c r="G21722" s="1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的場１丁目</v>
      </c>
      <c r="C21723" s="0" t="n">
        <v>39</v>
      </c>
      <c r="D21723" s="0" t="n">
        <v>30</v>
      </c>
      <c r="E21723" s="0" t="n">
        <v>15</v>
      </c>
      <c r="F21723" s="0" t="n">
        <v>15</v>
      </c>
      <c r="G21723" s="1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的場１丁目</v>
      </c>
      <c r="C21724" s="3" t="s">
        <v>15</v>
      </c>
      <c r="D21724" s="0" t="n">
        <v>104</v>
      </c>
      <c r="E21724" s="0" t="n">
        <v>55</v>
      </c>
      <c r="F21724" s="0" t="n">
        <v>49</v>
      </c>
      <c r="G21724" s="1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的場１丁目</v>
      </c>
      <c r="C21725" s="0" t="n">
        <v>40</v>
      </c>
      <c r="D21725" s="0" t="n">
        <v>26</v>
      </c>
      <c r="E21725" s="0" t="n">
        <v>10</v>
      </c>
      <c r="F21725" s="0" t="n">
        <v>16</v>
      </c>
      <c r="G21725" s="1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的場１丁目</v>
      </c>
      <c r="C21726" s="0" t="n">
        <v>41</v>
      </c>
      <c r="D21726" s="0" t="n">
        <v>24</v>
      </c>
      <c r="E21726" s="0" t="n">
        <v>15</v>
      </c>
      <c r="F21726" s="0" t="n">
        <v>9</v>
      </c>
      <c r="G21726" s="1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的場１丁目</v>
      </c>
      <c r="C21727" s="0" t="n">
        <v>42</v>
      </c>
      <c r="D21727" s="0" t="n">
        <v>20</v>
      </c>
      <c r="E21727" s="0" t="n">
        <v>11</v>
      </c>
      <c r="F21727" s="0" t="n">
        <v>9</v>
      </c>
      <c r="G21727" s="1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的場１丁目</v>
      </c>
      <c r="C21728" s="0" t="n">
        <v>43</v>
      </c>
      <c r="D21728" s="0" t="n">
        <v>17</v>
      </c>
      <c r="E21728" s="0" t="n">
        <v>10</v>
      </c>
      <c r="F21728" s="0" t="n">
        <v>7</v>
      </c>
      <c r="G21728" s="1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的場１丁目</v>
      </c>
      <c r="C21729" s="0" t="n">
        <v>44</v>
      </c>
      <c r="D21729" s="0" t="n">
        <v>17</v>
      </c>
      <c r="E21729" s="0" t="n">
        <v>9</v>
      </c>
      <c r="F21729" s="0" t="n">
        <v>8</v>
      </c>
      <c r="G21729" s="1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的場１丁目</v>
      </c>
      <c r="C21730" s="3" t="s">
        <v>16</v>
      </c>
      <c r="D21730" s="0" t="n">
        <v>101</v>
      </c>
      <c r="E21730" s="0" t="n">
        <v>54</v>
      </c>
      <c r="F21730" s="0" t="n">
        <v>47</v>
      </c>
      <c r="G21730" s="1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的場１丁目</v>
      </c>
      <c r="C21731" s="0" t="n">
        <v>45</v>
      </c>
      <c r="D21731" s="0" t="n">
        <v>18</v>
      </c>
      <c r="E21731" s="0" t="n">
        <v>12</v>
      </c>
      <c r="F21731" s="0" t="n">
        <v>6</v>
      </c>
      <c r="G21731" s="1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的場１丁目</v>
      </c>
      <c r="C21732" s="0" t="n">
        <v>46</v>
      </c>
      <c r="D21732" s="0" t="n">
        <v>17</v>
      </c>
      <c r="E21732" s="0" t="n">
        <v>8</v>
      </c>
      <c r="F21732" s="0" t="n">
        <v>9</v>
      </c>
      <c r="G21732" s="1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的場１丁目</v>
      </c>
      <c r="C21733" s="0" t="n">
        <v>47</v>
      </c>
      <c r="D21733" s="0" t="n">
        <v>28</v>
      </c>
      <c r="E21733" s="0" t="n">
        <v>19</v>
      </c>
      <c r="F21733" s="0" t="n">
        <v>9</v>
      </c>
      <c r="G21733" s="1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的場１丁目</v>
      </c>
      <c r="C21734" s="0" t="n">
        <v>48</v>
      </c>
      <c r="D21734" s="0" t="n">
        <v>20</v>
      </c>
      <c r="E21734" s="0" t="n">
        <v>8</v>
      </c>
      <c r="F21734" s="0" t="n">
        <v>12</v>
      </c>
      <c r="G21734" s="1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的場１丁目</v>
      </c>
      <c r="C21735" s="0" t="n">
        <v>49</v>
      </c>
      <c r="D21735" s="0" t="n">
        <v>18</v>
      </c>
      <c r="E21735" s="0" t="n">
        <v>7</v>
      </c>
      <c r="F21735" s="0" t="n">
        <v>11</v>
      </c>
      <c r="G21735" s="1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的場１丁目</v>
      </c>
      <c r="C21736" s="3" t="s">
        <v>17</v>
      </c>
      <c r="D21736" s="0" t="n">
        <v>73</v>
      </c>
      <c r="E21736" s="0" t="n">
        <v>41</v>
      </c>
      <c r="F21736" s="0" t="n">
        <v>32</v>
      </c>
      <c r="G21736" s="1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的場１丁目</v>
      </c>
      <c r="C21737" s="0" t="n">
        <v>50</v>
      </c>
      <c r="D21737" s="0" t="n">
        <v>16</v>
      </c>
      <c r="E21737" s="0" t="n">
        <v>9</v>
      </c>
      <c r="F21737" s="0" t="n">
        <v>7</v>
      </c>
      <c r="G21737" s="1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的場１丁目</v>
      </c>
      <c r="C21738" s="0" t="n">
        <v>51</v>
      </c>
      <c r="D21738" s="0" t="n">
        <v>14</v>
      </c>
      <c r="E21738" s="0" t="n">
        <v>8</v>
      </c>
      <c r="F21738" s="0" t="n">
        <v>6</v>
      </c>
      <c r="G21738" s="1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的場１丁目</v>
      </c>
      <c r="C21739" s="0" t="n">
        <v>52</v>
      </c>
      <c r="D21739" s="0" t="n">
        <v>17</v>
      </c>
      <c r="E21739" s="0" t="n">
        <v>9</v>
      </c>
      <c r="F21739" s="0" t="n">
        <v>8</v>
      </c>
      <c r="G21739" s="1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的場１丁目</v>
      </c>
      <c r="C21740" s="0" t="n">
        <v>53</v>
      </c>
      <c r="D21740" s="0" t="n">
        <v>14</v>
      </c>
      <c r="E21740" s="0" t="n">
        <v>6</v>
      </c>
      <c r="F21740" s="0" t="n">
        <v>8</v>
      </c>
      <c r="G21740" s="1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的場１丁目</v>
      </c>
      <c r="C21741" s="0" t="n">
        <v>54</v>
      </c>
      <c r="D21741" s="0" t="n">
        <v>12</v>
      </c>
      <c r="E21741" s="0" t="n">
        <v>9</v>
      </c>
      <c r="F21741" s="0" t="n">
        <v>3</v>
      </c>
      <c r="G21741" s="1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的場１丁目</v>
      </c>
      <c r="C21742" s="3" t="s">
        <v>18</v>
      </c>
      <c r="D21742" s="0" t="n">
        <v>104</v>
      </c>
      <c r="E21742" s="0" t="n">
        <v>42</v>
      </c>
      <c r="F21742" s="0" t="n">
        <v>62</v>
      </c>
      <c r="G21742" s="1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的場１丁目</v>
      </c>
      <c r="C21743" s="0" t="n">
        <v>55</v>
      </c>
      <c r="D21743" s="0" t="n">
        <v>18</v>
      </c>
      <c r="E21743" s="0" t="n">
        <v>5</v>
      </c>
      <c r="F21743" s="0" t="n">
        <v>13</v>
      </c>
      <c r="G21743" s="1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的場１丁目</v>
      </c>
      <c r="C21744" s="0" t="n">
        <v>56</v>
      </c>
      <c r="D21744" s="0" t="n">
        <v>21</v>
      </c>
      <c r="E21744" s="0" t="n">
        <v>6</v>
      </c>
      <c r="F21744" s="0" t="n">
        <v>15</v>
      </c>
      <c r="G21744" s="1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的場１丁目</v>
      </c>
      <c r="C21745" s="0" t="n">
        <v>57</v>
      </c>
      <c r="D21745" s="0" t="n">
        <v>24</v>
      </c>
      <c r="E21745" s="0" t="n">
        <v>12</v>
      </c>
      <c r="F21745" s="0" t="n">
        <v>12</v>
      </c>
      <c r="G21745" s="1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的場１丁目</v>
      </c>
      <c r="C21746" s="0" t="n">
        <v>58</v>
      </c>
      <c r="D21746" s="0" t="n">
        <v>16</v>
      </c>
      <c r="E21746" s="0" t="n">
        <v>7</v>
      </c>
      <c r="F21746" s="0" t="n">
        <v>9</v>
      </c>
      <c r="G21746" s="1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的場１丁目</v>
      </c>
      <c r="C21747" s="0" t="n">
        <v>59</v>
      </c>
      <c r="D21747" s="0" t="n">
        <v>25</v>
      </c>
      <c r="E21747" s="0" t="n">
        <v>12</v>
      </c>
      <c r="F21747" s="0" t="n">
        <v>13</v>
      </c>
      <c r="G21747" s="1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的場１丁目</v>
      </c>
      <c r="C21748" s="3" t="s">
        <v>19</v>
      </c>
      <c r="D21748" s="0" t="n">
        <v>154</v>
      </c>
      <c r="E21748" s="0" t="n">
        <v>79</v>
      </c>
      <c r="F21748" s="0" t="n">
        <v>75</v>
      </c>
      <c r="G21748" s="1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的場１丁目</v>
      </c>
      <c r="C21749" s="0" t="n">
        <v>60</v>
      </c>
      <c r="D21749" s="0" t="n">
        <v>25</v>
      </c>
      <c r="E21749" s="0" t="n">
        <v>12</v>
      </c>
      <c r="F21749" s="0" t="n">
        <v>13</v>
      </c>
      <c r="G21749" s="1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的場１丁目</v>
      </c>
      <c r="C21750" s="0" t="n">
        <v>61</v>
      </c>
      <c r="D21750" s="0" t="n">
        <v>29</v>
      </c>
      <c r="E21750" s="0" t="n">
        <v>16</v>
      </c>
      <c r="F21750" s="0" t="n">
        <v>13</v>
      </c>
      <c r="G21750" s="1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的場１丁目</v>
      </c>
      <c r="C21751" s="0" t="n">
        <v>62</v>
      </c>
      <c r="D21751" s="0" t="n">
        <v>31</v>
      </c>
      <c r="E21751" s="0" t="n">
        <v>16</v>
      </c>
      <c r="F21751" s="0" t="n">
        <v>15</v>
      </c>
      <c r="G21751" s="1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的場１丁目</v>
      </c>
      <c r="C21752" s="0" t="n">
        <v>63</v>
      </c>
      <c r="D21752" s="0" t="n">
        <v>32</v>
      </c>
      <c r="E21752" s="0" t="n">
        <v>15</v>
      </c>
      <c r="F21752" s="0" t="n">
        <v>17</v>
      </c>
      <c r="G21752" s="1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的場１丁目</v>
      </c>
      <c r="C21753" s="0" t="n">
        <v>64</v>
      </c>
      <c r="D21753" s="0" t="n">
        <v>37</v>
      </c>
      <c r="E21753" s="0" t="n">
        <v>20</v>
      </c>
      <c r="F21753" s="0" t="n">
        <v>17</v>
      </c>
      <c r="G21753" s="1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的場１丁目</v>
      </c>
      <c r="C21754" s="3" t="s">
        <v>20</v>
      </c>
      <c r="D21754" s="0" t="n">
        <v>111</v>
      </c>
      <c r="E21754" s="0" t="n">
        <v>51</v>
      </c>
      <c r="F21754" s="0" t="n">
        <v>60</v>
      </c>
      <c r="G21754" s="1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的場１丁目</v>
      </c>
      <c r="C21755" s="0" t="n">
        <v>65</v>
      </c>
      <c r="D21755" s="0" t="n">
        <v>25</v>
      </c>
      <c r="E21755" s="0" t="n">
        <v>14</v>
      </c>
      <c r="F21755" s="0" t="n">
        <v>11</v>
      </c>
      <c r="G21755" s="1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的場１丁目</v>
      </c>
      <c r="C21756" s="0" t="n">
        <v>66</v>
      </c>
      <c r="D21756" s="0" t="n">
        <v>20</v>
      </c>
      <c r="E21756" s="0" t="n">
        <v>8</v>
      </c>
      <c r="F21756" s="0" t="n">
        <v>12</v>
      </c>
      <c r="G21756" s="1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的場１丁目</v>
      </c>
      <c r="C21757" s="0" t="n">
        <v>67</v>
      </c>
      <c r="D21757" s="0" t="n">
        <v>20</v>
      </c>
      <c r="E21757" s="0" t="n">
        <v>7</v>
      </c>
      <c r="F21757" s="0" t="n">
        <v>13</v>
      </c>
      <c r="G21757" s="1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的場１丁目</v>
      </c>
      <c r="C21758" s="0" t="n">
        <v>68</v>
      </c>
      <c r="D21758" s="0" t="n">
        <v>23</v>
      </c>
      <c r="E21758" s="0" t="n">
        <v>10</v>
      </c>
      <c r="F21758" s="0" t="n">
        <v>13</v>
      </c>
      <c r="G21758" s="1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的場１丁目</v>
      </c>
      <c r="C21759" s="0" t="n">
        <v>69</v>
      </c>
      <c r="D21759" s="0" t="n">
        <v>23</v>
      </c>
      <c r="E21759" s="0" t="n">
        <v>12</v>
      </c>
      <c r="F21759" s="0" t="n">
        <v>11</v>
      </c>
      <c r="G21759" s="1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的場１丁目</v>
      </c>
      <c r="C21760" s="3" t="s">
        <v>21</v>
      </c>
      <c r="D21760" s="0" t="n">
        <v>97</v>
      </c>
      <c r="E21760" s="0" t="n">
        <v>53</v>
      </c>
      <c r="F21760" s="0" t="n">
        <v>44</v>
      </c>
      <c r="G21760" s="1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的場１丁目</v>
      </c>
      <c r="C21761" s="0" t="n">
        <v>70</v>
      </c>
      <c r="D21761" s="0" t="n">
        <v>23</v>
      </c>
      <c r="E21761" s="0" t="n">
        <v>10</v>
      </c>
      <c r="F21761" s="0" t="n">
        <v>13</v>
      </c>
      <c r="G21761" s="1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的場１丁目</v>
      </c>
      <c r="C21762" s="0" t="n">
        <v>71</v>
      </c>
      <c r="D21762" s="0" t="n">
        <v>17</v>
      </c>
      <c r="E21762" s="0" t="n">
        <v>10</v>
      </c>
      <c r="F21762" s="0" t="n">
        <v>7</v>
      </c>
      <c r="G21762" s="1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的場１丁目</v>
      </c>
      <c r="C21763" s="0" t="n">
        <v>72</v>
      </c>
      <c r="D21763" s="0" t="n">
        <v>15</v>
      </c>
      <c r="E21763" s="0" t="n">
        <v>6</v>
      </c>
      <c r="F21763" s="0" t="n">
        <v>9</v>
      </c>
      <c r="G21763" s="1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的場１丁目</v>
      </c>
      <c r="C21764" s="0" t="n">
        <v>73</v>
      </c>
      <c r="D21764" s="0" t="n">
        <v>23</v>
      </c>
      <c r="E21764" s="0" t="n">
        <v>16</v>
      </c>
      <c r="F21764" s="0" t="n">
        <v>7</v>
      </c>
      <c r="G21764" s="1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的場１丁目</v>
      </c>
      <c r="C21765" s="0" t="n">
        <v>74</v>
      </c>
      <c r="D21765" s="0" t="n">
        <v>19</v>
      </c>
      <c r="E21765" s="0" t="n">
        <v>11</v>
      </c>
      <c r="F21765" s="0" t="n">
        <v>8</v>
      </c>
      <c r="G21765" s="1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的場１丁目</v>
      </c>
      <c r="C21766" s="3" t="s">
        <v>22</v>
      </c>
      <c r="D21766" s="0" t="n">
        <v>41</v>
      </c>
      <c r="E21766" s="0" t="n">
        <v>24</v>
      </c>
      <c r="F21766" s="0" t="n">
        <v>17</v>
      </c>
      <c r="G21766" s="1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的場１丁目</v>
      </c>
      <c r="C21767" s="0" t="n">
        <v>75</v>
      </c>
      <c r="D21767" s="0" t="n">
        <v>10</v>
      </c>
      <c r="E21767" s="0" t="n">
        <v>6</v>
      </c>
      <c r="F21767" s="0" t="n">
        <v>4</v>
      </c>
      <c r="G21767" s="1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的場１丁目</v>
      </c>
      <c r="C21768" s="0" t="n">
        <v>76</v>
      </c>
      <c r="D21768" s="0" t="n">
        <v>11</v>
      </c>
      <c r="E21768" s="0" t="n">
        <v>6</v>
      </c>
      <c r="F21768" s="0" t="n">
        <v>5</v>
      </c>
      <c r="G21768" s="1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的場１丁目</v>
      </c>
      <c r="C21769" s="0" t="n">
        <v>77</v>
      </c>
      <c r="D21769" s="0" t="n">
        <v>10</v>
      </c>
      <c r="E21769" s="0" t="n">
        <v>7</v>
      </c>
      <c r="F21769" s="0" t="n">
        <v>3</v>
      </c>
      <c r="G21769" s="1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的場１丁目</v>
      </c>
      <c r="C21770" s="0" t="n">
        <v>78</v>
      </c>
      <c r="D21770" s="0" t="n">
        <v>6</v>
      </c>
      <c r="E21770" s="0" t="n">
        <v>3</v>
      </c>
      <c r="F21770" s="0" t="n">
        <v>3</v>
      </c>
      <c r="G21770" s="1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的場１丁目</v>
      </c>
      <c r="C21771" s="0" t="n">
        <v>79</v>
      </c>
      <c r="D21771" s="0" t="n">
        <v>4</v>
      </c>
      <c r="E21771" s="0" t="n">
        <v>2</v>
      </c>
      <c r="F21771" s="0" t="n">
        <v>2</v>
      </c>
      <c r="G21771" s="1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的場１丁目</v>
      </c>
      <c r="C21772" s="3" t="s">
        <v>23</v>
      </c>
      <c r="D21772" s="0" t="n">
        <v>21</v>
      </c>
      <c r="E21772" s="0" t="n">
        <v>7</v>
      </c>
      <c r="F21772" s="0" t="n">
        <v>14</v>
      </c>
      <c r="G21772" s="1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的場１丁目</v>
      </c>
      <c r="C21773" s="0" t="n">
        <v>80</v>
      </c>
      <c r="D21773" s="0" t="n">
        <v>4</v>
      </c>
      <c r="E21773" s="0" t="n">
        <v>3</v>
      </c>
      <c r="F21773" s="0" t="n">
        <v>1</v>
      </c>
      <c r="G21773" s="1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的場１丁目</v>
      </c>
      <c r="C21774" s="0" t="n">
        <v>81</v>
      </c>
      <c r="D21774" s="0" t="n">
        <v>8</v>
      </c>
      <c r="E21774" s="0" t="n">
        <v>1</v>
      </c>
      <c r="F21774" s="0" t="n">
        <v>7</v>
      </c>
      <c r="G21774" s="1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的場１丁目</v>
      </c>
      <c r="C21775" s="0" t="n">
        <v>82</v>
      </c>
      <c r="D21775" s="0" t="n">
        <v>2</v>
      </c>
      <c r="E21775" s="0" t="n">
        <v>1</v>
      </c>
      <c r="F21775" s="0" t="n">
        <v>1</v>
      </c>
      <c r="G21775" s="1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的場１丁目</v>
      </c>
      <c r="C21776" s="0" t="n">
        <v>83</v>
      </c>
      <c r="D21776" s="0" t="n">
        <v>4</v>
      </c>
      <c r="E21776" s="0" t="n">
        <v>1</v>
      </c>
      <c r="F21776" s="0" t="n">
        <v>3</v>
      </c>
      <c r="G21776" s="1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的場１丁目</v>
      </c>
      <c r="C21777" s="0" t="n">
        <v>84</v>
      </c>
      <c r="D21777" s="0" t="n">
        <v>3</v>
      </c>
      <c r="E21777" s="0" t="n">
        <v>1</v>
      </c>
      <c r="F21777" s="0" t="n">
        <v>2</v>
      </c>
      <c r="G21777" s="1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的場１丁目</v>
      </c>
      <c r="C21778" s="3" t="s">
        <v>24</v>
      </c>
      <c r="D21778" s="0" t="n">
        <v>14</v>
      </c>
      <c r="E21778" s="0" t="n">
        <v>5</v>
      </c>
      <c r="F21778" s="0" t="n">
        <v>9</v>
      </c>
      <c r="G21778" s="1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的場１丁目</v>
      </c>
      <c r="C21779" s="0" t="n">
        <v>85</v>
      </c>
      <c r="D21779" s="0" t="n">
        <v>2</v>
      </c>
      <c r="E21779" s="0" t="n">
        <v>1</v>
      </c>
      <c r="F21779" s="0" t="n">
        <v>1</v>
      </c>
      <c r="G21779" s="1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的場１丁目</v>
      </c>
      <c r="C21780" s="0" t="n">
        <v>86</v>
      </c>
      <c r="D21780" s="0" t="n">
        <v>2</v>
      </c>
      <c r="E21780" s="0" t="n">
        <v>2</v>
      </c>
      <c r="F21780" s="0" t="n">
        <v>0</v>
      </c>
      <c r="G21780" s="1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的場１丁目</v>
      </c>
      <c r="C21781" s="0" t="n">
        <v>87</v>
      </c>
      <c r="D21781" s="0" t="n">
        <v>6</v>
      </c>
      <c r="E21781" s="0" t="n">
        <v>2</v>
      </c>
      <c r="F21781" s="0" t="n">
        <v>4</v>
      </c>
      <c r="G21781" s="1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的場１丁目</v>
      </c>
      <c r="C21782" s="0" t="n">
        <v>88</v>
      </c>
      <c r="D21782" s="0" t="n">
        <v>3</v>
      </c>
      <c r="E21782" s="0" t="n">
        <v>0</v>
      </c>
      <c r="F21782" s="0" t="n">
        <v>3</v>
      </c>
      <c r="G21782" s="1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的場１丁目</v>
      </c>
      <c r="C21783" s="0" t="n">
        <v>89</v>
      </c>
      <c r="D21783" s="0" t="n">
        <v>1</v>
      </c>
      <c r="E21783" s="0" t="n">
        <v>0</v>
      </c>
      <c r="F21783" s="0" t="n">
        <v>1</v>
      </c>
      <c r="G21783" s="1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的場１丁目</v>
      </c>
      <c r="C21784" s="3" t="s">
        <v>25</v>
      </c>
      <c r="D21784" s="0" t="n">
        <v>8</v>
      </c>
      <c r="E21784" s="0" t="n">
        <v>4</v>
      </c>
      <c r="F21784" s="0" t="n">
        <v>4</v>
      </c>
      <c r="G21784" s="1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的場１丁目</v>
      </c>
      <c r="C21785" s="0" t="n">
        <v>90</v>
      </c>
      <c r="D21785" s="0" t="n">
        <v>5</v>
      </c>
      <c r="E21785" s="0" t="n">
        <v>4</v>
      </c>
      <c r="F21785" s="0" t="n">
        <v>1</v>
      </c>
      <c r="G21785" s="1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的場１丁目</v>
      </c>
      <c r="C21786" s="0" t="n">
        <v>91</v>
      </c>
      <c r="D21786" s="0" t="n">
        <v>0</v>
      </c>
      <c r="E21786" s="0" t="n">
        <v>0</v>
      </c>
      <c r="F21786" s="0" t="n">
        <v>0</v>
      </c>
      <c r="G21786" s="1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的場１丁目</v>
      </c>
      <c r="C21787" s="0" t="n">
        <v>92</v>
      </c>
      <c r="D21787" s="0" t="n">
        <v>2</v>
      </c>
      <c r="E21787" s="0" t="n">
        <v>0</v>
      </c>
      <c r="F21787" s="0" t="n">
        <v>2</v>
      </c>
      <c r="G21787" s="1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的場１丁目</v>
      </c>
      <c r="C21788" s="0" t="n">
        <v>93</v>
      </c>
      <c r="D21788" s="0" t="n">
        <v>1</v>
      </c>
      <c r="E21788" s="0" t="n">
        <v>0</v>
      </c>
      <c r="F21788" s="0" t="n">
        <v>1</v>
      </c>
      <c r="G21788" s="1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的場１丁目</v>
      </c>
      <c r="C21789" s="0" t="n">
        <v>94</v>
      </c>
      <c r="D21789" s="0" t="n">
        <v>0</v>
      </c>
      <c r="E21789" s="0" t="n">
        <v>0</v>
      </c>
      <c r="F21789" s="0" t="n">
        <v>0</v>
      </c>
      <c r="G21789" s="1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的場１丁目</v>
      </c>
      <c r="C21790" s="3" t="s">
        <v>26</v>
      </c>
      <c r="D21790" s="0" t="n">
        <v>1</v>
      </c>
      <c r="E21790" s="0" t="n">
        <v>0</v>
      </c>
      <c r="F21790" s="0" t="n">
        <v>1</v>
      </c>
      <c r="G21790" s="1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的場１丁目</v>
      </c>
      <c r="C21791" s="0" t="n">
        <v>95</v>
      </c>
      <c r="D21791" s="0" t="n">
        <v>0</v>
      </c>
      <c r="E21791" s="0" t="n">
        <v>0</v>
      </c>
      <c r="F21791" s="0" t="n">
        <v>0</v>
      </c>
      <c r="G21791" s="1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的場１丁目</v>
      </c>
      <c r="C21792" s="0" t="n">
        <v>96</v>
      </c>
      <c r="D21792" s="0" t="n">
        <v>0</v>
      </c>
      <c r="E21792" s="0" t="n">
        <v>0</v>
      </c>
      <c r="F21792" s="0" t="n">
        <v>0</v>
      </c>
      <c r="G21792" s="1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的場１丁目</v>
      </c>
      <c r="C21793" s="0" t="n">
        <v>97</v>
      </c>
      <c r="D21793" s="0" t="n">
        <v>0</v>
      </c>
      <c r="E21793" s="0" t="n">
        <v>0</v>
      </c>
      <c r="F21793" s="0" t="n">
        <v>0</v>
      </c>
      <c r="G21793" s="1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的場１丁目</v>
      </c>
      <c r="C21794" s="0" t="n">
        <v>98</v>
      </c>
      <c r="D21794" s="0" t="n">
        <v>1</v>
      </c>
      <c r="E21794" s="0" t="n">
        <v>0</v>
      </c>
      <c r="F21794" s="0" t="n">
        <v>1</v>
      </c>
      <c r="G21794" s="1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的場１丁目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1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的場１丁目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1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608</v>
      </c>
      <c r="G21797" s="1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1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的場２丁目</v>
      </c>
      <c r="C21799" s="0" t="n">
        <v>2011</v>
      </c>
      <c r="D21799" s="3" t="s">
        <v>0</v>
      </c>
      <c r="E21799" s="0" t="n">
        <v>88129</v>
      </c>
      <c r="F21799" s="3" t="s">
        <v>201</v>
      </c>
      <c r="G21799" s="1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的場２丁目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1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的場２丁目</v>
      </c>
      <c r="C21801" s="3" t="s">
        <v>6</v>
      </c>
      <c r="D21801" s="0" t="n">
        <v>1545</v>
      </c>
      <c r="E21801" s="0" t="n">
        <v>791</v>
      </c>
      <c r="F21801" s="0" t="n">
        <v>754</v>
      </c>
      <c r="G21801" s="1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的場２丁目</v>
      </c>
      <c r="C21802" s="3" t="s">
        <v>7</v>
      </c>
      <c r="D21802" s="0" t="n">
        <v>115</v>
      </c>
      <c r="E21802" s="0" t="n">
        <v>65</v>
      </c>
      <c r="F21802" s="0" t="n">
        <v>50</v>
      </c>
      <c r="G21802" s="1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的場２丁目</v>
      </c>
      <c r="C21803" s="0" t="n">
        <v>0</v>
      </c>
      <c r="D21803" s="0" t="n">
        <v>10</v>
      </c>
      <c r="E21803" s="0" t="n">
        <v>7</v>
      </c>
      <c r="F21803" s="0" t="n">
        <v>3</v>
      </c>
      <c r="G21803" s="1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的場２丁目</v>
      </c>
      <c r="C21804" s="0" t="n">
        <v>1</v>
      </c>
      <c r="D21804" s="0" t="n">
        <v>32</v>
      </c>
      <c r="E21804" s="0" t="n">
        <v>18</v>
      </c>
      <c r="F21804" s="0" t="n">
        <v>14</v>
      </c>
      <c r="G21804" s="1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的場２丁目</v>
      </c>
      <c r="C21805" s="0" t="n">
        <v>2</v>
      </c>
      <c r="D21805" s="0" t="n">
        <v>27</v>
      </c>
      <c r="E21805" s="0" t="n">
        <v>16</v>
      </c>
      <c r="F21805" s="0" t="n">
        <v>11</v>
      </c>
      <c r="G21805" s="1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的場２丁目</v>
      </c>
      <c r="C21806" s="0" t="n">
        <v>3</v>
      </c>
      <c r="D21806" s="0" t="n">
        <v>20</v>
      </c>
      <c r="E21806" s="0" t="n">
        <v>10</v>
      </c>
      <c r="F21806" s="0" t="n">
        <v>10</v>
      </c>
      <c r="G21806" s="1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的場２丁目</v>
      </c>
      <c r="C21807" s="0" t="n">
        <v>4</v>
      </c>
      <c r="D21807" s="0" t="n">
        <v>26</v>
      </c>
      <c r="E21807" s="0" t="n">
        <v>14</v>
      </c>
      <c r="F21807" s="0" t="n">
        <v>12</v>
      </c>
      <c r="G21807" s="1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的場２丁目</v>
      </c>
      <c r="C21808" s="3" t="s">
        <v>8</v>
      </c>
      <c r="D21808" s="0" t="n">
        <v>112</v>
      </c>
      <c r="E21808" s="0" t="n">
        <v>56</v>
      </c>
      <c r="F21808" s="0" t="n">
        <v>56</v>
      </c>
      <c r="G21808" s="1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的場２丁目</v>
      </c>
      <c r="C21809" s="0" t="n">
        <v>5</v>
      </c>
      <c r="D21809" s="0" t="n">
        <v>22</v>
      </c>
      <c r="E21809" s="0" t="n">
        <v>10</v>
      </c>
      <c r="F21809" s="0" t="n">
        <v>12</v>
      </c>
      <c r="G21809" s="1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的場２丁目</v>
      </c>
      <c r="C21810" s="0" t="n">
        <v>6</v>
      </c>
      <c r="D21810" s="0" t="n">
        <v>25</v>
      </c>
      <c r="E21810" s="0" t="n">
        <v>13</v>
      </c>
      <c r="F21810" s="0" t="n">
        <v>12</v>
      </c>
      <c r="G21810" s="1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的場２丁目</v>
      </c>
      <c r="C21811" s="0" t="n">
        <v>7</v>
      </c>
      <c r="D21811" s="0" t="n">
        <v>26</v>
      </c>
      <c r="E21811" s="0" t="n">
        <v>15</v>
      </c>
      <c r="F21811" s="0" t="n">
        <v>11</v>
      </c>
      <c r="G21811" s="1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的場２丁目</v>
      </c>
      <c r="C21812" s="0" t="n">
        <v>8</v>
      </c>
      <c r="D21812" s="0" t="n">
        <v>20</v>
      </c>
      <c r="E21812" s="0" t="n">
        <v>10</v>
      </c>
      <c r="F21812" s="0" t="n">
        <v>10</v>
      </c>
      <c r="G21812" s="1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的場２丁目</v>
      </c>
      <c r="C21813" s="0" t="n">
        <v>9</v>
      </c>
      <c r="D21813" s="0" t="n">
        <v>19</v>
      </c>
      <c r="E21813" s="0" t="n">
        <v>8</v>
      </c>
      <c r="F21813" s="0" t="n">
        <v>11</v>
      </c>
      <c r="G21813" s="1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的場２丁目</v>
      </c>
      <c r="C21814" s="3" t="s">
        <v>9</v>
      </c>
      <c r="D21814" s="0" t="n">
        <v>67</v>
      </c>
      <c r="E21814" s="0" t="n">
        <v>29</v>
      </c>
      <c r="F21814" s="0" t="n">
        <v>38</v>
      </c>
      <c r="G21814" s="1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的場２丁目</v>
      </c>
      <c r="C21815" s="0" t="n">
        <v>10</v>
      </c>
      <c r="D21815" s="0" t="n">
        <v>18</v>
      </c>
      <c r="E21815" s="0" t="n">
        <v>9</v>
      </c>
      <c r="F21815" s="0" t="n">
        <v>9</v>
      </c>
      <c r="G21815" s="1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的場２丁目</v>
      </c>
      <c r="C21816" s="0" t="n">
        <v>11</v>
      </c>
      <c r="D21816" s="0" t="n">
        <v>15</v>
      </c>
      <c r="E21816" s="0" t="n">
        <v>4</v>
      </c>
      <c r="F21816" s="0" t="n">
        <v>11</v>
      </c>
      <c r="G21816" s="1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的場２丁目</v>
      </c>
      <c r="C21817" s="0" t="n">
        <v>12</v>
      </c>
      <c r="D21817" s="0" t="n">
        <v>15</v>
      </c>
      <c r="E21817" s="0" t="n">
        <v>7</v>
      </c>
      <c r="F21817" s="0" t="n">
        <v>8</v>
      </c>
      <c r="G21817" s="1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的場２丁目</v>
      </c>
      <c r="C21818" s="0" t="n">
        <v>13</v>
      </c>
      <c r="D21818" s="0" t="n">
        <v>8</v>
      </c>
      <c r="E21818" s="0" t="n">
        <v>3</v>
      </c>
      <c r="F21818" s="0" t="n">
        <v>5</v>
      </c>
      <c r="G21818" s="1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的場２丁目</v>
      </c>
      <c r="C21819" s="0" t="n">
        <v>14</v>
      </c>
      <c r="D21819" s="0" t="n">
        <v>11</v>
      </c>
      <c r="E21819" s="0" t="n">
        <v>6</v>
      </c>
      <c r="F21819" s="0" t="n">
        <v>5</v>
      </c>
      <c r="G21819" s="1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的場２丁目</v>
      </c>
      <c r="C21820" s="3" t="s">
        <v>10</v>
      </c>
      <c r="D21820" s="0" t="n">
        <v>72</v>
      </c>
      <c r="E21820" s="0" t="n">
        <v>43</v>
      </c>
      <c r="F21820" s="0" t="n">
        <v>29</v>
      </c>
      <c r="G21820" s="1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的場２丁目</v>
      </c>
      <c r="C21821" s="0" t="n">
        <v>15</v>
      </c>
      <c r="D21821" s="0" t="n">
        <v>13</v>
      </c>
      <c r="E21821" s="0" t="n">
        <v>7</v>
      </c>
      <c r="F21821" s="0" t="n">
        <v>6</v>
      </c>
      <c r="G21821" s="1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的場２丁目</v>
      </c>
      <c r="C21822" s="0" t="n">
        <v>16</v>
      </c>
      <c r="D21822" s="0" t="n">
        <v>16</v>
      </c>
      <c r="E21822" s="0" t="n">
        <v>9</v>
      </c>
      <c r="F21822" s="0" t="n">
        <v>7</v>
      </c>
      <c r="G21822" s="1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的場２丁目</v>
      </c>
      <c r="C21823" s="0" t="n">
        <v>17</v>
      </c>
      <c r="D21823" s="0" t="n">
        <v>16</v>
      </c>
      <c r="E21823" s="0" t="n">
        <v>8</v>
      </c>
      <c r="F21823" s="0" t="n">
        <v>8</v>
      </c>
      <c r="G21823" s="1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的場２丁目</v>
      </c>
      <c r="C21824" s="0" t="n">
        <v>18</v>
      </c>
      <c r="D21824" s="0" t="n">
        <v>13</v>
      </c>
      <c r="E21824" s="0" t="n">
        <v>10</v>
      </c>
      <c r="F21824" s="0" t="n">
        <v>3</v>
      </c>
      <c r="G21824" s="1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的場２丁目</v>
      </c>
      <c r="C21825" s="0" t="n">
        <v>19</v>
      </c>
      <c r="D21825" s="0" t="n">
        <v>14</v>
      </c>
      <c r="E21825" s="0" t="n">
        <v>9</v>
      </c>
      <c r="F21825" s="0" t="n">
        <v>5</v>
      </c>
      <c r="G21825" s="1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的場２丁目</v>
      </c>
      <c r="C21826" s="3" t="s">
        <v>11</v>
      </c>
      <c r="D21826" s="0" t="n">
        <v>105</v>
      </c>
      <c r="E21826" s="0" t="n">
        <v>60</v>
      </c>
      <c r="F21826" s="0" t="n">
        <v>45</v>
      </c>
      <c r="G21826" s="1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的場２丁目</v>
      </c>
      <c r="C21827" s="0" t="n">
        <v>20</v>
      </c>
      <c r="D21827" s="0" t="n">
        <v>20</v>
      </c>
      <c r="E21827" s="0" t="n">
        <v>14</v>
      </c>
      <c r="F21827" s="0" t="n">
        <v>6</v>
      </c>
      <c r="G21827" s="1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的場２丁目</v>
      </c>
      <c r="C21828" s="0" t="n">
        <v>21</v>
      </c>
      <c r="D21828" s="0" t="n">
        <v>19</v>
      </c>
      <c r="E21828" s="0" t="n">
        <v>9</v>
      </c>
      <c r="F21828" s="0" t="n">
        <v>10</v>
      </c>
      <c r="G21828" s="1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的場２丁目</v>
      </c>
      <c r="C21829" s="0" t="n">
        <v>22</v>
      </c>
      <c r="D21829" s="0" t="n">
        <v>29</v>
      </c>
      <c r="E21829" s="0" t="n">
        <v>14</v>
      </c>
      <c r="F21829" s="0" t="n">
        <v>15</v>
      </c>
      <c r="G21829" s="1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的場２丁目</v>
      </c>
      <c r="C21830" s="0" t="n">
        <v>23</v>
      </c>
      <c r="D21830" s="0" t="n">
        <v>19</v>
      </c>
      <c r="E21830" s="0" t="n">
        <v>12</v>
      </c>
      <c r="F21830" s="0" t="n">
        <v>7</v>
      </c>
      <c r="G21830" s="1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的場２丁目</v>
      </c>
      <c r="C21831" s="0" t="n">
        <v>24</v>
      </c>
      <c r="D21831" s="0" t="n">
        <v>18</v>
      </c>
      <c r="E21831" s="0" t="n">
        <v>11</v>
      </c>
      <c r="F21831" s="0" t="n">
        <v>7</v>
      </c>
      <c r="G21831" s="1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的場２丁目</v>
      </c>
      <c r="C21832" s="3" t="s">
        <v>12</v>
      </c>
      <c r="D21832" s="0" t="n">
        <v>98</v>
      </c>
      <c r="E21832" s="0" t="n">
        <v>55</v>
      </c>
      <c r="F21832" s="0" t="n">
        <v>43</v>
      </c>
      <c r="G21832" s="1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的場２丁目</v>
      </c>
      <c r="C21833" s="0" t="n">
        <v>25</v>
      </c>
      <c r="D21833" s="0" t="n">
        <v>21</v>
      </c>
      <c r="E21833" s="0" t="n">
        <v>13</v>
      </c>
      <c r="F21833" s="0" t="n">
        <v>8</v>
      </c>
      <c r="G21833" s="1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的場２丁目</v>
      </c>
      <c r="C21834" s="0" t="n">
        <v>26</v>
      </c>
      <c r="D21834" s="0" t="n">
        <v>18</v>
      </c>
      <c r="E21834" s="0" t="n">
        <v>11</v>
      </c>
      <c r="F21834" s="0" t="n">
        <v>7</v>
      </c>
      <c r="G21834" s="1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的場２丁目</v>
      </c>
      <c r="C21835" s="0" t="n">
        <v>27</v>
      </c>
      <c r="D21835" s="0" t="n">
        <v>14</v>
      </c>
      <c r="E21835" s="0" t="n">
        <v>8</v>
      </c>
      <c r="F21835" s="0" t="n">
        <v>6</v>
      </c>
      <c r="G21835" s="1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的場２丁目</v>
      </c>
      <c r="C21836" s="0" t="n">
        <v>28</v>
      </c>
      <c r="D21836" s="0" t="n">
        <v>25</v>
      </c>
      <c r="E21836" s="0" t="n">
        <v>12</v>
      </c>
      <c r="F21836" s="0" t="n">
        <v>13</v>
      </c>
      <c r="G21836" s="1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的場２丁目</v>
      </c>
      <c r="C21837" s="0" t="n">
        <v>29</v>
      </c>
      <c r="D21837" s="0" t="n">
        <v>20</v>
      </c>
      <c r="E21837" s="0" t="n">
        <v>11</v>
      </c>
      <c r="F21837" s="0" t="n">
        <v>9</v>
      </c>
      <c r="G21837" s="1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的場２丁目</v>
      </c>
      <c r="C21838" s="3" t="s">
        <v>13</v>
      </c>
      <c r="D21838" s="0" t="n">
        <v>114</v>
      </c>
      <c r="E21838" s="0" t="n">
        <v>52</v>
      </c>
      <c r="F21838" s="0" t="n">
        <v>62</v>
      </c>
      <c r="G21838" s="1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的場２丁目</v>
      </c>
      <c r="C21839" s="0" t="n">
        <v>30</v>
      </c>
      <c r="D21839" s="0" t="n">
        <v>18</v>
      </c>
      <c r="E21839" s="0" t="n">
        <v>6</v>
      </c>
      <c r="F21839" s="0" t="n">
        <v>12</v>
      </c>
      <c r="G21839" s="1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的場２丁目</v>
      </c>
      <c r="C21840" s="0" t="n">
        <v>31</v>
      </c>
      <c r="D21840" s="0" t="n">
        <v>17</v>
      </c>
      <c r="E21840" s="0" t="n">
        <v>10</v>
      </c>
      <c r="F21840" s="0" t="n">
        <v>7</v>
      </c>
      <c r="G21840" s="1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的場２丁目</v>
      </c>
      <c r="C21841" s="0" t="n">
        <v>32</v>
      </c>
      <c r="D21841" s="0" t="n">
        <v>22</v>
      </c>
      <c r="E21841" s="0" t="n">
        <v>12</v>
      </c>
      <c r="F21841" s="0" t="n">
        <v>10</v>
      </c>
      <c r="G21841" s="1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的場２丁目</v>
      </c>
      <c r="C21842" s="0" t="n">
        <v>33</v>
      </c>
      <c r="D21842" s="0" t="n">
        <v>27</v>
      </c>
      <c r="E21842" s="0" t="n">
        <v>14</v>
      </c>
      <c r="F21842" s="0" t="n">
        <v>13</v>
      </c>
      <c r="G21842" s="1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的場２丁目</v>
      </c>
      <c r="C21843" s="0" t="n">
        <v>34</v>
      </c>
      <c r="D21843" s="0" t="n">
        <v>30</v>
      </c>
      <c r="E21843" s="0" t="n">
        <v>10</v>
      </c>
      <c r="F21843" s="0" t="n">
        <v>20</v>
      </c>
      <c r="G21843" s="1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的場２丁目</v>
      </c>
      <c r="C21844" s="3" t="s">
        <v>14</v>
      </c>
      <c r="D21844" s="0" t="n">
        <v>170</v>
      </c>
      <c r="E21844" s="0" t="n">
        <v>93</v>
      </c>
      <c r="F21844" s="0" t="n">
        <v>77</v>
      </c>
      <c r="G21844" s="1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的場２丁目</v>
      </c>
      <c r="C21845" s="0" t="n">
        <v>35</v>
      </c>
      <c r="D21845" s="0" t="n">
        <v>31</v>
      </c>
      <c r="E21845" s="0" t="n">
        <v>17</v>
      </c>
      <c r="F21845" s="0" t="n">
        <v>14</v>
      </c>
      <c r="G21845" s="1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的場２丁目</v>
      </c>
      <c r="C21846" s="0" t="n">
        <v>36</v>
      </c>
      <c r="D21846" s="0" t="n">
        <v>32</v>
      </c>
      <c r="E21846" s="0" t="n">
        <v>17</v>
      </c>
      <c r="F21846" s="0" t="n">
        <v>15</v>
      </c>
      <c r="G21846" s="1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的場２丁目</v>
      </c>
      <c r="C21847" s="0" t="n">
        <v>37</v>
      </c>
      <c r="D21847" s="0" t="n">
        <v>38</v>
      </c>
      <c r="E21847" s="0" t="n">
        <v>21</v>
      </c>
      <c r="F21847" s="0" t="n">
        <v>17</v>
      </c>
      <c r="G21847" s="1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的場２丁目</v>
      </c>
      <c r="C21848" s="0" t="n">
        <v>38</v>
      </c>
      <c r="D21848" s="0" t="n">
        <v>42</v>
      </c>
      <c r="E21848" s="0" t="n">
        <v>21</v>
      </c>
      <c r="F21848" s="0" t="n">
        <v>21</v>
      </c>
      <c r="G21848" s="1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的場２丁目</v>
      </c>
      <c r="C21849" s="0" t="n">
        <v>39</v>
      </c>
      <c r="D21849" s="0" t="n">
        <v>27</v>
      </c>
      <c r="E21849" s="0" t="n">
        <v>17</v>
      </c>
      <c r="F21849" s="0" t="n">
        <v>10</v>
      </c>
      <c r="G21849" s="1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的場２丁目</v>
      </c>
      <c r="C21850" s="3" t="s">
        <v>15</v>
      </c>
      <c r="D21850" s="0" t="n">
        <v>140</v>
      </c>
      <c r="E21850" s="0" t="n">
        <v>69</v>
      </c>
      <c r="F21850" s="0" t="n">
        <v>71</v>
      </c>
      <c r="G21850" s="1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的場２丁目</v>
      </c>
      <c r="C21851" s="0" t="n">
        <v>40</v>
      </c>
      <c r="D21851" s="0" t="n">
        <v>31</v>
      </c>
      <c r="E21851" s="0" t="n">
        <v>14</v>
      </c>
      <c r="F21851" s="0" t="n">
        <v>17</v>
      </c>
      <c r="G21851" s="1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的場２丁目</v>
      </c>
      <c r="C21852" s="0" t="n">
        <v>41</v>
      </c>
      <c r="D21852" s="0" t="n">
        <v>28</v>
      </c>
      <c r="E21852" s="0" t="n">
        <v>12</v>
      </c>
      <c r="F21852" s="0" t="n">
        <v>16</v>
      </c>
      <c r="G21852" s="1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的場２丁目</v>
      </c>
      <c r="C21853" s="0" t="n">
        <v>42</v>
      </c>
      <c r="D21853" s="0" t="n">
        <v>30</v>
      </c>
      <c r="E21853" s="0" t="n">
        <v>18</v>
      </c>
      <c r="F21853" s="0" t="n">
        <v>12</v>
      </c>
      <c r="G21853" s="1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的場２丁目</v>
      </c>
      <c r="C21854" s="0" t="n">
        <v>43</v>
      </c>
      <c r="D21854" s="0" t="n">
        <v>36</v>
      </c>
      <c r="E21854" s="0" t="n">
        <v>18</v>
      </c>
      <c r="F21854" s="0" t="n">
        <v>18</v>
      </c>
      <c r="G21854" s="1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的場２丁目</v>
      </c>
      <c r="C21855" s="0" t="n">
        <v>44</v>
      </c>
      <c r="D21855" s="0" t="n">
        <v>15</v>
      </c>
      <c r="E21855" s="0" t="n">
        <v>7</v>
      </c>
      <c r="F21855" s="0" t="n">
        <v>8</v>
      </c>
      <c r="G21855" s="1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的場２丁目</v>
      </c>
      <c r="C21856" s="3" t="s">
        <v>16</v>
      </c>
      <c r="D21856" s="0" t="n">
        <v>107</v>
      </c>
      <c r="E21856" s="0" t="n">
        <v>55</v>
      </c>
      <c r="F21856" s="0" t="n">
        <v>52</v>
      </c>
      <c r="G21856" s="1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的場２丁目</v>
      </c>
      <c r="C21857" s="0" t="n">
        <v>45</v>
      </c>
      <c r="D21857" s="0" t="n">
        <v>27</v>
      </c>
      <c r="E21857" s="0" t="n">
        <v>14</v>
      </c>
      <c r="F21857" s="0" t="n">
        <v>13</v>
      </c>
      <c r="G21857" s="1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的場２丁目</v>
      </c>
      <c r="C21858" s="0" t="n">
        <v>46</v>
      </c>
      <c r="D21858" s="0" t="n">
        <v>22</v>
      </c>
      <c r="E21858" s="0" t="n">
        <v>10</v>
      </c>
      <c r="F21858" s="0" t="n">
        <v>12</v>
      </c>
      <c r="G21858" s="1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的場２丁目</v>
      </c>
      <c r="C21859" s="0" t="n">
        <v>47</v>
      </c>
      <c r="D21859" s="0" t="n">
        <v>20</v>
      </c>
      <c r="E21859" s="0" t="n">
        <v>10</v>
      </c>
      <c r="F21859" s="0" t="n">
        <v>10</v>
      </c>
      <c r="G21859" s="1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的場２丁目</v>
      </c>
      <c r="C21860" s="0" t="n">
        <v>48</v>
      </c>
      <c r="D21860" s="0" t="n">
        <v>18</v>
      </c>
      <c r="E21860" s="0" t="n">
        <v>9</v>
      </c>
      <c r="F21860" s="0" t="n">
        <v>9</v>
      </c>
      <c r="G21860" s="1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的場２丁目</v>
      </c>
      <c r="C21861" s="0" t="n">
        <v>49</v>
      </c>
      <c r="D21861" s="0" t="n">
        <v>20</v>
      </c>
      <c r="E21861" s="0" t="n">
        <v>12</v>
      </c>
      <c r="F21861" s="0" t="n">
        <v>8</v>
      </c>
      <c r="G21861" s="1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的場２丁目</v>
      </c>
      <c r="C21862" s="3" t="s">
        <v>17</v>
      </c>
      <c r="D21862" s="0" t="n">
        <v>83</v>
      </c>
      <c r="E21862" s="0" t="n">
        <v>39</v>
      </c>
      <c r="F21862" s="0" t="n">
        <v>44</v>
      </c>
      <c r="G21862" s="1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的場２丁目</v>
      </c>
      <c r="C21863" s="0" t="n">
        <v>50</v>
      </c>
      <c r="D21863" s="0" t="n">
        <v>14</v>
      </c>
      <c r="E21863" s="0" t="n">
        <v>6</v>
      </c>
      <c r="F21863" s="0" t="n">
        <v>8</v>
      </c>
      <c r="G21863" s="1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的場２丁目</v>
      </c>
      <c r="C21864" s="0" t="n">
        <v>51</v>
      </c>
      <c r="D21864" s="0" t="n">
        <v>18</v>
      </c>
      <c r="E21864" s="0" t="n">
        <v>5</v>
      </c>
      <c r="F21864" s="0" t="n">
        <v>13</v>
      </c>
      <c r="G21864" s="1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的場２丁目</v>
      </c>
      <c r="C21865" s="0" t="n">
        <v>52</v>
      </c>
      <c r="D21865" s="0" t="n">
        <v>26</v>
      </c>
      <c r="E21865" s="0" t="n">
        <v>12</v>
      </c>
      <c r="F21865" s="0" t="n">
        <v>14</v>
      </c>
      <c r="G21865" s="1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的場２丁目</v>
      </c>
      <c r="C21866" s="0" t="n">
        <v>53</v>
      </c>
      <c r="D21866" s="0" t="n">
        <v>15</v>
      </c>
      <c r="E21866" s="0" t="n">
        <v>9</v>
      </c>
      <c r="F21866" s="0" t="n">
        <v>6</v>
      </c>
      <c r="G21866" s="1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的場２丁目</v>
      </c>
      <c r="C21867" s="0" t="n">
        <v>54</v>
      </c>
      <c r="D21867" s="0" t="n">
        <v>10</v>
      </c>
      <c r="E21867" s="0" t="n">
        <v>7</v>
      </c>
      <c r="F21867" s="0" t="n">
        <v>3</v>
      </c>
      <c r="G21867" s="1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的場２丁目</v>
      </c>
      <c r="C21868" s="3" t="s">
        <v>18</v>
      </c>
      <c r="D21868" s="0" t="n">
        <v>87</v>
      </c>
      <c r="E21868" s="0" t="n">
        <v>41</v>
      </c>
      <c r="F21868" s="0" t="n">
        <v>46</v>
      </c>
      <c r="G21868" s="1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的場２丁目</v>
      </c>
      <c r="C21869" s="0" t="n">
        <v>55</v>
      </c>
      <c r="D21869" s="0" t="n">
        <v>14</v>
      </c>
      <c r="E21869" s="0" t="n">
        <v>4</v>
      </c>
      <c r="F21869" s="0" t="n">
        <v>10</v>
      </c>
      <c r="G21869" s="1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的場２丁目</v>
      </c>
      <c r="C21870" s="0" t="n">
        <v>56</v>
      </c>
      <c r="D21870" s="0" t="n">
        <v>16</v>
      </c>
      <c r="E21870" s="0" t="n">
        <v>10</v>
      </c>
      <c r="F21870" s="0" t="n">
        <v>6</v>
      </c>
      <c r="G21870" s="1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的場２丁目</v>
      </c>
      <c r="C21871" s="0" t="n">
        <v>57</v>
      </c>
      <c r="D21871" s="0" t="n">
        <v>15</v>
      </c>
      <c r="E21871" s="0" t="n">
        <v>7</v>
      </c>
      <c r="F21871" s="0" t="n">
        <v>8</v>
      </c>
      <c r="G21871" s="1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的場２丁目</v>
      </c>
      <c r="C21872" s="0" t="n">
        <v>58</v>
      </c>
      <c r="D21872" s="0" t="n">
        <v>18</v>
      </c>
      <c r="E21872" s="0" t="n">
        <v>9</v>
      </c>
      <c r="F21872" s="0" t="n">
        <v>9</v>
      </c>
      <c r="G21872" s="1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的場２丁目</v>
      </c>
      <c r="C21873" s="0" t="n">
        <v>59</v>
      </c>
      <c r="D21873" s="0" t="n">
        <v>24</v>
      </c>
      <c r="E21873" s="0" t="n">
        <v>11</v>
      </c>
      <c r="F21873" s="0" t="n">
        <v>13</v>
      </c>
      <c r="G21873" s="1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的場２丁目</v>
      </c>
      <c r="C21874" s="3" t="s">
        <v>19</v>
      </c>
      <c r="D21874" s="0" t="n">
        <v>84</v>
      </c>
      <c r="E21874" s="0" t="n">
        <v>43</v>
      </c>
      <c r="F21874" s="0" t="n">
        <v>41</v>
      </c>
      <c r="G21874" s="1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的場２丁目</v>
      </c>
      <c r="C21875" s="0" t="n">
        <v>60</v>
      </c>
      <c r="D21875" s="0" t="n">
        <v>14</v>
      </c>
      <c r="E21875" s="0" t="n">
        <v>7</v>
      </c>
      <c r="F21875" s="0" t="n">
        <v>7</v>
      </c>
      <c r="G21875" s="1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的場２丁目</v>
      </c>
      <c r="C21876" s="0" t="n">
        <v>61</v>
      </c>
      <c r="D21876" s="0" t="n">
        <v>16</v>
      </c>
      <c r="E21876" s="0" t="n">
        <v>14</v>
      </c>
      <c r="F21876" s="0" t="n">
        <v>2</v>
      </c>
      <c r="G21876" s="1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的場２丁目</v>
      </c>
      <c r="C21877" s="0" t="n">
        <v>62</v>
      </c>
      <c r="D21877" s="0" t="n">
        <v>15</v>
      </c>
      <c r="E21877" s="0" t="n">
        <v>8</v>
      </c>
      <c r="F21877" s="0" t="n">
        <v>7</v>
      </c>
      <c r="G21877" s="1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的場２丁目</v>
      </c>
      <c r="C21878" s="0" t="n">
        <v>63</v>
      </c>
      <c r="D21878" s="0" t="n">
        <v>16</v>
      </c>
      <c r="E21878" s="0" t="n">
        <v>7</v>
      </c>
      <c r="F21878" s="0" t="n">
        <v>9</v>
      </c>
      <c r="G21878" s="1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的場２丁目</v>
      </c>
      <c r="C21879" s="0" t="n">
        <v>64</v>
      </c>
      <c r="D21879" s="0" t="n">
        <v>23</v>
      </c>
      <c r="E21879" s="0" t="n">
        <v>7</v>
      </c>
      <c r="F21879" s="0" t="n">
        <v>16</v>
      </c>
      <c r="G21879" s="1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的場２丁目</v>
      </c>
      <c r="C21880" s="3" t="s">
        <v>20</v>
      </c>
      <c r="D21880" s="0" t="n">
        <v>75</v>
      </c>
      <c r="E21880" s="0" t="n">
        <v>35</v>
      </c>
      <c r="F21880" s="0" t="n">
        <v>40</v>
      </c>
      <c r="G21880" s="1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的場２丁目</v>
      </c>
      <c r="C21881" s="0" t="n">
        <v>65</v>
      </c>
      <c r="D21881" s="0" t="n">
        <v>12</v>
      </c>
      <c r="E21881" s="0" t="n">
        <v>3</v>
      </c>
      <c r="F21881" s="0" t="n">
        <v>9</v>
      </c>
      <c r="G21881" s="1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的場２丁目</v>
      </c>
      <c r="C21882" s="0" t="n">
        <v>66</v>
      </c>
      <c r="D21882" s="0" t="n">
        <v>10</v>
      </c>
      <c r="E21882" s="0" t="n">
        <v>4</v>
      </c>
      <c r="F21882" s="0" t="n">
        <v>6</v>
      </c>
      <c r="G21882" s="1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的場２丁目</v>
      </c>
      <c r="C21883" s="0" t="n">
        <v>67</v>
      </c>
      <c r="D21883" s="0" t="n">
        <v>20</v>
      </c>
      <c r="E21883" s="0" t="n">
        <v>9</v>
      </c>
      <c r="F21883" s="0" t="n">
        <v>11</v>
      </c>
      <c r="G21883" s="1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的場２丁目</v>
      </c>
      <c r="C21884" s="0" t="n">
        <v>68</v>
      </c>
      <c r="D21884" s="0" t="n">
        <v>16</v>
      </c>
      <c r="E21884" s="0" t="n">
        <v>9</v>
      </c>
      <c r="F21884" s="0" t="n">
        <v>7</v>
      </c>
      <c r="G21884" s="1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的場２丁目</v>
      </c>
      <c r="C21885" s="0" t="n">
        <v>69</v>
      </c>
      <c r="D21885" s="0" t="n">
        <v>17</v>
      </c>
      <c r="E21885" s="0" t="n">
        <v>10</v>
      </c>
      <c r="F21885" s="0" t="n">
        <v>7</v>
      </c>
      <c r="G21885" s="1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的場２丁目</v>
      </c>
      <c r="C21886" s="3" t="s">
        <v>21</v>
      </c>
      <c r="D21886" s="0" t="n">
        <v>49</v>
      </c>
      <c r="E21886" s="0" t="n">
        <v>24</v>
      </c>
      <c r="F21886" s="0" t="n">
        <v>25</v>
      </c>
      <c r="G21886" s="1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的場２丁目</v>
      </c>
      <c r="C21887" s="0" t="n">
        <v>70</v>
      </c>
      <c r="D21887" s="0" t="n">
        <v>13</v>
      </c>
      <c r="E21887" s="0" t="n">
        <v>4</v>
      </c>
      <c r="F21887" s="0" t="n">
        <v>9</v>
      </c>
      <c r="G21887" s="1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的場２丁目</v>
      </c>
      <c r="C21888" s="0" t="n">
        <v>71</v>
      </c>
      <c r="D21888" s="0" t="n">
        <v>9</v>
      </c>
      <c r="E21888" s="0" t="n">
        <v>4</v>
      </c>
      <c r="F21888" s="0" t="n">
        <v>5</v>
      </c>
      <c r="G21888" s="1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的場２丁目</v>
      </c>
      <c r="C21889" s="0" t="n">
        <v>72</v>
      </c>
      <c r="D21889" s="0" t="n">
        <v>12</v>
      </c>
      <c r="E21889" s="0" t="n">
        <v>6</v>
      </c>
      <c r="F21889" s="0" t="n">
        <v>6</v>
      </c>
      <c r="G21889" s="1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的場２丁目</v>
      </c>
      <c r="C21890" s="0" t="n">
        <v>73</v>
      </c>
      <c r="D21890" s="0" t="n">
        <v>7</v>
      </c>
      <c r="E21890" s="0" t="n">
        <v>5</v>
      </c>
      <c r="F21890" s="0" t="n">
        <v>2</v>
      </c>
      <c r="G21890" s="1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的場２丁目</v>
      </c>
      <c r="C21891" s="0" t="n">
        <v>74</v>
      </c>
      <c r="D21891" s="0" t="n">
        <v>8</v>
      </c>
      <c r="E21891" s="0" t="n">
        <v>5</v>
      </c>
      <c r="F21891" s="0" t="n">
        <v>3</v>
      </c>
      <c r="G21891" s="1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的場２丁目</v>
      </c>
      <c r="C21892" s="3" t="s">
        <v>22</v>
      </c>
      <c r="D21892" s="0" t="n">
        <v>29</v>
      </c>
      <c r="E21892" s="0" t="n">
        <v>17</v>
      </c>
      <c r="F21892" s="0" t="n">
        <v>12</v>
      </c>
      <c r="G21892" s="1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的場２丁目</v>
      </c>
      <c r="C21893" s="0" t="n">
        <v>75</v>
      </c>
      <c r="D21893" s="0" t="n">
        <v>4</v>
      </c>
      <c r="E21893" s="0" t="n">
        <v>2</v>
      </c>
      <c r="F21893" s="0" t="n">
        <v>2</v>
      </c>
      <c r="G21893" s="1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的場２丁目</v>
      </c>
      <c r="C21894" s="0" t="n">
        <v>76</v>
      </c>
      <c r="D21894" s="0" t="n">
        <v>12</v>
      </c>
      <c r="E21894" s="0" t="n">
        <v>6</v>
      </c>
      <c r="F21894" s="0" t="n">
        <v>6</v>
      </c>
      <c r="G21894" s="1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的場２丁目</v>
      </c>
      <c r="C21895" s="0" t="n">
        <v>77</v>
      </c>
      <c r="D21895" s="0" t="n">
        <v>1</v>
      </c>
      <c r="E21895" s="0" t="n">
        <v>1</v>
      </c>
      <c r="F21895" s="0" t="n">
        <v>0</v>
      </c>
      <c r="G21895" s="1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的場２丁目</v>
      </c>
      <c r="C21896" s="0" t="n">
        <v>78</v>
      </c>
      <c r="D21896" s="0" t="n">
        <v>8</v>
      </c>
      <c r="E21896" s="0" t="n">
        <v>4</v>
      </c>
      <c r="F21896" s="0" t="n">
        <v>4</v>
      </c>
      <c r="G21896" s="1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的場２丁目</v>
      </c>
      <c r="C21897" s="0" t="n">
        <v>79</v>
      </c>
      <c r="D21897" s="0" t="n">
        <v>4</v>
      </c>
      <c r="E21897" s="0" t="n">
        <v>4</v>
      </c>
      <c r="F21897" s="0" t="n">
        <v>0</v>
      </c>
      <c r="G21897" s="1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的場２丁目</v>
      </c>
      <c r="C21898" s="3" t="s">
        <v>23</v>
      </c>
      <c r="D21898" s="0" t="n">
        <v>20</v>
      </c>
      <c r="E21898" s="0" t="n">
        <v>6</v>
      </c>
      <c r="F21898" s="0" t="n">
        <v>14</v>
      </c>
      <c r="G21898" s="1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的場２丁目</v>
      </c>
      <c r="C21899" s="0" t="n">
        <v>80</v>
      </c>
      <c r="D21899" s="0" t="n">
        <v>4</v>
      </c>
      <c r="E21899" s="0" t="n">
        <v>2</v>
      </c>
      <c r="F21899" s="0" t="n">
        <v>2</v>
      </c>
      <c r="G21899" s="1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的場２丁目</v>
      </c>
      <c r="C21900" s="0" t="n">
        <v>81</v>
      </c>
      <c r="D21900" s="0" t="n">
        <v>5</v>
      </c>
      <c r="E21900" s="0" t="n">
        <v>0</v>
      </c>
      <c r="F21900" s="0" t="n">
        <v>5</v>
      </c>
      <c r="G21900" s="1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的場２丁目</v>
      </c>
      <c r="C21901" s="0" t="n">
        <v>82</v>
      </c>
      <c r="D21901" s="0" t="n">
        <v>5</v>
      </c>
      <c r="E21901" s="0" t="n">
        <v>2</v>
      </c>
      <c r="F21901" s="0" t="n">
        <v>3</v>
      </c>
      <c r="G21901" s="1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的場２丁目</v>
      </c>
      <c r="C21902" s="0" t="n">
        <v>83</v>
      </c>
      <c r="D21902" s="0" t="n">
        <v>4</v>
      </c>
      <c r="E21902" s="0" t="n">
        <v>1</v>
      </c>
      <c r="F21902" s="0" t="n">
        <v>3</v>
      </c>
      <c r="G21902" s="1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的場２丁目</v>
      </c>
      <c r="C21903" s="0" t="n">
        <v>84</v>
      </c>
      <c r="D21903" s="0" t="n">
        <v>2</v>
      </c>
      <c r="E21903" s="0" t="n">
        <v>1</v>
      </c>
      <c r="F21903" s="0" t="n">
        <v>1</v>
      </c>
      <c r="G21903" s="1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的場２丁目</v>
      </c>
      <c r="C21904" s="3" t="s">
        <v>24</v>
      </c>
      <c r="D21904" s="0" t="n">
        <v>17</v>
      </c>
      <c r="E21904" s="0" t="n">
        <v>9</v>
      </c>
      <c r="F21904" s="0" t="n">
        <v>8</v>
      </c>
      <c r="G21904" s="1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的場２丁目</v>
      </c>
      <c r="C21905" s="0" t="n">
        <v>85</v>
      </c>
      <c r="D21905" s="0" t="n">
        <v>4</v>
      </c>
      <c r="E21905" s="0" t="n">
        <v>2</v>
      </c>
      <c r="F21905" s="0" t="n">
        <v>2</v>
      </c>
      <c r="G21905" s="1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的場２丁目</v>
      </c>
      <c r="C21906" s="0" t="n">
        <v>86</v>
      </c>
      <c r="D21906" s="0" t="n">
        <v>2</v>
      </c>
      <c r="E21906" s="0" t="n">
        <v>0</v>
      </c>
      <c r="F21906" s="0" t="n">
        <v>2</v>
      </c>
      <c r="G21906" s="1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的場２丁目</v>
      </c>
      <c r="C21907" s="0" t="n">
        <v>87</v>
      </c>
      <c r="D21907" s="0" t="n">
        <v>6</v>
      </c>
      <c r="E21907" s="0" t="n">
        <v>4</v>
      </c>
      <c r="F21907" s="0" t="n">
        <v>2</v>
      </c>
      <c r="G21907" s="1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的場２丁目</v>
      </c>
      <c r="C21908" s="0" t="n">
        <v>88</v>
      </c>
      <c r="D21908" s="0" t="n">
        <v>1</v>
      </c>
      <c r="E21908" s="0" t="n">
        <v>1</v>
      </c>
      <c r="F21908" s="0" t="n">
        <v>0</v>
      </c>
      <c r="G21908" s="1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的場２丁目</v>
      </c>
      <c r="C21909" s="0" t="n">
        <v>89</v>
      </c>
      <c r="D21909" s="0" t="n">
        <v>4</v>
      </c>
      <c r="E21909" s="0" t="n">
        <v>2</v>
      </c>
      <c r="F21909" s="0" t="n">
        <v>2</v>
      </c>
      <c r="G21909" s="1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的場２丁目</v>
      </c>
      <c r="C21910" s="3" t="s">
        <v>25</v>
      </c>
      <c r="D21910" s="0" t="n">
        <v>1</v>
      </c>
      <c r="E21910" s="0" t="n">
        <v>0</v>
      </c>
      <c r="F21910" s="0" t="n">
        <v>1</v>
      </c>
      <c r="G21910" s="1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的場２丁目</v>
      </c>
      <c r="C21911" s="0" t="n">
        <v>90</v>
      </c>
      <c r="D21911" s="0" t="n">
        <v>0</v>
      </c>
      <c r="E21911" s="0" t="n">
        <v>0</v>
      </c>
      <c r="F21911" s="0" t="n">
        <v>0</v>
      </c>
      <c r="G21911" s="1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的場２丁目</v>
      </c>
      <c r="C21912" s="0" t="n">
        <v>91</v>
      </c>
      <c r="D21912" s="0" t="n">
        <v>0</v>
      </c>
      <c r="E21912" s="0" t="n">
        <v>0</v>
      </c>
      <c r="F21912" s="0" t="n">
        <v>0</v>
      </c>
      <c r="G21912" s="1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的場２丁目</v>
      </c>
      <c r="C21913" s="0" t="n">
        <v>92</v>
      </c>
      <c r="D21913" s="0" t="n">
        <v>1</v>
      </c>
      <c r="E21913" s="0" t="n">
        <v>0</v>
      </c>
      <c r="F21913" s="0" t="n">
        <v>1</v>
      </c>
      <c r="G21913" s="1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的場２丁目</v>
      </c>
      <c r="C21914" s="0" t="n">
        <v>93</v>
      </c>
      <c r="D21914" s="0" t="n">
        <v>0</v>
      </c>
      <c r="E21914" s="0" t="n">
        <v>0</v>
      </c>
      <c r="F21914" s="0" t="n">
        <v>0</v>
      </c>
      <c r="G21914" s="1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的場２丁目</v>
      </c>
      <c r="C21915" s="0" t="n">
        <v>94</v>
      </c>
      <c r="D21915" s="0" t="n">
        <v>0</v>
      </c>
      <c r="E21915" s="0" t="n">
        <v>0</v>
      </c>
      <c r="F21915" s="0" t="n">
        <v>0</v>
      </c>
      <c r="G21915" s="1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的場２丁目</v>
      </c>
      <c r="C21916" s="3" t="s">
        <v>26</v>
      </c>
      <c r="D21916" s="0" t="n">
        <v>0</v>
      </c>
      <c r="E21916" s="0" t="n">
        <v>0</v>
      </c>
      <c r="F21916" s="0" t="n">
        <v>0</v>
      </c>
      <c r="G21916" s="1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的場２丁目</v>
      </c>
      <c r="C21917" s="0" t="n">
        <v>95</v>
      </c>
      <c r="D21917" s="0" t="n">
        <v>0</v>
      </c>
      <c r="E21917" s="0" t="n">
        <v>0</v>
      </c>
      <c r="F21917" s="0" t="n">
        <v>0</v>
      </c>
      <c r="G21917" s="1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的場２丁目</v>
      </c>
      <c r="C21918" s="0" t="n">
        <v>96</v>
      </c>
      <c r="D21918" s="0" t="n">
        <v>0</v>
      </c>
      <c r="E21918" s="0" t="n">
        <v>0</v>
      </c>
      <c r="F21918" s="0" t="n">
        <v>0</v>
      </c>
      <c r="G21918" s="1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的場２丁目</v>
      </c>
      <c r="C21919" s="0" t="n">
        <v>97</v>
      </c>
      <c r="D21919" s="0" t="n">
        <v>0</v>
      </c>
      <c r="E21919" s="0" t="n">
        <v>0</v>
      </c>
      <c r="F21919" s="0" t="n">
        <v>0</v>
      </c>
      <c r="G21919" s="1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的場２丁目</v>
      </c>
      <c r="C21920" s="0" t="n">
        <v>98</v>
      </c>
      <c r="D21920" s="0" t="n">
        <v>0</v>
      </c>
      <c r="E21920" s="0" t="n">
        <v>0</v>
      </c>
      <c r="F21920" s="0" t="n">
        <v>0</v>
      </c>
      <c r="G21920" s="1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的場２丁目</v>
      </c>
      <c r="C21921" s="0" t="n">
        <v>99</v>
      </c>
      <c r="D21921" s="0" t="n">
        <v>0</v>
      </c>
      <c r="E21921" s="0" t="n">
        <v>0</v>
      </c>
      <c r="F21921" s="0" t="n">
        <v>0</v>
      </c>
      <c r="G21921" s="1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的場２丁目</v>
      </c>
      <c r="C21922" s="3" t="s">
        <v>27</v>
      </c>
      <c r="D21922" s="0" t="n">
        <v>0</v>
      </c>
      <c r="E21922" s="0" t="n">
        <v>0</v>
      </c>
      <c r="F21922" s="0" t="n">
        <v>0</v>
      </c>
      <c r="G21922" s="1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590</v>
      </c>
      <c r="G21923" s="1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1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かわつる三芳野</v>
      </c>
      <c r="C21925" s="0" t="n">
        <v>2011</v>
      </c>
      <c r="D21925" s="3" t="s">
        <v>0</v>
      </c>
      <c r="E21925" s="0" t="n">
        <v>88137</v>
      </c>
      <c r="F21925" s="3" t="s">
        <v>202</v>
      </c>
      <c r="G21925" s="1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かわつる三芳野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1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かわつる三芳野</v>
      </c>
      <c r="C21927" s="3" t="s">
        <v>6</v>
      </c>
      <c r="D21927" s="0" t="n">
        <v>1422</v>
      </c>
      <c r="E21927" s="0" t="n">
        <v>669</v>
      </c>
      <c r="F21927" s="0" t="n">
        <v>753</v>
      </c>
      <c r="G21927" s="1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かわつる三芳野</v>
      </c>
      <c r="C21928" s="3" t="s">
        <v>7</v>
      </c>
      <c r="D21928" s="0" t="n">
        <v>25</v>
      </c>
      <c r="E21928" s="0" t="n">
        <v>12</v>
      </c>
      <c r="F21928" s="0" t="n">
        <v>13</v>
      </c>
      <c r="G21928" s="1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かわつる三芳野</v>
      </c>
      <c r="C21929" s="0" t="n">
        <v>0</v>
      </c>
      <c r="D21929" s="0" t="n">
        <v>1</v>
      </c>
      <c r="E21929" s="0" t="n">
        <v>1</v>
      </c>
      <c r="F21929" s="0" t="n">
        <v>0</v>
      </c>
      <c r="G21929" s="1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かわつる三芳野</v>
      </c>
      <c r="C21930" s="0" t="n">
        <v>1</v>
      </c>
      <c r="D21930" s="0" t="n">
        <v>4</v>
      </c>
      <c r="E21930" s="0" t="n">
        <v>2</v>
      </c>
      <c r="F21930" s="0" t="n">
        <v>2</v>
      </c>
      <c r="G21930" s="1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かわつる三芳野</v>
      </c>
      <c r="C21931" s="0" t="n">
        <v>2</v>
      </c>
      <c r="D21931" s="0" t="n">
        <v>5</v>
      </c>
      <c r="E21931" s="0" t="n">
        <v>0</v>
      </c>
      <c r="F21931" s="0" t="n">
        <v>5</v>
      </c>
      <c r="G21931" s="1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かわつる三芳野</v>
      </c>
      <c r="C21932" s="0" t="n">
        <v>3</v>
      </c>
      <c r="D21932" s="0" t="n">
        <v>5</v>
      </c>
      <c r="E21932" s="0" t="n">
        <v>2</v>
      </c>
      <c r="F21932" s="0" t="n">
        <v>3</v>
      </c>
      <c r="G21932" s="1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かわつる三芳野</v>
      </c>
      <c r="C21933" s="0" t="n">
        <v>4</v>
      </c>
      <c r="D21933" s="0" t="n">
        <v>10</v>
      </c>
      <c r="E21933" s="0" t="n">
        <v>7</v>
      </c>
      <c r="F21933" s="0" t="n">
        <v>3</v>
      </c>
      <c r="G21933" s="1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かわつる三芳野</v>
      </c>
      <c r="C21934" s="3" t="s">
        <v>8</v>
      </c>
      <c r="D21934" s="0" t="n">
        <v>20</v>
      </c>
      <c r="E21934" s="0" t="n">
        <v>12</v>
      </c>
      <c r="F21934" s="0" t="n">
        <v>8</v>
      </c>
      <c r="G21934" s="1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かわつる三芳野</v>
      </c>
      <c r="C21935" s="0" t="n">
        <v>5</v>
      </c>
      <c r="D21935" s="0" t="n">
        <v>5</v>
      </c>
      <c r="E21935" s="0" t="n">
        <v>3</v>
      </c>
      <c r="F21935" s="0" t="n">
        <v>2</v>
      </c>
      <c r="G21935" s="1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かわつる三芳野</v>
      </c>
      <c r="C21936" s="0" t="n">
        <v>6</v>
      </c>
      <c r="D21936" s="0" t="n">
        <v>2</v>
      </c>
      <c r="E21936" s="0" t="n">
        <v>2</v>
      </c>
      <c r="F21936" s="0" t="n">
        <v>0</v>
      </c>
      <c r="G21936" s="1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かわつる三芳野</v>
      </c>
      <c r="C21937" s="0" t="n">
        <v>7</v>
      </c>
      <c r="D21937" s="0" t="n">
        <v>4</v>
      </c>
      <c r="E21937" s="0" t="n">
        <v>2</v>
      </c>
      <c r="F21937" s="0" t="n">
        <v>2</v>
      </c>
      <c r="G21937" s="1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かわつる三芳野</v>
      </c>
      <c r="C21938" s="0" t="n">
        <v>8</v>
      </c>
      <c r="D21938" s="0" t="n">
        <v>7</v>
      </c>
      <c r="E21938" s="0" t="n">
        <v>4</v>
      </c>
      <c r="F21938" s="0" t="n">
        <v>3</v>
      </c>
      <c r="G21938" s="1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かわつる三芳野</v>
      </c>
      <c r="C21939" s="0" t="n">
        <v>9</v>
      </c>
      <c r="D21939" s="0" t="n">
        <v>2</v>
      </c>
      <c r="E21939" s="0" t="n">
        <v>1</v>
      </c>
      <c r="F21939" s="0" t="n">
        <v>1</v>
      </c>
      <c r="G21939" s="1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かわつる三芳野</v>
      </c>
      <c r="C21940" s="3" t="s">
        <v>9</v>
      </c>
      <c r="D21940" s="0" t="n">
        <v>37</v>
      </c>
      <c r="E21940" s="0" t="n">
        <v>13</v>
      </c>
      <c r="F21940" s="0" t="n">
        <v>24</v>
      </c>
      <c r="G21940" s="1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かわつる三芳野</v>
      </c>
      <c r="C21941" s="0" t="n">
        <v>10</v>
      </c>
      <c r="D21941" s="0" t="n">
        <v>6</v>
      </c>
      <c r="E21941" s="0" t="n">
        <v>3</v>
      </c>
      <c r="F21941" s="0" t="n">
        <v>3</v>
      </c>
      <c r="G21941" s="1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かわつる三芳野</v>
      </c>
      <c r="C21942" s="0" t="n">
        <v>11</v>
      </c>
      <c r="D21942" s="0" t="n">
        <v>9</v>
      </c>
      <c r="E21942" s="0" t="n">
        <v>0</v>
      </c>
      <c r="F21942" s="0" t="n">
        <v>9</v>
      </c>
      <c r="G21942" s="1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かわつる三芳野</v>
      </c>
      <c r="C21943" s="0" t="n">
        <v>12</v>
      </c>
      <c r="D21943" s="0" t="n">
        <v>6</v>
      </c>
      <c r="E21943" s="0" t="n">
        <v>1</v>
      </c>
      <c r="F21943" s="0" t="n">
        <v>5</v>
      </c>
      <c r="G21943" s="1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かわつる三芳野</v>
      </c>
      <c r="C21944" s="0" t="n">
        <v>13</v>
      </c>
      <c r="D21944" s="0" t="n">
        <v>8</v>
      </c>
      <c r="E21944" s="0" t="n">
        <v>4</v>
      </c>
      <c r="F21944" s="0" t="n">
        <v>4</v>
      </c>
      <c r="G21944" s="1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かわつる三芳野</v>
      </c>
      <c r="C21945" s="0" t="n">
        <v>14</v>
      </c>
      <c r="D21945" s="0" t="n">
        <v>8</v>
      </c>
      <c r="E21945" s="0" t="n">
        <v>5</v>
      </c>
      <c r="F21945" s="0" t="n">
        <v>3</v>
      </c>
      <c r="G21945" s="1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かわつる三芳野</v>
      </c>
      <c r="C21946" s="3" t="s">
        <v>10</v>
      </c>
      <c r="D21946" s="0" t="n">
        <v>59</v>
      </c>
      <c r="E21946" s="0" t="n">
        <v>30</v>
      </c>
      <c r="F21946" s="0" t="n">
        <v>29</v>
      </c>
      <c r="G21946" s="1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かわつる三芳野</v>
      </c>
      <c r="C21947" s="0" t="n">
        <v>15</v>
      </c>
      <c r="D21947" s="0" t="n">
        <v>4</v>
      </c>
      <c r="E21947" s="0" t="n">
        <v>3</v>
      </c>
      <c r="F21947" s="0" t="n">
        <v>1</v>
      </c>
      <c r="G21947" s="1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かわつる三芳野</v>
      </c>
      <c r="C21948" s="0" t="n">
        <v>16</v>
      </c>
      <c r="D21948" s="0" t="n">
        <v>11</v>
      </c>
      <c r="E21948" s="0" t="n">
        <v>6</v>
      </c>
      <c r="F21948" s="0" t="n">
        <v>5</v>
      </c>
      <c r="G21948" s="1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かわつる三芳野</v>
      </c>
      <c r="C21949" s="0" t="n">
        <v>17</v>
      </c>
      <c r="D21949" s="0" t="n">
        <v>14</v>
      </c>
      <c r="E21949" s="0" t="n">
        <v>8</v>
      </c>
      <c r="F21949" s="0" t="n">
        <v>6</v>
      </c>
      <c r="G21949" s="1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かわつる三芳野</v>
      </c>
      <c r="C21950" s="0" t="n">
        <v>18</v>
      </c>
      <c r="D21950" s="0" t="n">
        <v>12</v>
      </c>
      <c r="E21950" s="0" t="n">
        <v>7</v>
      </c>
      <c r="F21950" s="0" t="n">
        <v>5</v>
      </c>
      <c r="G21950" s="1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かわつる三芳野</v>
      </c>
      <c r="C21951" s="0" t="n">
        <v>19</v>
      </c>
      <c r="D21951" s="0" t="n">
        <v>18</v>
      </c>
      <c r="E21951" s="0" t="n">
        <v>6</v>
      </c>
      <c r="F21951" s="0" t="n">
        <v>12</v>
      </c>
      <c r="G21951" s="1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かわつる三芳野</v>
      </c>
      <c r="C21952" s="3" t="s">
        <v>11</v>
      </c>
      <c r="D21952" s="0" t="n">
        <v>86</v>
      </c>
      <c r="E21952" s="0" t="n">
        <v>43</v>
      </c>
      <c r="F21952" s="0" t="n">
        <v>43</v>
      </c>
      <c r="G21952" s="1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かわつる三芳野</v>
      </c>
      <c r="C21953" s="0" t="n">
        <v>20</v>
      </c>
      <c r="D21953" s="0" t="n">
        <v>9</v>
      </c>
      <c r="E21953" s="0" t="n">
        <v>7</v>
      </c>
      <c r="F21953" s="0" t="n">
        <v>2</v>
      </c>
      <c r="G21953" s="1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かわつる三芳野</v>
      </c>
      <c r="C21954" s="0" t="n">
        <v>21</v>
      </c>
      <c r="D21954" s="0" t="n">
        <v>12</v>
      </c>
      <c r="E21954" s="0" t="n">
        <v>6</v>
      </c>
      <c r="F21954" s="0" t="n">
        <v>6</v>
      </c>
      <c r="G21954" s="1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かわつる三芳野</v>
      </c>
      <c r="C21955" s="0" t="n">
        <v>22</v>
      </c>
      <c r="D21955" s="0" t="n">
        <v>21</v>
      </c>
      <c r="E21955" s="0" t="n">
        <v>9</v>
      </c>
      <c r="F21955" s="0" t="n">
        <v>12</v>
      </c>
      <c r="G21955" s="1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かわつる三芳野</v>
      </c>
      <c r="C21956" s="0" t="n">
        <v>23</v>
      </c>
      <c r="D21956" s="0" t="n">
        <v>24</v>
      </c>
      <c r="E21956" s="0" t="n">
        <v>13</v>
      </c>
      <c r="F21956" s="0" t="n">
        <v>11</v>
      </c>
      <c r="G21956" s="1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かわつる三芳野</v>
      </c>
      <c r="C21957" s="0" t="n">
        <v>24</v>
      </c>
      <c r="D21957" s="0" t="n">
        <v>20</v>
      </c>
      <c r="E21957" s="0" t="n">
        <v>8</v>
      </c>
      <c r="F21957" s="0" t="n">
        <v>12</v>
      </c>
      <c r="G21957" s="1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かわつる三芳野</v>
      </c>
      <c r="C21958" s="3" t="s">
        <v>12</v>
      </c>
      <c r="D21958" s="0" t="n">
        <v>107</v>
      </c>
      <c r="E21958" s="0" t="n">
        <v>50</v>
      </c>
      <c r="F21958" s="0" t="n">
        <v>57</v>
      </c>
      <c r="G21958" s="1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かわつる三芳野</v>
      </c>
      <c r="C21959" s="0" t="n">
        <v>25</v>
      </c>
      <c r="D21959" s="0" t="n">
        <v>22</v>
      </c>
      <c r="E21959" s="0" t="n">
        <v>9</v>
      </c>
      <c r="F21959" s="0" t="n">
        <v>13</v>
      </c>
      <c r="G21959" s="1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かわつる三芳野</v>
      </c>
      <c r="C21960" s="0" t="n">
        <v>26</v>
      </c>
      <c r="D21960" s="0" t="n">
        <v>25</v>
      </c>
      <c r="E21960" s="0" t="n">
        <v>9</v>
      </c>
      <c r="F21960" s="0" t="n">
        <v>16</v>
      </c>
      <c r="G21960" s="1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かわつる三芳野</v>
      </c>
      <c r="C21961" s="0" t="n">
        <v>27</v>
      </c>
      <c r="D21961" s="0" t="n">
        <v>23</v>
      </c>
      <c r="E21961" s="0" t="n">
        <v>13</v>
      </c>
      <c r="F21961" s="0" t="n">
        <v>10</v>
      </c>
      <c r="G21961" s="1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かわつる三芳野</v>
      </c>
      <c r="C21962" s="0" t="n">
        <v>28</v>
      </c>
      <c r="D21962" s="0" t="n">
        <v>17</v>
      </c>
      <c r="E21962" s="0" t="n">
        <v>10</v>
      </c>
      <c r="F21962" s="0" t="n">
        <v>7</v>
      </c>
      <c r="G21962" s="1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かわつる三芳野</v>
      </c>
      <c r="C21963" s="0" t="n">
        <v>29</v>
      </c>
      <c r="D21963" s="0" t="n">
        <v>20</v>
      </c>
      <c r="E21963" s="0" t="n">
        <v>9</v>
      </c>
      <c r="F21963" s="0" t="n">
        <v>11</v>
      </c>
      <c r="G21963" s="1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かわつる三芳野</v>
      </c>
      <c r="C21964" s="3" t="s">
        <v>13</v>
      </c>
      <c r="D21964" s="0" t="n">
        <v>78</v>
      </c>
      <c r="E21964" s="0" t="n">
        <v>37</v>
      </c>
      <c r="F21964" s="0" t="n">
        <v>41</v>
      </c>
      <c r="G21964" s="1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かわつる三芳野</v>
      </c>
      <c r="C21965" s="0" t="n">
        <v>30</v>
      </c>
      <c r="D21965" s="0" t="n">
        <v>22</v>
      </c>
      <c r="E21965" s="0" t="n">
        <v>12</v>
      </c>
      <c r="F21965" s="0" t="n">
        <v>10</v>
      </c>
      <c r="G21965" s="1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かわつる三芳野</v>
      </c>
      <c r="C21966" s="0" t="n">
        <v>31</v>
      </c>
      <c r="D21966" s="0" t="n">
        <v>10</v>
      </c>
      <c r="E21966" s="0" t="n">
        <v>2</v>
      </c>
      <c r="F21966" s="0" t="n">
        <v>8</v>
      </c>
      <c r="G21966" s="1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かわつる三芳野</v>
      </c>
      <c r="C21967" s="0" t="n">
        <v>32</v>
      </c>
      <c r="D21967" s="0" t="n">
        <v>16</v>
      </c>
      <c r="E21967" s="0" t="n">
        <v>8</v>
      </c>
      <c r="F21967" s="0" t="n">
        <v>8</v>
      </c>
      <c r="G21967" s="1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かわつる三芳野</v>
      </c>
      <c r="C21968" s="0" t="n">
        <v>33</v>
      </c>
      <c r="D21968" s="0" t="n">
        <v>14</v>
      </c>
      <c r="E21968" s="0" t="n">
        <v>7</v>
      </c>
      <c r="F21968" s="0" t="n">
        <v>7</v>
      </c>
      <c r="G21968" s="1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かわつる三芳野</v>
      </c>
      <c r="C21969" s="0" t="n">
        <v>34</v>
      </c>
      <c r="D21969" s="0" t="n">
        <v>16</v>
      </c>
      <c r="E21969" s="0" t="n">
        <v>8</v>
      </c>
      <c r="F21969" s="0" t="n">
        <v>8</v>
      </c>
      <c r="G21969" s="1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かわつる三芳野</v>
      </c>
      <c r="C21970" s="3" t="s">
        <v>14</v>
      </c>
      <c r="D21970" s="0" t="n">
        <v>72</v>
      </c>
      <c r="E21970" s="0" t="n">
        <v>34</v>
      </c>
      <c r="F21970" s="0" t="n">
        <v>38</v>
      </c>
      <c r="G21970" s="1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かわつる三芳野</v>
      </c>
      <c r="C21971" s="0" t="n">
        <v>35</v>
      </c>
      <c r="D21971" s="0" t="n">
        <v>14</v>
      </c>
      <c r="E21971" s="0" t="n">
        <v>8</v>
      </c>
      <c r="F21971" s="0" t="n">
        <v>6</v>
      </c>
      <c r="G21971" s="1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かわつる三芳野</v>
      </c>
      <c r="C21972" s="0" t="n">
        <v>36</v>
      </c>
      <c r="D21972" s="0" t="n">
        <v>8</v>
      </c>
      <c r="E21972" s="0" t="n">
        <v>4</v>
      </c>
      <c r="F21972" s="0" t="n">
        <v>4</v>
      </c>
      <c r="G21972" s="1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かわつる三芳野</v>
      </c>
      <c r="C21973" s="0" t="n">
        <v>37</v>
      </c>
      <c r="D21973" s="0" t="n">
        <v>21</v>
      </c>
      <c r="E21973" s="0" t="n">
        <v>8</v>
      </c>
      <c r="F21973" s="0" t="n">
        <v>13</v>
      </c>
      <c r="G21973" s="1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かわつる三芳野</v>
      </c>
      <c r="C21974" s="0" t="n">
        <v>38</v>
      </c>
      <c r="D21974" s="0" t="n">
        <v>15</v>
      </c>
      <c r="E21974" s="0" t="n">
        <v>7</v>
      </c>
      <c r="F21974" s="0" t="n">
        <v>8</v>
      </c>
      <c r="G21974" s="1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かわつる三芳野</v>
      </c>
      <c r="C21975" s="0" t="n">
        <v>39</v>
      </c>
      <c r="D21975" s="0" t="n">
        <v>14</v>
      </c>
      <c r="E21975" s="0" t="n">
        <v>7</v>
      </c>
      <c r="F21975" s="0" t="n">
        <v>7</v>
      </c>
      <c r="G21975" s="1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かわつる三芳野</v>
      </c>
      <c r="C21976" s="3" t="s">
        <v>15</v>
      </c>
      <c r="D21976" s="0" t="n">
        <v>60</v>
      </c>
      <c r="E21976" s="0" t="n">
        <v>39</v>
      </c>
      <c r="F21976" s="0" t="n">
        <v>21</v>
      </c>
      <c r="G21976" s="1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かわつる三芳野</v>
      </c>
      <c r="C21977" s="0" t="n">
        <v>40</v>
      </c>
      <c r="D21977" s="0" t="n">
        <v>16</v>
      </c>
      <c r="E21977" s="0" t="n">
        <v>12</v>
      </c>
      <c r="F21977" s="0" t="n">
        <v>4</v>
      </c>
      <c r="G21977" s="1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かわつる三芳野</v>
      </c>
      <c r="C21978" s="0" t="n">
        <v>41</v>
      </c>
      <c r="D21978" s="0" t="n">
        <v>14</v>
      </c>
      <c r="E21978" s="0" t="n">
        <v>9</v>
      </c>
      <c r="F21978" s="0" t="n">
        <v>5</v>
      </c>
      <c r="G21978" s="1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かわつる三芳野</v>
      </c>
      <c r="C21979" s="0" t="n">
        <v>42</v>
      </c>
      <c r="D21979" s="0" t="n">
        <v>11</v>
      </c>
      <c r="E21979" s="0" t="n">
        <v>6</v>
      </c>
      <c r="F21979" s="0" t="n">
        <v>5</v>
      </c>
      <c r="G21979" s="1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かわつる三芳野</v>
      </c>
      <c r="C21980" s="0" t="n">
        <v>43</v>
      </c>
      <c r="D21980" s="0" t="n">
        <v>13</v>
      </c>
      <c r="E21980" s="0" t="n">
        <v>7</v>
      </c>
      <c r="F21980" s="0" t="n">
        <v>6</v>
      </c>
      <c r="G21980" s="1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かわつる三芳野</v>
      </c>
      <c r="C21981" s="0" t="n">
        <v>44</v>
      </c>
      <c r="D21981" s="0" t="n">
        <v>6</v>
      </c>
      <c r="E21981" s="0" t="n">
        <v>5</v>
      </c>
      <c r="F21981" s="0" t="n">
        <v>1</v>
      </c>
      <c r="G21981" s="1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かわつる三芳野</v>
      </c>
      <c r="C21982" s="3" t="s">
        <v>16</v>
      </c>
      <c r="D21982" s="0" t="n">
        <v>50</v>
      </c>
      <c r="E21982" s="0" t="n">
        <v>14</v>
      </c>
      <c r="F21982" s="0" t="n">
        <v>36</v>
      </c>
      <c r="G21982" s="1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かわつる三芳野</v>
      </c>
      <c r="C21983" s="0" t="n">
        <v>45</v>
      </c>
      <c r="D21983" s="0" t="n">
        <v>1</v>
      </c>
      <c r="E21983" s="0" t="n">
        <v>0</v>
      </c>
      <c r="F21983" s="0" t="n">
        <v>1</v>
      </c>
      <c r="G21983" s="1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かわつる三芳野</v>
      </c>
      <c r="C21984" s="0" t="n">
        <v>46</v>
      </c>
      <c r="D21984" s="0" t="n">
        <v>7</v>
      </c>
      <c r="E21984" s="0" t="n">
        <v>2</v>
      </c>
      <c r="F21984" s="0" t="n">
        <v>5</v>
      </c>
      <c r="G21984" s="1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かわつる三芳野</v>
      </c>
      <c r="C21985" s="0" t="n">
        <v>47</v>
      </c>
      <c r="D21985" s="0" t="n">
        <v>10</v>
      </c>
      <c r="E21985" s="0" t="n">
        <v>5</v>
      </c>
      <c r="F21985" s="0" t="n">
        <v>5</v>
      </c>
      <c r="G21985" s="1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かわつる三芳野</v>
      </c>
      <c r="C21986" s="0" t="n">
        <v>48</v>
      </c>
      <c r="D21986" s="0" t="n">
        <v>12</v>
      </c>
      <c r="E21986" s="0" t="n">
        <v>4</v>
      </c>
      <c r="F21986" s="0" t="n">
        <v>8</v>
      </c>
      <c r="G21986" s="1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かわつる三芳野</v>
      </c>
      <c r="C21987" s="0" t="n">
        <v>49</v>
      </c>
      <c r="D21987" s="0" t="n">
        <v>20</v>
      </c>
      <c r="E21987" s="0" t="n">
        <v>3</v>
      </c>
      <c r="F21987" s="0" t="n">
        <v>17</v>
      </c>
      <c r="G21987" s="1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かわつる三芳野</v>
      </c>
      <c r="C21988" s="3" t="s">
        <v>17</v>
      </c>
      <c r="D21988" s="0" t="n">
        <v>82</v>
      </c>
      <c r="E21988" s="0" t="n">
        <v>34</v>
      </c>
      <c r="F21988" s="0" t="n">
        <v>48</v>
      </c>
      <c r="G21988" s="1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かわつる三芳野</v>
      </c>
      <c r="C21989" s="0" t="n">
        <v>50</v>
      </c>
      <c r="D21989" s="0" t="n">
        <v>14</v>
      </c>
      <c r="E21989" s="0" t="n">
        <v>6</v>
      </c>
      <c r="F21989" s="0" t="n">
        <v>8</v>
      </c>
      <c r="G21989" s="1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かわつる三芳野</v>
      </c>
      <c r="C21990" s="0" t="n">
        <v>51</v>
      </c>
      <c r="D21990" s="0" t="n">
        <v>8</v>
      </c>
      <c r="E21990" s="0" t="n">
        <v>2</v>
      </c>
      <c r="F21990" s="0" t="n">
        <v>6</v>
      </c>
      <c r="G21990" s="1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かわつる三芳野</v>
      </c>
      <c r="C21991" s="0" t="n">
        <v>52</v>
      </c>
      <c r="D21991" s="0" t="n">
        <v>20</v>
      </c>
      <c r="E21991" s="0" t="n">
        <v>10</v>
      </c>
      <c r="F21991" s="0" t="n">
        <v>10</v>
      </c>
      <c r="G21991" s="1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かわつる三芳野</v>
      </c>
      <c r="C21992" s="0" t="n">
        <v>53</v>
      </c>
      <c r="D21992" s="0" t="n">
        <v>19</v>
      </c>
      <c r="E21992" s="0" t="n">
        <v>7</v>
      </c>
      <c r="F21992" s="0" t="n">
        <v>12</v>
      </c>
      <c r="G21992" s="1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かわつる三芳野</v>
      </c>
      <c r="C21993" s="0" t="n">
        <v>54</v>
      </c>
      <c r="D21993" s="0" t="n">
        <v>21</v>
      </c>
      <c r="E21993" s="0" t="n">
        <v>9</v>
      </c>
      <c r="F21993" s="0" t="n">
        <v>12</v>
      </c>
      <c r="G21993" s="1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かわつる三芳野</v>
      </c>
      <c r="C21994" s="3" t="s">
        <v>18</v>
      </c>
      <c r="D21994" s="0" t="n">
        <v>163</v>
      </c>
      <c r="E21994" s="0" t="n">
        <v>62</v>
      </c>
      <c r="F21994" s="0" t="n">
        <v>101</v>
      </c>
      <c r="G21994" s="1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かわつる三芳野</v>
      </c>
      <c r="C21995" s="0" t="n">
        <v>55</v>
      </c>
      <c r="D21995" s="0" t="n">
        <v>15</v>
      </c>
      <c r="E21995" s="0" t="n">
        <v>7</v>
      </c>
      <c r="F21995" s="0" t="n">
        <v>8</v>
      </c>
      <c r="G21995" s="1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かわつる三芳野</v>
      </c>
      <c r="C21996" s="0" t="n">
        <v>56</v>
      </c>
      <c r="D21996" s="0" t="n">
        <v>32</v>
      </c>
      <c r="E21996" s="0" t="n">
        <v>12</v>
      </c>
      <c r="F21996" s="0" t="n">
        <v>20</v>
      </c>
      <c r="G21996" s="1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かわつる三芳野</v>
      </c>
      <c r="C21997" s="0" t="n">
        <v>57</v>
      </c>
      <c r="D21997" s="0" t="n">
        <v>18</v>
      </c>
      <c r="E21997" s="0" t="n">
        <v>7</v>
      </c>
      <c r="F21997" s="0" t="n">
        <v>11</v>
      </c>
      <c r="G21997" s="1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かわつる三芳野</v>
      </c>
      <c r="C21998" s="0" t="n">
        <v>58</v>
      </c>
      <c r="D21998" s="0" t="n">
        <v>44</v>
      </c>
      <c r="E21998" s="0" t="n">
        <v>14</v>
      </c>
      <c r="F21998" s="0" t="n">
        <v>30</v>
      </c>
      <c r="G21998" s="1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かわつる三芳野</v>
      </c>
      <c r="C21999" s="0" t="n">
        <v>59</v>
      </c>
      <c r="D21999" s="0" t="n">
        <v>54</v>
      </c>
      <c r="E21999" s="0" t="n">
        <v>22</v>
      </c>
      <c r="F21999" s="0" t="n">
        <v>32</v>
      </c>
      <c r="G21999" s="1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かわつる三芳野</v>
      </c>
      <c r="C22000" s="3" t="s">
        <v>19</v>
      </c>
      <c r="D22000" s="0" t="n">
        <v>259</v>
      </c>
      <c r="E22000" s="0" t="n">
        <v>127</v>
      </c>
      <c r="F22000" s="0" t="n">
        <v>132</v>
      </c>
      <c r="G22000" s="1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かわつる三芳野</v>
      </c>
      <c r="C22001" s="0" t="n">
        <v>60</v>
      </c>
      <c r="D22001" s="0" t="n">
        <v>62</v>
      </c>
      <c r="E22001" s="0" t="n">
        <v>27</v>
      </c>
      <c r="F22001" s="0" t="n">
        <v>35</v>
      </c>
      <c r="G22001" s="1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かわつる三芳野</v>
      </c>
      <c r="C22002" s="0" t="n">
        <v>61</v>
      </c>
      <c r="D22002" s="0" t="n">
        <v>40</v>
      </c>
      <c r="E22002" s="0" t="n">
        <v>18</v>
      </c>
      <c r="F22002" s="0" t="n">
        <v>22</v>
      </c>
      <c r="G22002" s="1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かわつる三芳野</v>
      </c>
      <c r="C22003" s="0" t="n">
        <v>62</v>
      </c>
      <c r="D22003" s="0" t="n">
        <v>52</v>
      </c>
      <c r="E22003" s="0" t="n">
        <v>30</v>
      </c>
      <c r="F22003" s="0" t="n">
        <v>22</v>
      </c>
      <c r="G22003" s="1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かわつる三芳野</v>
      </c>
      <c r="C22004" s="0" t="n">
        <v>63</v>
      </c>
      <c r="D22004" s="0" t="n">
        <v>56</v>
      </c>
      <c r="E22004" s="0" t="n">
        <v>31</v>
      </c>
      <c r="F22004" s="0" t="n">
        <v>25</v>
      </c>
      <c r="G22004" s="1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かわつる三芳野</v>
      </c>
      <c r="C22005" s="0" t="n">
        <v>64</v>
      </c>
      <c r="D22005" s="0" t="n">
        <v>49</v>
      </c>
      <c r="E22005" s="0" t="n">
        <v>21</v>
      </c>
      <c r="F22005" s="0" t="n">
        <v>28</v>
      </c>
      <c r="G22005" s="1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かわつる三芳野</v>
      </c>
      <c r="C22006" s="3" t="s">
        <v>20</v>
      </c>
      <c r="D22006" s="0" t="n">
        <v>151</v>
      </c>
      <c r="E22006" s="0" t="n">
        <v>81</v>
      </c>
      <c r="F22006" s="0" t="n">
        <v>70</v>
      </c>
      <c r="G22006" s="1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かわつる三芳野</v>
      </c>
      <c r="C22007" s="0" t="n">
        <v>65</v>
      </c>
      <c r="D22007" s="0" t="n">
        <v>40</v>
      </c>
      <c r="E22007" s="0" t="n">
        <v>20</v>
      </c>
      <c r="F22007" s="0" t="n">
        <v>20</v>
      </c>
      <c r="G22007" s="1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かわつる三芳野</v>
      </c>
      <c r="C22008" s="0" t="n">
        <v>66</v>
      </c>
      <c r="D22008" s="0" t="n">
        <v>22</v>
      </c>
      <c r="E22008" s="0" t="n">
        <v>11</v>
      </c>
      <c r="F22008" s="0" t="n">
        <v>11</v>
      </c>
      <c r="G22008" s="1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かわつる三芳野</v>
      </c>
      <c r="C22009" s="0" t="n">
        <v>67</v>
      </c>
      <c r="D22009" s="0" t="n">
        <v>34</v>
      </c>
      <c r="E22009" s="0" t="n">
        <v>21</v>
      </c>
      <c r="F22009" s="0" t="n">
        <v>13</v>
      </c>
      <c r="G22009" s="1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かわつる三芳野</v>
      </c>
      <c r="C22010" s="0" t="n">
        <v>68</v>
      </c>
      <c r="D22010" s="0" t="n">
        <v>31</v>
      </c>
      <c r="E22010" s="0" t="n">
        <v>16</v>
      </c>
      <c r="F22010" s="0" t="n">
        <v>15</v>
      </c>
      <c r="G22010" s="1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かわつる三芳野</v>
      </c>
      <c r="C22011" s="0" t="n">
        <v>69</v>
      </c>
      <c r="D22011" s="0" t="n">
        <v>24</v>
      </c>
      <c r="E22011" s="0" t="n">
        <v>13</v>
      </c>
      <c r="F22011" s="0" t="n">
        <v>11</v>
      </c>
      <c r="G22011" s="1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かわつる三芳野</v>
      </c>
      <c r="C22012" s="3" t="s">
        <v>21</v>
      </c>
      <c r="D22012" s="0" t="n">
        <v>102</v>
      </c>
      <c r="E22012" s="0" t="n">
        <v>50</v>
      </c>
      <c r="F22012" s="0" t="n">
        <v>52</v>
      </c>
      <c r="G22012" s="1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かわつる三芳野</v>
      </c>
      <c r="C22013" s="0" t="n">
        <v>70</v>
      </c>
      <c r="D22013" s="0" t="n">
        <v>29</v>
      </c>
      <c r="E22013" s="0" t="n">
        <v>13</v>
      </c>
      <c r="F22013" s="0" t="n">
        <v>16</v>
      </c>
      <c r="G22013" s="1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かわつる三芳野</v>
      </c>
      <c r="C22014" s="0" t="n">
        <v>71</v>
      </c>
      <c r="D22014" s="0" t="n">
        <v>24</v>
      </c>
      <c r="E22014" s="0" t="n">
        <v>13</v>
      </c>
      <c r="F22014" s="0" t="n">
        <v>11</v>
      </c>
      <c r="G22014" s="1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かわつる三芳野</v>
      </c>
      <c r="C22015" s="0" t="n">
        <v>72</v>
      </c>
      <c r="D22015" s="0" t="n">
        <v>18</v>
      </c>
      <c r="E22015" s="0" t="n">
        <v>11</v>
      </c>
      <c r="F22015" s="0" t="n">
        <v>7</v>
      </c>
      <c r="G22015" s="1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かわつる三芳野</v>
      </c>
      <c r="C22016" s="0" t="n">
        <v>73</v>
      </c>
      <c r="D22016" s="0" t="n">
        <v>15</v>
      </c>
      <c r="E22016" s="0" t="n">
        <v>9</v>
      </c>
      <c r="F22016" s="0" t="n">
        <v>6</v>
      </c>
      <c r="G22016" s="1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かわつる三芳野</v>
      </c>
      <c r="C22017" s="0" t="n">
        <v>74</v>
      </c>
      <c r="D22017" s="0" t="n">
        <v>16</v>
      </c>
      <c r="E22017" s="0" t="n">
        <v>4</v>
      </c>
      <c r="F22017" s="0" t="n">
        <v>12</v>
      </c>
      <c r="G22017" s="1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かわつる三芳野</v>
      </c>
      <c r="C22018" s="3" t="s">
        <v>22</v>
      </c>
      <c r="D22018" s="0" t="n">
        <v>41</v>
      </c>
      <c r="E22018" s="0" t="n">
        <v>23</v>
      </c>
      <c r="F22018" s="0" t="n">
        <v>18</v>
      </c>
      <c r="G22018" s="1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かわつる三芳野</v>
      </c>
      <c r="C22019" s="0" t="n">
        <v>75</v>
      </c>
      <c r="D22019" s="0" t="n">
        <v>11</v>
      </c>
      <c r="E22019" s="0" t="n">
        <v>6</v>
      </c>
      <c r="F22019" s="0" t="n">
        <v>5</v>
      </c>
      <c r="G22019" s="1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かわつる三芳野</v>
      </c>
      <c r="C22020" s="0" t="n">
        <v>76</v>
      </c>
      <c r="D22020" s="0" t="n">
        <v>8</v>
      </c>
      <c r="E22020" s="0" t="n">
        <v>4</v>
      </c>
      <c r="F22020" s="0" t="n">
        <v>4</v>
      </c>
      <c r="G22020" s="1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かわつる三芳野</v>
      </c>
      <c r="C22021" s="0" t="n">
        <v>77</v>
      </c>
      <c r="D22021" s="0" t="n">
        <v>9</v>
      </c>
      <c r="E22021" s="0" t="n">
        <v>6</v>
      </c>
      <c r="F22021" s="0" t="n">
        <v>3</v>
      </c>
      <c r="G22021" s="1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かわつる三芳野</v>
      </c>
      <c r="C22022" s="0" t="n">
        <v>78</v>
      </c>
      <c r="D22022" s="0" t="n">
        <v>6</v>
      </c>
      <c r="E22022" s="0" t="n">
        <v>3</v>
      </c>
      <c r="F22022" s="0" t="n">
        <v>3</v>
      </c>
      <c r="G22022" s="1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かわつる三芳野</v>
      </c>
      <c r="C22023" s="0" t="n">
        <v>79</v>
      </c>
      <c r="D22023" s="0" t="n">
        <v>7</v>
      </c>
      <c r="E22023" s="0" t="n">
        <v>4</v>
      </c>
      <c r="F22023" s="0" t="n">
        <v>3</v>
      </c>
      <c r="G22023" s="1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かわつる三芳野</v>
      </c>
      <c r="C22024" s="3" t="s">
        <v>23</v>
      </c>
      <c r="D22024" s="0" t="n">
        <v>16</v>
      </c>
      <c r="E22024" s="0" t="n">
        <v>5</v>
      </c>
      <c r="F22024" s="0" t="n">
        <v>11</v>
      </c>
      <c r="G22024" s="1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かわつる三芳野</v>
      </c>
      <c r="C22025" s="0" t="n">
        <v>80</v>
      </c>
      <c r="D22025" s="0" t="n">
        <v>6</v>
      </c>
      <c r="E22025" s="0" t="n">
        <v>2</v>
      </c>
      <c r="F22025" s="0" t="n">
        <v>4</v>
      </c>
      <c r="G22025" s="1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かわつる三芳野</v>
      </c>
      <c r="C22026" s="0" t="n">
        <v>81</v>
      </c>
      <c r="D22026" s="0" t="n">
        <v>2</v>
      </c>
      <c r="E22026" s="0" t="n">
        <v>1</v>
      </c>
      <c r="F22026" s="0" t="n">
        <v>1</v>
      </c>
      <c r="G22026" s="1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かわつる三芳野</v>
      </c>
      <c r="C22027" s="0" t="n">
        <v>82</v>
      </c>
      <c r="D22027" s="0" t="n">
        <v>2</v>
      </c>
      <c r="E22027" s="0" t="n">
        <v>1</v>
      </c>
      <c r="F22027" s="0" t="n">
        <v>1</v>
      </c>
      <c r="G22027" s="1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かわつる三芳野</v>
      </c>
      <c r="C22028" s="0" t="n">
        <v>83</v>
      </c>
      <c r="D22028" s="0" t="n">
        <v>2</v>
      </c>
      <c r="E22028" s="0" t="n">
        <v>1</v>
      </c>
      <c r="F22028" s="0" t="n">
        <v>1</v>
      </c>
      <c r="G22028" s="1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かわつる三芳野</v>
      </c>
      <c r="C22029" s="0" t="n">
        <v>84</v>
      </c>
      <c r="D22029" s="0" t="n">
        <v>4</v>
      </c>
      <c r="E22029" s="0" t="n">
        <v>0</v>
      </c>
      <c r="F22029" s="0" t="n">
        <v>4</v>
      </c>
      <c r="G22029" s="1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かわつる三芳野</v>
      </c>
      <c r="C22030" s="3" t="s">
        <v>24</v>
      </c>
      <c r="D22030" s="0" t="n">
        <v>6</v>
      </c>
      <c r="E22030" s="0" t="n">
        <v>2</v>
      </c>
      <c r="F22030" s="0" t="n">
        <v>4</v>
      </c>
      <c r="G22030" s="1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かわつる三芳野</v>
      </c>
      <c r="C22031" s="0" t="n">
        <v>85</v>
      </c>
      <c r="D22031" s="0" t="n">
        <v>0</v>
      </c>
      <c r="E22031" s="0" t="n">
        <v>0</v>
      </c>
      <c r="F22031" s="0" t="n">
        <v>0</v>
      </c>
      <c r="G22031" s="1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かわつる三芳野</v>
      </c>
      <c r="C22032" s="0" t="n">
        <v>86</v>
      </c>
      <c r="D22032" s="0" t="n">
        <v>1</v>
      </c>
      <c r="E22032" s="0" t="n">
        <v>0</v>
      </c>
      <c r="F22032" s="0" t="n">
        <v>1</v>
      </c>
      <c r="G22032" s="1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かわつる三芳野</v>
      </c>
      <c r="C22033" s="0" t="n">
        <v>87</v>
      </c>
      <c r="D22033" s="0" t="n">
        <v>2</v>
      </c>
      <c r="E22033" s="0" t="n">
        <v>1</v>
      </c>
      <c r="F22033" s="0" t="n">
        <v>1</v>
      </c>
      <c r="G22033" s="1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かわつる三芳野</v>
      </c>
      <c r="C22034" s="0" t="n">
        <v>88</v>
      </c>
      <c r="D22034" s="0" t="n">
        <v>1</v>
      </c>
      <c r="E22034" s="0" t="n">
        <v>1</v>
      </c>
      <c r="F22034" s="0" t="n">
        <v>0</v>
      </c>
      <c r="G22034" s="1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かわつる三芳野</v>
      </c>
      <c r="C22035" s="0" t="n">
        <v>89</v>
      </c>
      <c r="D22035" s="0" t="n">
        <v>2</v>
      </c>
      <c r="E22035" s="0" t="n">
        <v>0</v>
      </c>
      <c r="F22035" s="0" t="n">
        <v>2</v>
      </c>
      <c r="G22035" s="1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かわつる三芳野</v>
      </c>
      <c r="C22036" s="3" t="s">
        <v>25</v>
      </c>
      <c r="D22036" s="0" t="n">
        <v>6</v>
      </c>
      <c r="E22036" s="0" t="n">
        <v>1</v>
      </c>
      <c r="F22036" s="0" t="n">
        <v>5</v>
      </c>
      <c r="G22036" s="1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かわつる三芳野</v>
      </c>
      <c r="C22037" s="0" t="n">
        <v>90</v>
      </c>
      <c r="D22037" s="0" t="n">
        <v>3</v>
      </c>
      <c r="E22037" s="0" t="n">
        <v>0</v>
      </c>
      <c r="F22037" s="0" t="n">
        <v>3</v>
      </c>
      <c r="G22037" s="1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かわつる三芳野</v>
      </c>
      <c r="C22038" s="0" t="n">
        <v>91</v>
      </c>
      <c r="D22038" s="0" t="n">
        <v>1</v>
      </c>
      <c r="E22038" s="0" t="n">
        <v>0</v>
      </c>
      <c r="F22038" s="0" t="n">
        <v>1</v>
      </c>
      <c r="G22038" s="1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かわつる三芳野</v>
      </c>
      <c r="C22039" s="0" t="n">
        <v>92</v>
      </c>
      <c r="D22039" s="0" t="n">
        <v>0</v>
      </c>
      <c r="E22039" s="0" t="n">
        <v>0</v>
      </c>
      <c r="F22039" s="0" t="n">
        <v>0</v>
      </c>
      <c r="G22039" s="1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かわつる三芳野</v>
      </c>
      <c r="C22040" s="0" t="n">
        <v>93</v>
      </c>
      <c r="D22040" s="0" t="n">
        <v>0</v>
      </c>
      <c r="E22040" s="0" t="n">
        <v>0</v>
      </c>
      <c r="F22040" s="0" t="n">
        <v>0</v>
      </c>
      <c r="G22040" s="1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かわつる三芳野</v>
      </c>
      <c r="C22041" s="0" t="n">
        <v>94</v>
      </c>
      <c r="D22041" s="0" t="n">
        <v>2</v>
      </c>
      <c r="E22041" s="0" t="n">
        <v>1</v>
      </c>
      <c r="F22041" s="0" t="n">
        <v>1</v>
      </c>
      <c r="G22041" s="1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かわつる三芳野</v>
      </c>
      <c r="C22042" s="3" t="s">
        <v>26</v>
      </c>
      <c r="D22042" s="0" t="n">
        <v>2</v>
      </c>
      <c r="E22042" s="0" t="n">
        <v>0</v>
      </c>
      <c r="F22042" s="0" t="n">
        <v>2</v>
      </c>
      <c r="G22042" s="1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かわつる三芳野</v>
      </c>
      <c r="C22043" s="0" t="n">
        <v>95</v>
      </c>
      <c r="D22043" s="0" t="n">
        <v>1</v>
      </c>
      <c r="E22043" s="0" t="n">
        <v>0</v>
      </c>
      <c r="F22043" s="0" t="n">
        <v>1</v>
      </c>
      <c r="G22043" s="1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かわつる三芳野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1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かわつる三芳野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1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かわつる三芳野</v>
      </c>
      <c r="C22046" s="0" t="n">
        <v>98</v>
      </c>
      <c r="D22046" s="0" t="n">
        <v>1</v>
      </c>
      <c r="E22046" s="0" t="n">
        <v>0</v>
      </c>
      <c r="F22046" s="0" t="n">
        <v>1</v>
      </c>
      <c r="G22046" s="1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かわつる三芳野</v>
      </c>
      <c r="C22047" s="0" t="n">
        <v>99</v>
      </c>
      <c r="D22047" s="0" t="n">
        <v>0</v>
      </c>
      <c r="E22047" s="0" t="n">
        <v>0</v>
      </c>
      <c r="F22047" s="0" t="n">
        <v>0</v>
      </c>
      <c r="G22047" s="1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かわつる三芳野</v>
      </c>
      <c r="C22048" s="3" t="s">
        <v>27</v>
      </c>
      <c r="D22048" s="0" t="n">
        <v>0</v>
      </c>
      <c r="E22048" s="0" t="n">
        <v>0</v>
      </c>
      <c r="F22048" s="0" t="n">
        <v>0</v>
      </c>
      <c r="G22048" s="1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564</v>
      </c>
      <c r="G22049" s="1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1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川鶴１丁目</v>
      </c>
      <c r="C22051" s="0" t="n">
        <v>2011</v>
      </c>
      <c r="D22051" s="3" t="s">
        <v>0</v>
      </c>
      <c r="E22051" s="0" t="n">
        <v>88145</v>
      </c>
      <c r="F22051" s="3" t="s">
        <v>203</v>
      </c>
      <c r="G22051" s="1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川鶴１丁目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1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川鶴１丁目</v>
      </c>
      <c r="C22053" s="3" t="s">
        <v>6</v>
      </c>
      <c r="D22053" s="0" t="n">
        <v>764</v>
      </c>
      <c r="E22053" s="0" t="n">
        <v>361</v>
      </c>
      <c r="F22053" s="0" t="n">
        <v>403</v>
      </c>
      <c r="G22053" s="1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川鶴１丁目</v>
      </c>
      <c r="C22054" s="3" t="s">
        <v>7</v>
      </c>
      <c r="D22054" s="0" t="n">
        <v>41</v>
      </c>
      <c r="E22054" s="0" t="n">
        <v>19</v>
      </c>
      <c r="F22054" s="0" t="n">
        <v>22</v>
      </c>
      <c r="G22054" s="1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川鶴１丁目</v>
      </c>
      <c r="C22055" s="0" t="n">
        <v>0</v>
      </c>
      <c r="D22055" s="0" t="n">
        <v>5</v>
      </c>
      <c r="E22055" s="0" t="n">
        <v>4</v>
      </c>
      <c r="F22055" s="0" t="n">
        <v>1</v>
      </c>
      <c r="G22055" s="1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川鶴１丁目</v>
      </c>
      <c r="C22056" s="0" t="n">
        <v>1</v>
      </c>
      <c r="D22056" s="0" t="n">
        <v>8</v>
      </c>
      <c r="E22056" s="0" t="n">
        <v>3</v>
      </c>
      <c r="F22056" s="0" t="n">
        <v>5</v>
      </c>
      <c r="G22056" s="1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川鶴１丁目</v>
      </c>
      <c r="C22057" s="0" t="n">
        <v>2</v>
      </c>
      <c r="D22057" s="0" t="n">
        <v>11</v>
      </c>
      <c r="E22057" s="0" t="n">
        <v>7</v>
      </c>
      <c r="F22057" s="0" t="n">
        <v>4</v>
      </c>
      <c r="G22057" s="1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川鶴１丁目</v>
      </c>
      <c r="C22058" s="0" t="n">
        <v>3</v>
      </c>
      <c r="D22058" s="0" t="n">
        <v>11</v>
      </c>
      <c r="E22058" s="0" t="n">
        <v>2</v>
      </c>
      <c r="F22058" s="0" t="n">
        <v>9</v>
      </c>
      <c r="G22058" s="1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川鶴１丁目</v>
      </c>
      <c r="C22059" s="0" t="n">
        <v>4</v>
      </c>
      <c r="D22059" s="0" t="n">
        <v>6</v>
      </c>
      <c r="E22059" s="0" t="n">
        <v>3</v>
      </c>
      <c r="F22059" s="0" t="n">
        <v>3</v>
      </c>
      <c r="G22059" s="1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川鶴１丁目</v>
      </c>
      <c r="C22060" s="3" t="s">
        <v>8</v>
      </c>
      <c r="D22060" s="0" t="n">
        <v>36</v>
      </c>
      <c r="E22060" s="0" t="n">
        <v>18</v>
      </c>
      <c r="F22060" s="0" t="n">
        <v>18</v>
      </c>
      <c r="G22060" s="1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川鶴１丁目</v>
      </c>
      <c r="C22061" s="0" t="n">
        <v>5</v>
      </c>
      <c r="D22061" s="0" t="n">
        <v>7</v>
      </c>
      <c r="E22061" s="0" t="n">
        <v>4</v>
      </c>
      <c r="F22061" s="0" t="n">
        <v>3</v>
      </c>
      <c r="G22061" s="1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川鶴１丁目</v>
      </c>
      <c r="C22062" s="0" t="n">
        <v>6</v>
      </c>
      <c r="D22062" s="0" t="n">
        <v>6</v>
      </c>
      <c r="E22062" s="0" t="n">
        <v>3</v>
      </c>
      <c r="F22062" s="0" t="n">
        <v>3</v>
      </c>
      <c r="G22062" s="1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川鶴１丁目</v>
      </c>
      <c r="C22063" s="0" t="n">
        <v>7</v>
      </c>
      <c r="D22063" s="0" t="n">
        <v>12</v>
      </c>
      <c r="E22063" s="0" t="n">
        <v>5</v>
      </c>
      <c r="F22063" s="0" t="n">
        <v>7</v>
      </c>
      <c r="G22063" s="1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川鶴１丁目</v>
      </c>
      <c r="C22064" s="0" t="n">
        <v>8</v>
      </c>
      <c r="D22064" s="0" t="n">
        <v>6</v>
      </c>
      <c r="E22064" s="0" t="n">
        <v>3</v>
      </c>
      <c r="F22064" s="0" t="n">
        <v>3</v>
      </c>
      <c r="G22064" s="1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川鶴１丁目</v>
      </c>
      <c r="C22065" s="0" t="n">
        <v>9</v>
      </c>
      <c r="D22065" s="0" t="n">
        <v>5</v>
      </c>
      <c r="E22065" s="0" t="n">
        <v>3</v>
      </c>
      <c r="F22065" s="0" t="n">
        <v>2</v>
      </c>
      <c r="G22065" s="1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川鶴１丁目</v>
      </c>
      <c r="C22066" s="3" t="s">
        <v>9</v>
      </c>
      <c r="D22066" s="0" t="n">
        <v>31</v>
      </c>
      <c r="E22066" s="0" t="n">
        <v>13</v>
      </c>
      <c r="F22066" s="0" t="n">
        <v>18</v>
      </c>
      <c r="G22066" s="1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川鶴１丁目</v>
      </c>
      <c r="C22067" s="0" t="n">
        <v>10</v>
      </c>
      <c r="D22067" s="0" t="n">
        <v>12</v>
      </c>
      <c r="E22067" s="0" t="n">
        <v>3</v>
      </c>
      <c r="F22067" s="0" t="n">
        <v>9</v>
      </c>
      <c r="G22067" s="1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川鶴１丁目</v>
      </c>
      <c r="C22068" s="0" t="n">
        <v>11</v>
      </c>
      <c r="D22068" s="0" t="n">
        <v>9</v>
      </c>
      <c r="E22068" s="0" t="n">
        <v>6</v>
      </c>
      <c r="F22068" s="0" t="n">
        <v>3</v>
      </c>
      <c r="G22068" s="1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川鶴１丁目</v>
      </c>
      <c r="C22069" s="0" t="n">
        <v>12</v>
      </c>
      <c r="D22069" s="0" t="n">
        <v>6</v>
      </c>
      <c r="E22069" s="0" t="n">
        <v>3</v>
      </c>
      <c r="F22069" s="0" t="n">
        <v>3</v>
      </c>
      <c r="G22069" s="1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川鶴１丁目</v>
      </c>
      <c r="C22070" s="0" t="n">
        <v>13</v>
      </c>
      <c r="D22070" s="0" t="n">
        <v>3</v>
      </c>
      <c r="E22070" s="0" t="n">
        <v>1</v>
      </c>
      <c r="F22070" s="0" t="n">
        <v>2</v>
      </c>
      <c r="G22070" s="1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川鶴１丁目</v>
      </c>
      <c r="C22071" s="0" t="n">
        <v>14</v>
      </c>
      <c r="D22071" s="0" t="n">
        <v>1</v>
      </c>
      <c r="E22071" s="0" t="n">
        <v>0</v>
      </c>
      <c r="F22071" s="0" t="n">
        <v>1</v>
      </c>
      <c r="G22071" s="1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川鶴１丁目</v>
      </c>
      <c r="C22072" s="3" t="s">
        <v>10</v>
      </c>
      <c r="D22072" s="0" t="n">
        <v>29</v>
      </c>
      <c r="E22072" s="0" t="n">
        <v>13</v>
      </c>
      <c r="F22072" s="0" t="n">
        <v>16</v>
      </c>
      <c r="G22072" s="1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川鶴１丁目</v>
      </c>
      <c r="C22073" s="0" t="n">
        <v>15</v>
      </c>
      <c r="D22073" s="0" t="n">
        <v>7</v>
      </c>
      <c r="E22073" s="0" t="n">
        <v>5</v>
      </c>
      <c r="F22073" s="0" t="n">
        <v>2</v>
      </c>
      <c r="G22073" s="1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川鶴１丁目</v>
      </c>
      <c r="C22074" s="0" t="n">
        <v>16</v>
      </c>
      <c r="D22074" s="0" t="n">
        <v>5</v>
      </c>
      <c r="E22074" s="0" t="n">
        <v>2</v>
      </c>
      <c r="F22074" s="0" t="n">
        <v>3</v>
      </c>
      <c r="G22074" s="1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川鶴１丁目</v>
      </c>
      <c r="C22075" s="0" t="n">
        <v>17</v>
      </c>
      <c r="D22075" s="0" t="n">
        <v>5</v>
      </c>
      <c r="E22075" s="0" t="n">
        <v>2</v>
      </c>
      <c r="F22075" s="0" t="n">
        <v>3</v>
      </c>
      <c r="G22075" s="1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川鶴１丁目</v>
      </c>
      <c r="C22076" s="0" t="n">
        <v>18</v>
      </c>
      <c r="D22076" s="0" t="n">
        <v>5</v>
      </c>
      <c r="E22076" s="0" t="n">
        <v>2</v>
      </c>
      <c r="F22076" s="0" t="n">
        <v>3</v>
      </c>
      <c r="G22076" s="1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川鶴１丁目</v>
      </c>
      <c r="C22077" s="0" t="n">
        <v>19</v>
      </c>
      <c r="D22077" s="0" t="n">
        <v>7</v>
      </c>
      <c r="E22077" s="0" t="n">
        <v>2</v>
      </c>
      <c r="F22077" s="0" t="n">
        <v>5</v>
      </c>
      <c r="G22077" s="1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川鶴１丁目</v>
      </c>
      <c r="C22078" s="3" t="s">
        <v>11</v>
      </c>
      <c r="D22078" s="0" t="n">
        <v>58</v>
      </c>
      <c r="E22078" s="0" t="n">
        <v>28</v>
      </c>
      <c r="F22078" s="0" t="n">
        <v>30</v>
      </c>
      <c r="G22078" s="1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川鶴１丁目</v>
      </c>
      <c r="C22079" s="0" t="n">
        <v>20</v>
      </c>
      <c r="D22079" s="0" t="n">
        <v>8</v>
      </c>
      <c r="E22079" s="0" t="n">
        <v>4</v>
      </c>
      <c r="F22079" s="0" t="n">
        <v>4</v>
      </c>
      <c r="G22079" s="1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川鶴１丁目</v>
      </c>
      <c r="C22080" s="0" t="n">
        <v>21</v>
      </c>
      <c r="D22080" s="0" t="n">
        <v>4</v>
      </c>
      <c r="E22080" s="0" t="n">
        <v>1</v>
      </c>
      <c r="F22080" s="0" t="n">
        <v>3</v>
      </c>
      <c r="G22080" s="1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川鶴１丁目</v>
      </c>
      <c r="C22081" s="0" t="n">
        <v>22</v>
      </c>
      <c r="D22081" s="0" t="n">
        <v>11</v>
      </c>
      <c r="E22081" s="0" t="n">
        <v>3</v>
      </c>
      <c r="F22081" s="0" t="n">
        <v>8</v>
      </c>
      <c r="G22081" s="1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川鶴１丁目</v>
      </c>
      <c r="C22082" s="0" t="n">
        <v>23</v>
      </c>
      <c r="D22082" s="0" t="n">
        <v>17</v>
      </c>
      <c r="E22082" s="0" t="n">
        <v>9</v>
      </c>
      <c r="F22082" s="0" t="n">
        <v>8</v>
      </c>
      <c r="G22082" s="1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川鶴１丁目</v>
      </c>
      <c r="C22083" s="0" t="n">
        <v>24</v>
      </c>
      <c r="D22083" s="0" t="n">
        <v>18</v>
      </c>
      <c r="E22083" s="0" t="n">
        <v>11</v>
      </c>
      <c r="F22083" s="0" t="n">
        <v>7</v>
      </c>
      <c r="G22083" s="1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川鶴１丁目</v>
      </c>
      <c r="C22084" s="3" t="s">
        <v>12</v>
      </c>
      <c r="D22084" s="0" t="n">
        <v>79</v>
      </c>
      <c r="E22084" s="0" t="n">
        <v>41</v>
      </c>
      <c r="F22084" s="0" t="n">
        <v>38</v>
      </c>
      <c r="G22084" s="1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川鶴１丁目</v>
      </c>
      <c r="C22085" s="0" t="n">
        <v>25</v>
      </c>
      <c r="D22085" s="0" t="n">
        <v>11</v>
      </c>
      <c r="E22085" s="0" t="n">
        <v>5</v>
      </c>
      <c r="F22085" s="0" t="n">
        <v>6</v>
      </c>
      <c r="G22085" s="1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川鶴１丁目</v>
      </c>
      <c r="C22086" s="0" t="n">
        <v>26</v>
      </c>
      <c r="D22086" s="0" t="n">
        <v>17</v>
      </c>
      <c r="E22086" s="0" t="n">
        <v>9</v>
      </c>
      <c r="F22086" s="0" t="n">
        <v>8</v>
      </c>
      <c r="G22086" s="1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川鶴１丁目</v>
      </c>
      <c r="C22087" s="0" t="n">
        <v>27</v>
      </c>
      <c r="D22087" s="0" t="n">
        <v>19</v>
      </c>
      <c r="E22087" s="0" t="n">
        <v>11</v>
      </c>
      <c r="F22087" s="0" t="n">
        <v>8</v>
      </c>
      <c r="G22087" s="1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川鶴１丁目</v>
      </c>
      <c r="C22088" s="0" t="n">
        <v>28</v>
      </c>
      <c r="D22088" s="0" t="n">
        <v>16</v>
      </c>
      <c r="E22088" s="0" t="n">
        <v>8</v>
      </c>
      <c r="F22088" s="0" t="n">
        <v>8</v>
      </c>
      <c r="G22088" s="1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川鶴１丁目</v>
      </c>
      <c r="C22089" s="0" t="n">
        <v>29</v>
      </c>
      <c r="D22089" s="0" t="n">
        <v>16</v>
      </c>
      <c r="E22089" s="0" t="n">
        <v>8</v>
      </c>
      <c r="F22089" s="0" t="n">
        <v>8</v>
      </c>
      <c r="G22089" s="1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川鶴１丁目</v>
      </c>
      <c r="C22090" s="3" t="s">
        <v>13</v>
      </c>
      <c r="D22090" s="0" t="n">
        <v>78</v>
      </c>
      <c r="E22090" s="0" t="n">
        <v>38</v>
      </c>
      <c r="F22090" s="0" t="n">
        <v>40</v>
      </c>
      <c r="G22090" s="1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川鶴１丁目</v>
      </c>
      <c r="C22091" s="0" t="n">
        <v>30</v>
      </c>
      <c r="D22091" s="0" t="n">
        <v>12</v>
      </c>
      <c r="E22091" s="0" t="n">
        <v>6</v>
      </c>
      <c r="F22091" s="0" t="n">
        <v>6</v>
      </c>
      <c r="G22091" s="1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川鶴１丁目</v>
      </c>
      <c r="C22092" s="0" t="n">
        <v>31</v>
      </c>
      <c r="D22092" s="0" t="n">
        <v>14</v>
      </c>
      <c r="E22092" s="0" t="n">
        <v>6</v>
      </c>
      <c r="F22092" s="0" t="n">
        <v>8</v>
      </c>
      <c r="G22092" s="1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川鶴１丁目</v>
      </c>
      <c r="C22093" s="0" t="n">
        <v>32</v>
      </c>
      <c r="D22093" s="0" t="n">
        <v>16</v>
      </c>
      <c r="E22093" s="0" t="n">
        <v>10</v>
      </c>
      <c r="F22093" s="0" t="n">
        <v>6</v>
      </c>
      <c r="G22093" s="1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川鶴１丁目</v>
      </c>
      <c r="C22094" s="0" t="n">
        <v>33</v>
      </c>
      <c r="D22094" s="0" t="n">
        <v>19</v>
      </c>
      <c r="E22094" s="0" t="n">
        <v>6</v>
      </c>
      <c r="F22094" s="0" t="n">
        <v>13</v>
      </c>
      <c r="G22094" s="1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川鶴１丁目</v>
      </c>
      <c r="C22095" s="0" t="n">
        <v>34</v>
      </c>
      <c r="D22095" s="0" t="n">
        <v>17</v>
      </c>
      <c r="E22095" s="0" t="n">
        <v>10</v>
      </c>
      <c r="F22095" s="0" t="n">
        <v>7</v>
      </c>
      <c r="G22095" s="1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川鶴１丁目</v>
      </c>
      <c r="C22096" s="3" t="s">
        <v>14</v>
      </c>
      <c r="D22096" s="0" t="n">
        <v>46</v>
      </c>
      <c r="E22096" s="0" t="n">
        <v>20</v>
      </c>
      <c r="F22096" s="0" t="n">
        <v>26</v>
      </c>
      <c r="G22096" s="1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川鶴１丁目</v>
      </c>
      <c r="C22097" s="0" t="n">
        <v>35</v>
      </c>
      <c r="D22097" s="0" t="n">
        <v>9</v>
      </c>
      <c r="E22097" s="0" t="n">
        <v>5</v>
      </c>
      <c r="F22097" s="0" t="n">
        <v>4</v>
      </c>
      <c r="G22097" s="1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川鶴１丁目</v>
      </c>
      <c r="C22098" s="0" t="n">
        <v>36</v>
      </c>
      <c r="D22098" s="0" t="n">
        <v>9</v>
      </c>
      <c r="E22098" s="0" t="n">
        <v>5</v>
      </c>
      <c r="F22098" s="0" t="n">
        <v>4</v>
      </c>
      <c r="G22098" s="1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川鶴１丁目</v>
      </c>
      <c r="C22099" s="0" t="n">
        <v>37</v>
      </c>
      <c r="D22099" s="0" t="n">
        <v>6</v>
      </c>
      <c r="E22099" s="0" t="n">
        <v>3</v>
      </c>
      <c r="F22099" s="0" t="n">
        <v>3</v>
      </c>
      <c r="G22099" s="1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川鶴１丁目</v>
      </c>
      <c r="C22100" s="0" t="n">
        <v>38</v>
      </c>
      <c r="D22100" s="0" t="n">
        <v>15</v>
      </c>
      <c r="E22100" s="0" t="n">
        <v>4</v>
      </c>
      <c r="F22100" s="0" t="n">
        <v>11</v>
      </c>
      <c r="G22100" s="1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川鶴１丁目</v>
      </c>
      <c r="C22101" s="0" t="n">
        <v>39</v>
      </c>
      <c r="D22101" s="0" t="n">
        <v>7</v>
      </c>
      <c r="E22101" s="0" t="n">
        <v>3</v>
      </c>
      <c r="F22101" s="0" t="n">
        <v>4</v>
      </c>
      <c r="G22101" s="1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川鶴１丁目</v>
      </c>
      <c r="C22102" s="3" t="s">
        <v>15</v>
      </c>
      <c r="D22102" s="0" t="n">
        <v>55</v>
      </c>
      <c r="E22102" s="0" t="n">
        <v>27</v>
      </c>
      <c r="F22102" s="0" t="n">
        <v>28</v>
      </c>
      <c r="G22102" s="1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川鶴１丁目</v>
      </c>
      <c r="C22103" s="0" t="n">
        <v>40</v>
      </c>
      <c r="D22103" s="0" t="n">
        <v>15</v>
      </c>
      <c r="E22103" s="0" t="n">
        <v>8</v>
      </c>
      <c r="F22103" s="0" t="n">
        <v>7</v>
      </c>
      <c r="G22103" s="1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川鶴１丁目</v>
      </c>
      <c r="C22104" s="0" t="n">
        <v>41</v>
      </c>
      <c r="D22104" s="0" t="n">
        <v>17</v>
      </c>
      <c r="E22104" s="0" t="n">
        <v>7</v>
      </c>
      <c r="F22104" s="0" t="n">
        <v>10</v>
      </c>
      <c r="G22104" s="1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川鶴１丁目</v>
      </c>
      <c r="C22105" s="0" t="n">
        <v>42</v>
      </c>
      <c r="D22105" s="0" t="n">
        <v>8</v>
      </c>
      <c r="E22105" s="0" t="n">
        <v>3</v>
      </c>
      <c r="F22105" s="0" t="n">
        <v>5</v>
      </c>
      <c r="G22105" s="1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川鶴１丁目</v>
      </c>
      <c r="C22106" s="0" t="n">
        <v>43</v>
      </c>
      <c r="D22106" s="0" t="n">
        <v>3</v>
      </c>
      <c r="E22106" s="0" t="n">
        <v>1</v>
      </c>
      <c r="F22106" s="0" t="n">
        <v>2</v>
      </c>
      <c r="G22106" s="1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川鶴１丁目</v>
      </c>
      <c r="C22107" s="0" t="n">
        <v>44</v>
      </c>
      <c r="D22107" s="0" t="n">
        <v>12</v>
      </c>
      <c r="E22107" s="0" t="n">
        <v>8</v>
      </c>
      <c r="F22107" s="0" t="n">
        <v>4</v>
      </c>
      <c r="G22107" s="1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川鶴１丁目</v>
      </c>
      <c r="C22108" s="3" t="s">
        <v>16</v>
      </c>
      <c r="D22108" s="0" t="n">
        <v>22</v>
      </c>
      <c r="E22108" s="0" t="n">
        <v>11</v>
      </c>
      <c r="F22108" s="0" t="n">
        <v>11</v>
      </c>
      <c r="G22108" s="1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川鶴１丁目</v>
      </c>
      <c r="C22109" s="0" t="n">
        <v>45</v>
      </c>
      <c r="D22109" s="0" t="n">
        <v>5</v>
      </c>
      <c r="E22109" s="0" t="n">
        <v>4</v>
      </c>
      <c r="F22109" s="0" t="n">
        <v>1</v>
      </c>
      <c r="G22109" s="1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川鶴１丁目</v>
      </c>
      <c r="C22110" s="0" t="n">
        <v>46</v>
      </c>
      <c r="D22110" s="0" t="n">
        <v>5</v>
      </c>
      <c r="E22110" s="0" t="n">
        <v>3</v>
      </c>
      <c r="F22110" s="0" t="n">
        <v>2</v>
      </c>
      <c r="G22110" s="1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川鶴１丁目</v>
      </c>
      <c r="C22111" s="0" t="n">
        <v>47</v>
      </c>
      <c r="D22111" s="0" t="n">
        <v>5</v>
      </c>
      <c r="E22111" s="0" t="n">
        <v>2</v>
      </c>
      <c r="F22111" s="0" t="n">
        <v>3</v>
      </c>
      <c r="G22111" s="1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川鶴１丁目</v>
      </c>
      <c r="C22112" s="0" t="n">
        <v>48</v>
      </c>
      <c r="D22112" s="0" t="n">
        <v>6</v>
      </c>
      <c r="E22112" s="0" t="n">
        <v>2</v>
      </c>
      <c r="F22112" s="0" t="n">
        <v>4</v>
      </c>
      <c r="G22112" s="1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川鶴１丁目</v>
      </c>
      <c r="C22113" s="0" t="n">
        <v>49</v>
      </c>
      <c r="D22113" s="0" t="n">
        <v>1</v>
      </c>
      <c r="E22113" s="0" t="n">
        <v>0</v>
      </c>
      <c r="F22113" s="0" t="n">
        <v>1</v>
      </c>
      <c r="G22113" s="1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川鶴１丁目</v>
      </c>
      <c r="C22114" s="3" t="s">
        <v>17</v>
      </c>
      <c r="D22114" s="0" t="n">
        <v>43</v>
      </c>
      <c r="E22114" s="0" t="n">
        <v>18</v>
      </c>
      <c r="F22114" s="0" t="n">
        <v>25</v>
      </c>
      <c r="G22114" s="1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川鶴１丁目</v>
      </c>
      <c r="C22115" s="0" t="n">
        <v>50</v>
      </c>
      <c r="D22115" s="0" t="n">
        <v>6</v>
      </c>
      <c r="E22115" s="0" t="n">
        <v>2</v>
      </c>
      <c r="F22115" s="0" t="n">
        <v>4</v>
      </c>
      <c r="G22115" s="1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川鶴１丁目</v>
      </c>
      <c r="C22116" s="0" t="n">
        <v>51</v>
      </c>
      <c r="D22116" s="0" t="n">
        <v>9</v>
      </c>
      <c r="E22116" s="0" t="n">
        <v>3</v>
      </c>
      <c r="F22116" s="0" t="n">
        <v>6</v>
      </c>
      <c r="G22116" s="1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川鶴１丁目</v>
      </c>
      <c r="C22117" s="0" t="n">
        <v>52</v>
      </c>
      <c r="D22117" s="0" t="n">
        <v>8</v>
      </c>
      <c r="E22117" s="0" t="n">
        <v>3</v>
      </c>
      <c r="F22117" s="0" t="n">
        <v>5</v>
      </c>
      <c r="G22117" s="1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川鶴１丁目</v>
      </c>
      <c r="C22118" s="0" t="n">
        <v>53</v>
      </c>
      <c r="D22118" s="0" t="n">
        <v>12</v>
      </c>
      <c r="E22118" s="0" t="n">
        <v>5</v>
      </c>
      <c r="F22118" s="0" t="n">
        <v>7</v>
      </c>
      <c r="G22118" s="1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川鶴１丁目</v>
      </c>
      <c r="C22119" s="0" t="n">
        <v>54</v>
      </c>
      <c r="D22119" s="0" t="n">
        <v>8</v>
      </c>
      <c r="E22119" s="0" t="n">
        <v>5</v>
      </c>
      <c r="F22119" s="0" t="n">
        <v>3</v>
      </c>
      <c r="G22119" s="1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川鶴１丁目</v>
      </c>
      <c r="C22120" s="3" t="s">
        <v>18</v>
      </c>
      <c r="D22120" s="0" t="n">
        <v>59</v>
      </c>
      <c r="E22120" s="0" t="n">
        <v>29</v>
      </c>
      <c r="F22120" s="0" t="n">
        <v>30</v>
      </c>
      <c r="G22120" s="1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川鶴１丁目</v>
      </c>
      <c r="C22121" s="0" t="n">
        <v>55</v>
      </c>
      <c r="D22121" s="0" t="n">
        <v>9</v>
      </c>
      <c r="E22121" s="0" t="n">
        <v>4</v>
      </c>
      <c r="F22121" s="0" t="n">
        <v>5</v>
      </c>
      <c r="G22121" s="1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川鶴１丁目</v>
      </c>
      <c r="C22122" s="0" t="n">
        <v>56</v>
      </c>
      <c r="D22122" s="0" t="n">
        <v>11</v>
      </c>
      <c r="E22122" s="0" t="n">
        <v>4</v>
      </c>
      <c r="F22122" s="0" t="n">
        <v>7</v>
      </c>
      <c r="G22122" s="1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川鶴１丁目</v>
      </c>
      <c r="C22123" s="0" t="n">
        <v>57</v>
      </c>
      <c r="D22123" s="0" t="n">
        <v>18</v>
      </c>
      <c r="E22123" s="0" t="n">
        <v>9</v>
      </c>
      <c r="F22123" s="0" t="n">
        <v>9</v>
      </c>
      <c r="G22123" s="1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川鶴１丁目</v>
      </c>
      <c r="C22124" s="0" t="n">
        <v>58</v>
      </c>
      <c r="D22124" s="0" t="n">
        <v>9</v>
      </c>
      <c r="E22124" s="0" t="n">
        <v>6</v>
      </c>
      <c r="F22124" s="0" t="n">
        <v>3</v>
      </c>
      <c r="G22124" s="1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川鶴１丁目</v>
      </c>
      <c r="C22125" s="0" t="n">
        <v>59</v>
      </c>
      <c r="D22125" s="0" t="n">
        <v>12</v>
      </c>
      <c r="E22125" s="0" t="n">
        <v>6</v>
      </c>
      <c r="F22125" s="0" t="n">
        <v>6</v>
      </c>
      <c r="G22125" s="1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川鶴１丁目</v>
      </c>
      <c r="C22126" s="3" t="s">
        <v>19</v>
      </c>
      <c r="D22126" s="0" t="n">
        <v>68</v>
      </c>
      <c r="E22126" s="0" t="n">
        <v>30</v>
      </c>
      <c r="F22126" s="0" t="n">
        <v>38</v>
      </c>
      <c r="G22126" s="1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川鶴１丁目</v>
      </c>
      <c r="C22127" s="0" t="n">
        <v>60</v>
      </c>
      <c r="D22127" s="0" t="n">
        <v>12</v>
      </c>
      <c r="E22127" s="0" t="n">
        <v>5</v>
      </c>
      <c r="F22127" s="0" t="n">
        <v>7</v>
      </c>
      <c r="G22127" s="1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川鶴１丁目</v>
      </c>
      <c r="C22128" s="0" t="n">
        <v>61</v>
      </c>
      <c r="D22128" s="0" t="n">
        <v>19</v>
      </c>
      <c r="E22128" s="0" t="n">
        <v>7</v>
      </c>
      <c r="F22128" s="0" t="n">
        <v>12</v>
      </c>
      <c r="G22128" s="1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川鶴１丁目</v>
      </c>
      <c r="C22129" s="0" t="n">
        <v>62</v>
      </c>
      <c r="D22129" s="0" t="n">
        <v>10</v>
      </c>
      <c r="E22129" s="0" t="n">
        <v>6</v>
      </c>
      <c r="F22129" s="0" t="n">
        <v>4</v>
      </c>
      <c r="G22129" s="1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川鶴１丁目</v>
      </c>
      <c r="C22130" s="0" t="n">
        <v>63</v>
      </c>
      <c r="D22130" s="0" t="n">
        <v>11</v>
      </c>
      <c r="E22130" s="0" t="n">
        <v>4</v>
      </c>
      <c r="F22130" s="0" t="n">
        <v>7</v>
      </c>
      <c r="G22130" s="1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川鶴１丁目</v>
      </c>
      <c r="C22131" s="0" t="n">
        <v>64</v>
      </c>
      <c r="D22131" s="0" t="n">
        <v>16</v>
      </c>
      <c r="E22131" s="0" t="n">
        <v>8</v>
      </c>
      <c r="F22131" s="0" t="n">
        <v>8</v>
      </c>
      <c r="G22131" s="1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川鶴１丁目</v>
      </c>
      <c r="C22132" s="3" t="s">
        <v>20</v>
      </c>
      <c r="D22132" s="0" t="n">
        <v>41</v>
      </c>
      <c r="E22132" s="0" t="n">
        <v>23</v>
      </c>
      <c r="F22132" s="0" t="n">
        <v>18</v>
      </c>
      <c r="G22132" s="1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川鶴１丁目</v>
      </c>
      <c r="C22133" s="0" t="n">
        <v>65</v>
      </c>
      <c r="D22133" s="0" t="n">
        <v>8</v>
      </c>
      <c r="E22133" s="0" t="n">
        <v>5</v>
      </c>
      <c r="F22133" s="0" t="n">
        <v>3</v>
      </c>
      <c r="G22133" s="1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川鶴１丁目</v>
      </c>
      <c r="C22134" s="0" t="n">
        <v>66</v>
      </c>
      <c r="D22134" s="0" t="n">
        <v>8</v>
      </c>
      <c r="E22134" s="0" t="n">
        <v>4</v>
      </c>
      <c r="F22134" s="0" t="n">
        <v>4</v>
      </c>
      <c r="G22134" s="1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川鶴１丁目</v>
      </c>
      <c r="C22135" s="0" t="n">
        <v>67</v>
      </c>
      <c r="D22135" s="0" t="n">
        <v>13</v>
      </c>
      <c r="E22135" s="0" t="n">
        <v>8</v>
      </c>
      <c r="F22135" s="0" t="n">
        <v>5</v>
      </c>
      <c r="G22135" s="1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川鶴１丁目</v>
      </c>
      <c r="C22136" s="0" t="n">
        <v>68</v>
      </c>
      <c r="D22136" s="0" t="n">
        <v>6</v>
      </c>
      <c r="E22136" s="0" t="n">
        <v>3</v>
      </c>
      <c r="F22136" s="0" t="n">
        <v>3</v>
      </c>
      <c r="G22136" s="1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川鶴１丁目</v>
      </c>
      <c r="C22137" s="0" t="n">
        <v>69</v>
      </c>
      <c r="D22137" s="0" t="n">
        <v>6</v>
      </c>
      <c r="E22137" s="0" t="n">
        <v>3</v>
      </c>
      <c r="F22137" s="0" t="n">
        <v>3</v>
      </c>
      <c r="G22137" s="1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川鶴１丁目</v>
      </c>
      <c r="C22138" s="3" t="s">
        <v>21</v>
      </c>
      <c r="D22138" s="0" t="n">
        <v>28</v>
      </c>
      <c r="E22138" s="0" t="n">
        <v>15</v>
      </c>
      <c r="F22138" s="0" t="n">
        <v>13</v>
      </c>
      <c r="G22138" s="1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川鶴１丁目</v>
      </c>
      <c r="C22139" s="0" t="n">
        <v>70</v>
      </c>
      <c r="D22139" s="0" t="n">
        <v>6</v>
      </c>
      <c r="E22139" s="0" t="n">
        <v>3</v>
      </c>
      <c r="F22139" s="0" t="n">
        <v>3</v>
      </c>
      <c r="G22139" s="1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川鶴１丁目</v>
      </c>
      <c r="C22140" s="0" t="n">
        <v>71</v>
      </c>
      <c r="D22140" s="0" t="n">
        <v>6</v>
      </c>
      <c r="E22140" s="0" t="n">
        <v>5</v>
      </c>
      <c r="F22140" s="0" t="n">
        <v>1</v>
      </c>
      <c r="G22140" s="1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川鶴１丁目</v>
      </c>
      <c r="C22141" s="0" t="n">
        <v>72</v>
      </c>
      <c r="D22141" s="0" t="n">
        <v>8</v>
      </c>
      <c r="E22141" s="0" t="n">
        <v>4</v>
      </c>
      <c r="F22141" s="0" t="n">
        <v>4</v>
      </c>
      <c r="G22141" s="1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川鶴１丁目</v>
      </c>
      <c r="C22142" s="0" t="n">
        <v>73</v>
      </c>
      <c r="D22142" s="0" t="n">
        <v>3</v>
      </c>
      <c r="E22142" s="0" t="n">
        <v>1</v>
      </c>
      <c r="F22142" s="0" t="n">
        <v>2</v>
      </c>
      <c r="G22142" s="1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川鶴１丁目</v>
      </c>
      <c r="C22143" s="0" t="n">
        <v>74</v>
      </c>
      <c r="D22143" s="0" t="n">
        <v>5</v>
      </c>
      <c r="E22143" s="0" t="n">
        <v>2</v>
      </c>
      <c r="F22143" s="0" t="n">
        <v>3</v>
      </c>
      <c r="G22143" s="1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川鶴１丁目</v>
      </c>
      <c r="C22144" s="3" t="s">
        <v>22</v>
      </c>
      <c r="D22144" s="0" t="n">
        <v>20</v>
      </c>
      <c r="E22144" s="0" t="n">
        <v>8</v>
      </c>
      <c r="F22144" s="0" t="n">
        <v>12</v>
      </c>
      <c r="G22144" s="1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川鶴１丁目</v>
      </c>
      <c r="C22145" s="0" t="n">
        <v>75</v>
      </c>
      <c r="D22145" s="0" t="n">
        <v>5</v>
      </c>
      <c r="E22145" s="0" t="n">
        <v>1</v>
      </c>
      <c r="F22145" s="0" t="n">
        <v>4</v>
      </c>
      <c r="G22145" s="1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川鶴１丁目</v>
      </c>
      <c r="C22146" s="0" t="n">
        <v>76</v>
      </c>
      <c r="D22146" s="0" t="n">
        <v>6</v>
      </c>
      <c r="E22146" s="0" t="n">
        <v>1</v>
      </c>
      <c r="F22146" s="0" t="n">
        <v>5</v>
      </c>
      <c r="G22146" s="1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川鶴１丁目</v>
      </c>
      <c r="C22147" s="0" t="n">
        <v>77</v>
      </c>
      <c r="D22147" s="0" t="n">
        <v>2</v>
      </c>
      <c r="E22147" s="0" t="n">
        <v>2</v>
      </c>
      <c r="F22147" s="0" t="n">
        <v>0</v>
      </c>
      <c r="G22147" s="1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川鶴１丁目</v>
      </c>
      <c r="C22148" s="0" t="n">
        <v>78</v>
      </c>
      <c r="D22148" s="0" t="n">
        <v>2</v>
      </c>
      <c r="E22148" s="0" t="n">
        <v>1</v>
      </c>
      <c r="F22148" s="0" t="n">
        <v>1</v>
      </c>
      <c r="G22148" s="1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川鶴１丁目</v>
      </c>
      <c r="C22149" s="0" t="n">
        <v>79</v>
      </c>
      <c r="D22149" s="0" t="n">
        <v>5</v>
      </c>
      <c r="E22149" s="0" t="n">
        <v>3</v>
      </c>
      <c r="F22149" s="0" t="n">
        <v>2</v>
      </c>
      <c r="G22149" s="1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川鶴１丁目</v>
      </c>
      <c r="C22150" s="3" t="s">
        <v>23</v>
      </c>
      <c r="D22150" s="0" t="n">
        <v>14</v>
      </c>
      <c r="E22150" s="0" t="n">
        <v>8</v>
      </c>
      <c r="F22150" s="0" t="n">
        <v>6</v>
      </c>
      <c r="G22150" s="1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川鶴１丁目</v>
      </c>
      <c r="C22151" s="0" t="n">
        <v>80</v>
      </c>
      <c r="D22151" s="0" t="n">
        <v>5</v>
      </c>
      <c r="E22151" s="0" t="n">
        <v>4</v>
      </c>
      <c r="F22151" s="0" t="n">
        <v>1</v>
      </c>
      <c r="G22151" s="1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川鶴１丁目</v>
      </c>
      <c r="C22152" s="0" t="n">
        <v>81</v>
      </c>
      <c r="D22152" s="0" t="n">
        <v>3</v>
      </c>
      <c r="E22152" s="0" t="n">
        <v>2</v>
      </c>
      <c r="F22152" s="0" t="n">
        <v>1</v>
      </c>
      <c r="G22152" s="1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川鶴１丁目</v>
      </c>
      <c r="C22153" s="0" t="n">
        <v>82</v>
      </c>
      <c r="D22153" s="0" t="n">
        <v>0</v>
      </c>
      <c r="E22153" s="0" t="n">
        <v>0</v>
      </c>
      <c r="F22153" s="0" t="n">
        <v>0</v>
      </c>
      <c r="G22153" s="1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川鶴１丁目</v>
      </c>
      <c r="C22154" s="0" t="n">
        <v>83</v>
      </c>
      <c r="D22154" s="0" t="n">
        <v>5</v>
      </c>
      <c r="E22154" s="0" t="n">
        <v>2</v>
      </c>
      <c r="F22154" s="0" t="n">
        <v>3</v>
      </c>
      <c r="G22154" s="1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川鶴１丁目</v>
      </c>
      <c r="C22155" s="0" t="n">
        <v>84</v>
      </c>
      <c r="D22155" s="0" t="n">
        <v>1</v>
      </c>
      <c r="E22155" s="0" t="n">
        <v>0</v>
      </c>
      <c r="F22155" s="0" t="n">
        <v>1</v>
      </c>
      <c r="G22155" s="1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川鶴１丁目</v>
      </c>
      <c r="C22156" s="3" t="s">
        <v>24</v>
      </c>
      <c r="D22156" s="0" t="n">
        <v>9</v>
      </c>
      <c r="E22156" s="0" t="n">
        <v>2</v>
      </c>
      <c r="F22156" s="0" t="n">
        <v>7</v>
      </c>
      <c r="G22156" s="1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川鶴１丁目</v>
      </c>
      <c r="C22157" s="0" t="n">
        <v>85</v>
      </c>
      <c r="D22157" s="0" t="n">
        <v>1</v>
      </c>
      <c r="E22157" s="0" t="n">
        <v>0</v>
      </c>
      <c r="F22157" s="0" t="n">
        <v>1</v>
      </c>
      <c r="G22157" s="1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川鶴１丁目</v>
      </c>
      <c r="C22158" s="0" t="n">
        <v>86</v>
      </c>
      <c r="D22158" s="0" t="n">
        <v>2</v>
      </c>
      <c r="E22158" s="0" t="n">
        <v>1</v>
      </c>
      <c r="F22158" s="0" t="n">
        <v>1</v>
      </c>
      <c r="G22158" s="1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川鶴１丁目</v>
      </c>
      <c r="C22159" s="0" t="n">
        <v>87</v>
      </c>
      <c r="D22159" s="0" t="n">
        <v>0</v>
      </c>
      <c r="E22159" s="0" t="n">
        <v>0</v>
      </c>
      <c r="F22159" s="0" t="n">
        <v>0</v>
      </c>
      <c r="G22159" s="1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川鶴１丁目</v>
      </c>
      <c r="C22160" s="0" t="n">
        <v>88</v>
      </c>
      <c r="D22160" s="0" t="n">
        <v>2</v>
      </c>
      <c r="E22160" s="0" t="n">
        <v>1</v>
      </c>
      <c r="F22160" s="0" t="n">
        <v>1</v>
      </c>
      <c r="G22160" s="1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川鶴１丁目</v>
      </c>
      <c r="C22161" s="0" t="n">
        <v>89</v>
      </c>
      <c r="D22161" s="0" t="n">
        <v>4</v>
      </c>
      <c r="E22161" s="0" t="n">
        <v>0</v>
      </c>
      <c r="F22161" s="0" t="n">
        <v>4</v>
      </c>
      <c r="G22161" s="1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川鶴１丁目</v>
      </c>
      <c r="C22162" s="3" t="s">
        <v>25</v>
      </c>
      <c r="D22162" s="0" t="n">
        <v>5</v>
      </c>
      <c r="E22162" s="0" t="n">
        <v>0</v>
      </c>
      <c r="F22162" s="0" t="n">
        <v>5</v>
      </c>
      <c r="G22162" s="1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川鶴１丁目</v>
      </c>
      <c r="C22163" s="0" t="n">
        <v>90</v>
      </c>
      <c r="D22163" s="0" t="n">
        <v>2</v>
      </c>
      <c r="E22163" s="0" t="n">
        <v>0</v>
      </c>
      <c r="F22163" s="0" t="n">
        <v>2</v>
      </c>
      <c r="G22163" s="1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川鶴１丁目</v>
      </c>
      <c r="C22164" s="0" t="n">
        <v>91</v>
      </c>
      <c r="D22164" s="0" t="n">
        <v>2</v>
      </c>
      <c r="E22164" s="0" t="n">
        <v>0</v>
      </c>
      <c r="F22164" s="0" t="n">
        <v>2</v>
      </c>
      <c r="G22164" s="1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川鶴１丁目</v>
      </c>
      <c r="C22165" s="0" t="n">
        <v>92</v>
      </c>
      <c r="D22165" s="0" t="n">
        <v>0</v>
      </c>
      <c r="E22165" s="0" t="n">
        <v>0</v>
      </c>
      <c r="F22165" s="0" t="n">
        <v>0</v>
      </c>
      <c r="G22165" s="1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川鶴１丁目</v>
      </c>
      <c r="C22166" s="0" t="n">
        <v>93</v>
      </c>
      <c r="D22166" s="0" t="n">
        <v>0</v>
      </c>
      <c r="E22166" s="0" t="n">
        <v>0</v>
      </c>
      <c r="F22166" s="0" t="n">
        <v>0</v>
      </c>
      <c r="G22166" s="1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川鶴１丁目</v>
      </c>
      <c r="C22167" s="0" t="n">
        <v>94</v>
      </c>
      <c r="D22167" s="0" t="n">
        <v>1</v>
      </c>
      <c r="E22167" s="0" t="n">
        <v>0</v>
      </c>
      <c r="F22167" s="0" t="n">
        <v>1</v>
      </c>
      <c r="G22167" s="1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川鶴１丁目</v>
      </c>
      <c r="C22168" s="3" t="s">
        <v>26</v>
      </c>
      <c r="D22168" s="0" t="n">
        <v>2</v>
      </c>
      <c r="E22168" s="0" t="n">
        <v>0</v>
      </c>
      <c r="F22168" s="0" t="n">
        <v>2</v>
      </c>
      <c r="G22168" s="1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川鶴１丁目</v>
      </c>
      <c r="C22169" s="0" t="n">
        <v>95</v>
      </c>
      <c r="D22169" s="0" t="n">
        <v>0</v>
      </c>
      <c r="E22169" s="0" t="n">
        <v>0</v>
      </c>
      <c r="F22169" s="0" t="n">
        <v>0</v>
      </c>
      <c r="G22169" s="1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川鶴１丁目</v>
      </c>
      <c r="C22170" s="0" t="n">
        <v>96</v>
      </c>
      <c r="D22170" s="0" t="n">
        <v>1</v>
      </c>
      <c r="E22170" s="0" t="n">
        <v>0</v>
      </c>
      <c r="F22170" s="0" t="n">
        <v>1</v>
      </c>
      <c r="G22170" s="1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川鶴１丁目</v>
      </c>
      <c r="C22171" s="0" t="n">
        <v>97</v>
      </c>
      <c r="D22171" s="0" t="n">
        <v>1</v>
      </c>
      <c r="E22171" s="0" t="n">
        <v>0</v>
      </c>
      <c r="F22171" s="0" t="n">
        <v>1</v>
      </c>
      <c r="G22171" s="1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川鶴１丁目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1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川鶴１丁目</v>
      </c>
      <c r="C22173" s="0" t="n">
        <v>99</v>
      </c>
      <c r="D22173" s="0" t="n">
        <v>0</v>
      </c>
      <c r="E22173" s="0" t="n">
        <v>0</v>
      </c>
      <c r="F22173" s="0" t="n">
        <v>0</v>
      </c>
      <c r="G22173" s="1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川鶴１丁目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1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297</v>
      </c>
      <c r="G22175" s="1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1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川鶴２丁目</v>
      </c>
      <c r="C22177" s="0" t="n">
        <v>2011</v>
      </c>
      <c r="D22177" s="3" t="s">
        <v>0</v>
      </c>
      <c r="E22177" s="0" t="n">
        <v>88153</v>
      </c>
      <c r="F22177" s="3" t="s">
        <v>204</v>
      </c>
      <c r="G22177" s="1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川鶴２丁目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1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川鶴２丁目</v>
      </c>
      <c r="C22179" s="3" t="s">
        <v>6</v>
      </c>
      <c r="D22179" s="0" t="n">
        <v>472</v>
      </c>
      <c r="E22179" s="0" t="n">
        <v>242</v>
      </c>
      <c r="F22179" s="0" t="n">
        <v>230</v>
      </c>
      <c r="G22179" s="1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川鶴２丁目</v>
      </c>
      <c r="C22180" s="3" t="s">
        <v>7</v>
      </c>
      <c r="D22180" s="0" t="n">
        <v>16</v>
      </c>
      <c r="E22180" s="0" t="n">
        <v>9</v>
      </c>
      <c r="F22180" s="0" t="n">
        <v>7</v>
      </c>
      <c r="G22180" s="1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川鶴２丁目</v>
      </c>
      <c r="C22181" s="0" t="n">
        <v>0</v>
      </c>
      <c r="D22181" s="0" t="n">
        <v>6</v>
      </c>
      <c r="E22181" s="0" t="n">
        <v>2</v>
      </c>
      <c r="F22181" s="0" t="n">
        <v>4</v>
      </c>
      <c r="G22181" s="1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川鶴２丁目</v>
      </c>
      <c r="C22182" s="0" t="n">
        <v>1</v>
      </c>
      <c r="D22182" s="0" t="n">
        <v>4</v>
      </c>
      <c r="E22182" s="0" t="n">
        <v>4</v>
      </c>
      <c r="F22182" s="0" t="n">
        <v>0</v>
      </c>
      <c r="G22182" s="1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川鶴２丁目</v>
      </c>
      <c r="C22183" s="0" t="n">
        <v>2</v>
      </c>
      <c r="D22183" s="0" t="n">
        <v>2</v>
      </c>
      <c r="E22183" s="0" t="n">
        <v>1</v>
      </c>
      <c r="F22183" s="0" t="n">
        <v>1</v>
      </c>
      <c r="G22183" s="1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川鶴２丁目</v>
      </c>
      <c r="C22184" s="0" t="n">
        <v>3</v>
      </c>
      <c r="D22184" s="0" t="n">
        <v>2</v>
      </c>
      <c r="E22184" s="0" t="n">
        <v>0</v>
      </c>
      <c r="F22184" s="0" t="n">
        <v>2</v>
      </c>
      <c r="G22184" s="1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川鶴２丁目</v>
      </c>
      <c r="C22185" s="0" t="n">
        <v>4</v>
      </c>
      <c r="D22185" s="0" t="n">
        <v>2</v>
      </c>
      <c r="E22185" s="0" t="n">
        <v>2</v>
      </c>
      <c r="F22185" s="0" t="n">
        <v>0</v>
      </c>
      <c r="G22185" s="1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川鶴２丁目</v>
      </c>
      <c r="C22186" s="3" t="s">
        <v>8</v>
      </c>
      <c r="D22186" s="0" t="n">
        <v>18</v>
      </c>
      <c r="E22186" s="0" t="n">
        <v>13</v>
      </c>
      <c r="F22186" s="0" t="n">
        <v>5</v>
      </c>
      <c r="G22186" s="1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川鶴２丁目</v>
      </c>
      <c r="C22187" s="0" t="n">
        <v>5</v>
      </c>
      <c r="D22187" s="0" t="n">
        <v>1</v>
      </c>
      <c r="E22187" s="0" t="n">
        <v>0</v>
      </c>
      <c r="F22187" s="0" t="n">
        <v>1</v>
      </c>
      <c r="G22187" s="1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川鶴２丁目</v>
      </c>
      <c r="C22188" s="0" t="n">
        <v>6</v>
      </c>
      <c r="D22188" s="0" t="n">
        <v>4</v>
      </c>
      <c r="E22188" s="0" t="n">
        <v>3</v>
      </c>
      <c r="F22188" s="0" t="n">
        <v>1</v>
      </c>
      <c r="G22188" s="1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川鶴２丁目</v>
      </c>
      <c r="C22189" s="0" t="n">
        <v>7</v>
      </c>
      <c r="D22189" s="0" t="n">
        <v>2</v>
      </c>
      <c r="E22189" s="0" t="n">
        <v>1</v>
      </c>
      <c r="F22189" s="0" t="n">
        <v>1</v>
      </c>
      <c r="G22189" s="1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川鶴２丁目</v>
      </c>
      <c r="C22190" s="0" t="n">
        <v>8</v>
      </c>
      <c r="D22190" s="0" t="n">
        <v>8</v>
      </c>
      <c r="E22190" s="0" t="n">
        <v>6</v>
      </c>
      <c r="F22190" s="0" t="n">
        <v>2</v>
      </c>
      <c r="G22190" s="1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川鶴２丁目</v>
      </c>
      <c r="C22191" s="0" t="n">
        <v>9</v>
      </c>
      <c r="D22191" s="0" t="n">
        <v>3</v>
      </c>
      <c r="E22191" s="0" t="n">
        <v>3</v>
      </c>
      <c r="F22191" s="0" t="n">
        <v>0</v>
      </c>
      <c r="G22191" s="1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川鶴２丁目</v>
      </c>
      <c r="C22192" s="3" t="s">
        <v>9</v>
      </c>
      <c r="D22192" s="0" t="n">
        <v>14</v>
      </c>
      <c r="E22192" s="0" t="n">
        <v>8</v>
      </c>
      <c r="F22192" s="0" t="n">
        <v>6</v>
      </c>
      <c r="G22192" s="1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川鶴２丁目</v>
      </c>
      <c r="C22193" s="0" t="n">
        <v>10</v>
      </c>
      <c r="D22193" s="0" t="n">
        <v>0</v>
      </c>
      <c r="E22193" s="0" t="n">
        <v>0</v>
      </c>
      <c r="F22193" s="0" t="n">
        <v>0</v>
      </c>
      <c r="G22193" s="1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川鶴２丁目</v>
      </c>
      <c r="C22194" s="0" t="n">
        <v>11</v>
      </c>
      <c r="D22194" s="0" t="n">
        <v>3</v>
      </c>
      <c r="E22194" s="0" t="n">
        <v>2</v>
      </c>
      <c r="F22194" s="0" t="n">
        <v>1</v>
      </c>
      <c r="G22194" s="1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川鶴２丁目</v>
      </c>
      <c r="C22195" s="0" t="n">
        <v>12</v>
      </c>
      <c r="D22195" s="0" t="n">
        <v>1</v>
      </c>
      <c r="E22195" s="0" t="n">
        <v>0</v>
      </c>
      <c r="F22195" s="0" t="n">
        <v>1</v>
      </c>
      <c r="G22195" s="1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川鶴２丁目</v>
      </c>
      <c r="C22196" s="0" t="n">
        <v>13</v>
      </c>
      <c r="D22196" s="0" t="n">
        <v>5</v>
      </c>
      <c r="E22196" s="0" t="n">
        <v>4</v>
      </c>
      <c r="F22196" s="0" t="n">
        <v>1</v>
      </c>
      <c r="G22196" s="1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川鶴２丁目</v>
      </c>
      <c r="C22197" s="0" t="n">
        <v>14</v>
      </c>
      <c r="D22197" s="0" t="n">
        <v>5</v>
      </c>
      <c r="E22197" s="0" t="n">
        <v>2</v>
      </c>
      <c r="F22197" s="0" t="n">
        <v>3</v>
      </c>
      <c r="G22197" s="1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川鶴２丁目</v>
      </c>
      <c r="C22198" s="3" t="s">
        <v>10</v>
      </c>
      <c r="D22198" s="0" t="n">
        <v>30</v>
      </c>
      <c r="E22198" s="0" t="n">
        <v>12</v>
      </c>
      <c r="F22198" s="0" t="n">
        <v>18</v>
      </c>
      <c r="G22198" s="1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川鶴２丁目</v>
      </c>
      <c r="C22199" s="0" t="n">
        <v>15</v>
      </c>
      <c r="D22199" s="0" t="n">
        <v>6</v>
      </c>
      <c r="E22199" s="0" t="n">
        <v>4</v>
      </c>
      <c r="F22199" s="0" t="n">
        <v>2</v>
      </c>
      <c r="G22199" s="1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川鶴２丁目</v>
      </c>
      <c r="C22200" s="0" t="n">
        <v>16</v>
      </c>
      <c r="D22200" s="0" t="n">
        <v>5</v>
      </c>
      <c r="E22200" s="0" t="n">
        <v>1</v>
      </c>
      <c r="F22200" s="0" t="n">
        <v>4</v>
      </c>
      <c r="G22200" s="1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川鶴２丁目</v>
      </c>
      <c r="C22201" s="0" t="n">
        <v>17</v>
      </c>
      <c r="D22201" s="0" t="n">
        <v>5</v>
      </c>
      <c r="E22201" s="0" t="n">
        <v>2</v>
      </c>
      <c r="F22201" s="0" t="n">
        <v>3</v>
      </c>
      <c r="G22201" s="1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川鶴２丁目</v>
      </c>
      <c r="C22202" s="0" t="n">
        <v>18</v>
      </c>
      <c r="D22202" s="0" t="n">
        <v>8</v>
      </c>
      <c r="E22202" s="0" t="n">
        <v>2</v>
      </c>
      <c r="F22202" s="0" t="n">
        <v>6</v>
      </c>
      <c r="G22202" s="1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川鶴２丁目</v>
      </c>
      <c r="C22203" s="0" t="n">
        <v>19</v>
      </c>
      <c r="D22203" s="0" t="n">
        <v>6</v>
      </c>
      <c r="E22203" s="0" t="n">
        <v>3</v>
      </c>
      <c r="F22203" s="0" t="n">
        <v>3</v>
      </c>
      <c r="G22203" s="1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川鶴２丁目</v>
      </c>
      <c r="C22204" s="3" t="s">
        <v>11</v>
      </c>
      <c r="D22204" s="0" t="n">
        <v>30</v>
      </c>
      <c r="E22204" s="0" t="n">
        <v>11</v>
      </c>
      <c r="F22204" s="0" t="n">
        <v>19</v>
      </c>
      <c r="G22204" s="1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川鶴２丁目</v>
      </c>
      <c r="C22205" s="0" t="n">
        <v>20</v>
      </c>
      <c r="D22205" s="0" t="n">
        <v>3</v>
      </c>
      <c r="E22205" s="0" t="n">
        <v>2</v>
      </c>
      <c r="F22205" s="0" t="n">
        <v>1</v>
      </c>
      <c r="G22205" s="1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川鶴２丁目</v>
      </c>
      <c r="C22206" s="0" t="n">
        <v>21</v>
      </c>
      <c r="D22206" s="0" t="n">
        <v>8</v>
      </c>
      <c r="E22206" s="0" t="n">
        <v>2</v>
      </c>
      <c r="F22206" s="0" t="n">
        <v>6</v>
      </c>
      <c r="G22206" s="1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川鶴２丁目</v>
      </c>
      <c r="C22207" s="0" t="n">
        <v>22</v>
      </c>
      <c r="D22207" s="0" t="n">
        <v>9</v>
      </c>
      <c r="E22207" s="0" t="n">
        <v>3</v>
      </c>
      <c r="F22207" s="0" t="n">
        <v>6</v>
      </c>
      <c r="G22207" s="1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川鶴２丁目</v>
      </c>
      <c r="C22208" s="0" t="n">
        <v>23</v>
      </c>
      <c r="D22208" s="0" t="n">
        <v>6</v>
      </c>
      <c r="E22208" s="0" t="n">
        <v>1</v>
      </c>
      <c r="F22208" s="0" t="n">
        <v>5</v>
      </c>
      <c r="G22208" s="1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川鶴２丁目</v>
      </c>
      <c r="C22209" s="0" t="n">
        <v>24</v>
      </c>
      <c r="D22209" s="0" t="n">
        <v>4</v>
      </c>
      <c r="E22209" s="0" t="n">
        <v>3</v>
      </c>
      <c r="F22209" s="0" t="n">
        <v>1</v>
      </c>
      <c r="G22209" s="1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川鶴２丁目</v>
      </c>
      <c r="C22210" s="3" t="s">
        <v>12</v>
      </c>
      <c r="D22210" s="0" t="n">
        <v>38</v>
      </c>
      <c r="E22210" s="0" t="n">
        <v>27</v>
      </c>
      <c r="F22210" s="0" t="n">
        <v>11</v>
      </c>
      <c r="G22210" s="1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川鶴２丁目</v>
      </c>
      <c r="C22211" s="0" t="n">
        <v>25</v>
      </c>
      <c r="D22211" s="0" t="n">
        <v>6</v>
      </c>
      <c r="E22211" s="0" t="n">
        <v>4</v>
      </c>
      <c r="F22211" s="0" t="n">
        <v>2</v>
      </c>
      <c r="G22211" s="1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川鶴２丁目</v>
      </c>
      <c r="C22212" s="0" t="n">
        <v>26</v>
      </c>
      <c r="D22212" s="0" t="n">
        <v>6</v>
      </c>
      <c r="E22212" s="0" t="n">
        <v>4</v>
      </c>
      <c r="F22212" s="0" t="n">
        <v>2</v>
      </c>
      <c r="G22212" s="1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川鶴２丁目</v>
      </c>
      <c r="C22213" s="0" t="n">
        <v>27</v>
      </c>
      <c r="D22213" s="0" t="n">
        <v>8</v>
      </c>
      <c r="E22213" s="0" t="n">
        <v>6</v>
      </c>
      <c r="F22213" s="0" t="n">
        <v>2</v>
      </c>
      <c r="G22213" s="1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川鶴２丁目</v>
      </c>
      <c r="C22214" s="0" t="n">
        <v>28</v>
      </c>
      <c r="D22214" s="0" t="n">
        <v>11</v>
      </c>
      <c r="E22214" s="0" t="n">
        <v>9</v>
      </c>
      <c r="F22214" s="0" t="n">
        <v>2</v>
      </c>
      <c r="G22214" s="1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川鶴２丁目</v>
      </c>
      <c r="C22215" s="0" t="n">
        <v>29</v>
      </c>
      <c r="D22215" s="0" t="n">
        <v>7</v>
      </c>
      <c r="E22215" s="0" t="n">
        <v>4</v>
      </c>
      <c r="F22215" s="0" t="n">
        <v>3</v>
      </c>
      <c r="G22215" s="1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川鶴２丁目</v>
      </c>
      <c r="C22216" s="3" t="s">
        <v>13</v>
      </c>
      <c r="D22216" s="0" t="n">
        <v>36</v>
      </c>
      <c r="E22216" s="0" t="n">
        <v>18</v>
      </c>
      <c r="F22216" s="0" t="n">
        <v>18</v>
      </c>
      <c r="G22216" s="1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川鶴２丁目</v>
      </c>
      <c r="C22217" s="0" t="n">
        <v>30</v>
      </c>
      <c r="D22217" s="0" t="n">
        <v>11</v>
      </c>
      <c r="E22217" s="0" t="n">
        <v>4</v>
      </c>
      <c r="F22217" s="0" t="n">
        <v>7</v>
      </c>
      <c r="G22217" s="1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川鶴２丁目</v>
      </c>
      <c r="C22218" s="0" t="n">
        <v>31</v>
      </c>
      <c r="D22218" s="0" t="n">
        <v>7</v>
      </c>
      <c r="E22218" s="0" t="n">
        <v>5</v>
      </c>
      <c r="F22218" s="0" t="n">
        <v>2</v>
      </c>
      <c r="G22218" s="1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川鶴２丁目</v>
      </c>
      <c r="C22219" s="0" t="n">
        <v>32</v>
      </c>
      <c r="D22219" s="0" t="n">
        <v>7</v>
      </c>
      <c r="E22219" s="0" t="n">
        <v>3</v>
      </c>
      <c r="F22219" s="0" t="n">
        <v>4</v>
      </c>
      <c r="G22219" s="1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川鶴２丁目</v>
      </c>
      <c r="C22220" s="0" t="n">
        <v>33</v>
      </c>
      <c r="D22220" s="0" t="n">
        <v>7</v>
      </c>
      <c r="E22220" s="0" t="n">
        <v>4</v>
      </c>
      <c r="F22220" s="0" t="n">
        <v>3</v>
      </c>
      <c r="G22220" s="1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川鶴２丁目</v>
      </c>
      <c r="C22221" s="0" t="n">
        <v>34</v>
      </c>
      <c r="D22221" s="0" t="n">
        <v>4</v>
      </c>
      <c r="E22221" s="0" t="n">
        <v>2</v>
      </c>
      <c r="F22221" s="0" t="n">
        <v>2</v>
      </c>
      <c r="G22221" s="1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川鶴２丁目</v>
      </c>
      <c r="C22222" s="3" t="s">
        <v>14</v>
      </c>
      <c r="D22222" s="0" t="n">
        <v>34</v>
      </c>
      <c r="E22222" s="0" t="n">
        <v>19</v>
      </c>
      <c r="F22222" s="0" t="n">
        <v>15</v>
      </c>
      <c r="G22222" s="1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川鶴２丁目</v>
      </c>
      <c r="C22223" s="0" t="n">
        <v>35</v>
      </c>
      <c r="D22223" s="0" t="n">
        <v>4</v>
      </c>
      <c r="E22223" s="0" t="n">
        <v>2</v>
      </c>
      <c r="F22223" s="0" t="n">
        <v>2</v>
      </c>
      <c r="G22223" s="1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川鶴２丁目</v>
      </c>
      <c r="C22224" s="0" t="n">
        <v>36</v>
      </c>
      <c r="D22224" s="0" t="n">
        <v>6</v>
      </c>
      <c r="E22224" s="0" t="n">
        <v>1</v>
      </c>
      <c r="F22224" s="0" t="n">
        <v>5</v>
      </c>
      <c r="G22224" s="1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川鶴２丁目</v>
      </c>
      <c r="C22225" s="0" t="n">
        <v>37</v>
      </c>
      <c r="D22225" s="0" t="n">
        <v>8</v>
      </c>
      <c r="E22225" s="0" t="n">
        <v>5</v>
      </c>
      <c r="F22225" s="0" t="n">
        <v>3</v>
      </c>
      <c r="G22225" s="1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川鶴２丁目</v>
      </c>
      <c r="C22226" s="0" t="n">
        <v>38</v>
      </c>
      <c r="D22226" s="0" t="n">
        <v>10</v>
      </c>
      <c r="E22226" s="0" t="n">
        <v>7</v>
      </c>
      <c r="F22226" s="0" t="n">
        <v>3</v>
      </c>
      <c r="G22226" s="1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川鶴２丁目</v>
      </c>
      <c r="C22227" s="0" t="n">
        <v>39</v>
      </c>
      <c r="D22227" s="0" t="n">
        <v>6</v>
      </c>
      <c r="E22227" s="0" t="n">
        <v>4</v>
      </c>
      <c r="F22227" s="0" t="n">
        <v>2</v>
      </c>
      <c r="G22227" s="1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川鶴２丁目</v>
      </c>
      <c r="C22228" s="3" t="s">
        <v>15</v>
      </c>
      <c r="D22228" s="0" t="n">
        <v>21</v>
      </c>
      <c r="E22228" s="0" t="n">
        <v>15</v>
      </c>
      <c r="F22228" s="0" t="n">
        <v>6</v>
      </c>
      <c r="G22228" s="1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川鶴２丁目</v>
      </c>
      <c r="C22229" s="0" t="n">
        <v>40</v>
      </c>
      <c r="D22229" s="0" t="n">
        <v>4</v>
      </c>
      <c r="E22229" s="0" t="n">
        <v>3</v>
      </c>
      <c r="F22229" s="0" t="n">
        <v>1</v>
      </c>
      <c r="G22229" s="1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川鶴２丁目</v>
      </c>
      <c r="C22230" s="0" t="n">
        <v>41</v>
      </c>
      <c r="D22230" s="0" t="n">
        <v>5</v>
      </c>
      <c r="E22230" s="0" t="n">
        <v>3</v>
      </c>
      <c r="F22230" s="0" t="n">
        <v>2</v>
      </c>
      <c r="G22230" s="1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川鶴２丁目</v>
      </c>
      <c r="C22231" s="0" t="n">
        <v>42</v>
      </c>
      <c r="D22231" s="0" t="n">
        <v>9</v>
      </c>
      <c r="E22231" s="0" t="n">
        <v>7</v>
      </c>
      <c r="F22231" s="0" t="n">
        <v>2</v>
      </c>
      <c r="G22231" s="1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川鶴２丁目</v>
      </c>
      <c r="C22232" s="0" t="n">
        <v>43</v>
      </c>
      <c r="D22232" s="0" t="n">
        <v>1</v>
      </c>
      <c r="E22232" s="0" t="n">
        <v>1</v>
      </c>
      <c r="F22232" s="0" t="n">
        <v>0</v>
      </c>
      <c r="G22232" s="1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川鶴２丁目</v>
      </c>
      <c r="C22233" s="0" t="n">
        <v>44</v>
      </c>
      <c r="D22233" s="0" t="n">
        <v>2</v>
      </c>
      <c r="E22233" s="0" t="n">
        <v>1</v>
      </c>
      <c r="F22233" s="0" t="n">
        <v>1</v>
      </c>
      <c r="G22233" s="1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川鶴２丁目</v>
      </c>
      <c r="C22234" s="3" t="s">
        <v>16</v>
      </c>
      <c r="D22234" s="0" t="n">
        <v>21</v>
      </c>
      <c r="E22234" s="0" t="n">
        <v>7</v>
      </c>
      <c r="F22234" s="0" t="n">
        <v>14</v>
      </c>
      <c r="G22234" s="1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川鶴２丁目</v>
      </c>
      <c r="C22235" s="0" t="n">
        <v>45</v>
      </c>
      <c r="D22235" s="0" t="n">
        <v>2</v>
      </c>
      <c r="E22235" s="0" t="n">
        <v>0</v>
      </c>
      <c r="F22235" s="0" t="n">
        <v>2</v>
      </c>
      <c r="G22235" s="1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川鶴２丁目</v>
      </c>
      <c r="C22236" s="0" t="n">
        <v>46</v>
      </c>
      <c r="D22236" s="0" t="n">
        <v>3</v>
      </c>
      <c r="E22236" s="0" t="n">
        <v>3</v>
      </c>
      <c r="F22236" s="0" t="n">
        <v>0</v>
      </c>
      <c r="G22236" s="1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川鶴２丁目</v>
      </c>
      <c r="C22237" s="0" t="n">
        <v>47</v>
      </c>
      <c r="D22237" s="0" t="n">
        <v>4</v>
      </c>
      <c r="E22237" s="0" t="n">
        <v>1</v>
      </c>
      <c r="F22237" s="0" t="n">
        <v>3</v>
      </c>
      <c r="G22237" s="1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川鶴２丁目</v>
      </c>
      <c r="C22238" s="0" t="n">
        <v>48</v>
      </c>
      <c r="D22238" s="0" t="n">
        <v>7</v>
      </c>
      <c r="E22238" s="0" t="n">
        <v>1</v>
      </c>
      <c r="F22238" s="0" t="n">
        <v>6</v>
      </c>
      <c r="G22238" s="1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川鶴２丁目</v>
      </c>
      <c r="C22239" s="0" t="n">
        <v>49</v>
      </c>
      <c r="D22239" s="0" t="n">
        <v>5</v>
      </c>
      <c r="E22239" s="0" t="n">
        <v>2</v>
      </c>
      <c r="F22239" s="0" t="n">
        <v>3</v>
      </c>
      <c r="G22239" s="1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川鶴２丁目</v>
      </c>
      <c r="C22240" s="3" t="s">
        <v>17</v>
      </c>
      <c r="D22240" s="0" t="n">
        <v>34</v>
      </c>
      <c r="E22240" s="0" t="n">
        <v>16</v>
      </c>
      <c r="F22240" s="0" t="n">
        <v>18</v>
      </c>
      <c r="G22240" s="1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川鶴２丁目</v>
      </c>
      <c r="C22241" s="0" t="n">
        <v>50</v>
      </c>
      <c r="D22241" s="0" t="n">
        <v>1</v>
      </c>
      <c r="E22241" s="0" t="n">
        <v>1</v>
      </c>
      <c r="F22241" s="0" t="n">
        <v>0</v>
      </c>
      <c r="G22241" s="1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川鶴２丁目</v>
      </c>
      <c r="C22242" s="0" t="n">
        <v>51</v>
      </c>
      <c r="D22242" s="0" t="n">
        <v>8</v>
      </c>
      <c r="E22242" s="0" t="n">
        <v>3</v>
      </c>
      <c r="F22242" s="0" t="n">
        <v>5</v>
      </c>
      <c r="G22242" s="1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川鶴２丁目</v>
      </c>
      <c r="C22243" s="0" t="n">
        <v>52</v>
      </c>
      <c r="D22243" s="0" t="n">
        <v>11</v>
      </c>
      <c r="E22243" s="0" t="n">
        <v>5</v>
      </c>
      <c r="F22243" s="0" t="n">
        <v>6</v>
      </c>
      <c r="G22243" s="1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川鶴２丁目</v>
      </c>
      <c r="C22244" s="0" t="n">
        <v>53</v>
      </c>
      <c r="D22244" s="0" t="n">
        <v>4</v>
      </c>
      <c r="E22244" s="0" t="n">
        <v>0</v>
      </c>
      <c r="F22244" s="0" t="n">
        <v>4</v>
      </c>
      <c r="G22244" s="1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川鶴２丁目</v>
      </c>
      <c r="C22245" s="0" t="n">
        <v>54</v>
      </c>
      <c r="D22245" s="0" t="n">
        <v>10</v>
      </c>
      <c r="E22245" s="0" t="n">
        <v>7</v>
      </c>
      <c r="F22245" s="0" t="n">
        <v>3</v>
      </c>
      <c r="G22245" s="1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川鶴２丁目</v>
      </c>
      <c r="C22246" s="3" t="s">
        <v>18</v>
      </c>
      <c r="D22246" s="0" t="n">
        <v>40</v>
      </c>
      <c r="E22246" s="0" t="n">
        <v>18</v>
      </c>
      <c r="F22246" s="0" t="n">
        <v>22</v>
      </c>
      <c r="G22246" s="1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川鶴２丁目</v>
      </c>
      <c r="C22247" s="0" t="n">
        <v>55</v>
      </c>
      <c r="D22247" s="0" t="n">
        <v>7</v>
      </c>
      <c r="E22247" s="0" t="n">
        <v>3</v>
      </c>
      <c r="F22247" s="0" t="n">
        <v>4</v>
      </c>
      <c r="G22247" s="1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川鶴２丁目</v>
      </c>
      <c r="C22248" s="0" t="n">
        <v>56</v>
      </c>
      <c r="D22248" s="0" t="n">
        <v>8</v>
      </c>
      <c r="E22248" s="0" t="n">
        <v>3</v>
      </c>
      <c r="F22248" s="0" t="n">
        <v>5</v>
      </c>
      <c r="G22248" s="1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川鶴２丁目</v>
      </c>
      <c r="C22249" s="0" t="n">
        <v>57</v>
      </c>
      <c r="D22249" s="0" t="n">
        <v>7</v>
      </c>
      <c r="E22249" s="0" t="n">
        <v>3</v>
      </c>
      <c r="F22249" s="0" t="n">
        <v>4</v>
      </c>
      <c r="G22249" s="1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川鶴２丁目</v>
      </c>
      <c r="C22250" s="0" t="n">
        <v>58</v>
      </c>
      <c r="D22250" s="0" t="n">
        <v>9</v>
      </c>
      <c r="E22250" s="0" t="n">
        <v>5</v>
      </c>
      <c r="F22250" s="0" t="n">
        <v>4</v>
      </c>
      <c r="G22250" s="1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川鶴２丁目</v>
      </c>
      <c r="C22251" s="0" t="n">
        <v>59</v>
      </c>
      <c r="D22251" s="0" t="n">
        <v>9</v>
      </c>
      <c r="E22251" s="0" t="n">
        <v>4</v>
      </c>
      <c r="F22251" s="0" t="n">
        <v>5</v>
      </c>
      <c r="G22251" s="1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川鶴２丁目</v>
      </c>
      <c r="C22252" s="3" t="s">
        <v>19</v>
      </c>
      <c r="D22252" s="0" t="n">
        <v>61</v>
      </c>
      <c r="E22252" s="0" t="n">
        <v>29</v>
      </c>
      <c r="F22252" s="0" t="n">
        <v>32</v>
      </c>
      <c r="G22252" s="1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川鶴２丁目</v>
      </c>
      <c r="C22253" s="0" t="n">
        <v>60</v>
      </c>
      <c r="D22253" s="0" t="n">
        <v>11</v>
      </c>
      <c r="E22253" s="0" t="n">
        <v>6</v>
      </c>
      <c r="F22253" s="0" t="n">
        <v>5</v>
      </c>
      <c r="G22253" s="1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川鶴２丁目</v>
      </c>
      <c r="C22254" s="0" t="n">
        <v>61</v>
      </c>
      <c r="D22254" s="0" t="n">
        <v>12</v>
      </c>
      <c r="E22254" s="0" t="n">
        <v>4</v>
      </c>
      <c r="F22254" s="0" t="n">
        <v>8</v>
      </c>
      <c r="G22254" s="1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川鶴２丁目</v>
      </c>
      <c r="C22255" s="0" t="n">
        <v>62</v>
      </c>
      <c r="D22255" s="0" t="n">
        <v>9</v>
      </c>
      <c r="E22255" s="0" t="n">
        <v>6</v>
      </c>
      <c r="F22255" s="0" t="n">
        <v>3</v>
      </c>
      <c r="G22255" s="1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川鶴２丁目</v>
      </c>
      <c r="C22256" s="0" t="n">
        <v>63</v>
      </c>
      <c r="D22256" s="0" t="n">
        <v>14</v>
      </c>
      <c r="E22256" s="0" t="n">
        <v>7</v>
      </c>
      <c r="F22256" s="0" t="n">
        <v>7</v>
      </c>
      <c r="G22256" s="1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川鶴２丁目</v>
      </c>
      <c r="C22257" s="0" t="n">
        <v>64</v>
      </c>
      <c r="D22257" s="0" t="n">
        <v>15</v>
      </c>
      <c r="E22257" s="0" t="n">
        <v>6</v>
      </c>
      <c r="F22257" s="0" t="n">
        <v>9</v>
      </c>
      <c r="G22257" s="1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川鶴２丁目</v>
      </c>
      <c r="C22258" s="3" t="s">
        <v>20</v>
      </c>
      <c r="D22258" s="0" t="n">
        <v>37</v>
      </c>
      <c r="E22258" s="0" t="n">
        <v>21</v>
      </c>
      <c r="F22258" s="0" t="n">
        <v>16</v>
      </c>
      <c r="G22258" s="1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川鶴２丁目</v>
      </c>
      <c r="C22259" s="0" t="n">
        <v>65</v>
      </c>
      <c r="D22259" s="0" t="n">
        <v>10</v>
      </c>
      <c r="E22259" s="0" t="n">
        <v>5</v>
      </c>
      <c r="F22259" s="0" t="n">
        <v>5</v>
      </c>
      <c r="G22259" s="1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川鶴２丁目</v>
      </c>
      <c r="C22260" s="0" t="n">
        <v>66</v>
      </c>
      <c r="D22260" s="0" t="n">
        <v>7</v>
      </c>
      <c r="E22260" s="0" t="n">
        <v>5</v>
      </c>
      <c r="F22260" s="0" t="n">
        <v>2</v>
      </c>
      <c r="G22260" s="1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川鶴２丁目</v>
      </c>
      <c r="C22261" s="0" t="n">
        <v>67</v>
      </c>
      <c r="D22261" s="0" t="n">
        <v>10</v>
      </c>
      <c r="E22261" s="0" t="n">
        <v>4</v>
      </c>
      <c r="F22261" s="0" t="n">
        <v>6</v>
      </c>
      <c r="G22261" s="1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川鶴２丁目</v>
      </c>
      <c r="C22262" s="0" t="n">
        <v>68</v>
      </c>
      <c r="D22262" s="0" t="n">
        <v>9</v>
      </c>
      <c r="E22262" s="0" t="n">
        <v>6</v>
      </c>
      <c r="F22262" s="0" t="n">
        <v>3</v>
      </c>
      <c r="G22262" s="1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川鶴２丁目</v>
      </c>
      <c r="C22263" s="0" t="n">
        <v>69</v>
      </c>
      <c r="D22263" s="0" t="n">
        <v>1</v>
      </c>
      <c r="E22263" s="0" t="n">
        <v>1</v>
      </c>
      <c r="F22263" s="0" t="n">
        <v>0</v>
      </c>
      <c r="G22263" s="1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川鶴２丁目</v>
      </c>
      <c r="C22264" s="3" t="s">
        <v>21</v>
      </c>
      <c r="D22264" s="0" t="n">
        <v>20</v>
      </c>
      <c r="E22264" s="0" t="n">
        <v>13</v>
      </c>
      <c r="F22264" s="0" t="n">
        <v>7</v>
      </c>
      <c r="G22264" s="1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川鶴２丁目</v>
      </c>
      <c r="C22265" s="0" t="n">
        <v>70</v>
      </c>
      <c r="D22265" s="0" t="n">
        <v>4</v>
      </c>
      <c r="E22265" s="0" t="n">
        <v>2</v>
      </c>
      <c r="F22265" s="0" t="n">
        <v>2</v>
      </c>
      <c r="G22265" s="1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川鶴２丁目</v>
      </c>
      <c r="C22266" s="0" t="n">
        <v>71</v>
      </c>
      <c r="D22266" s="0" t="n">
        <v>2</v>
      </c>
      <c r="E22266" s="0" t="n">
        <v>1</v>
      </c>
      <c r="F22266" s="0" t="n">
        <v>1</v>
      </c>
      <c r="G22266" s="1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川鶴２丁目</v>
      </c>
      <c r="C22267" s="0" t="n">
        <v>72</v>
      </c>
      <c r="D22267" s="0" t="n">
        <v>8</v>
      </c>
      <c r="E22267" s="0" t="n">
        <v>5</v>
      </c>
      <c r="F22267" s="0" t="n">
        <v>3</v>
      </c>
      <c r="G22267" s="1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川鶴２丁目</v>
      </c>
      <c r="C22268" s="0" t="n">
        <v>73</v>
      </c>
      <c r="D22268" s="0" t="n">
        <v>3</v>
      </c>
      <c r="E22268" s="0" t="n">
        <v>2</v>
      </c>
      <c r="F22268" s="0" t="n">
        <v>1</v>
      </c>
      <c r="G22268" s="1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川鶴２丁目</v>
      </c>
      <c r="C22269" s="0" t="n">
        <v>74</v>
      </c>
      <c r="D22269" s="0" t="n">
        <v>3</v>
      </c>
      <c r="E22269" s="0" t="n">
        <v>3</v>
      </c>
      <c r="F22269" s="0" t="n">
        <v>0</v>
      </c>
      <c r="G22269" s="1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川鶴２丁目</v>
      </c>
      <c r="C22270" s="3" t="s">
        <v>22</v>
      </c>
      <c r="D22270" s="0" t="n">
        <v>7</v>
      </c>
      <c r="E22270" s="0" t="n">
        <v>4</v>
      </c>
      <c r="F22270" s="0" t="n">
        <v>3</v>
      </c>
      <c r="G22270" s="1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川鶴２丁目</v>
      </c>
      <c r="C22271" s="0" t="n">
        <v>75</v>
      </c>
      <c r="D22271" s="0" t="n">
        <v>2</v>
      </c>
      <c r="E22271" s="0" t="n">
        <v>1</v>
      </c>
      <c r="F22271" s="0" t="n">
        <v>1</v>
      </c>
      <c r="G22271" s="1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川鶴２丁目</v>
      </c>
      <c r="C22272" s="0" t="n">
        <v>76</v>
      </c>
      <c r="D22272" s="0" t="n">
        <v>1</v>
      </c>
      <c r="E22272" s="0" t="n">
        <v>0</v>
      </c>
      <c r="F22272" s="0" t="n">
        <v>1</v>
      </c>
      <c r="G22272" s="1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川鶴２丁目</v>
      </c>
      <c r="C22273" s="0" t="n">
        <v>77</v>
      </c>
      <c r="D22273" s="0" t="n">
        <v>1</v>
      </c>
      <c r="E22273" s="0" t="n">
        <v>1</v>
      </c>
      <c r="F22273" s="0" t="n">
        <v>0</v>
      </c>
      <c r="G22273" s="1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川鶴２丁目</v>
      </c>
      <c r="C22274" s="0" t="n">
        <v>78</v>
      </c>
      <c r="D22274" s="0" t="n">
        <v>1</v>
      </c>
      <c r="E22274" s="0" t="n">
        <v>0</v>
      </c>
      <c r="F22274" s="0" t="n">
        <v>1</v>
      </c>
      <c r="G22274" s="1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川鶴２丁目</v>
      </c>
      <c r="C22275" s="0" t="n">
        <v>79</v>
      </c>
      <c r="D22275" s="0" t="n">
        <v>2</v>
      </c>
      <c r="E22275" s="0" t="n">
        <v>2</v>
      </c>
      <c r="F22275" s="0" t="n">
        <v>0</v>
      </c>
      <c r="G22275" s="1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川鶴２丁目</v>
      </c>
      <c r="C22276" s="3" t="s">
        <v>23</v>
      </c>
      <c r="D22276" s="0" t="n">
        <v>6</v>
      </c>
      <c r="E22276" s="0" t="n">
        <v>0</v>
      </c>
      <c r="F22276" s="0" t="n">
        <v>6</v>
      </c>
      <c r="G22276" s="1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川鶴２丁目</v>
      </c>
      <c r="C22277" s="0" t="n">
        <v>80</v>
      </c>
      <c r="D22277" s="0" t="n">
        <v>2</v>
      </c>
      <c r="E22277" s="0" t="n">
        <v>0</v>
      </c>
      <c r="F22277" s="0" t="n">
        <v>2</v>
      </c>
      <c r="G22277" s="1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川鶴２丁目</v>
      </c>
      <c r="C22278" s="0" t="n">
        <v>81</v>
      </c>
      <c r="D22278" s="0" t="n">
        <v>2</v>
      </c>
      <c r="E22278" s="0" t="n">
        <v>0</v>
      </c>
      <c r="F22278" s="0" t="n">
        <v>2</v>
      </c>
      <c r="G22278" s="1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川鶴２丁目</v>
      </c>
      <c r="C22279" s="0" t="n">
        <v>82</v>
      </c>
      <c r="D22279" s="0" t="n">
        <v>1</v>
      </c>
      <c r="E22279" s="0" t="n">
        <v>0</v>
      </c>
      <c r="F22279" s="0" t="n">
        <v>1</v>
      </c>
      <c r="G22279" s="1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川鶴２丁目</v>
      </c>
      <c r="C22280" s="0" t="n">
        <v>83</v>
      </c>
      <c r="D22280" s="0" t="n">
        <v>0</v>
      </c>
      <c r="E22280" s="0" t="n">
        <v>0</v>
      </c>
      <c r="F22280" s="0" t="n">
        <v>0</v>
      </c>
      <c r="G22280" s="1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川鶴２丁目</v>
      </c>
      <c r="C22281" s="0" t="n">
        <v>84</v>
      </c>
      <c r="D22281" s="0" t="n">
        <v>1</v>
      </c>
      <c r="E22281" s="0" t="n">
        <v>0</v>
      </c>
      <c r="F22281" s="0" t="n">
        <v>1</v>
      </c>
      <c r="G22281" s="1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川鶴２丁目</v>
      </c>
      <c r="C22282" s="3" t="s">
        <v>24</v>
      </c>
      <c r="D22282" s="0" t="n">
        <v>7</v>
      </c>
      <c r="E22282" s="0" t="n">
        <v>1</v>
      </c>
      <c r="F22282" s="0" t="n">
        <v>6</v>
      </c>
      <c r="G22282" s="1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川鶴２丁目</v>
      </c>
      <c r="C22283" s="0" t="n">
        <v>85</v>
      </c>
      <c r="D22283" s="0" t="n">
        <v>1</v>
      </c>
      <c r="E22283" s="0" t="n">
        <v>0</v>
      </c>
      <c r="F22283" s="0" t="n">
        <v>1</v>
      </c>
      <c r="G22283" s="1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川鶴２丁目</v>
      </c>
      <c r="C22284" s="0" t="n">
        <v>86</v>
      </c>
      <c r="D22284" s="0" t="n">
        <v>2</v>
      </c>
      <c r="E22284" s="0" t="n">
        <v>0</v>
      </c>
      <c r="F22284" s="0" t="n">
        <v>2</v>
      </c>
      <c r="G22284" s="1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川鶴２丁目</v>
      </c>
      <c r="C22285" s="0" t="n">
        <v>87</v>
      </c>
      <c r="D22285" s="0" t="n">
        <v>2</v>
      </c>
      <c r="E22285" s="0" t="n">
        <v>0</v>
      </c>
      <c r="F22285" s="0" t="n">
        <v>2</v>
      </c>
      <c r="G22285" s="1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川鶴２丁目</v>
      </c>
      <c r="C22286" s="0" t="n">
        <v>88</v>
      </c>
      <c r="D22286" s="0" t="n">
        <v>0</v>
      </c>
      <c r="E22286" s="0" t="n">
        <v>0</v>
      </c>
      <c r="F22286" s="0" t="n">
        <v>0</v>
      </c>
      <c r="G22286" s="1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川鶴２丁目</v>
      </c>
      <c r="C22287" s="0" t="n">
        <v>89</v>
      </c>
      <c r="D22287" s="0" t="n">
        <v>2</v>
      </c>
      <c r="E22287" s="0" t="n">
        <v>1</v>
      </c>
      <c r="F22287" s="0" t="n">
        <v>1</v>
      </c>
      <c r="G22287" s="1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川鶴２丁目</v>
      </c>
      <c r="C22288" s="3" t="s">
        <v>25</v>
      </c>
      <c r="D22288" s="0" t="n">
        <v>2</v>
      </c>
      <c r="E22288" s="0" t="n">
        <v>1</v>
      </c>
      <c r="F22288" s="0" t="n">
        <v>1</v>
      </c>
      <c r="G22288" s="1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川鶴２丁目</v>
      </c>
      <c r="C22289" s="0" t="n">
        <v>90</v>
      </c>
      <c r="D22289" s="0" t="n">
        <v>1</v>
      </c>
      <c r="E22289" s="0" t="n">
        <v>1</v>
      </c>
      <c r="F22289" s="0" t="n">
        <v>0</v>
      </c>
      <c r="G22289" s="1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川鶴２丁目</v>
      </c>
      <c r="C22290" s="0" t="n">
        <v>91</v>
      </c>
      <c r="D22290" s="0" t="n">
        <v>0</v>
      </c>
      <c r="E22290" s="0" t="n">
        <v>0</v>
      </c>
      <c r="F22290" s="0" t="n">
        <v>0</v>
      </c>
      <c r="G22290" s="1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川鶴２丁目</v>
      </c>
      <c r="C22291" s="0" t="n">
        <v>92</v>
      </c>
      <c r="D22291" s="0" t="n">
        <v>0</v>
      </c>
      <c r="E22291" s="0" t="n">
        <v>0</v>
      </c>
      <c r="F22291" s="0" t="n">
        <v>0</v>
      </c>
      <c r="G22291" s="1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川鶴２丁目</v>
      </c>
      <c r="C22292" s="0" t="n">
        <v>93</v>
      </c>
      <c r="D22292" s="0" t="n">
        <v>0</v>
      </c>
      <c r="E22292" s="0" t="n">
        <v>0</v>
      </c>
      <c r="F22292" s="0" t="n">
        <v>0</v>
      </c>
      <c r="G22292" s="1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川鶴２丁目</v>
      </c>
      <c r="C22293" s="0" t="n">
        <v>94</v>
      </c>
      <c r="D22293" s="0" t="n">
        <v>1</v>
      </c>
      <c r="E22293" s="0" t="n">
        <v>0</v>
      </c>
      <c r="F22293" s="0" t="n">
        <v>1</v>
      </c>
      <c r="G22293" s="1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川鶴２丁目</v>
      </c>
      <c r="C22294" s="3" t="s">
        <v>26</v>
      </c>
      <c r="D22294" s="0" t="n">
        <v>0</v>
      </c>
      <c r="E22294" s="0" t="n">
        <v>0</v>
      </c>
      <c r="F22294" s="0" t="n">
        <v>0</v>
      </c>
      <c r="G22294" s="1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川鶴２丁目</v>
      </c>
      <c r="C22295" s="0" t="n">
        <v>95</v>
      </c>
      <c r="D22295" s="0" t="n">
        <v>0</v>
      </c>
      <c r="E22295" s="0" t="n">
        <v>0</v>
      </c>
      <c r="F22295" s="0" t="n">
        <v>0</v>
      </c>
      <c r="G22295" s="1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川鶴２丁目</v>
      </c>
      <c r="C22296" s="0" t="n">
        <v>96</v>
      </c>
      <c r="D22296" s="0" t="n">
        <v>0</v>
      </c>
      <c r="E22296" s="0" t="n">
        <v>0</v>
      </c>
      <c r="F22296" s="0" t="n">
        <v>0</v>
      </c>
      <c r="G22296" s="1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川鶴２丁目</v>
      </c>
      <c r="C22297" s="0" t="n">
        <v>97</v>
      </c>
      <c r="D22297" s="0" t="n">
        <v>0</v>
      </c>
      <c r="E22297" s="0" t="n">
        <v>0</v>
      </c>
      <c r="F22297" s="0" t="n">
        <v>0</v>
      </c>
      <c r="G22297" s="1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川鶴２丁目</v>
      </c>
      <c r="C22298" s="0" t="n">
        <v>98</v>
      </c>
      <c r="D22298" s="0" t="n">
        <v>0</v>
      </c>
      <c r="E22298" s="0" t="n">
        <v>0</v>
      </c>
      <c r="F22298" s="0" t="n">
        <v>0</v>
      </c>
      <c r="G22298" s="1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川鶴２丁目</v>
      </c>
      <c r="C22299" s="0" t="n">
        <v>99</v>
      </c>
      <c r="D22299" s="0" t="n">
        <v>0</v>
      </c>
      <c r="E22299" s="0" t="n">
        <v>0</v>
      </c>
      <c r="F22299" s="0" t="n">
        <v>0</v>
      </c>
      <c r="G22299" s="1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川鶴２丁目</v>
      </c>
      <c r="C22300" s="3" t="s">
        <v>27</v>
      </c>
      <c r="D22300" s="0" t="n">
        <v>0</v>
      </c>
      <c r="E22300" s="0" t="n">
        <v>0</v>
      </c>
      <c r="F22300" s="0" t="n">
        <v>0</v>
      </c>
      <c r="G22300" s="1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184</v>
      </c>
      <c r="G22301" s="1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1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川鶴３丁目</v>
      </c>
      <c r="C22303" s="0" t="n">
        <v>2011</v>
      </c>
      <c r="D22303" s="3" t="s">
        <v>0</v>
      </c>
      <c r="E22303" s="0" t="n">
        <v>88161</v>
      </c>
      <c r="F22303" s="3" t="s">
        <v>205</v>
      </c>
      <c r="G22303" s="1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川鶴３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1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川鶴３丁目</v>
      </c>
      <c r="C22305" s="3" t="s">
        <v>6</v>
      </c>
      <c r="D22305" s="0" t="n">
        <v>780</v>
      </c>
      <c r="E22305" s="0" t="n">
        <v>392</v>
      </c>
      <c r="F22305" s="0" t="n">
        <v>388</v>
      </c>
      <c r="G22305" s="1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川鶴３丁目</v>
      </c>
      <c r="C22306" s="3" t="s">
        <v>7</v>
      </c>
      <c r="D22306" s="0" t="n">
        <v>11</v>
      </c>
      <c r="E22306" s="0" t="n">
        <v>6</v>
      </c>
      <c r="F22306" s="0" t="n">
        <v>5</v>
      </c>
      <c r="G22306" s="1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川鶴３丁目</v>
      </c>
      <c r="C22307" s="0" t="n">
        <v>0</v>
      </c>
      <c r="D22307" s="0" t="n">
        <v>3</v>
      </c>
      <c r="E22307" s="0" t="n">
        <v>2</v>
      </c>
      <c r="F22307" s="0" t="n">
        <v>1</v>
      </c>
      <c r="G22307" s="1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川鶴３丁目</v>
      </c>
      <c r="C22308" s="0" t="n">
        <v>1</v>
      </c>
      <c r="D22308" s="0" t="n">
        <v>2</v>
      </c>
      <c r="E22308" s="0" t="n">
        <v>2</v>
      </c>
      <c r="F22308" s="0" t="n">
        <v>0</v>
      </c>
      <c r="G22308" s="1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川鶴３丁目</v>
      </c>
      <c r="C22309" s="0" t="n">
        <v>2</v>
      </c>
      <c r="D22309" s="0" t="n">
        <v>4</v>
      </c>
      <c r="E22309" s="0" t="n">
        <v>2</v>
      </c>
      <c r="F22309" s="0" t="n">
        <v>2</v>
      </c>
      <c r="G22309" s="1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川鶴３丁目</v>
      </c>
      <c r="C22310" s="0" t="n">
        <v>3</v>
      </c>
      <c r="D22310" s="0" t="n">
        <v>2</v>
      </c>
      <c r="E22310" s="0" t="n">
        <v>0</v>
      </c>
      <c r="F22310" s="0" t="n">
        <v>2</v>
      </c>
      <c r="G22310" s="1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川鶴３丁目</v>
      </c>
      <c r="C22311" s="0" t="n">
        <v>4</v>
      </c>
      <c r="D22311" s="0" t="n">
        <v>0</v>
      </c>
      <c r="E22311" s="0" t="n">
        <v>0</v>
      </c>
      <c r="F22311" s="0" t="n">
        <v>0</v>
      </c>
      <c r="G22311" s="1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川鶴３丁目</v>
      </c>
      <c r="C22312" s="3" t="s">
        <v>8</v>
      </c>
      <c r="D22312" s="0" t="n">
        <v>14</v>
      </c>
      <c r="E22312" s="0" t="n">
        <v>8</v>
      </c>
      <c r="F22312" s="0" t="n">
        <v>6</v>
      </c>
      <c r="G22312" s="1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川鶴３丁目</v>
      </c>
      <c r="C22313" s="0" t="n">
        <v>5</v>
      </c>
      <c r="D22313" s="0" t="n">
        <v>3</v>
      </c>
      <c r="E22313" s="0" t="n">
        <v>1</v>
      </c>
      <c r="F22313" s="0" t="n">
        <v>2</v>
      </c>
      <c r="G22313" s="1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川鶴３丁目</v>
      </c>
      <c r="C22314" s="0" t="n">
        <v>6</v>
      </c>
      <c r="D22314" s="0" t="n">
        <v>3</v>
      </c>
      <c r="E22314" s="0" t="n">
        <v>3</v>
      </c>
      <c r="F22314" s="0" t="n">
        <v>0</v>
      </c>
      <c r="G22314" s="1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川鶴３丁目</v>
      </c>
      <c r="C22315" s="0" t="n">
        <v>7</v>
      </c>
      <c r="D22315" s="0" t="n">
        <v>2</v>
      </c>
      <c r="E22315" s="0" t="n">
        <v>1</v>
      </c>
      <c r="F22315" s="0" t="n">
        <v>1</v>
      </c>
      <c r="G22315" s="1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川鶴３丁目</v>
      </c>
      <c r="C22316" s="0" t="n">
        <v>8</v>
      </c>
      <c r="D22316" s="0" t="n">
        <v>5</v>
      </c>
      <c r="E22316" s="0" t="n">
        <v>2</v>
      </c>
      <c r="F22316" s="0" t="n">
        <v>3</v>
      </c>
      <c r="G22316" s="1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川鶴３丁目</v>
      </c>
      <c r="C22317" s="0" t="n">
        <v>9</v>
      </c>
      <c r="D22317" s="0" t="n">
        <v>1</v>
      </c>
      <c r="E22317" s="0" t="n">
        <v>1</v>
      </c>
      <c r="F22317" s="0" t="n">
        <v>0</v>
      </c>
      <c r="G22317" s="1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川鶴３丁目</v>
      </c>
      <c r="C22318" s="3" t="s">
        <v>9</v>
      </c>
      <c r="D22318" s="0" t="n">
        <v>21</v>
      </c>
      <c r="E22318" s="0" t="n">
        <v>12</v>
      </c>
      <c r="F22318" s="0" t="n">
        <v>9</v>
      </c>
      <c r="G22318" s="1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川鶴３丁目</v>
      </c>
      <c r="C22319" s="0" t="n">
        <v>10</v>
      </c>
      <c r="D22319" s="0" t="n">
        <v>6</v>
      </c>
      <c r="E22319" s="0" t="n">
        <v>3</v>
      </c>
      <c r="F22319" s="0" t="n">
        <v>3</v>
      </c>
      <c r="G22319" s="1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川鶴３丁目</v>
      </c>
      <c r="C22320" s="0" t="n">
        <v>11</v>
      </c>
      <c r="D22320" s="0" t="n">
        <v>2</v>
      </c>
      <c r="E22320" s="0" t="n">
        <v>2</v>
      </c>
      <c r="F22320" s="0" t="n">
        <v>0</v>
      </c>
      <c r="G22320" s="1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川鶴３丁目</v>
      </c>
      <c r="C22321" s="0" t="n">
        <v>12</v>
      </c>
      <c r="D22321" s="0" t="n">
        <v>3</v>
      </c>
      <c r="E22321" s="0" t="n">
        <v>1</v>
      </c>
      <c r="F22321" s="0" t="n">
        <v>2</v>
      </c>
      <c r="G22321" s="1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川鶴３丁目</v>
      </c>
      <c r="C22322" s="0" t="n">
        <v>13</v>
      </c>
      <c r="D22322" s="0" t="n">
        <v>7</v>
      </c>
      <c r="E22322" s="0" t="n">
        <v>4</v>
      </c>
      <c r="F22322" s="0" t="n">
        <v>3</v>
      </c>
      <c r="G22322" s="1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川鶴３丁目</v>
      </c>
      <c r="C22323" s="0" t="n">
        <v>14</v>
      </c>
      <c r="D22323" s="0" t="n">
        <v>3</v>
      </c>
      <c r="E22323" s="0" t="n">
        <v>2</v>
      </c>
      <c r="F22323" s="0" t="n">
        <v>1</v>
      </c>
      <c r="G22323" s="1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川鶴３丁目</v>
      </c>
      <c r="C22324" s="3" t="s">
        <v>10</v>
      </c>
      <c r="D22324" s="0" t="n">
        <v>20</v>
      </c>
      <c r="E22324" s="0" t="n">
        <v>14</v>
      </c>
      <c r="F22324" s="0" t="n">
        <v>6</v>
      </c>
      <c r="G22324" s="1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川鶴３丁目</v>
      </c>
      <c r="C22325" s="0" t="n">
        <v>15</v>
      </c>
      <c r="D22325" s="0" t="n">
        <v>2</v>
      </c>
      <c r="E22325" s="0" t="n">
        <v>2</v>
      </c>
      <c r="F22325" s="0" t="n">
        <v>0</v>
      </c>
      <c r="G22325" s="1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川鶴３丁目</v>
      </c>
      <c r="C22326" s="0" t="n">
        <v>16</v>
      </c>
      <c r="D22326" s="0" t="n">
        <v>5</v>
      </c>
      <c r="E22326" s="0" t="n">
        <v>5</v>
      </c>
      <c r="F22326" s="0" t="n">
        <v>0</v>
      </c>
      <c r="G22326" s="1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川鶴３丁目</v>
      </c>
      <c r="C22327" s="0" t="n">
        <v>17</v>
      </c>
      <c r="D22327" s="0" t="n">
        <v>3</v>
      </c>
      <c r="E22327" s="0" t="n">
        <v>2</v>
      </c>
      <c r="F22327" s="0" t="n">
        <v>1</v>
      </c>
      <c r="G22327" s="1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川鶴３丁目</v>
      </c>
      <c r="C22328" s="0" t="n">
        <v>18</v>
      </c>
      <c r="D22328" s="0" t="n">
        <v>5</v>
      </c>
      <c r="E22328" s="0" t="n">
        <v>3</v>
      </c>
      <c r="F22328" s="0" t="n">
        <v>2</v>
      </c>
      <c r="G22328" s="1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川鶴３丁目</v>
      </c>
      <c r="C22329" s="0" t="n">
        <v>19</v>
      </c>
      <c r="D22329" s="0" t="n">
        <v>5</v>
      </c>
      <c r="E22329" s="0" t="n">
        <v>2</v>
      </c>
      <c r="F22329" s="0" t="n">
        <v>3</v>
      </c>
      <c r="G22329" s="1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川鶴３丁目</v>
      </c>
      <c r="C22330" s="3" t="s">
        <v>11</v>
      </c>
      <c r="D22330" s="0" t="n">
        <v>47</v>
      </c>
      <c r="E22330" s="0" t="n">
        <v>22</v>
      </c>
      <c r="F22330" s="0" t="n">
        <v>25</v>
      </c>
      <c r="G22330" s="1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川鶴３丁目</v>
      </c>
      <c r="C22331" s="0" t="n">
        <v>20</v>
      </c>
      <c r="D22331" s="0" t="n">
        <v>9</v>
      </c>
      <c r="E22331" s="0" t="n">
        <v>5</v>
      </c>
      <c r="F22331" s="0" t="n">
        <v>4</v>
      </c>
      <c r="G22331" s="1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川鶴３丁目</v>
      </c>
      <c r="C22332" s="0" t="n">
        <v>21</v>
      </c>
      <c r="D22332" s="0" t="n">
        <v>7</v>
      </c>
      <c r="E22332" s="0" t="n">
        <v>3</v>
      </c>
      <c r="F22332" s="0" t="n">
        <v>4</v>
      </c>
      <c r="G22332" s="1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川鶴３丁目</v>
      </c>
      <c r="C22333" s="0" t="n">
        <v>22</v>
      </c>
      <c r="D22333" s="0" t="n">
        <v>7</v>
      </c>
      <c r="E22333" s="0" t="n">
        <v>6</v>
      </c>
      <c r="F22333" s="0" t="n">
        <v>1</v>
      </c>
      <c r="G22333" s="1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川鶴３丁目</v>
      </c>
      <c r="C22334" s="0" t="n">
        <v>23</v>
      </c>
      <c r="D22334" s="0" t="n">
        <v>8</v>
      </c>
      <c r="E22334" s="0" t="n">
        <v>4</v>
      </c>
      <c r="F22334" s="0" t="n">
        <v>4</v>
      </c>
      <c r="G22334" s="1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川鶴３丁目</v>
      </c>
      <c r="C22335" s="0" t="n">
        <v>24</v>
      </c>
      <c r="D22335" s="0" t="n">
        <v>16</v>
      </c>
      <c r="E22335" s="0" t="n">
        <v>4</v>
      </c>
      <c r="F22335" s="0" t="n">
        <v>12</v>
      </c>
      <c r="G22335" s="1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川鶴３丁目</v>
      </c>
      <c r="C22336" s="3" t="s">
        <v>12</v>
      </c>
      <c r="D22336" s="0" t="n">
        <v>56</v>
      </c>
      <c r="E22336" s="0" t="n">
        <v>33</v>
      </c>
      <c r="F22336" s="0" t="n">
        <v>23</v>
      </c>
      <c r="G22336" s="1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川鶴３丁目</v>
      </c>
      <c r="C22337" s="0" t="n">
        <v>25</v>
      </c>
      <c r="D22337" s="0" t="n">
        <v>18</v>
      </c>
      <c r="E22337" s="0" t="n">
        <v>11</v>
      </c>
      <c r="F22337" s="0" t="n">
        <v>7</v>
      </c>
      <c r="G22337" s="1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川鶴３丁目</v>
      </c>
      <c r="C22338" s="0" t="n">
        <v>26</v>
      </c>
      <c r="D22338" s="0" t="n">
        <v>9</v>
      </c>
      <c r="E22338" s="0" t="n">
        <v>5</v>
      </c>
      <c r="F22338" s="0" t="n">
        <v>4</v>
      </c>
      <c r="G22338" s="1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川鶴３丁目</v>
      </c>
      <c r="C22339" s="0" t="n">
        <v>27</v>
      </c>
      <c r="D22339" s="0" t="n">
        <v>9</v>
      </c>
      <c r="E22339" s="0" t="n">
        <v>5</v>
      </c>
      <c r="F22339" s="0" t="n">
        <v>4</v>
      </c>
      <c r="G22339" s="1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川鶴３丁目</v>
      </c>
      <c r="C22340" s="0" t="n">
        <v>28</v>
      </c>
      <c r="D22340" s="0" t="n">
        <v>13</v>
      </c>
      <c r="E22340" s="0" t="n">
        <v>9</v>
      </c>
      <c r="F22340" s="0" t="n">
        <v>4</v>
      </c>
      <c r="G22340" s="1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川鶴３丁目</v>
      </c>
      <c r="C22341" s="0" t="n">
        <v>29</v>
      </c>
      <c r="D22341" s="0" t="n">
        <v>7</v>
      </c>
      <c r="E22341" s="0" t="n">
        <v>3</v>
      </c>
      <c r="F22341" s="0" t="n">
        <v>4</v>
      </c>
      <c r="G22341" s="1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川鶴３丁目</v>
      </c>
      <c r="C22342" s="3" t="s">
        <v>13</v>
      </c>
      <c r="D22342" s="0" t="n">
        <v>45</v>
      </c>
      <c r="E22342" s="0" t="n">
        <v>20</v>
      </c>
      <c r="F22342" s="0" t="n">
        <v>25</v>
      </c>
      <c r="G22342" s="1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川鶴３丁目</v>
      </c>
      <c r="C22343" s="0" t="n">
        <v>30</v>
      </c>
      <c r="D22343" s="0" t="n">
        <v>13</v>
      </c>
      <c r="E22343" s="0" t="n">
        <v>6</v>
      </c>
      <c r="F22343" s="0" t="n">
        <v>7</v>
      </c>
      <c r="G22343" s="1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川鶴３丁目</v>
      </c>
      <c r="C22344" s="0" t="n">
        <v>31</v>
      </c>
      <c r="D22344" s="0" t="n">
        <v>5</v>
      </c>
      <c r="E22344" s="0" t="n">
        <v>1</v>
      </c>
      <c r="F22344" s="0" t="n">
        <v>4</v>
      </c>
      <c r="G22344" s="1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川鶴３丁目</v>
      </c>
      <c r="C22345" s="0" t="n">
        <v>32</v>
      </c>
      <c r="D22345" s="0" t="n">
        <v>9</v>
      </c>
      <c r="E22345" s="0" t="n">
        <v>4</v>
      </c>
      <c r="F22345" s="0" t="n">
        <v>5</v>
      </c>
      <c r="G22345" s="1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川鶴３丁目</v>
      </c>
      <c r="C22346" s="0" t="n">
        <v>33</v>
      </c>
      <c r="D22346" s="0" t="n">
        <v>10</v>
      </c>
      <c r="E22346" s="0" t="n">
        <v>6</v>
      </c>
      <c r="F22346" s="0" t="n">
        <v>4</v>
      </c>
      <c r="G22346" s="1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川鶴３丁目</v>
      </c>
      <c r="C22347" s="0" t="n">
        <v>34</v>
      </c>
      <c r="D22347" s="0" t="n">
        <v>8</v>
      </c>
      <c r="E22347" s="0" t="n">
        <v>3</v>
      </c>
      <c r="F22347" s="0" t="n">
        <v>5</v>
      </c>
      <c r="G22347" s="1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川鶴３丁目</v>
      </c>
      <c r="C22348" s="3" t="s">
        <v>14</v>
      </c>
      <c r="D22348" s="0" t="n">
        <v>36</v>
      </c>
      <c r="E22348" s="0" t="n">
        <v>19</v>
      </c>
      <c r="F22348" s="0" t="n">
        <v>17</v>
      </c>
      <c r="G22348" s="1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川鶴３丁目</v>
      </c>
      <c r="C22349" s="0" t="n">
        <v>35</v>
      </c>
      <c r="D22349" s="0" t="n">
        <v>8</v>
      </c>
      <c r="E22349" s="0" t="n">
        <v>4</v>
      </c>
      <c r="F22349" s="0" t="n">
        <v>4</v>
      </c>
      <c r="G22349" s="1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川鶴３丁目</v>
      </c>
      <c r="C22350" s="0" t="n">
        <v>36</v>
      </c>
      <c r="D22350" s="0" t="n">
        <v>6</v>
      </c>
      <c r="E22350" s="0" t="n">
        <v>3</v>
      </c>
      <c r="F22350" s="0" t="n">
        <v>3</v>
      </c>
      <c r="G22350" s="1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川鶴３丁目</v>
      </c>
      <c r="C22351" s="0" t="n">
        <v>37</v>
      </c>
      <c r="D22351" s="0" t="n">
        <v>7</v>
      </c>
      <c r="E22351" s="0" t="n">
        <v>4</v>
      </c>
      <c r="F22351" s="0" t="n">
        <v>3</v>
      </c>
      <c r="G22351" s="1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川鶴３丁目</v>
      </c>
      <c r="C22352" s="0" t="n">
        <v>38</v>
      </c>
      <c r="D22352" s="0" t="n">
        <v>7</v>
      </c>
      <c r="E22352" s="0" t="n">
        <v>4</v>
      </c>
      <c r="F22352" s="0" t="n">
        <v>3</v>
      </c>
      <c r="G22352" s="1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川鶴３丁目</v>
      </c>
      <c r="C22353" s="0" t="n">
        <v>39</v>
      </c>
      <c r="D22353" s="0" t="n">
        <v>8</v>
      </c>
      <c r="E22353" s="0" t="n">
        <v>4</v>
      </c>
      <c r="F22353" s="0" t="n">
        <v>4</v>
      </c>
      <c r="G22353" s="1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川鶴３丁目</v>
      </c>
      <c r="C22354" s="3" t="s">
        <v>15</v>
      </c>
      <c r="D22354" s="0" t="n">
        <v>24</v>
      </c>
      <c r="E22354" s="0" t="n">
        <v>15</v>
      </c>
      <c r="F22354" s="0" t="n">
        <v>9</v>
      </c>
      <c r="G22354" s="1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川鶴３丁目</v>
      </c>
      <c r="C22355" s="0" t="n">
        <v>40</v>
      </c>
      <c r="D22355" s="0" t="n">
        <v>8</v>
      </c>
      <c r="E22355" s="0" t="n">
        <v>6</v>
      </c>
      <c r="F22355" s="0" t="n">
        <v>2</v>
      </c>
      <c r="G22355" s="1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川鶴３丁目</v>
      </c>
      <c r="C22356" s="0" t="n">
        <v>41</v>
      </c>
      <c r="D22356" s="0" t="n">
        <v>3</v>
      </c>
      <c r="E22356" s="0" t="n">
        <v>2</v>
      </c>
      <c r="F22356" s="0" t="n">
        <v>1</v>
      </c>
      <c r="G22356" s="1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川鶴３丁目</v>
      </c>
      <c r="C22357" s="0" t="n">
        <v>42</v>
      </c>
      <c r="D22357" s="0" t="n">
        <v>5</v>
      </c>
      <c r="E22357" s="0" t="n">
        <v>3</v>
      </c>
      <c r="F22357" s="0" t="n">
        <v>2</v>
      </c>
      <c r="G22357" s="1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川鶴３丁目</v>
      </c>
      <c r="C22358" s="0" t="n">
        <v>43</v>
      </c>
      <c r="D22358" s="0" t="n">
        <v>2</v>
      </c>
      <c r="E22358" s="0" t="n">
        <v>1</v>
      </c>
      <c r="F22358" s="0" t="n">
        <v>1</v>
      </c>
      <c r="G22358" s="1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川鶴３丁目</v>
      </c>
      <c r="C22359" s="0" t="n">
        <v>44</v>
      </c>
      <c r="D22359" s="0" t="n">
        <v>6</v>
      </c>
      <c r="E22359" s="0" t="n">
        <v>3</v>
      </c>
      <c r="F22359" s="0" t="n">
        <v>3</v>
      </c>
      <c r="G22359" s="1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川鶴３丁目</v>
      </c>
      <c r="C22360" s="3" t="s">
        <v>16</v>
      </c>
      <c r="D22360" s="0" t="n">
        <v>26</v>
      </c>
      <c r="E22360" s="0" t="n">
        <v>13</v>
      </c>
      <c r="F22360" s="0" t="n">
        <v>13</v>
      </c>
      <c r="G22360" s="1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川鶴３丁目</v>
      </c>
      <c r="C22361" s="0" t="n">
        <v>45</v>
      </c>
      <c r="D22361" s="0" t="n">
        <v>5</v>
      </c>
      <c r="E22361" s="0" t="n">
        <v>4</v>
      </c>
      <c r="F22361" s="0" t="n">
        <v>1</v>
      </c>
      <c r="G22361" s="1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川鶴３丁目</v>
      </c>
      <c r="C22362" s="0" t="n">
        <v>46</v>
      </c>
      <c r="D22362" s="0" t="n">
        <v>5</v>
      </c>
      <c r="E22362" s="0" t="n">
        <v>1</v>
      </c>
      <c r="F22362" s="0" t="n">
        <v>4</v>
      </c>
      <c r="G22362" s="1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川鶴３丁目</v>
      </c>
      <c r="C22363" s="0" t="n">
        <v>47</v>
      </c>
      <c r="D22363" s="0" t="n">
        <v>6</v>
      </c>
      <c r="E22363" s="0" t="n">
        <v>3</v>
      </c>
      <c r="F22363" s="0" t="n">
        <v>3</v>
      </c>
      <c r="G22363" s="1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川鶴３丁目</v>
      </c>
      <c r="C22364" s="0" t="n">
        <v>48</v>
      </c>
      <c r="D22364" s="0" t="n">
        <v>7</v>
      </c>
      <c r="E22364" s="0" t="n">
        <v>4</v>
      </c>
      <c r="F22364" s="0" t="n">
        <v>3</v>
      </c>
      <c r="G22364" s="1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川鶴３丁目</v>
      </c>
      <c r="C22365" s="0" t="n">
        <v>49</v>
      </c>
      <c r="D22365" s="0" t="n">
        <v>3</v>
      </c>
      <c r="E22365" s="0" t="n">
        <v>1</v>
      </c>
      <c r="F22365" s="0" t="n">
        <v>2</v>
      </c>
      <c r="G22365" s="1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川鶴３丁目</v>
      </c>
      <c r="C22366" s="3" t="s">
        <v>17</v>
      </c>
      <c r="D22366" s="0" t="n">
        <v>44</v>
      </c>
      <c r="E22366" s="0" t="n">
        <v>14</v>
      </c>
      <c r="F22366" s="0" t="n">
        <v>30</v>
      </c>
      <c r="G22366" s="1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川鶴３丁目</v>
      </c>
      <c r="C22367" s="0" t="n">
        <v>50</v>
      </c>
      <c r="D22367" s="0" t="n">
        <v>7</v>
      </c>
      <c r="E22367" s="0" t="n">
        <v>3</v>
      </c>
      <c r="F22367" s="0" t="n">
        <v>4</v>
      </c>
      <c r="G22367" s="1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川鶴３丁目</v>
      </c>
      <c r="C22368" s="0" t="n">
        <v>51</v>
      </c>
      <c r="D22368" s="0" t="n">
        <v>5</v>
      </c>
      <c r="E22368" s="0" t="n">
        <v>2</v>
      </c>
      <c r="F22368" s="0" t="n">
        <v>3</v>
      </c>
      <c r="G22368" s="1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川鶴３丁目</v>
      </c>
      <c r="C22369" s="0" t="n">
        <v>52</v>
      </c>
      <c r="D22369" s="0" t="n">
        <v>8</v>
      </c>
      <c r="E22369" s="0" t="n">
        <v>4</v>
      </c>
      <c r="F22369" s="0" t="n">
        <v>4</v>
      </c>
      <c r="G22369" s="1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川鶴３丁目</v>
      </c>
      <c r="C22370" s="0" t="n">
        <v>53</v>
      </c>
      <c r="D22370" s="0" t="n">
        <v>17</v>
      </c>
      <c r="E22370" s="0" t="n">
        <v>2</v>
      </c>
      <c r="F22370" s="0" t="n">
        <v>15</v>
      </c>
      <c r="G22370" s="1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川鶴３丁目</v>
      </c>
      <c r="C22371" s="0" t="n">
        <v>54</v>
      </c>
      <c r="D22371" s="0" t="n">
        <v>7</v>
      </c>
      <c r="E22371" s="0" t="n">
        <v>3</v>
      </c>
      <c r="F22371" s="0" t="n">
        <v>4</v>
      </c>
      <c r="G22371" s="1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川鶴３丁目</v>
      </c>
      <c r="C22372" s="3" t="s">
        <v>18</v>
      </c>
      <c r="D22372" s="0" t="n">
        <v>92</v>
      </c>
      <c r="E22372" s="0" t="n">
        <v>38</v>
      </c>
      <c r="F22372" s="0" t="n">
        <v>54</v>
      </c>
      <c r="G22372" s="1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川鶴３丁目</v>
      </c>
      <c r="C22373" s="0" t="n">
        <v>55</v>
      </c>
      <c r="D22373" s="0" t="n">
        <v>6</v>
      </c>
      <c r="E22373" s="0" t="n">
        <v>3</v>
      </c>
      <c r="F22373" s="0" t="n">
        <v>3</v>
      </c>
      <c r="G22373" s="1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川鶴３丁目</v>
      </c>
      <c r="C22374" s="0" t="n">
        <v>56</v>
      </c>
      <c r="D22374" s="0" t="n">
        <v>17</v>
      </c>
      <c r="E22374" s="0" t="n">
        <v>6</v>
      </c>
      <c r="F22374" s="0" t="n">
        <v>11</v>
      </c>
      <c r="G22374" s="1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川鶴３丁目</v>
      </c>
      <c r="C22375" s="0" t="n">
        <v>57</v>
      </c>
      <c r="D22375" s="0" t="n">
        <v>23</v>
      </c>
      <c r="E22375" s="0" t="n">
        <v>11</v>
      </c>
      <c r="F22375" s="0" t="n">
        <v>12</v>
      </c>
      <c r="G22375" s="1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川鶴３丁目</v>
      </c>
      <c r="C22376" s="0" t="n">
        <v>58</v>
      </c>
      <c r="D22376" s="0" t="n">
        <v>24</v>
      </c>
      <c r="E22376" s="0" t="n">
        <v>8</v>
      </c>
      <c r="F22376" s="0" t="n">
        <v>16</v>
      </c>
      <c r="G22376" s="1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川鶴３丁目</v>
      </c>
      <c r="C22377" s="0" t="n">
        <v>59</v>
      </c>
      <c r="D22377" s="0" t="n">
        <v>22</v>
      </c>
      <c r="E22377" s="0" t="n">
        <v>10</v>
      </c>
      <c r="F22377" s="0" t="n">
        <v>12</v>
      </c>
      <c r="G22377" s="1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川鶴３丁目</v>
      </c>
      <c r="C22378" s="3" t="s">
        <v>19</v>
      </c>
      <c r="D22378" s="0" t="n">
        <v>129</v>
      </c>
      <c r="E22378" s="0" t="n">
        <v>60</v>
      </c>
      <c r="F22378" s="0" t="n">
        <v>69</v>
      </c>
      <c r="G22378" s="1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川鶴３丁目</v>
      </c>
      <c r="C22379" s="0" t="n">
        <v>60</v>
      </c>
      <c r="D22379" s="0" t="n">
        <v>22</v>
      </c>
      <c r="E22379" s="0" t="n">
        <v>11</v>
      </c>
      <c r="F22379" s="0" t="n">
        <v>11</v>
      </c>
      <c r="G22379" s="1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川鶴３丁目</v>
      </c>
      <c r="C22380" s="0" t="n">
        <v>61</v>
      </c>
      <c r="D22380" s="0" t="n">
        <v>25</v>
      </c>
      <c r="E22380" s="0" t="n">
        <v>10</v>
      </c>
      <c r="F22380" s="0" t="n">
        <v>15</v>
      </c>
      <c r="G22380" s="1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川鶴３丁目</v>
      </c>
      <c r="C22381" s="0" t="n">
        <v>62</v>
      </c>
      <c r="D22381" s="0" t="n">
        <v>28</v>
      </c>
      <c r="E22381" s="0" t="n">
        <v>13</v>
      </c>
      <c r="F22381" s="0" t="n">
        <v>15</v>
      </c>
      <c r="G22381" s="1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川鶴３丁目</v>
      </c>
      <c r="C22382" s="0" t="n">
        <v>63</v>
      </c>
      <c r="D22382" s="0" t="n">
        <v>31</v>
      </c>
      <c r="E22382" s="0" t="n">
        <v>17</v>
      </c>
      <c r="F22382" s="0" t="n">
        <v>14</v>
      </c>
      <c r="G22382" s="1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川鶴３丁目</v>
      </c>
      <c r="C22383" s="0" t="n">
        <v>64</v>
      </c>
      <c r="D22383" s="0" t="n">
        <v>23</v>
      </c>
      <c r="E22383" s="0" t="n">
        <v>9</v>
      </c>
      <c r="F22383" s="0" t="n">
        <v>14</v>
      </c>
      <c r="G22383" s="1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川鶴３丁目</v>
      </c>
      <c r="C22384" s="3" t="s">
        <v>20</v>
      </c>
      <c r="D22384" s="0" t="n">
        <v>94</v>
      </c>
      <c r="E22384" s="0" t="n">
        <v>57</v>
      </c>
      <c r="F22384" s="0" t="n">
        <v>37</v>
      </c>
      <c r="G22384" s="1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川鶴３丁目</v>
      </c>
      <c r="C22385" s="0" t="n">
        <v>65</v>
      </c>
      <c r="D22385" s="0" t="n">
        <v>29</v>
      </c>
      <c r="E22385" s="0" t="n">
        <v>23</v>
      </c>
      <c r="F22385" s="0" t="n">
        <v>6</v>
      </c>
      <c r="G22385" s="1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川鶴３丁目</v>
      </c>
      <c r="C22386" s="0" t="n">
        <v>66</v>
      </c>
      <c r="D22386" s="0" t="n">
        <v>21</v>
      </c>
      <c r="E22386" s="0" t="n">
        <v>11</v>
      </c>
      <c r="F22386" s="0" t="n">
        <v>10</v>
      </c>
      <c r="G22386" s="1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川鶴３丁目</v>
      </c>
      <c r="C22387" s="0" t="n">
        <v>67</v>
      </c>
      <c r="D22387" s="0" t="n">
        <v>21</v>
      </c>
      <c r="E22387" s="0" t="n">
        <v>9</v>
      </c>
      <c r="F22387" s="0" t="n">
        <v>12</v>
      </c>
      <c r="G22387" s="1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川鶴３丁目</v>
      </c>
      <c r="C22388" s="0" t="n">
        <v>68</v>
      </c>
      <c r="D22388" s="0" t="n">
        <v>12</v>
      </c>
      <c r="E22388" s="0" t="n">
        <v>8</v>
      </c>
      <c r="F22388" s="0" t="n">
        <v>4</v>
      </c>
      <c r="G22388" s="1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川鶴３丁目</v>
      </c>
      <c r="C22389" s="0" t="n">
        <v>69</v>
      </c>
      <c r="D22389" s="0" t="n">
        <v>11</v>
      </c>
      <c r="E22389" s="0" t="n">
        <v>6</v>
      </c>
      <c r="F22389" s="0" t="n">
        <v>5</v>
      </c>
      <c r="G22389" s="1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川鶴３丁目</v>
      </c>
      <c r="C22390" s="3" t="s">
        <v>21</v>
      </c>
      <c r="D22390" s="0" t="n">
        <v>49</v>
      </c>
      <c r="E22390" s="0" t="n">
        <v>30</v>
      </c>
      <c r="F22390" s="0" t="n">
        <v>19</v>
      </c>
      <c r="G22390" s="1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川鶴３丁目</v>
      </c>
      <c r="C22391" s="0" t="n">
        <v>70</v>
      </c>
      <c r="D22391" s="0" t="n">
        <v>14</v>
      </c>
      <c r="E22391" s="0" t="n">
        <v>11</v>
      </c>
      <c r="F22391" s="0" t="n">
        <v>3</v>
      </c>
      <c r="G22391" s="1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川鶴３丁目</v>
      </c>
      <c r="C22392" s="0" t="n">
        <v>71</v>
      </c>
      <c r="D22392" s="0" t="n">
        <v>11</v>
      </c>
      <c r="E22392" s="0" t="n">
        <v>6</v>
      </c>
      <c r="F22392" s="0" t="n">
        <v>5</v>
      </c>
      <c r="G22392" s="1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川鶴３丁目</v>
      </c>
      <c r="C22393" s="0" t="n">
        <v>72</v>
      </c>
      <c r="D22393" s="0" t="n">
        <v>10</v>
      </c>
      <c r="E22393" s="0" t="n">
        <v>6</v>
      </c>
      <c r="F22393" s="0" t="n">
        <v>4</v>
      </c>
      <c r="G22393" s="1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川鶴３丁目</v>
      </c>
      <c r="C22394" s="0" t="n">
        <v>73</v>
      </c>
      <c r="D22394" s="0" t="n">
        <v>5</v>
      </c>
      <c r="E22394" s="0" t="n">
        <v>1</v>
      </c>
      <c r="F22394" s="0" t="n">
        <v>4</v>
      </c>
      <c r="G22394" s="1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川鶴３丁目</v>
      </c>
      <c r="C22395" s="0" t="n">
        <v>74</v>
      </c>
      <c r="D22395" s="0" t="n">
        <v>9</v>
      </c>
      <c r="E22395" s="0" t="n">
        <v>6</v>
      </c>
      <c r="F22395" s="0" t="n">
        <v>3</v>
      </c>
      <c r="G22395" s="1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川鶴３丁目</v>
      </c>
      <c r="C22396" s="3" t="s">
        <v>22</v>
      </c>
      <c r="D22396" s="0" t="n">
        <v>36</v>
      </c>
      <c r="E22396" s="0" t="n">
        <v>18</v>
      </c>
      <c r="F22396" s="0" t="n">
        <v>18</v>
      </c>
      <c r="G22396" s="1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川鶴３丁目</v>
      </c>
      <c r="C22397" s="0" t="n">
        <v>75</v>
      </c>
      <c r="D22397" s="0" t="n">
        <v>11</v>
      </c>
      <c r="E22397" s="0" t="n">
        <v>4</v>
      </c>
      <c r="F22397" s="0" t="n">
        <v>7</v>
      </c>
      <c r="G22397" s="1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川鶴３丁目</v>
      </c>
      <c r="C22398" s="0" t="n">
        <v>76</v>
      </c>
      <c r="D22398" s="0" t="n">
        <v>5</v>
      </c>
      <c r="E22398" s="0" t="n">
        <v>2</v>
      </c>
      <c r="F22398" s="0" t="n">
        <v>3</v>
      </c>
      <c r="G22398" s="1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川鶴３丁目</v>
      </c>
      <c r="C22399" s="0" t="n">
        <v>77</v>
      </c>
      <c r="D22399" s="0" t="n">
        <v>5</v>
      </c>
      <c r="E22399" s="0" t="n">
        <v>2</v>
      </c>
      <c r="F22399" s="0" t="n">
        <v>3</v>
      </c>
      <c r="G22399" s="1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川鶴３丁目</v>
      </c>
      <c r="C22400" s="0" t="n">
        <v>78</v>
      </c>
      <c r="D22400" s="0" t="n">
        <v>7</v>
      </c>
      <c r="E22400" s="0" t="n">
        <v>4</v>
      </c>
      <c r="F22400" s="0" t="n">
        <v>3</v>
      </c>
      <c r="G22400" s="1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川鶴３丁目</v>
      </c>
      <c r="C22401" s="0" t="n">
        <v>79</v>
      </c>
      <c r="D22401" s="0" t="n">
        <v>8</v>
      </c>
      <c r="E22401" s="0" t="n">
        <v>6</v>
      </c>
      <c r="F22401" s="0" t="n">
        <v>2</v>
      </c>
      <c r="G22401" s="1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川鶴３丁目</v>
      </c>
      <c r="C22402" s="3" t="s">
        <v>23</v>
      </c>
      <c r="D22402" s="0" t="n">
        <v>19</v>
      </c>
      <c r="E22402" s="0" t="n">
        <v>9</v>
      </c>
      <c r="F22402" s="0" t="n">
        <v>10</v>
      </c>
      <c r="G22402" s="1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川鶴３丁目</v>
      </c>
      <c r="C22403" s="0" t="n">
        <v>80</v>
      </c>
      <c r="D22403" s="0" t="n">
        <v>6</v>
      </c>
      <c r="E22403" s="0" t="n">
        <v>1</v>
      </c>
      <c r="F22403" s="0" t="n">
        <v>5</v>
      </c>
      <c r="G22403" s="1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川鶴３丁目</v>
      </c>
      <c r="C22404" s="0" t="n">
        <v>81</v>
      </c>
      <c r="D22404" s="0" t="n">
        <v>4</v>
      </c>
      <c r="E22404" s="0" t="n">
        <v>3</v>
      </c>
      <c r="F22404" s="0" t="n">
        <v>1</v>
      </c>
      <c r="G22404" s="1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川鶴３丁目</v>
      </c>
      <c r="C22405" s="0" t="n">
        <v>82</v>
      </c>
      <c r="D22405" s="0" t="n">
        <v>4</v>
      </c>
      <c r="E22405" s="0" t="n">
        <v>3</v>
      </c>
      <c r="F22405" s="0" t="n">
        <v>1</v>
      </c>
      <c r="G22405" s="1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川鶴３丁目</v>
      </c>
      <c r="C22406" s="0" t="n">
        <v>83</v>
      </c>
      <c r="D22406" s="0" t="n">
        <v>2</v>
      </c>
      <c r="E22406" s="0" t="n">
        <v>1</v>
      </c>
      <c r="F22406" s="0" t="n">
        <v>1</v>
      </c>
      <c r="G22406" s="1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川鶴３丁目</v>
      </c>
      <c r="C22407" s="0" t="n">
        <v>84</v>
      </c>
      <c r="D22407" s="0" t="n">
        <v>3</v>
      </c>
      <c r="E22407" s="0" t="n">
        <v>1</v>
      </c>
      <c r="F22407" s="0" t="n">
        <v>2</v>
      </c>
      <c r="G22407" s="1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川鶴３丁目</v>
      </c>
      <c r="C22408" s="3" t="s">
        <v>24</v>
      </c>
      <c r="D22408" s="0" t="n">
        <v>12</v>
      </c>
      <c r="E22408" s="0" t="n">
        <v>3</v>
      </c>
      <c r="F22408" s="0" t="n">
        <v>9</v>
      </c>
      <c r="G22408" s="1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川鶴３丁目</v>
      </c>
      <c r="C22409" s="0" t="n">
        <v>85</v>
      </c>
      <c r="D22409" s="0" t="n">
        <v>4</v>
      </c>
      <c r="E22409" s="0" t="n">
        <v>1</v>
      </c>
      <c r="F22409" s="0" t="n">
        <v>3</v>
      </c>
      <c r="G22409" s="1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川鶴３丁目</v>
      </c>
      <c r="C22410" s="0" t="n">
        <v>86</v>
      </c>
      <c r="D22410" s="0" t="n">
        <v>1</v>
      </c>
      <c r="E22410" s="0" t="n">
        <v>1</v>
      </c>
      <c r="F22410" s="0" t="n">
        <v>0</v>
      </c>
      <c r="G22410" s="1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川鶴３丁目</v>
      </c>
      <c r="C22411" s="0" t="n">
        <v>87</v>
      </c>
      <c r="D22411" s="0" t="n">
        <v>2</v>
      </c>
      <c r="E22411" s="0" t="n">
        <v>0</v>
      </c>
      <c r="F22411" s="0" t="n">
        <v>2</v>
      </c>
      <c r="G22411" s="1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川鶴３丁目</v>
      </c>
      <c r="C22412" s="0" t="n">
        <v>88</v>
      </c>
      <c r="D22412" s="0" t="n">
        <v>3</v>
      </c>
      <c r="E22412" s="0" t="n">
        <v>0</v>
      </c>
      <c r="F22412" s="0" t="n">
        <v>3</v>
      </c>
      <c r="G22412" s="1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川鶴３丁目</v>
      </c>
      <c r="C22413" s="0" t="n">
        <v>89</v>
      </c>
      <c r="D22413" s="0" t="n">
        <v>2</v>
      </c>
      <c r="E22413" s="0" t="n">
        <v>1</v>
      </c>
      <c r="F22413" s="0" t="n">
        <v>1</v>
      </c>
      <c r="G22413" s="1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川鶴３丁目</v>
      </c>
      <c r="C22414" s="3" t="s">
        <v>25</v>
      </c>
      <c r="D22414" s="0" t="n">
        <v>5</v>
      </c>
      <c r="E22414" s="0" t="n">
        <v>1</v>
      </c>
      <c r="F22414" s="0" t="n">
        <v>4</v>
      </c>
      <c r="G22414" s="1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川鶴３丁目</v>
      </c>
      <c r="C22415" s="0" t="n">
        <v>90</v>
      </c>
      <c r="D22415" s="0" t="n">
        <v>3</v>
      </c>
      <c r="E22415" s="0" t="n">
        <v>0</v>
      </c>
      <c r="F22415" s="0" t="n">
        <v>3</v>
      </c>
      <c r="G22415" s="1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川鶴３丁目</v>
      </c>
      <c r="C22416" s="0" t="n">
        <v>91</v>
      </c>
      <c r="D22416" s="0" t="n">
        <v>0</v>
      </c>
      <c r="E22416" s="0" t="n">
        <v>0</v>
      </c>
      <c r="F22416" s="0" t="n">
        <v>0</v>
      </c>
      <c r="G22416" s="1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川鶴３丁目</v>
      </c>
      <c r="C22417" s="0" t="n">
        <v>92</v>
      </c>
      <c r="D22417" s="0" t="n">
        <v>1</v>
      </c>
      <c r="E22417" s="0" t="n">
        <v>1</v>
      </c>
      <c r="F22417" s="0" t="n">
        <v>0</v>
      </c>
      <c r="G22417" s="1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川鶴３丁目</v>
      </c>
      <c r="C22418" s="0" t="n">
        <v>93</v>
      </c>
      <c r="D22418" s="0" t="n">
        <v>1</v>
      </c>
      <c r="E22418" s="0" t="n">
        <v>0</v>
      </c>
      <c r="F22418" s="0" t="n">
        <v>1</v>
      </c>
      <c r="G22418" s="1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川鶴３丁目</v>
      </c>
      <c r="C22419" s="0" t="n">
        <v>94</v>
      </c>
      <c r="D22419" s="0" t="n">
        <v>0</v>
      </c>
      <c r="E22419" s="0" t="n">
        <v>0</v>
      </c>
      <c r="F22419" s="0" t="n">
        <v>0</v>
      </c>
      <c r="G22419" s="1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川鶴３丁目</v>
      </c>
      <c r="C22420" s="3" t="s">
        <v>26</v>
      </c>
      <c r="D22420" s="0" t="n">
        <v>0</v>
      </c>
      <c r="E22420" s="0" t="n">
        <v>0</v>
      </c>
      <c r="F22420" s="0" t="n">
        <v>0</v>
      </c>
      <c r="G22420" s="1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川鶴３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1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川鶴３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1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川鶴３丁目</v>
      </c>
      <c r="C22423" s="0" t="n">
        <v>97</v>
      </c>
      <c r="D22423" s="0" t="n">
        <v>0</v>
      </c>
      <c r="E22423" s="0" t="n">
        <v>0</v>
      </c>
      <c r="F22423" s="0" t="n">
        <v>0</v>
      </c>
      <c r="G22423" s="1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川鶴３丁目</v>
      </c>
      <c r="C22424" s="0" t="n">
        <v>98</v>
      </c>
      <c r="D22424" s="0" t="n">
        <v>0</v>
      </c>
      <c r="E22424" s="0" t="n">
        <v>0</v>
      </c>
      <c r="F22424" s="0" t="n">
        <v>0</v>
      </c>
      <c r="G22424" s="1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川鶴３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1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川鶴３丁目</v>
      </c>
      <c r="C22426" s="3" t="s">
        <v>27</v>
      </c>
      <c r="D22426" s="0" t="n">
        <v>0</v>
      </c>
      <c r="E22426" s="0" t="n">
        <v>0</v>
      </c>
      <c r="F22426" s="0" t="n">
        <v>0</v>
      </c>
      <c r="G22426" s="1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306</v>
      </c>
      <c r="G22427" s="1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1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かすみ野１丁目</v>
      </c>
      <c r="C22429" s="0" t="n">
        <v>2011</v>
      </c>
      <c r="D22429" s="3" t="s">
        <v>0</v>
      </c>
      <c r="E22429" s="0" t="n">
        <v>88218</v>
      </c>
      <c r="F22429" s="3" t="s">
        <v>206</v>
      </c>
      <c r="G22429" s="1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かすみ野１丁目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1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かすみ野１丁目</v>
      </c>
      <c r="C22431" s="3" t="s">
        <v>6</v>
      </c>
      <c r="D22431" s="0" t="n">
        <v>1066</v>
      </c>
      <c r="E22431" s="0" t="n">
        <v>521</v>
      </c>
      <c r="F22431" s="0" t="n">
        <v>545</v>
      </c>
      <c r="G22431" s="1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かすみ野１丁目</v>
      </c>
      <c r="C22432" s="3" t="s">
        <v>7</v>
      </c>
      <c r="D22432" s="0" t="n">
        <v>22</v>
      </c>
      <c r="E22432" s="0" t="n">
        <v>15</v>
      </c>
      <c r="F22432" s="0" t="n">
        <v>7</v>
      </c>
      <c r="G22432" s="1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かすみ野１丁目</v>
      </c>
      <c r="C22433" s="0" t="n">
        <v>0</v>
      </c>
      <c r="D22433" s="0" t="n">
        <v>3</v>
      </c>
      <c r="E22433" s="0" t="n">
        <v>2</v>
      </c>
      <c r="F22433" s="0" t="n">
        <v>1</v>
      </c>
      <c r="G22433" s="1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かすみ野１丁目</v>
      </c>
      <c r="C22434" s="0" t="n">
        <v>1</v>
      </c>
      <c r="D22434" s="0" t="n">
        <v>3</v>
      </c>
      <c r="E22434" s="0" t="n">
        <v>3</v>
      </c>
      <c r="F22434" s="0" t="n">
        <v>0</v>
      </c>
      <c r="G22434" s="1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かすみ野１丁目</v>
      </c>
      <c r="C22435" s="0" t="n">
        <v>2</v>
      </c>
      <c r="D22435" s="0" t="n">
        <v>7</v>
      </c>
      <c r="E22435" s="0" t="n">
        <v>4</v>
      </c>
      <c r="F22435" s="0" t="n">
        <v>3</v>
      </c>
      <c r="G22435" s="1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かすみ野１丁目</v>
      </c>
      <c r="C22436" s="0" t="n">
        <v>3</v>
      </c>
      <c r="D22436" s="0" t="n">
        <v>5</v>
      </c>
      <c r="E22436" s="0" t="n">
        <v>3</v>
      </c>
      <c r="F22436" s="0" t="n">
        <v>2</v>
      </c>
      <c r="G22436" s="1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かすみ野１丁目</v>
      </c>
      <c r="C22437" s="0" t="n">
        <v>4</v>
      </c>
      <c r="D22437" s="0" t="n">
        <v>4</v>
      </c>
      <c r="E22437" s="0" t="n">
        <v>3</v>
      </c>
      <c r="F22437" s="0" t="n">
        <v>1</v>
      </c>
      <c r="G22437" s="1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かすみ野１丁目</v>
      </c>
      <c r="C22438" s="3" t="s">
        <v>8</v>
      </c>
      <c r="D22438" s="0" t="n">
        <v>39</v>
      </c>
      <c r="E22438" s="0" t="n">
        <v>16</v>
      </c>
      <c r="F22438" s="0" t="n">
        <v>23</v>
      </c>
      <c r="G22438" s="1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かすみ野１丁目</v>
      </c>
      <c r="C22439" s="0" t="n">
        <v>5</v>
      </c>
      <c r="D22439" s="0" t="n">
        <v>3</v>
      </c>
      <c r="E22439" s="0" t="n">
        <v>1</v>
      </c>
      <c r="F22439" s="0" t="n">
        <v>2</v>
      </c>
      <c r="G22439" s="1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かすみ野１丁目</v>
      </c>
      <c r="C22440" s="0" t="n">
        <v>6</v>
      </c>
      <c r="D22440" s="0" t="n">
        <v>9</v>
      </c>
      <c r="E22440" s="0" t="n">
        <v>3</v>
      </c>
      <c r="F22440" s="0" t="n">
        <v>6</v>
      </c>
      <c r="G22440" s="1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かすみ野１丁目</v>
      </c>
      <c r="C22441" s="0" t="n">
        <v>7</v>
      </c>
      <c r="D22441" s="0" t="n">
        <v>9</v>
      </c>
      <c r="E22441" s="0" t="n">
        <v>4</v>
      </c>
      <c r="F22441" s="0" t="n">
        <v>5</v>
      </c>
      <c r="G22441" s="1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かすみ野１丁目</v>
      </c>
      <c r="C22442" s="0" t="n">
        <v>8</v>
      </c>
      <c r="D22442" s="0" t="n">
        <v>10</v>
      </c>
      <c r="E22442" s="0" t="n">
        <v>2</v>
      </c>
      <c r="F22442" s="0" t="n">
        <v>8</v>
      </c>
      <c r="G22442" s="1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かすみ野１丁目</v>
      </c>
      <c r="C22443" s="0" t="n">
        <v>9</v>
      </c>
      <c r="D22443" s="0" t="n">
        <v>8</v>
      </c>
      <c r="E22443" s="0" t="n">
        <v>6</v>
      </c>
      <c r="F22443" s="0" t="n">
        <v>2</v>
      </c>
      <c r="G22443" s="1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かすみ野１丁目</v>
      </c>
      <c r="C22444" s="3" t="s">
        <v>9</v>
      </c>
      <c r="D22444" s="0" t="n">
        <v>45</v>
      </c>
      <c r="E22444" s="0" t="n">
        <v>20</v>
      </c>
      <c r="F22444" s="0" t="n">
        <v>25</v>
      </c>
      <c r="G22444" s="1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かすみ野１丁目</v>
      </c>
      <c r="C22445" s="0" t="n">
        <v>10</v>
      </c>
      <c r="D22445" s="0" t="n">
        <v>13</v>
      </c>
      <c r="E22445" s="0" t="n">
        <v>4</v>
      </c>
      <c r="F22445" s="0" t="n">
        <v>9</v>
      </c>
      <c r="G22445" s="1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かすみ野１丁目</v>
      </c>
      <c r="C22446" s="0" t="n">
        <v>11</v>
      </c>
      <c r="D22446" s="0" t="n">
        <v>4</v>
      </c>
      <c r="E22446" s="0" t="n">
        <v>1</v>
      </c>
      <c r="F22446" s="0" t="n">
        <v>3</v>
      </c>
      <c r="G22446" s="1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かすみ野１丁目</v>
      </c>
      <c r="C22447" s="0" t="n">
        <v>12</v>
      </c>
      <c r="D22447" s="0" t="n">
        <v>13</v>
      </c>
      <c r="E22447" s="0" t="n">
        <v>7</v>
      </c>
      <c r="F22447" s="0" t="n">
        <v>6</v>
      </c>
      <c r="G22447" s="1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かすみ野１丁目</v>
      </c>
      <c r="C22448" s="0" t="n">
        <v>13</v>
      </c>
      <c r="D22448" s="0" t="n">
        <v>6</v>
      </c>
      <c r="E22448" s="0" t="n">
        <v>3</v>
      </c>
      <c r="F22448" s="0" t="n">
        <v>3</v>
      </c>
      <c r="G22448" s="1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かすみ野１丁目</v>
      </c>
      <c r="C22449" s="0" t="n">
        <v>14</v>
      </c>
      <c r="D22449" s="0" t="n">
        <v>9</v>
      </c>
      <c r="E22449" s="0" t="n">
        <v>5</v>
      </c>
      <c r="F22449" s="0" t="n">
        <v>4</v>
      </c>
      <c r="G22449" s="1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かすみ野１丁目</v>
      </c>
      <c r="C22450" s="3" t="s">
        <v>10</v>
      </c>
      <c r="D22450" s="0" t="n">
        <v>43</v>
      </c>
      <c r="E22450" s="0" t="n">
        <v>20</v>
      </c>
      <c r="F22450" s="0" t="n">
        <v>23</v>
      </c>
      <c r="G22450" s="1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かすみ野１丁目</v>
      </c>
      <c r="C22451" s="0" t="n">
        <v>15</v>
      </c>
      <c r="D22451" s="0" t="n">
        <v>10</v>
      </c>
      <c r="E22451" s="0" t="n">
        <v>5</v>
      </c>
      <c r="F22451" s="0" t="n">
        <v>5</v>
      </c>
      <c r="G22451" s="1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かすみ野１丁目</v>
      </c>
      <c r="C22452" s="0" t="n">
        <v>16</v>
      </c>
      <c r="D22452" s="0" t="n">
        <v>8</v>
      </c>
      <c r="E22452" s="0" t="n">
        <v>5</v>
      </c>
      <c r="F22452" s="0" t="n">
        <v>3</v>
      </c>
      <c r="G22452" s="1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かすみ野１丁目</v>
      </c>
      <c r="C22453" s="0" t="n">
        <v>17</v>
      </c>
      <c r="D22453" s="0" t="n">
        <v>3</v>
      </c>
      <c r="E22453" s="0" t="n">
        <v>2</v>
      </c>
      <c r="F22453" s="0" t="n">
        <v>1</v>
      </c>
      <c r="G22453" s="1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かすみ野１丁目</v>
      </c>
      <c r="C22454" s="0" t="n">
        <v>18</v>
      </c>
      <c r="D22454" s="0" t="n">
        <v>10</v>
      </c>
      <c r="E22454" s="0" t="n">
        <v>1</v>
      </c>
      <c r="F22454" s="0" t="n">
        <v>9</v>
      </c>
      <c r="G22454" s="1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かすみ野１丁目</v>
      </c>
      <c r="C22455" s="0" t="n">
        <v>19</v>
      </c>
      <c r="D22455" s="0" t="n">
        <v>12</v>
      </c>
      <c r="E22455" s="0" t="n">
        <v>7</v>
      </c>
      <c r="F22455" s="0" t="n">
        <v>5</v>
      </c>
      <c r="G22455" s="1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かすみ野１丁目</v>
      </c>
      <c r="C22456" s="3" t="s">
        <v>11</v>
      </c>
      <c r="D22456" s="0" t="n">
        <v>53</v>
      </c>
      <c r="E22456" s="0" t="n">
        <v>31</v>
      </c>
      <c r="F22456" s="0" t="n">
        <v>22</v>
      </c>
      <c r="G22456" s="1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かすみ野１丁目</v>
      </c>
      <c r="C22457" s="0" t="n">
        <v>20</v>
      </c>
      <c r="D22457" s="0" t="n">
        <v>15</v>
      </c>
      <c r="E22457" s="0" t="n">
        <v>9</v>
      </c>
      <c r="F22457" s="0" t="n">
        <v>6</v>
      </c>
      <c r="G22457" s="1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かすみ野１丁目</v>
      </c>
      <c r="C22458" s="0" t="n">
        <v>21</v>
      </c>
      <c r="D22458" s="0" t="n">
        <v>12</v>
      </c>
      <c r="E22458" s="0" t="n">
        <v>7</v>
      </c>
      <c r="F22458" s="0" t="n">
        <v>5</v>
      </c>
      <c r="G22458" s="1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かすみ野１丁目</v>
      </c>
      <c r="C22459" s="0" t="n">
        <v>22</v>
      </c>
      <c r="D22459" s="0" t="n">
        <v>12</v>
      </c>
      <c r="E22459" s="0" t="n">
        <v>7</v>
      </c>
      <c r="F22459" s="0" t="n">
        <v>5</v>
      </c>
      <c r="G22459" s="1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かすみ野１丁目</v>
      </c>
      <c r="C22460" s="0" t="n">
        <v>23</v>
      </c>
      <c r="D22460" s="0" t="n">
        <v>7</v>
      </c>
      <c r="E22460" s="0" t="n">
        <v>5</v>
      </c>
      <c r="F22460" s="0" t="n">
        <v>2</v>
      </c>
      <c r="G22460" s="1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かすみ野１丁目</v>
      </c>
      <c r="C22461" s="0" t="n">
        <v>24</v>
      </c>
      <c r="D22461" s="0" t="n">
        <v>7</v>
      </c>
      <c r="E22461" s="0" t="n">
        <v>3</v>
      </c>
      <c r="F22461" s="0" t="n">
        <v>4</v>
      </c>
      <c r="G22461" s="1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かすみ野１丁目</v>
      </c>
      <c r="C22462" s="3" t="s">
        <v>12</v>
      </c>
      <c r="D22462" s="0" t="n">
        <v>42</v>
      </c>
      <c r="E22462" s="0" t="n">
        <v>23</v>
      </c>
      <c r="F22462" s="0" t="n">
        <v>19</v>
      </c>
      <c r="G22462" s="1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かすみ野１丁目</v>
      </c>
      <c r="C22463" s="0" t="n">
        <v>25</v>
      </c>
      <c r="D22463" s="0" t="n">
        <v>13</v>
      </c>
      <c r="E22463" s="0" t="n">
        <v>7</v>
      </c>
      <c r="F22463" s="0" t="n">
        <v>6</v>
      </c>
      <c r="G22463" s="1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かすみ野１丁目</v>
      </c>
      <c r="C22464" s="0" t="n">
        <v>26</v>
      </c>
      <c r="D22464" s="0" t="n">
        <v>6</v>
      </c>
      <c r="E22464" s="0" t="n">
        <v>2</v>
      </c>
      <c r="F22464" s="0" t="n">
        <v>4</v>
      </c>
      <c r="G22464" s="1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かすみ野１丁目</v>
      </c>
      <c r="C22465" s="0" t="n">
        <v>27</v>
      </c>
      <c r="D22465" s="0" t="n">
        <v>10</v>
      </c>
      <c r="E22465" s="0" t="n">
        <v>5</v>
      </c>
      <c r="F22465" s="0" t="n">
        <v>5</v>
      </c>
      <c r="G22465" s="1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かすみ野１丁目</v>
      </c>
      <c r="C22466" s="0" t="n">
        <v>28</v>
      </c>
      <c r="D22466" s="0" t="n">
        <v>8</v>
      </c>
      <c r="E22466" s="0" t="n">
        <v>5</v>
      </c>
      <c r="F22466" s="0" t="n">
        <v>3</v>
      </c>
      <c r="G22466" s="1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かすみ野１丁目</v>
      </c>
      <c r="C22467" s="0" t="n">
        <v>29</v>
      </c>
      <c r="D22467" s="0" t="n">
        <v>5</v>
      </c>
      <c r="E22467" s="0" t="n">
        <v>4</v>
      </c>
      <c r="F22467" s="0" t="n">
        <v>1</v>
      </c>
      <c r="G22467" s="1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かすみ野１丁目</v>
      </c>
      <c r="C22468" s="3" t="s">
        <v>13</v>
      </c>
      <c r="D22468" s="0" t="n">
        <v>31</v>
      </c>
      <c r="E22468" s="0" t="n">
        <v>16</v>
      </c>
      <c r="F22468" s="0" t="n">
        <v>15</v>
      </c>
      <c r="G22468" s="1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かすみ野１丁目</v>
      </c>
      <c r="C22469" s="0" t="n">
        <v>30</v>
      </c>
      <c r="D22469" s="0" t="n">
        <v>6</v>
      </c>
      <c r="E22469" s="0" t="n">
        <v>5</v>
      </c>
      <c r="F22469" s="0" t="n">
        <v>1</v>
      </c>
      <c r="G22469" s="1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かすみ野１丁目</v>
      </c>
      <c r="C22470" s="0" t="n">
        <v>31</v>
      </c>
      <c r="D22470" s="0" t="n">
        <v>6</v>
      </c>
      <c r="E22470" s="0" t="n">
        <v>2</v>
      </c>
      <c r="F22470" s="0" t="n">
        <v>4</v>
      </c>
      <c r="G22470" s="1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かすみ野１丁目</v>
      </c>
      <c r="C22471" s="0" t="n">
        <v>32</v>
      </c>
      <c r="D22471" s="0" t="n">
        <v>8</v>
      </c>
      <c r="E22471" s="0" t="n">
        <v>5</v>
      </c>
      <c r="F22471" s="0" t="n">
        <v>3</v>
      </c>
      <c r="G22471" s="1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かすみ野１丁目</v>
      </c>
      <c r="C22472" s="0" t="n">
        <v>33</v>
      </c>
      <c r="D22472" s="0" t="n">
        <v>6</v>
      </c>
      <c r="E22472" s="0" t="n">
        <v>3</v>
      </c>
      <c r="F22472" s="0" t="n">
        <v>3</v>
      </c>
      <c r="G22472" s="1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かすみ野１丁目</v>
      </c>
      <c r="C22473" s="0" t="n">
        <v>34</v>
      </c>
      <c r="D22473" s="0" t="n">
        <v>5</v>
      </c>
      <c r="E22473" s="0" t="n">
        <v>1</v>
      </c>
      <c r="F22473" s="0" t="n">
        <v>4</v>
      </c>
      <c r="G22473" s="1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かすみ野１丁目</v>
      </c>
      <c r="C22474" s="3" t="s">
        <v>14</v>
      </c>
      <c r="D22474" s="0" t="n">
        <v>66</v>
      </c>
      <c r="E22474" s="0" t="n">
        <v>32</v>
      </c>
      <c r="F22474" s="0" t="n">
        <v>34</v>
      </c>
      <c r="G22474" s="1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かすみ野１丁目</v>
      </c>
      <c r="C22475" s="0" t="n">
        <v>35</v>
      </c>
      <c r="D22475" s="0" t="n">
        <v>7</v>
      </c>
      <c r="E22475" s="0" t="n">
        <v>3</v>
      </c>
      <c r="F22475" s="0" t="n">
        <v>4</v>
      </c>
      <c r="G22475" s="1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かすみ野１丁目</v>
      </c>
      <c r="C22476" s="0" t="n">
        <v>36</v>
      </c>
      <c r="D22476" s="0" t="n">
        <v>9</v>
      </c>
      <c r="E22476" s="0" t="n">
        <v>5</v>
      </c>
      <c r="F22476" s="0" t="n">
        <v>4</v>
      </c>
      <c r="G22476" s="1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かすみ野１丁目</v>
      </c>
      <c r="C22477" s="0" t="n">
        <v>37</v>
      </c>
      <c r="D22477" s="0" t="n">
        <v>16</v>
      </c>
      <c r="E22477" s="0" t="n">
        <v>8</v>
      </c>
      <c r="F22477" s="0" t="n">
        <v>8</v>
      </c>
      <c r="G22477" s="1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かすみ野１丁目</v>
      </c>
      <c r="C22478" s="0" t="n">
        <v>38</v>
      </c>
      <c r="D22478" s="0" t="n">
        <v>17</v>
      </c>
      <c r="E22478" s="0" t="n">
        <v>7</v>
      </c>
      <c r="F22478" s="0" t="n">
        <v>10</v>
      </c>
      <c r="G22478" s="1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かすみ野１丁目</v>
      </c>
      <c r="C22479" s="0" t="n">
        <v>39</v>
      </c>
      <c r="D22479" s="0" t="n">
        <v>17</v>
      </c>
      <c r="E22479" s="0" t="n">
        <v>9</v>
      </c>
      <c r="F22479" s="0" t="n">
        <v>8</v>
      </c>
      <c r="G22479" s="1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かすみ野１丁目</v>
      </c>
      <c r="C22480" s="3" t="s">
        <v>15</v>
      </c>
      <c r="D22480" s="0" t="n">
        <v>86</v>
      </c>
      <c r="E22480" s="0" t="n">
        <v>40</v>
      </c>
      <c r="F22480" s="0" t="n">
        <v>46</v>
      </c>
      <c r="G22480" s="1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かすみ野１丁目</v>
      </c>
      <c r="C22481" s="0" t="n">
        <v>40</v>
      </c>
      <c r="D22481" s="0" t="n">
        <v>30</v>
      </c>
      <c r="E22481" s="0" t="n">
        <v>12</v>
      </c>
      <c r="F22481" s="0" t="n">
        <v>18</v>
      </c>
      <c r="G22481" s="1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かすみ野１丁目</v>
      </c>
      <c r="C22482" s="0" t="n">
        <v>41</v>
      </c>
      <c r="D22482" s="0" t="n">
        <v>16</v>
      </c>
      <c r="E22482" s="0" t="n">
        <v>7</v>
      </c>
      <c r="F22482" s="0" t="n">
        <v>9</v>
      </c>
      <c r="G22482" s="1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かすみ野１丁目</v>
      </c>
      <c r="C22483" s="0" t="n">
        <v>42</v>
      </c>
      <c r="D22483" s="0" t="n">
        <v>11</v>
      </c>
      <c r="E22483" s="0" t="n">
        <v>6</v>
      </c>
      <c r="F22483" s="0" t="n">
        <v>5</v>
      </c>
      <c r="G22483" s="1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かすみ野１丁目</v>
      </c>
      <c r="C22484" s="0" t="n">
        <v>43</v>
      </c>
      <c r="D22484" s="0" t="n">
        <v>10</v>
      </c>
      <c r="E22484" s="0" t="n">
        <v>4</v>
      </c>
      <c r="F22484" s="0" t="n">
        <v>6</v>
      </c>
      <c r="G22484" s="1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かすみ野１丁目</v>
      </c>
      <c r="C22485" s="0" t="n">
        <v>44</v>
      </c>
      <c r="D22485" s="0" t="n">
        <v>19</v>
      </c>
      <c r="E22485" s="0" t="n">
        <v>11</v>
      </c>
      <c r="F22485" s="0" t="n">
        <v>8</v>
      </c>
      <c r="G22485" s="1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かすみ野１丁目</v>
      </c>
      <c r="C22486" s="3" t="s">
        <v>16</v>
      </c>
      <c r="D22486" s="0" t="n">
        <v>63</v>
      </c>
      <c r="E22486" s="0" t="n">
        <v>32</v>
      </c>
      <c r="F22486" s="0" t="n">
        <v>31</v>
      </c>
      <c r="G22486" s="1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かすみ野１丁目</v>
      </c>
      <c r="C22487" s="0" t="n">
        <v>45</v>
      </c>
      <c r="D22487" s="0" t="n">
        <v>10</v>
      </c>
      <c r="E22487" s="0" t="n">
        <v>4</v>
      </c>
      <c r="F22487" s="0" t="n">
        <v>6</v>
      </c>
      <c r="G22487" s="1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かすみ野１丁目</v>
      </c>
      <c r="C22488" s="0" t="n">
        <v>46</v>
      </c>
      <c r="D22488" s="0" t="n">
        <v>24</v>
      </c>
      <c r="E22488" s="0" t="n">
        <v>12</v>
      </c>
      <c r="F22488" s="0" t="n">
        <v>12</v>
      </c>
      <c r="G22488" s="1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かすみ野１丁目</v>
      </c>
      <c r="C22489" s="0" t="n">
        <v>47</v>
      </c>
      <c r="D22489" s="0" t="n">
        <v>10</v>
      </c>
      <c r="E22489" s="0" t="n">
        <v>4</v>
      </c>
      <c r="F22489" s="0" t="n">
        <v>6</v>
      </c>
      <c r="G22489" s="1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かすみ野１丁目</v>
      </c>
      <c r="C22490" s="0" t="n">
        <v>48</v>
      </c>
      <c r="D22490" s="0" t="n">
        <v>7</v>
      </c>
      <c r="E22490" s="0" t="n">
        <v>5</v>
      </c>
      <c r="F22490" s="0" t="n">
        <v>2</v>
      </c>
      <c r="G22490" s="1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かすみ野１丁目</v>
      </c>
      <c r="C22491" s="0" t="n">
        <v>49</v>
      </c>
      <c r="D22491" s="0" t="n">
        <v>12</v>
      </c>
      <c r="E22491" s="0" t="n">
        <v>7</v>
      </c>
      <c r="F22491" s="0" t="n">
        <v>5</v>
      </c>
      <c r="G22491" s="1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かすみ野１丁目</v>
      </c>
      <c r="C22492" s="3" t="s">
        <v>17</v>
      </c>
      <c r="D22492" s="0" t="n">
        <v>49</v>
      </c>
      <c r="E22492" s="0" t="n">
        <v>22</v>
      </c>
      <c r="F22492" s="0" t="n">
        <v>27</v>
      </c>
      <c r="G22492" s="1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かすみ野１丁目</v>
      </c>
      <c r="C22493" s="0" t="n">
        <v>50</v>
      </c>
      <c r="D22493" s="0" t="n">
        <v>13</v>
      </c>
      <c r="E22493" s="0" t="n">
        <v>6</v>
      </c>
      <c r="F22493" s="0" t="n">
        <v>7</v>
      </c>
      <c r="G22493" s="1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かすみ野１丁目</v>
      </c>
      <c r="C22494" s="0" t="n">
        <v>51</v>
      </c>
      <c r="D22494" s="0" t="n">
        <v>10</v>
      </c>
      <c r="E22494" s="0" t="n">
        <v>6</v>
      </c>
      <c r="F22494" s="0" t="n">
        <v>4</v>
      </c>
      <c r="G22494" s="1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かすみ野１丁目</v>
      </c>
      <c r="C22495" s="0" t="n">
        <v>52</v>
      </c>
      <c r="D22495" s="0" t="n">
        <v>8</v>
      </c>
      <c r="E22495" s="0" t="n">
        <v>4</v>
      </c>
      <c r="F22495" s="0" t="n">
        <v>4</v>
      </c>
      <c r="G22495" s="1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かすみ野１丁目</v>
      </c>
      <c r="C22496" s="0" t="n">
        <v>53</v>
      </c>
      <c r="D22496" s="0" t="n">
        <v>9</v>
      </c>
      <c r="E22496" s="0" t="n">
        <v>2</v>
      </c>
      <c r="F22496" s="0" t="n">
        <v>7</v>
      </c>
      <c r="G22496" s="1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かすみ野１丁目</v>
      </c>
      <c r="C22497" s="0" t="n">
        <v>54</v>
      </c>
      <c r="D22497" s="0" t="n">
        <v>9</v>
      </c>
      <c r="E22497" s="0" t="n">
        <v>4</v>
      </c>
      <c r="F22497" s="0" t="n">
        <v>5</v>
      </c>
      <c r="G22497" s="1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かすみ野１丁目</v>
      </c>
      <c r="C22498" s="3" t="s">
        <v>18</v>
      </c>
      <c r="D22498" s="0" t="n">
        <v>58</v>
      </c>
      <c r="E22498" s="0" t="n">
        <v>29</v>
      </c>
      <c r="F22498" s="0" t="n">
        <v>29</v>
      </c>
      <c r="G22498" s="1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かすみ野１丁目</v>
      </c>
      <c r="C22499" s="0" t="n">
        <v>55</v>
      </c>
      <c r="D22499" s="0" t="n">
        <v>13</v>
      </c>
      <c r="E22499" s="0" t="n">
        <v>6</v>
      </c>
      <c r="F22499" s="0" t="n">
        <v>7</v>
      </c>
      <c r="G22499" s="1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かすみ野１丁目</v>
      </c>
      <c r="C22500" s="0" t="n">
        <v>56</v>
      </c>
      <c r="D22500" s="0" t="n">
        <v>11</v>
      </c>
      <c r="E22500" s="0" t="n">
        <v>5</v>
      </c>
      <c r="F22500" s="0" t="n">
        <v>6</v>
      </c>
      <c r="G22500" s="1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かすみ野１丁目</v>
      </c>
      <c r="C22501" s="0" t="n">
        <v>57</v>
      </c>
      <c r="D22501" s="0" t="n">
        <v>16</v>
      </c>
      <c r="E22501" s="0" t="n">
        <v>8</v>
      </c>
      <c r="F22501" s="0" t="n">
        <v>8</v>
      </c>
      <c r="G22501" s="1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かすみ野１丁目</v>
      </c>
      <c r="C22502" s="0" t="n">
        <v>58</v>
      </c>
      <c r="D22502" s="0" t="n">
        <v>10</v>
      </c>
      <c r="E22502" s="0" t="n">
        <v>4</v>
      </c>
      <c r="F22502" s="0" t="n">
        <v>6</v>
      </c>
      <c r="G22502" s="1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かすみ野１丁目</v>
      </c>
      <c r="C22503" s="0" t="n">
        <v>59</v>
      </c>
      <c r="D22503" s="0" t="n">
        <v>8</v>
      </c>
      <c r="E22503" s="0" t="n">
        <v>6</v>
      </c>
      <c r="F22503" s="0" t="n">
        <v>2</v>
      </c>
      <c r="G22503" s="1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かすみ野１丁目</v>
      </c>
      <c r="C22504" s="3" t="s">
        <v>19</v>
      </c>
      <c r="D22504" s="0" t="n">
        <v>66</v>
      </c>
      <c r="E22504" s="0" t="n">
        <v>31</v>
      </c>
      <c r="F22504" s="0" t="n">
        <v>35</v>
      </c>
      <c r="G22504" s="1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かすみ野１丁目</v>
      </c>
      <c r="C22505" s="0" t="n">
        <v>60</v>
      </c>
      <c r="D22505" s="0" t="n">
        <v>9</v>
      </c>
      <c r="E22505" s="0" t="n">
        <v>5</v>
      </c>
      <c r="F22505" s="0" t="n">
        <v>4</v>
      </c>
      <c r="G22505" s="1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かすみ野１丁目</v>
      </c>
      <c r="C22506" s="0" t="n">
        <v>61</v>
      </c>
      <c r="D22506" s="0" t="n">
        <v>11</v>
      </c>
      <c r="E22506" s="0" t="n">
        <v>4</v>
      </c>
      <c r="F22506" s="0" t="n">
        <v>7</v>
      </c>
      <c r="G22506" s="1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かすみ野１丁目</v>
      </c>
      <c r="C22507" s="0" t="n">
        <v>62</v>
      </c>
      <c r="D22507" s="0" t="n">
        <v>12</v>
      </c>
      <c r="E22507" s="0" t="n">
        <v>7</v>
      </c>
      <c r="F22507" s="0" t="n">
        <v>5</v>
      </c>
      <c r="G22507" s="1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かすみ野１丁目</v>
      </c>
      <c r="C22508" s="0" t="n">
        <v>63</v>
      </c>
      <c r="D22508" s="0" t="n">
        <v>16</v>
      </c>
      <c r="E22508" s="0" t="n">
        <v>6</v>
      </c>
      <c r="F22508" s="0" t="n">
        <v>10</v>
      </c>
      <c r="G22508" s="1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かすみ野１丁目</v>
      </c>
      <c r="C22509" s="0" t="n">
        <v>64</v>
      </c>
      <c r="D22509" s="0" t="n">
        <v>18</v>
      </c>
      <c r="E22509" s="0" t="n">
        <v>9</v>
      </c>
      <c r="F22509" s="0" t="n">
        <v>9</v>
      </c>
      <c r="G22509" s="1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かすみ野１丁目</v>
      </c>
      <c r="C22510" s="3" t="s">
        <v>20</v>
      </c>
      <c r="D22510" s="0" t="n">
        <v>118</v>
      </c>
      <c r="E22510" s="0" t="n">
        <v>44</v>
      </c>
      <c r="F22510" s="0" t="n">
        <v>74</v>
      </c>
      <c r="G22510" s="1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かすみ野１丁目</v>
      </c>
      <c r="C22511" s="0" t="n">
        <v>65</v>
      </c>
      <c r="D22511" s="0" t="n">
        <v>12</v>
      </c>
      <c r="E22511" s="0" t="n">
        <v>4</v>
      </c>
      <c r="F22511" s="0" t="n">
        <v>8</v>
      </c>
      <c r="G22511" s="1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かすみ野１丁目</v>
      </c>
      <c r="C22512" s="0" t="n">
        <v>66</v>
      </c>
      <c r="D22512" s="0" t="n">
        <v>22</v>
      </c>
      <c r="E22512" s="0" t="n">
        <v>6</v>
      </c>
      <c r="F22512" s="0" t="n">
        <v>16</v>
      </c>
      <c r="G22512" s="1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かすみ野１丁目</v>
      </c>
      <c r="C22513" s="0" t="n">
        <v>67</v>
      </c>
      <c r="D22513" s="0" t="n">
        <v>21</v>
      </c>
      <c r="E22513" s="0" t="n">
        <v>8</v>
      </c>
      <c r="F22513" s="0" t="n">
        <v>13</v>
      </c>
      <c r="G22513" s="1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かすみ野１丁目</v>
      </c>
      <c r="C22514" s="0" t="n">
        <v>68</v>
      </c>
      <c r="D22514" s="0" t="n">
        <v>36</v>
      </c>
      <c r="E22514" s="0" t="n">
        <v>16</v>
      </c>
      <c r="F22514" s="0" t="n">
        <v>20</v>
      </c>
      <c r="G22514" s="1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かすみ野１丁目</v>
      </c>
      <c r="C22515" s="0" t="n">
        <v>69</v>
      </c>
      <c r="D22515" s="0" t="n">
        <v>27</v>
      </c>
      <c r="E22515" s="0" t="n">
        <v>10</v>
      </c>
      <c r="F22515" s="0" t="n">
        <v>17</v>
      </c>
      <c r="G22515" s="1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かすみ野１丁目</v>
      </c>
      <c r="C22516" s="3" t="s">
        <v>21</v>
      </c>
      <c r="D22516" s="0" t="n">
        <v>129</v>
      </c>
      <c r="E22516" s="0" t="n">
        <v>62</v>
      </c>
      <c r="F22516" s="0" t="n">
        <v>67</v>
      </c>
      <c r="G22516" s="1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かすみ野１丁目</v>
      </c>
      <c r="C22517" s="0" t="n">
        <v>70</v>
      </c>
      <c r="D22517" s="0" t="n">
        <v>29</v>
      </c>
      <c r="E22517" s="0" t="n">
        <v>15</v>
      </c>
      <c r="F22517" s="0" t="n">
        <v>14</v>
      </c>
      <c r="G22517" s="1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かすみ野１丁目</v>
      </c>
      <c r="C22518" s="0" t="n">
        <v>71</v>
      </c>
      <c r="D22518" s="0" t="n">
        <v>30</v>
      </c>
      <c r="E22518" s="0" t="n">
        <v>12</v>
      </c>
      <c r="F22518" s="0" t="n">
        <v>18</v>
      </c>
      <c r="G22518" s="1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かすみ野１丁目</v>
      </c>
      <c r="C22519" s="0" t="n">
        <v>72</v>
      </c>
      <c r="D22519" s="0" t="n">
        <v>24</v>
      </c>
      <c r="E22519" s="0" t="n">
        <v>11</v>
      </c>
      <c r="F22519" s="0" t="n">
        <v>13</v>
      </c>
      <c r="G22519" s="1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かすみ野１丁目</v>
      </c>
      <c r="C22520" s="0" t="n">
        <v>73</v>
      </c>
      <c r="D22520" s="0" t="n">
        <v>27</v>
      </c>
      <c r="E22520" s="0" t="n">
        <v>15</v>
      </c>
      <c r="F22520" s="0" t="n">
        <v>12</v>
      </c>
      <c r="G22520" s="1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かすみ野１丁目</v>
      </c>
      <c r="C22521" s="0" t="n">
        <v>74</v>
      </c>
      <c r="D22521" s="0" t="n">
        <v>19</v>
      </c>
      <c r="E22521" s="0" t="n">
        <v>9</v>
      </c>
      <c r="F22521" s="0" t="n">
        <v>10</v>
      </c>
      <c r="G22521" s="1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かすみ野１丁目</v>
      </c>
      <c r="C22522" s="3" t="s">
        <v>22</v>
      </c>
      <c r="D22522" s="0" t="n">
        <v>91</v>
      </c>
      <c r="E22522" s="0" t="n">
        <v>56</v>
      </c>
      <c r="F22522" s="0" t="n">
        <v>35</v>
      </c>
      <c r="G22522" s="1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かすみ野１丁目</v>
      </c>
      <c r="C22523" s="0" t="n">
        <v>75</v>
      </c>
      <c r="D22523" s="0" t="n">
        <v>23</v>
      </c>
      <c r="E22523" s="0" t="n">
        <v>16</v>
      </c>
      <c r="F22523" s="0" t="n">
        <v>7</v>
      </c>
      <c r="G22523" s="1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かすみ野１丁目</v>
      </c>
      <c r="C22524" s="0" t="n">
        <v>76</v>
      </c>
      <c r="D22524" s="0" t="n">
        <v>27</v>
      </c>
      <c r="E22524" s="0" t="n">
        <v>16</v>
      </c>
      <c r="F22524" s="0" t="n">
        <v>11</v>
      </c>
      <c r="G22524" s="1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かすみ野１丁目</v>
      </c>
      <c r="C22525" s="0" t="n">
        <v>77</v>
      </c>
      <c r="D22525" s="0" t="n">
        <v>12</v>
      </c>
      <c r="E22525" s="0" t="n">
        <v>8</v>
      </c>
      <c r="F22525" s="0" t="n">
        <v>4</v>
      </c>
      <c r="G22525" s="1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かすみ野１丁目</v>
      </c>
      <c r="C22526" s="0" t="n">
        <v>78</v>
      </c>
      <c r="D22526" s="0" t="n">
        <v>18</v>
      </c>
      <c r="E22526" s="0" t="n">
        <v>12</v>
      </c>
      <c r="F22526" s="0" t="n">
        <v>6</v>
      </c>
      <c r="G22526" s="1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かすみ野１丁目</v>
      </c>
      <c r="C22527" s="0" t="n">
        <v>79</v>
      </c>
      <c r="D22527" s="0" t="n">
        <v>11</v>
      </c>
      <c r="E22527" s="0" t="n">
        <v>4</v>
      </c>
      <c r="F22527" s="0" t="n">
        <v>7</v>
      </c>
      <c r="G22527" s="1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かすみ野１丁目</v>
      </c>
      <c r="C22528" s="3" t="s">
        <v>23</v>
      </c>
      <c r="D22528" s="0" t="n">
        <v>44</v>
      </c>
      <c r="E22528" s="0" t="n">
        <v>25</v>
      </c>
      <c r="F22528" s="0" t="n">
        <v>19</v>
      </c>
      <c r="G22528" s="1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かすみ野１丁目</v>
      </c>
      <c r="C22529" s="0" t="n">
        <v>80</v>
      </c>
      <c r="D22529" s="0" t="n">
        <v>13</v>
      </c>
      <c r="E22529" s="0" t="n">
        <v>5</v>
      </c>
      <c r="F22529" s="0" t="n">
        <v>8</v>
      </c>
      <c r="G22529" s="1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かすみ野１丁目</v>
      </c>
      <c r="C22530" s="0" t="n">
        <v>81</v>
      </c>
      <c r="D22530" s="0" t="n">
        <v>13</v>
      </c>
      <c r="E22530" s="0" t="n">
        <v>8</v>
      </c>
      <c r="F22530" s="0" t="n">
        <v>5</v>
      </c>
      <c r="G22530" s="1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かすみ野１丁目</v>
      </c>
      <c r="C22531" s="0" t="n">
        <v>82</v>
      </c>
      <c r="D22531" s="0" t="n">
        <v>4</v>
      </c>
      <c r="E22531" s="0" t="n">
        <v>2</v>
      </c>
      <c r="F22531" s="0" t="n">
        <v>2</v>
      </c>
      <c r="G22531" s="1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かすみ野１丁目</v>
      </c>
      <c r="C22532" s="0" t="n">
        <v>83</v>
      </c>
      <c r="D22532" s="0" t="n">
        <v>9</v>
      </c>
      <c r="E22532" s="0" t="n">
        <v>5</v>
      </c>
      <c r="F22532" s="0" t="n">
        <v>4</v>
      </c>
      <c r="G22532" s="1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かすみ野１丁目</v>
      </c>
      <c r="C22533" s="0" t="n">
        <v>84</v>
      </c>
      <c r="D22533" s="0" t="n">
        <v>5</v>
      </c>
      <c r="E22533" s="0" t="n">
        <v>5</v>
      </c>
      <c r="F22533" s="0" t="n">
        <v>0</v>
      </c>
      <c r="G22533" s="1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かすみ野１丁目</v>
      </c>
      <c r="C22534" s="3" t="s">
        <v>24</v>
      </c>
      <c r="D22534" s="0" t="n">
        <v>12</v>
      </c>
      <c r="E22534" s="0" t="n">
        <v>7</v>
      </c>
      <c r="F22534" s="0" t="n">
        <v>5</v>
      </c>
      <c r="G22534" s="1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かすみ野１丁目</v>
      </c>
      <c r="C22535" s="0" t="n">
        <v>85</v>
      </c>
      <c r="D22535" s="0" t="n">
        <v>4</v>
      </c>
      <c r="E22535" s="0" t="n">
        <v>2</v>
      </c>
      <c r="F22535" s="0" t="n">
        <v>2</v>
      </c>
      <c r="G22535" s="1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かすみ野１丁目</v>
      </c>
      <c r="C22536" s="0" t="n">
        <v>86</v>
      </c>
      <c r="D22536" s="0" t="n">
        <v>5</v>
      </c>
      <c r="E22536" s="0" t="n">
        <v>3</v>
      </c>
      <c r="F22536" s="0" t="n">
        <v>2</v>
      </c>
      <c r="G22536" s="1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かすみ野１丁目</v>
      </c>
      <c r="C22537" s="0" t="n">
        <v>87</v>
      </c>
      <c r="D22537" s="0" t="n">
        <v>2</v>
      </c>
      <c r="E22537" s="0" t="n">
        <v>1</v>
      </c>
      <c r="F22537" s="0" t="n">
        <v>1</v>
      </c>
      <c r="G22537" s="1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かすみ野１丁目</v>
      </c>
      <c r="C22538" s="0" t="n">
        <v>88</v>
      </c>
      <c r="D22538" s="0" t="n">
        <v>0</v>
      </c>
      <c r="E22538" s="0" t="n">
        <v>0</v>
      </c>
      <c r="F22538" s="0" t="n">
        <v>0</v>
      </c>
      <c r="G22538" s="1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かすみ野１丁目</v>
      </c>
      <c r="C22539" s="0" t="n">
        <v>89</v>
      </c>
      <c r="D22539" s="0" t="n">
        <v>1</v>
      </c>
      <c r="E22539" s="0" t="n">
        <v>1</v>
      </c>
      <c r="F22539" s="0" t="n">
        <v>0</v>
      </c>
      <c r="G22539" s="1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かすみ野１丁目</v>
      </c>
      <c r="C22540" s="3" t="s">
        <v>25</v>
      </c>
      <c r="D22540" s="0" t="n">
        <v>6</v>
      </c>
      <c r="E22540" s="0" t="n">
        <v>0</v>
      </c>
      <c r="F22540" s="0" t="n">
        <v>6</v>
      </c>
      <c r="G22540" s="1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かすみ野１丁目</v>
      </c>
      <c r="C22541" s="0" t="n">
        <v>90</v>
      </c>
      <c r="D22541" s="0" t="n">
        <v>2</v>
      </c>
      <c r="E22541" s="0" t="n">
        <v>0</v>
      </c>
      <c r="F22541" s="0" t="n">
        <v>2</v>
      </c>
      <c r="G22541" s="1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かすみ野１丁目</v>
      </c>
      <c r="C22542" s="0" t="n">
        <v>91</v>
      </c>
      <c r="D22542" s="0" t="n">
        <v>0</v>
      </c>
      <c r="E22542" s="0" t="n">
        <v>0</v>
      </c>
      <c r="F22542" s="0" t="n">
        <v>0</v>
      </c>
      <c r="G22542" s="1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かすみ野１丁目</v>
      </c>
      <c r="C22543" s="0" t="n">
        <v>92</v>
      </c>
      <c r="D22543" s="0" t="n">
        <v>4</v>
      </c>
      <c r="E22543" s="0" t="n">
        <v>0</v>
      </c>
      <c r="F22543" s="0" t="n">
        <v>4</v>
      </c>
      <c r="G22543" s="1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かすみ野１丁目</v>
      </c>
      <c r="C22544" s="0" t="n">
        <v>93</v>
      </c>
      <c r="D22544" s="0" t="n">
        <v>0</v>
      </c>
      <c r="E22544" s="0" t="n">
        <v>0</v>
      </c>
      <c r="F22544" s="0" t="n">
        <v>0</v>
      </c>
      <c r="G22544" s="1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かすみ野１丁目</v>
      </c>
      <c r="C22545" s="0" t="n">
        <v>94</v>
      </c>
      <c r="D22545" s="0" t="n">
        <v>0</v>
      </c>
      <c r="E22545" s="0" t="n">
        <v>0</v>
      </c>
      <c r="F22545" s="0" t="n">
        <v>0</v>
      </c>
      <c r="G22545" s="1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かすみ野１丁目</v>
      </c>
      <c r="C22546" s="3" t="s">
        <v>26</v>
      </c>
      <c r="D22546" s="0" t="n">
        <v>2</v>
      </c>
      <c r="E22546" s="0" t="n">
        <v>0</v>
      </c>
      <c r="F22546" s="0" t="n">
        <v>2</v>
      </c>
      <c r="G22546" s="1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かすみ野１丁目</v>
      </c>
      <c r="C22547" s="0" t="n">
        <v>95</v>
      </c>
      <c r="D22547" s="0" t="n">
        <v>0</v>
      </c>
      <c r="E22547" s="0" t="n">
        <v>0</v>
      </c>
      <c r="F22547" s="0" t="n">
        <v>0</v>
      </c>
      <c r="G22547" s="1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かすみ野１丁目</v>
      </c>
      <c r="C22548" s="0" t="n">
        <v>96</v>
      </c>
      <c r="D22548" s="0" t="n">
        <v>1</v>
      </c>
      <c r="E22548" s="0" t="n">
        <v>0</v>
      </c>
      <c r="F22548" s="0" t="n">
        <v>1</v>
      </c>
      <c r="G22548" s="1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かすみ野１丁目</v>
      </c>
      <c r="C22549" s="0" t="n">
        <v>97</v>
      </c>
      <c r="D22549" s="0" t="n">
        <v>1</v>
      </c>
      <c r="E22549" s="0" t="n">
        <v>0</v>
      </c>
      <c r="F22549" s="0" t="n">
        <v>1</v>
      </c>
      <c r="G22549" s="1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かすみ野１丁目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1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かすみ野１丁目</v>
      </c>
      <c r="C22551" s="0" t="n">
        <v>99</v>
      </c>
      <c r="D22551" s="0" t="n">
        <v>0</v>
      </c>
      <c r="E22551" s="0" t="n">
        <v>0</v>
      </c>
      <c r="F22551" s="0" t="n">
        <v>0</v>
      </c>
      <c r="G22551" s="1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かすみ野１丁目</v>
      </c>
      <c r="C22552" s="3" t="s">
        <v>27</v>
      </c>
      <c r="D22552" s="0" t="n">
        <v>1</v>
      </c>
      <c r="E22552" s="0" t="n">
        <v>0</v>
      </c>
      <c r="F22552" s="0" t="n">
        <v>1</v>
      </c>
      <c r="G22552" s="1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420</v>
      </c>
      <c r="G22553" s="1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1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かすみ野２丁目</v>
      </c>
      <c r="C22555" s="0" t="n">
        <v>2011</v>
      </c>
      <c r="D22555" s="3" t="s">
        <v>0</v>
      </c>
      <c r="E22555" s="0" t="n">
        <v>88226</v>
      </c>
      <c r="F22555" s="3" t="s">
        <v>207</v>
      </c>
      <c r="G22555" s="1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かすみ野２丁目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1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かすみ野２丁目</v>
      </c>
      <c r="C22557" s="3" t="s">
        <v>6</v>
      </c>
      <c r="D22557" s="0" t="n">
        <v>808</v>
      </c>
      <c r="E22557" s="0" t="n">
        <v>364</v>
      </c>
      <c r="F22557" s="0" t="n">
        <v>444</v>
      </c>
      <c r="G22557" s="1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かすみ野２丁目</v>
      </c>
      <c r="C22558" s="3" t="s">
        <v>7</v>
      </c>
      <c r="D22558" s="0" t="n">
        <v>8</v>
      </c>
      <c r="E22558" s="0" t="n">
        <v>5</v>
      </c>
      <c r="F22558" s="0" t="n">
        <v>3</v>
      </c>
      <c r="G22558" s="1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かすみ野２丁目</v>
      </c>
      <c r="C22559" s="0" t="n">
        <v>0</v>
      </c>
      <c r="D22559" s="0" t="n">
        <v>0</v>
      </c>
      <c r="E22559" s="0" t="n">
        <v>0</v>
      </c>
      <c r="F22559" s="0" t="n">
        <v>0</v>
      </c>
      <c r="G22559" s="1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かすみ野２丁目</v>
      </c>
      <c r="C22560" s="0" t="n">
        <v>1</v>
      </c>
      <c r="D22560" s="0" t="n">
        <v>2</v>
      </c>
      <c r="E22560" s="0" t="n">
        <v>1</v>
      </c>
      <c r="F22560" s="0" t="n">
        <v>1</v>
      </c>
      <c r="G22560" s="1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かすみ野２丁目</v>
      </c>
      <c r="C22561" s="0" t="n">
        <v>2</v>
      </c>
      <c r="D22561" s="0" t="n">
        <v>2</v>
      </c>
      <c r="E22561" s="0" t="n">
        <v>1</v>
      </c>
      <c r="F22561" s="0" t="n">
        <v>1</v>
      </c>
      <c r="G22561" s="1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かすみ野２丁目</v>
      </c>
      <c r="C22562" s="0" t="n">
        <v>3</v>
      </c>
      <c r="D22562" s="0" t="n">
        <v>3</v>
      </c>
      <c r="E22562" s="0" t="n">
        <v>3</v>
      </c>
      <c r="F22562" s="0" t="n">
        <v>0</v>
      </c>
      <c r="G22562" s="1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かすみ野２丁目</v>
      </c>
      <c r="C22563" s="0" t="n">
        <v>4</v>
      </c>
      <c r="D22563" s="0" t="n">
        <v>1</v>
      </c>
      <c r="E22563" s="0" t="n">
        <v>0</v>
      </c>
      <c r="F22563" s="0" t="n">
        <v>1</v>
      </c>
      <c r="G22563" s="1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かすみ野２丁目</v>
      </c>
      <c r="C22564" s="3" t="s">
        <v>8</v>
      </c>
      <c r="D22564" s="0" t="n">
        <v>20</v>
      </c>
      <c r="E22564" s="0" t="n">
        <v>7</v>
      </c>
      <c r="F22564" s="0" t="n">
        <v>13</v>
      </c>
      <c r="G22564" s="1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かすみ野２丁目</v>
      </c>
      <c r="C22565" s="0" t="n">
        <v>5</v>
      </c>
      <c r="D22565" s="0" t="n">
        <v>2</v>
      </c>
      <c r="E22565" s="0" t="n">
        <v>1</v>
      </c>
      <c r="F22565" s="0" t="n">
        <v>1</v>
      </c>
      <c r="G22565" s="1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かすみ野２丁目</v>
      </c>
      <c r="C22566" s="0" t="n">
        <v>6</v>
      </c>
      <c r="D22566" s="0" t="n">
        <v>4</v>
      </c>
      <c r="E22566" s="0" t="n">
        <v>2</v>
      </c>
      <c r="F22566" s="0" t="n">
        <v>2</v>
      </c>
      <c r="G22566" s="1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かすみ野２丁目</v>
      </c>
      <c r="C22567" s="0" t="n">
        <v>7</v>
      </c>
      <c r="D22567" s="0" t="n">
        <v>8</v>
      </c>
      <c r="E22567" s="0" t="n">
        <v>2</v>
      </c>
      <c r="F22567" s="0" t="n">
        <v>6</v>
      </c>
      <c r="G22567" s="1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かすみ野２丁目</v>
      </c>
      <c r="C22568" s="0" t="n">
        <v>8</v>
      </c>
      <c r="D22568" s="0" t="n">
        <v>4</v>
      </c>
      <c r="E22568" s="0" t="n">
        <v>2</v>
      </c>
      <c r="F22568" s="0" t="n">
        <v>2</v>
      </c>
      <c r="G22568" s="1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かすみ野２丁目</v>
      </c>
      <c r="C22569" s="0" t="n">
        <v>9</v>
      </c>
      <c r="D22569" s="0" t="n">
        <v>2</v>
      </c>
      <c r="E22569" s="0" t="n">
        <v>0</v>
      </c>
      <c r="F22569" s="0" t="n">
        <v>2</v>
      </c>
      <c r="G22569" s="1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かすみ野２丁目</v>
      </c>
      <c r="C22570" s="3" t="s">
        <v>9</v>
      </c>
      <c r="D22570" s="0" t="n">
        <v>32</v>
      </c>
      <c r="E22570" s="0" t="n">
        <v>14</v>
      </c>
      <c r="F22570" s="0" t="n">
        <v>18</v>
      </c>
      <c r="G22570" s="1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かすみ野２丁目</v>
      </c>
      <c r="C22571" s="0" t="n">
        <v>10</v>
      </c>
      <c r="D22571" s="0" t="n">
        <v>6</v>
      </c>
      <c r="E22571" s="0" t="n">
        <v>2</v>
      </c>
      <c r="F22571" s="0" t="n">
        <v>4</v>
      </c>
      <c r="G22571" s="1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かすみ野２丁目</v>
      </c>
      <c r="C22572" s="0" t="n">
        <v>11</v>
      </c>
      <c r="D22572" s="0" t="n">
        <v>8</v>
      </c>
      <c r="E22572" s="0" t="n">
        <v>4</v>
      </c>
      <c r="F22572" s="0" t="n">
        <v>4</v>
      </c>
      <c r="G22572" s="1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かすみ野２丁目</v>
      </c>
      <c r="C22573" s="0" t="n">
        <v>12</v>
      </c>
      <c r="D22573" s="0" t="n">
        <v>6</v>
      </c>
      <c r="E22573" s="0" t="n">
        <v>3</v>
      </c>
      <c r="F22573" s="0" t="n">
        <v>3</v>
      </c>
      <c r="G22573" s="1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かすみ野２丁目</v>
      </c>
      <c r="C22574" s="0" t="n">
        <v>13</v>
      </c>
      <c r="D22574" s="0" t="n">
        <v>4</v>
      </c>
      <c r="E22574" s="0" t="n">
        <v>1</v>
      </c>
      <c r="F22574" s="0" t="n">
        <v>3</v>
      </c>
      <c r="G22574" s="1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かすみ野２丁目</v>
      </c>
      <c r="C22575" s="0" t="n">
        <v>14</v>
      </c>
      <c r="D22575" s="0" t="n">
        <v>8</v>
      </c>
      <c r="E22575" s="0" t="n">
        <v>4</v>
      </c>
      <c r="F22575" s="0" t="n">
        <v>4</v>
      </c>
      <c r="G22575" s="1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かすみ野２丁目</v>
      </c>
      <c r="C22576" s="3" t="s">
        <v>10</v>
      </c>
      <c r="D22576" s="0" t="n">
        <v>32</v>
      </c>
      <c r="E22576" s="0" t="n">
        <v>9</v>
      </c>
      <c r="F22576" s="0" t="n">
        <v>23</v>
      </c>
      <c r="G22576" s="1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かすみ野２丁目</v>
      </c>
      <c r="C22577" s="0" t="n">
        <v>15</v>
      </c>
      <c r="D22577" s="0" t="n">
        <v>6</v>
      </c>
      <c r="E22577" s="0" t="n">
        <v>1</v>
      </c>
      <c r="F22577" s="0" t="n">
        <v>5</v>
      </c>
      <c r="G22577" s="1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かすみ野２丁目</v>
      </c>
      <c r="C22578" s="0" t="n">
        <v>16</v>
      </c>
      <c r="D22578" s="0" t="n">
        <v>6</v>
      </c>
      <c r="E22578" s="0" t="n">
        <v>1</v>
      </c>
      <c r="F22578" s="0" t="n">
        <v>5</v>
      </c>
      <c r="G22578" s="1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かすみ野２丁目</v>
      </c>
      <c r="C22579" s="0" t="n">
        <v>17</v>
      </c>
      <c r="D22579" s="0" t="n">
        <v>5</v>
      </c>
      <c r="E22579" s="0" t="n">
        <v>2</v>
      </c>
      <c r="F22579" s="0" t="n">
        <v>3</v>
      </c>
      <c r="G22579" s="1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かすみ野２丁目</v>
      </c>
      <c r="C22580" s="0" t="n">
        <v>18</v>
      </c>
      <c r="D22580" s="0" t="n">
        <v>5</v>
      </c>
      <c r="E22580" s="0" t="n">
        <v>1</v>
      </c>
      <c r="F22580" s="0" t="n">
        <v>4</v>
      </c>
      <c r="G22580" s="1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かすみ野２丁目</v>
      </c>
      <c r="C22581" s="0" t="n">
        <v>19</v>
      </c>
      <c r="D22581" s="0" t="n">
        <v>10</v>
      </c>
      <c r="E22581" s="0" t="n">
        <v>4</v>
      </c>
      <c r="F22581" s="0" t="n">
        <v>6</v>
      </c>
      <c r="G22581" s="1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かすみ野２丁目</v>
      </c>
      <c r="C22582" s="3" t="s">
        <v>11</v>
      </c>
      <c r="D22582" s="0" t="n">
        <v>36</v>
      </c>
      <c r="E22582" s="0" t="n">
        <v>10</v>
      </c>
      <c r="F22582" s="0" t="n">
        <v>26</v>
      </c>
      <c r="G22582" s="1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かすみ野２丁目</v>
      </c>
      <c r="C22583" s="0" t="n">
        <v>20</v>
      </c>
      <c r="D22583" s="0" t="n">
        <v>6</v>
      </c>
      <c r="E22583" s="0" t="n">
        <v>3</v>
      </c>
      <c r="F22583" s="0" t="n">
        <v>3</v>
      </c>
      <c r="G22583" s="1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かすみ野２丁目</v>
      </c>
      <c r="C22584" s="0" t="n">
        <v>21</v>
      </c>
      <c r="D22584" s="0" t="n">
        <v>7</v>
      </c>
      <c r="E22584" s="0" t="n">
        <v>1</v>
      </c>
      <c r="F22584" s="0" t="n">
        <v>6</v>
      </c>
      <c r="G22584" s="1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かすみ野２丁目</v>
      </c>
      <c r="C22585" s="0" t="n">
        <v>22</v>
      </c>
      <c r="D22585" s="0" t="n">
        <v>9</v>
      </c>
      <c r="E22585" s="0" t="n">
        <v>3</v>
      </c>
      <c r="F22585" s="0" t="n">
        <v>6</v>
      </c>
      <c r="G22585" s="1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かすみ野２丁目</v>
      </c>
      <c r="C22586" s="0" t="n">
        <v>23</v>
      </c>
      <c r="D22586" s="0" t="n">
        <v>4</v>
      </c>
      <c r="E22586" s="0" t="n">
        <v>1</v>
      </c>
      <c r="F22586" s="0" t="n">
        <v>3</v>
      </c>
      <c r="G22586" s="1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かすみ野２丁目</v>
      </c>
      <c r="C22587" s="0" t="n">
        <v>24</v>
      </c>
      <c r="D22587" s="0" t="n">
        <v>10</v>
      </c>
      <c r="E22587" s="0" t="n">
        <v>2</v>
      </c>
      <c r="F22587" s="0" t="n">
        <v>8</v>
      </c>
      <c r="G22587" s="1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かすみ野２丁目</v>
      </c>
      <c r="C22588" s="3" t="s">
        <v>12</v>
      </c>
      <c r="D22588" s="0" t="n">
        <v>16</v>
      </c>
      <c r="E22588" s="0" t="n">
        <v>8</v>
      </c>
      <c r="F22588" s="0" t="n">
        <v>8</v>
      </c>
      <c r="G22588" s="1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かすみ野２丁目</v>
      </c>
      <c r="C22589" s="0" t="n">
        <v>25</v>
      </c>
      <c r="D22589" s="0" t="n">
        <v>1</v>
      </c>
      <c r="E22589" s="0" t="n">
        <v>0</v>
      </c>
      <c r="F22589" s="0" t="n">
        <v>1</v>
      </c>
      <c r="G22589" s="1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かすみ野２丁目</v>
      </c>
      <c r="C22590" s="0" t="n">
        <v>26</v>
      </c>
      <c r="D22590" s="0" t="n">
        <v>5</v>
      </c>
      <c r="E22590" s="0" t="n">
        <v>2</v>
      </c>
      <c r="F22590" s="0" t="n">
        <v>3</v>
      </c>
      <c r="G22590" s="1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かすみ野２丁目</v>
      </c>
      <c r="C22591" s="0" t="n">
        <v>27</v>
      </c>
      <c r="D22591" s="0" t="n">
        <v>5</v>
      </c>
      <c r="E22591" s="0" t="n">
        <v>4</v>
      </c>
      <c r="F22591" s="0" t="n">
        <v>1</v>
      </c>
      <c r="G22591" s="1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かすみ野２丁目</v>
      </c>
      <c r="C22592" s="0" t="n">
        <v>28</v>
      </c>
      <c r="D22592" s="0" t="n">
        <v>1</v>
      </c>
      <c r="E22592" s="0" t="n">
        <v>0</v>
      </c>
      <c r="F22592" s="0" t="n">
        <v>1</v>
      </c>
      <c r="G22592" s="1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かすみ野２丁目</v>
      </c>
      <c r="C22593" s="0" t="n">
        <v>29</v>
      </c>
      <c r="D22593" s="0" t="n">
        <v>4</v>
      </c>
      <c r="E22593" s="0" t="n">
        <v>2</v>
      </c>
      <c r="F22593" s="0" t="n">
        <v>2</v>
      </c>
      <c r="G22593" s="1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かすみ野２丁目</v>
      </c>
      <c r="C22594" s="3" t="s">
        <v>13</v>
      </c>
      <c r="D22594" s="0" t="n">
        <v>27</v>
      </c>
      <c r="E22594" s="0" t="n">
        <v>12</v>
      </c>
      <c r="F22594" s="0" t="n">
        <v>15</v>
      </c>
      <c r="G22594" s="1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かすみ野２丁目</v>
      </c>
      <c r="C22595" s="0" t="n">
        <v>30</v>
      </c>
      <c r="D22595" s="0" t="n">
        <v>6</v>
      </c>
      <c r="E22595" s="0" t="n">
        <v>2</v>
      </c>
      <c r="F22595" s="0" t="n">
        <v>4</v>
      </c>
      <c r="G22595" s="1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かすみ野２丁目</v>
      </c>
      <c r="C22596" s="0" t="n">
        <v>31</v>
      </c>
      <c r="D22596" s="0" t="n">
        <v>6</v>
      </c>
      <c r="E22596" s="0" t="n">
        <v>3</v>
      </c>
      <c r="F22596" s="0" t="n">
        <v>3</v>
      </c>
      <c r="G22596" s="1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かすみ野２丁目</v>
      </c>
      <c r="C22597" s="0" t="n">
        <v>32</v>
      </c>
      <c r="D22597" s="0" t="n">
        <v>5</v>
      </c>
      <c r="E22597" s="0" t="n">
        <v>1</v>
      </c>
      <c r="F22597" s="0" t="n">
        <v>4</v>
      </c>
      <c r="G22597" s="1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かすみ野２丁目</v>
      </c>
      <c r="C22598" s="0" t="n">
        <v>33</v>
      </c>
      <c r="D22598" s="0" t="n">
        <v>3</v>
      </c>
      <c r="E22598" s="0" t="n">
        <v>3</v>
      </c>
      <c r="F22598" s="0" t="n">
        <v>0</v>
      </c>
      <c r="G22598" s="1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かすみ野２丁目</v>
      </c>
      <c r="C22599" s="0" t="n">
        <v>34</v>
      </c>
      <c r="D22599" s="0" t="n">
        <v>7</v>
      </c>
      <c r="E22599" s="0" t="n">
        <v>3</v>
      </c>
      <c r="F22599" s="0" t="n">
        <v>4</v>
      </c>
      <c r="G22599" s="1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かすみ野２丁目</v>
      </c>
      <c r="C22600" s="3" t="s">
        <v>14</v>
      </c>
      <c r="D22600" s="0" t="n">
        <v>50</v>
      </c>
      <c r="E22600" s="0" t="n">
        <v>21</v>
      </c>
      <c r="F22600" s="0" t="n">
        <v>29</v>
      </c>
      <c r="G22600" s="1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かすみ野２丁目</v>
      </c>
      <c r="C22601" s="0" t="n">
        <v>35</v>
      </c>
      <c r="D22601" s="0" t="n">
        <v>8</v>
      </c>
      <c r="E22601" s="0" t="n">
        <v>4</v>
      </c>
      <c r="F22601" s="0" t="n">
        <v>4</v>
      </c>
      <c r="G22601" s="1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かすみ野２丁目</v>
      </c>
      <c r="C22602" s="0" t="n">
        <v>36</v>
      </c>
      <c r="D22602" s="0" t="n">
        <v>7</v>
      </c>
      <c r="E22602" s="0" t="n">
        <v>5</v>
      </c>
      <c r="F22602" s="0" t="n">
        <v>2</v>
      </c>
      <c r="G22602" s="1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かすみ野２丁目</v>
      </c>
      <c r="C22603" s="0" t="n">
        <v>37</v>
      </c>
      <c r="D22603" s="0" t="n">
        <v>7</v>
      </c>
      <c r="E22603" s="0" t="n">
        <v>2</v>
      </c>
      <c r="F22603" s="0" t="n">
        <v>5</v>
      </c>
      <c r="G22603" s="1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かすみ野２丁目</v>
      </c>
      <c r="C22604" s="0" t="n">
        <v>38</v>
      </c>
      <c r="D22604" s="0" t="n">
        <v>15</v>
      </c>
      <c r="E22604" s="0" t="n">
        <v>6</v>
      </c>
      <c r="F22604" s="0" t="n">
        <v>9</v>
      </c>
      <c r="G22604" s="1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かすみ野２丁目</v>
      </c>
      <c r="C22605" s="0" t="n">
        <v>39</v>
      </c>
      <c r="D22605" s="0" t="n">
        <v>13</v>
      </c>
      <c r="E22605" s="0" t="n">
        <v>4</v>
      </c>
      <c r="F22605" s="0" t="n">
        <v>9</v>
      </c>
      <c r="G22605" s="1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かすみ野２丁目</v>
      </c>
      <c r="C22606" s="3" t="s">
        <v>15</v>
      </c>
      <c r="D22606" s="0" t="n">
        <v>56</v>
      </c>
      <c r="E22606" s="0" t="n">
        <v>28</v>
      </c>
      <c r="F22606" s="0" t="n">
        <v>28</v>
      </c>
      <c r="G22606" s="1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かすみ野２丁目</v>
      </c>
      <c r="C22607" s="0" t="n">
        <v>40</v>
      </c>
      <c r="D22607" s="0" t="n">
        <v>8</v>
      </c>
      <c r="E22607" s="0" t="n">
        <v>1</v>
      </c>
      <c r="F22607" s="0" t="n">
        <v>7</v>
      </c>
      <c r="G22607" s="1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かすみ野２丁目</v>
      </c>
      <c r="C22608" s="0" t="n">
        <v>41</v>
      </c>
      <c r="D22608" s="0" t="n">
        <v>13</v>
      </c>
      <c r="E22608" s="0" t="n">
        <v>8</v>
      </c>
      <c r="F22608" s="0" t="n">
        <v>5</v>
      </c>
      <c r="G22608" s="1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かすみ野２丁目</v>
      </c>
      <c r="C22609" s="0" t="n">
        <v>42</v>
      </c>
      <c r="D22609" s="0" t="n">
        <v>11</v>
      </c>
      <c r="E22609" s="0" t="n">
        <v>8</v>
      </c>
      <c r="F22609" s="0" t="n">
        <v>3</v>
      </c>
      <c r="G22609" s="1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かすみ野２丁目</v>
      </c>
      <c r="C22610" s="0" t="n">
        <v>43</v>
      </c>
      <c r="D22610" s="0" t="n">
        <v>10</v>
      </c>
      <c r="E22610" s="0" t="n">
        <v>4</v>
      </c>
      <c r="F22610" s="0" t="n">
        <v>6</v>
      </c>
      <c r="G22610" s="1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かすみ野２丁目</v>
      </c>
      <c r="C22611" s="0" t="n">
        <v>44</v>
      </c>
      <c r="D22611" s="0" t="n">
        <v>14</v>
      </c>
      <c r="E22611" s="0" t="n">
        <v>7</v>
      </c>
      <c r="F22611" s="0" t="n">
        <v>7</v>
      </c>
      <c r="G22611" s="1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かすみ野２丁目</v>
      </c>
      <c r="C22612" s="3" t="s">
        <v>16</v>
      </c>
      <c r="D22612" s="0" t="n">
        <v>58</v>
      </c>
      <c r="E22612" s="0" t="n">
        <v>34</v>
      </c>
      <c r="F22612" s="0" t="n">
        <v>24</v>
      </c>
      <c r="G22612" s="1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かすみ野２丁目</v>
      </c>
      <c r="C22613" s="0" t="n">
        <v>45</v>
      </c>
      <c r="D22613" s="0" t="n">
        <v>14</v>
      </c>
      <c r="E22613" s="0" t="n">
        <v>8</v>
      </c>
      <c r="F22613" s="0" t="n">
        <v>6</v>
      </c>
      <c r="G22613" s="1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かすみ野２丁目</v>
      </c>
      <c r="C22614" s="0" t="n">
        <v>46</v>
      </c>
      <c r="D22614" s="0" t="n">
        <v>12</v>
      </c>
      <c r="E22614" s="0" t="n">
        <v>8</v>
      </c>
      <c r="F22614" s="0" t="n">
        <v>4</v>
      </c>
      <c r="G22614" s="1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かすみ野２丁目</v>
      </c>
      <c r="C22615" s="0" t="n">
        <v>47</v>
      </c>
      <c r="D22615" s="0" t="n">
        <v>14</v>
      </c>
      <c r="E22615" s="0" t="n">
        <v>5</v>
      </c>
      <c r="F22615" s="0" t="n">
        <v>9</v>
      </c>
      <c r="G22615" s="1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かすみ野２丁目</v>
      </c>
      <c r="C22616" s="0" t="n">
        <v>48</v>
      </c>
      <c r="D22616" s="0" t="n">
        <v>12</v>
      </c>
      <c r="E22616" s="0" t="n">
        <v>9</v>
      </c>
      <c r="F22616" s="0" t="n">
        <v>3</v>
      </c>
      <c r="G22616" s="1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かすみ野２丁目</v>
      </c>
      <c r="C22617" s="0" t="n">
        <v>49</v>
      </c>
      <c r="D22617" s="0" t="n">
        <v>6</v>
      </c>
      <c r="E22617" s="0" t="n">
        <v>4</v>
      </c>
      <c r="F22617" s="0" t="n">
        <v>2</v>
      </c>
      <c r="G22617" s="1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かすみ野２丁目</v>
      </c>
      <c r="C22618" s="3" t="s">
        <v>17</v>
      </c>
      <c r="D22618" s="0" t="n">
        <v>40</v>
      </c>
      <c r="E22618" s="0" t="n">
        <v>21</v>
      </c>
      <c r="F22618" s="0" t="n">
        <v>19</v>
      </c>
      <c r="G22618" s="1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かすみ野２丁目</v>
      </c>
      <c r="C22619" s="0" t="n">
        <v>50</v>
      </c>
      <c r="D22619" s="0" t="n">
        <v>3</v>
      </c>
      <c r="E22619" s="0" t="n">
        <v>1</v>
      </c>
      <c r="F22619" s="0" t="n">
        <v>2</v>
      </c>
      <c r="G22619" s="1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かすみ野２丁目</v>
      </c>
      <c r="C22620" s="0" t="n">
        <v>51</v>
      </c>
      <c r="D22620" s="0" t="n">
        <v>5</v>
      </c>
      <c r="E22620" s="0" t="n">
        <v>2</v>
      </c>
      <c r="F22620" s="0" t="n">
        <v>3</v>
      </c>
      <c r="G22620" s="1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かすみ野２丁目</v>
      </c>
      <c r="C22621" s="0" t="n">
        <v>52</v>
      </c>
      <c r="D22621" s="0" t="n">
        <v>14</v>
      </c>
      <c r="E22621" s="0" t="n">
        <v>7</v>
      </c>
      <c r="F22621" s="0" t="n">
        <v>7</v>
      </c>
      <c r="G22621" s="1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かすみ野２丁目</v>
      </c>
      <c r="C22622" s="0" t="n">
        <v>53</v>
      </c>
      <c r="D22622" s="0" t="n">
        <v>7</v>
      </c>
      <c r="E22622" s="0" t="n">
        <v>5</v>
      </c>
      <c r="F22622" s="0" t="n">
        <v>2</v>
      </c>
      <c r="G22622" s="1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かすみ野２丁目</v>
      </c>
      <c r="C22623" s="0" t="n">
        <v>54</v>
      </c>
      <c r="D22623" s="0" t="n">
        <v>11</v>
      </c>
      <c r="E22623" s="0" t="n">
        <v>6</v>
      </c>
      <c r="F22623" s="0" t="n">
        <v>5</v>
      </c>
      <c r="G22623" s="1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かすみ野２丁目</v>
      </c>
      <c r="C22624" s="3" t="s">
        <v>18</v>
      </c>
      <c r="D22624" s="0" t="n">
        <v>29</v>
      </c>
      <c r="E22624" s="0" t="n">
        <v>15</v>
      </c>
      <c r="F22624" s="0" t="n">
        <v>14</v>
      </c>
      <c r="G22624" s="1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かすみ野２丁目</v>
      </c>
      <c r="C22625" s="0" t="n">
        <v>55</v>
      </c>
      <c r="D22625" s="0" t="n">
        <v>5</v>
      </c>
      <c r="E22625" s="0" t="n">
        <v>1</v>
      </c>
      <c r="F22625" s="0" t="n">
        <v>4</v>
      </c>
      <c r="G22625" s="1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かすみ野２丁目</v>
      </c>
      <c r="C22626" s="0" t="n">
        <v>56</v>
      </c>
      <c r="D22626" s="0" t="n">
        <v>5</v>
      </c>
      <c r="E22626" s="0" t="n">
        <v>3</v>
      </c>
      <c r="F22626" s="0" t="n">
        <v>2</v>
      </c>
      <c r="G22626" s="1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かすみ野２丁目</v>
      </c>
      <c r="C22627" s="0" t="n">
        <v>57</v>
      </c>
      <c r="D22627" s="0" t="n">
        <v>2</v>
      </c>
      <c r="E22627" s="0" t="n">
        <v>1</v>
      </c>
      <c r="F22627" s="0" t="n">
        <v>1</v>
      </c>
      <c r="G22627" s="1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かすみ野２丁目</v>
      </c>
      <c r="C22628" s="0" t="n">
        <v>58</v>
      </c>
      <c r="D22628" s="0" t="n">
        <v>11</v>
      </c>
      <c r="E22628" s="0" t="n">
        <v>5</v>
      </c>
      <c r="F22628" s="0" t="n">
        <v>6</v>
      </c>
      <c r="G22628" s="1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かすみ野２丁目</v>
      </c>
      <c r="C22629" s="0" t="n">
        <v>59</v>
      </c>
      <c r="D22629" s="0" t="n">
        <v>6</v>
      </c>
      <c r="E22629" s="0" t="n">
        <v>5</v>
      </c>
      <c r="F22629" s="0" t="n">
        <v>1</v>
      </c>
      <c r="G22629" s="1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かすみ野２丁目</v>
      </c>
      <c r="C22630" s="3" t="s">
        <v>19</v>
      </c>
      <c r="D22630" s="0" t="n">
        <v>59</v>
      </c>
      <c r="E22630" s="0" t="n">
        <v>26</v>
      </c>
      <c r="F22630" s="0" t="n">
        <v>33</v>
      </c>
      <c r="G22630" s="1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かすみ野２丁目</v>
      </c>
      <c r="C22631" s="0" t="n">
        <v>60</v>
      </c>
      <c r="D22631" s="0" t="n">
        <v>10</v>
      </c>
      <c r="E22631" s="0" t="n">
        <v>5</v>
      </c>
      <c r="F22631" s="0" t="n">
        <v>5</v>
      </c>
      <c r="G22631" s="1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かすみ野２丁目</v>
      </c>
      <c r="C22632" s="0" t="n">
        <v>61</v>
      </c>
      <c r="D22632" s="0" t="n">
        <v>8</v>
      </c>
      <c r="E22632" s="0" t="n">
        <v>4</v>
      </c>
      <c r="F22632" s="0" t="n">
        <v>4</v>
      </c>
      <c r="G22632" s="1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かすみ野２丁目</v>
      </c>
      <c r="C22633" s="0" t="n">
        <v>62</v>
      </c>
      <c r="D22633" s="0" t="n">
        <v>8</v>
      </c>
      <c r="E22633" s="0" t="n">
        <v>2</v>
      </c>
      <c r="F22633" s="0" t="n">
        <v>6</v>
      </c>
      <c r="G22633" s="1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かすみ野２丁目</v>
      </c>
      <c r="C22634" s="0" t="n">
        <v>63</v>
      </c>
      <c r="D22634" s="0" t="n">
        <v>17</v>
      </c>
      <c r="E22634" s="0" t="n">
        <v>6</v>
      </c>
      <c r="F22634" s="0" t="n">
        <v>11</v>
      </c>
      <c r="G22634" s="1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かすみ野２丁目</v>
      </c>
      <c r="C22635" s="0" t="n">
        <v>64</v>
      </c>
      <c r="D22635" s="0" t="n">
        <v>16</v>
      </c>
      <c r="E22635" s="0" t="n">
        <v>9</v>
      </c>
      <c r="F22635" s="0" t="n">
        <v>7</v>
      </c>
      <c r="G22635" s="1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かすみ野２丁目</v>
      </c>
      <c r="C22636" s="3" t="s">
        <v>20</v>
      </c>
      <c r="D22636" s="0" t="n">
        <v>91</v>
      </c>
      <c r="E22636" s="0" t="n">
        <v>35</v>
      </c>
      <c r="F22636" s="0" t="n">
        <v>56</v>
      </c>
      <c r="G22636" s="1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かすみ野２丁目</v>
      </c>
      <c r="C22637" s="0" t="n">
        <v>65</v>
      </c>
      <c r="D22637" s="0" t="n">
        <v>12</v>
      </c>
      <c r="E22637" s="0" t="n">
        <v>6</v>
      </c>
      <c r="F22637" s="0" t="n">
        <v>6</v>
      </c>
      <c r="G22637" s="1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かすみ野２丁目</v>
      </c>
      <c r="C22638" s="0" t="n">
        <v>66</v>
      </c>
      <c r="D22638" s="0" t="n">
        <v>12</v>
      </c>
      <c r="E22638" s="0" t="n">
        <v>3</v>
      </c>
      <c r="F22638" s="0" t="n">
        <v>9</v>
      </c>
      <c r="G22638" s="1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かすみ野２丁目</v>
      </c>
      <c r="C22639" s="0" t="n">
        <v>67</v>
      </c>
      <c r="D22639" s="0" t="n">
        <v>17</v>
      </c>
      <c r="E22639" s="0" t="n">
        <v>6</v>
      </c>
      <c r="F22639" s="0" t="n">
        <v>11</v>
      </c>
      <c r="G22639" s="1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かすみ野２丁目</v>
      </c>
      <c r="C22640" s="0" t="n">
        <v>68</v>
      </c>
      <c r="D22640" s="0" t="n">
        <v>25</v>
      </c>
      <c r="E22640" s="0" t="n">
        <v>9</v>
      </c>
      <c r="F22640" s="0" t="n">
        <v>16</v>
      </c>
      <c r="G22640" s="1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かすみ野２丁目</v>
      </c>
      <c r="C22641" s="0" t="n">
        <v>69</v>
      </c>
      <c r="D22641" s="0" t="n">
        <v>25</v>
      </c>
      <c r="E22641" s="0" t="n">
        <v>11</v>
      </c>
      <c r="F22641" s="0" t="n">
        <v>14</v>
      </c>
      <c r="G22641" s="1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かすみ野２丁目</v>
      </c>
      <c r="C22642" s="3" t="s">
        <v>21</v>
      </c>
      <c r="D22642" s="0" t="n">
        <v>114</v>
      </c>
      <c r="E22642" s="0" t="n">
        <v>55</v>
      </c>
      <c r="F22642" s="0" t="n">
        <v>59</v>
      </c>
      <c r="G22642" s="1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かすみ野２丁目</v>
      </c>
      <c r="C22643" s="0" t="n">
        <v>70</v>
      </c>
      <c r="D22643" s="0" t="n">
        <v>34</v>
      </c>
      <c r="E22643" s="0" t="n">
        <v>16</v>
      </c>
      <c r="F22643" s="0" t="n">
        <v>18</v>
      </c>
      <c r="G22643" s="1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かすみ野２丁目</v>
      </c>
      <c r="C22644" s="0" t="n">
        <v>71</v>
      </c>
      <c r="D22644" s="0" t="n">
        <v>22</v>
      </c>
      <c r="E22644" s="0" t="n">
        <v>11</v>
      </c>
      <c r="F22644" s="0" t="n">
        <v>11</v>
      </c>
      <c r="G22644" s="1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かすみ野２丁目</v>
      </c>
      <c r="C22645" s="0" t="n">
        <v>72</v>
      </c>
      <c r="D22645" s="0" t="n">
        <v>18</v>
      </c>
      <c r="E22645" s="0" t="n">
        <v>10</v>
      </c>
      <c r="F22645" s="0" t="n">
        <v>8</v>
      </c>
      <c r="G22645" s="1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かすみ野２丁目</v>
      </c>
      <c r="C22646" s="0" t="n">
        <v>73</v>
      </c>
      <c r="D22646" s="0" t="n">
        <v>21</v>
      </c>
      <c r="E22646" s="0" t="n">
        <v>11</v>
      </c>
      <c r="F22646" s="0" t="n">
        <v>10</v>
      </c>
      <c r="G22646" s="1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かすみ野２丁目</v>
      </c>
      <c r="C22647" s="0" t="n">
        <v>74</v>
      </c>
      <c r="D22647" s="0" t="n">
        <v>19</v>
      </c>
      <c r="E22647" s="0" t="n">
        <v>7</v>
      </c>
      <c r="F22647" s="0" t="n">
        <v>12</v>
      </c>
      <c r="G22647" s="1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かすみ野２丁目</v>
      </c>
      <c r="C22648" s="3" t="s">
        <v>22</v>
      </c>
      <c r="D22648" s="0" t="n">
        <v>74</v>
      </c>
      <c r="E22648" s="0" t="n">
        <v>37</v>
      </c>
      <c r="F22648" s="0" t="n">
        <v>37</v>
      </c>
      <c r="G22648" s="1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かすみ野２丁目</v>
      </c>
      <c r="C22649" s="0" t="n">
        <v>75</v>
      </c>
      <c r="D22649" s="0" t="n">
        <v>21</v>
      </c>
      <c r="E22649" s="0" t="n">
        <v>10</v>
      </c>
      <c r="F22649" s="0" t="n">
        <v>11</v>
      </c>
      <c r="G22649" s="1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かすみ野２丁目</v>
      </c>
      <c r="C22650" s="0" t="n">
        <v>76</v>
      </c>
      <c r="D22650" s="0" t="n">
        <v>20</v>
      </c>
      <c r="E22650" s="0" t="n">
        <v>11</v>
      </c>
      <c r="F22650" s="0" t="n">
        <v>9</v>
      </c>
      <c r="G22650" s="1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かすみ野２丁目</v>
      </c>
      <c r="C22651" s="0" t="n">
        <v>77</v>
      </c>
      <c r="D22651" s="0" t="n">
        <v>12</v>
      </c>
      <c r="E22651" s="0" t="n">
        <v>7</v>
      </c>
      <c r="F22651" s="0" t="n">
        <v>5</v>
      </c>
      <c r="G22651" s="1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かすみ野２丁目</v>
      </c>
      <c r="C22652" s="0" t="n">
        <v>78</v>
      </c>
      <c r="D22652" s="0" t="n">
        <v>11</v>
      </c>
      <c r="E22652" s="0" t="n">
        <v>4</v>
      </c>
      <c r="F22652" s="0" t="n">
        <v>7</v>
      </c>
      <c r="G22652" s="1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かすみ野２丁目</v>
      </c>
      <c r="C22653" s="0" t="n">
        <v>79</v>
      </c>
      <c r="D22653" s="0" t="n">
        <v>10</v>
      </c>
      <c r="E22653" s="0" t="n">
        <v>5</v>
      </c>
      <c r="F22653" s="0" t="n">
        <v>5</v>
      </c>
      <c r="G22653" s="1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かすみ野２丁目</v>
      </c>
      <c r="C22654" s="3" t="s">
        <v>23</v>
      </c>
      <c r="D22654" s="0" t="n">
        <v>44</v>
      </c>
      <c r="E22654" s="0" t="n">
        <v>20</v>
      </c>
      <c r="F22654" s="0" t="n">
        <v>24</v>
      </c>
      <c r="G22654" s="1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かすみ野２丁目</v>
      </c>
      <c r="C22655" s="0" t="n">
        <v>80</v>
      </c>
      <c r="D22655" s="0" t="n">
        <v>12</v>
      </c>
      <c r="E22655" s="0" t="n">
        <v>7</v>
      </c>
      <c r="F22655" s="0" t="n">
        <v>5</v>
      </c>
      <c r="G22655" s="1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かすみ野２丁目</v>
      </c>
      <c r="C22656" s="0" t="n">
        <v>81</v>
      </c>
      <c r="D22656" s="0" t="n">
        <v>15</v>
      </c>
      <c r="E22656" s="0" t="n">
        <v>8</v>
      </c>
      <c r="F22656" s="0" t="n">
        <v>7</v>
      </c>
      <c r="G22656" s="1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かすみ野２丁目</v>
      </c>
      <c r="C22657" s="0" t="n">
        <v>82</v>
      </c>
      <c r="D22657" s="0" t="n">
        <v>6</v>
      </c>
      <c r="E22657" s="0" t="n">
        <v>1</v>
      </c>
      <c r="F22657" s="0" t="n">
        <v>5</v>
      </c>
      <c r="G22657" s="1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かすみ野２丁目</v>
      </c>
      <c r="C22658" s="0" t="n">
        <v>83</v>
      </c>
      <c r="D22658" s="0" t="n">
        <v>6</v>
      </c>
      <c r="E22658" s="0" t="n">
        <v>3</v>
      </c>
      <c r="F22658" s="0" t="n">
        <v>3</v>
      </c>
      <c r="G22658" s="1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かすみ野２丁目</v>
      </c>
      <c r="C22659" s="0" t="n">
        <v>84</v>
      </c>
      <c r="D22659" s="0" t="n">
        <v>5</v>
      </c>
      <c r="E22659" s="0" t="n">
        <v>1</v>
      </c>
      <c r="F22659" s="0" t="n">
        <v>4</v>
      </c>
      <c r="G22659" s="1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かすみ野２丁目</v>
      </c>
      <c r="C22660" s="3" t="s">
        <v>24</v>
      </c>
      <c r="D22660" s="0" t="n">
        <v>15</v>
      </c>
      <c r="E22660" s="0" t="n">
        <v>6</v>
      </c>
      <c r="F22660" s="0" t="n">
        <v>9</v>
      </c>
      <c r="G22660" s="1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かすみ野２丁目</v>
      </c>
      <c r="C22661" s="0" t="n">
        <v>85</v>
      </c>
      <c r="D22661" s="0" t="n">
        <v>3</v>
      </c>
      <c r="E22661" s="0" t="n">
        <v>2</v>
      </c>
      <c r="F22661" s="0" t="n">
        <v>1</v>
      </c>
      <c r="G22661" s="1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かすみ野２丁目</v>
      </c>
      <c r="C22662" s="0" t="n">
        <v>86</v>
      </c>
      <c r="D22662" s="0" t="n">
        <v>2</v>
      </c>
      <c r="E22662" s="0" t="n">
        <v>1</v>
      </c>
      <c r="F22662" s="0" t="n">
        <v>1</v>
      </c>
      <c r="G22662" s="1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かすみ野２丁目</v>
      </c>
      <c r="C22663" s="0" t="n">
        <v>87</v>
      </c>
      <c r="D22663" s="0" t="n">
        <v>5</v>
      </c>
      <c r="E22663" s="0" t="n">
        <v>2</v>
      </c>
      <c r="F22663" s="0" t="n">
        <v>3</v>
      </c>
      <c r="G22663" s="1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かすみ野２丁目</v>
      </c>
      <c r="C22664" s="0" t="n">
        <v>88</v>
      </c>
      <c r="D22664" s="0" t="n">
        <v>3</v>
      </c>
      <c r="E22664" s="0" t="n">
        <v>1</v>
      </c>
      <c r="F22664" s="0" t="n">
        <v>2</v>
      </c>
      <c r="G22664" s="1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かすみ野２丁目</v>
      </c>
      <c r="C22665" s="0" t="n">
        <v>89</v>
      </c>
      <c r="D22665" s="0" t="n">
        <v>2</v>
      </c>
      <c r="E22665" s="0" t="n">
        <v>0</v>
      </c>
      <c r="F22665" s="0" t="n">
        <v>2</v>
      </c>
      <c r="G22665" s="1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かすみ野２丁目</v>
      </c>
      <c r="C22666" s="3" t="s">
        <v>25</v>
      </c>
      <c r="D22666" s="0" t="n">
        <v>6</v>
      </c>
      <c r="E22666" s="0" t="n">
        <v>1</v>
      </c>
      <c r="F22666" s="0" t="n">
        <v>5</v>
      </c>
      <c r="G22666" s="1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かすみ野２丁目</v>
      </c>
      <c r="C22667" s="0" t="n">
        <v>90</v>
      </c>
      <c r="D22667" s="0" t="n">
        <v>2</v>
      </c>
      <c r="E22667" s="0" t="n">
        <v>0</v>
      </c>
      <c r="F22667" s="0" t="n">
        <v>2</v>
      </c>
      <c r="G22667" s="1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かすみ野２丁目</v>
      </c>
      <c r="C22668" s="0" t="n">
        <v>91</v>
      </c>
      <c r="D22668" s="0" t="n">
        <v>1</v>
      </c>
      <c r="E22668" s="0" t="n">
        <v>0</v>
      </c>
      <c r="F22668" s="0" t="n">
        <v>1</v>
      </c>
      <c r="G22668" s="1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かすみ野２丁目</v>
      </c>
      <c r="C22669" s="0" t="n">
        <v>92</v>
      </c>
      <c r="D22669" s="0" t="n">
        <v>1</v>
      </c>
      <c r="E22669" s="0" t="n">
        <v>1</v>
      </c>
      <c r="F22669" s="0" t="n">
        <v>0</v>
      </c>
      <c r="G22669" s="1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かすみ野２丁目</v>
      </c>
      <c r="C22670" s="0" t="n">
        <v>93</v>
      </c>
      <c r="D22670" s="0" t="n">
        <v>0</v>
      </c>
      <c r="E22670" s="0" t="n">
        <v>0</v>
      </c>
      <c r="F22670" s="0" t="n">
        <v>0</v>
      </c>
      <c r="G22670" s="1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かすみ野２丁目</v>
      </c>
      <c r="C22671" s="0" t="n">
        <v>94</v>
      </c>
      <c r="D22671" s="0" t="n">
        <v>2</v>
      </c>
      <c r="E22671" s="0" t="n">
        <v>0</v>
      </c>
      <c r="F22671" s="0" t="n">
        <v>2</v>
      </c>
      <c r="G22671" s="1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かすみ野２丁目</v>
      </c>
      <c r="C22672" s="3" t="s">
        <v>26</v>
      </c>
      <c r="D22672" s="0" t="n">
        <v>1</v>
      </c>
      <c r="E22672" s="0" t="n">
        <v>0</v>
      </c>
      <c r="F22672" s="0" t="n">
        <v>1</v>
      </c>
      <c r="G22672" s="1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かすみ野２丁目</v>
      </c>
      <c r="C22673" s="0" t="n">
        <v>95</v>
      </c>
      <c r="D22673" s="0" t="n">
        <v>0</v>
      </c>
      <c r="E22673" s="0" t="n">
        <v>0</v>
      </c>
      <c r="F22673" s="0" t="n">
        <v>0</v>
      </c>
      <c r="G22673" s="1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かすみ野２丁目</v>
      </c>
      <c r="C22674" s="0" t="n">
        <v>96</v>
      </c>
      <c r="D22674" s="0" t="n">
        <v>0</v>
      </c>
      <c r="E22674" s="0" t="n">
        <v>0</v>
      </c>
      <c r="F22674" s="0" t="n">
        <v>0</v>
      </c>
      <c r="G22674" s="1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かすみ野２丁目</v>
      </c>
      <c r="C22675" s="0" t="n">
        <v>97</v>
      </c>
      <c r="D22675" s="0" t="n">
        <v>1</v>
      </c>
      <c r="E22675" s="0" t="n">
        <v>0</v>
      </c>
      <c r="F22675" s="0" t="n">
        <v>1</v>
      </c>
      <c r="G22675" s="1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かすみ野２丁目</v>
      </c>
      <c r="C22676" s="0" t="n">
        <v>98</v>
      </c>
      <c r="D22676" s="0" t="n">
        <v>0</v>
      </c>
      <c r="E22676" s="0" t="n">
        <v>0</v>
      </c>
      <c r="F22676" s="0" t="n">
        <v>0</v>
      </c>
      <c r="G22676" s="1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かすみ野２丁目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1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かすみ野２丁目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1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334</v>
      </c>
      <c r="G22679" s="1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1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かすみ野３丁目</v>
      </c>
      <c r="C22681" s="0" t="n">
        <v>2011</v>
      </c>
      <c r="D22681" s="3" t="s">
        <v>0</v>
      </c>
      <c r="E22681" s="0" t="n">
        <v>88234</v>
      </c>
      <c r="F22681" s="3" t="s">
        <v>208</v>
      </c>
      <c r="G22681" s="1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かすみ野３丁目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1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かすみ野３丁目</v>
      </c>
      <c r="C22683" s="3" t="s">
        <v>6</v>
      </c>
      <c r="D22683" s="0" t="n">
        <v>911</v>
      </c>
      <c r="E22683" s="0" t="n">
        <v>442</v>
      </c>
      <c r="F22683" s="0" t="n">
        <v>469</v>
      </c>
      <c r="G22683" s="1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かすみ野３丁目</v>
      </c>
      <c r="C22684" s="3" t="s">
        <v>7</v>
      </c>
      <c r="D22684" s="0" t="n">
        <v>18</v>
      </c>
      <c r="E22684" s="0" t="n">
        <v>13</v>
      </c>
      <c r="F22684" s="0" t="n">
        <v>5</v>
      </c>
      <c r="G22684" s="1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かすみ野３丁目</v>
      </c>
      <c r="C22685" s="0" t="n">
        <v>0</v>
      </c>
      <c r="D22685" s="0" t="n">
        <v>3</v>
      </c>
      <c r="E22685" s="0" t="n">
        <v>2</v>
      </c>
      <c r="F22685" s="0" t="n">
        <v>1</v>
      </c>
      <c r="G22685" s="1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かすみ野３丁目</v>
      </c>
      <c r="C22686" s="0" t="n">
        <v>1</v>
      </c>
      <c r="D22686" s="0" t="n">
        <v>2</v>
      </c>
      <c r="E22686" s="0" t="n">
        <v>0</v>
      </c>
      <c r="F22686" s="0" t="n">
        <v>2</v>
      </c>
      <c r="G22686" s="1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かすみ野３丁目</v>
      </c>
      <c r="C22687" s="0" t="n">
        <v>2</v>
      </c>
      <c r="D22687" s="0" t="n">
        <v>5</v>
      </c>
      <c r="E22687" s="0" t="n">
        <v>5</v>
      </c>
      <c r="F22687" s="0" t="n">
        <v>0</v>
      </c>
      <c r="G22687" s="1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かすみ野３丁目</v>
      </c>
      <c r="C22688" s="0" t="n">
        <v>3</v>
      </c>
      <c r="D22688" s="0" t="n">
        <v>2</v>
      </c>
      <c r="E22688" s="0" t="n">
        <v>1</v>
      </c>
      <c r="F22688" s="0" t="n">
        <v>1</v>
      </c>
      <c r="G22688" s="1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かすみ野３丁目</v>
      </c>
      <c r="C22689" s="0" t="n">
        <v>4</v>
      </c>
      <c r="D22689" s="0" t="n">
        <v>6</v>
      </c>
      <c r="E22689" s="0" t="n">
        <v>5</v>
      </c>
      <c r="F22689" s="0" t="n">
        <v>1</v>
      </c>
      <c r="G22689" s="1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かすみ野３丁目</v>
      </c>
      <c r="C22690" s="3" t="s">
        <v>8</v>
      </c>
      <c r="D22690" s="0" t="n">
        <v>33</v>
      </c>
      <c r="E22690" s="0" t="n">
        <v>14</v>
      </c>
      <c r="F22690" s="0" t="n">
        <v>19</v>
      </c>
      <c r="G22690" s="1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かすみ野３丁目</v>
      </c>
      <c r="C22691" s="0" t="n">
        <v>5</v>
      </c>
      <c r="D22691" s="0" t="n">
        <v>6</v>
      </c>
      <c r="E22691" s="0" t="n">
        <v>3</v>
      </c>
      <c r="F22691" s="0" t="n">
        <v>3</v>
      </c>
      <c r="G22691" s="1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かすみ野３丁目</v>
      </c>
      <c r="C22692" s="0" t="n">
        <v>6</v>
      </c>
      <c r="D22692" s="0" t="n">
        <v>7</v>
      </c>
      <c r="E22692" s="0" t="n">
        <v>4</v>
      </c>
      <c r="F22692" s="0" t="n">
        <v>3</v>
      </c>
      <c r="G22692" s="1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かすみ野３丁目</v>
      </c>
      <c r="C22693" s="0" t="n">
        <v>7</v>
      </c>
      <c r="D22693" s="0" t="n">
        <v>6</v>
      </c>
      <c r="E22693" s="0" t="n">
        <v>0</v>
      </c>
      <c r="F22693" s="0" t="n">
        <v>6</v>
      </c>
      <c r="G22693" s="1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かすみ野３丁目</v>
      </c>
      <c r="C22694" s="0" t="n">
        <v>8</v>
      </c>
      <c r="D22694" s="0" t="n">
        <v>5</v>
      </c>
      <c r="E22694" s="0" t="n">
        <v>3</v>
      </c>
      <c r="F22694" s="0" t="n">
        <v>2</v>
      </c>
      <c r="G22694" s="1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かすみ野３丁目</v>
      </c>
      <c r="C22695" s="0" t="n">
        <v>9</v>
      </c>
      <c r="D22695" s="0" t="n">
        <v>9</v>
      </c>
      <c r="E22695" s="0" t="n">
        <v>4</v>
      </c>
      <c r="F22695" s="0" t="n">
        <v>5</v>
      </c>
      <c r="G22695" s="1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かすみ野３丁目</v>
      </c>
      <c r="C22696" s="3" t="s">
        <v>9</v>
      </c>
      <c r="D22696" s="0" t="n">
        <v>44</v>
      </c>
      <c r="E22696" s="0" t="n">
        <v>25</v>
      </c>
      <c r="F22696" s="0" t="n">
        <v>19</v>
      </c>
      <c r="G22696" s="1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かすみ野３丁目</v>
      </c>
      <c r="C22697" s="0" t="n">
        <v>10</v>
      </c>
      <c r="D22697" s="0" t="n">
        <v>8</v>
      </c>
      <c r="E22697" s="0" t="n">
        <v>4</v>
      </c>
      <c r="F22697" s="0" t="n">
        <v>4</v>
      </c>
      <c r="G22697" s="1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かすみ野３丁目</v>
      </c>
      <c r="C22698" s="0" t="n">
        <v>11</v>
      </c>
      <c r="D22698" s="0" t="n">
        <v>13</v>
      </c>
      <c r="E22698" s="0" t="n">
        <v>10</v>
      </c>
      <c r="F22698" s="0" t="n">
        <v>3</v>
      </c>
      <c r="G22698" s="1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かすみ野３丁目</v>
      </c>
      <c r="C22699" s="0" t="n">
        <v>12</v>
      </c>
      <c r="D22699" s="0" t="n">
        <v>7</v>
      </c>
      <c r="E22699" s="0" t="n">
        <v>2</v>
      </c>
      <c r="F22699" s="0" t="n">
        <v>5</v>
      </c>
      <c r="G22699" s="1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かすみ野３丁目</v>
      </c>
      <c r="C22700" s="0" t="n">
        <v>13</v>
      </c>
      <c r="D22700" s="0" t="n">
        <v>9</v>
      </c>
      <c r="E22700" s="0" t="n">
        <v>4</v>
      </c>
      <c r="F22700" s="0" t="n">
        <v>5</v>
      </c>
      <c r="G22700" s="1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かすみ野３丁目</v>
      </c>
      <c r="C22701" s="0" t="n">
        <v>14</v>
      </c>
      <c r="D22701" s="0" t="n">
        <v>7</v>
      </c>
      <c r="E22701" s="0" t="n">
        <v>5</v>
      </c>
      <c r="F22701" s="0" t="n">
        <v>2</v>
      </c>
      <c r="G22701" s="1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かすみ野３丁目</v>
      </c>
      <c r="C22702" s="3" t="s">
        <v>10</v>
      </c>
      <c r="D22702" s="0" t="n">
        <v>37</v>
      </c>
      <c r="E22702" s="0" t="n">
        <v>19</v>
      </c>
      <c r="F22702" s="0" t="n">
        <v>18</v>
      </c>
      <c r="G22702" s="1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かすみ野３丁目</v>
      </c>
      <c r="C22703" s="0" t="n">
        <v>15</v>
      </c>
      <c r="D22703" s="0" t="n">
        <v>8</v>
      </c>
      <c r="E22703" s="0" t="n">
        <v>6</v>
      </c>
      <c r="F22703" s="0" t="n">
        <v>2</v>
      </c>
      <c r="G22703" s="1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かすみ野３丁目</v>
      </c>
      <c r="C22704" s="0" t="n">
        <v>16</v>
      </c>
      <c r="D22704" s="0" t="n">
        <v>7</v>
      </c>
      <c r="E22704" s="0" t="n">
        <v>3</v>
      </c>
      <c r="F22704" s="0" t="n">
        <v>4</v>
      </c>
      <c r="G22704" s="1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かすみ野３丁目</v>
      </c>
      <c r="C22705" s="0" t="n">
        <v>17</v>
      </c>
      <c r="D22705" s="0" t="n">
        <v>10</v>
      </c>
      <c r="E22705" s="0" t="n">
        <v>6</v>
      </c>
      <c r="F22705" s="0" t="n">
        <v>4</v>
      </c>
      <c r="G22705" s="1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かすみ野３丁目</v>
      </c>
      <c r="C22706" s="0" t="n">
        <v>18</v>
      </c>
      <c r="D22706" s="0" t="n">
        <v>10</v>
      </c>
      <c r="E22706" s="0" t="n">
        <v>3</v>
      </c>
      <c r="F22706" s="0" t="n">
        <v>7</v>
      </c>
      <c r="G22706" s="1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かすみ野３丁目</v>
      </c>
      <c r="C22707" s="0" t="n">
        <v>19</v>
      </c>
      <c r="D22707" s="0" t="n">
        <v>2</v>
      </c>
      <c r="E22707" s="0" t="n">
        <v>1</v>
      </c>
      <c r="F22707" s="0" t="n">
        <v>1</v>
      </c>
      <c r="G22707" s="1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かすみ野３丁目</v>
      </c>
      <c r="C22708" s="3" t="s">
        <v>11</v>
      </c>
      <c r="D22708" s="0" t="n">
        <v>37</v>
      </c>
      <c r="E22708" s="0" t="n">
        <v>18</v>
      </c>
      <c r="F22708" s="0" t="n">
        <v>19</v>
      </c>
      <c r="G22708" s="1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かすみ野３丁目</v>
      </c>
      <c r="C22709" s="0" t="n">
        <v>20</v>
      </c>
      <c r="D22709" s="0" t="n">
        <v>14</v>
      </c>
      <c r="E22709" s="0" t="n">
        <v>6</v>
      </c>
      <c r="F22709" s="0" t="n">
        <v>8</v>
      </c>
      <c r="G22709" s="1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かすみ野３丁目</v>
      </c>
      <c r="C22710" s="0" t="n">
        <v>21</v>
      </c>
      <c r="D22710" s="0" t="n">
        <v>6</v>
      </c>
      <c r="E22710" s="0" t="n">
        <v>4</v>
      </c>
      <c r="F22710" s="0" t="n">
        <v>2</v>
      </c>
      <c r="G22710" s="1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かすみ野３丁目</v>
      </c>
      <c r="C22711" s="0" t="n">
        <v>22</v>
      </c>
      <c r="D22711" s="0" t="n">
        <v>5</v>
      </c>
      <c r="E22711" s="0" t="n">
        <v>2</v>
      </c>
      <c r="F22711" s="0" t="n">
        <v>3</v>
      </c>
      <c r="G22711" s="1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かすみ野３丁目</v>
      </c>
      <c r="C22712" s="0" t="n">
        <v>23</v>
      </c>
      <c r="D22712" s="0" t="n">
        <v>5</v>
      </c>
      <c r="E22712" s="0" t="n">
        <v>2</v>
      </c>
      <c r="F22712" s="0" t="n">
        <v>3</v>
      </c>
      <c r="G22712" s="1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かすみ野３丁目</v>
      </c>
      <c r="C22713" s="0" t="n">
        <v>24</v>
      </c>
      <c r="D22713" s="0" t="n">
        <v>7</v>
      </c>
      <c r="E22713" s="0" t="n">
        <v>4</v>
      </c>
      <c r="F22713" s="0" t="n">
        <v>3</v>
      </c>
      <c r="G22713" s="1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かすみ野３丁目</v>
      </c>
      <c r="C22714" s="3" t="s">
        <v>12</v>
      </c>
      <c r="D22714" s="0" t="n">
        <v>31</v>
      </c>
      <c r="E22714" s="0" t="n">
        <v>11</v>
      </c>
      <c r="F22714" s="0" t="n">
        <v>20</v>
      </c>
      <c r="G22714" s="1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かすみ野３丁目</v>
      </c>
      <c r="C22715" s="0" t="n">
        <v>25</v>
      </c>
      <c r="D22715" s="0" t="n">
        <v>4</v>
      </c>
      <c r="E22715" s="0" t="n">
        <v>1</v>
      </c>
      <c r="F22715" s="0" t="n">
        <v>3</v>
      </c>
      <c r="G22715" s="1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かすみ野３丁目</v>
      </c>
      <c r="C22716" s="0" t="n">
        <v>26</v>
      </c>
      <c r="D22716" s="0" t="n">
        <v>4</v>
      </c>
      <c r="E22716" s="0" t="n">
        <v>0</v>
      </c>
      <c r="F22716" s="0" t="n">
        <v>4</v>
      </c>
      <c r="G22716" s="1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かすみ野３丁目</v>
      </c>
      <c r="C22717" s="0" t="n">
        <v>27</v>
      </c>
      <c r="D22717" s="0" t="n">
        <v>10</v>
      </c>
      <c r="E22717" s="0" t="n">
        <v>3</v>
      </c>
      <c r="F22717" s="0" t="n">
        <v>7</v>
      </c>
      <c r="G22717" s="1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かすみ野３丁目</v>
      </c>
      <c r="C22718" s="0" t="n">
        <v>28</v>
      </c>
      <c r="D22718" s="0" t="n">
        <v>4</v>
      </c>
      <c r="E22718" s="0" t="n">
        <v>2</v>
      </c>
      <c r="F22718" s="0" t="n">
        <v>2</v>
      </c>
      <c r="G22718" s="1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かすみ野３丁目</v>
      </c>
      <c r="C22719" s="0" t="n">
        <v>29</v>
      </c>
      <c r="D22719" s="0" t="n">
        <v>9</v>
      </c>
      <c r="E22719" s="0" t="n">
        <v>5</v>
      </c>
      <c r="F22719" s="0" t="n">
        <v>4</v>
      </c>
      <c r="G22719" s="1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かすみ野３丁目</v>
      </c>
      <c r="C22720" s="3" t="s">
        <v>13</v>
      </c>
      <c r="D22720" s="0" t="n">
        <v>23</v>
      </c>
      <c r="E22720" s="0" t="n">
        <v>13</v>
      </c>
      <c r="F22720" s="0" t="n">
        <v>10</v>
      </c>
      <c r="G22720" s="1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かすみ野３丁目</v>
      </c>
      <c r="C22721" s="0" t="n">
        <v>30</v>
      </c>
      <c r="D22721" s="0" t="n">
        <v>5</v>
      </c>
      <c r="E22721" s="0" t="n">
        <v>3</v>
      </c>
      <c r="F22721" s="0" t="n">
        <v>2</v>
      </c>
      <c r="G22721" s="1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かすみ野３丁目</v>
      </c>
      <c r="C22722" s="0" t="n">
        <v>31</v>
      </c>
      <c r="D22722" s="0" t="n">
        <v>5</v>
      </c>
      <c r="E22722" s="0" t="n">
        <v>2</v>
      </c>
      <c r="F22722" s="0" t="n">
        <v>3</v>
      </c>
      <c r="G22722" s="1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かすみ野３丁目</v>
      </c>
      <c r="C22723" s="0" t="n">
        <v>32</v>
      </c>
      <c r="D22723" s="0" t="n">
        <v>2</v>
      </c>
      <c r="E22723" s="0" t="n">
        <v>0</v>
      </c>
      <c r="F22723" s="0" t="n">
        <v>2</v>
      </c>
      <c r="G22723" s="1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かすみ野３丁目</v>
      </c>
      <c r="C22724" s="0" t="n">
        <v>33</v>
      </c>
      <c r="D22724" s="0" t="n">
        <v>4</v>
      </c>
      <c r="E22724" s="0" t="n">
        <v>3</v>
      </c>
      <c r="F22724" s="0" t="n">
        <v>1</v>
      </c>
      <c r="G22724" s="1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かすみ野３丁目</v>
      </c>
      <c r="C22725" s="0" t="n">
        <v>34</v>
      </c>
      <c r="D22725" s="0" t="n">
        <v>7</v>
      </c>
      <c r="E22725" s="0" t="n">
        <v>5</v>
      </c>
      <c r="F22725" s="0" t="n">
        <v>2</v>
      </c>
      <c r="G22725" s="1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かすみ野３丁目</v>
      </c>
      <c r="C22726" s="3" t="s">
        <v>14</v>
      </c>
      <c r="D22726" s="0" t="n">
        <v>64</v>
      </c>
      <c r="E22726" s="0" t="n">
        <v>31</v>
      </c>
      <c r="F22726" s="0" t="n">
        <v>33</v>
      </c>
      <c r="G22726" s="1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かすみ野３丁目</v>
      </c>
      <c r="C22727" s="0" t="n">
        <v>35</v>
      </c>
      <c r="D22727" s="0" t="n">
        <v>4</v>
      </c>
      <c r="E22727" s="0" t="n">
        <v>1</v>
      </c>
      <c r="F22727" s="0" t="n">
        <v>3</v>
      </c>
      <c r="G22727" s="1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かすみ野３丁目</v>
      </c>
      <c r="C22728" s="0" t="n">
        <v>36</v>
      </c>
      <c r="D22728" s="0" t="n">
        <v>9</v>
      </c>
      <c r="E22728" s="0" t="n">
        <v>7</v>
      </c>
      <c r="F22728" s="0" t="n">
        <v>2</v>
      </c>
      <c r="G22728" s="1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かすみ野３丁目</v>
      </c>
      <c r="C22729" s="0" t="n">
        <v>37</v>
      </c>
      <c r="D22729" s="0" t="n">
        <v>15</v>
      </c>
      <c r="E22729" s="0" t="n">
        <v>10</v>
      </c>
      <c r="F22729" s="0" t="n">
        <v>5</v>
      </c>
      <c r="G22729" s="1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かすみ野３丁目</v>
      </c>
      <c r="C22730" s="0" t="n">
        <v>38</v>
      </c>
      <c r="D22730" s="0" t="n">
        <v>16</v>
      </c>
      <c r="E22730" s="0" t="n">
        <v>5</v>
      </c>
      <c r="F22730" s="0" t="n">
        <v>11</v>
      </c>
      <c r="G22730" s="1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かすみ野３丁目</v>
      </c>
      <c r="C22731" s="0" t="n">
        <v>39</v>
      </c>
      <c r="D22731" s="0" t="n">
        <v>20</v>
      </c>
      <c r="E22731" s="0" t="n">
        <v>8</v>
      </c>
      <c r="F22731" s="0" t="n">
        <v>12</v>
      </c>
      <c r="G22731" s="1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かすみ野３丁目</v>
      </c>
      <c r="C22732" s="3" t="s">
        <v>15</v>
      </c>
      <c r="D22732" s="0" t="n">
        <v>77</v>
      </c>
      <c r="E22732" s="0" t="n">
        <v>46</v>
      </c>
      <c r="F22732" s="0" t="n">
        <v>31</v>
      </c>
      <c r="G22732" s="1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かすみ野３丁目</v>
      </c>
      <c r="C22733" s="0" t="n">
        <v>40</v>
      </c>
      <c r="D22733" s="0" t="n">
        <v>15</v>
      </c>
      <c r="E22733" s="0" t="n">
        <v>8</v>
      </c>
      <c r="F22733" s="0" t="n">
        <v>7</v>
      </c>
      <c r="G22733" s="1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かすみ野３丁目</v>
      </c>
      <c r="C22734" s="0" t="n">
        <v>41</v>
      </c>
      <c r="D22734" s="0" t="n">
        <v>18</v>
      </c>
      <c r="E22734" s="0" t="n">
        <v>10</v>
      </c>
      <c r="F22734" s="0" t="n">
        <v>8</v>
      </c>
      <c r="G22734" s="1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かすみ野３丁目</v>
      </c>
      <c r="C22735" s="0" t="n">
        <v>42</v>
      </c>
      <c r="D22735" s="0" t="n">
        <v>20</v>
      </c>
      <c r="E22735" s="0" t="n">
        <v>13</v>
      </c>
      <c r="F22735" s="0" t="n">
        <v>7</v>
      </c>
      <c r="G22735" s="1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かすみ野３丁目</v>
      </c>
      <c r="C22736" s="0" t="n">
        <v>43</v>
      </c>
      <c r="D22736" s="0" t="n">
        <v>13</v>
      </c>
      <c r="E22736" s="0" t="n">
        <v>8</v>
      </c>
      <c r="F22736" s="0" t="n">
        <v>5</v>
      </c>
      <c r="G22736" s="1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かすみ野３丁目</v>
      </c>
      <c r="C22737" s="0" t="n">
        <v>44</v>
      </c>
      <c r="D22737" s="0" t="n">
        <v>11</v>
      </c>
      <c r="E22737" s="0" t="n">
        <v>7</v>
      </c>
      <c r="F22737" s="0" t="n">
        <v>4</v>
      </c>
      <c r="G22737" s="1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かすみ野３丁目</v>
      </c>
      <c r="C22738" s="3" t="s">
        <v>16</v>
      </c>
      <c r="D22738" s="0" t="n">
        <v>46</v>
      </c>
      <c r="E22738" s="0" t="n">
        <v>24</v>
      </c>
      <c r="F22738" s="0" t="n">
        <v>22</v>
      </c>
      <c r="G22738" s="1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かすみ野３丁目</v>
      </c>
      <c r="C22739" s="0" t="n">
        <v>45</v>
      </c>
      <c r="D22739" s="0" t="n">
        <v>9</v>
      </c>
      <c r="E22739" s="0" t="n">
        <v>6</v>
      </c>
      <c r="F22739" s="0" t="n">
        <v>3</v>
      </c>
      <c r="G22739" s="1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かすみ野３丁目</v>
      </c>
      <c r="C22740" s="0" t="n">
        <v>46</v>
      </c>
      <c r="D22740" s="0" t="n">
        <v>10</v>
      </c>
      <c r="E22740" s="0" t="n">
        <v>2</v>
      </c>
      <c r="F22740" s="0" t="n">
        <v>8</v>
      </c>
      <c r="G22740" s="1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かすみ野３丁目</v>
      </c>
      <c r="C22741" s="0" t="n">
        <v>47</v>
      </c>
      <c r="D22741" s="0" t="n">
        <v>5</v>
      </c>
      <c r="E22741" s="0" t="n">
        <v>4</v>
      </c>
      <c r="F22741" s="0" t="n">
        <v>1</v>
      </c>
      <c r="G22741" s="1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かすみ野３丁目</v>
      </c>
      <c r="C22742" s="0" t="n">
        <v>48</v>
      </c>
      <c r="D22742" s="0" t="n">
        <v>10</v>
      </c>
      <c r="E22742" s="0" t="n">
        <v>3</v>
      </c>
      <c r="F22742" s="0" t="n">
        <v>7</v>
      </c>
      <c r="G22742" s="1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かすみ野３丁目</v>
      </c>
      <c r="C22743" s="0" t="n">
        <v>49</v>
      </c>
      <c r="D22743" s="0" t="n">
        <v>12</v>
      </c>
      <c r="E22743" s="0" t="n">
        <v>9</v>
      </c>
      <c r="F22743" s="0" t="n">
        <v>3</v>
      </c>
      <c r="G22743" s="1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かすみ野３丁目</v>
      </c>
      <c r="C22744" s="3" t="s">
        <v>17</v>
      </c>
      <c r="D22744" s="0" t="n">
        <v>36</v>
      </c>
      <c r="E22744" s="0" t="n">
        <v>15</v>
      </c>
      <c r="F22744" s="0" t="n">
        <v>21</v>
      </c>
      <c r="G22744" s="1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かすみ野３丁目</v>
      </c>
      <c r="C22745" s="0" t="n">
        <v>50</v>
      </c>
      <c r="D22745" s="0" t="n">
        <v>2</v>
      </c>
      <c r="E22745" s="0" t="n">
        <v>2</v>
      </c>
      <c r="F22745" s="0" t="n">
        <v>0</v>
      </c>
      <c r="G22745" s="1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かすみ野３丁目</v>
      </c>
      <c r="C22746" s="0" t="n">
        <v>51</v>
      </c>
      <c r="D22746" s="0" t="n">
        <v>15</v>
      </c>
      <c r="E22746" s="0" t="n">
        <v>6</v>
      </c>
      <c r="F22746" s="0" t="n">
        <v>9</v>
      </c>
      <c r="G22746" s="1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かすみ野３丁目</v>
      </c>
      <c r="C22747" s="0" t="n">
        <v>52</v>
      </c>
      <c r="D22747" s="0" t="n">
        <v>6</v>
      </c>
      <c r="E22747" s="0" t="n">
        <v>2</v>
      </c>
      <c r="F22747" s="0" t="n">
        <v>4</v>
      </c>
      <c r="G22747" s="1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かすみ野３丁目</v>
      </c>
      <c r="C22748" s="0" t="n">
        <v>53</v>
      </c>
      <c r="D22748" s="0" t="n">
        <v>5</v>
      </c>
      <c r="E22748" s="0" t="n">
        <v>3</v>
      </c>
      <c r="F22748" s="0" t="n">
        <v>2</v>
      </c>
      <c r="G22748" s="1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かすみ野３丁目</v>
      </c>
      <c r="C22749" s="0" t="n">
        <v>54</v>
      </c>
      <c r="D22749" s="0" t="n">
        <v>8</v>
      </c>
      <c r="E22749" s="0" t="n">
        <v>2</v>
      </c>
      <c r="F22749" s="0" t="n">
        <v>6</v>
      </c>
      <c r="G22749" s="1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かすみ野３丁目</v>
      </c>
      <c r="C22750" s="3" t="s">
        <v>18</v>
      </c>
      <c r="D22750" s="0" t="n">
        <v>35</v>
      </c>
      <c r="E22750" s="0" t="n">
        <v>15</v>
      </c>
      <c r="F22750" s="0" t="n">
        <v>20</v>
      </c>
      <c r="G22750" s="1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かすみ野３丁目</v>
      </c>
      <c r="C22751" s="0" t="n">
        <v>55</v>
      </c>
      <c r="D22751" s="0" t="n">
        <v>4</v>
      </c>
      <c r="E22751" s="0" t="n">
        <v>3</v>
      </c>
      <c r="F22751" s="0" t="n">
        <v>1</v>
      </c>
      <c r="G22751" s="1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かすみ野３丁目</v>
      </c>
      <c r="C22752" s="0" t="n">
        <v>56</v>
      </c>
      <c r="D22752" s="0" t="n">
        <v>7</v>
      </c>
      <c r="E22752" s="0" t="n">
        <v>5</v>
      </c>
      <c r="F22752" s="0" t="n">
        <v>2</v>
      </c>
      <c r="G22752" s="1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かすみ野３丁目</v>
      </c>
      <c r="C22753" s="0" t="n">
        <v>57</v>
      </c>
      <c r="D22753" s="0" t="n">
        <v>8</v>
      </c>
      <c r="E22753" s="0" t="n">
        <v>1</v>
      </c>
      <c r="F22753" s="0" t="n">
        <v>7</v>
      </c>
      <c r="G22753" s="1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かすみ野３丁目</v>
      </c>
      <c r="C22754" s="0" t="n">
        <v>58</v>
      </c>
      <c r="D22754" s="0" t="n">
        <v>10</v>
      </c>
      <c r="E22754" s="0" t="n">
        <v>3</v>
      </c>
      <c r="F22754" s="0" t="n">
        <v>7</v>
      </c>
      <c r="G22754" s="1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かすみ野３丁目</v>
      </c>
      <c r="C22755" s="0" t="n">
        <v>59</v>
      </c>
      <c r="D22755" s="0" t="n">
        <v>6</v>
      </c>
      <c r="E22755" s="0" t="n">
        <v>3</v>
      </c>
      <c r="F22755" s="0" t="n">
        <v>3</v>
      </c>
      <c r="G22755" s="1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かすみ野３丁目</v>
      </c>
      <c r="C22756" s="3" t="s">
        <v>19</v>
      </c>
      <c r="D22756" s="0" t="n">
        <v>78</v>
      </c>
      <c r="E22756" s="0" t="n">
        <v>32</v>
      </c>
      <c r="F22756" s="0" t="n">
        <v>46</v>
      </c>
      <c r="G22756" s="1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かすみ野３丁目</v>
      </c>
      <c r="C22757" s="0" t="n">
        <v>60</v>
      </c>
      <c r="D22757" s="0" t="n">
        <v>10</v>
      </c>
      <c r="E22757" s="0" t="n">
        <v>4</v>
      </c>
      <c r="F22757" s="0" t="n">
        <v>6</v>
      </c>
      <c r="G22757" s="1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かすみ野３丁目</v>
      </c>
      <c r="C22758" s="0" t="n">
        <v>61</v>
      </c>
      <c r="D22758" s="0" t="n">
        <v>8</v>
      </c>
      <c r="E22758" s="0" t="n">
        <v>4</v>
      </c>
      <c r="F22758" s="0" t="n">
        <v>4</v>
      </c>
      <c r="G22758" s="1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かすみ野３丁目</v>
      </c>
      <c r="C22759" s="0" t="n">
        <v>62</v>
      </c>
      <c r="D22759" s="0" t="n">
        <v>16</v>
      </c>
      <c r="E22759" s="0" t="n">
        <v>5</v>
      </c>
      <c r="F22759" s="0" t="n">
        <v>11</v>
      </c>
      <c r="G22759" s="1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かすみ野３丁目</v>
      </c>
      <c r="C22760" s="0" t="n">
        <v>63</v>
      </c>
      <c r="D22760" s="0" t="n">
        <v>23</v>
      </c>
      <c r="E22760" s="0" t="n">
        <v>9</v>
      </c>
      <c r="F22760" s="0" t="n">
        <v>14</v>
      </c>
      <c r="G22760" s="1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かすみ野３丁目</v>
      </c>
      <c r="C22761" s="0" t="n">
        <v>64</v>
      </c>
      <c r="D22761" s="0" t="n">
        <v>21</v>
      </c>
      <c r="E22761" s="0" t="n">
        <v>10</v>
      </c>
      <c r="F22761" s="0" t="n">
        <v>11</v>
      </c>
      <c r="G22761" s="1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かすみ野３丁目</v>
      </c>
      <c r="C22762" s="3" t="s">
        <v>20</v>
      </c>
      <c r="D22762" s="0" t="n">
        <v>109</v>
      </c>
      <c r="E22762" s="0" t="n">
        <v>45</v>
      </c>
      <c r="F22762" s="0" t="n">
        <v>64</v>
      </c>
      <c r="G22762" s="1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かすみ野３丁目</v>
      </c>
      <c r="C22763" s="0" t="n">
        <v>65</v>
      </c>
      <c r="D22763" s="0" t="n">
        <v>7</v>
      </c>
      <c r="E22763" s="0" t="n">
        <v>1</v>
      </c>
      <c r="F22763" s="0" t="n">
        <v>6</v>
      </c>
      <c r="G22763" s="1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かすみ野３丁目</v>
      </c>
      <c r="C22764" s="0" t="n">
        <v>66</v>
      </c>
      <c r="D22764" s="0" t="n">
        <v>25</v>
      </c>
      <c r="E22764" s="0" t="n">
        <v>10</v>
      </c>
      <c r="F22764" s="0" t="n">
        <v>15</v>
      </c>
      <c r="G22764" s="1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かすみ野３丁目</v>
      </c>
      <c r="C22765" s="0" t="n">
        <v>67</v>
      </c>
      <c r="D22765" s="0" t="n">
        <v>22</v>
      </c>
      <c r="E22765" s="0" t="n">
        <v>8</v>
      </c>
      <c r="F22765" s="0" t="n">
        <v>14</v>
      </c>
      <c r="G22765" s="1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かすみ野３丁目</v>
      </c>
      <c r="C22766" s="0" t="n">
        <v>68</v>
      </c>
      <c r="D22766" s="0" t="n">
        <v>29</v>
      </c>
      <c r="E22766" s="0" t="n">
        <v>15</v>
      </c>
      <c r="F22766" s="0" t="n">
        <v>14</v>
      </c>
      <c r="G22766" s="1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かすみ野３丁目</v>
      </c>
      <c r="C22767" s="0" t="n">
        <v>69</v>
      </c>
      <c r="D22767" s="0" t="n">
        <v>26</v>
      </c>
      <c r="E22767" s="0" t="n">
        <v>11</v>
      </c>
      <c r="F22767" s="0" t="n">
        <v>15</v>
      </c>
      <c r="G22767" s="1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かすみ野３丁目</v>
      </c>
      <c r="C22768" s="3" t="s">
        <v>21</v>
      </c>
      <c r="D22768" s="0" t="n">
        <v>121</v>
      </c>
      <c r="E22768" s="0" t="n">
        <v>53</v>
      </c>
      <c r="F22768" s="0" t="n">
        <v>68</v>
      </c>
      <c r="G22768" s="1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かすみ野３丁目</v>
      </c>
      <c r="C22769" s="0" t="n">
        <v>70</v>
      </c>
      <c r="D22769" s="0" t="n">
        <v>29</v>
      </c>
      <c r="E22769" s="0" t="n">
        <v>14</v>
      </c>
      <c r="F22769" s="0" t="n">
        <v>15</v>
      </c>
      <c r="G22769" s="1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かすみ野３丁目</v>
      </c>
      <c r="C22770" s="0" t="n">
        <v>71</v>
      </c>
      <c r="D22770" s="0" t="n">
        <v>20</v>
      </c>
      <c r="E22770" s="0" t="n">
        <v>10</v>
      </c>
      <c r="F22770" s="0" t="n">
        <v>10</v>
      </c>
      <c r="G22770" s="1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かすみ野３丁目</v>
      </c>
      <c r="C22771" s="0" t="n">
        <v>72</v>
      </c>
      <c r="D22771" s="0" t="n">
        <v>25</v>
      </c>
      <c r="E22771" s="0" t="n">
        <v>11</v>
      </c>
      <c r="F22771" s="0" t="n">
        <v>14</v>
      </c>
      <c r="G22771" s="1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かすみ野３丁目</v>
      </c>
      <c r="C22772" s="0" t="n">
        <v>73</v>
      </c>
      <c r="D22772" s="0" t="n">
        <v>27</v>
      </c>
      <c r="E22772" s="0" t="n">
        <v>8</v>
      </c>
      <c r="F22772" s="0" t="n">
        <v>19</v>
      </c>
      <c r="G22772" s="1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かすみ野３丁目</v>
      </c>
      <c r="C22773" s="0" t="n">
        <v>74</v>
      </c>
      <c r="D22773" s="0" t="n">
        <v>20</v>
      </c>
      <c r="E22773" s="0" t="n">
        <v>10</v>
      </c>
      <c r="F22773" s="0" t="n">
        <v>10</v>
      </c>
      <c r="G22773" s="1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かすみ野３丁目</v>
      </c>
      <c r="C22774" s="3" t="s">
        <v>22</v>
      </c>
      <c r="D22774" s="0" t="n">
        <v>65</v>
      </c>
      <c r="E22774" s="0" t="n">
        <v>38</v>
      </c>
      <c r="F22774" s="0" t="n">
        <v>27</v>
      </c>
      <c r="G22774" s="1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かすみ野３丁目</v>
      </c>
      <c r="C22775" s="0" t="n">
        <v>75</v>
      </c>
      <c r="D22775" s="0" t="n">
        <v>13</v>
      </c>
      <c r="E22775" s="0" t="n">
        <v>8</v>
      </c>
      <c r="F22775" s="0" t="n">
        <v>5</v>
      </c>
      <c r="G22775" s="1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かすみ野３丁目</v>
      </c>
      <c r="C22776" s="0" t="n">
        <v>76</v>
      </c>
      <c r="D22776" s="0" t="n">
        <v>18</v>
      </c>
      <c r="E22776" s="0" t="n">
        <v>7</v>
      </c>
      <c r="F22776" s="0" t="n">
        <v>11</v>
      </c>
      <c r="G22776" s="1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かすみ野３丁目</v>
      </c>
      <c r="C22777" s="0" t="n">
        <v>77</v>
      </c>
      <c r="D22777" s="0" t="n">
        <v>17</v>
      </c>
      <c r="E22777" s="0" t="n">
        <v>11</v>
      </c>
      <c r="F22777" s="0" t="n">
        <v>6</v>
      </c>
      <c r="G22777" s="1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かすみ野３丁目</v>
      </c>
      <c r="C22778" s="0" t="n">
        <v>78</v>
      </c>
      <c r="D22778" s="0" t="n">
        <v>7</v>
      </c>
      <c r="E22778" s="0" t="n">
        <v>5</v>
      </c>
      <c r="F22778" s="0" t="n">
        <v>2</v>
      </c>
      <c r="G22778" s="1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かすみ野３丁目</v>
      </c>
      <c r="C22779" s="0" t="n">
        <v>79</v>
      </c>
      <c r="D22779" s="0" t="n">
        <v>10</v>
      </c>
      <c r="E22779" s="0" t="n">
        <v>7</v>
      </c>
      <c r="F22779" s="0" t="n">
        <v>3</v>
      </c>
      <c r="G22779" s="1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かすみ野３丁目</v>
      </c>
      <c r="C22780" s="3" t="s">
        <v>23</v>
      </c>
      <c r="D22780" s="0" t="n">
        <v>35</v>
      </c>
      <c r="E22780" s="0" t="n">
        <v>19</v>
      </c>
      <c r="F22780" s="0" t="n">
        <v>16</v>
      </c>
      <c r="G22780" s="1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かすみ野３丁目</v>
      </c>
      <c r="C22781" s="0" t="n">
        <v>80</v>
      </c>
      <c r="D22781" s="0" t="n">
        <v>7</v>
      </c>
      <c r="E22781" s="0" t="n">
        <v>3</v>
      </c>
      <c r="F22781" s="0" t="n">
        <v>4</v>
      </c>
      <c r="G22781" s="1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かすみ野３丁目</v>
      </c>
      <c r="C22782" s="0" t="n">
        <v>81</v>
      </c>
      <c r="D22782" s="0" t="n">
        <v>7</v>
      </c>
      <c r="E22782" s="0" t="n">
        <v>3</v>
      </c>
      <c r="F22782" s="0" t="n">
        <v>4</v>
      </c>
      <c r="G22782" s="1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かすみ野３丁目</v>
      </c>
      <c r="C22783" s="0" t="n">
        <v>82</v>
      </c>
      <c r="D22783" s="0" t="n">
        <v>9</v>
      </c>
      <c r="E22783" s="0" t="n">
        <v>5</v>
      </c>
      <c r="F22783" s="0" t="n">
        <v>4</v>
      </c>
      <c r="G22783" s="1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かすみ野３丁目</v>
      </c>
      <c r="C22784" s="0" t="n">
        <v>83</v>
      </c>
      <c r="D22784" s="0" t="n">
        <v>7</v>
      </c>
      <c r="E22784" s="0" t="n">
        <v>4</v>
      </c>
      <c r="F22784" s="0" t="n">
        <v>3</v>
      </c>
      <c r="G22784" s="1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かすみ野３丁目</v>
      </c>
      <c r="C22785" s="0" t="n">
        <v>84</v>
      </c>
      <c r="D22785" s="0" t="n">
        <v>5</v>
      </c>
      <c r="E22785" s="0" t="n">
        <v>4</v>
      </c>
      <c r="F22785" s="0" t="n">
        <v>1</v>
      </c>
      <c r="G22785" s="1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かすみ野３丁目</v>
      </c>
      <c r="C22786" s="3" t="s">
        <v>24</v>
      </c>
      <c r="D22786" s="0" t="n">
        <v>15</v>
      </c>
      <c r="E22786" s="0" t="n">
        <v>9</v>
      </c>
      <c r="F22786" s="0" t="n">
        <v>6</v>
      </c>
      <c r="G22786" s="1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かすみ野３丁目</v>
      </c>
      <c r="C22787" s="0" t="n">
        <v>85</v>
      </c>
      <c r="D22787" s="0" t="n">
        <v>5</v>
      </c>
      <c r="E22787" s="0" t="n">
        <v>4</v>
      </c>
      <c r="F22787" s="0" t="n">
        <v>1</v>
      </c>
      <c r="G22787" s="1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かすみ野３丁目</v>
      </c>
      <c r="C22788" s="0" t="n">
        <v>86</v>
      </c>
      <c r="D22788" s="0" t="n">
        <v>6</v>
      </c>
      <c r="E22788" s="0" t="n">
        <v>4</v>
      </c>
      <c r="F22788" s="0" t="n">
        <v>2</v>
      </c>
      <c r="G22788" s="1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かすみ野３丁目</v>
      </c>
      <c r="C22789" s="0" t="n">
        <v>87</v>
      </c>
      <c r="D22789" s="0" t="n">
        <v>1</v>
      </c>
      <c r="E22789" s="0" t="n">
        <v>0</v>
      </c>
      <c r="F22789" s="0" t="n">
        <v>1</v>
      </c>
      <c r="G22789" s="1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かすみ野３丁目</v>
      </c>
      <c r="C22790" s="0" t="n">
        <v>88</v>
      </c>
      <c r="D22790" s="0" t="n">
        <v>2</v>
      </c>
      <c r="E22790" s="0" t="n">
        <v>1</v>
      </c>
      <c r="F22790" s="0" t="n">
        <v>1</v>
      </c>
      <c r="G22790" s="1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かすみ野３丁目</v>
      </c>
      <c r="C22791" s="0" t="n">
        <v>89</v>
      </c>
      <c r="D22791" s="0" t="n">
        <v>1</v>
      </c>
      <c r="E22791" s="0" t="n">
        <v>0</v>
      </c>
      <c r="F22791" s="0" t="n">
        <v>1</v>
      </c>
      <c r="G22791" s="1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かすみ野３丁目</v>
      </c>
      <c r="C22792" s="3" t="s">
        <v>25</v>
      </c>
      <c r="D22792" s="0" t="n">
        <v>5</v>
      </c>
      <c r="E22792" s="0" t="n">
        <v>1</v>
      </c>
      <c r="F22792" s="0" t="n">
        <v>4</v>
      </c>
      <c r="G22792" s="1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かすみ野３丁目</v>
      </c>
      <c r="C22793" s="0" t="n">
        <v>90</v>
      </c>
      <c r="D22793" s="0" t="n">
        <v>2</v>
      </c>
      <c r="E22793" s="0" t="n">
        <v>1</v>
      </c>
      <c r="F22793" s="0" t="n">
        <v>1</v>
      </c>
      <c r="G22793" s="1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かすみ野３丁目</v>
      </c>
      <c r="C22794" s="0" t="n">
        <v>91</v>
      </c>
      <c r="D22794" s="0" t="n">
        <v>1</v>
      </c>
      <c r="E22794" s="0" t="n">
        <v>0</v>
      </c>
      <c r="F22794" s="0" t="n">
        <v>1</v>
      </c>
      <c r="G22794" s="1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かすみ野３丁目</v>
      </c>
      <c r="C22795" s="0" t="n">
        <v>92</v>
      </c>
      <c r="D22795" s="0" t="n">
        <v>1</v>
      </c>
      <c r="E22795" s="0" t="n">
        <v>0</v>
      </c>
      <c r="F22795" s="0" t="n">
        <v>1</v>
      </c>
      <c r="G22795" s="1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かすみ野３丁目</v>
      </c>
      <c r="C22796" s="0" t="n">
        <v>93</v>
      </c>
      <c r="D22796" s="0" t="n">
        <v>1</v>
      </c>
      <c r="E22796" s="0" t="n">
        <v>0</v>
      </c>
      <c r="F22796" s="0" t="n">
        <v>1</v>
      </c>
      <c r="G22796" s="1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かすみ野３丁目</v>
      </c>
      <c r="C22797" s="0" t="n">
        <v>94</v>
      </c>
      <c r="D22797" s="0" t="n">
        <v>0</v>
      </c>
      <c r="E22797" s="0" t="n">
        <v>0</v>
      </c>
      <c r="F22797" s="0" t="n">
        <v>0</v>
      </c>
      <c r="G22797" s="1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かすみ野３丁目</v>
      </c>
      <c r="C22798" s="3" t="s">
        <v>26</v>
      </c>
      <c r="D22798" s="0" t="n">
        <v>1</v>
      </c>
      <c r="E22798" s="0" t="n">
        <v>1</v>
      </c>
      <c r="F22798" s="0" t="n">
        <v>0</v>
      </c>
      <c r="G22798" s="1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かすみ野３丁目</v>
      </c>
      <c r="C22799" s="0" t="n">
        <v>95</v>
      </c>
      <c r="D22799" s="0" t="n">
        <v>0</v>
      </c>
      <c r="E22799" s="0" t="n">
        <v>0</v>
      </c>
      <c r="F22799" s="0" t="n">
        <v>0</v>
      </c>
      <c r="G22799" s="1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かすみ野３丁目</v>
      </c>
      <c r="C22800" s="0" t="n">
        <v>96</v>
      </c>
      <c r="D22800" s="0" t="n">
        <v>1</v>
      </c>
      <c r="E22800" s="0" t="n">
        <v>1</v>
      </c>
      <c r="F22800" s="0" t="n">
        <v>0</v>
      </c>
      <c r="G22800" s="1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かすみ野３丁目</v>
      </c>
      <c r="C22801" s="0" t="n">
        <v>97</v>
      </c>
      <c r="D22801" s="0" t="n">
        <v>0</v>
      </c>
      <c r="E22801" s="0" t="n">
        <v>0</v>
      </c>
      <c r="F22801" s="0" t="n">
        <v>0</v>
      </c>
      <c r="G22801" s="1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かすみ野３丁目</v>
      </c>
      <c r="C22802" s="0" t="n">
        <v>98</v>
      </c>
      <c r="D22802" s="0" t="n">
        <v>0</v>
      </c>
      <c r="E22802" s="0" t="n">
        <v>0</v>
      </c>
      <c r="F22802" s="0" t="n">
        <v>0</v>
      </c>
      <c r="G22802" s="1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かすみ野３丁目</v>
      </c>
      <c r="C22803" s="0" t="n">
        <v>99</v>
      </c>
      <c r="D22803" s="0" t="n">
        <v>0</v>
      </c>
      <c r="E22803" s="0" t="n">
        <v>0</v>
      </c>
      <c r="F22803" s="0" t="n">
        <v>0</v>
      </c>
      <c r="G22803" s="1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かすみ野３丁目</v>
      </c>
      <c r="C22804" s="3" t="s">
        <v>27</v>
      </c>
      <c r="D22804" s="0" t="n">
        <v>1</v>
      </c>
      <c r="E22804" s="0" t="n">
        <v>0</v>
      </c>
      <c r="F22804" s="0" t="n">
        <v>1</v>
      </c>
      <c r="G22804" s="1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374</v>
      </c>
      <c r="G22805" s="1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1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霞ヶ関北１丁目</v>
      </c>
      <c r="C22807" s="0" t="n">
        <v>2011</v>
      </c>
      <c r="D22807" s="3" t="s">
        <v>0</v>
      </c>
      <c r="E22807" s="0" t="n">
        <v>98515</v>
      </c>
      <c r="F22807" s="3" t="s">
        <v>209</v>
      </c>
      <c r="G22807" s="1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霞ヶ関北１丁目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1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霞ヶ関北１丁目</v>
      </c>
      <c r="C22809" s="3" t="s">
        <v>6</v>
      </c>
      <c r="D22809" s="0" t="n">
        <v>565</v>
      </c>
      <c r="E22809" s="0" t="n">
        <v>273</v>
      </c>
      <c r="F22809" s="0" t="n">
        <v>292</v>
      </c>
      <c r="G22809" s="1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霞ヶ関北１丁目</v>
      </c>
      <c r="C22810" s="3" t="s">
        <v>7</v>
      </c>
      <c r="D22810" s="0" t="n">
        <v>12</v>
      </c>
      <c r="E22810" s="0" t="n">
        <v>6</v>
      </c>
      <c r="F22810" s="0" t="n">
        <v>6</v>
      </c>
      <c r="G22810" s="1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霞ヶ関北１丁目</v>
      </c>
      <c r="C22811" s="0" t="n">
        <v>0</v>
      </c>
      <c r="D22811" s="0" t="n">
        <v>3</v>
      </c>
      <c r="E22811" s="0" t="n">
        <v>1</v>
      </c>
      <c r="F22811" s="0" t="n">
        <v>2</v>
      </c>
      <c r="G22811" s="1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霞ヶ関北１丁目</v>
      </c>
      <c r="C22812" s="0" t="n">
        <v>1</v>
      </c>
      <c r="D22812" s="0" t="n">
        <v>2</v>
      </c>
      <c r="E22812" s="0" t="n">
        <v>2</v>
      </c>
      <c r="F22812" s="0" t="n">
        <v>0</v>
      </c>
      <c r="G22812" s="1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霞ヶ関北１丁目</v>
      </c>
      <c r="C22813" s="0" t="n">
        <v>2</v>
      </c>
      <c r="D22813" s="0" t="n">
        <v>1</v>
      </c>
      <c r="E22813" s="0" t="n">
        <v>1</v>
      </c>
      <c r="F22813" s="0" t="n">
        <v>0</v>
      </c>
      <c r="G22813" s="1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霞ヶ関北１丁目</v>
      </c>
      <c r="C22814" s="0" t="n">
        <v>3</v>
      </c>
      <c r="D22814" s="0" t="n">
        <v>3</v>
      </c>
      <c r="E22814" s="0" t="n">
        <v>1</v>
      </c>
      <c r="F22814" s="0" t="n">
        <v>2</v>
      </c>
      <c r="G22814" s="1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霞ヶ関北１丁目</v>
      </c>
      <c r="C22815" s="0" t="n">
        <v>4</v>
      </c>
      <c r="D22815" s="0" t="n">
        <v>3</v>
      </c>
      <c r="E22815" s="0" t="n">
        <v>1</v>
      </c>
      <c r="F22815" s="0" t="n">
        <v>2</v>
      </c>
      <c r="G22815" s="1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霞ヶ関北１丁目</v>
      </c>
      <c r="C22816" s="3" t="s">
        <v>8</v>
      </c>
      <c r="D22816" s="0" t="n">
        <v>13</v>
      </c>
      <c r="E22816" s="0" t="n">
        <v>6</v>
      </c>
      <c r="F22816" s="0" t="n">
        <v>7</v>
      </c>
      <c r="G22816" s="1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霞ヶ関北１丁目</v>
      </c>
      <c r="C22817" s="0" t="n">
        <v>5</v>
      </c>
      <c r="D22817" s="0" t="n">
        <v>0</v>
      </c>
      <c r="E22817" s="0" t="n">
        <v>0</v>
      </c>
      <c r="F22817" s="0" t="n">
        <v>0</v>
      </c>
      <c r="G22817" s="1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霞ヶ関北１丁目</v>
      </c>
      <c r="C22818" s="0" t="n">
        <v>6</v>
      </c>
      <c r="D22818" s="0" t="n">
        <v>3</v>
      </c>
      <c r="E22818" s="0" t="n">
        <v>3</v>
      </c>
      <c r="F22818" s="0" t="n">
        <v>0</v>
      </c>
      <c r="G22818" s="1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霞ヶ関北１丁目</v>
      </c>
      <c r="C22819" s="0" t="n">
        <v>7</v>
      </c>
      <c r="D22819" s="0" t="n">
        <v>1</v>
      </c>
      <c r="E22819" s="0" t="n">
        <v>1</v>
      </c>
      <c r="F22819" s="0" t="n">
        <v>0</v>
      </c>
      <c r="G22819" s="1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霞ヶ関北１丁目</v>
      </c>
      <c r="C22820" s="0" t="n">
        <v>8</v>
      </c>
      <c r="D22820" s="0" t="n">
        <v>4</v>
      </c>
      <c r="E22820" s="0" t="n">
        <v>1</v>
      </c>
      <c r="F22820" s="0" t="n">
        <v>3</v>
      </c>
      <c r="G22820" s="1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霞ヶ関北１丁目</v>
      </c>
      <c r="C22821" s="0" t="n">
        <v>9</v>
      </c>
      <c r="D22821" s="0" t="n">
        <v>5</v>
      </c>
      <c r="E22821" s="0" t="n">
        <v>1</v>
      </c>
      <c r="F22821" s="0" t="n">
        <v>4</v>
      </c>
      <c r="G22821" s="1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霞ヶ関北１丁目</v>
      </c>
      <c r="C22822" s="3" t="s">
        <v>9</v>
      </c>
      <c r="D22822" s="0" t="n">
        <v>22</v>
      </c>
      <c r="E22822" s="0" t="n">
        <v>9</v>
      </c>
      <c r="F22822" s="0" t="n">
        <v>13</v>
      </c>
      <c r="G22822" s="1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霞ヶ関北１丁目</v>
      </c>
      <c r="C22823" s="0" t="n">
        <v>10</v>
      </c>
      <c r="D22823" s="0" t="n">
        <v>2</v>
      </c>
      <c r="E22823" s="0" t="n">
        <v>1</v>
      </c>
      <c r="F22823" s="0" t="n">
        <v>1</v>
      </c>
      <c r="G22823" s="1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霞ヶ関北１丁目</v>
      </c>
      <c r="C22824" s="0" t="n">
        <v>11</v>
      </c>
      <c r="D22824" s="0" t="n">
        <v>3</v>
      </c>
      <c r="E22824" s="0" t="n">
        <v>1</v>
      </c>
      <c r="F22824" s="0" t="n">
        <v>2</v>
      </c>
      <c r="G22824" s="1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霞ヶ関北１丁目</v>
      </c>
      <c r="C22825" s="0" t="n">
        <v>12</v>
      </c>
      <c r="D22825" s="0" t="n">
        <v>4</v>
      </c>
      <c r="E22825" s="0" t="n">
        <v>1</v>
      </c>
      <c r="F22825" s="0" t="n">
        <v>3</v>
      </c>
      <c r="G22825" s="1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霞ヶ関北１丁目</v>
      </c>
      <c r="C22826" s="0" t="n">
        <v>13</v>
      </c>
      <c r="D22826" s="0" t="n">
        <v>7</v>
      </c>
      <c r="E22826" s="0" t="n">
        <v>2</v>
      </c>
      <c r="F22826" s="0" t="n">
        <v>5</v>
      </c>
      <c r="G22826" s="1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霞ヶ関北１丁目</v>
      </c>
      <c r="C22827" s="0" t="n">
        <v>14</v>
      </c>
      <c r="D22827" s="0" t="n">
        <v>6</v>
      </c>
      <c r="E22827" s="0" t="n">
        <v>4</v>
      </c>
      <c r="F22827" s="0" t="n">
        <v>2</v>
      </c>
      <c r="G22827" s="1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霞ヶ関北１丁目</v>
      </c>
      <c r="C22828" s="3" t="s">
        <v>10</v>
      </c>
      <c r="D22828" s="0" t="n">
        <v>26</v>
      </c>
      <c r="E22828" s="0" t="n">
        <v>13</v>
      </c>
      <c r="F22828" s="0" t="n">
        <v>13</v>
      </c>
      <c r="G22828" s="1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霞ヶ関北１丁目</v>
      </c>
      <c r="C22829" s="0" t="n">
        <v>15</v>
      </c>
      <c r="D22829" s="0" t="n">
        <v>8</v>
      </c>
      <c r="E22829" s="0" t="n">
        <v>3</v>
      </c>
      <c r="F22829" s="0" t="n">
        <v>5</v>
      </c>
      <c r="G22829" s="1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霞ヶ関北１丁目</v>
      </c>
      <c r="C22830" s="0" t="n">
        <v>16</v>
      </c>
      <c r="D22830" s="0" t="n">
        <v>3</v>
      </c>
      <c r="E22830" s="0" t="n">
        <v>3</v>
      </c>
      <c r="F22830" s="0" t="n">
        <v>0</v>
      </c>
      <c r="G22830" s="1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霞ヶ関北１丁目</v>
      </c>
      <c r="C22831" s="0" t="n">
        <v>17</v>
      </c>
      <c r="D22831" s="0" t="n">
        <v>5</v>
      </c>
      <c r="E22831" s="0" t="n">
        <v>3</v>
      </c>
      <c r="F22831" s="0" t="n">
        <v>2</v>
      </c>
      <c r="G22831" s="1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霞ヶ関北１丁目</v>
      </c>
      <c r="C22832" s="0" t="n">
        <v>18</v>
      </c>
      <c r="D22832" s="0" t="n">
        <v>8</v>
      </c>
      <c r="E22832" s="0" t="n">
        <v>3</v>
      </c>
      <c r="F22832" s="0" t="n">
        <v>5</v>
      </c>
      <c r="G22832" s="1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霞ヶ関北１丁目</v>
      </c>
      <c r="C22833" s="0" t="n">
        <v>19</v>
      </c>
      <c r="D22833" s="0" t="n">
        <v>2</v>
      </c>
      <c r="E22833" s="0" t="n">
        <v>1</v>
      </c>
      <c r="F22833" s="0" t="n">
        <v>1</v>
      </c>
      <c r="G22833" s="1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霞ヶ関北１丁目</v>
      </c>
      <c r="C22834" s="3" t="s">
        <v>11</v>
      </c>
      <c r="D22834" s="0" t="n">
        <v>17</v>
      </c>
      <c r="E22834" s="0" t="n">
        <v>10</v>
      </c>
      <c r="F22834" s="0" t="n">
        <v>7</v>
      </c>
      <c r="G22834" s="1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霞ヶ関北１丁目</v>
      </c>
      <c r="C22835" s="0" t="n">
        <v>20</v>
      </c>
      <c r="D22835" s="0" t="n">
        <v>2</v>
      </c>
      <c r="E22835" s="0" t="n">
        <v>0</v>
      </c>
      <c r="F22835" s="0" t="n">
        <v>2</v>
      </c>
      <c r="G22835" s="1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霞ヶ関北１丁目</v>
      </c>
      <c r="C22836" s="0" t="n">
        <v>21</v>
      </c>
      <c r="D22836" s="0" t="n">
        <v>4</v>
      </c>
      <c r="E22836" s="0" t="n">
        <v>3</v>
      </c>
      <c r="F22836" s="0" t="n">
        <v>1</v>
      </c>
      <c r="G22836" s="1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霞ヶ関北１丁目</v>
      </c>
      <c r="C22837" s="0" t="n">
        <v>22</v>
      </c>
      <c r="D22837" s="0" t="n">
        <v>3</v>
      </c>
      <c r="E22837" s="0" t="n">
        <v>2</v>
      </c>
      <c r="F22837" s="0" t="n">
        <v>1</v>
      </c>
      <c r="G22837" s="1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霞ヶ関北１丁目</v>
      </c>
      <c r="C22838" s="0" t="n">
        <v>23</v>
      </c>
      <c r="D22838" s="0" t="n">
        <v>6</v>
      </c>
      <c r="E22838" s="0" t="n">
        <v>3</v>
      </c>
      <c r="F22838" s="0" t="n">
        <v>3</v>
      </c>
      <c r="G22838" s="1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霞ヶ関北１丁目</v>
      </c>
      <c r="C22839" s="0" t="n">
        <v>24</v>
      </c>
      <c r="D22839" s="0" t="n">
        <v>2</v>
      </c>
      <c r="E22839" s="0" t="n">
        <v>2</v>
      </c>
      <c r="F22839" s="0" t="n">
        <v>0</v>
      </c>
      <c r="G22839" s="1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霞ヶ関北１丁目</v>
      </c>
      <c r="C22840" s="3" t="s">
        <v>12</v>
      </c>
      <c r="D22840" s="0" t="n">
        <v>11</v>
      </c>
      <c r="E22840" s="0" t="n">
        <v>5</v>
      </c>
      <c r="F22840" s="0" t="n">
        <v>6</v>
      </c>
      <c r="G22840" s="1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霞ヶ関北１丁目</v>
      </c>
      <c r="C22841" s="0" t="n">
        <v>25</v>
      </c>
      <c r="D22841" s="0" t="n">
        <v>2</v>
      </c>
      <c r="E22841" s="0" t="n">
        <v>0</v>
      </c>
      <c r="F22841" s="0" t="n">
        <v>2</v>
      </c>
      <c r="G22841" s="1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霞ヶ関北１丁目</v>
      </c>
      <c r="C22842" s="0" t="n">
        <v>26</v>
      </c>
      <c r="D22842" s="0" t="n">
        <v>0</v>
      </c>
      <c r="E22842" s="0" t="n">
        <v>0</v>
      </c>
      <c r="F22842" s="0" t="n">
        <v>0</v>
      </c>
      <c r="G22842" s="1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霞ヶ関北１丁目</v>
      </c>
      <c r="C22843" s="0" t="n">
        <v>27</v>
      </c>
      <c r="D22843" s="0" t="n">
        <v>6</v>
      </c>
      <c r="E22843" s="0" t="n">
        <v>3</v>
      </c>
      <c r="F22843" s="0" t="n">
        <v>3</v>
      </c>
      <c r="G22843" s="1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霞ヶ関北１丁目</v>
      </c>
      <c r="C22844" s="0" t="n">
        <v>28</v>
      </c>
      <c r="D22844" s="0" t="n">
        <v>1</v>
      </c>
      <c r="E22844" s="0" t="n">
        <v>0</v>
      </c>
      <c r="F22844" s="0" t="n">
        <v>1</v>
      </c>
      <c r="G22844" s="1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霞ヶ関北１丁目</v>
      </c>
      <c r="C22845" s="0" t="n">
        <v>29</v>
      </c>
      <c r="D22845" s="0" t="n">
        <v>2</v>
      </c>
      <c r="E22845" s="0" t="n">
        <v>2</v>
      </c>
      <c r="F22845" s="0" t="n">
        <v>0</v>
      </c>
      <c r="G22845" s="1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霞ヶ関北１丁目</v>
      </c>
      <c r="C22846" s="3" t="s">
        <v>13</v>
      </c>
      <c r="D22846" s="0" t="n">
        <v>17</v>
      </c>
      <c r="E22846" s="0" t="n">
        <v>8</v>
      </c>
      <c r="F22846" s="0" t="n">
        <v>9</v>
      </c>
      <c r="G22846" s="1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霞ヶ関北１丁目</v>
      </c>
      <c r="C22847" s="0" t="n">
        <v>30</v>
      </c>
      <c r="D22847" s="0" t="n">
        <v>2</v>
      </c>
      <c r="E22847" s="0" t="n">
        <v>2</v>
      </c>
      <c r="F22847" s="0" t="n">
        <v>0</v>
      </c>
      <c r="G22847" s="1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霞ヶ関北１丁目</v>
      </c>
      <c r="C22848" s="0" t="n">
        <v>31</v>
      </c>
      <c r="D22848" s="0" t="n">
        <v>2</v>
      </c>
      <c r="E22848" s="0" t="n">
        <v>1</v>
      </c>
      <c r="F22848" s="0" t="n">
        <v>1</v>
      </c>
      <c r="G22848" s="1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霞ヶ関北１丁目</v>
      </c>
      <c r="C22849" s="0" t="n">
        <v>32</v>
      </c>
      <c r="D22849" s="0" t="n">
        <v>2</v>
      </c>
      <c r="E22849" s="0" t="n">
        <v>2</v>
      </c>
      <c r="F22849" s="0" t="n">
        <v>0</v>
      </c>
      <c r="G22849" s="1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霞ヶ関北１丁目</v>
      </c>
      <c r="C22850" s="0" t="n">
        <v>33</v>
      </c>
      <c r="D22850" s="0" t="n">
        <v>8</v>
      </c>
      <c r="E22850" s="0" t="n">
        <v>2</v>
      </c>
      <c r="F22850" s="0" t="n">
        <v>6</v>
      </c>
      <c r="G22850" s="1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霞ヶ関北１丁目</v>
      </c>
      <c r="C22851" s="0" t="n">
        <v>34</v>
      </c>
      <c r="D22851" s="0" t="n">
        <v>3</v>
      </c>
      <c r="E22851" s="0" t="n">
        <v>1</v>
      </c>
      <c r="F22851" s="0" t="n">
        <v>2</v>
      </c>
      <c r="G22851" s="1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霞ヶ関北１丁目</v>
      </c>
      <c r="C22852" s="3" t="s">
        <v>14</v>
      </c>
      <c r="D22852" s="0" t="n">
        <v>34</v>
      </c>
      <c r="E22852" s="0" t="n">
        <v>21</v>
      </c>
      <c r="F22852" s="0" t="n">
        <v>13</v>
      </c>
      <c r="G22852" s="1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霞ヶ関北１丁目</v>
      </c>
      <c r="C22853" s="0" t="n">
        <v>35</v>
      </c>
      <c r="D22853" s="0" t="n">
        <v>10</v>
      </c>
      <c r="E22853" s="0" t="n">
        <v>5</v>
      </c>
      <c r="F22853" s="0" t="n">
        <v>5</v>
      </c>
      <c r="G22853" s="1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霞ヶ関北１丁目</v>
      </c>
      <c r="C22854" s="0" t="n">
        <v>36</v>
      </c>
      <c r="D22854" s="0" t="n">
        <v>5</v>
      </c>
      <c r="E22854" s="0" t="n">
        <v>4</v>
      </c>
      <c r="F22854" s="0" t="n">
        <v>1</v>
      </c>
      <c r="G22854" s="1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霞ヶ関北１丁目</v>
      </c>
      <c r="C22855" s="0" t="n">
        <v>37</v>
      </c>
      <c r="D22855" s="0" t="n">
        <v>4</v>
      </c>
      <c r="E22855" s="0" t="n">
        <v>2</v>
      </c>
      <c r="F22855" s="0" t="n">
        <v>2</v>
      </c>
      <c r="G22855" s="1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霞ヶ関北１丁目</v>
      </c>
      <c r="C22856" s="0" t="n">
        <v>38</v>
      </c>
      <c r="D22856" s="0" t="n">
        <v>9</v>
      </c>
      <c r="E22856" s="0" t="n">
        <v>6</v>
      </c>
      <c r="F22856" s="0" t="n">
        <v>3</v>
      </c>
      <c r="G22856" s="1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霞ヶ関北１丁目</v>
      </c>
      <c r="C22857" s="0" t="n">
        <v>39</v>
      </c>
      <c r="D22857" s="0" t="n">
        <v>6</v>
      </c>
      <c r="E22857" s="0" t="n">
        <v>4</v>
      </c>
      <c r="F22857" s="0" t="n">
        <v>2</v>
      </c>
      <c r="G22857" s="1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霞ヶ関北１丁目</v>
      </c>
      <c r="C22858" s="3" t="s">
        <v>15</v>
      </c>
      <c r="D22858" s="0" t="n">
        <v>53</v>
      </c>
      <c r="E22858" s="0" t="n">
        <v>26</v>
      </c>
      <c r="F22858" s="0" t="n">
        <v>27</v>
      </c>
      <c r="G22858" s="1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霞ヶ関北１丁目</v>
      </c>
      <c r="C22859" s="0" t="n">
        <v>40</v>
      </c>
      <c r="D22859" s="0" t="n">
        <v>7</v>
      </c>
      <c r="E22859" s="0" t="n">
        <v>4</v>
      </c>
      <c r="F22859" s="0" t="n">
        <v>3</v>
      </c>
      <c r="G22859" s="1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霞ヶ関北１丁目</v>
      </c>
      <c r="C22860" s="0" t="n">
        <v>41</v>
      </c>
      <c r="D22860" s="0" t="n">
        <v>10</v>
      </c>
      <c r="E22860" s="0" t="n">
        <v>4</v>
      </c>
      <c r="F22860" s="0" t="n">
        <v>6</v>
      </c>
      <c r="G22860" s="1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霞ヶ関北１丁目</v>
      </c>
      <c r="C22861" s="0" t="n">
        <v>42</v>
      </c>
      <c r="D22861" s="0" t="n">
        <v>10</v>
      </c>
      <c r="E22861" s="0" t="n">
        <v>6</v>
      </c>
      <c r="F22861" s="0" t="n">
        <v>4</v>
      </c>
      <c r="G22861" s="1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霞ヶ関北１丁目</v>
      </c>
      <c r="C22862" s="0" t="n">
        <v>43</v>
      </c>
      <c r="D22862" s="0" t="n">
        <v>15</v>
      </c>
      <c r="E22862" s="0" t="n">
        <v>8</v>
      </c>
      <c r="F22862" s="0" t="n">
        <v>7</v>
      </c>
      <c r="G22862" s="1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霞ヶ関北１丁目</v>
      </c>
      <c r="C22863" s="0" t="n">
        <v>44</v>
      </c>
      <c r="D22863" s="0" t="n">
        <v>11</v>
      </c>
      <c r="E22863" s="0" t="n">
        <v>4</v>
      </c>
      <c r="F22863" s="0" t="n">
        <v>7</v>
      </c>
      <c r="G22863" s="1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霞ヶ関北１丁目</v>
      </c>
      <c r="C22864" s="3" t="s">
        <v>16</v>
      </c>
      <c r="D22864" s="0" t="n">
        <v>33</v>
      </c>
      <c r="E22864" s="0" t="n">
        <v>16</v>
      </c>
      <c r="F22864" s="0" t="n">
        <v>17</v>
      </c>
      <c r="G22864" s="1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霞ヶ関北１丁目</v>
      </c>
      <c r="C22865" s="0" t="n">
        <v>45</v>
      </c>
      <c r="D22865" s="0" t="n">
        <v>5</v>
      </c>
      <c r="E22865" s="0" t="n">
        <v>2</v>
      </c>
      <c r="F22865" s="0" t="n">
        <v>3</v>
      </c>
      <c r="G22865" s="1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霞ヶ関北１丁目</v>
      </c>
      <c r="C22866" s="0" t="n">
        <v>46</v>
      </c>
      <c r="D22866" s="0" t="n">
        <v>6</v>
      </c>
      <c r="E22866" s="0" t="n">
        <v>2</v>
      </c>
      <c r="F22866" s="0" t="n">
        <v>4</v>
      </c>
      <c r="G22866" s="1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霞ヶ関北１丁目</v>
      </c>
      <c r="C22867" s="0" t="n">
        <v>47</v>
      </c>
      <c r="D22867" s="0" t="n">
        <v>8</v>
      </c>
      <c r="E22867" s="0" t="n">
        <v>3</v>
      </c>
      <c r="F22867" s="0" t="n">
        <v>5</v>
      </c>
      <c r="G22867" s="1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霞ヶ関北１丁目</v>
      </c>
      <c r="C22868" s="0" t="n">
        <v>48</v>
      </c>
      <c r="D22868" s="0" t="n">
        <v>5</v>
      </c>
      <c r="E22868" s="0" t="n">
        <v>3</v>
      </c>
      <c r="F22868" s="0" t="n">
        <v>2</v>
      </c>
      <c r="G22868" s="1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霞ヶ関北１丁目</v>
      </c>
      <c r="C22869" s="0" t="n">
        <v>49</v>
      </c>
      <c r="D22869" s="0" t="n">
        <v>9</v>
      </c>
      <c r="E22869" s="0" t="n">
        <v>6</v>
      </c>
      <c r="F22869" s="0" t="n">
        <v>3</v>
      </c>
      <c r="G22869" s="1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霞ヶ関北１丁目</v>
      </c>
      <c r="C22870" s="3" t="s">
        <v>17</v>
      </c>
      <c r="D22870" s="0" t="n">
        <v>35</v>
      </c>
      <c r="E22870" s="0" t="n">
        <v>18</v>
      </c>
      <c r="F22870" s="0" t="n">
        <v>17</v>
      </c>
      <c r="G22870" s="1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霞ヶ関北１丁目</v>
      </c>
      <c r="C22871" s="0" t="n">
        <v>50</v>
      </c>
      <c r="D22871" s="0" t="n">
        <v>7</v>
      </c>
      <c r="E22871" s="0" t="n">
        <v>2</v>
      </c>
      <c r="F22871" s="0" t="n">
        <v>5</v>
      </c>
      <c r="G22871" s="1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霞ヶ関北１丁目</v>
      </c>
      <c r="C22872" s="0" t="n">
        <v>51</v>
      </c>
      <c r="D22872" s="0" t="n">
        <v>9</v>
      </c>
      <c r="E22872" s="0" t="n">
        <v>7</v>
      </c>
      <c r="F22872" s="0" t="n">
        <v>2</v>
      </c>
      <c r="G22872" s="1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霞ヶ関北１丁目</v>
      </c>
      <c r="C22873" s="0" t="n">
        <v>52</v>
      </c>
      <c r="D22873" s="0" t="n">
        <v>11</v>
      </c>
      <c r="E22873" s="0" t="n">
        <v>6</v>
      </c>
      <c r="F22873" s="0" t="n">
        <v>5</v>
      </c>
      <c r="G22873" s="1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霞ヶ関北１丁目</v>
      </c>
      <c r="C22874" s="0" t="n">
        <v>53</v>
      </c>
      <c r="D22874" s="0" t="n">
        <v>3</v>
      </c>
      <c r="E22874" s="0" t="n">
        <v>2</v>
      </c>
      <c r="F22874" s="0" t="n">
        <v>1</v>
      </c>
      <c r="G22874" s="1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霞ヶ関北１丁目</v>
      </c>
      <c r="C22875" s="0" t="n">
        <v>54</v>
      </c>
      <c r="D22875" s="0" t="n">
        <v>5</v>
      </c>
      <c r="E22875" s="0" t="n">
        <v>1</v>
      </c>
      <c r="F22875" s="0" t="n">
        <v>4</v>
      </c>
      <c r="G22875" s="1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霞ヶ関北１丁目</v>
      </c>
      <c r="C22876" s="3" t="s">
        <v>18</v>
      </c>
      <c r="D22876" s="0" t="n">
        <v>12</v>
      </c>
      <c r="E22876" s="0" t="n">
        <v>8</v>
      </c>
      <c r="F22876" s="0" t="n">
        <v>4</v>
      </c>
      <c r="G22876" s="1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霞ヶ関北１丁目</v>
      </c>
      <c r="C22877" s="0" t="n">
        <v>55</v>
      </c>
      <c r="D22877" s="0" t="n">
        <v>2</v>
      </c>
      <c r="E22877" s="0" t="n">
        <v>1</v>
      </c>
      <c r="F22877" s="0" t="n">
        <v>1</v>
      </c>
      <c r="G22877" s="1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霞ヶ関北１丁目</v>
      </c>
      <c r="C22878" s="0" t="n">
        <v>56</v>
      </c>
      <c r="D22878" s="0" t="n">
        <v>2</v>
      </c>
      <c r="E22878" s="0" t="n">
        <v>2</v>
      </c>
      <c r="F22878" s="0" t="n">
        <v>0</v>
      </c>
      <c r="G22878" s="1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霞ヶ関北１丁目</v>
      </c>
      <c r="C22879" s="0" t="n">
        <v>57</v>
      </c>
      <c r="D22879" s="0" t="n">
        <v>2</v>
      </c>
      <c r="E22879" s="0" t="n">
        <v>2</v>
      </c>
      <c r="F22879" s="0" t="n">
        <v>0</v>
      </c>
      <c r="G22879" s="1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霞ヶ関北１丁目</v>
      </c>
      <c r="C22880" s="0" t="n">
        <v>58</v>
      </c>
      <c r="D22880" s="0" t="n">
        <v>3</v>
      </c>
      <c r="E22880" s="0" t="n">
        <v>0</v>
      </c>
      <c r="F22880" s="0" t="n">
        <v>3</v>
      </c>
      <c r="G22880" s="1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霞ヶ関北１丁目</v>
      </c>
      <c r="C22881" s="0" t="n">
        <v>59</v>
      </c>
      <c r="D22881" s="0" t="n">
        <v>3</v>
      </c>
      <c r="E22881" s="0" t="n">
        <v>3</v>
      </c>
      <c r="F22881" s="0" t="n">
        <v>0</v>
      </c>
      <c r="G22881" s="1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霞ヶ関北１丁目</v>
      </c>
      <c r="C22882" s="3" t="s">
        <v>19</v>
      </c>
      <c r="D22882" s="0" t="n">
        <v>37</v>
      </c>
      <c r="E22882" s="0" t="n">
        <v>13</v>
      </c>
      <c r="F22882" s="0" t="n">
        <v>24</v>
      </c>
      <c r="G22882" s="1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霞ヶ関北１丁目</v>
      </c>
      <c r="C22883" s="0" t="n">
        <v>60</v>
      </c>
      <c r="D22883" s="0" t="n">
        <v>9</v>
      </c>
      <c r="E22883" s="0" t="n">
        <v>1</v>
      </c>
      <c r="F22883" s="0" t="n">
        <v>8</v>
      </c>
      <c r="G22883" s="1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霞ヶ関北１丁目</v>
      </c>
      <c r="C22884" s="0" t="n">
        <v>61</v>
      </c>
      <c r="D22884" s="0" t="n">
        <v>7</v>
      </c>
      <c r="E22884" s="0" t="n">
        <v>4</v>
      </c>
      <c r="F22884" s="0" t="n">
        <v>3</v>
      </c>
      <c r="G22884" s="1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霞ヶ関北１丁目</v>
      </c>
      <c r="C22885" s="0" t="n">
        <v>62</v>
      </c>
      <c r="D22885" s="0" t="n">
        <v>7</v>
      </c>
      <c r="E22885" s="0" t="n">
        <v>3</v>
      </c>
      <c r="F22885" s="0" t="n">
        <v>4</v>
      </c>
      <c r="G22885" s="1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霞ヶ関北１丁目</v>
      </c>
      <c r="C22886" s="0" t="n">
        <v>63</v>
      </c>
      <c r="D22886" s="0" t="n">
        <v>7</v>
      </c>
      <c r="E22886" s="0" t="n">
        <v>3</v>
      </c>
      <c r="F22886" s="0" t="n">
        <v>4</v>
      </c>
      <c r="G22886" s="1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霞ヶ関北１丁目</v>
      </c>
      <c r="C22887" s="0" t="n">
        <v>64</v>
      </c>
      <c r="D22887" s="0" t="n">
        <v>7</v>
      </c>
      <c r="E22887" s="0" t="n">
        <v>2</v>
      </c>
      <c r="F22887" s="0" t="n">
        <v>5</v>
      </c>
      <c r="G22887" s="1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霞ヶ関北１丁目</v>
      </c>
      <c r="C22888" s="3" t="s">
        <v>20</v>
      </c>
      <c r="D22888" s="0" t="n">
        <v>50</v>
      </c>
      <c r="E22888" s="0" t="n">
        <v>20</v>
      </c>
      <c r="F22888" s="0" t="n">
        <v>30</v>
      </c>
      <c r="G22888" s="1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霞ヶ関北１丁目</v>
      </c>
      <c r="C22889" s="0" t="n">
        <v>65</v>
      </c>
      <c r="D22889" s="0" t="n">
        <v>5</v>
      </c>
      <c r="E22889" s="0" t="n">
        <v>2</v>
      </c>
      <c r="F22889" s="0" t="n">
        <v>3</v>
      </c>
      <c r="G22889" s="1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霞ヶ関北１丁目</v>
      </c>
      <c r="C22890" s="0" t="n">
        <v>66</v>
      </c>
      <c r="D22890" s="0" t="n">
        <v>5</v>
      </c>
      <c r="E22890" s="0" t="n">
        <v>3</v>
      </c>
      <c r="F22890" s="0" t="n">
        <v>2</v>
      </c>
      <c r="G22890" s="1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霞ヶ関北１丁目</v>
      </c>
      <c r="C22891" s="0" t="n">
        <v>67</v>
      </c>
      <c r="D22891" s="0" t="n">
        <v>16</v>
      </c>
      <c r="E22891" s="0" t="n">
        <v>4</v>
      </c>
      <c r="F22891" s="0" t="n">
        <v>12</v>
      </c>
      <c r="G22891" s="1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霞ヶ関北１丁目</v>
      </c>
      <c r="C22892" s="0" t="n">
        <v>68</v>
      </c>
      <c r="D22892" s="0" t="n">
        <v>7</v>
      </c>
      <c r="E22892" s="0" t="n">
        <v>4</v>
      </c>
      <c r="F22892" s="0" t="n">
        <v>3</v>
      </c>
      <c r="G22892" s="1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霞ヶ関北１丁目</v>
      </c>
      <c r="C22893" s="0" t="n">
        <v>69</v>
      </c>
      <c r="D22893" s="0" t="n">
        <v>17</v>
      </c>
      <c r="E22893" s="0" t="n">
        <v>7</v>
      </c>
      <c r="F22893" s="0" t="n">
        <v>10</v>
      </c>
      <c r="G22893" s="1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霞ヶ関北１丁目</v>
      </c>
      <c r="C22894" s="3" t="s">
        <v>21</v>
      </c>
      <c r="D22894" s="0" t="n">
        <v>82</v>
      </c>
      <c r="E22894" s="0" t="n">
        <v>34</v>
      </c>
      <c r="F22894" s="0" t="n">
        <v>48</v>
      </c>
      <c r="G22894" s="1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霞ヶ関北１丁目</v>
      </c>
      <c r="C22895" s="0" t="n">
        <v>70</v>
      </c>
      <c r="D22895" s="0" t="n">
        <v>19</v>
      </c>
      <c r="E22895" s="0" t="n">
        <v>10</v>
      </c>
      <c r="F22895" s="0" t="n">
        <v>9</v>
      </c>
      <c r="G22895" s="1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霞ヶ関北１丁目</v>
      </c>
      <c r="C22896" s="0" t="n">
        <v>71</v>
      </c>
      <c r="D22896" s="0" t="n">
        <v>10</v>
      </c>
      <c r="E22896" s="0" t="n">
        <v>5</v>
      </c>
      <c r="F22896" s="0" t="n">
        <v>5</v>
      </c>
      <c r="G22896" s="1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霞ヶ関北１丁目</v>
      </c>
      <c r="C22897" s="0" t="n">
        <v>72</v>
      </c>
      <c r="D22897" s="0" t="n">
        <v>17</v>
      </c>
      <c r="E22897" s="0" t="n">
        <v>6</v>
      </c>
      <c r="F22897" s="0" t="n">
        <v>11</v>
      </c>
      <c r="G22897" s="1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霞ヶ関北１丁目</v>
      </c>
      <c r="C22898" s="0" t="n">
        <v>73</v>
      </c>
      <c r="D22898" s="0" t="n">
        <v>15</v>
      </c>
      <c r="E22898" s="0" t="n">
        <v>2</v>
      </c>
      <c r="F22898" s="0" t="n">
        <v>13</v>
      </c>
      <c r="G22898" s="1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霞ヶ関北１丁目</v>
      </c>
      <c r="C22899" s="0" t="n">
        <v>74</v>
      </c>
      <c r="D22899" s="0" t="n">
        <v>21</v>
      </c>
      <c r="E22899" s="0" t="n">
        <v>11</v>
      </c>
      <c r="F22899" s="0" t="n">
        <v>10</v>
      </c>
      <c r="G22899" s="1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霞ヶ関北１丁目</v>
      </c>
      <c r="C22900" s="3" t="s">
        <v>22</v>
      </c>
      <c r="D22900" s="0" t="n">
        <v>59</v>
      </c>
      <c r="E22900" s="0" t="n">
        <v>38</v>
      </c>
      <c r="F22900" s="0" t="n">
        <v>21</v>
      </c>
      <c r="G22900" s="1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霞ヶ関北１丁目</v>
      </c>
      <c r="C22901" s="0" t="n">
        <v>75</v>
      </c>
      <c r="D22901" s="0" t="n">
        <v>15</v>
      </c>
      <c r="E22901" s="0" t="n">
        <v>8</v>
      </c>
      <c r="F22901" s="0" t="n">
        <v>7</v>
      </c>
      <c r="G22901" s="1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霞ヶ関北１丁目</v>
      </c>
      <c r="C22902" s="0" t="n">
        <v>76</v>
      </c>
      <c r="D22902" s="0" t="n">
        <v>17</v>
      </c>
      <c r="E22902" s="0" t="n">
        <v>13</v>
      </c>
      <c r="F22902" s="0" t="n">
        <v>4</v>
      </c>
      <c r="G22902" s="1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霞ヶ関北１丁目</v>
      </c>
      <c r="C22903" s="0" t="n">
        <v>77</v>
      </c>
      <c r="D22903" s="0" t="n">
        <v>8</v>
      </c>
      <c r="E22903" s="0" t="n">
        <v>4</v>
      </c>
      <c r="F22903" s="0" t="n">
        <v>4</v>
      </c>
      <c r="G22903" s="1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霞ヶ関北１丁目</v>
      </c>
      <c r="C22904" s="0" t="n">
        <v>78</v>
      </c>
      <c r="D22904" s="0" t="n">
        <v>9</v>
      </c>
      <c r="E22904" s="0" t="n">
        <v>7</v>
      </c>
      <c r="F22904" s="0" t="n">
        <v>2</v>
      </c>
      <c r="G22904" s="1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霞ヶ関北１丁目</v>
      </c>
      <c r="C22905" s="0" t="n">
        <v>79</v>
      </c>
      <c r="D22905" s="0" t="n">
        <v>10</v>
      </c>
      <c r="E22905" s="0" t="n">
        <v>6</v>
      </c>
      <c r="F22905" s="0" t="n">
        <v>4</v>
      </c>
      <c r="G22905" s="1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霞ヶ関北１丁目</v>
      </c>
      <c r="C22906" s="3" t="s">
        <v>23</v>
      </c>
      <c r="D22906" s="0" t="n">
        <v>32</v>
      </c>
      <c r="E22906" s="0" t="n">
        <v>17</v>
      </c>
      <c r="F22906" s="0" t="n">
        <v>15</v>
      </c>
      <c r="G22906" s="1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霞ヶ関北１丁目</v>
      </c>
      <c r="C22907" s="0" t="n">
        <v>80</v>
      </c>
      <c r="D22907" s="0" t="n">
        <v>8</v>
      </c>
      <c r="E22907" s="0" t="n">
        <v>6</v>
      </c>
      <c r="F22907" s="0" t="n">
        <v>2</v>
      </c>
      <c r="G22907" s="1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霞ヶ関北１丁目</v>
      </c>
      <c r="C22908" s="0" t="n">
        <v>81</v>
      </c>
      <c r="D22908" s="0" t="n">
        <v>9</v>
      </c>
      <c r="E22908" s="0" t="n">
        <v>4</v>
      </c>
      <c r="F22908" s="0" t="n">
        <v>5</v>
      </c>
      <c r="G22908" s="1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霞ヶ関北１丁目</v>
      </c>
      <c r="C22909" s="0" t="n">
        <v>82</v>
      </c>
      <c r="D22909" s="0" t="n">
        <v>5</v>
      </c>
      <c r="E22909" s="0" t="n">
        <v>3</v>
      </c>
      <c r="F22909" s="0" t="n">
        <v>2</v>
      </c>
      <c r="G22909" s="1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霞ヶ関北１丁目</v>
      </c>
      <c r="C22910" s="0" t="n">
        <v>83</v>
      </c>
      <c r="D22910" s="0" t="n">
        <v>6</v>
      </c>
      <c r="E22910" s="0" t="n">
        <v>3</v>
      </c>
      <c r="F22910" s="0" t="n">
        <v>3</v>
      </c>
      <c r="G22910" s="1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霞ヶ関北１丁目</v>
      </c>
      <c r="C22911" s="0" t="n">
        <v>84</v>
      </c>
      <c r="D22911" s="0" t="n">
        <v>4</v>
      </c>
      <c r="E22911" s="0" t="n">
        <v>1</v>
      </c>
      <c r="F22911" s="0" t="n">
        <v>3</v>
      </c>
      <c r="G22911" s="1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霞ヶ関北１丁目</v>
      </c>
      <c r="C22912" s="3" t="s">
        <v>24</v>
      </c>
      <c r="D22912" s="0" t="n">
        <v>14</v>
      </c>
      <c r="E22912" s="0" t="n">
        <v>4</v>
      </c>
      <c r="F22912" s="0" t="n">
        <v>10</v>
      </c>
      <c r="G22912" s="1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霞ヶ関北１丁目</v>
      </c>
      <c r="C22913" s="0" t="n">
        <v>85</v>
      </c>
      <c r="D22913" s="0" t="n">
        <v>5</v>
      </c>
      <c r="E22913" s="0" t="n">
        <v>2</v>
      </c>
      <c r="F22913" s="0" t="n">
        <v>3</v>
      </c>
      <c r="G22913" s="1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霞ヶ関北１丁目</v>
      </c>
      <c r="C22914" s="0" t="n">
        <v>86</v>
      </c>
      <c r="D22914" s="0" t="n">
        <v>3</v>
      </c>
      <c r="E22914" s="0" t="n">
        <v>1</v>
      </c>
      <c r="F22914" s="0" t="n">
        <v>2</v>
      </c>
      <c r="G22914" s="1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霞ヶ関北１丁目</v>
      </c>
      <c r="C22915" s="0" t="n">
        <v>87</v>
      </c>
      <c r="D22915" s="0" t="n">
        <v>0</v>
      </c>
      <c r="E22915" s="0" t="n">
        <v>0</v>
      </c>
      <c r="F22915" s="0" t="n">
        <v>0</v>
      </c>
      <c r="G22915" s="1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霞ヶ関北１丁目</v>
      </c>
      <c r="C22916" s="0" t="n">
        <v>88</v>
      </c>
      <c r="D22916" s="0" t="n">
        <v>4</v>
      </c>
      <c r="E22916" s="0" t="n">
        <v>1</v>
      </c>
      <c r="F22916" s="0" t="n">
        <v>3</v>
      </c>
      <c r="G22916" s="1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霞ヶ関北１丁目</v>
      </c>
      <c r="C22917" s="0" t="n">
        <v>89</v>
      </c>
      <c r="D22917" s="0" t="n">
        <v>2</v>
      </c>
      <c r="E22917" s="0" t="n">
        <v>0</v>
      </c>
      <c r="F22917" s="0" t="n">
        <v>2</v>
      </c>
      <c r="G22917" s="1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霞ヶ関北１丁目</v>
      </c>
      <c r="C22918" s="3" t="s">
        <v>25</v>
      </c>
      <c r="D22918" s="0" t="n">
        <v>5</v>
      </c>
      <c r="E22918" s="0" t="n">
        <v>1</v>
      </c>
      <c r="F22918" s="0" t="n">
        <v>4</v>
      </c>
      <c r="G22918" s="1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霞ヶ関北１丁目</v>
      </c>
      <c r="C22919" s="0" t="n">
        <v>90</v>
      </c>
      <c r="D22919" s="0" t="n">
        <v>2</v>
      </c>
      <c r="E22919" s="0" t="n">
        <v>1</v>
      </c>
      <c r="F22919" s="0" t="n">
        <v>1</v>
      </c>
      <c r="G22919" s="1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霞ヶ関北１丁目</v>
      </c>
      <c r="C22920" s="0" t="n">
        <v>91</v>
      </c>
      <c r="D22920" s="0" t="n">
        <v>1</v>
      </c>
      <c r="E22920" s="0" t="n">
        <v>0</v>
      </c>
      <c r="F22920" s="0" t="n">
        <v>1</v>
      </c>
      <c r="G22920" s="1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霞ヶ関北１丁目</v>
      </c>
      <c r="C22921" s="0" t="n">
        <v>92</v>
      </c>
      <c r="D22921" s="0" t="n">
        <v>0</v>
      </c>
      <c r="E22921" s="0" t="n">
        <v>0</v>
      </c>
      <c r="F22921" s="0" t="n">
        <v>0</v>
      </c>
      <c r="G22921" s="1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霞ヶ関北１丁目</v>
      </c>
      <c r="C22922" s="0" t="n">
        <v>93</v>
      </c>
      <c r="D22922" s="0" t="n">
        <v>2</v>
      </c>
      <c r="E22922" s="0" t="n">
        <v>0</v>
      </c>
      <c r="F22922" s="0" t="n">
        <v>2</v>
      </c>
      <c r="G22922" s="1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霞ヶ関北１丁目</v>
      </c>
      <c r="C22923" s="0" t="n">
        <v>94</v>
      </c>
      <c r="D22923" s="0" t="n">
        <v>0</v>
      </c>
      <c r="E22923" s="0" t="n">
        <v>0</v>
      </c>
      <c r="F22923" s="0" t="n">
        <v>0</v>
      </c>
      <c r="G22923" s="1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霞ヶ関北１丁目</v>
      </c>
      <c r="C22924" s="3" t="s">
        <v>26</v>
      </c>
      <c r="D22924" s="0" t="n">
        <v>1</v>
      </c>
      <c r="E22924" s="0" t="n">
        <v>0</v>
      </c>
      <c r="F22924" s="0" t="n">
        <v>1</v>
      </c>
      <c r="G22924" s="1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霞ヶ関北１丁目</v>
      </c>
      <c r="C22925" s="0" t="n">
        <v>95</v>
      </c>
      <c r="D22925" s="0" t="n">
        <v>1</v>
      </c>
      <c r="E22925" s="0" t="n">
        <v>0</v>
      </c>
      <c r="F22925" s="0" t="n">
        <v>1</v>
      </c>
      <c r="G22925" s="1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霞ヶ関北１丁目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1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霞ヶ関北１丁目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1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霞ヶ関北１丁目</v>
      </c>
      <c r="C22928" s="0" t="n">
        <v>98</v>
      </c>
      <c r="D22928" s="0" t="n">
        <v>0</v>
      </c>
      <c r="E22928" s="0" t="n">
        <v>0</v>
      </c>
      <c r="F22928" s="0" t="n">
        <v>0</v>
      </c>
      <c r="G22928" s="1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霞ヶ関北１丁目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1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霞ヶ関北１丁目</v>
      </c>
      <c r="C22930" s="3" t="s">
        <v>27</v>
      </c>
      <c r="D22930" s="0" t="n">
        <v>0</v>
      </c>
      <c r="E22930" s="0" t="n">
        <v>0</v>
      </c>
      <c r="F22930" s="0" t="n">
        <v>0</v>
      </c>
      <c r="G22930" s="1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247</v>
      </c>
      <c r="G22931" s="1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1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霞ヶ関北２丁目</v>
      </c>
      <c r="C22933" s="0" t="n">
        <v>2011</v>
      </c>
      <c r="D22933" s="3" t="s">
        <v>0</v>
      </c>
      <c r="E22933" s="0" t="n">
        <v>98523</v>
      </c>
      <c r="F22933" s="3" t="s">
        <v>210</v>
      </c>
      <c r="G22933" s="1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霞ヶ関北２丁目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1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霞ヶ関北２丁目</v>
      </c>
      <c r="C22935" s="3" t="s">
        <v>6</v>
      </c>
      <c r="D22935" s="0" t="n">
        <v>862</v>
      </c>
      <c r="E22935" s="0" t="n">
        <v>411</v>
      </c>
      <c r="F22935" s="0" t="n">
        <v>451</v>
      </c>
      <c r="G22935" s="1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霞ヶ関北２丁目</v>
      </c>
      <c r="C22936" s="3" t="s">
        <v>7</v>
      </c>
      <c r="D22936" s="0" t="n">
        <v>19</v>
      </c>
      <c r="E22936" s="0" t="n">
        <v>7</v>
      </c>
      <c r="F22936" s="0" t="n">
        <v>12</v>
      </c>
      <c r="G22936" s="1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霞ヶ関北２丁目</v>
      </c>
      <c r="C22937" s="0" t="n">
        <v>0</v>
      </c>
      <c r="D22937" s="0" t="n">
        <v>5</v>
      </c>
      <c r="E22937" s="0" t="n">
        <v>2</v>
      </c>
      <c r="F22937" s="0" t="n">
        <v>3</v>
      </c>
      <c r="G22937" s="1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霞ヶ関北２丁目</v>
      </c>
      <c r="C22938" s="0" t="n">
        <v>1</v>
      </c>
      <c r="D22938" s="0" t="n">
        <v>3</v>
      </c>
      <c r="E22938" s="0" t="n">
        <v>1</v>
      </c>
      <c r="F22938" s="0" t="n">
        <v>2</v>
      </c>
      <c r="G22938" s="1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霞ヶ関北２丁目</v>
      </c>
      <c r="C22939" s="0" t="n">
        <v>2</v>
      </c>
      <c r="D22939" s="0" t="n">
        <v>1</v>
      </c>
      <c r="E22939" s="0" t="n">
        <v>0</v>
      </c>
      <c r="F22939" s="0" t="n">
        <v>1</v>
      </c>
      <c r="G22939" s="1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霞ヶ関北２丁目</v>
      </c>
      <c r="C22940" s="0" t="n">
        <v>3</v>
      </c>
      <c r="D22940" s="0" t="n">
        <v>3</v>
      </c>
      <c r="E22940" s="0" t="n">
        <v>1</v>
      </c>
      <c r="F22940" s="0" t="n">
        <v>2</v>
      </c>
      <c r="G22940" s="1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霞ヶ関北２丁目</v>
      </c>
      <c r="C22941" s="0" t="n">
        <v>4</v>
      </c>
      <c r="D22941" s="0" t="n">
        <v>7</v>
      </c>
      <c r="E22941" s="0" t="n">
        <v>3</v>
      </c>
      <c r="F22941" s="0" t="n">
        <v>4</v>
      </c>
      <c r="G22941" s="1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霞ヶ関北２丁目</v>
      </c>
      <c r="C22942" s="3" t="s">
        <v>8</v>
      </c>
      <c r="D22942" s="0" t="n">
        <v>26</v>
      </c>
      <c r="E22942" s="0" t="n">
        <v>16</v>
      </c>
      <c r="F22942" s="0" t="n">
        <v>10</v>
      </c>
      <c r="G22942" s="1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霞ヶ関北２丁目</v>
      </c>
      <c r="C22943" s="0" t="n">
        <v>5</v>
      </c>
      <c r="D22943" s="0" t="n">
        <v>4</v>
      </c>
      <c r="E22943" s="0" t="n">
        <v>3</v>
      </c>
      <c r="F22943" s="0" t="n">
        <v>1</v>
      </c>
      <c r="G22943" s="1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霞ヶ関北２丁目</v>
      </c>
      <c r="C22944" s="0" t="n">
        <v>6</v>
      </c>
      <c r="D22944" s="0" t="n">
        <v>5</v>
      </c>
      <c r="E22944" s="0" t="n">
        <v>3</v>
      </c>
      <c r="F22944" s="0" t="n">
        <v>2</v>
      </c>
      <c r="G22944" s="1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霞ヶ関北２丁目</v>
      </c>
      <c r="C22945" s="0" t="n">
        <v>7</v>
      </c>
      <c r="D22945" s="0" t="n">
        <v>4</v>
      </c>
      <c r="E22945" s="0" t="n">
        <v>2</v>
      </c>
      <c r="F22945" s="0" t="n">
        <v>2</v>
      </c>
      <c r="G22945" s="1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霞ヶ関北２丁目</v>
      </c>
      <c r="C22946" s="0" t="n">
        <v>8</v>
      </c>
      <c r="D22946" s="0" t="n">
        <v>2</v>
      </c>
      <c r="E22946" s="0" t="n">
        <v>1</v>
      </c>
      <c r="F22946" s="0" t="n">
        <v>1</v>
      </c>
      <c r="G22946" s="1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霞ヶ関北２丁目</v>
      </c>
      <c r="C22947" s="0" t="n">
        <v>9</v>
      </c>
      <c r="D22947" s="0" t="n">
        <v>11</v>
      </c>
      <c r="E22947" s="0" t="n">
        <v>7</v>
      </c>
      <c r="F22947" s="0" t="n">
        <v>4</v>
      </c>
      <c r="G22947" s="1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霞ヶ関北２丁目</v>
      </c>
      <c r="C22948" s="3" t="s">
        <v>9</v>
      </c>
      <c r="D22948" s="0" t="n">
        <v>28</v>
      </c>
      <c r="E22948" s="0" t="n">
        <v>13</v>
      </c>
      <c r="F22948" s="0" t="n">
        <v>15</v>
      </c>
      <c r="G22948" s="1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霞ヶ関北２丁目</v>
      </c>
      <c r="C22949" s="0" t="n">
        <v>10</v>
      </c>
      <c r="D22949" s="0" t="n">
        <v>5</v>
      </c>
      <c r="E22949" s="0" t="n">
        <v>3</v>
      </c>
      <c r="F22949" s="0" t="n">
        <v>2</v>
      </c>
      <c r="G22949" s="1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霞ヶ関北２丁目</v>
      </c>
      <c r="C22950" s="0" t="n">
        <v>11</v>
      </c>
      <c r="D22950" s="0" t="n">
        <v>5</v>
      </c>
      <c r="E22950" s="0" t="n">
        <v>3</v>
      </c>
      <c r="F22950" s="0" t="n">
        <v>2</v>
      </c>
      <c r="G22950" s="1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霞ヶ関北２丁目</v>
      </c>
      <c r="C22951" s="0" t="n">
        <v>12</v>
      </c>
      <c r="D22951" s="0" t="n">
        <v>7</v>
      </c>
      <c r="E22951" s="0" t="n">
        <v>2</v>
      </c>
      <c r="F22951" s="0" t="n">
        <v>5</v>
      </c>
      <c r="G22951" s="1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霞ヶ関北２丁目</v>
      </c>
      <c r="C22952" s="0" t="n">
        <v>13</v>
      </c>
      <c r="D22952" s="0" t="n">
        <v>6</v>
      </c>
      <c r="E22952" s="0" t="n">
        <v>2</v>
      </c>
      <c r="F22952" s="0" t="n">
        <v>4</v>
      </c>
      <c r="G22952" s="1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霞ヶ関北２丁目</v>
      </c>
      <c r="C22953" s="0" t="n">
        <v>14</v>
      </c>
      <c r="D22953" s="0" t="n">
        <v>5</v>
      </c>
      <c r="E22953" s="0" t="n">
        <v>3</v>
      </c>
      <c r="F22953" s="0" t="n">
        <v>2</v>
      </c>
      <c r="G22953" s="1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霞ヶ関北２丁目</v>
      </c>
      <c r="C22954" s="3" t="s">
        <v>10</v>
      </c>
      <c r="D22954" s="0" t="n">
        <v>33</v>
      </c>
      <c r="E22954" s="0" t="n">
        <v>13</v>
      </c>
      <c r="F22954" s="0" t="n">
        <v>20</v>
      </c>
      <c r="G22954" s="1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霞ヶ関北２丁目</v>
      </c>
      <c r="C22955" s="0" t="n">
        <v>15</v>
      </c>
      <c r="D22955" s="0" t="n">
        <v>7</v>
      </c>
      <c r="E22955" s="0" t="n">
        <v>1</v>
      </c>
      <c r="F22955" s="0" t="n">
        <v>6</v>
      </c>
      <c r="G22955" s="1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霞ヶ関北２丁目</v>
      </c>
      <c r="C22956" s="0" t="n">
        <v>16</v>
      </c>
      <c r="D22956" s="0" t="n">
        <v>5</v>
      </c>
      <c r="E22956" s="0" t="n">
        <v>2</v>
      </c>
      <c r="F22956" s="0" t="n">
        <v>3</v>
      </c>
      <c r="G22956" s="1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霞ヶ関北２丁目</v>
      </c>
      <c r="C22957" s="0" t="n">
        <v>17</v>
      </c>
      <c r="D22957" s="0" t="n">
        <v>5</v>
      </c>
      <c r="E22957" s="0" t="n">
        <v>3</v>
      </c>
      <c r="F22957" s="0" t="n">
        <v>2</v>
      </c>
      <c r="G22957" s="1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霞ヶ関北２丁目</v>
      </c>
      <c r="C22958" s="0" t="n">
        <v>18</v>
      </c>
      <c r="D22958" s="0" t="n">
        <v>10</v>
      </c>
      <c r="E22958" s="0" t="n">
        <v>4</v>
      </c>
      <c r="F22958" s="0" t="n">
        <v>6</v>
      </c>
      <c r="G22958" s="1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霞ヶ関北２丁目</v>
      </c>
      <c r="C22959" s="0" t="n">
        <v>19</v>
      </c>
      <c r="D22959" s="0" t="n">
        <v>6</v>
      </c>
      <c r="E22959" s="0" t="n">
        <v>3</v>
      </c>
      <c r="F22959" s="0" t="n">
        <v>3</v>
      </c>
      <c r="G22959" s="1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霞ヶ関北２丁目</v>
      </c>
      <c r="C22960" s="3" t="s">
        <v>11</v>
      </c>
      <c r="D22960" s="0" t="n">
        <v>30</v>
      </c>
      <c r="E22960" s="0" t="n">
        <v>13</v>
      </c>
      <c r="F22960" s="0" t="n">
        <v>17</v>
      </c>
      <c r="G22960" s="1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霞ヶ関北２丁目</v>
      </c>
      <c r="C22961" s="0" t="n">
        <v>20</v>
      </c>
      <c r="D22961" s="0" t="n">
        <v>12</v>
      </c>
      <c r="E22961" s="0" t="n">
        <v>4</v>
      </c>
      <c r="F22961" s="0" t="n">
        <v>8</v>
      </c>
      <c r="G22961" s="1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霞ヶ関北２丁目</v>
      </c>
      <c r="C22962" s="0" t="n">
        <v>21</v>
      </c>
      <c r="D22962" s="0" t="n">
        <v>2</v>
      </c>
      <c r="E22962" s="0" t="n">
        <v>2</v>
      </c>
      <c r="F22962" s="0" t="n">
        <v>0</v>
      </c>
      <c r="G22962" s="1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霞ヶ関北２丁目</v>
      </c>
      <c r="C22963" s="0" t="n">
        <v>22</v>
      </c>
      <c r="D22963" s="0" t="n">
        <v>6</v>
      </c>
      <c r="E22963" s="0" t="n">
        <v>0</v>
      </c>
      <c r="F22963" s="0" t="n">
        <v>6</v>
      </c>
      <c r="G22963" s="1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霞ヶ関北２丁目</v>
      </c>
      <c r="C22964" s="0" t="n">
        <v>23</v>
      </c>
      <c r="D22964" s="0" t="n">
        <v>6</v>
      </c>
      <c r="E22964" s="0" t="n">
        <v>5</v>
      </c>
      <c r="F22964" s="0" t="n">
        <v>1</v>
      </c>
      <c r="G22964" s="1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霞ヶ関北２丁目</v>
      </c>
      <c r="C22965" s="0" t="n">
        <v>24</v>
      </c>
      <c r="D22965" s="0" t="n">
        <v>4</v>
      </c>
      <c r="E22965" s="0" t="n">
        <v>2</v>
      </c>
      <c r="F22965" s="0" t="n">
        <v>2</v>
      </c>
      <c r="G22965" s="1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霞ヶ関北２丁目</v>
      </c>
      <c r="C22966" s="3" t="s">
        <v>12</v>
      </c>
      <c r="D22966" s="0" t="n">
        <v>32</v>
      </c>
      <c r="E22966" s="0" t="n">
        <v>17</v>
      </c>
      <c r="F22966" s="0" t="n">
        <v>15</v>
      </c>
      <c r="G22966" s="1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霞ヶ関北２丁目</v>
      </c>
      <c r="C22967" s="0" t="n">
        <v>25</v>
      </c>
      <c r="D22967" s="0" t="n">
        <v>3</v>
      </c>
      <c r="E22967" s="0" t="n">
        <v>2</v>
      </c>
      <c r="F22967" s="0" t="n">
        <v>1</v>
      </c>
      <c r="G22967" s="1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霞ヶ関北２丁目</v>
      </c>
      <c r="C22968" s="0" t="n">
        <v>26</v>
      </c>
      <c r="D22968" s="0" t="n">
        <v>11</v>
      </c>
      <c r="E22968" s="0" t="n">
        <v>4</v>
      </c>
      <c r="F22968" s="0" t="n">
        <v>7</v>
      </c>
      <c r="G22968" s="1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霞ヶ関北２丁目</v>
      </c>
      <c r="C22969" s="0" t="n">
        <v>27</v>
      </c>
      <c r="D22969" s="0" t="n">
        <v>6</v>
      </c>
      <c r="E22969" s="0" t="n">
        <v>4</v>
      </c>
      <c r="F22969" s="0" t="n">
        <v>2</v>
      </c>
      <c r="G22969" s="1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霞ヶ関北２丁目</v>
      </c>
      <c r="C22970" s="0" t="n">
        <v>28</v>
      </c>
      <c r="D22970" s="0" t="n">
        <v>6</v>
      </c>
      <c r="E22970" s="0" t="n">
        <v>5</v>
      </c>
      <c r="F22970" s="0" t="n">
        <v>1</v>
      </c>
      <c r="G22970" s="1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霞ヶ関北２丁目</v>
      </c>
      <c r="C22971" s="0" t="n">
        <v>29</v>
      </c>
      <c r="D22971" s="0" t="n">
        <v>6</v>
      </c>
      <c r="E22971" s="0" t="n">
        <v>2</v>
      </c>
      <c r="F22971" s="0" t="n">
        <v>4</v>
      </c>
      <c r="G22971" s="1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霞ヶ関北２丁目</v>
      </c>
      <c r="C22972" s="3" t="s">
        <v>13</v>
      </c>
      <c r="D22972" s="0" t="n">
        <v>29</v>
      </c>
      <c r="E22972" s="0" t="n">
        <v>13</v>
      </c>
      <c r="F22972" s="0" t="n">
        <v>16</v>
      </c>
      <c r="G22972" s="1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霞ヶ関北２丁目</v>
      </c>
      <c r="C22973" s="0" t="n">
        <v>30</v>
      </c>
      <c r="D22973" s="0" t="n">
        <v>5</v>
      </c>
      <c r="E22973" s="0" t="n">
        <v>1</v>
      </c>
      <c r="F22973" s="0" t="n">
        <v>4</v>
      </c>
      <c r="G22973" s="1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霞ヶ関北２丁目</v>
      </c>
      <c r="C22974" s="0" t="n">
        <v>31</v>
      </c>
      <c r="D22974" s="0" t="n">
        <v>2</v>
      </c>
      <c r="E22974" s="0" t="n">
        <v>1</v>
      </c>
      <c r="F22974" s="0" t="n">
        <v>1</v>
      </c>
      <c r="G22974" s="1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霞ヶ関北２丁目</v>
      </c>
      <c r="C22975" s="0" t="n">
        <v>32</v>
      </c>
      <c r="D22975" s="0" t="n">
        <v>5</v>
      </c>
      <c r="E22975" s="0" t="n">
        <v>3</v>
      </c>
      <c r="F22975" s="0" t="n">
        <v>2</v>
      </c>
      <c r="G22975" s="1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霞ヶ関北２丁目</v>
      </c>
      <c r="C22976" s="0" t="n">
        <v>33</v>
      </c>
      <c r="D22976" s="0" t="n">
        <v>10</v>
      </c>
      <c r="E22976" s="0" t="n">
        <v>5</v>
      </c>
      <c r="F22976" s="0" t="n">
        <v>5</v>
      </c>
      <c r="G22976" s="1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霞ヶ関北２丁目</v>
      </c>
      <c r="C22977" s="0" t="n">
        <v>34</v>
      </c>
      <c r="D22977" s="0" t="n">
        <v>7</v>
      </c>
      <c r="E22977" s="0" t="n">
        <v>3</v>
      </c>
      <c r="F22977" s="0" t="n">
        <v>4</v>
      </c>
      <c r="G22977" s="1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霞ヶ関北２丁目</v>
      </c>
      <c r="C22978" s="3" t="s">
        <v>14</v>
      </c>
      <c r="D22978" s="0" t="n">
        <v>57</v>
      </c>
      <c r="E22978" s="0" t="n">
        <v>27</v>
      </c>
      <c r="F22978" s="0" t="n">
        <v>30</v>
      </c>
      <c r="G22978" s="1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霞ヶ関北２丁目</v>
      </c>
      <c r="C22979" s="0" t="n">
        <v>35</v>
      </c>
      <c r="D22979" s="0" t="n">
        <v>13</v>
      </c>
      <c r="E22979" s="0" t="n">
        <v>6</v>
      </c>
      <c r="F22979" s="0" t="n">
        <v>7</v>
      </c>
      <c r="G22979" s="1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霞ヶ関北２丁目</v>
      </c>
      <c r="C22980" s="0" t="n">
        <v>36</v>
      </c>
      <c r="D22980" s="0" t="n">
        <v>12</v>
      </c>
      <c r="E22980" s="0" t="n">
        <v>6</v>
      </c>
      <c r="F22980" s="0" t="n">
        <v>6</v>
      </c>
      <c r="G22980" s="1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霞ヶ関北２丁目</v>
      </c>
      <c r="C22981" s="0" t="n">
        <v>37</v>
      </c>
      <c r="D22981" s="0" t="n">
        <v>9</v>
      </c>
      <c r="E22981" s="0" t="n">
        <v>2</v>
      </c>
      <c r="F22981" s="0" t="n">
        <v>7</v>
      </c>
      <c r="G22981" s="1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霞ヶ関北２丁目</v>
      </c>
      <c r="C22982" s="0" t="n">
        <v>38</v>
      </c>
      <c r="D22982" s="0" t="n">
        <v>12</v>
      </c>
      <c r="E22982" s="0" t="n">
        <v>5</v>
      </c>
      <c r="F22982" s="0" t="n">
        <v>7</v>
      </c>
      <c r="G22982" s="1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霞ヶ関北２丁目</v>
      </c>
      <c r="C22983" s="0" t="n">
        <v>39</v>
      </c>
      <c r="D22983" s="0" t="n">
        <v>11</v>
      </c>
      <c r="E22983" s="0" t="n">
        <v>8</v>
      </c>
      <c r="F22983" s="0" t="n">
        <v>3</v>
      </c>
      <c r="G22983" s="1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霞ヶ関北２丁目</v>
      </c>
      <c r="C22984" s="3" t="s">
        <v>15</v>
      </c>
      <c r="D22984" s="0" t="n">
        <v>65</v>
      </c>
      <c r="E22984" s="0" t="n">
        <v>35</v>
      </c>
      <c r="F22984" s="0" t="n">
        <v>30</v>
      </c>
      <c r="G22984" s="1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霞ヶ関北２丁目</v>
      </c>
      <c r="C22985" s="0" t="n">
        <v>40</v>
      </c>
      <c r="D22985" s="0" t="n">
        <v>9</v>
      </c>
      <c r="E22985" s="0" t="n">
        <v>5</v>
      </c>
      <c r="F22985" s="0" t="n">
        <v>4</v>
      </c>
      <c r="G22985" s="1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霞ヶ関北２丁目</v>
      </c>
      <c r="C22986" s="0" t="n">
        <v>41</v>
      </c>
      <c r="D22986" s="0" t="n">
        <v>15</v>
      </c>
      <c r="E22986" s="0" t="n">
        <v>7</v>
      </c>
      <c r="F22986" s="0" t="n">
        <v>8</v>
      </c>
      <c r="G22986" s="1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霞ヶ関北２丁目</v>
      </c>
      <c r="C22987" s="0" t="n">
        <v>42</v>
      </c>
      <c r="D22987" s="0" t="n">
        <v>9</v>
      </c>
      <c r="E22987" s="0" t="n">
        <v>6</v>
      </c>
      <c r="F22987" s="0" t="n">
        <v>3</v>
      </c>
      <c r="G22987" s="1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霞ヶ関北２丁目</v>
      </c>
      <c r="C22988" s="0" t="n">
        <v>43</v>
      </c>
      <c r="D22988" s="0" t="n">
        <v>14</v>
      </c>
      <c r="E22988" s="0" t="n">
        <v>9</v>
      </c>
      <c r="F22988" s="0" t="n">
        <v>5</v>
      </c>
      <c r="G22988" s="1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霞ヶ関北２丁目</v>
      </c>
      <c r="C22989" s="0" t="n">
        <v>44</v>
      </c>
      <c r="D22989" s="0" t="n">
        <v>18</v>
      </c>
      <c r="E22989" s="0" t="n">
        <v>8</v>
      </c>
      <c r="F22989" s="0" t="n">
        <v>10</v>
      </c>
      <c r="G22989" s="1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霞ヶ関北２丁目</v>
      </c>
      <c r="C22990" s="3" t="s">
        <v>16</v>
      </c>
      <c r="D22990" s="0" t="n">
        <v>53</v>
      </c>
      <c r="E22990" s="0" t="n">
        <v>28</v>
      </c>
      <c r="F22990" s="0" t="n">
        <v>25</v>
      </c>
      <c r="G22990" s="1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霞ヶ関北２丁目</v>
      </c>
      <c r="C22991" s="0" t="n">
        <v>45</v>
      </c>
      <c r="D22991" s="0" t="n">
        <v>8</v>
      </c>
      <c r="E22991" s="0" t="n">
        <v>4</v>
      </c>
      <c r="F22991" s="0" t="n">
        <v>4</v>
      </c>
      <c r="G22991" s="1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霞ヶ関北２丁目</v>
      </c>
      <c r="C22992" s="0" t="n">
        <v>46</v>
      </c>
      <c r="D22992" s="0" t="n">
        <v>13</v>
      </c>
      <c r="E22992" s="0" t="n">
        <v>9</v>
      </c>
      <c r="F22992" s="0" t="n">
        <v>4</v>
      </c>
      <c r="G22992" s="1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霞ヶ関北２丁目</v>
      </c>
      <c r="C22993" s="0" t="n">
        <v>47</v>
      </c>
      <c r="D22993" s="0" t="n">
        <v>18</v>
      </c>
      <c r="E22993" s="0" t="n">
        <v>7</v>
      </c>
      <c r="F22993" s="0" t="n">
        <v>11</v>
      </c>
      <c r="G22993" s="1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霞ヶ関北２丁目</v>
      </c>
      <c r="C22994" s="0" t="n">
        <v>48</v>
      </c>
      <c r="D22994" s="0" t="n">
        <v>9</v>
      </c>
      <c r="E22994" s="0" t="n">
        <v>5</v>
      </c>
      <c r="F22994" s="0" t="n">
        <v>4</v>
      </c>
      <c r="G22994" s="1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霞ヶ関北２丁目</v>
      </c>
      <c r="C22995" s="0" t="n">
        <v>49</v>
      </c>
      <c r="D22995" s="0" t="n">
        <v>5</v>
      </c>
      <c r="E22995" s="0" t="n">
        <v>3</v>
      </c>
      <c r="F22995" s="0" t="n">
        <v>2</v>
      </c>
      <c r="G22995" s="1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霞ヶ関北２丁目</v>
      </c>
      <c r="C22996" s="3" t="s">
        <v>17</v>
      </c>
      <c r="D22996" s="0" t="n">
        <v>24</v>
      </c>
      <c r="E22996" s="0" t="n">
        <v>12</v>
      </c>
      <c r="F22996" s="0" t="n">
        <v>12</v>
      </c>
      <c r="G22996" s="1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霞ヶ関北２丁目</v>
      </c>
      <c r="C22997" s="0" t="n">
        <v>50</v>
      </c>
      <c r="D22997" s="0" t="n">
        <v>5</v>
      </c>
      <c r="E22997" s="0" t="n">
        <v>2</v>
      </c>
      <c r="F22997" s="0" t="n">
        <v>3</v>
      </c>
      <c r="G22997" s="1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霞ヶ関北２丁目</v>
      </c>
      <c r="C22998" s="0" t="n">
        <v>51</v>
      </c>
      <c r="D22998" s="0" t="n">
        <v>5</v>
      </c>
      <c r="E22998" s="0" t="n">
        <v>5</v>
      </c>
      <c r="F22998" s="0" t="n">
        <v>0</v>
      </c>
      <c r="G22998" s="1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霞ヶ関北２丁目</v>
      </c>
      <c r="C22999" s="0" t="n">
        <v>52</v>
      </c>
      <c r="D22999" s="0" t="n">
        <v>5</v>
      </c>
      <c r="E22999" s="0" t="n">
        <v>3</v>
      </c>
      <c r="F22999" s="0" t="n">
        <v>2</v>
      </c>
      <c r="G22999" s="1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霞ヶ関北２丁目</v>
      </c>
      <c r="C23000" s="0" t="n">
        <v>53</v>
      </c>
      <c r="D23000" s="0" t="n">
        <v>3</v>
      </c>
      <c r="E23000" s="0" t="n">
        <v>1</v>
      </c>
      <c r="F23000" s="0" t="n">
        <v>2</v>
      </c>
      <c r="G23000" s="1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霞ヶ関北２丁目</v>
      </c>
      <c r="C23001" s="0" t="n">
        <v>54</v>
      </c>
      <c r="D23001" s="0" t="n">
        <v>6</v>
      </c>
      <c r="E23001" s="0" t="n">
        <v>1</v>
      </c>
      <c r="F23001" s="0" t="n">
        <v>5</v>
      </c>
      <c r="G23001" s="1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霞ヶ関北２丁目</v>
      </c>
      <c r="C23002" s="3" t="s">
        <v>18</v>
      </c>
      <c r="D23002" s="0" t="n">
        <v>32</v>
      </c>
      <c r="E23002" s="0" t="n">
        <v>15</v>
      </c>
      <c r="F23002" s="0" t="n">
        <v>17</v>
      </c>
      <c r="G23002" s="1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霞ヶ関北２丁目</v>
      </c>
      <c r="C23003" s="0" t="n">
        <v>55</v>
      </c>
      <c r="D23003" s="0" t="n">
        <v>6</v>
      </c>
      <c r="E23003" s="0" t="n">
        <v>2</v>
      </c>
      <c r="F23003" s="0" t="n">
        <v>4</v>
      </c>
      <c r="G23003" s="1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霞ヶ関北２丁目</v>
      </c>
      <c r="C23004" s="0" t="n">
        <v>56</v>
      </c>
      <c r="D23004" s="0" t="n">
        <v>8</v>
      </c>
      <c r="E23004" s="0" t="n">
        <v>4</v>
      </c>
      <c r="F23004" s="0" t="n">
        <v>4</v>
      </c>
      <c r="G23004" s="1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霞ヶ関北２丁目</v>
      </c>
      <c r="C23005" s="0" t="n">
        <v>57</v>
      </c>
      <c r="D23005" s="0" t="n">
        <v>6</v>
      </c>
      <c r="E23005" s="0" t="n">
        <v>3</v>
      </c>
      <c r="F23005" s="0" t="n">
        <v>3</v>
      </c>
      <c r="G23005" s="1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霞ヶ関北２丁目</v>
      </c>
      <c r="C23006" s="0" t="n">
        <v>58</v>
      </c>
      <c r="D23006" s="0" t="n">
        <v>5</v>
      </c>
      <c r="E23006" s="0" t="n">
        <v>2</v>
      </c>
      <c r="F23006" s="0" t="n">
        <v>3</v>
      </c>
      <c r="G23006" s="1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霞ヶ関北２丁目</v>
      </c>
      <c r="C23007" s="0" t="n">
        <v>59</v>
      </c>
      <c r="D23007" s="0" t="n">
        <v>7</v>
      </c>
      <c r="E23007" s="0" t="n">
        <v>4</v>
      </c>
      <c r="F23007" s="0" t="n">
        <v>3</v>
      </c>
      <c r="G23007" s="1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霞ヶ関北２丁目</v>
      </c>
      <c r="C23008" s="3" t="s">
        <v>19</v>
      </c>
      <c r="D23008" s="0" t="n">
        <v>63</v>
      </c>
      <c r="E23008" s="0" t="n">
        <v>26</v>
      </c>
      <c r="F23008" s="0" t="n">
        <v>37</v>
      </c>
      <c r="G23008" s="1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霞ヶ関北２丁目</v>
      </c>
      <c r="C23009" s="0" t="n">
        <v>60</v>
      </c>
      <c r="D23009" s="0" t="n">
        <v>6</v>
      </c>
      <c r="E23009" s="0" t="n">
        <v>3</v>
      </c>
      <c r="F23009" s="0" t="n">
        <v>3</v>
      </c>
      <c r="G23009" s="1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霞ヶ関北２丁目</v>
      </c>
      <c r="C23010" s="0" t="n">
        <v>61</v>
      </c>
      <c r="D23010" s="0" t="n">
        <v>13</v>
      </c>
      <c r="E23010" s="0" t="n">
        <v>7</v>
      </c>
      <c r="F23010" s="0" t="n">
        <v>6</v>
      </c>
      <c r="G23010" s="1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霞ヶ関北２丁目</v>
      </c>
      <c r="C23011" s="0" t="n">
        <v>62</v>
      </c>
      <c r="D23011" s="0" t="n">
        <v>14</v>
      </c>
      <c r="E23011" s="0" t="n">
        <v>6</v>
      </c>
      <c r="F23011" s="0" t="n">
        <v>8</v>
      </c>
      <c r="G23011" s="1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霞ヶ関北２丁目</v>
      </c>
      <c r="C23012" s="0" t="n">
        <v>63</v>
      </c>
      <c r="D23012" s="0" t="n">
        <v>15</v>
      </c>
      <c r="E23012" s="0" t="n">
        <v>5</v>
      </c>
      <c r="F23012" s="0" t="n">
        <v>10</v>
      </c>
      <c r="G23012" s="1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霞ヶ関北２丁目</v>
      </c>
      <c r="C23013" s="0" t="n">
        <v>64</v>
      </c>
      <c r="D23013" s="0" t="n">
        <v>15</v>
      </c>
      <c r="E23013" s="0" t="n">
        <v>5</v>
      </c>
      <c r="F23013" s="0" t="n">
        <v>10</v>
      </c>
      <c r="G23013" s="1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霞ヶ関北２丁目</v>
      </c>
      <c r="C23014" s="3" t="s">
        <v>20</v>
      </c>
      <c r="D23014" s="0" t="n">
        <v>94</v>
      </c>
      <c r="E23014" s="0" t="n">
        <v>36</v>
      </c>
      <c r="F23014" s="0" t="n">
        <v>58</v>
      </c>
      <c r="G23014" s="1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霞ヶ関北２丁目</v>
      </c>
      <c r="C23015" s="0" t="n">
        <v>65</v>
      </c>
      <c r="D23015" s="0" t="n">
        <v>14</v>
      </c>
      <c r="E23015" s="0" t="n">
        <v>5</v>
      </c>
      <c r="F23015" s="0" t="n">
        <v>9</v>
      </c>
      <c r="G23015" s="1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霞ヶ関北２丁目</v>
      </c>
      <c r="C23016" s="0" t="n">
        <v>66</v>
      </c>
      <c r="D23016" s="0" t="n">
        <v>11</v>
      </c>
      <c r="E23016" s="0" t="n">
        <v>5</v>
      </c>
      <c r="F23016" s="0" t="n">
        <v>6</v>
      </c>
      <c r="G23016" s="1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霞ヶ関北２丁目</v>
      </c>
      <c r="C23017" s="0" t="n">
        <v>67</v>
      </c>
      <c r="D23017" s="0" t="n">
        <v>17</v>
      </c>
      <c r="E23017" s="0" t="n">
        <v>6</v>
      </c>
      <c r="F23017" s="0" t="n">
        <v>11</v>
      </c>
      <c r="G23017" s="1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霞ヶ関北２丁目</v>
      </c>
      <c r="C23018" s="0" t="n">
        <v>68</v>
      </c>
      <c r="D23018" s="0" t="n">
        <v>25</v>
      </c>
      <c r="E23018" s="0" t="n">
        <v>11</v>
      </c>
      <c r="F23018" s="0" t="n">
        <v>14</v>
      </c>
      <c r="G23018" s="1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霞ヶ関北２丁目</v>
      </c>
      <c r="C23019" s="0" t="n">
        <v>69</v>
      </c>
      <c r="D23019" s="0" t="n">
        <v>27</v>
      </c>
      <c r="E23019" s="0" t="n">
        <v>9</v>
      </c>
      <c r="F23019" s="0" t="n">
        <v>18</v>
      </c>
      <c r="G23019" s="1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霞ヶ関北２丁目</v>
      </c>
      <c r="C23020" s="3" t="s">
        <v>21</v>
      </c>
      <c r="D23020" s="0" t="n">
        <v>114</v>
      </c>
      <c r="E23020" s="0" t="n">
        <v>52</v>
      </c>
      <c r="F23020" s="0" t="n">
        <v>62</v>
      </c>
      <c r="G23020" s="1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霞ヶ関北２丁目</v>
      </c>
      <c r="C23021" s="0" t="n">
        <v>70</v>
      </c>
      <c r="D23021" s="0" t="n">
        <v>26</v>
      </c>
      <c r="E23021" s="0" t="n">
        <v>14</v>
      </c>
      <c r="F23021" s="0" t="n">
        <v>12</v>
      </c>
      <c r="G23021" s="1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霞ヶ関北２丁目</v>
      </c>
      <c r="C23022" s="0" t="n">
        <v>71</v>
      </c>
      <c r="D23022" s="0" t="n">
        <v>23</v>
      </c>
      <c r="E23022" s="0" t="n">
        <v>9</v>
      </c>
      <c r="F23022" s="0" t="n">
        <v>14</v>
      </c>
      <c r="G23022" s="1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霞ヶ関北２丁目</v>
      </c>
      <c r="C23023" s="0" t="n">
        <v>72</v>
      </c>
      <c r="D23023" s="0" t="n">
        <v>28</v>
      </c>
      <c r="E23023" s="0" t="n">
        <v>9</v>
      </c>
      <c r="F23023" s="0" t="n">
        <v>19</v>
      </c>
      <c r="G23023" s="1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霞ヶ関北２丁目</v>
      </c>
      <c r="C23024" s="0" t="n">
        <v>73</v>
      </c>
      <c r="D23024" s="0" t="n">
        <v>20</v>
      </c>
      <c r="E23024" s="0" t="n">
        <v>12</v>
      </c>
      <c r="F23024" s="0" t="n">
        <v>8</v>
      </c>
      <c r="G23024" s="1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霞ヶ関北２丁目</v>
      </c>
      <c r="C23025" s="0" t="n">
        <v>74</v>
      </c>
      <c r="D23025" s="0" t="n">
        <v>17</v>
      </c>
      <c r="E23025" s="0" t="n">
        <v>8</v>
      </c>
      <c r="F23025" s="0" t="n">
        <v>9</v>
      </c>
      <c r="G23025" s="1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霞ヶ関北２丁目</v>
      </c>
      <c r="C23026" s="3" t="s">
        <v>22</v>
      </c>
      <c r="D23026" s="0" t="n">
        <v>88</v>
      </c>
      <c r="E23026" s="0" t="n">
        <v>52</v>
      </c>
      <c r="F23026" s="0" t="n">
        <v>36</v>
      </c>
      <c r="G23026" s="1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霞ヶ関北２丁目</v>
      </c>
      <c r="C23027" s="0" t="n">
        <v>75</v>
      </c>
      <c r="D23027" s="0" t="n">
        <v>22</v>
      </c>
      <c r="E23027" s="0" t="n">
        <v>12</v>
      </c>
      <c r="F23027" s="0" t="n">
        <v>10</v>
      </c>
      <c r="G23027" s="1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霞ヶ関北２丁目</v>
      </c>
      <c r="C23028" s="0" t="n">
        <v>76</v>
      </c>
      <c r="D23028" s="0" t="n">
        <v>22</v>
      </c>
      <c r="E23028" s="0" t="n">
        <v>13</v>
      </c>
      <c r="F23028" s="0" t="n">
        <v>9</v>
      </c>
      <c r="G23028" s="1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霞ヶ関北２丁目</v>
      </c>
      <c r="C23029" s="0" t="n">
        <v>77</v>
      </c>
      <c r="D23029" s="0" t="n">
        <v>13</v>
      </c>
      <c r="E23029" s="0" t="n">
        <v>12</v>
      </c>
      <c r="F23029" s="0" t="n">
        <v>1</v>
      </c>
      <c r="G23029" s="1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霞ヶ関北２丁目</v>
      </c>
      <c r="C23030" s="0" t="n">
        <v>78</v>
      </c>
      <c r="D23030" s="0" t="n">
        <v>12</v>
      </c>
      <c r="E23030" s="0" t="n">
        <v>4</v>
      </c>
      <c r="F23030" s="0" t="n">
        <v>8</v>
      </c>
      <c r="G23030" s="1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霞ヶ関北２丁目</v>
      </c>
      <c r="C23031" s="0" t="n">
        <v>79</v>
      </c>
      <c r="D23031" s="0" t="n">
        <v>19</v>
      </c>
      <c r="E23031" s="0" t="n">
        <v>11</v>
      </c>
      <c r="F23031" s="0" t="n">
        <v>8</v>
      </c>
      <c r="G23031" s="1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霞ヶ関北２丁目</v>
      </c>
      <c r="C23032" s="3" t="s">
        <v>23</v>
      </c>
      <c r="D23032" s="0" t="n">
        <v>45</v>
      </c>
      <c r="E23032" s="0" t="n">
        <v>24</v>
      </c>
      <c r="F23032" s="0" t="n">
        <v>21</v>
      </c>
      <c r="G23032" s="1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霞ヶ関北２丁目</v>
      </c>
      <c r="C23033" s="0" t="n">
        <v>80</v>
      </c>
      <c r="D23033" s="0" t="n">
        <v>15</v>
      </c>
      <c r="E23033" s="0" t="n">
        <v>7</v>
      </c>
      <c r="F23033" s="0" t="n">
        <v>8</v>
      </c>
      <c r="G23033" s="1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霞ヶ関北２丁目</v>
      </c>
      <c r="C23034" s="0" t="n">
        <v>81</v>
      </c>
      <c r="D23034" s="0" t="n">
        <v>11</v>
      </c>
      <c r="E23034" s="0" t="n">
        <v>4</v>
      </c>
      <c r="F23034" s="0" t="n">
        <v>7</v>
      </c>
      <c r="G23034" s="1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霞ヶ関北２丁目</v>
      </c>
      <c r="C23035" s="0" t="n">
        <v>82</v>
      </c>
      <c r="D23035" s="0" t="n">
        <v>7</v>
      </c>
      <c r="E23035" s="0" t="n">
        <v>4</v>
      </c>
      <c r="F23035" s="0" t="n">
        <v>3</v>
      </c>
      <c r="G23035" s="1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霞ヶ関北２丁目</v>
      </c>
      <c r="C23036" s="0" t="n">
        <v>83</v>
      </c>
      <c r="D23036" s="0" t="n">
        <v>6</v>
      </c>
      <c r="E23036" s="0" t="n">
        <v>4</v>
      </c>
      <c r="F23036" s="0" t="n">
        <v>2</v>
      </c>
      <c r="G23036" s="1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霞ヶ関北２丁目</v>
      </c>
      <c r="C23037" s="0" t="n">
        <v>84</v>
      </c>
      <c r="D23037" s="0" t="n">
        <v>6</v>
      </c>
      <c r="E23037" s="0" t="n">
        <v>5</v>
      </c>
      <c r="F23037" s="0" t="n">
        <v>1</v>
      </c>
      <c r="G23037" s="1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霞ヶ関北２丁目</v>
      </c>
      <c r="C23038" s="3" t="s">
        <v>24</v>
      </c>
      <c r="D23038" s="0" t="n">
        <v>22</v>
      </c>
      <c r="E23038" s="0" t="n">
        <v>9</v>
      </c>
      <c r="F23038" s="0" t="n">
        <v>13</v>
      </c>
      <c r="G23038" s="1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霞ヶ関北２丁目</v>
      </c>
      <c r="C23039" s="0" t="n">
        <v>85</v>
      </c>
      <c r="D23039" s="0" t="n">
        <v>6</v>
      </c>
      <c r="E23039" s="0" t="n">
        <v>3</v>
      </c>
      <c r="F23039" s="0" t="n">
        <v>3</v>
      </c>
      <c r="G23039" s="1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霞ヶ関北２丁目</v>
      </c>
      <c r="C23040" s="0" t="n">
        <v>86</v>
      </c>
      <c r="D23040" s="0" t="n">
        <v>7</v>
      </c>
      <c r="E23040" s="0" t="n">
        <v>3</v>
      </c>
      <c r="F23040" s="0" t="n">
        <v>4</v>
      </c>
      <c r="G23040" s="1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霞ヶ関北２丁目</v>
      </c>
      <c r="C23041" s="0" t="n">
        <v>87</v>
      </c>
      <c r="D23041" s="0" t="n">
        <v>3</v>
      </c>
      <c r="E23041" s="0" t="n">
        <v>1</v>
      </c>
      <c r="F23041" s="0" t="n">
        <v>2</v>
      </c>
      <c r="G23041" s="1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霞ヶ関北２丁目</v>
      </c>
      <c r="C23042" s="0" t="n">
        <v>88</v>
      </c>
      <c r="D23042" s="0" t="n">
        <v>3</v>
      </c>
      <c r="E23042" s="0" t="n">
        <v>1</v>
      </c>
      <c r="F23042" s="0" t="n">
        <v>2</v>
      </c>
      <c r="G23042" s="1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霞ヶ関北２丁目</v>
      </c>
      <c r="C23043" s="0" t="n">
        <v>89</v>
      </c>
      <c r="D23043" s="0" t="n">
        <v>3</v>
      </c>
      <c r="E23043" s="0" t="n">
        <v>1</v>
      </c>
      <c r="F23043" s="0" t="n">
        <v>2</v>
      </c>
      <c r="G23043" s="1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霞ヶ関北２丁目</v>
      </c>
      <c r="C23044" s="3" t="s">
        <v>25</v>
      </c>
      <c r="D23044" s="0" t="n">
        <v>8</v>
      </c>
      <c r="E23044" s="0" t="n">
        <v>3</v>
      </c>
      <c r="F23044" s="0" t="n">
        <v>5</v>
      </c>
      <c r="G23044" s="1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霞ヶ関北２丁目</v>
      </c>
      <c r="C23045" s="0" t="n">
        <v>90</v>
      </c>
      <c r="D23045" s="0" t="n">
        <v>2</v>
      </c>
      <c r="E23045" s="0" t="n">
        <v>1</v>
      </c>
      <c r="F23045" s="0" t="n">
        <v>1</v>
      </c>
      <c r="G23045" s="1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霞ヶ関北２丁目</v>
      </c>
      <c r="C23046" s="0" t="n">
        <v>91</v>
      </c>
      <c r="D23046" s="0" t="n">
        <v>2</v>
      </c>
      <c r="E23046" s="0" t="n">
        <v>0</v>
      </c>
      <c r="F23046" s="0" t="n">
        <v>2</v>
      </c>
      <c r="G23046" s="1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霞ヶ関北２丁目</v>
      </c>
      <c r="C23047" s="0" t="n">
        <v>92</v>
      </c>
      <c r="D23047" s="0" t="n">
        <v>3</v>
      </c>
      <c r="E23047" s="0" t="n">
        <v>1</v>
      </c>
      <c r="F23047" s="0" t="n">
        <v>2</v>
      </c>
      <c r="G23047" s="1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霞ヶ関北２丁目</v>
      </c>
      <c r="C23048" s="0" t="n">
        <v>93</v>
      </c>
      <c r="D23048" s="0" t="n">
        <v>0</v>
      </c>
      <c r="E23048" s="0" t="n">
        <v>0</v>
      </c>
      <c r="F23048" s="0" t="n">
        <v>0</v>
      </c>
      <c r="G23048" s="1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霞ヶ関北２丁目</v>
      </c>
      <c r="C23049" s="0" t="n">
        <v>94</v>
      </c>
      <c r="D23049" s="0" t="n">
        <v>1</v>
      </c>
      <c r="E23049" s="0" t="n">
        <v>1</v>
      </c>
      <c r="F23049" s="0" t="n">
        <v>0</v>
      </c>
      <c r="G23049" s="1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霞ヶ関北２丁目</v>
      </c>
      <c r="C23050" s="3" t="s">
        <v>26</v>
      </c>
      <c r="D23050" s="0" t="n">
        <v>0</v>
      </c>
      <c r="E23050" s="0" t="n">
        <v>0</v>
      </c>
      <c r="F23050" s="0" t="n">
        <v>0</v>
      </c>
      <c r="G23050" s="1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霞ヶ関北２丁目</v>
      </c>
      <c r="C23051" s="0" t="n">
        <v>95</v>
      </c>
      <c r="D23051" s="0" t="n">
        <v>0</v>
      </c>
      <c r="E23051" s="0" t="n">
        <v>0</v>
      </c>
      <c r="F23051" s="0" t="n">
        <v>0</v>
      </c>
      <c r="G23051" s="1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霞ヶ関北２丁目</v>
      </c>
      <c r="C23052" s="0" t="n">
        <v>96</v>
      </c>
      <c r="D23052" s="0" t="n">
        <v>0</v>
      </c>
      <c r="E23052" s="0" t="n">
        <v>0</v>
      </c>
      <c r="F23052" s="0" t="n">
        <v>0</v>
      </c>
      <c r="G23052" s="1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霞ヶ関北２丁目</v>
      </c>
      <c r="C23053" s="0" t="n">
        <v>97</v>
      </c>
      <c r="D23053" s="0" t="n">
        <v>0</v>
      </c>
      <c r="E23053" s="0" t="n">
        <v>0</v>
      </c>
      <c r="F23053" s="0" t="n">
        <v>0</v>
      </c>
      <c r="G23053" s="1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霞ヶ関北２丁目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1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霞ヶ関北２丁目</v>
      </c>
      <c r="C23055" s="0" t="n">
        <v>99</v>
      </c>
      <c r="D23055" s="0" t="n">
        <v>0</v>
      </c>
      <c r="E23055" s="0" t="n">
        <v>0</v>
      </c>
      <c r="F23055" s="0" t="n">
        <v>0</v>
      </c>
      <c r="G23055" s="1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霞ヶ関北２丁目</v>
      </c>
      <c r="C23056" s="3" t="s">
        <v>27</v>
      </c>
      <c r="D23056" s="0" t="n">
        <v>0</v>
      </c>
      <c r="E23056" s="0" t="n">
        <v>0</v>
      </c>
      <c r="F23056" s="0" t="n">
        <v>0</v>
      </c>
      <c r="G23056" s="1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383</v>
      </c>
      <c r="G23057" s="1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1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霞ヶ関北３丁目</v>
      </c>
      <c r="C23059" s="0" t="n">
        <v>2011</v>
      </c>
      <c r="D23059" s="3" t="s">
        <v>0</v>
      </c>
      <c r="E23059" s="0" t="n">
        <v>98531</v>
      </c>
      <c r="F23059" s="3" t="s">
        <v>211</v>
      </c>
      <c r="G23059" s="1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霞ヶ関北３丁目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1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霞ヶ関北３丁目</v>
      </c>
      <c r="C23061" s="3" t="s">
        <v>6</v>
      </c>
      <c r="D23061" s="0" t="n">
        <v>782</v>
      </c>
      <c r="E23061" s="0" t="n">
        <v>376</v>
      </c>
      <c r="F23061" s="0" t="n">
        <v>406</v>
      </c>
      <c r="G23061" s="1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霞ヶ関北３丁目</v>
      </c>
      <c r="C23062" s="3" t="s">
        <v>7</v>
      </c>
      <c r="D23062" s="0" t="n">
        <v>15</v>
      </c>
      <c r="E23062" s="0" t="n">
        <v>9</v>
      </c>
      <c r="F23062" s="0" t="n">
        <v>6</v>
      </c>
      <c r="G23062" s="1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霞ヶ関北３丁目</v>
      </c>
      <c r="C23063" s="0" t="n">
        <v>0</v>
      </c>
      <c r="D23063" s="0" t="n">
        <v>4</v>
      </c>
      <c r="E23063" s="0" t="n">
        <v>2</v>
      </c>
      <c r="F23063" s="0" t="n">
        <v>2</v>
      </c>
      <c r="G23063" s="1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霞ヶ関北３丁目</v>
      </c>
      <c r="C23064" s="0" t="n">
        <v>1</v>
      </c>
      <c r="D23064" s="0" t="n">
        <v>1</v>
      </c>
      <c r="E23064" s="0" t="n">
        <v>1</v>
      </c>
      <c r="F23064" s="0" t="n">
        <v>0</v>
      </c>
      <c r="G23064" s="1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霞ヶ関北３丁目</v>
      </c>
      <c r="C23065" s="0" t="n">
        <v>2</v>
      </c>
      <c r="D23065" s="0" t="n">
        <v>3</v>
      </c>
      <c r="E23065" s="0" t="n">
        <v>2</v>
      </c>
      <c r="F23065" s="0" t="n">
        <v>1</v>
      </c>
      <c r="G23065" s="1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霞ヶ関北３丁目</v>
      </c>
      <c r="C23066" s="0" t="n">
        <v>3</v>
      </c>
      <c r="D23066" s="0" t="n">
        <v>3</v>
      </c>
      <c r="E23066" s="0" t="n">
        <v>2</v>
      </c>
      <c r="F23066" s="0" t="n">
        <v>1</v>
      </c>
      <c r="G23066" s="1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霞ヶ関北３丁目</v>
      </c>
      <c r="C23067" s="0" t="n">
        <v>4</v>
      </c>
      <c r="D23067" s="0" t="n">
        <v>4</v>
      </c>
      <c r="E23067" s="0" t="n">
        <v>2</v>
      </c>
      <c r="F23067" s="0" t="n">
        <v>2</v>
      </c>
      <c r="G23067" s="1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霞ヶ関北３丁目</v>
      </c>
      <c r="C23068" s="3" t="s">
        <v>8</v>
      </c>
      <c r="D23068" s="0" t="n">
        <v>30</v>
      </c>
      <c r="E23068" s="0" t="n">
        <v>14</v>
      </c>
      <c r="F23068" s="0" t="n">
        <v>16</v>
      </c>
      <c r="G23068" s="1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霞ヶ関北３丁目</v>
      </c>
      <c r="C23069" s="0" t="n">
        <v>5</v>
      </c>
      <c r="D23069" s="0" t="n">
        <v>5</v>
      </c>
      <c r="E23069" s="0" t="n">
        <v>3</v>
      </c>
      <c r="F23069" s="0" t="n">
        <v>2</v>
      </c>
      <c r="G23069" s="1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霞ヶ関北３丁目</v>
      </c>
      <c r="C23070" s="0" t="n">
        <v>6</v>
      </c>
      <c r="D23070" s="0" t="n">
        <v>8</v>
      </c>
      <c r="E23070" s="0" t="n">
        <v>5</v>
      </c>
      <c r="F23070" s="0" t="n">
        <v>3</v>
      </c>
      <c r="G23070" s="1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霞ヶ関北３丁目</v>
      </c>
      <c r="C23071" s="0" t="n">
        <v>7</v>
      </c>
      <c r="D23071" s="0" t="n">
        <v>7</v>
      </c>
      <c r="E23071" s="0" t="n">
        <v>2</v>
      </c>
      <c r="F23071" s="0" t="n">
        <v>5</v>
      </c>
      <c r="G23071" s="1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霞ヶ関北３丁目</v>
      </c>
      <c r="C23072" s="0" t="n">
        <v>8</v>
      </c>
      <c r="D23072" s="0" t="n">
        <v>4</v>
      </c>
      <c r="E23072" s="0" t="n">
        <v>1</v>
      </c>
      <c r="F23072" s="0" t="n">
        <v>3</v>
      </c>
      <c r="G23072" s="1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霞ヶ関北３丁目</v>
      </c>
      <c r="C23073" s="0" t="n">
        <v>9</v>
      </c>
      <c r="D23073" s="0" t="n">
        <v>6</v>
      </c>
      <c r="E23073" s="0" t="n">
        <v>3</v>
      </c>
      <c r="F23073" s="0" t="n">
        <v>3</v>
      </c>
      <c r="G23073" s="1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霞ヶ関北３丁目</v>
      </c>
      <c r="C23074" s="3" t="s">
        <v>9</v>
      </c>
      <c r="D23074" s="0" t="n">
        <v>31</v>
      </c>
      <c r="E23074" s="0" t="n">
        <v>18</v>
      </c>
      <c r="F23074" s="0" t="n">
        <v>13</v>
      </c>
      <c r="G23074" s="1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霞ヶ関北３丁目</v>
      </c>
      <c r="C23075" s="0" t="n">
        <v>10</v>
      </c>
      <c r="D23075" s="0" t="n">
        <v>6</v>
      </c>
      <c r="E23075" s="0" t="n">
        <v>5</v>
      </c>
      <c r="F23075" s="0" t="n">
        <v>1</v>
      </c>
      <c r="G23075" s="1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霞ヶ関北３丁目</v>
      </c>
      <c r="C23076" s="0" t="n">
        <v>11</v>
      </c>
      <c r="D23076" s="0" t="n">
        <v>7</v>
      </c>
      <c r="E23076" s="0" t="n">
        <v>3</v>
      </c>
      <c r="F23076" s="0" t="n">
        <v>4</v>
      </c>
      <c r="G23076" s="1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霞ヶ関北３丁目</v>
      </c>
      <c r="C23077" s="0" t="n">
        <v>12</v>
      </c>
      <c r="D23077" s="0" t="n">
        <v>5</v>
      </c>
      <c r="E23077" s="0" t="n">
        <v>3</v>
      </c>
      <c r="F23077" s="0" t="n">
        <v>2</v>
      </c>
      <c r="G23077" s="1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霞ヶ関北３丁目</v>
      </c>
      <c r="C23078" s="0" t="n">
        <v>13</v>
      </c>
      <c r="D23078" s="0" t="n">
        <v>7</v>
      </c>
      <c r="E23078" s="0" t="n">
        <v>4</v>
      </c>
      <c r="F23078" s="0" t="n">
        <v>3</v>
      </c>
      <c r="G23078" s="1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霞ヶ関北３丁目</v>
      </c>
      <c r="C23079" s="0" t="n">
        <v>14</v>
      </c>
      <c r="D23079" s="0" t="n">
        <v>6</v>
      </c>
      <c r="E23079" s="0" t="n">
        <v>3</v>
      </c>
      <c r="F23079" s="0" t="n">
        <v>3</v>
      </c>
      <c r="G23079" s="1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霞ヶ関北３丁目</v>
      </c>
      <c r="C23080" s="3" t="s">
        <v>10</v>
      </c>
      <c r="D23080" s="0" t="n">
        <v>28</v>
      </c>
      <c r="E23080" s="0" t="n">
        <v>13</v>
      </c>
      <c r="F23080" s="0" t="n">
        <v>15</v>
      </c>
      <c r="G23080" s="1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霞ヶ関北３丁目</v>
      </c>
      <c r="C23081" s="0" t="n">
        <v>15</v>
      </c>
      <c r="D23081" s="0" t="n">
        <v>8</v>
      </c>
      <c r="E23081" s="0" t="n">
        <v>4</v>
      </c>
      <c r="F23081" s="0" t="n">
        <v>4</v>
      </c>
      <c r="G23081" s="1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霞ヶ関北３丁目</v>
      </c>
      <c r="C23082" s="0" t="n">
        <v>16</v>
      </c>
      <c r="D23082" s="0" t="n">
        <v>5</v>
      </c>
      <c r="E23082" s="0" t="n">
        <v>3</v>
      </c>
      <c r="F23082" s="0" t="n">
        <v>2</v>
      </c>
      <c r="G23082" s="1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霞ヶ関北３丁目</v>
      </c>
      <c r="C23083" s="0" t="n">
        <v>17</v>
      </c>
      <c r="D23083" s="0" t="n">
        <v>6</v>
      </c>
      <c r="E23083" s="0" t="n">
        <v>1</v>
      </c>
      <c r="F23083" s="0" t="n">
        <v>5</v>
      </c>
      <c r="G23083" s="1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霞ヶ関北３丁目</v>
      </c>
      <c r="C23084" s="0" t="n">
        <v>18</v>
      </c>
      <c r="D23084" s="0" t="n">
        <v>6</v>
      </c>
      <c r="E23084" s="0" t="n">
        <v>3</v>
      </c>
      <c r="F23084" s="0" t="n">
        <v>3</v>
      </c>
      <c r="G23084" s="1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霞ヶ関北３丁目</v>
      </c>
      <c r="C23085" s="0" t="n">
        <v>19</v>
      </c>
      <c r="D23085" s="0" t="n">
        <v>3</v>
      </c>
      <c r="E23085" s="0" t="n">
        <v>2</v>
      </c>
      <c r="F23085" s="0" t="n">
        <v>1</v>
      </c>
      <c r="G23085" s="1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霞ヶ関北３丁目</v>
      </c>
      <c r="C23086" s="3" t="s">
        <v>11</v>
      </c>
      <c r="D23086" s="0" t="n">
        <v>34</v>
      </c>
      <c r="E23086" s="0" t="n">
        <v>21</v>
      </c>
      <c r="F23086" s="0" t="n">
        <v>13</v>
      </c>
      <c r="G23086" s="1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霞ヶ関北３丁目</v>
      </c>
      <c r="C23087" s="0" t="n">
        <v>20</v>
      </c>
      <c r="D23087" s="0" t="n">
        <v>6</v>
      </c>
      <c r="E23087" s="0" t="n">
        <v>4</v>
      </c>
      <c r="F23087" s="0" t="n">
        <v>2</v>
      </c>
      <c r="G23087" s="1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霞ヶ関北３丁目</v>
      </c>
      <c r="C23088" s="0" t="n">
        <v>21</v>
      </c>
      <c r="D23088" s="0" t="n">
        <v>5</v>
      </c>
      <c r="E23088" s="0" t="n">
        <v>4</v>
      </c>
      <c r="F23088" s="0" t="n">
        <v>1</v>
      </c>
      <c r="G23088" s="1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霞ヶ関北３丁目</v>
      </c>
      <c r="C23089" s="0" t="n">
        <v>22</v>
      </c>
      <c r="D23089" s="0" t="n">
        <v>8</v>
      </c>
      <c r="E23089" s="0" t="n">
        <v>4</v>
      </c>
      <c r="F23089" s="0" t="n">
        <v>4</v>
      </c>
      <c r="G23089" s="1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霞ヶ関北３丁目</v>
      </c>
      <c r="C23090" s="0" t="n">
        <v>23</v>
      </c>
      <c r="D23090" s="0" t="n">
        <v>6</v>
      </c>
      <c r="E23090" s="0" t="n">
        <v>3</v>
      </c>
      <c r="F23090" s="0" t="n">
        <v>3</v>
      </c>
      <c r="G23090" s="1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霞ヶ関北３丁目</v>
      </c>
      <c r="C23091" s="0" t="n">
        <v>24</v>
      </c>
      <c r="D23091" s="0" t="n">
        <v>9</v>
      </c>
      <c r="E23091" s="0" t="n">
        <v>6</v>
      </c>
      <c r="F23091" s="0" t="n">
        <v>3</v>
      </c>
      <c r="G23091" s="1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霞ヶ関北３丁目</v>
      </c>
      <c r="C23092" s="3" t="s">
        <v>12</v>
      </c>
      <c r="D23092" s="0" t="n">
        <v>22</v>
      </c>
      <c r="E23092" s="0" t="n">
        <v>7</v>
      </c>
      <c r="F23092" s="0" t="n">
        <v>15</v>
      </c>
      <c r="G23092" s="1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霞ヶ関北３丁目</v>
      </c>
      <c r="C23093" s="0" t="n">
        <v>25</v>
      </c>
      <c r="D23093" s="0" t="n">
        <v>1</v>
      </c>
      <c r="E23093" s="0" t="n">
        <v>0</v>
      </c>
      <c r="F23093" s="0" t="n">
        <v>1</v>
      </c>
      <c r="G23093" s="1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霞ヶ関北３丁目</v>
      </c>
      <c r="C23094" s="0" t="n">
        <v>26</v>
      </c>
      <c r="D23094" s="0" t="n">
        <v>7</v>
      </c>
      <c r="E23094" s="0" t="n">
        <v>2</v>
      </c>
      <c r="F23094" s="0" t="n">
        <v>5</v>
      </c>
      <c r="G23094" s="1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霞ヶ関北３丁目</v>
      </c>
      <c r="C23095" s="0" t="n">
        <v>27</v>
      </c>
      <c r="D23095" s="0" t="n">
        <v>3</v>
      </c>
      <c r="E23095" s="0" t="n">
        <v>2</v>
      </c>
      <c r="F23095" s="0" t="n">
        <v>1</v>
      </c>
      <c r="G23095" s="1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霞ヶ関北３丁目</v>
      </c>
      <c r="C23096" s="0" t="n">
        <v>28</v>
      </c>
      <c r="D23096" s="0" t="n">
        <v>7</v>
      </c>
      <c r="E23096" s="0" t="n">
        <v>2</v>
      </c>
      <c r="F23096" s="0" t="n">
        <v>5</v>
      </c>
      <c r="G23096" s="1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霞ヶ関北３丁目</v>
      </c>
      <c r="C23097" s="0" t="n">
        <v>29</v>
      </c>
      <c r="D23097" s="0" t="n">
        <v>4</v>
      </c>
      <c r="E23097" s="0" t="n">
        <v>1</v>
      </c>
      <c r="F23097" s="0" t="n">
        <v>3</v>
      </c>
      <c r="G23097" s="1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霞ヶ関北３丁目</v>
      </c>
      <c r="C23098" s="3" t="s">
        <v>13</v>
      </c>
      <c r="D23098" s="0" t="n">
        <v>21</v>
      </c>
      <c r="E23098" s="0" t="n">
        <v>13</v>
      </c>
      <c r="F23098" s="0" t="n">
        <v>8</v>
      </c>
      <c r="G23098" s="1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霞ヶ関北３丁目</v>
      </c>
      <c r="C23099" s="0" t="n">
        <v>30</v>
      </c>
      <c r="D23099" s="0" t="n">
        <v>3</v>
      </c>
      <c r="E23099" s="0" t="n">
        <v>2</v>
      </c>
      <c r="F23099" s="0" t="n">
        <v>1</v>
      </c>
      <c r="G23099" s="1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霞ヶ関北３丁目</v>
      </c>
      <c r="C23100" s="0" t="n">
        <v>31</v>
      </c>
      <c r="D23100" s="0" t="n">
        <v>3</v>
      </c>
      <c r="E23100" s="0" t="n">
        <v>2</v>
      </c>
      <c r="F23100" s="0" t="n">
        <v>1</v>
      </c>
      <c r="G23100" s="1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霞ヶ関北３丁目</v>
      </c>
      <c r="C23101" s="0" t="n">
        <v>32</v>
      </c>
      <c r="D23101" s="0" t="n">
        <v>2</v>
      </c>
      <c r="E23101" s="0" t="n">
        <v>1</v>
      </c>
      <c r="F23101" s="0" t="n">
        <v>1</v>
      </c>
      <c r="G23101" s="1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霞ヶ関北３丁目</v>
      </c>
      <c r="C23102" s="0" t="n">
        <v>33</v>
      </c>
      <c r="D23102" s="0" t="n">
        <v>6</v>
      </c>
      <c r="E23102" s="0" t="n">
        <v>4</v>
      </c>
      <c r="F23102" s="0" t="n">
        <v>2</v>
      </c>
      <c r="G23102" s="1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霞ヶ関北３丁目</v>
      </c>
      <c r="C23103" s="0" t="n">
        <v>34</v>
      </c>
      <c r="D23103" s="0" t="n">
        <v>7</v>
      </c>
      <c r="E23103" s="0" t="n">
        <v>4</v>
      </c>
      <c r="F23103" s="0" t="n">
        <v>3</v>
      </c>
      <c r="G23103" s="1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霞ヶ関北３丁目</v>
      </c>
      <c r="C23104" s="3" t="s">
        <v>14</v>
      </c>
      <c r="D23104" s="0" t="n">
        <v>56</v>
      </c>
      <c r="E23104" s="0" t="n">
        <v>24</v>
      </c>
      <c r="F23104" s="0" t="n">
        <v>32</v>
      </c>
      <c r="G23104" s="1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霞ヶ関北３丁目</v>
      </c>
      <c r="C23105" s="0" t="n">
        <v>35</v>
      </c>
      <c r="D23105" s="0" t="n">
        <v>3</v>
      </c>
      <c r="E23105" s="0" t="n">
        <v>2</v>
      </c>
      <c r="F23105" s="0" t="n">
        <v>1</v>
      </c>
      <c r="G23105" s="1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霞ヶ関北３丁目</v>
      </c>
      <c r="C23106" s="0" t="n">
        <v>36</v>
      </c>
      <c r="D23106" s="0" t="n">
        <v>9</v>
      </c>
      <c r="E23106" s="0" t="n">
        <v>5</v>
      </c>
      <c r="F23106" s="0" t="n">
        <v>4</v>
      </c>
      <c r="G23106" s="1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霞ヶ関北３丁目</v>
      </c>
      <c r="C23107" s="0" t="n">
        <v>37</v>
      </c>
      <c r="D23107" s="0" t="n">
        <v>6</v>
      </c>
      <c r="E23107" s="0" t="n">
        <v>3</v>
      </c>
      <c r="F23107" s="0" t="n">
        <v>3</v>
      </c>
      <c r="G23107" s="1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霞ヶ関北３丁目</v>
      </c>
      <c r="C23108" s="0" t="n">
        <v>38</v>
      </c>
      <c r="D23108" s="0" t="n">
        <v>21</v>
      </c>
      <c r="E23108" s="0" t="n">
        <v>7</v>
      </c>
      <c r="F23108" s="0" t="n">
        <v>14</v>
      </c>
      <c r="G23108" s="1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霞ヶ関北３丁目</v>
      </c>
      <c r="C23109" s="0" t="n">
        <v>39</v>
      </c>
      <c r="D23109" s="0" t="n">
        <v>17</v>
      </c>
      <c r="E23109" s="0" t="n">
        <v>7</v>
      </c>
      <c r="F23109" s="0" t="n">
        <v>10</v>
      </c>
      <c r="G23109" s="1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霞ヶ関北３丁目</v>
      </c>
      <c r="C23110" s="3" t="s">
        <v>15</v>
      </c>
      <c r="D23110" s="0" t="n">
        <v>64</v>
      </c>
      <c r="E23110" s="0" t="n">
        <v>32</v>
      </c>
      <c r="F23110" s="0" t="n">
        <v>32</v>
      </c>
      <c r="G23110" s="1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霞ヶ関北３丁目</v>
      </c>
      <c r="C23111" s="0" t="n">
        <v>40</v>
      </c>
      <c r="D23111" s="0" t="n">
        <v>9</v>
      </c>
      <c r="E23111" s="0" t="n">
        <v>4</v>
      </c>
      <c r="F23111" s="0" t="n">
        <v>5</v>
      </c>
      <c r="G23111" s="1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霞ヶ関北３丁目</v>
      </c>
      <c r="C23112" s="0" t="n">
        <v>41</v>
      </c>
      <c r="D23112" s="0" t="n">
        <v>8</v>
      </c>
      <c r="E23112" s="0" t="n">
        <v>4</v>
      </c>
      <c r="F23112" s="0" t="n">
        <v>4</v>
      </c>
      <c r="G23112" s="1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霞ヶ関北３丁目</v>
      </c>
      <c r="C23113" s="0" t="n">
        <v>42</v>
      </c>
      <c r="D23113" s="0" t="n">
        <v>12</v>
      </c>
      <c r="E23113" s="0" t="n">
        <v>8</v>
      </c>
      <c r="F23113" s="0" t="n">
        <v>4</v>
      </c>
      <c r="G23113" s="1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霞ヶ関北３丁目</v>
      </c>
      <c r="C23114" s="0" t="n">
        <v>43</v>
      </c>
      <c r="D23114" s="0" t="n">
        <v>15</v>
      </c>
      <c r="E23114" s="0" t="n">
        <v>7</v>
      </c>
      <c r="F23114" s="0" t="n">
        <v>8</v>
      </c>
      <c r="G23114" s="1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霞ヶ関北３丁目</v>
      </c>
      <c r="C23115" s="0" t="n">
        <v>44</v>
      </c>
      <c r="D23115" s="0" t="n">
        <v>20</v>
      </c>
      <c r="E23115" s="0" t="n">
        <v>9</v>
      </c>
      <c r="F23115" s="0" t="n">
        <v>11</v>
      </c>
      <c r="G23115" s="1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霞ヶ関北３丁目</v>
      </c>
      <c r="C23116" s="3" t="s">
        <v>16</v>
      </c>
      <c r="D23116" s="0" t="n">
        <v>53</v>
      </c>
      <c r="E23116" s="0" t="n">
        <v>28</v>
      </c>
      <c r="F23116" s="0" t="n">
        <v>25</v>
      </c>
      <c r="G23116" s="1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霞ヶ関北３丁目</v>
      </c>
      <c r="C23117" s="0" t="n">
        <v>45</v>
      </c>
      <c r="D23117" s="0" t="n">
        <v>13</v>
      </c>
      <c r="E23117" s="0" t="n">
        <v>7</v>
      </c>
      <c r="F23117" s="0" t="n">
        <v>6</v>
      </c>
      <c r="G23117" s="1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霞ヶ関北３丁目</v>
      </c>
      <c r="C23118" s="0" t="n">
        <v>46</v>
      </c>
      <c r="D23118" s="0" t="n">
        <v>9</v>
      </c>
      <c r="E23118" s="0" t="n">
        <v>7</v>
      </c>
      <c r="F23118" s="0" t="n">
        <v>2</v>
      </c>
      <c r="G23118" s="1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霞ヶ関北３丁目</v>
      </c>
      <c r="C23119" s="0" t="n">
        <v>47</v>
      </c>
      <c r="D23119" s="0" t="n">
        <v>16</v>
      </c>
      <c r="E23119" s="0" t="n">
        <v>6</v>
      </c>
      <c r="F23119" s="0" t="n">
        <v>10</v>
      </c>
      <c r="G23119" s="1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霞ヶ関北３丁目</v>
      </c>
      <c r="C23120" s="0" t="n">
        <v>48</v>
      </c>
      <c r="D23120" s="0" t="n">
        <v>8</v>
      </c>
      <c r="E23120" s="0" t="n">
        <v>5</v>
      </c>
      <c r="F23120" s="0" t="n">
        <v>3</v>
      </c>
      <c r="G23120" s="1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霞ヶ関北３丁目</v>
      </c>
      <c r="C23121" s="0" t="n">
        <v>49</v>
      </c>
      <c r="D23121" s="0" t="n">
        <v>7</v>
      </c>
      <c r="E23121" s="0" t="n">
        <v>3</v>
      </c>
      <c r="F23121" s="0" t="n">
        <v>4</v>
      </c>
      <c r="G23121" s="1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霞ヶ関北３丁目</v>
      </c>
      <c r="C23122" s="3" t="s">
        <v>17</v>
      </c>
      <c r="D23122" s="0" t="n">
        <v>35</v>
      </c>
      <c r="E23122" s="0" t="n">
        <v>20</v>
      </c>
      <c r="F23122" s="0" t="n">
        <v>15</v>
      </c>
      <c r="G23122" s="1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霞ヶ関北３丁目</v>
      </c>
      <c r="C23123" s="0" t="n">
        <v>50</v>
      </c>
      <c r="D23123" s="0" t="n">
        <v>8</v>
      </c>
      <c r="E23123" s="0" t="n">
        <v>5</v>
      </c>
      <c r="F23123" s="0" t="n">
        <v>3</v>
      </c>
      <c r="G23123" s="1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霞ヶ関北３丁目</v>
      </c>
      <c r="C23124" s="0" t="n">
        <v>51</v>
      </c>
      <c r="D23124" s="0" t="n">
        <v>6</v>
      </c>
      <c r="E23124" s="0" t="n">
        <v>5</v>
      </c>
      <c r="F23124" s="0" t="n">
        <v>1</v>
      </c>
      <c r="G23124" s="1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霞ヶ関北３丁目</v>
      </c>
      <c r="C23125" s="0" t="n">
        <v>52</v>
      </c>
      <c r="D23125" s="0" t="n">
        <v>10</v>
      </c>
      <c r="E23125" s="0" t="n">
        <v>4</v>
      </c>
      <c r="F23125" s="0" t="n">
        <v>6</v>
      </c>
      <c r="G23125" s="1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霞ヶ関北３丁目</v>
      </c>
      <c r="C23126" s="0" t="n">
        <v>53</v>
      </c>
      <c r="D23126" s="0" t="n">
        <v>4</v>
      </c>
      <c r="E23126" s="0" t="n">
        <v>2</v>
      </c>
      <c r="F23126" s="0" t="n">
        <v>2</v>
      </c>
      <c r="G23126" s="1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霞ヶ関北３丁目</v>
      </c>
      <c r="C23127" s="0" t="n">
        <v>54</v>
      </c>
      <c r="D23127" s="0" t="n">
        <v>7</v>
      </c>
      <c r="E23127" s="0" t="n">
        <v>4</v>
      </c>
      <c r="F23127" s="0" t="n">
        <v>3</v>
      </c>
      <c r="G23127" s="1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霞ヶ関北３丁目</v>
      </c>
      <c r="C23128" s="3" t="s">
        <v>18</v>
      </c>
      <c r="D23128" s="0" t="n">
        <v>32</v>
      </c>
      <c r="E23128" s="0" t="n">
        <v>16</v>
      </c>
      <c r="F23128" s="0" t="n">
        <v>16</v>
      </c>
      <c r="G23128" s="1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霞ヶ関北３丁目</v>
      </c>
      <c r="C23129" s="0" t="n">
        <v>55</v>
      </c>
      <c r="D23129" s="0" t="n">
        <v>3</v>
      </c>
      <c r="E23129" s="0" t="n">
        <v>1</v>
      </c>
      <c r="F23129" s="0" t="n">
        <v>2</v>
      </c>
      <c r="G23129" s="1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霞ヶ関北３丁目</v>
      </c>
      <c r="C23130" s="0" t="n">
        <v>56</v>
      </c>
      <c r="D23130" s="0" t="n">
        <v>8</v>
      </c>
      <c r="E23130" s="0" t="n">
        <v>5</v>
      </c>
      <c r="F23130" s="0" t="n">
        <v>3</v>
      </c>
      <c r="G23130" s="1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霞ヶ関北３丁目</v>
      </c>
      <c r="C23131" s="0" t="n">
        <v>57</v>
      </c>
      <c r="D23131" s="0" t="n">
        <v>7</v>
      </c>
      <c r="E23131" s="0" t="n">
        <v>3</v>
      </c>
      <c r="F23131" s="0" t="n">
        <v>4</v>
      </c>
      <c r="G23131" s="1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霞ヶ関北３丁目</v>
      </c>
      <c r="C23132" s="0" t="n">
        <v>58</v>
      </c>
      <c r="D23132" s="0" t="n">
        <v>3</v>
      </c>
      <c r="E23132" s="0" t="n">
        <v>2</v>
      </c>
      <c r="F23132" s="0" t="n">
        <v>1</v>
      </c>
      <c r="G23132" s="1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霞ヶ関北３丁目</v>
      </c>
      <c r="C23133" s="0" t="n">
        <v>59</v>
      </c>
      <c r="D23133" s="0" t="n">
        <v>11</v>
      </c>
      <c r="E23133" s="0" t="n">
        <v>5</v>
      </c>
      <c r="F23133" s="0" t="n">
        <v>6</v>
      </c>
      <c r="G23133" s="1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霞ヶ関北３丁目</v>
      </c>
      <c r="C23134" s="3" t="s">
        <v>19</v>
      </c>
      <c r="D23134" s="0" t="n">
        <v>37</v>
      </c>
      <c r="E23134" s="0" t="n">
        <v>18</v>
      </c>
      <c r="F23134" s="0" t="n">
        <v>19</v>
      </c>
      <c r="G23134" s="1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霞ヶ関北３丁目</v>
      </c>
      <c r="C23135" s="0" t="n">
        <v>60</v>
      </c>
      <c r="D23135" s="0" t="n">
        <v>5</v>
      </c>
      <c r="E23135" s="0" t="n">
        <v>2</v>
      </c>
      <c r="F23135" s="0" t="n">
        <v>3</v>
      </c>
      <c r="G23135" s="1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霞ヶ関北３丁目</v>
      </c>
      <c r="C23136" s="0" t="n">
        <v>61</v>
      </c>
      <c r="D23136" s="0" t="n">
        <v>11</v>
      </c>
      <c r="E23136" s="0" t="n">
        <v>6</v>
      </c>
      <c r="F23136" s="0" t="n">
        <v>5</v>
      </c>
      <c r="G23136" s="1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霞ヶ関北３丁目</v>
      </c>
      <c r="C23137" s="0" t="n">
        <v>62</v>
      </c>
      <c r="D23137" s="0" t="n">
        <v>3</v>
      </c>
      <c r="E23137" s="0" t="n">
        <v>2</v>
      </c>
      <c r="F23137" s="0" t="n">
        <v>1</v>
      </c>
      <c r="G23137" s="1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霞ヶ関北３丁目</v>
      </c>
      <c r="C23138" s="0" t="n">
        <v>63</v>
      </c>
      <c r="D23138" s="0" t="n">
        <v>5</v>
      </c>
      <c r="E23138" s="0" t="n">
        <v>2</v>
      </c>
      <c r="F23138" s="0" t="n">
        <v>3</v>
      </c>
      <c r="G23138" s="1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霞ヶ関北３丁目</v>
      </c>
      <c r="C23139" s="0" t="n">
        <v>64</v>
      </c>
      <c r="D23139" s="0" t="n">
        <v>13</v>
      </c>
      <c r="E23139" s="0" t="n">
        <v>6</v>
      </c>
      <c r="F23139" s="0" t="n">
        <v>7</v>
      </c>
      <c r="G23139" s="1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霞ヶ関北３丁目</v>
      </c>
      <c r="C23140" s="3" t="s">
        <v>20</v>
      </c>
      <c r="D23140" s="0" t="n">
        <v>61</v>
      </c>
      <c r="E23140" s="0" t="n">
        <v>18</v>
      </c>
      <c r="F23140" s="0" t="n">
        <v>43</v>
      </c>
      <c r="G23140" s="1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霞ヶ関北３丁目</v>
      </c>
      <c r="C23141" s="0" t="n">
        <v>65</v>
      </c>
      <c r="D23141" s="0" t="n">
        <v>3</v>
      </c>
      <c r="E23141" s="0" t="n">
        <v>3</v>
      </c>
      <c r="F23141" s="0" t="n">
        <v>0</v>
      </c>
      <c r="G23141" s="1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霞ヶ関北３丁目</v>
      </c>
      <c r="C23142" s="0" t="n">
        <v>66</v>
      </c>
      <c r="D23142" s="0" t="n">
        <v>6</v>
      </c>
      <c r="E23142" s="0" t="n">
        <v>1</v>
      </c>
      <c r="F23142" s="0" t="n">
        <v>5</v>
      </c>
      <c r="G23142" s="1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霞ヶ関北３丁目</v>
      </c>
      <c r="C23143" s="0" t="n">
        <v>67</v>
      </c>
      <c r="D23143" s="0" t="n">
        <v>18</v>
      </c>
      <c r="E23143" s="0" t="n">
        <v>7</v>
      </c>
      <c r="F23143" s="0" t="n">
        <v>11</v>
      </c>
      <c r="G23143" s="1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霞ヶ関北３丁目</v>
      </c>
      <c r="C23144" s="0" t="n">
        <v>68</v>
      </c>
      <c r="D23144" s="0" t="n">
        <v>16</v>
      </c>
      <c r="E23144" s="0" t="n">
        <v>3</v>
      </c>
      <c r="F23144" s="0" t="n">
        <v>13</v>
      </c>
      <c r="G23144" s="1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霞ヶ関北３丁目</v>
      </c>
      <c r="C23145" s="0" t="n">
        <v>69</v>
      </c>
      <c r="D23145" s="0" t="n">
        <v>18</v>
      </c>
      <c r="E23145" s="0" t="n">
        <v>4</v>
      </c>
      <c r="F23145" s="0" t="n">
        <v>14</v>
      </c>
      <c r="G23145" s="1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霞ヶ関北３丁目</v>
      </c>
      <c r="C23146" s="3" t="s">
        <v>21</v>
      </c>
      <c r="D23146" s="0" t="n">
        <v>106</v>
      </c>
      <c r="E23146" s="0" t="n">
        <v>43</v>
      </c>
      <c r="F23146" s="0" t="n">
        <v>63</v>
      </c>
      <c r="G23146" s="1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霞ヶ関北３丁目</v>
      </c>
      <c r="C23147" s="0" t="n">
        <v>70</v>
      </c>
      <c r="D23147" s="0" t="n">
        <v>16</v>
      </c>
      <c r="E23147" s="0" t="n">
        <v>4</v>
      </c>
      <c r="F23147" s="0" t="n">
        <v>12</v>
      </c>
      <c r="G23147" s="1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霞ヶ関北３丁目</v>
      </c>
      <c r="C23148" s="0" t="n">
        <v>71</v>
      </c>
      <c r="D23148" s="0" t="n">
        <v>18</v>
      </c>
      <c r="E23148" s="0" t="n">
        <v>8</v>
      </c>
      <c r="F23148" s="0" t="n">
        <v>10</v>
      </c>
      <c r="G23148" s="1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霞ヶ関北３丁目</v>
      </c>
      <c r="C23149" s="0" t="n">
        <v>72</v>
      </c>
      <c r="D23149" s="0" t="n">
        <v>22</v>
      </c>
      <c r="E23149" s="0" t="n">
        <v>12</v>
      </c>
      <c r="F23149" s="0" t="n">
        <v>10</v>
      </c>
      <c r="G23149" s="1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霞ヶ関北３丁目</v>
      </c>
      <c r="C23150" s="0" t="n">
        <v>73</v>
      </c>
      <c r="D23150" s="0" t="n">
        <v>24</v>
      </c>
      <c r="E23150" s="0" t="n">
        <v>10</v>
      </c>
      <c r="F23150" s="0" t="n">
        <v>14</v>
      </c>
      <c r="G23150" s="1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霞ヶ関北３丁目</v>
      </c>
      <c r="C23151" s="0" t="n">
        <v>74</v>
      </c>
      <c r="D23151" s="0" t="n">
        <v>26</v>
      </c>
      <c r="E23151" s="0" t="n">
        <v>9</v>
      </c>
      <c r="F23151" s="0" t="n">
        <v>17</v>
      </c>
      <c r="G23151" s="1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霞ヶ関北３丁目</v>
      </c>
      <c r="C23152" s="3" t="s">
        <v>22</v>
      </c>
      <c r="D23152" s="0" t="n">
        <v>90</v>
      </c>
      <c r="E23152" s="0" t="n">
        <v>53</v>
      </c>
      <c r="F23152" s="0" t="n">
        <v>37</v>
      </c>
      <c r="G23152" s="1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霞ヶ関北３丁目</v>
      </c>
      <c r="C23153" s="0" t="n">
        <v>75</v>
      </c>
      <c r="D23153" s="0" t="n">
        <v>18</v>
      </c>
      <c r="E23153" s="0" t="n">
        <v>11</v>
      </c>
      <c r="F23153" s="0" t="n">
        <v>7</v>
      </c>
      <c r="G23153" s="1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霞ヶ関北３丁目</v>
      </c>
      <c r="C23154" s="0" t="n">
        <v>76</v>
      </c>
      <c r="D23154" s="0" t="n">
        <v>17</v>
      </c>
      <c r="E23154" s="0" t="n">
        <v>11</v>
      </c>
      <c r="F23154" s="0" t="n">
        <v>6</v>
      </c>
      <c r="G23154" s="1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霞ヶ関北３丁目</v>
      </c>
      <c r="C23155" s="0" t="n">
        <v>77</v>
      </c>
      <c r="D23155" s="0" t="n">
        <v>21</v>
      </c>
      <c r="E23155" s="0" t="n">
        <v>10</v>
      </c>
      <c r="F23155" s="0" t="n">
        <v>11</v>
      </c>
      <c r="G23155" s="1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霞ヶ関北３丁目</v>
      </c>
      <c r="C23156" s="0" t="n">
        <v>78</v>
      </c>
      <c r="D23156" s="0" t="n">
        <v>15</v>
      </c>
      <c r="E23156" s="0" t="n">
        <v>9</v>
      </c>
      <c r="F23156" s="0" t="n">
        <v>6</v>
      </c>
      <c r="G23156" s="1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霞ヶ関北３丁目</v>
      </c>
      <c r="C23157" s="0" t="n">
        <v>79</v>
      </c>
      <c r="D23157" s="0" t="n">
        <v>19</v>
      </c>
      <c r="E23157" s="0" t="n">
        <v>12</v>
      </c>
      <c r="F23157" s="0" t="n">
        <v>7</v>
      </c>
      <c r="G23157" s="1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霞ヶ関北３丁目</v>
      </c>
      <c r="C23158" s="3" t="s">
        <v>23</v>
      </c>
      <c r="D23158" s="0" t="n">
        <v>42</v>
      </c>
      <c r="E23158" s="0" t="n">
        <v>19</v>
      </c>
      <c r="F23158" s="0" t="n">
        <v>23</v>
      </c>
      <c r="G23158" s="1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霞ヶ関北３丁目</v>
      </c>
      <c r="C23159" s="0" t="n">
        <v>80</v>
      </c>
      <c r="D23159" s="0" t="n">
        <v>11</v>
      </c>
      <c r="E23159" s="0" t="n">
        <v>3</v>
      </c>
      <c r="F23159" s="0" t="n">
        <v>8</v>
      </c>
      <c r="G23159" s="1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霞ヶ関北３丁目</v>
      </c>
      <c r="C23160" s="0" t="n">
        <v>81</v>
      </c>
      <c r="D23160" s="0" t="n">
        <v>10</v>
      </c>
      <c r="E23160" s="0" t="n">
        <v>6</v>
      </c>
      <c r="F23160" s="0" t="n">
        <v>4</v>
      </c>
      <c r="G23160" s="1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霞ヶ関北３丁目</v>
      </c>
      <c r="C23161" s="0" t="n">
        <v>82</v>
      </c>
      <c r="D23161" s="0" t="n">
        <v>6</v>
      </c>
      <c r="E23161" s="0" t="n">
        <v>3</v>
      </c>
      <c r="F23161" s="0" t="n">
        <v>3</v>
      </c>
      <c r="G23161" s="1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霞ヶ関北３丁目</v>
      </c>
      <c r="C23162" s="0" t="n">
        <v>83</v>
      </c>
      <c r="D23162" s="0" t="n">
        <v>9</v>
      </c>
      <c r="E23162" s="0" t="n">
        <v>5</v>
      </c>
      <c r="F23162" s="0" t="n">
        <v>4</v>
      </c>
      <c r="G23162" s="1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霞ヶ関北３丁目</v>
      </c>
      <c r="C23163" s="0" t="n">
        <v>84</v>
      </c>
      <c r="D23163" s="0" t="n">
        <v>6</v>
      </c>
      <c r="E23163" s="0" t="n">
        <v>2</v>
      </c>
      <c r="F23163" s="0" t="n">
        <v>4</v>
      </c>
      <c r="G23163" s="1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霞ヶ関北３丁目</v>
      </c>
      <c r="C23164" s="3" t="s">
        <v>24</v>
      </c>
      <c r="D23164" s="0" t="n">
        <v>11</v>
      </c>
      <c r="E23164" s="0" t="n">
        <v>6</v>
      </c>
      <c r="F23164" s="0" t="n">
        <v>5</v>
      </c>
      <c r="G23164" s="1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霞ヶ関北３丁目</v>
      </c>
      <c r="C23165" s="0" t="n">
        <v>85</v>
      </c>
      <c r="D23165" s="0" t="n">
        <v>5</v>
      </c>
      <c r="E23165" s="0" t="n">
        <v>4</v>
      </c>
      <c r="F23165" s="0" t="n">
        <v>1</v>
      </c>
      <c r="G23165" s="1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霞ヶ関北３丁目</v>
      </c>
      <c r="C23166" s="0" t="n">
        <v>86</v>
      </c>
      <c r="D23166" s="0" t="n">
        <v>2</v>
      </c>
      <c r="E23166" s="0" t="n">
        <v>0</v>
      </c>
      <c r="F23166" s="0" t="n">
        <v>2</v>
      </c>
      <c r="G23166" s="1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霞ヶ関北３丁目</v>
      </c>
      <c r="C23167" s="0" t="n">
        <v>87</v>
      </c>
      <c r="D23167" s="0" t="n">
        <v>3</v>
      </c>
      <c r="E23167" s="0" t="n">
        <v>2</v>
      </c>
      <c r="F23167" s="0" t="n">
        <v>1</v>
      </c>
      <c r="G23167" s="1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霞ヶ関北３丁目</v>
      </c>
      <c r="C23168" s="0" t="n">
        <v>88</v>
      </c>
      <c r="D23168" s="0" t="n">
        <v>0</v>
      </c>
      <c r="E23168" s="0" t="n">
        <v>0</v>
      </c>
      <c r="F23168" s="0" t="n">
        <v>0</v>
      </c>
      <c r="G23168" s="1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霞ヶ関北３丁目</v>
      </c>
      <c r="C23169" s="0" t="n">
        <v>89</v>
      </c>
      <c r="D23169" s="0" t="n">
        <v>1</v>
      </c>
      <c r="E23169" s="0" t="n">
        <v>0</v>
      </c>
      <c r="F23169" s="0" t="n">
        <v>1</v>
      </c>
      <c r="G23169" s="1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霞ヶ関北３丁目</v>
      </c>
      <c r="C23170" s="3" t="s">
        <v>25</v>
      </c>
      <c r="D23170" s="0" t="n">
        <v>12</v>
      </c>
      <c r="E23170" s="0" t="n">
        <v>3</v>
      </c>
      <c r="F23170" s="0" t="n">
        <v>9</v>
      </c>
      <c r="G23170" s="1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霞ヶ関北３丁目</v>
      </c>
      <c r="C23171" s="0" t="n">
        <v>90</v>
      </c>
      <c r="D23171" s="0" t="n">
        <v>2</v>
      </c>
      <c r="E23171" s="0" t="n">
        <v>0</v>
      </c>
      <c r="F23171" s="0" t="n">
        <v>2</v>
      </c>
      <c r="G23171" s="1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霞ヶ関北３丁目</v>
      </c>
      <c r="C23172" s="0" t="n">
        <v>91</v>
      </c>
      <c r="D23172" s="0" t="n">
        <v>5</v>
      </c>
      <c r="E23172" s="0" t="n">
        <v>0</v>
      </c>
      <c r="F23172" s="0" t="n">
        <v>5</v>
      </c>
      <c r="G23172" s="1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霞ヶ関北３丁目</v>
      </c>
      <c r="C23173" s="0" t="n">
        <v>92</v>
      </c>
      <c r="D23173" s="0" t="n">
        <v>2</v>
      </c>
      <c r="E23173" s="0" t="n">
        <v>1</v>
      </c>
      <c r="F23173" s="0" t="n">
        <v>1</v>
      </c>
      <c r="G23173" s="1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霞ヶ関北３丁目</v>
      </c>
      <c r="C23174" s="0" t="n">
        <v>93</v>
      </c>
      <c r="D23174" s="0" t="n">
        <v>2</v>
      </c>
      <c r="E23174" s="0" t="n">
        <v>2</v>
      </c>
      <c r="F23174" s="0" t="n">
        <v>0</v>
      </c>
      <c r="G23174" s="1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霞ヶ関北３丁目</v>
      </c>
      <c r="C23175" s="0" t="n">
        <v>94</v>
      </c>
      <c r="D23175" s="0" t="n">
        <v>1</v>
      </c>
      <c r="E23175" s="0" t="n">
        <v>0</v>
      </c>
      <c r="F23175" s="0" t="n">
        <v>1</v>
      </c>
      <c r="G23175" s="1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霞ヶ関北３丁目</v>
      </c>
      <c r="C23176" s="3" t="s">
        <v>26</v>
      </c>
      <c r="D23176" s="0" t="n">
        <v>2</v>
      </c>
      <c r="E23176" s="0" t="n">
        <v>1</v>
      </c>
      <c r="F23176" s="0" t="n">
        <v>1</v>
      </c>
      <c r="G23176" s="1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霞ヶ関北３丁目</v>
      </c>
      <c r="C23177" s="0" t="n">
        <v>95</v>
      </c>
      <c r="D23177" s="0" t="n">
        <v>1</v>
      </c>
      <c r="E23177" s="0" t="n">
        <v>1</v>
      </c>
      <c r="F23177" s="0" t="n">
        <v>0</v>
      </c>
      <c r="G23177" s="1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霞ヶ関北３丁目</v>
      </c>
      <c r="C23178" s="0" t="n">
        <v>96</v>
      </c>
      <c r="D23178" s="0" t="n">
        <v>0</v>
      </c>
      <c r="E23178" s="0" t="n">
        <v>0</v>
      </c>
      <c r="F23178" s="0" t="n">
        <v>0</v>
      </c>
      <c r="G23178" s="1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霞ヶ関北３丁目</v>
      </c>
      <c r="C23179" s="0" t="n">
        <v>97</v>
      </c>
      <c r="D23179" s="0" t="n">
        <v>1</v>
      </c>
      <c r="E23179" s="0" t="n">
        <v>0</v>
      </c>
      <c r="F23179" s="0" t="n">
        <v>1</v>
      </c>
      <c r="G23179" s="1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霞ヶ関北３丁目</v>
      </c>
      <c r="C23180" s="0" t="n">
        <v>98</v>
      </c>
      <c r="D23180" s="0" t="n">
        <v>0</v>
      </c>
      <c r="E23180" s="0" t="n">
        <v>0</v>
      </c>
      <c r="F23180" s="0" t="n">
        <v>0</v>
      </c>
      <c r="G23180" s="1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霞ヶ関北３丁目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1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霞ヶ関北３丁目</v>
      </c>
      <c r="C23182" s="3" t="s">
        <v>27</v>
      </c>
      <c r="D23182" s="0" t="n">
        <v>0</v>
      </c>
      <c r="E23182" s="0" t="n">
        <v>0</v>
      </c>
      <c r="F23182" s="0" t="n">
        <v>0</v>
      </c>
      <c r="G23182" s="1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350</v>
      </c>
      <c r="G23183" s="1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1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霞ヶ関北４丁目</v>
      </c>
      <c r="C23185" s="0" t="n">
        <v>2011</v>
      </c>
      <c r="D23185" s="3" t="s">
        <v>0</v>
      </c>
      <c r="E23185" s="0" t="n">
        <v>98540</v>
      </c>
      <c r="F23185" s="3" t="s">
        <v>212</v>
      </c>
      <c r="G23185" s="1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霞ヶ関北４丁目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1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霞ヶ関北４丁目</v>
      </c>
      <c r="C23187" s="3" t="s">
        <v>6</v>
      </c>
      <c r="D23187" s="0" t="n">
        <v>822</v>
      </c>
      <c r="E23187" s="0" t="n">
        <v>400</v>
      </c>
      <c r="F23187" s="0" t="n">
        <v>422</v>
      </c>
      <c r="G23187" s="1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霞ヶ関北４丁目</v>
      </c>
      <c r="C23188" s="3" t="s">
        <v>7</v>
      </c>
      <c r="D23188" s="0" t="n">
        <v>12</v>
      </c>
      <c r="E23188" s="0" t="n">
        <v>5</v>
      </c>
      <c r="F23188" s="0" t="n">
        <v>7</v>
      </c>
      <c r="G23188" s="1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霞ヶ関北４丁目</v>
      </c>
      <c r="C23189" s="0" t="n">
        <v>0</v>
      </c>
      <c r="D23189" s="0" t="n">
        <v>2</v>
      </c>
      <c r="E23189" s="0" t="n">
        <v>2</v>
      </c>
      <c r="F23189" s="0" t="n">
        <v>0</v>
      </c>
      <c r="G23189" s="1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霞ヶ関北４丁目</v>
      </c>
      <c r="C23190" s="0" t="n">
        <v>1</v>
      </c>
      <c r="D23190" s="0" t="n">
        <v>4</v>
      </c>
      <c r="E23190" s="0" t="n">
        <v>0</v>
      </c>
      <c r="F23190" s="0" t="n">
        <v>4</v>
      </c>
      <c r="G23190" s="1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霞ヶ関北４丁目</v>
      </c>
      <c r="C23191" s="0" t="n">
        <v>2</v>
      </c>
      <c r="D23191" s="0" t="n">
        <v>2</v>
      </c>
      <c r="E23191" s="0" t="n">
        <v>2</v>
      </c>
      <c r="F23191" s="0" t="n">
        <v>0</v>
      </c>
      <c r="G23191" s="1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霞ヶ関北４丁目</v>
      </c>
      <c r="C23192" s="0" t="n">
        <v>3</v>
      </c>
      <c r="D23192" s="0" t="n">
        <v>0</v>
      </c>
      <c r="E23192" s="0" t="n">
        <v>0</v>
      </c>
      <c r="F23192" s="0" t="n">
        <v>0</v>
      </c>
      <c r="G23192" s="1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霞ヶ関北４丁目</v>
      </c>
      <c r="C23193" s="0" t="n">
        <v>4</v>
      </c>
      <c r="D23193" s="0" t="n">
        <v>4</v>
      </c>
      <c r="E23193" s="0" t="n">
        <v>1</v>
      </c>
      <c r="F23193" s="0" t="n">
        <v>3</v>
      </c>
      <c r="G23193" s="1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霞ヶ関北４丁目</v>
      </c>
      <c r="C23194" s="3" t="s">
        <v>8</v>
      </c>
      <c r="D23194" s="0" t="n">
        <v>12</v>
      </c>
      <c r="E23194" s="0" t="n">
        <v>7</v>
      </c>
      <c r="F23194" s="0" t="n">
        <v>5</v>
      </c>
      <c r="G23194" s="1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霞ヶ関北４丁目</v>
      </c>
      <c r="C23195" s="0" t="n">
        <v>5</v>
      </c>
      <c r="D23195" s="0" t="n">
        <v>1</v>
      </c>
      <c r="E23195" s="0" t="n">
        <v>0</v>
      </c>
      <c r="F23195" s="0" t="n">
        <v>1</v>
      </c>
      <c r="G23195" s="1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霞ヶ関北４丁目</v>
      </c>
      <c r="C23196" s="0" t="n">
        <v>6</v>
      </c>
      <c r="D23196" s="0" t="n">
        <v>1</v>
      </c>
      <c r="E23196" s="0" t="n">
        <v>1</v>
      </c>
      <c r="F23196" s="0" t="n">
        <v>0</v>
      </c>
      <c r="G23196" s="1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霞ヶ関北４丁目</v>
      </c>
      <c r="C23197" s="0" t="n">
        <v>7</v>
      </c>
      <c r="D23197" s="0" t="n">
        <v>3</v>
      </c>
      <c r="E23197" s="0" t="n">
        <v>0</v>
      </c>
      <c r="F23197" s="0" t="n">
        <v>3</v>
      </c>
      <c r="G23197" s="1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霞ヶ関北４丁目</v>
      </c>
      <c r="C23198" s="0" t="n">
        <v>8</v>
      </c>
      <c r="D23198" s="0" t="n">
        <v>3</v>
      </c>
      <c r="E23198" s="0" t="n">
        <v>2</v>
      </c>
      <c r="F23198" s="0" t="n">
        <v>1</v>
      </c>
      <c r="G23198" s="1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霞ヶ関北４丁目</v>
      </c>
      <c r="C23199" s="0" t="n">
        <v>9</v>
      </c>
      <c r="D23199" s="0" t="n">
        <v>4</v>
      </c>
      <c r="E23199" s="0" t="n">
        <v>4</v>
      </c>
      <c r="F23199" s="0" t="n">
        <v>0</v>
      </c>
      <c r="G23199" s="1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霞ヶ関北４丁目</v>
      </c>
      <c r="C23200" s="3" t="s">
        <v>9</v>
      </c>
      <c r="D23200" s="0" t="n">
        <v>25</v>
      </c>
      <c r="E23200" s="0" t="n">
        <v>13</v>
      </c>
      <c r="F23200" s="0" t="n">
        <v>12</v>
      </c>
      <c r="G23200" s="1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霞ヶ関北４丁目</v>
      </c>
      <c r="C23201" s="0" t="n">
        <v>10</v>
      </c>
      <c r="D23201" s="0" t="n">
        <v>3</v>
      </c>
      <c r="E23201" s="0" t="n">
        <v>2</v>
      </c>
      <c r="F23201" s="0" t="n">
        <v>1</v>
      </c>
      <c r="G23201" s="1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霞ヶ関北４丁目</v>
      </c>
      <c r="C23202" s="0" t="n">
        <v>11</v>
      </c>
      <c r="D23202" s="0" t="n">
        <v>6</v>
      </c>
      <c r="E23202" s="0" t="n">
        <v>3</v>
      </c>
      <c r="F23202" s="0" t="n">
        <v>3</v>
      </c>
      <c r="G23202" s="1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霞ヶ関北４丁目</v>
      </c>
      <c r="C23203" s="0" t="n">
        <v>12</v>
      </c>
      <c r="D23203" s="0" t="n">
        <v>6</v>
      </c>
      <c r="E23203" s="0" t="n">
        <v>2</v>
      </c>
      <c r="F23203" s="0" t="n">
        <v>4</v>
      </c>
      <c r="G23203" s="1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霞ヶ関北４丁目</v>
      </c>
      <c r="C23204" s="0" t="n">
        <v>13</v>
      </c>
      <c r="D23204" s="0" t="n">
        <v>6</v>
      </c>
      <c r="E23204" s="0" t="n">
        <v>4</v>
      </c>
      <c r="F23204" s="0" t="n">
        <v>2</v>
      </c>
      <c r="G23204" s="1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霞ヶ関北４丁目</v>
      </c>
      <c r="C23205" s="0" t="n">
        <v>14</v>
      </c>
      <c r="D23205" s="0" t="n">
        <v>4</v>
      </c>
      <c r="E23205" s="0" t="n">
        <v>2</v>
      </c>
      <c r="F23205" s="0" t="n">
        <v>2</v>
      </c>
      <c r="G23205" s="1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霞ヶ関北４丁目</v>
      </c>
      <c r="C23206" s="3" t="s">
        <v>10</v>
      </c>
      <c r="D23206" s="0" t="n">
        <v>29</v>
      </c>
      <c r="E23206" s="0" t="n">
        <v>11</v>
      </c>
      <c r="F23206" s="0" t="n">
        <v>18</v>
      </c>
      <c r="G23206" s="1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霞ヶ関北４丁目</v>
      </c>
      <c r="C23207" s="0" t="n">
        <v>15</v>
      </c>
      <c r="D23207" s="0" t="n">
        <v>6</v>
      </c>
      <c r="E23207" s="0" t="n">
        <v>1</v>
      </c>
      <c r="F23207" s="0" t="n">
        <v>5</v>
      </c>
      <c r="G23207" s="1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霞ヶ関北４丁目</v>
      </c>
      <c r="C23208" s="0" t="n">
        <v>16</v>
      </c>
      <c r="D23208" s="0" t="n">
        <v>7</v>
      </c>
      <c r="E23208" s="0" t="n">
        <v>5</v>
      </c>
      <c r="F23208" s="0" t="n">
        <v>2</v>
      </c>
      <c r="G23208" s="1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霞ヶ関北４丁目</v>
      </c>
      <c r="C23209" s="0" t="n">
        <v>17</v>
      </c>
      <c r="D23209" s="0" t="n">
        <v>2</v>
      </c>
      <c r="E23209" s="0" t="n">
        <v>1</v>
      </c>
      <c r="F23209" s="0" t="n">
        <v>1</v>
      </c>
      <c r="G23209" s="1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霞ヶ関北４丁目</v>
      </c>
      <c r="C23210" s="0" t="n">
        <v>18</v>
      </c>
      <c r="D23210" s="0" t="n">
        <v>11</v>
      </c>
      <c r="E23210" s="0" t="n">
        <v>3</v>
      </c>
      <c r="F23210" s="0" t="n">
        <v>8</v>
      </c>
      <c r="G23210" s="1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霞ヶ関北４丁目</v>
      </c>
      <c r="C23211" s="0" t="n">
        <v>19</v>
      </c>
      <c r="D23211" s="0" t="n">
        <v>3</v>
      </c>
      <c r="E23211" s="0" t="n">
        <v>1</v>
      </c>
      <c r="F23211" s="0" t="n">
        <v>2</v>
      </c>
      <c r="G23211" s="1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霞ヶ関北４丁目</v>
      </c>
      <c r="C23212" s="3" t="s">
        <v>11</v>
      </c>
      <c r="D23212" s="0" t="n">
        <v>38</v>
      </c>
      <c r="E23212" s="0" t="n">
        <v>22</v>
      </c>
      <c r="F23212" s="0" t="n">
        <v>16</v>
      </c>
      <c r="G23212" s="1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霞ヶ関北４丁目</v>
      </c>
      <c r="C23213" s="0" t="n">
        <v>20</v>
      </c>
      <c r="D23213" s="0" t="n">
        <v>5</v>
      </c>
      <c r="E23213" s="0" t="n">
        <v>2</v>
      </c>
      <c r="F23213" s="0" t="n">
        <v>3</v>
      </c>
      <c r="G23213" s="1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霞ヶ関北４丁目</v>
      </c>
      <c r="C23214" s="0" t="n">
        <v>21</v>
      </c>
      <c r="D23214" s="0" t="n">
        <v>7</v>
      </c>
      <c r="E23214" s="0" t="n">
        <v>4</v>
      </c>
      <c r="F23214" s="0" t="n">
        <v>3</v>
      </c>
      <c r="G23214" s="1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霞ヶ関北４丁目</v>
      </c>
      <c r="C23215" s="0" t="n">
        <v>22</v>
      </c>
      <c r="D23215" s="0" t="n">
        <v>7</v>
      </c>
      <c r="E23215" s="0" t="n">
        <v>4</v>
      </c>
      <c r="F23215" s="0" t="n">
        <v>3</v>
      </c>
      <c r="G23215" s="1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霞ヶ関北４丁目</v>
      </c>
      <c r="C23216" s="0" t="n">
        <v>23</v>
      </c>
      <c r="D23216" s="0" t="n">
        <v>9</v>
      </c>
      <c r="E23216" s="0" t="n">
        <v>7</v>
      </c>
      <c r="F23216" s="0" t="n">
        <v>2</v>
      </c>
      <c r="G23216" s="1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霞ヶ関北４丁目</v>
      </c>
      <c r="C23217" s="0" t="n">
        <v>24</v>
      </c>
      <c r="D23217" s="0" t="n">
        <v>10</v>
      </c>
      <c r="E23217" s="0" t="n">
        <v>5</v>
      </c>
      <c r="F23217" s="0" t="n">
        <v>5</v>
      </c>
      <c r="G23217" s="1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霞ヶ関北４丁目</v>
      </c>
      <c r="C23218" s="3" t="s">
        <v>12</v>
      </c>
      <c r="D23218" s="0" t="n">
        <v>30</v>
      </c>
      <c r="E23218" s="0" t="n">
        <v>14</v>
      </c>
      <c r="F23218" s="0" t="n">
        <v>16</v>
      </c>
      <c r="G23218" s="1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霞ヶ関北４丁目</v>
      </c>
      <c r="C23219" s="0" t="n">
        <v>25</v>
      </c>
      <c r="D23219" s="0" t="n">
        <v>9</v>
      </c>
      <c r="E23219" s="0" t="n">
        <v>5</v>
      </c>
      <c r="F23219" s="0" t="n">
        <v>4</v>
      </c>
      <c r="G23219" s="1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霞ヶ関北４丁目</v>
      </c>
      <c r="C23220" s="0" t="n">
        <v>26</v>
      </c>
      <c r="D23220" s="0" t="n">
        <v>9</v>
      </c>
      <c r="E23220" s="0" t="n">
        <v>4</v>
      </c>
      <c r="F23220" s="0" t="n">
        <v>5</v>
      </c>
      <c r="G23220" s="1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霞ヶ関北４丁目</v>
      </c>
      <c r="C23221" s="0" t="n">
        <v>27</v>
      </c>
      <c r="D23221" s="0" t="n">
        <v>3</v>
      </c>
      <c r="E23221" s="0" t="n">
        <v>1</v>
      </c>
      <c r="F23221" s="0" t="n">
        <v>2</v>
      </c>
      <c r="G23221" s="1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霞ヶ関北４丁目</v>
      </c>
      <c r="C23222" s="0" t="n">
        <v>28</v>
      </c>
      <c r="D23222" s="0" t="n">
        <v>6</v>
      </c>
      <c r="E23222" s="0" t="n">
        <v>1</v>
      </c>
      <c r="F23222" s="0" t="n">
        <v>5</v>
      </c>
      <c r="G23222" s="1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霞ヶ関北４丁目</v>
      </c>
      <c r="C23223" s="0" t="n">
        <v>29</v>
      </c>
      <c r="D23223" s="0" t="n">
        <v>3</v>
      </c>
      <c r="E23223" s="0" t="n">
        <v>3</v>
      </c>
      <c r="F23223" s="0" t="n">
        <v>0</v>
      </c>
      <c r="G23223" s="1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霞ヶ関北４丁目</v>
      </c>
      <c r="C23224" s="3" t="s">
        <v>13</v>
      </c>
      <c r="D23224" s="0" t="n">
        <v>27</v>
      </c>
      <c r="E23224" s="0" t="n">
        <v>19</v>
      </c>
      <c r="F23224" s="0" t="n">
        <v>8</v>
      </c>
      <c r="G23224" s="1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霞ヶ関北４丁目</v>
      </c>
      <c r="C23225" s="0" t="n">
        <v>30</v>
      </c>
      <c r="D23225" s="0" t="n">
        <v>6</v>
      </c>
      <c r="E23225" s="0" t="n">
        <v>6</v>
      </c>
      <c r="F23225" s="0" t="n">
        <v>0</v>
      </c>
      <c r="G23225" s="1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霞ヶ関北４丁目</v>
      </c>
      <c r="C23226" s="0" t="n">
        <v>31</v>
      </c>
      <c r="D23226" s="0" t="n">
        <v>7</v>
      </c>
      <c r="E23226" s="0" t="n">
        <v>4</v>
      </c>
      <c r="F23226" s="0" t="n">
        <v>3</v>
      </c>
      <c r="G23226" s="1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霞ヶ関北４丁目</v>
      </c>
      <c r="C23227" s="0" t="n">
        <v>32</v>
      </c>
      <c r="D23227" s="0" t="n">
        <v>6</v>
      </c>
      <c r="E23227" s="0" t="n">
        <v>4</v>
      </c>
      <c r="F23227" s="0" t="n">
        <v>2</v>
      </c>
      <c r="G23227" s="1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霞ヶ関北４丁目</v>
      </c>
      <c r="C23228" s="0" t="n">
        <v>33</v>
      </c>
      <c r="D23228" s="0" t="n">
        <v>3</v>
      </c>
      <c r="E23228" s="0" t="n">
        <v>2</v>
      </c>
      <c r="F23228" s="0" t="n">
        <v>1</v>
      </c>
      <c r="G23228" s="1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霞ヶ関北４丁目</v>
      </c>
      <c r="C23229" s="0" t="n">
        <v>34</v>
      </c>
      <c r="D23229" s="0" t="n">
        <v>5</v>
      </c>
      <c r="E23229" s="0" t="n">
        <v>3</v>
      </c>
      <c r="F23229" s="0" t="n">
        <v>2</v>
      </c>
      <c r="G23229" s="1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霞ヶ関北４丁目</v>
      </c>
      <c r="C23230" s="3" t="s">
        <v>14</v>
      </c>
      <c r="D23230" s="0" t="n">
        <v>31</v>
      </c>
      <c r="E23230" s="0" t="n">
        <v>17</v>
      </c>
      <c r="F23230" s="0" t="n">
        <v>14</v>
      </c>
      <c r="G23230" s="1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霞ヶ関北４丁目</v>
      </c>
      <c r="C23231" s="0" t="n">
        <v>35</v>
      </c>
      <c r="D23231" s="0" t="n">
        <v>4</v>
      </c>
      <c r="E23231" s="0" t="n">
        <v>2</v>
      </c>
      <c r="F23231" s="0" t="n">
        <v>2</v>
      </c>
      <c r="G23231" s="1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霞ヶ関北４丁目</v>
      </c>
      <c r="C23232" s="0" t="n">
        <v>36</v>
      </c>
      <c r="D23232" s="0" t="n">
        <v>6</v>
      </c>
      <c r="E23232" s="0" t="n">
        <v>3</v>
      </c>
      <c r="F23232" s="0" t="n">
        <v>3</v>
      </c>
      <c r="G23232" s="1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霞ヶ関北４丁目</v>
      </c>
      <c r="C23233" s="0" t="n">
        <v>37</v>
      </c>
      <c r="D23233" s="0" t="n">
        <v>7</v>
      </c>
      <c r="E23233" s="0" t="n">
        <v>5</v>
      </c>
      <c r="F23233" s="0" t="n">
        <v>2</v>
      </c>
      <c r="G23233" s="1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霞ヶ関北４丁目</v>
      </c>
      <c r="C23234" s="0" t="n">
        <v>38</v>
      </c>
      <c r="D23234" s="0" t="n">
        <v>6</v>
      </c>
      <c r="E23234" s="0" t="n">
        <v>5</v>
      </c>
      <c r="F23234" s="0" t="n">
        <v>1</v>
      </c>
      <c r="G23234" s="1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霞ヶ関北４丁目</v>
      </c>
      <c r="C23235" s="0" t="n">
        <v>39</v>
      </c>
      <c r="D23235" s="0" t="n">
        <v>8</v>
      </c>
      <c r="E23235" s="0" t="n">
        <v>2</v>
      </c>
      <c r="F23235" s="0" t="n">
        <v>6</v>
      </c>
      <c r="G23235" s="1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霞ヶ関北４丁目</v>
      </c>
      <c r="C23236" s="3" t="s">
        <v>15</v>
      </c>
      <c r="D23236" s="0" t="n">
        <v>61</v>
      </c>
      <c r="E23236" s="0" t="n">
        <v>32</v>
      </c>
      <c r="F23236" s="0" t="n">
        <v>29</v>
      </c>
      <c r="G23236" s="1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霞ヶ関北４丁目</v>
      </c>
      <c r="C23237" s="0" t="n">
        <v>40</v>
      </c>
      <c r="D23237" s="0" t="n">
        <v>13</v>
      </c>
      <c r="E23237" s="0" t="n">
        <v>8</v>
      </c>
      <c r="F23237" s="0" t="n">
        <v>5</v>
      </c>
      <c r="G23237" s="1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霞ヶ関北４丁目</v>
      </c>
      <c r="C23238" s="0" t="n">
        <v>41</v>
      </c>
      <c r="D23238" s="0" t="n">
        <v>11</v>
      </c>
      <c r="E23238" s="0" t="n">
        <v>6</v>
      </c>
      <c r="F23238" s="0" t="n">
        <v>5</v>
      </c>
      <c r="G23238" s="1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霞ヶ関北４丁目</v>
      </c>
      <c r="C23239" s="0" t="n">
        <v>42</v>
      </c>
      <c r="D23239" s="0" t="n">
        <v>12</v>
      </c>
      <c r="E23239" s="0" t="n">
        <v>4</v>
      </c>
      <c r="F23239" s="0" t="n">
        <v>8</v>
      </c>
      <c r="G23239" s="1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霞ヶ関北４丁目</v>
      </c>
      <c r="C23240" s="0" t="n">
        <v>43</v>
      </c>
      <c r="D23240" s="0" t="n">
        <v>10</v>
      </c>
      <c r="E23240" s="0" t="n">
        <v>4</v>
      </c>
      <c r="F23240" s="0" t="n">
        <v>6</v>
      </c>
      <c r="G23240" s="1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霞ヶ関北４丁目</v>
      </c>
      <c r="C23241" s="0" t="n">
        <v>44</v>
      </c>
      <c r="D23241" s="0" t="n">
        <v>15</v>
      </c>
      <c r="E23241" s="0" t="n">
        <v>10</v>
      </c>
      <c r="F23241" s="0" t="n">
        <v>5</v>
      </c>
      <c r="G23241" s="1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霞ヶ関北４丁目</v>
      </c>
      <c r="C23242" s="3" t="s">
        <v>16</v>
      </c>
      <c r="D23242" s="0" t="n">
        <v>57</v>
      </c>
      <c r="E23242" s="0" t="n">
        <v>33</v>
      </c>
      <c r="F23242" s="0" t="n">
        <v>24</v>
      </c>
      <c r="G23242" s="1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霞ヶ関北４丁目</v>
      </c>
      <c r="C23243" s="0" t="n">
        <v>45</v>
      </c>
      <c r="D23243" s="0" t="n">
        <v>8</v>
      </c>
      <c r="E23243" s="0" t="n">
        <v>5</v>
      </c>
      <c r="F23243" s="0" t="n">
        <v>3</v>
      </c>
      <c r="G23243" s="1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霞ヶ関北４丁目</v>
      </c>
      <c r="C23244" s="0" t="n">
        <v>46</v>
      </c>
      <c r="D23244" s="0" t="n">
        <v>9</v>
      </c>
      <c r="E23244" s="0" t="n">
        <v>7</v>
      </c>
      <c r="F23244" s="0" t="n">
        <v>2</v>
      </c>
      <c r="G23244" s="1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霞ヶ関北４丁目</v>
      </c>
      <c r="C23245" s="0" t="n">
        <v>47</v>
      </c>
      <c r="D23245" s="0" t="n">
        <v>13</v>
      </c>
      <c r="E23245" s="0" t="n">
        <v>8</v>
      </c>
      <c r="F23245" s="0" t="n">
        <v>5</v>
      </c>
      <c r="G23245" s="1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霞ヶ関北４丁目</v>
      </c>
      <c r="C23246" s="0" t="n">
        <v>48</v>
      </c>
      <c r="D23246" s="0" t="n">
        <v>17</v>
      </c>
      <c r="E23246" s="0" t="n">
        <v>9</v>
      </c>
      <c r="F23246" s="0" t="n">
        <v>8</v>
      </c>
      <c r="G23246" s="1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霞ヶ関北４丁目</v>
      </c>
      <c r="C23247" s="0" t="n">
        <v>49</v>
      </c>
      <c r="D23247" s="0" t="n">
        <v>10</v>
      </c>
      <c r="E23247" s="0" t="n">
        <v>4</v>
      </c>
      <c r="F23247" s="0" t="n">
        <v>6</v>
      </c>
      <c r="G23247" s="1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霞ヶ関北４丁目</v>
      </c>
      <c r="C23248" s="3" t="s">
        <v>17</v>
      </c>
      <c r="D23248" s="0" t="n">
        <v>33</v>
      </c>
      <c r="E23248" s="0" t="n">
        <v>19</v>
      </c>
      <c r="F23248" s="0" t="n">
        <v>14</v>
      </c>
      <c r="G23248" s="1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霞ヶ関北４丁目</v>
      </c>
      <c r="C23249" s="0" t="n">
        <v>50</v>
      </c>
      <c r="D23249" s="0" t="n">
        <v>6</v>
      </c>
      <c r="E23249" s="0" t="n">
        <v>4</v>
      </c>
      <c r="F23249" s="0" t="n">
        <v>2</v>
      </c>
      <c r="G23249" s="1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霞ヶ関北４丁目</v>
      </c>
      <c r="C23250" s="0" t="n">
        <v>51</v>
      </c>
      <c r="D23250" s="0" t="n">
        <v>7</v>
      </c>
      <c r="E23250" s="0" t="n">
        <v>2</v>
      </c>
      <c r="F23250" s="0" t="n">
        <v>5</v>
      </c>
      <c r="G23250" s="1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霞ヶ関北４丁目</v>
      </c>
      <c r="C23251" s="0" t="n">
        <v>52</v>
      </c>
      <c r="D23251" s="0" t="n">
        <v>7</v>
      </c>
      <c r="E23251" s="0" t="n">
        <v>5</v>
      </c>
      <c r="F23251" s="0" t="n">
        <v>2</v>
      </c>
      <c r="G23251" s="1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霞ヶ関北４丁目</v>
      </c>
      <c r="C23252" s="0" t="n">
        <v>53</v>
      </c>
      <c r="D23252" s="0" t="n">
        <v>6</v>
      </c>
      <c r="E23252" s="0" t="n">
        <v>4</v>
      </c>
      <c r="F23252" s="0" t="n">
        <v>2</v>
      </c>
      <c r="G23252" s="1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霞ヶ関北４丁目</v>
      </c>
      <c r="C23253" s="0" t="n">
        <v>54</v>
      </c>
      <c r="D23253" s="0" t="n">
        <v>7</v>
      </c>
      <c r="E23253" s="0" t="n">
        <v>4</v>
      </c>
      <c r="F23253" s="0" t="n">
        <v>3</v>
      </c>
      <c r="G23253" s="1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霞ヶ関北４丁目</v>
      </c>
      <c r="C23254" s="3" t="s">
        <v>18</v>
      </c>
      <c r="D23254" s="0" t="n">
        <v>27</v>
      </c>
      <c r="E23254" s="0" t="n">
        <v>14</v>
      </c>
      <c r="F23254" s="0" t="n">
        <v>13</v>
      </c>
      <c r="G23254" s="1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霞ヶ関北４丁目</v>
      </c>
      <c r="C23255" s="0" t="n">
        <v>55</v>
      </c>
      <c r="D23255" s="0" t="n">
        <v>5</v>
      </c>
      <c r="E23255" s="0" t="n">
        <v>1</v>
      </c>
      <c r="F23255" s="0" t="n">
        <v>4</v>
      </c>
      <c r="G23255" s="1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霞ヶ関北４丁目</v>
      </c>
      <c r="C23256" s="0" t="n">
        <v>56</v>
      </c>
      <c r="D23256" s="0" t="n">
        <v>8</v>
      </c>
      <c r="E23256" s="0" t="n">
        <v>4</v>
      </c>
      <c r="F23256" s="0" t="n">
        <v>4</v>
      </c>
      <c r="G23256" s="1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霞ヶ関北４丁目</v>
      </c>
      <c r="C23257" s="0" t="n">
        <v>57</v>
      </c>
      <c r="D23257" s="0" t="n">
        <v>5</v>
      </c>
      <c r="E23257" s="0" t="n">
        <v>3</v>
      </c>
      <c r="F23257" s="0" t="n">
        <v>2</v>
      </c>
      <c r="G23257" s="1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霞ヶ関北４丁目</v>
      </c>
      <c r="C23258" s="0" t="n">
        <v>58</v>
      </c>
      <c r="D23258" s="0" t="n">
        <v>4</v>
      </c>
      <c r="E23258" s="0" t="n">
        <v>3</v>
      </c>
      <c r="F23258" s="0" t="n">
        <v>1</v>
      </c>
      <c r="G23258" s="1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霞ヶ関北４丁目</v>
      </c>
      <c r="C23259" s="0" t="n">
        <v>59</v>
      </c>
      <c r="D23259" s="0" t="n">
        <v>5</v>
      </c>
      <c r="E23259" s="0" t="n">
        <v>3</v>
      </c>
      <c r="F23259" s="0" t="n">
        <v>2</v>
      </c>
      <c r="G23259" s="1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霞ヶ関北４丁目</v>
      </c>
      <c r="C23260" s="3" t="s">
        <v>19</v>
      </c>
      <c r="D23260" s="0" t="n">
        <v>62</v>
      </c>
      <c r="E23260" s="0" t="n">
        <v>21</v>
      </c>
      <c r="F23260" s="0" t="n">
        <v>41</v>
      </c>
      <c r="G23260" s="1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霞ヶ関北４丁目</v>
      </c>
      <c r="C23261" s="0" t="n">
        <v>60</v>
      </c>
      <c r="D23261" s="0" t="n">
        <v>11</v>
      </c>
      <c r="E23261" s="0" t="n">
        <v>6</v>
      </c>
      <c r="F23261" s="0" t="n">
        <v>5</v>
      </c>
      <c r="G23261" s="1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霞ヶ関北４丁目</v>
      </c>
      <c r="C23262" s="0" t="n">
        <v>61</v>
      </c>
      <c r="D23262" s="0" t="n">
        <v>7</v>
      </c>
      <c r="E23262" s="0" t="n">
        <v>3</v>
      </c>
      <c r="F23262" s="0" t="n">
        <v>4</v>
      </c>
      <c r="G23262" s="1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霞ヶ関北４丁目</v>
      </c>
      <c r="C23263" s="0" t="n">
        <v>62</v>
      </c>
      <c r="D23263" s="0" t="n">
        <v>18</v>
      </c>
      <c r="E23263" s="0" t="n">
        <v>6</v>
      </c>
      <c r="F23263" s="0" t="n">
        <v>12</v>
      </c>
      <c r="G23263" s="1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霞ヶ関北４丁目</v>
      </c>
      <c r="C23264" s="0" t="n">
        <v>63</v>
      </c>
      <c r="D23264" s="0" t="n">
        <v>16</v>
      </c>
      <c r="E23264" s="0" t="n">
        <v>4</v>
      </c>
      <c r="F23264" s="0" t="n">
        <v>12</v>
      </c>
      <c r="G23264" s="1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霞ヶ関北４丁目</v>
      </c>
      <c r="C23265" s="0" t="n">
        <v>64</v>
      </c>
      <c r="D23265" s="0" t="n">
        <v>10</v>
      </c>
      <c r="E23265" s="0" t="n">
        <v>2</v>
      </c>
      <c r="F23265" s="0" t="n">
        <v>8</v>
      </c>
      <c r="G23265" s="1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霞ヶ関北４丁目</v>
      </c>
      <c r="C23266" s="3" t="s">
        <v>20</v>
      </c>
      <c r="D23266" s="0" t="n">
        <v>74</v>
      </c>
      <c r="E23266" s="0" t="n">
        <v>35</v>
      </c>
      <c r="F23266" s="0" t="n">
        <v>39</v>
      </c>
      <c r="G23266" s="1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霞ヶ関北４丁目</v>
      </c>
      <c r="C23267" s="0" t="n">
        <v>65</v>
      </c>
      <c r="D23267" s="0" t="n">
        <v>13</v>
      </c>
      <c r="E23267" s="0" t="n">
        <v>8</v>
      </c>
      <c r="F23267" s="0" t="n">
        <v>5</v>
      </c>
      <c r="G23267" s="1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霞ヶ関北４丁目</v>
      </c>
      <c r="C23268" s="0" t="n">
        <v>66</v>
      </c>
      <c r="D23268" s="0" t="n">
        <v>8</v>
      </c>
      <c r="E23268" s="0" t="n">
        <v>3</v>
      </c>
      <c r="F23268" s="0" t="n">
        <v>5</v>
      </c>
      <c r="G23268" s="1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霞ヶ関北４丁目</v>
      </c>
      <c r="C23269" s="0" t="n">
        <v>67</v>
      </c>
      <c r="D23269" s="0" t="n">
        <v>14</v>
      </c>
      <c r="E23269" s="0" t="n">
        <v>8</v>
      </c>
      <c r="F23269" s="0" t="n">
        <v>6</v>
      </c>
      <c r="G23269" s="1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霞ヶ関北４丁目</v>
      </c>
      <c r="C23270" s="0" t="n">
        <v>68</v>
      </c>
      <c r="D23270" s="0" t="n">
        <v>20</v>
      </c>
      <c r="E23270" s="0" t="n">
        <v>12</v>
      </c>
      <c r="F23270" s="0" t="n">
        <v>8</v>
      </c>
      <c r="G23270" s="1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霞ヶ関北４丁目</v>
      </c>
      <c r="C23271" s="0" t="n">
        <v>69</v>
      </c>
      <c r="D23271" s="0" t="n">
        <v>19</v>
      </c>
      <c r="E23271" s="0" t="n">
        <v>4</v>
      </c>
      <c r="F23271" s="0" t="n">
        <v>15</v>
      </c>
      <c r="G23271" s="1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霞ヶ関北４丁目</v>
      </c>
      <c r="C23272" s="3" t="s">
        <v>21</v>
      </c>
      <c r="D23272" s="0" t="n">
        <v>122</v>
      </c>
      <c r="E23272" s="0" t="n">
        <v>50</v>
      </c>
      <c r="F23272" s="0" t="n">
        <v>72</v>
      </c>
      <c r="G23272" s="1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霞ヶ関北４丁目</v>
      </c>
      <c r="C23273" s="0" t="n">
        <v>70</v>
      </c>
      <c r="D23273" s="0" t="n">
        <v>16</v>
      </c>
      <c r="E23273" s="0" t="n">
        <v>4</v>
      </c>
      <c r="F23273" s="0" t="n">
        <v>12</v>
      </c>
      <c r="G23273" s="1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霞ヶ関北４丁目</v>
      </c>
      <c r="C23274" s="0" t="n">
        <v>71</v>
      </c>
      <c r="D23274" s="0" t="n">
        <v>23</v>
      </c>
      <c r="E23274" s="0" t="n">
        <v>8</v>
      </c>
      <c r="F23274" s="0" t="n">
        <v>15</v>
      </c>
      <c r="G23274" s="1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霞ヶ関北４丁目</v>
      </c>
      <c r="C23275" s="0" t="n">
        <v>72</v>
      </c>
      <c r="D23275" s="0" t="n">
        <v>21</v>
      </c>
      <c r="E23275" s="0" t="n">
        <v>5</v>
      </c>
      <c r="F23275" s="0" t="n">
        <v>16</v>
      </c>
      <c r="G23275" s="1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霞ヶ関北４丁目</v>
      </c>
      <c r="C23276" s="0" t="n">
        <v>73</v>
      </c>
      <c r="D23276" s="0" t="n">
        <v>29</v>
      </c>
      <c r="E23276" s="0" t="n">
        <v>14</v>
      </c>
      <c r="F23276" s="0" t="n">
        <v>15</v>
      </c>
      <c r="G23276" s="1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霞ヶ関北４丁目</v>
      </c>
      <c r="C23277" s="0" t="n">
        <v>74</v>
      </c>
      <c r="D23277" s="0" t="n">
        <v>33</v>
      </c>
      <c r="E23277" s="0" t="n">
        <v>19</v>
      </c>
      <c r="F23277" s="0" t="n">
        <v>14</v>
      </c>
      <c r="G23277" s="1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霞ヶ関北４丁目</v>
      </c>
      <c r="C23278" s="3" t="s">
        <v>22</v>
      </c>
      <c r="D23278" s="0" t="n">
        <v>105</v>
      </c>
      <c r="E23278" s="0" t="n">
        <v>52</v>
      </c>
      <c r="F23278" s="0" t="n">
        <v>53</v>
      </c>
      <c r="G23278" s="1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霞ヶ関北４丁目</v>
      </c>
      <c r="C23279" s="0" t="n">
        <v>75</v>
      </c>
      <c r="D23279" s="0" t="n">
        <v>36</v>
      </c>
      <c r="E23279" s="0" t="n">
        <v>20</v>
      </c>
      <c r="F23279" s="0" t="n">
        <v>16</v>
      </c>
      <c r="G23279" s="1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霞ヶ関北４丁目</v>
      </c>
      <c r="C23280" s="0" t="n">
        <v>76</v>
      </c>
      <c r="D23280" s="0" t="n">
        <v>15</v>
      </c>
      <c r="E23280" s="0" t="n">
        <v>8</v>
      </c>
      <c r="F23280" s="0" t="n">
        <v>7</v>
      </c>
      <c r="G23280" s="1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霞ヶ関北４丁目</v>
      </c>
      <c r="C23281" s="0" t="n">
        <v>77</v>
      </c>
      <c r="D23281" s="0" t="n">
        <v>24</v>
      </c>
      <c r="E23281" s="0" t="n">
        <v>12</v>
      </c>
      <c r="F23281" s="0" t="n">
        <v>12</v>
      </c>
      <c r="G23281" s="1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霞ヶ関北４丁目</v>
      </c>
      <c r="C23282" s="0" t="n">
        <v>78</v>
      </c>
      <c r="D23282" s="0" t="n">
        <v>13</v>
      </c>
      <c r="E23282" s="0" t="n">
        <v>6</v>
      </c>
      <c r="F23282" s="0" t="n">
        <v>7</v>
      </c>
      <c r="G23282" s="1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霞ヶ関北４丁目</v>
      </c>
      <c r="C23283" s="0" t="n">
        <v>79</v>
      </c>
      <c r="D23283" s="0" t="n">
        <v>17</v>
      </c>
      <c r="E23283" s="0" t="n">
        <v>6</v>
      </c>
      <c r="F23283" s="0" t="n">
        <v>11</v>
      </c>
      <c r="G23283" s="1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霞ヶ関北４丁目</v>
      </c>
      <c r="C23284" s="3" t="s">
        <v>23</v>
      </c>
      <c r="D23284" s="0" t="n">
        <v>51</v>
      </c>
      <c r="E23284" s="0" t="n">
        <v>30</v>
      </c>
      <c r="F23284" s="0" t="n">
        <v>21</v>
      </c>
      <c r="G23284" s="1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霞ヶ関北４丁目</v>
      </c>
      <c r="C23285" s="0" t="n">
        <v>80</v>
      </c>
      <c r="D23285" s="0" t="n">
        <v>15</v>
      </c>
      <c r="E23285" s="0" t="n">
        <v>9</v>
      </c>
      <c r="F23285" s="0" t="n">
        <v>6</v>
      </c>
      <c r="G23285" s="1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霞ヶ関北４丁目</v>
      </c>
      <c r="C23286" s="0" t="n">
        <v>81</v>
      </c>
      <c r="D23286" s="0" t="n">
        <v>3</v>
      </c>
      <c r="E23286" s="0" t="n">
        <v>1</v>
      </c>
      <c r="F23286" s="0" t="n">
        <v>2</v>
      </c>
      <c r="G23286" s="1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霞ヶ関北４丁目</v>
      </c>
      <c r="C23287" s="0" t="n">
        <v>82</v>
      </c>
      <c r="D23287" s="0" t="n">
        <v>10</v>
      </c>
      <c r="E23287" s="0" t="n">
        <v>5</v>
      </c>
      <c r="F23287" s="0" t="n">
        <v>5</v>
      </c>
      <c r="G23287" s="1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霞ヶ関北４丁目</v>
      </c>
      <c r="C23288" s="0" t="n">
        <v>83</v>
      </c>
      <c r="D23288" s="0" t="n">
        <v>14</v>
      </c>
      <c r="E23288" s="0" t="n">
        <v>9</v>
      </c>
      <c r="F23288" s="0" t="n">
        <v>5</v>
      </c>
      <c r="G23288" s="1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霞ヶ関北４丁目</v>
      </c>
      <c r="C23289" s="0" t="n">
        <v>84</v>
      </c>
      <c r="D23289" s="0" t="n">
        <v>9</v>
      </c>
      <c r="E23289" s="0" t="n">
        <v>6</v>
      </c>
      <c r="F23289" s="0" t="n">
        <v>3</v>
      </c>
      <c r="G23289" s="1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霞ヶ関北４丁目</v>
      </c>
      <c r="C23290" s="3" t="s">
        <v>24</v>
      </c>
      <c r="D23290" s="0" t="n">
        <v>15</v>
      </c>
      <c r="E23290" s="0" t="n">
        <v>5</v>
      </c>
      <c r="F23290" s="0" t="n">
        <v>10</v>
      </c>
      <c r="G23290" s="1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霞ヶ関北４丁目</v>
      </c>
      <c r="C23291" s="0" t="n">
        <v>85</v>
      </c>
      <c r="D23291" s="0" t="n">
        <v>3</v>
      </c>
      <c r="E23291" s="0" t="n">
        <v>1</v>
      </c>
      <c r="F23291" s="0" t="n">
        <v>2</v>
      </c>
      <c r="G23291" s="1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霞ヶ関北４丁目</v>
      </c>
      <c r="C23292" s="0" t="n">
        <v>86</v>
      </c>
      <c r="D23292" s="0" t="n">
        <v>4</v>
      </c>
      <c r="E23292" s="0" t="n">
        <v>2</v>
      </c>
      <c r="F23292" s="0" t="n">
        <v>2</v>
      </c>
      <c r="G23292" s="1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霞ヶ関北４丁目</v>
      </c>
      <c r="C23293" s="0" t="n">
        <v>87</v>
      </c>
      <c r="D23293" s="0" t="n">
        <v>3</v>
      </c>
      <c r="E23293" s="0" t="n">
        <v>1</v>
      </c>
      <c r="F23293" s="0" t="n">
        <v>2</v>
      </c>
      <c r="G23293" s="1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霞ヶ関北４丁目</v>
      </c>
      <c r="C23294" s="0" t="n">
        <v>88</v>
      </c>
      <c r="D23294" s="0" t="n">
        <v>3</v>
      </c>
      <c r="E23294" s="0" t="n">
        <v>1</v>
      </c>
      <c r="F23294" s="0" t="n">
        <v>2</v>
      </c>
      <c r="G23294" s="1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霞ヶ関北４丁目</v>
      </c>
      <c r="C23295" s="0" t="n">
        <v>89</v>
      </c>
      <c r="D23295" s="0" t="n">
        <v>2</v>
      </c>
      <c r="E23295" s="0" t="n">
        <v>0</v>
      </c>
      <c r="F23295" s="0" t="n">
        <v>2</v>
      </c>
      <c r="G23295" s="1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霞ヶ関北４丁目</v>
      </c>
      <c r="C23296" s="3" t="s">
        <v>25</v>
      </c>
      <c r="D23296" s="0" t="n">
        <v>9</v>
      </c>
      <c r="E23296" s="0" t="n">
        <v>1</v>
      </c>
      <c r="F23296" s="0" t="n">
        <v>8</v>
      </c>
      <c r="G23296" s="1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霞ヶ関北４丁目</v>
      </c>
      <c r="C23297" s="0" t="n">
        <v>90</v>
      </c>
      <c r="D23297" s="0" t="n">
        <v>3</v>
      </c>
      <c r="E23297" s="0" t="n">
        <v>0</v>
      </c>
      <c r="F23297" s="0" t="n">
        <v>3</v>
      </c>
      <c r="G23297" s="1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霞ヶ関北４丁目</v>
      </c>
      <c r="C23298" s="0" t="n">
        <v>91</v>
      </c>
      <c r="D23298" s="0" t="n">
        <v>2</v>
      </c>
      <c r="E23298" s="0" t="n">
        <v>1</v>
      </c>
      <c r="F23298" s="0" t="n">
        <v>1</v>
      </c>
      <c r="G23298" s="1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霞ヶ関北４丁目</v>
      </c>
      <c r="C23299" s="0" t="n">
        <v>92</v>
      </c>
      <c r="D23299" s="0" t="n">
        <v>1</v>
      </c>
      <c r="E23299" s="0" t="n">
        <v>0</v>
      </c>
      <c r="F23299" s="0" t="n">
        <v>1</v>
      </c>
      <c r="G23299" s="1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霞ヶ関北４丁目</v>
      </c>
      <c r="C23300" s="0" t="n">
        <v>93</v>
      </c>
      <c r="D23300" s="0" t="n">
        <v>2</v>
      </c>
      <c r="E23300" s="0" t="n">
        <v>0</v>
      </c>
      <c r="F23300" s="0" t="n">
        <v>2</v>
      </c>
      <c r="G23300" s="1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霞ヶ関北４丁目</v>
      </c>
      <c r="C23301" s="0" t="n">
        <v>94</v>
      </c>
      <c r="D23301" s="0" t="n">
        <v>1</v>
      </c>
      <c r="E23301" s="0" t="n">
        <v>0</v>
      </c>
      <c r="F23301" s="0" t="n">
        <v>1</v>
      </c>
      <c r="G23301" s="1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霞ヶ関北４丁目</v>
      </c>
      <c r="C23302" s="3" t="s">
        <v>26</v>
      </c>
      <c r="D23302" s="0" t="n">
        <v>2</v>
      </c>
      <c r="E23302" s="0" t="n">
        <v>0</v>
      </c>
      <c r="F23302" s="0" t="n">
        <v>2</v>
      </c>
      <c r="G23302" s="1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霞ヶ関北４丁目</v>
      </c>
      <c r="C23303" s="0" t="n">
        <v>95</v>
      </c>
      <c r="D23303" s="0" t="n">
        <v>1</v>
      </c>
      <c r="E23303" s="0" t="n">
        <v>0</v>
      </c>
      <c r="F23303" s="0" t="n">
        <v>1</v>
      </c>
      <c r="G23303" s="1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霞ヶ関北４丁目</v>
      </c>
      <c r="C23304" s="0" t="n">
        <v>96</v>
      </c>
      <c r="D23304" s="0" t="n">
        <v>1</v>
      </c>
      <c r="E23304" s="0" t="n">
        <v>0</v>
      </c>
      <c r="F23304" s="0" t="n">
        <v>1</v>
      </c>
      <c r="G23304" s="1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霞ヶ関北４丁目</v>
      </c>
      <c r="C23305" s="0" t="n">
        <v>97</v>
      </c>
      <c r="D23305" s="0" t="n">
        <v>0</v>
      </c>
      <c r="E23305" s="0" t="n">
        <v>0</v>
      </c>
      <c r="F23305" s="0" t="n">
        <v>0</v>
      </c>
      <c r="G23305" s="1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霞ヶ関北４丁目</v>
      </c>
      <c r="C23306" s="0" t="n">
        <v>98</v>
      </c>
      <c r="D23306" s="0" t="n">
        <v>0</v>
      </c>
      <c r="E23306" s="0" t="n">
        <v>0</v>
      </c>
      <c r="F23306" s="0" t="n">
        <v>0</v>
      </c>
      <c r="G23306" s="1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霞ヶ関北４丁目</v>
      </c>
      <c r="C23307" s="0" t="n">
        <v>99</v>
      </c>
      <c r="D23307" s="0" t="n">
        <v>0</v>
      </c>
      <c r="E23307" s="0" t="n">
        <v>0</v>
      </c>
      <c r="F23307" s="0" t="n">
        <v>0</v>
      </c>
      <c r="G23307" s="1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霞ヶ関北４丁目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1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376</v>
      </c>
      <c r="G23309" s="1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1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霞ヶ関北５丁目</v>
      </c>
      <c r="C23311" s="0" t="n">
        <v>2011</v>
      </c>
      <c r="D23311" s="3" t="s">
        <v>0</v>
      </c>
      <c r="E23311" s="0" t="n">
        <v>98558</v>
      </c>
      <c r="F23311" s="3" t="s">
        <v>213</v>
      </c>
      <c r="G23311" s="1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霞ヶ関北５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1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霞ヶ関北５丁目</v>
      </c>
      <c r="C23313" s="3" t="s">
        <v>6</v>
      </c>
      <c r="D23313" s="0" t="n">
        <v>1064</v>
      </c>
      <c r="E23313" s="0" t="n">
        <v>506</v>
      </c>
      <c r="F23313" s="0" t="n">
        <v>558</v>
      </c>
      <c r="G23313" s="1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霞ヶ関北５丁目</v>
      </c>
      <c r="C23314" s="3" t="s">
        <v>7</v>
      </c>
      <c r="D23314" s="0" t="n">
        <v>15</v>
      </c>
      <c r="E23314" s="0" t="n">
        <v>8</v>
      </c>
      <c r="F23314" s="0" t="n">
        <v>7</v>
      </c>
      <c r="G23314" s="1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霞ヶ関北５丁目</v>
      </c>
      <c r="C23315" s="0" t="n">
        <v>0</v>
      </c>
      <c r="D23315" s="0" t="n">
        <v>3</v>
      </c>
      <c r="E23315" s="0" t="n">
        <v>0</v>
      </c>
      <c r="F23315" s="0" t="n">
        <v>3</v>
      </c>
      <c r="G23315" s="1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霞ヶ関北５丁目</v>
      </c>
      <c r="C23316" s="0" t="n">
        <v>1</v>
      </c>
      <c r="D23316" s="0" t="n">
        <v>2</v>
      </c>
      <c r="E23316" s="0" t="n">
        <v>1</v>
      </c>
      <c r="F23316" s="0" t="n">
        <v>1</v>
      </c>
      <c r="G23316" s="1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霞ヶ関北５丁目</v>
      </c>
      <c r="C23317" s="0" t="n">
        <v>2</v>
      </c>
      <c r="D23317" s="0" t="n">
        <v>2</v>
      </c>
      <c r="E23317" s="0" t="n">
        <v>1</v>
      </c>
      <c r="F23317" s="0" t="n">
        <v>1</v>
      </c>
      <c r="G23317" s="1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霞ヶ関北５丁目</v>
      </c>
      <c r="C23318" s="0" t="n">
        <v>3</v>
      </c>
      <c r="D23318" s="0" t="n">
        <v>5</v>
      </c>
      <c r="E23318" s="0" t="n">
        <v>4</v>
      </c>
      <c r="F23318" s="0" t="n">
        <v>1</v>
      </c>
      <c r="G23318" s="1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霞ヶ関北５丁目</v>
      </c>
      <c r="C23319" s="0" t="n">
        <v>4</v>
      </c>
      <c r="D23319" s="0" t="n">
        <v>3</v>
      </c>
      <c r="E23319" s="0" t="n">
        <v>2</v>
      </c>
      <c r="F23319" s="0" t="n">
        <v>1</v>
      </c>
      <c r="G23319" s="1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霞ヶ関北５丁目</v>
      </c>
      <c r="C23320" s="3" t="s">
        <v>8</v>
      </c>
      <c r="D23320" s="0" t="n">
        <v>26</v>
      </c>
      <c r="E23320" s="0" t="n">
        <v>13</v>
      </c>
      <c r="F23320" s="0" t="n">
        <v>13</v>
      </c>
      <c r="G23320" s="1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霞ヶ関北５丁目</v>
      </c>
      <c r="C23321" s="0" t="n">
        <v>5</v>
      </c>
      <c r="D23321" s="0" t="n">
        <v>4</v>
      </c>
      <c r="E23321" s="0" t="n">
        <v>2</v>
      </c>
      <c r="F23321" s="0" t="n">
        <v>2</v>
      </c>
      <c r="G23321" s="1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霞ヶ関北５丁目</v>
      </c>
      <c r="C23322" s="0" t="n">
        <v>6</v>
      </c>
      <c r="D23322" s="0" t="n">
        <v>4</v>
      </c>
      <c r="E23322" s="0" t="n">
        <v>3</v>
      </c>
      <c r="F23322" s="0" t="n">
        <v>1</v>
      </c>
      <c r="G23322" s="1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霞ヶ関北５丁目</v>
      </c>
      <c r="C23323" s="0" t="n">
        <v>7</v>
      </c>
      <c r="D23323" s="0" t="n">
        <v>7</v>
      </c>
      <c r="E23323" s="0" t="n">
        <v>2</v>
      </c>
      <c r="F23323" s="0" t="n">
        <v>5</v>
      </c>
      <c r="G23323" s="1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霞ヶ関北５丁目</v>
      </c>
      <c r="C23324" s="0" t="n">
        <v>8</v>
      </c>
      <c r="D23324" s="0" t="n">
        <v>7</v>
      </c>
      <c r="E23324" s="0" t="n">
        <v>4</v>
      </c>
      <c r="F23324" s="0" t="n">
        <v>3</v>
      </c>
      <c r="G23324" s="1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霞ヶ関北５丁目</v>
      </c>
      <c r="C23325" s="0" t="n">
        <v>9</v>
      </c>
      <c r="D23325" s="0" t="n">
        <v>4</v>
      </c>
      <c r="E23325" s="0" t="n">
        <v>2</v>
      </c>
      <c r="F23325" s="0" t="n">
        <v>2</v>
      </c>
      <c r="G23325" s="1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霞ヶ関北５丁目</v>
      </c>
      <c r="C23326" s="3" t="s">
        <v>9</v>
      </c>
      <c r="D23326" s="0" t="n">
        <v>33</v>
      </c>
      <c r="E23326" s="0" t="n">
        <v>14</v>
      </c>
      <c r="F23326" s="0" t="n">
        <v>19</v>
      </c>
      <c r="G23326" s="1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霞ヶ関北５丁目</v>
      </c>
      <c r="C23327" s="0" t="n">
        <v>10</v>
      </c>
      <c r="D23327" s="0" t="n">
        <v>8</v>
      </c>
      <c r="E23327" s="0" t="n">
        <v>4</v>
      </c>
      <c r="F23327" s="0" t="n">
        <v>4</v>
      </c>
      <c r="G23327" s="1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霞ヶ関北５丁目</v>
      </c>
      <c r="C23328" s="0" t="n">
        <v>11</v>
      </c>
      <c r="D23328" s="0" t="n">
        <v>5</v>
      </c>
      <c r="E23328" s="0" t="n">
        <v>1</v>
      </c>
      <c r="F23328" s="0" t="n">
        <v>4</v>
      </c>
      <c r="G23328" s="1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霞ヶ関北５丁目</v>
      </c>
      <c r="C23329" s="0" t="n">
        <v>12</v>
      </c>
      <c r="D23329" s="0" t="n">
        <v>5</v>
      </c>
      <c r="E23329" s="0" t="n">
        <v>2</v>
      </c>
      <c r="F23329" s="0" t="n">
        <v>3</v>
      </c>
      <c r="G23329" s="1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霞ヶ関北５丁目</v>
      </c>
      <c r="C23330" s="0" t="n">
        <v>13</v>
      </c>
      <c r="D23330" s="0" t="n">
        <v>9</v>
      </c>
      <c r="E23330" s="0" t="n">
        <v>3</v>
      </c>
      <c r="F23330" s="0" t="n">
        <v>6</v>
      </c>
      <c r="G23330" s="1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霞ヶ関北５丁目</v>
      </c>
      <c r="C23331" s="0" t="n">
        <v>14</v>
      </c>
      <c r="D23331" s="0" t="n">
        <v>6</v>
      </c>
      <c r="E23331" s="0" t="n">
        <v>4</v>
      </c>
      <c r="F23331" s="0" t="n">
        <v>2</v>
      </c>
      <c r="G23331" s="1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霞ヶ関北５丁目</v>
      </c>
      <c r="C23332" s="3" t="s">
        <v>10</v>
      </c>
      <c r="D23332" s="0" t="n">
        <v>48</v>
      </c>
      <c r="E23332" s="0" t="n">
        <v>26</v>
      </c>
      <c r="F23332" s="0" t="n">
        <v>22</v>
      </c>
      <c r="G23332" s="1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霞ヶ関北５丁目</v>
      </c>
      <c r="C23333" s="0" t="n">
        <v>15</v>
      </c>
      <c r="D23333" s="0" t="n">
        <v>10</v>
      </c>
      <c r="E23333" s="0" t="n">
        <v>7</v>
      </c>
      <c r="F23333" s="0" t="n">
        <v>3</v>
      </c>
      <c r="G23333" s="1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霞ヶ関北５丁目</v>
      </c>
      <c r="C23334" s="0" t="n">
        <v>16</v>
      </c>
      <c r="D23334" s="0" t="n">
        <v>9</v>
      </c>
      <c r="E23334" s="0" t="n">
        <v>4</v>
      </c>
      <c r="F23334" s="0" t="n">
        <v>5</v>
      </c>
      <c r="G23334" s="1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霞ヶ関北５丁目</v>
      </c>
      <c r="C23335" s="0" t="n">
        <v>17</v>
      </c>
      <c r="D23335" s="0" t="n">
        <v>11</v>
      </c>
      <c r="E23335" s="0" t="n">
        <v>6</v>
      </c>
      <c r="F23335" s="0" t="n">
        <v>5</v>
      </c>
      <c r="G23335" s="1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霞ヶ関北５丁目</v>
      </c>
      <c r="C23336" s="0" t="n">
        <v>18</v>
      </c>
      <c r="D23336" s="0" t="n">
        <v>8</v>
      </c>
      <c r="E23336" s="0" t="n">
        <v>5</v>
      </c>
      <c r="F23336" s="0" t="n">
        <v>3</v>
      </c>
      <c r="G23336" s="1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霞ヶ関北５丁目</v>
      </c>
      <c r="C23337" s="0" t="n">
        <v>19</v>
      </c>
      <c r="D23337" s="0" t="n">
        <v>10</v>
      </c>
      <c r="E23337" s="0" t="n">
        <v>4</v>
      </c>
      <c r="F23337" s="0" t="n">
        <v>6</v>
      </c>
      <c r="G23337" s="1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霞ヶ関北５丁目</v>
      </c>
      <c r="C23338" s="3" t="s">
        <v>11</v>
      </c>
      <c r="D23338" s="0" t="n">
        <v>31</v>
      </c>
      <c r="E23338" s="0" t="n">
        <v>19</v>
      </c>
      <c r="F23338" s="0" t="n">
        <v>12</v>
      </c>
      <c r="G23338" s="1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霞ヶ関北５丁目</v>
      </c>
      <c r="C23339" s="0" t="n">
        <v>20</v>
      </c>
      <c r="D23339" s="0" t="n">
        <v>5</v>
      </c>
      <c r="E23339" s="0" t="n">
        <v>3</v>
      </c>
      <c r="F23339" s="0" t="n">
        <v>2</v>
      </c>
      <c r="G23339" s="1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霞ヶ関北５丁目</v>
      </c>
      <c r="C23340" s="0" t="n">
        <v>21</v>
      </c>
      <c r="D23340" s="0" t="n">
        <v>9</v>
      </c>
      <c r="E23340" s="0" t="n">
        <v>5</v>
      </c>
      <c r="F23340" s="0" t="n">
        <v>4</v>
      </c>
      <c r="G23340" s="1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霞ヶ関北５丁目</v>
      </c>
      <c r="C23341" s="0" t="n">
        <v>22</v>
      </c>
      <c r="D23341" s="0" t="n">
        <v>7</v>
      </c>
      <c r="E23341" s="0" t="n">
        <v>4</v>
      </c>
      <c r="F23341" s="0" t="n">
        <v>3</v>
      </c>
      <c r="G23341" s="1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霞ヶ関北５丁目</v>
      </c>
      <c r="C23342" s="0" t="n">
        <v>23</v>
      </c>
      <c r="D23342" s="0" t="n">
        <v>6</v>
      </c>
      <c r="E23342" s="0" t="n">
        <v>5</v>
      </c>
      <c r="F23342" s="0" t="n">
        <v>1</v>
      </c>
      <c r="G23342" s="1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霞ヶ関北５丁目</v>
      </c>
      <c r="C23343" s="0" t="n">
        <v>24</v>
      </c>
      <c r="D23343" s="0" t="n">
        <v>4</v>
      </c>
      <c r="E23343" s="0" t="n">
        <v>2</v>
      </c>
      <c r="F23343" s="0" t="n">
        <v>2</v>
      </c>
      <c r="G23343" s="1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霞ヶ関北５丁目</v>
      </c>
      <c r="C23344" s="3" t="s">
        <v>12</v>
      </c>
      <c r="D23344" s="0" t="n">
        <v>41</v>
      </c>
      <c r="E23344" s="0" t="n">
        <v>21</v>
      </c>
      <c r="F23344" s="0" t="n">
        <v>20</v>
      </c>
      <c r="G23344" s="1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霞ヶ関北５丁目</v>
      </c>
      <c r="C23345" s="0" t="n">
        <v>25</v>
      </c>
      <c r="D23345" s="0" t="n">
        <v>7</v>
      </c>
      <c r="E23345" s="0" t="n">
        <v>3</v>
      </c>
      <c r="F23345" s="0" t="n">
        <v>4</v>
      </c>
      <c r="G23345" s="1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霞ヶ関北５丁目</v>
      </c>
      <c r="C23346" s="0" t="n">
        <v>26</v>
      </c>
      <c r="D23346" s="0" t="n">
        <v>6</v>
      </c>
      <c r="E23346" s="0" t="n">
        <v>3</v>
      </c>
      <c r="F23346" s="0" t="n">
        <v>3</v>
      </c>
      <c r="G23346" s="1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霞ヶ関北５丁目</v>
      </c>
      <c r="C23347" s="0" t="n">
        <v>27</v>
      </c>
      <c r="D23347" s="0" t="n">
        <v>9</v>
      </c>
      <c r="E23347" s="0" t="n">
        <v>7</v>
      </c>
      <c r="F23347" s="0" t="n">
        <v>2</v>
      </c>
      <c r="G23347" s="1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霞ヶ関北５丁目</v>
      </c>
      <c r="C23348" s="0" t="n">
        <v>28</v>
      </c>
      <c r="D23348" s="0" t="n">
        <v>10</v>
      </c>
      <c r="E23348" s="0" t="n">
        <v>4</v>
      </c>
      <c r="F23348" s="0" t="n">
        <v>6</v>
      </c>
      <c r="G23348" s="1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霞ヶ関北５丁目</v>
      </c>
      <c r="C23349" s="0" t="n">
        <v>29</v>
      </c>
      <c r="D23349" s="0" t="n">
        <v>9</v>
      </c>
      <c r="E23349" s="0" t="n">
        <v>4</v>
      </c>
      <c r="F23349" s="0" t="n">
        <v>5</v>
      </c>
      <c r="G23349" s="1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霞ヶ関北５丁目</v>
      </c>
      <c r="C23350" s="3" t="s">
        <v>13</v>
      </c>
      <c r="D23350" s="0" t="n">
        <v>41</v>
      </c>
      <c r="E23350" s="0" t="n">
        <v>17</v>
      </c>
      <c r="F23350" s="0" t="n">
        <v>24</v>
      </c>
      <c r="G23350" s="1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霞ヶ関北５丁目</v>
      </c>
      <c r="C23351" s="0" t="n">
        <v>30</v>
      </c>
      <c r="D23351" s="0" t="n">
        <v>4</v>
      </c>
      <c r="E23351" s="0" t="n">
        <v>0</v>
      </c>
      <c r="F23351" s="0" t="n">
        <v>4</v>
      </c>
      <c r="G23351" s="1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霞ヶ関北５丁目</v>
      </c>
      <c r="C23352" s="0" t="n">
        <v>31</v>
      </c>
      <c r="D23352" s="0" t="n">
        <v>6</v>
      </c>
      <c r="E23352" s="0" t="n">
        <v>2</v>
      </c>
      <c r="F23352" s="0" t="n">
        <v>4</v>
      </c>
      <c r="G23352" s="1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霞ヶ関北５丁目</v>
      </c>
      <c r="C23353" s="0" t="n">
        <v>32</v>
      </c>
      <c r="D23353" s="0" t="n">
        <v>8</v>
      </c>
      <c r="E23353" s="0" t="n">
        <v>5</v>
      </c>
      <c r="F23353" s="0" t="n">
        <v>3</v>
      </c>
      <c r="G23353" s="1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霞ヶ関北５丁目</v>
      </c>
      <c r="C23354" s="0" t="n">
        <v>33</v>
      </c>
      <c r="D23354" s="0" t="n">
        <v>10</v>
      </c>
      <c r="E23354" s="0" t="n">
        <v>5</v>
      </c>
      <c r="F23354" s="0" t="n">
        <v>5</v>
      </c>
      <c r="G23354" s="1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霞ヶ関北５丁目</v>
      </c>
      <c r="C23355" s="0" t="n">
        <v>34</v>
      </c>
      <c r="D23355" s="0" t="n">
        <v>13</v>
      </c>
      <c r="E23355" s="0" t="n">
        <v>5</v>
      </c>
      <c r="F23355" s="0" t="n">
        <v>8</v>
      </c>
      <c r="G23355" s="1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霞ヶ関北５丁目</v>
      </c>
      <c r="C23356" s="3" t="s">
        <v>14</v>
      </c>
      <c r="D23356" s="0" t="n">
        <v>43</v>
      </c>
      <c r="E23356" s="0" t="n">
        <v>24</v>
      </c>
      <c r="F23356" s="0" t="n">
        <v>19</v>
      </c>
      <c r="G23356" s="1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霞ヶ関北５丁目</v>
      </c>
      <c r="C23357" s="0" t="n">
        <v>35</v>
      </c>
      <c r="D23357" s="0" t="n">
        <v>8</v>
      </c>
      <c r="E23357" s="0" t="n">
        <v>5</v>
      </c>
      <c r="F23357" s="0" t="n">
        <v>3</v>
      </c>
      <c r="G23357" s="1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霞ヶ関北５丁目</v>
      </c>
      <c r="C23358" s="0" t="n">
        <v>36</v>
      </c>
      <c r="D23358" s="0" t="n">
        <v>6</v>
      </c>
      <c r="E23358" s="0" t="n">
        <v>4</v>
      </c>
      <c r="F23358" s="0" t="n">
        <v>2</v>
      </c>
      <c r="G23358" s="1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霞ヶ関北５丁目</v>
      </c>
      <c r="C23359" s="0" t="n">
        <v>37</v>
      </c>
      <c r="D23359" s="0" t="n">
        <v>9</v>
      </c>
      <c r="E23359" s="0" t="n">
        <v>5</v>
      </c>
      <c r="F23359" s="0" t="n">
        <v>4</v>
      </c>
      <c r="G23359" s="1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霞ヶ関北５丁目</v>
      </c>
      <c r="C23360" s="0" t="n">
        <v>38</v>
      </c>
      <c r="D23360" s="0" t="n">
        <v>12</v>
      </c>
      <c r="E23360" s="0" t="n">
        <v>4</v>
      </c>
      <c r="F23360" s="0" t="n">
        <v>8</v>
      </c>
      <c r="G23360" s="1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霞ヶ関北５丁目</v>
      </c>
      <c r="C23361" s="0" t="n">
        <v>39</v>
      </c>
      <c r="D23361" s="0" t="n">
        <v>8</v>
      </c>
      <c r="E23361" s="0" t="n">
        <v>6</v>
      </c>
      <c r="F23361" s="0" t="n">
        <v>2</v>
      </c>
      <c r="G23361" s="1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霞ヶ関北５丁目</v>
      </c>
      <c r="C23362" s="3" t="s">
        <v>15</v>
      </c>
      <c r="D23362" s="0" t="n">
        <v>72</v>
      </c>
      <c r="E23362" s="0" t="n">
        <v>37</v>
      </c>
      <c r="F23362" s="0" t="n">
        <v>35</v>
      </c>
      <c r="G23362" s="1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霞ヶ関北５丁目</v>
      </c>
      <c r="C23363" s="0" t="n">
        <v>40</v>
      </c>
      <c r="D23363" s="0" t="n">
        <v>16</v>
      </c>
      <c r="E23363" s="0" t="n">
        <v>9</v>
      </c>
      <c r="F23363" s="0" t="n">
        <v>7</v>
      </c>
      <c r="G23363" s="1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霞ヶ関北５丁目</v>
      </c>
      <c r="C23364" s="0" t="n">
        <v>41</v>
      </c>
      <c r="D23364" s="0" t="n">
        <v>11</v>
      </c>
      <c r="E23364" s="0" t="n">
        <v>6</v>
      </c>
      <c r="F23364" s="0" t="n">
        <v>5</v>
      </c>
      <c r="G23364" s="1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霞ヶ関北５丁目</v>
      </c>
      <c r="C23365" s="0" t="n">
        <v>42</v>
      </c>
      <c r="D23365" s="0" t="n">
        <v>12</v>
      </c>
      <c r="E23365" s="0" t="n">
        <v>5</v>
      </c>
      <c r="F23365" s="0" t="n">
        <v>7</v>
      </c>
      <c r="G23365" s="1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霞ヶ関北５丁目</v>
      </c>
      <c r="C23366" s="0" t="n">
        <v>43</v>
      </c>
      <c r="D23366" s="0" t="n">
        <v>18</v>
      </c>
      <c r="E23366" s="0" t="n">
        <v>10</v>
      </c>
      <c r="F23366" s="0" t="n">
        <v>8</v>
      </c>
      <c r="G23366" s="1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霞ヶ関北５丁目</v>
      </c>
      <c r="C23367" s="0" t="n">
        <v>44</v>
      </c>
      <c r="D23367" s="0" t="n">
        <v>15</v>
      </c>
      <c r="E23367" s="0" t="n">
        <v>7</v>
      </c>
      <c r="F23367" s="0" t="n">
        <v>8</v>
      </c>
      <c r="G23367" s="1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霞ヶ関北５丁目</v>
      </c>
      <c r="C23368" s="3" t="s">
        <v>16</v>
      </c>
      <c r="D23368" s="0" t="n">
        <v>60</v>
      </c>
      <c r="E23368" s="0" t="n">
        <v>33</v>
      </c>
      <c r="F23368" s="0" t="n">
        <v>27</v>
      </c>
      <c r="G23368" s="1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霞ヶ関北５丁目</v>
      </c>
      <c r="C23369" s="0" t="n">
        <v>45</v>
      </c>
      <c r="D23369" s="0" t="n">
        <v>11</v>
      </c>
      <c r="E23369" s="0" t="n">
        <v>8</v>
      </c>
      <c r="F23369" s="0" t="n">
        <v>3</v>
      </c>
      <c r="G23369" s="1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霞ヶ関北５丁目</v>
      </c>
      <c r="C23370" s="0" t="n">
        <v>46</v>
      </c>
      <c r="D23370" s="0" t="n">
        <v>13</v>
      </c>
      <c r="E23370" s="0" t="n">
        <v>8</v>
      </c>
      <c r="F23370" s="0" t="n">
        <v>5</v>
      </c>
      <c r="G23370" s="1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霞ヶ関北５丁目</v>
      </c>
      <c r="C23371" s="0" t="n">
        <v>47</v>
      </c>
      <c r="D23371" s="0" t="n">
        <v>14</v>
      </c>
      <c r="E23371" s="0" t="n">
        <v>6</v>
      </c>
      <c r="F23371" s="0" t="n">
        <v>8</v>
      </c>
      <c r="G23371" s="1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霞ヶ関北５丁目</v>
      </c>
      <c r="C23372" s="0" t="n">
        <v>48</v>
      </c>
      <c r="D23372" s="0" t="n">
        <v>10</v>
      </c>
      <c r="E23372" s="0" t="n">
        <v>6</v>
      </c>
      <c r="F23372" s="0" t="n">
        <v>4</v>
      </c>
      <c r="G23372" s="1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霞ヶ関北５丁目</v>
      </c>
      <c r="C23373" s="0" t="n">
        <v>49</v>
      </c>
      <c r="D23373" s="0" t="n">
        <v>12</v>
      </c>
      <c r="E23373" s="0" t="n">
        <v>5</v>
      </c>
      <c r="F23373" s="0" t="n">
        <v>7</v>
      </c>
      <c r="G23373" s="1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霞ヶ関北５丁目</v>
      </c>
      <c r="C23374" s="3" t="s">
        <v>17</v>
      </c>
      <c r="D23374" s="0" t="n">
        <v>46</v>
      </c>
      <c r="E23374" s="0" t="n">
        <v>24</v>
      </c>
      <c r="F23374" s="0" t="n">
        <v>22</v>
      </c>
      <c r="G23374" s="1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霞ヶ関北５丁目</v>
      </c>
      <c r="C23375" s="0" t="n">
        <v>50</v>
      </c>
      <c r="D23375" s="0" t="n">
        <v>14</v>
      </c>
      <c r="E23375" s="0" t="n">
        <v>7</v>
      </c>
      <c r="F23375" s="0" t="n">
        <v>7</v>
      </c>
      <c r="G23375" s="1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霞ヶ関北５丁目</v>
      </c>
      <c r="C23376" s="0" t="n">
        <v>51</v>
      </c>
      <c r="D23376" s="0" t="n">
        <v>12</v>
      </c>
      <c r="E23376" s="0" t="n">
        <v>6</v>
      </c>
      <c r="F23376" s="0" t="n">
        <v>6</v>
      </c>
      <c r="G23376" s="1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霞ヶ関北５丁目</v>
      </c>
      <c r="C23377" s="0" t="n">
        <v>52</v>
      </c>
      <c r="D23377" s="0" t="n">
        <v>4</v>
      </c>
      <c r="E23377" s="0" t="n">
        <v>4</v>
      </c>
      <c r="F23377" s="0" t="n">
        <v>0</v>
      </c>
      <c r="G23377" s="1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霞ヶ関北５丁目</v>
      </c>
      <c r="C23378" s="0" t="n">
        <v>53</v>
      </c>
      <c r="D23378" s="0" t="n">
        <v>9</v>
      </c>
      <c r="E23378" s="0" t="n">
        <v>4</v>
      </c>
      <c r="F23378" s="0" t="n">
        <v>5</v>
      </c>
      <c r="G23378" s="1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霞ヶ関北５丁目</v>
      </c>
      <c r="C23379" s="0" t="n">
        <v>54</v>
      </c>
      <c r="D23379" s="0" t="n">
        <v>7</v>
      </c>
      <c r="E23379" s="0" t="n">
        <v>3</v>
      </c>
      <c r="F23379" s="0" t="n">
        <v>4</v>
      </c>
      <c r="G23379" s="1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霞ヶ関北５丁目</v>
      </c>
      <c r="C23380" s="3" t="s">
        <v>18</v>
      </c>
      <c r="D23380" s="0" t="n">
        <v>39</v>
      </c>
      <c r="E23380" s="0" t="n">
        <v>17</v>
      </c>
      <c r="F23380" s="0" t="n">
        <v>22</v>
      </c>
      <c r="G23380" s="1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霞ヶ関北５丁目</v>
      </c>
      <c r="C23381" s="0" t="n">
        <v>55</v>
      </c>
      <c r="D23381" s="0" t="n">
        <v>6</v>
      </c>
      <c r="E23381" s="0" t="n">
        <v>2</v>
      </c>
      <c r="F23381" s="0" t="n">
        <v>4</v>
      </c>
      <c r="G23381" s="1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霞ヶ関北５丁目</v>
      </c>
      <c r="C23382" s="0" t="n">
        <v>56</v>
      </c>
      <c r="D23382" s="0" t="n">
        <v>7</v>
      </c>
      <c r="E23382" s="0" t="n">
        <v>4</v>
      </c>
      <c r="F23382" s="0" t="n">
        <v>3</v>
      </c>
      <c r="G23382" s="1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霞ヶ関北５丁目</v>
      </c>
      <c r="C23383" s="0" t="n">
        <v>57</v>
      </c>
      <c r="D23383" s="0" t="n">
        <v>9</v>
      </c>
      <c r="E23383" s="0" t="n">
        <v>5</v>
      </c>
      <c r="F23383" s="0" t="n">
        <v>4</v>
      </c>
      <c r="G23383" s="1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霞ヶ関北５丁目</v>
      </c>
      <c r="C23384" s="0" t="n">
        <v>58</v>
      </c>
      <c r="D23384" s="0" t="n">
        <v>4</v>
      </c>
      <c r="E23384" s="0" t="n">
        <v>0</v>
      </c>
      <c r="F23384" s="0" t="n">
        <v>4</v>
      </c>
      <c r="G23384" s="1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霞ヶ関北５丁目</v>
      </c>
      <c r="C23385" s="0" t="n">
        <v>59</v>
      </c>
      <c r="D23385" s="0" t="n">
        <v>13</v>
      </c>
      <c r="E23385" s="0" t="n">
        <v>6</v>
      </c>
      <c r="F23385" s="0" t="n">
        <v>7</v>
      </c>
      <c r="G23385" s="1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霞ヶ関北５丁目</v>
      </c>
      <c r="C23386" s="3" t="s">
        <v>19</v>
      </c>
      <c r="D23386" s="0" t="n">
        <v>80</v>
      </c>
      <c r="E23386" s="0" t="n">
        <v>38</v>
      </c>
      <c r="F23386" s="0" t="n">
        <v>42</v>
      </c>
      <c r="G23386" s="1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霞ヶ関北５丁目</v>
      </c>
      <c r="C23387" s="0" t="n">
        <v>60</v>
      </c>
      <c r="D23387" s="0" t="n">
        <v>14</v>
      </c>
      <c r="E23387" s="0" t="n">
        <v>9</v>
      </c>
      <c r="F23387" s="0" t="n">
        <v>5</v>
      </c>
      <c r="G23387" s="1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霞ヶ関北５丁目</v>
      </c>
      <c r="C23388" s="0" t="n">
        <v>61</v>
      </c>
      <c r="D23388" s="0" t="n">
        <v>10</v>
      </c>
      <c r="E23388" s="0" t="n">
        <v>4</v>
      </c>
      <c r="F23388" s="0" t="n">
        <v>6</v>
      </c>
      <c r="G23388" s="1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霞ヶ関北５丁目</v>
      </c>
      <c r="C23389" s="0" t="n">
        <v>62</v>
      </c>
      <c r="D23389" s="0" t="n">
        <v>19</v>
      </c>
      <c r="E23389" s="0" t="n">
        <v>6</v>
      </c>
      <c r="F23389" s="0" t="n">
        <v>13</v>
      </c>
      <c r="G23389" s="1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霞ヶ関北５丁目</v>
      </c>
      <c r="C23390" s="0" t="n">
        <v>63</v>
      </c>
      <c r="D23390" s="0" t="n">
        <v>20</v>
      </c>
      <c r="E23390" s="0" t="n">
        <v>12</v>
      </c>
      <c r="F23390" s="0" t="n">
        <v>8</v>
      </c>
      <c r="G23390" s="1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霞ヶ関北５丁目</v>
      </c>
      <c r="C23391" s="0" t="n">
        <v>64</v>
      </c>
      <c r="D23391" s="0" t="n">
        <v>17</v>
      </c>
      <c r="E23391" s="0" t="n">
        <v>7</v>
      </c>
      <c r="F23391" s="0" t="n">
        <v>10</v>
      </c>
      <c r="G23391" s="1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霞ヶ関北５丁目</v>
      </c>
      <c r="C23392" s="3" t="s">
        <v>20</v>
      </c>
      <c r="D23392" s="0" t="n">
        <v>112</v>
      </c>
      <c r="E23392" s="0" t="n">
        <v>39</v>
      </c>
      <c r="F23392" s="0" t="n">
        <v>73</v>
      </c>
      <c r="G23392" s="1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霞ヶ関北５丁目</v>
      </c>
      <c r="C23393" s="0" t="n">
        <v>65</v>
      </c>
      <c r="D23393" s="0" t="n">
        <v>21</v>
      </c>
      <c r="E23393" s="0" t="n">
        <v>8</v>
      </c>
      <c r="F23393" s="0" t="n">
        <v>13</v>
      </c>
      <c r="G23393" s="1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霞ヶ関北５丁目</v>
      </c>
      <c r="C23394" s="0" t="n">
        <v>66</v>
      </c>
      <c r="D23394" s="0" t="n">
        <v>14</v>
      </c>
      <c r="E23394" s="0" t="n">
        <v>7</v>
      </c>
      <c r="F23394" s="0" t="n">
        <v>7</v>
      </c>
      <c r="G23394" s="1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霞ヶ関北５丁目</v>
      </c>
      <c r="C23395" s="0" t="n">
        <v>67</v>
      </c>
      <c r="D23395" s="0" t="n">
        <v>23</v>
      </c>
      <c r="E23395" s="0" t="n">
        <v>8</v>
      </c>
      <c r="F23395" s="0" t="n">
        <v>15</v>
      </c>
      <c r="G23395" s="1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霞ヶ関北５丁目</v>
      </c>
      <c r="C23396" s="0" t="n">
        <v>68</v>
      </c>
      <c r="D23396" s="0" t="n">
        <v>26</v>
      </c>
      <c r="E23396" s="0" t="n">
        <v>9</v>
      </c>
      <c r="F23396" s="0" t="n">
        <v>17</v>
      </c>
      <c r="G23396" s="1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霞ヶ関北５丁目</v>
      </c>
      <c r="C23397" s="0" t="n">
        <v>69</v>
      </c>
      <c r="D23397" s="0" t="n">
        <v>28</v>
      </c>
      <c r="E23397" s="0" t="n">
        <v>7</v>
      </c>
      <c r="F23397" s="0" t="n">
        <v>21</v>
      </c>
      <c r="G23397" s="1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霞ヶ関北５丁目</v>
      </c>
      <c r="C23398" s="3" t="s">
        <v>21</v>
      </c>
      <c r="D23398" s="0" t="n">
        <v>156</v>
      </c>
      <c r="E23398" s="0" t="n">
        <v>70</v>
      </c>
      <c r="F23398" s="0" t="n">
        <v>86</v>
      </c>
      <c r="G23398" s="1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霞ヶ関北５丁目</v>
      </c>
      <c r="C23399" s="0" t="n">
        <v>70</v>
      </c>
      <c r="D23399" s="0" t="n">
        <v>21</v>
      </c>
      <c r="E23399" s="0" t="n">
        <v>8</v>
      </c>
      <c r="F23399" s="0" t="n">
        <v>13</v>
      </c>
      <c r="G23399" s="1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霞ヶ関北５丁目</v>
      </c>
      <c r="C23400" s="0" t="n">
        <v>71</v>
      </c>
      <c r="D23400" s="0" t="n">
        <v>36</v>
      </c>
      <c r="E23400" s="0" t="n">
        <v>13</v>
      </c>
      <c r="F23400" s="0" t="n">
        <v>23</v>
      </c>
      <c r="G23400" s="1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霞ヶ関北５丁目</v>
      </c>
      <c r="C23401" s="0" t="n">
        <v>72</v>
      </c>
      <c r="D23401" s="0" t="n">
        <v>37</v>
      </c>
      <c r="E23401" s="0" t="n">
        <v>18</v>
      </c>
      <c r="F23401" s="0" t="n">
        <v>19</v>
      </c>
      <c r="G23401" s="1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霞ヶ関北５丁目</v>
      </c>
      <c r="C23402" s="0" t="n">
        <v>73</v>
      </c>
      <c r="D23402" s="0" t="n">
        <v>29</v>
      </c>
      <c r="E23402" s="0" t="n">
        <v>15</v>
      </c>
      <c r="F23402" s="0" t="n">
        <v>14</v>
      </c>
      <c r="G23402" s="1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霞ヶ関北５丁目</v>
      </c>
      <c r="C23403" s="0" t="n">
        <v>74</v>
      </c>
      <c r="D23403" s="0" t="n">
        <v>33</v>
      </c>
      <c r="E23403" s="0" t="n">
        <v>16</v>
      </c>
      <c r="F23403" s="0" t="n">
        <v>17</v>
      </c>
      <c r="G23403" s="1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霞ヶ関北５丁目</v>
      </c>
      <c r="C23404" s="3" t="s">
        <v>22</v>
      </c>
      <c r="D23404" s="0" t="n">
        <v>135</v>
      </c>
      <c r="E23404" s="0" t="n">
        <v>68</v>
      </c>
      <c r="F23404" s="0" t="n">
        <v>67</v>
      </c>
      <c r="G23404" s="1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霞ヶ関北５丁目</v>
      </c>
      <c r="C23405" s="0" t="n">
        <v>75</v>
      </c>
      <c r="D23405" s="0" t="n">
        <v>37</v>
      </c>
      <c r="E23405" s="0" t="n">
        <v>24</v>
      </c>
      <c r="F23405" s="0" t="n">
        <v>13</v>
      </c>
      <c r="G23405" s="1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霞ヶ関北５丁目</v>
      </c>
      <c r="C23406" s="0" t="n">
        <v>76</v>
      </c>
      <c r="D23406" s="0" t="n">
        <v>31</v>
      </c>
      <c r="E23406" s="0" t="n">
        <v>12</v>
      </c>
      <c r="F23406" s="0" t="n">
        <v>19</v>
      </c>
      <c r="G23406" s="1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霞ヶ関北５丁目</v>
      </c>
      <c r="C23407" s="0" t="n">
        <v>77</v>
      </c>
      <c r="D23407" s="0" t="n">
        <v>17</v>
      </c>
      <c r="E23407" s="0" t="n">
        <v>12</v>
      </c>
      <c r="F23407" s="0" t="n">
        <v>5</v>
      </c>
      <c r="G23407" s="1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霞ヶ関北５丁目</v>
      </c>
      <c r="C23408" s="0" t="n">
        <v>78</v>
      </c>
      <c r="D23408" s="0" t="n">
        <v>32</v>
      </c>
      <c r="E23408" s="0" t="n">
        <v>14</v>
      </c>
      <c r="F23408" s="0" t="n">
        <v>18</v>
      </c>
      <c r="G23408" s="1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霞ヶ関北５丁目</v>
      </c>
      <c r="C23409" s="0" t="n">
        <v>79</v>
      </c>
      <c r="D23409" s="0" t="n">
        <v>18</v>
      </c>
      <c r="E23409" s="0" t="n">
        <v>6</v>
      </c>
      <c r="F23409" s="0" t="n">
        <v>12</v>
      </c>
      <c r="G23409" s="1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霞ヶ関北５丁目</v>
      </c>
      <c r="C23410" s="3" t="s">
        <v>23</v>
      </c>
      <c r="D23410" s="0" t="n">
        <v>56</v>
      </c>
      <c r="E23410" s="0" t="n">
        <v>27</v>
      </c>
      <c r="F23410" s="0" t="n">
        <v>29</v>
      </c>
      <c r="G23410" s="1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霞ヶ関北５丁目</v>
      </c>
      <c r="C23411" s="0" t="n">
        <v>80</v>
      </c>
      <c r="D23411" s="0" t="n">
        <v>11</v>
      </c>
      <c r="E23411" s="0" t="n">
        <v>4</v>
      </c>
      <c r="F23411" s="0" t="n">
        <v>7</v>
      </c>
      <c r="G23411" s="1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霞ヶ関北５丁目</v>
      </c>
      <c r="C23412" s="0" t="n">
        <v>81</v>
      </c>
      <c r="D23412" s="0" t="n">
        <v>17</v>
      </c>
      <c r="E23412" s="0" t="n">
        <v>10</v>
      </c>
      <c r="F23412" s="0" t="n">
        <v>7</v>
      </c>
      <c r="G23412" s="1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霞ヶ関北５丁目</v>
      </c>
      <c r="C23413" s="0" t="n">
        <v>82</v>
      </c>
      <c r="D23413" s="0" t="n">
        <v>12</v>
      </c>
      <c r="E23413" s="0" t="n">
        <v>6</v>
      </c>
      <c r="F23413" s="0" t="n">
        <v>6</v>
      </c>
      <c r="G23413" s="1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霞ヶ関北５丁目</v>
      </c>
      <c r="C23414" s="0" t="n">
        <v>83</v>
      </c>
      <c r="D23414" s="0" t="n">
        <v>10</v>
      </c>
      <c r="E23414" s="0" t="n">
        <v>4</v>
      </c>
      <c r="F23414" s="0" t="n">
        <v>6</v>
      </c>
      <c r="G23414" s="1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霞ヶ関北５丁目</v>
      </c>
      <c r="C23415" s="0" t="n">
        <v>84</v>
      </c>
      <c r="D23415" s="0" t="n">
        <v>6</v>
      </c>
      <c r="E23415" s="0" t="n">
        <v>3</v>
      </c>
      <c r="F23415" s="0" t="n">
        <v>3</v>
      </c>
      <c r="G23415" s="1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霞ヶ関北５丁目</v>
      </c>
      <c r="C23416" s="3" t="s">
        <v>24</v>
      </c>
      <c r="D23416" s="0" t="n">
        <v>20</v>
      </c>
      <c r="E23416" s="0" t="n">
        <v>10</v>
      </c>
      <c r="F23416" s="0" t="n">
        <v>10</v>
      </c>
      <c r="G23416" s="1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霞ヶ関北５丁目</v>
      </c>
      <c r="C23417" s="0" t="n">
        <v>85</v>
      </c>
      <c r="D23417" s="0" t="n">
        <v>9</v>
      </c>
      <c r="E23417" s="0" t="n">
        <v>5</v>
      </c>
      <c r="F23417" s="0" t="n">
        <v>4</v>
      </c>
      <c r="G23417" s="1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霞ヶ関北５丁目</v>
      </c>
      <c r="C23418" s="0" t="n">
        <v>86</v>
      </c>
      <c r="D23418" s="0" t="n">
        <v>4</v>
      </c>
      <c r="E23418" s="0" t="n">
        <v>2</v>
      </c>
      <c r="F23418" s="0" t="n">
        <v>2</v>
      </c>
      <c r="G23418" s="1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霞ヶ関北５丁目</v>
      </c>
      <c r="C23419" s="0" t="n">
        <v>87</v>
      </c>
      <c r="D23419" s="0" t="n">
        <v>1</v>
      </c>
      <c r="E23419" s="0" t="n">
        <v>0</v>
      </c>
      <c r="F23419" s="0" t="n">
        <v>1</v>
      </c>
      <c r="G23419" s="1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霞ヶ関北５丁目</v>
      </c>
      <c r="C23420" s="0" t="n">
        <v>88</v>
      </c>
      <c r="D23420" s="0" t="n">
        <v>6</v>
      </c>
      <c r="E23420" s="0" t="n">
        <v>3</v>
      </c>
      <c r="F23420" s="0" t="n">
        <v>3</v>
      </c>
      <c r="G23420" s="1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霞ヶ関北５丁目</v>
      </c>
      <c r="C23421" s="0" t="n">
        <v>89</v>
      </c>
      <c r="D23421" s="0" t="n">
        <v>0</v>
      </c>
      <c r="E23421" s="0" t="n">
        <v>0</v>
      </c>
      <c r="F23421" s="0" t="n">
        <v>0</v>
      </c>
      <c r="G23421" s="1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霞ヶ関北５丁目</v>
      </c>
      <c r="C23422" s="3" t="s">
        <v>25</v>
      </c>
      <c r="D23422" s="0" t="n">
        <v>8</v>
      </c>
      <c r="E23422" s="0" t="n">
        <v>1</v>
      </c>
      <c r="F23422" s="0" t="n">
        <v>7</v>
      </c>
      <c r="G23422" s="1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霞ヶ関北５丁目</v>
      </c>
      <c r="C23423" s="0" t="n">
        <v>90</v>
      </c>
      <c r="D23423" s="0" t="n">
        <v>1</v>
      </c>
      <c r="E23423" s="0" t="n">
        <v>0</v>
      </c>
      <c r="F23423" s="0" t="n">
        <v>1</v>
      </c>
      <c r="G23423" s="1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霞ヶ関北５丁目</v>
      </c>
      <c r="C23424" s="0" t="n">
        <v>91</v>
      </c>
      <c r="D23424" s="0" t="n">
        <v>3</v>
      </c>
      <c r="E23424" s="0" t="n">
        <v>0</v>
      </c>
      <c r="F23424" s="0" t="n">
        <v>3</v>
      </c>
      <c r="G23424" s="1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霞ヶ関北５丁目</v>
      </c>
      <c r="C23425" s="0" t="n">
        <v>92</v>
      </c>
      <c r="D23425" s="0" t="n">
        <v>0</v>
      </c>
      <c r="E23425" s="0" t="n">
        <v>0</v>
      </c>
      <c r="F23425" s="0" t="n">
        <v>0</v>
      </c>
      <c r="G23425" s="1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霞ヶ関北５丁目</v>
      </c>
      <c r="C23426" s="0" t="n">
        <v>93</v>
      </c>
      <c r="D23426" s="0" t="n">
        <v>3</v>
      </c>
      <c r="E23426" s="0" t="n">
        <v>1</v>
      </c>
      <c r="F23426" s="0" t="n">
        <v>2</v>
      </c>
      <c r="G23426" s="1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霞ヶ関北５丁目</v>
      </c>
      <c r="C23427" s="0" t="n">
        <v>94</v>
      </c>
      <c r="D23427" s="0" t="n">
        <v>1</v>
      </c>
      <c r="E23427" s="0" t="n">
        <v>0</v>
      </c>
      <c r="F23427" s="0" t="n">
        <v>1</v>
      </c>
      <c r="G23427" s="1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霞ヶ関北５丁目</v>
      </c>
      <c r="C23428" s="3" t="s">
        <v>26</v>
      </c>
      <c r="D23428" s="0" t="n">
        <v>2</v>
      </c>
      <c r="E23428" s="0" t="n">
        <v>0</v>
      </c>
      <c r="F23428" s="0" t="n">
        <v>2</v>
      </c>
      <c r="G23428" s="1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霞ヶ関北５丁目</v>
      </c>
      <c r="C23429" s="0" t="n">
        <v>95</v>
      </c>
      <c r="D23429" s="0" t="n">
        <v>0</v>
      </c>
      <c r="E23429" s="0" t="n">
        <v>0</v>
      </c>
      <c r="F23429" s="0" t="n">
        <v>0</v>
      </c>
      <c r="G23429" s="1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霞ヶ関北５丁目</v>
      </c>
      <c r="C23430" s="0" t="n">
        <v>96</v>
      </c>
      <c r="D23430" s="0" t="n">
        <v>1</v>
      </c>
      <c r="E23430" s="0" t="n">
        <v>0</v>
      </c>
      <c r="F23430" s="0" t="n">
        <v>1</v>
      </c>
      <c r="G23430" s="1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霞ヶ関北５丁目</v>
      </c>
      <c r="C23431" s="0" t="n">
        <v>97</v>
      </c>
      <c r="D23431" s="0" t="n">
        <v>1</v>
      </c>
      <c r="E23431" s="0" t="n">
        <v>0</v>
      </c>
      <c r="F23431" s="0" t="n">
        <v>1</v>
      </c>
      <c r="G23431" s="1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霞ヶ関北５丁目</v>
      </c>
      <c r="C23432" s="0" t="n">
        <v>98</v>
      </c>
      <c r="D23432" s="0" t="n">
        <v>0</v>
      </c>
      <c r="E23432" s="0" t="n">
        <v>0</v>
      </c>
      <c r="F23432" s="0" t="n">
        <v>0</v>
      </c>
      <c r="G23432" s="1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霞ヶ関北５丁目</v>
      </c>
      <c r="C23433" s="0" t="n">
        <v>99</v>
      </c>
      <c r="D23433" s="0" t="n">
        <v>0</v>
      </c>
      <c r="E23433" s="0" t="n">
        <v>0</v>
      </c>
      <c r="F23433" s="0" t="n">
        <v>0</v>
      </c>
      <c r="G23433" s="1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霞ヶ関北５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1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460</v>
      </c>
      <c r="G23435" s="1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1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霞ヶ関北６丁目</v>
      </c>
      <c r="C23437" s="0" t="n">
        <v>2011</v>
      </c>
      <c r="D23437" s="3" t="s">
        <v>0</v>
      </c>
      <c r="E23437" s="0" t="n">
        <v>98566</v>
      </c>
      <c r="F23437" s="3" t="s">
        <v>214</v>
      </c>
      <c r="G23437" s="1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霞ヶ関北６丁目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1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霞ヶ関北６丁目</v>
      </c>
      <c r="C23439" s="3" t="s">
        <v>6</v>
      </c>
      <c r="D23439" s="0" t="n">
        <v>788</v>
      </c>
      <c r="E23439" s="0" t="n">
        <v>382</v>
      </c>
      <c r="F23439" s="0" t="n">
        <v>406</v>
      </c>
      <c r="G23439" s="1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霞ヶ関北６丁目</v>
      </c>
      <c r="C23440" s="3" t="s">
        <v>7</v>
      </c>
      <c r="D23440" s="0" t="n">
        <v>8</v>
      </c>
      <c r="E23440" s="0" t="n">
        <v>4</v>
      </c>
      <c r="F23440" s="0" t="n">
        <v>4</v>
      </c>
      <c r="G23440" s="1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霞ヶ関北６丁目</v>
      </c>
      <c r="C23441" s="0" t="n">
        <v>0</v>
      </c>
      <c r="D23441" s="0" t="n">
        <v>0</v>
      </c>
      <c r="E23441" s="0" t="n">
        <v>0</v>
      </c>
      <c r="F23441" s="0" t="n">
        <v>0</v>
      </c>
      <c r="G23441" s="1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霞ヶ関北６丁目</v>
      </c>
      <c r="C23442" s="0" t="n">
        <v>1</v>
      </c>
      <c r="D23442" s="0" t="n">
        <v>3</v>
      </c>
      <c r="E23442" s="0" t="n">
        <v>1</v>
      </c>
      <c r="F23442" s="0" t="n">
        <v>2</v>
      </c>
      <c r="G23442" s="1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霞ヶ関北６丁目</v>
      </c>
      <c r="C23443" s="0" t="n">
        <v>2</v>
      </c>
      <c r="D23443" s="0" t="n">
        <v>1</v>
      </c>
      <c r="E23443" s="0" t="n">
        <v>1</v>
      </c>
      <c r="F23443" s="0" t="n">
        <v>0</v>
      </c>
      <c r="G23443" s="1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霞ヶ関北６丁目</v>
      </c>
      <c r="C23444" s="0" t="n">
        <v>3</v>
      </c>
      <c r="D23444" s="0" t="n">
        <v>1</v>
      </c>
      <c r="E23444" s="0" t="n">
        <v>1</v>
      </c>
      <c r="F23444" s="0" t="n">
        <v>0</v>
      </c>
      <c r="G23444" s="1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霞ヶ関北６丁目</v>
      </c>
      <c r="C23445" s="0" t="n">
        <v>4</v>
      </c>
      <c r="D23445" s="0" t="n">
        <v>3</v>
      </c>
      <c r="E23445" s="0" t="n">
        <v>1</v>
      </c>
      <c r="F23445" s="0" t="n">
        <v>2</v>
      </c>
      <c r="G23445" s="1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霞ヶ関北６丁目</v>
      </c>
      <c r="C23446" s="3" t="s">
        <v>8</v>
      </c>
      <c r="D23446" s="0" t="n">
        <v>12</v>
      </c>
      <c r="E23446" s="0" t="n">
        <v>4</v>
      </c>
      <c r="F23446" s="0" t="n">
        <v>8</v>
      </c>
      <c r="G23446" s="1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霞ヶ関北６丁目</v>
      </c>
      <c r="C23447" s="0" t="n">
        <v>5</v>
      </c>
      <c r="D23447" s="0" t="n">
        <v>2</v>
      </c>
      <c r="E23447" s="0" t="n">
        <v>2</v>
      </c>
      <c r="F23447" s="0" t="n">
        <v>0</v>
      </c>
      <c r="G23447" s="1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霞ヶ関北６丁目</v>
      </c>
      <c r="C23448" s="0" t="n">
        <v>6</v>
      </c>
      <c r="D23448" s="0" t="n">
        <v>4</v>
      </c>
      <c r="E23448" s="0" t="n">
        <v>1</v>
      </c>
      <c r="F23448" s="0" t="n">
        <v>3</v>
      </c>
      <c r="G23448" s="1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霞ヶ関北６丁目</v>
      </c>
      <c r="C23449" s="0" t="n">
        <v>7</v>
      </c>
      <c r="D23449" s="0" t="n">
        <v>2</v>
      </c>
      <c r="E23449" s="0" t="n">
        <v>1</v>
      </c>
      <c r="F23449" s="0" t="n">
        <v>1</v>
      </c>
      <c r="G23449" s="1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霞ヶ関北６丁目</v>
      </c>
      <c r="C23450" s="0" t="n">
        <v>8</v>
      </c>
      <c r="D23450" s="0" t="n">
        <v>1</v>
      </c>
      <c r="E23450" s="0" t="n">
        <v>0</v>
      </c>
      <c r="F23450" s="0" t="n">
        <v>1</v>
      </c>
      <c r="G23450" s="1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霞ヶ関北６丁目</v>
      </c>
      <c r="C23451" s="0" t="n">
        <v>9</v>
      </c>
      <c r="D23451" s="0" t="n">
        <v>3</v>
      </c>
      <c r="E23451" s="0" t="n">
        <v>0</v>
      </c>
      <c r="F23451" s="0" t="n">
        <v>3</v>
      </c>
      <c r="G23451" s="1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霞ヶ関北６丁目</v>
      </c>
      <c r="C23452" s="3" t="s">
        <v>9</v>
      </c>
      <c r="D23452" s="0" t="n">
        <v>35</v>
      </c>
      <c r="E23452" s="0" t="n">
        <v>20</v>
      </c>
      <c r="F23452" s="0" t="n">
        <v>15</v>
      </c>
      <c r="G23452" s="1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霞ヶ関北６丁目</v>
      </c>
      <c r="C23453" s="0" t="n">
        <v>10</v>
      </c>
      <c r="D23453" s="0" t="n">
        <v>8</v>
      </c>
      <c r="E23453" s="0" t="n">
        <v>6</v>
      </c>
      <c r="F23453" s="0" t="n">
        <v>2</v>
      </c>
      <c r="G23453" s="1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霞ヶ関北６丁目</v>
      </c>
      <c r="C23454" s="0" t="n">
        <v>11</v>
      </c>
      <c r="D23454" s="0" t="n">
        <v>6</v>
      </c>
      <c r="E23454" s="0" t="n">
        <v>4</v>
      </c>
      <c r="F23454" s="0" t="n">
        <v>2</v>
      </c>
      <c r="G23454" s="1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霞ヶ関北６丁目</v>
      </c>
      <c r="C23455" s="0" t="n">
        <v>12</v>
      </c>
      <c r="D23455" s="0" t="n">
        <v>4</v>
      </c>
      <c r="E23455" s="0" t="n">
        <v>4</v>
      </c>
      <c r="F23455" s="0" t="n">
        <v>0</v>
      </c>
      <c r="G23455" s="1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霞ヶ関北６丁目</v>
      </c>
      <c r="C23456" s="0" t="n">
        <v>13</v>
      </c>
      <c r="D23456" s="0" t="n">
        <v>6</v>
      </c>
      <c r="E23456" s="0" t="n">
        <v>4</v>
      </c>
      <c r="F23456" s="0" t="n">
        <v>2</v>
      </c>
      <c r="G23456" s="1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霞ヶ関北６丁目</v>
      </c>
      <c r="C23457" s="0" t="n">
        <v>14</v>
      </c>
      <c r="D23457" s="0" t="n">
        <v>11</v>
      </c>
      <c r="E23457" s="0" t="n">
        <v>2</v>
      </c>
      <c r="F23457" s="0" t="n">
        <v>9</v>
      </c>
      <c r="G23457" s="1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霞ヶ関北６丁目</v>
      </c>
      <c r="C23458" s="3" t="s">
        <v>10</v>
      </c>
      <c r="D23458" s="0" t="n">
        <v>33</v>
      </c>
      <c r="E23458" s="0" t="n">
        <v>16</v>
      </c>
      <c r="F23458" s="0" t="n">
        <v>17</v>
      </c>
      <c r="G23458" s="1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霞ヶ関北６丁目</v>
      </c>
      <c r="C23459" s="0" t="n">
        <v>15</v>
      </c>
      <c r="D23459" s="0" t="n">
        <v>6</v>
      </c>
      <c r="E23459" s="0" t="n">
        <v>4</v>
      </c>
      <c r="F23459" s="0" t="n">
        <v>2</v>
      </c>
      <c r="G23459" s="1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霞ヶ関北６丁目</v>
      </c>
      <c r="C23460" s="0" t="n">
        <v>16</v>
      </c>
      <c r="D23460" s="0" t="n">
        <v>8</v>
      </c>
      <c r="E23460" s="0" t="n">
        <v>3</v>
      </c>
      <c r="F23460" s="0" t="n">
        <v>5</v>
      </c>
      <c r="G23460" s="1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霞ヶ関北６丁目</v>
      </c>
      <c r="C23461" s="0" t="n">
        <v>17</v>
      </c>
      <c r="D23461" s="0" t="n">
        <v>4</v>
      </c>
      <c r="E23461" s="0" t="n">
        <v>3</v>
      </c>
      <c r="F23461" s="0" t="n">
        <v>1</v>
      </c>
      <c r="G23461" s="1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霞ヶ関北６丁目</v>
      </c>
      <c r="C23462" s="0" t="n">
        <v>18</v>
      </c>
      <c r="D23462" s="0" t="n">
        <v>10</v>
      </c>
      <c r="E23462" s="0" t="n">
        <v>4</v>
      </c>
      <c r="F23462" s="0" t="n">
        <v>6</v>
      </c>
      <c r="G23462" s="1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霞ヶ関北６丁目</v>
      </c>
      <c r="C23463" s="0" t="n">
        <v>19</v>
      </c>
      <c r="D23463" s="0" t="n">
        <v>5</v>
      </c>
      <c r="E23463" s="0" t="n">
        <v>2</v>
      </c>
      <c r="F23463" s="0" t="n">
        <v>3</v>
      </c>
      <c r="G23463" s="1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霞ヶ関北６丁目</v>
      </c>
      <c r="C23464" s="3" t="s">
        <v>11</v>
      </c>
      <c r="D23464" s="0" t="n">
        <v>28</v>
      </c>
      <c r="E23464" s="0" t="n">
        <v>16</v>
      </c>
      <c r="F23464" s="0" t="n">
        <v>12</v>
      </c>
      <c r="G23464" s="1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霞ヶ関北６丁目</v>
      </c>
      <c r="C23465" s="0" t="n">
        <v>20</v>
      </c>
      <c r="D23465" s="0" t="n">
        <v>6</v>
      </c>
      <c r="E23465" s="0" t="n">
        <v>3</v>
      </c>
      <c r="F23465" s="0" t="n">
        <v>3</v>
      </c>
      <c r="G23465" s="1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霞ヶ関北６丁目</v>
      </c>
      <c r="C23466" s="0" t="n">
        <v>21</v>
      </c>
      <c r="D23466" s="0" t="n">
        <v>5</v>
      </c>
      <c r="E23466" s="0" t="n">
        <v>4</v>
      </c>
      <c r="F23466" s="0" t="n">
        <v>1</v>
      </c>
      <c r="G23466" s="1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霞ヶ関北６丁目</v>
      </c>
      <c r="C23467" s="0" t="n">
        <v>22</v>
      </c>
      <c r="D23467" s="0" t="n">
        <v>5</v>
      </c>
      <c r="E23467" s="0" t="n">
        <v>4</v>
      </c>
      <c r="F23467" s="0" t="n">
        <v>1</v>
      </c>
      <c r="G23467" s="1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霞ヶ関北６丁目</v>
      </c>
      <c r="C23468" s="0" t="n">
        <v>23</v>
      </c>
      <c r="D23468" s="0" t="n">
        <v>7</v>
      </c>
      <c r="E23468" s="0" t="n">
        <v>3</v>
      </c>
      <c r="F23468" s="0" t="n">
        <v>4</v>
      </c>
      <c r="G23468" s="1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霞ヶ関北６丁目</v>
      </c>
      <c r="C23469" s="0" t="n">
        <v>24</v>
      </c>
      <c r="D23469" s="0" t="n">
        <v>5</v>
      </c>
      <c r="E23469" s="0" t="n">
        <v>2</v>
      </c>
      <c r="F23469" s="0" t="n">
        <v>3</v>
      </c>
      <c r="G23469" s="1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霞ヶ関北６丁目</v>
      </c>
      <c r="C23470" s="3" t="s">
        <v>12</v>
      </c>
      <c r="D23470" s="0" t="n">
        <v>18</v>
      </c>
      <c r="E23470" s="0" t="n">
        <v>10</v>
      </c>
      <c r="F23470" s="0" t="n">
        <v>8</v>
      </c>
      <c r="G23470" s="1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霞ヶ関北６丁目</v>
      </c>
      <c r="C23471" s="0" t="n">
        <v>25</v>
      </c>
      <c r="D23471" s="0" t="n">
        <v>4</v>
      </c>
      <c r="E23471" s="0" t="n">
        <v>2</v>
      </c>
      <c r="F23471" s="0" t="n">
        <v>2</v>
      </c>
      <c r="G23471" s="1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霞ヶ関北６丁目</v>
      </c>
      <c r="C23472" s="0" t="n">
        <v>26</v>
      </c>
      <c r="D23472" s="0" t="n">
        <v>2</v>
      </c>
      <c r="E23472" s="0" t="n">
        <v>1</v>
      </c>
      <c r="F23472" s="0" t="n">
        <v>1</v>
      </c>
      <c r="G23472" s="1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霞ヶ関北６丁目</v>
      </c>
      <c r="C23473" s="0" t="n">
        <v>27</v>
      </c>
      <c r="D23473" s="0" t="n">
        <v>6</v>
      </c>
      <c r="E23473" s="0" t="n">
        <v>3</v>
      </c>
      <c r="F23473" s="0" t="n">
        <v>3</v>
      </c>
      <c r="G23473" s="1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霞ヶ関北６丁目</v>
      </c>
      <c r="C23474" s="0" t="n">
        <v>28</v>
      </c>
      <c r="D23474" s="0" t="n">
        <v>3</v>
      </c>
      <c r="E23474" s="0" t="n">
        <v>3</v>
      </c>
      <c r="F23474" s="0" t="n">
        <v>0</v>
      </c>
      <c r="G23474" s="1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霞ヶ関北６丁目</v>
      </c>
      <c r="C23475" s="0" t="n">
        <v>29</v>
      </c>
      <c r="D23475" s="0" t="n">
        <v>3</v>
      </c>
      <c r="E23475" s="0" t="n">
        <v>1</v>
      </c>
      <c r="F23475" s="0" t="n">
        <v>2</v>
      </c>
      <c r="G23475" s="1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霞ヶ関北６丁目</v>
      </c>
      <c r="C23476" s="3" t="s">
        <v>13</v>
      </c>
      <c r="D23476" s="0" t="n">
        <v>23</v>
      </c>
      <c r="E23476" s="0" t="n">
        <v>13</v>
      </c>
      <c r="F23476" s="0" t="n">
        <v>10</v>
      </c>
      <c r="G23476" s="1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霞ヶ関北６丁目</v>
      </c>
      <c r="C23477" s="0" t="n">
        <v>30</v>
      </c>
      <c r="D23477" s="0" t="n">
        <v>8</v>
      </c>
      <c r="E23477" s="0" t="n">
        <v>6</v>
      </c>
      <c r="F23477" s="0" t="n">
        <v>2</v>
      </c>
      <c r="G23477" s="1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霞ヶ関北６丁目</v>
      </c>
      <c r="C23478" s="0" t="n">
        <v>31</v>
      </c>
      <c r="D23478" s="0" t="n">
        <v>5</v>
      </c>
      <c r="E23478" s="0" t="n">
        <v>3</v>
      </c>
      <c r="F23478" s="0" t="n">
        <v>2</v>
      </c>
      <c r="G23478" s="1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霞ヶ関北６丁目</v>
      </c>
      <c r="C23479" s="0" t="n">
        <v>32</v>
      </c>
      <c r="D23479" s="0" t="n">
        <v>5</v>
      </c>
      <c r="E23479" s="0" t="n">
        <v>2</v>
      </c>
      <c r="F23479" s="0" t="n">
        <v>3</v>
      </c>
      <c r="G23479" s="1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霞ヶ関北６丁目</v>
      </c>
      <c r="C23480" s="0" t="n">
        <v>33</v>
      </c>
      <c r="D23480" s="0" t="n">
        <v>1</v>
      </c>
      <c r="E23480" s="0" t="n">
        <v>0</v>
      </c>
      <c r="F23480" s="0" t="n">
        <v>1</v>
      </c>
      <c r="G23480" s="1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霞ヶ関北６丁目</v>
      </c>
      <c r="C23481" s="0" t="n">
        <v>34</v>
      </c>
      <c r="D23481" s="0" t="n">
        <v>4</v>
      </c>
      <c r="E23481" s="0" t="n">
        <v>2</v>
      </c>
      <c r="F23481" s="0" t="n">
        <v>2</v>
      </c>
      <c r="G23481" s="1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霞ヶ関北６丁目</v>
      </c>
      <c r="C23482" s="3" t="s">
        <v>14</v>
      </c>
      <c r="D23482" s="0" t="n">
        <v>25</v>
      </c>
      <c r="E23482" s="0" t="n">
        <v>15</v>
      </c>
      <c r="F23482" s="0" t="n">
        <v>10</v>
      </c>
      <c r="G23482" s="1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霞ヶ関北６丁目</v>
      </c>
      <c r="C23483" s="0" t="n">
        <v>35</v>
      </c>
      <c r="D23483" s="0" t="n">
        <v>6</v>
      </c>
      <c r="E23483" s="0" t="n">
        <v>4</v>
      </c>
      <c r="F23483" s="0" t="n">
        <v>2</v>
      </c>
      <c r="G23483" s="1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霞ヶ関北６丁目</v>
      </c>
      <c r="C23484" s="0" t="n">
        <v>36</v>
      </c>
      <c r="D23484" s="0" t="n">
        <v>6</v>
      </c>
      <c r="E23484" s="0" t="n">
        <v>5</v>
      </c>
      <c r="F23484" s="0" t="n">
        <v>1</v>
      </c>
      <c r="G23484" s="1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霞ヶ関北６丁目</v>
      </c>
      <c r="C23485" s="0" t="n">
        <v>37</v>
      </c>
      <c r="D23485" s="0" t="n">
        <v>2</v>
      </c>
      <c r="E23485" s="0" t="n">
        <v>0</v>
      </c>
      <c r="F23485" s="0" t="n">
        <v>2</v>
      </c>
      <c r="G23485" s="1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霞ヶ関北６丁目</v>
      </c>
      <c r="C23486" s="0" t="n">
        <v>38</v>
      </c>
      <c r="D23486" s="0" t="n">
        <v>7</v>
      </c>
      <c r="E23486" s="0" t="n">
        <v>6</v>
      </c>
      <c r="F23486" s="0" t="n">
        <v>1</v>
      </c>
      <c r="G23486" s="1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霞ヶ関北６丁目</v>
      </c>
      <c r="C23487" s="0" t="n">
        <v>39</v>
      </c>
      <c r="D23487" s="0" t="n">
        <v>4</v>
      </c>
      <c r="E23487" s="0" t="n">
        <v>0</v>
      </c>
      <c r="F23487" s="0" t="n">
        <v>4</v>
      </c>
      <c r="G23487" s="1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霞ヶ関北６丁目</v>
      </c>
      <c r="C23488" s="3" t="s">
        <v>15</v>
      </c>
      <c r="D23488" s="0" t="n">
        <v>53</v>
      </c>
      <c r="E23488" s="0" t="n">
        <v>27</v>
      </c>
      <c r="F23488" s="0" t="n">
        <v>26</v>
      </c>
      <c r="G23488" s="1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霞ヶ関北６丁目</v>
      </c>
      <c r="C23489" s="0" t="n">
        <v>40</v>
      </c>
      <c r="D23489" s="0" t="n">
        <v>14</v>
      </c>
      <c r="E23489" s="0" t="n">
        <v>5</v>
      </c>
      <c r="F23489" s="0" t="n">
        <v>9</v>
      </c>
      <c r="G23489" s="1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霞ヶ関北６丁目</v>
      </c>
      <c r="C23490" s="0" t="n">
        <v>41</v>
      </c>
      <c r="D23490" s="0" t="n">
        <v>12</v>
      </c>
      <c r="E23490" s="0" t="n">
        <v>6</v>
      </c>
      <c r="F23490" s="0" t="n">
        <v>6</v>
      </c>
      <c r="G23490" s="1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霞ヶ関北６丁目</v>
      </c>
      <c r="C23491" s="0" t="n">
        <v>42</v>
      </c>
      <c r="D23491" s="0" t="n">
        <v>8</v>
      </c>
      <c r="E23491" s="0" t="n">
        <v>4</v>
      </c>
      <c r="F23491" s="0" t="n">
        <v>4</v>
      </c>
      <c r="G23491" s="1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霞ヶ関北６丁目</v>
      </c>
      <c r="C23492" s="0" t="n">
        <v>43</v>
      </c>
      <c r="D23492" s="0" t="n">
        <v>8</v>
      </c>
      <c r="E23492" s="0" t="n">
        <v>4</v>
      </c>
      <c r="F23492" s="0" t="n">
        <v>4</v>
      </c>
      <c r="G23492" s="1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霞ヶ関北６丁目</v>
      </c>
      <c r="C23493" s="0" t="n">
        <v>44</v>
      </c>
      <c r="D23493" s="0" t="n">
        <v>11</v>
      </c>
      <c r="E23493" s="0" t="n">
        <v>8</v>
      </c>
      <c r="F23493" s="0" t="n">
        <v>3</v>
      </c>
      <c r="G23493" s="1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霞ヶ関北６丁目</v>
      </c>
      <c r="C23494" s="3" t="s">
        <v>16</v>
      </c>
      <c r="D23494" s="0" t="n">
        <v>61</v>
      </c>
      <c r="E23494" s="0" t="n">
        <v>28</v>
      </c>
      <c r="F23494" s="0" t="n">
        <v>33</v>
      </c>
      <c r="G23494" s="1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霞ヶ関北６丁目</v>
      </c>
      <c r="C23495" s="0" t="n">
        <v>45</v>
      </c>
      <c r="D23495" s="0" t="n">
        <v>12</v>
      </c>
      <c r="E23495" s="0" t="n">
        <v>6</v>
      </c>
      <c r="F23495" s="0" t="n">
        <v>6</v>
      </c>
      <c r="G23495" s="1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霞ヶ関北６丁目</v>
      </c>
      <c r="C23496" s="0" t="n">
        <v>46</v>
      </c>
      <c r="D23496" s="0" t="n">
        <v>10</v>
      </c>
      <c r="E23496" s="0" t="n">
        <v>4</v>
      </c>
      <c r="F23496" s="0" t="n">
        <v>6</v>
      </c>
      <c r="G23496" s="1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霞ヶ関北６丁目</v>
      </c>
      <c r="C23497" s="0" t="n">
        <v>47</v>
      </c>
      <c r="D23497" s="0" t="n">
        <v>13</v>
      </c>
      <c r="E23497" s="0" t="n">
        <v>6</v>
      </c>
      <c r="F23497" s="0" t="n">
        <v>7</v>
      </c>
      <c r="G23497" s="1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霞ヶ関北６丁目</v>
      </c>
      <c r="C23498" s="0" t="n">
        <v>48</v>
      </c>
      <c r="D23498" s="0" t="n">
        <v>16</v>
      </c>
      <c r="E23498" s="0" t="n">
        <v>7</v>
      </c>
      <c r="F23498" s="0" t="n">
        <v>9</v>
      </c>
      <c r="G23498" s="1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霞ヶ関北６丁目</v>
      </c>
      <c r="C23499" s="0" t="n">
        <v>49</v>
      </c>
      <c r="D23499" s="0" t="n">
        <v>10</v>
      </c>
      <c r="E23499" s="0" t="n">
        <v>5</v>
      </c>
      <c r="F23499" s="0" t="n">
        <v>5</v>
      </c>
      <c r="G23499" s="1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霞ヶ関北６丁目</v>
      </c>
      <c r="C23500" s="3" t="s">
        <v>17</v>
      </c>
      <c r="D23500" s="0" t="n">
        <v>40</v>
      </c>
      <c r="E23500" s="0" t="n">
        <v>17</v>
      </c>
      <c r="F23500" s="0" t="n">
        <v>23</v>
      </c>
      <c r="G23500" s="1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霞ヶ関北６丁目</v>
      </c>
      <c r="C23501" s="0" t="n">
        <v>50</v>
      </c>
      <c r="D23501" s="0" t="n">
        <v>9</v>
      </c>
      <c r="E23501" s="0" t="n">
        <v>3</v>
      </c>
      <c r="F23501" s="0" t="n">
        <v>6</v>
      </c>
      <c r="G23501" s="1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霞ヶ関北６丁目</v>
      </c>
      <c r="C23502" s="0" t="n">
        <v>51</v>
      </c>
      <c r="D23502" s="0" t="n">
        <v>8</v>
      </c>
      <c r="E23502" s="0" t="n">
        <v>6</v>
      </c>
      <c r="F23502" s="0" t="n">
        <v>2</v>
      </c>
      <c r="G23502" s="1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霞ヶ関北６丁目</v>
      </c>
      <c r="C23503" s="0" t="n">
        <v>52</v>
      </c>
      <c r="D23503" s="0" t="n">
        <v>7</v>
      </c>
      <c r="E23503" s="0" t="n">
        <v>3</v>
      </c>
      <c r="F23503" s="0" t="n">
        <v>4</v>
      </c>
      <c r="G23503" s="1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霞ヶ関北６丁目</v>
      </c>
      <c r="C23504" s="0" t="n">
        <v>53</v>
      </c>
      <c r="D23504" s="0" t="n">
        <v>5</v>
      </c>
      <c r="E23504" s="0" t="n">
        <v>1</v>
      </c>
      <c r="F23504" s="0" t="n">
        <v>4</v>
      </c>
      <c r="G23504" s="1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霞ヶ関北６丁目</v>
      </c>
      <c r="C23505" s="0" t="n">
        <v>54</v>
      </c>
      <c r="D23505" s="0" t="n">
        <v>11</v>
      </c>
      <c r="E23505" s="0" t="n">
        <v>4</v>
      </c>
      <c r="F23505" s="0" t="n">
        <v>7</v>
      </c>
      <c r="G23505" s="1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霞ヶ関北６丁目</v>
      </c>
      <c r="C23506" s="3" t="s">
        <v>18</v>
      </c>
      <c r="D23506" s="0" t="n">
        <v>41</v>
      </c>
      <c r="E23506" s="0" t="n">
        <v>22</v>
      </c>
      <c r="F23506" s="0" t="n">
        <v>19</v>
      </c>
      <c r="G23506" s="1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霞ヶ関北６丁目</v>
      </c>
      <c r="C23507" s="0" t="n">
        <v>55</v>
      </c>
      <c r="D23507" s="0" t="n">
        <v>9</v>
      </c>
      <c r="E23507" s="0" t="n">
        <v>7</v>
      </c>
      <c r="F23507" s="0" t="n">
        <v>2</v>
      </c>
      <c r="G23507" s="1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霞ヶ関北６丁目</v>
      </c>
      <c r="C23508" s="0" t="n">
        <v>56</v>
      </c>
      <c r="D23508" s="0" t="n">
        <v>4</v>
      </c>
      <c r="E23508" s="0" t="n">
        <v>1</v>
      </c>
      <c r="F23508" s="0" t="n">
        <v>3</v>
      </c>
      <c r="G23508" s="1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霞ヶ関北６丁目</v>
      </c>
      <c r="C23509" s="0" t="n">
        <v>57</v>
      </c>
      <c r="D23509" s="0" t="n">
        <v>7</v>
      </c>
      <c r="E23509" s="0" t="n">
        <v>4</v>
      </c>
      <c r="F23509" s="0" t="n">
        <v>3</v>
      </c>
      <c r="G23509" s="1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霞ヶ関北６丁目</v>
      </c>
      <c r="C23510" s="0" t="n">
        <v>58</v>
      </c>
      <c r="D23510" s="0" t="n">
        <v>10</v>
      </c>
      <c r="E23510" s="0" t="n">
        <v>4</v>
      </c>
      <c r="F23510" s="0" t="n">
        <v>6</v>
      </c>
      <c r="G23510" s="1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霞ヶ関北６丁目</v>
      </c>
      <c r="C23511" s="0" t="n">
        <v>59</v>
      </c>
      <c r="D23511" s="0" t="n">
        <v>11</v>
      </c>
      <c r="E23511" s="0" t="n">
        <v>6</v>
      </c>
      <c r="F23511" s="0" t="n">
        <v>5</v>
      </c>
      <c r="G23511" s="1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霞ヶ関北６丁目</v>
      </c>
      <c r="C23512" s="3" t="s">
        <v>19</v>
      </c>
      <c r="D23512" s="0" t="n">
        <v>54</v>
      </c>
      <c r="E23512" s="0" t="n">
        <v>23</v>
      </c>
      <c r="F23512" s="0" t="n">
        <v>31</v>
      </c>
      <c r="G23512" s="1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霞ヶ関北６丁目</v>
      </c>
      <c r="C23513" s="0" t="n">
        <v>60</v>
      </c>
      <c r="D23513" s="0" t="n">
        <v>10</v>
      </c>
      <c r="E23513" s="0" t="n">
        <v>6</v>
      </c>
      <c r="F23513" s="0" t="n">
        <v>4</v>
      </c>
      <c r="G23513" s="1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霞ヶ関北６丁目</v>
      </c>
      <c r="C23514" s="0" t="n">
        <v>61</v>
      </c>
      <c r="D23514" s="0" t="n">
        <v>8</v>
      </c>
      <c r="E23514" s="0" t="n">
        <v>3</v>
      </c>
      <c r="F23514" s="0" t="n">
        <v>5</v>
      </c>
      <c r="G23514" s="1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霞ヶ関北６丁目</v>
      </c>
      <c r="C23515" s="0" t="n">
        <v>62</v>
      </c>
      <c r="D23515" s="0" t="n">
        <v>16</v>
      </c>
      <c r="E23515" s="0" t="n">
        <v>5</v>
      </c>
      <c r="F23515" s="0" t="n">
        <v>11</v>
      </c>
      <c r="G23515" s="1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霞ヶ関北６丁目</v>
      </c>
      <c r="C23516" s="0" t="n">
        <v>63</v>
      </c>
      <c r="D23516" s="0" t="n">
        <v>10</v>
      </c>
      <c r="E23516" s="0" t="n">
        <v>6</v>
      </c>
      <c r="F23516" s="0" t="n">
        <v>4</v>
      </c>
      <c r="G23516" s="1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霞ヶ関北６丁目</v>
      </c>
      <c r="C23517" s="0" t="n">
        <v>64</v>
      </c>
      <c r="D23517" s="0" t="n">
        <v>10</v>
      </c>
      <c r="E23517" s="0" t="n">
        <v>3</v>
      </c>
      <c r="F23517" s="0" t="n">
        <v>7</v>
      </c>
      <c r="G23517" s="1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霞ヶ関北６丁目</v>
      </c>
      <c r="C23518" s="3" t="s">
        <v>20</v>
      </c>
      <c r="D23518" s="0" t="n">
        <v>69</v>
      </c>
      <c r="E23518" s="0" t="n">
        <v>29</v>
      </c>
      <c r="F23518" s="0" t="n">
        <v>40</v>
      </c>
      <c r="G23518" s="1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霞ヶ関北６丁目</v>
      </c>
      <c r="C23519" s="0" t="n">
        <v>65</v>
      </c>
      <c r="D23519" s="0" t="n">
        <v>8</v>
      </c>
      <c r="E23519" s="0" t="n">
        <v>2</v>
      </c>
      <c r="F23519" s="0" t="n">
        <v>6</v>
      </c>
      <c r="G23519" s="1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霞ヶ関北６丁目</v>
      </c>
      <c r="C23520" s="0" t="n">
        <v>66</v>
      </c>
      <c r="D23520" s="0" t="n">
        <v>7</v>
      </c>
      <c r="E23520" s="0" t="n">
        <v>2</v>
      </c>
      <c r="F23520" s="0" t="n">
        <v>5</v>
      </c>
      <c r="G23520" s="1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霞ヶ関北６丁目</v>
      </c>
      <c r="C23521" s="0" t="n">
        <v>67</v>
      </c>
      <c r="D23521" s="0" t="n">
        <v>10</v>
      </c>
      <c r="E23521" s="0" t="n">
        <v>7</v>
      </c>
      <c r="F23521" s="0" t="n">
        <v>3</v>
      </c>
      <c r="G23521" s="1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霞ヶ関北６丁目</v>
      </c>
      <c r="C23522" s="0" t="n">
        <v>68</v>
      </c>
      <c r="D23522" s="0" t="n">
        <v>20</v>
      </c>
      <c r="E23522" s="0" t="n">
        <v>12</v>
      </c>
      <c r="F23522" s="0" t="n">
        <v>8</v>
      </c>
      <c r="G23522" s="1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霞ヶ関北６丁目</v>
      </c>
      <c r="C23523" s="0" t="n">
        <v>69</v>
      </c>
      <c r="D23523" s="0" t="n">
        <v>24</v>
      </c>
      <c r="E23523" s="0" t="n">
        <v>6</v>
      </c>
      <c r="F23523" s="0" t="n">
        <v>18</v>
      </c>
      <c r="G23523" s="1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霞ヶ関北６丁目</v>
      </c>
      <c r="C23524" s="3" t="s">
        <v>21</v>
      </c>
      <c r="D23524" s="0" t="n">
        <v>114</v>
      </c>
      <c r="E23524" s="0" t="n">
        <v>49</v>
      </c>
      <c r="F23524" s="0" t="n">
        <v>65</v>
      </c>
      <c r="G23524" s="1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霞ヶ関北６丁目</v>
      </c>
      <c r="C23525" s="0" t="n">
        <v>70</v>
      </c>
      <c r="D23525" s="0" t="n">
        <v>23</v>
      </c>
      <c r="E23525" s="0" t="n">
        <v>10</v>
      </c>
      <c r="F23525" s="0" t="n">
        <v>13</v>
      </c>
      <c r="G23525" s="1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霞ヶ関北６丁目</v>
      </c>
      <c r="C23526" s="0" t="n">
        <v>71</v>
      </c>
      <c r="D23526" s="0" t="n">
        <v>16</v>
      </c>
      <c r="E23526" s="0" t="n">
        <v>8</v>
      </c>
      <c r="F23526" s="0" t="n">
        <v>8</v>
      </c>
      <c r="G23526" s="1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霞ヶ関北６丁目</v>
      </c>
      <c r="C23527" s="0" t="n">
        <v>72</v>
      </c>
      <c r="D23527" s="0" t="n">
        <v>28</v>
      </c>
      <c r="E23527" s="0" t="n">
        <v>13</v>
      </c>
      <c r="F23527" s="0" t="n">
        <v>15</v>
      </c>
      <c r="G23527" s="1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霞ヶ関北６丁目</v>
      </c>
      <c r="C23528" s="0" t="n">
        <v>73</v>
      </c>
      <c r="D23528" s="0" t="n">
        <v>21</v>
      </c>
      <c r="E23528" s="0" t="n">
        <v>8</v>
      </c>
      <c r="F23528" s="0" t="n">
        <v>13</v>
      </c>
      <c r="G23528" s="1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霞ヶ関北６丁目</v>
      </c>
      <c r="C23529" s="0" t="n">
        <v>74</v>
      </c>
      <c r="D23529" s="0" t="n">
        <v>26</v>
      </c>
      <c r="E23529" s="0" t="n">
        <v>10</v>
      </c>
      <c r="F23529" s="0" t="n">
        <v>16</v>
      </c>
      <c r="G23529" s="1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霞ヶ関北６丁目</v>
      </c>
      <c r="C23530" s="3" t="s">
        <v>22</v>
      </c>
      <c r="D23530" s="0" t="n">
        <v>92</v>
      </c>
      <c r="E23530" s="0" t="n">
        <v>47</v>
      </c>
      <c r="F23530" s="0" t="n">
        <v>45</v>
      </c>
      <c r="G23530" s="1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霞ヶ関北６丁目</v>
      </c>
      <c r="C23531" s="0" t="n">
        <v>75</v>
      </c>
      <c r="D23531" s="0" t="n">
        <v>23</v>
      </c>
      <c r="E23531" s="0" t="n">
        <v>11</v>
      </c>
      <c r="F23531" s="0" t="n">
        <v>12</v>
      </c>
      <c r="G23531" s="1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霞ヶ関北６丁目</v>
      </c>
      <c r="C23532" s="0" t="n">
        <v>76</v>
      </c>
      <c r="D23532" s="0" t="n">
        <v>18</v>
      </c>
      <c r="E23532" s="0" t="n">
        <v>9</v>
      </c>
      <c r="F23532" s="0" t="n">
        <v>9</v>
      </c>
      <c r="G23532" s="1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霞ヶ関北６丁目</v>
      </c>
      <c r="C23533" s="0" t="n">
        <v>77</v>
      </c>
      <c r="D23533" s="0" t="n">
        <v>17</v>
      </c>
      <c r="E23533" s="0" t="n">
        <v>9</v>
      </c>
      <c r="F23533" s="0" t="n">
        <v>8</v>
      </c>
      <c r="G23533" s="1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霞ヶ関北６丁目</v>
      </c>
      <c r="C23534" s="0" t="n">
        <v>78</v>
      </c>
      <c r="D23534" s="0" t="n">
        <v>18</v>
      </c>
      <c r="E23534" s="0" t="n">
        <v>9</v>
      </c>
      <c r="F23534" s="0" t="n">
        <v>9</v>
      </c>
      <c r="G23534" s="1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霞ヶ関北６丁目</v>
      </c>
      <c r="C23535" s="0" t="n">
        <v>79</v>
      </c>
      <c r="D23535" s="0" t="n">
        <v>16</v>
      </c>
      <c r="E23535" s="0" t="n">
        <v>9</v>
      </c>
      <c r="F23535" s="0" t="n">
        <v>7</v>
      </c>
      <c r="G23535" s="1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霞ヶ関北６丁目</v>
      </c>
      <c r="C23536" s="3" t="s">
        <v>23</v>
      </c>
      <c r="D23536" s="0" t="n">
        <v>53</v>
      </c>
      <c r="E23536" s="0" t="n">
        <v>32</v>
      </c>
      <c r="F23536" s="0" t="n">
        <v>21</v>
      </c>
      <c r="G23536" s="1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霞ヶ関北６丁目</v>
      </c>
      <c r="C23537" s="0" t="n">
        <v>80</v>
      </c>
      <c r="D23537" s="0" t="n">
        <v>9</v>
      </c>
      <c r="E23537" s="0" t="n">
        <v>3</v>
      </c>
      <c r="F23537" s="0" t="n">
        <v>6</v>
      </c>
      <c r="G23537" s="1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霞ヶ関北６丁目</v>
      </c>
      <c r="C23538" s="0" t="n">
        <v>81</v>
      </c>
      <c r="D23538" s="0" t="n">
        <v>11</v>
      </c>
      <c r="E23538" s="0" t="n">
        <v>5</v>
      </c>
      <c r="F23538" s="0" t="n">
        <v>6</v>
      </c>
      <c r="G23538" s="1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霞ヶ関北６丁目</v>
      </c>
      <c r="C23539" s="0" t="n">
        <v>82</v>
      </c>
      <c r="D23539" s="0" t="n">
        <v>11</v>
      </c>
      <c r="E23539" s="0" t="n">
        <v>7</v>
      </c>
      <c r="F23539" s="0" t="n">
        <v>4</v>
      </c>
      <c r="G23539" s="1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霞ヶ関北６丁目</v>
      </c>
      <c r="C23540" s="0" t="n">
        <v>83</v>
      </c>
      <c r="D23540" s="0" t="n">
        <v>17</v>
      </c>
      <c r="E23540" s="0" t="n">
        <v>13</v>
      </c>
      <c r="F23540" s="0" t="n">
        <v>4</v>
      </c>
      <c r="G23540" s="1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霞ヶ関北６丁目</v>
      </c>
      <c r="C23541" s="0" t="n">
        <v>84</v>
      </c>
      <c r="D23541" s="0" t="n">
        <v>5</v>
      </c>
      <c r="E23541" s="0" t="n">
        <v>4</v>
      </c>
      <c r="F23541" s="0" t="n">
        <v>1</v>
      </c>
      <c r="G23541" s="1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霞ヶ関北６丁目</v>
      </c>
      <c r="C23542" s="3" t="s">
        <v>24</v>
      </c>
      <c r="D23542" s="0" t="n">
        <v>21</v>
      </c>
      <c r="E23542" s="0" t="n">
        <v>7</v>
      </c>
      <c r="F23542" s="0" t="n">
        <v>14</v>
      </c>
      <c r="G23542" s="1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霞ヶ関北６丁目</v>
      </c>
      <c r="C23543" s="0" t="n">
        <v>85</v>
      </c>
      <c r="D23543" s="0" t="n">
        <v>5</v>
      </c>
      <c r="E23543" s="0" t="n">
        <v>1</v>
      </c>
      <c r="F23543" s="0" t="n">
        <v>4</v>
      </c>
      <c r="G23543" s="1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霞ヶ関北６丁目</v>
      </c>
      <c r="C23544" s="0" t="n">
        <v>86</v>
      </c>
      <c r="D23544" s="0" t="n">
        <v>5</v>
      </c>
      <c r="E23544" s="0" t="n">
        <v>2</v>
      </c>
      <c r="F23544" s="0" t="n">
        <v>3</v>
      </c>
      <c r="G23544" s="1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霞ヶ関北６丁目</v>
      </c>
      <c r="C23545" s="0" t="n">
        <v>87</v>
      </c>
      <c r="D23545" s="0" t="n">
        <v>4</v>
      </c>
      <c r="E23545" s="0" t="n">
        <v>1</v>
      </c>
      <c r="F23545" s="0" t="n">
        <v>3</v>
      </c>
      <c r="G23545" s="1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霞ヶ関北６丁目</v>
      </c>
      <c r="C23546" s="0" t="n">
        <v>88</v>
      </c>
      <c r="D23546" s="0" t="n">
        <v>2</v>
      </c>
      <c r="E23546" s="0" t="n">
        <v>1</v>
      </c>
      <c r="F23546" s="0" t="n">
        <v>1</v>
      </c>
      <c r="G23546" s="1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霞ヶ関北６丁目</v>
      </c>
      <c r="C23547" s="0" t="n">
        <v>89</v>
      </c>
      <c r="D23547" s="0" t="n">
        <v>5</v>
      </c>
      <c r="E23547" s="0" t="n">
        <v>2</v>
      </c>
      <c r="F23547" s="0" t="n">
        <v>3</v>
      </c>
      <c r="G23547" s="1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霞ヶ関北６丁目</v>
      </c>
      <c r="C23548" s="3" t="s">
        <v>25</v>
      </c>
      <c r="D23548" s="0" t="n">
        <v>7</v>
      </c>
      <c r="E23548" s="0" t="n">
        <v>2</v>
      </c>
      <c r="F23548" s="0" t="n">
        <v>5</v>
      </c>
      <c r="G23548" s="1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霞ヶ関北６丁目</v>
      </c>
      <c r="C23549" s="0" t="n">
        <v>90</v>
      </c>
      <c r="D23549" s="0" t="n">
        <v>1</v>
      </c>
      <c r="E23549" s="0" t="n">
        <v>0</v>
      </c>
      <c r="F23549" s="0" t="n">
        <v>1</v>
      </c>
      <c r="G23549" s="1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霞ヶ関北６丁目</v>
      </c>
      <c r="C23550" s="0" t="n">
        <v>91</v>
      </c>
      <c r="D23550" s="0" t="n">
        <v>2</v>
      </c>
      <c r="E23550" s="0" t="n">
        <v>0</v>
      </c>
      <c r="F23550" s="0" t="n">
        <v>2</v>
      </c>
      <c r="G23550" s="1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霞ヶ関北６丁目</v>
      </c>
      <c r="C23551" s="0" t="n">
        <v>92</v>
      </c>
      <c r="D23551" s="0" t="n">
        <v>0</v>
      </c>
      <c r="E23551" s="0" t="n">
        <v>0</v>
      </c>
      <c r="F23551" s="0" t="n">
        <v>0</v>
      </c>
      <c r="G23551" s="1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霞ヶ関北６丁目</v>
      </c>
      <c r="C23552" s="0" t="n">
        <v>93</v>
      </c>
      <c r="D23552" s="0" t="n">
        <v>3</v>
      </c>
      <c r="E23552" s="0" t="n">
        <v>2</v>
      </c>
      <c r="F23552" s="0" t="n">
        <v>1</v>
      </c>
      <c r="G23552" s="1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霞ヶ関北６丁目</v>
      </c>
      <c r="C23553" s="0" t="n">
        <v>94</v>
      </c>
      <c r="D23553" s="0" t="n">
        <v>1</v>
      </c>
      <c r="E23553" s="0" t="n">
        <v>0</v>
      </c>
      <c r="F23553" s="0" t="n">
        <v>1</v>
      </c>
      <c r="G23553" s="1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霞ヶ関北６丁目</v>
      </c>
      <c r="C23554" s="3" t="s">
        <v>26</v>
      </c>
      <c r="D23554" s="0" t="n">
        <v>1</v>
      </c>
      <c r="E23554" s="0" t="n">
        <v>1</v>
      </c>
      <c r="F23554" s="0" t="n">
        <v>0</v>
      </c>
      <c r="G23554" s="1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霞ヶ関北６丁目</v>
      </c>
      <c r="C23555" s="0" t="n">
        <v>95</v>
      </c>
      <c r="D23555" s="0" t="n">
        <v>0</v>
      </c>
      <c r="E23555" s="0" t="n">
        <v>0</v>
      </c>
      <c r="F23555" s="0" t="n">
        <v>0</v>
      </c>
      <c r="G23555" s="1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霞ヶ関北６丁目</v>
      </c>
      <c r="C23556" s="0" t="n">
        <v>96</v>
      </c>
      <c r="D23556" s="0" t="n">
        <v>1</v>
      </c>
      <c r="E23556" s="0" t="n">
        <v>1</v>
      </c>
      <c r="F23556" s="0" t="n">
        <v>0</v>
      </c>
      <c r="G23556" s="1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霞ヶ関北６丁目</v>
      </c>
      <c r="C23557" s="0" t="n">
        <v>97</v>
      </c>
      <c r="D23557" s="0" t="n">
        <v>0</v>
      </c>
      <c r="E23557" s="0" t="n">
        <v>0</v>
      </c>
      <c r="F23557" s="0" t="n">
        <v>0</v>
      </c>
      <c r="G23557" s="1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霞ヶ関北６丁目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1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霞ヶ関北６丁目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1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霞ヶ関北６丁目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1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338</v>
      </c>
      <c r="G23561" s="1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1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的場新町</v>
      </c>
      <c r="C23563" s="0" t="n">
        <v>2011</v>
      </c>
      <c r="D23563" s="3" t="s">
        <v>0</v>
      </c>
      <c r="E23563" s="0" t="n">
        <v>98574</v>
      </c>
      <c r="F23563" s="3" t="s">
        <v>215</v>
      </c>
      <c r="G23563" s="1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的場新町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1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的場新町</v>
      </c>
      <c r="C23565" s="3" t="s">
        <v>6</v>
      </c>
      <c r="D23565" s="0" t="n">
        <v>564</v>
      </c>
      <c r="E23565" s="0" t="n">
        <v>302</v>
      </c>
      <c r="F23565" s="0" t="n">
        <v>262</v>
      </c>
      <c r="G23565" s="1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的場新町</v>
      </c>
      <c r="C23566" s="3" t="s">
        <v>7</v>
      </c>
      <c r="D23566" s="0" t="n">
        <v>31</v>
      </c>
      <c r="E23566" s="0" t="n">
        <v>16</v>
      </c>
      <c r="F23566" s="0" t="n">
        <v>15</v>
      </c>
      <c r="G23566" s="1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的場新町</v>
      </c>
      <c r="C23567" s="0" t="n">
        <v>0</v>
      </c>
      <c r="D23567" s="0" t="n">
        <v>6</v>
      </c>
      <c r="E23567" s="0" t="n">
        <v>4</v>
      </c>
      <c r="F23567" s="0" t="n">
        <v>2</v>
      </c>
      <c r="G23567" s="1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的場新町</v>
      </c>
      <c r="C23568" s="0" t="n">
        <v>1</v>
      </c>
      <c r="D23568" s="0" t="n">
        <v>6</v>
      </c>
      <c r="E23568" s="0" t="n">
        <v>3</v>
      </c>
      <c r="F23568" s="0" t="n">
        <v>3</v>
      </c>
      <c r="G23568" s="1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的場新町</v>
      </c>
      <c r="C23569" s="0" t="n">
        <v>2</v>
      </c>
      <c r="D23569" s="0" t="n">
        <v>1</v>
      </c>
      <c r="E23569" s="0" t="n">
        <v>1</v>
      </c>
      <c r="F23569" s="0" t="n">
        <v>0</v>
      </c>
      <c r="G23569" s="1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的場新町</v>
      </c>
      <c r="C23570" s="0" t="n">
        <v>3</v>
      </c>
      <c r="D23570" s="0" t="n">
        <v>10</v>
      </c>
      <c r="E23570" s="0" t="n">
        <v>3</v>
      </c>
      <c r="F23570" s="0" t="n">
        <v>7</v>
      </c>
      <c r="G23570" s="1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的場新町</v>
      </c>
      <c r="C23571" s="0" t="n">
        <v>4</v>
      </c>
      <c r="D23571" s="0" t="n">
        <v>8</v>
      </c>
      <c r="E23571" s="0" t="n">
        <v>5</v>
      </c>
      <c r="F23571" s="0" t="n">
        <v>3</v>
      </c>
      <c r="G23571" s="1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的場新町</v>
      </c>
      <c r="C23572" s="3" t="s">
        <v>8</v>
      </c>
      <c r="D23572" s="0" t="n">
        <v>24</v>
      </c>
      <c r="E23572" s="0" t="n">
        <v>16</v>
      </c>
      <c r="F23572" s="0" t="n">
        <v>8</v>
      </c>
      <c r="G23572" s="1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的場新町</v>
      </c>
      <c r="C23573" s="0" t="n">
        <v>5</v>
      </c>
      <c r="D23573" s="0" t="n">
        <v>1</v>
      </c>
      <c r="E23573" s="0" t="n">
        <v>0</v>
      </c>
      <c r="F23573" s="0" t="n">
        <v>1</v>
      </c>
      <c r="G23573" s="1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的場新町</v>
      </c>
      <c r="C23574" s="0" t="n">
        <v>6</v>
      </c>
      <c r="D23574" s="0" t="n">
        <v>7</v>
      </c>
      <c r="E23574" s="0" t="n">
        <v>5</v>
      </c>
      <c r="F23574" s="0" t="n">
        <v>2</v>
      </c>
      <c r="G23574" s="1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的場新町</v>
      </c>
      <c r="C23575" s="0" t="n">
        <v>7</v>
      </c>
      <c r="D23575" s="0" t="n">
        <v>10</v>
      </c>
      <c r="E23575" s="0" t="n">
        <v>5</v>
      </c>
      <c r="F23575" s="0" t="n">
        <v>5</v>
      </c>
      <c r="G23575" s="1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的場新町</v>
      </c>
      <c r="C23576" s="0" t="n">
        <v>8</v>
      </c>
      <c r="D23576" s="0" t="n">
        <v>5</v>
      </c>
      <c r="E23576" s="0" t="n">
        <v>5</v>
      </c>
      <c r="F23576" s="0" t="n">
        <v>0</v>
      </c>
      <c r="G23576" s="1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的場新町</v>
      </c>
      <c r="C23577" s="0" t="n">
        <v>9</v>
      </c>
      <c r="D23577" s="0" t="n">
        <v>1</v>
      </c>
      <c r="E23577" s="0" t="n">
        <v>1</v>
      </c>
      <c r="F23577" s="0" t="n">
        <v>0</v>
      </c>
      <c r="G23577" s="1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的場新町</v>
      </c>
      <c r="C23578" s="3" t="s">
        <v>9</v>
      </c>
      <c r="D23578" s="0" t="n">
        <v>33</v>
      </c>
      <c r="E23578" s="0" t="n">
        <v>24</v>
      </c>
      <c r="F23578" s="0" t="n">
        <v>9</v>
      </c>
      <c r="G23578" s="1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的場新町</v>
      </c>
      <c r="C23579" s="0" t="n">
        <v>10</v>
      </c>
      <c r="D23579" s="0" t="n">
        <v>5</v>
      </c>
      <c r="E23579" s="0" t="n">
        <v>5</v>
      </c>
      <c r="F23579" s="0" t="n">
        <v>0</v>
      </c>
      <c r="G23579" s="1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的場新町</v>
      </c>
      <c r="C23580" s="0" t="n">
        <v>11</v>
      </c>
      <c r="D23580" s="0" t="n">
        <v>6</v>
      </c>
      <c r="E23580" s="0" t="n">
        <v>5</v>
      </c>
      <c r="F23580" s="0" t="n">
        <v>1</v>
      </c>
      <c r="G23580" s="1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的場新町</v>
      </c>
      <c r="C23581" s="0" t="n">
        <v>12</v>
      </c>
      <c r="D23581" s="0" t="n">
        <v>8</v>
      </c>
      <c r="E23581" s="0" t="n">
        <v>6</v>
      </c>
      <c r="F23581" s="0" t="n">
        <v>2</v>
      </c>
      <c r="G23581" s="1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的場新町</v>
      </c>
      <c r="C23582" s="0" t="n">
        <v>13</v>
      </c>
      <c r="D23582" s="0" t="n">
        <v>8</v>
      </c>
      <c r="E23582" s="0" t="n">
        <v>4</v>
      </c>
      <c r="F23582" s="0" t="n">
        <v>4</v>
      </c>
      <c r="G23582" s="1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的場新町</v>
      </c>
      <c r="C23583" s="0" t="n">
        <v>14</v>
      </c>
      <c r="D23583" s="0" t="n">
        <v>6</v>
      </c>
      <c r="E23583" s="0" t="n">
        <v>4</v>
      </c>
      <c r="F23583" s="0" t="n">
        <v>2</v>
      </c>
      <c r="G23583" s="1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的場新町</v>
      </c>
      <c r="C23584" s="3" t="s">
        <v>10</v>
      </c>
      <c r="D23584" s="0" t="n">
        <v>49</v>
      </c>
      <c r="E23584" s="0" t="n">
        <v>21</v>
      </c>
      <c r="F23584" s="0" t="n">
        <v>28</v>
      </c>
      <c r="G23584" s="1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的場新町</v>
      </c>
      <c r="C23585" s="0" t="n">
        <v>15</v>
      </c>
      <c r="D23585" s="0" t="n">
        <v>10</v>
      </c>
      <c r="E23585" s="0" t="n">
        <v>4</v>
      </c>
      <c r="F23585" s="0" t="n">
        <v>6</v>
      </c>
      <c r="G23585" s="1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的場新町</v>
      </c>
      <c r="C23586" s="0" t="n">
        <v>16</v>
      </c>
      <c r="D23586" s="0" t="n">
        <v>14</v>
      </c>
      <c r="E23586" s="0" t="n">
        <v>5</v>
      </c>
      <c r="F23586" s="0" t="n">
        <v>9</v>
      </c>
      <c r="G23586" s="1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的場新町</v>
      </c>
      <c r="C23587" s="0" t="n">
        <v>17</v>
      </c>
      <c r="D23587" s="0" t="n">
        <v>7</v>
      </c>
      <c r="E23587" s="0" t="n">
        <v>3</v>
      </c>
      <c r="F23587" s="0" t="n">
        <v>4</v>
      </c>
      <c r="G23587" s="1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的場新町</v>
      </c>
      <c r="C23588" s="0" t="n">
        <v>18</v>
      </c>
      <c r="D23588" s="0" t="n">
        <v>7</v>
      </c>
      <c r="E23588" s="0" t="n">
        <v>3</v>
      </c>
      <c r="F23588" s="0" t="n">
        <v>4</v>
      </c>
      <c r="G23588" s="1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的場新町</v>
      </c>
      <c r="C23589" s="0" t="n">
        <v>19</v>
      </c>
      <c r="D23589" s="0" t="n">
        <v>11</v>
      </c>
      <c r="E23589" s="0" t="n">
        <v>6</v>
      </c>
      <c r="F23589" s="0" t="n">
        <v>5</v>
      </c>
      <c r="G23589" s="1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的場新町</v>
      </c>
      <c r="C23590" s="3" t="s">
        <v>11</v>
      </c>
      <c r="D23590" s="0" t="n">
        <v>44</v>
      </c>
      <c r="E23590" s="0" t="n">
        <v>22</v>
      </c>
      <c r="F23590" s="0" t="n">
        <v>22</v>
      </c>
      <c r="G23590" s="1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的場新町</v>
      </c>
      <c r="C23591" s="0" t="n">
        <v>20</v>
      </c>
      <c r="D23591" s="0" t="n">
        <v>13</v>
      </c>
      <c r="E23591" s="0" t="n">
        <v>7</v>
      </c>
      <c r="F23591" s="0" t="n">
        <v>6</v>
      </c>
      <c r="G23591" s="1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的場新町</v>
      </c>
      <c r="C23592" s="0" t="n">
        <v>21</v>
      </c>
      <c r="D23592" s="0" t="n">
        <v>6</v>
      </c>
      <c r="E23592" s="0" t="n">
        <v>3</v>
      </c>
      <c r="F23592" s="0" t="n">
        <v>3</v>
      </c>
      <c r="G23592" s="1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的場新町</v>
      </c>
      <c r="C23593" s="0" t="n">
        <v>22</v>
      </c>
      <c r="D23593" s="0" t="n">
        <v>11</v>
      </c>
      <c r="E23593" s="0" t="n">
        <v>6</v>
      </c>
      <c r="F23593" s="0" t="n">
        <v>5</v>
      </c>
      <c r="G23593" s="1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的場新町</v>
      </c>
      <c r="C23594" s="0" t="n">
        <v>23</v>
      </c>
      <c r="D23594" s="0" t="n">
        <v>9</v>
      </c>
      <c r="E23594" s="0" t="n">
        <v>4</v>
      </c>
      <c r="F23594" s="0" t="n">
        <v>5</v>
      </c>
      <c r="G23594" s="1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的場新町</v>
      </c>
      <c r="C23595" s="0" t="n">
        <v>24</v>
      </c>
      <c r="D23595" s="0" t="n">
        <v>5</v>
      </c>
      <c r="E23595" s="0" t="n">
        <v>2</v>
      </c>
      <c r="F23595" s="0" t="n">
        <v>3</v>
      </c>
      <c r="G23595" s="1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的場新町</v>
      </c>
      <c r="C23596" s="3" t="s">
        <v>12</v>
      </c>
      <c r="D23596" s="0" t="n">
        <v>37</v>
      </c>
      <c r="E23596" s="0" t="n">
        <v>24</v>
      </c>
      <c r="F23596" s="0" t="n">
        <v>13</v>
      </c>
      <c r="G23596" s="1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的場新町</v>
      </c>
      <c r="C23597" s="0" t="n">
        <v>25</v>
      </c>
      <c r="D23597" s="0" t="n">
        <v>12</v>
      </c>
      <c r="E23597" s="0" t="n">
        <v>10</v>
      </c>
      <c r="F23597" s="0" t="n">
        <v>2</v>
      </c>
      <c r="G23597" s="1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的場新町</v>
      </c>
      <c r="C23598" s="0" t="n">
        <v>26</v>
      </c>
      <c r="D23598" s="0" t="n">
        <v>7</v>
      </c>
      <c r="E23598" s="0" t="n">
        <v>5</v>
      </c>
      <c r="F23598" s="0" t="n">
        <v>2</v>
      </c>
      <c r="G23598" s="1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的場新町</v>
      </c>
      <c r="C23599" s="0" t="n">
        <v>27</v>
      </c>
      <c r="D23599" s="0" t="n">
        <v>6</v>
      </c>
      <c r="E23599" s="0" t="n">
        <v>4</v>
      </c>
      <c r="F23599" s="0" t="n">
        <v>2</v>
      </c>
      <c r="G23599" s="1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的場新町</v>
      </c>
      <c r="C23600" s="0" t="n">
        <v>28</v>
      </c>
      <c r="D23600" s="0" t="n">
        <v>5</v>
      </c>
      <c r="E23600" s="0" t="n">
        <v>2</v>
      </c>
      <c r="F23600" s="0" t="n">
        <v>3</v>
      </c>
      <c r="G23600" s="1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的場新町</v>
      </c>
      <c r="C23601" s="0" t="n">
        <v>29</v>
      </c>
      <c r="D23601" s="0" t="n">
        <v>7</v>
      </c>
      <c r="E23601" s="0" t="n">
        <v>3</v>
      </c>
      <c r="F23601" s="0" t="n">
        <v>4</v>
      </c>
      <c r="G23601" s="1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的場新町</v>
      </c>
      <c r="C23602" s="3" t="s">
        <v>13</v>
      </c>
      <c r="D23602" s="0" t="n">
        <v>22</v>
      </c>
      <c r="E23602" s="0" t="n">
        <v>14</v>
      </c>
      <c r="F23602" s="0" t="n">
        <v>8</v>
      </c>
      <c r="G23602" s="1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的場新町</v>
      </c>
      <c r="C23603" s="0" t="n">
        <v>30</v>
      </c>
      <c r="D23603" s="0" t="n">
        <v>2</v>
      </c>
      <c r="E23603" s="0" t="n">
        <v>1</v>
      </c>
      <c r="F23603" s="0" t="n">
        <v>1</v>
      </c>
      <c r="G23603" s="1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的場新町</v>
      </c>
      <c r="C23604" s="0" t="n">
        <v>31</v>
      </c>
      <c r="D23604" s="0" t="n">
        <v>3</v>
      </c>
      <c r="E23604" s="0" t="n">
        <v>2</v>
      </c>
      <c r="F23604" s="0" t="n">
        <v>1</v>
      </c>
      <c r="G23604" s="1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的場新町</v>
      </c>
      <c r="C23605" s="0" t="n">
        <v>32</v>
      </c>
      <c r="D23605" s="0" t="n">
        <v>5</v>
      </c>
      <c r="E23605" s="0" t="n">
        <v>2</v>
      </c>
      <c r="F23605" s="0" t="n">
        <v>3</v>
      </c>
      <c r="G23605" s="1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的場新町</v>
      </c>
      <c r="C23606" s="0" t="n">
        <v>33</v>
      </c>
      <c r="D23606" s="0" t="n">
        <v>4</v>
      </c>
      <c r="E23606" s="0" t="n">
        <v>3</v>
      </c>
      <c r="F23606" s="0" t="n">
        <v>1</v>
      </c>
      <c r="G23606" s="1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的場新町</v>
      </c>
      <c r="C23607" s="0" t="n">
        <v>34</v>
      </c>
      <c r="D23607" s="0" t="n">
        <v>8</v>
      </c>
      <c r="E23607" s="0" t="n">
        <v>6</v>
      </c>
      <c r="F23607" s="0" t="n">
        <v>2</v>
      </c>
      <c r="G23607" s="1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的場新町</v>
      </c>
      <c r="C23608" s="3" t="s">
        <v>14</v>
      </c>
      <c r="D23608" s="0" t="n">
        <v>49</v>
      </c>
      <c r="E23608" s="0" t="n">
        <v>26</v>
      </c>
      <c r="F23608" s="0" t="n">
        <v>23</v>
      </c>
      <c r="G23608" s="1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的場新町</v>
      </c>
      <c r="C23609" s="0" t="n">
        <v>35</v>
      </c>
      <c r="D23609" s="0" t="n">
        <v>8</v>
      </c>
      <c r="E23609" s="0" t="n">
        <v>3</v>
      </c>
      <c r="F23609" s="0" t="n">
        <v>5</v>
      </c>
      <c r="G23609" s="1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的場新町</v>
      </c>
      <c r="C23610" s="0" t="n">
        <v>36</v>
      </c>
      <c r="D23610" s="0" t="n">
        <v>10</v>
      </c>
      <c r="E23610" s="0" t="n">
        <v>4</v>
      </c>
      <c r="F23610" s="0" t="n">
        <v>6</v>
      </c>
      <c r="G23610" s="1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的場新町</v>
      </c>
      <c r="C23611" s="0" t="n">
        <v>37</v>
      </c>
      <c r="D23611" s="0" t="n">
        <v>8</v>
      </c>
      <c r="E23611" s="0" t="n">
        <v>6</v>
      </c>
      <c r="F23611" s="0" t="n">
        <v>2</v>
      </c>
      <c r="G23611" s="1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的場新町</v>
      </c>
      <c r="C23612" s="0" t="n">
        <v>38</v>
      </c>
      <c r="D23612" s="0" t="n">
        <v>11</v>
      </c>
      <c r="E23612" s="0" t="n">
        <v>7</v>
      </c>
      <c r="F23612" s="0" t="n">
        <v>4</v>
      </c>
      <c r="G23612" s="1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的場新町</v>
      </c>
      <c r="C23613" s="0" t="n">
        <v>39</v>
      </c>
      <c r="D23613" s="0" t="n">
        <v>12</v>
      </c>
      <c r="E23613" s="0" t="n">
        <v>6</v>
      </c>
      <c r="F23613" s="0" t="n">
        <v>6</v>
      </c>
      <c r="G23613" s="1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的場新町</v>
      </c>
      <c r="C23614" s="3" t="s">
        <v>15</v>
      </c>
      <c r="D23614" s="0" t="n">
        <v>49</v>
      </c>
      <c r="E23614" s="0" t="n">
        <v>25</v>
      </c>
      <c r="F23614" s="0" t="n">
        <v>24</v>
      </c>
      <c r="G23614" s="1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的場新町</v>
      </c>
      <c r="C23615" s="0" t="n">
        <v>40</v>
      </c>
      <c r="D23615" s="0" t="n">
        <v>11</v>
      </c>
      <c r="E23615" s="0" t="n">
        <v>8</v>
      </c>
      <c r="F23615" s="0" t="n">
        <v>3</v>
      </c>
      <c r="G23615" s="1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的場新町</v>
      </c>
      <c r="C23616" s="0" t="n">
        <v>41</v>
      </c>
      <c r="D23616" s="0" t="n">
        <v>7</v>
      </c>
      <c r="E23616" s="0" t="n">
        <v>2</v>
      </c>
      <c r="F23616" s="0" t="n">
        <v>5</v>
      </c>
      <c r="G23616" s="1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的場新町</v>
      </c>
      <c r="C23617" s="0" t="n">
        <v>42</v>
      </c>
      <c r="D23617" s="0" t="n">
        <v>9</v>
      </c>
      <c r="E23617" s="0" t="n">
        <v>5</v>
      </c>
      <c r="F23617" s="0" t="n">
        <v>4</v>
      </c>
      <c r="G23617" s="1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的場新町</v>
      </c>
      <c r="C23618" s="0" t="n">
        <v>43</v>
      </c>
      <c r="D23618" s="0" t="n">
        <v>6</v>
      </c>
      <c r="E23618" s="0" t="n">
        <v>3</v>
      </c>
      <c r="F23618" s="0" t="n">
        <v>3</v>
      </c>
      <c r="G23618" s="1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的場新町</v>
      </c>
      <c r="C23619" s="0" t="n">
        <v>44</v>
      </c>
      <c r="D23619" s="0" t="n">
        <v>16</v>
      </c>
      <c r="E23619" s="0" t="n">
        <v>7</v>
      </c>
      <c r="F23619" s="0" t="n">
        <v>9</v>
      </c>
      <c r="G23619" s="1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的場新町</v>
      </c>
      <c r="C23620" s="3" t="s">
        <v>16</v>
      </c>
      <c r="D23620" s="0" t="n">
        <v>46</v>
      </c>
      <c r="E23620" s="0" t="n">
        <v>22</v>
      </c>
      <c r="F23620" s="0" t="n">
        <v>24</v>
      </c>
      <c r="G23620" s="1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的場新町</v>
      </c>
      <c r="C23621" s="0" t="n">
        <v>45</v>
      </c>
      <c r="D23621" s="0" t="n">
        <v>5</v>
      </c>
      <c r="E23621" s="0" t="n">
        <v>4</v>
      </c>
      <c r="F23621" s="0" t="n">
        <v>1</v>
      </c>
      <c r="G23621" s="1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的場新町</v>
      </c>
      <c r="C23622" s="0" t="n">
        <v>46</v>
      </c>
      <c r="D23622" s="0" t="n">
        <v>18</v>
      </c>
      <c r="E23622" s="0" t="n">
        <v>10</v>
      </c>
      <c r="F23622" s="0" t="n">
        <v>8</v>
      </c>
      <c r="G23622" s="1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的場新町</v>
      </c>
      <c r="C23623" s="0" t="n">
        <v>47</v>
      </c>
      <c r="D23623" s="0" t="n">
        <v>7</v>
      </c>
      <c r="E23623" s="0" t="n">
        <v>3</v>
      </c>
      <c r="F23623" s="0" t="n">
        <v>4</v>
      </c>
      <c r="G23623" s="1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的場新町</v>
      </c>
      <c r="C23624" s="0" t="n">
        <v>48</v>
      </c>
      <c r="D23624" s="0" t="n">
        <v>9</v>
      </c>
      <c r="E23624" s="0" t="n">
        <v>4</v>
      </c>
      <c r="F23624" s="0" t="n">
        <v>5</v>
      </c>
      <c r="G23624" s="1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的場新町</v>
      </c>
      <c r="C23625" s="0" t="n">
        <v>49</v>
      </c>
      <c r="D23625" s="0" t="n">
        <v>7</v>
      </c>
      <c r="E23625" s="0" t="n">
        <v>1</v>
      </c>
      <c r="F23625" s="0" t="n">
        <v>6</v>
      </c>
      <c r="G23625" s="1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的場新町</v>
      </c>
      <c r="C23626" s="3" t="s">
        <v>17</v>
      </c>
      <c r="D23626" s="0" t="n">
        <v>39</v>
      </c>
      <c r="E23626" s="0" t="n">
        <v>20</v>
      </c>
      <c r="F23626" s="0" t="n">
        <v>19</v>
      </c>
      <c r="G23626" s="1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的場新町</v>
      </c>
      <c r="C23627" s="0" t="n">
        <v>50</v>
      </c>
      <c r="D23627" s="0" t="n">
        <v>13</v>
      </c>
      <c r="E23627" s="0" t="n">
        <v>7</v>
      </c>
      <c r="F23627" s="0" t="n">
        <v>6</v>
      </c>
      <c r="G23627" s="1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的場新町</v>
      </c>
      <c r="C23628" s="0" t="n">
        <v>51</v>
      </c>
      <c r="D23628" s="0" t="n">
        <v>6</v>
      </c>
      <c r="E23628" s="0" t="n">
        <v>4</v>
      </c>
      <c r="F23628" s="0" t="n">
        <v>2</v>
      </c>
      <c r="G23628" s="1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的場新町</v>
      </c>
      <c r="C23629" s="0" t="n">
        <v>52</v>
      </c>
      <c r="D23629" s="0" t="n">
        <v>10</v>
      </c>
      <c r="E23629" s="0" t="n">
        <v>5</v>
      </c>
      <c r="F23629" s="0" t="n">
        <v>5</v>
      </c>
      <c r="G23629" s="1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的場新町</v>
      </c>
      <c r="C23630" s="0" t="n">
        <v>53</v>
      </c>
      <c r="D23630" s="0" t="n">
        <v>4</v>
      </c>
      <c r="E23630" s="0" t="n">
        <v>1</v>
      </c>
      <c r="F23630" s="0" t="n">
        <v>3</v>
      </c>
      <c r="G23630" s="1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的場新町</v>
      </c>
      <c r="C23631" s="0" t="n">
        <v>54</v>
      </c>
      <c r="D23631" s="0" t="n">
        <v>6</v>
      </c>
      <c r="E23631" s="0" t="n">
        <v>3</v>
      </c>
      <c r="F23631" s="0" t="n">
        <v>3</v>
      </c>
      <c r="G23631" s="1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的場新町</v>
      </c>
      <c r="C23632" s="3" t="s">
        <v>18</v>
      </c>
      <c r="D23632" s="0" t="n">
        <v>31</v>
      </c>
      <c r="E23632" s="0" t="n">
        <v>17</v>
      </c>
      <c r="F23632" s="0" t="n">
        <v>14</v>
      </c>
      <c r="G23632" s="1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的場新町</v>
      </c>
      <c r="C23633" s="0" t="n">
        <v>55</v>
      </c>
      <c r="D23633" s="0" t="n">
        <v>7</v>
      </c>
      <c r="E23633" s="0" t="n">
        <v>5</v>
      </c>
      <c r="F23633" s="0" t="n">
        <v>2</v>
      </c>
      <c r="G23633" s="1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的場新町</v>
      </c>
      <c r="C23634" s="0" t="n">
        <v>56</v>
      </c>
      <c r="D23634" s="0" t="n">
        <v>6</v>
      </c>
      <c r="E23634" s="0" t="n">
        <v>2</v>
      </c>
      <c r="F23634" s="0" t="n">
        <v>4</v>
      </c>
      <c r="G23634" s="1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的場新町</v>
      </c>
      <c r="C23635" s="0" t="n">
        <v>57</v>
      </c>
      <c r="D23635" s="0" t="n">
        <v>7</v>
      </c>
      <c r="E23635" s="0" t="n">
        <v>3</v>
      </c>
      <c r="F23635" s="0" t="n">
        <v>4</v>
      </c>
      <c r="G23635" s="1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的場新町</v>
      </c>
      <c r="C23636" s="0" t="n">
        <v>58</v>
      </c>
      <c r="D23636" s="0" t="n">
        <v>7</v>
      </c>
      <c r="E23636" s="0" t="n">
        <v>4</v>
      </c>
      <c r="F23636" s="0" t="n">
        <v>3</v>
      </c>
      <c r="G23636" s="1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的場新町</v>
      </c>
      <c r="C23637" s="0" t="n">
        <v>59</v>
      </c>
      <c r="D23637" s="0" t="n">
        <v>4</v>
      </c>
      <c r="E23637" s="0" t="n">
        <v>3</v>
      </c>
      <c r="F23637" s="0" t="n">
        <v>1</v>
      </c>
      <c r="G23637" s="1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的場新町</v>
      </c>
      <c r="C23638" s="3" t="s">
        <v>19</v>
      </c>
      <c r="D23638" s="0" t="n">
        <v>39</v>
      </c>
      <c r="E23638" s="0" t="n">
        <v>18</v>
      </c>
      <c r="F23638" s="0" t="n">
        <v>21</v>
      </c>
      <c r="G23638" s="1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的場新町</v>
      </c>
      <c r="C23639" s="0" t="n">
        <v>60</v>
      </c>
      <c r="D23639" s="0" t="n">
        <v>6</v>
      </c>
      <c r="E23639" s="0" t="n">
        <v>2</v>
      </c>
      <c r="F23639" s="0" t="n">
        <v>4</v>
      </c>
      <c r="G23639" s="1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的場新町</v>
      </c>
      <c r="C23640" s="0" t="n">
        <v>61</v>
      </c>
      <c r="D23640" s="0" t="n">
        <v>8</v>
      </c>
      <c r="E23640" s="0" t="n">
        <v>4</v>
      </c>
      <c r="F23640" s="0" t="n">
        <v>4</v>
      </c>
      <c r="G23640" s="1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的場新町</v>
      </c>
      <c r="C23641" s="0" t="n">
        <v>62</v>
      </c>
      <c r="D23641" s="0" t="n">
        <v>11</v>
      </c>
      <c r="E23641" s="0" t="n">
        <v>6</v>
      </c>
      <c r="F23641" s="0" t="n">
        <v>5</v>
      </c>
      <c r="G23641" s="1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的場新町</v>
      </c>
      <c r="C23642" s="0" t="n">
        <v>63</v>
      </c>
      <c r="D23642" s="0" t="n">
        <v>8</v>
      </c>
      <c r="E23642" s="0" t="n">
        <v>5</v>
      </c>
      <c r="F23642" s="0" t="n">
        <v>3</v>
      </c>
      <c r="G23642" s="1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的場新町</v>
      </c>
      <c r="C23643" s="0" t="n">
        <v>64</v>
      </c>
      <c r="D23643" s="0" t="n">
        <v>6</v>
      </c>
      <c r="E23643" s="0" t="n">
        <v>1</v>
      </c>
      <c r="F23643" s="0" t="n">
        <v>5</v>
      </c>
      <c r="G23643" s="1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的場新町</v>
      </c>
      <c r="C23644" s="3" t="s">
        <v>20</v>
      </c>
      <c r="D23644" s="0" t="n">
        <v>28</v>
      </c>
      <c r="E23644" s="0" t="n">
        <v>16</v>
      </c>
      <c r="F23644" s="0" t="n">
        <v>12</v>
      </c>
      <c r="G23644" s="1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的場新町</v>
      </c>
      <c r="C23645" s="0" t="n">
        <v>65</v>
      </c>
      <c r="D23645" s="0" t="n">
        <v>5</v>
      </c>
      <c r="E23645" s="0" t="n">
        <v>4</v>
      </c>
      <c r="F23645" s="0" t="n">
        <v>1</v>
      </c>
      <c r="G23645" s="1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的場新町</v>
      </c>
      <c r="C23646" s="0" t="n">
        <v>66</v>
      </c>
      <c r="D23646" s="0" t="n">
        <v>8</v>
      </c>
      <c r="E23646" s="0" t="n">
        <v>5</v>
      </c>
      <c r="F23646" s="0" t="n">
        <v>3</v>
      </c>
      <c r="G23646" s="1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的場新町</v>
      </c>
      <c r="C23647" s="0" t="n">
        <v>67</v>
      </c>
      <c r="D23647" s="0" t="n">
        <v>4</v>
      </c>
      <c r="E23647" s="0" t="n">
        <v>2</v>
      </c>
      <c r="F23647" s="0" t="n">
        <v>2</v>
      </c>
      <c r="G23647" s="1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的場新町</v>
      </c>
      <c r="C23648" s="0" t="n">
        <v>68</v>
      </c>
      <c r="D23648" s="0" t="n">
        <v>3</v>
      </c>
      <c r="E23648" s="0" t="n">
        <v>2</v>
      </c>
      <c r="F23648" s="0" t="n">
        <v>1</v>
      </c>
      <c r="G23648" s="1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的場新町</v>
      </c>
      <c r="C23649" s="0" t="n">
        <v>69</v>
      </c>
      <c r="D23649" s="0" t="n">
        <v>8</v>
      </c>
      <c r="E23649" s="0" t="n">
        <v>3</v>
      </c>
      <c r="F23649" s="0" t="n">
        <v>5</v>
      </c>
      <c r="G23649" s="1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的場新町</v>
      </c>
      <c r="C23650" s="3" t="s">
        <v>21</v>
      </c>
      <c r="D23650" s="0" t="n">
        <v>11</v>
      </c>
      <c r="E23650" s="0" t="n">
        <v>7</v>
      </c>
      <c r="F23650" s="0" t="n">
        <v>4</v>
      </c>
      <c r="G23650" s="1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的場新町</v>
      </c>
      <c r="C23651" s="0" t="n">
        <v>70</v>
      </c>
      <c r="D23651" s="0" t="n">
        <v>1</v>
      </c>
      <c r="E23651" s="0" t="n">
        <v>1</v>
      </c>
      <c r="F23651" s="0" t="n">
        <v>0</v>
      </c>
      <c r="G23651" s="1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的場新町</v>
      </c>
      <c r="C23652" s="0" t="n">
        <v>71</v>
      </c>
      <c r="D23652" s="0" t="n">
        <v>2</v>
      </c>
      <c r="E23652" s="0" t="n">
        <v>0</v>
      </c>
      <c r="F23652" s="0" t="n">
        <v>2</v>
      </c>
      <c r="G23652" s="1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的場新町</v>
      </c>
      <c r="C23653" s="0" t="n">
        <v>72</v>
      </c>
      <c r="D23653" s="0" t="n">
        <v>2</v>
      </c>
      <c r="E23653" s="0" t="n">
        <v>1</v>
      </c>
      <c r="F23653" s="0" t="n">
        <v>1</v>
      </c>
      <c r="G23653" s="1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的場新町</v>
      </c>
      <c r="C23654" s="0" t="n">
        <v>73</v>
      </c>
      <c r="D23654" s="0" t="n">
        <v>1</v>
      </c>
      <c r="E23654" s="0" t="n">
        <v>1</v>
      </c>
      <c r="F23654" s="0" t="n">
        <v>0</v>
      </c>
      <c r="G23654" s="1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的場新町</v>
      </c>
      <c r="C23655" s="0" t="n">
        <v>74</v>
      </c>
      <c r="D23655" s="0" t="n">
        <v>5</v>
      </c>
      <c r="E23655" s="0" t="n">
        <v>4</v>
      </c>
      <c r="F23655" s="0" t="n">
        <v>1</v>
      </c>
      <c r="G23655" s="1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的場新町</v>
      </c>
      <c r="C23656" s="3" t="s">
        <v>22</v>
      </c>
      <c r="D23656" s="0" t="n">
        <v>16</v>
      </c>
      <c r="E23656" s="0" t="n">
        <v>8</v>
      </c>
      <c r="F23656" s="0" t="n">
        <v>8</v>
      </c>
      <c r="G23656" s="1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的場新町</v>
      </c>
      <c r="C23657" s="0" t="n">
        <v>75</v>
      </c>
      <c r="D23657" s="0" t="n">
        <v>3</v>
      </c>
      <c r="E23657" s="0" t="n">
        <v>0</v>
      </c>
      <c r="F23657" s="0" t="n">
        <v>3</v>
      </c>
      <c r="G23657" s="1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的場新町</v>
      </c>
      <c r="C23658" s="0" t="n">
        <v>76</v>
      </c>
      <c r="D23658" s="0" t="n">
        <v>6</v>
      </c>
      <c r="E23658" s="0" t="n">
        <v>6</v>
      </c>
      <c r="F23658" s="0" t="n">
        <v>0</v>
      </c>
      <c r="G23658" s="1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的場新町</v>
      </c>
      <c r="C23659" s="0" t="n">
        <v>77</v>
      </c>
      <c r="D23659" s="0" t="n">
        <v>3</v>
      </c>
      <c r="E23659" s="0" t="n">
        <v>1</v>
      </c>
      <c r="F23659" s="0" t="n">
        <v>2</v>
      </c>
      <c r="G23659" s="1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的場新町</v>
      </c>
      <c r="C23660" s="0" t="n">
        <v>78</v>
      </c>
      <c r="D23660" s="0" t="n">
        <v>2</v>
      </c>
      <c r="E23660" s="0" t="n">
        <v>1</v>
      </c>
      <c r="F23660" s="0" t="n">
        <v>1</v>
      </c>
      <c r="G23660" s="1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的場新町</v>
      </c>
      <c r="C23661" s="0" t="n">
        <v>79</v>
      </c>
      <c r="D23661" s="0" t="n">
        <v>2</v>
      </c>
      <c r="E23661" s="0" t="n">
        <v>0</v>
      </c>
      <c r="F23661" s="0" t="n">
        <v>2</v>
      </c>
      <c r="G23661" s="1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的場新町</v>
      </c>
      <c r="C23662" s="3" t="s">
        <v>23</v>
      </c>
      <c r="D23662" s="0" t="n">
        <v>9</v>
      </c>
      <c r="E23662" s="0" t="n">
        <v>3</v>
      </c>
      <c r="F23662" s="0" t="n">
        <v>6</v>
      </c>
      <c r="G23662" s="1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的場新町</v>
      </c>
      <c r="C23663" s="0" t="n">
        <v>80</v>
      </c>
      <c r="D23663" s="0" t="n">
        <v>3</v>
      </c>
      <c r="E23663" s="0" t="n">
        <v>1</v>
      </c>
      <c r="F23663" s="0" t="n">
        <v>2</v>
      </c>
      <c r="G23663" s="1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的場新町</v>
      </c>
      <c r="C23664" s="0" t="n">
        <v>81</v>
      </c>
      <c r="D23664" s="0" t="n">
        <v>2</v>
      </c>
      <c r="E23664" s="0" t="n">
        <v>1</v>
      </c>
      <c r="F23664" s="0" t="n">
        <v>1</v>
      </c>
      <c r="G23664" s="1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的場新町</v>
      </c>
      <c r="C23665" s="0" t="n">
        <v>82</v>
      </c>
      <c r="D23665" s="0" t="n">
        <v>4</v>
      </c>
      <c r="E23665" s="0" t="n">
        <v>1</v>
      </c>
      <c r="F23665" s="0" t="n">
        <v>3</v>
      </c>
      <c r="G23665" s="1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的場新町</v>
      </c>
      <c r="C23666" s="0" t="n">
        <v>83</v>
      </c>
      <c r="D23666" s="0" t="n">
        <v>0</v>
      </c>
      <c r="E23666" s="0" t="n">
        <v>0</v>
      </c>
      <c r="F23666" s="0" t="n">
        <v>0</v>
      </c>
      <c r="G23666" s="1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的場新町</v>
      </c>
      <c r="C23667" s="0" t="n">
        <v>84</v>
      </c>
      <c r="D23667" s="0" t="n">
        <v>0</v>
      </c>
      <c r="E23667" s="0" t="n">
        <v>0</v>
      </c>
      <c r="F23667" s="0" t="n">
        <v>0</v>
      </c>
      <c r="G23667" s="1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的場新町</v>
      </c>
      <c r="C23668" s="3" t="s">
        <v>24</v>
      </c>
      <c r="D23668" s="0" t="n">
        <v>5</v>
      </c>
      <c r="E23668" s="0" t="n">
        <v>2</v>
      </c>
      <c r="F23668" s="0" t="n">
        <v>3</v>
      </c>
      <c r="G23668" s="1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的場新町</v>
      </c>
      <c r="C23669" s="0" t="n">
        <v>85</v>
      </c>
      <c r="D23669" s="0" t="n">
        <v>1</v>
      </c>
      <c r="E23669" s="0" t="n">
        <v>0</v>
      </c>
      <c r="F23669" s="0" t="n">
        <v>1</v>
      </c>
      <c r="G23669" s="1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的場新町</v>
      </c>
      <c r="C23670" s="0" t="n">
        <v>86</v>
      </c>
      <c r="D23670" s="0" t="n">
        <v>3</v>
      </c>
      <c r="E23670" s="0" t="n">
        <v>1</v>
      </c>
      <c r="F23670" s="0" t="n">
        <v>2</v>
      </c>
      <c r="G23670" s="1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的場新町</v>
      </c>
      <c r="C23671" s="0" t="n">
        <v>87</v>
      </c>
      <c r="D23671" s="0" t="n">
        <v>1</v>
      </c>
      <c r="E23671" s="0" t="n">
        <v>1</v>
      </c>
      <c r="F23671" s="0" t="n">
        <v>0</v>
      </c>
      <c r="G23671" s="1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的場新町</v>
      </c>
      <c r="C23672" s="0" t="n">
        <v>88</v>
      </c>
      <c r="D23672" s="0" t="n">
        <v>0</v>
      </c>
      <c r="E23672" s="0" t="n">
        <v>0</v>
      </c>
      <c r="F23672" s="0" t="n">
        <v>0</v>
      </c>
      <c r="G23672" s="1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的場新町</v>
      </c>
      <c r="C23673" s="0" t="n">
        <v>89</v>
      </c>
      <c r="D23673" s="0" t="n">
        <v>0</v>
      </c>
      <c r="E23673" s="0" t="n">
        <v>0</v>
      </c>
      <c r="F23673" s="0" t="n">
        <v>0</v>
      </c>
      <c r="G23673" s="1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的場新町</v>
      </c>
      <c r="C23674" s="3" t="s">
        <v>25</v>
      </c>
      <c r="D23674" s="0" t="n">
        <v>2</v>
      </c>
      <c r="E23674" s="0" t="n">
        <v>1</v>
      </c>
      <c r="F23674" s="0" t="n">
        <v>1</v>
      </c>
      <c r="G23674" s="1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的場新町</v>
      </c>
      <c r="C23675" s="0" t="n">
        <v>90</v>
      </c>
      <c r="D23675" s="0" t="n">
        <v>2</v>
      </c>
      <c r="E23675" s="0" t="n">
        <v>1</v>
      </c>
      <c r="F23675" s="0" t="n">
        <v>1</v>
      </c>
      <c r="G23675" s="1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的場新町</v>
      </c>
      <c r="C23676" s="0" t="n">
        <v>91</v>
      </c>
      <c r="D23676" s="0" t="n">
        <v>0</v>
      </c>
      <c r="E23676" s="0" t="n">
        <v>0</v>
      </c>
      <c r="F23676" s="0" t="n">
        <v>0</v>
      </c>
      <c r="G23676" s="1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的場新町</v>
      </c>
      <c r="C23677" s="0" t="n">
        <v>92</v>
      </c>
      <c r="D23677" s="0" t="n">
        <v>0</v>
      </c>
      <c r="E23677" s="0" t="n">
        <v>0</v>
      </c>
      <c r="F23677" s="0" t="n">
        <v>0</v>
      </c>
      <c r="G23677" s="1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的場新町</v>
      </c>
      <c r="C23678" s="0" t="n">
        <v>93</v>
      </c>
      <c r="D23678" s="0" t="n">
        <v>0</v>
      </c>
      <c r="E23678" s="0" t="n">
        <v>0</v>
      </c>
      <c r="F23678" s="0" t="n">
        <v>0</v>
      </c>
      <c r="G23678" s="1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的場新町</v>
      </c>
      <c r="C23679" s="0" t="n">
        <v>94</v>
      </c>
      <c r="D23679" s="0" t="n">
        <v>0</v>
      </c>
      <c r="E23679" s="0" t="n">
        <v>0</v>
      </c>
      <c r="F23679" s="0" t="n">
        <v>0</v>
      </c>
      <c r="G23679" s="1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的場新町</v>
      </c>
      <c r="C23680" s="3" t="s">
        <v>26</v>
      </c>
      <c r="D23680" s="0" t="n">
        <v>0</v>
      </c>
      <c r="E23680" s="0" t="n">
        <v>0</v>
      </c>
      <c r="F23680" s="0" t="n">
        <v>0</v>
      </c>
      <c r="G23680" s="1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的場新町</v>
      </c>
      <c r="C23681" s="0" t="n">
        <v>95</v>
      </c>
      <c r="D23681" s="0" t="n">
        <v>0</v>
      </c>
      <c r="E23681" s="0" t="n">
        <v>0</v>
      </c>
      <c r="F23681" s="0" t="n">
        <v>0</v>
      </c>
      <c r="G23681" s="1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的場新町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1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的場新町</v>
      </c>
      <c r="C23683" s="0" t="n">
        <v>97</v>
      </c>
      <c r="D23683" s="0" t="n">
        <v>0</v>
      </c>
      <c r="E23683" s="0" t="n">
        <v>0</v>
      </c>
      <c r="F23683" s="0" t="n">
        <v>0</v>
      </c>
      <c r="G23683" s="1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的場新町</v>
      </c>
      <c r="C23684" s="0" t="n">
        <v>98</v>
      </c>
      <c r="D23684" s="0" t="n">
        <v>0</v>
      </c>
      <c r="E23684" s="0" t="n">
        <v>0</v>
      </c>
      <c r="F23684" s="0" t="n">
        <v>0</v>
      </c>
      <c r="G23684" s="1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的場新町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1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的場新町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1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194</v>
      </c>
      <c r="G23687" s="1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1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的場北１丁目</v>
      </c>
      <c r="C23689" s="0" t="n">
        <v>2011</v>
      </c>
      <c r="D23689" s="3" t="s">
        <v>0</v>
      </c>
      <c r="E23689" s="0" t="n">
        <v>98582</v>
      </c>
      <c r="F23689" s="3" t="s">
        <v>216</v>
      </c>
      <c r="G23689" s="1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的場北１丁目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1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的場北１丁目</v>
      </c>
      <c r="C23691" s="3" t="s">
        <v>6</v>
      </c>
      <c r="D23691" s="0" t="n">
        <v>400</v>
      </c>
      <c r="E23691" s="0" t="n">
        <v>196</v>
      </c>
      <c r="F23691" s="0" t="n">
        <v>204</v>
      </c>
      <c r="G23691" s="1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的場北１丁目</v>
      </c>
      <c r="C23692" s="3" t="s">
        <v>7</v>
      </c>
      <c r="D23692" s="0" t="n">
        <v>4</v>
      </c>
      <c r="E23692" s="0" t="n">
        <v>4</v>
      </c>
      <c r="F23692" s="0" t="n">
        <v>0</v>
      </c>
      <c r="G23692" s="1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的場北１丁目</v>
      </c>
      <c r="C23693" s="0" t="n">
        <v>0</v>
      </c>
      <c r="D23693" s="0" t="n">
        <v>0</v>
      </c>
      <c r="E23693" s="0" t="n">
        <v>0</v>
      </c>
      <c r="F23693" s="0" t="n">
        <v>0</v>
      </c>
      <c r="G23693" s="1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的場北１丁目</v>
      </c>
      <c r="C23694" s="0" t="n">
        <v>1</v>
      </c>
      <c r="D23694" s="0" t="n">
        <v>1</v>
      </c>
      <c r="E23694" s="0" t="n">
        <v>1</v>
      </c>
      <c r="F23694" s="0" t="n">
        <v>0</v>
      </c>
      <c r="G23694" s="1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的場北１丁目</v>
      </c>
      <c r="C23695" s="0" t="n">
        <v>2</v>
      </c>
      <c r="D23695" s="0" t="n">
        <v>2</v>
      </c>
      <c r="E23695" s="0" t="n">
        <v>2</v>
      </c>
      <c r="F23695" s="0" t="n">
        <v>0</v>
      </c>
      <c r="G23695" s="1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的場北１丁目</v>
      </c>
      <c r="C23696" s="0" t="n">
        <v>3</v>
      </c>
      <c r="D23696" s="0" t="n">
        <v>1</v>
      </c>
      <c r="E23696" s="0" t="n">
        <v>1</v>
      </c>
      <c r="F23696" s="0" t="n">
        <v>0</v>
      </c>
      <c r="G23696" s="1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的場北１丁目</v>
      </c>
      <c r="C23697" s="0" t="n">
        <v>4</v>
      </c>
      <c r="D23697" s="0" t="n">
        <v>0</v>
      </c>
      <c r="E23697" s="0" t="n">
        <v>0</v>
      </c>
      <c r="F23697" s="0" t="n">
        <v>0</v>
      </c>
      <c r="G23697" s="1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的場北１丁目</v>
      </c>
      <c r="C23698" s="3" t="s">
        <v>8</v>
      </c>
      <c r="D23698" s="0" t="n">
        <v>9</v>
      </c>
      <c r="E23698" s="0" t="n">
        <v>5</v>
      </c>
      <c r="F23698" s="0" t="n">
        <v>4</v>
      </c>
      <c r="G23698" s="1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的場北１丁目</v>
      </c>
      <c r="C23699" s="0" t="n">
        <v>5</v>
      </c>
      <c r="D23699" s="0" t="n">
        <v>2</v>
      </c>
      <c r="E23699" s="0" t="n">
        <v>2</v>
      </c>
      <c r="F23699" s="0" t="n">
        <v>0</v>
      </c>
      <c r="G23699" s="1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的場北１丁目</v>
      </c>
      <c r="C23700" s="0" t="n">
        <v>6</v>
      </c>
      <c r="D23700" s="0" t="n">
        <v>1</v>
      </c>
      <c r="E23700" s="0" t="n">
        <v>0</v>
      </c>
      <c r="F23700" s="0" t="n">
        <v>1</v>
      </c>
      <c r="G23700" s="1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的場北１丁目</v>
      </c>
      <c r="C23701" s="0" t="n">
        <v>7</v>
      </c>
      <c r="D23701" s="0" t="n">
        <v>1</v>
      </c>
      <c r="E23701" s="0" t="n">
        <v>0</v>
      </c>
      <c r="F23701" s="0" t="n">
        <v>1</v>
      </c>
      <c r="G23701" s="1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的場北１丁目</v>
      </c>
      <c r="C23702" s="0" t="n">
        <v>8</v>
      </c>
      <c r="D23702" s="0" t="n">
        <v>3</v>
      </c>
      <c r="E23702" s="0" t="n">
        <v>2</v>
      </c>
      <c r="F23702" s="0" t="n">
        <v>1</v>
      </c>
      <c r="G23702" s="1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的場北１丁目</v>
      </c>
      <c r="C23703" s="0" t="n">
        <v>9</v>
      </c>
      <c r="D23703" s="0" t="n">
        <v>2</v>
      </c>
      <c r="E23703" s="0" t="n">
        <v>1</v>
      </c>
      <c r="F23703" s="0" t="n">
        <v>1</v>
      </c>
      <c r="G23703" s="1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的場北１丁目</v>
      </c>
      <c r="C23704" s="3" t="s">
        <v>9</v>
      </c>
      <c r="D23704" s="0" t="n">
        <v>16</v>
      </c>
      <c r="E23704" s="0" t="n">
        <v>5</v>
      </c>
      <c r="F23704" s="0" t="n">
        <v>11</v>
      </c>
      <c r="G23704" s="1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的場北１丁目</v>
      </c>
      <c r="C23705" s="0" t="n">
        <v>10</v>
      </c>
      <c r="D23705" s="0" t="n">
        <v>4</v>
      </c>
      <c r="E23705" s="0" t="n">
        <v>1</v>
      </c>
      <c r="F23705" s="0" t="n">
        <v>3</v>
      </c>
      <c r="G23705" s="1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的場北１丁目</v>
      </c>
      <c r="C23706" s="0" t="n">
        <v>11</v>
      </c>
      <c r="D23706" s="0" t="n">
        <v>3</v>
      </c>
      <c r="E23706" s="0" t="n">
        <v>0</v>
      </c>
      <c r="F23706" s="0" t="n">
        <v>3</v>
      </c>
      <c r="G23706" s="1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的場北１丁目</v>
      </c>
      <c r="C23707" s="0" t="n">
        <v>12</v>
      </c>
      <c r="D23707" s="0" t="n">
        <v>2</v>
      </c>
      <c r="E23707" s="0" t="n">
        <v>1</v>
      </c>
      <c r="F23707" s="0" t="n">
        <v>1</v>
      </c>
      <c r="G23707" s="1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的場北１丁目</v>
      </c>
      <c r="C23708" s="0" t="n">
        <v>13</v>
      </c>
      <c r="D23708" s="0" t="n">
        <v>4</v>
      </c>
      <c r="E23708" s="0" t="n">
        <v>2</v>
      </c>
      <c r="F23708" s="0" t="n">
        <v>2</v>
      </c>
      <c r="G23708" s="1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的場北１丁目</v>
      </c>
      <c r="C23709" s="0" t="n">
        <v>14</v>
      </c>
      <c r="D23709" s="0" t="n">
        <v>3</v>
      </c>
      <c r="E23709" s="0" t="n">
        <v>1</v>
      </c>
      <c r="F23709" s="0" t="n">
        <v>2</v>
      </c>
      <c r="G23709" s="1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的場北１丁目</v>
      </c>
      <c r="C23710" s="3" t="s">
        <v>10</v>
      </c>
      <c r="D23710" s="0" t="n">
        <v>21</v>
      </c>
      <c r="E23710" s="0" t="n">
        <v>13</v>
      </c>
      <c r="F23710" s="0" t="n">
        <v>8</v>
      </c>
      <c r="G23710" s="1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的場北１丁目</v>
      </c>
      <c r="C23711" s="0" t="n">
        <v>15</v>
      </c>
      <c r="D23711" s="0" t="n">
        <v>4</v>
      </c>
      <c r="E23711" s="0" t="n">
        <v>2</v>
      </c>
      <c r="F23711" s="0" t="n">
        <v>2</v>
      </c>
      <c r="G23711" s="1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的場北１丁目</v>
      </c>
      <c r="C23712" s="0" t="n">
        <v>16</v>
      </c>
      <c r="D23712" s="0" t="n">
        <v>1</v>
      </c>
      <c r="E23712" s="0" t="n">
        <v>1</v>
      </c>
      <c r="F23712" s="0" t="n">
        <v>0</v>
      </c>
      <c r="G23712" s="1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的場北１丁目</v>
      </c>
      <c r="C23713" s="0" t="n">
        <v>17</v>
      </c>
      <c r="D23713" s="0" t="n">
        <v>4</v>
      </c>
      <c r="E23713" s="0" t="n">
        <v>3</v>
      </c>
      <c r="F23713" s="0" t="n">
        <v>1</v>
      </c>
      <c r="G23713" s="1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的場北１丁目</v>
      </c>
      <c r="C23714" s="0" t="n">
        <v>18</v>
      </c>
      <c r="D23714" s="0" t="n">
        <v>7</v>
      </c>
      <c r="E23714" s="0" t="n">
        <v>5</v>
      </c>
      <c r="F23714" s="0" t="n">
        <v>2</v>
      </c>
      <c r="G23714" s="1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的場北１丁目</v>
      </c>
      <c r="C23715" s="0" t="n">
        <v>19</v>
      </c>
      <c r="D23715" s="0" t="n">
        <v>5</v>
      </c>
      <c r="E23715" s="0" t="n">
        <v>2</v>
      </c>
      <c r="F23715" s="0" t="n">
        <v>3</v>
      </c>
      <c r="G23715" s="1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的場北１丁目</v>
      </c>
      <c r="C23716" s="3" t="s">
        <v>11</v>
      </c>
      <c r="D23716" s="0" t="n">
        <v>34</v>
      </c>
      <c r="E23716" s="0" t="n">
        <v>19</v>
      </c>
      <c r="F23716" s="0" t="n">
        <v>15</v>
      </c>
      <c r="G23716" s="1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的場北１丁目</v>
      </c>
      <c r="C23717" s="0" t="n">
        <v>20</v>
      </c>
      <c r="D23717" s="0" t="n">
        <v>4</v>
      </c>
      <c r="E23717" s="0" t="n">
        <v>1</v>
      </c>
      <c r="F23717" s="0" t="n">
        <v>3</v>
      </c>
      <c r="G23717" s="1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的場北１丁目</v>
      </c>
      <c r="C23718" s="0" t="n">
        <v>21</v>
      </c>
      <c r="D23718" s="0" t="n">
        <v>8</v>
      </c>
      <c r="E23718" s="0" t="n">
        <v>5</v>
      </c>
      <c r="F23718" s="0" t="n">
        <v>3</v>
      </c>
      <c r="G23718" s="1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的場北１丁目</v>
      </c>
      <c r="C23719" s="0" t="n">
        <v>22</v>
      </c>
      <c r="D23719" s="0" t="n">
        <v>5</v>
      </c>
      <c r="E23719" s="0" t="n">
        <v>4</v>
      </c>
      <c r="F23719" s="0" t="n">
        <v>1</v>
      </c>
      <c r="G23719" s="1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的場北１丁目</v>
      </c>
      <c r="C23720" s="0" t="n">
        <v>23</v>
      </c>
      <c r="D23720" s="0" t="n">
        <v>6</v>
      </c>
      <c r="E23720" s="0" t="n">
        <v>2</v>
      </c>
      <c r="F23720" s="0" t="n">
        <v>4</v>
      </c>
      <c r="G23720" s="1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的場北１丁目</v>
      </c>
      <c r="C23721" s="0" t="n">
        <v>24</v>
      </c>
      <c r="D23721" s="0" t="n">
        <v>11</v>
      </c>
      <c r="E23721" s="0" t="n">
        <v>7</v>
      </c>
      <c r="F23721" s="0" t="n">
        <v>4</v>
      </c>
      <c r="G23721" s="1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的場北１丁目</v>
      </c>
      <c r="C23722" s="3" t="s">
        <v>12</v>
      </c>
      <c r="D23722" s="0" t="n">
        <v>27</v>
      </c>
      <c r="E23722" s="0" t="n">
        <v>13</v>
      </c>
      <c r="F23722" s="0" t="n">
        <v>14</v>
      </c>
      <c r="G23722" s="1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的場北１丁目</v>
      </c>
      <c r="C23723" s="0" t="n">
        <v>25</v>
      </c>
      <c r="D23723" s="0" t="n">
        <v>5</v>
      </c>
      <c r="E23723" s="0" t="n">
        <v>1</v>
      </c>
      <c r="F23723" s="0" t="n">
        <v>4</v>
      </c>
      <c r="G23723" s="1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的場北１丁目</v>
      </c>
      <c r="C23724" s="0" t="n">
        <v>26</v>
      </c>
      <c r="D23724" s="0" t="n">
        <v>5</v>
      </c>
      <c r="E23724" s="0" t="n">
        <v>1</v>
      </c>
      <c r="F23724" s="0" t="n">
        <v>4</v>
      </c>
      <c r="G23724" s="1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的場北１丁目</v>
      </c>
      <c r="C23725" s="0" t="n">
        <v>27</v>
      </c>
      <c r="D23725" s="0" t="n">
        <v>7</v>
      </c>
      <c r="E23725" s="0" t="n">
        <v>4</v>
      </c>
      <c r="F23725" s="0" t="n">
        <v>3</v>
      </c>
      <c r="G23725" s="1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的場北１丁目</v>
      </c>
      <c r="C23726" s="0" t="n">
        <v>28</v>
      </c>
      <c r="D23726" s="0" t="n">
        <v>4</v>
      </c>
      <c r="E23726" s="0" t="n">
        <v>3</v>
      </c>
      <c r="F23726" s="0" t="n">
        <v>1</v>
      </c>
      <c r="G23726" s="1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的場北１丁目</v>
      </c>
      <c r="C23727" s="0" t="n">
        <v>29</v>
      </c>
      <c r="D23727" s="0" t="n">
        <v>6</v>
      </c>
      <c r="E23727" s="0" t="n">
        <v>4</v>
      </c>
      <c r="F23727" s="0" t="n">
        <v>2</v>
      </c>
      <c r="G23727" s="1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的場北１丁目</v>
      </c>
      <c r="C23728" s="3" t="s">
        <v>13</v>
      </c>
      <c r="D23728" s="0" t="n">
        <v>23</v>
      </c>
      <c r="E23728" s="0" t="n">
        <v>10</v>
      </c>
      <c r="F23728" s="0" t="n">
        <v>13</v>
      </c>
      <c r="G23728" s="1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的場北１丁目</v>
      </c>
      <c r="C23729" s="0" t="n">
        <v>30</v>
      </c>
      <c r="D23729" s="0" t="n">
        <v>6</v>
      </c>
      <c r="E23729" s="0" t="n">
        <v>3</v>
      </c>
      <c r="F23729" s="0" t="n">
        <v>3</v>
      </c>
      <c r="G23729" s="1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的場北１丁目</v>
      </c>
      <c r="C23730" s="0" t="n">
        <v>31</v>
      </c>
      <c r="D23730" s="0" t="n">
        <v>3</v>
      </c>
      <c r="E23730" s="0" t="n">
        <v>1</v>
      </c>
      <c r="F23730" s="0" t="n">
        <v>2</v>
      </c>
      <c r="G23730" s="1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的場北１丁目</v>
      </c>
      <c r="C23731" s="0" t="n">
        <v>32</v>
      </c>
      <c r="D23731" s="0" t="n">
        <v>6</v>
      </c>
      <c r="E23731" s="0" t="n">
        <v>3</v>
      </c>
      <c r="F23731" s="0" t="n">
        <v>3</v>
      </c>
      <c r="G23731" s="1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的場北１丁目</v>
      </c>
      <c r="C23732" s="0" t="n">
        <v>33</v>
      </c>
      <c r="D23732" s="0" t="n">
        <v>6</v>
      </c>
      <c r="E23732" s="0" t="n">
        <v>3</v>
      </c>
      <c r="F23732" s="0" t="n">
        <v>3</v>
      </c>
      <c r="G23732" s="1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的場北１丁目</v>
      </c>
      <c r="C23733" s="0" t="n">
        <v>34</v>
      </c>
      <c r="D23733" s="0" t="n">
        <v>2</v>
      </c>
      <c r="E23733" s="0" t="n">
        <v>0</v>
      </c>
      <c r="F23733" s="0" t="n">
        <v>2</v>
      </c>
      <c r="G23733" s="1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的場北１丁目</v>
      </c>
      <c r="C23734" s="3" t="s">
        <v>14</v>
      </c>
      <c r="D23734" s="0" t="n">
        <v>26</v>
      </c>
      <c r="E23734" s="0" t="n">
        <v>13</v>
      </c>
      <c r="F23734" s="0" t="n">
        <v>13</v>
      </c>
      <c r="G23734" s="1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的場北１丁目</v>
      </c>
      <c r="C23735" s="0" t="n">
        <v>35</v>
      </c>
      <c r="D23735" s="0" t="n">
        <v>3</v>
      </c>
      <c r="E23735" s="0" t="n">
        <v>3</v>
      </c>
      <c r="F23735" s="0" t="n">
        <v>0</v>
      </c>
      <c r="G23735" s="1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的場北１丁目</v>
      </c>
      <c r="C23736" s="0" t="n">
        <v>36</v>
      </c>
      <c r="D23736" s="0" t="n">
        <v>6</v>
      </c>
      <c r="E23736" s="0" t="n">
        <v>4</v>
      </c>
      <c r="F23736" s="0" t="n">
        <v>2</v>
      </c>
      <c r="G23736" s="1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的場北１丁目</v>
      </c>
      <c r="C23737" s="0" t="n">
        <v>37</v>
      </c>
      <c r="D23737" s="0" t="n">
        <v>7</v>
      </c>
      <c r="E23737" s="0" t="n">
        <v>4</v>
      </c>
      <c r="F23737" s="0" t="n">
        <v>3</v>
      </c>
      <c r="G23737" s="1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的場北１丁目</v>
      </c>
      <c r="C23738" s="0" t="n">
        <v>38</v>
      </c>
      <c r="D23738" s="0" t="n">
        <v>2</v>
      </c>
      <c r="E23738" s="0" t="n">
        <v>0</v>
      </c>
      <c r="F23738" s="0" t="n">
        <v>2</v>
      </c>
      <c r="G23738" s="1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的場北１丁目</v>
      </c>
      <c r="C23739" s="0" t="n">
        <v>39</v>
      </c>
      <c r="D23739" s="0" t="n">
        <v>8</v>
      </c>
      <c r="E23739" s="0" t="n">
        <v>2</v>
      </c>
      <c r="F23739" s="0" t="n">
        <v>6</v>
      </c>
      <c r="G23739" s="1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的場北１丁目</v>
      </c>
      <c r="C23740" s="3" t="s">
        <v>15</v>
      </c>
      <c r="D23740" s="0" t="n">
        <v>31</v>
      </c>
      <c r="E23740" s="0" t="n">
        <v>17</v>
      </c>
      <c r="F23740" s="0" t="n">
        <v>14</v>
      </c>
      <c r="G23740" s="1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的場北１丁目</v>
      </c>
      <c r="C23741" s="0" t="n">
        <v>40</v>
      </c>
      <c r="D23741" s="0" t="n">
        <v>5</v>
      </c>
      <c r="E23741" s="0" t="n">
        <v>2</v>
      </c>
      <c r="F23741" s="0" t="n">
        <v>3</v>
      </c>
      <c r="G23741" s="1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的場北１丁目</v>
      </c>
      <c r="C23742" s="0" t="n">
        <v>41</v>
      </c>
      <c r="D23742" s="0" t="n">
        <v>8</v>
      </c>
      <c r="E23742" s="0" t="n">
        <v>3</v>
      </c>
      <c r="F23742" s="0" t="n">
        <v>5</v>
      </c>
      <c r="G23742" s="1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的場北１丁目</v>
      </c>
      <c r="C23743" s="0" t="n">
        <v>42</v>
      </c>
      <c r="D23743" s="0" t="n">
        <v>2</v>
      </c>
      <c r="E23743" s="0" t="n">
        <v>0</v>
      </c>
      <c r="F23743" s="0" t="n">
        <v>2</v>
      </c>
      <c r="G23743" s="1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的場北１丁目</v>
      </c>
      <c r="C23744" s="0" t="n">
        <v>43</v>
      </c>
      <c r="D23744" s="0" t="n">
        <v>9</v>
      </c>
      <c r="E23744" s="0" t="n">
        <v>7</v>
      </c>
      <c r="F23744" s="0" t="n">
        <v>2</v>
      </c>
      <c r="G23744" s="1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的場北１丁目</v>
      </c>
      <c r="C23745" s="0" t="n">
        <v>44</v>
      </c>
      <c r="D23745" s="0" t="n">
        <v>7</v>
      </c>
      <c r="E23745" s="0" t="n">
        <v>5</v>
      </c>
      <c r="F23745" s="0" t="n">
        <v>2</v>
      </c>
      <c r="G23745" s="1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的場北１丁目</v>
      </c>
      <c r="C23746" s="3" t="s">
        <v>16</v>
      </c>
      <c r="D23746" s="0" t="n">
        <v>29</v>
      </c>
      <c r="E23746" s="0" t="n">
        <v>16</v>
      </c>
      <c r="F23746" s="0" t="n">
        <v>13</v>
      </c>
      <c r="G23746" s="1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的場北１丁目</v>
      </c>
      <c r="C23747" s="0" t="n">
        <v>45</v>
      </c>
      <c r="D23747" s="0" t="n">
        <v>3</v>
      </c>
      <c r="E23747" s="0" t="n">
        <v>1</v>
      </c>
      <c r="F23747" s="0" t="n">
        <v>2</v>
      </c>
      <c r="G23747" s="1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的場北１丁目</v>
      </c>
      <c r="C23748" s="0" t="n">
        <v>46</v>
      </c>
      <c r="D23748" s="0" t="n">
        <v>6</v>
      </c>
      <c r="E23748" s="0" t="n">
        <v>1</v>
      </c>
      <c r="F23748" s="0" t="n">
        <v>5</v>
      </c>
      <c r="G23748" s="1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的場北１丁目</v>
      </c>
      <c r="C23749" s="0" t="n">
        <v>47</v>
      </c>
      <c r="D23749" s="0" t="n">
        <v>5</v>
      </c>
      <c r="E23749" s="0" t="n">
        <v>3</v>
      </c>
      <c r="F23749" s="0" t="n">
        <v>2</v>
      </c>
      <c r="G23749" s="1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的場北１丁目</v>
      </c>
      <c r="C23750" s="0" t="n">
        <v>48</v>
      </c>
      <c r="D23750" s="0" t="n">
        <v>7</v>
      </c>
      <c r="E23750" s="0" t="n">
        <v>4</v>
      </c>
      <c r="F23750" s="0" t="n">
        <v>3</v>
      </c>
      <c r="G23750" s="1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的場北１丁目</v>
      </c>
      <c r="C23751" s="0" t="n">
        <v>49</v>
      </c>
      <c r="D23751" s="0" t="n">
        <v>8</v>
      </c>
      <c r="E23751" s="0" t="n">
        <v>7</v>
      </c>
      <c r="F23751" s="0" t="n">
        <v>1</v>
      </c>
      <c r="G23751" s="1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的場北１丁目</v>
      </c>
      <c r="C23752" s="3" t="s">
        <v>17</v>
      </c>
      <c r="D23752" s="0" t="n">
        <v>14</v>
      </c>
      <c r="E23752" s="0" t="n">
        <v>8</v>
      </c>
      <c r="F23752" s="0" t="n">
        <v>6</v>
      </c>
      <c r="G23752" s="1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的場北１丁目</v>
      </c>
      <c r="C23753" s="0" t="n">
        <v>50</v>
      </c>
      <c r="D23753" s="0" t="n">
        <v>3</v>
      </c>
      <c r="E23753" s="0" t="n">
        <v>3</v>
      </c>
      <c r="F23753" s="0" t="n">
        <v>0</v>
      </c>
      <c r="G23753" s="1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的場北１丁目</v>
      </c>
      <c r="C23754" s="0" t="n">
        <v>51</v>
      </c>
      <c r="D23754" s="0" t="n">
        <v>3</v>
      </c>
      <c r="E23754" s="0" t="n">
        <v>2</v>
      </c>
      <c r="F23754" s="0" t="n">
        <v>1</v>
      </c>
      <c r="G23754" s="1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的場北１丁目</v>
      </c>
      <c r="C23755" s="0" t="n">
        <v>52</v>
      </c>
      <c r="D23755" s="0" t="n">
        <v>4</v>
      </c>
      <c r="E23755" s="0" t="n">
        <v>0</v>
      </c>
      <c r="F23755" s="0" t="n">
        <v>4</v>
      </c>
      <c r="G23755" s="1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的場北１丁目</v>
      </c>
      <c r="C23756" s="0" t="n">
        <v>53</v>
      </c>
      <c r="D23756" s="0" t="n">
        <v>2</v>
      </c>
      <c r="E23756" s="0" t="n">
        <v>1</v>
      </c>
      <c r="F23756" s="0" t="n">
        <v>1</v>
      </c>
      <c r="G23756" s="1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的場北１丁目</v>
      </c>
      <c r="C23757" s="0" t="n">
        <v>54</v>
      </c>
      <c r="D23757" s="0" t="n">
        <v>2</v>
      </c>
      <c r="E23757" s="0" t="n">
        <v>2</v>
      </c>
      <c r="F23757" s="0" t="n">
        <v>0</v>
      </c>
      <c r="G23757" s="1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的場北１丁目</v>
      </c>
      <c r="C23758" s="3" t="s">
        <v>18</v>
      </c>
      <c r="D23758" s="0" t="n">
        <v>20</v>
      </c>
      <c r="E23758" s="0" t="n">
        <v>8</v>
      </c>
      <c r="F23758" s="0" t="n">
        <v>12</v>
      </c>
      <c r="G23758" s="1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的場北１丁目</v>
      </c>
      <c r="C23759" s="0" t="n">
        <v>55</v>
      </c>
      <c r="D23759" s="0" t="n">
        <v>3</v>
      </c>
      <c r="E23759" s="0" t="n">
        <v>0</v>
      </c>
      <c r="F23759" s="0" t="n">
        <v>3</v>
      </c>
      <c r="G23759" s="1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的場北１丁目</v>
      </c>
      <c r="C23760" s="0" t="n">
        <v>56</v>
      </c>
      <c r="D23760" s="0" t="n">
        <v>4</v>
      </c>
      <c r="E23760" s="0" t="n">
        <v>2</v>
      </c>
      <c r="F23760" s="0" t="n">
        <v>2</v>
      </c>
      <c r="G23760" s="1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的場北１丁目</v>
      </c>
      <c r="C23761" s="0" t="n">
        <v>57</v>
      </c>
      <c r="D23761" s="0" t="n">
        <v>4</v>
      </c>
      <c r="E23761" s="0" t="n">
        <v>1</v>
      </c>
      <c r="F23761" s="0" t="n">
        <v>3</v>
      </c>
      <c r="G23761" s="1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的場北１丁目</v>
      </c>
      <c r="C23762" s="0" t="n">
        <v>58</v>
      </c>
      <c r="D23762" s="0" t="n">
        <v>5</v>
      </c>
      <c r="E23762" s="0" t="n">
        <v>3</v>
      </c>
      <c r="F23762" s="0" t="n">
        <v>2</v>
      </c>
      <c r="G23762" s="1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的場北１丁目</v>
      </c>
      <c r="C23763" s="0" t="n">
        <v>59</v>
      </c>
      <c r="D23763" s="0" t="n">
        <v>4</v>
      </c>
      <c r="E23763" s="0" t="n">
        <v>2</v>
      </c>
      <c r="F23763" s="0" t="n">
        <v>2</v>
      </c>
      <c r="G23763" s="1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的場北１丁目</v>
      </c>
      <c r="C23764" s="3" t="s">
        <v>19</v>
      </c>
      <c r="D23764" s="0" t="n">
        <v>27</v>
      </c>
      <c r="E23764" s="0" t="n">
        <v>13</v>
      </c>
      <c r="F23764" s="0" t="n">
        <v>14</v>
      </c>
      <c r="G23764" s="1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的場北１丁目</v>
      </c>
      <c r="C23765" s="0" t="n">
        <v>60</v>
      </c>
      <c r="D23765" s="0" t="n">
        <v>3</v>
      </c>
      <c r="E23765" s="0" t="n">
        <v>2</v>
      </c>
      <c r="F23765" s="0" t="n">
        <v>1</v>
      </c>
      <c r="G23765" s="1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的場北１丁目</v>
      </c>
      <c r="C23766" s="0" t="n">
        <v>61</v>
      </c>
      <c r="D23766" s="0" t="n">
        <v>5</v>
      </c>
      <c r="E23766" s="0" t="n">
        <v>1</v>
      </c>
      <c r="F23766" s="0" t="n">
        <v>4</v>
      </c>
      <c r="G23766" s="1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的場北１丁目</v>
      </c>
      <c r="C23767" s="0" t="n">
        <v>62</v>
      </c>
      <c r="D23767" s="0" t="n">
        <v>7</v>
      </c>
      <c r="E23767" s="0" t="n">
        <v>3</v>
      </c>
      <c r="F23767" s="0" t="n">
        <v>4</v>
      </c>
      <c r="G23767" s="1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的場北１丁目</v>
      </c>
      <c r="C23768" s="0" t="n">
        <v>63</v>
      </c>
      <c r="D23768" s="0" t="n">
        <v>5</v>
      </c>
      <c r="E23768" s="0" t="n">
        <v>2</v>
      </c>
      <c r="F23768" s="0" t="n">
        <v>3</v>
      </c>
      <c r="G23768" s="1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的場北１丁目</v>
      </c>
      <c r="C23769" s="0" t="n">
        <v>64</v>
      </c>
      <c r="D23769" s="0" t="n">
        <v>7</v>
      </c>
      <c r="E23769" s="0" t="n">
        <v>5</v>
      </c>
      <c r="F23769" s="0" t="n">
        <v>2</v>
      </c>
      <c r="G23769" s="1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的場北１丁目</v>
      </c>
      <c r="C23770" s="3" t="s">
        <v>20</v>
      </c>
      <c r="D23770" s="0" t="n">
        <v>30</v>
      </c>
      <c r="E23770" s="0" t="n">
        <v>10</v>
      </c>
      <c r="F23770" s="0" t="n">
        <v>20</v>
      </c>
      <c r="G23770" s="1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的場北１丁目</v>
      </c>
      <c r="C23771" s="0" t="n">
        <v>65</v>
      </c>
      <c r="D23771" s="0" t="n">
        <v>5</v>
      </c>
      <c r="E23771" s="0" t="n">
        <v>2</v>
      </c>
      <c r="F23771" s="0" t="n">
        <v>3</v>
      </c>
      <c r="G23771" s="1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的場北１丁目</v>
      </c>
      <c r="C23772" s="0" t="n">
        <v>66</v>
      </c>
      <c r="D23772" s="0" t="n">
        <v>5</v>
      </c>
      <c r="E23772" s="0" t="n">
        <v>1</v>
      </c>
      <c r="F23772" s="0" t="n">
        <v>4</v>
      </c>
      <c r="G23772" s="1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的場北１丁目</v>
      </c>
      <c r="C23773" s="0" t="n">
        <v>67</v>
      </c>
      <c r="D23773" s="0" t="n">
        <v>3</v>
      </c>
      <c r="E23773" s="0" t="n">
        <v>1</v>
      </c>
      <c r="F23773" s="0" t="n">
        <v>2</v>
      </c>
      <c r="G23773" s="1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的場北１丁目</v>
      </c>
      <c r="C23774" s="0" t="n">
        <v>68</v>
      </c>
      <c r="D23774" s="0" t="n">
        <v>7</v>
      </c>
      <c r="E23774" s="0" t="n">
        <v>2</v>
      </c>
      <c r="F23774" s="0" t="n">
        <v>5</v>
      </c>
      <c r="G23774" s="1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的場北１丁目</v>
      </c>
      <c r="C23775" s="0" t="n">
        <v>69</v>
      </c>
      <c r="D23775" s="0" t="n">
        <v>10</v>
      </c>
      <c r="E23775" s="0" t="n">
        <v>4</v>
      </c>
      <c r="F23775" s="0" t="n">
        <v>6</v>
      </c>
      <c r="G23775" s="1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的場北１丁目</v>
      </c>
      <c r="C23776" s="3" t="s">
        <v>21</v>
      </c>
      <c r="D23776" s="0" t="n">
        <v>31</v>
      </c>
      <c r="E23776" s="0" t="n">
        <v>14</v>
      </c>
      <c r="F23776" s="0" t="n">
        <v>17</v>
      </c>
      <c r="G23776" s="1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的場北１丁目</v>
      </c>
      <c r="C23777" s="0" t="n">
        <v>70</v>
      </c>
      <c r="D23777" s="0" t="n">
        <v>8</v>
      </c>
      <c r="E23777" s="0" t="n">
        <v>5</v>
      </c>
      <c r="F23777" s="0" t="n">
        <v>3</v>
      </c>
      <c r="G23777" s="1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的場北１丁目</v>
      </c>
      <c r="C23778" s="0" t="n">
        <v>71</v>
      </c>
      <c r="D23778" s="0" t="n">
        <v>6</v>
      </c>
      <c r="E23778" s="0" t="n">
        <v>3</v>
      </c>
      <c r="F23778" s="0" t="n">
        <v>3</v>
      </c>
      <c r="G23778" s="1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的場北１丁目</v>
      </c>
      <c r="C23779" s="0" t="n">
        <v>72</v>
      </c>
      <c r="D23779" s="0" t="n">
        <v>5</v>
      </c>
      <c r="E23779" s="0" t="n">
        <v>2</v>
      </c>
      <c r="F23779" s="0" t="n">
        <v>3</v>
      </c>
      <c r="G23779" s="1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的場北１丁目</v>
      </c>
      <c r="C23780" s="0" t="n">
        <v>73</v>
      </c>
      <c r="D23780" s="0" t="n">
        <v>8</v>
      </c>
      <c r="E23780" s="0" t="n">
        <v>3</v>
      </c>
      <c r="F23780" s="0" t="n">
        <v>5</v>
      </c>
      <c r="G23780" s="1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的場北１丁目</v>
      </c>
      <c r="C23781" s="0" t="n">
        <v>74</v>
      </c>
      <c r="D23781" s="0" t="n">
        <v>4</v>
      </c>
      <c r="E23781" s="0" t="n">
        <v>1</v>
      </c>
      <c r="F23781" s="0" t="n">
        <v>3</v>
      </c>
      <c r="G23781" s="1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的場北１丁目</v>
      </c>
      <c r="C23782" s="3" t="s">
        <v>22</v>
      </c>
      <c r="D23782" s="0" t="n">
        <v>32</v>
      </c>
      <c r="E23782" s="0" t="n">
        <v>15</v>
      </c>
      <c r="F23782" s="0" t="n">
        <v>17</v>
      </c>
      <c r="G23782" s="1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的場北１丁目</v>
      </c>
      <c r="C23783" s="0" t="n">
        <v>75</v>
      </c>
      <c r="D23783" s="0" t="n">
        <v>7</v>
      </c>
      <c r="E23783" s="0" t="n">
        <v>3</v>
      </c>
      <c r="F23783" s="0" t="n">
        <v>4</v>
      </c>
      <c r="G23783" s="1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的場北１丁目</v>
      </c>
      <c r="C23784" s="0" t="n">
        <v>76</v>
      </c>
      <c r="D23784" s="0" t="n">
        <v>10</v>
      </c>
      <c r="E23784" s="0" t="n">
        <v>6</v>
      </c>
      <c r="F23784" s="0" t="n">
        <v>4</v>
      </c>
      <c r="G23784" s="1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的場北１丁目</v>
      </c>
      <c r="C23785" s="0" t="n">
        <v>77</v>
      </c>
      <c r="D23785" s="0" t="n">
        <v>6</v>
      </c>
      <c r="E23785" s="0" t="n">
        <v>2</v>
      </c>
      <c r="F23785" s="0" t="n">
        <v>4</v>
      </c>
      <c r="G23785" s="1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的場北１丁目</v>
      </c>
      <c r="C23786" s="0" t="n">
        <v>78</v>
      </c>
      <c r="D23786" s="0" t="n">
        <v>3</v>
      </c>
      <c r="E23786" s="0" t="n">
        <v>2</v>
      </c>
      <c r="F23786" s="0" t="n">
        <v>1</v>
      </c>
      <c r="G23786" s="1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的場北１丁目</v>
      </c>
      <c r="C23787" s="0" t="n">
        <v>79</v>
      </c>
      <c r="D23787" s="0" t="n">
        <v>6</v>
      </c>
      <c r="E23787" s="0" t="n">
        <v>2</v>
      </c>
      <c r="F23787" s="0" t="n">
        <v>4</v>
      </c>
      <c r="G23787" s="1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的場北１丁目</v>
      </c>
      <c r="C23788" s="3" t="s">
        <v>23</v>
      </c>
      <c r="D23788" s="0" t="n">
        <v>16</v>
      </c>
      <c r="E23788" s="0" t="n">
        <v>10</v>
      </c>
      <c r="F23788" s="0" t="n">
        <v>6</v>
      </c>
      <c r="G23788" s="1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的場北１丁目</v>
      </c>
      <c r="C23789" s="0" t="n">
        <v>80</v>
      </c>
      <c r="D23789" s="0" t="n">
        <v>3</v>
      </c>
      <c r="E23789" s="0" t="n">
        <v>3</v>
      </c>
      <c r="F23789" s="0" t="n">
        <v>0</v>
      </c>
      <c r="G23789" s="1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的場北１丁目</v>
      </c>
      <c r="C23790" s="0" t="n">
        <v>81</v>
      </c>
      <c r="D23790" s="0" t="n">
        <v>6</v>
      </c>
      <c r="E23790" s="0" t="n">
        <v>4</v>
      </c>
      <c r="F23790" s="0" t="n">
        <v>2</v>
      </c>
      <c r="G23790" s="1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的場北１丁目</v>
      </c>
      <c r="C23791" s="0" t="n">
        <v>82</v>
      </c>
      <c r="D23791" s="0" t="n">
        <v>3</v>
      </c>
      <c r="E23791" s="0" t="n">
        <v>2</v>
      </c>
      <c r="F23791" s="0" t="n">
        <v>1</v>
      </c>
      <c r="G23791" s="1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的場北１丁目</v>
      </c>
      <c r="C23792" s="0" t="n">
        <v>83</v>
      </c>
      <c r="D23792" s="0" t="n">
        <v>1</v>
      </c>
      <c r="E23792" s="0" t="n">
        <v>0</v>
      </c>
      <c r="F23792" s="0" t="n">
        <v>1</v>
      </c>
      <c r="G23792" s="1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的場北１丁目</v>
      </c>
      <c r="C23793" s="0" t="n">
        <v>84</v>
      </c>
      <c r="D23793" s="0" t="n">
        <v>3</v>
      </c>
      <c r="E23793" s="0" t="n">
        <v>1</v>
      </c>
      <c r="F23793" s="0" t="n">
        <v>2</v>
      </c>
      <c r="G23793" s="1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的場北１丁目</v>
      </c>
      <c r="C23794" s="3" t="s">
        <v>24</v>
      </c>
      <c r="D23794" s="0" t="n">
        <v>6</v>
      </c>
      <c r="E23794" s="0" t="n">
        <v>3</v>
      </c>
      <c r="F23794" s="0" t="n">
        <v>3</v>
      </c>
      <c r="G23794" s="1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的場北１丁目</v>
      </c>
      <c r="C23795" s="0" t="n">
        <v>85</v>
      </c>
      <c r="D23795" s="0" t="n">
        <v>3</v>
      </c>
      <c r="E23795" s="0" t="n">
        <v>2</v>
      </c>
      <c r="F23795" s="0" t="n">
        <v>1</v>
      </c>
      <c r="G23795" s="1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的場北１丁目</v>
      </c>
      <c r="C23796" s="0" t="n">
        <v>86</v>
      </c>
      <c r="D23796" s="0" t="n">
        <v>1</v>
      </c>
      <c r="E23796" s="0" t="n">
        <v>1</v>
      </c>
      <c r="F23796" s="0" t="n">
        <v>0</v>
      </c>
      <c r="G23796" s="1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的場北１丁目</v>
      </c>
      <c r="C23797" s="0" t="n">
        <v>87</v>
      </c>
      <c r="D23797" s="0" t="n">
        <v>1</v>
      </c>
      <c r="E23797" s="0" t="n">
        <v>0</v>
      </c>
      <c r="F23797" s="0" t="n">
        <v>1</v>
      </c>
      <c r="G23797" s="1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的場北１丁目</v>
      </c>
      <c r="C23798" s="0" t="n">
        <v>88</v>
      </c>
      <c r="D23798" s="0" t="n">
        <v>0</v>
      </c>
      <c r="E23798" s="0" t="n">
        <v>0</v>
      </c>
      <c r="F23798" s="0" t="n">
        <v>0</v>
      </c>
      <c r="G23798" s="1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的場北１丁目</v>
      </c>
      <c r="C23799" s="0" t="n">
        <v>89</v>
      </c>
      <c r="D23799" s="0" t="n">
        <v>1</v>
      </c>
      <c r="E23799" s="0" t="n">
        <v>0</v>
      </c>
      <c r="F23799" s="0" t="n">
        <v>1</v>
      </c>
      <c r="G23799" s="1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的場北１丁目</v>
      </c>
      <c r="C23800" s="3" t="s">
        <v>25</v>
      </c>
      <c r="D23800" s="0" t="n">
        <v>4</v>
      </c>
      <c r="E23800" s="0" t="n">
        <v>0</v>
      </c>
      <c r="F23800" s="0" t="n">
        <v>4</v>
      </c>
      <c r="G23800" s="1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的場北１丁目</v>
      </c>
      <c r="C23801" s="0" t="n">
        <v>90</v>
      </c>
      <c r="D23801" s="0" t="n">
        <v>0</v>
      </c>
      <c r="E23801" s="0" t="n">
        <v>0</v>
      </c>
      <c r="F23801" s="0" t="n">
        <v>0</v>
      </c>
      <c r="G23801" s="1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的場北１丁目</v>
      </c>
      <c r="C23802" s="0" t="n">
        <v>91</v>
      </c>
      <c r="D23802" s="0" t="n">
        <v>0</v>
      </c>
      <c r="E23802" s="0" t="n">
        <v>0</v>
      </c>
      <c r="F23802" s="0" t="n">
        <v>0</v>
      </c>
      <c r="G23802" s="1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的場北１丁目</v>
      </c>
      <c r="C23803" s="0" t="n">
        <v>92</v>
      </c>
      <c r="D23803" s="0" t="n">
        <v>2</v>
      </c>
      <c r="E23803" s="0" t="n">
        <v>0</v>
      </c>
      <c r="F23803" s="0" t="n">
        <v>2</v>
      </c>
      <c r="G23803" s="1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的場北１丁目</v>
      </c>
      <c r="C23804" s="0" t="n">
        <v>93</v>
      </c>
      <c r="D23804" s="0" t="n">
        <v>0</v>
      </c>
      <c r="E23804" s="0" t="n">
        <v>0</v>
      </c>
      <c r="F23804" s="0" t="n">
        <v>0</v>
      </c>
      <c r="G23804" s="1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的場北１丁目</v>
      </c>
      <c r="C23805" s="0" t="n">
        <v>94</v>
      </c>
      <c r="D23805" s="0" t="n">
        <v>2</v>
      </c>
      <c r="E23805" s="0" t="n">
        <v>0</v>
      </c>
      <c r="F23805" s="0" t="n">
        <v>2</v>
      </c>
      <c r="G23805" s="1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的場北１丁目</v>
      </c>
      <c r="C23806" s="3" t="s">
        <v>26</v>
      </c>
      <c r="D23806" s="0" t="n">
        <v>0</v>
      </c>
      <c r="E23806" s="0" t="n">
        <v>0</v>
      </c>
      <c r="F23806" s="0" t="n">
        <v>0</v>
      </c>
      <c r="G23806" s="1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的場北１丁目</v>
      </c>
      <c r="C23807" s="0" t="n">
        <v>95</v>
      </c>
      <c r="D23807" s="0" t="n">
        <v>0</v>
      </c>
      <c r="E23807" s="0" t="n">
        <v>0</v>
      </c>
      <c r="F23807" s="0" t="n">
        <v>0</v>
      </c>
      <c r="G23807" s="1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的場北１丁目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1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的場北１丁目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1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的場北１丁目</v>
      </c>
      <c r="C23810" s="0" t="n">
        <v>98</v>
      </c>
      <c r="D23810" s="0" t="n">
        <v>0</v>
      </c>
      <c r="E23810" s="0" t="n">
        <v>0</v>
      </c>
      <c r="F23810" s="0" t="n">
        <v>0</v>
      </c>
      <c r="G23810" s="1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的場北１丁目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1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的場北１丁目</v>
      </c>
      <c r="C23812" s="3" t="s">
        <v>27</v>
      </c>
      <c r="D23812" s="0" t="n">
        <v>0</v>
      </c>
      <c r="E23812" s="0" t="n">
        <v>0</v>
      </c>
      <c r="F23812" s="0" t="n">
        <v>0</v>
      </c>
      <c r="G23812" s="1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224</v>
      </c>
      <c r="G23813" s="1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1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的場北２丁目</v>
      </c>
      <c r="C23815" s="0" t="n">
        <v>2011</v>
      </c>
      <c r="D23815" s="3" t="s">
        <v>0</v>
      </c>
      <c r="E23815" s="0" t="n">
        <v>98591</v>
      </c>
      <c r="F23815" s="3" t="s">
        <v>217</v>
      </c>
      <c r="G23815" s="1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的場北２丁目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1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的場北２丁目</v>
      </c>
      <c r="C23817" s="3" t="s">
        <v>6</v>
      </c>
      <c r="D23817" s="0" t="n">
        <v>688</v>
      </c>
      <c r="E23817" s="0" t="n">
        <v>329</v>
      </c>
      <c r="F23817" s="0" t="n">
        <v>359</v>
      </c>
      <c r="G23817" s="1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的場北２丁目</v>
      </c>
      <c r="C23818" s="3" t="s">
        <v>7</v>
      </c>
      <c r="D23818" s="0" t="n">
        <v>14</v>
      </c>
      <c r="E23818" s="0" t="n">
        <v>7</v>
      </c>
      <c r="F23818" s="0" t="n">
        <v>7</v>
      </c>
      <c r="G23818" s="1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的場北２丁目</v>
      </c>
      <c r="C23819" s="0" t="n">
        <v>0</v>
      </c>
      <c r="D23819" s="0" t="n">
        <v>2</v>
      </c>
      <c r="E23819" s="0" t="n">
        <v>1</v>
      </c>
      <c r="F23819" s="0" t="n">
        <v>1</v>
      </c>
      <c r="G23819" s="1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的場北２丁目</v>
      </c>
      <c r="C23820" s="0" t="n">
        <v>1</v>
      </c>
      <c r="D23820" s="0" t="n">
        <v>5</v>
      </c>
      <c r="E23820" s="0" t="n">
        <v>2</v>
      </c>
      <c r="F23820" s="0" t="n">
        <v>3</v>
      </c>
      <c r="G23820" s="1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的場北２丁目</v>
      </c>
      <c r="C23821" s="0" t="n">
        <v>2</v>
      </c>
      <c r="D23821" s="0" t="n">
        <v>2</v>
      </c>
      <c r="E23821" s="0" t="n">
        <v>2</v>
      </c>
      <c r="F23821" s="0" t="n">
        <v>0</v>
      </c>
      <c r="G23821" s="1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的場北２丁目</v>
      </c>
      <c r="C23822" s="0" t="n">
        <v>3</v>
      </c>
      <c r="D23822" s="0" t="n">
        <v>3</v>
      </c>
      <c r="E23822" s="0" t="n">
        <v>1</v>
      </c>
      <c r="F23822" s="0" t="n">
        <v>2</v>
      </c>
      <c r="G23822" s="1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的場北２丁目</v>
      </c>
      <c r="C23823" s="0" t="n">
        <v>4</v>
      </c>
      <c r="D23823" s="0" t="n">
        <v>2</v>
      </c>
      <c r="E23823" s="0" t="n">
        <v>1</v>
      </c>
      <c r="F23823" s="0" t="n">
        <v>1</v>
      </c>
      <c r="G23823" s="1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的場北２丁目</v>
      </c>
      <c r="C23824" s="3" t="s">
        <v>8</v>
      </c>
      <c r="D23824" s="0" t="n">
        <v>16</v>
      </c>
      <c r="E23824" s="0" t="n">
        <v>7</v>
      </c>
      <c r="F23824" s="0" t="n">
        <v>9</v>
      </c>
      <c r="G23824" s="1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的場北２丁目</v>
      </c>
      <c r="C23825" s="0" t="n">
        <v>5</v>
      </c>
      <c r="D23825" s="0" t="n">
        <v>4</v>
      </c>
      <c r="E23825" s="0" t="n">
        <v>2</v>
      </c>
      <c r="F23825" s="0" t="n">
        <v>2</v>
      </c>
      <c r="G23825" s="1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的場北２丁目</v>
      </c>
      <c r="C23826" s="0" t="n">
        <v>6</v>
      </c>
      <c r="D23826" s="0" t="n">
        <v>3</v>
      </c>
      <c r="E23826" s="0" t="n">
        <v>2</v>
      </c>
      <c r="F23826" s="0" t="n">
        <v>1</v>
      </c>
      <c r="G23826" s="1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的場北２丁目</v>
      </c>
      <c r="C23827" s="0" t="n">
        <v>7</v>
      </c>
      <c r="D23827" s="0" t="n">
        <v>3</v>
      </c>
      <c r="E23827" s="0" t="n">
        <v>1</v>
      </c>
      <c r="F23827" s="0" t="n">
        <v>2</v>
      </c>
      <c r="G23827" s="1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的場北２丁目</v>
      </c>
      <c r="C23828" s="0" t="n">
        <v>8</v>
      </c>
      <c r="D23828" s="0" t="n">
        <v>2</v>
      </c>
      <c r="E23828" s="0" t="n">
        <v>1</v>
      </c>
      <c r="F23828" s="0" t="n">
        <v>1</v>
      </c>
      <c r="G23828" s="1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的場北２丁目</v>
      </c>
      <c r="C23829" s="0" t="n">
        <v>9</v>
      </c>
      <c r="D23829" s="0" t="n">
        <v>4</v>
      </c>
      <c r="E23829" s="0" t="n">
        <v>1</v>
      </c>
      <c r="F23829" s="0" t="n">
        <v>3</v>
      </c>
      <c r="G23829" s="1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的場北２丁目</v>
      </c>
      <c r="C23830" s="3" t="s">
        <v>9</v>
      </c>
      <c r="D23830" s="0" t="n">
        <v>25</v>
      </c>
      <c r="E23830" s="0" t="n">
        <v>7</v>
      </c>
      <c r="F23830" s="0" t="n">
        <v>18</v>
      </c>
      <c r="G23830" s="1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的場北２丁目</v>
      </c>
      <c r="C23831" s="0" t="n">
        <v>10</v>
      </c>
      <c r="D23831" s="0" t="n">
        <v>3</v>
      </c>
      <c r="E23831" s="0" t="n">
        <v>1</v>
      </c>
      <c r="F23831" s="0" t="n">
        <v>2</v>
      </c>
      <c r="G23831" s="1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的場北２丁目</v>
      </c>
      <c r="C23832" s="0" t="n">
        <v>11</v>
      </c>
      <c r="D23832" s="0" t="n">
        <v>5</v>
      </c>
      <c r="E23832" s="0" t="n">
        <v>1</v>
      </c>
      <c r="F23832" s="0" t="n">
        <v>4</v>
      </c>
      <c r="G23832" s="1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的場北２丁目</v>
      </c>
      <c r="C23833" s="0" t="n">
        <v>12</v>
      </c>
      <c r="D23833" s="0" t="n">
        <v>6</v>
      </c>
      <c r="E23833" s="0" t="n">
        <v>3</v>
      </c>
      <c r="F23833" s="0" t="n">
        <v>3</v>
      </c>
      <c r="G23833" s="1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的場北２丁目</v>
      </c>
      <c r="C23834" s="0" t="n">
        <v>13</v>
      </c>
      <c r="D23834" s="0" t="n">
        <v>6</v>
      </c>
      <c r="E23834" s="0" t="n">
        <v>0</v>
      </c>
      <c r="F23834" s="0" t="n">
        <v>6</v>
      </c>
      <c r="G23834" s="1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的場北２丁目</v>
      </c>
      <c r="C23835" s="0" t="n">
        <v>14</v>
      </c>
      <c r="D23835" s="0" t="n">
        <v>5</v>
      </c>
      <c r="E23835" s="0" t="n">
        <v>2</v>
      </c>
      <c r="F23835" s="0" t="n">
        <v>3</v>
      </c>
      <c r="G23835" s="1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的場北２丁目</v>
      </c>
      <c r="C23836" s="3" t="s">
        <v>10</v>
      </c>
      <c r="D23836" s="0" t="n">
        <v>42</v>
      </c>
      <c r="E23836" s="0" t="n">
        <v>20</v>
      </c>
      <c r="F23836" s="0" t="n">
        <v>22</v>
      </c>
      <c r="G23836" s="1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的場北２丁目</v>
      </c>
      <c r="C23837" s="0" t="n">
        <v>15</v>
      </c>
      <c r="D23837" s="0" t="n">
        <v>5</v>
      </c>
      <c r="E23837" s="0" t="n">
        <v>2</v>
      </c>
      <c r="F23837" s="0" t="n">
        <v>3</v>
      </c>
      <c r="G23837" s="1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的場北２丁目</v>
      </c>
      <c r="C23838" s="0" t="n">
        <v>16</v>
      </c>
      <c r="D23838" s="0" t="n">
        <v>3</v>
      </c>
      <c r="E23838" s="0" t="n">
        <v>3</v>
      </c>
      <c r="F23838" s="0" t="n">
        <v>0</v>
      </c>
      <c r="G23838" s="1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的場北２丁目</v>
      </c>
      <c r="C23839" s="0" t="n">
        <v>17</v>
      </c>
      <c r="D23839" s="0" t="n">
        <v>7</v>
      </c>
      <c r="E23839" s="0" t="n">
        <v>3</v>
      </c>
      <c r="F23839" s="0" t="n">
        <v>4</v>
      </c>
      <c r="G23839" s="1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的場北２丁目</v>
      </c>
      <c r="C23840" s="0" t="n">
        <v>18</v>
      </c>
      <c r="D23840" s="0" t="n">
        <v>15</v>
      </c>
      <c r="E23840" s="0" t="n">
        <v>7</v>
      </c>
      <c r="F23840" s="0" t="n">
        <v>8</v>
      </c>
      <c r="G23840" s="1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的場北２丁目</v>
      </c>
      <c r="C23841" s="0" t="n">
        <v>19</v>
      </c>
      <c r="D23841" s="0" t="n">
        <v>12</v>
      </c>
      <c r="E23841" s="0" t="n">
        <v>5</v>
      </c>
      <c r="F23841" s="0" t="n">
        <v>7</v>
      </c>
      <c r="G23841" s="1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的場北２丁目</v>
      </c>
      <c r="C23842" s="3" t="s">
        <v>11</v>
      </c>
      <c r="D23842" s="0" t="n">
        <v>48</v>
      </c>
      <c r="E23842" s="0" t="n">
        <v>21</v>
      </c>
      <c r="F23842" s="0" t="n">
        <v>27</v>
      </c>
      <c r="G23842" s="1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的場北２丁目</v>
      </c>
      <c r="C23843" s="0" t="n">
        <v>20</v>
      </c>
      <c r="D23843" s="0" t="n">
        <v>6</v>
      </c>
      <c r="E23843" s="0" t="n">
        <v>3</v>
      </c>
      <c r="F23843" s="0" t="n">
        <v>3</v>
      </c>
      <c r="G23843" s="1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的場北２丁目</v>
      </c>
      <c r="C23844" s="0" t="n">
        <v>21</v>
      </c>
      <c r="D23844" s="0" t="n">
        <v>14</v>
      </c>
      <c r="E23844" s="0" t="n">
        <v>7</v>
      </c>
      <c r="F23844" s="0" t="n">
        <v>7</v>
      </c>
      <c r="G23844" s="1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的場北２丁目</v>
      </c>
      <c r="C23845" s="0" t="n">
        <v>22</v>
      </c>
      <c r="D23845" s="0" t="n">
        <v>10</v>
      </c>
      <c r="E23845" s="0" t="n">
        <v>4</v>
      </c>
      <c r="F23845" s="0" t="n">
        <v>6</v>
      </c>
      <c r="G23845" s="1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的場北２丁目</v>
      </c>
      <c r="C23846" s="0" t="n">
        <v>23</v>
      </c>
      <c r="D23846" s="0" t="n">
        <v>6</v>
      </c>
      <c r="E23846" s="0" t="n">
        <v>3</v>
      </c>
      <c r="F23846" s="0" t="n">
        <v>3</v>
      </c>
      <c r="G23846" s="1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的場北２丁目</v>
      </c>
      <c r="C23847" s="0" t="n">
        <v>24</v>
      </c>
      <c r="D23847" s="0" t="n">
        <v>12</v>
      </c>
      <c r="E23847" s="0" t="n">
        <v>4</v>
      </c>
      <c r="F23847" s="0" t="n">
        <v>8</v>
      </c>
      <c r="G23847" s="1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的場北２丁目</v>
      </c>
      <c r="C23848" s="3" t="s">
        <v>12</v>
      </c>
      <c r="D23848" s="0" t="n">
        <v>45</v>
      </c>
      <c r="E23848" s="0" t="n">
        <v>22</v>
      </c>
      <c r="F23848" s="0" t="n">
        <v>23</v>
      </c>
      <c r="G23848" s="1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的場北２丁目</v>
      </c>
      <c r="C23849" s="0" t="n">
        <v>25</v>
      </c>
      <c r="D23849" s="0" t="n">
        <v>8</v>
      </c>
      <c r="E23849" s="0" t="n">
        <v>6</v>
      </c>
      <c r="F23849" s="0" t="n">
        <v>2</v>
      </c>
      <c r="G23849" s="1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的場北２丁目</v>
      </c>
      <c r="C23850" s="0" t="n">
        <v>26</v>
      </c>
      <c r="D23850" s="0" t="n">
        <v>5</v>
      </c>
      <c r="E23850" s="0" t="n">
        <v>5</v>
      </c>
      <c r="F23850" s="0" t="n">
        <v>0</v>
      </c>
      <c r="G23850" s="1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的場北２丁目</v>
      </c>
      <c r="C23851" s="0" t="n">
        <v>27</v>
      </c>
      <c r="D23851" s="0" t="n">
        <v>10</v>
      </c>
      <c r="E23851" s="0" t="n">
        <v>5</v>
      </c>
      <c r="F23851" s="0" t="n">
        <v>5</v>
      </c>
      <c r="G23851" s="1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的場北２丁目</v>
      </c>
      <c r="C23852" s="0" t="n">
        <v>28</v>
      </c>
      <c r="D23852" s="0" t="n">
        <v>11</v>
      </c>
      <c r="E23852" s="0" t="n">
        <v>2</v>
      </c>
      <c r="F23852" s="0" t="n">
        <v>9</v>
      </c>
      <c r="G23852" s="1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的場北２丁目</v>
      </c>
      <c r="C23853" s="0" t="n">
        <v>29</v>
      </c>
      <c r="D23853" s="0" t="n">
        <v>11</v>
      </c>
      <c r="E23853" s="0" t="n">
        <v>4</v>
      </c>
      <c r="F23853" s="0" t="n">
        <v>7</v>
      </c>
      <c r="G23853" s="1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的場北２丁目</v>
      </c>
      <c r="C23854" s="3" t="s">
        <v>13</v>
      </c>
      <c r="D23854" s="0" t="n">
        <v>32</v>
      </c>
      <c r="E23854" s="0" t="n">
        <v>20</v>
      </c>
      <c r="F23854" s="0" t="n">
        <v>12</v>
      </c>
      <c r="G23854" s="1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的場北２丁目</v>
      </c>
      <c r="C23855" s="0" t="n">
        <v>30</v>
      </c>
      <c r="D23855" s="0" t="n">
        <v>5</v>
      </c>
      <c r="E23855" s="0" t="n">
        <v>3</v>
      </c>
      <c r="F23855" s="0" t="n">
        <v>2</v>
      </c>
      <c r="G23855" s="1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的場北２丁目</v>
      </c>
      <c r="C23856" s="0" t="n">
        <v>31</v>
      </c>
      <c r="D23856" s="0" t="n">
        <v>6</v>
      </c>
      <c r="E23856" s="0" t="n">
        <v>3</v>
      </c>
      <c r="F23856" s="0" t="n">
        <v>3</v>
      </c>
      <c r="G23856" s="1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的場北２丁目</v>
      </c>
      <c r="C23857" s="0" t="n">
        <v>32</v>
      </c>
      <c r="D23857" s="0" t="n">
        <v>6</v>
      </c>
      <c r="E23857" s="0" t="n">
        <v>4</v>
      </c>
      <c r="F23857" s="0" t="n">
        <v>2</v>
      </c>
      <c r="G23857" s="1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的場北２丁目</v>
      </c>
      <c r="C23858" s="0" t="n">
        <v>33</v>
      </c>
      <c r="D23858" s="0" t="n">
        <v>10</v>
      </c>
      <c r="E23858" s="0" t="n">
        <v>6</v>
      </c>
      <c r="F23858" s="0" t="n">
        <v>4</v>
      </c>
      <c r="G23858" s="1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的場北２丁目</v>
      </c>
      <c r="C23859" s="0" t="n">
        <v>34</v>
      </c>
      <c r="D23859" s="0" t="n">
        <v>5</v>
      </c>
      <c r="E23859" s="0" t="n">
        <v>4</v>
      </c>
      <c r="F23859" s="0" t="n">
        <v>1</v>
      </c>
      <c r="G23859" s="1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的場北２丁目</v>
      </c>
      <c r="C23860" s="3" t="s">
        <v>14</v>
      </c>
      <c r="D23860" s="0" t="n">
        <v>44</v>
      </c>
      <c r="E23860" s="0" t="n">
        <v>21</v>
      </c>
      <c r="F23860" s="0" t="n">
        <v>23</v>
      </c>
      <c r="G23860" s="1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的場北２丁目</v>
      </c>
      <c r="C23861" s="0" t="n">
        <v>35</v>
      </c>
      <c r="D23861" s="0" t="n">
        <v>8</v>
      </c>
      <c r="E23861" s="0" t="n">
        <v>6</v>
      </c>
      <c r="F23861" s="0" t="n">
        <v>2</v>
      </c>
      <c r="G23861" s="1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的場北２丁目</v>
      </c>
      <c r="C23862" s="0" t="n">
        <v>36</v>
      </c>
      <c r="D23862" s="0" t="n">
        <v>13</v>
      </c>
      <c r="E23862" s="0" t="n">
        <v>6</v>
      </c>
      <c r="F23862" s="0" t="n">
        <v>7</v>
      </c>
      <c r="G23862" s="1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的場北２丁目</v>
      </c>
      <c r="C23863" s="0" t="n">
        <v>37</v>
      </c>
      <c r="D23863" s="0" t="n">
        <v>7</v>
      </c>
      <c r="E23863" s="0" t="n">
        <v>3</v>
      </c>
      <c r="F23863" s="0" t="n">
        <v>4</v>
      </c>
      <c r="G23863" s="1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的場北２丁目</v>
      </c>
      <c r="C23864" s="0" t="n">
        <v>38</v>
      </c>
      <c r="D23864" s="0" t="n">
        <v>6</v>
      </c>
      <c r="E23864" s="0" t="n">
        <v>4</v>
      </c>
      <c r="F23864" s="0" t="n">
        <v>2</v>
      </c>
      <c r="G23864" s="1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的場北２丁目</v>
      </c>
      <c r="C23865" s="0" t="n">
        <v>39</v>
      </c>
      <c r="D23865" s="0" t="n">
        <v>10</v>
      </c>
      <c r="E23865" s="0" t="n">
        <v>2</v>
      </c>
      <c r="F23865" s="0" t="n">
        <v>8</v>
      </c>
      <c r="G23865" s="1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的場北２丁目</v>
      </c>
      <c r="C23866" s="3" t="s">
        <v>15</v>
      </c>
      <c r="D23866" s="0" t="n">
        <v>63</v>
      </c>
      <c r="E23866" s="0" t="n">
        <v>34</v>
      </c>
      <c r="F23866" s="0" t="n">
        <v>29</v>
      </c>
      <c r="G23866" s="1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的場北２丁目</v>
      </c>
      <c r="C23867" s="0" t="n">
        <v>40</v>
      </c>
      <c r="D23867" s="0" t="n">
        <v>13</v>
      </c>
      <c r="E23867" s="0" t="n">
        <v>7</v>
      </c>
      <c r="F23867" s="0" t="n">
        <v>6</v>
      </c>
      <c r="G23867" s="1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的場北２丁目</v>
      </c>
      <c r="C23868" s="0" t="n">
        <v>41</v>
      </c>
      <c r="D23868" s="0" t="n">
        <v>11</v>
      </c>
      <c r="E23868" s="0" t="n">
        <v>5</v>
      </c>
      <c r="F23868" s="0" t="n">
        <v>6</v>
      </c>
      <c r="G23868" s="1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的場北２丁目</v>
      </c>
      <c r="C23869" s="0" t="n">
        <v>42</v>
      </c>
      <c r="D23869" s="0" t="n">
        <v>11</v>
      </c>
      <c r="E23869" s="0" t="n">
        <v>7</v>
      </c>
      <c r="F23869" s="0" t="n">
        <v>4</v>
      </c>
      <c r="G23869" s="1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的場北２丁目</v>
      </c>
      <c r="C23870" s="0" t="n">
        <v>43</v>
      </c>
      <c r="D23870" s="0" t="n">
        <v>14</v>
      </c>
      <c r="E23870" s="0" t="n">
        <v>9</v>
      </c>
      <c r="F23870" s="0" t="n">
        <v>5</v>
      </c>
      <c r="G23870" s="1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的場北２丁目</v>
      </c>
      <c r="C23871" s="0" t="n">
        <v>44</v>
      </c>
      <c r="D23871" s="0" t="n">
        <v>14</v>
      </c>
      <c r="E23871" s="0" t="n">
        <v>6</v>
      </c>
      <c r="F23871" s="0" t="n">
        <v>8</v>
      </c>
      <c r="G23871" s="1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的場北２丁目</v>
      </c>
      <c r="C23872" s="3" t="s">
        <v>16</v>
      </c>
      <c r="D23872" s="0" t="n">
        <v>47</v>
      </c>
      <c r="E23872" s="0" t="n">
        <v>23</v>
      </c>
      <c r="F23872" s="0" t="n">
        <v>24</v>
      </c>
      <c r="G23872" s="1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的場北２丁目</v>
      </c>
      <c r="C23873" s="0" t="n">
        <v>45</v>
      </c>
      <c r="D23873" s="0" t="n">
        <v>10</v>
      </c>
      <c r="E23873" s="0" t="n">
        <v>5</v>
      </c>
      <c r="F23873" s="0" t="n">
        <v>5</v>
      </c>
      <c r="G23873" s="1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的場北２丁目</v>
      </c>
      <c r="C23874" s="0" t="n">
        <v>46</v>
      </c>
      <c r="D23874" s="0" t="n">
        <v>8</v>
      </c>
      <c r="E23874" s="0" t="n">
        <v>5</v>
      </c>
      <c r="F23874" s="0" t="n">
        <v>3</v>
      </c>
      <c r="G23874" s="1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的場北２丁目</v>
      </c>
      <c r="C23875" s="0" t="n">
        <v>47</v>
      </c>
      <c r="D23875" s="0" t="n">
        <v>14</v>
      </c>
      <c r="E23875" s="0" t="n">
        <v>6</v>
      </c>
      <c r="F23875" s="0" t="n">
        <v>8</v>
      </c>
      <c r="G23875" s="1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的場北２丁目</v>
      </c>
      <c r="C23876" s="0" t="n">
        <v>48</v>
      </c>
      <c r="D23876" s="0" t="n">
        <v>6</v>
      </c>
      <c r="E23876" s="0" t="n">
        <v>3</v>
      </c>
      <c r="F23876" s="0" t="n">
        <v>3</v>
      </c>
      <c r="G23876" s="1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的場北２丁目</v>
      </c>
      <c r="C23877" s="0" t="n">
        <v>49</v>
      </c>
      <c r="D23877" s="0" t="n">
        <v>9</v>
      </c>
      <c r="E23877" s="0" t="n">
        <v>4</v>
      </c>
      <c r="F23877" s="0" t="n">
        <v>5</v>
      </c>
      <c r="G23877" s="1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的場北２丁目</v>
      </c>
      <c r="C23878" s="3" t="s">
        <v>17</v>
      </c>
      <c r="D23878" s="0" t="n">
        <v>29</v>
      </c>
      <c r="E23878" s="0" t="n">
        <v>17</v>
      </c>
      <c r="F23878" s="0" t="n">
        <v>12</v>
      </c>
      <c r="G23878" s="1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的場北２丁目</v>
      </c>
      <c r="C23879" s="0" t="n">
        <v>50</v>
      </c>
      <c r="D23879" s="0" t="n">
        <v>11</v>
      </c>
      <c r="E23879" s="0" t="n">
        <v>4</v>
      </c>
      <c r="F23879" s="0" t="n">
        <v>7</v>
      </c>
      <c r="G23879" s="1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的場北２丁目</v>
      </c>
      <c r="C23880" s="0" t="n">
        <v>51</v>
      </c>
      <c r="D23880" s="0" t="n">
        <v>5</v>
      </c>
      <c r="E23880" s="0" t="n">
        <v>3</v>
      </c>
      <c r="F23880" s="0" t="n">
        <v>2</v>
      </c>
      <c r="G23880" s="1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的場北２丁目</v>
      </c>
      <c r="C23881" s="0" t="n">
        <v>52</v>
      </c>
      <c r="D23881" s="0" t="n">
        <v>8</v>
      </c>
      <c r="E23881" s="0" t="n">
        <v>7</v>
      </c>
      <c r="F23881" s="0" t="n">
        <v>1</v>
      </c>
      <c r="G23881" s="1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的場北２丁目</v>
      </c>
      <c r="C23882" s="0" t="n">
        <v>53</v>
      </c>
      <c r="D23882" s="0" t="n">
        <v>5</v>
      </c>
      <c r="E23882" s="0" t="n">
        <v>3</v>
      </c>
      <c r="F23882" s="0" t="n">
        <v>2</v>
      </c>
      <c r="G23882" s="1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的場北２丁目</v>
      </c>
      <c r="C23883" s="0" t="n">
        <v>54</v>
      </c>
      <c r="D23883" s="0" t="n">
        <v>0</v>
      </c>
      <c r="E23883" s="0" t="n">
        <v>0</v>
      </c>
      <c r="F23883" s="0" t="n">
        <v>0</v>
      </c>
      <c r="G23883" s="1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的場北２丁目</v>
      </c>
      <c r="C23884" s="3" t="s">
        <v>18</v>
      </c>
      <c r="D23884" s="0" t="n">
        <v>41</v>
      </c>
      <c r="E23884" s="0" t="n">
        <v>20</v>
      </c>
      <c r="F23884" s="0" t="n">
        <v>21</v>
      </c>
      <c r="G23884" s="1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的場北２丁目</v>
      </c>
      <c r="C23885" s="0" t="n">
        <v>55</v>
      </c>
      <c r="D23885" s="0" t="n">
        <v>4</v>
      </c>
      <c r="E23885" s="0" t="n">
        <v>2</v>
      </c>
      <c r="F23885" s="0" t="n">
        <v>2</v>
      </c>
      <c r="G23885" s="1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的場北２丁目</v>
      </c>
      <c r="C23886" s="0" t="n">
        <v>56</v>
      </c>
      <c r="D23886" s="0" t="n">
        <v>11</v>
      </c>
      <c r="E23886" s="0" t="n">
        <v>6</v>
      </c>
      <c r="F23886" s="0" t="n">
        <v>5</v>
      </c>
      <c r="G23886" s="1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的場北２丁目</v>
      </c>
      <c r="C23887" s="0" t="n">
        <v>57</v>
      </c>
      <c r="D23887" s="0" t="n">
        <v>7</v>
      </c>
      <c r="E23887" s="0" t="n">
        <v>5</v>
      </c>
      <c r="F23887" s="0" t="n">
        <v>2</v>
      </c>
      <c r="G23887" s="1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的場北２丁目</v>
      </c>
      <c r="C23888" s="0" t="n">
        <v>58</v>
      </c>
      <c r="D23888" s="0" t="n">
        <v>11</v>
      </c>
      <c r="E23888" s="0" t="n">
        <v>3</v>
      </c>
      <c r="F23888" s="0" t="n">
        <v>8</v>
      </c>
      <c r="G23888" s="1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的場北２丁目</v>
      </c>
      <c r="C23889" s="0" t="n">
        <v>59</v>
      </c>
      <c r="D23889" s="0" t="n">
        <v>8</v>
      </c>
      <c r="E23889" s="0" t="n">
        <v>4</v>
      </c>
      <c r="F23889" s="0" t="n">
        <v>4</v>
      </c>
      <c r="G23889" s="1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的場北２丁目</v>
      </c>
      <c r="C23890" s="3" t="s">
        <v>19</v>
      </c>
      <c r="D23890" s="0" t="n">
        <v>64</v>
      </c>
      <c r="E23890" s="0" t="n">
        <v>32</v>
      </c>
      <c r="F23890" s="0" t="n">
        <v>32</v>
      </c>
      <c r="G23890" s="1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的場北２丁目</v>
      </c>
      <c r="C23891" s="0" t="n">
        <v>60</v>
      </c>
      <c r="D23891" s="0" t="n">
        <v>10</v>
      </c>
      <c r="E23891" s="0" t="n">
        <v>5</v>
      </c>
      <c r="F23891" s="0" t="n">
        <v>5</v>
      </c>
      <c r="G23891" s="1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的場北２丁目</v>
      </c>
      <c r="C23892" s="0" t="n">
        <v>61</v>
      </c>
      <c r="D23892" s="0" t="n">
        <v>13</v>
      </c>
      <c r="E23892" s="0" t="n">
        <v>7</v>
      </c>
      <c r="F23892" s="0" t="n">
        <v>6</v>
      </c>
      <c r="G23892" s="1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的場北２丁目</v>
      </c>
      <c r="C23893" s="0" t="n">
        <v>62</v>
      </c>
      <c r="D23893" s="0" t="n">
        <v>11</v>
      </c>
      <c r="E23893" s="0" t="n">
        <v>8</v>
      </c>
      <c r="F23893" s="0" t="n">
        <v>3</v>
      </c>
      <c r="G23893" s="1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的場北２丁目</v>
      </c>
      <c r="C23894" s="0" t="n">
        <v>63</v>
      </c>
      <c r="D23894" s="0" t="n">
        <v>12</v>
      </c>
      <c r="E23894" s="0" t="n">
        <v>6</v>
      </c>
      <c r="F23894" s="0" t="n">
        <v>6</v>
      </c>
      <c r="G23894" s="1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的場北２丁目</v>
      </c>
      <c r="C23895" s="0" t="n">
        <v>64</v>
      </c>
      <c r="D23895" s="0" t="n">
        <v>18</v>
      </c>
      <c r="E23895" s="0" t="n">
        <v>6</v>
      </c>
      <c r="F23895" s="0" t="n">
        <v>12</v>
      </c>
      <c r="G23895" s="1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的場北２丁目</v>
      </c>
      <c r="C23896" s="3" t="s">
        <v>20</v>
      </c>
      <c r="D23896" s="0" t="n">
        <v>41</v>
      </c>
      <c r="E23896" s="0" t="n">
        <v>21</v>
      </c>
      <c r="F23896" s="0" t="n">
        <v>20</v>
      </c>
      <c r="G23896" s="1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的場北２丁目</v>
      </c>
      <c r="C23897" s="0" t="n">
        <v>65</v>
      </c>
      <c r="D23897" s="0" t="n">
        <v>6</v>
      </c>
      <c r="E23897" s="0" t="n">
        <v>3</v>
      </c>
      <c r="F23897" s="0" t="n">
        <v>3</v>
      </c>
      <c r="G23897" s="1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的場北２丁目</v>
      </c>
      <c r="C23898" s="0" t="n">
        <v>66</v>
      </c>
      <c r="D23898" s="0" t="n">
        <v>6</v>
      </c>
      <c r="E23898" s="0" t="n">
        <v>2</v>
      </c>
      <c r="F23898" s="0" t="n">
        <v>4</v>
      </c>
      <c r="G23898" s="1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的場北２丁目</v>
      </c>
      <c r="C23899" s="0" t="n">
        <v>67</v>
      </c>
      <c r="D23899" s="0" t="n">
        <v>9</v>
      </c>
      <c r="E23899" s="0" t="n">
        <v>3</v>
      </c>
      <c r="F23899" s="0" t="n">
        <v>6</v>
      </c>
      <c r="G23899" s="1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的場北２丁目</v>
      </c>
      <c r="C23900" s="0" t="n">
        <v>68</v>
      </c>
      <c r="D23900" s="0" t="n">
        <v>10</v>
      </c>
      <c r="E23900" s="0" t="n">
        <v>6</v>
      </c>
      <c r="F23900" s="0" t="n">
        <v>4</v>
      </c>
      <c r="G23900" s="1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的場北２丁目</v>
      </c>
      <c r="C23901" s="0" t="n">
        <v>69</v>
      </c>
      <c r="D23901" s="0" t="n">
        <v>10</v>
      </c>
      <c r="E23901" s="0" t="n">
        <v>7</v>
      </c>
      <c r="F23901" s="0" t="n">
        <v>3</v>
      </c>
      <c r="G23901" s="1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的場北２丁目</v>
      </c>
      <c r="C23902" s="3" t="s">
        <v>21</v>
      </c>
      <c r="D23902" s="0" t="n">
        <v>65</v>
      </c>
      <c r="E23902" s="0" t="n">
        <v>29</v>
      </c>
      <c r="F23902" s="0" t="n">
        <v>36</v>
      </c>
      <c r="G23902" s="1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的場北２丁目</v>
      </c>
      <c r="C23903" s="0" t="n">
        <v>70</v>
      </c>
      <c r="D23903" s="0" t="n">
        <v>17</v>
      </c>
      <c r="E23903" s="0" t="n">
        <v>7</v>
      </c>
      <c r="F23903" s="0" t="n">
        <v>10</v>
      </c>
      <c r="G23903" s="1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的場北２丁目</v>
      </c>
      <c r="C23904" s="0" t="n">
        <v>71</v>
      </c>
      <c r="D23904" s="0" t="n">
        <v>9</v>
      </c>
      <c r="E23904" s="0" t="n">
        <v>3</v>
      </c>
      <c r="F23904" s="0" t="n">
        <v>6</v>
      </c>
      <c r="G23904" s="1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的場北２丁目</v>
      </c>
      <c r="C23905" s="0" t="n">
        <v>72</v>
      </c>
      <c r="D23905" s="0" t="n">
        <v>16</v>
      </c>
      <c r="E23905" s="0" t="n">
        <v>5</v>
      </c>
      <c r="F23905" s="0" t="n">
        <v>11</v>
      </c>
      <c r="G23905" s="1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的場北２丁目</v>
      </c>
      <c r="C23906" s="0" t="n">
        <v>73</v>
      </c>
      <c r="D23906" s="0" t="n">
        <v>9</v>
      </c>
      <c r="E23906" s="0" t="n">
        <v>4</v>
      </c>
      <c r="F23906" s="0" t="n">
        <v>5</v>
      </c>
      <c r="G23906" s="1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的場北２丁目</v>
      </c>
      <c r="C23907" s="0" t="n">
        <v>74</v>
      </c>
      <c r="D23907" s="0" t="n">
        <v>14</v>
      </c>
      <c r="E23907" s="0" t="n">
        <v>10</v>
      </c>
      <c r="F23907" s="0" t="n">
        <v>4</v>
      </c>
      <c r="G23907" s="1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的場北２丁目</v>
      </c>
      <c r="C23908" s="3" t="s">
        <v>22</v>
      </c>
      <c r="D23908" s="0" t="n">
        <v>37</v>
      </c>
      <c r="E23908" s="0" t="n">
        <v>16</v>
      </c>
      <c r="F23908" s="0" t="n">
        <v>21</v>
      </c>
      <c r="G23908" s="1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的場北２丁目</v>
      </c>
      <c r="C23909" s="0" t="n">
        <v>75</v>
      </c>
      <c r="D23909" s="0" t="n">
        <v>7</v>
      </c>
      <c r="E23909" s="0" t="n">
        <v>2</v>
      </c>
      <c r="F23909" s="0" t="n">
        <v>5</v>
      </c>
      <c r="G23909" s="1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的場北２丁目</v>
      </c>
      <c r="C23910" s="0" t="n">
        <v>76</v>
      </c>
      <c r="D23910" s="0" t="n">
        <v>14</v>
      </c>
      <c r="E23910" s="0" t="n">
        <v>4</v>
      </c>
      <c r="F23910" s="0" t="n">
        <v>10</v>
      </c>
      <c r="G23910" s="1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的場北２丁目</v>
      </c>
      <c r="C23911" s="0" t="n">
        <v>77</v>
      </c>
      <c r="D23911" s="0" t="n">
        <v>7</v>
      </c>
      <c r="E23911" s="0" t="n">
        <v>3</v>
      </c>
      <c r="F23911" s="0" t="n">
        <v>4</v>
      </c>
      <c r="G23911" s="1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的場北２丁目</v>
      </c>
      <c r="C23912" s="0" t="n">
        <v>78</v>
      </c>
      <c r="D23912" s="0" t="n">
        <v>5</v>
      </c>
      <c r="E23912" s="0" t="n">
        <v>4</v>
      </c>
      <c r="F23912" s="0" t="n">
        <v>1</v>
      </c>
      <c r="G23912" s="1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的場北２丁目</v>
      </c>
      <c r="C23913" s="0" t="n">
        <v>79</v>
      </c>
      <c r="D23913" s="0" t="n">
        <v>4</v>
      </c>
      <c r="E23913" s="0" t="n">
        <v>3</v>
      </c>
      <c r="F23913" s="0" t="n">
        <v>1</v>
      </c>
      <c r="G23913" s="1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的場北２丁目</v>
      </c>
      <c r="C23914" s="3" t="s">
        <v>23</v>
      </c>
      <c r="D23914" s="0" t="n">
        <v>21</v>
      </c>
      <c r="E23914" s="0" t="n">
        <v>10</v>
      </c>
      <c r="F23914" s="0" t="n">
        <v>11</v>
      </c>
      <c r="G23914" s="1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的場北２丁目</v>
      </c>
      <c r="C23915" s="0" t="n">
        <v>80</v>
      </c>
      <c r="D23915" s="0" t="n">
        <v>11</v>
      </c>
      <c r="E23915" s="0" t="n">
        <v>7</v>
      </c>
      <c r="F23915" s="0" t="n">
        <v>4</v>
      </c>
      <c r="G23915" s="1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的場北２丁目</v>
      </c>
      <c r="C23916" s="0" t="n">
        <v>81</v>
      </c>
      <c r="D23916" s="0" t="n">
        <v>3</v>
      </c>
      <c r="E23916" s="0" t="n">
        <v>1</v>
      </c>
      <c r="F23916" s="0" t="n">
        <v>2</v>
      </c>
      <c r="G23916" s="1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的場北２丁目</v>
      </c>
      <c r="C23917" s="0" t="n">
        <v>82</v>
      </c>
      <c r="D23917" s="0" t="n">
        <v>1</v>
      </c>
      <c r="E23917" s="0" t="n">
        <v>0</v>
      </c>
      <c r="F23917" s="0" t="n">
        <v>1</v>
      </c>
      <c r="G23917" s="1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的場北２丁目</v>
      </c>
      <c r="C23918" s="0" t="n">
        <v>83</v>
      </c>
      <c r="D23918" s="0" t="n">
        <v>2</v>
      </c>
      <c r="E23918" s="0" t="n">
        <v>1</v>
      </c>
      <c r="F23918" s="0" t="n">
        <v>1</v>
      </c>
      <c r="G23918" s="1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的場北２丁目</v>
      </c>
      <c r="C23919" s="0" t="n">
        <v>84</v>
      </c>
      <c r="D23919" s="0" t="n">
        <v>4</v>
      </c>
      <c r="E23919" s="0" t="n">
        <v>1</v>
      </c>
      <c r="F23919" s="0" t="n">
        <v>3</v>
      </c>
      <c r="G23919" s="1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的場北２丁目</v>
      </c>
      <c r="C23920" s="3" t="s">
        <v>24</v>
      </c>
      <c r="D23920" s="0" t="n">
        <v>10</v>
      </c>
      <c r="E23920" s="0" t="n">
        <v>2</v>
      </c>
      <c r="F23920" s="0" t="n">
        <v>8</v>
      </c>
      <c r="G23920" s="1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的場北２丁目</v>
      </c>
      <c r="C23921" s="0" t="n">
        <v>85</v>
      </c>
      <c r="D23921" s="0" t="n">
        <v>2</v>
      </c>
      <c r="E23921" s="0" t="n">
        <v>0</v>
      </c>
      <c r="F23921" s="0" t="n">
        <v>2</v>
      </c>
      <c r="G23921" s="1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的場北２丁目</v>
      </c>
      <c r="C23922" s="0" t="n">
        <v>86</v>
      </c>
      <c r="D23922" s="0" t="n">
        <v>2</v>
      </c>
      <c r="E23922" s="0" t="n">
        <v>1</v>
      </c>
      <c r="F23922" s="0" t="n">
        <v>1</v>
      </c>
      <c r="G23922" s="1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的場北２丁目</v>
      </c>
      <c r="C23923" s="0" t="n">
        <v>87</v>
      </c>
      <c r="D23923" s="0" t="n">
        <v>1</v>
      </c>
      <c r="E23923" s="0" t="n">
        <v>1</v>
      </c>
      <c r="F23923" s="0" t="n">
        <v>0</v>
      </c>
      <c r="G23923" s="1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的場北２丁目</v>
      </c>
      <c r="C23924" s="0" t="n">
        <v>88</v>
      </c>
      <c r="D23924" s="0" t="n">
        <v>2</v>
      </c>
      <c r="E23924" s="0" t="n">
        <v>0</v>
      </c>
      <c r="F23924" s="0" t="n">
        <v>2</v>
      </c>
      <c r="G23924" s="1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的場北２丁目</v>
      </c>
      <c r="C23925" s="0" t="n">
        <v>89</v>
      </c>
      <c r="D23925" s="0" t="n">
        <v>3</v>
      </c>
      <c r="E23925" s="0" t="n">
        <v>0</v>
      </c>
      <c r="F23925" s="0" t="n">
        <v>3</v>
      </c>
      <c r="G23925" s="1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的場北２丁目</v>
      </c>
      <c r="C23926" s="3" t="s">
        <v>25</v>
      </c>
      <c r="D23926" s="0" t="n">
        <v>1</v>
      </c>
      <c r="E23926" s="0" t="n">
        <v>0</v>
      </c>
      <c r="F23926" s="0" t="n">
        <v>1</v>
      </c>
      <c r="G23926" s="1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的場北２丁目</v>
      </c>
      <c r="C23927" s="0" t="n">
        <v>90</v>
      </c>
      <c r="D23927" s="0" t="n">
        <v>1</v>
      </c>
      <c r="E23927" s="0" t="n">
        <v>0</v>
      </c>
      <c r="F23927" s="0" t="n">
        <v>1</v>
      </c>
      <c r="G23927" s="1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的場北２丁目</v>
      </c>
      <c r="C23928" s="0" t="n">
        <v>91</v>
      </c>
      <c r="D23928" s="0" t="n">
        <v>0</v>
      </c>
      <c r="E23928" s="0" t="n">
        <v>0</v>
      </c>
      <c r="F23928" s="0" t="n">
        <v>0</v>
      </c>
      <c r="G23928" s="1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的場北２丁目</v>
      </c>
      <c r="C23929" s="0" t="n">
        <v>92</v>
      </c>
      <c r="D23929" s="0" t="n">
        <v>0</v>
      </c>
      <c r="E23929" s="0" t="n">
        <v>0</v>
      </c>
      <c r="F23929" s="0" t="n">
        <v>0</v>
      </c>
      <c r="G23929" s="1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的場北２丁目</v>
      </c>
      <c r="C23930" s="0" t="n">
        <v>93</v>
      </c>
      <c r="D23930" s="0" t="n">
        <v>0</v>
      </c>
      <c r="E23930" s="0" t="n">
        <v>0</v>
      </c>
      <c r="F23930" s="0" t="n">
        <v>0</v>
      </c>
      <c r="G23930" s="1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的場北２丁目</v>
      </c>
      <c r="C23931" s="0" t="n">
        <v>94</v>
      </c>
      <c r="D23931" s="0" t="n">
        <v>0</v>
      </c>
      <c r="E23931" s="0" t="n">
        <v>0</v>
      </c>
      <c r="F23931" s="0" t="n">
        <v>0</v>
      </c>
      <c r="G23931" s="1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的場北２丁目</v>
      </c>
      <c r="C23932" s="3" t="s">
        <v>26</v>
      </c>
      <c r="D23932" s="0" t="n">
        <v>3</v>
      </c>
      <c r="E23932" s="0" t="n">
        <v>0</v>
      </c>
      <c r="F23932" s="0" t="n">
        <v>3</v>
      </c>
      <c r="G23932" s="1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的場北２丁目</v>
      </c>
      <c r="C23933" s="0" t="n">
        <v>95</v>
      </c>
      <c r="D23933" s="0" t="n">
        <v>0</v>
      </c>
      <c r="E23933" s="0" t="n">
        <v>0</v>
      </c>
      <c r="F23933" s="0" t="n">
        <v>0</v>
      </c>
      <c r="G23933" s="1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的場北２丁目</v>
      </c>
      <c r="C23934" s="0" t="n">
        <v>96</v>
      </c>
      <c r="D23934" s="0" t="n">
        <v>1</v>
      </c>
      <c r="E23934" s="0" t="n">
        <v>0</v>
      </c>
      <c r="F23934" s="0" t="n">
        <v>1</v>
      </c>
      <c r="G23934" s="1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的場北２丁目</v>
      </c>
      <c r="C23935" s="0" t="n">
        <v>97</v>
      </c>
      <c r="D23935" s="0" t="n">
        <v>1</v>
      </c>
      <c r="E23935" s="0" t="n">
        <v>0</v>
      </c>
      <c r="F23935" s="0" t="n">
        <v>1</v>
      </c>
      <c r="G23935" s="1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的場北２丁目</v>
      </c>
      <c r="C23936" s="0" t="n">
        <v>98</v>
      </c>
      <c r="D23936" s="0" t="n">
        <v>0</v>
      </c>
      <c r="E23936" s="0" t="n">
        <v>0</v>
      </c>
      <c r="F23936" s="0" t="n">
        <v>0</v>
      </c>
      <c r="G23936" s="1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的場北２丁目</v>
      </c>
      <c r="C23937" s="0" t="n">
        <v>99</v>
      </c>
      <c r="D23937" s="0" t="n">
        <v>1</v>
      </c>
      <c r="E23937" s="0" t="n">
        <v>0</v>
      </c>
      <c r="F23937" s="0" t="n">
        <v>1</v>
      </c>
      <c r="G23937" s="1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的場北２丁目</v>
      </c>
      <c r="C23938" s="3" t="s">
        <v>27</v>
      </c>
      <c r="D23938" s="0" t="n">
        <v>0</v>
      </c>
      <c r="E23938" s="0" t="n">
        <v>0</v>
      </c>
      <c r="F23938" s="0" t="n">
        <v>0</v>
      </c>
      <c r="G23938" s="1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335</v>
      </c>
      <c r="G23939" s="1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1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霞ヶ関東１丁目</v>
      </c>
      <c r="C23941" s="0" t="n">
        <v>2011</v>
      </c>
      <c r="D23941" s="3" t="s">
        <v>0</v>
      </c>
      <c r="E23941" s="0" t="n">
        <v>98710</v>
      </c>
      <c r="F23941" s="3" t="s">
        <v>218</v>
      </c>
      <c r="G23941" s="1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霞ヶ関東１丁目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1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霞ヶ関東１丁目</v>
      </c>
      <c r="C23943" s="3" t="s">
        <v>6</v>
      </c>
      <c r="D23943" s="0" t="n">
        <v>1113</v>
      </c>
      <c r="E23943" s="0" t="n">
        <v>566</v>
      </c>
      <c r="F23943" s="0" t="n">
        <v>547</v>
      </c>
      <c r="G23943" s="1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霞ヶ関東１丁目</v>
      </c>
      <c r="C23944" s="3" t="s">
        <v>7</v>
      </c>
      <c r="D23944" s="0" t="n">
        <v>30</v>
      </c>
      <c r="E23944" s="0" t="n">
        <v>13</v>
      </c>
      <c r="F23944" s="0" t="n">
        <v>17</v>
      </c>
      <c r="G23944" s="1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霞ヶ関東１丁目</v>
      </c>
      <c r="C23945" s="0" t="n">
        <v>0</v>
      </c>
      <c r="D23945" s="0" t="n">
        <v>6</v>
      </c>
      <c r="E23945" s="0" t="n">
        <v>2</v>
      </c>
      <c r="F23945" s="0" t="n">
        <v>4</v>
      </c>
      <c r="G23945" s="1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霞ヶ関東１丁目</v>
      </c>
      <c r="C23946" s="0" t="n">
        <v>1</v>
      </c>
      <c r="D23946" s="0" t="n">
        <v>8</v>
      </c>
      <c r="E23946" s="0" t="n">
        <v>6</v>
      </c>
      <c r="F23946" s="0" t="n">
        <v>2</v>
      </c>
      <c r="G23946" s="1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霞ヶ関東１丁目</v>
      </c>
      <c r="C23947" s="0" t="n">
        <v>2</v>
      </c>
      <c r="D23947" s="0" t="n">
        <v>6</v>
      </c>
      <c r="E23947" s="0" t="n">
        <v>1</v>
      </c>
      <c r="F23947" s="0" t="n">
        <v>5</v>
      </c>
      <c r="G23947" s="1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霞ヶ関東１丁目</v>
      </c>
      <c r="C23948" s="0" t="n">
        <v>3</v>
      </c>
      <c r="D23948" s="0" t="n">
        <v>4</v>
      </c>
      <c r="E23948" s="0" t="n">
        <v>3</v>
      </c>
      <c r="F23948" s="0" t="n">
        <v>1</v>
      </c>
      <c r="G23948" s="1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霞ヶ関東１丁目</v>
      </c>
      <c r="C23949" s="0" t="n">
        <v>4</v>
      </c>
      <c r="D23949" s="0" t="n">
        <v>6</v>
      </c>
      <c r="E23949" s="0" t="n">
        <v>1</v>
      </c>
      <c r="F23949" s="0" t="n">
        <v>5</v>
      </c>
      <c r="G23949" s="1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霞ヶ関東１丁目</v>
      </c>
      <c r="C23950" s="3" t="s">
        <v>8</v>
      </c>
      <c r="D23950" s="0" t="n">
        <v>36</v>
      </c>
      <c r="E23950" s="0" t="n">
        <v>16</v>
      </c>
      <c r="F23950" s="0" t="n">
        <v>20</v>
      </c>
      <c r="G23950" s="1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霞ヶ関東１丁目</v>
      </c>
      <c r="C23951" s="0" t="n">
        <v>5</v>
      </c>
      <c r="D23951" s="0" t="n">
        <v>6</v>
      </c>
      <c r="E23951" s="0" t="n">
        <v>3</v>
      </c>
      <c r="F23951" s="0" t="n">
        <v>3</v>
      </c>
      <c r="G23951" s="1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霞ヶ関東１丁目</v>
      </c>
      <c r="C23952" s="0" t="n">
        <v>6</v>
      </c>
      <c r="D23952" s="0" t="n">
        <v>5</v>
      </c>
      <c r="E23952" s="0" t="n">
        <v>3</v>
      </c>
      <c r="F23952" s="0" t="n">
        <v>2</v>
      </c>
      <c r="G23952" s="1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霞ヶ関東１丁目</v>
      </c>
      <c r="C23953" s="0" t="n">
        <v>7</v>
      </c>
      <c r="D23953" s="0" t="n">
        <v>11</v>
      </c>
      <c r="E23953" s="0" t="n">
        <v>6</v>
      </c>
      <c r="F23953" s="0" t="n">
        <v>5</v>
      </c>
      <c r="G23953" s="1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霞ヶ関東１丁目</v>
      </c>
      <c r="C23954" s="0" t="n">
        <v>8</v>
      </c>
      <c r="D23954" s="0" t="n">
        <v>3</v>
      </c>
      <c r="E23954" s="0" t="n">
        <v>2</v>
      </c>
      <c r="F23954" s="0" t="n">
        <v>1</v>
      </c>
      <c r="G23954" s="1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霞ヶ関東１丁目</v>
      </c>
      <c r="C23955" s="0" t="n">
        <v>9</v>
      </c>
      <c r="D23955" s="0" t="n">
        <v>11</v>
      </c>
      <c r="E23955" s="0" t="n">
        <v>2</v>
      </c>
      <c r="F23955" s="0" t="n">
        <v>9</v>
      </c>
      <c r="G23955" s="1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霞ヶ関東１丁目</v>
      </c>
      <c r="C23956" s="3" t="s">
        <v>9</v>
      </c>
      <c r="D23956" s="0" t="n">
        <v>47</v>
      </c>
      <c r="E23956" s="0" t="n">
        <v>23</v>
      </c>
      <c r="F23956" s="0" t="n">
        <v>24</v>
      </c>
      <c r="G23956" s="1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霞ヶ関東１丁目</v>
      </c>
      <c r="C23957" s="0" t="n">
        <v>10</v>
      </c>
      <c r="D23957" s="0" t="n">
        <v>14</v>
      </c>
      <c r="E23957" s="0" t="n">
        <v>6</v>
      </c>
      <c r="F23957" s="0" t="n">
        <v>8</v>
      </c>
      <c r="G23957" s="1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霞ヶ関東１丁目</v>
      </c>
      <c r="C23958" s="0" t="n">
        <v>11</v>
      </c>
      <c r="D23958" s="0" t="n">
        <v>6</v>
      </c>
      <c r="E23958" s="0" t="n">
        <v>3</v>
      </c>
      <c r="F23958" s="0" t="n">
        <v>3</v>
      </c>
      <c r="G23958" s="1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霞ヶ関東１丁目</v>
      </c>
      <c r="C23959" s="0" t="n">
        <v>12</v>
      </c>
      <c r="D23959" s="0" t="n">
        <v>11</v>
      </c>
      <c r="E23959" s="0" t="n">
        <v>4</v>
      </c>
      <c r="F23959" s="0" t="n">
        <v>7</v>
      </c>
      <c r="G23959" s="1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霞ヶ関東１丁目</v>
      </c>
      <c r="C23960" s="0" t="n">
        <v>13</v>
      </c>
      <c r="D23960" s="0" t="n">
        <v>7</v>
      </c>
      <c r="E23960" s="0" t="n">
        <v>6</v>
      </c>
      <c r="F23960" s="0" t="n">
        <v>1</v>
      </c>
      <c r="G23960" s="1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霞ヶ関東１丁目</v>
      </c>
      <c r="C23961" s="0" t="n">
        <v>14</v>
      </c>
      <c r="D23961" s="0" t="n">
        <v>9</v>
      </c>
      <c r="E23961" s="0" t="n">
        <v>4</v>
      </c>
      <c r="F23961" s="0" t="n">
        <v>5</v>
      </c>
      <c r="G23961" s="1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霞ヶ関東１丁目</v>
      </c>
      <c r="C23962" s="3" t="s">
        <v>10</v>
      </c>
      <c r="D23962" s="0" t="n">
        <v>51</v>
      </c>
      <c r="E23962" s="0" t="n">
        <v>26</v>
      </c>
      <c r="F23962" s="0" t="n">
        <v>25</v>
      </c>
      <c r="G23962" s="1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霞ヶ関東１丁目</v>
      </c>
      <c r="C23963" s="0" t="n">
        <v>15</v>
      </c>
      <c r="D23963" s="0" t="n">
        <v>10</v>
      </c>
      <c r="E23963" s="0" t="n">
        <v>5</v>
      </c>
      <c r="F23963" s="0" t="n">
        <v>5</v>
      </c>
      <c r="G23963" s="1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霞ヶ関東１丁目</v>
      </c>
      <c r="C23964" s="0" t="n">
        <v>16</v>
      </c>
      <c r="D23964" s="0" t="n">
        <v>6</v>
      </c>
      <c r="E23964" s="0" t="n">
        <v>4</v>
      </c>
      <c r="F23964" s="0" t="n">
        <v>2</v>
      </c>
      <c r="G23964" s="1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霞ヶ関東１丁目</v>
      </c>
      <c r="C23965" s="0" t="n">
        <v>17</v>
      </c>
      <c r="D23965" s="0" t="n">
        <v>7</v>
      </c>
      <c r="E23965" s="0" t="n">
        <v>3</v>
      </c>
      <c r="F23965" s="0" t="n">
        <v>4</v>
      </c>
      <c r="G23965" s="1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霞ヶ関東１丁目</v>
      </c>
      <c r="C23966" s="0" t="n">
        <v>18</v>
      </c>
      <c r="D23966" s="0" t="n">
        <v>14</v>
      </c>
      <c r="E23966" s="0" t="n">
        <v>6</v>
      </c>
      <c r="F23966" s="0" t="n">
        <v>8</v>
      </c>
      <c r="G23966" s="1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霞ヶ関東１丁目</v>
      </c>
      <c r="C23967" s="0" t="n">
        <v>19</v>
      </c>
      <c r="D23967" s="0" t="n">
        <v>14</v>
      </c>
      <c r="E23967" s="0" t="n">
        <v>8</v>
      </c>
      <c r="F23967" s="0" t="n">
        <v>6</v>
      </c>
      <c r="G23967" s="1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霞ヶ関東１丁目</v>
      </c>
      <c r="C23968" s="3" t="s">
        <v>11</v>
      </c>
      <c r="D23968" s="0" t="n">
        <v>82</v>
      </c>
      <c r="E23968" s="0" t="n">
        <v>42</v>
      </c>
      <c r="F23968" s="0" t="n">
        <v>40</v>
      </c>
      <c r="G23968" s="1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霞ヶ関東１丁目</v>
      </c>
      <c r="C23969" s="0" t="n">
        <v>20</v>
      </c>
      <c r="D23969" s="0" t="n">
        <v>17</v>
      </c>
      <c r="E23969" s="0" t="n">
        <v>10</v>
      </c>
      <c r="F23969" s="0" t="n">
        <v>7</v>
      </c>
      <c r="G23969" s="1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霞ヶ関東１丁目</v>
      </c>
      <c r="C23970" s="0" t="n">
        <v>21</v>
      </c>
      <c r="D23970" s="0" t="n">
        <v>14</v>
      </c>
      <c r="E23970" s="0" t="n">
        <v>6</v>
      </c>
      <c r="F23970" s="0" t="n">
        <v>8</v>
      </c>
      <c r="G23970" s="1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霞ヶ関東１丁目</v>
      </c>
      <c r="C23971" s="0" t="n">
        <v>22</v>
      </c>
      <c r="D23971" s="0" t="n">
        <v>16</v>
      </c>
      <c r="E23971" s="0" t="n">
        <v>9</v>
      </c>
      <c r="F23971" s="0" t="n">
        <v>7</v>
      </c>
      <c r="G23971" s="1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霞ヶ関東１丁目</v>
      </c>
      <c r="C23972" s="0" t="n">
        <v>23</v>
      </c>
      <c r="D23972" s="0" t="n">
        <v>24</v>
      </c>
      <c r="E23972" s="0" t="n">
        <v>10</v>
      </c>
      <c r="F23972" s="0" t="n">
        <v>14</v>
      </c>
      <c r="G23972" s="1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霞ヶ関東１丁目</v>
      </c>
      <c r="C23973" s="0" t="n">
        <v>24</v>
      </c>
      <c r="D23973" s="0" t="n">
        <v>11</v>
      </c>
      <c r="E23973" s="0" t="n">
        <v>7</v>
      </c>
      <c r="F23973" s="0" t="n">
        <v>4</v>
      </c>
      <c r="G23973" s="1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霞ヶ関東１丁目</v>
      </c>
      <c r="C23974" s="3" t="s">
        <v>12</v>
      </c>
      <c r="D23974" s="0" t="n">
        <v>83</v>
      </c>
      <c r="E23974" s="0" t="n">
        <v>45</v>
      </c>
      <c r="F23974" s="0" t="n">
        <v>38</v>
      </c>
      <c r="G23974" s="1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霞ヶ関東１丁目</v>
      </c>
      <c r="C23975" s="0" t="n">
        <v>25</v>
      </c>
      <c r="D23975" s="0" t="n">
        <v>15</v>
      </c>
      <c r="E23975" s="0" t="n">
        <v>8</v>
      </c>
      <c r="F23975" s="0" t="n">
        <v>7</v>
      </c>
      <c r="G23975" s="1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霞ヶ関東１丁目</v>
      </c>
      <c r="C23976" s="0" t="n">
        <v>26</v>
      </c>
      <c r="D23976" s="0" t="n">
        <v>14</v>
      </c>
      <c r="E23976" s="0" t="n">
        <v>7</v>
      </c>
      <c r="F23976" s="0" t="n">
        <v>7</v>
      </c>
      <c r="G23976" s="1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霞ヶ関東１丁目</v>
      </c>
      <c r="C23977" s="0" t="n">
        <v>27</v>
      </c>
      <c r="D23977" s="0" t="n">
        <v>20</v>
      </c>
      <c r="E23977" s="0" t="n">
        <v>8</v>
      </c>
      <c r="F23977" s="0" t="n">
        <v>12</v>
      </c>
      <c r="G23977" s="1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霞ヶ関東１丁目</v>
      </c>
      <c r="C23978" s="0" t="n">
        <v>28</v>
      </c>
      <c r="D23978" s="0" t="n">
        <v>18</v>
      </c>
      <c r="E23978" s="0" t="n">
        <v>10</v>
      </c>
      <c r="F23978" s="0" t="n">
        <v>8</v>
      </c>
      <c r="G23978" s="1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霞ヶ関東１丁目</v>
      </c>
      <c r="C23979" s="0" t="n">
        <v>29</v>
      </c>
      <c r="D23979" s="0" t="n">
        <v>16</v>
      </c>
      <c r="E23979" s="0" t="n">
        <v>12</v>
      </c>
      <c r="F23979" s="0" t="n">
        <v>4</v>
      </c>
      <c r="G23979" s="1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霞ヶ関東１丁目</v>
      </c>
      <c r="C23980" s="3" t="s">
        <v>13</v>
      </c>
      <c r="D23980" s="0" t="n">
        <v>88</v>
      </c>
      <c r="E23980" s="0" t="n">
        <v>39</v>
      </c>
      <c r="F23980" s="0" t="n">
        <v>49</v>
      </c>
      <c r="G23980" s="1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霞ヶ関東１丁目</v>
      </c>
      <c r="C23981" s="0" t="n">
        <v>30</v>
      </c>
      <c r="D23981" s="0" t="n">
        <v>19</v>
      </c>
      <c r="E23981" s="0" t="n">
        <v>9</v>
      </c>
      <c r="F23981" s="0" t="n">
        <v>10</v>
      </c>
      <c r="G23981" s="1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霞ヶ関東１丁目</v>
      </c>
      <c r="C23982" s="0" t="n">
        <v>31</v>
      </c>
      <c r="D23982" s="0" t="n">
        <v>16</v>
      </c>
      <c r="E23982" s="0" t="n">
        <v>6</v>
      </c>
      <c r="F23982" s="0" t="n">
        <v>10</v>
      </c>
      <c r="G23982" s="1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霞ヶ関東１丁目</v>
      </c>
      <c r="C23983" s="0" t="n">
        <v>32</v>
      </c>
      <c r="D23983" s="0" t="n">
        <v>19</v>
      </c>
      <c r="E23983" s="0" t="n">
        <v>7</v>
      </c>
      <c r="F23983" s="0" t="n">
        <v>12</v>
      </c>
      <c r="G23983" s="1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霞ヶ関東１丁目</v>
      </c>
      <c r="C23984" s="0" t="n">
        <v>33</v>
      </c>
      <c r="D23984" s="0" t="n">
        <v>14</v>
      </c>
      <c r="E23984" s="0" t="n">
        <v>8</v>
      </c>
      <c r="F23984" s="0" t="n">
        <v>6</v>
      </c>
      <c r="G23984" s="1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霞ヶ関東１丁目</v>
      </c>
      <c r="C23985" s="0" t="n">
        <v>34</v>
      </c>
      <c r="D23985" s="0" t="n">
        <v>20</v>
      </c>
      <c r="E23985" s="0" t="n">
        <v>9</v>
      </c>
      <c r="F23985" s="0" t="n">
        <v>11</v>
      </c>
      <c r="G23985" s="1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霞ヶ関東１丁目</v>
      </c>
      <c r="C23986" s="3" t="s">
        <v>14</v>
      </c>
      <c r="D23986" s="0" t="n">
        <v>87</v>
      </c>
      <c r="E23986" s="0" t="n">
        <v>50</v>
      </c>
      <c r="F23986" s="0" t="n">
        <v>37</v>
      </c>
      <c r="G23986" s="1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霞ヶ関東１丁目</v>
      </c>
      <c r="C23987" s="0" t="n">
        <v>35</v>
      </c>
      <c r="D23987" s="0" t="n">
        <v>12</v>
      </c>
      <c r="E23987" s="0" t="n">
        <v>6</v>
      </c>
      <c r="F23987" s="0" t="n">
        <v>6</v>
      </c>
      <c r="G23987" s="1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霞ヶ関東１丁目</v>
      </c>
      <c r="C23988" s="0" t="n">
        <v>36</v>
      </c>
      <c r="D23988" s="0" t="n">
        <v>21</v>
      </c>
      <c r="E23988" s="0" t="n">
        <v>16</v>
      </c>
      <c r="F23988" s="0" t="n">
        <v>5</v>
      </c>
      <c r="G23988" s="1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霞ヶ関東１丁目</v>
      </c>
      <c r="C23989" s="0" t="n">
        <v>37</v>
      </c>
      <c r="D23989" s="0" t="n">
        <v>15</v>
      </c>
      <c r="E23989" s="0" t="n">
        <v>9</v>
      </c>
      <c r="F23989" s="0" t="n">
        <v>6</v>
      </c>
      <c r="G23989" s="1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霞ヶ関東１丁目</v>
      </c>
      <c r="C23990" s="0" t="n">
        <v>38</v>
      </c>
      <c r="D23990" s="0" t="n">
        <v>20</v>
      </c>
      <c r="E23990" s="0" t="n">
        <v>12</v>
      </c>
      <c r="F23990" s="0" t="n">
        <v>8</v>
      </c>
      <c r="G23990" s="1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霞ヶ関東１丁目</v>
      </c>
      <c r="C23991" s="0" t="n">
        <v>39</v>
      </c>
      <c r="D23991" s="0" t="n">
        <v>19</v>
      </c>
      <c r="E23991" s="0" t="n">
        <v>7</v>
      </c>
      <c r="F23991" s="0" t="n">
        <v>12</v>
      </c>
      <c r="G23991" s="1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霞ヶ関東１丁目</v>
      </c>
      <c r="C23992" s="3" t="s">
        <v>15</v>
      </c>
      <c r="D23992" s="0" t="n">
        <v>93</v>
      </c>
      <c r="E23992" s="0" t="n">
        <v>56</v>
      </c>
      <c r="F23992" s="0" t="n">
        <v>37</v>
      </c>
      <c r="G23992" s="1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霞ヶ関東１丁目</v>
      </c>
      <c r="C23993" s="0" t="n">
        <v>40</v>
      </c>
      <c r="D23993" s="0" t="n">
        <v>23</v>
      </c>
      <c r="E23993" s="0" t="n">
        <v>17</v>
      </c>
      <c r="F23993" s="0" t="n">
        <v>6</v>
      </c>
      <c r="G23993" s="1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霞ヶ関東１丁目</v>
      </c>
      <c r="C23994" s="0" t="n">
        <v>41</v>
      </c>
      <c r="D23994" s="0" t="n">
        <v>19</v>
      </c>
      <c r="E23994" s="0" t="n">
        <v>11</v>
      </c>
      <c r="F23994" s="0" t="n">
        <v>8</v>
      </c>
      <c r="G23994" s="1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霞ヶ関東１丁目</v>
      </c>
      <c r="C23995" s="0" t="n">
        <v>42</v>
      </c>
      <c r="D23995" s="0" t="n">
        <v>19</v>
      </c>
      <c r="E23995" s="0" t="n">
        <v>9</v>
      </c>
      <c r="F23995" s="0" t="n">
        <v>10</v>
      </c>
      <c r="G23995" s="1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霞ヶ関東１丁目</v>
      </c>
      <c r="C23996" s="0" t="n">
        <v>43</v>
      </c>
      <c r="D23996" s="0" t="n">
        <v>13</v>
      </c>
      <c r="E23996" s="0" t="n">
        <v>6</v>
      </c>
      <c r="F23996" s="0" t="n">
        <v>7</v>
      </c>
      <c r="G23996" s="1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霞ヶ関東１丁目</v>
      </c>
      <c r="C23997" s="0" t="n">
        <v>44</v>
      </c>
      <c r="D23997" s="0" t="n">
        <v>19</v>
      </c>
      <c r="E23997" s="0" t="n">
        <v>13</v>
      </c>
      <c r="F23997" s="0" t="n">
        <v>6</v>
      </c>
      <c r="G23997" s="1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霞ヶ関東１丁目</v>
      </c>
      <c r="C23998" s="3" t="s">
        <v>16</v>
      </c>
      <c r="D23998" s="0" t="n">
        <v>61</v>
      </c>
      <c r="E23998" s="0" t="n">
        <v>31</v>
      </c>
      <c r="F23998" s="0" t="n">
        <v>30</v>
      </c>
      <c r="G23998" s="1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霞ヶ関東１丁目</v>
      </c>
      <c r="C23999" s="0" t="n">
        <v>45</v>
      </c>
      <c r="D23999" s="0" t="n">
        <v>10</v>
      </c>
      <c r="E23999" s="0" t="n">
        <v>5</v>
      </c>
      <c r="F23999" s="0" t="n">
        <v>5</v>
      </c>
      <c r="G23999" s="1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霞ヶ関東１丁目</v>
      </c>
      <c r="C24000" s="0" t="n">
        <v>46</v>
      </c>
      <c r="D24000" s="0" t="n">
        <v>16</v>
      </c>
      <c r="E24000" s="0" t="n">
        <v>9</v>
      </c>
      <c r="F24000" s="0" t="n">
        <v>7</v>
      </c>
      <c r="G24000" s="1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霞ヶ関東１丁目</v>
      </c>
      <c r="C24001" s="0" t="n">
        <v>47</v>
      </c>
      <c r="D24001" s="0" t="n">
        <v>13</v>
      </c>
      <c r="E24001" s="0" t="n">
        <v>7</v>
      </c>
      <c r="F24001" s="0" t="n">
        <v>6</v>
      </c>
      <c r="G24001" s="1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霞ヶ関東１丁目</v>
      </c>
      <c r="C24002" s="0" t="n">
        <v>48</v>
      </c>
      <c r="D24002" s="0" t="n">
        <v>9</v>
      </c>
      <c r="E24002" s="0" t="n">
        <v>4</v>
      </c>
      <c r="F24002" s="0" t="n">
        <v>5</v>
      </c>
      <c r="G24002" s="1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霞ヶ関東１丁目</v>
      </c>
      <c r="C24003" s="0" t="n">
        <v>49</v>
      </c>
      <c r="D24003" s="0" t="n">
        <v>13</v>
      </c>
      <c r="E24003" s="0" t="n">
        <v>6</v>
      </c>
      <c r="F24003" s="0" t="n">
        <v>7</v>
      </c>
      <c r="G24003" s="1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霞ヶ関東１丁目</v>
      </c>
      <c r="C24004" s="3" t="s">
        <v>17</v>
      </c>
      <c r="D24004" s="0" t="n">
        <v>59</v>
      </c>
      <c r="E24004" s="0" t="n">
        <v>34</v>
      </c>
      <c r="F24004" s="0" t="n">
        <v>25</v>
      </c>
      <c r="G24004" s="1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霞ヶ関東１丁目</v>
      </c>
      <c r="C24005" s="0" t="n">
        <v>50</v>
      </c>
      <c r="D24005" s="0" t="n">
        <v>15</v>
      </c>
      <c r="E24005" s="0" t="n">
        <v>6</v>
      </c>
      <c r="F24005" s="0" t="n">
        <v>9</v>
      </c>
      <c r="G24005" s="1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霞ヶ関東１丁目</v>
      </c>
      <c r="C24006" s="0" t="n">
        <v>51</v>
      </c>
      <c r="D24006" s="0" t="n">
        <v>8</v>
      </c>
      <c r="E24006" s="0" t="n">
        <v>5</v>
      </c>
      <c r="F24006" s="0" t="n">
        <v>3</v>
      </c>
      <c r="G24006" s="1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霞ヶ関東１丁目</v>
      </c>
      <c r="C24007" s="0" t="n">
        <v>52</v>
      </c>
      <c r="D24007" s="0" t="n">
        <v>12</v>
      </c>
      <c r="E24007" s="0" t="n">
        <v>9</v>
      </c>
      <c r="F24007" s="0" t="n">
        <v>3</v>
      </c>
      <c r="G24007" s="1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霞ヶ関東１丁目</v>
      </c>
      <c r="C24008" s="0" t="n">
        <v>53</v>
      </c>
      <c r="D24008" s="0" t="n">
        <v>15</v>
      </c>
      <c r="E24008" s="0" t="n">
        <v>9</v>
      </c>
      <c r="F24008" s="0" t="n">
        <v>6</v>
      </c>
      <c r="G24008" s="1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霞ヶ関東１丁目</v>
      </c>
      <c r="C24009" s="0" t="n">
        <v>54</v>
      </c>
      <c r="D24009" s="0" t="n">
        <v>9</v>
      </c>
      <c r="E24009" s="0" t="n">
        <v>5</v>
      </c>
      <c r="F24009" s="0" t="n">
        <v>4</v>
      </c>
      <c r="G24009" s="1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霞ヶ関東１丁目</v>
      </c>
      <c r="C24010" s="3" t="s">
        <v>18</v>
      </c>
      <c r="D24010" s="0" t="n">
        <v>56</v>
      </c>
      <c r="E24010" s="0" t="n">
        <v>24</v>
      </c>
      <c r="F24010" s="0" t="n">
        <v>32</v>
      </c>
      <c r="G24010" s="1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霞ヶ関東１丁目</v>
      </c>
      <c r="C24011" s="0" t="n">
        <v>55</v>
      </c>
      <c r="D24011" s="0" t="n">
        <v>13</v>
      </c>
      <c r="E24011" s="0" t="n">
        <v>5</v>
      </c>
      <c r="F24011" s="0" t="n">
        <v>8</v>
      </c>
      <c r="G24011" s="1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霞ヶ関東１丁目</v>
      </c>
      <c r="C24012" s="0" t="n">
        <v>56</v>
      </c>
      <c r="D24012" s="0" t="n">
        <v>10</v>
      </c>
      <c r="E24012" s="0" t="n">
        <v>3</v>
      </c>
      <c r="F24012" s="0" t="n">
        <v>7</v>
      </c>
      <c r="G24012" s="1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霞ヶ関東１丁目</v>
      </c>
      <c r="C24013" s="0" t="n">
        <v>57</v>
      </c>
      <c r="D24013" s="0" t="n">
        <v>10</v>
      </c>
      <c r="E24013" s="0" t="n">
        <v>4</v>
      </c>
      <c r="F24013" s="0" t="n">
        <v>6</v>
      </c>
      <c r="G24013" s="1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霞ヶ関東１丁目</v>
      </c>
      <c r="C24014" s="0" t="n">
        <v>58</v>
      </c>
      <c r="D24014" s="0" t="n">
        <v>14</v>
      </c>
      <c r="E24014" s="0" t="n">
        <v>8</v>
      </c>
      <c r="F24014" s="0" t="n">
        <v>6</v>
      </c>
      <c r="G24014" s="1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霞ヶ関東１丁目</v>
      </c>
      <c r="C24015" s="0" t="n">
        <v>59</v>
      </c>
      <c r="D24015" s="0" t="n">
        <v>9</v>
      </c>
      <c r="E24015" s="0" t="n">
        <v>4</v>
      </c>
      <c r="F24015" s="0" t="n">
        <v>5</v>
      </c>
      <c r="G24015" s="1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霞ヶ関東１丁目</v>
      </c>
      <c r="C24016" s="3" t="s">
        <v>19</v>
      </c>
      <c r="D24016" s="0" t="n">
        <v>98</v>
      </c>
      <c r="E24016" s="0" t="n">
        <v>49</v>
      </c>
      <c r="F24016" s="0" t="n">
        <v>49</v>
      </c>
      <c r="G24016" s="1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霞ヶ関東１丁目</v>
      </c>
      <c r="C24017" s="0" t="n">
        <v>60</v>
      </c>
      <c r="D24017" s="0" t="n">
        <v>16</v>
      </c>
      <c r="E24017" s="0" t="n">
        <v>10</v>
      </c>
      <c r="F24017" s="0" t="n">
        <v>6</v>
      </c>
      <c r="G24017" s="1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霞ヶ関東１丁目</v>
      </c>
      <c r="C24018" s="0" t="n">
        <v>61</v>
      </c>
      <c r="D24018" s="0" t="n">
        <v>23</v>
      </c>
      <c r="E24018" s="0" t="n">
        <v>12</v>
      </c>
      <c r="F24018" s="0" t="n">
        <v>11</v>
      </c>
      <c r="G24018" s="1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霞ヶ関東１丁目</v>
      </c>
      <c r="C24019" s="0" t="n">
        <v>62</v>
      </c>
      <c r="D24019" s="0" t="n">
        <v>21</v>
      </c>
      <c r="E24019" s="0" t="n">
        <v>8</v>
      </c>
      <c r="F24019" s="0" t="n">
        <v>13</v>
      </c>
      <c r="G24019" s="1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霞ヶ関東１丁目</v>
      </c>
      <c r="C24020" s="0" t="n">
        <v>63</v>
      </c>
      <c r="D24020" s="0" t="n">
        <v>15</v>
      </c>
      <c r="E24020" s="0" t="n">
        <v>7</v>
      </c>
      <c r="F24020" s="0" t="n">
        <v>8</v>
      </c>
      <c r="G24020" s="1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霞ヶ関東１丁目</v>
      </c>
      <c r="C24021" s="0" t="n">
        <v>64</v>
      </c>
      <c r="D24021" s="0" t="n">
        <v>23</v>
      </c>
      <c r="E24021" s="0" t="n">
        <v>12</v>
      </c>
      <c r="F24021" s="0" t="n">
        <v>11</v>
      </c>
      <c r="G24021" s="1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霞ヶ関東１丁目</v>
      </c>
      <c r="C24022" s="3" t="s">
        <v>20</v>
      </c>
      <c r="D24022" s="0" t="n">
        <v>99</v>
      </c>
      <c r="E24022" s="0" t="n">
        <v>48</v>
      </c>
      <c r="F24022" s="0" t="n">
        <v>51</v>
      </c>
      <c r="G24022" s="1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霞ヶ関東１丁目</v>
      </c>
      <c r="C24023" s="0" t="n">
        <v>65</v>
      </c>
      <c r="D24023" s="0" t="n">
        <v>20</v>
      </c>
      <c r="E24023" s="0" t="n">
        <v>10</v>
      </c>
      <c r="F24023" s="0" t="n">
        <v>10</v>
      </c>
      <c r="G24023" s="1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霞ヶ関東１丁目</v>
      </c>
      <c r="C24024" s="0" t="n">
        <v>66</v>
      </c>
      <c r="D24024" s="0" t="n">
        <v>15</v>
      </c>
      <c r="E24024" s="0" t="n">
        <v>8</v>
      </c>
      <c r="F24024" s="0" t="n">
        <v>7</v>
      </c>
      <c r="G24024" s="1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霞ヶ関東１丁目</v>
      </c>
      <c r="C24025" s="0" t="n">
        <v>67</v>
      </c>
      <c r="D24025" s="0" t="n">
        <v>22</v>
      </c>
      <c r="E24025" s="0" t="n">
        <v>8</v>
      </c>
      <c r="F24025" s="0" t="n">
        <v>14</v>
      </c>
      <c r="G24025" s="1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霞ヶ関東１丁目</v>
      </c>
      <c r="C24026" s="0" t="n">
        <v>68</v>
      </c>
      <c r="D24026" s="0" t="n">
        <v>20</v>
      </c>
      <c r="E24026" s="0" t="n">
        <v>9</v>
      </c>
      <c r="F24026" s="0" t="n">
        <v>11</v>
      </c>
      <c r="G24026" s="1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霞ヶ関東１丁目</v>
      </c>
      <c r="C24027" s="0" t="n">
        <v>69</v>
      </c>
      <c r="D24027" s="0" t="n">
        <v>22</v>
      </c>
      <c r="E24027" s="0" t="n">
        <v>13</v>
      </c>
      <c r="F24027" s="0" t="n">
        <v>9</v>
      </c>
      <c r="G24027" s="1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霞ヶ関東１丁目</v>
      </c>
      <c r="C24028" s="3" t="s">
        <v>21</v>
      </c>
      <c r="D24028" s="0" t="n">
        <v>70</v>
      </c>
      <c r="E24028" s="0" t="n">
        <v>41</v>
      </c>
      <c r="F24028" s="0" t="n">
        <v>29</v>
      </c>
      <c r="G24028" s="1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霞ヶ関東１丁目</v>
      </c>
      <c r="C24029" s="0" t="n">
        <v>70</v>
      </c>
      <c r="D24029" s="0" t="n">
        <v>12</v>
      </c>
      <c r="E24029" s="0" t="n">
        <v>5</v>
      </c>
      <c r="F24029" s="0" t="n">
        <v>7</v>
      </c>
      <c r="G24029" s="1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霞ヶ関東１丁目</v>
      </c>
      <c r="C24030" s="0" t="n">
        <v>71</v>
      </c>
      <c r="D24030" s="0" t="n">
        <v>20</v>
      </c>
      <c r="E24030" s="0" t="n">
        <v>11</v>
      </c>
      <c r="F24030" s="0" t="n">
        <v>9</v>
      </c>
      <c r="G24030" s="1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霞ヶ関東１丁目</v>
      </c>
      <c r="C24031" s="0" t="n">
        <v>72</v>
      </c>
      <c r="D24031" s="0" t="n">
        <v>15</v>
      </c>
      <c r="E24031" s="0" t="n">
        <v>10</v>
      </c>
      <c r="F24031" s="0" t="n">
        <v>5</v>
      </c>
      <c r="G24031" s="1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霞ヶ関東１丁目</v>
      </c>
      <c r="C24032" s="0" t="n">
        <v>73</v>
      </c>
      <c r="D24032" s="0" t="n">
        <v>12</v>
      </c>
      <c r="E24032" s="0" t="n">
        <v>7</v>
      </c>
      <c r="F24032" s="0" t="n">
        <v>5</v>
      </c>
      <c r="G24032" s="1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霞ヶ関東１丁目</v>
      </c>
      <c r="C24033" s="0" t="n">
        <v>74</v>
      </c>
      <c r="D24033" s="0" t="n">
        <v>11</v>
      </c>
      <c r="E24033" s="0" t="n">
        <v>8</v>
      </c>
      <c r="F24033" s="0" t="n">
        <v>3</v>
      </c>
      <c r="G24033" s="1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霞ヶ関東１丁目</v>
      </c>
      <c r="C24034" s="3" t="s">
        <v>22</v>
      </c>
      <c r="D24034" s="0" t="n">
        <v>41</v>
      </c>
      <c r="E24034" s="0" t="n">
        <v>18</v>
      </c>
      <c r="F24034" s="0" t="n">
        <v>23</v>
      </c>
      <c r="G24034" s="1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霞ヶ関東１丁目</v>
      </c>
      <c r="C24035" s="0" t="n">
        <v>75</v>
      </c>
      <c r="D24035" s="0" t="n">
        <v>8</v>
      </c>
      <c r="E24035" s="0" t="n">
        <v>4</v>
      </c>
      <c r="F24035" s="0" t="n">
        <v>4</v>
      </c>
      <c r="G24035" s="1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霞ヶ関東１丁目</v>
      </c>
      <c r="C24036" s="0" t="n">
        <v>76</v>
      </c>
      <c r="D24036" s="0" t="n">
        <v>9</v>
      </c>
      <c r="E24036" s="0" t="n">
        <v>6</v>
      </c>
      <c r="F24036" s="0" t="n">
        <v>3</v>
      </c>
      <c r="G24036" s="1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霞ヶ関東１丁目</v>
      </c>
      <c r="C24037" s="0" t="n">
        <v>77</v>
      </c>
      <c r="D24037" s="0" t="n">
        <v>9</v>
      </c>
      <c r="E24037" s="0" t="n">
        <v>4</v>
      </c>
      <c r="F24037" s="0" t="n">
        <v>5</v>
      </c>
      <c r="G24037" s="1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霞ヶ関東１丁目</v>
      </c>
      <c r="C24038" s="0" t="n">
        <v>78</v>
      </c>
      <c r="D24038" s="0" t="n">
        <v>9</v>
      </c>
      <c r="E24038" s="0" t="n">
        <v>2</v>
      </c>
      <c r="F24038" s="0" t="n">
        <v>7</v>
      </c>
      <c r="G24038" s="1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霞ヶ関東１丁目</v>
      </c>
      <c r="C24039" s="0" t="n">
        <v>79</v>
      </c>
      <c r="D24039" s="0" t="n">
        <v>6</v>
      </c>
      <c r="E24039" s="0" t="n">
        <v>2</v>
      </c>
      <c r="F24039" s="0" t="n">
        <v>4</v>
      </c>
      <c r="G24039" s="1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霞ヶ関東１丁目</v>
      </c>
      <c r="C24040" s="3" t="s">
        <v>23</v>
      </c>
      <c r="D24040" s="0" t="n">
        <v>17</v>
      </c>
      <c r="E24040" s="0" t="n">
        <v>6</v>
      </c>
      <c r="F24040" s="0" t="n">
        <v>11</v>
      </c>
      <c r="G24040" s="1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霞ヶ関東１丁目</v>
      </c>
      <c r="C24041" s="0" t="n">
        <v>80</v>
      </c>
      <c r="D24041" s="0" t="n">
        <v>3</v>
      </c>
      <c r="E24041" s="0" t="n">
        <v>1</v>
      </c>
      <c r="F24041" s="0" t="n">
        <v>2</v>
      </c>
      <c r="G24041" s="1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霞ヶ関東１丁目</v>
      </c>
      <c r="C24042" s="0" t="n">
        <v>81</v>
      </c>
      <c r="D24042" s="0" t="n">
        <v>8</v>
      </c>
      <c r="E24042" s="0" t="n">
        <v>4</v>
      </c>
      <c r="F24042" s="0" t="n">
        <v>4</v>
      </c>
      <c r="G24042" s="1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霞ヶ関東１丁目</v>
      </c>
      <c r="C24043" s="0" t="n">
        <v>82</v>
      </c>
      <c r="D24043" s="0" t="n">
        <v>4</v>
      </c>
      <c r="E24043" s="0" t="n">
        <v>1</v>
      </c>
      <c r="F24043" s="0" t="n">
        <v>3</v>
      </c>
      <c r="G24043" s="1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霞ヶ関東１丁目</v>
      </c>
      <c r="C24044" s="0" t="n">
        <v>83</v>
      </c>
      <c r="D24044" s="0" t="n">
        <v>0</v>
      </c>
      <c r="E24044" s="0" t="n">
        <v>0</v>
      </c>
      <c r="F24044" s="0" t="n">
        <v>0</v>
      </c>
      <c r="G24044" s="1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霞ヶ関東１丁目</v>
      </c>
      <c r="C24045" s="0" t="n">
        <v>84</v>
      </c>
      <c r="D24045" s="0" t="n">
        <v>2</v>
      </c>
      <c r="E24045" s="0" t="n">
        <v>0</v>
      </c>
      <c r="F24045" s="0" t="n">
        <v>2</v>
      </c>
      <c r="G24045" s="1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霞ヶ関東１丁目</v>
      </c>
      <c r="C24046" s="3" t="s">
        <v>24</v>
      </c>
      <c r="D24046" s="0" t="n">
        <v>10</v>
      </c>
      <c r="E24046" s="0" t="n">
        <v>4</v>
      </c>
      <c r="F24046" s="0" t="n">
        <v>6</v>
      </c>
      <c r="G24046" s="1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霞ヶ関東１丁目</v>
      </c>
      <c r="C24047" s="0" t="n">
        <v>85</v>
      </c>
      <c r="D24047" s="0" t="n">
        <v>4</v>
      </c>
      <c r="E24047" s="0" t="n">
        <v>3</v>
      </c>
      <c r="F24047" s="0" t="n">
        <v>1</v>
      </c>
      <c r="G24047" s="1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霞ヶ関東１丁目</v>
      </c>
      <c r="C24048" s="0" t="n">
        <v>86</v>
      </c>
      <c r="D24048" s="0" t="n">
        <v>1</v>
      </c>
      <c r="E24048" s="0" t="n">
        <v>0</v>
      </c>
      <c r="F24048" s="0" t="n">
        <v>1</v>
      </c>
      <c r="G24048" s="1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霞ヶ関東１丁目</v>
      </c>
      <c r="C24049" s="0" t="n">
        <v>87</v>
      </c>
      <c r="D24049" s="0" t="n">
        <v>2</v>
      </c>
      <c r="E24049" s="0" t="n">
        <v>0</v>
      </c>
      <c r="F24049" s="0" t="n">
        <v>2</v>
      </c>
      <c r="G24049" s="1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霞ヶ関東１丁目</v>
      </c>
      <c r="C24050" s="0" t="n">
        <v>88</v>
      </c>
      <c r="D24050" s="0" t="n">
        <v>1</v>
      </c>
      <c r="E24050" s="0" t="n">
        <v>1</v>
      </c>
      <c r="F24050" s="0" t="n">
        <v>0</v>
      </c>
      <c r="G24050" s="1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霞ヶ関東１丁目</v>
      </c>
      <c r="C24051" s="0" t="n">
        <v>89</v>
      </c>
      <c r="D24051" s="0" t="n">
        <v>2</v>
      </c>
      <c r="E24051" s="0" t="n">
        <v>0</v>
      </c>
      <c r="F24051" s="0" t="n">
        <v>2</v>
      </c>
      <c r="G24051" s="1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霞ヶ関東１丁目</v>
      </c>
      <c r="C24052" s="3" t="s">
        <v>25</v>
      </c>
      <c r="D24052" s="0" t="n">
        <v>4</v>
      </c>
      <c r="E24052" s="0" t="n">
        <v>1</v>
      </c>
      <c r="F24052" s="0" t="n">
        <v>3</v>
      </c>
      <c r="G24052" s="1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霞ヶ関東１丁目</v>
      </c>
      <c r="C24053" s="0" t="n">
        <v>90</v>
      </c>
      <c r="D24053" s="0" t="n">
        <v>1</v>
      </c>
      <c r="E24053" s="0" t="n">
        <v>0</v>
      </c>
      <c r="F24053" s="0" t="n">
        <v>1</v>
      </c>
      <c r="G24053" s="1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霞ヶ関東１丁目</v>
      </c>
      <c r="C24054" s="0" t="n">
        <v>91</v>
      </c>
      <c r="D24054" s="0" t="n">
        <v>0</v>
      </c>
      <c r="E24054" s="0" t="n">
        <v>0</v>
      </c>
      <c r="F24054" s="0" t="n">
        <v>0</v>
      </c>
      <c r="G24054" s="1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霞ヶ関東１丁目</v>
      </c>
      <c r="C24055" s="0" t="n">
        <v>92</v>
      </c>
      <c r="D24055" s="0" t="n">
        <v>2</v>
      </c>
      <c r="E24055" s="0" t="n">
        <v>1</v>
      </c>
      <c r="F24055" s="0" t="n">
        <v>1</v>
      </c>
      <c r="G24055" s="1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霞ヶ関東１丁目</v>
      </c>
      <c r="C24056" s="0" t="n">
        <v>93</v>
      </c>
      <c r="D24056" s="0" t="n">
        <v>0</v>
      </c>
      <c r="E24056" s="0" t="n">
        <v>0</v>
      </c>
      <c r="F24056" s="0" t="n">
        <v>0</v>
      </c>
      <c r="G24056" s="1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霞ヶ関東１丁目</v>
      </c>
      <c r="C24057" s="0" t="n">
        <v>94</v>
      </c>
      <c r="D24057" s="0" t="n">
        <v>1</v>
      </c>
      <c r="E24057" s="0" t="n">
        <v>0</v>
      </c>
      <c r="F24057" s="0" t="n">
        <v>1</v>
      </c>
      <c r="G24057" s="1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霞ヶ関東１丁目</v>
      </c>
      <c r="C24058" s="3" t="s">
        <v>26</v>
      </c>
      <c r="D24058" s="0" t="n">
        <v>1</v>
      </c>
      <c r="E24058" s="0" t="n">
        <v>0</v>
      </c>
      <c r="F24058" s="0" t="n">
        <v>1</v>
      </c>
      <c r="G24058" s="1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霞ヶ関東１丁目</v>
      </c>
      <c r="C24059" s="0" t="n">
        <v>95</v>
      </c>
      <c r="D24059" s="0" t="n">
        <v>1</v>
      </c>
      <c r="E24059" s="0" t="n">
        <v>0</v>
      </c>
      <c r="F24059" s="0" t="n">
        <v>1</v>
      </c>
      <c r="G24059" s="1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霞ヶ関東１丁目</v>
      </c>
      <c r="C24060" s="0" t="n">
        <v>96</v>
      </c>
      <c r="D24060" s="0" t="n">
        <v>0</v>
      </c>
      <c r="E24060" s="0" t="n">
        <v>0</v>
      </c>
      <c r="F24060" s="0" t="n">
        <v>0</v>
      </c>
      <c r="G24060" s="1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霞ヶ関東１丁目</v>
      </c>
      <c r="C24061" s="0" t="n">
        <v>97</v>
      </c>
      <c r="D24061" s="0" t="n">
        <v>0</v>
      </c>
      <c r="E24061" s="0" t="n">
        <v>0</v>
      </c>
      <c r="F24061" s="0" t="n">
        <v>0</v>
      </c>
      <c r="G24061" s="1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霞ヶ関東１丁目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1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霞ヶ関東１丁目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1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霞ヶ関東１丁目</v>
      </c>
      <c r="C24064" s="3" t="s">
        <v>27</v>
      </c>
      <c r="D24064" s="0" t="n">
        <v>0</v>
      </c>
      <c r="E24064" s="0" t="n">
        <v>0</v>
      </c>
      <c r="F24064" s="0" t="n">
        <v>0</v>
      </c>
      <c r="G24064" s="1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565</v>
      </c>
      <c r="G24065" s="1" t="n">
        <f aca="false">IF(ISNUMBER(F24065)=TRUE(),1,G24064+1)</f>
        <v>2</v>
      </c>
    </row>
    <row r="24066" customFormat="false" ht="13.5" hidden="false" customHeight="false" outlineLevel="0" collapsed="false">
      <c r="A24066" s="0" t="str">
        <f aca="false">IF(G24066=3,"",IF(ISNUMBER(C24066)=TRUE(),1,2))</f>
        <v/>
      </c>
      <c r="B24066" s="0" t="str">
        <f aca="false">IF(F24066="","",IF(G24066=4,F24066,B24065))</f>
        <v/>
      </c>
      <c r="G24066" s="1" t="n">
        <f aca="false">IF(ISNUMBER(F24066)=TRUE(),1,G24065+1)</f>
        <v>3</v>
      </c>
    </row>
    <row r="24067" customFormat="false" ht="13.5" hidden="false" customHeight="false" outlineLevel="0" collapsed="false">
      <c r="A24067" s="0" t="n">
        <f aca="false">IF(G24067=3,"",IF(ISNUMBER(C24067)=TRUE(),1,2))</f>
        <v>1</v>
      </c>
      <c r="B24067" s="0" t="str">
        <f aca="false">IF(F24067="","",IF(G24067=4,F24067,B24066))</f>
        <v>霞ヶ関東２丁目</v>
      </c>
      <c r="C24067" s="0" t="n">
        <v>2011</v>
      </c>
      <c r="D24067" s="3" t="s">
        <v>0</v>
      </c>
      <c r="E24067" s="0" t="n">
        <v>98728</v>
      </c>
      <c r="F24067" s="3" t="s">
        <v>219</v>
      </c>
      <c r="G24067" s="1" t="n">
        <f aca="false">IF(ISNUMBER(F24067)=TRUE(),1,G24066+1)</f>
        <v>4</v>
      </c>
    </row>
    <row r="24068" customFormat="false" ht="13.5" hidden="false" customHeight="false" outlineLevel="0" collapsed="false">
      <c r="A24068" s="0" t="n">
        <f aca="false">IF(G24068=3,"",IF(ISNUMBER(C24068)=TRUE(),1,2))</f>
        <v>2</v>
      </c>
      <c r="B24068" s="0" t="str">
        <f aca="false">IF(F24068="","",IF(G24068=4,F24068,B24067))</f>
        <v>霞ヶ関東２丁目</v>
      </c>
      <c r="C24068" s="3" t="s">
        <v>2</v>
      </c>
      <c r="D24068" s="3" t="s">
        <v>3</v>
      </c>
      <c r="E24068" s="3" t="s">
        <v>4</v>
      </c>
      <c r="F24068" s="3" t="s">
        <v>5</v>
      </c>
      <c r="G24068" s="1" t="n">
        <f aca="false">IF(ISNUMBER(F24068)=TRUE(),1,G24067+1)</f>
        <v>5</v>
      </c>
    </row>
    <row r="24069" customFormat="false" ht="13.5" hidden="false" customHeight="false" outlineLevel="0" collapsed="false">
      <c r="A24069" s="0" t="n">
        <f aca="false">IF(G24069=3,"",IF(ISNUMBER(C24069)=TRUE(),1,2))</f>
        <v>2</v>
      </c>
      <c r="B24069" s="0" t="str">
        <f aca="false">IF(F24069="","",IF(G24069=4,F24069,B24068))</f>
        <v>霞ヶ関東２丁目</v>
      </c>
      <c r="C24069" s="3" t="s">
        <v>6</v>
      </c>
      <c r="D24069" s="0" t="n">
        <v>623</v>
      </c>
      <c r="E24069" s="0" t="n">
        <v>314</v>
      </c>
      <c r="F24069" s="0" t="n">
        <v>309</v>
      </c>
      <c r="G24069" s="1" t="n">
        <f aca="false">IF(ISNUMBER(F24069)=TRUE(),1,G24068+1)</f>
        <v>1</v>
      </c>
    </row>
    <row r="24070" customFormat="false" ht="13.5" hidden="false" customHeight="false" outlineLevel="0" collapsed="false">
      <c r="A24070" s="0" t="n">
        <f aca="false">IF(G24070=3,"",IF(ISNUMBER(C24070)=TRUE(),1,2))</f>
        <v>2</v>
      </c>
      <c r="B24070" s="0" t="str">
        <f aca="false">IF(F24070="","",IF(G24070=4,F24070,B24069))</f>
        <v>霞ヶ関東２丁目</v>
      </c>
      <c r="C24070" s="3" t="s">
        <v>7</v>
      </c>
      <c r="D24070" s="0" t="n">
        <v>25</v>
      </c>
      <c r="E24070" s="0" t="n">
        <v>11</v>
      </c>
      <c r="F24070" s="0" t="n">
        <v>14</v>
      </c>
      <c r="G24070" s="1" t="n">
        <f aca="false">IF(ISNUMBER(F24070)=TRUE(),1,G24069+1)</f>
        <v>1</v>
      </c>
    </row>
    <row r="24071" customFormat="false" ht="13.5" hidden="false" customHeight="false" outlineLevel="0" collapsed="false">
      <c r="A24071" s="0" t="n">
        <f aca="false">IF(G24071=3,"",IF(ISNUMBER(C24071)=TRUE(),1,2))</f>
        <v>1</v>
      </c>
      <c r="B24071" s="0" t="str">
        <f aca="false">IF(F24071="","",IF(G24071=4,F24071,B24070))</f>
        <v>霞ヶ関東２丁目</v>
      </c>
      <c r="C24071" s="0" t="n">
        <v>0</v>
      </c>
      <c r="D24071" s="0" t="n">
        <v>4</v>
      </c>
      <c r="E24071" s="0" t="n">
        <v>1</v>
      </c>
      <c r="F24071" s="0" t="n">
        <v>3</v>
      </c>
      <c r="G24071" s="1" t="n">
        <f aca="false">IF(ISNUMBER(F24071)=TRUE(),1,G24070+1)</f>
        <v>1</v>
      </c>
    </row>
    <row r="24072" customFormat="false" ht="13.5" hidden="false" customHeight="false" outlineLevel="0" collapsed="false">
      <c r="A24072" s="0" t="n">
        <f aca="false">IF(G24072=3,"",IF(ISNUMBER(C24072)=TRUE(),1,2))</f>
        <v>1</v>
      </c>
      <c r="B24072" s="0" t="str">
        <f aca="false">IF(F24072="","",IF(G24072=4,F24072,B24071))</f>
        <v>霞ヶ関東２丁目</v>
      </c>
      <c r="C24072" s="0" t="n">
        <v>1</v>
      </c>
      <c r="D24072" s="0" t="n">
        <v>5</v>
      </c>
      <c r="E24072" s="0" t="n">
        <v>2</v>
      </c>
      <c r="F24072" s="0" t="n">
        <v>3</v>
      </c>
      <c r="G24072" s="1" t="n">
        <f aca="false">IF(ISNUMBER(F24072)=TRUE(),1,G24071+1)</f>
        <v>1</v>
      </c>
    </row>
    <row r="24073" customFormat="false" ht="13.5" hidden="false" customHeight="false" outlineLevel="0" collapsed="false">
      <c r="A24073" s="0" t="n">
        <f aca="false">IF(G24073=3,"",IF(ISNUMBER(C24073)=TRUE(),1,2))</f>
        <v>1</v>
      </c>
      <c r="B24073" s="0" t="str">
        <f aca="false">IF(F24073="","",IF(G24073=4,F24073,B24072))</f>
        <v>霞ヶ関東２丁目</v>
      </c>
      <c r="C24073" s="0" t="n">
        <v>2</v>
      </c>
      <c r="D24073" s="0" t="n">
        <v>9</v>
      </c>
      <c r="E24073" s="0" t="n">
        <v>4</v>
      </c>
      <c r="F24073" s="0" t="n">
        <v>5</v>
      </c>
      <c r="G24073" s="1" t="n">
        <f aca="false">IF(ISNUMBER(F24073)=TRUE(),1,G24072+1)</f>
        <v>1</v>
      </c>
    </row>
    <row r="24074" customFormat="false" ht="13.5" hidden="false" customHeight="false" outlineLevel="0" collapsed="false">
      <c r="A24074" s="0" t="n">
        <f aca="false">IF(G24074=3,"",IF(ISNUMBER(C24074)=TRUE(),1,2))</f>
        <v>1</v>
      </c>
      <c r="B24074" s="0" t="str">
        <f aca="false">IF(F24074="","",IF(G24074=4,F24074,B24073))</f>
        <v>霞ヶ関東２丁目</v>
      </c>
      <c r="C24074" s="0" t="n">
        <v>3</v>
      </c>
      <c r="D24074" s="0" t="n">
        <v>3</v>
      </c>
      <c r="E24074" s="0" t="n">
        <v>2</v>
      </c>
      <c r="F24074" s="0" t="n">
        <v>1</v>
      </c>
      <c r="G24074" s="1" t="n">
        <f aca="false">IF(ISNUMBER(F24074)=TRUE(),1,G24073+1)</f>
        <v>1</v>
      </c>
    </row>
    <row r="24075" customFormat="false" ht="13.5" hidden="false" customHeight="false" outlineLevel="0" collapsed="false">
      <c r="A24075" s="0" t="n">
        <f aca="false">IF(G24075=3,"",IF(ISNUMBER(C24075)=TRUE(),1,2))</f>
        <v>1</v>
      </c>
      <c r="B24075" s="0" t="str">
        <f aca="false">IF(F24075="","",IF(G24075=4,F24075,B24074))</f>
        <v>霞ヶ関東２丁目</v>
      </c>
      <c r="C24075" s="0" t="n">
        <v>4</v>
      </c>
      <c r="D24075" s="0" t="n">
        <v>4</v>
      </c>
      <c r="E24075" s="0" t="n">
        <v>2</v>
      </c>
      <c r="F24075" s="0" t="n">
        <v>2</v>
      </c>
      <c r="G24075" s="1" t="n">
        <f aca="false">IF(ISNUMBER(F24075)=TRUE(),1,G24074+1)</f>
        <v>1</v>
      </c>
    </row>
    <row r="24076" customFormat="false" ht="13.5" hidden="false" customHeight="false" outlineLevel="0" collapsed="false">
      <c r="A24076" s="0" t="n">
        <f aca="false">IF(G24076=3,"",IF(ISNUMBER(C24076)=TRUE(),1,2))</f>
        <v>2</v>
      </c>
      <c r="B24076" s="0" t="str">
        <f aca="false">IF(F24076="","",IF(G24076=4,F24076,B24075))</f>
        <v>霞ヶ関東２丁目</v>
      </c>
      <c r="C24076" s="3" t="s">
        <v>8</v>
      </c>
      <c r="D24076" s="0" t="n">
        <v>24</v>
      </c>
      <c r="E24076" s="0" t="n">
        <v>10</v>
      </c>
      <c r="F24076" s="0" t="n">
        <v>14</v>
      </c>
      <c r="G24076" s="1" t="n">
        <f aca="false">IF(ISNUMBER(F24076)=TRUE(),1,G24075+1)</f>
        <v>1</v>
      </c>
    </row>
    <row r="24077" customFormat="false" ht="13.5" hidden="false" customHeight="false" outlineLevel="0" collapsed="false">
      <c r="A24077" s="0" t="n">
        <f aca="false">IF(G24077=3,"",IF(ISNUMBER(C24077)=TRUE(),1,2))</f>
        <v>1</v>
      </c>
      <c r="B24077" s="0" t="str">
        <f aca="false">IF(F24077="","",IF(G24077=4,F24077,B24076))</f>
        <v>霞ヶ関東２丁目</v>
      </c>
      <c r="C24077" s="0" t="n">
        <v>5</v>
      </c>
      <c r="D24077" s="0" t="n">
        <v>5</v>
      </c>
      <c r="E24077" s="0" t="n">
        <v>2</v>
      </c>
      <c r="F24077" s="0" t="n">
        <v>3</v>
      </c>
      <c r="G24077" s="1" t="n">
        <f aca="false">IF(ISNUMBER(F24077)=TRUE(),1,G24076+1)</f>
        <v>1</v>
      </c>
    </row>
    <row r="24078" customFormat="false" ht="13.5" hidden="false" customHeight="false" outlineLevel="0" collapsed="false">
      <c r="A24078" s="0" t="n">
        <f aca="false">IF(G24078=3,"",IF(ISNUMBER(C24078)=TRUE(),1,2))</f>
        <v>1</v>
      </c>
      <c r="B24078" s="0" t="str">
        <f aca="false">IF(F24078="","",IF(G24078=4,F24078,B24077))</f>
        <v>霞ヶ関東２丁目</v>
      </c>
      <c r="C24078" s="0" t="n">
        <v>6</v>
      </c>
      <c r="D24078" s="0" t="n">
        <v>4</v>
      </c>
      <c r="E24078" s="0" t="n">
        <v>2</v>
      </c>
      <c r="F24078" s="0" t="n">
        <v>2</v>
      </c>
      <c r="G24078" s="1" t="n">
        <f aca="false">IF(ISNUMBER(F24078)=TRUE(),1,G24077+1)</f>
        <v>1</v>
      </c>
    </row>
    <row r="24079" customFormat="false" ht="13.5" hidden="false" customHeight="false" outlineLevel="0" collapsed="false">
      <c r="A24079" s="0" t="n">
        <f aca="false">IF(G24079=3,"",IF(ISNUMBER(C24079)=TRUE(),1,2))</f>
        <v>1</v>
      </c>
      <c r="B24079" s="0" t="str">
        <f aca="false">IF(F24079="","",IF(G24079=4,F24079,B24078))</f>
        <v>霞ヶ関東２丁目</v>
      </c>
      <c r="C24079" s="0" t="n">
        <v>7</v>
      </c>
      <c r="D24079" s="0" t="n">
        <v>8</v>
      </c>
      <c r="E24079" s="0" t="n">
        <v>3</v>
      </c>
      <c r="F24079" s="0" t="n">
        <v>5</v>
      </c>
      <c r="G24079" s="1" t="n">
        <f aca="false">IF(ISNUMBER(F24079)=TRUE(),1,G24078+1)</f>
        <v>1</v>
      </c>
    </row>
    <row r="24080" customFormat="false" ht="13.5" hidden="false" customHeight="false" outlineLevel="0" collapsed="false">
      <c r="A24080" s="0" t="n">
        <f aca="false">IF(G24080=3,"",IF(ISNUMBER(C24080)=TRUE(),1,2))</f>
        <v>1</v>
      </c>
      <c r="B24080" s="0" t="str">
        <f aca="false">IF(F24080="","",IF(G24080=4,F24080,B24079))</f>
        <v>霞ヶ関東２丁目</v>
      </c>
      <c r="C24080" s="0" t="n">
        <v>8</v>
      </c>
      <c r="D24080" s="0" t="n">
        <v>3</v>
      </c>
      <c r="E24080" s="0" t="n">
        <v>0</v>
      </c>
      <c r="F24080" s="0" t="n">
        <v>3</v>
      </c>
      <c r="G24080" s="1" t="n">
        <f aca="false">IF(ISNUMBER(F24080)=TRUE(),1,G24079+1)</f>
        <v>1</v>
      </c>
    </row>
    <row r="24081" customFormat="false" ht="13.5" hidden="false" customHeight="false" outlineLevel="0" collapsed="false">
      <c r="A24081" s="0" t="n">
        <f aca="false">IF(G24081=3,"",IF(ISNUMBER(C24081)=TRUE(),1,2))</f>
        <v>1</v>
      </c>
      <c r="B24081" s="0" t="str">
        <f aca="false">IF(F24081="","",IF(G24081=4,F24081,B24080))</f>
        <v>霞ヶ関東２丁目</v>
      </c>
      <c r="C24081" s="0" t="n">
        <v>9</v>
      </c>
      <c r="D24081" s="0" t="n">
        <v>4</v>
      </c>
      <c r="E24081" s="0" t="n">
        <v>3</v>
      </c>
      <c r="F24081" s="0" t="n">
        <v>1</v>
      </c>
      <c r="G24081" s="1" t="n">
        <f aca="false">IF(ISNUMBER(F24081)=TRUE(),1,G24080+1)</f>
        <v>1</v>
      </c>
    </row>
    <row r="24082" customFormat="false" ht="13.5" hidden="false" customHeight="false" outlineLevel="0" collapsed="false">
      <c r="A24082" s="0" t="n">
        <f aca="false">IF(G24082=3,"",IF(ISNUMBER(C24082)=TRUE(),1,2))</f>
        <v>2</v>
      </c>
      <c r="B24082" s="0" t="str">
        <f aca="false">IF(F24082="","",IF(G24082=4,F24082,B24081))</f>
        <v>霞ヶ関東２丁目</v>
      </c>
      <c r="C24082" s="3" t="s">
        <v>9</v>
      </c>
      <c r="D24082" s="0" t="n">
        <v>26</v>
      </c>
      <c r="E24082" s="0" t="n">
        <v>17</v>
      </c>
      <c r="F24082" s="0" t="n">
        <v>9</v>
      </c>
      <c r="G24082" s="1" t="n">
        <f aca="false">IF(ISNUMBER(F24082)=TRUE(),1,G24081+1)</f>
        <v>1</v>
      </c>
    </row>
    <row r="24083" customFormat="false" ht="13.5" hidden="false" customHeight="false" outlineLevel="0" collapsed="false">
      <c r="A24083" s="0" t="n">
        <f aca="false">IF(G24083=3,"",IF(ISNUMBER(C24083)=TRUE(),1,2))</f>
        <v>1</v>
      </c>
      <c r="B24083" s="0" t="str">
        <f aca="false">IF(F24083="","",IF(G24083=4,F24083,B24082))</f>
        <v>霞ヶ関東２丁目</v>
      </c>
      <c r="C24083" s="0" t="n">
        <v>10</v>
      </c>
      <c r="D24083" s="0" t="n">
        <v>5</v>
      </c>
      <c r="E24083" s="0" t="n">
        <v>4</v>
      </c>
      <c r="F24083" s="0" t="n">
        <v>1</v>
      </c>
      <c r="G24083" s="1" t="n">
        <f aca="false">IF(ISNUMBER(F24083)=TRUE(),1,G24082+1)</f>
        <v>1</v>
      </c>
    </row>
    <row r="24084" customFormat="false" ht="13.5" hidden="false" customHeight="false" outlineLevel="0" collapsed="false">
      <c r="A24084" s="0" t="n">
        <f aca="false">IF(G24084=3,"",IF(ISNUMBER(C24084)=TRUE(),1,2))</f>
        <v>1</v>
      </c>
      <c r="B24084" s="0" t="str">
        <f aca="false">IF(F24084="","",IF(G24084=4,F24084,B24083))</f>
        <v>霞ヶ関東２丁目</v>
      </c>
      <c r="C24084" s="0" t="n">
        <v>11</v>
      </c>
      <c r="D24084" s="0" t="n">
        <v>6</v>
      </c>
      <c r="E24084" s="0" t="n">
        <v>3</v>
      </c>
      <c r="F24084" s="0" t="n">
        <v>3</v>
      </c>
      <c r="G24084" s="1" t="n">
        <f aca="false">IF(ISNUMBER(F24084)=TRUE(),1,G24083+1)</f>
        <v>1</v>
      </c>
    </row>
    <row r="24085" customFormat="false" ht="13.5" hidden="false" customHeight="false" outlineLevel="0" collapsed="false">
      <c r="A24085" s="0" t="n">
        <f aca="false">IF(G24085=3,"",IF(ISNUMBER(C24085)=TRUE(),1,2))</f>
        <v>1</v>
      </c>
      <c r="B24085" s="0" t="str">
        <f aca="false">IF(F24085="","",IF(G24085=4,F24085,B24084))</f>
        <v>霞ヶ関東２丁目</v>
      </c>
      <c r="C24085" s="0" t="n">
        <v>12</v>
      </c>
      <c r="D24085" s="0" t="n">
        <v>3</v>
      </c>
      <c r="E24085" s="0" t="n">
        <v>2</v>
      </c>
      <c r="F24085" s="0" t="n">
        <v>1</v>
      </c>
      <c r="G24085" s="1" t="n">
        <f aca="false">IF(ISNUMBER(F24085)=TRUE(),1,G24084+1)</f>
        <v>1</v>
      </c>
    </row>
    <row r="24086" customFormat="false" ht="13.5" hidden="false" customHeight="false" outlineLevel="0" collapsed="false">
      <c r="A24086" s="0" t="n">
        <f aca="false">IF(G24086=3,"",IF(ISNUMBER(C24086)=TRUE(),1,2))</f>
        <v>1</v>
      </c>
      <c r="B24086" s="0" t="str">
        <f aca="false">IF(F24086="","",IF(G24086=4,F24086,B24085))</f>
        <v>霞ヶ関東２丁目</v>
      </c>
      <c r="C24086" s="0" t="n">
        <v>13</v>
      </c>
      <c r="D24086" s="0" t="n">
        <v>4</v>
      </c>
      <c r="E24086" s="0" t="n">
        <v>3</v>
      </c>
      <c r="F24086" s="0" t="n">
        <v>1</v>
      </c>
      <c r="G24086" s="1" t="n">
        <f aca="false">IF(ISNUMBER(F24086)=TRUE(),1,G24085+1)</f>
        <v>1</v>
      </c>
    </row>
    <row r="24087" customFormat="false" ht="13.5" hidden="false" customHeight="false" outlineLevel="0" collapsed="false">
      <c r="A24087" s="0" t="n">
        <f aca="false">IF(G24087=3,"",IF(ISNUMBER(C24087)=TRUE(),1,2))</f>
        <v>1</v>
      </c>
      <c r="B24087" s="0" t="str">
        <f aca="false">IF(F24087="","",IF(G24087=4,F24087,B24086))</f>
        <v>霞ヶ関東２丁目</v>
      </c>
      <c r="C24087" s="0" t="n">
        <v>14</v>
      </c>
      <c r="D24087" s="0" t="n">
        <v>8</v>
      </c>
      <c r="E24087" s="0" t="n">
        <v>5</v>
      </c>
      <c r="F24087" s="0" t="n">
        <v>3</v>
      </c>
      <c r="G24087" s="1" t="n">
        <f aca="false">IF(ISNUMBER(F24087)=TRUE(),1,G24086+1)</f>
        <v>1</v>
      </c>
    </row>
    <row r="24088" customFormat="false" ht="13.5" hidden="false" customHeight="false" outlineLevel="0" collapsed="false">
      <c r="A24088" s="0" t="n">
        <f aca="false">IF(G24088=3,"",IF(ISNUMBER(C24088)=TRUE(),1,2))</f>
        <v>2</v>
      </c>
      <c r="B24088" s="0" t="str">
        <f aca="false">IF(F24088="","",IF(G24088=4,F24088,B24087))</f>
        <v>霞ヶ関東２丁目</v>
      </c>
      <c r="C24088" s="3" t="s">
        <v>10</v>
      </c>
      <c r="D24088" s="0" t="n">
        <v>21</v>
      </c>
      <c r="E24088" s="0" t="n">
        <v>12</v>
      </c>
      <c r="F24088" s="0" t="n">
        <v>9</v>
      </c>
      <c r="G24088" s="1" t="n">
        <f aca="false">IF(ISNUMBER(F24088)=TRUE(),1,G24087+1)</f>
        <v>1</v>
      </c>
    </row>
    <row r="24089" customFormat="false" ht="13.5" hidden="false" customHeight="false" outlineLevel="0" collapsed="false">
      <c r="A24089" s="0" t="n">
        <f aca="false">IF(G24089=3,"",IF(ISNUMBER(C24089)=TRUE(),1,2))</f>
        <v>1</v>
      </c>
      <c r="B24089" s="0" t="str">
        <f aca="false">IF(F24089="","",IF(G24089=4,F24089,B24088))</f>
        <v>霞ヶ関東２丁目</v>
      </c>
      <c r="C24089" s="0" t="n">
        <v>15</v>
      </c>
      <c r="D24089" s="0" t="n">
        <v>2</v>
      </c>
      <c r="E24089" s="0" t="n">
        <v>1</v>
      </c>
      <c r="F24089" s="0" t="n">
        <v>1</v>
      </c>
      <c r="G24089" s="1" t="n">
        <f aca="false">IF(ISNUMBER(F24089)=TRUE(),1,G24088+1)</f>
        <v>1</v>
      </c>
    </row>
    <row r="24090" customFormat="false" ht="13.5" hidden="false" customHeight="false" outlineLevel="0" collapsed="false">
      <c r="A24090" s="0" t="n">
        <f aca="false">IF(G24090=3,"",IF(ISNUMBER(C24090)=TRUE(),1,2))</f>
        <v>1</v>
      </c>
      <c r="B24090" s="0" t="str">
        <f aca="false">IF(F24090="","",IF(G24090=4,F24090,B24089))</f>
        <v>霞ヶ関東２丁目</v>
      </c>
      <c r="C24090" s="0" t="n">
        <v>16</v>
      </c>
      <c r="D24090" s="0" t="n">
        <v>3</v>
      </c>
      <c r="E24090" s="0" t="n">
        <v>1</v>
      </c>
      <c r="F24090" s="0" t="n">
        <v>2</v>
      </c>
      <c r="G24090" s="1" t="n">
        <f aca="false">IF(ISNUMBER(F24090)=TRUE(),1,G24089+1)</f>
        <v>1</v>
      </c>
    </row>
    <row r="24091" customFormat="false" ht="13.5" hidden="false" customHeight="false" outlineLevel="0" collapsed="false">
      <c r="A24091" s="0" t="n">
        <f aca="false">IF(G24091=3,"",IF(ISNUMBER(C24091)=TRUE(),1,2))</f>
        <v>1</v>
      </c>
      <c r="B24091" s="0" t="str">
        <f aca="false">IF(F24091="","",IF(G24091=4,F24091,B24090))</f>
        <v>霞ヶ関東２丁目</v>
      </c>
      <c r="C24091" s="0" t="n">
        <v>17</v>
      </c>
      <c r="D24091" s="0" t="n">
        <v>4</v>
      </c>
      <c r="E24091" s="0" t="n">
        <v>4</v>
      </c>
      <c r="F24091" s="0" t="n">
        <v>0</v>
      </c>
      <c r="G24091" s="1" t="n">
        <f aca="false">IF(ISNUMBER(F24091)=TRUE(),1,G24090+1)</f>
        <v>1</v>
      </c>
    </row>
    <row r="24092" customFormat="false" ht="13.5" hidden="false" customHeight="false" outlineLevel="0" collapsed="false">
      <c r="A24092" s="0" t="n">
        <f aca="false">IF(G24092=3,"",IF(ISNUMBER(C24092)=TRUE(),1,2))</f>
        <v>1</v>
      </c>
      <c r="B24092" s="0" t="str">
        <f aca="false">IF(F24092="","",IF(G24092=4,F24092,B24091))</f>
        <v>霞ヶ関東２丁目</v>
      </c>
      <c r="C24092" s="0" t="n">
        <v>18</v>
      </c>
      <c r="D24092" s="0" t="n">
        <v>5</v>
      </c>
      <c r="E24092" s="0" t="n">
        <v>2</v>
      </c>
      <c r="F24092" s="0" t="n">
        <v>3</v>
      </c>
      <c r="G24092" s="1" t="n">
        <f aca="false">IF(ISNUMBER(F24092)=TRUE(),1,G24091+1)</f>
        <v>1</v>
      </c>
    </row>
    <row r="24093" customFormat="false" ht="13.5" hidden="false" customHeight="false" outlineLevel="0" collapsed="false">
      <c r="A24093" s="0" t="n">
        <f aca="false">IF(G24093=3,"",IF(ISNUMBER(C24093)=TRUE(),1,2))</f>
        <v>1</v>
      </c>
      <c r="B24093" s="0" t="str">
        <f aca="false">IF(F24093="","",IF(G24093=4,F24093,B24092))</f>
        <v>霞ヶ関東２丁目</v>
      </c>
      <c r="C24093" s="0" t="n">
        <v>19</v>
      </c>
      <c r="D24093" s="0" t="n">
        <v>7</v>
      </c>
      <c r="E24093" s="0" t="n">
        <v>4</v>
      </c>
      <c r="F24093" s="0" t="n">
        <v>3</v>
      </c>
      <c r="G24093" s="1" t="n">
        <f aca="false">IF(ISNUMBER(F24093)=TRUE(),1,G24092+1)</f>
        <v>1</v>
      </c>
    </row>
    <row r="24094" customFormat="false" ht="13.5" hidden="false" customHeight="false" outlineLevel="0" collapsed="false">
      <c r="A24094" s="0" t="n">
        <f aca="false">IF(G24094=3,"",IF(ISNUMBER(C24094)=TRUE(),1,2))</f>
        <v>2</v>
      </c>
      <c r="B24094" s="0" t="str">
        <f aca="false">IF(F24094="","",IF(G24094=4,F24094,B24093))</f>
        <v>霞ヶ関東２丁目</v>
      </c>
      <c r="C24094" s="3" t="s">
        <v>11</v>
      </c>
      <c r="D24094" s="0" t="n">
        <v>60</v>
      </c>
      <c r="E24094" s="0" t="n">
        <v>33</v>
      </c>
      <c r="F24094" s="0" t="n">
        <v>27</v>
      </c>
      <c r="G24094" s="1" t="n">
        <f aca="false">IF(ISNUMBER(F24094)=TRUE(),1,G24093+1)</f>
        <v>1</v>
      </c>
    </row>
    <row r="24095" customFormat="false" ht="13.5" hidden="false" customHeight="false" outlineLevel="0" collapsed="false">
      <c r="A24095" s="0" t="n">
        <f aca="false">IF(G24095=3,"",IF(ISNUMBER(C24095)=TRUE(),1,2))</f>
        <v>1</v>
      </c>
      <c r="B24095" s="0" t="str">
        <f aca="false">IF(F24095="","",IF(G24095=4,F24095,B24094))</f>
        <v>霞ヶ関東２丁目</v>
      </c>
      <c r="C24095" s="0" t="n">
        <v>20</v>
      </c>
      <c r="D24095" s="0" t="n">
        <v>5</v>
      </c>
      <c r="E24095" s="0" t="n">
        <v>2</v>
      </c>
      <c r="F24095" s="0" t="n">
        <v>3</v>
      </c>
      <c r="G24095" s="1" t="n">
        <f aca="false">IF(ISNUMBER(F24095)=TRUE(),1,G24094+1)</f>
        <v>1</v>
      </c>
    </row>
    <row r="24096" customFormat="false" ht="13.5" hidden="false" customHeight="false" outlineLevel="0" collapsed="false">
      <c r="A24096" s="0" t="n">
        <f aca="false">IF(G24096=3,"",IF(ISNUMBER(C24096)=TRUE(),1,2))</f>
        <v>1</v>
      </c>
      <c r="B24096" s="0" t="str">
        <f aca="false">IF(F24096="","",IF(G24096=4,F24096,B24095))</f>
        <v>霞ヶ関東２丁目</v>
      </c>
      <c r="C24096" s="0" t="n">
        <v>21</v>
      </c>
      <c r="D24096" s="0" t="n">
        <v>11</v>
      </c>
      <c r="E24096" s="0" t="n">
        <v>8</v>
      </c>
      <c r="F24096" s="0" t="n">
        <v>3</v>
      </c>
      <c r="G24096" s="1" t="n">
        <f aca="false">IF(ISNUMBER(F24096)=TRUE(),1,G24095+1)</f>
        <v>1</v>
      </c>
    </row>
    <row r="24097" customFormat="false" ht="13.5" hidden="false" customHeight="false" outlineLevel="0" collapsed="false">
      <c r="A24097" s="0" t="n">
        <f aca="false">IF(G24097=3,"",IF(ISNUMBER(C24097)=TRUE(),1,2))</f>
        <v>1</v>
      </c>
      <c r="B24097" s="0" t="str">
        <f aca="false">IF(F24097="","",IF(G24097=4,F24097,B24096))</f>
        <v>霞ヶ関東２丁目</v>
      </c>
      <c r="C24097" s="0" t="n">
        <v>22</v>
      </c>
      <c r="D24097" s="0" t="n">
        <v>14</v>
      </c>
      <c r="E24097" s="0" t="n">
        <v>8</v>
      </c>
      <c r="F24097" s="0" t="n">
        <v>6</v>
      </c>
      <c r="G24097" s="1" t="n">
        <f aca="false">IF(ISNUMBER(F24097)=TRUE(),1,G24096+1)</f>
        <v>1</v>
      </c>
    </row>
    <row r="24098" customFormat="false" ht="13.5" hidden="false" customHeight="false" outlineLevel="0" collapsed="false">
      <c r="A24098" s="0" t="n">
        <f aca="false">IF(G24098=3,"",IF(ISNUMBER(C24098)=TRUE(),1,2))</f>
        <v>1</v>
      </c>
      <c r="B24098" s="0" t="str">
        <f aca="false">IF(F24098="","",IF(G24098=4,F24098,B24097))</f>
        <v>霞ヶ関東２丁目</v>
      </c>
      <c r="C24098" s="0" t="n">
        <v>23</v>
      </c>
      <c r="D24098" s="0" t="n">
        <v>16</v>
      </c>
      <c r="E24098" s="0" t="n">
        <v>6</v>
      </c>
      <c r="F24098" s="0" t="n">
        <v>10</v>
      </c>
      <c r="G24098" s="1" t="n">
        <f aca="false">IF(ISNUMBER(F24098)=TRUE(),1,G24097+1)</f>
        <v>1</v>
      </c>
    </row>
    <row r="24099" customFormat="false" ht="13.5" hidden="false" customHeight="false" outlineLevel="0" collapsed="false">
      <c r="A24099" s="0" t="n">
        <f aca="false">IF(G24099=3,"",IF(ISNUMBER(C24099)=TRUE(),1,2))</f>
        <v>1</v>
      </c>
      <c r="B24099" s="0" t="str">
        <f aca="false">IF(F24099="","",IF(G24099=4,F24099,B24098))</f>
        <v>霞ヶ関東２丁目</v>
      </c>
      <c r="C24099" s="0" t="n">
        <v>24</v>
      </c>
      <c r="D24099" s="0" t="n">
        <v>14</v>
      </c>
      <c r="E24099" s="0" t="n">
        <v>9</v>
      </c>
      <c r="F24099" s="0" t="n">
        <v>5</v>
      </c>
      <c r="G24099" s="1" t="n">
        <f aca="false">IF(ISNUMBER(F24099)=TRUE(),1,G24098+1)</f>
        <v>1</v>
      </c>
    </row>
    <row r="24100" customFormat="false" ht="13.5" hidden="false" customHeight="false" outlineLevel="0" collapsed="false">
      <c r="A24100" s="0" t="n">
        <f aca="false">IF(G24100=3,"",IF(ISNUMBER(C24100)=TRUE(),1,2))</f>
        <v>2</v>
      </c>
      <c r="B24100" s="0" t="str">
        <f aca="false">IF(F24100="","",IF(G24100=4,F24100,B24099))</f>
        <v>霞ヶ関東２丁目</v>
      </c>
      <c r="C24100" s="3" t="s">
        <v>12</v>
      </c>
      <c r="D24100" s="0" t="n">
        <v>56</v>
      </c>
      <c r="E24100" s="0" t="n">
        <v>24</v>
      </c>
      <c r="F24100" s="0" t="n">
        <v>32</v>
      </c>
      <c r="G24100" s="1" t="n">
        <f aca="false">IF(ISNUMBER(F24100)=TRUE(),1,G24099+1)</f>
        <v>1</v>
      </c>
    </row>
    <row r="24101" customFormat="false" ht="13.5" hidden="false" customHeight="false" outlineLevel="0" collapsed="false">
      <c r="A24101" s="0" t="n">
        <f aca="false">IF(G24101=3,"",IF(ISNUMBER(C24101)=TRUE(),1,2))</f>
        <v>1</v>
      </c>
      <c r="B24101" s="0" t="str">
        <f aca="false">IF(F24101="","",IF(G24101=4,F24101,B24100))</f>
        <v>霞ヶ関東２丁目</v>
      </c>
      <c r="C24101" s="0" t="n">
        <v>25</v>
      </c>
      <c r="D24101" s="0" t="n">
        <v>13</v>
      </c>
      <c r="E24101" s="0" t="n">
        <v>4</v>
      </c>
      <c r="F24101" s="0" t="n">
        <v>9</v>
      </c>
      <c r="G24101" s="1" t="n">
        <f aca="false">IF(ISNUMBER(F24101)=TRUE(),1,G24100+1)</f>
        <v>1</v>
      </c>
    </row>
    <row r="24102" customFormat="false" ht="13.5" hidden="false" customHeight="false" outlineLevel="0" collapsed="false">
      <c r="A24102" s="0" t="n">
        <f aca="false">IF(G24102=3,"",IF(ISNUMBER(C24102)=TRUE(),1,2))</f>
        <v>1</v>
      </c>
      <c r="B24102" s="0" t="str">
        <f aca="false">IF(F24102="","",IF(G24102=4,F24102,B24101))</f>
        <v>霞ヶ関東２丁目</v>
      </c>
      <c r="C24102" s="0" t="n">
        <v>26</v>
      </c>
      <c r="D24102" s="0" t="n">
        <v>9</v>
      </c>
      <c r="E24102" s="0" t="n">
        <v>5</v>
      </c>
      <c r="F24102" s="0" t="n">
        <v>4</v>
      </c>
      <c r="G24102" s="1" t="n">
        <f aca="false">IF(ISNUMBER(F24102)=TRUE(),1,G24101+1)</f>
        <v>1</v>
      </c>
    </row>
    <row r="24103" customFormat="false" ht="13.5" hidden="false" customHeight="false" outlineLevel="0" collapsed="false">
      <c r="A24103" s="0" t="n">
        <f aca="false">IF(G24103=3,"",IF(ISNUMBER(C24103)=TRUE(),1,2))</f>
        <v>1</v>
      </c>
      <c r="B24103" s="0" t="str">
        <f aca="false">IF(F24103="","",IF(G24103=4,F24103,B24102))</f>
        <v>霞ヶ関東２丁目</v>
      </c>
      <c r="C24103" s="0" t="n">
        <v>27</v>
      </c>
      <c r="D24103" s="0" t="n">
        <v>10</v>
      </c>
      <c r="E24103" s="0" t="n">
        <v>4</v>
      </c>
      <c r="F24103" s="0" t="n">
        <v>6</v>
      </c>
      <c r="G24103" s="1" t="n">
        <f aca="false">IF(ISNUMBER(F24103)=TRUE(),1,G24102+1)</f>
        <v>1</v>
      </c>
    </row>
    <row r="24104" customFormat="false" ht="13.5" hidden="false" customHeight="false" outlineLevel="0" collapsed="false">
      <c r="A24104" s="0" t="n">
        <f aca="false">IF(G24104=3,"",IF(ISNUMBER(C24104)=TRUE(),1,2))</f>
        <v>1</v>
      </c>
      <c r="B24104" s="0" t="str">
        <f aca="false">IF(F24104="","",IF(G24104=4,F24104,B24103))</f>
        <v>霞ヶ関東２丁目</v>
      </c>
      <c r="C24104" s="0" t="n">
        <v>28</v>
      </c>
      <c r="D24104" s="0" t="n">
        <v>9</v>
      </c>
      <c r="E24104" s="0" t="n">
        <v>3</v>
      </c>
      <c r="F24104" s="0" t="n">
        <v>6</v>
      </c>
      <c r="G24104" s="1" t="n">
        <f aca="false">IF(ISNUMBER(F24104)=TRUE(),1,G24103+1)</f>
        <v>1</v>
      </c>
    </row>
    <row r="24105" customFormat="false" ht="13.5" hidden="false" customHeight="false" outlineLevel="0" collapsed="false">
      <c r="A24105" s="0" t="n">
        <f aca="false">IF(G24105=3,"",IF(ISNUMBER(C24105)=TRUE(),1,2))</f>
        <v>1</v>
      </c>
      <c r="B24105" s="0" t="str">
        <f aca="false">IF(F24105="","",IF(G24105=4,F24105,B24104))</f>
        <v>霞ヶ関東２丁目</v>
      </c>
      <c r="C24105" s="0" t="n">
        <v>29</v>
      </c>
      <c r="D24105" s="0" t="n">
        <v>15</v>
      </c>
      <c r="E24105" s="0" t="n">
        <v>8</v>
      </c>
      <c r="F24105" s="0" t="n">
        <v>7</v>
      </c>
      <c r="G24105" s="1" t="n">
        <f aca="false">IF(ISNUMBER(F24105)=TRUE(),1,G24104+1)</f>
        <v>1</v>
      </c>
    </row>
    <row r="24106" customFormat="false" ht="13.5" hidden="false" customHeight="false" outlineLevel="0" collapsed="false">
      <c r="A24106" s="0" t="n">
        <f aca="false">IF(G24106=3,"",IF(ISNUMBER(C24106)=TRUE(),1,2))</f>
        <v>2</v>
      </c>
      <c r="B24106" s="0" t="str">
        <f aca="false">IF(F24106="","",IF(G24106=4,F24106,B24105))</f>
        <v>霞ヶ関東２丁目</v>
      </c>
      <c r="C24106" s="3" t="s">
        <v>13</v>
      </c>
      <c r="D24106" s="0" t="n">
        <v>38</v>
      </c>
      <c r="E24106" s="0" t="n">
        <v>18</v>
      </c>
      <c r="F24106" s="0" t="n">
        <v>20</v>
      </c>
      <c r="G24106" s="1" t="n">
        <f aca="false">IF(ISNUMBER(F24106)=TRUE(),1,G24105+1)</f>
        <v>1</v>
      </c>
    </row>
    <row r="24107" customFormat="false" ht="13.5" hidden="false" customHeight="false" outlineLevel="0" collapsed="false">
      <c r="A24107" s="0" t="n">
        <f aca="false">IF(G24107=3,"",IF(ISNUMBER(C24107)=TRUE(),1,2))</f>
        <v>1</v>
      </c>
      <c r="B24107" s="0" t="str">
        <f aca="false">IF(F24107="","",IF(G24107=4,F24107,B24106))</f>
        <v>霞ヶ関東２丁目</v>
      </c>
      <c r="C24107" s="0" t="n">
        <v>30</v>
      </c>
      <c r="D24107" s="0" t="n">
        <v>7</v>
      </c>
      <c r="E24107" s="0" t="n">
        <v>5</v>
      </c>
      <c r="F24107" s="0" t="n">
        <v>2</v>
      </c>
      <c r="G24107" s="1" t="n">
        <f aca="false">IF(ISNUMBER(F24107)=TRUE(),1,G24106+1)</f>
        <v>1</v>
      </c>
    </row>
    <row r="24108" customFormat="false" ht="13.5" hidden="false" customHeight="false" outlineLevel="0" collapsed="false">
      <c r="A24108" s="0" t="n">
        <f aca="false">IF(G24108=3,"",IF(ISNUMBER(C24108)=TRUE(),1,2))</f>
        <v>1</v>
      </c>
      <c r="B24108" s="0" t="str">
        <f aca="false">IF(F24108="","",IF(G24108=4,F24108,B24107))</f>
        <v>霞ヶ関東２丁目</v>
      </c>
      <c r="C24108" s="0" t="n">
        <v>31</v>
      </c>
      <c r="D24108" s="0" t="n">
        <v>13</v>
      </c>
      <c r="E24108" s="0" t="n">
        <v>5</v>
      </c>
      <c r="F24108" s="0" t="n">
        <v>8</v>
      </c>
      <c r="G24108" s="1" t="n">
        <f aca="false">IF(ISNUMBER(F24108)=TRUE(),1,G24107+1)</f>
        <v>1</v>
      </c>
    </row>
    <row r="24109" customFormat="false" ht="13.5" hidden="false" customHeight="false" outlineLevel="0" collapsed="false">
      <c r="A24109" s="0" t="n">
        <f aca="false">IF(G24109=3,"",IF(ISNUMBER(C24109)=TRUE(),1,2))</f>
        <v>1</v>
      </c>
      <c r="B24109" s="0" t="str">
        <f aca="false">IF(F24109="","",IF(G24109=4,F24109,B24108))</f>
        <v>霞ヶ関東２丁目</v>
      </c>
      <c r="C24109" s="0" t="n">
        <v>32</v>
      </c>
      <c r="D24109" s="0" t="n">
        <v>6</v>
      </c>
      <c r="E24109" s="0" t="n">
        <v>1</v>
      </c>
      <c r="F24109" s="0" t="n">
        <v>5</v>
      </c>
      <c r="G24109" s="1" t="n">
        <f aca="false">IF(ISNUMBER(F24109)=TRUE(),1,G24108+1)</f>
        <v>1</v>
      </c>
    </row>
    <row r="24110" customFormat="false" ht="13.5" hidden="false" customHeight="false" outlineLevel="0" collapsed="false">
      <c r="A24110" s="0" t="n">
        <f aca="false">IF(G24110=3,"",IF(ISNUMBER(C24110)=TRUE(),1,2))</f>
        <v>1</v>
      </c>
      <c r="B24110" s="0" t="str">
        <f aca="false">IF(F24110="","",IF(G24110=4,F24110,B24109))</f>
        <v>霞ヶ関東２丁目</v>
      </c>
      <c r="C24110" s="0" t="n">
        <v>33</v>
      </c>
      <c r="D24110" s="0" t="n">
        <v>7</v>
      </c>
      <c r="E24110" s="0" t="n">
        <v>4</v>
      </c>
      <c r="F24110" s="0" t="n">
        <v>3</v>
      </c>
      <c r="G24110" s="1" t="n">
        <f aca="false">IF(ISNUMBER(F24110)=TRUE(),1,G24109+1)</f>
        <v>1</v>
      </c>
    </row>
    <row r="24111" customFormat="false" ht="13.5" hidden="false" customHeight="false" outlineLevel="0" collapsed="false">
      <c r="A24111" s="0" t="n">
        <f aca="false">IF(G24111=3,"",IF(ISNUMBER(C24111)=TRUE(),1,2))</f>
        <v>1</v>
      </c>
      <c r="B24111" s="0" t="str">
        <f aca="false">IF(F24111="","",IF(G24111=4,F24111,B24110))</f>
        <v>霞ヶ関東２丁目</v>
      </c>
      <c r="C24111" s="0" t="n">
        <v>34</v>
      </c>
      <c r="D24111" s="0" t="n">
        <v>5</v>
      </c>
      <c r="E24111" s="0" t="n">
        <v>3</v>
      </c>
      <c r="F24111" s="0" t="n">
        <v>2</v>
      </c>
      <c r="G24111" s="1" t="n">
        <f aca="false">IF(ISNUMBER(F24111)=TRUE(),1,G24110+1)</f>
        <v>1</v>
      </c>
    </row>
    <row r="24112" customFormat="false" ht="13.5" hidden="false" customHeight="false" outlineLevel="0" collapsed="false">
      <c r="A24112" s="0" t="n">
        <f aca="false">IF(G24112=3,"",IF(ISNUMBER(C24112)=TRUE(),1,2))</f>
        <v>2</v>
      </c>
      <c r="B24112" s="0" t="str">
        <f aca="false">IF(F24112="","",IF(G24112=4,F24112,B24111))</f>
        <v>霞ヶ関東２丁目</v>
      </c>
      <c r="C24112" s="3" t="s">
        <v>14</v>
      </c>
      <c r="D24112" s="0" t="n">
        <v>56</v>
      </c>
      <c r="E24112" s="0" t="n">
        <v>32</v>
      </c>
      <c r="F24112" s="0" t="n">
        <v>24</v>
      </c>
      <c r="G24112" s="1" t="n">
        <f aca="false">IF(ISNUMBER(F24112)=TRUE(),1,G24111+1)</f>
        <v>1</v>
      </c>
    </row>
    <row r="24113" customFormat="false" ht="13.5" hidden="false" customHeight="false" outlineLevel="0" collapsed="false">
      <c r="A24113" s="0" t="n">
        <f aca="false">IF(G24113=3,"",IF(ISNUMBER(C24113)=TRUE(),1,2))</f>
        <v>1</v>
      </c>
      <c r="B24113" s="0" t="str">
        <f aca="false">IF(F24113="","",IF(G24113=4,F24113,B24112))</f>
        <v>霞ヶ関東２丁目</v>
      </c>
      <c r="C24113" s="0" t="n">
        <v>35</v>
      </c>
      <c r="D24113" s="0" t="n">
        <v>6</v>
      </c>
      <c r="E24113" s="0" t="n">
        <v>5</v>
      </c>
      <c r="F24113" s="0" t="n">
        <v>1</v>
      </c>
      <c r="G24113" s="1" t="n">
        <f aca="false">IF(ISNUMBER(F24113)=TRUE(),1,G24112+1)</f>
        <v>1</v>
      </c>
    </row>
    <row r="24114" customFormat="false" ht="13.5" hidden="false" customHeight="false" outlineLevel="0" collapsed="false">
      <c r="A24114" s="0" t="n">
        <f aca="false">IF(G24114=3,"",IF(ISNUMBER(C24114)=TRUE(),1,2))</f>
        <v>1</v>
      </c>
      <c r="B24114" s="0" t="str">
        <f aca="false">IF(F24114="","",IF(G24114=4,F24114,B24113))</f>
        <v>霞ヶ関東２丁目</v>
      </c>
      <c r="C24114" s="0" t="n">
        <v>36</v>
      </c>
      <c r="D24114" s="0" t="n">
        <v>9</v>
      </c>
      <c r="E24114" s="0" t="n">
        <v>3</v>
      </c>
      <c r="F24114" s="0" t="n">
        <v>6</v>
      </c>
      <c r="G24114" s="1" t="n">
        <f aca="false">IF(ISNUMBER(F24114)=TRUE(),1,G24113+1)</f>
        <v>1</v>
      </c>
    </row>
    <row r="24115" customFormat="false" ht="13.5" hidden="false" customHeight="false" outlineLevel="0" collapsed="false">
      <c r="A24115" s="0" t="n">
        <f aca="false">IF(G24115=3,"",IF(ISNUMBER(C24115)=TRUE(),1,2))</f>
        <v>1</v>
      </c>
      <c r="B24115" s="0" t="str">
        <f aca="false">IF(F24115="","",IF(G24115=4,F24115,B24114))</f>
        <v>霞ヶ関東２丁目</v>
      </c>
      <c r="C24115" s="0" t="n">
        <v>37</v>
      </c>
      <c r="D24115" s="0" t="n">
        <v>9</v>
      </c>
      <c r="E24115" s="0" t="n">
        <v>6</v>
      </c>
      <c r="F24115" s="0" t="n">
        <v>3</v>
      </c>
      <c r="G24115" s="1" t="n">
        <f aca="false">IF(ISNUMBER(F24115)=TRUE(),1,G24114+1)</f>
        <v>1</v>
      </c>
    </row>
    <row r="24116" customFormat="false" ht="13.5" hidden="false" customHeight="false" outlineLevel="0" collapsed="false">
      <c r="A24116" s="0" t="n">
        <f aca="false">IF(G24116=3,"",IF(ISNUMBER(C24116)=TRUE(),1,2))</f>
        <v>1</v>
      </c>
      <c r="B24116" s="0" t="str">
        <f aca="false">IF(F24116="","",IF(G24116=4,F24116,B24115))</f>
        <v>霞ヶ関東２丁目</v>
      </c>
      <c r="C24116" s="0" t="n">
        <v>38</v>
      </c>
      <c r="D24116" s="0" t="n">
        <v>14</v>
      </c>
      <c r="E24116" s="0" t="n">
        <v>8</v>
      </c>
      <c r="F24116" s="0" t="n">
        <v>6</v>
      </c>
      <c r="G24116" s="1" t="n">
        <f aca="false">IF(ISNUMBER(F24116)=TRUE(),1,G24115+1)</f>
        <v>1</v>
      </c>
    </row>
    <row r="24117" customFormat="false" ht="13.5" hidden="false" customHeight="false" outlineLevel="0" collapsed="false">
      <c r="A24117" s="0" t="n">
        <f aca="false">IF(G24117=3,"",IF(ISNUMBER(C24117)=TRUE(),1,2))</f>
        <v>1</v>
      </c>
      <c r="B24117" s="0" t="str">
        <f aca="false">IF(F24117="","",IF(G24117=4,F24117,B24116))</f>
        <v>霞ヶ関東２丁目</v>
      </c>
      <c r="C24117" s="0" t="n">
        <v>39</v>
      </c>
      <c r="D24117" s="0" t="n">
        <v>18</v>
      </c>
      <c r="E24117" s="0" t="n">
        <v>10</v>
      </c>
      <c r="F24117" s="0" t="n">
        <v>8</v>
      </c>
      <c r="G24117" s="1" t="n">
        <f aca="false">IF(ISNUMBER(F24117)=TRUE(),1,G24116+1)</f>
        <v>1</v>
      </c>
    </row>
    <row r="24118" customFormat="false" ht="13.5" hidden="false" customHeight="false" outlineLevel="0" collapsed="false">
      <c r="A24118" s="0" t="n">
        <f aca="false">IF(G24118=3,"",IF(ISNUMBER(C24118)=TRUE(),1,2))</f>
        <v>2</v>
      </c>
      <c r="B24118" s="0" t="str">
        <f aca="false">IF(F24118="","",IF(G24118=4,F24118,B24117))</f>
        <v>霞ヶ関東２丁目</v>
      </c>
      <c r="C24118" s="3" t="s">
        <v>15</v>
      </c>
      <c r="D24118" s="0" t="n">
        <v>37</v>
      </c>
      <c r="E24118" s="0" t="n">
        <v>20</v>
      </c>
      <c r="F24118" s="0" t="n">
        <v>17</v>
      </c>
      <c r="G24118" s="1" t="n">
        <f aca="false">IF(ISNUMBER(F24118)=TRUE(),1,G24117+1)</f>
        <v>1</v>
      </c>
    </row>
    <row r="24119" customFormat="false" ht="13.5" hidden="false" customHeight="false" outlineLevel="0" collapsed="false">
      <c r="A24119" s="0" t="n">
        <f aca="false">IF(G24119=3,"",IF(ISNUMBER(C24119)=TRUE(),1,2))</f>
        <v>1</v>
      </c>
      <c r="B24119" s="0" t="str">
        <f aca="false">IF(F24119="","",IF(G24119=4,F24119,B24118))</f>
        <v>霞ヶ関東２丁目</v>
      </c>
      <c r="C24119" s="0" t="n">
        <v>40</v>
      </c>
      <c r="D24119" s="0" t="n">
        <v>8</v>
      </c>
      <c r="E24119" s="0" t="n">
        <v>4</v>
      </c>
      <c r="F24119" s="0" t="n">
        <v>4</v>
      </c>
      <c r="G24119" s="1" t="n">
        <f aca="false">IF(ISNUMBER(F24119)=TRUE(),1,G24118+1)</f>
        <v>1</v>
      </c>
    </row>
    <row r="24120" customFormat="false" ht="13.5" hidden="false" customHeight="false" outlineLevel="0" collapsed="false">
      <c r="A24120" s="0" t="n">
        <f aca="false">IF(G24120=3,"",IF(ISNUMBER(C24120)=TRUE(),1,2))</f>
        <v>1</v>
      </c>
      <c r="B24120" s="0" t="str">
        <f aca="false">IF(F24120="","",IF(G24120=4,F24120,B24119))</f>
        <v>霞ヶ関東２丁目</v>
      </c>
      <c r="C24120" s="0" t="n">
        <v>41</v>
      </c>
      <c r="D24120" s="0" t="n">
        <v>10</v>
      </c>
      <c r="E24120" s="0" t="n">
        <v>5</v>
      </c>
      <c r="F24120" s="0" t="n">
        <v>5</v>
      </c>
      <c r="G24120" s="1" t="n">
        <f aca="false">IF(ISNUMBER(F24120)=TRUE(),1,G24119+1)</f>
        <v>1</v>
      </c>
    </row>
    <row r="24121" customFormat="false" ht="13.5" hidden="false" customHeight="false" outlineLevel="0" collapsed="false">
      <c r="A24121" s="0" t="n">
        <f aca="false">IF(G24121=3,"",IF(ISNUMBER(C24121)=TRUE(),1,2))</f>
        <v>1</v>
      </c>
      <c r="B24121" s="0" t="str">
        <f aca="false">IF(F24121="","",IF(G24121=4,F24121,B24120))</f>
        <v>霞ヶ関東２丁目</v>
      </c>
      <c r="C24121" s="0" t="n">
        <v>42</v>
      </c>
      <c r="D24121" s="0" t="n">
        <v>4</v>
      </c>
      <c r="E24121" s="0" t="n">
        <v>4</v>
      </c>
      <c r="F24121" s="0" t="n">
        <v>0</v>
      </c>
      <c r="G24121" s="1" t="n">
        <f aca="false">IF(ISNUMBER(F24121)=TRUE(),1,G24120+1)</f>
        <v>1</v>
      </c>
    </row>
    <row r="24122" customFormat="false" ht="13.5" hidden="false" customHeight="false" outlineLevel="0" collapsed="false">
      <c r="A24122" s="0" t="n">
        <f aca="false">IF(G24122=3,"",IF(ISNUMBER(C24122)=TRUE(),1,2))</f>
        <v>1</v>
      </c>
      <c r="B24122" s="0" t="str">
        <f aca="false">IF(F24122="","",IF(G24122=4,F24122,B24121))</f>
        <v>霞ヶ関東２丁目</v>
      </c>
      <c r="C24122" s="0" t="n">
        <v>43</v>
      </c>
      <c r="D24122" s="0" t="n">
        <v>5</v>
      </c>
      <c r="E24122" s="0" t="n">
        <v>3</v>
      </c>
      <c r="F24122" s="0" t="n">
        <v>2</v>
      </c>
      <c r="G24122" s="1" t="n">
        <f aca="false">IF(ISNUMBER(F24122)=TRUE(),1,G24121+1)</f>
        <v>1</v>
      </c>
    </row>
    <row r="24123" customFormat="false" ht="13.5" hidden="false" customHeight="false" outlineLevel="0" collapsed="false">
      <c r="A24123" s="0" t="n">
        <f aca="false">IF(G24123=3,"",IF(ISNUMBER(C24123)=TRUE(),1,2))</f>
        <v>1</v>
      </c>
      <c r="B24123" s="0" t="str">
        <f aca="false">IF(F24123="","",IF(G24123=4,F24123,B24122))</f>
        <v>霞ヶ関東２丁目</v>
      </c>
      <c r="C24123" s="0" t="n">
        <v>44</v>
      </c>
      <c r="D24123" s="0" t="n">
        <v>10</v>
      </c>
      <c r="E24123" s="0" t="n">
        <v>4</v>
      </c>
      <c r="F24123" s="0" t="n">
        <v>6</v>
      </c>
      <c r="G24123" s="1" t="n">
        <f aca="false">IF(ISNUMBER(F24123)=TRUE(),1,G24122+1)</f>
        <v>1</v>
      </c>
    </row>
    <row r="24124" customFormat="false" ht="13.5" hidden="false" customHeight="false" outlineLevel="0" collapsed="false">
      <c r="A24124" s="0" t="n">
        <f aca="false">IF(G24124=3,"",IF(ISNUMBER(C24124)=TRUE(),1,2))</f>
        <v>2</v>
      </c>
      <c r="B24124" s="0" t="str">
        <f aca="false">IF(F24124="","",IF(G24124=4,F24124,B24123))</f>
        <v>霞ヶ関東２丁目</v>
      </c>
      <c r="C24124" s="3" t="s">
        <v>16</v>
      </c>
      <c r="D24124" s="0" t="n">
        <v>32</v>
      </c>
      <c r="E24124" s="0" t="n">
        <v>18</v>
      </c>
      <c r="F24124" s="0" t="n">
        <v>14</v>
      </c>
      <c r="G24124" s="1" t="n">
        <f aca="false">IF(ISNUMBER(F24124)=TRUE(),1,G24123+1)</f>
        <v>1</v>
      </c>
    </row>
    <row r="24125" customFormat="false" ht="13.5" hidden="false" customHeight="false" outlineLevel="0" collapsed="false">
      <c r="A24125" s="0" t="n">
        <f aca="false">IF(G24125=3,"",IF(ISNUMBER(C24125)=TRUE(),1,2))</f>
        <v>1</v>
      </c>
      <c r="B24125" s="0" t="str">
        <f aca="false">IF(F24125="","",IF(G24125=4,F24125,B24124))</f>
        <v>霞ヶ関東２丁目</v>
      </c>
      <c r="C24125" s="0" t="n">
        <v>45</v>
      </c>
      <c r="D24125" s="0" t="n">
        <v>8</v>
      </c>
      <c r="E24125" s="0" t="n">
        <v>6</v>
      </c>
      <c r="F24125" s="0" t="n">
        <v>2</v>
      </c>
      <c r="G24125" s="1" t="n">
        <f aca="false">IF(ISNUMBER(F24125)=TRUE(),1,G24124+1)</f>
        <v>1</v>
      </c>
    </row>
    <row r="24126" customFormat="false" ht="13.5" hidden="false" customHeight="false" outlineLevel="0" collapsed="false">
      <c r="A24126" s="0" t="n">
        <f aca="false">IF(G24126=3,"",IF(ISNUMBER(C24126)=TRUE(),1,2))</f>
        <v>1</v>
      </c>
      <c r="B24126" s="0" t="str">
        <f aca="false">IF(F24126="","",IF(G24126=4,F24126,B24125))</f>
        <v>霞ヶ関東２丁目</v>
      </c>
      <c r="C24126" s="0" t="n">
        <v>46</v>
      </c>
      <c r="D24126" s="0" t="n">
        <v>5</v>
      </c>
      <c r="E24126" s="0" t="n">
        <v>3</v>
      </c>
      <c r="F24126" s="0" t="n">
        <v>2</v>
      </c>
      <c r="G24126" s="1" t="n">
        <f aca="false">IF(ISNUMBER(F24126)=TRUE(),1,G24125+1)</f>
        <v>1</v>
      </c>
    </row>
    <row r="24127" customFormat="false" ht="13.5" hidden="false" customHeight="false" outlineLevel="0" collapsed="false">
      <c r="A24127" s="0" t="n">
        <f aca="false">IF(G24127=3,"",IF(ISNUMBER(C24127)=TRUE(),1,2))</f>
        <v>1</v>
      </c>
      <c r="B24127" s="0" t="str">
        <f aca="false">IF(F24127="","",IF(G24127=4,F24127,B24126))</f>
        <v>霞ヶ関東２丁目</v>
      </c>
      <c r="C24127" s="0" t="n">
        <v>47</v>
      </c>
      <c r="D24127" s="0" t="n">
        <v>6</v>
      </c>
      <c r="E24127" s="0" t="n">
        <v>3</v>
      </c>
      <c r="F24127" s="0" t="n">
        <v>3</v>
      </c>
      <c r="G24127" s="1" t="n">
        <f aca="false">IF(ISNUMBER(F24127)=TRUE(),1,G24126+1)</f>
        <v>1</v>
      </c>
    </row>
    <row r="24128" customFormat="false" ht="13.5" hidden="false" customHeight="false" outlineLevel="0" collapsed="false">
      <c r="A24128" s="0" t="n">
        <f aca="false">IF(G24128=3,"",IF(ISNUMBER(C24128)=TRUE(),1,2))</f>
        <v>1</v>
      </c>
      <c r="B24128" s="0" t="str">
        <f aca="false">IF(F24128="","",IF(G24128=4,F24128,B24127))</f>
        <v>霞ヶ関東２丁目</v>
      </c>
      <c r="C24128" s="0" t="n">
        <v>48</v>
      </c>
      <c r="D24128" s="0" t="n">
        <v>9</v>
      </c>
      <c r="E24128" s="0" t="n">
        <v>3</v>
      </c>
      <c r="F24128" s="0" t="n">
        <v>6</v>
      </c>
      <c r="G24128" s="1" t="n">
        <f aca="false">IF(ISNUMBER(F24128)=TRUE(),1,G24127+1)</f>
        <v>1</v>
      </c>
    </row>
    <row r="24129" customFormat="false" ht="13.5" hidden="false" customHeight="false" outlineLevel="0" collapsed="false">
      <c r="A24129" s="0" t="n">
        <f aca="false">IF(G24129=3,"",IF(ISNUMBER(C24129)=TRUE(),1,2))</f>
        <v>1</v>
      </c>
      <c r="B24129" s="0" t="str">
        <f aca="false">IF(F24129="","",IF(G24129=4,F24129,B24128))</f>
        <v>霞ヶ関東２丁目</v>
      </c>
      <c r="C24129" s="0" t="n">
        <v>49</v>
      </c>
      <c r="D24129" s="0" t="n">
        <v>4</v>
      </c>
      <c r="E24129" s="0" t="n">
        <v>3</v>
      </c>
      <c r="F24129" s="0" t="n">
        <v>1</v>
      </c>
      <c r="G24129" s="1" t="n">
        <f aca="false">IF(ISNUMBER(F24129)=TRUE(),1,G24128+1)</f>
        <v>1</v>
      </c>
    </row>
    <row r="24130" customFormat="false" ht="13.5" hidden="false" customHeight="false" outlineLevel="0" collapsed="false">
      <c r="A24130" s="0" t="n">
        <f aca="false">IF(G24130=3,"",IF(ISNUMBER(C24130)=TRUE(),1,2))</f>
        <v>2</v>
      </c>
      <c r="B24130" s="0" t="str">
        <f aca="false">IF(F24130="","",IF(G24130=4,F24130,B24129))</f>
        <v>霞ヶ関東２丁目</v>
      </c>
      <c r="C24130" s="3" t="s">
        <v>17</v>
      </c>
      <c r="D24130" s="0" t="n">
        <v>37</v>
      </c>
      <c r="E24130" s="0" t="n">
        <v>14</v>
      </c>
      <c r="F24130" s="0" t="n">
        <v>23</v>
      </c>
      <c r="G24130" s="1" t="n">
        <f aca="false">IF(ISNUMBER(F24130)=TRUE(),1,G24129+1)</f>
        <v>1</v>
      </c>
    </row>
    <row r="24131" customFormat="false" ht="13.5" hidden="false" customHeight="false" outlineLevel="0" collapsed="false">
      <c r="A24131" s="0" t="n">
        <f aca="false">IF(G24131=3,"",IF(ISNUMBER(C24131)=TRUE(),1,2))</f>
        <v>1</v>
      </c>
      <c r="B24131" s="0" t="str">
        <f aca="false">IF(F24131="","",IF(G24131=4,F24131,B24130))</f>
        <v>霞ヶ関東２丁目</v>
      </c>
      <c r="C24131" s="0" t="n">
        <v>50</v>
      </c>
      <c r="D24131" s="0" t="n">
        <v>11</v>
      </c>
      <c r="E24131" s="0" t="n">
        <v>4</v>
      </c>
      <c r="F24131" s="0" t="n">
        <v>7</v>
      </c>
      <c r="G24131" s="1" t="n">
        <f aca="false">IF(ISNUMBER(F24131)=TRUE(),1,G24130+1)</f>
        <v>1</v>
      </c>
    </row>
    <row r="24132" customFormat="false" ht="13.5" hidden="false" customHeight="false" outlineLevel="0" collapsed="false">
      <c r="A24132" s="0" t="n">
        <f aca="false">IF(G24132=3,"",IF(ISNUMBER(C24132)=TRUE(),1,2))</f>
        <v>1</v>
      </c>
      <c r="B24132" s="0" t="str">
        <f aca="false">IF(F24132="","",IF(G24132=4,F24132,B24131))</f>
        <v>霞ヶ関東２丁目</v>
      </c>
      <c r="C24132" s="0" t="n">
        <v>51</v>
      </c>
      <c r="D24132" s="0" t="n">
        <v>9</v>
      </c>
      <c r="E24132" s="0" t="n">
        <v>4</v>
      </c>
      <c r="F24132" s="0" t="n">
        <v>5</v>
      </c>
      <c r="G24132" s="1" t="n">
        <f aca="false">IF(ISNUMBER(F24132)=TRUE(),1,G24131+1)</f>
        <v>1</v>
      </c>
    </row>
    <row r="24133" customFormat="false" ht="13.5" hidden="false" customHeight="false" outlineLevel="0" collapsed="false">
      <c r="A24133" s="0" t="n">
        <f aca="false">IF(G24133=3,"",IF(ISNUMBER(C24133)=TRUE(),1,2))</f>
        <v>1</v>
      </c>
      <c r="B24133" s="0" t="str">
        <f aca="false">IF(F24133="","",IF(G24133=4,F24133,B24132))</f>
        <v>霞ヶ関東２丁目</v>
      </c>
      <c r="C24133" s="0" t="n">
        <v>52</v>
      </c>
      <c r="D24133" s="0" t="n">
        <v>7</v>
      </c>
      <c r="E24133" s="0" t="n">
        <v>3</v>
      </c>
      <c r="F24133" s="0" t="n">
        <v>4</v>
      </c>
      <c r="G24133" s="1" t="n">
        <f aca="false">IF(ISNUMBER(F24133)=TRUE(),1,G24132+1)</f>
        <v>1</v>
      </c>
    </row>
    <row r="24134" customFormat="false" ht="13.5" hidden="false" customHeight="false" outlineLevel="0" collapsed="false">
      <c r="A24134" s="0" t="n">
        <f aca="false">IF(G24134=3,"",IF(ISNUMBER(C24134)=TRUE(),1,2))</f>
        <v>1</v>
      </c>
      <c r="B24134" s="0" t="str">
        <f aca="false">IF(F24134="","",IF(G24134=4,F24134,B24133))</f>
        <v>霞ヶ関東２丁目</v>
      </c>
      <c r="C24134" s="0" t="n">
        <v>53</v>
      </c>
      <c r="D24134" s="0" t="n">
        <v>5</v>
      </c>
      <c r="E24134" s="0" t="n">
        <v>1</v>
      </c>
      <c r="F24134" s="0" t="n">
        <v>4</v>
      </c>
      <c r="G24134" s="1" t="n">
        <f aca="false">IF(ISNUMBER(F24134)=TRUE(),1,G24133+1)</f>
        <v>1</v>
      </c>
    </row>
    <row r="24135" customFormat="false" ht="13.5" hidden="false" customHeight="false" outlineLevel="0" collapsed="false">
      <c r="A24135" s="0" t="n">
        <f aca="false">IF(G24135=3,"",IF(ISNUMBER(C24135)=TRUE(),1,2))</f>
        <v>1</v>
      </c>
      <c r="B24135" s="0" t="str">
        <f aca="false">IF(F24135="","",IF(G24135=4,F24135,B24134))</f>
        <v>霞ヶ関東２丁目</v>
      </c>
      <c r="C24135" s="0" t="n">
        <v>54</v>
      </c>
      <c r="D24135" s="0" t="n">
        <v>5</v>
      </c>
      <c r="E24135" s="0" t="n">
        <v>2</v>
      </c>
      <c r="F24135" s="0" t="n">
        <v>3</v>
      </c>
      <c r="G24135" s="1" t="n">
        <f aca="false">IF(ISNUMBER(F24135)=TRUE(),1,G24134+1)</f>
        <v>1</v>
      </c>
    </row>
    <row r="24136" customFormat="false" ht="13.5" hidden="false" customHeight="false" outlineLevel="0" collapsed="false">
      <c r="A24136" s="0" t="n">
        <f aca="false">IF(G24136=3,"",IF(ISNUMBER(C24136)=TRUE(),1,2))</f>
        <v>2</v>
      </c>
      <c r="B24136" s="0" t="str">
        <f aca="false">IF(F24136="","",IF(G24136=4,F24136,B24135))</f>
        <v>霞ヶ関東２丁目</v>
      </c>
      <c r="C24136" s="3" t="s">
        <v>18</v>
      </c>
      <c r="D24136" s="0" t="n">
        <v>29</v>
      </c>
      <c r="E24136" s="0" t="n">
        <v>14</v>
      </c>
      <c r="F24136" s="0" t="n">
        <v>15</v>
      </c>
      <c r="G24136" s="1" t="n">
        <f aca="false">IF(ISNUMBER(F24136)=TRUE(),1,G24135+1)</f>
        <v>1</v>
      </c>
    </row>
    <row r="24137" customFormat="false" ht="13.5" hidden="false" customHeight="false" outlineLevel="0" collapsed="false">
      <c r="A24137" s="0" t="n">
        <f aca="false">IF(G24137=3,"",IF(ISNUMBER(C24137)=TRUE(),1,2))</f>
        <v>1</v>
      </c>
      <c r="B24137" s="0" t="str">
        <f aca="false">IF(F24137="","",IF(G24137=4,F24137,B24136))</f>
        <v>霞ヶ関東２丁目</v>
      </c>
      <c r="C24137" s="0" t="n">
        <v>55</v>
      </c>
      <c r="D24137" s="0" t="n">
        <v>6</v>
      </c>
      <c r="E24137" s="0" t="n">
        <v>3</v>
      </c>
      <c r="F24137" s="0" t="n">
        <v>3</v>
      </c>
      <c r="G24137" s="1" t="n">
        <f aca="false">IF(ISNUMBER(F24137)=TRUE(),1,G24136+1)</f>
        <v>1</v>
      </c>
    </row>
    <row r="24138" customFormat="false" ht="13.5" hidden="false" customHeight="false" outlineLevel="0" collapsed="false">
      <c r="A24138" s="0" t="n">
        <f aca="false">IF(G24138=3,"",IF(ISNUMBER(C24138)=TRUE(),1,2))</f>
        <v>1</v>
      </c>
      <c r="B24138" s="0" t="str">
        <f aca="false">IF(F24138="","",IF(G24138=4,F24138,B24137))</f>
        <v>霞ヶ関東２丁目</v>
      </c>
      <c r="C24138" s="0" t="n">
        <v>56</v>
      </c>
      <c r="D24138" s="0" t="n">
        <v>10</v>
      </c>
      <c r="E24138" s="0" t="n">
        <v>5</v>
      </c>
      <c r="F24138" s="0" t="n">
        <v>5</v>
      </c>
      <c r="G24138" s="1" t="n">
        <f aca="false">IF(ISNUMBER(F24138)=TRUE(),1,G24137+1)</f>
        <v>1</v>
      </c>
    </row>
    <row r="24139" customFormat="false" ht="13.5" hidden="false" customHeight="false" outlineLevel="0" collapsed="false">
      <c r="A24139" s="0" t="n">
        <f aca="false">IF(G24139=3,"",IF(ISNUMBER(C24139)=TRUE(),1,2))</f>
        <v>1</v>
      </c>
      <c r="B24139" s="0" t="str">
        <f aca="false">IF(F24139="","",IF(G24139=4,F24139,B24138))</f>
        <v>霞ヶ関東２丁目</v>
      </c>
      <c r="C24139" s="0" t="n">
        <v>57</v>
      </c>
      <c r="D24139" s="0" t="n">
        <v>5</v>
      </c>
      <c r="E24139" s="0" t="n">
        <v>2</v>
      </c>
      <c r="F24139" s="0" t="n">
        <v>3</v>
      </c>
      <c r="G24139" s="1" t="n">
        <f aca="false">IF(ISNUMBER(F24139)=TRUE(),1,G24138+1)</f>
        <v>1</v>
      </c>
    </row>
    <row r="24140" customFormat="false" ht="13.5" hidden="false" customHeight="false" outlineLevel="0" collapsed="false">
      <c r="A24140" s="0" t="n">
        <f aca="false">IF(G24140=3,"",IF(ISNUMBER(C24140)=TRUE(),1,2))</f>
        <v>1</v>
      </c>
      <c r="B24140" s="0" t="str">
        <f aca="false">IF(F24140="","",IF(G24140=4,F24140,B24139))</f>
        <v>霞ヶ関東２丁目</v>
      </c>
      <c r="C24140" s="0" t="n">
        <v>58</v>
      </c>
      <c r="D24140" s="0" t="n">
        <v>5</v>
      </c>
      <c r="E24140" s="0" t="n">
        <v>2</v>
      </c>
      <c r="F24140" s="0" t="n">
        <v>3</v>
      </c>
      <c r="G24140" s="1" t="n">
        <f aca="false">IF(ISNUMBER(F24140)=TRUE(),1,G24139+1)</f>
        <v>1</v>
      </c>
    </row>
    <row r="24141" customFormat="false" ht="13.5" hidden="false" customHeight="false" outlineLevel="0" collapsed="false">
      <c r="A24141" s="0" t="n">
        <f aca="false">IF(G24141=3,"",IF(ISNUMBER(C24141)=TRUE(),1,2))</f>
        <v>1</v>
      </c>
      <c r="B24141" s="0" t="str">
        <f aca="false">IF(F24141="","",IF(G24141=4,F24141,B24140))</f>
        <v>霞ヶ関東２丁目</v>
      </c>
      <c r="C24141" s="0" t="n">
        <v>59</v>
      </c>
      <c r="D24141" s="0" t="n">
        <v>3</v>
      </c>
      <c r="E24141" s="0" t="n">
        <v>2</v>
      </c>
      <c r="F24141" s="0" t="n">
        <v>1</v>
      </c>
      <c r="G24141" s="1" t="n">
        <f aca="false">IF(ISNUMBER(F24141)=TRUE(),1,G24140+1)</f>
        <v>1</v>
      </c>
    </row>
    <row r="24142" customFormat="false" ht="13.5" hidden="false" customHeight="false" outlineLevel="0" collapsed="false">
      <c r="A24142" s="0" t="n">
        <f aca="false">IF(G24142=3,"",IF(ISNUMBER(C24142)=TRUE(),1,2))</f>
        <v>2</v>
      </c>
      <c r="B24142" s="0" t="str">
        <f aca="false">IF(F24142="","",IF(G24142=4,F24142,B24141))</f>
        <v>霞ヶ関東２丁目</v>
      </c>
      <c r="C24142" s="3" t="s">
        <v>19</v>
      </c>
      <c r="D24142" s="0" t="n">
        <v>50</v>
      </c>
      <c r="E24142" s="0" t="n">
        <v>32</v>
      </c>
      <c r="F24142" s="0" t="n">
        <v>18</v>
      </c>
      <c r="G24142" s="1" t="n">
        <f aca="false">IF(ISNUMBER(F24142)=TRUE(),1,G24141+1)</f>
        <v>1</v>
      </c>
    </row>
    <row r="24143" customFormat="false" ht="13.5" hidden="false" customHeight="false" outlineLevel="0" collapsed="false">
      <c r="A24143" s="0" t="n">
        <f aca="false">IF(G24143=3,"",IF(ISNUMBER(C24143)=TRUE(),1,2))</f>
        <v>1</v>
      </c>
      <c r="B24143" s="0" t="str">
        <f aca="false">IF(F24143="","",IF(G24143=4,F24143,B24142))</f>
        <v>霞ヶ関東２丁目</v>
      </c>
      <c r="C24143" s="0" t="n">
        <v>60</v>
      </c>
      <c r="D24143" s="0" t="n">
        <v>7</v>
      </c>
      <c r="E24143" s="0" t="n">
        <v>6</v>
      </c>
      <c r="F24143" s="0" t="n">
        <v>1</v>
      </c>
      <c r="G24143" s="1" t="n">
        <f aca="false">IF(ISNUMBER(F24143)=TRUE(),1,G24142+1)</f>
        <v>1</v>
      </c>
    </row>
    <row r="24144" customFormat="false" ht="13.5" hidden="false" customHeight="false" outlineLevel="0" collapsed="false">
      <c r="A24144" s="0" t="n">
        <f aca="false">IF(G24144=3,"",IF(ISNUMBER(C24144)=TRUE(),1,2))</f>
        <v>1</v>
      </c>
      <c r="B24144" s="0" t="str">
        <f aca="false">IF(F24144="","",IF(G24144=4,F24144,B24143))</f>
        <v>霞ヶ関東２丁目</v>
      </c>
      <c r="C24144" s="0" t="n">
        <v>61</v>
      </c>
      <c r="D24144" s="0" t="n">
        <v>14</v>
      </c>
      <c r="E24144" s="0" t="n">
        <v>8</v>
      </c>
      <c r="F24144" s="0" t="n">
        <v>6</v>
      </c>
      <c r="G24144" s="1" t="n">
        <f aca="false">IF(ISNUMBER(F24144)=TRUE(),1,G24143+1)</f>
        <v>1</v>
      </c>
    </row>
    <row r="24145" customFormat="false" ht="13.5" hidden="false" customHeight="false" outlineLevel="0" collapsed="false">
      <c r="A24145" s="0" t="n">
        <f aca="false">IF(G24145=3,"",IF(ISNUMBER(C24145)=TRUE(),1,2))</f>
        <v>1</v>
      </c>
      <c r="B24145" s="0" t="str">
        <f aca="false">IF(F24145="","",IF(G24145=4,F24145,B24144))</f>
        <v>霞ヶ関東２丁目</v>
      </c>
      <c r="C24145" s="0" t="n">
        <v>62</v>
      </c>
      <c r="D24145" s="0" t="n">
        <v>6</v>
      </c>
      <c r="E24145" s="0" t="n">
        <v>5</v>
      </c>
      <c r="F24145" s="0" t="n">
        <v>1</v>
      </c>
      <c r="G24145" s="1" t="n">
        <f aca="false">IF(ISNUMBER(F24145)=TRUE(),1,G24144+1)</f>
        <v>1</v>
      </c>
    </row>
    <row r="24146" customFormat="false" ht="13.5" hidden="false" customHeight="false" outlineLevel="0" collapsed="false">
      <c r="A24146" s="0" t="n">
        <f aca="false">IF(G24146=3,"",IF(ISNUMBER(C24146)=TRUE(),1,2))</f>
        <v>1</v>
      </c>
      <c r="B24146" s="0" t="str">
        <f aca="false">IF(F24146="","",IF(G24146=4,F24146,B24145))</f>
        <v>霞ヶ関東２丁目</v>
      </c>
      <c r="C24146" s="0" t="n">
        <v>63</v>
      </c>
      <c r="D24146" s="0" t="n">
        <v>9</v>
      </c>
      <c r="E24146" s="0" t="n">
        <v>5</v>
      </c>
      <c r="F24146" s="0" t="n">
        <v>4</v>
      </c>
      <c r="G24146" s="1" t="n">
        <f aca="false">IF(ISNUMBER(F24146)=TRUE(),1,G24145+1)</f>
        <v>1</v>
      </c>
    </row>
    <row r="24147" customFormat="false" ht="13.5" hidden="false" customHeight="false" outlineLevel="0" collapsed="false">
      <c r="A24147" s="0" t="n">
        <f aca="false">IF(G24147=3,"",IF(ISNUMBER(C24147)=TRUE(),1,2))</f>
        <v>1</v>
      </c>
      <c r="B24147" s="0" t="str">
        <f aca="false">IF(F24147="","",IF(G24147=4,F24147,B24146))</f>
        <v>霞ヶ関東２丁目</v>
      </c>
      <c r="C24147" s="0" t="n">
        <v>64</v>
      </c>
      <c r="D24147" s="0" t="n">
        <v>14</v>
      </c>
      <c r="E24147" s="0" t="n">
        <v>8</v>
      </c>
      <c r="F24147" s="0" t="n">
        <v>6</v>
      </c>
      <c r="G24147" s="1" t="n">
        <f aca="false">IF(ISNUMBER(F24147)=TRUE(),1,G24146+1)</f>
        <v>1</v>
      </c>
    </row>
    <row r="24148" customFormat="false" ht="13.5" hidden="false" customHeight="false" outlineLevel="0" collapsed="false">
      <c r="A24148" s="0" t="n">
        <f aca="false">IF(G24148=3,"",IF(ISNUMBER(C24148)=TRUE(),1,2))</f>
        <v>2</v>
      </c>
      <c r="B24148" s="0" t="str">
        <f aca="false">IF(F24148="","",IF(G24148=4,F24148,B24147))</f>
        <v>霞ヶ関東２丁目</v>
      </c>
      <c r="C24148" s="3" t="s">
        <v>20</v>
      </c>
      <c r="D24148" s="0" t="n">
        <v>35</v>
      </c>
      <c r="E24148" s="0" t="n">
        <v>14</v>
      </c>
      <c r="F24148" s="0" t="n">
        <v>21</v>
      </c>
      <c r="G24148" s="1" t="n">
        <f aca="false">IF(ISNUMBER(F24148)=TRUE(),1,G24147+1)</f>
        <v>1</v>
      </c>
    </row>
    <row r="24149" customFormat="false" ht="13.5" hidden="false" customHeight="false" outlineLevel="0" collapsed="false">
      <c r="A24149" s="0" t="n">
        <f aca="false">IF(G24149=3,"",IF(ISNUMBER(C24149)=TRUE(),1,2))</f>
        <v>1</v>
      </c>
      <c r="B24149" s="0" t="str">
        <f aca="false">IF(F24149="","",IF(G24149=4,F24149,B24148))</f>
        <v>霞ヶ関東２丁目</v>
      </c>
      <c r="C24149" s="0" t="n">
        <v>65</v>
      </c>
      <c r="D24149" s="0" t="n">
        <v>4</v>
      </c>
      <c r="E24149" s="0" t="n">
        <v>2</v>
      </c>
      <c r="F24149" s="0" t="n">
        <v>2</v>
      </c>
      <c r="G24149" s="1" t="n">
        <f aca="false">IF(ISNUMBER(F24149)=TRUE(),1,G24148+1)</f>
        <v>1</v>
      </c>
    </row>
    <row r="24150" customFormat="false" ht="13.5" hidden="false" customHeight="false" outlineLevel="0" collapsed="false">
      <c r="A24150" s="0" t="n">
        <f aca="false">IF(G24150=3,"",IF(ISNUMBER(C24150)=TRUE(),1,2))</f>
        <v>1</v>
      </c>
      <c r="B24150" s="0" t="str">
        <f aca="false">IF(F24150="","",IF(G24150=4,F24150,B24149))</f>
        <v>霞ヶ関東２丁目</v>
      </c>
      <c r="C24150" s="0" t="n">
        <v>66</v>
      </c>
      <c r="D24150" s="0" t="n">
        <v>2</v>
      </c>
      <c r="E24150" s="0" t="n">
        <v>0</v>
      </c>
      <c r="F24150" s="0" t="n">
        <v>2</v>
      </c>
      <c r="G24150" s="1" t="n">
        <f aca="false">IF(ISNUMBER(F24150)=TRUE(),1,G24149+1)</f>
        <v>1</v>
      </c>
    </row>
    <row r="24151" customFormat="false" ht="13.5" hidden="false" customHeight="false" outlineLevel="0" collapsed="false">
      <c r="A24151" s="0" t="n">
        <f aca="false">IF(G24151=3,"",IF(ISNUMBER(C24151)=TRUE(),1,2))</f>
        <v>1</v>
      </c>
      <c r="B24151" s="0" t="str">
        <f aca="false">IF(F24151="","",IF(G24151=4,F24151,B24150))</f>
        <v>霞ヶ関東２丁目</v>
      </c>
      <c r="C24151" s="0" t="n">
        <v>67</v>
      </c>
      <c r="D24151" s="0" t="n">
        <v>7</v>
      </c>
      <c r="E24151" s="0" t="n">
        <v>3</v>
      </c>
      <c r="F24151" s="0" t="n">
        <v>4</v>
      </c>
      <c r="G24151" s="1" t="n">
        <f aca="false">IF(ISNUMBER(F24151)=TRUE(),1,G24150+1)</f>
        <v>1</v>
      </c>
    </row>
    <row r="24152" customFormat="false" ht="13.5" hidden="false" customHeight="false" outlineLevel="0" collapsed="false">
      <c r="A24152" s="0" t="n">
        <f aca="false">IF(G24152=3,"",IF(ISNUMBER(C24152)=TRUE(),1,2))</f>
        <v>1</v>
      </c>
      <c r="B24152" s="0" t="str">
        <f aca="false">IF(F24152="","",IF(G24152=4,F24152,B24151))</f>
        <v>霞ヶ関東２丁目</v>
      </c>
      <c r="C24152" s="0" t="n">
        <v>68</v>
      </c>
      <c r="D24152" s="0" t="n">
        <v>6</v>
      </c>
      <c r="E24152" s="0" t="n">
        <v>3</v>
      </c>
      <c r="F24152" s="0" t="n">
        <v>3</v>
      </c>
      <c r="G24152" s="1" t="n">
        <f aca="false">IF(ISNUMBER(F24152)=TRUE(),1,G24151+1)</f>
        <v>1</v>
      </c>
    </row>
    <row r="24153" customFormat="false" ht="13.5" hidden="false" customHeight="false" outlineLevel="0" collapsed="false">
      <c r="A24153" s="0" t="n">
        <f aca="false">IF(G24153=3,"",IF(ISNUMBER(C24153)=TRUE(),1,2))</f>
        <v>1</v>
      </c>
      <c r="B24153" s="0" t="str">
        <f aca="false">IF(F24153="","",IF(G24153=4,F24153,B24152))</f>
        <v>霞ヶ関東２丁目</v>
      </c>
      <c r="C24153" s="0" t="n">
        <v>69</v>
      </c>
      <c r="D24153" s="0" t="n">
        <v>16</v>
      </c>
      <c r="E24153" s="0" t="n">
        <v>6</v>
      </c>
      <c r="F24153" s="0" t="n">
        <v>10</v>
      </c>
      <c r="G24153" s="1" t="n">
        <f aca="false">IF(ISNUMBER(F24153)=TRUE(),1,G24152+1)</f>
        <v>1</v>
      </c>
    </row>
    <row r="24154" customFormat="false" ht="13.5" hidden="false" customHeight="false" outlineLevel="0" collapsed="false">
      <c r="A24154" s="0" t="n">
        <f aca="false">IF(G24154=3,"",IF(ISNUMBER(C24154)=TRUE(),1,2))</f>
        <v>2</v>
      </c>
      <c r="B24154" s="0" t="str">
        <f aca="false">IF(F24154="","",IF(G24154=4,F24154,B24153))</f>
        <v>霞ヶ関東２丁目</v>
      </c>
      <c r="C24154" s="3" t="s">
        <v>21</v>
      </c>
      <c r="D24154" s="0" t="n">
        <v>44</v>
      </c>
      <c r="E24154" s="0" t="n">
        <v>17</v>
      </c>
      <c r="F24154" s="0" t="n">
        <v>27</v>
      </c>
      <c r="G24154" s="1" t="n">
        <f aca="false">IF(ISNUMBER(F24154)=TRUE(),1,G24153+1)</f>
        <v>1</v>
      </c>
    </row>
    <row r="24155" customFormat="false" ht="13.5" hidden="false" customHeight="false" outlineLevel="0" collapsed="false">
      <c r="A24155" s="0" t="n">
        <f aca="false">IF(G24155=3,"",IF(ISNUMBER(C24155)=TRUE(),1,2))</f>
        <v>1</v>
      </c>
      <c r="B24155" s="0" t="str">
        <f aca="false">IF(F24155="","",IF(G24155=4,F24155,B24154))</f>
        <v>霞ヶ関東２丁目</v>
      </c>
      <c r="C24155" s="0" t="n">
        <v>70</v>
      </c>
      <c r="D24155" s="0" t="n">
        <v>10</v>
      </c>
      <c r="E24155" s="0" t="n">
        <v>2</v>
      </c>
      <c r="F24155" s="0" t="n">
        <v>8</v>
      </c>
      <c r="G24155" s="1" t="n">
        <f aca="false">IF(ISNUMBER(F24155)=TRUE(),1,G24154+1)</f>
        <v>1</v>
      </c>
    </row>
    <row r="24156" customFormat="false" ht="13.5" hidden="false" customHeight="false" outlineLevel="0" collapsed="false">
      <c r="A24156" s="0" t="n">
        <f aca="false">IF(G24156=3,"",IF(ISNUMBER(C24156)=TRUE(),1,2))</f>
        <v>1</v>
      </c>
      <c r="B24156" s="0" t="str">
        <f aca="false">IF(F24156="","",IF(G24156=4,F24156,B24155))</f>
        <v>霞ヶ関東２丁目</v>
      </c>
      <c r="C24156" s="0" t="n">
        <v>71</v>
      </c>
      <c r="D24156" s="0" t="n">
        <v>7</v>
      </c>
      <c r="E24156" s="0" t="n">
        <v>2</v>
      </c>
      <c r="F24156" s="0" t="n">
        <v>5</v>
      </c>
      <c r="G24156" s="1" t="n">
        <f aca="false">IF(ISNUMBER(F24156)=TRUE(),1,G24155+1)</f>
        <v>1</v>
      </c>
    </row>
    <row r="24157" customFormat="false" ht="13.5" hidden="false" customHeight="false" outlineLevel="0" collapsed="false">
      <c r="A24157" s="0" t="n">
        <f aca="false">IF(G24157=3,"",IF(ISNUMBER(C24157)=TRUE(),1,2))</f>
        <v>1</v>
      </c>
      <c r="B24157" s="0" t="str">
        <f aca="false">IF(F24157="","",IF(G24157=4,F24157,B24156))</f>
        <v>霞ヶ関東２丁目</v>
      </c>
      <c r="C24157" s="0" t="n">
        <v>72</v>
      </c>
      <c r="D24157" s="0" t="n">
        <v>8</v>
      </c>
      <c r="E24157" s="0" t="n">
        <v>4</v>
      </c>
      <c r="F24157" s="0" t="n">
        <v>4</v>
      </c>
      <c r="G24157" s="1" t="n">
        <f aca="false">IF(ISNUMBER(F24157)=TRUE(),1,G24156+1)</f>
        <v>1</v>
      </c>
    </row>
    <row r="24158" customFormat="false" ht="13.5" hidden="false" customHeight="false" outlineLevel="0" collapsed="false">
      <c r="A24158" s="0" t="n">
        <f aca="false">IF(G24158=3,"",IF(ISNUMBER(C24158)=TRUE(),1,2))</f>
        <v>1</v>
      </c>
      <c r="B24158" s="0" t="str">
        <f aca="false">IF(F24158="","",IF(G24158=4,F24158,B24157))</f>
        <v>霞ヶ関東２丁目</v>
      </c>
      <c r="C24158" s="0" t="n">
        <v>73</v>
      </c>
      <c r="D24158" s="0" t="n">
        <v>6</v>
      </c>
      <c r="E24158" s="0" t="n">
        <v>2</v>
      </c>
      <c r="F24158" s="0" t="n">
        <v>4</v>
      </c>
      <c r="G24158" s="1" t="n">
        <f aca="false">IF(ISNUMBER(F24158)=TRUE(),1,G24157+1)</f>
        <v>1</v>
      </c>
    </row>
    <row r="24159" customFormat="false" ht="13.5" hidden="false" customHeight="false" outlineLevel="0" collapsed="false">
      <c r="A24159" s="0" t="n">
        <f aca="false">IF(G24159=3,"",IF(ISNUMBER(C24159)=TRUE(),1,2))</f>
        <v>1</v>
      </c>
      <c r="B24159" s="0" t="str">
        <f aca="false">IF(F24159="","",IF(G24159=4,F24159,B24158))</f>
        <v>霞ヶ関東２丁目</v>
      </c>
      <c r="C24159" s="0" t="n">
        <v>74</v>
      </c>
      <c r="D24159" s="0" t="n">
        <v>13</v>
      </c>
      <c r="E24159" s="0" t="n">
        <v>7</v>
      </c>
      <c r="F24159" s="0" t="n">
        <v>6</v>
      </c>
      <c r="G24159" s="1" t="n">
        <f aca="false">IF(ISNUMBER(F24159)=TRUE(),1,G24158+1)</f>
        <v>1</v>
      </c>
    </row>
    <row r="24160" customFormat="false" ht="13.5" hidden="false" customHeight="false" outlineLevel="0" collapsed="false">
      <c r="A24160" s="0" t="n">
        <f aca="false">IF(G24160=3,"",IF(ISNUMBER(C24160)=TRUE(),1,2))</f>
        <v>2</v>
      </c>
      <c r="B24160" s="0" t="str">
        <f aca="false">IF(F24160="","",IF(G24160=4,F24160,B24159))</f>
        <v>霞ヶ関東２丁目</v>
      </c>
      <c r="C24160" s="3" t="s">
        <v>22</v>
      </c>
      <c r="D24160" s="0" t="n">
        <v>28</v>
      </c>
      <c r="E24160" s="0" t="n">
        <v>18</v>
      </c>
      <c r="F24160" s="0" t="n">
        <v>10</v>
      </c>
      <c r="G24160" s="1" t="n">
        <f aca="false">IF(ISNUMBER(F24160)=TRUE(),1,G24159+1)</f>
        <v>1</v>
      </c>
    </row>
    <row r="24161" customFormat="false" ht="13.5" hidden="false" customHeight="false" outlineLevel="0" collapsed="false">
      <c r="A24161" s="0" t="n">
        <f aca="false">IF(G24161=3,"",IF(ISNUMBER(C24161)=TRUE(),1,2))</f>
        <v>1</v>
      </c>
      <c r="B24161" s="0" t="str">
        <f aca="false">IF(F24161="","",IF(G24161=4,F24161,B24160))</f>
        <v>霞ヶ関東２丁目</v>
      </c>
      <c r="C24161" s="0" t="n">
        <v>75</v>
      </c>
      <c r="D24161" s="0" t="n">
        <v>10</v>
      </c>
      <c r="E24161" s="0" t="n">
        <v>6</v>
      </c>
      <c r="F24161" s="0" t="n">
        <v>4</v>
      </c>
      <c r="G24161" s="1" t="n">
        <f aca="false">IF(ISNUMBER(F24161)=TRUE(),1,G24160+1)</f>
        <v>1</v>
      </c>
    </row>
    <row r="24162" customFormat="false" ht="13.5" hidden="false" customHeight="false" outlineLevel="0" collapsed="false">
      <c r="A24162" s="0" t="n">
        <f aca="false">IF(G24162=3,"",IF(ISNUMBER(C24162)=TRUE(),1,2))</f>
        <v>1</v>
      </c>
      <c r="B24162" s="0" t="str">
        <f aca="false">IF(F24162="","",IF(G24162=4,F24162,B24161))</f>
        <v>霞ヶ関東２丁目</v>
      </c>
      <c r="C24162" s="0" t="n">
        <v>76</v>
      </c>
      <c r="D24162" s="0" t="n">
        <v>8</v>
      </c>
      <c r="E24162" s="0" t="n">
        <v>5</v>
      </c>
      <c r="F24162" s="0" t="n">
        <v>3</v>
      </c>
      <c r="G24162" s="1" t="n">
        <f aca="false">IF(ISNUMBER(F24162)=TRUE(),1,G24161+1)</f>
        <v>1</v>
      </c>
    </row>
    <row r="24163" customFormat="false" ht="13.5" hidden="false" customHeight="false" outlineLevel="0" collapsed="false">
      <c r="A24163" s="0" t="n">
        <f aca="false">IF(G24163=3,"",IF(ISNUMBER(C24163)=TRUE(),1,2))</f>
        <v>1</v>
      </c>
      <c r="B24163" s="0" t="str">
        <f aca="false">IF(F24163="","",IF(G24163=4,F24163,B24162))</f>
        <v>霞ヶ関東２丁目</v>
      </c>
      <c r="C24163" s="0" t="n">
        <v>77</v>
      </c>
      <c r="D24163" s="0" t="n">
        <v>3</v>
      </c>
      <c r="E24163" s="0" t="n">
        <v>3</v>
      </c>
      <c r="F24163" s="0" t="n">
        <v>0</v>
      </c>
      <c r="G24163" s="1" t="n">
        <f aca="false">IF(ISNUMBER(F24163)=TRUE(),1,G24162+1)</f>
        <v>1</v>
      </c>
    </row>
    <row r="24164" customFormat="false" ht="13.5" hidden="false" customHeight="false" outlineLevel="0" collapsed="false">
      <c r="A24164" s="0" t="n">
        <f aca="false">IF(G24164=3,"",IF(ISNUMBER(C24164)=TRUE(),1,2))</f>
        <v>1</v>
      </c>
      <c r="B24164" s="0" t="str">
        <f aca="false">IF(F24164="","",IF(G24164=4,F24164,B24163))</f>
        <v>霞ヶ関東２丁目</v>
      </c>
      <c r="C24164" s="0" t="n">
        <v>78</v>
      </c>
      <c r="D24164" s="0" t="n">
        <v>2</v>
      </c>
      <c r="E24164" s="0" t="n">
        <v>2</v>
      </c>
      <c r="F24164" s="0" t="n">
        <v>0</v>
      </c>
      <c r="G24164" s="1" t="n">
        <f aca="false">IF(ISNUMBER(F24164)=TRUE(),1,G24163+1)</f>
        <v>1</v>
      </c>
    </row>
    <row r="24165" customFormat="false" ht="13.5" hidden="false" customHeight="false" outlineLevel="0" collapsed="false">
      <c r="A24165" s="0" t="n">
        <f aca="false">IF(G24165=3,"",IF(ISNUMBER(C24165)=TRUE(),1,2))</f>
        <v>1</v>
      </c>
      <c r="B24165" s="0" t="str">
        <f aca="false">IF(F24165="","",IF(G24165=4,F24165,B24164))</f>
        <v>霞ヶ関東２丁目</v>
      </c>
      <c r="C24165" s="0" t="n">
        <v>79</v>
      </c>
      <c r="D24165" s="0" t="n">
        <v>5</v>
      </c>
      <c r="E24165" s="0" t="n">
        <v>2</v>
      </c>
      <c r="F24165" s="0" t="n">
        <v>3</v>
      </c>
      <c r="G24165" s="1" t="n">
        <f aca="false">IF(ISNUMBER(F24165)=TRUE(),1,G24164+1)</f>
        <v>1</v>
      </c>
    </row>
    <row r="24166" customFormat="false" ht="13.5" hidden="false" customHeight="false" outlineLevel="0" collapsed="false">
      <c r="A24166" s="0" t="n">
        <f aca="false">IF(G24166=3,"",IF(ISNUMBER(C24166)=TRUE(),1,2))</f>
        <v>2</v>
      </c>
      <c r="B24166" s="0" t="str">
        <f aca="false">IF(F24166="","",IF(G24166=4,F24166,B24165))</f>
        <v>霞ヶ関東２丁目</v>
      </c>
      <c r="C24166" s="3" t="s">
        <v>23</v>
      </c>
      <c r="D24166" s="0" t="n">
        <v>14</v>
      </c>
      <c r="E24166" s="0" t="n">
        <v>5</v>
      </c>
      <c r="F24166" s="0" t="n">
        <v>9</v>
      </c>
      <c r="G24166" s="1" t="n">
        <f aca="false">IF(ISNUMBER(F24166)=TRUE(),1,G24165+1)</f>
        <v>1</v>
      </c>
    </row>
    <row r="24167" customFormat="false" ht="13.5" hidden="false" customHeight="false" outlineLevel="0" collapsed="false">
      <c r="A24167" s="0" t="n">
        <f aca="false">IF(G24167=3,"",IF(ISNUMBER(C24167)=TRUE(),1,2))</f>
        <v>1</v>
      </c>
      <c r="B24167" s="0" t="str">
        <f aca="false">IF(F24167="","",IF(G24167=4,F24167,B24166))</f>
        <v>霞ヶ関東２丁目</v>
      </c>
      <c r="C24167" s="0" t="n">
        <v>80</v>
      </c>
      <c r="D24167" s="0" t="n">
        <v>3</v>
      </c>
      <c r="E24167" s="0" t="n">
        <v>1</v>
      </c>
      <c r="F24167" s="0" t="n">
        <v>2</v>
      </c>
      <c r="G24167" s="1" t="n">
        <f aca="false">IF(ISNUMBER(F24167)=TRUE(),1,G24166+1)</f>
        <v>1</v>
      </c>
    </row>
    <row r="24168" customFormat="false" ht="13.5" hidden="false" customHeight="false" outlineLevel="0" collapsed="false">
      <c r="A24168" s="0" t="n">
        <f aca="false">IF(G24168=3,"",IF(ISNUMBER(C24168)=TRUE(),1,2))</f>
        <v>1</v>
      </c>
      <c r="B24168" s="0" t="str">
        <f aca="false">IF(F24168="","",IF(G24168=4,F24168,B24167))</f>
        <v>霞ヶ関東２丁目</v>
      </c>
      <c r="C24168" s="0" t="n">
        <v>81</v>
      </c>
      <c r="D24168" s="0" t="n">
        <v>1</v>
      </c>
      <c r="E24168" s="0" t="n">
        <v>1</v>
      </c>
      <c r="F24168" s="0" t="n">
        <v>0</v>
      </c>
      <c r="G24168" s="1" t="n">
        <f aca="false">IF(ISNUMBER(F24168)=TRUE(),1,G24167+1)</f>
        <v>1</v>
      </c>
    </row>
    <row r="24169" customFormat="false" ht="13.5" hidden="false" customHeight="false" outlineLevel="0" collapsed="false">
      <c r="A24169" s="0" t="n">
        <f aca="false">IF(G24169=3,"",IF(ISNUMBER(C24169)=TRUE(),1,2))</f>
        <v>1</v>
      </c>
      <c r="B24169" s="0" t="str">
        <f aca="false">IF(F24169="","",IF(G24169=4,F24169,B24168))</f>
        <v>霞ヶ関東２丁目</v>
      </c>
      <c r="C24169" s="0" t="n">
        <v>82</v>
      </c>
      <c r="D24169" s="0" t="n">
        <v>0</v>
      </c>
      <c r="E24169" s="0" t="n">
        <v>0</v>
      </c>
      <c r="F24169" s="0" t="n">
        <v>0</v>
      </c>
      <c r="G24169" s="1" t="n">
        <f aca="false">IF(ISNUMBER(F24169)=TRUE(),1,G24168+1)</f>
        <v>1</v>
      </c>
    </row>
    <row r="24170" customFormat="false" ht="13.5" hidden="false" customHeight="false" outlineLevel="0" collapsed="false">
      <c r="A24170" s="0" t="n">
        <f aca="false">IF(G24170=3,"",IF(ISNUMBER(C24170)=TRUE(),1,2))</f>
        <v>1</v>
      </c>
      <c r="B24170" s="0" t="str">
        <f aca="false">IF(F24170="","",IF(G24170=4,F24170,B24169))</f>
        <v>霞ヶ関東２丁目</v>
      </c>
      <c r="C24170" s="0" t="n">
        <v>83</v>
      </c>
      <c r="D24170" s="0" t="n">
        <v>6</v>
      </c>
      <c r="E24170" s="0" t="n">
        <v>2</v>
      </c>
      <c r="F24170" s="0" t="n">
        <v>4</v>
      </c>
      <c r="G24170" s="1" t="n">
        <f aca="false">IF(ISNUMBER(F24170)=TRUE(),1,G24169+1)</f>
        <v>1</v>
      </c>
    </row>
    <row r="24171" customFormat="false" ht="13.5" hidden="false" customHeight="false" outlineLevel="0" collapsed="false">
      <c r="A24171" s="0" t="n">
        <f aca="false">IF(G24171=3,"",IF(ISNUMBER(C24171)=TRUE(),1,2))</f>
        <v>1</v>
      </c>
      <c r="B24171" s="0" t="str">
        <f aca="false">IF(F24171="","",IF(G24171=4,F24171,B24170))</f>
        <v>霞ヶ関東２丁目</v>
      </c>
      <c r="C24171" s="0" t="n">
        <v>84</v>
      </c>
      <c r="D24171" s="0" t="n">
        <v>4</v>
      </c>
      <c r="E24171" s="0" t="n">
        <v>1</v>
      </c>
      <c r="F24171" s="0" t="n">
        <v>3</v>
      </c>
      <c r="G24171" s="1" t="n">
        <f aca="false">IF(ISNUMBER(F24171)=TRUE(),1,G24170+1)</f>
        <v>1</v>
      </c>
    </row>
    <row r="24172" customFormat="false" ht="13.5" hidden="false" customHeight="false" outlineLevel="0" collapsed="false">
      <c r="A24172" s="0" t="n">
        <f aca="false">IF(G24172=3,"",IF(ISNUMBER(C24172)=TRUE(),1,2))</f>
        <v>2</v>
      </c>
      <c r="B24172" s="0" t="str">
        <f aca="false">IF(F24172="","",IF(G24172=4,F24172,B24171))</f>
        <v>霞ヶ関東２丁目</v>
      </c>
      <c r="C24172" s="3" t="s">
        <v>24</v>
      </c>
      <c r="D24172" s="0" t="n">
        <v>8</v>
      </c>
      <c r="E24172" s="0" t="n">
        <v>4</v>
      </c>
      <c r="F24172" s="0" t="n">
        <v>4</v>
      </c>
      <c r="G24172" s="1" t="n">
        <f aca="false">IF(ISNUMBER(F24172)=TRUE(),1,G24171+1)</f>
        <v>1</v>
      </c>
    </row>
    <row r="24173" customFormat="false" ht="13.5" hidden="false" customHeight="false" outlineLevel="0" collapsed="false">
      <c r="A24173" s="0" t="n">
        <f aca="false">IF(G24173=3,"",IF(ISNUMBER(C24173)=TRUE(),1,2))</f>
        <v>1</v>
      </c>
      <c r="B24173" s="0" t="str">
        <f aca="false">IF(F24173="","",IF(G24173=4,F24173,B24172))</f>
        <v>霞ヶ関東２丁目</v>
      </c>
      <c r="C24173" s="0" t="n">
        <v>85</v>
      </c>
      <c r="D24173" s="0" t="n">
        <v>3</v>
      </c>
      <c r="E24173" s="0" t="n">
        <v>1</v>
      </c>
      <c r="F24173" s="0" t="n">
        <v>2</v>
      </c>
      <c r="G24173" s="1" t="n">
        <f aca="false">IF(ISNUMBER(F24173)=TRUE(),1,G24172+1)</f>
        <v>1</v>
      </c>
    </row>
    <row r="24174" customFormat="false" ht="13.5" hidden="false" customHeight="false" outlineLevel="0" collapsed="false">
      <c r="A24174" s="0" t="n">
        <f aca="false">IF(G24174=3,"",IF(ISNUMBER(C24174)=TRUE(),1,2))</f>
        <v>1</v>
      </c>
      <c r="B24174" s="0" t="str">
        <f aca="false">IF(F24174="","",IF(G24174=4,F24174,B24173))</f>
        <v>霞ヶ関東２丁目</v>
      </c>
      <c r="C24174" s="0" t="n">
        <v>86</v>
      </c>
      <c r="D24174" s="0" t="n">
        <v>1</v>
      </c>
      <c r="E24174" s="0" t="n">
        <v>1</v>
      </c>
      <c r="F24174" s="0" t="n">
        <v>0</v>
      </c>
      <c r="G24174" s="1" t="n">
        <f aca="false">IF(ISNUMBER(F24174)=TRUE(),1,G24173+1)</f>
        <v>1</v>
      </c>
    </row>
    <row r="24175" customFormat="false" ht="13.5" hidden="false" customHeight="false" outlineLevel="0" collapsed="false">
      <c r="A24175" s="0" t="n">
        <f aca="false">IF(G24175=3,"",IF(ISNUMBER(C24175)=TRUE(),1,2))</f>
        <v>1</v>
      </c>
      <c r="B24175" s="0" t="str">
        <f aca="false">IF(F24175="","",IF(G24175=4,F24175,B24174))</f>
        <v>霞ヶ関東２丁目</v>
      </c>
      <c r="C24175" s="0" t="n">
        <v>87</v>
      </c>
      <c r="D24175" s="0" t="n">
        <v>1</v>
      </c>
      <c r="E24175" s="0" t="n">
        <v>1</v>
      </c>
      <c r="F24175" s="0" t="n">
        <v>0</v>
      </c>
      <c r="G24175" s="1" t="n">
        <f aca="false">IF(ISNUMBER(F24175)=TRUE(),1,G24174+1)</f>
        <v>1</v>
      </c>
    </row>
    <row r="24176" customFormat="false" ht="13.5" hidden="false" customHeight="false" outlineLevel="0" collapsed="false">
      <c r="A24176" s="0" t="n">
        <f aca="false">IF(G24176=3,"",IF(ISNUMBER(C24176)=TRUE(),1,2))</f>
        <v>1</v>
      </c>
      <c r="B24176" s="0" t="str">
        <f aca="false">IF(F24176="","",IF(G24176=4,F24176,B24175))</f>
        <v>霞ヶ関東２丁目</v>
      </c>
      <c r="C24176" s="0" t="n">
        <v>88</v>
      </c>
      <c r="D24176" s="0" t="n">
        <v>2</v>
      </c>
      <c r="E24176" s="0" t="n">
        <v>1</v>
      </c>
      <c r="F24176" s="0" t="n">
        <v>1</v>
      </c>
      <c r="G24176" s="1" t="n">
        <f aca="false">IF(ISNUMBER(F24176)=TRUE(),1,G24175+1)</f>
        <v>1</v>
      </c>
    </row>
    <row r="24177" customFormat="false" ht="13.5" hidden="false" customHeight="false" outlineLevel="0" collapsed="false">
      <c r="A24177" s="0" t="n">
        <f aca="false">IF(G24177=3,"",IF(ISNUMBER(C24177)=TRUE(),1,2))</f>
        <v>1</v>
      </c>
      <c r="B24177" s="0" t="str">
        <f aca="false">IF(F24177="","",IF(G24177=4,F24177,B24176))</f>
        <v>霞ヶ関東２丁目</v>
      </c>
      <c r="C24177" s="0" t="n">
        <v>89</v>
      </c>
      <c r="D24177" s="0" t="n">
        <v>1</v>
      </c>
      <c r="E24177" s="0" t="n">
        <v>0</v>
      </c>
      <c r="F24177" s="0" t="n">
        <v>1</v>
      </c>
      <c r="G24177" s="1" t="n">
        <f aca="false">IF(ISNUMBER(F24177)=TRUE(),1,G24176+1)</f>
        <v>1</v>
      </c>
    </row>
    <row r="24178" customFormat="false" ht="13.5" hidden="false" customHeight="false" outlineLevel="0" collapsed="false">
      <c r="A24178" s="0" t="n">
        <f aca="false">IF(G24178=3,"",IF(ISNUMBER(C24178)=TRUE(),1,2))</f>
        <v>2</v>
      </c>
      <c r="B24178" s="0" t="str">
        <f aca="false">IF(F24178="","",IF(G24178=4,F24178,B24177))</f>
        <v>霞ヶ関東２丁目</v>
      </c>
      <c r="C24178" s="3" t="s">
        <v>25</v>
      </c>
      <c r="D24178" s="0" t="n">
        <v>2</v>
      </c>
      <c r="E24178" s="0" t="n">
        <v>1</v>
      </c>
      <c r="F24178" s="0" t="n">
        <v>1</v>
      </c>
      <c r="G24178" s="1" t="n">
        <f aca="false">IF(ISNUMBER(F24178)=TRUE(),1,G24177+1)</f>
        <v>1</v>
      </c>
    </row>
    <row r="24179" customFormat="false" ht="13.5" hidden="false" customHeight="false" outlineLevel="0" collapsed="false">
      <c r="A24179" s="0" t="n">
        <f aca="false">IF(G24179=3,"",IF(ISNUMBER(C24179)=TRUE(),1,2))</f>
        <v>1</v>
      </c>
      <c r="B24179" s="0" t="str">
        <f aca="false">IF(F24179="","",IF(G24179=4,F24179,B24178))</f>
        <v>霞ヶ関東２丁目</v>
      </c>
      <c r="C24179" s="0" t="n">
        <v>90</v>
      </c>
      <c r="D24179" s="0" t="n">
        <v>0</v>
      </c>
      <c r="E24179" s="0" t="n">
        <v>0</v>
      </c>
      <c r="F24179" s="0" t="n">
        <v>0</v>
      </c>
      <c r="G24179" s="1" t="n">
        <f aca="false">IF(ISNUMBER(F24179)=TRUE(),1,G24178+1)</f>
        <v>1</v>
      </c>
    </row>
    <row r="24180" customFormat="false" ht="13.5" hidden="false" customHeight="false" outlineLevel="0" collapsed="false">
      <c r="A24180" s="0" t="n">
        <f aca="false">IF(G24180=3,"",IF(ISNUMBER(C24180)=TRUE(),1,2))</f>
        <v>1</v>
      </c>
      <c r="B24180" s="0" t="str">
        <f aca="false">IF(F24180="","",IF(G24180=4,F24180,B24179))</f>
        <v>霞ヶ関東２丁目</v>
      </c>
      <c r="C24180" s="0" t="n">
        <v>91</v>
      </c>
      <c r="D24180" s="0" t="n">
        <v>1</v>
      </c>
      <c r="E24180" s="0" t="n">
        <v>1</v>
      </c>
      <c r="F24180" s="0" t="n">
        <v>0</v>
      </c>
      <c r="G24180" s="1" t="n">
        <f aca="false">IF(ISNUMBER(F24180)=TRUE(),1,G24179+1)</f>
        <v>1</v>
      </c>
    </row>
    <row r="24181" customFormat="false" ht="13.5" hidden="false" customHeight="false" outlineLevel="0" collapsed="false">
      <c r="A24181" s="0" t="n">
        <f aca="false">IF(G24181=3,"",IF(ISNUMBER(C24181)=TRUE(),1,2))</f>
        <v>1</v>
      </c>
      <c r="B24181" s="0" t="str">
        <f aca="false">IF(F24181="","",IF(G24181=4,F24181,B24180))</f>
        <v>霞ヶ関東２丁目</v>
      </c>
      <c r="C24181" s="0" t="n">
        <v>92</v>
      </c>
      <c r="D24181" s="0" t="n">
        <v>1</v>
      </c>
      <c r="E24181" s="0" t="n">
        <v>0</v>
      </c>
      <c r="F24181" s="0" t="n">
        <v>1</v>
      </c>
      <c r="G24181" s="1" t="n">
        <f aca="false">IF(ISNUMBER(F24181)=TRUE(),1,G24180+1)</f>
        <v>1</v>
      </c>
    </row>
    <row r="24182" customFormat="false" ht="13.5" hidden="false" customHeight="false" outlineLevel="0" collapsed="false">
      <c r="A24182" s="0" t="n">
        <f aca="false">IF(G24182=3,"",IF(ISNUMBER(C24182)=TRUE(),1,2))</f>
        <v>1</v>
      </c>
      <c r="B24182" s="0" t="str">
        <f aca="false">IF(F24182="","",IF(G24182=4,F24182,B24181))</f>
        <v>霞ヶ関東２丁目</v>
      </c>
      <c r="C24182" s="0" t="n">
        <v>93</v>
      </c>
      <c r="D24182" s="0" t="n">
        <v>0</v>
      </c>
      <c r="E24182" s="0" t="n">
        <v>0</v>
      </c>
      <c r="F24182" s="0" t="n">
        <v>0</v>
      </c>
      <c r="G24182" s="1" t="n">
        <f aca="false">IF(ISNUMBER(F24182)=TRUE(),1,G24181+1)</f>
        <v>1</v>
      </c>
    </row>
    <row r="24183" customFormat="false" ht="13.5" hidden="false" customHeight="false" outlineLevel="0" collapsed="false">
      <c r="A24183" s="0" t="n">
        <f aca="false">IF(G24183=3,"",IF(ISNUMBER(C24183)=TRUE(),1,2))</f>
        <v>1</v>
      </c>
      <c r="B24183" s="0" t="str">
        <f aca="false">IF(F24183="","",IF(G24183=4,F24183,B24182))</f>
        <v>霞ヶ関東２丁目</v>
      </c>
      <c r="C24183" s="0" t="n">
        <v>94</v>
      </c>
      <c r="D24183" s="0" t="n">
        <v>0</v>
      </c>
      <c r="E24183" s="0" t="n">
        <v>0</v>
      </c>
      <c r="F24183" s="0" t="n">
        <v>0</v>
      </c>
      <c r="G24183" s="1" t="n">
        <f aca="false">IF(ISNUMBER(F24183)=TRUE(),1,G24182+1)</f>
        <v>1</v>
      </c>
    </row>
    <row r="24184" customFormat="false" ht="13.5" hidden="false" customHeight="false" outlineLevel="0" collapsed="false">
      <c r="A24184" s="0" t="n">
        <f aca="false">IF(G24184=3,"",IF(ISNUMBER(C24184)=TRUE(),1,2))</f>
        <v>2</v>
      </c>
      <c r="B24184" s="0" t="str">
        <f aca="false">IF(F24184="","",IF(G24184=4,F24184,B24183))</f>
        <v>霞ヶ関東２丁目</v>
      </c>
      <c r="C24184" s="3" t="s">
        <v>26</v>
      </c>
      <c r="D24184" s="0" t="n">
        <v>0</v>
      </c>
      <c r="E24184" s="0" t="n">
        <v>0</v>
      </c>
      <c r="F24184" s="0" t="n">
        <v>0</v>
      </c>
      <c r="G24184" s="1" t="n">
        <f aca="false">IF(ISNUMBER(F24184)=TRUE(),1,G24183+1)</f>
        <v>1</v>
      </c>
    </row>
    <row r="24185" customFormat="false" ht="13.5" hidden="false" customHeight="false" outlineLevel="0" collapsed="false">
      <c r="A24185" s="0" t="n">
        <f aca="false">IF(G24185=3,"",IF(ISNUMBER(C24185)=TRUE(),1,2))</f>
        <v>1</v>
      </c>
      <c r="B24185" s="0" t="str">
        <f aca="false">IF(F24185="","",IF(G24185=4,F24185,B24184))</f>
        <v>霞ヶ関東２丁目</v>
      </c>
      <c r="C24185" s="0" t="n">
        <v>95</v>
      </c>
      <c r="D24185" s="0" t="n">
        <v>0</v>
      </c>
      <c r="E24185" s="0" t="n">
        <v>0</v>
      </c>
      <c r="F24185" s="0" t="n">
        <v>0</v>
      </c>
      <c r="G24185" s="1" t="n">
        <f aca="false">IF(ISNUMBER(F24185)=TRUE(),1,G24184+1)</f>
        <v>1</v>
      </c>
    </row>
    <row r="24186" customFormat="false" ht="13.5" hidden="false" customHeight="false" outlineLevel="0" collapsed="false">
      <c r="A24186" s="0" t="n">
        <f aca="false">IF(G24186=3,"",IF(ISNUMBER(C24186)=TRUE(),1,2))</f>
        <v>1</v>
      </c>
      <c r="B24186" s="0" t="str">
        <f aca="false">IF(F24186="","",IF(G24186=4,F24186,B24185))</f>
        <v>霞ヶ関東２丁目</v>
      </c>
      <c r="C24186" s="0" t="n">
        <v>96</v>
      </c>
      <c r="D24186" s="0" t="n">
        <v>0</v>
      </c>
      <c r="E24186" s="0" t="n">
        <v>0</v>
      </c>
      <c r="F24186" s="0" t="n">
        <v>0</v>
      </c>
      <c r="G24186" s="1" t="n">
        <f aca="false">IF(ISNUMBER(F24186)=TRUE(),1,G24185+1)</f>
        <v>1</v>
      </c>
    </row>
    <row r="24187" customFormat="false" ht="13.5" hidden="false" customHeight="false" outlineLevel="0" collapsed="false">
      <c r="A24187" s="0" t="n">
        <f aca="false">IF(G24187=3,"",IF(ISNUMBER(C24187)=TRUE(),1,2))</f>
        <v>1</v>
      </c>
      <c r="B24187" s="0" t="str">
        <f aca="false">IF(F24187="","",IF(G24187=4,F24187,B24186))</f>
        <v>霞ヶ関東２丁目</v>
      </c>
      <c r="C24187" s="0" t="n">
        <v>97</v>
      </c>
      <c r="D24187" s="0" t="n">
        <v>0</v>
      </c>
      <c r="E24187" s="0" t="n">
        <v>0</v>
      </c>
      <c r="F24187" s="0" t="n">
        <v>0</v>
      </c>
      <c r="G24187" s="1" t="n">
        <f aca="false">IF(ISNUMBER(F24187)=TRUE(),1,G24186+1)</f>
        <v>1</v>
      </c>
    </row>
    <row r="24188" customFormat="false" ht="13.5" hidden="false" customHeight="false" outlineLevel="0" collapsed="false">
      <c r="A24188" s="0" t="n">
        <f aca="false">IF(G24188=3,"",IF(ISNUMBER(C24188)=TRUE(),1,2))</f>
        <v>1</v>
      </c>
      <c r="B24188" s="0" t="str">
        <f aca="false">IF(F24188="","",IF(G24188=4,F24188,B24187))</f>
        <v>霞ヶ関東２丁目</v>
      </c>
      <c r="C24188" s="0" t="n">
        <v>98</v>
      </c>
      <c r="D24188" s="0" t="n">
        <v>0</v>
      </c>
      <c r="E24188" s="0" t="n">
        <v>0</v>
      </c>
      <c r="F24188" s="0" t="n">
        <v>0</v>
      </c>
      <c r="G24188" s="1" t="n">
        <f aca="false">IF(ISNUMBER(F24188)=TRUE(),1,G24187+1)</f>
        <v>1</v>
      </c>
    </row>
    <row r="24189" customFormat="false" ht="13.5" hidden="false" customHeight="false" outlineLevel="0" collapsed="false">
      <c r="A24189" s="0" t="n">
        <f aca="false">IF(G24189=3,"",IF(ISNUMBER(C24189)=TRUE(),1,2))</f>
        <v>1</v>
      </c>
      <c r="B24189" s="0" t="str">
        <f aca="false">IF(F24189="","",IF(G24189=4,F24189,B24188))</f>
        <v>霞ヶ関東２丁目</v>
      </c>
      <c r="C24189" s="0" t="n">
        <v>99</v>
      </c>
      <c r="D24189" s="0" t="n">
        <v>0</v>
      </c>
      <c r="E24189" s="0" t="n">
        <v>0</v>
      </c>
      <c r="F24189" s="0" t="n">
        <v>0</v>
      </c>
      <c r="G24189" s="1" t="n">
        <f aca="false">IF(ISNUMBER(F24189)=TRUE(),1,G24188+1)</f>
        <v>1</v>
      </c>
    </row>
    <row r="24190" customFormat="false" ht="13.5" hidden="false" customHeight="false" outlineLevel="0" collapsed="false">
      <c r="A24190" s="0" t="n">
        <f aca="false">IF(G24190=3,"",IF(ISNUMBER(C24190)=TRUE(),1,2))</f>
        <v>2</v>
      </c>
      <c r="B24190" s="0" t="str">
        <f aca="false">IF(F24190="","",IF(G24190=4,F24190,B24189))</f>
        <v>霞ヶ関東２丁目</v>
      </c>
      <c r="C24190" s="3" t="s">
        <v>27</v>
      </c>
      <c r="D24190" s="0" t="n">
        <v>1</v>
      </c>
      <c r="E24190" s="0" t="n">
        <v>0</v>
      </c>
      <c r="F24190" s="0" t="n">
        <v>1</v>
      </c>
      <c r="G24190" s="1" t="n">
        <f aca="false">IF(ISNUMBER(F24190)=TRUE(),1,G24189+1)</f>
        <v>1</v>
      </c>
    </row>
    <row r="24191" customFormat="false" ht="13.5" hidden="false" customHeight="false" outlineLevel="0" collapsed="false">
      <c r="A24191" s="0" t="n">
        <f aca="false">IF(G24191=3,"",IF(ISNUMBER(C24191)=TRUE(),1,2))</f>
        <v>2</v>
      </c>
      <c r="B24191" s="0" t="str">
        <f aca="false">IF(F24191="","",IF(G24191=4,F24191,B24190))</f>
        <v/>
      </c>
      <c r="C24191" s="3" t="s">
        <v>28</v>
      </c>
      <c r="D24191" s="0" t="n">
        <v>325</v>
      </c>
      <c r="G24191" s="1" t="n">
        <f aca="false">IF(ISNUMBER(F24191)=TRUE(),1,G24190+1)</f>
        <v>2</v>
      </c>
    </row>
    <row r="24192" customFormat="false" ht="13.5" hidden="false" customHeight="false" outlineLevel="0" collapsed="false">
      <c r="A24192" s="0" t="str">
        <f aca="false">IF(G24192=3,"",IF(ISNUMBER(C24192)=TRUE(),1,2))</f>
        <v/>
      </c>
      <c r="B24192" s="0" t="str">
        <f aca="false">IF(F24192="","",IF(G24192=4,F24192,B24191))</f>
        <v/>
      </c>
      <c r="G24192" s="1" t="n">
        <f aca="false">IF(ISNUMBER(F24192)=TRUE(),1,G24191+1)</f>
        <v>3</v>
      </c>
    </row>
    <row r="24193" customFormat="false" ht="13.5" hidden="false" customHeight="false" outlineLevel="0" collapsed="false">
      <c r="A24193" s="0" t="n">
        <f aca="false">IF(G24193=3,"",IF(ISNUMBER(C24193)=TRUE(),1,2))</f>
        <v>1</v>
      </c>
      <c r="B24193" s="0" t="str">
        <f aca="false">IF(F24193="","",IF(G24193=4,F24193,B24192))</f>
        <v>霞ヶ関東３丁目</v>
      </c>
      <c r="C24193" s="0" t="n">
        <v>2011</v>
      </c>
      <c r="D24193" s="3" t="s">
        <v>0</v>
      </c>
      <c r="E24193" s="0" t="n">
        <v>98736</v>
      </c>
      <c r="F24193" s="3" t="s">
        <v>220</v>
      </c>
      <c r="G24193" s="1" t="n">
        <f aca="false">IF(ISNUMBER(F24193)=TRUE(),1,G24192+1)</f>
        <v>4</v>
      </c>
    </row>
    <row r="24194" customFormat="false" ht="13.5" hidden="false" customHeight="false" outlineLevel="0" collapsed="false">
      <c r="A24194" s="0" t="n">
        <f aca="false">IF(G24194=3,"",IF(ISNUMBER(C24194)=TRUE(),1,2))</f>
        <v>2</v>
      </c>
      <c r="B24194" s="0" t="str">
        <f aca="false">IF(F24194="","",IF(G24194=4,F24194,B24193))</f>
        <v>霞ヶ関東３丁目</v>
      </c>
      <c r="C24194" s="3" t="s">
        <v>2</v>
      </c>
      <c r="D24194" s="3" t="s">
        <v>3</v>
      </c>
      <c r="E24194" s="3" t="s">
        <v>4</v>
      </c>
      <c r="F24194" s="3" t="s">
        <v>5</v>
      </c>
      <c r="G24194" s="1" t="n">
        <f aca="false">IF(ISNUMBER(F24194)=TRUE(),1,G24193+1)</f>
        <v>5</v>
      </c>
    </row>
    <row r="24195" customFormat="false" ht="13.5" hidden="false" customHeight="false" outlineLevel="0" collapsed="false">
      <c r="A24195" s="0" t="n">
        <f aca="false">IF(G24195=3,"",IF(ISNUMBER(C24195)=TRUE(),1,2))</f>
        <v>2</v>
      </c>
      <c r="B24195" s="0" t="str">
        <f aca="false">IF(F24195="","",IF(G24195=4,F24195,B24194))</f>
        <v>霞ヶ関東３丁目</v>
      </c>
      <c r="C24195" s="3" t="s">
        <v>6</v>
      </c>
      <c r="D24195" s="0" t="n">
        <v>543</v>
      </c>
      <c r="E24195" s="0" t="n">
        <v>261</v>
      </c>
      <c r="F24195" s="0" t="n">
        <v>282</v>
      </c>
      <c r="G24195" s="1" t="n">
        <f aca="false">IF(ISNUMBER(F24195)=TRUE(),1,G24194+1)</f>
        <v>1</v>
      </c>
    </row>
    <row r="24196" customFormat="false" ht="13.5" hidden="false" customHeight="false" outlineLevel="0" collapsed="false">
      <c r="A24196" s="0" t="n">
        <f aca="false">IF(G24196=3,"",IF(ISNUMBER(C24196)=TRUE(),1,2))</f>
        <v>2</v>
      </c>
      <c r="B24196" s="0" t="str">
        <f aca="false">IF(F24196="","",IF(G24196=4,F24196,B24195))</f>
        <v>霞ヶ関東３丁目</v>
      </c>
      <c r="C24196" s="3" t="s">
        <v>7</v>
      </c>
      <c r="D24196" s="0" t="n">
        <v>14</v>
      </c>
      <c r="E24196" s="0" t="n">
        <v>7</v>
      </c>
      <c r="F24196" s="0" t="n">
        <v>7</v>
      </c>
      <c r="G24196" s="1" t="n">
        <f aca="false">IF(ISNUMBER(F24196)=TRUE(),1,G24195+1)</f>
        <v>1</v>
      </c>
    </row>
    <row r="24197" customFormat="false" ht="13.5" hidden="false" customHeight="false" outlineLevel="0" collapsed="false">
      <c r="A24197" s="0" t="n">
        <f aca="false">IF(G24197=3,"",IF(ISNUMBER(C24197)=TRUE(),1,2))</f>
        <v>1</v>
      </c>
      <c r="B24197" s="0" t="str">
        <f aca="false">IF(F24197="","",IF(G24197=4,F24197,B24196))</f>
        <v>霞ヶ関東３丁目</v>
      </c>
      <c r="C24197" s="0" t="n">
        <v>0</v>
      </c>
      <c r="D24197" s="0" t="n">
        <v>4</v>
      </c>
      <c r="E24197" s="0" t="n">
        <v>2</v>
      </c>
      <c r="F24197" s="0" t="n">
        <v>2</v>
      </c>
      <c r="G24197" s="1" t="n">
        <f aca="false">IF(ISNUMBER(F24197)=TRUE(),1,G24196+1)</f>
        <v>1</v>
      </c>
    </row>
    <row r="24198" customFormat="false" ht="13.5" hidden="false" customHeight="false" outlineLevel="0" collapsed="false">
      <c r="A24198" s="0" t="n">
        <f aca="false">IF(G24198=3,"",IF(ISNUMBER(C24198)=TRUE(),1,2))</f>
        <v>1</v>
      </c>
      <c r="B24198" s="0" t="str">
        <f aca="false">IF(F24198="","",IF(G24198=4,F24198,B24197))</f>
        <v>霞ヶ関東３丁目</v>
      </c>
      <c r="C24198" s="0" t="n">
        <v>1</v>
      </c>
      <c r="D24198" s="0" t="n">
        <v>3</v>
      </c>
      <c r="E24198" s="0" t="n">
        <v>2</v>
      </c>
      <c r="F24198" s="0" t="n">
        <v>1</v>
      </c>
      <c r="G24198" s="1" t="n">
        <f aca="false">IF(ISNUMBER(F24198)=TRUE(),1,G24197+1)</f>
        <v>1</v>
      </c>
    </row>
    <row r="24199" customFormat="false" ht="13.5" hidden="false" customHeight="false" outlineLevel="0" collapsed="false">
      <c r="A24199" s="0" t="n">
        <f aca="false">IF(G24199=3,"",IF(ISNUMBER(C24199)=TRUE(),1,2))</f>
        <v>1</v>
      </c>
      <c r="B24199" s="0" t="str">
        <f aca="false">IF(F24199="","",IF(G24199=4,F24199,B24198))</f>
        <v>霞ヶ関東３丁目</v>
      </c>
      <c r="C24199" s="0" t="n">
        <v>2</v>
      </c>
      <c r="D24199" s="0" t="n">
        <v>0</v>
      </c>
      <c r="E24199" s="0" t="n">
        <v>0</v>
      </c>
      <c r="F24199" s="0" t="n">
        <v>0</v>
      </c>
      <c r="G24199" s="1" t="n">
        <f aca="false">IF(ISNUMBER(F24199)=TRUE(),1,G24198+1)</f>
        <v>1</v>
      </c>
    </row>
    <row r="24200" customFormat="false" ht="13.5" hidden="false" customHeight="false" outlineLevel="0" collapsed="false">
      <c r="A24200" s="0" t="n">
        <f aca="false">IF(G24200=3,"",IF(ISNUMBER(C24200)=TRUE(),1,2))</f>
        <v>1</v>
      </c>
      <c r="B24200" s="0" t="str">
        <f aca="false">IF(F24200="","",IF(G24200=4,F24200,B24199))</f>
        <v>霞ヶ関東３丁目</v>
      </c>
      <c r="C24200" s="0" t="n">
        <v>3</v>
      </c>
      <c r="D24200" s="0" t="n">
        <v>4</v>
      </c>
      <c r="E24200" s="0" t="n">
        <v>2</v>
      </c>
      <c r="F24200" s="0" t="n">
        <v>2</v>
      </c>
      <c r="G24200" s="1" t="n">
        <f aca="false">IF(ISNUMBER(F24200)=TRUE(),1,G24199+1)</f>
        <v>1</v>
      </c>
    </row>
    <row r="24201" customFormat="false" ht="13.5" hidden="false" customHeight="false" outlineLevel="0" collapsed="false">
      <c r="A24201" s="0" t="n">
        <f aca="false">IF(G24201=3,"",IF(ISNUMBER(C24201)=TRUE(),1,2))</f>
        <v>1</v>
      </c>
      <c r="B24201" s="0" t="str">
        <f aca="false">IF(F24201="","",IF(G24201=4,F24201,B24200))</f>
        <v>霞ヶ関東３丁目</v>
      </c>
      <c r="C24201" s="0" t="n">
        <v>4</v>
      </c>
      <c r="D24201" s="0" t="n">
        <v>3</v>
      </c>
      <c r="E24201" s="0" t="n">
        <v>1</v>
      </c>
      <c r="F24201" s="0" t="n">
        <v>2</v>
      </c>
      <c r="G24201" s="1" t="n">
        <f aca="false">IF(ISNUMBER(F24201)=TRUE(),1,G24200+1)</f>
        <v>1</v>
      </c>
    </row>
    <row r="24202" customFormat="false" ht="13.5" hidden="false" customHeight="false" outlineLevel="0" collapsed="false">
      <c r="A24202" s="0" t="n">
        <f aca="false">IF(G24202=3,"",IF(ISNUMBER(C24202)=TRUE(),1,2))</f>
        <v>2</v>
      </c>
      <c r="B24202" s="0" t="str">
        <f aca="false">IF(F24202="","",IF(G24202=4,F24202,B24201))</f>
        <v>霞ヶ関東３丁目</v>
      </c>
      <c r="C24202" s="3" t="s">
        <v>8</v>
      </c>
      <c r="D24202" s="0" t="n">
        <v>10</v>
      </c>
      <c r="E24202" s="0" t="n">
        <v>5</v>
      </c>
      <c r="F24202" s="0" t="n">
        <v>5</v>
      </c>
      <c r="G24202" s="1" t="n">
        <f aca="false">IF(ISNUMBER(F24202)=TRUE(),1,G24201+1)</f>
        <v>1</v>
      </c>
    </row>
    <row r="24203" customFormat="false" ht="13.5" hidden="false" customHeight="false" outlineLevel="0" collapsed="false">
      <c r="A24203" s="0" t="n">
        <f aca="false">IF(G24203=3,"",IF(ISNUMBER(C24203)=TRUE(),1,2))</f>
        <v>1</v>
      </c>
      <c r="B24203" s="0" t="str">
        <f aca="false">IF(F24203="","",IF(G24203=4,F24203,B24202))</f>
        <v>霞ヶ関東３丁目</v>
      </c>
      <c r="C24203" s="0" t="n">
        <v>5</v>
      </c>
      <c r="D24203" s="0" t="n">
        <v>1</v>
      </c>
      <c r="E24203" s="0" t="n">
        <v>0</v>
      </c>
      <c r="F24203" s="0" t="n">
        <v>1</v>
      </c>
      <c r="G24203" s="1" t="n">
        <f aca="false">IF(ISNUMBER(F24203)=TRUE(),1,G24202+1)</f>
        <v>1</v>
      </c>
    </row>
    <row r="24204" customFormat="false" ht="13.5" hidden="false" customHeight="false" outlineLevel="0" collapsed="false">
      <c r="A24204" s="0" t="n">
        <f aca="false">IF(G24204=3,"",IF(ISNUMBER(C24204)=TRUE(),1,2))</f>
        <v>1</v>
      </c>
      <c r="B24204" s="0" t="str">
        <f aca="false">IF(F24204="","",IF(G24204=4,F24204,B24203))</f>
        <v>霞ヶ関東３丁目</v>
      </c>
      <c r="C24204" s="0" t="n">
        <v>6</v>
      </c>
      <c r="D24204" s="0" t="n">
        <v>1</v>
      </c>
      <c r="E24204" s="0" t="n">
        <v>0</v>
      </c>
      <c r="F24204" s="0" t="n">
        <v>1</v>
      </c>
      <c r="G24204" s="1" t="n">
        <f aca="false">IF(ISNUMBER(F24204)=TRUE(),1,G24203+1)</f>
        <v>1</v>
      </c>
    </row>
    <row r="24205" customFormat="false" ht="13.5" hidden="false" customHeight="false" outlineLevel="0" collapsed="false">
      <c r="A24205" s="0" t="n">
        <f aca="false">IF(G24205=3,"",IF(ISNUMBER(C24205)=TRUE(),1,2))</f>
        <v>1</v>
      </c>
      <c r="B24205" s="0" t="str">
        <f aca="false">IF(F24205="","",IF(G24205=4,F24205,B24204))</f>
        <v>霞ヶ関東３丁目</v>
      </c>
      <c r="C24205" s="0" t="n">
        <v>7</v>
      </c>
      <c r="D24205" s="0" t="n">
        <v>1</v>
      </c>
      <c r="E24205" s="0" t="n">
        <v>0</v>
      </c>
      <c r="F24205" s="0" t="n">
        <v>1</v>
      </c>
      <c r="G24205" s="1" t="n">
        <f aca="false">IF(ISNUMBER(F24205)=TRUE(),1,G24204+1)</f>
        <v>1</v>
      </c>
    </row>
    <row r="24206" customFormat="false" ht="13.5" hidden="false" customHeight="false" outlineLevel="0" collapsed="false">
      <c r="A24206" s="0" t="n">
        <f aca="false">IF(G24206=3,"",IF(ISNUMBER(C24206)=TRUE(),1,2))</f>
        <v>1</v>
      </c>
      <c r="B24206" s="0" t="str">
        <f aca="false">IF(F24206="","",IF(G24206=4,F24206,B24205))</f>
        <v>霞ヶ関東３丁目</v>
      </c>
      <c r="C24206" s="0" t="n">
        <v>8</v>
      </c>
      <c r="D24206" s="0" t="n">
        <v>5</v>
      </c>
      <c r="E24206" s="0" t="n">
        <v>3</v>
      </c>
      <c r="F24206" s="0" t="n">
        <v>2</v>
      </c>
      <c r="G24206" s="1" t="n">
        <f aca="false">IF(ISNUMBER(F24206)=TRUE(),1,G24205+1)</f>
        <v>1</v>
      </c>
    </row>
    <row r="24207" customFormat="false" ht="13.5" hidden="false" customHeight="false" outlineLevel="0" collapsed="false">
      <c r="A24207" s="0" t="n">
        <f aca="false">IF(G24207=3,"",IF(ISNUMBER(C24207)=TRUE(),1,2))</f>
        <v>1</v>
      </c>
      <c r="B24207" s="0" t="str">
        <f aca="false">IF(F24207="","",IF(G24207=4,F24207,B24206))</f>
        <v>霞ヶ関東３丁目</v>
      </c>
      <c r="C24207" s="0" t="n">
        <v>9</v>
      </c>
      <c r="D24207" s="0" t="n">
        <v>2</v>
      </c>
      <c r="E24207" s="0" t="n">
        <v>2</v>
      </c>
      <c r="F24207" s="0" t="n">
        <v>0</v>
      </c>
      <c r="G24207" s="1" t="n">
        <f aca="false">IF(ISNUMBER(F24207)=TRUE(),1,G24206+1)</f>
        <v>1</v>
      </c>
    </row>
    <row r="24208" customFormat="false" ht="13.5" hidden="false" customHeight="false" outlineLevel="0" collapsed="false">
      <c r="A24208" s="0" t="n">
        <f aca="false">IF(G24208=3,"",IF(ISNUMBER(C24208)=TRUE(),1,2))</f>
        <v>2</v>
      </c>
      <c r="B24208" s="0" t="str">
        <f aca="false">IF(F24208="","",IF(G24208=4,F24208,B24207))</f>
        <v>霞ヶ関東３丁目</v>
      </c>
      <c r="C24208" s="3" t="s">
        <v>9</v>
      </c>
      <c r="D24208" s="0" t="n">
        <v>20</v>
      </c>
      <c r="E24208" s="0" t="n">
        <v>8</v>
      </c>
      <c r="F24208" s="0" t="n">
        <v>12</v>
      </c>
      <c r="G24208" s="1" t="n">
        <f aca="false">IF(ISNUMBER(F24208)=TRUE(),1,G24207+1)</f>
        <v>1</v>
      </c>
    </row>
    <row r="24209" customFormat="false" ht="13.5" hidden="false" customHeight="false" outlineLevel="0" collapsed="false">
      <c r="A24209" s="0" t="n">
        <f aca="false">IF(G24209=3,"",IF(ISNUMBER(C24209)=TRUE(),1,2))</f>
        <v>1</v>
      </c>
      <c r="B24209" s="0" t="str">
        <f aca="false">IF(F24209="","",IF(G24209=4,F24209,B24208))</f>
        <v>霞ヶ関東３丁目</v>
      </c>
      <c r="C24209" s="0" t="n">
        <v>10</v>
      </c>
      <c r="D24209" s="0" t="n">
        <v>2</v>
      </c>
      <c r="E24209" s="0" t="n">
        <v>1</v>
      </c>
      <c r="F24209" s="0" t="n">
        <v>1</v>
      </c>
      <c r="G24209" s="1" t="n">
        <f aca="false">IF(ISNUMBER(F24209)=TRUE(),1,G24208+1)</f>
        <v>1</v>
      </c>
    </row>
    <row r="24210" customFormat="false" ht="13.5" hidden="false" customHeight="false" outlineLevel="0" collapsed="false">
      <c r="A24210" s="0" t="n">
        <f aca="false">IF(G24210=3,"",IF(ISNUMBER(C24210)=TRUE(),1,2))</f>
        <v>1</v>
      </c>
      <c r="B24210" s="0" t="str">
        <f aca="false">IF(F24210="","",IF(G24210=4,F24210,B24209))</f>
        <v>霞ヶ関東３丁目</v>
      </c>
      <c r="C24210" s="0" t="n">
        <v>11</v>
      </c>
      <c r="D24210" s="0" t="n">
        <v>6</v>
      </c>
      <c r="E24210" s="0" t="n">
        <v>3</v>
      </c>
      <c r="F24210" s="0" t="n">
        <v>3</v>
      </c>
      <c r="G24210" s="1" t="n">
        <f aca="false">IF(ISNUMBER(F24210)=TRUE(),1,G24209+1)</f>
        <v>1</v>
      </c>
    </row>
    <row r="24211" customFormat="false" ht="13.5" hidden="false" customHeight="false" outlineLevel="0" collapsed="false">
      <c r="A24211" s="0" t="n">
        <f aca="false">IF(G24211=3,"",IF(ISNUMBER(C24211)=TRUE(),1,2))</f>
        <v>1</v>
      </c>
      <c r="B24211" s="0" t="str">
        <f aca="false">IF(F24211="","",IF(G24211=4,F24211,B24210))</f>
        <v>霞ヶ関東３丁目</v>
      </c>
      <c r="C24211" s="0" t="n">
        <v>12</v>
      </c>
      <c r="D24211" s="0" t="n">
        <v>3</v>
      </c>
      <c r="E24211" s="0" t="n">
        <v>2</v>
      </c>
      <c r="F24211" s="0" t="n">
        <v>1</v>
      </c>
      <c r="G24211" s="1" t="n">
        <f aca="false">IF(ISNUMBER(F24211)=TRUE(),1,G24210+1)</f>
        <v>1</v>
      </c>
    </row>
    <row r="24212" customFormat="false" ht="13.5" hidden="false" customHeight="false" outlineLevel="0" collapsed="false">
      <c r="A24212" s="0" t="n">
        <f aca="false">IF(G24212=3,"",IF(ISNUMBER(C24212)=TRUE(),1,2))</f>
        <v>1</v>
      </c>
      <c r="B24212" s="0" t="str">
        <f aca="false">IF(F24212="","",IF(G24212=4,F24212,B24211))</f>
        <v>霞ヶ関東３丁目</v>
      </c>
      <c r="C24212" s="0" t="n">
        <v>13</v>
      </c>
      <c r="D24212" s="0" t="n">
        <v>5</v>
      </c>
      <c r="E24212" s="0" t="n">
        <v>2</v>
      </c>
      <c r="F24212" s="0" t="n">
        <v>3</v>
      </c>
      <c r="G24212" s="1" t="n">
        <f aca="false">IF(ISNUMBER(F24212)=TRUE(),1,G24211+1)</f>
        <v>1</v>
      </c>
    </row>
    <row r="24213" customFormat="false" ht="13.5" hidden="false" customHeight="false" outlineLevel="0" collapsed="false">
      <c r="A24213" s="0" t="n">
        <f aca="false">IF(G24213=3,"",IF(ISNUMBER(C24213)=TRUE(),1,2))</f>
        <v>1</v>
      </c>
      <c r="B24213" s="0" t="str">
        <f aca="false">IF(F24213="","",IF(G24213=4,F24213,B24212))</f>
        <v>霞ヶ関東３丁目</v>
      </c>
      <c r="C24213" s="0" t="n">
        <v>14</v>
      </c>
      <c r="D24213" s="0" t="n">
        <v>4</v>
      </c>
      <c r="E24213" s="0" t="n">
        <v>0</v>
      </c>
      <c r="F24213" s="0" t="n">
        <v>4</v>
      </c>
      <c r="G24213" s="1" t="n">
        <f aca="false">IF(ISNUMBER(F24213)=TRUE(),1,G24212+1)</f>
        <v>1</v>
      </c>
    </row>
    <row r="24214" customFormat="false" ht="13.5" hidden="false" customHeight="false" outlineLevel="0" collapsed="false">
      <c r="A24214" s="0" t="n">
        <f aca="false">IF(G24214=3,"",IF(ISNUMBER(C24214)=TRUE(),1,2))</f>
        <v>2</v>
      </c>
      <c r="B24214" s="0" t="str">
        <f aca="false">IF(F24214="","",IF(G24214=4,F24214,B24213))</f>
        <v>霞ヶ関東３丁目</v>
      </c>
      <c r="C24214" s="3" t="s">
        <v>10</v>
      </c>
      <c r="D24214" s="0" t="n">
        <v>18</v>
      </c>
      <c r="E24214" s="0" t="n">
        <v>7</v>
      </c>
      <c r="F24214" s="0" t="n">
        <v>11</v>
      </c>
      <c r="G24214" s="1" t="n">
        <f aca="false">IF(ISNUMBER(F24214)=TRUE(),1,G24213+1)</f>
        <v>1</v>
      </c>
    </row>
    <row r="24215" customFormat="false" ht="13.5" hidden="false" customHeight="false" outlineLevel="0" collapsed="false">
      <c r="A24215" s="0" t="n">
        <f aca="false">IF(G24215=3,"",IF(ISNUMBER(C24215)=TRUE(),1,2))</f>
        <v>1</v>
      </c>
      <c r="B24215" s="0" t="str">
        <f aca="false">IF(F24215="","",IF(G24215=4,F24215,B24214))</f>
        <v>霞ヶ関東３丁目</v>
      </c>
      <c r="C24215" s="0" t="n">
        <v>15</v>
      </c>
      <c r="D24215" s="0" t="n">
        <v>2</v>
      </c>
      <c r="E24215" s="0" t="n">
        <v>1</v>
      </c>
      <c r="F24215" s="0" t="n">
        <v>1</v>
      </c>
      <c r="G24215" s="1" t="n">
        <f aca="false">IF(ISNUMBER(F24215)=TRUE(),1,G24214+1)</f>
        <v>1</v>
      </c>
    </row>
    <row r="24216" customFormat="false" ht="13.5" hidden="false" customHeight="false" outlineLevel="0" collapsed="false">
      <c r="A24216" s="0" t="n">
        <f aca="false">IF(G24216=3,"",IF(ISNUMBER(C24216)=TRUE(),1,2))</f>
        <v>1</v>
      </c>
      <c r="B24216" s="0" t="str">
        <f aca="false">IF(F24216="","",IF(G24216=4,F24216,B24215))</f>
        <v>霞ヶ関東３丁目</v>
      </c>
      <c r="C24216" s="0" t="n">
        <v>16</v>
      </c>
      <c r="D24216" s="0" t="n">
        <v>4</v>
      </c>
      <c r="E24216" s="0" t="n">
        <v>1</v>
      </c>
      <c r="F24216" s="0" t="n">
        <v>3</v>
      </c>
      <c r="G24216" s="1" t="n">
        <f aca="false">IF(ISNUMBER(F24216)=TRUE(),1,G24215+1)</f>
        <v>1</v>
      </c>
    </row>
    <row r="24217" customFormat="false" ht="13.5" hidden="false" customHeight="false" outlineLevel="0" collapsed="false">
      <c r="A24217" s="0" t="n">
        <f aca="false">IF(G24217=3,"",IF(ISNUMBER(C24217)=TRUE(),1,2))</f>
        <v>1</v>
      </c>
      <c r="B24217" s="0" t="str">
        <f aca="false">IF(F24217="","",IF(G24217=4,F24217,B24216))</f>
        <v>霞ヶ関東３丁目</v>
      </c>
      <c r="C24217" s="0" t="n">
        <v>17</v>
      </c>
      <c r="D24217" s="0" t="n">
        <v>2</v>
      </c>
      <c r="E24217" s="0" t="n">
        <v>1</v>
      </c>
      <c r="F24217" s="0" t="n">
        <v>1</v>
      </c>
      <c r="G24217" s="1" t="n">
        <f aca="false">IF(ISNUMBER(F24217)=TRUE(),1,G24216+1)</f>
        <v>1</v>
      </c>
    </row>
    <row r="24218" customFormat="false" ht="13.5" hidden="false" customHeight="false" outlineLevel="0" collapsed="false">
      <c r="A24218" s="0" t="n">
        <f aca="false">IF(G24218=3,"",IF(ISNUMBER(C24218)=TRUE(),1,2))</f>
        <v>1</v>
      </c>
      <c r="B24218" s="0" t="str">
        <f aca="false">IF(F24218="","",IF(G24218=4,F24218,B24217))</f>
        <v>霞ヶ関東３丁目</v>
      </c>
      <c r="C24218" s="0" t="n">
        <v>18</v>
      </c>
      <c r="D24218" s="0" t="n">
        <v>4</v>
      </c>
      <c r="E24218" s="0" t="n">
        <v>1</v>
      </c>
      <c r="F24218" s="0" t="n">
        <v>3</v>
      </c>
      <c r="G24218" s="1" t="n">
        <f aca="false">IF(ISNUMBER(F24218)=TRUE(),1,G24217+1)</f>
        <v>1</v>
      </c>
    </row>
    <row r="24219" customFormat="false" ht="13.5" hidden="false" customHeight="false" outlineLevel="0" collapsed="false">
      <c r="A24219" s="0" t="n">
        <f aca="false">IF(G24219=3,"",IF(ISNUMBER(C24219)=TRUE(),1,2))</f>
        <v>1</v>
      </c>
      <c r="B24219" s="0" t="str">
        <f aca="false">IF(F24219="","",IF(G24219=4,F24219,B24218))</f>
        <v>霞ヶ関東３丁目</v>
      </c>
      <c r="C24219" s="0" t="n">
        <v>19</v>
      </c>
      <c r="D24219" s="0" t="n">
        <v>6</v>
      </c>
      <c r="E24219" s="0" t="n">
        <v>3</v>
      </c>
      <c r="F24219" s="0" t="n">
        <v>3</v>
      </c>
      <c r="G24219" s="1" t="n">
        <f aca="false">IF(ISNUMBER(F24219)=TRUE(),1,G24218+1)</f>
        <v>1</v>
      </c>
    </row>
    <row r="24220" customFormat="false" ht="13.5" hidden="false" customHeight="false" outlineLevel="0" collapsed="false">
      <c r="A24220" s="0" t="n">
        <f aca="false">IF(G24220=3,"",IF(ISNUMBER(C24220)=TRUE(),1,2))</f>
        <v>2</v>
      </c>
      <c r="B24220" s="0" t="str">
        <f aca="false">IF(F24220="","",IF(G24220=4,F24220,B24219))</f>
        <v>霞ヶ関東３丁目</v>
      </c>
      <c r="C24220" s="3" t="s">
        <v>11</v>
      </c>
      <c r="D24220" s="0" t="n">
        <v>36</v>
      </c>
      <c r="E24220" s="0" t="n">
        <v>21</v>
      </c>
      <c r="F24220" s="0" t="n">
        <v>15</v>
      </c>
      <c r="G24220" s="1" t="n">
        <f aca="false">IF(ISNUMBER(F24220)=TRUE(),1,G24219+1)</f>
        <v>1</v>
      </c>
    </row>
    <row r="24221" customFormat="false" ht="13.5" hidden="false" customHeight="false" outlineLevel="0" collapsed="false">
      <c r="A24221" s="0" t="n">
        <f aca="false">IF(G24221=3,"",IF(ISNUMBER(C24221)=TRUE(),1,2))</f>
        <v>1</v>
      </c>
      <c r="B24221" s="0" t="str">
        <f aca="false">IF(F24221="","",IF(G24221=4,F24221,B24220))</f>
        <v>霞ヶ関東３丁目</v>
      </c>
      <c r="C24221" s="0" t="n">
        <v>20</v>
      </c>
      <c r="D24221" s="0" t="n">
        <v>10</v>
      </c>
      <c r="E24221" s="0" t="n">
        <v>6</v>
      </c>
      <c r="F24221" s="0" t="n">
        <v>4</v>
      </c>
      <c r="G24221" s="1" t="n">
        <f aca="false">IF(ISNUMBER(F24221)=TRUE(),1,G24220+1)</f>
        <v>1</v>
      </c>
    </row>
    <row r="24222" customFormat="false" ht="13.5" hidden="false" customHeight="false" outlineLevel="0" collapsed="false">
      <c r="A24222" s="0" t="n">
        <f aca="false">IF(G24222=3,"",IF(ISNUMBER(C24222)=TRUE(),1,2))</f>
        <v>1</v>
      </c>
      <c r="B24222" s="0" t="str">
        <f aca="false">IF(F24222="","",IF(G24222=4,F24222,B24221))</f>
        <v>霞ヶ関東３丁目</v>
      </c>
      <c r="C24222" s="0" t="n">
        <v>21</v>
      </c>
      <c r="D24222" s="0" t="n">
        <v>8</v>
      </c>
      <c r="E24222" s="0" t="n">
        <v>6</v>
      </c>
      <c r="F24222" s="0" t="n">
        <v>2</v>
      </c>
      <c r="G24222" s="1" t="n">
        <f aca="false">IF(ISNUMBER(F24222)=TRUE(),1,G24221+1)</f>
        <v>1</v>
      </c>
    </row>
    <row r="24223" customFormat="false" ht="13.5" hidden="false" customHeight="false" outlineLevel="0" collapsed="false">
      <c r="A24223" s="0" t="n">
        <f aca="false">IF(G24223=3,"",IF(ISNUMBER(C24223)=TRUE(),1,2))</f>
        <v>1</v>
      </c>
      <c r="B24223" s="0" t="str">
        <f aca="false">IF(F24223="","",IF(G24223=4,F24223,B24222))</f>
        <v>霞ヶ関東３丁目</v>
      </c>
      <c r="C24223" s="0" t="n">
        <v>22</v>
      </c>
      <c r="D24223" s="0" t="n">
        <v>4</v>
      </c>
      <c r="E24223" s="0" t="n">
        <v>2</v>
      </c>
      <c r="F24223" s="0" t="n">
        <v>2</v>
      </c>
      <c r="G24223" s="1" t="n">
        <f aca="false">IF(ISNUMBER(F24223)=TRUE(),1,G24222+1)</f>
        <v>1</v>
      </c>
    </row>
    <row r="24224" customFormat="false" ht="13.5" hidden="false" customHeight="false" outlineLevel="0" collapsed="false">
      <c r="A24224" s="0" t="n">
        <f aca="false">IF(G24224=3,"",IF(ISNUMBER(C24224)=TRUE(),1,2))</f>
        <v>1</v>
      </c>
      <c r="B24224" s="0" t="str">
        <f aca="false">IF(F24224="","",IF(G24224=4,F24224,B24223))</f>
        <v>霞ヶ関東３丁目</v>
      </c>
      <c r="C24224" s="0" t="n">
        <v>23</v>
      </c>
      <c r="D24224" s="0" t="n">
        <v>4</v>
      </c>
      <c r="E24224" s="0" t="n">
        <v>3</v>
      </c>
      <c r="F24224" s="0" t="n">
        <v>1</v>
      </c>
      <c r="G24224" s="1" t="n">
        <f aca="false">IF(ISNUMBER(F24224)=TRUE(),1,G24223+1)</f>
        <v>1</v>
      </c>
    </row>
    <row r="24225" customFormat="false" ht="13.5" hidden="false" customHeight="false" outlineLevel="0" collapsed="false">
      <c r="A24225" s="0" t="n">
        <f aca="false">IF(G24225=3,"",IF(ISNUMBER(C24225)=TRUE(),1,2))</f>
        <v>1</v>
      </c>
      <c r="B24225" s="0" t="str">
        <f aca="false">IF(F24225="","",IF(G24225=4,F24225,B24224))</f>
        <v>霞ヶ関東３丁目</v>
      </c>
      <c r="C24225" s="0" t="n">
        <v>24</v>
      </c>
      <c r="D24225" s="0" t="n">
        <v>10</v>
      </c>
      <c r="E24225" s="0" t="n">
        <v>4</v>
      </c>
      <c r="F24225" s="0" t="n">
        <v>6</v>
      </c>
      <c r="G24225" s="1" t="n">
        <f aca="false">IF(ISNUMBER(F24225)=TRUE(),1,G24224+1)</f>
        <v>1</v>
      </c>
    </row>
    <row r="24226" customFormat="false" ht="13.5" hidden="false" customHeight="false" outlineLevel="0" collapsed="false">
      <c r="A24226" s="0" t="n">
        <f aca="false">IF(G24226=3,"",IF(ISNUMBER(C24226)=TRUE(),1,2))</f>
        <v>2</v>
      </c>
      <c r="B24226" s="0" t="str">
        <f aca="false">IF(F24226="","",IF(G24226=4,F24226,B24225))</f>
        <v>霞ヶ関東３丁目</v>
      </c>
      <c r="C24226" s="3" t="s">
        <v>12</v>
      </c>
      <c r="D24226" s="0" t="n">
        <v>29</v>
      </c>
      <c r="E24226" s="0" t="n">
        <v>13</v>
      </c>
      <c r="F24226" s="0" t="n">
        <v>16</v>
      </c>
      <c r="G24226" s="1" t="n">
        <f aca="false">IF(ISNUMBER(F24226)=TRUE(),1,G24225+1)</f>
        <v>1</v>
      </c>
    </row>
    <row r="24227" customFormat="false" ht="13.5" hidden="false" customHeight="false" outlineLevel="0" collapsed="false">
      <c r="A24227" s="0" t="n">
        <f aca="false">IF(G24227=3,"",IF(ISNUMBER(C24227)=TRUE(),1,2))</f>
        <v>1</v>
      </c>
      <c r="B24227" s="0" t="str">
        <f aca="false">IF(F24227="","",IF(G24227=4,F24227,B24226))</f>
        <v>霞ヶ関東３丁目</v>
      </c>
      <c r="C24227" s="0" t="n">
        <v>25</v>
      </c>
      <c r="D24227" s="0" t="n">
        <v>7</v>
      </c>
      <c r="E24227" s="0" t="n">
        <v>3</v>
      </c>
      <c r="F24227" s="0" t="n">
        <v>4</v>
      </c>
      <c r="G24227" s="1" t="n">
        <f aca="false">IF(ISNUMBER(F24227)=TRUE(),1,G24226+1)</f>
        <v>1</v>
      </c>
    </row>
    <row r="24228" customFormat="false" ht="13.5" hidden="false" customHeight="false" outlineLevel="0" collapsed="false">
      <c r="A24228" s="0" t="n">
        <f aca="false">IF(G24228=3,"",IF(ISNUMBER(C24228)=TRUE(),1,2))</f>
        <v>1</v>
      </c>
      <c r="B24228" s="0" t="str">
        <f aca="false">IF(F24228="","",IF(G24228=4,F24228,B24227))</f>
        <v>霞ヶ関東３丁目</v>
      </c>
      <c r="C24228" s="0" t="n">
        <v>26</v>
      </c>
      <c r="D24228" s="0" t="n">
        <v>4</v>
      </c>
      <c r="E24228" s="0" t="n">
        <v>2</v>
      </c>
      <c r="F24228" s="0" t="n">
        <v>2</v>
      </c>
      <c r="G24228" s="1" t="n">
        <f aca="false">IF(ISNUMBER(F24228)=TRUE(),1,G24227+1)</f>
        <v>1</v>
      </c>
    </row>
    <row r="24229" customFormat="false" ht="13.5" hidden="false" customHeight="false" outlineLevel="0" collapsed="false">
      <c r="A24229" s="0" t="n">
        <f aca="false">IF(G24229=3,"",IF(ISNUMBER(C24229)=TRUE(),1,2))</f>
        <v>1</v>
      </c>
      <c r="B24229" s="0" t="str">
        <f aca="false">IF(F24229="","",IF(G24229=4,F24229,B24228))</f>
        <v>霞ヶ関東３丁目</v>
      </c>
      <c r="C24229" s="0" t="n">
        <v>27</v>
      </c>
      <c r="D24229" s="0" t="n">
        <v>6</v>
      </c>
      <c r="E24229" s="0" t="n">
        <v>4</v>
      </c>
      <c r="F24229" s="0" t="n">
        <v>2</v>
      </c>
      <c r="G24229" s="1" t="n">
        <f aca="false">IF(ISNUMBER(F24229)=TRUE(),1,G24228+1)</f>
        <v>1</v>
      </c>
    </row>
    <row r="24230" customFormat="false" ht="13.5" hidden="false" customHeight="false" outlineLevel="0" collapsed="false">
      <c r="A24230" s="0" t="n">
        <f aca="false">IF(G24230=3,"",IF(ISNUMBER(C24230)=TRUE(),1,2))</f>
        <v>1</v>
      </c>
      <c r="B24230" s="0" t="str">
        <f aca="false">IF(F24230="","",IF(G24230=4,F24230,B24229))</f>
        <v>霞ヶ関東３丁目</v>
      </c>
      <c r="C24230" s="0" t="n">
        <v>28</v>
      </c>
      <c r="D24230" s="0" t="n">
        <v>7</v>
      </c>
      <c r="E24230" s="0" t="n">
        <v>2</v>
      </c>
      <c r="F24230" s="0" t="n">
        <v>5</v>
      </c>
      <c r="G24230" s="1" t="n">
        <f aca="false">IF(ISNUMBER(F24230)=TRUE(),1,G24229+1)</f>
        <v>1</v>
      </c>
    </row>
    <row r="24231" customFormat="false" ht="13.5" hidden="false" customHeight="false" outlineLevel="0" collapsed="false">
      <c r="A24231" s="0" t="n">
        <f aca="false">IF(G24231=3,"",IF(ISNUMBER(C24231)=TRUE(),1,2))</f>
        <v>1</v>
      </c>
      <c r="B24231" s="0" t="str">
        <f aca="false">IF(F24231="","",IF(G24231=4,F24231,B24230))</f>
        <v>霞ヶ関東３丁目</v>
      </c>
      <c r="C24231" s="0" t="n">
        <v>29</v>
      </c>
      <c r="D24231" s="0" t="n">
        <v>5</v>
      </c>
      <c r="E24231" s="0" t="n">
        <v>2</v>
      </c>
      <c r="F24231" s="0" t="n">
        <v>3</v>
      </c>
      <c r="G24231" s="1" t="n">
        <f aca="false">IF(ISNUMBER(F24231)=TRUE(),1,G24230+1)</f>
        <v>1</v>
      </c>
    </row>
    <row r="24232" customFormat="false" ht="13.5" hidden="false" customHeight="false" outlineLevel="0" collapsed="false">
      <c r="A24232" s="0" t="n">
        <f aca="false">IF(G24232=3,"",IF(ISNUMBER(C24232)=TRUE(),1,2))</f>
        <v>2</v>
      </c>
      <c r="B24232" s="0" t="str">
        <f aca="false">IF(F24232="","",IF(G24232=4,F24232,B24231))</f>
        <v>霞ヶ関東３丁目</v>
      </c>
      <c r="C24232" s="3" t="s">
        <v>13</v>
      </c>
      <c r="D24232" s="0" t="n">
        <v>20</v>
      </c>
      <c r="E24232" s="0" t="n">
        <v>11</v>
      </c>
      <c r="F24232" s="0" t="n">
        <v>9</v>
      </c>
      <c r="G24232" s="1" t="n">
        <f aca="false">IF(ISNUMBER(F24232)=TRUE(),1,G24231+1)</f>
        <v>1</v>
      </c>
    </row>
    <row r="24233" customFormat="false" ht="13.5" hidden="false" customHeight="false" outlineLevel="0" collapsed="false">
      <c r="A24233" s="0" t="n">
        <f aca="false">IF(G24233=3,"",IF(ISNUMBER(C24233)=TRUE(),1,2))</f>
        <v>1</v>
      </c>
      <c r="B24233" s="0" t="str">
        <f aca="false">IF(F24233="","",IF(G24233=4,F24233,B24232))</f>
        <v>霞ヶ関東３丁目</v>
      </c>
      <c r="C24233" s="0" t="n">
        <v>30</v>
      </c>
      <c r="D24233" s="0" t="n">
        <v>4</v>
      </c>
      <c r="E24233" s="0" t="n">
        <v>1</v>
      </c>
      <c r="F24233" s="0" t="n">
        <v>3</v>
      </c>
      <c r="G24233" s="1" t="n">
        <f aca="false">IF(ISNUMBER(F24233)=TRUE(),1,G24232+1)</f>
        <v>1</v>
      </c>
    </row>
    <row r="24234" customFormat="false" ht="13.5" hidden="false" customHeight="false" outlineLevel="0" collapsed="false">
      <c r="A24234" s="0" t="n">
        <f aca="false">IF(G24234=3,"",IF(ISNUMBER(C24234)=TRUE(),1,2))</f>
        <v>1</v>
      </c>
      <c r="B24234" s="0" t="str">
        <f aca="false">IF(F24234="","",IF(G24234=4,F24234,B24233))</f>
        <v>霞ヶ関東３丁目</v>
      </c>
      <c r="C24234" s="0" t="n">
        <v>31</v>
      </c>
      <c r="D24234" s="0" t="n">
        <v>1</v>
      </c>
      <c r="E24234" s="0" t="n">
        <v>1</v>
      </c>
      <c r="F24234" s="0" t="n">
        <v>0</v>
      </c>
      <c r="G24234" s="1" t="n">
        <f aca="false">IF(ISNUMBER(F24234)=TRUE(),1,G24233+1)</f>
        <v>1</v>
      </c>
    </row>
    <row r="24235" customFormat="false" ht="13.5" hidden="false" customHeight="false" outlineLevel="0" collapsed="false">
      <c r="A24235" s="0" t="n">
        <f aca="false">IF(G24235=3,"",IF(ISNUMBER(C24235)=TRUE(),1,2))</f>
        <v>1</v>
      </c>
      <c r="B24235" s="0" t="str">
        <f aca="false">IF(F24235="","",IF(G24235=4,F24235,B24234))</f>
        <v>霞ヶ関東３丁目</v>
      </c>
      <c r="C24235" s="0" t="n">
        <v>32</v>
      </c>
      <c r="D24235" s="0" t="n">
        <v>3</v>
      </c>
      <c r="E24235" s="0" t="n">
        <v>2</v>
      </c>
      <c r="F24235" s="0" t="n">
        <v>1</v>
      </c>
      <c r="G24235" s="1" t="n">
        <f aca="false">IF(ISNUMBER(F24235)=TRUE(),1,G24234+1)</f>
        <v>1</v>
      </c>
    </row>
    <row r="24236" customFormat="false" ht="13.5" hidden="false" customHeight="false" outlineLevel="0" collapsed="false">
      <c r="A24236" s="0" t="n">
        <f aca="false">IF(G24236=3,"",IF(ISNUMBER(C24236)=TRUE(),1,2))</f>
        <v>1</v>
      </c>
      <c r="B24236" s="0" t="str">
        <f aca="false">IF(F24236="","",IF(G24236=4,F24236,B24235))</f>
        <v>霞ヶ関東３丁目</v>
      </c>
      <c r="C24236" s="0" t="n">
        <v>33</v>
      </c>
      <c r="D24236" s="0" t="n">
        <v>5</v>
      </c>
      <c r="E24236" s="0" t="n">
        <v>3</v>
      </c>
      <c r="F24236" s="0" t="n">
        <v>2</v>
      </c>
      <c r="G24236" s="1" t="n">
        <f aca="false">IF(ISNUMBER(F24236)=TRUE(),1,G24235+1)</f>
        <v>1</v>
      </c>
    </row>
    <row r="24237" customFormat="false" ht="13.5" hidden="false" customHeight="false" outlineLevel="0" collapsed="false">
      <c r="A24237" s="0" t="n">
        <f aca="false">IF(G24237=3,"",IF(ISNUMBER(C24237)=TRUE(),1,2))</f>
        <v>1</v>
      </c>
      <c r="B24237" s="0" t="str">
        <f aca="false">IF(F24237="","",IF(G24237=4,F24237,B24236))</f>
        <v>霞ヶ関東３丁目</v>
      </c>
      <c r="C24237" s="0" t="n">
        <v>34</v>
      </c>
      <c r="D24237" s="0" t="n">
        <v>7</v>
      </c>
      <c r="E24237" s="0" t="n">
        <v>4</v>
      </c>
      <c r="F24237" s="0" t="n">
        <v>3</v>
      </c>
      <c r="G24237" s="1" t="n">
        <f aca="false">IF(ISNUMBER(F24237)=TRUE(),1,G24236+1)</f>
        <v>1</v>
      </c>
    </row>
    <row r="24238" customFormat="false" ht="13.5" hidden="false" customHeight="false" outlineLevel="0" collapsed="false">
      <c r="A24238" s="0" t="n">
        <f aca="false">IF(G24238=3,"",IF(ISNUMBER(C24238)=TRUE(),1,2))</f>
        <v>2</v>
      </c>
      <c r="B24238" s="0" t="str">
        <f aca="false">IF(F24238="","",IF(G24238=4,F24238,B24237))</f>
        <v>霞ヶ関東３丁目</v>
      </c>
      <c r="C24238" s="3" t="s">
        <v>14</v>
      </c>
      <c r="D24238" s="0" t="n">
        <v>39</v>
      </c>
      <c r="E24238" s="0" t="n">
        <v>20</v>
      </c>
      <c r="F24238" s="0" t="n">
        <v>19</v>
      </c>
      <c r="G24238" s="1" t="n">
        <f aca="false">IF(ISNUMBER(F24238)=TRUE(),1,G24237+1)</f>
        <v>1</v>
      </c>
    </row>
    <row r="24239" customFormat="false" ht="13.5" hidden="false" customHeight="false" outlineLevel="0" collapsed="false">
      <c r="A24239" s="0" t="n">
        <f aca="false">IF(G24239=3,"",IF(ISNUMBER(C24239)=TRUE(),1,2))</f>
        <v>1</v>
      </c>
      <c r="B24239" s="0" t="str">
        <f aca="false">IF(F24239="","",IF(G24239=4,F24239,B24238))</f>
        <v>霞ヶ関東３丁目</v>
      </c>
      <c r="C24239" s="0" t="n">
        <v>35</v>
      </c>
      <c r="D24239" s="0" t="n">
        <v>6</v>
      </c>
      <c r="E24239" s="0" t="n">
        <v>3</v>
      </c>
      <c r="F24239" s="0" t="n">
        <v>3</v>
      </c>
      <c r="G24239" s="1" t="n">
        <f aca="false">IF(ISNUMBER(F24239)=TRUE(),1,G24238+1)</f>
        <v>1</v>
      </c>
    </row>
    <row r="24240" customFormat="false" ht="13.5" hidden="false" customHeight="false" outlineLevel="0" collapsed="false">
      <c r="A24240" s="0" t="n">
        <f aca="false">IF(G24240=3,"",IF(ISNUMBER(C24240)=TRUE(),1,2))</f>
        <v>1</v>
      </c>
      <c r="B24240" s="0" t="str">
        <f aca="false">IF(F24240="","",IF(G24240=4,F24240,B24239))</f>
        <v>霞ヶ関東３丁目</v>
      </c>
      <c r="C24240" s="0" t="n">
        <v>36</v>
      </c>
      <c r="D24240" s="0" t="n">
        <v>10</v>
      </c>
      <c r="E24240" s="0" t="n">
        <v>5</v>
      </c>
      <c r="F24240" s="0" t="n">
        <v>5</v>
      </c>
      <c r="G24240" s="1" t="n">
        <f aca="false">IF(ISNUMBER(F24240)=TRUE(),1,G24239+1)</f>
        <v>1</v>
      </c>
    </row>
    <row r="24241" customFormat="false" ht="13.5" hidden="false" customHeight="false" outlineLevel="0" collapsed="false">
      <c r="A24241" s="0" t="n">
        <f aca="false">IF(G24241=3,"",IF(ISNUMBER(C24241)=TRUE(),1,2))</f>
        <v>1</v>
      </c>
      <c r="B24241" s="0" t="str">
        <f aca="false">IF(F24241="","",IF(G24241=4,F24241,B24240))</f>
        <v>霞ヶ関東３丁目</v>
      </c>
      <c r="C24241" s="0" t="n">
        <v>37</v>
      </c>
      <c r="D24241" s="0" t="n">
        <v>11</v>
      </c>
      <c r="E24241" s="0" t="n">
        <v>4</v>
      </c>
      <c r="F24241" s="0" t="n">
        <v>7</v>
      </c>
      <c r="G24241" s="1" t="n">
        <f aca="false">IF(ISNUMBER(F24241)=TRUE(),1,G24240+1)</f>
        <v>1</v>
      </c>
    </row>
    <row r="24242" customFormat="false" ht="13.5" hidden="false" customHeight="false" outlineLevel="0" collapsed="false">
      <c r="A24242" s="0" t="n">
        <f aca="false">IF(G24242=3,"",IF(ISNUMBER(C24242)=TRUE(),1,2))</f>
        <v>1</v>
      </c>
      <c r="B24242" s="0" t="str">
        <f aca="false">IF(F24242="","",IF(G24242=4,F24242,B24241))</f>
        <v>霞ヶ関東３丁目</v>
      </c>
      <c r="C24242" s="0" t="n">
        <v>38</v>
      </c>
      <c r="D24242" s="0" t="n">
        <v>5</v>
      </c>
      <c r="E24242" s="0" t="n">
        <v>3</v>
      </c>
      <c r="F24242" s="0" t="n">
        <v>2</v>
      </c>
      <c r="G24242" s="1" t="n">
        <f aca="false">IF(ISNUMBER(F24242)=TRUE(),1,G24241+1)</f>
        <v>1</v>
      </c>
    </row>
    <row r="24243" customFormat="false" ht="13.5" hidden="false" customHeight="false" outlineLevel="0" collapsed="false">
      <c r="A24243" s="0" t="n">
        <f aca="false">IF(G24243=3,"",IF(ISNUMBER(C24243)=TRUE(),1,2))</f>
        <v>1</v>
      </c>
      <c r="B24243" s="0" t="str">
        <f aca="false">IF(F24243="","",IF(G24243=4,F24243,B24242))</f>
        <v>霞ヶ関東３丁目</v>
      </c>
      <c r="C24243" s="0" t="n">
        <v>39</v>
      </c>
      <c r="D24243" s="0" t="n">
        <v>7</v>
      </c>
      <c r="E24243" s="0" t="n">
        <v>5</v>
      </c>
      <c r="F24243" s="0" t="n">
        <v>2</v>
      </c>
      <c r="G24243" s="1" t="n">
        <f aca="false">IF(ISNUMBER(F24243)=TRUE(),1,G24242+1)</f>
        <v>1</v>
      </c>
    </row>
    <row r="24244" customFormat="false" ht="13.5" hidden="false" customHeight="false" outlineLevel="0" collapsed="false">
      <c r="A24244" s="0" t="n">
        <f aca="false">IF(G24244=3,"",IF(ISNUMBER(C24244)=TRUE(),1,2))</f>
        <v>2</v>
      </c>
      <c r="B24244" s="0" t="str">
        <f aca="false">IF(F24244="","",IF(G24244=4,F24244,B24243))</f>
        <v>霞ヶ関東３丁目</v>
      </c>
      <c r="C24244" s="3" t="s">
        <v>15</v>
      </c>
      <c r="D24244" s="0" t="n">
        <v>32</v>
      </c>
      <c r="E24244" s="0" t="n">
        <v>17</v>
      </c>
      <c r="F24244" s="0" t="n">
        <v>15</v>
      </c>
      <c r="G24244" s="1" t="n">
        <f aca="false">IF(ISNUMBER(F24244)=TRUE(),1,G24243+1)</f>
        <v>1</v>
      </c>
    </row>
    <row r="24245" customFormat="false" ht="13.5" hidden="false" customHeight="false" outlineLevel="0" collapsed="false">
      <c r="A24245" s="0" t="n">
        <f aca="false">IF(G24245=3,"",IF(ISNUMBER(C24245)=TRUE(),1,2))</f>
        <v>1</v>
      </c>
      <c r="B24245" s="0" t="str">
        <f aca="false">IF(F24245="","",IF(G24245=4,F24245,B24244))</f>
        <v>霞ヶ関東３丁目</v>
      </c>
      <c r="C24245" s="0" t="n">
        <v>40</v>
      </c>
      <c r="D24245" s="0" t="n">
        <v>11</v>
      </c>
      <c r="E24245" s="0" t="n">
        <v>6</v>
      </c>
      <c r="F24245" s="0" t="n">
        <v>5</v>
      </c>
      <c r="G24245" s="1" t="n">
        <f aca="false">IF(ISNUMBER(F24245)=TRUE(),1,G24244+1)</f>
        <v>1</v>
      </c>
    </row>
    <row r="24246" customFormat="false" ht="13.5" hidden="false" customHeight="false" outlineLevel="0" collapsed="false">
      <c r="A24246" s="0" t="n">
        <f aca="false">IF(G24246=3,"",IF(ISNUMBER(C24246)=TRUE(),1,2))</f>
        <v>1</v>
      </c>
      <c r="B24246" s="0" t="str">
        <f aca="false">IF(F24246="","",IF(G24246=4,F24246,B24245))</f>
        <v>霞ヶ関東３丁目</v>
      </c>
      <c r="C24246" s="0" t="n">
        <v>41</v>
      </c>
      <c r="D24246" s="0" t="n">
        <v>8</v>
      </c>
      <c r="E24246" s="0" t="n">
        <v>5</v>
      </c>
      <c r="F24246" s="0" t="n">
        <v>3</v>
      </c>
      <c r="G24246" s="1" t="n">
        <f aca="false">IF(ISNUMBER(F24246)=TRUE(),1,G24245+1)</f>
        <v>1</v>
      </c>
    </row>
    <row r="24247" customFormat="false" ht="13.5" hidden="false" customHeight="false" outlineLevel="0" collapsed="false">
      <c r="A24247" s="0" t="n">
        <f aca="false">IF(G24247=3,"",IF(ISNUMBER(C24247)=TRUE(),1,2))</f>
        <v>1</v>
      </c>
      <c r="B24247" s="0" t="str">
        <f aca="false">IF(F24247="","",IF(G24247=4,F24247,B24246))</f>
        <v>霞ヶ関東３丁目</v>
      </c>
      <c r="C24247" s="0" t="n">
        <v>42</v>
      </c>
      <c r="D24247" s="0" t="n">
        <v>4</v>
      </c>
      <c r="E24247" s="0" t="n">
        <v>2</v>
      </c>
      <c r="F24247" s="0" t="n">
        <v>2</v>
      </c>
      <c r="G24247" s="1" t="n">
        <f aca="false">IF(ISNUMBER(F24247)=TRUE(),1,G24246+1)</f>
        <v>1</v>
      </c>
    </row>
    <row r="24248" customFormat="false" ht="13.5" hidden="false" customHeight="false" outlineLevel="0" collapsed="false">
      <c r="A24248" s="0" t="n">
        <f aca="false">IF(G24248=3,"",IF(ISNUMBER(C24248)=TRUE(),1,2))</f>
        <v>1</v>
      </c>
      <c r="B24248" s="0" t="str">
        <f aca="false">IF(F24248="","",IF(G24248=4,F24248,B24247))</f>
        <v>霞ヶ関東３丁目</v>
      </c>
      <c r="C24248" s="0" t="n">
        <v>43</v>
      </c>
      <c r="D24248" s="0" t="n">
        <v>6</v>
      </c>
      <c r="E24248" s="0" t="n">
        <v>3</v>
      </c>
      <c r="F24248" s="0" t="n">
        <v>3</v>
      </c>
      <c r="G24248" s="1" t="n">
        <f aca="false">IF(ISNUMBER(F24248)=TRUE(),1,G24247+1)</f>
        <v>1</v>
      </c>
    </row>
    <row r="24249" customFormat="false" ht="13.5" hidden="false" customHeight="false" outlineLevel="0" collapsed="false">
      <c r="A24249" s="0" t="n">
        <f aca="false">IF(G24249=3,"",IF(ISNUMBER(C24249)=TRUE(),1,2))</f>
        <v>1</v>
      </c>
      <c r="B24249" s="0" t="str">
        <f aca="false">IF(F24249="","",IF(G24249=4,F24249,B24248))</f>
        <v>霞ヶ関東３丁目</v>
      </c>
      <c r="C24249" s="0" t="n">
        <v>44</v>
      </c>
      <c r="D24249" s="0" t="n">
        <v>3</v>
      </c>
      <c r="E24249" s="0" t="n">
        <v>1</v>
      </c>
      <c r="F24249" s="0" t="n">
        <v>2</v>
      </c>
      <c r="G24249" s="1" t="n">
        <f aca="false">IF(ISNUMBER(F24249)=TRUE(),1,G24248+1)</f>
        <v>1</v>
      </c>
    </row>
    <row r="24250" customFormat="false" ht="13.5" hidden="false" customHeight="false" outlineLevel="0" collapsed="false">
      <c r="A24250" s="0" t="n">
        <f aca="false">IF(G24250=3,"",IF(ISNUMBER(C24250)=TRUE(),1,2))</f>
        <v>2</v>
      </c>
      <c r="B24250" s="0" t="str">
        <f aca="false">IF(F24250="","",IF(G24250=4,F24250,B24249))</f>
        <v>霞ヶ関東３丁目</v>
      </c>
      <c r="C24250" s="3" t="s">
        <v>16</v>
      </c>
      <c r="D24250" s="0" t="n">
        <v>25</v>
      </c>
      <c r="E24250" s="0" t="n">
        <v>11</v>
      </c>
      <c r="F24250" s="0" t="n">
        <v>14</v>
      </c>
      <c r="G24250" s="1" t="n">
        <f aca="false">IF(ISNUMBER(F24250)=TRUE(),1,G24249+1)</f>
        <v>1</v>
      </c>
    </row>
    <row r="24251" customFormat="false" ht="13.5" hidden="false" customHeight="false" outlineLevel="0" collapsed="false">
      <c r="A24251" s="0" t="n">
        <f aca="false">IF(G24251=3,"",IF(ISNUMBER(C24251)=TRUE(),1,2))</f>
        <v>1</v>
      </c>
      <c r="B24251" s="0" t="str">
        <f aca="false">IF(F24251="","",IF(G24251=4,F24251,B24250))</f>
        <v>霞ヶ関東３丁目</v>
      </c>
      <c r="C24251" s="0" t="n">
        <v>45</v>
      </c>
      <c r="D24251" s="0" t="n">
        <v>2</v>
      </c>
      <c r="E24251" s="0" t="n">
        <v>1</v>
      </c>
      <c r="F24251" s="0" t="n">
        <v>1</v>
      </c>
      <c r="G24251" s="1" t="n">
        <f aca="false">IF(ISNUMBER(F24251)=TRUE(),1,G24250+1)</f>
        <v>1</v>
      </c>
    </row>
    <row r="24252" customFormat="false" ht="13.5" hidden="false" customHeight="false" outlineLevel="0" collapsed="false">
      <c r="A24252" s="0" t="n">
        <f aca="false">IF(G24252=3,"",IF(ISNUMBER(C24252)=TRUE(),1,2))</f>
        <v>1</v>
      </c>
      <c r="B24252" s="0" t="str">
        <f aca="false">IF(F24252="","",IF(G24252=4,F24252,B24251))</f>
        <v>霞ヶ関東３丁目</v>
      </c>
      <c r="C24252" s="0" t="n">
        <v>46</v>
      </c>
      <c r="D24252" s="0" t="n">
        <v>8</v>
      </c>
      <c r="E24252" s="0" t="n">
        <v>2</v>
      </c>
      <c r="F24252" s="0" t="n">
        <v>6</v>
      </c>
      <c r="G24252" s="1" t="n">
        <f aca="false">IF(ISNUMBER(F24252)=TRUE(),1,G24251+1)</f>
        <v>1</v>
      </c>
    </row>
    <row r="24253" customFormat="false" ht="13.5" hidden="false" customHeight="false" outlineLevel="0" collapsed="false">
      <c r="A24253" s="0" t="n">
        <f aca="false">IF(G24253=3,"",IF(ISNUMBER(C24253)=TRUE(),1,2))</f>
        <v>1</v>
      </c>
      <c r="B24253" s="0" t="str">
        <f aca="false">IF(F24253="","",IF(G24253=4,F24253,B24252))</f>
        <v>霞ヶ関東３丁目</v>
      </c>
      <c r="C24253" s="0" t="n">
        <v>47</v>
      </c>
      <c r="D24253" s="0" t="n">
        <v>3</v>
      </c>
      <c r="E24253" s="0" t="n">
        <v>1</v>
      </c>
      <c r="F24253" s="0" t="n">
        <v>2</v>
      </c>
      <c r="G24253" s="1" t="n">
        <f aca="false">IF(ISNUMBER(F24253)=TRUE(),1,G24252+1)</f>
        <v>1</v>
      </c>
    </row>
    <row r="24254" customFormat="false" ht="13.5" hidden="false" customHeight="false" outlineLevel="0" collapsed="false">
      <c r="A24254" s="0" t="n">
        <f aca="false">IF(G24254=3,"",IF(ISNUMBER(C24254)=TRUE(),1,2))</f>
        <v>1</v>
      </c>
      <c r="B24254" s="0" t="str">
        <f aca="false">IF(F24254="","",IF(G24254=4,F24254,B24253))</f>
        <v>霞ヶ関東３丁目</v>
      </c>
      <c r="C24254" s="0" t="n">
        <v>48</v>
      </c>
      <c r="D24254" s="0" t="n">
        <v>4</v>
      </c>
      <c r="E24254" s="0" t="n">
        <v>3</v>
      </c>
      <c r="F24254" s="0" t="n">
        <v>1</v>
      </c>
      <c r="G24254" s="1" t="n">
        <f aca="false">IF(ISNUMBER(F24254)=TRUE(),1,G24253+1)</f>
        <v>1</v>
      </c>
    </row>
    <row r="24255" customFormat="false" ht="13.5" hidden="false" customHeight="false" outlineLevel="0" collapsed="false">
      <c r="A24255" s="0" t="n">
        <f aca="false">IF(G24255=3,"",IF(ISNUMBER(C24255)=TRUE(),1,2))</f>
        <v>1</v>
      </c>
      <c r="B24255" s="0" t="str">
        <f aca="false">IF(F24255="","",IF(G24255=4,F24255,B24254))</f>
        <v>霞ヶ関東３丁目</v>
      </c>
      <c r="C24255" s="0" t="n">
        <v>49</v>
      </c>
      <c r="D24255" s="0" t="n">
        <v>8</v>
      </c>
      <c r="E24255" s="0" t="n">
        <v>4</v>
      </c>
      <c r="F24255" s="0" t="n">
        <v>4</v>
      </c>
      <c r="G24255" s="1" t="n">
        <f aca="false">IF(ISNUMBER(F24255)=TRUE(),1,G24254+1)</f>
        <v>1</v>
      </c>
    </row>
    <row r="24256" customFormat="false" ht="13.5" hidden="false" customHeight="false" outlineLevel="0" collapsed="false">
      <c r="A24256" s="0" t="n">
        <f aca="false">IF(G24256=3,"",IF(ISNUMBER(C24256)=TRUE(),1,2))</f>
        <v>2</v>
      </c>
      <c r="B24256" s="0" t="str">
        <f aca="false">IF(F24256="","",IF(G24256=4,F24256,B24255))</f>
        <v>霞ヶ関東３丁目</v>
      </c>
      <c r="C24256" s="3" t="s">
        <v>17</v>
      </c>
      <c r="D24256" s="0" t="n">
        <v>27</v>
      </c>
      <c r="E24256" s="0" t="n">
        <v>14</v>
      </c>
      <c r="F24256" s="0" t="n">
        <v>13</v>
      </c>
      <c r="G24256" s="1" t="n">
        <f aca="false">IF(ISNUMBER(F24256)=TRUE(),1,G24255+1)</f>
        <v>1</v>
      </c>
    </row>
    <row r="24257" customFormat="false" ht="13.5" hidden="false" customHeight="false" outlineLevel="0" collapsed="false">
      <c r="A24257" s="0" t="n">
        <f aca="false">IF(G24257=3,"",IF(ISNUMBER(C24257)=TRUE(),1,2))</f>
        <v>1</v>
      </c>
      <c r="B24257" s="0" t="str">
        <f aca="false">IF(F24257="","",IF(G24257=4,F24257,B24256))</f>
        <v>霞ヶ関東３丁目</v>
      </c>
      <c r="C24257" s="0" t="n">
        <v>50</v>
      </c>
      <c r="D24257" s="0" t="n">
        <v>3</v>
      </c>
      <c r="E24257" s="0" t="n">
        <v>0</v>
      </c>
      <c r="F24257" s="0" t="n">
        <v>3</v>
      </c>
      <c r="G24257" s="1" t="n">
        <f aca="false">IF(ISNUMBER(F24257)=TRUE(),1,G24256+1)</f>
        <v>1</v>
      </c>
    </row>
    <row r="24258" customFormat="false" ht="13.5" hidden="false" customHeight="false" outlineLevel="0" collapsed="false">
      <c r="A24258" s="0" t="n">
        <f aca="false">IF(G24258=3,"",IF(ISNUMBER(C24258)=TRUE(),1,2))</f>
        <v>1</v>
      </c>
      <c r="B24258" s="0" t="str">
        <f aca="false">IF(F24258="","",IF(G24258=4,F24258,B24257))</f>
        <v>霞ヶ関東３丁目</v>
      </c>
      <c r="C24258" s="0" t="n">
        <v>51</v>
      </c>
      <c r="D24258" s="0" t="n">
        <v>8</v>
      </c>
      <c r="E24258" s="0" t="n">
        <v>7</v>
      </c>
      <c r="F24258" s="0" t="n">
        <v>1</v>
      </c>
      <c r="G24258" s="1" t="n">
        <f aca="false">IF(ISNUMBER(F24258)=TRUE(),1,G24257+1)</f>
        <v>1</v>
      </c>
    </row>
    <row r="24259" customFormat="false" ht="13.5" hidden="false" customHeight="false" outlineLevel="0" collapsed="false">
      <c r="A24259" s="0" t="n">
        <f aca="false">IF(G24259=3,"",IF(ISNUMBER(C24259)=TRUE(),1,2))</f>
        <v>1</v>
      </c>
      <c r="B24259" s="0" t="str">
        <f aca="false">IF(F24259="","",IF(G24259=4,F24259,B24258))</f>
        <v>霞ヶ関東３丁目</v>
      </c>
      <c r="C24259" s="0" t="n">
        <v>52</v>
      </c>
      <c r="D24259" s="0" t="n">
        <v>3</v>
      </c>
      <c r="E24259" s="0" t="n">
        <v>1</v>
      </c>
      <c r="F24259" s="0" t="n">
        <v>2</v>
      </c>
      <c r="G24259" s="1" t="n">
        <f aca="false">IF(ISNUMBER(F24259)=TRUE(),1,G24258+1)</f>
        <v>1</v>
      </c>
    </row>
    <row r="24260" customFormat="false" ht="13.5" hidden="false" customHeight="false" outlineLevel="0" collapsed="false">
      <c r="A24260" s="0" t="n">
        <f aca="false">IF(G24260=3,"",IF(ISNUMBER(C24260)=TRUE(),1,2))</f>
        <v>1</v>
      </c>
      <c r="B24260" s="0" t="str">
        <f aca="false">IF(F24260="","",IF(G24260=4,F24260,B24259))</f>
        <v>霞ヶ関東３丁目</v>
      </c>
      <c r="C24260" s="0" t="n">
        <v>53</v>
      </c>
      <c r="D24260" s="0" t="n">
        <v>4</v>
      </c>
      <c r="E24260" s="0" t="n">
        <v>3</v>
      </c>
      <c r="F24260" s="0" t="n">
        <v>1</v>
      </c>
      <c r="G24260" s="1" t="n">
        <f aca="false">IF(ISNUMBER(F24260)=TRUE(),1,G24259+1)</f>
        <v>1</v>
      </c>
    </row>
    <row r="24261" customFormat="false" ht="13.5" hidden="false" customHeight="false" outlineLevel="0" collapsed="false">
      <c r="A24261" s="0" t="n">
        <f aca="false">IF(G24261=3,"",IF(ISNUMBER(C24261)=TRUE(),1,2))</f>
        <v>1</v>
      </c>
      <c r="B24261" s="0" t="str">
        <f aca="false">IF(F24261="","",IF(G24261=4,F24261,B24260))</f>
        <v>霞ヶ関東３丁目</v>
      </c>
      <c r="C24261" s="0" t="n">
        <v>54</v>
      </c>
      <c r="D24261" s="0" t="n">
        <v>9</v>
      </c>
      <c r="E24261" s="0" t="n">
        <v>3</v>
      </c>
      <c r="F24261" s="0" t="n">
        <v>6</v>
      </c>
      <c r="G24261" s="1" t="n">
        <f aca="false">IF(ISNUMBER(F24261)=TRUE(),1,G24260+1)</f>
        <v>1</v>
      </c>
    </row>
    <row r="24262" customFormat="false" ht="13.5" hidden="false" customHeight="false" outlineLevel="0" collapsed="false">
      <c r="A24262" s="0" t="n">
        <f aca="false">IF(G24262=3,"",IF(ISNUMBER(C24262)=TRUE(),1,2))</f>
        <v>2</v>
      </c>
      <c r="B24262" s="0" t="str">
        <f aca="false">IF(F24262="","",IF(G24262=4,F24262,B24261))</f>
        <v>霞ヶ関東３丁目</v>
      </c>
      <c r="C24262" s="3" t="s">
        <v>18</v>
      </c>
      <c r="D24262" s="0" t="n">
        <v>24</v>
      </c>
      <c r="E24262" s="0" t="n">
        <v>11</v>
      </c>
      <c r="F24262" s="0" t="n">
        <v>13</v>
      </c>
      <c r="G24262" s="1" t="n">
        <f aca="false">IF(ISNUMBER(F24262)=TRUE(),1,G24261+1)</f>
        <v>1</v>
      </c>
    </row>
    <row r="24263" customFormat="false" ht="13.5" hidden="false" customHeight="false" outlineLevel="0" collapsed="false">
      <c r="A24263" s="0" t="n">
        <f aca="false">IF(G24263=3,"",IF(ISNUMBER(C24263)=TRUE(),1,2))</f>
        <v>1</v>
      </c>
      <c r="B24263" s="0" t="str">
        <f aca="false">IF(F24263="","",IF(G24263=4,F24263,B24262))</f>
        <v>霞ヶ関東３丁目</v>
      </c>
      <c r="C24263" s="0" t="n">
        <v>55</v>
      </c>
      <c r="D24263" s="0" t="n">
        <v>5</v>
      </c>
      <c r="E24263" s="0" t="n">
        <v>2</v>
      </c>
      <c r="F24263" s="0" t="n">
        <v>3</v>
      </c>
      <c r="G24263" s="1" t="n">
        <f aca="false">IF(ISNUMBER(F24263)=TRUE(),1,G24262+1)</f>
        <v>1</v>
      </c>
    </row>
    <row r="24264" customFormat="false" ht="13.5" hidden="false" customHeight="false" outlineLevel="0" collapsed="false">
      <c r="A24264" s="0" t="n">
        <f aca="false">IF(G24264=3,"",IF(ISNUMBER(C24264)=TRUE(),1,2))</f>
        <v>1</v>
      </c>
      <c r="B24264" s="0" t="str">
        <f aca="false">IF(F24264="","",IF(G24264=4,F24264,B24263))</f>
        <v>霞ヶ関東３丁目</v>
      </c>
      <c r="C24264" s="0" t="n">
        <v>56</v>
      </c>
      <c r="D24264" s="0" t="n">
        <v>7</v>
      </c>
      <c r="E24264" s="0" t="n">
        <v>3</v>
      </c>
      <c r="F24264" s="0" t="n">
        <v>4</v>
      </c>
      <c r="G24264" s="1" t="n">
        <f aca="false">IF(ISNUMBER(F24264)=TRUE(),1,G24263+1)</f>
        <v>1</v>
      </c>
    </row>
    <row r="24265" customFormat="false" ht="13.5" hidden="false" customHeight="false" outlineLevel="0" collapsed="false">
      <c r="A24265" s="0" t="n">
        <f aca="false">IF(G24265=3,"",IF(ISNUMBER(C24265)=TRUE(),1,2))</f>
        <v>1</v>
      </c>
      <c r="B24265" s="0" t="str">
        <f aca="false">IF(F24265="","",IF(G24265=4,F24265,B24264))</f>
        <v>霞ヶ関東３丁目</v>
      </c>
      <c r="C24265" s="0" t="n">
        <v>57</v>
      </c>
      <c r="D24265" s="0" t="n">
        <v>6</v>
      </c>
      <c r="E24265" s="0" t="n">
        <v>3</v>
      </c>
      <c r="F24265" s="0" t="n">
        <v>3</v>
      </c>
      <c r="G24265" s="1" t="n">
        <f aca="false">IF(ISNUMBER(F24265)=TRUE(),1,G24264+1)</f>
        <v>1</v>
      </c>
    </row>
    <row r="24266" customFormat="false" ht="13.5" hidden="false" customHeight="false" outlineLevel="0" collapsed="false">
      <c r="A24266" s="0" t="n">
        <f aca="false">IF(G24266=3,"",IF(ISNUMBER(C24266)=TRUE(),1,2))</f>
        <v>1</v>
      </c>
      <c r="B24266" s="0" t="str">
        <f aca="false">IF(F24266="","",IF(G24266=4,F24266,B24265))</f>
        <v>霞ヶ関東３丁目</v>
      </c>
      <c r="C24266" s="0" t="n">
        <v>58</v>
      </c>
      <c r="D24266" s="0" t="n">
        <v>4</v>
      </c>
      <c r="E24266" s="0" t="n">
        <v>1</v>
      </c>
      <c r="F24266" s="0" t="n">
        <v>3</v>
      </c>
      <c r="G24266" s="1" t="n">
        <f aca="false">IF(ISNUMBER(F24266)=TRUE(),1,G24265+1)</f>
        <v>1</v>
      </c>
    </row>
    <row r="24267" customFormat="false" ht="13.5" hidden="false" customHeight="false" outlineLevel="0" collapsed="false">
      <c r="A24267" s="0" t="n">
        <f aca="false">IF(G24267=3,"",IF(ISNUMBER(C24267)=TRUE(),1,2))</f>
        <v>1</v>
      </c>
      <c r="B24267" s="0" t="str">
        <f aca="false">IF(F24267="","",IF(G24267=4,F24267,B24266))</f>
        <v>霞ヶ関東３丁目</v>
      </c>
      <c r="C24267" s="0" t="n">
        <v>59</v>
      </c>
      <c r="D24267" s="0" t="n">
        <v>2</v>
      </c>
      <c r="E24267" s="0" t="n">
        <v>2</v>
      </c>
      <c r="F24267" s="0" t="n">
        <v>0</v>
      </c>
      <c r="G24267" s="1" t="n">
        <f aca="false">IF(ISNUMBER(F24267)=TRUE(),1,G24266+1)</f>
        <v>1</v>
      </c>
    </row>
    <row r="24268" customFormat="false" ht="13.5" hidden="false" customHeight="false" outlineLevel="0" collapsed="false">
      <c r="A24268" s="0" t="n">
        <f aca="false">IF(G24268=3,"",IF(ISNUMBER(C24268)=TRUE(),1,2))</f>
        <v>2</v>
      </c>
      <c r="B24268" s="0" t="str">
        <f aca="false">IF(F24268="","",IF(G24268=4,F24268,B24267))</f>
        <v>霞ヶ関東３丁目</v>
      </c>
      <c r="C24268" s="3" t="s">
        <v>19</v>
      </c>
      <c r="D24268" s="0" t="n">
        <v>51</v>
      </c>
      <c r="E24268" s="0" t="n">
        <v>24</v>
      </c>
      <c r="F24268" s="0" t="n">
        <v>27</v>
      </c>
      <c r="G24268" s="1" t="n">
        <f aca="false">IF(ISNUMBER(F24268)=TRUE(),1,G24267+1)</f>
        <v>1</v>
      </c>
    </row>
    <row r="24269" customFormat="false" ht="13.5" hidden="false" customHeight="false" outlineLevel="0" collapsed="false">
      <c r="A24269" s="0" t="n">
        <f aca="false">IF(G24269=3,"",IF(ISNUMBER(C24269)=TRUE(),1,2))</f>
        <v>1</v>
      </c>
      <c r="B24269" s="0" t="str">
        <f aca="false">IF(F24269="","",IF(G24269=4,F24269,B24268))</f>
        <v>霞ヶ関東３丁目</v>
      </c>
      <c r="C24269" s="0" t="n">
        <v>60</v>
      </c>
      <c r="D24269" s="0" t="n">
        <v>12</v>
      </c>
      <c r="E24269" s="0" t="n">
        <v>3</v>
      </c>
      <c r="F24269" s="0" t="n">
        <v>9</v>
      </c>
      <c r="G24269" s="1" t="n">
        <f aca="false">IF(ISNUMBER(F24269)=TRUE(),1,G24268+1)</f>
        <v>1</v>
      </c>
    </row>
    <row r="24270" customFormat="false" ht="13.5" hidden="false" customHeight="false" outlineLevel="0" collapsed="false">
      <c r="A24270" s="0" t="n">
        <f aca="false">IF(G24270=3,"",IF(ISNUMBER(C24270)=TRUE(),1,2))</f>
        <v>1</v>
      </c>
      <c r="B24270" s="0" t="str">
        <f aca="false">IF(F24270="","",IF(G24270=4,F24270,B24269))</f>
        <v>霞ヶ関東３丁目</v>
      </c>
      <c r="C24270" s="0" t="n">
        <v>61</v>
      </c>
      <c r="D24270" s="0" t="n">
        <v>6</v>
      </c>
      <c r="E24270" s="0" t="n">
        <v>1</v>
      </c>
      <c r="F24270" s="0" t="n">
        <v>5</v>
      </c>
      <c r="G24270" s="1" t="n">
        <f aca="false">IF(ISNUMBER(F24270)=TRUE(),1,G24269+1)</f>
        <v>1</v>
      </c>
    </row>
    <row r="24271" customFormat="false" ht="13.5" hidden="false" customHeight="false" outlineLevel="0" collapsed="false">
      <c r="A24271" s="0" t="n">
        <f aca="false">IF(G24271=3,"",IF(ISNUMBER(C24271)=TRUE(),1,2))</f>
        <v>1</v>
      </c>
      <c r="B24271" s="0" t="str">
        <f aca="false">IF(F24271="","",IF(G24271=4,F24271,B24270))</f>
        <v>霞ヶ関東３丁目</v>
      </c>
      <c r="C24271" s="0" t="n">
        <v>62</v>
      </c>
      <c r="D24271" s="0" t="n">
        <v>10</v>
      </c>
      <c r="E24271" s="0" t="n">
        <v>8</v>
      </c>
      <c r="F24271" s="0" t="n">
        <v>2</v>
      </c>
      <c r="G24271" s="1" t="n">
        <f aca="false">IF(ISNUMBER(F24271)=TRUE(),1,G24270+1)</f>
        <v>1</v>
      </c>
    </row>
    <row r="24272" customFormat="false" ht="13.5" hidden="false" customHeight="false" outlineLevel="0" collapsed="false">
      <c r="A24272" s="0" t="n">
        <f aca="false">IF(G24272=3,"",IF(ISNUMBER(C24272)=TRUE(),1,2))</f>
        <v>1</v>
      </c>
      <c r="B24272" s="0" t="str">
        <f aca="false">IF(F24272="","",IF(G24272=4,F24272,B24271))</f>
        <v>霞ヶ関東３丁目</v>
      </c>
      <c r="C24272" s="0" t="n">
        <v>63</v>
      </c>
      <c r="D24272" s="0" t="n">
        <v>10</v>
      </c>
      <c r="E24272" s="0" t="n">
        <v>7</v>
      </c>
      <c r="F24272" s="0" t="n">
        <v>3</v>
      </c>
      <c r="G24272" s="1" t="n">
        <f aca="false">IF(ISNUMBER(F24272)=TRUE(),1,G24271+1)</f>
        <v>1</v>
      </c>
    </row>
    <row r="24273" customFormat="false" ht="13.5" hidden="false" customHeight="false" outlineLevel="0" collapsed="false">
      <c r="A24273" s="0" t="n">
        <f aca="false">IF(G24273=3,"",IF(ISNUMBER(C24273)=TRUE(),1,2))</f>
        <v>1</v>
      </c>
      <c r="B24273" s="0" t="str">
        <f aca="false">IF(F24273="","",IF(G24273=4,F24273,B24272))</f>
        <v>霞ヶ関東３丁目</v>
      </c>
      <c r="C24273" s="0" t="n">
        <v>64</v>
      </c>
      <c r="D24273" s="0" t="n">
        <v>13</v>
      </c>
      <c r="E24273" s="0" t="n">
        <v>5</v>
      </c>
      <c r="F24273" s="0" t="n">
        <v>8</v>
      </c>
      <c r="G24273" s="1" t="n">
        <f aca="false">IF(ISNUMBER(F24273)=TRUE(),1,G24272+1)</f>
        <v>1</v>
      </c>
    </row>
    <row r="24274" customFormat="false" ht="13.5" hidden="false" customHeight="false" outlineLevel="0" collapsed="false">
      <c r="A24274" s="0" t="n">
        <f aca="false">IF(G24274=3,"",IF(ISNUMBER(C24274)=TRUE(),1,2))</f>
        <v>2</v>
      </c>
      <c r="B24274" s="0" t="str">
        <f aca="false">IF(F24274="","",IF(G24274=4,F24274,B24273))</f>
        <v>霞ヶ関東３丁目</v>
      </c>
      <c r="C24274" s="3" t="s">
        <v>20</v>
      </c>
      <c r="D24274" s="0" t="n">
        <v>50</v>
      </c>
      <c r="E24274" s="0" t="n">
        <v>20</v>
      </c>
      <c r="F24274" s="0" t="n">
        <v>30</v>
      </c>
      <c r="G24274" s="1" t="n">
        <f aca="false">IF(ISNUMBER(F24274)=TRUE(),1,G24273+1)</f>
        <v>1</v>
      </c>
    </row>
    <row r="24275" customFormat="false" ht="13.5" hidden="false" customHeight="false" outlineLevel="0" collapsed="false">
      <c r="A24275" s="0" t="n">
        <f aca="false">IF(G24275=3,"",IF(ISNUMBER(C24275)=TRUE(),1,2))</f>
        <v>1</v>
      </c>
      <c r="B24275" s="0" t="str">
        <f aca="false">IF(F24275="","",IF(G24275=4,F24275,B24274))</f>
        <v>霞ヶ関東３丁目</v>
      </c>
      <c r="C24275" s="0" t="n">
        <v>65</v>
      </c>
      <c r="D24275" s="0" t="n">
        <v>5</v>
      </c>
      <c r="E24275" s="0" t="n">
        <v>2</v>
      </c>
      <c r="F24275" s="0" t="n">
        <v>3</v>
      </c>
      <c r="G24275" s="1" t="n">
        <f aca="false">IF(ISNUMBER(F24275)=TRUE(),1,G24274+1)</f>
        <v>1</v>
      </c>
    </row>
    <row r="24276" customFormat="false" ht="13.5" hidden="false" customHeight="false" outlineLevel="0" collapsed="false">
      <c r="A24276" s="0" t="n">
        <f aca="false">IF(G24276=3,"",IF(ISNUMBER(C24276)=TRUE(),1,2))</f>
        <v>1</v>
      </c>
      <c r="B24276" s="0" t="str">
        <f aca="false">IF(F24276="","",IF(G24276=4,F24276,B24275))</f>
        <v>霞ヶ関東３丁目</v>
      </c>
      <c r="C24276" s="0" t="n">
        <v>66</v>
      </c>
      <c r="D24276" s="0" t="n">
        <v>10</v>
      </c>
      <c r="E24276" s="0" t="n">
        <v>5</v>
      </c>
      <c r="F24276" s="0" t="n">
        <v>5</v>
      </c>
      <c r="G24276" s="1" t="n">
        <f aca="false">IF(ISNUMBER(F24276)=TRUE(),1,G24275+1)</f>
        <v>1</v>
      </c>
    </row>
    <row r="24277" customFormat="false" ht="13.5" hidden="false" customHeight="false" outlineLevel="0" collapsed="false">
      <c r="A24277" s="0" t="n">
        <f aca="false">IF(G24277=3,"",IF(ISNUMBER(C24277)=TRUE(),1,2))</f>
        <v>1</v>
      </c>
      <c r="B24277" s="0" t="str">
        <f aca="false">IF(F24277="","",IF(G24277=4,F24277,B24276))</f>
        <v>霞ヶ関東３丁目</v>
      </c>
      <c r="C24277" s="0" t="n">
        <v>67</v>
      </c>
      <c r="D24277" s="0" t="n">
        <v>10</v>
      </c>
      <c r="E24277" s="0" t="n">
        <v>2</v>
      </c>
      <c r="F24277" s="0" t="n">
        <v>8</v>
      </c>
      <c r="G24277" s="1" t="n">
        <f aca="false">IF(ISNUMBER(F24277)=TRUE(),1,G24276+1)</f>
        <v>1</v>
      </c>
    </row>
    <row r="24278" customFormat="false" ht="13.5" hidden="false" customHeight="false" outlineLevel="0" collapsed="false">
      <c r="A24278" s="0" t="n">
        <f aca="false">IF(G24278=3,"",IF(ISNUMBER(C24278)=TRUE(),1,2))</f>
        <v>1</v>
      </c>
      <c r="B24278" s="0" t="str">
        <f aca="false">IF(F24278="","",IF(G24278=4,F24278,B24277))</f>
        <v>霞ヶ関東３丁目</v>
      </c>
      <c r="C24278" s="0" t="n">
        <v>68</v>
      </c>
      <c r="D24278" s="0" t="n">
        <v>11</v>
      </c>
      <c r="E24278" s="0" t="n">
        <v>4</v>
      </c>
      <c r="F24278" s="0" t="n">
        <v>7</v>
      </c>
      <c r="G24278" s="1" t="n">
        <f aca="false">IF(ISNUMBER(F24278)=TRUE(),1,G24277+1)</f>
        <v>1</v>
      </c>
    </row>
    <row r="24279" customFormat="false" ht="13.5" hidden="false" customHeight="false" outlineLevel="0" collapsed="false">
      <c r="A24279" s="0" t="n">
        <f aca="false">IF(G24279=3,"",IF(ISNUMBER(C24279)=TRUE(),1,2))</f>
        <v>1</v>
      </c>
      <c r="B24279" s="0" t="str">
        <f aca="false">IF(F24279="","",IF(G24279=4,F24279,B24278))</f>
        <v>霞ヶ関東３丁目</v>
      </c>
      <c r="C24279" s="0" t="n">
        <v>69</v>
      </c>
      <c r="D24279" s="0" t="n">
        <v>14</v>
      </c>
      <c r="E24279" s="0" t="n">
        <v>7</v>
      </c>
      <c r="F24279" s="0" t="n">
        <v>7</v>
      </c>
      <c r="G24279" s="1" t="n">
        <f aca="false">IF(ISNUMBER(F24279)=TRUE(),1,G24278+1)</f>
        <v>1</v>
      </c>
    </row>
    <row r="24280" customFormat="false" ht="13.5" hidden="false" customHeight="false" outlineLevel="0" collapsed="false">
      <c r="A24280" s="0" t="n">
        <f aca="false">IF(G24280=3,"",IF(ISNUMBER(C24280)=TRUE(),1,2))</f>
        <v>2</v>
      </c>
      <c r="B24280" s="0" t="str">
        <f aca="false">IF(F24280="","",IF(G24280=4,F24280,B24279))</f>
        <v>霞ヶ関東３丁目</v>
      </c>
      <c r="C24280" s="3" t="s">
        <v>21</v>
      </c>
      <c r="D24280" s="0" t="n">
        <v>49</v>
      </c>
      <c r="E24280" s="0" t="n">
        <v>21</v>
      </c>
      <c r="F24280" s="0" t="n">
        <v>28</v>
      </c>
      <c r="G24280" s="1" t="n">
        <f aca="false">IF(ISNUMBER(F24280)=TRUE(),1,G24279+1)</f>
        <v>1</v>
      </c>
    </row>
    <row r="24281" customFormat="false" ht="13.5" hidden="false" customHeight="false" outlineLevel="0" collapsed="false">
      <c r="A24281" s="0" t="n">
        <f aca="false">IF(G24281=3,"",IF(ISNUMBER(C24281)=TRUE(),1,2))</f>
        <v>1</v>
      </c>
      <c r="B24281" s="0" t="str">
        <f aca="false">IF(F24281="","",IF(G24281=4,F24281,B24280))</f>
        <v>霞ヶ関東３丁目</v>
      </c>
      <c r="C24281" s="0" t="n">
        <v>70</v>
      </c>
      <c r="D24281" s="0" t="n">
        <v>12</v>
      </c>
      <c r="E24281" s="0" t="n">
        <v>2</v>
      </c>
      <c r="F24281" s="0" t="n">
        <v>10</v>
      </c>
      <c r="G24281" s="1" t="n">
        <f aca="false">IF(ISNUMBER(F24281)=TRUE(),1,G24280+1)</f>
        <v>1</v>
      </c>
    </row>
    <row r="24282" customFormat="false" ht="13.5" hidden="false" customHeight="false" outlineLevel="0" collapsed="false">
      <c r="A24282" s="0" t="n">
        <f aca="false">IF(G24282=3,"",IF(ISNUMBER(C24282)=TRUE(),1,2))</f>
        <v>1</v>
      </c>
      <c r="B24282" s="0" t="str">
        <f aca="false">IF(F24282="","",IF(G24282=4,F24282,B24281))</f>
        <v>霞ヶ関東３丁目</v>
      </c>
      <c r="C24282" s="0" t="n">
        <v>71</v>
      </c>
      <c r="D24282" s="0" t="n">
        <v>9</v>
      </c>
      <c r="E24282" s="0" t="n">
        <v>5</v>
      </c>
      <c r="F24282" s="0" t="n">
        <v>4</v>
      </c>
      <c r="G24282" s="1" t="n">
        <f aca="false">IF(ISNUMBER(F24282)=TRUE(),1,G24281+1)</f>
        <v>1</v>
      </c>
    </row>
    <row r="24283" customFormat="false" ht="13.5" hidden="false" customHeight="false" outlineLevel="0" collapsed="false">
      <c r="A24283" s="0" t="n">
        <f aca="false">IF(G24283=3,"",IF(ISNUMBER(C24283)=TRUE(),1,2))</f>
        <v>1</v>
      </c>
      <c r="B24283" s="0" t="str">
        <f aca="false">IF(F24283="","",IF(G24283=4,F24283,B24282))</f>
        <v>霞ヶ関東３丁目</v>
      </c>
      <c r="C24283" s="0" t="n">
        <v>72</v>
      </c>
      <c r="D24283" s="0" t="n">
        <v>4</v>
      </c>
      <c r="E24283" s="0" t="n">
        <v>2</v>
      </c>
      <c r="F24283" s="0" t="n">
        <v>2</v>
      </c>
      <c r="G24283" s="1" t="n">
        <f aca="false">IF(ISNUMBER(F24283)=TRUE(),1,G24282+1)</f>
        <v>1</v>
      </c>
    </row>
    <row r="24284" customFormat="false" ht="13.5" hidden="false" customHeight="false" outlineLevel="0" collapsed="false">
      <c r="A24284" s="0" t="n">
        <f aca="false">IF(G24284=3,"",IF(ISNUMBER(C24284)=TRUE(),1,2))</f>
        <v>1</v>
      </c>
      <c r="B24284" s="0" t="str">
        <f aca="false">IF(F24284="","",IF(G24284=4,F24284,B24283))</f>
        <v>霞ヶ関東３丁目</v>
      </c>
      <c r="C24284" s="0" t="n">
        <v>73</v>
      </c>
      <c r="D24284" s="0" t="n">
        <v>15</v>
      </c>
      <c r="E24284" s="0" t="n">
        <v>7</v>
      </c>
      <c r="F24284" s="0" t="n">
        <v>8</v>
      </c>
      <c r="G24284" s="1" t="n">
        <f aca="false">IF(ISNUMBER(F24284)=TRUE(),1,G24283+1)</f>
        <v>1</v>
      </c>
    </row>
    <row r="24285" customFormat="false" ht="13.5" hidden="false" customHeight="false" outlineLevel="0" collapsed="false">
      <c r="A24285" s="0" t="n">
        <f aca="false">IF(G24285=3,"",IF(ISNUMBER(C24285)=TRUE(),1,2))</f>
        <v>1</v>
      </c>
      <c r="B24285" s="0" t="str">
        <f aca="false">IF(F24285="","",IF(G24285=4,F24285,B24284))</f>
        <v>霞ヶ関東３丁目</v>
      </c>
      <c r="C24285" s="0" t="n">
        <v>74</v>
      </c>
      <c r="D24285" s="0" t="n">
        <v>9</v>
      </c>
      <c r="E24285" s="0" t="n">
        <v>5</v>
      </c>
      <c r="F24285" s="0" t="n">
        <v>4</v>
      </c>
      <c r="G24285" s="1" t="n">
        <f aca="false">IF(ISNUMBER(F24285)=TRUE(),1,G24284+1)</f>
        <v>1</v>
      </c>
    </row>
    <row r="24286" customFormat="false" ht="13.5" hidden="false" customHeight="false" outlineLevel="0" collapsed="false">
      <c r="A24286" s="0" t="n">
        <f aca="false">IF(G24286=3,"",IF(ISNUMBER(C24286)=TRUE(),1,2))</f>
        <v>2</v>
      </c>
      <c r="B24286" s="0" t="str">
        <f aca="false">IF(F24286="","",IF(G24286=4,F24286,B24285))</f>
        <v>霞ヶ関東３丁目</v>
      </c>
      <c r="C24286" s="3" t="s">
        <v>22</v>
      </c>
      <c r="D24286" s="0" t="n">
        <v>56</v>
      </c>
      <c r="E24286" s="0" t="n">
        <v>32</v>
      </c>
      <c r="F24286" s="0" t="n">
        <v>24</v>
      </c>
      <c r="G24286" s="1" t="n">
        <f aca="false">IF(ISNUMBER(F24286)=TRUE(),1,G24285+1)</f>
        <v>1</v>
      </c>
    </row>
    <row r="24287" customFormat="false" ht="13.5" hidden="false" customHeight="false" outlineLevel="0" collapsed="false">
      <c r="A24287" s="0" t="n">
        <f aca="false">IF(G24287=3,"",IF(ISNUMBER(C24287)=TRUE(),1,2))</f>
        <v>1</v>
      </c>
      <c r="B24287" s="0" t="str">
        <f aca="false">IF(F24287="","",IF(G24287=4,F24287,B24286))</f>
        <v>霞ヶ関東３丁目</v>
      </c>
      <c r="C24287" s="0" t="n">
        <v>75</v>
      </c>
      <c r="D24287" s="0" t="n">
        <v>9</v>
      </c>
      <c r="E24287" s="0" t="n">
        <v>5</v>
      </c>
      <c r="F24287" s="0" t="n">
        <v>4</v>
      </c>
      <c r="G24287" s="1" t="n">
        <f aca="false">IF(ISNUMBER(F24287)=TRUE(),1,G24286+1)</f>
        <v>1</v>
      </c>
    </row>
    <row r="24288" customFormat="false" ht="13.5" hidden="false" customHeight="false" outlineLevel="0" collapsed="false">
      <c r="A24288" s="0" t="n">
        <f aca="false">IF(G24288=3,"",IF(ISNUMBER(C24288)=TRUE(),1,2))</f>
        <v>1</v>
      </c>
      <c r="B24288" s="0" t="str">
        <f aca="false">IF(F24288="","",IF(G24288=4,F24288,B24287))</f>
        <v>霞ヶ関東３丁目</v>
      </c>
      <c r="C24288" s="0" t="n">
        <v>76</v>
      </c>
      <c r="D24288" s="0" t="n">
        <v>14</v>
      </c>
      <c r="E24288" s="0" t="n">
        <v>6</v>
      </c>
      <c r="F24288" s="0" t="n">
        <v>8</v>
      </c>
      <c r="G24288" s="1" t="n">
        <f aca="false">IF(ISNUMBER(F24288)=TRUE(),1,G24287+1)</f>
        <v>1</v>
      </c>
    </row>
    <row r="24289" customFormat="false" ht="13.5" hidden="false" customHeight="false" outlineLevel="0" collapsed="false">
      <c r="A24289" s="0" t="n">
        <f aca="false">IF(G24289=3,"",IF(ISNUMBER(C24289)=TRUE(),1,2))</f>
        <v>1</v>
      </c>
      <c r="B24289" s="0" t="str">
        <f aca="false">IF(F24289="","",IF(G24289=4,F24289,B24288))</f>
        <v>霞ヶ関東３丁目</v>
      </c>
      <c r="C24289" s="0" t="n">
        <v>77</v>
      </c>
      <c r="D24289" s="0" t="n">
        <v>16</v>
      </c>
      <c r="E24289" s="0" t="n">
        <v>12</v>
      </c>
      <c r="F24289" s="0" t="n">
        <v>4</v>
      </c>
      <c r="G24289" s="1" t="n">
        <f aca="false">IF(ISNUMBER(F24289)=TRUE(),1,G24288+1)</f>
        <v>1</v>
      </c>
    </row>
    <row r="24290" customFormat="false" ht="13.5" hidden="false" customHeight="false" outlineLevel="0" collapsed="false">
      <c r="A24290" s="0" t="n">
        <f aca="false">IF(G24290=3,"",IF(ISNUMBER(C24290)=TRUE(),1,2))</f>
        <v>1</v>
      </c>
      <c r="B24290" s="0" t="str">
        <f aca="false">IF(F24290="","",IF(G24290=4,F24290,B24289))</f>
        <v>霞ヶ関東３丁目</v>
      </c>
      <c r="C24290" s="0" t="n">
        <v>78</v>
      </c>
      <c r="D24290" s="0" t="n">
        <v>9</v>
      </c>
      <c r="E24290" s="0" t="n">
        <v>5</v>
      </c>
      <c r="F24290" s="0" t="n">
        <v>4</v>
      </c>
      <c r="G24290" s="1" t="n">
        <f aca="false">IF(ISNUMBER(F24290)=TRUE(),1,G24289+1)</f>
        <v>1</v>
      </c>
    </row>
    <row r="24291" customFormat="false" ht="13.5" hidden="false" customHeight="false" outlineLevel="0" collapsed="false">
      <c r="A24291" s="0" t="n">
        <f aca="false">IF(G24291=3,"",IF(ISNUMBER(C24291)=TRUE(),1,2))</f>
        <v>1</v>
      </c>
      <c r="B24291" s="0" t="str">
        <f aca="false">IF(F24291="","",IF(G24291=4,F24291,B24290))</f>
        <v>霞ヶ関東３丁目</v>
      </c>
      <c r="C24291" s="0" t="n">
        <v>79</v>
      </c>
      <c r="D24291" s="0" t="n">
        <v>8</v>
      </c>
      <c r="E24291" s="0" t="n">
        <v>4</v>
      </c>
      <c r="F24291" s="0" t="n">
        <v>4</v>
      </c>
      <c r="G24291" s="1" t="n">
        <f aca="false">IF(ISNUMBER(F24291)=TRUE(),1,G24290+1)</f>
        <v>1</v>
      </c>
    </row>
    <row r="24292" customFormat="false" ht="13.5" hidden="false" customHeight="false" outlineLevel="0" collapsed="false">
      <c r="A24292" s="0" t="n">
        <f aca="false">IF(G24292=3,"",IF(ISNUMBER(C24292)=TRUE(),1,2))</f>
        <v>2</v>
      </c>
      <c r="B24292" s="0" t="str">
        <f aca="false">IF(F24292="","",IF(G24292=4,F24292,B24291))</f>
        <v>霞ヶ関東３丁目</v>
      </c>
      <c r="C24292" s="3" t="s">
        <v>23</v>
      </c>
      <c r="D24292" s="0" t="n">
        <v>19</v>
      </c>
      <c r="E24292" s="0" t="n">
        <v>11</v>
      </c>
      <c r="F24292" s="0" t="n">
        <v>8</v>
      </c>
      <c r="G24292" s="1" t="n">
        <f aca="false">IF(ISNUMBER(F24292)=TRUE(),1,G24291+1)</f>
        <v>1</v>
      </c>
    </row>
    <row r="24293" customFormat="false" ht="13.5" hidden="false" customHeight="false" outlineLevel="0" collapsed="false">
      <c r="A24293" s="0" t="n">
        <f aca="false">IF(G24293=3,"",IF(ISNUMBER(C24293)=TRUE(),1,2))</f>
        <v>1</v>
      </c>
      <c r="B24293" s="0" t="str">
        <f aca="false">IF(F24293="","",IF(G24293=4,F24293,B24292))</f>
        <v>霞ヶ関東３丁目</v>
      </c>
      <c r="C24293" s="0" t="n">
        <v>80</v>
      </c>
      <c r="D24293" s="0" t="n">
        <v>4</v>
      </c>
      <c r="E24293" s="0" t="n">
        <v>2</v>
      </c>
      <c r="F24293" s="0" t="n">
        <v>2</v>
      </c>
      <c r="G24293" s="1" t="n">
        <f aca="false">IF(ISNUMBER(F24293)=TRUE(),1,G24292+1)</f>
        <v>1</v>
      </c>
    </row>
    <row r="24294" customFormat="false" ht="13.5" hidden="false" customHeight="false" outlineLevel="0" collapsed="false">
      <c r="A24294" s="0" t="n">
        <f aca="false">IF(G24294=3,"",IF(ISNUMBER(C24294)=TRUE(),1,2))</f>
        <v>1</v>
      </c>
      <c r="B24294" s="0" t="str">
        <f aca="false">IF(F24294="","",IF(G24294=4,F24294,B24293))</f>
        <v>霞ヶ関東３丁目</v>
      </c>
      <c r="C24294" s="0" t="n">
        <v>81</v>
      </c>
      <c r="D24294" s="0" t="n">
        <v>3</v>
      </c>
      <c r="E24294" s="0" t="n">
        <v>1</v>
      </c>
      <c r="F24294" s="0" t="n">
        <v>2</v>
      </c>
      <c r="G24294" s="1" t="n">
        <f aca="false">IF(ISNUMBER(F24294)=TRUE(),1,G24293+1)</f>
        <v>1</v>
      </c>
    </row>
    <row r="24295" customFormat="false" ht="13.5" hidden="false" customHeight="false" outlineLevel="0" collapsed="false">
      <c r="A24295" s="0" t="n">
        <f aca="false">IF(G24295=3,"",IF(ISNUMBER(C24295)=TRUE(),1,2))</f>
        <v>1</v>
      </c>
      <c r="B24295" s="0" t="str">
        <f aca="false">IF(F24295="","",IF(G24295=4,F24295,B24294))</f>
        <v>霞ヶ関東３丁目</v>
      </c>
      <c r="C24295" s="0" t="n">
        <v>82</v>
      </c>
      <c r="D24295" s="0" t="n">
        <v>4</v>
      </c>
      <c r="E24295" s="0" t="n">
        <v>3</v>
      </c>
      <c r="F24295" s="0" t="n">
        <v>1</v>
      </c>
      <c r="G24295" s="1" t="n">
        <f aca="false">IF(ISNUMBER(F24295)=TRUE(),1,G24294+1)</f>
        <v>1</v>
      </c>
    </row>
    <row r="24296" customFormat="false" ht="13.5" hidden="false" customHeight="false" outlineLevel="0" collapsed="false">
      <c r="A24296" s="0" t="n">
        <f aca="false">IF(G24296=3,"",IF(ISNUMBER(C24296)=TRUE(),1,2))</f>
        <v>1</v>
      </c>
      <c r="B24296" s="0" t="str">
        <f aca="false">IF(F24296="","",IF(G24296=4,F24296,B24295))</f>
        <v>霞ヶ関東３丁目</v>
      </c>
      <c r="C24296" s="0" t="n">
        <v>83</v>
      </c>
      <c r="D24296" s="0" t="n">
        <v>5</v>
      </c>
      <c r="E24296" s="0" t="n">
        <v>4</v>
      </c>
      <c r="F24296" s="0" t="n">
        <v>1</v>
      </c>
      <c r="G24296" s="1" t="n">
        <f aca="false">IF(ISNUMBER(F24296)=TRUE(),1,G24295+1)</f>
        <v>1</v>
      </c>
    </row>
    <row r="24297" customFormat="false" ht="13.5" hidden="false" customHeight="false" outlineLevel="0" collapsed="false">
      <c r="A24297" s="0" t="n">
        <f aca="false">IF(G24297=3,"",IF(ISNUMBER(C24297)=TRUE(),1,2))</f>
        <v>1</v>
      </c>
      <c r="B24297" s="0" t="str">
        <f aca="false">IF(F24297="","",IF(G24297=4,F24297,B24296))</f>
        <v>霞ヶ関東３丁目</v>
      </c>
      <c r="C24297" s="0" t="n">
        <v>84</v>
      </c>
      <c r="D24297" s="0" t="n">
        <v>3</v>
      </c>
      <c r="E24297" s="0" t="n">
        <v>1</v>
      </c>
      <c r="F24297" s="0" t="n">
        <v>2</v>
      </c>
      <c r="G24297" s="1" t="n">
        <f aca="false">IF(ISNUMBER(F24297)=TRUE(),1,G24296+1)</f>
        <v>1</v>
      </c>
    </row>
    <row r="24298" customFormat="false" ht="13.5" hidden="false" customHeight="false" outlineLevel="0" collapsed="false">
      <c r="A24298" s="0" t="n">
        <f aca="false">IF(G24298=3,"",IF(ISNUMBER(C24298)=TRUE(),1,2))</f>
        <v>2</v>
      </c>
      <c r="B24298" s="0" t="str">
        <f aca="false">IF(F24298="","",IF(G24298=4,F24298,B24297))</f>
        <v>霞ヶ関東３丁目</v>
      </c>
      <c r="C24298" s="3" t="s">
        <v>24</v>
      </c>
      <c r="D24298" s="0" t="n">
        <v>15</v>
      </c>
      <c r="E24298" s="0" t="n">
        <v>6</v>
      </c>
      <c r="F24298" s="0" t="n">
        <v>9</v>
      </c>
      <c r="G24298" s="1" t="n">
        <f aca="false">IF(ISNUMBER(F24298)=TRUE(),1,G24297+1)</f>
        <v>1</v>
      </c>
    </row>
    <row r="24299" customFormat="false" ht="13.5" hidden="false" customHeight="false" outlineLevel="0" collapsed="false">
      <c r="A24299" s="0" t="n">
        <f aca="false">IF(G24299=3,"",IF(ISNUMBER(C24299)=TRUE(),1,2))</f>
        <v>1</v>
      </c>
      <c r="B24299" s="0" t="str">
        <f aca="false">IF(F24299="","",IF(G24299=4,F24299,B24298))</f>
        <v>霞ヶ関東３丁目</v>
      </c>
      <c r="C24299" s="0" t="n">
        <v>85</v>
      </c>
      <c r="D24299" s="0" t="n">
        <v>3</v>
      </c>
      <c r="E24299" s="0" t="n">
        <v>1</v>
      </c>
      <c r="F24299" s="0" t="n">
        <v>2</v>
      </c>
      <c r="G24299" s="1" t="n">
        <f aca="false">IF(ISNUMBER(F24299)=TRUE(),1,G24298+1)</f>
        <v>1</v>
      </c>
    </row>
    <row r="24300" customFormat="false" ht="13.5" hidden="false" customHeight="false" outlineLevel="0" collapsed="false">
      <c r="A24300" s="0" t="n">
        <f aca="false">IF(G24300=3,"",IF(ISNUMBER(C24300)=TRUE(),1,2))</f>
        <v>1</v>
      </c>
      <c r="B24300" s="0" t="str">
        <f aca="false">IF(F24300="","",IF(G24300=4,F24300,B24299))</f>
        <v>霞ヶ関東３丁目</v>
      </c>
      <c r="C24300" s="0" t="n">
        <v>86</v>
      </c>
      <c r="D24300" s="0" t="n">
        <v>3</v>
      </c>
      <c r="E24300" s="0" t="n">
        <v>1</v>
      </c>
      <c r="F24300" s="0" t="n">
        <v>2</v>
      </c>
      <c r="G24300" s="1" t="n">
        <f aca="false">IF(ISNUMBER(F24300)=TRUE(),1,G24299+1)</f>
        <v>1</v>
      </c>
    </row>
    <row r="24301" customFormat="false" ht="13.5" hidden="false" customHeight="false" outlineLevel="0" collapsed="false">
      <c r="A24301" s="0" t="n">
        <f aca="false">IF(G24301=3,"",IF(ISNUMBER(C24301)=TRUE(),1,2))</f>
        <v>1</v>
      </c>
      <c r="B24301" s="0" t="str">
        <f aca="false">IF(F24301="","",IF(G24301=4,F24301,B24300))</f>
        <v>霞ヶ関東３丁目</v>
      </c>
      <c r="C24301" s="0" t="n">
        <v>87</v>
      </c>
      <c r="D24301" s="0" t="n">
        <v>5</v>
      </c>
      <c r="E24301" s="0" t="n">
        <v>1</v>
      </c>
      <c r="F24301" s="0" t="n">
        <v>4</v>
      </c>
      <c r="G24301" s="1" t="n">
        <f aca="false">IF(ISNUMBER(F24301)=TRUE(),1,G24300+1)</f>
        <v>1</v>
      </c>
    </row>
    <row r="24302" customFormat="false" ht="13.5" hidden="false" customHeight="false" outlineLevel="0" collapsed="false">
      <c r="A24302" s="0" t="n">
        <f aca="false">IF(G24302=3,"",IF(ISNUMBER(C24302)=TRUE(),1,2))</f>
        <v>1</v>
      </c>
      <c r="B24302" s="0" t="str">
        <f aca="false">IF(F24302="","",IF(G24302=4,F24302,B24301))</f>
        <v>霞ヶ関東３丁目</v>
      </c>
      <c r="C24302" s="0" t="n">
        <v>88</v>
      </c>
      <c r="D24302" s="0" t="n">
        <v>3</v>
      </c>
      <c r="E24302" s="0" t="n">
        <v>2</v>
      </c>
      <c r="F24302" s="0" t="n">
        <v>1</v>
      </c>
      <c r="G24302" s="1" t="n">
        <f aca="false">IF(ISNUMBER(F24302)=TRUE(),1,G24301+1)</f>
        <v>1</v>
      </c>
    </row>
    <row r="24303" customFormat="false" ht="13.5" hidden="false" customHeight="false" outlineLevel="0" collapsed="false">
      <c r="A24303" s="0" t="n">
        <f aca="false">IF(G24303=3,"",IF(ISNUMBER(C24303)=TRUE(),1,2))</f>
        <v>1</v>
      </c>
      <c r="B24303" s="0" t="str">
        <f aca="false">IF(F24303="","",IF(G24303=4,F24303,B24302))</f>
        <v>霞ヶ関東３丁目</v>
      </c>
      <c r="C24303" s="0" t="n">
        <v>89</v>
      </c>
      <c r="D24303" s="0" t="n">
        <v>1</v>
      </c>
      <c r="E24303" s="0" t="n">
        <v>1</v>
      </c>
      <c r="F24303" s="0" t="n">
        <v>0</v>
      </c>
      <c r="G24303" s="1" t="n">
        <f aca="false">IF(ISNUMBER(F24303)=TRUE(),1,G24302+1)</f>
        <v>1</v>
      </c>
    </row>
    <row r="24304" customFormat="false" ht="13.5" hidden="false" customHeight="false" outlineLevel="0" collapsed="false">
      <c r="A24304" s="0" t="n">
        <f aca="false">IF(G24304=3,"",IF(ISNUMBER(C24304)=TRUE(),1,2))</f>
        <v>2</v>
      </c>
      <c r="B24304" s="0" t="str">
        <f aca="false">IF(F24304="","",IF(G24304=4,F24304,B24303))</f>
        <v>霞ヶ関東３丁目</v>
      </c>
      <c r="C24304" s="3" t="s">
        <v>25</v>
      </c>
      <c r="D24304" s="0" t="n">
        <v>4</v>
      </c>
      <c r="E24304" s="0" t="n">
        <v>1</v>
      </c>
      <c r="F24304" s="0" t="n">
        <v>3</v>
      </c>
      <c r="G24304" s="1" t="n">
        <f aca="false">IF(ISNUMBER(F24304)=TRUE(),1,G24303+1)</f>
        <v>1</v>
      </c>
    </row>
    <row r="24305" customFormat="false" ht="13.5" hidden="false" customHeight="false" outlineLevel="0" collapsed="false">
      <c r="A24305" s="0" t="n">
        <f aca="false">IF(G24305=3,"",IF(ISNUMBER(C24305)=TRUE(),1,2))</f>
        <v>1</v>
      </c>
      <c r="B24305" s="0" t="str">
        <f aca="false">IF(F24305="","",IF(G24305=4,F24305,B24304))</f>
        <v>霞ヶ関東３丁目</v>
      </c>
      <c r="C24305" s="0" t="n">
        <v>90</v>
      </c>
      <c r="D24305" s="0" t="n">
        <v>1</v>
      </c>
      <c r="E24305" s="0" t="n">
        <v>0</v>
      </c>
      <c r="F24305" s="0" t="n">
        <v>1</v>
      </c>
      <c r="G24305" s="1" t="n">
        <f aca="false">IF(ISNUMBER(F24305)=TRUE(),1,G24304+1)</f>
        <v>1</v>
      </c>
    </row>
    <row r="24306" customFormat="false" ht="13.5" hidden="false" customHeight="false" outlineLevel="0" collapsed="false">
      <c r="A24306" s="0" t="n">
        <f aca="false">IF(G24306=3,"",IF(ISNUMBER(C24306)=TRUE(),1,2))</f>
        <v>1</v>
      </c>
      <c r="B24306" s="0" t="str">
        <f aca="false">IF(F24306="","",IF(G24306=4,F24306,B24305))</f>
        <v>霞ヶ関東３丁目</v>
      </c>
      <c r="C24306" s="0" t="n">
        <v>91</v>
      </c>
      <c r="D24306" s="0" t="n">
        <v>1</v>
      </c>
      <c r="E24306" s="0" t="n">
        <v>0</v>
      </c>
      <c r="F24306" s="0" t="n">
        <v>1</v>
      </c>
      <c r="G24306" s="1" t="n">
        <f aca="false">IF(ISNUMBER(F24306)=TRUE(),1,G24305+1)</f>
        <v>1</v>
      </c>
    </row>
    <row r="24307" customFormat="false" ht="13.5" hidden="false" customHeight="false" outlineLevel="0" collapsed="false">
      <c r="A24307" s="0" t="n">
        <f aca="false">IF(G24307=3,"",IF(ISNUMBER(C24307)=TRUE(),1,2))</f>
        <v>1</v>
      </c>
      <c r="B24307" s="0" t="str">
        <f aca="false">IF(F24307="","",IF(G24307=4,F24307,B24306))</f>
        <v>霞ヶ関東３丁目</v>
      </c>
      <c r="C24307" s="0" t="n">
        <v>92</v>
      </c>
      <c r="D24307" s="0" t="n">
        <v>0</v>
      </c>
      <c r="E24307" s="0" t="n">
        <v>0</v>
      </c>
      <c r="F24307" s="0" t="n">
        <v>0</v>
      </c>
      <c r="G24307" s="1" t="n">
        <f aca="false">IF(ISNUMBER(F24307)=TRUE(),1,G24306+1)</f>
        <v>1</v>
      </c>
    </row>
    <row r="24308" customFormat="false" ht="13.5" hidden="false" customHeight="false" outlineLevel="0" collapsed="false">
      <c r="A24308" s="0" t="n">
        <f aca="false">IF(G24308=3,"",IF(ISNUMBER(C24308)=TRUE(),1,2))</f>
        <v>1</v>
      </c>
      <c r="B24308" s="0" t="str">
        <f aca="false">IF(F24308="","",IF(G24308=4,F24308,B24307))</f>
        <v>霞ヶ関東３丁目</v>
      </c>
      <c r="C24308" s="0" t="n">
        <v>93</v>
      </c>
      <c r="D24308" s="0" t="n">
        <v>2</v>
      </c>
      <c r="E24308" s="0" t="n">
        <v>1</v>
      </c>
      <c r="F24308" s="0" t="n">
        <v>1</v>
      </c>
      <c r="G24308" s="1" t="n">
        <f aca="false">IF(ISNUMBER(F24308)=TRUE(),1,G24307+1)</f>
        <v>1</v>
      </c>
    </row>
    <row r="24309" customFormat="false" ht="13.5" hidden="false" customHeight="false" outlineLevel="0" collapsed="false">
      <c r="A24309" s="0" t="n">
        <f aca="false">IF(G24309=3,"",IF(ISNUMBER(C24309)=TRUE(),1,2))</f>
        <v>1</v>
      </c>
      <c r="B24309" s="0" t="str">
        <f aca="false">IF(F24309="","",IF(G24309=4,F24309,B24308))</f>
        <v>霞ヶ関東３丁目</v>
      </c>
      <c r="C24309" s="0" t="n">
        <v>94</v>
      </c>
      <c r="D24309" s="0" t="n">
        <v>0</v>
      </c>
      <c r="E24309" s="0" t="n">
        <v>0</v>
      </c>
      <c r="F24309" s="0" t="n">
        <v>0</v>
      </c>
      <c r="G24309" s="1" t="n">
        <f aca="false">IF(ISNUMBER(F24309)=TRUE(),1,G24308+1)</f>
        <v>1</v>
      </c>
    </row>
    <row r="24310" customFormat="false" ht="13.5" hidden="false" customHeight="false" outlineLevel="0" collapsed="false">
      <c r="A24310" s="0" t="n">
        <f aca="false">IF(G24310=3,"",IF(ISNUMBER(C24310)=TRUE(),1,2))</f>
        <v>2</v>
      </c>
      <c r="B24310" s="0" t="str">
        <f aca="false">IF(F24310="","",IF(G24310=4,F24310,B24309))</f>
        <v>霞ヶ関東３丁目</v>
      </c>
      <c r="C24310" s="3" t="s">
        <v>26</v>
      </c>
      <c r="D24310" s="0" t="n">
        <v>5</v>
      </c>
      <c r="E24310" s="0" t="n">
        <v>1</v>
      </c>
      <c r="F24310" s="0" t="n">
        <v>4</v>
      </c>
      <c r="G24310" s="1" t="n">
        <f aca="false">IF(ISNUMBER(F24310)=TRUE(),1,G24309+1)</f>
        <v>1</v>
      </c>
    </row>
    <row r="24311" customFormat="false" ht="13.5" hidden="false" customHeight="false" outlineLevel="0" collapsed="false">
      <c r="A24311" s="0" t="n">
        <f aca="false">IF(G24311=3,"",IF(ISNUMBER(C24311)=TRUE(),1,2))</f>
        <v>1</v>
      </c>
      <c r="B24311" s="0" t="str">
        <f aca="false">IF(F24311="","",IF(G24311=4,F24311,B24310))</f>
        <v>霞ヶ関東３丁目</v>
      </c>
      <c r="C24311" s="0" t="n">
        <v>95</v>
      </c>
      <c r="D24311" s="0" t="n">
        <v>2</v>
      </c>
      <c r="E24311" s="0" t="n">
        <v>1</v>
      </c>
      <c r="F24311" s="0" t="n">
        <v>1</v>
      </c>
      <c r="G24311" s="1" t="n">
        <f aca="false">IF(ISNUMBER(F24311)=TRUE(),1,G24310+1)</f>
        <v>1</v>
      </c>
    </row>
    <row r="24312" customFormat="false" ht="13.5" hidden="false" customHeight="false" outlineLevel="0" collapsed="false">
      <c r="A24312" s="0" t="n">
        <f aca="false">IF(G24312=3,"",IF(ISNUMBER(C24312)=TRUE(),1,2))</f>
        <v>1</v>
      </c>
      <c r="B24312" s="0" t="str">
        <f aca="false">IF(F24312="","",IF(G24312=4,F24312,B24311))</f>
        <v>霞ヶ関東３丁目</v>
      </c>
      <c r="C24312" s="0" t="n">
        <v>96</v>
      </c>
      <c r="D24312" s="0" t="n">
        <v>2</v>
      </c>
      <c r="E24312" s="0" t="n">
        <v>0</v>
      </c>
      <c r="F24312" s="0" t="n">
        <v>2</v>
      </c>
      <c r="G24312" s="1" t="n">
        <f aca="false">IF(ISNUMBER(F24312)=TRUE(),1,G24311+1)</f>
        <v>1</v>
      </c>
    </row>
    <row r="24313" customFormat="false" ht="13.5" hidden="false" customHeight="false" outlineLevel="0" collapsed="false">
      <c r="A24313" s="0" t="n">
        <f aca="false">IF(G24313=3,"",IF(ISNUMBER(C24313)=TRUE(),1,2))</f>
        <v>1</v>
      </c>
      <c r="B24313" s="0" t="str">
        <f aca="false">IF(F24313="","",IF(G24313=4,F24313,B24312))</f>
        <v>霞ヶ関東３丁目</v>
      </c>
      <c r="C24313" s="0" t="n">
        <v>97</v>
      </c>
      <c r="D24313" s="0" t="n">
        <v>0</v>
      </c>
      <c r="E24313" s="0" t="n">
        <v>0</v>
      </c>
      <c r="F24313" s="0" t="n">
        <v>0</v>
      </c>
      <c r="G24313" s="1" t="n">
        <f aca="false">IF(ISNUMBER(F24313)=TRUE(),1,G24312+1)</f>
        <v>1</v>
      </c>
    </row>
    <row r="24314" customFormat="false" ht="13.5" hidden="false" customHeight="false" outlineLevel="0" collapsed="false">
      <c r="A24314" s="0" t="n">
        <f aca="false">IF(G24314=3,"",IF(ISNUMBER(C24314)=TRUE(),1,2))</f>
        <v>1</v>
      </c>
      <c r="B24314" s="0" t="str">
        <f aca="false">IF(F24314="","",IF(G24314=4,F24314,B24313))</f>
        <v>霞ヶ関東３丁目</v>
      </c>
      <c r="C24314" s="0" t="n">
        <v>98</v>
      </c>
      <c r="D24314" s="0" t="n">
        <v>1</v>
      </c>
      <c r="E24314" s="0" t="n">
        <v>0</v>
      </c>
      <c r="F24314" s="0" t="n">
        <v>1</v>
      </c>
      <c r="G24314" s="1" t="n">
        <f aca="false">IF(ISNUMBER(F24314)=TRUE(),1,G24313+1)</f>
        <v>1</v>
      </c>
    </row>
    <row r="24315" customFormat="false" ht="13.5" hidden="false" customHeight="false" outlineLevel="0" collapsed="false">
      <c r="A24315" s="0" t="n">
        <f aca="false">IF(G24315=3,"",IF(ISNUMBER(C24315)=TRUE(),1,2))</f>
        <v>1</v>
      </c>
      <c r="B24315" s="0" t="str">
        <f aca="false">IF(F24315="","",IF(G24315=4,F24315,B24314))</f>
        <v>霞ヶ関東３丁目</v>
      </c>
      <c r="C24315" s="0" t="n">
        <v>99</v>
      </c>
      <c r="D24315" s="0" t="n">
        <v>0</v>
      </c>
      <c r="E24315" s="0" t="n">
        <v>0</v>
      </c>
      <c r="F24315" s="0" t="n">
        <v>0</v>
      </c>
      <c r="G24315" s="1" t="n">
        <f aca="false">IF(ISNUMBER(F24315)=TRUE(),1,G24314+1)</f>
        <v>1</v>
      </c>
    </row>
    <row r="24316" customFormat="false" ht="13.5" hidden="false" customHeight="false" outlineLevel="0" collapsed="false">
      <c r="A24316" s="0" t="n">
        <f aca="false">IF(G24316=3,"",IF(ISNUMBER(C24316)=TRUE(),1,2))</f>
        <v>2</v>
      </c>
      <c r="B24316" s="0" t="str">
        <f aca="false">IF(F24316="","",IF(G24316=4,F24316,B24315))</f>
        <v>霞ヶ関東３丁目</v>
      </c>
      <c r="C24316" s="3" t="s">
        <v>27</v>
      </c>
      <c r="D24316" s="0" t="n">
        <v>0</v>
      </c>
      <c r="E24316" s="0" t="n">
        <v>0</v>
      </c>
      <c r="F24316" s="0" t="n">
        <v>0</v>
      </c>
      <c r="G24316" s="1" t="n">
        <f aca="false">IF(ISNUMBER(F24316)=TRUE(),1,G24315+1)</f>
        <v>1</v>
      </c>
    </row>
    <row r="24317" customFormat="false" ht="13.5" hidden="false" customHeight="false" outlineLevel="0" collapsed="false">
      <c r="A24317" s="0" t="n">
        <f aca="false">IF(G24317=3,"",IF(ISNUMBER(C24317)=TRUE(),1,2))</f>
        <v>2</v>
      </c>
      <c r="B24317" s="0" t="str">
        <f aca="false">IF(F24317="","",IF(G24317=4,F24317,B24316))</f>
        <v/>
      </c>
      <c r="C24317" s="3" t="s">
        <v>28</v>
      </c>
      <c r="D24317" s="0" t="n">
        <v>251</v>
      </c>
      <c r="G24317" s="1" t="n">
        <f aca="false">IF(ISNUMBER(F24317)=TRUE(),1,G24316+1)</f>
        <v>2</v>
      </c>
    </row>
    <row r="24318" customFormat="false" ht="13.5" hidden="false" customHeight="false" outlineLevel="0" collapsed="false">
      <c r="A24318" s="0" t="str">
        <f aca="false">IF(G24318=3,"",IF(ISNUMBER(C24318)=TRUE(),1,2))</f>
        <v/>
      </c>
      <c r="B24318" s="0" t="str">
        <f aca="false">IF(F24318="","",IF(G24318=4,F24318,B24317))</f>
        <v/>
      </c>
      <c r="G24318" s="1" t="n">
        <f aca="false">IF(ISNUMBER(F24318)=TRUE(),1,G24317+1)</f>
        <v>3</v>
      </c>
    </row>
    <row r="24319" customFormat="false" ht="13.5" hidden="false" customHeight="false" outlineLevel="0" collapsed="false">
      <c r="A24319" s="0" t="n">
        <f aca="false">IF(G24319=3,"",IF(ISNUMBER(C24319)=TRUE(),1,2))</f>
        <v>1</v>
      </c>
      <c r="B24319" s="0" t="str">
        <f aca="false">IF(F24319="","",IF(G24319=4,F24319,B24318))</f>
        <v>霞ヶ関東４丁目</v>
      </c>
      <c r="C24319" s="0" t="n">
        <v>2011</v>
      </c>
      <c r="D24319" s="3" t="s">
        <v>0</v>
      </c>
      <c r="E24319" s="0" t="n">
        <v>98744</v>
      </c>
      <c r="F24319" s="3" t="s">
        <v>221</v>
      </c>
      <c r="G24319" s="1" t="n">
        <f aca="false">IF(ISNUMBER(F24319)=TRUE(),1,G24318+1)</f>
        <v>4</v>
      </c>
    </row>
    <row r="24320" customFormat="false" ht="13.5" hidden="false" customHeight="false" outlineLevel="0" collapsed="false">
      <c r="A24320" s="0" t="n">
        <f aca="false">IF(G24320=3,"",IF(ISNUMBER(C24320)=TRUE(),1,2))</f>
        <v>2</v>
      </c>
      <c r="B24320" s="0" t="str">
        <f aca="false">IF(F24320="","",IF(G24320=4,F24320,B24319))</f>
        <v>霞ヶ関東４丁目</v>
      </c>
      <c r="C24320" s="3" t="s">
        <v>2</v>
      </c>
      <c r="D24320" s="3" t="s">
        <v>3</v>
      </c>
      <c r="E24320" s="3" t="s">
        <v>4</v>
      </c>
      <c r="F24320" s="3" t="s">
        <v>5</v>
      </c>
      <c r="G24320" s="1" t="n">
        <f aca="false">IF(ISNUMBER(F24320)=TRUE(),1,G24319+1)</f>
        <v>5</v>
      </c>
    </row>
    <row r="24321" customFormat="false" ht="13.5" hidden="false" customHeight="false" outlineLevel="0" collapsed="false">
      <c r="A24321" s="0" t="n">
        <f aca="false">IF(G24321=3,"",IF(ISNUMBER(C24321)=TRUE(),1,2))</f>
        <v>2</v>
      </c>
      <c r="B24321" s="0" t="str">
        <f aca="false">IF(F24321="","",IF(G24321=4,F24321,B24320))</f>
        <v>霞ヶ関東４丁目</v>
      </c>
      <c r="C24321" s="3" t="s">
        <v>6</v>
      </c>
      <c r="D24321" s="0" t="n">
        <v>769</v>
      </c>
      <c r="E24321" s="0" t="n">
        <v>372</v>
      </c>
      <c r="F24321" s="0" t="n">
        <v>397</v>
      </c>
      <c r="G24321" s="1" t="n">
        <f aca="false">IF(ISNUMBER(F24321)=TRUE(),1,G24320+1)</f>
        <v>1</v>
      </c>
    </row>
    <row r="24322" customFormat="false" ht="13.5" hidden="false" customHeight="false" outlineLevel="0" collapsed="false">
      <c r="A24322" s="0" t="n">
        <f aca="false">IF(G24322=3,"",IF(ISNUMBER(C24322)=TRUE(),1,2))</f>
        <v>2</v>
      </c>
      <c r="B24322" s="0" t="str">
        <f aca="false">IF(F24322="","",IF(G24322=4,F24322,B24321))</f>
        <v>霞ヶ関東４丁目</v>
      </c>
      <c r="C24322" s="3" t="s">
        <v>7</v>
      </c>
      <c r="D24322" s="0" t="n">
        <v>15</v>
      </c>
      <c r="E24322" s="0" t="n">
        <v>6</v>
      </c>
      <c r="F24322" s="0" t="n">
        <v>9</v>
      </c>
      <c r="G24322" s="1" t="n">
        <f aca="false">IF(ISNUMBER(F24322)=TRUE(),1,G24321+1)</f>
        <v>1</v>
      </c>
    </row>
    <row r="24323" customFormat="false" ht="13.5" hidden="false" customHeight="false" outlineLevel="0" collapsed="false">
      <c r="A24323" s="0" t="n">
        <f aca="false">IF(G24323=3,"",IF(ISNUMBER(C24323)=TRUE(),1,2))</f>
        <v>1</v>
      </c>
      <c r="B24323" s="0" t="str">
        <f aca="false">IF(F24323="","",IF(G24323=4,F24323,B24322))</f>
        <v>霞ヶ関東４丁目</v>
      </c>
      <c r="C24323" s="0" t="n">
        <v>0</v>
      </c>
      <c r="D24323" s="0" t="n">
        <v>2</v>
      </c>
      <c r="E24323" s="0" t="n">
        <v>0</v>
      </c>
      <c r="F24323" s="0" t="n">
        <v>2</v>
      </c>
      <c r="G24323" s="1" t="n">
        <f aca="false">IF(ISNUMBER(F24323)=TRUE(),1,G24322+1)</f>
        <v>1</v>
      </c>
    </row>
    <row r="24324" customFormat="false" ht="13.5" hidden="false" customHeight="false" outlineLevel="0" collapsed="false">
      <c r="A24324" s="0" t="n">
        <f aca="false">IF(G24324=3,"",IF(ISNUMBER(C24324)=TRUE(),1,2))</f>
        <v>1</v>
      </c>
      <c r="B24324" s="0" t="str">
        <f aca="false">IF(F24324="","",IF(G24324=4,F24324,B24323))</f>
        <v>霞ヶ関東４丁目</v>
      </c>
      <c r="C24324" s="0" t="n">
        <v>1</v>
      </c>
      <c r="D24324" s="0" t="n">
        <v>4</v>
      </c>
      <c r="E24324" s="0" t="n">
        <v>2</v>
      </c>
      <c r="F24324" s="0" t="n">
        <v>2</v>
      </c>
      <c r="G24324" s="1" t="n">
        <f aca="false">IF(ISNUMBER(F24324)=TRUE(),1,G24323+1)</f>
        <v>1</v>
      </c>
    </row>
    <row r="24325" customFormat="false" ht="13.5" hidden="false" customHeight="false" outlineLevel="0" collapsed="false">
      <c r="A24325" s="0" t="n">
        <f aca="false">IF(G24325=3,"",IF(ISNUMBER(C24325)=TRUE(),1,2))</f>
        <v>1</v>
      </c>
      <c r="B24325" s="0" t="str">
        <f aca="false">IF(F24325="","",IF(G24325=4,F24325,B24324))</f>
        <v>霞ヶ関東４丁目</v>
      </c>
      <c r="C24325" s="0" t="n">
        <v>2</v>
      </c>
      <c r="D24325" s="0" t="n">
        <v>3</v>
      </c>
      <c r="E24325" s="0" t="n">
        <v>1</v>
      </c>
      <c r="F24325" s="0" t="n">
        <v>2</v>
      </c>
      <c r="G24325" s="1" t="n">
        <f aca="false">IF(ISNUMBER(F24325)=TRUE(),1,G24324+1)</f>
        <v>1</v>
      </c>
    </row>
    <row r="24326" customFormat="false" ht="13.5" hidden="false" customHeight="false" outlineLevel="0" collapsed="false">
      <c r="A24326" s="0" t="n">
        <f aca="false">IF(G24326=3,"",IF(ISNUMBER(C24326)=TRUE(),1,2))</f>
        <v>1</v>
      </c>
      <c r="B24326" s="0" t="str">
        <f aca="false">IF(F24326="","",IF(G24326=4,F24326,B24325))</f>
        <v>霞ヶ関東４丁目</v>
      </c>
      <c r="C24326" s="0" t="n">
        <v>3</v>
      </c>
      <c r="D24326" s="0" t="n">
        <v>2</v>
      </c>
      <c r="E24326" s="0" t="n">
        <v>1</v>
      </c>
      <c r="F24326" s="0" t="n">
        <v>1</v>
      </c>
      <c r="G24326" s="1" t="n">
        <f aca="false">IF(ISNUMBER(F24326)=TRUE(),1,G24325+1)</f>
        <v>1</v>
      </c>
    </row>
    <row r="24327" customFormat="false" ht="13.5" hidden="false" customHeight="false" outlineLevel="0" collapsed="false">
      <c r="A24327" s="0" t="n">
        <f aca="false">IF(G24327=3,"",IF(ISNUMBER(C24327)=TRUE(),1,2))</f>
        <v>1</v>
      </c>
      <c r="B24327" s="0" t="str">
        <f aca="false">IF(F24327="","",IF(G24327=4,F24327,B24326))</f>
        <v>霞ヶ関東４丁目</v>
      </c>
      <c r="C24327" s="0" t="n">
        <v>4</v>
      </c>
      <c r="D24327" s="0" t="n">
        <v>4</v>
      </c>
      <c r="E24327" s="0" t="n">
        <v>2</v>
      </c>
      <c r="F24327" s="0" t="n">
        <v>2</v>
      </c>
      <c r="G24327" s="1" t="n">
        <f aca="false">IF(ISNUMBER(F24327)=TRUE(),1,G24326+1)</f>
        <v>1</v>
      </c>
    </row>
    <row r="24328" customFormat="false" ht="13.5" hidden="false" customHeight="false" outlineLevel="0" collapsed="false">
      <c r="A24328" s="0" t="n">
        <f aca="false">IF(G24328=3,"",IF(ISNUMBER(C24328)=TRUE(),1,2))</f>
        <v>2</v>
      </c>
      <c r="B24328" s="0" t="str">
        <f aca="false">IF(F24328="","",IF(G24328=4,F24328,B24327))</f>
        <v>霞ヶ関東４丁目</v>
      </c>
      <c r="C24328" s="3" t="s">
        <v>8</v>
      </c>
      <c r="D24328" s="0" t="n">
        <v>10</v>
      </c>
      <c r="E24328" s="0" t="n">
        <v>3</v>
      </c>
      <c r="F24328" s="0" t="n">
        <v>7</v>
      </c>
      <c r="G24328" s="1" t="n">
        <f aca="false">IF(ISNUMBER(F24328)=TRUE(),1,G24327+1)</f>
        <v>1</v>
      </c>
    </row>
    <row r="24329" customFormat="false" ht="13.5" hidden="false" customHeight="false" outlineLevel="0" collapsed="false">
      <c r="A24329" s="0" t="n">
        <f aca="false">IF(G24329=3,"",IF(ISNUMBER(C24329)=TRUE(),1,2))</f>
        <v>1</v>
      </c>
      <c r="B24329" s="0" t="str">
        <f aca="false">IF(F24329="","",IF(G24329=4,F24329,B24328))</f>
        <v>霞ヶ関東４丁目</v>
      </c>
      <c r="C24329" s="0" t="n">
        <v>5</v>
      </c>
      <c r="D24329" s="0" t="n">
        <v>2</v>
      </c>
      <c r="E24329" s="0" t="n">
        <v>0</v>
      </c>
      <c r="F24329" s="0" t="n">
        <v>2</v>
      </c>
      <c r="G24329" s="1" t="n">
        <f aca="false">IF(ISNUMBER(F24329)=TRUE(),1,G24328+1)</f>
        <v>1</v>
      </c>
    </row>
    <row r="24330" customFormat="false" ht="13.5" hidden="false" customHeight="false" outlineLevel="0" collapsed="false">
      <c r="A24330" s="0" t="n">
        <f aca="false">IF(G24330=3,"",IF(ISNUMBER(C24330)=TRUE(),1,2))</f>
        <v>1</v>
      </c>
      <c r="B24330" s="0" t="str">
        <f aca="false">IF(F24330="","",IF(G24330=4,F24330,B24329))</f>
        <v>霞ヶ関東４丁目</v>
      </c>
      <c r="C24330" s="0" t="n">
        <v>6</v>
      </c>
      <c r="D24330" s="0" t="n">
        <v>2</v>
      </c>
      <c r="E24330" s="0" t="n">
        <v>1</v>
      </c>
      <c r="F24330" s="0" t="n">
        <v>1</v>
      </c>
      <c r="G24330" s="1" t="n">
        <f aca="false">IF(ISNUMBER(F24330)=TRUE(),1,G24329+1)</f>
        <v>1</v>
      </c>
    </row>
    <row r="24331" customFormat="false" ht="13.5" hidden="false" customHeight="false" outlineLevel="0" collapsed="false">
      <c r="A24331" s="0" t="n">
        <f aca="false">IF(G24331=3,"",IF(ISNUMBER(C24331)=TRUE(),1,2))</f>
        <v>1</v>
      </c>
      <c r="B24331" s="0" t="str">
        <f aca="false">IF(F24331="","",IF(G24331=4,F24331,B24330))</f>
        <v>霞ヶ関東４丁目</v>
      </c>
      <c r="C24331" s="0" t="n">
        <v>7</v>
      </c>
      <c r="D24331" s="0" t="n">
        <v>2</v>
      </c>
      <c r="E24331" s="0" t="n">
        <v>1</v>
      </c>
      <c r="F24331" s="0" t="n">
        <v>1</v>
      </c>
      <c r="G24331" s="1" t="n">
        <f aca="false">IF(ISNUMBER(F24331)=TRUE(),1,G24330+1)</f>
        <v>1</v>
      </c>
    </row>
    <row r="24332" customFormat="false" ht="13.5" hidden="false" customHeight="false" outlineLevel="0" collapsed="false">
      <c r="A24332" s="0" t="n">
        <f aca="false">IF(G24332=3,"",IF(ISNUMBER(C24332)=TRUE(),1,2))</f>
        <v>1</v>
      </c>
      <c r="B24332" s="0" t="str">
        <f aca="false">IF(F24332="","",IF(G24332=4,F24332,B24331))</f>
        <v>霞ヶ関東４丁目</v>
      </c>
      <c r="C24332" s="0" t="n">
        <v>8</v>
      </c>
      <c r="D24332" s="0" t="n">
        <v>1</v>
      </c>
      <c r="E24332" s="0" t="n">
        <v>0</v>
      </c>
      <c r="F24332" s="0" t="n">
        <v>1</v>
      </c>
      <c r="G24332" s="1" t="n">
        <f aca="false">IF(ISNUMBER(F24332)=TRUE(),1,G24331+1)</f>
        <v>1</v>
      </c>
    </row>
    <row r="24333" customFormat="false" ht="13.5" hidden="false" customHeight="false" outlineLevel="0" collapsed="false">
      <c r="A24333" s="0" t="n">
        <f aca="false">IF(G24333=3,"",IF(ISNUMBER(C24333)=TRUE(),1,2))</f>
        <v>1</v>
      </c>
      <c r="B24333" s="0" t="str">
        <f aca="false">IF(F24333="","",IF(G24333=4,F24333,B24332))</f>
        <v>霞ヶ関東４丁目</v>
      </c>
      <c r="C24333" s="0" t="n">
        <v>9</v>
      </c>
      <c r="D24333" s="0" t="n">
        <v>3</v>
      </c>
      <c r="E24333" s="0" t="n">
        <v>1</v>
      </c>
      <c r="F24333" s="0" t="n">
        <v>2</v>
      </c>
      <c r="G24333" s="1" t="n">
        <f aca="false">IF(ISNUMBER(F24333)=TRUE(),1,G24332+1)</f>
        <v>1</v>
      </c>
    </row>
    <row r="24334" customFormat="false" ht="13.5" hidden="false" customHeight="false" outlineLevel="0" collapsed="false">
      <c r="A24334" s="0" t="n">
        <f aca="false">IF(G24334=3,"",IF(ISNUMBER(C24334)=TRUE(),1,2))</f>
        <v>2</v>
      </c>
      <c r="B24334" s="0" t="str">
        <f aca="false">IF(F24334="","",IF(G24334=4,F24334,B24333))</f>
        <v>霞ヶ関東４丁目</v>
      </c>
      <c r="C24334" s="3" t="s">
        <v>9</v>
      </c>
      <c r="D24334" s="0" t="n">
        <v>28</v>
      </c>
      <c r="E24334" s="0" t="n">
        <v>10</v>
      </c>
      <c r="F24334" s="0" t="n">
        <v>18</v>
      </c>
      <c r="G24334" s="1" t="n">
        <f aca="false">IF(ISNUMBER(F24334)=TRUE(),1,G24333+1)</f>
        <v>1</v>
      </c>
    </row>
    <row r="24335" customFormat="false" ht="13.5" hidden="false" customHeight="false" outlineLevel="0" collapsed="false">
      <c r="A24335" s="0" t="n">
        <f aca="false">IF(G24335=3,"",IF(ISNUMBER(C24335)=TRUE(),1,2))</f>
        <v>1</v>
      </c>
      <c r="B24335" s="0" t="str">
        <f aca="false">IF(F24335="","",IF(G24335=4,F24335,B24334))</f>
        <v>霞ヶ関東４丁目</v>
      </c>
      <c r="C24335" s="0" t="n">
        <v>10</v>
      </c>
      <c r="D24335" s="0" t="n">
        <v>4</v>
      </c>
      <c r="E24335" s="0" t="n">
        <v>1</v>
      </c>
      <c r="F24335" s="0" t="n">
        <v>3</v>
      </c>
      <c r="G24335" s="1" t="n">
        <f aca="false">IF(ISNUMBER(F24335)=TRUE(),1,G24334+1)</f>
        <v>1</v>
      </c>
    </row>
    <row r="24336" customFormat="false" ht="13.5" hidden="false" customHeight="false" outlineLevel="0" collapsed="false">
      <c r="A24336" s="0" t="n">
        <f aca="false">IF(G24336=3,"",IF(ISNUMBER(C24336)=TRUE(),1,2))</f>
        <v>1</v>
      </c>
      <c r="B24336" s="0" t="str">
        <f aca="false">IF(F24336="","",IF(G24336=4,F24336,B24335))</f>
        <v>霞ヶ関東４丁目</v>
      </c>
      <c r="C24336" s="0" t="n">
        <v>11</v>
      </c>
      <c r="D24336" s="0" t="n">
        <v>6</v>
      </c>
      <c r="E24336" s="0" t="n">
        <v>2</v>
      </c>
      <c r="F24336" s="0" t="n">
        <v>4</v>
      </c>
      <c r="G24336" s="1" t="n">
        <f aca="false">IF(ISNUMBER(F24336)=TRUE(),1,G24335+1)</f>
        <v>1</v>
      </c>
    </row>
    <row r="24337" customFormat="false" ht="13.5" hidden="false" customHeight="false" outlineLevel="0" collapsed="false">
      <c r="A24337" s="0" t="n">
        <f aca="false">IF(G24337=3,"",IF(ISNUMBER(C24337)=TRUE(),1,2))</f>
        <v>1</v>
      </c>
      <c r="B24337" s="0" t="str">
        <f aca="false">IF(F24337="","",IF(G24337=4,F24337,B24336))</f>
        <v>霞ヶ関東４丁目</v>
      </c>
      <c r="C24337" s="0" t="n">
        <v>12</v>
      </c>
      <c r="D24337" s="0" t="n">
        <v>6</v>
      </c>
      <c r="E24337" s="0" t="n">
        <v>1</v>
      </c>
      <c r="F24337" s="0" t="n">
        <v>5</v>
      </c>
      <c r="G24337" s="1" t="n">
        <f aca="false">IF(ISNUMBER(F24337)=TRUE(),1,G24336+1)</f>
        <v>1</v>
      </c>
    </row>
    <row r="24338" customFormat="false" ht="13.5" hidden="false" customHeight="false" outlineLevel="0" collapsed="false">
      <c r="A24338" s="0" t="n">
        <f aca="false">IF(G24338=3,"",IF(ISNUMBER(C24338)=TRUE(),1,2))</f>
        <v>1</v>
      </c>
      <c r="B24338" s="0" t="str">
        <f aca="false">IF(F24338="","",IF(G24338=4,F24338,B24337))</f>
        <v>霞ヶ関東４丁目</v>
      </c>
      <c r="C24338" s="0" t="n">
        <v>13</v>
      </c>
      <c r="D24338" s="0" t="n">
        <v>4</v>
      </c>
      <c r="E24338" s="0" t="n">
        <v>2</v>
      </c>
      <c r="F24338" s="0" t="n">
        <v>2</v>
      </c>
      <c r="G24338" s="1" t="n">
        <f aca="false">IF(ISNUMBER(F24338)=TRUE(),1,G24337+1)</f>
        <v>1</v>
      </c>
    </row>
    <row r="24339" customFormat="false" ht="13.5" hidden="false" customHeight="false" outlineLevel="0" collapsed="false">
      <c r="A24339" s="0" t="n">
        <f aca="false">IF(G24339=3,"",IF(ISNUMBER(C24339)=TRUE(),1,2))</f>
        <v>1</v>
      </c>
      <c r="B24339" s="0" t="str">
        <f aca="false">IF(F24339="","",IF(G24339=4,F24339,B24338))</f>
        <v>霞ヶ関東４丁目</v>
      </c>
      <c r="C24339" s="0" t="n">
        <v>14</v>
      </c>
      <c r="D24339" s="0" t="n">
        <v>8</v>
      </c>
      <c r="E24339" s="0" t="n">
        <v>4</v>
      </c>
      <c r="F24339" s="0" t="n">
        <v>4</v>
      </c>
      <c r="G24339" s="1" t="n">
        <f aca="false">IF(ISNUMBER(F24339)=TRUE(),1,G24338+1)</f>
        <v>1</v>
      </c>
    </row>
    <row r="24340" customFormat="false" ht="13.5" hidden="false" customHeight="false" outlineLevel="0" collapsed="false">
      <c r="A24340" s="0" t="n">
        <f aca="false">IF(G24340=3,"",IF(ISNUMBER(C24340)=TRUE(),1,2))</f>
        <v>2</v>
      </c>
      <c r="B24340" s="0" t="str">
        <f aca="false">IF(F24340="","",IF(G24340=4,F24340,B24339))</f>
        <v>霞ヶ関東４丁目</v>
      </c>
      <c r="C24340" s="3" t="s">
        <v>10</v>
      </c>
      <c r="D24340" s="0" t="n">
        <v>37</v>
      </c>
      <c r="E24340" s="0" t="n">
        <v>21</v>
      </c>
      <c r="F24340" s="0" t="n">
        <v>16</v>
      </c>
      <c r="G24340" s="1" t="n">
        <f aca="false">IF(ISNUMBER(F24340)=TRUE(),1,G24339+1)</f>
        <v>1</v>
      </c>
    </row>
    <row r="24341" customFormat="false" ht="13.5" hidden="false" customHeight="false" outlineLevel="0" collapsed="false">
      <c r="A24341" s="0" t="n">
        <f aca="false">IF(G24341=3,"",IF(ISNUMBER(C24341)=TRUE(),1,2))</f>
        <v>1</v>
      </c>
      <c r="B24341" s="0" t="str">
        <f aca="false">IF(F24341="","",IF(G24341=4,F24341,B24340))</f>
        <v>霞ヶ関東４丁目</v>
      </c>
      <c r="C24341" s="0" t="n">
        <v>15</v>
      </c>
      <c r="D24341" s="0" t="n">
        <v>3</v>
      </c>
      <c r="E24341" s="0" t="n">
        <v>3</v>
      </c>
      <c r="F24341" s="0" t="n">
        <v>0</v>
      </c>
      <c r="G24341" s="1" t="n">
        <f aca="false">IF(ISNUMBER(F24341)=TRUE(),1,G24340+1)</f>
        <v>1</v>
      </c>
    </row>
    <row r="24342" customFormat="false" ht="13.5" hidden="false" customHeight="false" outlineLevel="0" collapsed="false">
      <c r="A24342" s="0" t="n">
        <f aca="false">IF(G24342=3,"",IF(ISNUMBER(C24342)=TRUE(),1,2))</f>
        <v>1</v>
      </c>
      <c r="B24342" s="0" t="str">
        <f aca="false">IF(F24342="","",IF(G24342=4,F24342,B24341))</f>
        <v>霞ヶ関東４丁目</v>
      </c>
      <c r="C24342" s="0" t="n">
        <v>16</v>
      </c>
      <c r="D24342" s="0" t="n">
        <v>7</v>
      </c>
      <c r="E24342" s="0" t="n">
        <v>5</v>
      </c>
      <c r="F24342" s="0" t="n">
        <v>2</v>
      </c>
      <c r="G24342" s="1" t="n">
        <f aca="false">IF(ISNUMBER(F24342)=TRUE(),1,G24341+1)</f>
        <v>1</v>
      </c>
    </row>
    <row r="24343" customFormat="false" ht="13.5" hidden="false" customHeight="false" outlineLevel="0" collapsed="false">
      <c r="A24343" s="0" t="n">
        <f aca="false">IF(G24343=3,"",IF(ISNUMBER(C24343)=TRUE(),1,2))</f>
        <v>1</v>
      </c>
      <c r="B24343" s="0" t="str">
        <f aca="false">IF(F24343="","",IF(G24343=4,F24343,B24342))</f>
        <v>霞ヶ関東４丁目</v>
      </c>
      <c r="C24343" s="0" t="n">
        <v>17</v>
      </c>
      <c r="D24343" s="0" t="n">
        <v>9</v>
      </c>
      <c r="E24343" s="0" t="n">
        <v>4</v>
      </c>
      <c r="F24343" s="0" t="n">
        <v>5</v>
      </c>
      <c r="G24343" s="1" t="n">
        <f aca="false">IF(ISNUMBER(F24343)=TRUE(),1,G24342+1)</f>
        <v>1</v>
      </c>
    </row>
    <row r="24344" customFormat="false" ht="13.5" hidden="false" customHeight="false" outlineLevel="0" collapsed="false">
      <c r="A24344" s="0" t="n">
        <f aca="false">IF(G24344=3,"",IF(ISNUMBER(C24344)=TRUE(),1,2))</f>
        <v>1</v>
      </c>
      <c r="B24344" s="0" t="str">
        <f aca="false">IF(F24344="","",IF(G24344=4,F24344,B24343))</f>
        <v>霞ヶ関東４丁目</v>
      </c>
      <c r="C24344" s="0" t="n">
        <v>18</v>
      </c>
      <c r="D24344" s="0" t="n">
        <v>8</v>
      </c>
      <c r="E24344" s="0" t="n">
        <v>3</v>
      </c>
      <c r="F24344" s="0" t="n">
        <v>5</v>
      </c>
      <c r="G24344" s="1" t="n">
        <f aca="false">IF(ISNUMBER(F24344)=TRUE(),1,G24343+1)</f>
        <v>1</v>
      </c>
    </row>
    <row r="24345" customFormat="false" ht="13.5" hidden="false" customHeight="false" outlineLevel="0" collapsed="false">
      <c r="A24345" s="0" t="n">
        <f aca="false">IF(G24345=3,"",IF(ISNUMBER(C24345)=TRUE(),1,2))</f>
        <v>1</v>
      </c>
      <c r="B24345" s="0" t="str">
        <f aca="false">IF(F24345="","",IF(G24345=4,F24345,B24344))</f>
        <v>霞ヶ関東４丁目</v>
      </c>
      <c r="C24345" s="0" t="n">
        <v>19</v>
      </c>
      <c r="D24345" s="0" t="n">
        <v>10</v>
      </c>
      <c r="E24345" s="0" t="n">
        <v>6</v>
      </c>
      <c r="F24345" s="0" t="n">
        <v>4</v>
      </c>
      <c r="G24345" s="1" t="n">
        <f aca="false">IF(ISNUMBER(F24345)=TRUE(),1,G24344+1)</f>
        <v>1</v>
      </c>
    </row>
    <row r="24346" customFormat="false" ht="13.5" hidden="false" customHeight="false" outlineLevel="0" collapsed="false">
      <c r="A24346" s="0" t="n">
        <f aca="false">IF(G24346=3,"",IF(ISNUMBER(C24346)=TRUE(),1,2))</f>
        <v>2</v>
      </c>
      <c r="B24346" s="0" t="str">
        <f aca="false">IF(F24346="","",IF(G24346=4,F24346,B24345))</f>
        <v>霞ヶ関東４丁目</v>
      </c>
      <c r="C24346" s="3" t="s">
        <v>11</v>
      </c>
      <c r="D24346" s="0" t="n">
        <v>48</v>
      </c>
      <c r="E24346" s="0" t="n">
        <v>25</v>
      </c>
      <c r="F24346" s="0" t="n">
        <v>23</v>
      </c>
      <c r="G24346" s="1" t="n">
        <f aca="false">IF(ISNUMBER(F24346)=TRUE(),1,G24345+1)</f>
        <v>1</v>
      </c>
    </row>
    <row r="24347" customFormat="false" ht="13.5" hidden="false" customHeight="false" outlineLevel="0" collapsed="false">
      <c r="A24347" s="0" t="n">
        <f aca="false">IF(G24347=3,"",IF(ISNUMBER(C24347)=TRUE(),1,2))</f>
        <v>1</v>
      </c>
      <c r="B24347" s="0" t="str">
        <f aca="false">IF(F24347="","",IF(G24347=4,F24347,B24346))</f>
        <v>霞ヶ関東４丁目</v>
      </c>
      <c r="C24347" s="0" t="n">
        <v>20</v>
      </c>
      <c r="D24347" s="0" t="n">
        <v>10</v>
      </c>
      <c r="E24347" s="0" t="n">
        <v>6</v>
      </c>
      <c r="F24347" s="0" t="n">
        <v>4</v>
      </c>
      <c r="G24347" s="1" t="n">
        <f aca="false">IF(ISNUMBER(F24347)=TRUE(),1,G24346+1)</f>
        <v>1</v>
      </c>
    </row>
    <row r="24348" customFormat="false" ht="13.5" hidden="false" customHeight="false" outlineLevel="0" collapsed="false">
      <c r="A24348" s="0" t="n">
        <f aca="false">IF(G24348=3,"",IF(ISNUMBER(C24348)=TRUE(),1,2))</f>
        <v>1</v>
      </c>
      <c r="B24348" s="0" t="str">
        <f aca="false">IF(F24348="","",IF(G24348=4,F24348,B24347))</f>
        <v>霞ヶ関東４丁目</v>
      </c>
      <c r="C24348" s="0" t="n">
        <v>21</v>
      </c>
      <c r="D24348" s="0" t="n">
        <v>9</v>
      </c>
      <c r="E24348" s="0" t="n">
        <v>5</v>
      </c>
      <c r="F24348" s="0" t="n">
        <v>4</v>
      </c>
      <c r="G24348" s="1" t="n">
        <f aca="false">IF(ISNUMBER(F24348)=TRUE(),1,G24347+1)</f>
        <v>1</v>
      </c>
    </row>
    <row r="24349" customFormat="false" ht="13.5" hidden="false" customHeight="false" outlineLevel="0" collapsed="false">
      <c r="A24349" s="0" t="n">
        <f aca="false">IF(G24349=3,"",IF(ISNUMBER(C24349)=TRUE(),1,2))</f>
        <v>1</v>
      </c>
      <c r="B24349" s="0" t="str">
        <f aca="false">IF(F24349="","",IF(G24349=4,F24349,B24348))</f>
        <v>霞ヶ関東４丁目</v>
      </c>
      <c r="C24349" s="0" t="n">
        <v>22</v>
      </c>
      <c r="D24349" s="0" t="n">
        <v>9</v>
      </c>
      <c r="E24349" s="0" t="n">
        <v>4</v>
      </c>
      <c r="F24349" s="0" t="n">
        <v>5</v>
      </c>
      <c r="G24349" s="1" t="n">
        <f aca="false">IF(ISNUMBER(F24349)=TRUE(),1,G24348+1)</f>
        <v>1</v>
      </c>
    </row>
    <row r="24350" customFormat="false" ht="13.5" hidden="false" customHeight="false" outlineLevel="0" collapsed="false">
      <c r="A24350" s="0" t="n">
        <f aca="false">IF(G24350=3,"",IF(ISNUMBER(C24350)=TRUE(),1,2))</f>
        <v>1</v>
      </c>
      <c r="B24350" s="0" t="str">
        <f aca="false">IF(F24350="","",IF(G24350=4,F24350,B24349))</f>
        <v>霞ヶ関東４丁目</v>
      </c>
      <c r="C24350" s="0" t="n">
        <v>23</v>
      </c>
      <c r="D24350" s="0" t="n">
        <v>5</v>
      </c>
      <c r="E24350" s="0" t="n">
        <v>4</v>
      </c>
      <c r="F24350" s="0" t="n">
        <v>1</v>
      </c>
      <c r="G24350" s="1" t="n">
        <f aca="false">IF(ISNUMBER(F24350)=TRUE(),1,G24349+1)</f>
        <v>1</v>
      </c>
    </row>
    <row r="24351" customFormat="false" ht="13.5" hidden="false" customHeight="false" outlineLevel="0" collapsed="false">
      <c r="A24351" s="0" t="n">
        <f aca="false">IF(G24351=3,"",IF(ISNUMBER(C24351)=TRUE(),1,2))</f>
        <v>1</v>
      </c>
      <c r="B24351" s="0" t="str">
        <f aca="false">IF(F24351="","",IF(G24351=4,F24351,B24350))</f>
        <v>霞ヶ関東４丁目</v>
      </c>
      <c r="C24351" s="0" t="n">
        <v>24</v>
      </c>
      <c r="D24351" s="0" t="n">
        <v>15</v>
      </c>
      <c r="E24351" s="0" t="n">
        <v>6</v>
      </c>
      <c r="F24351" s="0" t="n">
        <v>9</v>
      </c>
      <c r="G24351" s="1" t="n">
        <f aca="false">IF(ISNUMBER(F24351)=TRUE(),1,G24350+1)</f>
        <v>1</v>
      </c>
    </row>
    <row r="24352" customFormat="false" ht="13.5" hidden="false" customHeight="false" outlineLevel="0" collapsed="false">
      <c r="A24352" s="0" t="n">
        <f aca="false">IF(G24352=3,"",IF(ISNUMBER(C24352)=TRUE(),1,2))</f>
        <v>2</v>
      </c>
      <c r="B24352" s="0" t="str">
        <f aca="false">IF(F24352="","",IF(G24352=4,F24352,B24351))</f>
        <v>霞ヶ関東４丁目</v>
      </c>
      <c r="C24352" s="3" t="s">
        <v>12</v>
      </c>
      <c r="D24352" s="0" t="n">
        <v>44</v>
      </c>
      <c r="E24352" s="0" t="n">
        <v>24</v>
      </c>
      <c r="F24352" s="0" t="n">
        <v>20</v>
      </c>
      <c r="G24352" s="1" t="n">
        <f aca="false">IF(ISNUMBER(F24352)=TRUE(),1,G24351+1)</f>
        <v>1</v>
      </c>
    </row>
    <row r="24353" customFormat="false" ht="13.5" hidden="false" customHeight="false" outlineLevel="0" collapsed="false">
      <c r="A24353" s="0" t="n">
        <f aca="false">IF(G24353=3,"",IF(ISNUMBER(C24353)=TRUE(),1,2))</f>
        <v>1</v>
      </c>
      <c r="B24353" s="0" t="str">
        <f aca="false">IF(F24353="","",IF(G24353=4,F24353,B24352))</f>
        <v>霞ヶ関東４丁目</v>
      </c>
      <c r="C24353" s="0" t="n">
        <v>25</v>
      </c>
      <c r="D24353" s="0" t="n">
        <v>10</v>
      </c>
      <c r="E24353" s="0" t="n">
        <v>7</v>
      </c>
      <c r="F24353" s="0" t="n">
        <v>3</v>
      </c>
      <c r="G24353" s="1" t="n">
        <f aca="false">IF(ISNUMBER(F24353)=TRUE(),1,G24352+1)</f>
        <v>1</v>
      </c>
    </row>
    <row r="24354" customFormat="false" ht="13.5" hidden="false" customHeight="false" outlineLevel="0" collapsed="false">
      <c r="A24354" s="0" t="n">
        <f aca="false">IF(G24354=3,"",IF(ISNUMBER(C24354)=TRUE(),1,2))</f>
        <v>1</v>
      </c>
      <c r="B24354" s="0" t="str">
        <f aca="false">IF(F24354="","",IF(G24354=4,F24354,B24353))</f>
        <v>霞ヶ関東４丁目</v>
      </c>
      <c r="C24354" s="0" t="n">
        <v>26</v>
      </c>
      <c r="D24354" s="0" t="n">
        <v>9</v>
      </c>
      <c r="E24354" s="0" t="n">
        <v>3</v>
      </c>
      <c r="F24354" s="0" t="n">
        <v>6</v>
      </c>
      <c r="G24354" s="1" t="n">
        <f aca="false">IF(ISNUMBER(F24354)=TRUE(),1,G24353+1)</f>
        <v>1</v>
      </c>
    </row>
    <row r="24355" customFormat="false" ht="13.5" hidden="false" customHeight="false" outlineLevel="0" collapsed="false">
      <c r="A24355" s="0" t="n">
        <f aca="false">IF(G24355=3,"",IF(ISNUMBER(C24355)=TRUE(),1,2))</f>
        <v>1</v>
      </c>
      <c r="B24355" s="0" t="str">
        <f aca="false">IF(F24355="","",IF(G24355=4,F24355,B24354))</f>
        <v>霞ヶ関東４丁目</v>
      </c>
      <c r="C24355" s="0" t="n">
        <v>27</v>
      </c>
      <c r="D24355" s="0" t="n">
        <v>6</v>
      </c>
      <c r="E24355" s="0" t="n">
        <v>3</v>
      </c>
      <c r="F24355" s="0" t="n">
        <v>3</v>
      </c>
      <c r="G24355" s="1" t="n">
        <f aca="false">IF(ISNUMBER(F24355)=TRUE(),1,G24354+1)</f>
        <v>1</v>
      </c>
    </row>
    <row r="24356" customFormat="false" ht="13.5" hidden="false" customHeight="false" outlineLevel="0" collapsed="false">
      <c r="A24356" s="0" t="n">
        <f aca="false">IF(G24356=3,"",IF(ISNUMBER(C24356)=TRUE(),1,2))</f>
        <v>1</v>
      </c>
      <c r="B24356" s="0" t="str">
        <f aca="false">IF(F24356="","",IF(G24356=4,F24356,B24355))</f>
        <v>霞ヶ関東４丁目</v>
      </c>
      <c r="C24356" s="0" t="n">
        <v>28</v>
      </c>
      <c r="D24356" s="0" t="n">
        <v>11</v>
      </c>
      <c r="E24356" s="0" t="n">
        <v>6</v>
      </c>
      <c r="F24356" s="0" t="n">
        <v>5</v>
      </c>
      <c r="G24356" s="1" t="n">
        <f aca="false">IF(ISNUMBER(F24356)=TRUE(),1,G24355+1)</f>
        <v>1</v>
      </c>
    </row>
    <row r="24357" customFormat="false" ht="13.5" hidden="false" customHeight="false" outlineLevel="0" collapsed="false">
      <c r="A24357" s="0" t="n">
        <f aca="false">IF(G24357=3,"",IF(ISNUMBER(C24357)=TRUE(),1,2))</f>
        <v>1</v>
      </c>
      <c r="B24357" s="0" t="str">
        <f aca="false">IF(F24357="","",IF(G24357=4,F24357,B24356))</f>
        <v>霞ヶ関東４丁目</v>
      </c>
      <c r="C24357" s="0" t="n">
        <v>29</v>
      </c>
      <c r="D24357" s="0" t="n">
        <v>8</v>
      </c>
      <c r="E24357" s="0" t="n">
        <v>5</v>
      </c>
      <c r="F24357" s="0" t="n">
        <v>3</v>
      </c>
      <c r="G24357" s="1" t="n">
        <f aca="false">IF(ISNUMBER(F24357)=TRUE(),1,G24356+1)</f>
        <v>1</v>
      </c>
    </row>
    <row r="24358" customFormat="false" ht="13.5" hidden="false" customHeight="false" outlineLevel="0" collapsed="false">
      <c r="A24358" s="0" t="n">
        <f aca="false">IF(G24358=3,"",IF(ISNUMBER(C24358)=TRUE(),1,2))</f>
        <v>2</v>
      </c>
      <c r="B24358" s="0" t="str">
        <f aca="false">IF(F24358="","",IF(G24358=4,F24358,B24357))</f>
        <v>霞ヶ関東４丁目</v>
      </c>
      <c r="C24358" s="3" t="s">
        <v>13</v>
      </c>
      <c r="D24358" s="0" t="n">
        <v>24</v>
      </c>
      <c r="E24358" s="0" t="n">
        <v>17</v>
      </c>
      <c r="F24358" s="0" t="n">
        <v>7</v>
      </c>
      <c r="G24358" s="1" t="n">
        <f aca="false">IF(ISNUMBER(F24358)=TRUE(),1,G24357+1)</f>
        <v>1</v>
      </c>
    </row>
    <row r="24359" customFormat="false" ht="13.5" hidden="false" customHeight="false" outlineLevel="0" collapsed="false">
      <c r="A24359" s="0" t="n">
        <f aca="false">IF(G24359=3,"",IF(ISNUMBER(C24359)=TRUE(),1,2))</f>
        <v>1</v>
      </c>
      <c r="B24359" s="0" t="str">
        <f aca="false">IF(F24359="","",IF(G24359=4,F24359,B24358))</f>
        <v>霞ヶ関東４丁目</v>
      </c>
      <c r="C24359" s="0" t="n">
        <v>30</v>
      </c>
      <c r="D24359" s="0" t="n">
        <v>4</v>
      </c>
      <c r="E24359" s="0" t="n">
        <v>1</v>
      </c>
      <c r="F24359" s="0" t="n">
        <v>3</v>
      </c>
      <c r="G24359" s="1" t="n">
        <f aca="false">IF(ISNUMBER(F24359)=TRUE(),1,G24358+1)</f>
        <v>1</v>
      </c>
    </row>
    <row r="24360" customFormat="false" ht="13.5" hidden="false" customHeight="false" outlineLevel="0" collapsed="false">
      <c r="A24360" s="0" t="n">
        <f aca="false">IF(G24360=3,"",IF(ISNUMBER(C24360)=TRUE(),1,2))</f>
        <v>1</v>
      </c>
      <c r="B24360" s="0" t="str">
        <f aca="false">IF(F24360="","",IF(G24360=4,F24360,B24359))</f>
        <v>霞ヶ関東４丁目</v>
      </c>
      <c r="C24360" s="0" t="n">
        <v>31</v>
      </c>
      <c r="D24360" s="0" t="n">
        <v>2</v>
      </c>
      <c r="E24360" s="0" t="n">
        <v>1</v>
      </c>
      <c r="F24360" s="0" t="n">
        <v>1</v>
      </c>
      <c r="G24360" s="1" t="n">
        <f aca="false">IF(ISNUMBER(F24360)=TRUE(),1,G24359+1)</f>
        <v>1</v>
      </c>
    </row>
    <row r="24361" customFormat="false" ht="13.5" hidden="false" customHeight="false" outlineLevel="0" collapsed="false">
      <c r="A24361" s="0" t="n">
        <f aca="false">IF(G24361=3,"",IF(ISNUMBER(C24361)=TRUE(),1,2))</f>
        <v>1</v>
      </c>
      <c r="B24361" s="0" t="str">
        <f aca="false">IF(F24361="","",IF(G24361=4,F24361,B24360))</f>
        <v>霞ヶ関東４丁目</v>
      </c>
      <c r="C24361" s="0" t="n">
        <v>32</v>
      </c>
      <c r="D24361" s="0" t="n">
        <v>5</v>
      </c>
      <c r="E24361" s="0" t="n">
        <v>5</v>
      </c>
      <c r="F24361" s="0" t="n">
        <v>0</v>
      </c>
      <c r="G24361" s="1" t="n">
        <f aca="false">IF(ISNUMBER(F24361)=TRUE(),1,G24360+1)</f>
        <v>1</v>
      </c>
    </row>
    <row r="24362" customFormat="false" ht="13.5" hidden="false" customHeight="false" outlineLevel="0" collapsed="false">
      <c r="A24362" s="0" t="n">
        <f aca="false">IF(G24362=3,"",IF(ISNUMBER(C24362)=TRUE(),1,2))</f>
        <v>1</v>
      </c>
      <c r="B24362" s="0" t="str">
        <f aca="false">IF(F24362="","",IF(G24362=4,F24362,B24361))</f>
        <v>霞ヶ関東４丁目</v>
      </c>
      <c r="C24362" s="0" t="n">
        <v>33</v>
      </c>
      <c r="D24362" s="0" t="n">
        <v>8</v>
      </c>
      <c r="E24362" s="0" t="n">
        <v>7</v>
      </c>
      <c r="F24362" s="0" t="n">
        <v>1</v>
      </c>
      <c r="G24362" s="1" t="n">
        <f aca="false">IF(ISNUMBER(F24362)=TRUE(),1,G24361+1)</f>
        <v>1</v>
      </c>
    </row>
    <row r="24363" customFormat="false" ht="13.5" hidden="false" customHeight="false" outlineLevel="0" collapsed="false">
      <c r="A24363" s="0" t="n">
        <f aca="false">IF(G24363=3,"",IF(ISNUMBER(C24363)=TRUE(),1,2))</f>
        <v>1</v>
      </c>
      <c r="B24363" s="0" t="str">
        <f aca="false">IF(F24363="","",IF(G24363=4,F24363,B24362))</f>
        <v>霞ヶ関東４丁目</v>
      </c>
      <c r="C24363" s="0" t="n">
        <v>34</v>
      </c>
      <c r="D24363" s="0" t="n">
        <v>5</v>
      </c>
      <c r="E24363" s="0" t="n">
        <v>3</v>
      </c>
      <c r="F24363" s="0" t="n">
        <v>2</v>
      </c>
      <c r="G24363" s="1" t="n">
        <f aca="false">IF(ISNUMBER(F24363)=TRUE(),1,G24362+1)</f>
        <v>1</v>
      </c>
    </row>
    <row r="24364" customFormat="false" ht="13.5" hidden="false" customHeight="false" outlineLevel="0" collapsed="false">
      <c r="A24364" s="0" t="n">
        <f aca="false">IF(G24364=3,"",IF(ISNUMBER(C24364)=TRUE(),1,2))</f>
        <v>2</v>
      </c>
      <c r="B24364" s="0" t="str">
        <f aca="false">IF(F24364="","",IF(G24364=4,F24364,B24363))</f>
        <v>霞ヶ関東４丁目</v>
      </c>
      <c r="C24364" s="3" t="s">
        <v>14</v>
      </c>
      <c r="D24364" s="0" t="n">
        <v>50</v>
      </c>
      <c r="E24364" s="0" t="n">
        <v>24</v>
      </c>
      <c r="F24364" s="0" t="n">
        <v>26</v>
      </c>
      <c r="G24364" s="1" t="n">
        <f aca="false">IF(ISNUMBER(F24364)=TRUE(),1,G24363+1)</f>
        <v>1</v>
      </c>
    </row>
    <row r="24365" customFormat="false" ht="13.5" hidden="false" customHeight="false" outlineLevel="0" collapsed="false">
      <c r="A24365" s="0" t="n">
        <f aca="false">IF(G24365=3,"",IF(ISNUMBER(C24365)=TRUE(),1,2))</f>
        <v>1</v>
      </c>
      <c r="B24365" s="0" t="str">
        <f aca="false">IF(F24365="","",IF(G24365=4,F24365,B24364))</f>
        <v>霞ヶ関東４丁目</v>
      </c>
      <c r="C24365" s="0" t="n">
        <v>35</v>
      </c>
      <c r="D24365" s="0" t="n">
        <v>9</v>
      </c>
      <c r="E24365" s="0" t="n">
        <v>2</v>
      </c>
      <c r="F24365" s="0" t="n">
        <v>7</v>
      </c>
      <c r="G24365" s="1" t="n">
        <f aca="false">IF(ISNUMBER(F24365)=TRUE(),1,G24364+1)</f>
        <v>1</v>
      </c>
    </row>
    <row r="24366" customFormat="false" ht="13.5" hidden="false" customHeight="false" outlineLevel="0" collapsed="false">
      <c r="A24366" s="0" t="n">
        <f aca="false">IF(G24366=3,"",IF(ISNUMBER(C24366)=TRUE(),1,2))</f>
        <v>1</v>
      </c>
      <c r="B24366" s="0" t="str">
        <f aca="false">IF(F24366="","",IF(G24366=4,F24366,B24365))</f>
        <v>霞ヶ関東４丁目</v>
      </c>
      <c r="C24366" s="0" t="n">
        <v>36</v>
      </c>
      <c r="D24366" s="0" t="n">
        <v>9</v>
      </c>
      <c r="E24366" s="0" t="n">
        <v>5</v>
      </c>
      <c r="F24366" s="0" t="n">
        <v>4</v>
      </c>
      <c r="G24366" s="1" t="n">
        <f aca="false">IF(ISNUMBER(F24366)=TRUE(),1,G24365+1)</f>
        <v>1</v>
      </c>
    </row>
    <row r="24367" customFormat="false" ht="13.5" hidden="false" customHeight="false" outlineLevel="0" collapsed="false">
      <c r="A24367" s="0" t="n">
        <f aca="false">IF(G24367=3,"",IF(ISNUMBER(C24367)=TRUE(),1,2))</f>
        <v>1</v>
      </c>
      <c r="B24367" s="0" t="str">
        <f aca="false">IF(F24367="","",IF(G24367=4,F24367,B24366))</f>
        <v>霞ヶ関東４丁目</v>
      </c>
      <c r="C24367" s="0" t="n">
        <v>37</v>
      </c>
      <c r="D24367" s="0" t="n">
        <v>9</v>
      </c>
      <c r="E24367" s="0" t="n">
        <v>5</v>
      </c>
      <c r="F24367" s="0" t="n">
        <v>4</v>
      </c>
      <c r="G24367" s="1" t="n">
        <f aca="false">IF(ISNUMBER(F24367)=TRUE(),1,G24366+1)</f>
        <v>1</v>
      </c>
    </row>
    <row r="24368" customFormat="false" ht="13.5" hidden="false" customHeight="false" outlineLevel="0" collapsed="false">
      <c r="A24368" s="0" t="n">
        <f aca="false">IF(G24368=3,"",IF(ISNUMBER(C24368)=TRUE(),1,2))</f>
        <v>1</v>
      </c>
      <c r="B24368" s="0" t="str">
        <f aca="false">IF(F24368="","",IF(G24368=4,F24368,B24367))</f>
        <v>霞ヶ関東４丁目</v>
      </c>
      <c r="C24368" s="0" t="n">
        <v>38</v>
      </c>
      <c r="D24368" s="0" t="n">
        <v>10</v>
      </c>
      <c r="E24368" s="0" t="n">
        <v>3</v>
      </c>
      <c r="F24368" s="0" t="n">
        <v>7</v>
      </c>
      <c r="G24368" s="1" t="n">
        <f aca="false">IF(ISNUMBER(F24368)=TRUE(),1,G24367+1)</f>
        <v>1</v>
      </c>
    </row>
    <row r="24369" customFormat="false" ht="13.5" hidden="false" customHeight="false" outlineLevel="0" collapsed="false">
      <c r="A24369" s="0" t="n">
        <f aca="false">IF(G24369=3,"",IF(ISNUMBER(C24369)=TRUE(),1,2))</f>
        <v>1</v>
      </c>
      <c r="B24369" s="0" t="str">
        <f aca="false">IF(F24369="","",IF(G24369=4,F24369,B24368))</f>
        <v>霞ヶ関東４丁目</v>
      </c>
      <c r="C24369" s="0" t="n">
        <v>39</v>
      </c>
      <c r="D24369" s="0" t="n">
        <v>13</v>
      </c>
      <c r="E24369" s="0" t="n">
        <v>9</v>
      </c>
      <c r="F24369" s="0" t="n">
        <v>4</v>
      </c>
      <c r="G24369" s="1" t="n">
        <f aca="false">IF(ISNUMBER(F24369)=TRUE(),1,G24368+1)</f>
        <v>1</v>
      </c>
    </row>
    <row r="24370" customFormat="false" ht="13.5" hidden="false" customHeight="false" outlineLevel="0" collapsed="false">
      <c r="A24370" s="0" t="n">
        <f aca="false">IF(G24370=3,"",IF(ISNUMBER(C24370)=TRUE(),1,2))</f>
        <v>2</v>
      </c>
      <c r="B24370" s="0" t="str">
        <f aca="false">IF(F24370="","",IF(G24370=4,F24370,B24369))</f>
        <v>霞ヶ関東４丁目</v>
      </c>
      <c r="C24370" s="3" t="s">
        <v>15</v>
      </c>
      <c r="D24370" s="0" t="n">
        <v>55</v>
      </c>
      <c r="E24370" s="0" t="n">
        <v>25</v>
      </c>
      <c r="F24370" s="0" t="n">
        <v>30</v>
      </c>
      <c r="G24370" s="1" t="n">
        <f aca="false">IF(ISNUMBER(F24370)=TRUE(),1,G24369+1)</f>
        <v>1</v>
      </c>
    </row>
    <row r="24371" customFormat="false" ht="13.5" hidden="false" customHeight="false" outlineLevel="0" collapsed="false">
      <c r="A24371" s="0" t="n">
        <f aca="false">IF(G24371=3,"",IF(ISNUMBER(C24371)=TRUE(),1,2))</f>
        <v>1</v>
      </c>
      <c r="B24371" s="0" t="str">
        <f aca="false">IF(F24371="","",IF(G24371=4,F24371,B24370))</f>
        <v>霞ヶ関東４丁目</v>
      </c>
      <c r="C24371" s="0" t="n">
        <v>40</v>
      </c>
      <c r="D24371" s="0" t="n">
        <v>13</v>
      </c>
      <c r="E24371" s="0" t="n">
        <v>5</v>
      </c>
      <c r="F24371" s="0" t="n">
        <v>8</v>
      </c>
      <c r="G24371" s="1" t="n">
        <f aca="false">IF(ISNUMBER(F24371)=TRUE(),1,G24370+1)</f>
        <v>1</v>
      </c>
    </row>
    <row r="24372" customFormat="false" ht="13.5" hidden="false" customHeight="false" outlineLevel="0" collapsed="false">
      <c r="A24372" s="0" t="n">
        <f aca="false">IF(G24372=3,"",IF(ISNUMBER(C24372)=TRUE(),1,2))</f>
        <v>1</v>
      </c>
      <c r="B24372" s="0" t="str">
        <f aca="false">IF(F24372="","",IF(G24372=4,F24372,B24371))</f>
        <v>霞ヶ関東４丁目</v>
      </c>
      <c r="C24372" s="0" t="n">
        <v>41</v>
      </c>
      <c r="D24372" s="0" t="n">
        <v>7</v>
      </c>
      <c r="E24372" s="0" t="n">
        <v>4</v>
      </c>
      <c r="F24372" s="0" t="n">
        <v>3</v>
      </c>
      <c r="G24372" s="1" t="n">
        <f aca="false">IF(ISNUMBER(F24372)=TRUE(),1,G24371+1)</f>
        <v>1</v>
      </c>
    </row>
    <row r="24373" customFormat="false" ht="13.5" hidden="false" customHeight="false" outlineLevel="0" collapsed="false">
      <c r="A24373" s="0" t="n">
        <f aca="false">IF(G24373=3,"",IF(ISNUMBER(C24373)=TRUE(),1,2))</f>
        <v>1</v>
      </c>
      <c r="B24373" s="0" t="str">
        <f aca="false">IF(F24373="","",IF(G24373=4,F24373,B24372))</f>
        <v>霞ヶ関東４丁目</v>
      </c>
      <c r="C24373" s="0" t="n">
        <v>42</v>
      </c>
      <c r="D24373" s="0" t="n">
        <v>10</v>
      </c>
      <c r="E24373" s="0" t="n">
        <v>6</v>
      </c>
      <c r="F24373" s="0" t="n">
        <v>4</v>
      </c>
      <c r="G24373" s="1" t="n">
        <f aca="false">IF(ISNUMBER(F24373)=TRUE(),1,G24372+1)</f>
        <v>1</v>
      </c>
    </row>
    <row r="24374" customFormat="false" ht="13.5" hidden="false" customHeight="false" outlineLevel="0" collapsed="false">
      <c r="A24374" s="0" t="n">
        <f aca="false">IF(G24374=3,"",IF(ISNUMBER(C24374)=TRUE(),1,2))</f>
        <v>1</v>
      </c>
      <c r="B24374" s="0" t="str">
        <f aca="false">IF(F24374="","",IF(G24374=4,F24374,B24373))</f>
        <v>霞ヶ関東４丁目</v>
      </c>
      <c r="C24374" s="0" t="n">
        <v>43</v>
      </c>
      <c r="D24374" s="0" t="n">
        <v>11</v>
      </c>
      <c r="E24374" s="0" t="n">
        <v>4</v>
      </c>
      <c r="F24374" s="0" t="n">
        <v>7</v>
      </c>
      <c r="G24374" s="1" t="n">
        <f aca="false">IF(ISNUMBER(F24374)=TRUE(),1,G24373+1)</f>
        <v>1</v>
      </c>
    </row>
    <row r="24375" customFormat="false" ht="13.5" hidden="false" customHeight="false" outlineLevel="0" collapsed="false">
      <c r="A24375" s="0" t="n">
        <f aca="false">IF(G24375=3,"",IF(ISNUMBER(C24375)=TRUE(),1,2))</f>
        <v>1</v>
      </c>
      <c r="B24375" s="0" t="str">
        <f aca="false">IF(F24375="","",IF(G24375=4,F24375,B24374))</f>
        <v>霞ヶ関東４丁目</v>
      </c>
      <c r="C24375" s="0" t="n">
        <v>44</v>
      </c>
      <c r="D24375" s="0" t="n">
        <v>14</v>
      </c>
      <c r="E24375" s="0" t="n">
        <v>6</v>
      </c>
      <c r="F24375" s="0" t="n">
        <v>8</v>
      </c>
      <c r="G24375" s="1" t="n">
        <f aca="false">IF(ISNUMBER(F24375)=TRUE(),1,G24374+1)</f>
        <v>1</v>
      </c>
    </row>
    <row r="24376" customFormat="false" ht="13.5" hidden="false" customHeight="false" outlineLevel="0" collapsed="false">
      <c r="A24376" s="0" t="n">
        <f aca="false">IF(G24376=3,"",IF(ISNUMBER(C24376)=TRUE(),1,2))</f>
        <v>2</v>
      </c>
      <c r="B24376" s="0" t="str">
        <f aca="false">IF(F24376="","",IF(G24376=4,F24376,B24375))</f>
        <v>霞ヶ関東４丁目</v>
      </c>
      <c r="C24376" s="3" t="s">
        <v>16</v>
      </c>
      <c r="D24376" s="0" t="n">
        <v>47</v>
      </c>
      <c r="E24376" s="0" t="n">
        <v>26</v>
      </c>
      <c r="F24376" s="0" t="n">
        <v>21</v>
      </c>
      <c r="G24376" s="1" t="n">
        <f aca="false">IF(ISNUMBER(F24376)=TRUE(),1,G24375+1)</f>
        <v>1</v>
      </c>
    </row>
    <row r="24377" customFormat="false" ht="13.5" hidden="false" customHeight="false" outlineLevel="0" collapsed="false">
      <c r="A24377" s="0" t="n">
        <f aca="false">IF(G24377=3,"",IF(ISNUMBER(C24377)=TRUE(),1,2))</f>
        <v>1</v>
      </c>
      <c r="B24377" s="0" t="str">
        <f aca="false">IF(F24377="","",IF(G24377=4,F24377,B24376))</f>
        <v>霞ヶ関東４丁目</v>
      </c>
      <c r="C24377" s="0" t="n">
        <v>45</v>
      </c>
      <c r="D24377" s="0" t="n">
        <v>6</v>
      </c>
      <c r="E24377" s="0" t="n">
        <v>5</v>
      </c>
      <c r="F24377" s="0" t="n">
        <v>1</v>
      </c>
      <c r="G24377" s="1" t="n">
        <f aca="false">IF(ISNUMBER(F24377)=TRUE(),1,G24376+1)</f>
        <v>1</v>
      </c>
    </row>
    <row r="24378" customFormat="false" ht="13.5" hidden="false" customHeight="false" outlineLevel="0" collapsed="false">
      <c r="A24378" s="0" t="n">
        <f aca="false">IF(G24378=3,"",IF(ISNUMBER(C24378)=TRUE(),1,2))</f>
        <v>1</v>
      </c>
      <c r="B24378" s="0" t="str">
        <f aca="false">IF(F24378="","",IF(G24378=4,F24378,B24377))</f>
        <v>霞ヶ関東４丁目</v>
      </c>
      <c r="C24378" s="0" t="n">
        <v>46</v>
      </c>
      <c r="D24378" s="0" t="n">
        <v>9</v>
      </c>
      <c r="E24378" s="0" t="n">
        <v>5</v>
      </c>
      <c r="F24378" s="0" t="n">
        <v>4</v>
      </c>
      <c r="G24378" s="1" t="n">
        <f aca="false">IF(ISNUMBER(F24378)=TRUE(),1,G24377+1)</f>
        <v>1</v>
      </c>
    </row>
    <row r="24379" customFormat="false" ht="13.5" hidden="false" customHeight="false" outlineLevel="0" collapsed="false">
      <c r="A24379" s="0" t="n">
        <f aca="false">IF(G24379=3,"",IF(ISNUMBER(C24379)=TRUE(),1,2))</f>
        <v>1</v>
      </c>
      <c r="B24379" s="0" t="str">
        <f aca="false">IF(F24379="","",IF(G24379=4,F24379,B24378))</f>
        <v>霞ヶ関東４丁目</v>
      </c>
      <c r="C24379" s="0" t="n">
        <v>47</v>
      </c>
      <c r="D24379" s="0" t="n">
        <v>12</v>
      </c>
      <c r="E24379" s="0" t="n">
        <v>6</v>
      </c>
      <c r="F24379" s="0" t="n">
        <v>6</v>
      </c>
      <c r="G24379" s="1" t="n">
        <f aca="false">IF(ISNUMBER(F24379)=TRUE(),1,G24378+1)</f>
        <v>1</v>
      </c>
    </row>
    <row r="24380" customFormat="false" ht="13.5" hidden="false" customHeight="false" outlineLevel="0" collapsed="false">
      <c r="A24380" s="0" t="n">
        <f aca="false">IF(G24380=3,"",IF(ISNUMBER(C24380)=TRUE(),1,2))</f>
        <v>1</v>
      </c>
      <c r="B24380" s="0" t="str">
        <f aca="false">IF(F24380="","",IF(G24380=4,F24380,B24379))</f>
        <v>霞ヶ関東４丁目</v>
      </c>
      <c r="C24380" s="0" t="n">
        <v>48</v>
      </c>
      <c r="D24380" s="0" t="n">
        <v>8</v>
      </c>
      <c r="E24380" s="0" t="n">
        <v>3</v>
      </c>
      <c r="F24380" s="0" t="n">
        <v>5</v>
      </c>
      <c r="G24380" s="1" t="n">
        <f aca="false">IF(ISNUMBER(F24380)=TRUE(),1,G24379+1)</f>
        <v>1</v>
      </c>
    </row>
    <row r="24381" customFormat="false" ht="13.5" hidden="false" customHeight="false" outlineLevel="0" collapsed="false">
      <c r="A24381" s="0" t="n">
        <f aca="false">IF(G24381=3,"",IF(ISNUMBER(C24381)=TRUE(),1,2))</f>
        <v>1</v>
      </c>
      <c r="B24381" s="0" t="str">
        <f aca="false">IF(F24381="","",IF(G24381=4,F24381,B24380))</f>
        <v>霞ヶ関東４丁目</v>
      </c>
      <c r="C24381" s="0" t="n">
        <v>49</v>
      </c>
      <c r="D24381" s="0" t="n">
        <v>12</v>
      </c>
      <c r="E24381" s="0" t="n">
        <v>7</v>
      </c>
      <c r="F24381" s="0" t="n">
        <v>5</v>
      </c>
      <c r="G24381" s="1" t="n">
        <f aca="false">IF(ISNUMBER(F24381)=TRUE(),1,G24380+1)</f>
        <v>1</v>
      </c>
    </row>
    <row r="24382" customFormat="false" ht="13.5" hidden="false" customHeight="false" outlineLevel="0" collapsed="false">
      <c r="A24382" s="0" t="n">
        <f aca="false">IF(G24382=3,"",IF(ISNUMBER(C24382)=TRUE(),1,2))</f>
        <v>2</v>
      </c>
      <c r="B24382" s="0" t="str">
        <f aca="false">IF(F24382="","",IF(G24382=4,F24382,B24381))</f>
        <v>霞ヶ関東４丁目</v>
      </c>
      <c r="C24382" s="3" t="s">
        <v>17</v>
      </c>
      <c r="D24382" s="0" t="n">
        <v>37</v>
      </c>
      <c r="E24382" s="0" t="n">
        <v>15</v>
      </c>
      <c r="F24382" s="0" t="n">
        <v>22</v>
      </c>
      <c r="G24382" s="1" t="n">
        <f aca="false">IF(ISNUMBER(F24382)=TRUE(),1,G24381+1)</f>
        <v>1</v>
      </c>
    </row>
    <row r="24383" customFormat="false" ht="13.5" hidden="false" customHeight="false" outlineLevel="0" collapsed="false">
      <c r="A24383" s="0" t="n">
        <f aca="false">IF(G24383=3,"",IF(ISNUMBER(C24383)=TRUE(),1,2))</f>
        <v>1</v>
      </c>
      <c r="B24383" s="0" t="str">
        <f aca="false">IF(F24383="","",IF(G24383=4,F24383,B24382))</f>
        <v>霞ヶ関東４丁目</v>
      </c>
      <c r="C24383" s="0" t="n">
        <v>50</v>
      </c>
      <c r="D24383" s="0" t="n">
        <v>7</v>
      </c>
      <c r="E24383" s="0" t="n">
        <v>2</v>
      </c>
      <c r="F24383" s="0" t="n">
        <v>5</v>
      </c>
      <c r="G24383" s="1" t="n">
        <f aca="false">IF(ISNUMBER(F24383)=TRUE(),1,G24382+1)</f>
        <v>1</v>
      </c>
    </row>
    <row r="24384" customFormat="false" ht="13.5" hidden="false" customHeight="false" outlineLevel="0" collapsed="false">
      <c r="A24384" s="0" t="n">
        <f aca="false">IF(G24384=3,"",IF(ISNUMBER(C24384)=TRUE(),1,2))</f>
        <v>1</v>
      </c>
      <c r="B24384" s="0" t="str">
        <f aca="false">IF(F24384="","",IF(G24384=4,F24384,B24383))</f>
        <v>霞ヶ関東４丁目</v>
      </c>
      <c r="C24384" s="0" t="n">
        <v>51</v>
      </c>
      <c r="D24384" s="0" t="n">
        <v>6</v>
      </c>
      <c r="E24384" s="0" t="n">
        <v>2</v>
      </c>
      <c r="F24384" s="0" t="n">
        <v>4</v>
      </c>
      <c r="G24384" s="1" t="n">
        <f aca="false">IF(ISNUMBER(F24384)=TRUE(),1,G24383+1)</f>
        <v>1</v>
      </c>
    </row>
    <row r="24385" customFormat="false" ht="13.5" hidden="false" customHeight="false" outlineLevel="0" collapsed="false">
      <c r="A24385" s="0" t="n">
        <f aca="false">IF(G24385=3,"",IF(ISNUMBER(C24385)=TRUE(),1,2))</f>
        <v>1</v>
      </c>
      <c r="B24385" s="0" t="str">
        <f aca="false">IF(F24385="","",IF(G24385=4,F24385,B24384))</f>
        <v>霞ヶ関東４丁目</v>
      </c>
      <c r="C24385" s="0" t="n">
        <v>52</v>
      </c>
      <c r="D24385" s="0" t="n">
        <v>6</v>
      </c>
      <c r="E24385" s="0" t="n">
        <v>3</v>
      </c>
      <c r="F24385" s="0" t="n">
        <v>3</v>
      </c>
      <c r="G24385" s="1" t="n">
        <f aca="false">IF(ISNUMBER(F24385)=TRUE(),1,G24384+1)</f>
        <v>1</v>
      </c>
    </row>
    <row r="24386" customFormat="false" ht="13.5" hidden="false" customHeight="false" outlineLevel="0" collapsed="false">
      <c r="A24386" s="0" t="n">
        <f aca="false">IF(G24386=3,"",IF(ISNUMBER(C24386)=TRUE(),1,2))</f>
        <v>1</v>
      </c>
      <c r="B24386" s="0" t="str">
        <f aca="false">IF(F24386="","",IF(G24386=4,F24386,B24385))</f>
        <v>霞ヶ関東４丁目</v>
      </c>
      <c r="C24386" s="0" t="n">
        <v>53</v>
      </c>
      <c r="D24386" s="0" t="n">
        <v>8</v>
      </c>
      <c r="E24386" s="0" t="n">
        <v>4</v>
      </c>
      <c r="F24386" s="0" t="n">
        <v>4</v>
      </c>
      <c r="G24386" s="1" t="n">
        <f aca="false">IF(ISNUMBER(F24386)=TRUE(),1,G24385+1)</f>
        <v>1</v>
      </c>
    </row>
    <row r="24387" customFormat="false" ht="13.5" hidden="false" customHeight="false" outlineLevel="0" collapsed="false">
      <c r="A24387" s="0" t="n">
        <f aca="false">IF(G24387=3,"",IF(ISNUMBER(C24387)=TRUE(),1,2))</f>
        <v>1</v>
      </c>
      <c r="B24387" s="0" t="str">
        <f aca="false">IF(F24387="","",IF(G24387=4,F24387,B24386))</f>
        <v>霞ヶ関東４丁目</v>
      </c>
      <c r="C24387" s="0" t="n">
        <v>54</v>
      </c>
      <c r="D24387" s="0" t="n">
        <v>10</v>
      </c>
      <c r="E24387" s="0" t="n">
        <v>4</v>
      </c>
      <c r="F24387" s="0" t="n">
        <v>6</v>
      </c>
      <c r="G24387" s="1" t="n">
        <f aca="false">IF(ISNUMBER(F24387)=TRUE(),1,G24386+1)</f>
        <v>1</v>
      </c>
    </row>
    <row r="24388" customFormat="false" ht="13.5" hidden="false" customHeight="false" outlineLevel="0" collapsed="false">
      <c r="A24388" s="0" t="n">
        <f aca="false">IF(G24388=3,"",IF(ISNUMBER(C24388)=TRUE(),1,2))</f>
        <v>2</v>
      </c>
      <c r="B24388" s="0" t="str">
        <f aca="false">IF(F24388="","",IF(G24388=4,F24388,B24387))</f>
        <v>霞ヶ関東４丁目</v>
      </c>
      <c r="C24388" s="3" t="s">
        <v>18</v>
      </c>
      <c r="D24388" s="0" t="n">
        <v>40</v>
      </c>
      <c r="E24388" s="0" t="n">
        <v>20</v>
      </c>
      <c r="F24388" s="0" t="n">
        <v>20</v>
      </c>
      <c r="G24388" s="1" t="n">
        <f aca="false">IF(ISNUMBER(F24388)=TRUE(),1,G24387+1)</f>
        <v>1</v>
      </c>
    </row>
    <row r="24389" customFormat="false" ht="13.5" hidden="false" customHeight="false" outlineLevel="0" collapsed="false">
      <c r="A24389" s="0" t="n">
        <f aca="false">IF(G24389=3,"",IF(ISNUMBER(C24389)=TRUE(),1,2))</f>
        <v>1</v>
      </c>
      <c r="B24389" s="0" t="str">
        <f aca="false">IF(F24389="","",IF(G24389=4,F24389,B24388))</f>
        <v>霞ヶ関東４丁目</v>
      </c>
      <c r="C24389" s="0" t="n">
        <v>55</v>
      </c>
      <c r="D24389" s="0" t="n">
        <v>9</v>
      </c>
      <c r="E24389" s="0" t="n">
        <v>4</v>
      </c>
      <c r="F24389" s="0" t="n">
        <v>5</v>
      </c>
      <c r="G24389" s="1" t="n">
        <f aca="false">IF(ISNUMBER(F24389)=TRUE(),1,G24388+1)</f>
        <v>1</v>
      </c>
    </row>
    <row r="24390" customFormat="false" ht="13.5" hidden="false" customHeight="false" outlineLevel="0" collapsed="false">
      <c r="A24390" s="0" t="n">
        <f aca="false">IF(G24390=3,"",IF(ISNUMBER(C24390)=TRUE(),1,2))</f>
        <v>1</v>
      </c>
      <c r="B24390" s="0" t="str">
        <f aca="false">IF(F24390="","",IF(G24390=4,F24390,B24389))</f>
        <v>霞ヶ関東４丁目</v>
      </c>
      <c r="C24390" s="0" t="n">
        <v>56</v>
      </c>
      <c r="D24390" s="0" t="n">
        <v>6</v>
      </c>
      <c r="E24390" s="0" t="n">
        <v>2</v>
      </c>
      <c r="F24390" s="0" t="n">
        <v>4</v>
      </c>
      <c r="G24390" s="1" t="n">
        <f aca="false">IF(ISNUMBER(F24390)=TRUE(),1,G24389+1)</f>
        <v>1</v>
      </c>
    </row>
    <row r="24391" customFormat="false" ht="13.5" hidden="false" customHeight="false" outlineLevel="0" collapsed="false">
      <c r="A24391" s="0" t="n">
        <f aca="false">IF(G24391=3,"",IF(ISNUMBER(C24391)=TRUE(),1,2))</f>
        <v>1</v>
      </c>
      <c r="B24391" s="0" t="str">
        <f aca="false">IF(F24391="","",IF(G24391=4,F24391,B24390))</f>
        <v>霞ヶ関東４丁目</v>
      </c>
      <c r="C24391" s="0" t="n">
        <v>57</v>
      </c>
      <c r="D24391" s="0" t="n">
        <v>8</v>
      </c>
      <c r="E24391" s="0" t="n">
        <v>5</v>
      </c>
      <c r="F24391" s="0" t="n">
        <v>3</v>
      </c>
      <c r="G24391" s="1" t="n">
        <f aca="false">IF(ISNUMBER(F24391)=TRUE(),1,G24390+1)</f>
        <v>1</v>
      </c>
    </row>
    <row r="24392" customFormat="false" ht="13.5" hidden="false" customHeight="false" outlineLevel="0" collapsed="false">
      <c r="A24392" s="0" t="n">
        <f aca="false">IF(G24392=3,"",IF(ISNUMBER(C24392)=TRUE(),1,2))</f>
        <v>1</v>
      </c>
      <c r="B24392" s="0" t="str">
        <f aca="false">IF(F24392="","",IF(G24392=4,F24392,B24391))</f>
        <v>霞ヶ関東４丁目</v>
      </c>
      <c r="C24392" s="0" t="n">
        <v>58</v>
      </c>
      <c r="D24392" s="0" t="n">
        <v>6</v>
      </c>
      <c r="E24392" s="0" t="n">
        <v>3</v>
      </c>
      <c r="F24392" s="0" t="n">
        <v>3</v>
      </c>
      <c r="G24392" s="1" t="n">
        <f aca="false">IF(ISNUMBER(F24392)=TRUE(),1,G24391+1)</f>
        <v>1</v>
      </c>
    </row>
    <row r="24393" customFormat="false" ht="13.5" hidden="false" customHeight="false" outlineLevel="0" collapsed="false">
      <c r="A24393" s="0" t="n">
        <f aca="false">IF(G24393=3,"",IF(ISNUMBER(C24393)=TRUE(),1,2))</f>
        <v>1</v>
      </c>
      <c r="B24393" s="0" t="str">
        <f aca="false">IF(F24393="","",IF(G24393=4,F24393,B24392))</f>
        <v>霞ヶ関東４丁目</v>
      </c>
      <c r="C24393" s="0" t="n">
        <v>59</v>
      </c>
      <c r="D24393" s="0" t="n">
        <v>11</v>
      </c>
      <c r="E24393" s="0" t="n">
        <v>6</v>
      </c>
      <c r="F24393" s="0" t="n">
        <v>5</v>
      </c>
      <c r="G24393" s="1" t="n">
        <f aca="false">IF(ISNUMBER(F24393)=TRUE(),1,G24392+1)</f>
        <v>1</v>
      </c>
    </row>
    <row r="24394" customFormat="false" ht="13.5" hidden="false" customHeight="false" outlineLevel="0" collapsed="false">
      <c r="A24394" s="0" t="n">
        <f aca="false">IF(G24394=3,"",IF(ISNUMBER(C24394)=TRUE(),1,2))</f>
        <v>2</v>
      </c>
      <c r="B24394" s="0" t="str">
        <f aca="false">IF(F24394="","",IF(G24394=4,F24394,B24393))</f>
        <v>霞ヶ関東４丁目</v>
      </c>
      <c r="C24394" s="3" t="s">
        <v>19</v>
      </c>
      <c r="D24394" s="0" t="n">
        <v>62</v>
      </c>
      <c r="E24394" s="0" t="n">
        <v>26</v>
      </c>
      <c r="F24394" s="0" t="n">
        <v>36</v>
      </c>
      <c r="G24394" s="1" t="n">
        <f aca="false">IF(ISNUMBER(F24394)=TRUE(),1,G24393+1)</f>
        <v>1</v>
      </c>
    </row>
    <row r="24395" customFormat="false" ht="13.5" hidden="false" customHeight="false" outlineLevel="0" collapsed="false">
      <c r="A24395" s="0" t="n">
        <f aca="false">IF(G24395=3,"",IF(ISNUMBER(C24395)=TRUE(),1,2))</f>
        <v>1</v>
      </c>
      <c r="B24395" s="0" t="str">
        <f aca="false">IF(F24395="","",IF(G24395=4,F24395,B24394))</f>
        <v>霞ヶ関東４丁目</v>
      </c>
      <c r="C24395" s="0" t="n">
        <v>60</v>
      </c>
      <c r="D24395" s="0" t="n">
        <v>11</v>
      </c>
      <c r="E24395" s="0" t="n">
        <v>5</v>
      </c>
      <c r="F24395" s="0" t="n">
        <v>6</v>
      </c>
      <c r="G24395" s="1" t="n">
        <f aca="false">IF(ISNUMBER(F24395)=TRUE(),1,G24394+1)</f>
        <v>1</v>
      </c>
    </row>
    <row r="24396" customFormat="false" ht="13.5" hidden="false" customHeight="false" outlineLevel="0" collapsed="false">
      <c r="A24396" s="0" t="n">
        <f aca="false">IF(G24396=3,"",IF(ISNUMBER(C24396)=TRUE(),1,2))</f>
        <v>1</v>
      </c>
      <c r="B24396" s="0" t="str">
        <f aca="false">IF(F24396="","",IF(G24396=4,F24396,B24395))</f>
        <v>霞ヶ関東４丁目</v>
      </c>
      <c r="C24396" s="0" t="n">
        <v>61</v>
      </c>
      <c r="D24396" s="0" t="n">
        <v>7</v>
      </c>
      <c r="E24396" s="0" t="n">
        <v>6</v>
      </c>
      <c r="F24396" s="0" t="n">
        <v>1</v>
      </c>
      <c r="G24396" s="1" t="n">
        <f aca="false">IF(ISNUMBER(F24396)=TRUE(),1,G24395+1)</f>
        <v>1</v>
      </c>
    </row>
    <row r="24397" customFormat="false" ht="13.5" hidden="false" customHeight="false" outlineLevel="0" collapsed="false">
      <c r="A24397" s="0" t="n">
        <f aca="false">IF(G24397=3,"",IF(ISNUMBER(C24397)=TRUE(),1,2))</f>
        <v>1</v>
      </c>
      <c r="B24397" s="0" t="str">
        <f aca="false">IF(F24397="","",IF(G24397=4,F24397,B24396))</f>
        <v>霞ヶ関東４丁目</v>
      </c>
      <c r="C24397" s="0" t="n">
        <v>62</v>
      </c>
      <c r="D24397" s="0" t="n">
        <v>7</v>
      </c>
      <c r="E24397" s="0" t="n">
        <v>3</v>
      </c>
      <c r="F24397" s="0" t="n">
        <v>4</v>
      </c>
      <c r="G24397" s="1" t="n">
        <f aca="false">IF(ISNUMBER(F24397)=TRUE(),1,G24396+1)</f>
        <v>1</v>
      </c>
    </row>
    <row r="24398" customFormat="false" ht="13.5" hidden="false" customHeight="false" outlineLevel="0" collapsed="false">
      <c r="A24398" s="0" t="n">
        <f aca="false">IF(G24398=3,"",IF(ISNUMBER(C24398)=TRUE(),1,2))</f>
        <v>1</v>
      </c>
      <c r="B24398" s="0" t="str">
        <f aca="false">IF(F24398="","",IF(G24398=4,F24398,B24397))</f>
        <v>霞ヶ関東４丁目</v>
      </c>
      <c r="C24398" s="0" t="n">
        <v>63</v>
      </c>
      <c r="D24398" s="0" t="n">
        <v>21</v>
      </c>
      <c r="E24398" s="0" t="n">
        <v>4</v>
      </c>
      <c r="F24398" s="0" t="n">
        <v>17</v>
      </c>
      <c r="G24398" s="1" t="n">
        <f aca="false">IF(ISNUMBER(F24398)=TRUE(),1,G24397+1)</f>
        <v>1</v>
      </c>
    </row>
    <row r="24399" customFormat="false" ht="13.5" hidden="false" customHeight="false" outlineLevel="0" collapsed="false">
      <c r="A24399" s="0" t="n">
        <f aca="false">IF(G24399=3,"",IF(ISNUMBER(C24399)=TRUE(),1,2))</f>
        <v>1</v>
      </c>
      <c r="B24399" s="0" t="str">
        <f aca="false">IF(F24399="","",IF(G24399=4,F24399,B24398))</f>
        <v>霞ヶ関東４丁目</v>
      </c>
      <c r="C24399" s="0" t="n">
        <v>64</v>
      </c>
      <c r="D24399" s="0" t="n">
        <v>16</v>
      </c>
      <c r="E24399" s="0" t="n">
        <v>8</v>
      </c>
      <c r="F24399" s="0" t="n">
        <v>8</v>
      </c>
      <c r="G24399" s="1" t="n">
        <f aca="false">IF(ISNUMBER(F24399)=TRUE(),1,G24398+1)</f>
        <v>1</v>
      </c>
    </row>
    <row r="24400" customFormat="false" ht="13.5" hidden="false" customHeight="false" outlineLevel="0" collapsed="false">
      <c r="A24400" s="0" t="n">
        <f aca="false">IF(G24400=3,"",IF(ISNUMBER(C24400)=TRUE(),1,2))</f>
        <v>2</v>
      </c>
      <c r="B24400" s="0" t="str">
        <f aca="false">IF(F24400="","",IF(G24400=4,F24400,B24399))</f>
        <v>霞ヶ関東４丁目</v>
      </c>
      <c r="C24400" s="3" t="s">
        <v>20</v>
      </c>
      <c r="D24400" s="0" t="n">
        <v>72</v>
      </c>
      <c r="E24400" s="0" t="n">
        <v>33</v>
      </c>
      <c r="F24400" s="0" t="n">
        <v>39</v>
      </c>
      <c r="G24400" s="1" t="n">
        <f aca="false">IF(ISNUMBER(F24400)=TRUE(),1,G24399+1)</f>
        <v>1</v>
      </c>
    </row>
    <row r="24401" customFormat="false" ht="13.5" hidden="false" customHeight="false" outlineLevel="0" collapsed="false">
      <c r="A24401" s="0" t="n">
        <f aca="false">IF(G24401=3,"",IF(ISNUMBER(C24401)=TRUE(),1,2))</f>
        <v>1</v>
      </c>
      <c r="B24401" s="0" t="str">
        <f aca="false">IF(F24401="","",IF(G24401=4,F24401,B24400))</f>
        <v>霞ヶ関東４丁目</v>
      </c>
      <c r="C24401" s="0" t="n">
        <v>65</v>
      </c>
      <c r="D24401" s="0" t="n">
        <v>6</v>
      </c>
      <c r="E24401" s="0" t="n">
        <v>1</v>
      </c>
      <c r="F24401" s="0" t="n">
        <v>5</v>
      </c>
      <c r="G24401" s="1" t="n">
        <f aca="false">IF(ISNUMBER(F24401)=TRUE(),1,G24400+1)</f>
        <v>1</v>
      </c>
    </row>
    <row r="24402" customFormat="false" ht="13.5" hidden="false" customHeight="false" outlineLevel="0" collapsed="false">
      <c r="A24402" s="0" t="n">
        <f aca="false">IF(G24402=3,"",IF(ISNUMBER(C24402)=TRUE(),1,2))</f>
        <v>1</v>
      </c>
      <c r="B24402" s="0" t="str">
        <f aca="false">IF(F24402="","",IF(G24402=4,F24402,B24401))</f>
        <v>霞ヶ関東４丁目</v>
      </c>
      <c r="C24402" s="0" t="n">
        <v>66</v>
      </c>
      <c r="D24402" s="0" t="n">
        <v>10</v>
      </c>
      <c r="E24402" s="0" t="n">
        <v>5</v>
      </c>
      <c r="F24402" s="0" t="n">
        <v>5</v>
      </c>
      <c r="G24402" s="1" t="n">
        <f aca="false">IF(ISNUMBER(F24402)=TRUE(),1,G24401+1)</f>
        <v>1</v>
      </c>
    </row>
    <row r="24403" customFormat="false" ht="13.5" hidden="false" customHeight="false" outlineLevel="0" collapsed="false">
      <c r="A24403" s="0" t="n">
        <f aca="false">IF(G24403=3,"",IF(ISNUMBER(C24403)=TRUE(),1,2))</f>
        <v>1</v>
      </c>
      <c r="B24403" s="0" t="str">
        <f aca="false">IF(F24403="","",IF(G24403=4,F24403,B24402))</f>
        <v>霞ヶ関東４丁目</v>
      </c>
      <c r="C24403" s="0" t="n">
        <v>67</v>
      </c>
      <c r="D24403" s="0" t="n">
        <v>25</v>
      </c>
      <c r="E24403" s="0" t="n">
        <v>8</v>
      </c>
      <c r="F24403" s="0" t="n">
        <v>17</v>
      </c>
      <c r="G24403" s="1" t="n">
        <f aca="false">IF(ISNUMBER(F24403)=TRUE(),1,G24402+1)</f>
        <v>1</v>
      </c>
    </row>
    <row r="24404" customFormat="false" ht="13.5" hidden="false" customHeight="false" outlineLevel="0" collapsed="false">
      <c r="A24404" s="0" t="n">
        <f aca="false">IF(G24404=3,"",IF(ISNUMBER(C24404)=TRUE(),1,2))</f>
        <v>1</v>
      </c>
      <c r="B24404" s="0" t="str">
        <f aca="false">IF(F24404="","",IF(G24404=4,F24404,B24403))</f>
        <v>霞ヶ関東４丁目</v>
      </c>
      <c r="C24404" s="0" t="n">
        <v>68</v>
      </c>
      <c r="D24404" s="0" t="n">
        <v>17</v>
      </c>
      <c r="E24404" s="0" t="n">
        <v>9</v>
      </c>
      <c r="F24404" s="0" t="n">
        <v>8</v>
      </c>
      <c r="G24404" s="1" t="n">
        <f aca="false">IF(ISNUMBER(F24404)=TRUE(),1,G24403+1)</f>
        <v>1</v>
      </c>
    </row>
    <row r="24405" customFormat="false" ht="13.5" hidden="false" customHeight="false" outlineLevel="0" collapsed="false">
      <c r="A24405" s="0" t="n">
        <f aca="false">IF(G24405=3,"",IF(ISNUMBER(C24405)=TRUE(),1,2))</f>
        <v>1</v>
      </c>
      <c r="B24405" s="0" t="str">
        <f aca="false">IF(F24405="","",IF(G24405=4,F24405,B24404))</f>
        <v>霞ヶ関東４丁目</v>
      </c>
      <c r="C24405" s="0" t="n">
        <v>69</v>
      </c>
      <c r="D24405" s="0" t="n">
        <v>14</v>
      </c>
      <c r="E24405" s="0" t="n">
        <v>10</v>
      </c>
      <c r="F24405" s="0" t="n">
        <v>4</v>
      </c>
      <c r="G24405" s="1" t="n">
        <f aca="false">IF(ISNUMBER(F24405)=TRUE(),1,G24404+1)</f>
        <v>1</v>
      </c>
    </row>
    <row r="24406" customFormat="false" ht="13.5" hidden="false" customHeight="false" outlineLevel="0" collapsed="false">
      <c r="A24406" s="0" t="n">
        <f aca="false">IF(G24406=3,"",IF(ISNUMBER(C24406)=TRUE(),1,2))</f>
        <v>2</v>
      </c>
      <c r="B24406" s="0" t="str">
        <f aca="false">IF(F24406="","",IF(G24406=4,F24406,B24405))</f>
        <v>霞ヶ関東４丁目</v>
      </c>
      <c r="C24406" s="3" t="s">
        <v>21</v>
      </c>
      <c r="D24406" s="0" t="n">
        <v>92</v>
      </c>
      <c r="E24406" s="0" t="n">
        <v>42</v>
      </c>
      <c r="F24406" s="0" t="n">
        <v>50</v>
      </c>
      <c r="G24406" s="1" t="n">
        <f aca="false">IF(ISNUMBER(F24406)=TRUE(),1,G24405+1)</f>
        <v>1</v>
      </c>
    </row>
    <row r="24407" customFormat="false" ht="13.5" hidden="false" customHeight="false" outlineLevel="0" collapsed="false">
      <c r="A24407" s="0" t="n">
        <f aca="false">IF(G24407=3,"",IF(ISNUMBER(C24407)=TRUE(),1,2))</f>
        <v>1</v>
      </c>
      <c r="B24407" s="0" t="str">
        <f aca="false">IF(F24407="","",IF(G24407=4,F24407,B24406))</f>
        <v>霞ヶ関東４丁目</v>
      </c>
      <c r="C24407" s="0" t="n">
        <v>70</v>
      </c>
      <c r="D24407" s="0" t="n">
        <v>25</v>
      </c>
      <c r="E24407" s="0" t="n">
        <v>9</v>
      </c>
      <c r="F24407" s="0" t="n">
        <v>16</v>
      </c>
      <c r="G24407" s="1" t="n">
        <f aca="false">IF(ISNUMBER(F24407)=TRUE(),1,G24406+1)</f>
        <v>1</v>
      </c>
    </row>
    <row r="24408" customFormat="false" ht="13.5" hidden="false" customHeight="false" outlineLevel="0" collapsed="false">
      <c r="A24408" s="0" t="n">
        <f aca="false">IF(G24408=3,"",IF(ISNUMBER(C24408)=TRUE(),1,2))</f>
        <v>1</v>
      </c>
      <c r="B24408" s="0" t="str">
        <f aca="false">IF(F24408="","",IF(G24408=4,F24408,B24407))</f>
        <v>霞ヶ関東４丁目</v>
      </c>
      <c r="C24408" s="0" t="n">
        <v>71</v>
      </c>
      <c r="D24408" s="0" t="n">
        <v>24</v>
      </c>
      <c r="E24408" s="0" t="n">
        <v>14</v>
      </c>
      <c r="F24408" s="0" t="n">
        <v>10</v>
      </c>
      <c r="G24408" s="1" t="n">
        <f aca="false">IF(ISNUMBER(F24408)=TRUE(),1,G24407+1)</f>
        <v>1</v>
      </c>
    </row>
    <row r="24409" customFormat="false" ht="13.5" hidden="false" customHeight="false" outlineLevel="0" collapsed="false">
      <c r="A24409" s="0" t="n">
        <f aca="false">IF(G24409=3,"",IF(ISNUMBER(C24409)=TRUE(),1,2))</f>
        <v>1</v>
      </c>
      <c r="B24409" s="0" t="str">
        <f aca="false">IF(F24409="","",IF(G24409=4,F24409,B24408))</f>
        <v>霞ヶ関東４丁目</v>
      </c>
      <c r="C24409" s="0" t="n">
        <v>72</v>
      </c>
      <c r="D24409" s="0" t="n">
        <v>16</v>
      </c>
      <c r="E24409" s="0" t="n">
        <v>7</v>
      </c>
      <c r="F24409" s="0" t="n">
        <v>9</v>
      </c>
      <c r="G24409" s="1" t="n">
        <f aca="false">IF(ISNUMBER(F24409)=TRUE(),1,G24408+1)</f>
        <v>1</v>
      </c>
    </row>
    <row r="24410" customFormat="false" ht="13.5" hidden="false" customHeight="false" outlineLevel="0" collapsed="false">
      <c r="A24410" s="0" t="n">
        <f aca="false">IF(G24410=3,"",IF(ISNUMBER(C24410)=TRUE(),1,2))</f>
        <v>1</v>
      </c>
      <c r="B24410" s="0" t="str">
        <f aca="false">IF(F24410="","",IF(G24410=4,F24410,B24409))</f>
        <v>霞ヶ関東４丁目</v>
      </c>
      <c r="C24410" s="0" t="n">
        <v>73</v>
      </c>
      <c r="D24410" s="0" t="n">
        <v>11</v>
      </c>
      <c r="E24410" s="0" t="n">
        <v>4</v>
      </c>
      <c r="F24410" s="0" t="n">
        <v>7</v>
      </c>
      <c r="G24410" s="1" t="n">
        <f aca="false">IF(ISNUMBER(F24410)=TRUE(),1,G24409+1)</f>
        <v>1</v>
      </c>
    </row>
    <row r="24411" customFormat="false" ht="13.5" hidden="false" customHeight="false" outlineLevel="0" collapsed="false">
      <c r="A24411" s="0" t="n">
        <f aca="false">IF(G24411=3,"",IF(ISNUMBER(C24411)=TRUE(),1,2))</f>
        <v>1</v>
      </c>
      <c r="B24411" s="0" t="str">
        <f aca="false">IF(F24411="","",IF(G24411=4,F24411,B24410))</f>
        <v>霞ヶ関東４丁目</v>
      </c>
      <c r="C24411" s="0" t="n">
        <v>74</v>
      </c>
      <c r="D24411" s="0" t="n">
        <v>16</v>
      </c>
      <c r="E24411" s="0" t="n">
        <v>8</v>
      </c>
      <c r="F24411" s="0" t="n">
        <v>8</v>
      </c>
      <c r="G24411" s="1" t="n">
        <f aca="false">IF(ISNUMBER(F24411)=TRUE(),1,G24410+1)</f>
        <v>1</v>
      </c>
    </row>
    <row r="24412" customFormat="false" ht="13.5" hidden="false" customHeight="false" outlineLevel="0" collapsed="false">
      <c r="A24412" s="0" t="n">
        <f aca="false">IF(G24412=3,"",IF(ISNUMBER(C24412)=TRUE(),1,2))</f>
        <v>2</v>
      </c>
      <c r="B24412" s="0" t="str">
        <f aca="false">IF(F24412="","",IF(G24412=4,F24412,B24411))</f>
        <v>霞ヶ関東４丁目</v>
      </c>
      <c r="C24412" s="3" t="s">
        <v>22</v>
      </c>
      <c r="D24412" s="0" t="n">
        <v>53</v>
      </c>
      <c r="E24412" s="0" t="n">
        <v>33</v>
      </c>
      <c r="F24412" s="0" t="n">
        <v>20</v>
      </c>
      <c r="G24412" s="1" t="n">
        <f aca="false">IF(ISNUMBER(F24412)=TRUE(),1,G24411+1)</f>
        <v>1</v>
      </c>
    </row>
    <row r="24413" customFormat="false" ht="13.5" hidden="false" customHeight="false" outlineLevel="0" collapsed="false">
      <c r="A24413" s="0" t="n">
        <f aca="false">IF(G24413=3,"",IF(ISNUMBER(C24413)=TRUE(),1,2))</f>
        <v>1</v>
      </c>
      <c r="B24413" s="0" t="str">
        <f aca="false">IF(F24413="","",IF(G24413=4,F24413,B24412))</f>
        <v>霞ヶ関東４丁目</v>
      </c>
      <c r="C24413" s="0" t="n">
        <v>75</v>
      </c>
      <c r="D24413" s="0" t="n">
        <v>21</v>
      </c>
      <c r="E24413" s="0" t="n">
        <v>12</v>
      </c>
      <c r="F24413" s="0" t="n">
        <v>9</v>
      </c>
      <c r="G24413" s="1" t="n">
        <f aca="false">IF(ISNUMBER(F24413)=TRUE(),1,G24412+1)</f>
        <v>1</v>
      </c>
    </row>
    <row r="24414" customFormat="false" ht="13.5" hidden="false" customHeight="false" outlineLevel="0" collapsed="false">
      <c r="A24414" s="0" t="n">
        <f aca="false">IF(G24414=3,"",IF(ISNUMBER(C24414)=TRUE(),1,2))</f>
        <v>1</v>
      </c>
      <c r="B24414" s="0" t="str">
        <f aca="false">IF(F24414="","",IF(G24414=4,F24414,B24413))</f>
        <v>霞ヶ関東４丁目</v>
      </c>
      <c r="C24414" s="0" t="n">
        <v>76</v>
      </c>
      <c r="D24414" s="0" t="n">
        <v>10</v>
      </c>
      <c r="E24414" s="0" t="n">
        <v>9</v>
      </c>
      <c r="F24414" s="0" t="n">
        <v>1</v>
      </c>
      <c r="G24414" s="1" t="n">
        <f aca="false">IF(ISNUMBER(F24414)=TRUE(),1,G24413+1)</f>
        <v>1</v>
      </c>
    </row>
    <row r="24415" customFormat="false" ht="13.5" hidden="false" customHeight="false" outlineLevel="0" collapsed="false">
      <c r="A24415" s="0" t="n">
        <f aca="false">IF(G24415=3,"",IF(ISNUMBER(C24415)=TRUE(),1,2))</f>
        <v>1</v>
      </c>
      <c r="B24415" s="0" t="str">
        <f aca="false">IF(F24415="","",IF(G24415=4,F24415,B24414))</f>
        <v>霞ヶ関東４丁目</v>
      </c>
      <c r="C24415" s="0" t="n">
        <v>77</v>
      </c>
      <c r="D24415" s="0" t="n">
        <v>9</v>
      </c>
      <c r="E24415" s="0" t="n">
        <v>4</v>
      </c>
      <c r="F24415" s="0" t="n">
        <v>5</v>
      </c>
      <c r="G24415" s="1" t="n">
        <f aca="false">IF(ISNUMBER(F24415)=TRUE(),1,G24414+1)</f>
        <v>1</v>
      </c>
    </row>
    <row r="24416" customFormat="false" ht="13.5" hidden="false" customHeight="false" outlineLevel="0" collapsed="false">
      <c r="A24416" s="0" t="n">
        <f aca="false">IF(G24416=3,"",IF(ISNUMBER(C24416)=TRUE(),1,2))</f>
        <v>1</v>
      </c>
      <c r="B24416" s="0" t="str">
        <f aca="false">IF(F24416="","",IF(G24416=4,F24416,B24415))</f>
        <v>霞ヶ関東４丁目</v>
      </c>
      <c r="C24416" s="0" t="n">
        <v>78</v>
      </c>
      <c r="D24416" s="0" t="n">
        <v>9</v>
      </c>
      <c r="E24416" s="0" t="n">
        <v>4</v>
      </c>
      <c r="F24416" s="0" t="n">
        <v>5</v>
      </c>
      <c r="G24416" s="1" t="n">
        <f aca="false">IF(ISNUMBER(F24416)=TRUE(),1,G24415+1)</f>
        <v>1</v>
      </c>
    </row>
    <row r="24417" customFormat="false" ht="13.5" hidden="false" customHeight="false" outlineLevel="0" collapsed="false">
      <c r="A24417" s="0" t="n">
        <f aca="false">IF(G24417=3,"",IF(ISNUMBER(C24417)=TRUE(),1,2))</f>
        <v>1</v>
      </c>
      <c r="B24417" s="0" t="str">
        <f aca="false">IF(F24417="","",IF(G24417=4,F24417,B24416))</f>
        <v>霞ヶ関東４丁目</v>
      </c>
      <c r="C24417" s="0" t="n">
        <v>79</v>
      </c>
      <c r="D24417" s="0" t="n">
        <v>4</v>
      </c>
      <c r="E24417" s="0" t="n">
        <v>4</v>
      </c>
      <c r="F24417" s="0" t="n">
        <v>0</v>
      </c>
      <c r="G24417" s="1" t="n">
        <f aca="false">IF(ISNUMBER(F24417)=TRUE(),1,G24416+1)</f>
        <v>1</v>
      </c>
    </row>
    <row r="24418" customFormat="false" ht="13.5" hidden="false" customHeight="false" outlineLevel="0" collapsed="false">
      <c r="A24418" s="0" t="n">
        <f aca="false">IF(G24418=3,"",IF(ISNUMBER(C24418)=TRUE(),1,2))</f>
        <v>2</v>
      </c>
      <c r="B24418" s="0" t="str">
        <f aca="false">IF(F24418="","",IF(G24418=4,F24418,B24417))</f>
        <v>霞ヶ関東４丁目</v>
      </c>
      <c r="C24418" s="3" t="s">
        <v>23</v>
      </c>
      <c r="D24418" s="0" t="n">
        <v>36</v>
      </c>
      <c r="E24418" s="0" t="n">
        <v>17</v>
      </c>
      <c r="F24418" s="0" t="n">
        <v>19</v>
      </c>
      <c r="G24418" s="1" t="n">
        <f aca="false">IF(ISNUMBER(F24418)=TRUE(),1,G24417+1)</f>
        <v>1</v>
      </c>
    </row>
    <row r="24419" customFormat="false" ht="13.5" hidden="false" customHeight="false" outlineLevel="0" collapsed="false">
      <c r="A24419" s="0" t="n">
        <f aca="false">IF(G24419=3,"",IF(ISNUMBER(C24419)=TRUE(),1,2))</f>
        <v>1</v>
      </c>
      <c r="B24419" s="0" t="str">
        <f aca="false">IF(F24419="","",IF(G24419=4,F24419,B24418))</f>
        <v>霞ヶ関東４丁目</v>
      </c>
      <c r="C24419" s="0" t="n">
        <v>80</v>
      </c>
      <c r="D24419" s="0" t="n">
        <v>5</v>
      </c>
      <c r="E24419" s="0" t="n">
        <v>4</v>
      </c>
      <c r="F24419" s="0" t="n">
        <v>1</v>
      </c>
      <c r="G24419" s="1" t="n">
        <f aca="false">IF(ISNUMBER(F24419)=TRUE(),1,G24418+1)</f>
        <v>1</v>
      </c>
    </row>
    <row r="24420" customFormat="false" ht="13.5" hidden="false" customHeight="false" outlineLevel="0" collapsed="false">
      <c r="A24420" s="0" t="n">
        <f aca="false">IF(G24420=3,"",IF(ISNUMBER(C24420)=TRUE(),1,2))</f>
        <v>1</v>
      </c>
      <c r="B24420" s="0" t="str">
        <f aca="false">IF(F24420="","",IF(G24420=4,F24420,B24419))</f>
        <v>霞ヶ関東４丁目</v>
      </c>
      <c r="C24420" s="0" t="n">
        <v>81</v>
      </c>
      <c r="D24420" s="0" t="n">
        <v>8</v>
      </c>
      <c r="E24420" s="0" t="n">
        <v>3</v>
      </c>
      <c r="F24420" s="0" t="n">
        <v>5</v>
      </c>
      <c r="G24420" s="1" t="n">
        <f aca="false">IF(ISNUMBER(F24420)=TRUE(),1,G24419+1)</f>
        <v>1</v>
      </c>
    </row>
    <row r="24421" customFormat="false" ht="13.5" hidden="false" customHeight="false" outlineLevel="0" collapsed="false">
      <c r="A24421" s="0" t="n">
        <f aca="false">IF(G24421=3,"",IF(ISNUMBER(C24421)=TRUE(),1,2))</f>
        <v>1</v>
      </c>
      <c r="B24421" s="0" t="str">
        <f aca="false">IF(F24421="","",IF(G24421=4,F24421,B24420))</f>
        <v>霞ヶ関東４丁目</v>
      </c>
      <c r="C24421" s="0" t="n">
        <v>82</v>
      </c>
      <c r="D24421" s="0" t="n">
        <v>13</v>
      </c>
      <c r="E24421" s="0" t="n">
        <v>4</v>
      </c>
      <c r="F24421" s="0" t="n">
        <v>9</v>
      </c>
      <c r="G24421" s="1" t="n">
        <f aca="false">IF(ISNUMBER(F24421)=TRUE(),1,G24420+1)</f>
        <v>1</v>
      </c>
    </row>
    <row r="24422" customFormat="false" ht="13.5" hidden="false" customHeight="false" outlineLevel="0" collapsed="false">
      <c r="A24422" s="0" t="n">
        <f aca="false">IF(G24422=3,"",IF(ISNUMBER(C24422)=TRUE(),1,2))</f>
        <v>1</v>
      </c>
      <c r="B24422" s="0" t="str">
        <f aca="false">IF(F24422="","",IF(G24422=4,F24422,B24421))</f>
        <v>霞ヶ関東４丁目</v>
      </c>
      <c r="C24422" s="0" t="n">
        <v>83</v>
      </c>
      <c r="D24422" s="0" t="n">
        <v>6</v>
      </c>
      <c r="E24422" s="0" t="n">
        <v>4</v>
      </c>
      <c r="F24422" s="0" t="n">
        <v>2</v>
      </c>
      <c r="G24422" s="1" t="n">
        <f aca="false">IF(ISNUMBER(F24422)=TRUE(),1,G24421+1)</f>
        <v>1</v>
      </c>
    </row>
    <row r="24423" customFormat="false" ht="13.5" hidden="false" customHeight="false" outlineLevel="0" collapsed="false">
      <c r="A24423" s="0" t="n">
        <f aca="false">IF(G24423=3,"",IF(ISNUMBER(C24423)=TRUE(),1,2))</f>
        <v>1</v>
      </c>
      <c r="B24423" s="0" t="str">
        <f aca="false">IF(F24423="","",IF(G24423=4,F24423,B24422))</f>
        <v>霞ヶ関東４丁目</v>
      </c>
      <c r="C24423" s="0" t="n">
        <v>84</v>
      </c>
      <c r="D24423" s="0" t="n">
        <v>4</v>
      </c>
      <c r="E24423" s="0" t="n">
        <v>2</v>
      </c>
      <c r="F24423" s="0" t="n">
        <v>2</v>
      </c>
      <c r="G24423" s="1" t="n">
        <f aca="false">IF(ISNUMBER(F24423)=TRUE(),1,G24422+1)</f>
        <v>1</v>
      </c>
    </row>
    <row r="24424" customFormat="false" ht="13.5" hidden="false" customHeight="false" outlineLevel="0" collapsed="false">
      <c r="A24424" s="0" t="n">
        <f aca="false">IF(G24424=3,"",IF(ISNUMBER(C24424)=TRUE(),1,2))</f>
        <v>2</v>
      </c>
      <c r="B24424" s="0" t="str">
        <f aca="false">IF(F24424="","",IF(G24424=4,F24424,B24423))</f>
        <v>霞ヶ関東４丁目</v>
      </c>
      <c r="C24424" s="3" t="s">
        <v>24</v>
      </c>
      <c r="D24424" s="0" t="n">
        <v>14</v>
      </c>
      <c r="E24424" s="0" t="n">
        <v>4</v>
      </c>
      <c r="F24424" s="0" t="n">
        <v>10</v>
      </c>
      <c r="G24424" s="1" t="n">
        <f aca="false">IF(ISNUMBER(F24424)=TRUE(),1,G24423+1)</f>
        <v>1</v>
      </c>
    </row>
    <row r="24425" customFormat="false" ht="13.5" hidden="false" customHeight="false" outlineLevel="0" collapsed="false">
      <c r="A24425" s="0" t="n">
        <f aca="false">IF(G24425=3,"",IF(ISNUMBER(C24425)=TRUE(),1,2))</f>
        <v>1</v>
      </c>
      <c r="B24425" s="0" t="str">
        <f aca="false">IF(F24425="","",IF(G24425=4,F24425,B24424))</f>
        <v>霞ヶ関東４丁目</v>
      </c>
      <c r="C24425" s="0" t="n">
        <v>85</v>
      </c>
      <c r="D24425" s="0" t="n">
        <v>1</v>
      </c>
      <c r="E24425" s="0" t="n">
        <v>0</v>
      </c>
      <c r="F24425" s="0" t="n">
        <v>1</v>
      </c>
      <c r="G24425" s="1" t="n">
        <f aca="false">IF(ISNUMBER(F24425)=TRUE(),1,G24424+1)</f>
        <v>1</v>
      </c>
    </row>
    <row r="24426" customFormat="false" ht="13.5" hidden="false" customHeight="false" outlineLevel="0" collapsed="false">
      <c r="A24426" s="0" t="n">
        <f aca="false">IF(G24426=3,"",IF(ISNUMBER(C24426)=TRUE(),1,2))</f>
        <v>1</v>
      </c>
      <c r="B24426" s="0" t="str">
        <f aca="false">IF(F24426="","",IF(G24426=4,F24426,B24425))</f>
        <v>霞ヶ関東４丁目</v>
      </c>
      <c r="C24426" s="0" t="n">
        <v>86</v>
      </c>
      <c r="D24426" s="0" t="n">
        <v>6</v>
      </c>
      <c r="E24426" s="0" t="n">
        <v>2</v>
      </c>
      <c r="F24426" s="0" t="n">
        <v>4</v>
      </c>
      <c r="G24426" s="1" t="n">
        <f aca="false">IF(ISNUMBER(F24426)=TRUE(),1,G24425+1)</f>
        <v>1</v>
      </c>
    </row>
    <row r="24427" customFormat="false" ht="13.5" hidden="false" customHeight="false" outlineLevel="0" collapsed="false">
      <c r="A24427" s="0" t="n">
        <f aca="false">IF(G24427=3,"",IF(ISNUMBER(C24427)=TRUE(),1,2))</f>
        <v>1</v>
      </c>
      <c r="B24427" s="0" t="str">
        <f aca="false">IF(F24427="","",IF(G24427=4,F24427,B24426))</f>
        <v>霞ヶ関東４丁目</v>
      </c>
      <c r="C24427" s="0" t="n">
        <v>87</v>
      </c>
      <c r="D24427" s="0" t="n">
        <v>1</v>
      </c>
      <c r="E24427" s="0" t="n">
        <v>0</v>
      </c>
      <c r="F24427" s="0" t="n">
        <v>1</v>
      </c>
      <c r="G24427" s="1" t="n">
        <f aca="false">IF(ISNUMBER(F24427)=TRUE(),1,G24426+1)</f>
        <v>1</v>
      </c>
    </row>
    <row r="24428" customFormat="false" ht="13.5" hidden="false" customHeight="false" outlineLevel="0" collapsed="false">
      <c r="A24428" s="0" t="n">
        <f aca="false">IF(G24428=3,"",IF(ISNUMBER(C24428)=TRUE(),1,2))</f>
        <v>1</v>
      </c>
      <c r="B24428" s="0" t="str">
        <f aca="false">IF(F24428="","",IF(G24428=4,F24428,B24427))</f>
        <v>霞ヶ関東４丁目</v>
      </c>
      <c r="C24428" s="0" t="n">
        <v>88</v>
      </c>
      <c r="D24428" s="0" t="n">
        <v>4</v>
      </c>
      <c r="E24428" s="0" t="n">
        <v>1</v>
      </c>
      <c r="F24428" s="0" t="n">
        <v>3</v>
      </c>
      <c r="G24428" s="1" t="n">
        <f aca="false">IF(ISNUMBER(F24428)=TRUE(),1,G24427+1)</f>
        <v>1</v>
      </c>
    </row>
    <row r="24429" customFormat="false" ht="13.5" hidden="false" customHeight="false" outlineLevel="0" collapsed="false">
      <c r="A24429" s="0" t="n">
        <f aca="false">IF(G24429=3,"",IF(ISNUMBER(C24429)=TRUE(),1,2))</f>
        <v>1</v>
      </c>
      <c r="B24429" s="0" t="str">
        <f aca="false">IF(F24429="","",IF(G24429=4,F24429,B24428))</f>
        <v>霞ヶ関東４丁目</v>
      </c>
      <c r="C24429" s="0" t="n">
        <v>89</v>
      </c>
      <c r="D24429" s="0" t="n">
        <v>2</v>
      </c>
      <c r="E24429" s="0" t="n">
        <v>1</v>
      </c>
      <c r="F24429" s="0" t="n">
        <v>1</v>
      </c>
      <c r="G24429" s="1" t="n">
        <f aca="false">IF(ISNUMBER(F24429)=TRUE(),1,G24428+1)</f>
        <v>1</v>
      </c>
    </row>
    <row r="24430" customFormat="false" ht="13.5" hidden="false" customHeight="false" outlineLevel="0" collapsed="false">
      <c r="A24430" s="0" t="n">
        <f aca="false">IF(G24430=3,"",IF(ISNUMBER(C24430)=TRUE(),1,2))</f>
        <v>2</v>
      </c>
      <c r="B24430" s="0" t="str">
        <f aca="false">IF(F24430="","",IF(G24430=4,F24430,B24429))</f>
        <v>霞ヶ関東４丁目</v>
      </c>
      <c r="C24430" s="3" t="s">
        <v>25</v>
      </c>
      <c r="D24430" s="0" t="n">
        <v>2</v>
      </c>
      <c r="E24430" s="0" t="n">
        <v>0</v>
      </c>
      <c r="F24430" s="0" t="n">
        <v>2</v>
      </c>
      <c r="G24430" s="1" t="n">
        <f aca="false">IF(ISNUMBER(F24430)=TRUE(),1,G24429+1)</f>
        <v>1</v>
      </c>
    </row>
    <row r="24431" customFormat="false" ht="13.5" hidden="false" customHeight="false" outlineLevel="0" collapsed="false">
      <c r="A24431" s="0" t="n">
        <f aca="false">IF(G24431=3,"",IF(ISNUMBER(C24431)=TRUE(),1,2))</f>
        <v>1</v>
      </c>
      <c r="B24431" s="0" t="str">
        <f aca="false">IF(F24431="","",IF(G24431=4,F24431,B24430))</f>
        <v>霞ヶ関東４丁目</v>
      </c>
      <c r="C24431" s="0" t="n">
        <v>90</v>
      </c>
      <c r="D24431" s="0" t="n">
        <v>0</v>
      </c>
      <c r="E24431" s="0" t="n">
        <v>0</v>
      </c>
      <c r="F24431" s="0" t="n">
        <v>0</v>
      </c>
      <c r="G24431" s="1" t="n">
        <f aca="false">IF(ISNUMBER(F24431)=TRUE(),1,G24430+1)</f>
        <v>1</v>
      </c>
    </row>
    <row r="24432" customFormat="false" ht="13.5" hidden="false" customHeight="false" outlineLevel="0" collapsed="false">
      <c r="A24432" s="0" t="n">
        <f aca="false">IF(G24432=3,"",IF(ISNUMBER(C24432)=TRUE(),1,2))</f>
        <v>1</v>
      </c>
      <c r="B24432" s="0" t="str">
        <f aca="false">IF(F24432="","",IF(G24432=4,F24432,B24431))</f>
        <v>霞ヶ関東４丁目</v>
      </c>
      <c r="C24432" s="0" t="n">
        <v>91</v>
      </c>
      <c r="D24432" s="0" t="n">
        <v>1</v>
      </c>
      <c r="E24432" s="0" t="n">
        <v>0</v>
      </c>
      <c r="F24432" s="0" t="n">
        <v>1</v>
      </c>
      <c r="G24432" s="1" t="n">
        <f aca="false">IF(ISNUMBER(F24432)=TRUE(),1,G24431+1)</f>
        <v>1</v>
      </c>
    </row>
    <row r="24433" customFormat="false" ht="13.5" hidden="false" customHeight="false" outlineLevel="0" collapsed="false">
      <c r="A24433" s="0" t="n">
        <f aca="false">IF(G24433=3,"",IF(ISNUMBER(C24433)=TRUE(),1,2))</f>
        <v>1</v>
      </c>
      <c r="B24433" s="0" t="str">
        <f aca="false">IF(F24433="","",IF(G24433=4,F24433,B24432))</f>
        <v>霞ヶ関東４丁目</v>
      </c>
      <c r="C24433" s="0" t="n">
        <v>92</v>
      </c>
      <c r="D24433" s="0" t="n">
        <v>1</v>
      </c>
      <c r="E24433" s="0" t="n">
        <v>0</v>
      </c>
      <c r="F24433" s="0" t="n">
        <v>1</v>
      </c>
      <c r="G24433" s="1" t="n">
        <f aca="false">IF(ISNUMBER(F24433)=TRUE(),1,G24432+1)</f>
        <v>1</v>
      </c>
    </row>
    <row r="24434" customFormat="false" ht="13.5" hidden="false" customHeight="false" outlineLevel="0" collapsed="false">
      <c r="A24434" s="0" t="n">
        <f aca="false">IF(G24434=3,"",IF(ISNUMBER(C24434)=TRUE(),1,2))</f>
        <v>1</v>
      </c>
      <c r="B24434" s="0" t="str">
        <f aca="false">IF(F24434="","",IF(G24434=4,F24434,B24433))</f>
        <v>霞ヶ関東４丁目</v>
      </c>
      <c r="C24434" s="0" t="n">
        <v>93</v>
      </c>
      <c r="D24434" s="0" t="n">
        <v>0</v>
      </c>
      <c r="E24434" s="0" t="n">
        <v>0</v>
      </c>
      <c r="F24434" s="0" t="n">
        <v>0</v>
      </c>
      <c r="G24434" s="1" t="n">
        <f aca="false">IF(ISNUMBER(F24434)=TRUE(),1,G24433+1)</f>
        <v>1</v>
      </c>
    </row>
    <row r="24435" customFormat="false" ht="13.5" hidden="false" customHeight="false" outlineLevel="0" collapsed="false">
      <c r="A24435" s="0" t="n">
        <f aca="false">IF(G24435=3,"",IF(ISNUMBER(C24435)=TRUE(),1,2))</f>
        <v>1</v>
      </c>
      <c r="B24435" s="0" t="str">
        <f aca="false">IF(F24435="","",IF(G24435=4,F24435,B24434))</f>
        <v>霞ヶ関東４丁目</v>
      </c>
      <c r="C24435" s="0" t="n">
        <v>94</v>
      </c>
      <c r="D24435" s="0" t="n">
        <v>0</v>
      </c>
      <c r="E24435" s="0" t="n">
        <v>0</v>
      </c>
      <c r="F24435" s="0" t="n">
        <v>0</v>
      </c>
      <c r="G24435" s="1" t="n">
        <f aca="false">IF(ISNUMBER(F24435)=TRUE(),1,G24434+1)</f>
        <v>1</v>
      </c>
    </row>
    <row r="24436" customFormat="false" ht="13.5" hidden="false" customHeight="false" outlineLevel="0" collapsed="false">
      <c r="A24436" s="0" t="n">
        <f aca="false">IF(G24436=3,"",IF(ISNUMBER(C24436)=TRUE(),1,2))</f>
        <v>2</v>
      </c>
      <c r="B24436" s="0" t="str">
        <f aca="false">IF(F24436="","",IF(G24436=4,F24436,B24435))</f>
        <v>霞ヶ関東４丁目</v>
      </c>
      <c r="C24436" s="3" t="s">
        <v>26</v>
      </c>
      <c r="D24436" s="0" t="n">
        <v>2</v>
      </c>
      <c r="E24436" s="0" t="n">
        <v>1</v>
      </c>
      <c r="F24436" s="0" t="n">
        <v>1</v>
      </c>
      <c r="G24436" s="1" t="n">
        <f aca="false">IF(ISNUMBER(F24436)=TRUE(),1,G24435+1)</f>
        <v>1</v>
      </c>
    </row>
    <row r="24437" customFormat="false" ht="13.5" hidden="false" customHeight="false" outlineLevel="0" collapsed="false">
      <c r="A24437" s="0" t="n">
        <f aca="false">IF(G24437=3,"",IF(ISNUMBER(C24437)=TRUE(),1,2))</f>
        <v>1</v>
      </c>
      <c r="B24437" s="0" t="str">
        <f aca="false">IF(F24437="","",IF(G24437=4,F24437,B24436))</f>
        <v>霞ヶ関東４丁目</v>
      </c>
      <c r="C24437" s="0" t="n">
        <v>95</v>
      </c>
      <c r="D24437" s="0" t="n">
        <v>0</v>
      </c>
      <c r="E24437" s="0" t="n">
        <v>0</v>
      </c>
      <c r="F24437" s="0" t="n">
        <v>0</v>
      </c>
      <c r="G24437" s="1" t="n">
        <f aca="false">IF(ISNUMBER(F24437)=TRUE(),1,G24436+1)</f>
        <v>1</v>
      </c>
    </row>
    <row r="24438" customFormat="false" ht="13.5" hidden="false" customHeight="false" outlineLevel="0" collapsed="false">
      <c r="A24438" s="0" t="n">
        <f aca="false">IF(G24438=3,"",IF(ISNUMBER(C24438)=TRUE(),1,2))</f>
        <v>1</v>
      </c>
      <c r="B24438" s="0" t="str">
        <f aca="false">IF(F24438="","",IF(G24438=4,F24438,B24437))</f>
        <v>霞ヶ関東４丁目</v>
      </c>
      <c r="C24438" s="0" t="n">
        <v>96</v>
      </c>
      <c r="D24438" s="0" t="n">
        <v>1</v>
      </c>
      <c r="E24438" s="0" t="n">
        <v>0</v>
      </c>
      <c r="F24438" s="0" t="n">
        <v>1</v>
      </c>
      <c r="G24438" s="1" t="n">
        <f aca="false">IF(ISNUMBER(F24438)=TRUE(),1,G24437+1)</f>
        <v>1</v>
      </c>
    </row>
    <row r="24439" customFormat="false" ht="13.5" hidden="false" customHeight="false" outlineLevel="0" collapsed="false">
      <c r="A24439" s="0" t="n">
        <f aca="false">IF(G24439=3,"",IF(ISNUMBER(C24439)=TRUE(),1,2))</f>
        <v>1</v>
      </c>
      <c r="B24439" s="0" t="str">
        <f aca="false">IF(F24439="","",IF(G24439=4,F24439,B24438))</f>
        <v>霞ヶ関東４丁目</v>
      </c>
      <c r="C24439" s="0" t="n">
        <v>97</v>
      </c>
      <c r="D24439" s="0" t="n">
        <v>0</v>
      </c>
      <c r="E24439" s="0" t="n">
        <v>0</v>
      </c>
      <c r="F24439" s="0" t="n">
        <v>0</v>
      </c>
      <c r="G24439" s="1" t="n">
        <f aca="false">IF(ISNUMBER(F24439)=TRUE(),1,G24438+1)</f>
        <v>1</v>
      </c>
    </row>
    <row r="24440" customFormat="false" ht="13.5" hidden="false" customHeight="false" outlineLevel="0" collapsed="false">
      <c r="A24440" s="0" t="n">
        <f aca="false">IF(G24440=3,"",IF(ISNUMBER(C24440)=TRUE(),1,2))</f>
        <v>1</v>
      </c>
      <c r="B24440" s="0" t="str">
        <f aca="false">IF(F24440="","",IF(G24440=4,F24440,B24439))</f>
        <v>霞ヶ関東４丁目</v>
      </c>
      <c r="C24440" s="0" t="n">
        <v>98</v>
      </c>
      <c r="D24440" s="0" t="n">
        <v>1</v>
      </c>
      <c r="E24440" s="0" t="n">
        <v>1</v>
      </c>
      <c r="F24440" s="0" t="n">
        <v>0</v>
      </c>
      <c r="G24440" s="1" t="n">
        <f aca="false">IF(ISNUMBER(F24440)=TRUE(),1,G24439+1)</f>
        <v>1</v>
      </c>
    </row>
    <row r="24441" customFormat="false" ht="13.5" hidden="false" customHeight="false" outlineLevel="0" collapsed="false">
      <c r="A24441" s="0" t="n">
        <f aca="false">IF(G24441=3,"",IF(ISNUMBER(C24441)=TRUE(),1,2))</f>
        <v>1</v>
      </c>
      <c r="B24441" s="0" t="str">
        <f aca="false">IF(F24441="","",IF(G24441=4,F24441,B24440))</f>
        <v>霞ヶ関東４丁目</v>
      </c>
      <c r="C24441" s="0" t="n">
        <v>99</v>
      </c>
      <c r="D24441" s="0" t="n">
        <v>0</v>
      </c>
      <c r="E24441" s="0" t="n">
        <v>0</v>
      </c>
      <c r="F24441" s="0" t="n">
        <v>0</v>
      </c>
      <c r="G24441" s="1" t="n">
        <f aca="false">IF(ISNUMBER(F24441)=TRUE(),1,G24440+1)</f>
        <v>1</v>
      </c>
    </row>
    <row r="24442" customFormat="false" ht="13.5" hidden="false" customHeight="false" outlineLevel="0" collapsed="false">
      <c r="A24442" s="0" t="n">
        <f aca="false">IF(G24442=3,"",IF(ISNUMBER(C24442)=TRUE(),1,2))</f>
        <v>2</v>
      </c>
      <c r="B24442" s="0" t="str">
        <f aca="false">IF(F24442="","",IF(G24442=4,F24442,B24441))</f>
        <v>霞ヶ関東４丁目</v>
      </c>
      <c r="C24442" s="3" t="s">
        <v>27</v>
      </c>
      <c r="D24442" s="0" t="n">
        <v>1</v>
      </c>
      <c r="E24442" s="0" t="n">
        <v>0</v>
      </c>
      <c r="F24442" s="0" t="n">
        <v>1</v>
      </c>
      <c r="G24442" s="1" t="n">
        <f aca="false">IF(ISNUMBER(F24442)=TRUE(),1,G24441+1)</f>
        <v>1</v>
      </c>
    </row>
    <row r="24443" customFormat="false" ht="13.5" hidden="false" customHeight="false" outlineLevel="0" collapsed="false">
      <c r="A24443" s="0" t="n">
        <f aca="false">IF(G24443=3,"",IF(ISNUMBER(C24443)=TRUE(),1,2))</f>
        <v>2</v>
      </c>
      <c r="B24443" s="0" t="str">
        <f aca="false">IF(F24443="","",IF(G24443=4,F24443,B24442))</f>
        <v/>
      </c>
      <c r="C24443" s="3" t="s">
        <v>28</v>
      </c>
      <c r="D24443" s="0" t="n">
        <v>375</v>
      </c>
      <c r="G24443" s="1" t="n">
        <f aca="false">IF(ISNUMBER(F24443)=TRUE(),1,G24442+1)</f>
        <v>2</v>
      </c>
    </row>
    <row r="24444" customFormat="false" ht="13.5" hidden="false" customHeight="false" outlineLevel="0" collapsed="false">
      <c r="A24444" s="0" t="str">
        <f aca="false">IF(G24444=3,"",IF(ISNUMBER(C24444)=TRUE(),1,2))</f>
        <v/>
      </c>
      <c r="B24444" s="0" t="str">
        <f aca="false">IF(F24444="","",IF(G24444=4,F24444,B24443))</f>
        <v/>
      </c>
      <c r="G24444" s="1" t="n">
        <f aca="false">IF(ISNUMBER(F24444)=TRUE(),1,G24443+1)</f>
        <v>3</v>
      </c>
    </row>
    <row r="24445" customFormat="false" ht="13.5" hidden="false" customHeight="false" outlineLevel="0" collapsed="false">
      <c r="A24445" s="0" t="n">
        <f aca="false">IF(G24445=3,"",IF(ISNUMBER(C24445)=TRUE(),1,2))</f>
        <v>1</v>
      </c>
      <c r="B24445" s="0" t="str">
        <f aca="false">IF(F24445="","",IF(G24445=4,F24445,B24444))</f>
        <v>霞ヶ関東５丁目</v>
      </c>
      <c r="C24445" s="0" t="n">
        <v>2011</v>
      </c>
      <c r="D24445" s="3" t="s">
        <v>0</v>
      </c>
      <c r="E24445" s="0" t="n">
        <v>98752</v>
      </c>
      <c r="F24445" s="3" t="s">
        <v>222</v>
      </c>
      <c r="G24445" s="1" t="n">
        <f aca="false">IF(ISNUMBER(F24445)=TRUE(),1,G24444+1)</f>
        <v>4</v>
      </c>
    </row>
    <row r="24446" customFormat="false" ht="13.5" hidden="false" customHeight="false" outlineLevel="0" collapsed="false">
      <c r="A24446" s="0" t="n">
        <f aca="false">IF(G24446=3,"",IF(ISNUMBER(C24446)=TRUE(),1,2))</f>
        <v>2</v>
      </c>
      <c r="B24446" s="0" t="str">
        <f aca="false">IF(F24446="","",IF(G24446=4,F24446,B24445))</f>
        <v>霞ヶ関東５丁目</v>
      </c>
      <c r="C24446" s="3" t="s">
        <v>2</v>
      </c>
      <c r="D24446" s="3" t="s">
        <v>3</v>
      </c>
      <c r="E24446" s="3" t="s">
        <v>4</v>
      </c>
      <c r="F24446" s="3" t="s">
        <v>5</v>
      </c>
      <c r="G24446" s="1" t="n">
        <f aca="false">IF(ISNUMBER(F24446)=TRUE(),1,G24445+1)</f>
        <v>5</v>
      </c>
    </row>
    <row r="24447" customFormat="false" ht="13.5" hidden="false" customHeight="false" outlineLevel="0" collapsed="false">
      <c r="A24447" s="0" t="n">
        <f aca="false">IF(G24447=3,"",IF(ISNUMBER(C24447)=TRUE(),1,2))</f>
        <v>2</v>
      </c>
      <c r="B24447" s="0" t="str">
        <f aca="false">IF(F24447="","",IF(G24447=4,F24447,B24446))</f>
        <v>霞ヶ関東５丁目</v>
      </c>
      <c r="C24447" s="3" t="s">
        <v>6</v>
      </c>
      <c r="D24447" s="0" t="n">
        <v>857</v>
      </c>
      <c r="E24447" s="0" t="n">
        <v>418</v>
      </c>
      <c r="F24447" s="0" t="n">
        <v>439</v>
      </c>
      <c r="G24447" s="1" t="n">
        <f aca="false">IF(ISNUMBER(F24447)=TRUE(),1,G24446+1)</f>
        <v>1</v>
      </c>
    </row>
    <row r="24448" customFormat="false" ht="13.5" hidden="false" customHeight="false" outlineLevel="0" collapsed="false">
      <c r="A24448" s="0" t="n">
        <f aca="false">IF(G24448=3,"",IF(ISNUMBER(C24448)=TRUE(),1,2))</f>
        <v>2</v>
      </c>
      <c r="B24448" s="0" t="str">
        <f aca="false">IF(F24448="","",IF(G24448=4,F24448,B24447))</f>
        <v>霞ヶ関東５丁目</v>
      </c>
      <c r="C24448" s="3" t="s">
        <v>7</v>
      </c>
      <c r="D24448" s="0" t="n">
        <v>16</v>
      </c>
      <c r="E24448" s="0" t="n">
        <v>13</v>
      </c>
      <c r="F24448" s="0" t="n">
        <v>3</v>
      </c>
      <c r="G24448" s="1" t="n">
        <f aca="false">IF(ISNUMBER(F24448)=TRUE(),1,G24447+1)</f>
        <v>1</v>
      </c>
    </row>
    <row r="24449" customFormat="false" ht="13.5" hidden="false" customHeight="false" outlineLevel="0" collapsed="false">
      <c r="A24449" s="0" t="n">
        <f aca="false">IF(G24449=3,"",IF(ISNUMBER(C24449)=TRUE(),1,2))</f>
        <v>1</v>
      </c>
      <c r="B24449" s="0" t="str">
        <f aca="false">IF(F24449="","",IF(G24449=4,F24449,B24448))</f>
        <v>霞ヶ関東５丁目</v>
      </c>
      <c r="C24449" s="0" t="n">
        <v>0</v>
      </c>
      <c r="D24449" s="0" t="n">
        <v>3</v>
      </c>
      <c r="E24449" s="0" t="n">
        <v>3</v>
      </c>
      <c r="F24449" s="0" t="n">
        <v>0</v>
      </c>
      <c r="G24449" s="1" t="n">
        <f aca="false">IF(ISNUMBER(F24449)=TRUE(),1,G24448+1)</f>
        <v>1</v>
      </c>
    </row>
    <row r="24450" customFormat="false" ht="13.5" hidden="false" customHeight="false" outlineLevel="0" collapsed="false">
      <c r="A24450" s="0" t="n">
        <f aca="false">IF(G24450=3,"",IF(ISNUMBER(C24450)=TRUE(),1,2))</f>
        <v>1</v>
      </c>
      <c r="B24450" s="0" t="str">
        <f aca="false">IF(F24450="","",IF(G24450=4,F24450,B24449))</f>
        <v>霞ヶ関東５丁目</v>
      </c>
      <c r="C24450" s="0" t="n">
        <v>1</v>
      </c>
      <c r="D24450" s="0" t="n">
        <v>2</v>
      </c>
      <c r="E24450" s="0" t="n">
        <v>1</v>
      </c>
      <c r="F24450" s="0" t="n">
        <v>1</v>
      </c>
      <c r="G24450" s="1" t="n">
        <f aca="false">IF(ISNUMBER(F24450)=TRUE(),1,G24449+1)</f>
        <v>1</v>
      </c>
    </row>
    <row r="24451" customFormat="false" ht="13.5" hidden="false" customHeight="false" outlineLevel="0" collapsed="false">
      <c r="A24451" s="0" t="n">
        <f aca="false">IF(G24451=3,"",IF(ISNUMBER(C24451)=TRUE(),1,2))</f>
        <v>1</v>
      </c>
      <c r="B24451" s="0" t="str">
        <f aca="false">IF(F24451="","",IF(G24451=4,F24451,B24450))</f>
        <v>霞ヶ関東５丁目</v>
      </c>
      <c r="C24451" s="0" t="n">
        <v>2</v>
      </c>
      <c r="D24451" s="0" t="n">
        <v>3</v>
      </c>
      <c r="E24451" s="0" t="n">
        <v>2</v>
      </c>
      <c r="F24451" s="0" t="n">
        <v>1</v>
      </c>
      <c r="G24451" s="1" t="n">
        <f aca="false">IF(ISNUMBER(F24451)=TRUE(),1,G24450+1)</f>
        <v>1</v>
      </c>
    </row>
    <row r="24452" customFormat="false" ht="13.5" hidden="false" customHeight="false" outlineLevel="0" collapsed="false">
      <c r="A24452" s="0" t="n">
        <f aca="false">IF(G24452=3,"",IF(ISNUMBER(C24452)=TRUE(),1,2))</f>
        <v>1</v>
      </c>
      <c r="B24452" s="0" t="str">
        <f aca="false">IF(F24452="","",IF(G24452=4,F24452,B24451))</f>
        <v>霞ヶ関東５丁目</v>
      </c>
      <c r="C24452" s="0" t="n">
        <v>3</v>
      </c>
      <c r="D24452" s="0" t="n">
        <v>5</v>
      </c>
      <c r="E24452" s="0" t="n">
        <v>5</v>
      </c>
      <c r="F24452" s="0" t="n">
        <v>0</v>
      </c>
      <c r="G24452" s="1" t="n">
        <f aca="false">IF(ISNUMBER(F24452)=TRUE(),1,G24451+1)</f>
        <v>1</v>
      </c>
    </row>
    <row r="24453" customFormat="false" ht="13.5" hidden="false" customHeight="false" outlineLevel="0" collapsed="false">
      <c r="A24453" s="0" t="n">
        <f aca="false">IF(G24453=3,"",IF(ISNUMBER(C24453)=TRUE(),1,2))</f>
        <v>1</v>
      </c>
      <c r="B24453" s="0" t="str">
        <f aca="false">IF(F24453="","",IF(G24453=4,F24453,B24452))</f>
        <v>霞ヶ関東５丁目</v>
      </c>
      <c r="C24453" s="0" t="n">
        <v>4</v>
      </c>
      <c r="D24453" s="0" t="n">
        <v>3</v>
      </c>
      <c r="E24453" s="0" t="n">
        <v>2</v>
      </c>
      <c r="F24453" s="0" t="n">
        <v>1</v>
      </c>
      <c r="G24453" s="1" t="n">
        <f aca="false">IF(ISNUMBER(F24453)=TRUE(),1,G24452+1)</f>
        <v>1</v>
      </c>
    </row>
    <row r="24454" customFormat="false" ht="13.5" hidden="false" customHeight="false" outlineLevel="0" collapsed="false">
      <c r="A24454" s="0" t="n">
        <f aca="false">IF(G24454=3,"",IF(ISNUMBER(C24454)=TRUE(),1,2))</f>
        <v>2</v>
      </c>
      <c r="B24454" s="0" t="str">
        <f aca="false">IF(F24454="","",IF(G24454=4,F24454,B24453))</f>
        <v>霞ヶ関東５丁目</v>
      </c>
      <c r="C24454" s="3" t="s">
        <v>8</v>
      </c>
      <c r="D24454" s="0" t="n">
        <v>32</v>
      </c>
      <c r="E24454" s="0" t="n">
        <v>12</v>
      </c>
      <c r="F24454" s="0" t="n">
        <v>20</v>
      </c>
      <c r="G24454" s="1" t="n">
        <f aca="false">IF(ISNUMBER(F24454)=TRUE(),1,G24453+1)</f>
        <v>1</v>
      </c>
    </row>
    <row r="24455" customFormat="false" ht="13.5" hidden="false" customHeight="false" outlineLevel="0" collapsed="false">
      <c r="A24455" s="0" t="n">
        <f aca="false">IF(G24455=3,"",IF(ISNUMBER(C24455)=TRUE(),1,2))</f>
        <v>1</v>
      </c>
      <c r="B24455" s="0" t="str">
        <f aca="false">IF(F24455="","",IF(G24455=4,F24455,B24454))</f>
        <v>霞ヶ関東５丁目</v>
      </c>
      <c r="C24455" s="0" t="n">
        <v>5</v>
      </c>
      <c r="D24455" s="0" t="n">
        <v>6</v>
      </c>
      <c r="E24455" s="0" t="n">
        <v>2</v>
      </c>
      <c r="F24455" s="0" t="n">
        <v>4</v>
      </c>
      <c r="G24455" s="1" t="n">
        <f aca="false">IF(ISNUMBER(F24455)=TRUE(),1,G24454+1)</f>
        <v>1</v>
      </c>
    </row>
    <row r="24456" customFormat="false" ht="13.5" hidden="false" customHeight="false" outlineLevel="0" collapsed="false">
      <c r="A24456" s="0" t="n">
        <f aca="false">IF(G24456=3,"",IF(ISNUMBER(C24456)=TRUE(),1,2))</f>
        <v>1</v>
      </c>
      <c r="B24456" s="0" t="str">
        <f aca="false">IF(F24456="","",IF(G24456=4,F24456,B24455))</f>
        <v>霞ヶ関東５丁目</v>
      </c>
      <c r="C24456" s="0" t="n">
        <v>6</v>
      </c>
      <c r="D24456" s="0" t="n">
        <v>6</v>
      </c>
      <c r="E24456" s="0" t="n">
        <v>3</v>
      </c>
      <c r="F24456" s="0" t="n">
        <v>3</v>
      </c>
      <c r="G24456" s="1" t="n">
        <f aca="false">IF(ISNUMBER(F24456)=TRUE(),1,G24455+1)</f>
        <v>1</v>
      </c>
    </row>
    <row r="24457" customFormat="false" ht="13.5" hidden="false" customHeight="false" outlineLevel="0" collapsed="false">
      <c r="A24457" s="0" t="n">
        <f aca="false">IF(G24457=3,"",IF(ISNUMBER(C24457)=TRUE(),1,2))</f>
        <v>1</v>
      </c>
      <c r="B24457" s="0" t="str">
        <f aca="false">IF(F24457="","",IF(G24457=4,F24457,B24456))</f>
        <v>霞ヶ関東５丁目</v>
      </c>
      <c r="C24457" s="0" t="n">
        <v>7</v>
      </c>
      <c r="D24457" s="0" t="n">
        <v>9</v>
      </c>
      <c r="E24457" s="0" t="n">
        <v>4</v>
      </c>
      <c r="F24457" s="0" t="n">
        <v>5</v>
      </c>
      <c r="G24457" s="1" t="n">
        <f aca="false">IF(ISNUMBER(F24457)=TRUE(),1,G24456+1)</f>
        <v>1</v>
      </c>
    </row>
    <row r="24458" customFormat="false" ht="13.5" hidden="false" customHeight="false" outlineLevel="0" collapsed="false">
      <c r="A24458" s="0" t="n">
        <f aca="false">IF(G24458=3,"",IF(ISNUMBER(C24458)=TRUE(),1,2))</f>
        <v>1</v>
      </c>
      <c r="B24458" s="0" t="str">
        <f aca="false">IF(F24458="","",IF(G24458=4,F24458,B24457))</f>
        <v>霞ヶ関東５丁目</v>
      </c>
      <c r="C24458" s="0" t="n">
        <v>8</v>
      </c>
      <c r="D24458" s="0" t="n">
        <v>6</v>
      </c>
      <c r="E24458" s="0" t="n">
        <v>2</v>
      </c>
      <c r="F24458" s="0" t="n">
        <v>4</v>
      </c>
      <c r="G24458" s="1" t="n">
        <f aca="false">IF(ISNUMBER(F24458)=TRUE(),1,G24457+1)</f>
        <v>1</v>
      </c>
    </row>
    <row r="24459" customFormat="false" ht="13.5" hidden="false" customHeight="false" outlineLevel="0" collapsed="false">
      <c r="A24459" s="0" t="n">
        <f aca="false">IF(G24459=3,"",IF(ISNUMBER(C24459)=TRUE(),1,2))</f>
        <v>1</v>
      </c>
      <c r="B24459" s="0" t="str">
        <f aca="false">IF(F24459="","",IF(G24459=4,F24459,B24458))</f>
        <v>霞ヶ関東５丁目</v>
      </c>
      <c r="C24459" s="0" t="n">
        <v>9</v>
      </c>
      <c r="D24459" s="0" t="n">
        <v>5</v>
      </c>
      <c r="E24459" s="0" t="n">
        <v>1</v>
      </c>
      <c r="F24459" s="0" t="n">
        <v>4</v>
      </c>
      <c r="G24459" s="1" t="n">
        <f aca="false">IF(ISNUMBER(F24459)=TRUE(),1,G24458+1)</f>
        <v>1</v>
      </c>
    </row>
    <row r="24460" customFormat="false" ht="13.5" hidden="false" customHeight="false" outlineLevel="0" collapsed="false">
      <c r="A24460" s="0" t="n">
        <f aca="false">IF(G24460=3,"",IF(ISNUMBER(C24460)=TRUE(),1,2))</f>
        <v>2</v>
      </c>
      <c r="B24460" s="0" t="str">
        <f aca="false">IF(F24460="","",IF(G24460=4,F24460,B24459))</f>
        <v>霞ヶ関東５丁目</v>
      </c>
      <c r="C24460" s="3" t="s">
        <v>9</v>
      </c>
      <c r="D24460" s="0" t="n">
        <v>43</v>
      </c>
      <c r="E24460" s="0" t="n">
        <v>21</v>
      </c>
      <c r="F24460" s="0" t="n">
        <v>22</v>
      </c>
      <c r="G24460" s="1" t="n">
        <f aca="false">IF(ISNUMBER(F24460)=TRUE(),1,G24459+1)</f>
        <v>1</v>
      </c>
    </row>
    <row r="24461" customFormat="false" ht="13.5" hidden="false" customHeight="false" outlineLevel="0" collapsed="false">
      <c r="A24461" s="0" t="n">
        <f aca="false">IF(G24461=3,"",IF(ISNUMBER(C24461)=TRUE(),1,2))</f>
        <v>1</v>
      </c>
      <c r="B24461" s="0" t="str">
        <f aca="false">IF(F24461="","",IF(G24461=4,F24461,B24460))</f>
        <v>霞ヶ関東５丁目</v>
      </c>
      <c r="C24461" s="0" t="n">
        <v>10</v>
      </c>
      <c r="D24461" s="0" t="n">
        <v>8</v>
      </c>
      <c r="E24461" s="0" t="n">
        <v>7</v>
      </c>
      <c r="F24461" s="0" t="n">
        <v>1</v>
      </c>
      <c r="G24461" s="1" t="n">
        <f aca="false">IF(ISNUMBER(F24461)=TRUE(),1,G24460+1)</f>
        <v>1</v>
      </c>
    </row>
    <row r="24462" customFormat="false" ht="13.5" hidden="false" customHeight="false" outlineLevel="0" collapsed="false">
      <c r="A24462" s="0" t="n">
        <f aca="false">IF(G24462=3,"",IF(ISNUMBER(C24462)=TRUE(),1,2))</f>
        <v>1</v>
      </c>
      <c r="B24462" s="0" t="str">
        <f aca="false">IF(F24462="","",IF(G24462=4,F24462,B24461))</f>
        <v>霞ヶ関東５丁目</v>
      </c>
      <c r="C24462" s="0" t="n">
        <v>11</v>
      </c>
      <c r="D24462" s="0" t="n">
        <v>9</v>
      </c>
      <c r="E24462" s="0" t="n">
        <v>1</v>
      </c>
      <c r="F24462" s="0" t="n">
        <v>8</v>
      </c>
      <c r="G24462" s="1" t="n">
        <f aca="false">IF(ISNUMBER(F24462)=TRUE(),1,G24461+1)</f>
        <v>1</v>
      </c>
    </row>
    <row r="24463" customFormat="false" ht="13.5" hidden="false" customHeight="false" outlineLevel="0" collapsed="false">
      <c r="A24463" s="0" t="n">
        <f aca="false">IF(G24463=3,"",IF(ISNUMBER(C24463)=TRUE(),1,2))</f>
        <v>1</v>
      </c>
      <c r="B24463" s="0" t="str">
        <f aca="false">IF(F24463="","",IF(G24463=4,F24463,B24462))</f>
        <v>霞ヶ関東５丁目</v>
      </c>
      <c r="C24463" s="0" t="n">
        <v>12</v>
      </c>
      <c r="D24463" s="0" t="n">
        <v>10</v>
      </c>
      <c r="E24463" s="0" t="n">
        <v>5</v>
      </c>
      <c r="F24463" s="0" t="n">
        <v>5</v>
      </c>
      <c r="G24463" s="1" t="n">
        <f aca="false">IF(ISNUMBER(F24463)=TRUE(),1,G24462+1)</f>
        <v>1</v>
      </c>
    </row>
    <row r="24464" customFormat="false" ht="13.5" hidden="false" customHeight="false" outlineLevel="0" collapsed="false">
      <c r="A24464" s="0" t="n">
        <f aca="false">IF(G24464=3,"",IF(ISNUMBER(C24464)=TRUE(),1,2))</f>
        <v>1</v>
      </c>
      <c r="B24464" s="0" t="str">
        <f aca="false">IF(F24464="","",IF(G24464=4,F24464,B24463))</f>
        <v>霞ヶ関東５丁目</v>
      </c>
      <c r="C24464" s="0" t="n">
        <v>13</v>
      </c>
      <c r="D24464" s="0" t="n">
        <v>7</v>
      </c>
      <c r="E24464" s="0" t="n">
        <v>2</v>
      </c>
      <c r="F24464" s="0" t="n">
        <v>5</v>
      </c>
      <c r="G24464" s="1" t="n">
        <f aca="false">IF(ISNUMBER(F24464)=TRUE(),1,G24463+1)</f>
        <v>1</v>
      </c>
    </row>
    <row r="24465" customFormat="false" ht="13.5" hidden="false" customHeight="false" outlineLevel="0" collapsed="false">
      <c r="A24465" s="0" t="n">
        <f aca="false">IF(G24465=3,"",IF(ISNUMBER(C24465)=TRUE(),1,2))</f>
        <v>1</v>
      </c>
      <c r="B24465" s="0" t="str">
        <f aca="false">IF(F24465="","",IF(G24465=4,F24465,B24464))</f>
        <v>霞ヶ関東５丁目</v>
      </c>
      <c r="C24465" s="0" t="n">
        <v>14</v>
      </c>
      <c r="D24465" s="0" t="n">
        <v>9</v>
      </c>
      <c r="E24465" s="0" t="n">
        <v>6</v>
      </c>
      <c r="F24465" s="0" t="n">
        <v>3</v>
      </c>
      <c r="G24465" s="1" t="n">
        <f aca="false">IF(ISNUMBER(F24465)=TRUE(),1,G24464+1)</f>
        <v>1</v>
      </c>
    </row>
    <row r="24466" customFormat="false" ht="13.5" hidden="false" customHeight="false" outlineLevel="0" collapsed="false">
      <c r="A24466" s="0" t="n">
        <f aca="false">IF(G24466=3,"",IF(ISNUMBER(C24466)=TRUE(),1,2))</f>
        <v>2</v>
      </c>
      <c r="B24466" s="0" t="str">
        <f aca="false">IF(F24466="","",IF(G24466=4,F24466,B24465))</f>
        <v>霞ヶ関東５丁目</v>
      </c>
      <c r="C24466" s="3" t="s">
        <v>10</v>
      </c>
      <c r="D24466" s="0" t="n">
        <v>33</v>
      </c>
      <c r="E24466" s="0" t="n">
        <v>9</v>
      </c>
      <c r="F24466" s="0" t="n">
        <v>24</v>
      </c>
      <c r="G24466" s="1" t="n">
        <f aca="false">IF(ISNUMBER(F24466)=TRUE(),1,G24465+1)</f>
        <v>1</v>
      </c>
    </row>
    <row r="24467" customFormat="false" ht="13.5" hidden="false" customHeight="false" outlineLevel="0" collapsed="false">
      <c r="A24467" s="0" t="n">
        <f aca="false">IF(G24467=3,"",IF(ISNUMBER(C24467)=TRUE(),1,2))</f>
        <v>1</v>
      </c>
      <c r="B24467" s="0" t="str">
        <f aca="false">IF(F24467="","",IF(G24467=4,F24467,B24466))</f>
        <v>霞ヶ関東５丁目</v>
      </c>
      <c r="C24467" s="0" t="n">
        <v>15</v>
      </c>
      <c r="D24467" s="0" t="n">
        <v>8</v>
      </c>
      <c r="E24467" s="0" t="n">
        <v>3</v>
      </c>
      <c r="F24467" s="0" t="n">
        <v>5</v>
      </c>
      <c r="G24467" s="1" t="n">
        <f aca="false">IF(ISNUMBER(F24467)=TRUE(),1,G24466+1)</f>
        <v>1</v>
      </c>
    </row>
    <row r="24468" customFormat="false" ht="13.5" hidden="false" customHeight="false" outlineLevel="0" collapsed="false">
      <c r="A24468" s="0" t="n">
        <f aca="false">IF(G24468=3,"",IF(ISNUMBER(C24468)=TRUE(),1,2))</f>
        <v>1</v>
      </c>
      <c r="B24468" s="0" t="str">
        <f aca="false">IF(F24468="","",IF(G24468=4,F24468,B24467))</f>
        <v>霞ヶ関東５丁目</v>
      </c>
      <c r="C24468" s="0" t="n">
        <v>16</v>
      </c>
      <c r="D24468" s="0" t="n">
        <v>3</v>
      </c>
      <c r="E24468" s="0" t="n">
        <v>2</v>
      </c>
      <c r="F24468" s="0" t="n">
        <v>1</v>
      </c>
      <c r="G24468" s="1" t="n">
        <f aca="false">IF(ISNUMBER(F24468)=TRUE(),1,G24467+1)</f>
        <v>1</v>
      </c>
    </row>
    <row r="24469" customFormat="false" ht="13.5" hidden="false" customHeight="false" outlineLevel="0" collapsed="false">
      <c r="A24469" s="0" t="n">
        <f aca="false">IF(G24469=3,"",IF(ISNUMBER(C24469)=TRUE(),1,2))</f>
        <v>1</v>
      </c>
      <c r="B24469" s="0" t="str">
        <f aca="false">IF(F24469="","",IF(G24469=4,F24469,B24468))</f>
        <v>霞ヶ関東５丁目</v>
      </c>
      <c r="C24469" s="0" t="n">
        <v>17</v>
      </c>
      <c r="D24469" s="0" t="n">
        <v>4</v>
      </c>
      <c r="E24469" s="0" t="n">
        <v>2</v>
      </c>
      <c r="F24469" s="0" t="n">
        <v>2</v>
      </c>
      <c r="G24469" s="1" t="n">
        <f aca="false">IF(ISNUMBER(F24469)=TRUE(),1,G24468+1)</f>
        <v>1</v>
      </c>
    </row>
    <row r="24470" customFormat="false" ht="13.5" hidden="false" customHeight="false" outlineLevel="0" collapsed="false">
      <c r="A24470" s="0" t="n">
        <f aca="false">IF(G24470=3,"",IF(ISNUMBER(C24470)=TRUE(),1,2))</f>
        <v>1</v>
      </c>
      <c r="B24470" s="0" t="str">
        <f aca="false">IF(F24470="","",IF(G24470=4,F24470,B24469))</f>
        <v>霞ヶ関東５丁目</v>
      </c>
      <c r="C24470" s="0" t="n">
        <v>18</v>
      </c>
      <c r="D24470" s="0" t="n">
        <v>14</v>
      </c>
      <c r="E24470" s="0" t="n">
        <v>2</v>
      </c>
      <c r="F24470" s="0" t="n">
        <v>12</v>
      </c>
      <c r="G24470" s="1" t="n">
        <f aca="false">IF(ISNUMBER(F24470)=TRUE(),1,G24469+1)</f>
        <v>1</v>
      </c>
    </row>
    <row r="24471" customFormat="false" ht="13.5" hidden="false" customHeight="false" outlineLevel="0" collapsed="false">
      <c r="A24471" s="0" t="n">
        <f aca="false">IF(G24471=3,"",IF(ISNUMBER(C24471)=TRUE(),1,2))</f>
        <v>1</v>
      </c>
      <c r="B24471" s="0" t="str">
        <f aca="false">IF(F24471="","",IF(G24471=4,F24471,B24470))</f>
        <v>霞ヶ関東５丁目</v>
      </c>
      <c r="C24471" s="0" t="n">
        <v>19</v>
      </c>
      <c r="D24471" s="0" t="n">
        <v>4</v>
      </c>
      <c r="E24471" s="0" t="n">
        <v>0</v>
      </c>
      <c r="F24471" s="0" t="n">
        <v>4</v>
      </c>
      <c r="G24471" s="1" t="n">
        <f aca="false">IF(ISNUMBER(F24471)=TRUE(),1,G24470+1)</f>
        <v>1</v>
      </c>
    </row>
    <row r="24472" customFormat="false" ht="13.5" hidden="false" customHeight="false" outlineLevel="0" collapsed="false">
      <c r="A24472" s="0" t="n">
        <f aca="false">IF(G24472=3,"",IF(ISNUMBER(C24472)=TRUE(),1,2))</f>
        <v>2</v>
      </c>
      <c r="B24472" s="0" t="str">
        <f aca="false">IF(F24472="","",IF(G24472=4,F24472,B24471))</f>
        <v>霞ヶ関東５丁目</v>
      </c>
      <c r="C24472" s="3" t="s">
        <v>11</v>
      </c>
      <c r="D24472" s="0" t="n">
        <v>40</v>
      </c>
      <c r="E24472" s="0" t="n">
        <v>21</v>
      </c>
      <c r="F24472" s="0" t="n">
        <v>19</v>
      </c>
      <c r="G24472" s="1" t="n">
        <f aca="false">IF(ISNUMBER(F24472)=TRUE(),1,G24471+1)</f>
        <v>1</v>
      </c>
    </row>
    <row r="24473" customFormat="false" ht="13.5" hidden="false" customHeight="false" outlineLevel="0" collapsed="false">
      <c r="A24473" s="0" t="n">
        <f aca="false">IF(G24473=3,"",IF(ISNUMBER(C24473)=TRUE(),1,2))</f>
        <v>1</v>
      </c>
      <c r="B24473" s="0" t="str">
        <f aca="false">IF(F24473="","",IF(G24473=4,F24473,B24472))</f>
        <v>霞ヶ関東５丁目</v>
      </c>
      <c r="C24473" s="0" t="n">
        <v>20</v>
      </c>
      <c r="D24473" s="0" t="n">
        <v>7</v>
      </c>
      <c r="E24473" s="0" t="n">
        <v>5</v>
      </c>
      <c r="F24473" s="0" t="n">
        <v>2</v>
      </c>
      <c r="G24473" s="1" t="n">
        <f aca="false">IF(ISNUMBER(F24473)=TRUE(),1,G24472+1)</f>
        <v>1</v>
      </c>
    </row>
    <row r="24474" customFormat="false" ht="13.5" hidden="false" customHeight="false" outlineLevel="0" collapsed="false">
      <c r="A24474" s="0" t="n">
        <f aca="false">IF(G24474=3,"",IF(ISNUMBER(C24474)=TRUE(),1,2))</f>
        <v>1</v>
      </c>
      <c r="B24474" s="0" t="str">
        <f aca="false">IF(F24474="","",IF(G24474=4,F24474,B24473))</f>
        <v>霞ヶ関東５丁目</v>
      </c>
      <c r="C24474" s="0" t="n">
        <v>21</v>
      </c>
      <c r="D24474" s="0" t="n">
        <v>7</v>
      </c>
      <c r="E24474" s="0" t="n">
        <v>2</v>
      </c>
      <c r="F24474" s="0" t="n">
        <v>5</v>
      </c>
      <c r="G24474" s="1" t="n">
        <f aca="false">IF(ISNUMBER(F24474)=TRUE(),1,G24473+1)</f>
        <v>1</v>
      </c>
    </row>
    <row r="24475" customFormat="false" ht="13.5" hidden="false" customHeight="false" outlineLevel="0" collapsed="false">
      <c r="A24475" s="0" t="n">
        <f aca="false">IF(G24475=3,"",IF(ISNUMBER(C24475)=TRUE(),1,2))</f>
        <v>1</v>
      </c>
      <c r="B24475" s="0" t="str">
        <f aca="false">IF(F24475="","",IF(G24475=4,F24475,B24474))</f>
        <v>霞ヶ関東５丁目</v>
      </c>
      <c r="C24475" s="0" t="n">
        <v>22</v>
      </c>
      <c r="D24475" s="0" t="n">
        <v>6</v>
      </c>
      <c r="E24475" s="0" t="n">
        <v>3</v>
      </c>
      <c r="F24475" s="0" t="n">
        <v>3</v>
      </c>
      <c r="G24475" s="1" t="n">
        <f aca="false">IF(ISNUMBER(F24475)=TRUE(),1,G24474+1)</f>
        <v>1</v>
      </c>
    </row>
    <row r="24476" customFormat="false" ht="13.5" hidden="false" customHeight="false" outlineLevel="0" collapsed="false">
      <c r="A24476" s="0" t="n">
        <f aca="false">IF(G24476=3,"",IF(ISNUMBER(C24476)=TRUE(),1,2))</f>
        <v>1</v>
      </c>
      <c r="B24476" s="0" t="str">
        <f aca="false">IF(F24476="","",IF(G24476=4,F24476,B24475))</f>
        <v>霞ヶ関東５丁目</v>
      </c>
      <c r="C24476" s="0" t="n">
        <v>23</v>
      </c>
      <c r="D24476" s="0" t="n">
        <v>10</v>
      </c>
      <c r="E24476" s="0" t="n">
        <v>5</v>
      </c>
      <c r="F24476" s="0" t="n">
        <v>5</v>
      </c>
      <c r="G24476" s="1" t="n">
        <f aca="false">IF(ISNUMBER(F24476)=TRUE(),1,G24475+1)</f>
        <v>1</v>
      </c>
    </row>
    <row r="24477" customFormat="false" ht="13.5" hidden="false" customHeight="false" outlineLevel="0" collapsed="false">
      <c r="A24477" s="0" t="n">
        <f aca="false">IF(G24477=3,"",IF(ISNUMBER(C24477)=TRUE(),1,2))</f>
        <v>1</v>
      </c>
      <c r="B24477" s="0" t="str">
        <f aca="false">IF(F24477="","",IF(G24477=4,F24477,B24476))</f>
        <v>霞ヶ関東５丁目</v>
      </c>
      <c r="C24477" s="0" t="n">
        <v>24</v>
      </c>
      <c r="D24477" s="0" t="n">
        <v>10</v>
      </c>
      <c r="E24477" s="0" t="n">
        <v>6</v>
      </c>
      <c r="F24477" s="0" t="n">
        <v>4</v>
      </c>
      <c r="G24477" s="1" t="n">
        <f aca="false">IF(ISNUMBER(F24477)=TRUE(),1,G24476+1)</f>
        <v>1</v>
      </c>
    </row>
    <row r="24478" customFormat="false" ht="13.5" hidden="false" customHeight="false" outlineLevel="0" collapsed="false">
      <c r="A24478" s="0" t="n">
        <f aca="false">IF(G24478=3,"",IF(ISNUMBER(C24478)=TRUE(),1,2))</f>
        <v>2</v>
      </c>
      <c r="B24478" s="0" t="str">
        <f aca="false">IF(F24478="","",IF(G24478=4,F24478,B24477))</f>
        <v>霞ヶ関東５丁目</v>
      </c>
      <c r="C24478" s="3" t="s">
        <v>12</v>
      </c>
      <c r="D24478" s="0" t="n">
        <v>37</v>
      </c>
      <c r="E24478" s="0" t="n">
        <v>15</v>
      </c>
      <c r="F24478" s="0" t="n">
        <v>22</v>
      </c>
      <c r="G24478" s="1" t="n">
        <f aca="false">IF(ISNUMBER(F24478)=TRUE(),1,G24477+1)</f>
        <v>1</v>
      </c>
    </row>
    <row r="24479" customFormat="false" ht="13.5" hidden="false" customHeight="false" outlineLevel="0" collapsed="false">
      <c r="A24479" s="0" t="n">
        <f aca="false">IF(G24479=3,"",IF(ISNUMBER(C24479)=TRUE(),1,2))</f>
        <v>1</v>
      </c>
      <c r="B24479" s="0" t="str">
        <f aca="false">IF(F24479="","",IF(G24479=4,F24479,B24478))</f>
        <v>霞ヶ関東５丁目</v>
      </c>
      <c r="C24479" s="0" t="n">
        <v>25</v>
      </c>
      <c r="D24479" s="0" t="n">
        <v>10</v>
      </c>
      <c r="E24479" s="0" t="n">
        <v>6</v>
      </c>
      <c r="F24479" s="0" t="n">
        <v>4</v>
      </c>
      <c r="G24479" s="1" t="n">
        <f aca="false">IF(ISNUMBER(F24479)=TRUE(),1,G24478+1)</f>
        <v>1</v>
      </c>
    </row>
    <row r="24480" customFormat="false" ht="13.5" hidden="false" customHeight="false" outlineLevel="0" collapsed="false">
      <c r="A24480" s="0" t="n">
        <f aca="false">IF(G24480=3,"",IF(ISNUMBER(C24480)=TRUE(),1,2))</f>
        <v>1</v>
      </c>
      <c r="B24480" s="0" t="str">
        <f aca="false">IF(F24480="","",IF(G24480=4,F24480,B24479))</f>
        <v>霞ヶ関東５丁目</v>
      </c>
      <c r="C24480" s="0" t="n">
        <v>26</v>
      </c>
      <c r="D24480" s="0" t="n">
        <v>5</v>
      </c>
      <c r="E24480" s="0" t="n">
        <v>2</v>
      </c>
      <c r="F24480" s="0" t="n">
        <v>3</v>
      </c>
      <c r="G24480" s="1" t="n">
        <f aca="false">IF(ISNUMBER(F24480)=TRUE(),1,G24479+1)</f>
        <v>1</v>
      </c>
    </row>
    <row r="24481" customFormat="false" ht="13.5" hidden="false" customHeight="false" outlineLevel="0" collapsed="false">
      <c r="A24481" s="0" t="n">
        <f aca="false">IF(G24481=3,"",IF(ISNUMBER(C24481)=TRUE(),1,2))</f>
        <v>1</v>
      </c>
      <c r="B24481" s="0" t="str">
        <f aca="false">IF(F24481="","",IF(G24481=4,F24481,B24480))</f>
        <v>霞ヶ関東５丁目</v>
      </c>
      <c r="C24481" s="0" t="n">
        <v>27</v>
      </c>
      <c r="D24481" s="0" t="n">
        <v>7</v>
      </c>
      <c r="E24481" s="0" t="n">
        <v>1</v>
      </c>
      <c r="F24481" s="0" t="n">
        <v>6</v>
      </c>
      <c r="G24481" s="1" t="n">
        <f aca="false">IF(ISNUMBER(F24481)=TRUE(),1,G24480+1)</f>
        <v>1</v>
      </c>
    </row>
    <row r="24482" customFormat="false" ht="13.5" hidden="false" customHeight="false" outlineLevel="0" collapsed="false">
      <c r="A24482" s="0" t="n">
        <f aca="false">IF(G24482=3,"",IF(ISNUMBER(C24482)=TRUE(),1,2))</f>
        <v>1</v>
      </c>
      <c r="B24482" s="0" t="str">
        <f aca="false">IF(F24482="","",IF(G24482=4,F24482,B24481))</f>
        <v>霞ヶ関東５丁目</v>
      </c>
      <c r="C24482" s="0" t="n">
        <v>28</v>
      </c>
      <c r="D24482" s="0" t="n">
        <v>9</v>
      </c>
      <c r="E24482" s="0" t="n">
        <v>2</v>
      </c>
      <c r="F24482" s="0" t="n">
        <v>7</v>
      </c>
      <c r="G24482" s="1" t="n">
        <f aca="false">IF(ISNUMBER(F24482)=TRUE(),1,G24481+1)</f>
        <v>1</v>
      </c>
    </row>
    <row r="24483" customFormat="false" ht="13.5" hidden="false" customHeight="false" outlineLevel="0" collapsed="false">
      <c r="A24483" s="0" t="n">
        <f aca="false">IF(G24483=3,"",IF(ISNUMBER(C24483)=TRUE(),1,2))</f>
        <v>1</v>
      </c>
      <c r="B24483" s="0" t="str">
        <f aca="false">IF(F24483="","",IF(G24483=4,F24483,B24482))</f>
        <v>霞ヶ関東５丁目</v>
      </c>
      <c r="C24483" s="0" t="n">
        <v>29</v>
      </c>
      <c r="D24483" s="0" t="n">
        <v>6</v>
      </c>
      <c r="E24483" s="0" t="n">
        <v>4</v>
      </c>
      <c r="F24483" s="0" t="n">
        <v>2</v>
      </c>
      <c r="G24483" s="1" t="n">
        <f aca="false">IF(ISNUMBER(F24483)=TRUE(),1,G24482+1)</f>
        <v>1</v>
      </c>
    </row>
    <row r="24484" customFormat="false" ht="13.5" hidden="false" customHeight="false" outlineLevel="0" collapsed="false">
      <c r="A24484" s="0" t="n">
        <f aca="false">IF(G24484=3,"",IF(ISNUMBER(C24484)=TRUE(),1,2))</f>
        <v>2</v>
      </c>
      <c r="B24484" s="0" t="str">
        <f aca="false">IF(F24484="","",IF(G24484=4,F24484,B24483))</f>
        <v>霞ヶ関東５丁目</v>
      </c>
      <c r="C24484" s="3" t="s">
        <v>13</v>
      </c>
      <c r="D24484" s="0" t="n">
        <v>34</v>
      </c>
      <c r="E24484" s="0" t="n">
        <v>20</v>
      </c>
      <c r="F24484" s="0" t="n">
        <v>14</v>
      </c>
      <c r="G24484" s="1" t="n">
        <f aca="false">IF(ISNUMBER(F24484)=TRUE(),1,G24483+1)</f>
        <v>1</v>
      </c>
    </row>
    <row r="24485" customFormat="false" ht="13.5" hidden="false" customHeight="false" outlineLevel="0" collapsed="false">
      <c r="A24485" s="0" t="n">
        <f aca="false">IF(G24485=3,"",IF(ISNUMBER(C24485)=TRUE(),1,2))</f>
        <v>1</v>
      </c>
      <c r="B24485" s="0" t="str">
        <f aca="false">IF(F24485="","",IF(G24485=4,F24485,B24484))</f>
        <v>霞ヶ関東５丁目</v>
      </c>
      <c r="C24485" s="0" t="n">
        <v>30</v>
      </c>
      <c r="D24485" s="0" t="n">
        <v>5</v>
      </c>
      <c r="E24485" s="0" t="n">
        <v>2</v>
      </c>
      <c r="F24485" s="0" t="n">
        <v>3</v>
      </c>
      <c r="G24485" s="1" t="n">
        <f aca="false">IF(ISNUMBER(F24485)=TRUE(),1,G24484+1)</f>
        <v>1</v>
      </c>
    </row>
    <row r="24486" customFormat="false" ht="13.5" hidden="false" customHeight="false" outlineLevel="0" collapsed="false">
      <c r="A24486" s="0" t="n">
        <f aca="false">IF(G24486=3,"",IF(ISNUMBER(C24486)=TRUE(),1,2))</f>
        <v>1</v>
      </c>
      <c r="B24486" s="0" t="str">
        <f aca="false">IF(F24486="","",IF(G24486=4,F24486,B24485))</f>
        <v>霞ヶ関東５丁目</v>
      </c>
      <c r="C24486" s="0" t="n">
        <v>31</v>
      </c>
      <c r="D24486" s="0" t="n">
        <v>3</v>
      </c>
      <c r="E24486" s="0" t="n">
        <v>3</v>
      </c>
      <c r="F24486" s="0" t="n">
        <v>0</v>
      </c>
      <c r="G24486" s="1" t="n">
        <f aca="false">IF(ISNUMBER(F24486)=TRUE(),1,G24485+1)</f>
        <v>1</v>
      </c>
    </row>
    <row r="24487" customFormat="false" ht="13.5" hidden="false" customHeight="false" outlineLevel="0" collapsed="false">
      <c r="A24487" s="0" t="n">
        <f aca="false">IF(G24487=3,"",IF(ISNUMBER(C24487)=TRUE(),1,2))</f>
        <v>1</v>
      </c>
      <c r="B24487" s="0" t="str">
        <f aca="false">IF(F24487="","",IF(G24487=4,F24487,B24486))</f>
        <v>霞ヶ関東５丁目</v>
      </c>
      <c r="C24487" s="0" t="n">
        <v>32</v>
      </c>
      <c r="D24487" s="0" t="n">
        <v>12</v>
      </c>
      <c r="E24487" s="0" t="n">
        <v>7</v>
      </c>
      <c r="F24487" s="0" t="n">
        <v>5</v>
      </c>
      <c r="G24487" s="1" t="n">
        <f aca="false">IF(ISNUMBER(F24487)=TRUE(),1,G24486+1)</f>
        <v>1</v>
      </c>
    </row>
    <row r="24488" customFormat="false" ht="13.5" hidden="false" customHeight="false" outlineLevel="0" collapsed="false">
      <c r="A24488" s="0" t="n">
        <f aca="false">IF(G24488=3,"",IF(ISNUMBER(C24488)=TRUE(),1,2))</f>
        <v>1</v>
      </c>
      <c r="B24488" s="0" t="str">
        <f aca="false">IF(F24488="","",IF(G24488=4,F24488,B24487))</f>
        <v>霞ヶ関東５丁目</v>
      </c>
      <c r="C24488" s="0" t="n">
        <v>33</v>
      </c>
      <c r="D24488" s="0" t="n">
        <v>8</v>
      </c>
      <c r="E24488" s="0" t="n">
        <v>4</v>
      </c>
      <c r="F24488" s="0" t="n">
        <v>4</v>
      </c>
      <c r="G24488" s="1" t="n">
        <f aca="false">IF(ISNUMBER(F24488)=TRUE(),1,G24487+1)</f>
        <v>1</v>
      </c>
    </row>
    <row r="24489" customFormat="false" ht="13.5" hidden="false" customHeight="false" outlineLevel="0" collapsed="false">
      <c r="A24489" s="0" t="n">
        <f aca="false">IF(G24489=3,"",IF(ISNUMBER(C24489)=TRUE(),1,2))</f>
        <v>1</v>
      </c>
      <c r="B24489" s="0" t="str">
        <f aca="false">IF(F24489="","",IF(G24489=4,F24489,B24488))</f>
        <v>霞ヶ関東５丁目</v>
      </c>
      <c r="C24489" s="0" t="n">
        <v>34</v>
      </c>
      <c r="D24489" s="0" t="n">
        <v>6</v>
      </c>
      <c r="E24489" s="0" t="n">
        <v>4</v>
      </c>
      <c r="F24489" s="0" t="n">
        <v>2</v>
      </c>
      <c r="G24489" s="1" t="n">
        <f aca="false">IF(ISNUMBER(F24489)=TRUE(),1,G24488+1)</f>
        <v>1</v>
      </c>
    </row>
    <row r="24490" customFormat="false" ht="13.5" hidden="false" customHeight="false" outlineLevel="0" collapsed="false">
      <c r="A24490" s="0" t="n">
        <f aca="false">IF(G24490=3,"",IF(ISNUMBER(C24490)=TRUE(),1,2))</f>
        <v>2</v>
      </c>
      <c r="B24490" s="0" t="str">
        <f aca="false">IF(F24490="","",IF(G24490=4,F24490,B24489))</f>
        <v>霞ヶ関東５丁目</v>
      </c>
      <c r="C24490" s="3" t="s">
        <v>14</v>
      </c>
      <c r="D24490" s="0" t="n">
        <v>50</v>
      </c>
      <c r="E24490" s="0" t="n">
        <v>29</v>
      </c>
      <c r="F24490" s="0" t="n">
        <v>21</v>
      </c>
      <c r="G24490" s="1" t="n">
        <f aca="false">IF(ISNUMBER(F24490)=TRUE(),1,G24489+1)</f>
        <v>1</v>
      </c>
    </row>
    <row r="24491" customFormat="false" ht="13.5" hidden="false" customHeight="false" outlineLevel="0" collapsed="false">
      <c r="A24491" s="0" t="n">
        <f aca="false">IF(G24491=3,"",IF(ISNUMBER(C24491)=TRUE(),1,2))</f>
        <v>1</v>
      </c>
      <c r="B24491" s="0" t="str">
        <f aca="false">IF(F24491="","",IF(G24491=4,F24491,B24490))</f>
        <v>霞ヶ関東５丁目</v>
      </c>
      <c r="C24491" s="0" t="n">
        <v>35</v>
      </c>
      <c r="D24491" s="0" t="n">
        <v>11</v>
      </c>
      <c r="E24491" s="0" t="n">
        <v>6</v>
      </c>
      <c r="F24491" s="0" t="n">
        <v>5</v>
      </c>
      <c r="G24491" s="1" t="n">
        <f aca="false">IF(ISNUMBER(F24491)=TRUE(),1,G24490+1)</f>
        <v>1</v>
      </c>
    </row>
    <row r="24492" customFormat="false" ht="13.5" hidden="false" customHeight="false" outlineLevel="0" collapsed="false">
      <c r="A24492" s="0" t="n">
        <f aca="false">IF(G24492=3,"",IF(ISNUMBER(C24492)=TRUE(),1,2))</f>
        <v>1</v>
      </c>
      <c r="B24492" s="0" t="str">
        <f aca="false">IF(F24492="","",IF(G24492=4,F24492,B24491))</f>
        <v>霞ヶ関東５丁目</v>
      </c>
      <c r="C24492" s="0" t="n">
        <v>36</v>
      </c>
      <c r="D24492" s="0" t="n">
        <v>7</v>
      </c>
      <c r="E24492" s="0" t="n">
        <v>3</v>
      </c>
      <c r="F24492" s="0" t="n">
        <v>4</v>
      </c>
      <c r="G24492" s="1" t="n">
        <f aca="false">IF(ISNUMBER(F24492)=TRUE(),1,G24491+1)</f>
        <v>1</v>
      </c>
    </row>
    <row r="24493" customFormat="false" ht="13.5" hidden="false" customHeight="false" outlineLevel="0" collapsed="false">
      <c r="A24493" s="0" t="n">
        <f aca="false">IF(G24493=3,"",IF(ISNUMBER(C24493)=TRUE(),1,2))</f>
        <v>1</v>
      </c>
      <c r="B24493" s="0" t="str">
        <f aca="false">IF(F24493="","",IF(G24493=4,F24493,B24492))</f>
        <v>霞ヶ関東５丁目</v>
      </c>
      <c r="C24493" s="0" t="n">
        <v>37</v>
      </c>
      <c r="D24493" s="0" t="n">
        <v>13</v>
      </c>
      <c r="E24493" s="0" t="n">
        <v>8</v>
      </c>
      <c r="F24493" s="0" t="n">
        <v>5</v>
      </c>
      <c r="G24493" s="1" t="n">
        <f aca="false">IF(ISNUMBER(F24493)=TRUE(),1,G24492+1)</f>
        <v>1</v>
      </c>
    </row>
    <row r="24494" customFormat="false" ht="13.5" hidden="false" customHeight="false" outlineLevel="0" collapsed="false">
      <c r="A24494" s="0" t="n">
        <f aca="false">IF(G24494=3,"",IF(ISNUMBER(C24494)=TRUE(),1,2))</f>
        <v>1</v>
      </c>
      <c r="B24494" s="0" t="str">
        <f aca="false">IF(F24494="","",IF(G24494=4,F24494,B24493))</f>
        <v>霞ヶ関東５丁目</v>
      </c>
      <c r="C24494" s="0" t="n">
        <v>38</v>
      </c>
      <c r="D24494" s="0" t="n">
        <v>9</v>
      </c>
      <c r="E24494" s="0" t="n">
        <v>5</v>
      </c>
      <c r="F24494" s="0" t="n">
        <v>4</v>
      </c>
      <c r="G24494" s="1" t="n">
        <f aca="false">IF(ISNUMBER(F24494)=TRUE(),1,G24493+1)</f>
        <v>1</v>
      </c>
    </row>
    <row r="24495" customFormat="false" ht="13.5" hidden="false" customHeight="false" outlineLevel="0" collapsed="false">
      <c r="A24495" s="0" t="n">
        <f aca="false">IF(G24495=3,"",IF(ISNUMBER(C24495)=TRUE(),1,2))</f>
        <v>1</v>
      </c>
      <c r="B24495" s="0" t="str">
        <f aca="false">IF(F24495="","",IF(G24495=4,F24495,B24494))</f>
        <v>霞ヶ関東５丁目</v>
      </c>
      <c r="C24495" s="0" t="n">
        <v>39</v>
      </c>
      <c r="D24495" s="0" t="n">
        <v>10</v>
      </c>
      <c r="E24495" s="0" t="n">
        <v>7</v>
      </c>
      <c r="F24495" s="0" t="n">
        <v>3</v>
      </c>
      <c r="G24495" s="1" t="n">
        <f aca="false">IF(ISNUMBER(F24495)=TRUE(),1,G24494+1)</f>
        <v>1</v>
      </c>
    </row>
    <row r="24496" customFormat="false" ht="13.5" hidden="false" customHeight="false" outlineLevel="0" collapsed="false">
      <c r="A24496" s="0" t="n">
        <f aca="false">IF(G24496=3,"",IF(ISNUMBER(C24496)=TRUE(),1,2))</f>
        <v>2</v>
      </c>
      <c r="B24496" s="0" t="str">
        <f aca="false">IF(F24496="","",IF(G24496=4,F24496,B24495))</f>
        <v>霞ヶ関東５丁目</v>
      </c>
      <c r="C24496" s="3" t="s">
        <v>15</v>
      </c>
      <c r="D24496" s="0" t="n">
        <v>69</v>
      </c>
      <c r="E24496" s="0" t="n">
        <v>32</v>
      </c>
      <c r="F24496" s="0" t="n">
        <v>37</v>
      </c>
      <c r="G24496" s="1" t="n">
        <f aca="false">IF(ISNUMBER(F24496)=TRUE(),1,G24495+1)</f>
        <v>1</v>
      </c>
    </row>
    <row r="24497" customFormat="false" ht="13.5" hidden="false" customHeight="false" outlineLevel="0" collapsed="false">
      <c r="A24497" s="0" t="n">
        <f aca="false">IF(G24497=3,"",IF(ISNUMBER(C24497)=TRUE(),1,2))</f>
        <v>1</v>
      </c>
      <c r="B24497" s="0" t="str">
        <f aca="false">IF(F24497="","",IF(G24497=4,F24497,B24496))</f>
        <v>霞ヶ関東５丁目</v>
      </c>
      <c r="C24497" s="0" t="n">
        <v>40</v>
      </c>
      <c r="D24497" s="0" t="n">
        <v>11</v>
      </c>
      <c r="E24497" s="0" t="n">
        <v>4</v>
      </c>
      <c r="F24497" s="0" t="n">
        <v>7</v>
      </c>
      <c r="G24497" s="1" t="n">
        <f aca="false">IF(ISNUMBER(F24497)=TRUE(),1,G24496+1)</f>
        <v>1</v>
      </c>
    </row>
    <row r="24498" customFormat="false" ht="13.5" hidden="false" customHeight="false" outlineLevel="0" collapsed="false">
      <c r="A24498" s="0" t="n">
        <f aca="false">IF(G24498=3,"",IF(ISNUMBER(C24498)=TRUE(),1,2))</f>
        <v>1</v>
      </c>
      <c r="B24498" s="0" t="str">
        <f aca="false">IF(F24498="","",IF(G24498=4,F24498,B24497))</f>
        <v>霞ヶ関東５丁目</v>
      </c>
      <c r="C24498" s="0" t="n">
        <v>41</v>
      </c>
      <c r="D24498" s="0" t="n">
        <v>10</v>
      </c>
      <c r="E24498" s="0" t="n">
        <v>4</v>
      </c>
      <c r="F24498" s="0" t="n">
        <v>6</v>
      </c>
      <c r="G24498" s="1" t="n">
        <f aca="false">IF(ISNUMBER(F24498)=TRUE(),1,G24497+1)</f>
        <v>1</v>
      </c>
    </row>
    <row r="24499" customFormat="false" ht="13.5" hidden="false" customHeight="false" outlineLevel="0" collapsed="false">
      <c r="A24499" s="0" t="n">
        <f aca="false">IF(G24499=3,"",IF(ISNUMBER(C24499)=TRUE(),1,2))</f>
        <v>1</v>
      </c>
      <c r="B24499" s="0" t="str">
        <f aca="false">IF(F24499="","",IF(G24499=4,F24499,B24498))</f>
        <v>霞ヶ関東５丁目</v>
      </c>
      <c r="C24499" s="0" t="n">
        <v>42</v>
      </c>
      <c r="D24499" s="0" t="n">
        <v>16</v>
      </c>
      <c r="E24499" s="0" t="n">
        <v>10</v>
      </c>
      <c r="F24499" s="0" t="n">
        <v>6</v>
      </c>
      <c r="G24499" s="1" t="n">
        <f aca="false">IF(ISNUMBER(F24499)=TRUE(),1,G24498+1)</f>
        <v>1</v>
      </c>
    </row>
    <row r="24500" customFormat="false" ht="13.5" hidden="false" customHeight="false" outlineLevel="0" collapsed="false">
      <c r="A24500" s="0" t="n">
        <f aca="false">IF(G24500=3,"",IF(ISNUMBER(C24500)=TRUE(),1,2))</f>
        <v>1</v>
      </c>
      <c r="B24500" s="0" t="str">
        <f aca="false">IF(F24500="","",IF(G24500=4,F24500,B24499))</f>
        <v>霞ヶ関東５丁目</v>
      </c>
      <c r="C24500" s="0" t="n">
        <v>43</v>
      </c>
      <c r="D24500" s="0" t="n">
        <v>19</v>
      </c>
      <c r="E24500" s="0" t="n">
        <v>8</v>
      </c>
      <c r="F24500" s="0" t="n">
        <v>11</v>
      </c>
      <c r="G24500" s="1" t="n">
        <f aca="false">IF(ISNUMBER(F24500)=TRUE(),1,G24499+1)</f>
        <v>1</v>
      </c>
    </row>
    <row r="24501" customFormat="false" ht="13.5" hidden="false" customHeight="false" outlineLevel="0" collapsed="false">
      <c r="A24501" s="0" t="n">
        <f aca="false">IF(G24501=3,"",IF(ISNUMBER(C24501)=TRUE(),1,2))</f>
        <v>1</v>
      </c>
      <c r="B24501" s="0" t="str">
        <f aca="false">IF(F24501="","",IF(G24501=4,F24501,B24500))</f>
        <v>霞ヶ関東５丁目</v>
      </c>
      <c r="C24501" s="0" t="n">
        <v>44</v>
      </c>
      <c r="D24501" s="0" t="n">
        <v>13</v>
      </c>
      <c r="E24501" s="0" t="n">
        <v>6</v>
      </c>
      <c r="F24501" s="0" t="n">
        <v>7</v>
      </c>
      <c r="G24501" s="1" t="n">
        <f aca="false">IF(ISNUMBER(F24501)=TRUE(),1,G24500+1)</f>
        <v>1</v>
      </c>
    </row>
    <row r="24502" customFormat="false" ht="13.5" hidden="false" customHeight="false" outlineLevel="0" collapsed="false">
      <c r="A24502" s="0" t="n">
        <f aca="false">IF(G24502=3,"",IF(ISNUMBER(C24502)=TRUE(),1,2))</f>
        <v>2</v>
      </c>
      <c r="B24502" s="0" t="str">
        <f aca="false">IF(F24502="","",IF(G24502=4,F24502,B24501))</f>
        <v>霞ヶ関東５丁目</v>
      </c>
      <c r="C24502" s="3" t="s">
        <v>16</v>
      </c>
      <c r="D24502" s="0" t="n">
        <v>51</v>
      </c>
      <c r="E24502" s="0" t="n">
        <v>32</v>
      </c>
      <c r="F24502" s="0" t="n">
        <v>19</v>
      </c>
      <c r="G24502" s="1" t="n">
        <f aca="false">IF(ISNUMBER(F24502)=TRUE(),1,G24501+1)</f>
        <v>1</v>
      </c>
    </row>
    <row r="24503" customFormat="false" ht="13.5" hidden="false" customHeight="false" outlineLevel="0" collapsed="false">
      <c r="A24503" s="0" t="n">
        <f aca="false">IF(G24503=3,"",IF(ISNUMBER(C24503)=TRUE(),1,2))</f>
        <v>1</v>
      </c>
      <c r="B24503" s="0" t="str">
        <f aca="false">IF(F24503="","",IF(G24503=4,F24503,B24502))</f>
        <v>霞ヶ関東５丁目</v>
      </c>
      <c r="C24503" s="0" t="n">
        <v>45</v>
      </c>
      <c r="D24503" s="0" t="n">
        <v>11</v>
      </c>
      <c r="E24503" s="0" t="n">
        <v>7</v>
      </c>
      <c r="F24503" s="0" t="n">
        <v>4</v>
      </c>
      <c r="G24503" s="1" t="n">
        <f aca="false">IF(ISNUMBER(F24503)=TRUE(),1,G24502+1)</f>
        <v>1</v>
      </c>
    </row>
    <row r="24504" customFormat="false" ht="13.5" hidden="false" customHeight="false" outlineLevel="0" collapsed="false">
      <c r="A24504" s="0" t="n">
        <f aca="false">IF(G24504=3,"",IF(ISNUMBER(C24504)=TRUE(),1,2))</f>
        <v>1</v>
      </c>
      <c r="B24504" s="0" t="str">
        <f aca="false">IF(F24504="","",IF(G24504=4,F24504,B24503))</f>
        <v>霞ヶ関東５丁目</v>
      </c>
      <c r="C24504" s="0" t="n">
        <v>46</v>
      </c>
      <c r="D24504" s="0" t="n">
        <v>12</v>
      </c>
      <c r="E24504" s="0" t="n">
        <v>7</v>
      </c>
      <c r="F24504" s="0" t="n">
        <v>5</v>
      </c>
      <c r="G24504" s="1" t="n">
        <f aca="false">IF(ISNUMBER(F24504)=TRUE(),1,G24503+1)</f>
        <v>1</v>
      </c>
    </row>
    <row r="24505" customFormat="false" ht="13.5" hidden="false" customHeight="false" outlineLevel="0" collapsed="false">
      <c r="A24505" s="0" t="n">
        <f aca="false">IF(G24505=3,"",IF(ISNUMBER(C24505)=TRUE(),1,2))</f>
        <v>1</v>
      </c>
      <c r="B24505" s="0" t="str">
        <f aca="false">IF(F24505="","",IF(G24505=4,F24505,B24504))</f>
        <v>霞ヶ関東５丁目</v>
      </c>
      <c r="C24505" s="0" t="n">
        <v>47</v>
      </c>
      <c r="D24505" s="0" t="n">
        <v>7</v>
      </c>
      <c r="E24505" s="0" t="n">
        <v>5</v>
      </c>
      <c r="F24505" s="0" t="n">
        <v>2</v>
      </c>
      <c r="G24505" s="1" t="n">
        <f aca="false">IF(ISNUMBER(F24505)=TRUE(),1,G24504+1)</f>
        <v>1</v>
      </c>
    </row>
    <row r="24506" customFormat="false" ht="13.5" hidden="false" customHeight="false" outlineLevel="0" collapsed="false">
      <c r="A24506" s="0" t="n">
        <f aca="false">IF(G24506=3,"",IF(ISNUMBER(C24506)=TRUE(),1,2))</f>
        <v>1</v>
      </c>
      <c r="B24506" s="0" t="str">
        <f aca="false">IF(F24506="","",IF(G24506=4,F24506,B24505))</f>
        <v>霞ヶ関東５丁目</v>
      </c>
      <c r="C24506" s="0" t="n">
        <v>48</v>
      </c>
      <c r="D24506" s="0" t="n">
        <v>12</v>
      </c>
      <c r="E24506" s="0" t="n">
        <v>7</v>
      </c>
      <c r="F24506" s="0" t="n">
        <v>5</v>
      </c>
      <c r="G24506" s="1" t="n">
        <f aca="false">IF(ISNUMBER(F24506)=TRUE(),1,G24505+1)</f>
        <v>1</v>
      </c>
    </row>
    <row r="24507" customFormat="false" ht="13.5" hidden="false" customHeight="false" outlineLevel="0" collapsed="false">
      <c r="A24507" s="0" t="n">
        <f aca="false">IF(G24507=3,"",IF(ISNUMBER(C24507)=TRUE(),1,2))</f>
        <v>1</v>
      </c>
      <c r="B24507" s="0" t="str">
        <f aca="false">IF(F24507="","",IF(G24507=4,F24507,B24506))</f>
        <v>霞ヶ関東５丁目</v>
      </c>
      <c r="C24507" s="0" t="n">
        <v>49</v>
      </c>
      <c r="D24507" s="0" t="n">
        <v>9</v>
      </c>
      <c r="E24507" s="0" t="n">
        <v>6</v>
      </c>
      <c r="F24507" s="0" t="n">
        <v>3</v>
      </c>
      <c r="G24507" s="1" t="n">
        <f aca="false">IF(ISNUMBER(F24507)=TRUE(),1,G24506+1)</f>
        <v>1</v>
      </c>
    </row>
    <row r="24508" customFormat="false" ht="13.5" hidden="false" customHeight="false" outlineLevel="0" collapsed="false">
      <c r="A24508" s="0" t="n">
        <f aca="false">IF(G24508=3,"",IF(ISNUMBER(C24508)=TRUE(),1,2))</f>
        <v>2</v>
      </c>
      <c r="B24508" s="0" t="str">
        <f aca="false">IF(F24508="","",IF(G24508=4,F24508,B24507))</f>
        <v>霞ヶ関東５丁目</v>
      </c>
      <c r="C24508" s="3" t="s">
        <v>17</v>
      </c>
      <c r="D24508" s="0" t="n">
        <v>53</v>
      </c>
      <c r="E24508" s="0" t="n">
        <v>26</v>
      </c>
      <c r="F24508" s="0" t="n">
        <v>27</v>
      </c>
      <c r="G24508" s="1" t="n">
        <f aca="false">IF(ISNUMBER(F24508)=TRUE(),1,G24507+1)</f>
        <v>1</v>
      </c>
    </row>
    <row r="24509" customFormat="false" ht="13.5" hidden="false" customHeight="false" outlineLevel="0" collapsed="false">
      <c r="A24509" s="0" t="n">
        <f aca="false">IF(G24509=3,"",IF(ISNUMBER(C24509)=TRUE(),1,2))</f>
        <v>1</v>
      </c>
      <c r="B24509" s="0" t="str">
        <f aca="false">IF(F24509="","",IF(G24509=4,F24509,B24508))</f>
        <v>霞ヶ関東５丁目</v>
      </c>
      <c r="C24509" s="0" t="n">
        <v>50</v>
      </c>
      <c r="D24509" s="0" t="n">
        <v>15</v>
      </c>
      <c r="E24509" s="0" t="n">
        <v>7</v>
      </c>
      <c r="F24509" s="0" t="n">
        <v>8</v>
      </c>
      <c r="G24509" s="1" t="n">
        <f aca="false">IF(ISNUMBER(F24509)=TRUE(),1,G24508+1)</f>
        <v>1</v>
      </c>
    </row>
    <row r="24510" customFormat="false" ht="13.5" hidden="false" customHeight="false" outlineLevel="0" collapsed="false">
      <c r="A24510" s="0" t="n">
        <f aca="false">IF(G24510=3,"",IF(ISNUMBER(C24510)=TRUE(),1,2))</f>
        <v>1</v>
      </c>
      <c r="B24510" s="0" t="str">
        <f aca="false">IF(F24510="","",IF(G24510=4,F24510,B24509))</f>
        <v>霞ヶ関東５丁目</v>
      </c>
      <c r="C24510" s="0" t="n">
        <v>51</v>
      </c>
      <c r="D24510" s="0" t="n">
        <v>10</v>
      </c>
      <c r="E24510" s="0" t="n">
        <v>5</v>
      </c>
      <c r="F24510" s="0" t="n">
        <v>5</v>
      </c>
      <c r="G24510" s="1" t="n">
        <f aca="false">IF(ISNUMBER(F24510)=TRUE(),1,G24509+1)</f>
        <v>1</v>
      </c>
    </row>
    <row r="24511" customFormat="false" ht="13.5" hidden="false" customHeight="false" outlineLevel="0" collapsed="false">
      <c r="A24511" s="0" t="n">
        <f aca="false">IF(G24511=3,"",IF(ISNUMBER(C24511)=TRUE(),1,2))</f>
        <v>1</v>
      </c>
      <c r="B24511" s="0" t="str">
        <f aca="false">IF(F24511="","",IF(G24511=4,F24511,B24510))</f>
        <v>霞ヶ関東５丁目</v>
      </c>
      <c r="C24511" s="0" t="n">
        <v>52</v>
      </c>
      <c r="D24511" s="0" t="n">
        <v>11</v>
      </c>
      <c r="E24511" s="0" t="n">
        <v>6</v>
      </c>
      <c r="F24511" s="0" t="n">
        <v>5</v>
      </c>
      <c r="G24511" s="1" t="n">
        <f aca="false">IF(ISNUMBER(F24511)=TRUE(),1,G24510+1)</f>
        <v>1</v>
      </c>
    </row>
    <row r="24512" customFormat="false" ht="13.5" hidden="false" customHeight="false" outlineLevel="0" collapsed="false">
      <c r="A24512" s="0" t="n">
        <f aca="false">IF(G24512=3,"",IF(ISNUMBER(C24512)=TRUE(),1,2))</f>
        <v>1</v>
      </c>
      <c r="B24512" s="0" t="str">
        <f aca="false">IF(F24512="","",IF(G24512=4,F24512,B24511))</f>
        <v>霞ヶ関東５丁目</v>
      </c>
      <c r="C24512" s="0" t="n">
        <v>53</v>
      </c>
      <c r="D24512" s="0" t="n">
        <v>6</v>
      </c>
      <c r="E24512" s="0" t="n">
        <v>3</v>
      </c>
      <c r="F24512" s="0" t="n">
        <v>3</v>
      </c>
      <c r="G24512" s="1" t="n">
        <f aca="false">IF(ISNUMBER(F24512)=TRUE(),1,G24511+1)</f>
        <v>1</v>
      </c>
    </row>
    <row r="24513" customFormat="false" ht="13.5" hidden="false" customHeight="false" outlineLevel="0" collapsed="false">
      <c r="A24513" s="0" t="n">
        <f aca="false">IF(G24513=3,"",IF(ISNUMBER(C24513)=TRUE(),1,2))</f>
        <v>1</v>
      </c>
      <c r="B24513" s="0" t="str">
        <f aca="false">IF(F24513="","",IF(G24513=4,F24513,B24512))</f>
        <v>霞ヶ関東５丁目</v>
      </c>
      <c r="C24513" s="0" t="n">
        <v>54</v>
      </c>
      <c r="D24513" s="0" t="n">
        <v>11</v>
      </c>
      <c r="E24513" s="0" t="n">
        <v>5</v>
      </c>
      <c r="F24513" s="0" t="n">
        <v>6</v>
      </c>
      <c r="G24513" s="1" t="n">
        <f aca="false">IF(ISNUMBER(F24513)=TRUE(),1,G24512+1)</f>
        <v>1</v>
      </c>
    </row>
    <row r="24514" customFormat="false" ht="13.5" hidden="false" customHeight="false" outlineLevel="0" collapsed="false">
      <c r="A24514" s="0" t="n">
        <f aca="false">IF(G24514=3,"",IF(ISNUMBER(C24514)=TRUE(),1,2))</f>
        <v>2</v>
      </c>
      <c r="B24514" s="0" t="str">
        <f aca="false">IF(F24514="","",IF(G24514=4,F24514,B24513))</f>
        <v>霞ヶ関東５丁目</v>
      </c>
      <c r="C24514" s="3" t="s">
        <v>18</v>
      </c>
      <c r="D24514" s="0" t="n">
        <v>32</v>
      </c>
      <c r="E24514" s="0" t="n">
        <v>16</v>
      </c>
      <c r="F24514" s="0" t="n">
        <v>16</v>
      </c>
      <c r="G24514" s="1" t="n">
        <f aca="false">IF(ISNUMBER(F24514)=TRUE(),1,G24513+1)</f>
        <v>1</v>
      </c>
    </row>
    <row r="24515" customFormat="false" ht="13.5" hidden="false" customHeight="false" outlineLevel="0" collapsed="false">
      <c r="A24515" s="0" t="n">
        <f aca="false">IF(G24515=3,"",IF(ISNUMBER(C24515)=TRUE(),1,2))</f>
        <v>1</v>
      </c>
      <c r="B24515" s="0" t="str">
        <f aca="false">IF(F24515="","",IF(G24515=4,F24515,B24514))</f>
        <v>霞ヶ関東５丁目</v>
      </c>
      <c r="C24515" s="0" t="n">
        <v>55</v>
      </c>
      <c r="D24515" s="0" t="n">
        <v>7</v>
      </c>
      <c r="E24515" s="0" t="n">
        <v>2</v>
      </c>
      <c r="F24515" s="0" t="n">
        <v>5</v>
      </c>
      <c r="G24515" s="1" t="n">
        <f aca="false">IF(ISNUMBER(F24515)=TRUE(),1,G24514+1)</f>
        <v>1</v>
      </c>
    </row>
    <row r="24516" customFormat="false" ht="13.5" hidden="false" customHeight="false" outlineLevel="0" collapsed="false">
      <c r="A24516" s="0" t="n">
        <f aca="false">IF(G24516=3,"",IF(ISNUMBER(C24516)=TRUE(),1,2))</f>
        <v>1</v>
      </c>
      <c r="B24516" s="0" t="str">
        <f aca="false">IF(F24516="","",IF(G24516=4,F24516,B24515))</f>
        <v>霞ヶ関東５丁目</v>
      </c>
      <c r="C24516" s="0" t="n">
        <v>56</v>
      </c>
      <c r="D24516" s="0" t="n">
        <v>4</v>
      </c>
      <c r="E24516" s="0" t="n">
        <v>3</v>
      </c>
      <c r="F24516" s="0" t="n">
        <v>1</v>
      </c>
      <c r="G24516" s="1" t="n">
        <f aca="false">IF(ISNUMBER(F24516)=TRUE(),1,G24515+1)</f>
        <v>1</v>
      </c>
    </row>
    <row r="24517" customFormat="false" ht="13.5" hidden="false" customHeight="false" outlineLevel="0" collapsed="false">
      <c r="A24517" s="0" t="n">
        <f aca="false">IF(G24517=3,"",IF(ISNUMBER(C24517)=TRUE(),1,2))</f>
        <v>1</v>
      </c>
      <c r="B24517" s="0" t="str">
        <f aca="false">IF(F24517="","",IF(G24517=4,F24517,B24516))</f>
        <v>霞ヶ関東５丁目</v>
      </c>
      <c r="C24517" s="0" t="n">
        <v>57</v>
      </c>
      <c r="D24517" s="0" t="n">
        <v>4</v>
      </c>
      <c r="E24517" s="0" t="n">
        <v>2</v>
      </c>
      <c r="F24517" s="0" t="n">
        <v>2</v>
      </c>
      <c r="G24517" s="1" t="n">
        <f aca="false">IF(ISNUMBER(F24517)=TRUE(),1,G24516+1)</f>
        <v>1</v>
      </c>
    </row>
    <row r="24518" customFormat="false" ht="13.5" hidden="false" customHeight="false" outlineLevel="0" collapsed="false">
      <c r="A24518" s="0" t="n">
        <f aca="false">IF(G24518=3,"",IF(ISNUMBER(C24518)=TRUE(),1,2))</f>
        <v>1</v>
      </c>
      <c r="B24518" s="0" t="str">
        <f aca="false">IF(F24518="","",IF(G24518=4,F24518,B24517))</f>
        <v>霞ヶ関東５丁目</v>
      </c>
      <c r="C24518" s="0" t="n">
        <v>58</v>
      </c>
      <c r="D24518" s="0" t="n">
        <v>4</v>
      </c>
      <c r="E24518" s="0" t="n">
        <v>1</v>
      </c>
      <c r="F24518" s="0" t="n">
        <v>3</v>
      </c>
      <c r="G24518" s="1" t="n">
        <f aca="false">IF(ISNUMBER(F24518)=TRUE(),1,G24517+1)</f>
        <v>1</v>
      </c>
    </row>
    <row r="24519" customFormat="false" ht="13.5" hidden="false" customHeight="false" outlineLevel="0" collapsed="false">
      <c r="A24519" s="0" t="n">
        <f aca="false">IF(G24519=3,"",IF(ISNUMBER(C24519)=TRUE(),1,2))</f>
        <v>1</v>
      </c>
      <c r="B24519" s="0" t="str">
        <f aca="false">IF(F24519="","",IF(G24519=4,F24519,B24518))</f>
        <v>霞ヶ関東５丁目</v>
      </c>
      <c r="C24519" s="0" t="n">
        <v>59</v>
      </c>
      <c r="D24519" s="0" t="n">
        <v>13</v>
      </c>
      <c r="E24519" s="0" t="n">
        <v>8</v>
      </c>
      <c r="F24519" s="0" t="n">
        <v>5</v>
      </c>
      <c r="G24519" s="1" t="n">
        <f aca="false">IF(ISNUMBER(F24519)=TRUE(),1,G24518+1)</f>
        <v>1</v>
      </c>
    </row>
    <row r="24520" customFormat="false" ht="13.5" hidden="false" customHeight="false" outlineLevel="0" collapsed="false">
      <c r="A24520" s="0" t="n">
        <f aca="false">IF(G24520=3,"",IF(ISNUMBER(C24520)=TRUE(),1,2))</f>
        <v>2</v>
      </c>
      <c r="B24520" s="0" t="str">
        <f aca="false">IF(F24520="","",IF(G24520=4,F24520,B24519))</f>
        <v>霞ヶ関東５丁目</v>
      </c>
      <c r="C24520" s="3" t="s">
        <v>19</v>
      </c>
      <c r="D24520" s="0" t="n">
        <v>54</v>
      </c>
      <c r="E24520" s="0" t="n">
        <v>21</v>
      </c>
      <c r="F24520" s="0" t="n">
        <v>33</v>
      </c>
      <c r="G24520" s="1" t="n">
        <f aca="false">IF(ISNUMBER(F24520)=TRUE(),1,G24519+1)</f>
        <v>1</v>
      </c>
    </row>
    <row r="24521" customFormat="false" ht="13.5" hidden="false" customHeight="false" outlineLevel="0" collapsed="false">
      <c r="A24521" s="0" t="n">
        <f aca="false">IF(G24521=3,"",IF(ISNUMBER(C24521)=TRUE(),1,2))</f>
        <v>1</v>
      </c>
      <c r="B24521" s="0" t="str">
        <f aca="false">IF(F24521="","",IF(G24521=4,F24521,B24520))</f>
        <v>霞ヶ関東５丁目</v>
      </c>
      <c r="C24521" s="0" t="n">
        <v>60</v>
      </c>
      <c r="D24521" s="0" t="n">
        <v>11</v>
      </c>
      <c r="E24521" s="0" t="n">
        <v>5</v>
      </c>
      <c r="F24521" s="0" t="n">
        <v>6</v>
      </c>
      <c r="G24521" s="1" t="n">
        <f aca="false">IF(ISNUMBER(F24521)=TRUE(),1,G24520+1)</f>
        <v>1</v>
      </c>
    </row>
    <row r="24522" customFormat="false" ht="13.5" hidden="false" customHeight="false" outlineLevel="0" collapsed="false">
      <c r="A24522" s="0" t="n">
        <f aca="false">IF(G24522=3,"",IF(ISNUMBER(C24522)=TRUE(),1,2))</f>
        <v>1</v>
      </c>
      <c r="B24522" s="0" t="str">
        <f aca="false">IF(F24522="","",IF(G24522=4,F24522,B24521))</f>
        <v>霞ヶ関東５丁目</v>
      </c>
      <c r="C24522" s="0" t="n">
        <v>61</v>
      </c>
      <c r="D24522" s="0" t="n">
        <v>12</v>
      </c>
      <c r="E24522" s="0" t="n">
        <v>6</v>
      </c>
      <c r="F24522" s="0" t="n">
        <v>6</v>
      </c>
      <c r="G24522" s="1" t="n">
        <f aca="false">IF(ISNUMBER(F24522)=TRUE(),1,G24521+1)</f>
        <v>1</v>
      </c>
    </row>
    <row r="24523" customFormat="false" ht="13.5" hidden="false" customHeight="false" outlineLevel="0" collapsed="false">
      <c r="A24523" s="0" t="n">
        <f aca="false">IF(G24523=3,"",IF(ISNUMBER(C24523)=TRUE(),1,2))</f>
        <v>1</v>
      </c>
      <c r="B24523" s="0" t="str">
        <f aca="false">IF(F24523="","",IF(G24523=4,F24523,B24522))</f>
        <v>霞ヶ関東５丁目</v>
      </c>
      <c r="C24523" s="0" t="n">
        <v>62</v>
      </c>
      <c r="D24523" s="0" t="n">
        <v>9</v>
      </c>
      <c r="E24523" s="0" t="n">
        <v>2</v>
      </c>
      <c r="F24523" s="0" t="n">
        <v>7</v>
      </c>
      <c r="G24523" s="1" t="n">
        <f aca="false">IF(ISNUMBER(F24523)=TRUE(),1,G24522+1)</f>
        <v>1</v>
      </c>
    </row>
    <row r="24524" customFormat="false" ht="13.5" hidden="false" customHeight="false" outlineLevel="0" collapsed="false">
      <c r="A24524" s="0" t="n">
        <f aca="false">IF(G24524=3,"",IF(ISNUMBER(C24524)=TRUE(),1,2))</f>
        <v>1</v>
      </c>
      <c r="B24524" s="0" t="str">
        <f aca="false">IF(F24524="","",IF(G24524=4,F24524,B24523))</f>
        <v>霞ヶ関東５丁目</v>
      </c>
      <c r="C24524" s="0" t="n">
        <v>63</v>
      </c>
      <c r="D24524" s="0" t="n">
        <v>7</v>
      </c>
      <c r="E24524" s="0" t="n">
        <v>4</v>
      </c>
      <c r="F24524" s="0" t="n">
        <v>3</v>
      </c>
      <c r="G24524" s="1" t="n">
        <f aca="false">IF(ISNUMBER(F24524)=TRUE(),1,G24523+1)</f>
        <v>1</v>
      </c>
    </row>
    <row r="24525" customFormat="false" ht="13.5" hidden="false" customHeight="false" outlineLevel="0" collapsed="false">
      <c r="A24525" s="0" t="n">
        <f aca="false">IF(G24525=3,"",IF(ISNUMBER(C24525)=TRUE(),1,2))</f>
        <v>1</v>
      </c>
      <c r="B24525" s="0" t="str">
        <f aca="false">IF(F24525="","",IF(G24525=4,F24525,B24524))</f>
        <v>霞ヶ関東５丁目</v>
      </c>
      <c r="C24525" s="0" t="n">
        <v>64</v>
      </c>
      <c r="D24525" s="0" t="n">
        <v>15</v>
      </c>
      <c r="E24525" s="0" t="n">
        <v>4</v>
      </c>
      <c r="F24525" s="0" t="n">
        <v>11</v>
      </c>
      <c r="G24525" s="1" t="n">
        <f aca="false">IF(ISNUMBER(F24525)=TRUE(),1,G24524+1)</f>
        <v>1</v>
      </c>
    </row>
    <row r="24526" customFormat="false" ht="13.5" hidden="false" customHeight="false" outlineLevel="0" collapsed="false">
      <c r="A24526" s="0" t="n">
        <f aca="false">IF(G24526=3,"",IF(ISNUMBER(C24526)=TRUE(),1,2))</f>
        <v>2</v>
      </c>
      <c r="B24526" s="0" t="str">
        <f aca="false">IF(F24526="","",IF(G24526=4,F24526,B24525))</f>
        <v>霞ヶ関東５丁目</v>
      </c>
      <c r="C24526" s="3" t="s">
        <v>20</v>
      </c>
      <c r="D24526" s="0" t="n">
        <v>70</v>
      </c>
      <c r="E24526" s="0" t="n">
        <v>30</v>
      </c>
      <c r="F24526" s="0" t="n">
        <v>40</v>
      </c>
      <c r="G24526" s="1" t="n">
        <f aca="false">IF(ISNUMBER(F24526)=TRUE(),1,G24525+1)</f>
        <v>1</v>
      </c>
    </row>
    <row r="24527" customFormat="false" ht="13.5" hidden="false" customHeight="false" outlineLevel="0" collapsed="false">
      <c r="A24527" s="0" t="n">
        <f aca="false">IF(G24527=3,"",IF(ISNUMBER(C24527)=TRUE(),1,2))</f>
        <v>1</v>
      </c>
      <c r="B24527" s="0" t="str">
        <f aca="false">IF(F24527="","",IF(G24527=4,F24527,B24526))</f>
        <v>霞ヶ関東５丁目</v>
      </c>
      <c r="C24527" s="0" t="n">
        <v>65</v>
      </c>
      <c r="D24527" s="0" t="n">
        <v>8</v>
      </c>
      <c r="E24527" s="0" t="n">
        <v>2</v>
      </c>
      <c r="F24527" s="0" t="n">
        <v>6</v>
      </c>
      <c r="G24527" s="1" t="n">
        <f aca="false">IF(ISNUMBER(F24527)=TRUE(),1,G24526+1)</f>
        <v>1</v>
      </c>
    </row>
    <row r="24528" customFormat="false" ht="13.5" hidden="false" customHeight="false" outlineLevel="0" collapsed="false">
      <c r="A24528" s="0" t="n">
        <f aca="false">IF(G24528=3,"",IF(ISNUMBER(C24528)=TRUE(),1,2))</f>
        <v>1</v>
      </c>
      <c r="B24528" s="0" t="str">
        <f aca="false">IF(F24528="","",IF(G24528=4,F24528,B24527))</f>
        <v>霞ヶ関東５丁目</v>
      </c>
      <c r="C24528" s="0" t="n">
        <v>66</v>
      </c>
      <c r="D24528" s="0" t="n">
        <v>13</v>
      </c>
      <c r="E24528" s="0" t="n">
        <v>6</v>
      </c>
      <c r="F24528" s="0" t="n">
        <v>7</v>
      </c>
      <c r="G24528" s="1" t="n">
        <f aca="false">IF(ISNUMBER(F24528)=TRUE(),1,G24527+1)</f>
        <v>1</v>
      </c>
    </row>
    <row r="24529" customFormat="false" ht="13.5" hidden="false" customHeight="false" outlineLevel="0" collapsed="false">
      <c r="A24529" s="0" t="n">
        <f aca="false">IF(G24529=3,"",IF(ISNUMBER(C24529)=TRUE(),1,2))</f>
        <v>1</v>
      </c>
      <c r="B24529" s="0" t="str">
        <f aca="false">IF(F24529="","",IF(G24529=4,F24529,B24528))</f>
        <v>霞ヶ関東５丁目</v>
      </c>
      <c r="C24529" s="0" t="n">
        <v>67</v>
      </c>
      <c r="D24529" s="0" t="n">
        <v>14</v>
      </c>
      <c r="E24529" s="0" t="n">
        <v>4</v>
      </c>
      <c r="F24529" s="0" t="n">
        <v>10</v>
      </c>
      <c r="G24529" s="1" t="n">
        <f aca="false">IF(ISNUMBER(F24529)=TRUE(),1,G24528+1)</f>
        <v>1</v>
      </c>
    </row>
    <row r="24530" customFormat="false" ht="13.5" hidden="false" customHeight="false" outlineLevel="0" collapsed="false">
      <c r="A24530" s="0" t="n">
        <f aca="false">IF(G24530=3,"",IF(ISNUMBER(C24530)=TRUE(),1,2))</f>
        <v>1</v>
      </c>
      <c r="B24530" s="0" t="str">
        <f aca="false">IF(F24530="","",IF(G24530=4,F24530,B24529))</f>
        <v>霞ヶ関東５丁目</v>
      </c>
      <c r="C24530" s="0" t="n">
        <v>68</v>
      </c>
      <c r="D24530" s="0" t="n">
        <v>16</v>
      </c>
      <c r="E24530" s="0" t="n">
        <v>9</v>
      </c>
      <c r="F24530" s="0" t="n">
        <v>7</v>
      </c>
      <c r="G24530" s="1" t="n">
        <f aca="false">IF(ISNUMBER(F24530)=TRUE(),1,G24529+1)</f>
        <v>1</v>
      </c>
    </row>
    <row r="24531" customFormat="false" ht="13.5" hidden="false" customHeight="false" outlineLevel="0" collapsed="false">
      <c r="A24531" s="0" t="n">
        <f aca="false">IF(G24531=3,"",IF(ISNUMBER(C24531)=TRUE(),1,2))</f>
        <v>1</v>
      </c>
      <c r="B24531" s="0" t="str">
        <f aca="false">IF(F24531="","",IF(G24531=4,F24531,B24530))</f>
        <v>霞ヶ関東５丁目</v>
      </c>
      <c r="C24531" s="0" t="n">
        <v>69</v>
      </c>
      <c r="D24531" s="0" t="n">
        <v>19</v>
      </c>
      <c r="E24531" s="0" t="n">
        <v>9</v>
      </c>
      <c r="F24531" s="0" t="n">
        <v>10</v>
      </c>
      <c r="G24531" s="1" t="n">
        <f aca="false">IF(ISNUMBER(F24531)=TRUE(),1,G24530+1)</f>
        <v>1</v>
      </c>
    </row>
    <row r="24532" customFormat="false" ht="13.5" hidden="false" customHeight="false" outlineLevel="0" collapsed="false">
      <c r="A24532" s="0" t="n">
        <f aca="false">IF(G24532=3,"",IF(ISNUMBER(C24532)=TRUE(),1,2))</f>
        <v>2</v>
      </c>
      <c r="B24532" s="0" t="str">
        <f aca="false">IF(F24532="","",IF(G24532=4,F24532,B24531))</f>
        <v>霞ヶ関東５丁目</v>
      </c>
      <c r="C24532" s="3" t="s">
        <v>21</v>
      </c>
      <c r="D24532" s="0" t="n">
        <v>104</v>
      </c>
      <c r="E24532" s="0" t="n">
        <v>49</v>
      </c>
      <c r="F24532" s="0" t="n">
        <v>55</v>
      </c>
      <c r="G24532" s="1" t="n">
        <f aca="false">IF(ISNUMBER(F24532)=TRUE(),1,G24531+1)</f>
        <v>1</v>
      </c>
    </row>
    <row r="24533" customFormat="false" ht="13.5" hidden="false" customHeight="false" outlineLevel="0" collapsed="false">
      <c r="A24533" s="0" t="n">
        <f aca="false">IF(G24533=3,"",IF(ISNUMBER(C24533)=TRUE(),1,2))</f>
        <v>1</v>
      </c>
      <c r="B24533" s="0" t="str">
        <f aca="false">IF(F24533="","",IF(G24533=4,F24533,B24532))</f>
        <v>霞ヶ関東５丁目</v>
      </c>
      <c r="C24533" s="0" t="n">
        <v>70</v>
      </c>
      <c r="D24533" s="0" t="n">
        <v>22</v>
      </c>
      <c r="E24533" s="0" t="n">
        <v>9</v>
      </c>
      <c r="F24533" s="0" t="n">
        <v>13</v>
      </c>
      <c r="G24533" s="1" t="n">
        <f aca="false">IF(ISNUMBER(F24533)=TRUE(),1,G24532+1)</f>
        <v>1</v>
      </c>
    </row>
    <row r="24534" customFormat="false" ht="13.5" hidden="false" customHeight="false" outlineLevel="0" collapsed="false">
      <c r="A24534" s="0" t="n">
        <f aca="false">IF(G24534=3,"",IF(ISNUMBER(C24534)=TRUE(),1,2))</f>
        <v>1</v>
      </c>
      <c r="B24534" s="0" t="str">
        <f aca="false">IF(F24534="","",IF(G24534=4,F24534,B24533))</f>
        <v>霞ヶ関東５丁目</v>
      </c>
      <c r="C24534" s="0" t="n">
        <v>71</v>
      </c>
      <c r="D24534" s="0" t="n">
        <v>20</v>
      </c>
      <c r="E24534" s="0" t="n">
        <v>9</v>
      </c>
      <c r="F24534" s="0" t="n">
        <v>11</v>
      </c>
      <c r="G24534" s="1" t="n">
        <f aca="false">IF(ISNUMBER(F24534)=TRUE(),1,G24533+1)</f>
        <v>1</v>
      </c>
    </row>
    <row r="24535" customFormat="false" ht="13.5" hidden="false" customHeight="false" outlineLevel="0" collapsed="false">
      <c r="A24535" s="0" t="n">
        <f aca="false">IF(G24535=3,"",IF(ISNUMBER(C24535)=TRUE(),1,2))</f>
        <v>1</v>
      </c>
      <c r="B24535" s="0" t="str">
        <f aca="false">IF(F24535="","",IF(G24535=4,F24535,B24534))</f>
        <v>霞ヶ関東５丁目</v>
      </c>
      <c r="C24535" s="0" t="n">
        <v>72</v>
      </c>
      <c r="D24535" s="0" t="n">
        <v>26</v>
      </c>
      <c r="E24535" s="0" t="n">
        <v>12</v>
      </c>
      <c r="F24535" s="0" t="n">
        <v>14</v>
      </c>
      <c r="G24535" s="1" t="n">
        <f aca="false">IF(ISNUMBER(F24535)=TRUE(),1,G24534+1)</f>
        <v>1</v>
      </c>
    </row>
    <row r="24536" customFormat="false" ht="13.5" hidden="false" customHeight="false" outlineLevel="0" collapsed="false">
      <c r="A24536" s="0" t="n">
        <f aca="false">IF(G24536=3,"",IF(ISNUMBER(C24536)=TRUE(),1,2))</f>
        <v>1</v>
      </c>
      <c r="B24536" s="0" t="str">
        <f aca="false">IF(F24536="","",IF(G24536=4,F24536,B24535))</f>
        <v>霞ヶ関東５丁目</v>
      </c>
      <c r="C24536" s="0" t="n">
        <v>73</v>
      </c>
      <c r="D24536" s="0" t="n">
        <v>22</v>
      </c>
      <c r="E24536" s="0" t="n">
        <v>11</v>
      </c>
      <c r="F24536" s="0" t="n">
        <v>11</v>
      </c>
      <c r="G24536" s="1" t="n">
        <f aca="false">IF(ISNUMBER(F24536)=TRUE(),1,G24535+1)</f>
        <v>1</v>
      </c>
    </row>
    <row r="24537" customFormat="false" ht="13.5" hidden="false" customHeight="false" outlineLevel="0" collapsed="false">
      <c r="A24537" s="0" t="n">
        <f aca="false">IF(G24537=3,"",IF(ISNUMBER(C24537)=TRUE(),1,2))</f>
        <v>1</v>
      </c>
      <c r="B24537" s="0" t="str">
        <f aca="false">IF(F24537="","",IF(G24537=4,F24537,B24536))</f>
        <v>霞ヶ関東５丁目</v>
      </c>
      <c r="C24537" s="0" t="n">
        <v>74</v>
      </c>
      <c r="D24537" s="0" t="n">
        <v>14</v>
      </c>
      <c r="E24537" s="0" t="n">
        <v>8</v>
      </c>
      <c r="F24537" s="0" t="n">
        <v>6</v>
      </c>
      <c r="G24537" s="1" t="n">
        <f aca="false">IF(ISNUMBER(F24537)=TRUE(),1,G24536+1)</f>
        <v>1</v>
      </c>
    </row>
    <row r="24538" customFormat="false" ht="13.5" hidden="false" customHeight="false" outlineLevel="0" collapsed="false">
      <c r="A24538" s="0" t="n">
        <f aca="false">IF(G24538=3,"",IF(ISNUMBER(C24538)=TRUE(),1,2))</f>
        <v>2</v>
      </c>
      <c r="B24538" s="0" t="str">
        <f aca="false">IF(F24538="","",IF(G24538=4,F24538,B24537))</f>
        <v>霞ヶ関東５丁目</v>
      </c>
      <c r="C24538" s="3" t="s">
        <v>22</v>
      </c>
      <c r="D24538" s="0" t="n">
        <v>76</v>
      </c>
      <c r="E24538" s="0" t="n">
        <v>41</v>
      </c>
      <c r="F24538" s="0" t="n">
        <v>35</v>
      </c>
      <c r="G24538" s="1" t="n">
        <f aca="false">IF(ISNUMBER(F24538)=TRUE(),1,G24537+1)</f>
        <v>1</v>
      </c>
    </row>
    <row r="24539" customFormat="false" ht="13.5" hidden="false" customHeight="false" outlineLevel="0" collapsed="false">
      <c r="A24539" s="0" t="n">
        <f aca="false">IF(G24539=3,"",IF(ISNUMBER(C24539)=TRUE(),1,2))</f>
        <v>1</v>
      </c>
      <c r="B24539" s="0" t="str">
        <f aca="false">IF(F24539="","",IF(G24539=4,F24539,B24538))</f>
        <v>霞ヶ関東５丁目</v>
      </c>
      <c r="C24539" s="0" t="n">
        <v>75</v>
      </c>
      <c r="D24539" s="0" t="n">
        <v>13</v>
      </c>
      <c r="E24539" s="0" t="n">
        <v>5</v>
      </c>
      <c r="F24539" s="0" t="n">
        <v>8</v>
      </c>
      <c r="G24539" s="1" t="n">
        <f aca="false">IF(ISNUMBER(F24539)=TRUE(),1,G24538+1)</f>
        <v>1</v>
      </c>
    </row>
    <row r="24540" customFormat="false" ht="13.5" hidden="false" customHeight="false" outlineLevel="0" collapsed="false">
      <c r="A24540" s="0" t="n">
        <f aca="false">IF(G24540=3,"",IF(ISNUMBER(C24540)=TRUE(),1,2))</f>
        <v>1</v>
      </c>
      <c r="B24540" s="0" t="str">
        <f aca="false">IF(F24540="","",IF(G24540=4,F24540,B24539))</f>
        <v>霞ヶ関東５丁目</v>
      </c>
      <c r="C24540" s="0" t="n">
        <v>76</v>
      </c>
      <c r="D24540" s="0" t="n">
        <v>21</v>
      </c>
      <c r="E24540" s="0" t="n">
        <v>12</v>
      </c>
      <c r="F24540" s="0" t="n">
        <v>9</v>
      </c>
      <c r="G24540" s="1" t="n">
        <f aca="false">IF(ISNUMBER(F24540)=TRUE(),1,G24539+1)</f>
        <v>1</v>
      </c>
    </row>
    <row r="24541" customFormat="false" ht="13.5" hidden="false" customHeight="false" outlineLevel="0" collapsed="false">
      <c r="A24541" s="0" t="n">
        <f aca="false">IF(G24541=3,"",IF(ISNUMBER(C24541)=TRUE(),1,2))</f>
        <v>1</v>
      </c>
      <c r="B24541" s="0" t="str">
        <f aca="false">IF(F24541="","",IF(G24541=4,F24541,B24540))</f>
        <v>霞ヶ関東５丁目</v>
      </c>
      <c r="C24541" s="0" t="n">
        <v>77</v>
      </c>
      <c r="D24541" s="0" t="n">
        <v>14</v>
      </c>
      <c r="E24541" s="0" t="n">
        <v>9</v>
      </c>
      <c r="F24541" s="0" t="n">
        <v>5</v>
      </c>
      <c r="G24541" s="1" t="n">
        <f aca="false">IF(ISNUMBER(F24541)=TRUE(),1,G24540+1)</f>
        <v>1</v>
      </c>
    </row>
    <row r="24542" customFormat="false" ht="13.5" hidden="false" customHeight="false" outlineLevel="0" collapsed="false">
      <c r="A24542" s="0" t="n">
        <f aca="false">IF(G24542=3,"",IF(ISNUMBER(C24542)=TRUE(),1,2))</f>
        <v>1</v>
      </c>
      <c r="B24542" s="0" t="str">
        <f aca="false">IF(F24542="","",IF(G24542=4,F24542,B24541))</f>
        <v>霞ヶ関東５丁目</v>
      </c>
      <c r="C24542" s="0" t="n">
        <v>78</v>
      </c>
      <c r="D24542" s="0" t="n">
        <v>13</v>
      </c>
      <c r="E24542" s="0" t="n">
        <v>6</v>
      </c>
      <c r="F24542" s="0" t="n">
        <v>7</v>
      </c>
      <c r="G24542" s="1" t="n">
        <f aca="false">IF(ISNUMBER(F24542)=TRUE(),1,G24541+1)</f>
        <v>1</v>
      </c>
    </row>
    <row r="24543" customFormat="false" ht="13.5" hidden="false" customHeight="false" outlineLevel="0" collapsed="false">
      <c r="A24543" s="0" t="n">
        <f aca="false">IF(G24543=3,"",IF(ISNUMBER(C24543)=TRUE(),1,2))</f>
        <v>1</v>
      </c>
      <c r="B24543" s="0" t="str">
        <f aca="false">IF(F24543="","",IF(G24543=4,F24543,B24542))</f>
        <v>霞ヶ関東５丁目</v>
      </c>
      <c r="C24543" s="0" t="n">
        <v>79</v>
      </c>
      <c r="D24543" s="0" t="n">
        <v>15</v>
      </c>
      <c r="E24543" s="0" t="n">
        <v>9</v>
      </c>
      <c r="F24543" s="0" t="n">
        <v>6</v>
      </c>
      <c r="G24543" s="1" t="n">
        <f aca="false">IF(ISNUMBER(F24543)=TRUE(),1,G24542+1)</f>
        <v>1</v>
      </c>
    </row>
    <row r="24544" customFormat="false" ht="13.5" hidden="false" customHeight="false" outlineLevel="0" collapsed="false">
      <c r="A24544" s="0" t="n">
        <f aca="false">IF(G24544=3,"",IF(ISNUMBER(C24544)=TRUE(),1,2))</f>
        <v>2</v>
      </c>
      <c r="B24544" s="0" t="str">
        <f aca="false">IF(F24544="","",IF(G24544=4,F24544,B24543))</f>
        <v>霞ヶ関東５丁目</v>
      </c>
      <c r="C24544" s="3" t="s">
        <v>23</v>
      </c>
      <c r="D24544" s="0" t="n">
        <v>39</v>
      </c>
      <c r="E24544" s="0" t="n">
        <v>19</v>
      </c>
      <c r="F24544" s="0" t="n">
        <v>20</v>
      </c>
      <c r="G24544" s="1" t="n">
        <f aca="false">IF(ISNUMBER(F24544)=TRUE(),1,G24543+1)</f>
        <v>1</v>
      </c>
    </row>
    <row r="24545" customFormat="false" ht="13.5" hidden="false" customHeight="false" outlineLevel="0" collapsed="false">
      <c r="A24545" s="0" t="n">
        <f aca="false">IF(G24545=3,"",IF(ISNUMBER(C24545)=TRUE(),1,2))</f>
        <v>1</v>
      </c>
      <c r="B24545" s="0" t="str">
        <f aca="false">IF(F24545="","",IF(G24545=4,F24545,B24544))</f>
        <v>霞ヶ関東５丁目</v>
      </c>
      <c r="C24545" s="0" t="n">
        <v>80</v>
      </c>
      <c r="D24545" s="0" t="n">
        <v>10</v>
      </c>
      <c r="E24545" s="0" t="n">
        <v>5</v>
      </c>
      <c r="F24545" s="0" t="n">
        <v>5</v>
      </c>
      <c r="G24545" s="1" t="n">
        <f aca="false">IF(ISNUMBER(F24545)=TRUE(),1,G24544+1)</f>
        <v>1</v>
      </c>
    </row>
    <row r="24546" customFormat="false" ht="13.5" hidden="false" customHeight="false" outlineLevel="0" collapsed="false">
      <c r="A24546" s="0" t="n">
        <f aca="false">IF(G24546=3,"",IF(ISNUMBER(C24546)=TRUE(),1,2))</f>
        <v>1</v>
      </c>
      <c r="B24546" s="0" t="str">
        <f aca="false">IF(F24546="","",IF(G24546=4,F24546,B24545))</f>
        <v>霞ヶ関東５丁目</v>
      </c>
      <c r="C24546" s="0" t="n">
        <v>81</v>
      </c>
      <c r="D24546" s="0" t="n">
        <v>10</v>
      </c>
      <c r="E24546" s="0" t="n">
        <v>4</v>
      </c>
      <c r="F24546" s="0" t="n">
        <v>6</v>
      </c>
      <c r="G24546" s="1" t="n">
        <f aca="false">IF(ISNUMBER(F24546)=TRUE(),1,G24545+1)</f>
        <v>1</v>
      </c>
    </row>
    <row r="24547" customFormat="false" ht="13.5" hidden="false" customHeight="false" outlineLevel="0" collapsed="false">
      <c r="A24547" s="0" t="n">
        <f aca="false">IF(G24547=3,"",IF(ISNUMBER(C24547)=TRUE(),1,2))</f>
        <v>1</v>
      </c>
      <c r="B24547" s="0" t="str">
        <f aca="false">IF(F24547="","",IF(G24547=4,F24547,B24546))</f>
        <v>霞ヶ関東５丁目</v>
      </c>
      <c r="C24547" s="0" t="n">
        <v>82</v>
      </c>
      <c r="D24547" s="0" t="n">
        <v>9</v>
      </c>
      <c r="E24547" s="0" t="n">
        <v>6</v>
      </c>
      <c r="F24547" s="0" t="n">
        <v>3</v>
      </c>
      <c r="G24547" s="1" t="n">
        <f aca="false">IF(ISNUMBER(F24547)=TRUE(),1,G24546+1)</f>
        <v>1</v>
      </c>
    </row>
    <row r="24548" customFormat="false" ht="13.5" hidden="false" customHeight="false" outlineLevel="0" collapsed="false">
      <c r="A24548" s="0" t="n">
        <f aca="false">IF(G24548=3,"",IF(ISNUMBER(C24548)=TRUE(),1,2))</f>
        <v>1</v>
      </c>
      <c r="B24548" s="0" t="str">
        <f aca="false">IF(F24548="","",IF(G24548=4,F24548,B24547))</f>
        <v>霞ヶ関東５丁目</v>
      </c>
      <c r="C24548" s="0" t="n">
        <v>83</v>
      </c>
      <c r="D24548" s="0" t="n">
        <v>8</v>
      </c>
      <c r="E24548" s="0" t="n">
        <v>3</v>
      </c>
      <c r="F24548" s="0" t="n">
        <v>5</v>
      </c>
      <c r="G24548" s="1" t="n">
        <f aca="false">IF(ISNUMBER(F24548)=TRUE(),1,G24547+1)</f>
        <v>1</v>
      </c>
    </row>
    <row r="24549" customFormat="false" ht="13.5" hidden="false" customHeight="false" outlineLevel="0" collapsed="false">
      <c r="A24549" s="0" t="n">
        <f aca="false">IF(G24549=3,"",IF(ISNUMBER(C24549)=TRUE(),1,2))</f>
        <v>1</v>
      </c>
      <c r="B24549" s="0" t="str">
        <f aca="false">IF(F24549="","",IF(G24549=4,F24549,B24548))</f>
        <v>霞ヶ関東５丁目</v>
      </c>
      <c r="C24549" s="0" t="n">
        <v>84</v>
      </c>
      <c r="D24549" s="0" t="n">
        <v>2</v>
      </c>
      <c r="E24549" s="0" t="n">
        <v>1</v>
      </c>
      <c r="F24549" s="0" t="n">
        <v>1</v>
      </c>
      <c r="G24549" s="1" t="n">
        <f aca="false">IF(ISNUMBER(F24549)=TRUE(),1,G24548+1)</f>
        <v>1</v>
      </c>
    </row>
    <row r="24550" customFormat="false" ht="13.5" hidden="false" customHeight="false" outlineLevel="0" collapsed="false">
      <c r="A24550" s="0" t="n">
        <f aca="false">IF(G24550=3,"",IF(ISNUMBER(C24550)=TRUE(),1,2))</f>
        <v>2</v>
      </c>
      <c r="B24550" s="0" t="str">
        <f aca="false">IF(F24550="","",IF(G24550=4,F24550,B24549))</f>
        <v>霞ヶ関東５丁目</v>
      </c>
      <c r="C24550" s="3" t="s">
        <v>24</v>
      </c>
      <c r="D24550" s="0" t="n">
        <v>20</v>
      </c>
      <c r="E24550" s="0" t="n">
        <v>11</v>
      </c>
      <c r="F24550" s="0" t="n">
        <v>9</v>
      </c>
      <c r="G24550" s="1" t="n">
        <f aca="false">IF(ISNUMBER(F24550)=TRUE(),1,G24549+1)</f>
        <v>1</v>
      </c>
    </row>
    <row r="24551" customFormat="false" ht="13.5" hidden="false" customHeight="false" outlineLevel="0" collapsed="false">
      <c r="A24551" s="0" t="n">
        <f aca="false">IF(G24551=3,"",IF(ISNUMBER(C24551)=TRUE(),1,2))</f>
        <v>1</v>
      </c>
      <c r="B24551" s="0" t="str">
        <f aca="false">IF(F24551="","",IF(G24551=4,F24551,B24550))</f>
        <v>霞ヶ関東５丁目</v>
      </c>
      <c r="C24551" s="0" t="n">
        <v>85</v>
      </c>
      <c r="D24551" s="0" t="n">
        <v>7</v>
      </c>
      <c r="E24551" s="0" t="n">
        <v>4</v>
      </c>
      <c r="F24551" s="0" t="n">
        <v>3</v>
      </c>
      <c r="G24551" s="1" t="n">
        <f aca="false">IF(ISNUMBER(F24551)=TRUE(),1,G24550+1)</f>
        <v>1</v>
      </c>
    </row>
    <row r="24552" customFormat="false" ht="13.5" hidden="false" customHeight="false" outlineLevel="0" collapsed="false">
      <c r="A24552" s="0" t="n">
        <f aca="false">IF(G24552=3,"",IF(ISNUMBER(C24552)=TRUE(),1,2))</f>
        <v>1</v>
      </c>
      <c r="B24552" s="0" t="str">
        <f aca="false">IF(F24552="","",IF(G24552=4,F24552,B24551))</f>
        <v>霞ヶ関東５丁目</v>
      </c>
      <c r="C24552" s="0" t="n">
        <v>86</v>
      </c>
      <c r="D24552" s="0" t="n">
        <v>2</v>
      </c>
      <c r="E24552" s="0" t="n">
        <v>2</v>
      </c>
      <c r="F24552" s="0" t="n">
        <v>0</v>
      </c>
      <c r="G24552" s="1" t="n">
        <f aca="false">IF(ISNUMBER(F24552)=TRUE(),1,G24551+1)</f>
        <v>1</v>
      </c>
    </row>
    <row r="24553" customFormat="false" ht="13.5" hidden="false" customHeight="false" outlineLevel="0" collapsed="false">
      <c r="A24553" s="0" t="n">
        <f aca="false">IF(G24553=3,"",IF(ISNUMBER(C24553)=TRUE(),1,2))</f>
        <v>1</v>
      </c>
      <c r="B24553" s="0" t="str">
        <f aca="false">IF(F24553="","",IF(G24553=4,F24553,B24552))</f>
        <v>霞ヶ関東５丁目</v>
      </c>
      <c r="C24553" s="0" t="n">
        <v>87</v>
      </c>
      <c r="D24553" s="0" t="n">
        <v>4</v>
      </c>
      <c r="E24553" s="0" t="n">
        <v>1</v>
      </c>
      <c r="F24553" s="0" t="n">
        <v>3</v>
      </c>
      <c r="G24553" s="1" t="n">
        <f aca="false">IF(ISNUMBER(F24553)=TRUE(),1,G24552+1)</f>
        <v>1</v>
      </c>
    </row>
    <row r="24554" customFormat="false" ht="13.5" hidden="false" customHeight="false" outlineLevel="0" collapsed="false">
      <c r="A24554" s="0" t="n">
        <f aca="false">IF(G24554=3,"",IF(ISNUMBER(C24554)=TRUE(),1,2))</f>
        <v>1</v>
      </c>
      <c r="B24554" s="0" t="str">
        <f aca="false">IF(F24554="","",IF(G24554=4,F24554,B24553))</f>
        <v>霞ヶ関東５丁目</v>
      </c>
      <c r="C24554" s="0" t="n">
        <v>88</v>
      </c>
      <c r="D24554" s="0" t="n">
        <v>3</v>
      </c>
      <c r="E24554" s="0" t="n">
        <v>2</v>
      </c>
      <c r="F24554" s="0" t="n">
        <v>1</v>
      </c>
      <c r="G24554" s="1" t="n">
        <f aca="false">IF(ISNUMBER(F24554)=TRUE(),1,G24553+1)</f>
        <v>1</v>
      </c>
    </row>
    <row r="24555" customFormat="false" ht="13.5" hidden="false" customHeight="false" outlineLevel="0" collapsed="false">
      <c r="A24555" s="0" t="n">
        <f aca="false">IF(G24555=3,"",IF(ISNUMBER(C24555)=TRUE(),1,2))</f>
        <v>1</v>
      </c>
      <c r="B24555" s="0" t="str">
        <f aca="false">IF(F24555="","",IF(G24555=4,F24555,B24554))</f>
        <v>霞ヶ関東５丁目</v>
      </c>
      <c r="C24555" s="0" t="n">
        <v>89</v>
      </c>
      <c r="D24555" s="0" t="n">
        <v>4</v>
      </c>
      <c r="E24555" s="0" t="n">
        <v>2</v>
      </c>
      <c r="F24555" s="0" t="n">
        <v>2</v>
      </c>
      <c r="G24555" s="1" t="n">
        <f aca="false">IF(ISNUMBER(F24555)=TRUE(),1,G24554+1)</f>
        <v>1</v>
      </c>
    </row>
    <row r="24556" customFormat="false" ht="13.5" hidden="false" customHeight="false" outlineLevel="0" collapsed="false">
      <c r="A24556" s="0" t="n">
        <f aca="false">IF(G24556=3,"",IF(ISNUMBER(C24556)=TRUE(),1,2))</f>
        <v>2</v>
      </c>
      <c r="B24556" s="0" t="str">
        <f aca="false">IF(F24556="","",IF(G24556=4,F24556,B24555))</f>
        <v>霞ヶ関東５丁目</v>
      </c>
      <c r="C24556" s="3" t="s">
        <v>25</v>
      </c>
      <c r="D24556" s="0" t="n">
        <v>3</v>
      </c>
      <c r="E24556" s="0" t="n">
        <v>1</v>
      </c>
      <c r="F24556" s="0" t="n">
        <v>2</v>
      </c>
      <c r="G24556" s="1" t="n">
        <f aca="false">IF(ISNUMBER(F24556)=TRUE(),1,G24555+1)</f>
        <v>1</v>
      </c>
    </row>
    <row r="24557" customFormat="false" ht="13.5" hidden="false" customHeight="false" outlineLevel="0" collapsed="false">
      <c r="A24557" s="0" t="n">
        <f aca="false">IF(G24557=3,"",IF(ISNUMBER(C24557)=TRUE(),1,2))</f>
        <v>1</v>
      </c>
      <c r="B24557" s="0" t="str">
        <f aca="false">IF(F24557="","",IF(G24557=4,F24557,B24556))</f>
        <v>霞ヶ関東５丁目</v>
      </c>
      <c r="C24557" s="0" t="n">
        <v>90</v>
      </c>
      <c r="D24557" s="0" t="n">
        <v>1</v>
      </c>
      <c r="E24557" s="0" t="n">
        <v>0</v>
      </c>
      <c r="F24557" s="0" t="n">
        <v>1</v>
      </c>
      <c r="G24557" s="1" t="n">
        <f aca="false">IF(ISNUMBER(F24557)=TRUE(),1,G24556+1)</f>
        <v>1</v>
      </c>
    </row>
    <row r="24558" customFormat="false" ht="13.5" hidden="false" customHeight="false" outlineLevel="0" collapsed="false">
      <c r="A24558" s="0" t="n">
        <f aca="false">IF(G24558=3,"",IF(ISNUMBER(C24558)=TRUE(),1,2))</f>
        <v>1</v>
      </c>
      <c r="B24558" s="0" t="str">
        <f aca="false">IF(F24558="","",IF(G24558=4,F24558,B24557))</f>
        <v>霞ヶ関東５丁目</v>
      </c>
      <c r="C24558" s="0" t="n">
        <v>91</v>
      </c>
      <c r="D24558" s="0" t="n">
        <v>0</v>
      </c>
      <c r="E24558" s="0" t="n">
        <v>0</v>
      </c>
      <c r="F24558" s="0" t="n">
        <v>0</v>
      </c>
      <c r="G24558" s="1" t="n">
        <f aca="false">IF(ISNUMBER(F24558)=TRUE(),1,G24557+1)</f>
        <v>1</v>
      </c>
    </row>
    <row r="24559" customFormat="false" ht="13.5" hidden="false" customHeight="false" outlineLevel="0" collapsed="false">
      <c r="A24559" s="0" t="n">
        <f aca="false">IF(G24559=3,"",IF(ISNUMBER(C24559)=TRUE(),1,2))</f>
        <v>1</v>
      </c>
      <c r="B24559" s="0" t="str">
        <f aca="false">IF(F24559="","",IF(G24559=4,F24559,B24558))</f>
        <v>霞ヶ関東５丁目</v>
      </c>
      <c r="C24559" s="0" t="n">
        <v>92</v>
      </c>
      <c r="D24559" s="0" t="n">
        <v>0</v>
      </c>
      <c r="E24559" s="0" t="n">
        <v>0</v>
      </c>
      <c r="F24559" s="0" t="n">
        <v>0</v>
      </c>
      <c r="G24559" s="1" t="n">
        <f aca="false">IF(ISNUMBER(F24559)=TRUE(),1,G24558+1)</f>
        <v>1</v>
      </c>
    </row>
    <row r="24560" customFormat="false" ht="13.5" hidden="false" customHeight="false" outlineLevel="0" collapsed="false">
      <c r="A24560" s="0" t="n">
        <f aca="false">IF(G24560=3,"",IF(ISNUMBER(C24560)=TRUE(),1,2))</f>
        <v>1</v>
      </c>
      <c r="B24560" s="0" t="str">
        <f aca="false">IF(F24560="","",IF(G24560=4,F24560,B24559))</f>
        <v>霞ヶ関東５丁目</v>
      </c>
      <c r="C24560" s="0" t="n">
        <v>93</v>
      </c>
      <c r="D24560" s="0" t="n">
        <v>2</v>
      </c>
      <c r="E24560" s="0" t="n">
        <v>1</v>
      </c>
      <c r="F24560" s="0" t="n">
        <v>1</v>
      </c>
      <c r="G24560" s="1" t="n">
        <f aca="false">IF(ISNUMBER(F24560)=TRUE(),1,G24559+1)</f>
        <v>1</v>
      </c>
    </row>
    <row r="24561" customFormat="false" ht="13.5" hidden="false" customHeight="false" outlineLevel="0" collapsed="false">
      <c r="A24561" s="0" t="n">
        <f aca="false">IF(G24561=3,"",IF(ISNUMBER(C24561)=TRUE(),1,2))</f>
        <v>1</v>
      </c>
      <c r="B24561" s="0" t="str">
        <f aca="false">IF(F24561="","",IF(G24561=4,F24561,B24560))</f>
        <v>霞ヶ関東５丁目</v>
      </c>
      <c r="C24561" s="0" t="n">
        <v>94</v>
      </c>
      <c r="D24561" s="0" t="n">
        <v>0</v>
      </c>
      <c r="E24561" s="0" t="n">
        <v>0</v>
      </c>
      <c r="F24561" s="0" t="n">
        <v>0</v>
      </c>
      <c r="G24561" s="1" t="n">
        <f aca="false">IF(ISNUMBER(F24561)=TRUE(),1,G24560+1)</f>
        <v>1</v>
      </c>
    </row>
    <row r="24562" customFormat="false" ht="13.5" hidden="false" customHeight="false" outlineLevel="0" collapsed="false">
      <c r="A24562" s="0" t="n">
        <f aca="false">IF(G24562=3,"",IF(ISNUMBER(C24562)=TRUE(),1,2))</f>
        <v>2</v>
      </c>
      <c r="B24562" s="0" t="str">
        <f aca="false">IF(F24562="","",IF(G24562=4,F24562,B24561))</f>
        <v>霞ヶ関東５丁目</v>
      </c>
      <c r="C24562" s="3" t="s">
        <v>26</v>
      </c>
      <c r="D24562" s="0" t="n">
        <v>1</v>
      </c>
      <c r="E24562" s="0" t="n">
        <v>0</v>
      </c>
      <c r="F24562" s="0" t="n">
        <v>1</v>
      </c>
      <c r="G24562" s="1" t="n">
        <f aca="false">IF(ISNUMBER(F24562)=TRUE(),1,G24561+1)</f>
        <v>1</v>
      </c>
    </row>
    <row r="24563" customFormat="false" ht="13.5" hidden="false" customHeight="false" outlineLevel="0" collapsed="false">
      <c r="A24563" s="0" t="n">
        <f aca="false">IF(G24563=3,"",IF(ISNUMBER(C24563)=TRUE(),1,2))</f>
        <v>1</v>
      </c>
      <c r="B24563" s="0" t="str">
        <f aca="false">IF(F24563="","",IF(G24563=4,F24563,B24562))</f>
        <v>霞ヶ関東５丁目</v>
      </c>
      <c r="C24563" s="0" t="n">
        <v>95</v>
      </c>
      <c r="D24563" s="0" t="n">
        <v>0</v>
      </c>
      <c r="E24563" s="0" t="n">
        <v>0</v>
      </c>
      <c r="F24563" s="0" t="n">
        <v>0</v>
      </c>
      <c r="G24563" s="1" t="n">
        <f aca="false">IF(ISNUMBER(F24563)=TRUE(),1,G24562+1)</f>
        <v>1</v>
      </c>
    </row>
    <row r="24564" customFormat="false" ht="13.5" hidden="false" customHeight="false" outlineLevel="0" collapsed="false">
      <c r="A24564" s="0" t="n">
        <f aca="false">IF(G24564=3,"",IF(ISNUMBER(C24564)=TRUE(),1,2))</f>
        <v>1</v>
      </c>
      <c r="B24564" s="0" t="str">
        <f aca="false">IF(F24564="","",IF(G24564=4,F24564,B24563))</f>
        <v>霞ヶ関東５丁目</v>
      </c>
      <c r="C24564" s="0" t="n">
        <v>96</v>
      </c>
      <c r="D24564" s="0" t="n">
        <v>0</v>
      </c>
      <c r="E24564" s="0" t="n">
        <v>0</v>
      </c>
      <c r="F24564" s="0" t="n">
        <v>0</v>
      </c>
      <c r="G24564" s="1" t="n">
        <f aca="false">IF(ISNUMBER(F24564)=TRUE(),1,G24563+1)</f>
        <v>1</v>
      </c>
    </row>
    <row r="24565" customFormat="false" ht="13.5" hidden="false" customHeight="false" outlineLevel="0" collapsed="false">
      <c r="A24565" s="0" t="n">
        <f aca="false">IF(G24565=3,"",IF(ISNUMBER(C24565)=TRUE(),1,2))</f>
        <v>1</v>
      </c>
      <c r="B24565" s="0" t="str">
        <f aca="false">IF(F24565="","",IF(G24565=4,F24565,B24564))</f>
        <v>霞ヶ関東５丁目</v>
      </c>
      <c r="C24565" s="0" t="n">
        <v>97</v>
      </c>
      <c r="D24565" s="0" t="n">
        <v>0</v>
      </c>
      <c r="E24565" s="0" t="n">
        <v>0</v>
      </c>
      <c r="F24565" s="0" t="n">
        <v>0</v>
      </c>
      <c r="G24565" s="1" t="n">
        <f aca="false">IF(ISNUMBER(F24565)=TRUE(),1,G24564+1)</f>
        <v>1</v>
      </c>
    </row>
    <row r="24566" customFormat="false" ht="13.5" hidden="false" customHeight="false" outlineLevel="0" collapsed="false">
      <c r="A24566" s="0" t="n">
        <f aca="false">IF(G24566=3,"",IF(ISNUMBER(C24566)=TRUE(),1,2))</f>
        <v>1</v>
      </c>
      <c r="B24566" s="0" t="str">
        <f aca="false">IF(F24566="","",IF(G24566=4,F24566,B24565))</f>
        <v>霞ヶ関東５丁目</v>
      </c>
      <c r="C24566" s="0" t="n">
        <v>98</v>
      </c>
      <c r="D24566" s="0" t="n">
        <v>1</v>
      </c>
      <c r="E24566" s="0" t="n">
        <v>0</v>
      </c>
      <c r="F24566" s="0" t="n">
        <v>1</v>
      </c>
      <c r="G24566" s="1" t="n">
        <f aca="false">IF(ISNUMBER(F24566)=TRUE(),1,G24565+1)</f>
        <v>1</v>
      </c>
    </row>
    <row r="24567" customFormat="false" ht="13.5" hidden="false" customHeight="false" outlineLevel="0" collapsed="false">
      <c r="A24567" s="0" t="n">
        <f aca="false">IF(G24567=3,"",IF(ISNUMBER(C24567)=TRUE(),1,2))</f>
        <v>1</v>
      </c>
      <c r="B24567" s="0" t="str">
        <f aca="false">IF(F24567="","",IF(G24567=4,F24567,B24566))</f>
        <v>霞ヶ関東５丁目</v>
      </c>
      <c r="C24567" s="0" t="n">
        <v>99</v>
      </c>
      <c r="D24567" s="0" t="n">
        <v>0</v>
      </c>
      <c r="E24567" s="0" t="n">
        <v>0</v>
      </c>
      <c r="F24567" s="0" t="n">
        <v>0</v>
      </c>
      <c r="G24567" s="1" t="n">
        <f aca="false">IF(ISNUMBER(F24567)=TRUE(),1,G24566+1)</f>
        <v>1</v>
      </c>
    </row>
    <row r="24568" customFormat="false" ht="13.5" hidden="false" customHeight="false" outlineLevel="0" collapsed="false">
      <c r="A24568" s="0" t="n">
        <f aca="false">IF(G24568=3,"",IF(ISNUMBER(C24568)=TRUE(),1,2))</f>
        <v>2</v>
      </c>
      <c r="B24568" s="0" t="str">
        <f aca="false">IF(F24568="","",IF(G24568=4,F24568,B24567))</f>
        <v>霞ヶ関東５丁目</v>
      </c>
      <c r="C24568" s="3" t="s">
        <v>27</v>
      </c>
      <c r="D24568" s="0" t="n">
        <v>0</v>
      </c>
      <c r="E24568" s="0" t="n">
        <v>0</v>
      </c>
      <c r="F24568" s="0" t="n">
        <v>0</v>
      </c>
      <c r="G24568" s="1" t="n">
        <f aca="false">IF(ISNUMBER(F24568)=TRUE(),1,G24567+1)</f>
        <v>1</v>
      </c>
    </row>
    <row r="24569" customFormat="false" ht="13.5" hidden="false" customHeight="false" outlineLevel="0" collapsed="false">
      <c r="A24569" s="0" t="n">
        <f aca="false">IF(G24569=3,"",IF(ISNUMBER(C24569)=TRUE(),1,2))</f>
        <v>2</v>
      </c>
      <c r="B24569" s="0" t="str">
        <f aca="false">IF(F24569="","",IF(G24569=4,F24569,B24568))</f>
        <v/>
      </c>
      <c r="C24569" s="3" t="s">
        <v>28</v>
      </c>
      <c r="D24569" s="0" t="n">
        <v>385</v>
      </c>
      <c r="G24569" s="1" t="n">
        <f aca="false">IF(ISNUMBER(F24569)=TRUE(),1,G24568+1)</f>
        <v>2</v>
      </c>
    </row>
    <row r="24570" customFormat="false" ht="13.5" hidden="false" customHeight="false" outlineLevel="0" collapsed="false">
      <c r="A24570" s="0" t="str">
        <f aca="false">IF(G24570=3,"",IF(ISNUMBER(C24570)=TRUE(),1,2))</f>
        <v/>
      </c>
      <c r="B24570" s="0" t="str">
        <f aca="false">IF(F24570="","",IF(G24570=4,F24570,B24569))</f>
        <v/>
      </c>
      <c r="G24570" s="1" t="n">
        <f aca="false">IF(ISNUMBER(F24570)=TRUE(),1,G24569+1)</f>
        <v>3</v>
      </c>
    </row>
    <row r="24571" customFormat="false" ht="13.5" hidden="false" customHeight="false" outlineLevel="0" collapsed="false">
      <c r="A24571" s="0" t="n">
        <f aca="false">IF(G24571=3,"",IF(ISNUMBER(C24571)=TRUE(),1,2))</f>
        <v>1</v>
      </c>
      <c r="B24571" s="0" t="str">
        <f aca="false">IF(F24571="","",IF(G24571=4,F24571,B24570))</f>
        <v>伊勢原町１丁目</v>
      </c>
      <c r="C24571" s="0" t="n">
        <v>2011</v>
      </c>
      <c r="D24571" s="3" t="s">
        <v>0</v>
      </c>
      <c r="E24571" s="0" t="n">
        <v>98817</v>
      </c>
      <c r="F24571" s="3" t="s">
        <v>223</v>
      </c>
      <c r="G24571" s="1" t="n">
        <f aca="false">IF(ISNUMBER(F24571)=TRUE(),1,G24570+1)</f>
        <v>4</v>
      </c>
    </row>
    <row r="24572" customFormat="false" ht="13.5" hidden="false" customHeight="false" outlineLevel="0" collapsed="false">
      <c r="A24572" s="0" t="n">
        <f aca="false">IF(G24572=3,"",IF(ISNUMBER(C24572)=TRUE(),1,2))</f>
        <v>2</v>
      </c>
      <c r="B24572" s="0" t="str">
        <f aca="false">IF(F24572="","",IF(G24572=4,F24572,B24571))</f>
        <v>伊勢原町１丁目</v>
      </c>
      <c r="C24572" s="3" t="s">
        <v>2</v>
      </c>
      <c r="D24572" s="3" t="s">
        <v>3</v>
      </c>
      <c r="E24572" s="3" t="s">
        <v>4</v>
      </c>
      <c r="F24572" s="3" t="s">
        <v>5</v>
      </c>
      <c r="G24572" s="1" t="n">
        <f aca="false">IF(ISNUMBER(F24572)=TRUE(),1,G24571+1)</f>
        <v>5</v>
      </c>
    </row>
    <row r="24573" customFormat="false" ht="13.5" hidden="false" customHeight="false" outlineLevel="0" collapsed="false">
      <c r="A24573" s="0" t="n">
        <f aca="false">IF(G24573=3,"",IF(ISNUMBER(C24573)=TRUE(),1,2))</f>
        <v>2</v>
      </c>
      <c r="B24573" s="0" t="str">
        <f aca="false">IF(F24573="","",IF(G24573=4,F24573,B24572))</f>
        <v>伊勢原町１丁目</v>
      </c>
      <c r="C24573" s="3" t="s">
        <v>6</v>
      </c>
      <c r="D24573" s="0" t="n">
        <v>970</v>
      </c>
      <c r="E24573" s="0" t="n">
        <v>478</v>
      </c>
      <c r="F24573" s="0" t="n">
        <v>492</v>
      </c>
      <c r="G24573" s="1" t="n">
        <f aca="false">IF(ISNUMBER(F24573)=TRUE(),1,G24572+1)</f>
        <v>1</v>
      </c>
    </row>
    <row r="24574" customFormat="false" ht="13.5" hidden="false" customHeight="false" outlineLevel="0" collapsed="false">
      <c r="A24574" s="0" t="n">
        <f aca="false">IF(G24574=3,"",IF(ISNUMBER(C24574)=TRUE(),1,2))</f>
        <v>2</v>
      </c>
      <c r="B24574" s="0" t="str">
        <f aca="false">IF(F24574="","",IF(G24574=4,F24574,B24573))</f>
        <v>伊勢原町１丁目</v>
      </c>
      <c r="C24574" s="3" t="s">
        <v>7</v>
      </c>
      <c r="D24574" s="0" t="n">
        <v>10</v>
      </c>
      <c r="E24574" s="0" t="n">
        <v>5</v>
      </c>
      <c r="F24574" s="0" t="n">
        <v>5</v>
      </c>
      <c r="G24574" s="1" t="n">
        <f aca="false">IF(ISNUMBER(F24574)=TRUE(),1,G24573+1)</f>
        <v>1</v>
      </c>
    </row>
    <row r="24575" customFormat="false" ht="13.5" hidden="false" customHeight="false" outlineLevel="0" collapsed="false">
      <c r="A24575" s="0" t="n">
        <f aca="false">IF(G24575=3,"",IF(ISNUMBER(C24575)=TRUE(),1,2))</f>
        <v>1</v>
      </c>
      <c r="B24575" s="0" t="str">
        <f aca="false">IF(F24575="","",IF(G24575=4,F24575,B24574))</f>
        <v>伊勢原町１丁目</v>
      </c>
      <c r="C24575" s="0" t="n">
        <v>0</v>
      </c>
      <c r="D24575" s="0" t="n">
        <v>0</v>
      </c>
      <c r="E24575" s="0" t="n">
        <v>0</v>
      </c>
      <c r="F24575" s="0" t="n">
        <v>0</v>
      </c>
      <c r="G24575" s="1" t="n">
        <f aca="false">IF(ISNUMBER(F24575)=TRUE(),1,G24574+1)</f>
        <v>1</v>
      </c>
    </row>
    <row r="24576" customFormat="false" ht="13.5" hidden="false" customHeight="false" outlineLevel="0" collapsed="false">
      <c r="A24576" s="0" t="n">
        <f aca="false">IF(G24576=3,"",IF(ISNUMBER(C24576)=TRUE(),1,2))</f>
        <v>1</v>
      </c>
      <c r="B24576" s="0" t="str">
        <f aca="false">IF(F24576="","",IF(G24576=4,F24576,B24575))</f>
        <v>伊勢原町１丁目</v>
      </c>
      <c r="C24576" s="0" t="n">
        <v>1</v>
      </c>
      <c r="D24576" s="0" t="n">
        <v>2</v>
      </c>
      <c r="E24576" s="0" t="n">
        <v>1</v>
      </c>
      <c r="F24576" s="0" t="n">
        <v>1</v>
      </c>
      <c r="G24576" s="1" t="n">
        <f aca="false">IF(ISNUMBER(F24576)=TRUE(),1,G24575+1)</f>
        <v>1</v>
      </c>
    </row>
    <row r="24577" customFormat="false" ht="13.5" hidden="false" customHeight="false" outlineLevel="0" collapsed="false">
      <c r="A24577" s="0" t="n">
        <f aca="false">IF(G24577=3,"",IF(ISNUMBER(C24577)=TRUE(),1,2))</f>
        <v>1</v>
      </c>
      <c r="B24577" s="0" t="str">
        <f aca="false">IF(F24577="","",IF(G24577=4,F24577,B24576))</f>
        <v>伊勢原町１丁目</v>
      </c>
      <c r="C24577" s="0" t="n">
        <v>2</v>
      </c>
      <c r="D24577" s="0" t="n">
        <v>3</v>
      </c>
      <c r="E24577" s="0" t="n">
        <v>2</v>
      </c>
      <c r="F24577" s="0" t="n">
        <v>1</v>
      </c>
      <c r="G24577" s="1" t="n">
        <f aca="false">IF(ISNUMBER(F24577)=TRUE(),1,G24576+1)</f>
        <v>1</v>
      </c>
    </row>
    <row r="24578" customFormat="false" ht="13.5" hidden="false" customHeight="false" outlineLevel="0" collapsed="false">
      <c r="A24578" s="0" t="n">
        <f aca="false">IF(G24578=3,"",IF(ISNUMBER(C24578)=TRUE(),1,2))</f>
        <v>1</v>
      </c>
      <c r="B24578" s="0" t="str">
        <f aca="false">IF(F24578="","",IF(G24578=4,F24578,B24577))</f>
        <v>伊勢原町１丁目</v>
      </c>
      <c r="C24578" s="0" t="n">
        <v>3</v>
      </c>
      <c r="D24578" s="0" t="n">
        <v>3</v>
      </c>
      <c r="E24578" s="0" t="n">
        <v>0</v>
      </c>
      <c r="F24578" s="0" t="n">
        <v>3</v>
      </c>
      <c r="G24578" s="1" t="n">
        <f aca="false">IF(ISNUMBER(F24578)=TRUE(),1,G24577+1)</f>
        <v>1</v>
      </c>
    </row>
    <row r="24579" customFormat="false" ht="13.5" hidden="false" customHeight="false" outlineLevel="0" collapsed="false">
      <c r="A24579" s="0" t="n">
        <f aca="false">IF(G24579=3,"",IF(ISNUMBER(C24579)=TRUE(),1,2))</f>
        <v>1</v>
      </c>
      <c r="B24579" s="0" t="str">
        <f aca="false">IF(F24579="","",IF(G24579=4,F24579,B24578))</f>
        <v>伊勢原町１丁目</v>
      </c>
      <c r="C24579" s="0" t="n">
        <v>4</v>
      </c>
      <c r="D24579" s="0" t="n">
        <v>2</v>
      </c>
      <c r="E24579" s="0" t="n">
        <v>2</v>
      </c>
      <c r="F24579" s="0" t="n">
        <v>0</v>
      </c>
      <c r="G24579" s="1" t="n">
        <f aca="false">IF(ISNUMBER(F24579)=TRUE(),1,G24578+1)</f>
        <v>1</v>
      </c>
    </row>
    <row r="24580" customFormat="false" ht="13.5" hidden="false" customHeight="false" outlineLevel="0" collapsed="false">
      <c r="A24580" s="0" t="n">
        <f aca="false">IF(G24580=3,"",IF(ISNUMBER(C24580)=TRUE(),1,2))</f>
        <v>2</v>
      </c>
      <c r="B24580" s="0" t="str">
        <f aca="false">IF(F24580="","",IF(G24580=4,F24580,B24579))</f>
        <v>伊勢原町１丁目</v>
      </c>
      <c r="C24580" s="3" t="s">
        <v>8</v>
      </c>
      <c r="D24580" s="0" t="n">
        <v>20</v>
      </c>
      <c r="E24580" s="0" t="n">
        <v>9</v>
      </c>
      <c r="F24580" s="0" t="n">
        <v>11</v>
      </c>
      <c r="G24580" s="1" t="n">
        <f aca="false">IF(ISNUMBER(F24580)=TRUE(),1,G24579+1)</f>
        <v>1</v>
      </c>
    </row>
    <row r="24581" customFormat="false" ht="13.5" hidden="false" customHeight="false" outlineLevel="0" collapsed="false">
      <c r="A24581" s="0" t="n">
        <f aca="false">IF(G24581=3,"",IF(ISNUMBER(C24581)=TRUE(),1,2))</f>
        <v>1</v>
      </c>
      <c r="B24581" s="0" t="str">
        <f aca="false">IF(F24581="","",IF(G24581=4,F24581,B24580))</f>
        <v>伊勢原町１丁目</v>
      </c>
      <c r="C24581" s="0" t="n">
        <v>5</v>
      </c>
      <c r="D24581" s="0" t="n">
        <v>2</v>
      </c>
      <c r="E24581" s="0" t="n">
        <v>1</v>
      </c>
      <c r="F24581" s="0" t="n">
        <v>1</v>
      </c>
      <c r="G24581" s="1" t="n">
        <f aca="false">IF(ISNUMBER(F24581)=TRUE(),1,G24580+1)</f>
        <v>1</v>
      </c>
    </row>
    <row r="24582" customFormat="false" ht="13.5" hidden="false" customHeight="false" outlineLevel="0" collapsed="false">
      <c r="A24582" s="0" t="n">
        <f aca="false">IF(G24582=3,"",IF(ISNUMBER(C24582)=TRUE(),1,2))</f>
        <v>1</v>
      </c>
      <c r="B24582" s="0" t="str">
        <f aca="false">IF(F24582="","",IF(G24582=4,F24582,B24581))</f>
        <v>伊勢原町１丁目</v>
      </c>
      <c r="C24582" s="0" t="n">
        <v>6</v>
      </c>
      <c r="D24582" s="0" t="n">
        <v>2</v>
      </c>
      <c r="E24582" s="0" t="n">
        <v>1</v>
      </c>
      <c r="F24582" s="0" t="n">
        <v>1</v>
      </c>
      <c r="G24582" s="1" t="n">
        <f aca="false">IF(ISNUMBER(F24582)=TRUE(),1,G24581+1)</f>
        <v>1</v>
      </c>
    </row>
    <row r="24583" customFormat="false" ht="13.5" hidden="false" customHeight="false" outlineLevel="0" collapsed="false">
      <c r="A24583" s="0" t="n">
        <f aca="false">IF(G24583=3,"",IF(ISNUMBER(C24583)=TRUE(),1,2))</f>
        <v>1</v>
      </c>
      <c r="B24583" s="0" t="str">
        <f aca="false">IF(F24583="","",IF(G24583=4,F24583,B24582))</f>
        <v>伊勢原町１丁目</v>
      </c>
      <c r="C24583" s="0" t="n">
        <v>7</v>
      </c>
      <c r="D24583" s="0" t="n">
        <v>8</v>
      </c>
      <c r="E24583" s="0" t="n">
        <v>5</v>
      </c>
      <c r="F24583" s="0" t="n">
        <v>3</v>
      </c>
      <c r="G24583" s="1" t="n">
        <f aca="false">IF(ISNUMBER(F24583)=TRUE(),1,G24582+1)</f>
        <v>1</v>
      </c>
    </row>
    <row r="24584" customFormat="false" ht="13.5" hidden="false" customHeight="false" outlineLevel="0" collapsed="false">
      <c r="A24584" s="0" t="n">
        <f aca="false">IF(G24584=3,"",IF(ISNUMBER(C24584)=TRUE(),1,2))</f>
        <v>1</v>
      </c>
      <c r="B24584" s="0" t="str">
        <f aca="false">IF(F24584="","",IF(G24584=4,F24584,B24583))</f>
        <v>伊勢原町１丁目</v>
      </c>
      <c r="C24584" s="0" t="n">
        <v>8</v>
      </c>
      <c r="D24584" s="0" t="n">
        <v>3</v>
      </c>
      <c r="E24584" s="0" t="n">
        <v>1</v>
      </c>
      <c r="F24584" s="0" t="n">
        <v>2</v>
      </c>
      <c r="G24584" s="1" t="n">
        <f aca="false">IF(ISNUMBER(F24584)=TRUE(),1,G24583+1)</f>
        <v>1</v>
      </c>
    </row>
    <row r="24585" customFormat="false" ht="13.5" hidden="false" customHeight="false" outlineLevel="0" collapsed="false">
      <c r="A24585" s="0" t="n">
        <f aca="false">IF(G24585=3,"",IF(ISNUMBER(C24585)=TRUE(),1,2))</f>
        <v>1</v>
      </c>
      <c r="B24585" s="0" t="str">
        <f aca="false">IF(F24585="","",IF(G24585=4,F24585,B24584))</f>
        <v>伊勢原町１丁目</v>
      </c>
      <c r="C24585" s="0" t="n">
        <v>9</v>
      </c>
      <c r="D24585" s="0" t="n">
        <v>5</v>
      </c>
      <c r="E24585" s="0" t="n">
        <v>1</v>
      </c>
      <c r="F24585" s="0" t="n">
        <v>4</v>
      </c>
      <c r="G24585" s="1" t="n">
        <f aca="false">IF(ISNUMBER(F24585)=TRUE(),1,G24584+1)</f>
        <v>1</v>
      </c>
    </row>
    <row r="24586" customFormat="false" ht="13.5" hidden="false" customHeight="false" outlineLevel="0" collapsed="false">
      <c r="A24586" s="0" t="n">
        <f aca="false">IF(G24586=3,"",IF(ISNUMBER(C24586)=TRUE(),1,2))</f>
        <v>2</v>
      </c>
      <c r="B24586" s="0" t="str">
        <f aca="false">IF(F24586="","",IF(G24586=4,F24586,B24585))</f>
        <v>伊勢原町１丁目</v>
      </c>
      <c r="C24586" s="3" t="s">
        <v>9</v>
      </c>
      <c r="D24586" s="0" t="n">
        <v>29</v>
      </c>
      <c r="E24586" s="0" t="n">
        <v>18</v>
      </c>
      <c r="F24586" s="0" t="n">
        <v>11</v>
      </c>
      <c r="G24586" s="1" t="n">
        <f aca="false">IF(ISNUMBER(F24586)=TRUE(),1,G24585+1)</f>
        <v>1</v>
      </c>
    </row>
    <row r="24587" customFormat="false" ht="13.5" hidden="false" customHeight="false" outlineLevel="0" collapsed="false">
      <c r="A24587" s="0" t="n">
        <f aca="false">IF(G24587=3,"",IF(ISNUMBER(C24587)=TRUE(),1,2))</f>
        <v>1</v>
      </c>
      <c r="B24587" s="0" t="str">
        <f aca="false">IF(F24587="","",IF(G24587=4,F24587,B24586))</f>
        <v>伊勢原町１丁目</v>
      </c>
      <c r="C24587" s="0" t="n">
        <v>10</v>
      </c>
      <c r="D24587" s="0" t="n">
        <v>6</v>
      </c>
      <c r="E24587" s="0" t="n">
        <v>5</v>
      </c>
      <c r="F24587" s="0" t="n">
        <v>1</v>
      </c>
      <c r="G24587" s="1" t="n">
        <f aca="false">IF(ISNUMBER(F24587)=TRUE(),1,G24586+1)</f>
        <v>1</v>
      </c>
    </row>
    <row r="24588" customFormat="false" ht="13.5" hidden="false" customHeight="false" outlineLevel="0" collapsed="false">
      <c r="A24588" s="0" t="n">
        <f aca="false">IF(G24588=3,"",IF(ISNUMBER(C24588)=TRUE(),1,2))</f>
        <v>1</v>
      </c>
      <c r="B24588" s="0" t="str">
        <f aca="false">IF(F24588="","",IF(G24588=4,F24588,B24587))</f>
        <v>伊勢原町１丁目</v>
      </c>
      <c r="C24588" s="0" t="n">
        <v>11</v>
      </c>
      <c r="D24588" s="0" t="n">
        <v>1</v>
      </c>
      <c r="E24588" s="0" t="n">
        <v>1</v>
      </c>
      <c r="F24588" s="0" t="n">
        <v>0</v>
      </c>
      <c r="G24588" s="1" t="n">
        <f aca="false">IF(ISNUMBER(F24588)=TRUE(),1,G24587+1)</f>
        <v>1</v>
      </c>
    </row>
    <row r="24589" customFormat="false" ht="13.5" hidden="false" customHeight="false" outlineLevel="0" collapsed="false">
      <c r="A24589" s="0" t="n">
        <f aca="false">IF(G24589=3,"",IF(ISNUMBER(C24589)=TRUE(),1,2))</f>
        <v>1</v>
      </c>
      <c r="B24589" s="0" t="str">
        <f aca="false">IF(F24589="","",IF(G24589=4,F24589,B24588))</f>
        <v>伊勢原町１丁目</v>
      </c>
      <c r="C24589" s="0" t="n">
        <v>12</v>
      </c>
      <c r="D24589" s="0" t="n">
        <v>4</v>
      </c>
      <c r="E24589" s="0" t="n">
        <v>1</v>
      </c>
      <c r="F24589" s="0" t="n">
        <v>3</v>
      </c>
      <c r="G24589" s="1" t="n">
        <f aca="false">IF(ISNUMBER(F24589)=TRUE(),1,G24588+1)</f>
        <v>1</v>
      </c>
    </row>
    <row r="24590" customFormat="false" ht="13.5" hidden="false" customHeight="false" outlineLevel="0" collapsed="false">
      <c r="A24590" s="0" t="n">
        <f aca="false">IF(G24590=3,"",IF(ISNUMBER(C24590)=TRUE(),1,2))</f>
        <v>1</v>
      </c>
      <c r="B24590" s="0" t="str">
        <f aca="false">IF(F24590="","",IF(G24590=4,F24590,B24589))</f>
        <v>伊勢原町１丁目</v>
      </c>
      <c r="C24590" s="0" t="n">
        <v>13</v>
      </c>
      <c r="D24590" s="0" t="n">
        <v>9</v>
      </c>
      <c r="E24590" s="0" t="n">
        <v>5</v>
      </c>
      <c r="F24590" s="0" t="n">
        <v>4</v>
      </c>
      <c r="G24590" s="1" t="n">
        <f aca="false">IF(ISNUMBER(F24590)=TRUE(),1,G24589+1)</f>
        <v>1</v>
      </c>
    </row>
    <row r="24591" customFormat="false" ht="13.5" hidden="false" customHeight="false" outlineLevel="0" collapsed="false">
      <c r="A24591" s="0" t="n">
        <f aca="false">IF(G24591=3,"",IF(ISNUMBER(C24591)=TRUE(),1,2))</f>
        <v>1</v>
      </c>
      <c r="B24591" s="0" t="str">
        <f aca="false">IF(F24591="","",IF(G24591=4,F24591,B24590))</f>
        <v>伊勢原町１丁目</v>
      </c>
      <c r="C24591" s="0" t="n">
        <v>14</v>
      </c>
      <c r="D24591" s="0" t="n">
        <v>9</v>
      </c>
      <c r="E24591" s="0" t="n">
        <v>6</v>
      </c>
      <c r="F24591" s="0" t="n">
        <v>3</v>
      </c>
      <c r="G24591" s="1" t="n">
        <f aca="false">IF(ISNUMBER(F24591)=TRUE(),1,G24590+1)</f>
        <v>1</v>
      </c>
    </row>
    <row r="24592" customFormat="false" ht="13.5" hidden="false" customHeight="false" outlineLevel="0" collapsed="false">
      <c r="A24592" s="0" t="n">
        <f aca="false">IF(G24592=3,"",IF(ISNUMBER(C24592)=TRUE(),1,2))</f>
        <v>2</v>
      </c>
      <c r="B24592" s="0" t="str">
        <f aca="false">IF(F24592="","",IF(G24592=4,F24592,B24591))</f>
        <v>伊勢原町１丁目</v>
      </c>
      <c r="C24592" s="3" t="s">
        <v>10</v>
      </c>
      <c r="D24592" s="0" t="n">
        <v>52</v>
      </c>
      <c r="E24592" s="0" t="n">
        <v>29</v>
      </c>
      <c r="F24592" s="0" t="n">
        <v>23</v>
      </c>
      <c r="G24592" s="1" t="n">
        <f aca="false">IF(ISNUMBER(F24592)=TRUE(),1,G24591+1)</f>
        <v>1</v>
      </c>
    </row>
    <row r="24593" customFormat="false" ht="13.5" hidden="false" customHeight="false" outlineLevel="0" collapsed="false">
      <c r="A24593" s="0" t="n">
        <f aca="false">IF(G24593=3,"",IF(ISNUMBER(C24593)=TRUE(),1,2))</f>
        <v>1</v>
      </c>
      <c r="B24593" s="0" t="str">
        <f aca="false">IF(F24593="","",IF(G24593=4,F24593,B24592))</f>
        <v>伊勢原町１丁目</v>
      </c>
      <c r="C24593" s="0" t="n">
        <v>15</v>
      </c>
      <c r="D24593" s="0" t="n">
        <v>7</v>
      </c>
      <c r="E24593" s="0" t="n">
        <v>4</v>
      </c>
      <c r="F24593" s="0" t="n">
        <v>3</v>
      </c>
      <c r="G24593" s="1" t="n">
        <f aca="false">IF(ISNUMBER(F24593)=TRUE(),1,G24592+1)</f>
        <v>1</v>
      </c>
    </row>
    <row r="24594" customFormat="false" ht="13.5" hidden="false" customHeight="false" outlineLevel="0" collapsed="false">
      <c r="A24594" s="0" t="n">
        <f aca="false">IF(G24594=3,"",IF(ISNUMBER(C24594)=TRUE(),1,2))</f>
        <v>1</v>
      </c>
      <c r="B24594" s="0" t="str">
        <f aca="false">IF(F24594="","",IF(G24594=4,F24594,B24593))</f>
        <v>伊勢原町１丁目</v>
      </c>
      <c r="C24594" s="0" t="n">
        <v>16</v>
      </c>
      <c r="D24594" s="0" t="n">
        <v>10</v>
      </c>
      <c r="E24594" s="0" t="n">
        <v>6</v>
      </c>
      <c r="F24594" s="0" t="n">
        <v>4</v>
      </c>
      <c r="G24594" s="1" t="n">
        <f aca="false">IF(ISNUMBER(F24594)=TRUE(),1,G24593+1)</f>
        <v>1</v>
      </c>
    </row>
    <row r="24595" customFormat="false" ht="13.5" hidden="false" customHeight="false" outlineLevel="0" collapsed="false">
      <c r="A24595" s="0" t="n">
        <f aca="false">IF(G24595=3,"",IF(ISNUMBER(C24595)=TRUE(),1,2))</f>
        <v>1</v>
      </c>
      <c r="B24595" s="0" t="str">
        <f aca="false">IF(F24595="","",IF(G24595=4,F24595,B24594))</f>
        <v>伊勢原町１丁目</v>
      </c>
      <c r="C24595" s="0" t="n">
        <v>17</v>
      </c>
      <c r="D24595" s="0" t="n">
        <v>7</v>
      </c>
      <c r="E24595" s="0" t="n">
        <v>1</v>
      </c>
      <c r="F24595" s="0" t="n">
        <v>6</v>
      </c>
      <c r="G24595" s="1" t="n">
        <f aca="false">IF(ISNUMBER(F24595)=TRUE(),1,G24594+1)</f>
        <v>1</v>
      </c>
    </row>
    <row r="24596" customFormat="false" ht="13.5" hidden="false" customHeight="false" outlineLevel="0" collapsed="false">
      <c r="A24596" s="0" t="n">
        <f aca="false">IF(G24596=3,"",IF(ISNUMBER(C24596)=TRUE(),1,2))</f>
        <v>1</v>
      </c>
      <c r="B24596" s="0" t="str">
        <f aca="false">IF(F24596="","",IF(G24596=4,F24596,B24595))</f>
        <v>伊勢原町１丁目</v>
      </c>
      <c r="C24596" s="0" t="n">
        <v>18</v>
      </c>
      <c r="D24596" s="0" t="n">
        <v>15</v>
      </c>
      <c r="E24596" s="0" t="n">
        <v>11</v>
      </c>
      <c r="F24596" s="0" t="n">
        <v>4</v>
      </c>
      <c r="G24596" s="1" t="n">
        <f aca="false">IF(ISNUMBER(F24596)=TRUE(),1,G24595+1)</f>
        <v>1</v>
      </c>
    </row>
    <row r="24597" customFormat="false" ht="13.5" hidden="false" customHeight="false" outlineLevel="0" collapsed="false">
      <c r="A24597" s="0" t="n">
        <f aca="false">IF(G24597=3,"",IF(ISNUMBER(C24597)=TRUE(),1,2))</f>
        <v>1</v>
      </c>
      <c r="B24597" s="0" t="str">
        <f aca="false">IF(F24597="","",IF(G24597=4,F24597,B24596))</f>
        <v>伊勢原町１丁目</v>
      </c>
      <c r="C24597" s="0" t="n">
        <v>19</v>
      </c>
      <c r="D24597" s="0" t="n">
        <v>13</v>
      </c>
      <c r="E24597" s="0" t="n">
        <v>7</v>
      </c>
      <c r="F24597" s="0" t="n">
        <v>6</v>
      </c>
      <c r="G24597" s="1" t="n">
        <f aca="false">IF(ISNUMBER(F24597)=TRUE(),1,G24596+1)</f>
        <v>1</v>
      </c>
    </row>
    <row r="24598" customFormat="false" ht="13.5" hidden="false" customHeight="false" outlineLevel="0" collapsed="false">
      <c r="A24598" s="0" t="n">
        <f aca="false">IF(G24598=3,"",IF(ISNUMBER(C24598)=TRUE(),1,2))</f>
        <v>2</v>
      </c>
      <c r="B24598" s="0" t="str">
        <f aca="false">IF(F24598="","",IF(G24598=4,F24598,B24597))</f>
        <v>伊勢原町１丁目</v>
      </c>
      <c r="C24598" s="3" t="s">
        <v>11</v>
      </c>
      <c r="D24598" s="0" t="n">
        <v>86</v>
      </c>
      <c r="E24598" s="0" t="n">
        <v>47</v>
      </c>
      <c r="F24598" s="0" t="n">
        <v>39</v>
      </c>
      <c r="G24598" s="1" t="n">
        <f aca="false">IF(ISNUMBER(F24598)=TRUE(),1,G24597+1)</f>
        <v>1</v>
      </c>
    </row>
    <row r="24599" customFormat="false" ht="13.5" hidden="false" customHeight="false" outlineLevel="0" collapsed="false">
      <c r="A24599" s="0" t="n">
        <f aca="false">IF(G24599=3,"",IF(ISNUMBER(C24599)=TRUE(),1,2))</f>
        <v>1</v>
      </c>
      <c r="B24599" s="0" t="str">
        <f aca="false">IF(F24599="","",IF(G24599=4,F24599,B24598))</f>
        <v>伊勢原町１丁目</v>
      </c>
      <c r="C24599" s="0" t="n">
        <v>20</v>
      </c>
      <c r="D24599" s="0" t="n">
        <v>21</v>
      </c>
      <c r="E24599" s="0" t="n">
        <v>16</v>
      </c>
      <c r="F24599" s="0" t="n">
        <v>5</v>
      </c>
      <c r="G24599" s="1" t="n">
        <f aca="false">IF(ISNUMBER(F24599)=TRUE(),1,G24598+1)</f>
        <v>1</v>
      </c>
    </row>
    <row r="24600" customFormat="false" ht="13.5" hidden="false" customHeight="false" outlineLevel="0" collapsed="false">
      <c r="A24600" s="0" t="n">
        <f aca="false">IF(G24600=3,"",IF(ISNUMBER(C24600)=TRUE(),1,2))</f>
        <v>1</v>
      </c>
      <c r="B24600" s="0" t="str">
        <f aca="false">IF(F24600="","",IF(G24600=4,F24600,B24599))</f>
        <v>伊勢原町１丁目</v>
      </c>
      <c r="C24600" s="0" t="n">
        <v>21</v>
      </c>
      <c r="D24600" s="0" t="n">
        <v>15</v>
      </c>
      <c r="E24600" s="0" t="n">
        <v>8</v>
      </c>
      <c r="F24600" s="0" t="n">
        <v>7</v>
      </c>
      <c r="G24600" s="1" t="n">
        <f aca="false">IF(ISNUMBER(F24600)=TRUE(),1,G24599+1)</f>
        <v>1</v>
      </c>
    </row>
    <row r="24601" customFormat="false" ht="13.5" hidden="false" customHeight="false" outlineLevel="0" collapsed="false">
      <c r="A24601" s="0" t="n">
        <f aca="false">IF(G24601=3,"",IF(ISNUMBER(C24601)=TRUE(),1,2))</f>
        <v>1</v>
      </c>
      <c r="B24601" s="0" t="str">
        <f aca="false">IF(F24601="","",IF(G24601=4,F24601,B24600))</f>
        <v>伊勢原町１丁目</v>
      </c>
      <c r="C24601" s="0" t="n">
        <v>22</v>
      </c>
      <c r="D24601" s="0" t="n">
        <v>25</v>
      </c>
      <c r="E24601" s="0" t="n">
        <v>10</v>
      </c>
      <c r="F24601" s="0" t="n">
        <v>15</v>
      </c>
      <c r="G24601" s="1" t="n">
        <f aca="false">IF(ISNUMBER(F24601)=TRUE(),1,G24600+1)</f>
        <v>1</v>
      </c>
    </row>
    <row r="24602" customFormat="false" ht="13.5" hidden="false" customHeight="false" outlineLevel="0" collapsed="false">
      <c r="A24602" s="0" t="n">
        <f aca="false">IF(G24602=3,"",IF(ISNUMBER(C24602)=TRUE(),1,2))</f>
        <v>1</v>
      </c>
      <c r="B24602" s="0" t="str">
        <f aca="false">IF(F24602="","",IF(G24602=4,F24602,B24601))</f>
        <v>伊勢原町１丁目</v>
      </c>
      <c r="C24602" s="0" t="n">
        <v>23</v>
      </c>
      <c r="D24602" s="0" t="n">
        <v>16</v>
      </c>
      <c r="E24602" s="0" t="n">
        <v>7</v>
      </c>
      <c r="F24602" s="0" t="n">
        <v>9</v>
      </c>
      <c r="G24602" s="1" t="n">
        <f aca="false">IF(ISNUMBER(F24602)=TRUE(),1,G24601+1)</f>
        <v>1</v>
      </c>
    </row>
    <row r="24603" customFormat="false" ht="13.5" hidden="false" customHeight="false" outlineLevel="0" collapsed="false">
      <c r="A24603" s="0" t="n">
        <f aca="false">IF(G24603=3,"",IF(ISNUMBER(C24603)=TRUE(),1,2))</f>
        <v>1</v>
      </c>
      <c r="B24603" s="0" t="str">
        <f aca="false">IF(F24603="","",IF(G24603=4,F24603,B24602))</f>
        <v>伊勢原町１丁目</v>
      </c>
      <c r="C24603" s="0" t="n">
        <v>24</v>
      </c>
      <c r="D24603" s="0" t="n">
        <v>9</v>
      </c>
      <c r="E24603" s="0" t="n">
        <v>6</v>
      </c>
      <c r="F24603" s="0" t="n">
        <v>3</v>
      </c>
      <c r="G24603" s="1" t="n">
        <f aca="false">IF(ISNUMBER(F24603)=TRUE(),1,G24602+1)</f>
        <v>1</v>
      </c>
    </row>
    <row r="24604" customFormat="false" ht="13.5" hidden="false" customHeight="false" outlineLevel="0" collapsed="false">
      <c r="A24604" s="0" t="n">
        <f aca="false">IF(G24604=3,"",IF(ISNUMBER(C24604)=TRUE(),1,2))</f>
        <v>2</v>
      </c>
      <c r="B24604" s="0" t="str">
        <f aca="false">IF(F24604="","",IF(G24604=4,F24604,B24603))</f>
        <v>伊勢原町１丁目</v>
      </c>
      <c r="C24604" s="3" t="s">
        <v>12</v>
      </c>
      <c r="D24604" s="0" t="n">
        <v>48</v>
      </c>
      <c r="E24604" s="0" t="n">
        <v>24</v>
      </c>
      <c r="F24604" s="0" t="n">
        <v>24</v>
      </c>
      <c r="G24604" s="1" t="n">
        <f aca="false">IF(ISNUMBER(F24604)=TRUE(),1,G24603+1)</f>
        <v>1</v>
      </c>
    </row>
    <row r="24605" customFormat="false" ht="13.5" hidden="false" customHeight="false" outlineLevel="0" collapsed="false">
      <c r="A24605" s="0" t="n">
        <f aca="false">IF(G24605=3,"",IF(ISNUMBER(C24605)=TRUE(),1,2))</f>
        <v>1</v>
      </c>
      <c r="B24605" s="0" t="str">
        <f aca="false">IF(F24605="","",IF(G24605=4,F24605,B24604))</f>
        <v>伊勢原町１丁目</v>
      </c>
      <c r="C24605" s="0" t="n">
        <v>25</v>
      </c>
      <c r="D24605" s="0" t="n">
        <v>10</v>
      </c>
      <c r="E24605" s="0" t="n">
        <v>3</v>
      </c>
      <c r="F24605" s="0" t="n">
        <v>7</v>
      </c>
      <c r="G24605" s="1" t="n">
        <f aca="false">IF(ISNUMBER(F24605)=TRUE(),1,G24604+1)</f>
        <v>1</v>
      </c>
    </row>
    <row r="24606" customFormat="false" ht="13.5" hidden="false" customHeight="false" outlineLevel="0" collapsed="false">
      <c r="A24606" s="0" t="n">
        <f aca="false">IF(G24606=3,"",IF(ISNUMBER(C24606)=TRUE(),1,2))</f>
        <v>1</v>
      </c>
      <c r="B24606" s="0" t="str">
        <f aca="false">IF(F24606="","",IF(G24606=4,F24606,B24605))</f>
        <v>伊勢原町１丁目</v>
      </c>
      <c r="C24606" s="0" t="n">
        <v>26</v>
      </c>
      <c r="D24606" s="0" t="n">
        <v>9</v>
      </c>
      <c r="E24606" s="0" t="n">
        <v>5</v>
      </c>
      <c r="F24606" s="0" t="n">
        <v>4</v>
      </c>
      <c r="G24606" s="1" t="n">
        <f aca="false">IF(ISNUMBER(F24606)=TRUE(),1,G24605+1)</f>
        <v>1</v>
      </c>
    </row>
    <row r="24607" customFormat="false" ht="13.5" hidden="false" customHeight="false" outlineLevel="0" collapsed="false">
      <c r="A24607" s="0" t="n">
        <f aca="false">IF(G24607=3,"",IF(ISNUMBER(C24607)=TRUE(),1,2))</f>
        <v>1</v>
      </c>
      <c r="B24607" s="0" t="str">
        <f aca="false">IF(F24607="","",IF(G24607=4,F24607,B24606))</f>
        <v>伊勢原町１丁目</v>
      </c>
      <c r="C24607" s="0" t="n">
        <v>27</v>
      </c>
      <c r="D24607" s="0" t="n">
        <v>8</v>
      </c>
      <c r="E24607" s="0" t="n">
        <v>4</v>
      </c>
      <c r="F24607" s="0" t="n">
        <v>4</v>
      </c>
      <c r="G24607" s="1" t="n">
        <f aca="false">IF(ISNUMBER(F24607)=TRUE(),1,G24606+1)</f>
        <v>1</v>
      </c>
    </row>
    <row r="24608" customFormat="false" ht="13.5" hidden="false" customHeight="false" outlineLevel="0" collapsed="false">
      <c r="A24608" s="0" t="n">
        <f aca="false">IF(G24608=3,"",IF(ISNUMBER(C24608)=TRUE(),1,2))</f>
        <v>1</v>
      </c>
      <c r="B24608" s="0" t="str">
        <f aca="false">IF(F24608="","",IF(G24608=4,F24608,B24607))</f>
        <v>伊勢原町１丁目</v>
      </c>
      <c r="C24608" s="0" t="n">
        <v>28</v>
      </c>
      <c r="D24608" s="0" t="n">
        <v>16</v>
      </c>
      <c r="E24608" s="0" t="n">
        <v>9</v>
      </c>
      <c r="F24608" s="0" t="n">
        <v>7</v>
      </c>
      <c r="G24608" s="1" t="n">
        <f aca="false">IF(ISNUMBER(F24608)=TRUE(),1,G24607+1)</f>
        <v>1</v>
      </c>
    </row>
    <row r="24609" customFormat="false" ht="13.5" hidden="false" customHeight="false" outlineLevel="0" collapsed="false">
      <c r="A24609" s="0" t="n">
        <f aca="false">IF(G24609=3,"",IF(ISNUMBER(C24609)=TRUE(),1,2))</f>
        <v>1</v>
      </c>
      <c r="B24609" s="0" t="str">
        <f aca="false">IF(F24609="","",IF(G24609=4,F24609,B24608))</f>
        <v>伊勢原町１丁目</v>
      </c>
      <c r="C24609" s="0" t="n">
        <v>29</v>
      </c>
      <c r="D24609" s="0" t="n">
        <v>5</v>
      </c>
      <c r="E24609" s="0" t="n">
        <v>3</v>
      </c>
      <c r="F24609" s="0" t="n">
        <v>2</v>
      </c>
      <c r="G24609" s="1" t="n">
        <f aca="false">IF(ISNUMBER(F24609)=TRUE(),1,G24608+1)</f>
        <v>1</v>
      </c>
    </row>
    <row r="24610" customFormat="false" ht="13.5" hidden="false" customHeight="false" outlineLevel="0" collapsed="false">
      <c r="A24610" s="0" t="n">
        <f aca="false">IF(G24610=3,"",IF(ISNUMBER(C24610)=TRUE(),1,2))</f>
        <v>2</v>
      </c>
      <c r="B24610" s="0" t="str">
        <f aca="false">IF(F24610="","",IF(G24610=4,F24610,B24609))</f>
        <v>伊勢原町１丁目</v>
      </c>
      <c r="C24610" s="3" t="s">
        <v>13</v>
      </c>
      <c r="D24610" s="0" t="n">
        <v>47</v>
      </c>
      <c r="E24610" s="0" t="n">
        <v>24</v>
      </c>
      <c r="F24610" s="0" t="n">
        <v>23</v>
      </c>
      <c r="G24610" s="1" t="n">
        <f aca="false">IF(ISNUMBER(F24610)=TRUE(),1,G24609+1)</f>
        <v>1</v>
      </c>
    </row>
    <row r="24611" customFormat="false" ht="13.5" hidden="false" customHeight="false" outlineLevel="0" collapsed="false">
      <c r="A24611" s="0" t="n">
        <f aca="false">IF(G24611=3,"",IF(ISNUMBER(C24611)=TRUE(),1,2))</f>
        <v>1</v>
      </c>
      <c r="B24611" s="0" t="str">
        <f aca="false">IF(F24611="","",IF(G24611=4,F24611,B24610))</f>
        <v>伊勢原町１丁目</v>
      </c>
      <c r="C24611" s="0" t="n">
        <v>30</v>
      </c>
      <c r="D24611" s="0" t="n">
        <v>16</v>
      </c>
      <c r="E24611" s="0" t="n">
        <v>9</v>
      </c>
      <c r="F24611" s="0" t="n">
        <v>7</v>
      </c>
      <c r="G24611" s="1" t="n">
        <f aca="false">IF(ISNUMBER(F24611)=TRUE(),1,G24610+1)</f>
        <v>1</v>
      </c>
    </row>
    <row r="24612" customFormat="false" ht="13.5" hidden="false" customHeight="false" outlineLevel="0" collapsed="false">
      <c r="A24612" s="0" t="n">
        <f aca="false">IF(G24612=3,"",IF(ISNUMBER(C24612)=TRUE(),1,2))</f>
        <v>1</v>
      </c>
      <c r="B24612" s="0" t="str">
        <f aca="false">IF(F24612="","",IF(G24612=4,F24612,B24611))</f>
        <v>伊勢原町１丁目</v>
      </c>
      <c r="C24612" s="0" t="n">
        <v>31</v>
      </c>
      <c r="D24612" s="0" t="n">
        <v>10</v>
      </c>
      <c r="E24612" s="0" t="n">
        <v>5</v>
      </c>
      <c r="F24612" s="0" t="n">
        <v>5</v>
      </c>
      <c r="G24612" s="1" t="n">
        <f aca="false">IF(ISNUMBER(F24612)=TRUE(),1,G24611+1)</f>
        <v>1</v>
      </c>
    </row>
    <row r="24613" customFormat="false" ht="13.5" hidden="false" customHeight="false" outlineLevel="0" collapsed="false">
      <c r="A24613" s="0" t="n">
        <f aca="false">IF(G24613=3,"",IF(ISNUMBER(C24613)=TRUE(),1,2))</f>
        <v>1</v>
      </c>
      <c r="B24613" s="0" t="str">
        <f aca="false">IF(F24613="","",IF(G24613=4,F24613,B24612))</f>
        <v>伊勢原町１丁目</v>
      </c>
      <c r="C24613" s="0" t="n">
        <v>32</v>
      </c>
      <c r="D24613" s="0" t="n">
        <v>7</v>
      </c>
      <c r="E24613" s="0" t="n">
        <v>1</v>
      </c>
      <c r="F24613" s="0" t="n">
        <v>6</v>
      </c>
      <c r="G24613" s="1" t="n">
        <f aca="false">IF(ISNUMBER(F24613)=TRUE(),1,G24612+1)</f>
        <v>1</v>
      </c>
    </row>
    <row r="24614" customFormat="false" ht="13.5" hidden="false" customHeight="false" outlineLevel="0" collapsed="false">
      <c r="A24614" s="0" t="n">
        <f aca="false">IF(G24614=3,"",IF(ISNUMBER(C24614)=TRUE(),1,2))</f>
        <v>1</v>
      </c>
      <c r="B24614" s="0" t="str">
        <f aca="false">IF(F24614="","",IF(G24614=4,F24614,B24613))</f>
        <v>伊勢原町１丁目</v>
      </c>
      <c r="C24614" s="0" t="n">
        <v>33</v>
      </c>
      <c r="D24614" s="0" t="n">
        <v>8</v>
      </c>
      <c r="E24614" s="0" t="n">
        <v>3</v>
      </c>
      <c r="F24614" s="0" t="n">
        <v>5</v>
      </c>
      <c r="G24614" s="1" t="n">
        <f aca="false">IF(ISNUMBER(F24614)=TRUE(),1,G24613+1)</f>
        <v>1</v>
      </c>
    </row>
    <row r="24615" customFormat="false" ht="13.5" hidden="false" customHeight="false" outlineLevel="0" collapsed="false">
      <c r="A24615" s="0" t="n">
        <f aca="false">IF(G24615=3,"",IF(ISNUMBER(C24615)=TRUE(),1,2))</f>
        <v>1</v>
      </c>
      <c r="B24615" s="0" t="str">
        <f aca="false">IF(F24615="","",IF(G24615=4,F24615,B24614))</f>
        <v>伊勢原町１丁目</v>
      </c>
      <c r="C24615" s="0" t="n">
        <v>34</v>
      </c>
      <c r="D24615" s="0" t="n">
        <v>6</v>
      </c>
      <c r="E24615" s="0" t="n">
        <v>6</v>
      </c>
      <c r="F24615" s="0" t="n">
        <v>0</v>
      </c>
      <c r="G24615" s="1" t="n">
        <f aca="false">IF(ISNUMBER(F24615)=TRUE(),1,G24614+1)</f>
        <v>1</v>
      </c>
    </row>
    <row r="24616" customFormat="false" ht="13.5" hidden="false" customHeight="false" outlineLevel="0" collapsed="false">
      <c r="A24616" s="0" t="n">
        <f aca="false">IF(G24616=3,"",IF(ISNUMBER(C24616)=TRUE(),1,2))</f>
        <v>2</v>
      </c>
      <c r="B24616" s="0" t="str">
        <f aca="false">IF(F24616="","",IF(G24616=4,F24616,B24615))</f>
        <v>伊勢原町１丁目</v>
      </c>
      <c r="C24616" s="3" t="s">
        <v>14</v>
      </c>
      <c r="D24616" s="0" t="n">
        <v>31</v>
      </c>
      <c r="E24616" s="0" t="n">
        <v>14</v>
      </c>
      <c r="F24616" s="0" t="n">
        <v>17</v>
      </c>
      <c r="G24616" s="1" t="n">
        <f aca="false">IF(ISNUMBER(F24616)=TRUE(),1,G24615+1)</f>
        <v>1</v>
      </c>
    </row>
    <row r="24617" customFormat="false" ht="13.5" hidden="false" customHeight="false" outlineLevel="0" collapsed="false">
      <c r="A24617" s="0" t="n">
        <f aca="false">IF(G24617=3,"",IF(ISNUMBER(C24617)=TRUE(),1,2))</f>
        <v>1</v>
      </c>
      <c r="B24617" s="0" t="str">
        <f aca="false">IF(F24617="","",IF(G24617=4,F24617,B24616))</f>
        <v>伊勢原町１丁目</v>
      </c>
      <c r="C24617" s="0" t="n">
        <v>35</v>
      </c>
      <c r="D24617" s="0" t="n">
        <v>7</v>
      </c>
      <c r="E24617" s="0" t="n">
        <v>4</v>
      </c>
      <c r="F24617" s="0" t="n">
        <v>3</v>
      </c>
      <c r="G24617" s="1" t="n">
        <f aca="false">IF(ISNUMBER(F24617)=TRUE(),1,G24616+1)</f>
        <v>1</v>
      </c>
    </row>
    <row r="24618" customFormat="false" ht="13.5" hidden="false" customHeight="false" outlineLevel="0" collapsed="false">
      <c r="A24618" s="0" t="n">
        <f aca="false">IF(G24618=3,"",IF(ISNUMBER(C24618)=TRUE(),1,2))</f>
        <v>1</v>
      </c>
      <c r="B24618" s="0" t="str">
        <f aca="false">IF(F24618="","",IF(G24618=4,F24618,B24617))</f>
        <v>伊勢原町１丁目</v>
      </c>
      <c r="C24618" s="0" t="n">
        <v>36</v>
      </c>
      <c r="D24618" s="0" t="n">
        <v>5</v>
      </c>
      <c r="E24618" s="0" t="n">
        <v>1</v>
      </c>
      <c r="F24618" s="0" t="n">
        <v>4</v>
      </c>
      <c r="G24618" s="1" t="n">
        <f aca="false">IF(ISNUMBER(F24618)=TRUE(),1,G24617+1)</f>
        <v>1</v>
      </c>
    </row>
    <row r="24619" customFormat="false" ht="13.5" hidden="false" customHeight="false" outlineLevel="0" collapsed="false">
      <c r="A24619" s="0" t="n">
        <f aca="false">IF(G24619=3,"",IF(ISNUMBER(C24619)=TRUE(),1,2))</f>
        <v>1</v>
      </c>
      <c r="B24619" s="0" t="str">
        <f aca="false">IF(F24619="","",IF(G24619=4,F24619,B24618))</f>
        <v>伊勢原町１丁目</v>
      </c>
      <c r="C24619" s="0" t="n">
        <v>37</v>
      </c>
      <c r="D24619" s="0" t="n">
        <v>7</v>
      </c>
      <c r="E24619" s="0" t="n">
        <v>5</v>
      </c>
      <c r="F24619" s="0" t="n">
        <v>2</v>
      </c>
      <c r="G24619" s="1" t="n">
        <f aca="false">IF(ISNUMBER(F24619)=TRUE(),1,G24618+1)</f>
        <v>1</v>
      </c>
    </row>
    <row r="24620" customFormat="false" ht="13.5" hidden="false" customHeight="false" outlineLevel="0" collapsed="false">
      <c r="A24620" s="0" t="n">
        <f aca="false">IF(G24620=3,"",IF(ISNUMBER(C24620)=TRUE(),1,2))</f>
        <v>1</v>
      </c>
      <c r="B24620" s="0" t="str">
        <f aca="false">IF(F24620="","",IF(G24620=4,F24620,B24619))</f>
        <v>伊勢原町１丁目</v>
      </c>
      <c r="C24620" s="0" t="n">
        <v>38</v>
      </c>
      <c r="D24620" s="0" t="n">
        <v>6</v>
      </c>
      <c r="E24620" s="0" t="n">
        <v>0</v>
      </c>
      <c r="F24620" s="0" t="n">
        <v>6</v>
      </c>
      <c r="G24620" s="1" t="n">
        <f aca="false">IF(ISNUMBER(F24620)=TRUE(),1,G24619+1)</f>
        <v>1</v>
      </c>
    </row>
    <row r="24621" customFormat="false" ht="13.5" hidden="false" customHeight="false" outlineLevel="0" collapsed="false">
      <c r="A24621" s="0" t="n">
        <f aca="false">IF(G24621=3,"",IF(ISNUMBER(C24621)=TRUE(),1,2))</f>
        <v>1</v>
      </c>
      <c r="B24621" s="0" t="str">
        <f aca="false">IF(F24621="","",IF(G24621=4,F24621,B24620))</f>
        <v>伊勢原町１丁目</v>
      </c>
      <c r="C24621" s="0" t="n">
        <v>39</v>
      </c>
      <c r="D24621" s="0" t="n">
        <v>6</v>
      </c>
      <c r="E24621" s="0" t="n">
        <v>4</v>
      </c>
      <c r="F24621" s="0" t="n">
        <v>2</v>
      </c>
      <c r="G24621" s="1" t="n">
        <f aca="false">IF(ISNUMBER(F24621)=TRUE(),1,G24620+1)</f>
        <v>1</v>
      </c>
    </row>
    <row r="24622" customFormat="false" ht="13.5" hidden="false" customHeight="false" outlineLevel="0" collapsed="false">
      <c r="A24622" s="0" t="n">
        <f aca="false">IF(G24622=3,"",IF(ISNUMBER(C24622)=TRUE(),1,2))</f>
        <v>2</v>
      </c>
      <c r="B24622" s="0" t="str">
        <f aca="false">IF(F24622="","",IF(G24622=4,F24622,B24621))</f>
        <v>伊勢原町１丁目</v>
      </c>
      <c r="C24622" s="3" t="s">
        <v>15</v>
      </c>
      <c r="D24622" s="0" t="n">
        <v>40</v>
      </c>
      <c r="E24622" s="0" t="n">
        <v>19</v>
      </c>
      <c r="F24622" s="0" t="n">
        <v>21</v>
      </c>
      <c r="G24622" s="1" t="n">
        <f aca="false">IF(ISNUMBER(F24622)=TRUE(),1,G24621+1)</f>
        <v>1</v>
      </c>
    </row>
    <row r="24623" customFormat="false" ht="13.5" hidden="false" customHeight="false" outlineLevel="0" collapsed="false">
      <c r="A24623" s="0" t="n">
        <f aca="false">IF(G24623=3,"",IF(ISNUMBER(C24623)=TRUE(),1,2))</f>
        <v>1</v>
      </c>
      <c r="B24623" s="0" t="str">
        <f aca="false">IF(F24623="","",IF(G24623=4,F24623,B24622))</f>
        <v>伊勢原町１丁目</v>
      </c>
      <c r="C24623" s="0" t="n">
        <v>40</v>
      </c>
      <c r="D24623" s="0" t="n">
        <v>4</v>
      </c>
      <c r="E24623" s="0" t="n">
        <v>3</v>
      </c>
      <c r="F24623" s="0" t="n">
        <v>1</v>
      </c>
      <c r="G24623" s="1" t="n">
        <f aca="false">IF(ISNUMBER(F24623)=TRUE(),1,G24622+1)</f>
        <v>1</v>
      </c>
    </row>
    <row r="24624" customFormat="false" ht="13.5" hidden="false" customHeight="false" outlineLevel="0" collapsed="false">
      <c r="A24624" s="0" t="n">
        <f aca="false">IF(G24624=3,"",IF(ISNUMBER(C24624)=TRUE(),1,2))</f>
        <v>1</v>
      </c>
      <c r="B24624" s="0" t="str">
        <f aca="false">IF(F24624="","",IF(G24624=4,F24624,B24623))</f>
        <v>伊勢原町１丁目</v>
      </c>
      <c r="C24624" s="0" t="n">
        <v>41</v>
      </c>
      <c r="D24624" s="0" t="n">
        <v>12</v>
      </c>
      <c r="E24624" s="0" t="n">
        <v>6</v>
      </c>
      <c r="F24624" s="0" t="n">
        <v>6</v>
      </c>
      <c r="G24624" s="1" t="n">
        <f aca="false">IF(ISNUMBER(F24624)=TRUE(),1,G24623+1)</f>
        <v>1</v>
      </c>
    </row>
    <row r="24625" customFormat="false" ht="13.5" hidden="false" customHeight="false" outlineLevel="0" collapsed="false">
      <c r="A24625" s="0" t="n">
        <f aca="false">IF(G24625=3,"",IF(ISNUMBER(C24625)=TRUE(),1,2))</f>
        <v>1</v>
      </c>
      <c r="B24625" s="0" t="str">
        <f aca="false">IF(F24625="","",IF(G24625=4,F24625,B24624))</f>
        <v>伊勢原町１丁目</v>
      </c>
      <c r="C24625" s="0" t="n">
        <v>42</v>
      </c>
      <c r="D24625" s="0" t="n">
        <v>6</v>
      </c>
      <c r="E24625" s="0" t="n">
        <v>4</v>
      </c>
      <c r="F24625" s="0" t="n">
        <v>2</v>
      </c>
      <c r="G24625" s="1" t="n">
        <f aca="false">IF(ISNUMBER(F24625)=TRUE(),1,G24624+1)</f>
        <v>1</v>
      </c>
    </row>
    <row r="24626" customFormat="false" ht="13.5" hidden="false" customHeight="false" outlineLevel="0" collapsed="false">
      <c r="A24626" s="0" t="n">
        <f aca="false">IF(G24626=3,"",IF(ISNUMBER(C24626)=TRUE(),1,2))</f>
        <v>1</v>
      </c>
      <c r="B24626" s="0" t="str">
        <f aca="false">IF(F24626="","",IF(G24626=4,F24626,B24625))</f>
        <v>伊勢原町１丁目</v>
      </c>
      <c r="C24626" s="0" t="n">
        <v>43</v>
      </c>
      <c r="D24626" s="0" t="n">
        <v>7</v>
      </c>
      <c r="E24626" s="0" t="n">
        <v>0</v>
      </c>
      <c r="F24626" s="0" t="n">
        <v>7</v>
      </c>
      <c r="G24626" s="1" t="n">
        <f aca="false">IF(ISNUMBER(F24626)=TRUE(),1,G24625+1)</f>
        <v>1</v>
      </c>
    </row>
    <row r="24627" customFormat="false" ht="13.5" hidden="false" customHeight="false" outlineLevel="0" collapsed="false">
      <c r="A24627" s="0" t="n">
        <f aca="false">IF(G24627=3,"",IF(ISNUMBER(C24627)=TRUE(),1,2))</f>
        <v>1</v>
      </c>
      <c r="B24627" s="0" t="str">
        <f aca="false">IF(F24627="","",IF(G24627=4,F24627,B24626))</f>
        <v>伊勢原町１丁目</v>
      </c>
      <c r="C24627" s="0" t="n">
        <v>44</v>
      </c>
      <c r="D24627" s="0" t="n">
        <v>11</v>
      </c>
      <c r="E24627" s="0" t="n">
        <v>6</v>
      </c>
      <c r="F24627" s="0" t="n">
        <v>5</v>
      </c>
      <c r="G24627" s="1" t="n">
        <f aca="false">IF(ISNUMBER(F24627)=TRUE(),1,G24626+1)</f>
        <v>1</v>
      </c>
    </row>
    <row r="24628" customFormat="false" ht="13.5" hidden="false" customHeight="false" outlineLevel="0" collapsed="false">
      <c r="A24628" s="0" t="n">
        <f aca="false">IF(G24628=3,"",IF(ISNUMBER(C24628)=TRUE(),1,2))</f>
        <v>2</v>
      </c>
      <c r="B24628" s="0" t="str">
        <f aca="false">IF(F24628="","",IF(G24628=4,F24628,B24627))</f>
        <v>伊勢原町１丁目</v>
      </c>
      <c r="C24628" s="3" t="s">
        <v>16</v>
      </c>
      <c r="D24628" s="0" t="n">
        <v>56</v>
      </c>
      <c r="E24628" s="0" t="n">
        <v>24</v>
      </c>
      <c r="F24628" s="0" t="n">
        <v>32</v>
      </c>
      <c r="G24628" s="1" t="n">
        <f aca="false">IF(ISNUMBER(F24628)=TRUE(),1,G24627+1)</f>
        <v>1</v>
      </c>
    </row>
    <row r="24629" customFormat="false" ht="13.5" hidden="false" customHeight="false" outlineLevel="0" collapsed="false">
      <c r="A24629" s="0" t="n">
        <f aca="false">IF(G24629=3,"",IF(ISNUMBER(C24629)=TRUE(),1,2))</f>
        <v>1</v>
      </c>
      <c r="B24629" s="0" t="str">
        <f aca="false">IF(F24629="","",IF(G24629=4,F24629,B24628))</f>
        <v>伊勢原町１丁目</v>
      </c>
      <c r="C24629" s="0" t="n">
        <v>45</v>
      </c>
      <c r="D24629" s="0" t="n">
        <v>7</v>
      </c>
      <c r="E24629" s="0" t="n">
        <v>5</v>
      </c>
      <c r="F24629" s="0" t="n">
        <v>2</v>
      </c>
      <c r="G24629" s="1" t="n">
        <f aca="false">IF(ISNUMBER(F24629)=TRUE(),1,G24628+1)</f>
        <v>1</v>
      </c>
    </row>
    <row r="24630" customFormat="false" ht="13.5" hidden="false" customHeight="false" outlineLevel="0" collapsed="false">
      <c r="A24630" s="0" t="n">
        <f aca="false">IF(G24630=3,"",IF(ISNUMBER(C24630)=TRUE(),1,2))</f>
        <v>1</v>
      </c>
      <c r="B24630" s="0" t="str">
        <f aca="false">IF(F24630="","",IF(G24630=4,F24630,B24629))</f>
        <v>伊勢原町１丁目</v>
      </c>
      <c r="C24630" s="0" t="n">
        <v>46</v>
      </c>
      <c r="D24630" s="0" t="n">
        <v>14</v>
      </c>
      <c r="E24630" s="0" t="n">
        <v>3</v>
      </c>
      <c r="F24630" s="0" t="n">
        <v>11</v>
      </c>
      <c r="G24630" s="1" t="n">
        <f aca="false">IF(ISNUMBER(F24630)=TRUE(),1,G24629+1)</f>
        <v>1</v>
      </c>
    </row>
    <row r="24631" customFormat="false" ht="13.5" hidden="false" customHeight="false" outlineLevel="0" collapsed="false">
      <c r="A24631" s="0" t="n">
        <f aca="false">IF(G24631=3,"",IF(ISNUMBER(C24631)=TRUE(),1,2))</f>
        <v>1</v>
      </c>
      <c r="B24631" s="0" t="str">
        <f aca="false">IF(F24631="","",IF(G24631=4,F24631,B24630))</f>
        <v>伊勢原町１丁目</v>
      </c>
      <c r="C24631" s="0" t="n">
        <v>47</v>
      </c>
      <c r="D24631" s="0" t="n">
        <v>11</v>
      </c>
      <c r="E24631" s="0" t="n">
        <v>6</v>
      </c>
      <c r="F24631" s="0" t="n">
        <v>5</v>
      </c>
      <c r="G24631" s="1" t="n">
        <f aca="false">IF(ISNUMBER(F24631)=TRUE(),1,G24630+1)</f>
        <v>1</v>
      </c>
    </row>
    <row r="24632" customFormat="false" ht="13.5" hidden="false" customHeight="false" outlineLevel="0" collapsed="false">
      <c r="A24632" s="0" t="n">
        <f aca="false">IF(G24632=3,"",IF(ISNUMBER(C24632)=TRUE(),1,2))</f>
        <v>1</v>
      </c>
      <c r="B24632" s="0" t="str">
        <f aca="false">IF(F24632="","",IF(G24632=4,F24632,B24631))</f>
        <v>伊勢原町１丁目</v>
      </c>
      <c r="C24632" s="0" t="n">
        <v>48</v>
      </c>
      <c r="D24632" s="0" t="n">
        <v>7</v>
      </c>
      <c r="E24632" s="0" t="n">
        <v>2</v>
      </c>
      <c r="F24632" s="0" t="n">
        <v>5</v>
      </c>
      <c r="G24632" s="1" t="n">
        <f aca="false">IF(ISNUMBER(F24632)=TRUE(),1,G24631+1)</f>
        <v>1</v>
      </c>
    </row>
    <row r="24633" customFormat="false" ht="13.5" hidden="false" customHeight="false" outlineLevel="0" collapsed="false">
      <c r="A24633" s="0" t="n">
        <f aca="false">IF(G24633=3,"",IF(ISNUMBER(C24633)=TRUE(),1,2))</f>
        <v>1</v>
      </c>
      <c r="B24633" s="0" t="str">
        <f aca="false">IF(F24633="","",IF(G24633=4,F24633,B24632))</f>
        <v>伊勢原町１丁目</v>
      </c>
      <c r="C24633" s="0" t="n">
        <v>49</v>
      </c>
      <c r="D24633" s="0" t="n">
        <v>17</v>
      </c>
      <c r="E24633" s="0" t="n">
        <v>8</v>
      </c>
      <c r="F24633" s="0" t="n">
        <v>9</v>
      </c>
      <c r="G24633" s="1" t="n">
        <f aca="false">IF(ISNUMBER(F24633)=TRUE(),1,G24632+1)</f>
        <v>1</v>
      </c>
    </row>
    <row r="24634" customFormat="false" ht="13.5" hidden="false" customHeight="false" outlineLevel="0" collapsed="false">
      <c r="A24634" s="0" t="n">
        <f aca="false">IF(G24634=3,"",IF(ISNUMBER(C24634)=TRUE(),1,2))</f>
        <v>2</v>
      </c>
      <c r="B24634" s="0" t="str">
        <f aca="false">IF(F24634="","",IF(G24634=4,F24634,B24633))</f>
        <v>伊勢原町１丁目</v>
      </c>
      <c r="C24634" s="3" t="s">
        <v>17</v>
      </c>
      <c r="D24634" s="0" t="n">
        <v>81</v>
      </c>
      <c r="E24634" s="0" t="n">
        <v>35</v>
      </c>
      <c r="F24634" s="0" t="n">
        <v>46</v>
      </c>
      <c r="G24634" s="1" t="n">
        <f aca="false">IF(ISNUMBER(F24634)=TRUE(),1,G24633+1)</f>
        <v>1</v>
      </c>
    </row>
    <row r="24635" customFormat="false" ht="13.5" hidden="false" customHeight="false" outlineLevel="0" collapsed="false">
      <c r="A24635" s="0" t="n">
        <f aca="false">IF(G24635=3,"",IF(ISNUMBER(C24635)=TRUE(),1,2))</f>
        <v>1</v>
      </c>
      <c r="B24635" s="0" t="str">
        <f aca="false">IF(F24635="","",IF(G24635=4,F24635,B24634))</f>
        <v>伊勢原町１丁目</v>
      </c>
      <c r="C24635" s="0" t="n">
        <v>50</v>
      </c>
      <c r="D24635" s="0" t="n">
        <v>17</v>
      </c>
      <c r="E24635" s="0" t="n">
        <v>8</v>
      </c>
      <c r="F24635" s="0" t="n">
        <v>9</v>
      </c>
      <c r="G24635" s="1" t="n">
        <f aca="false">IF(ISNUMBER(F24635)=TRUE(),1,G24634+1)</f>
        <v>1</v>
      </c>
    </row>
    <row r="24636" customFormat="false" ht="13.5" hidden="false" customHeight="false" outlineLevel="0" collapsed="false">
      <c r="A24636" s="0" t="n">
        <f aca="false">IF(G24636=3,"",IF(ISNUMBER(C24636)=TRUE(),1,2))</f>
        <v>1</v>
      </c>
      <c r="B24636" s="0" t="str">
        <f aca="false">IF(F24636="","",IF(G24636=4,F24636,B24635))</f>
        <v>伊勢原町１丁目</v>
      </c>
      <c r="C24636" s="0" t="n">
        <v>51</v>
      </c>
      <c r="D24636" s="0" t="n">
        <v>14</v>
      </c>
      <c r="E24636" s="0" t="n">
        <v>7</v>
      </c>
      <c r="F24636" s="0" t="n">
        <v>7</v>
      </c>
      <c r="G24636" s="1" t="n">
        <f aca="false">IF(ISNUMBER(F24636)=TRUE(),1,G24635+1)</f>
        <v>1</v>
      </c>
    </row>
    <row r="24637" customFormat="false" ht="13.5" hidden="false" customHeight="false" outlineLevel="0" collapsed="false">
      <c r="A24637" s="0" t="n">
        <f aca="false">IF(G24637=3,"",IF(ISNUMBER(C24637)=TRUE(),1,2))</f>
        <v>1</v>
      </c>
      <c r="B24637" s="0" t="str">
        <f aca="false">IF(F24637="","",IF(G24637=4,F24637,B24636))</f>
        <v>伊勢原町１丁目</v>
      </c>
      <c r="C24637" s="0" t="n">
        <v>52</v>
      </c>
      <c r="D24637" s="0" t="n">
        <v>12</v>
      </c>
      <c r="E24637" s="0" t="n">
        <v>5</v>
      </c>
      <c r="F24637" s="0" t="n">
        <v>7</v>
      </c>
      <c r="G24637" s="1" t="n">
        <f aca="false">IF(ISNUMBER(F24637)=TRUE(),1,G24636+1)</f>
        <v>1</v>
      </c>
    </row>
    <row r="24638" customFormat="false" ht="13.5" hidden="false" customHeight="false" outlineLevel="0" collapsed="false">
      <c r="A24638" s="0" t="n">
        <f aca="false">IF(G24638=3,"",IF(ISNUMBER(C24638)=TRUE(),1,2))</f>
        <v>1</v>
      </c>
      <c r="B24638" s="0" t="str">
        <f aca="false">IF(F24638="","",IF(G24638=4,F24638,B24637))</f>
        <v>伊勢原町１丁目</v>
      </c>
      <c r="C24638" s="0" t="n">
        <v>53</v>
      </c>
      <c r="D24638" s="0" t="n">
        <v>16</v>
      </c>
      <c r="E24638" s="0" t="n">
        <v>8</v>
      </c>
      <c r="F24638" s="0" t="n">
        <v>8</v>
      </c>
      <c r="G24638" s="1" t="n">
        <f aca="false">IF(ISNUMBER(F24638)=TRUE(),1,G24637+1)</f>
        <v>1</v>
      </c>
    </row>
    <row r="24639" customFormat="false" ht="13.5" hidden="false" customHeight="false" outlineLevel="0" collapsed="false">
      <c r="A24639" s="0" t="n">
        <f aca="false">IF(G24639=3,"",IF(ISNUMBER(C24639)=TRUE(),1,2))</f>
        <v>1</v>
      </c>
      <c r="B24639" s="0" t="str">
        <f aca="false">IF(F24639="","",IF(G24639=4,F24639,B24638))</f>
        <v>伊勢原町１丁目</v>
      </c>
      <c r="C24639" s="0" t="n">
        <v>54</v>
      </c>
      <c r="D24639" s="0" t="n">
        <v>22</v>
      </c>
      <c r="E24639" s="0" t="n">
        <v>7</v>
      </c>
      <c r="F24639" s="0" t="n">
        <v>15</v>
      </c>
      <c r="G24639" s="1" t="n">
        <f aca="false">IF(ISNUMBER(F24639)=TRUE(),1,G24638+1)</f>
        <v>1</v>
      </c>
    </row>
    <row r="24640" customFormat="false" ht="13.5" hidden="false" customHeight="false" outlineLevel="0" collapsed="false">
      <c r="A24640" s="0" t="n">
        <f aca="false">IF(G24640=3,"",IF(ISNUMBER(C24640)=TRUE(),1,2))</f>
        <v>2</v>
      </c>
      <c r="B24640" s="0" t="str">
        <f aca="false">IF(F24640="","",IF(G24640=4,F24640,B24639))</f>
        <v>伊勢原町１丁目</v>
      </c>
      <c r="C24640" s="3" t="s">
        <v>18</v>
      </c>
      <c r="D24640" s="0" t="n">
        <v>98</v>
      </c>
      <c r="E24640" s="0" t="n">
        <v>40</v>
      </c>
      <c r="F24640" s="0" t="n">
        <v>58</v>
      </c>
      <c r="G24640" s="1" t="n">
        <f aca="false">IF(ISNUMBER(F24640)=TRUE(),1,G24639+1)</f>
        <v>1</v>
      </c>
    </row>
    <row r="24641" customFormat="false" ht="13.5" hidden="false" customHeight="false" outlineLevel="0" collapsed="false">
      <c r="A24641" s="0" t="n">
        <f aca="false">IF(G24641=3,"",IF(ISNUMBER(C24641)=TRUE(),1,2))</f>
        <v>1</v>
      </c>
      <c r="B24641" s="0" t="str">
        <f aca="false">IF(F24641="","",IF(G24641=4,F24641,B24640))</f>
        <v>伊勢原町１丁目</v>
      </c>
      <c r="C24641" s="0" t="n">
        <v>55</v>
      </c>
      <c r="D24641" s="0" t="n">
        <v>21</v>
      </c>
      <c r="E24641" s="0" t="n">
        <v>8</v>
      </c>
      <c r="F24641" s="0" t="n">
        <v>13</v>
      </c>
      <c r="G24641" s="1" t="n">
        <f aca="false">IF(ISNUMBER(F24641)=TRUE(),1,G24640+1)</f>
        <v>1</v>
      </c>
    </row>
    <row r="24642" customFormat="false" ht="13.5" hidden="false" customHeight="false" outlineLevel="0" collapsed="false">
      <c r="A24642" s="0" t="n">
        <f aca="false">IF(G24642=3,"",IF(ISNUMBER(C24642)=TRUE(),1,2))</f>
        <v>1</v>
      </c>
      <c r="B24642" s="0" t="str">
        <f aca="false">IF(F24642="","",IF(G24642=4,F24642,B24641))</f>
        <v>伊勢原町１丁目</v>
      </c>
      <c r="C24642" s="0" t="n">
        <v>56</v>
      </c>
      <c r="D24642" s="0" t="n">
        <v>17</v>
      </c>
      <c r="E24642" s="0" t="n">
        <v>6</v>
      </c>
      <c r="F24642" s="0" t="n">
        <v>11</v>
      </c>
      <c r="G24642" s="1" t="n">
        <f aca="false">IF(ISNUMBER(F24642)=TRUE(),1,G24641+1)</f>
        <v>1</v>
      </c>
    </row>
    <row r="24643" customFormat="false" ht="13.5" hidden="false" customHeight="false" outlineLevel="0" collapsed="false">
      <c r="A24643" s="0" t="n">
        <f aca="false">IF(G24643=3,"",IF(ISNUMBER(C24643)=TRUE(),1,2))</f>
        <v>1</v>
      </c>
      <c r="B24643" s="0" t="str">
        <f aca="false">IF(F24643="","",IF(G24643=4,F24643,B24642))</f>
        <v>伊勢原町１丁目</v>
      </c>
      <c r="C24643" s="0" t="n">
        <v>57</v>
      </c>
      <c r="D24643" s="0" t="n">
        <v>23</v>
      </c>
      <c r="E24643" s="0" t="n">
        <v>13</v>
      </c>
      <c r="F24643" s="0" t="n">
        <v>10</v>
      </c>
      <c r="G24643" s="1" t="n">
        <f aca="false">IF(ISNUMBER(F24643)=TRUE(),1,G24642+1)</f>
        <v>1</v>
      </c>
    </row>
    <row r="24644" customFormat="false" ht="13.5" hidden="false" customHeight="false" outlineLevel="0" collapsed="false">
      <c r="A24644" s="0" t="n">
        <f aca="false">IF(G24644=3,"",IF(ISNUMBER(C24644)=TRUE(),1,2))</f>
        <v>1</v>
      </c>
      <c r="B24644" s="0" t="str">
        <f aca="false">IF(F24644="","",IF(G24644=4,F24644,B24643))</f>
        <v>伊勢原町１丁目</v>
      </c>
      <c r="C24644" s="0" t="n">
        <v>58</v>
      </c>
      <c r="D24644" s="0" t="n">
        <v>23</v>
      </c>
      <c r="E24644" s="0" t="n">
        <v>5</v>
      </c>
      <c r="F24644" s="0" t="n">
        <v>18</v>
      </c>
      <c r="G24644" s="1" t="n">
        <f aca="false">IF(ISNUMBER(F24644)=TRUE(),1,G24643+1)</f>
        <v>1</v>
      </c>
    </row>
    <row r="24645" customFormat="false" ht="13.5" hidden="false" customHeight="false" outlineLevel="0" collapsed="false">
      <c r="A24645" s="0" t="n">
        <f aca="false">IF(G24645=3,"",IF(ISNUMBER(C24645)=TRUE(),1,2))</f>
        <v>1</v>
      </c>
      <c r="B24645" s="0" t="str">
        <f aca="false">IF(F24645="","",IF(G24645=4,F24645,B24644))</f>
        <v>伊勢原町１丁目</v>
      </c>
      <c r="C24645" s="0" t="n">
        <v>59</v>
      </c>
      <c r="D24645" s="0" t="n">
        <v>14</v>
      </c>
      <c r="E24645" s="0" t="n">
        <v>8</v>
      </c>
      <c r="F24645" s="0" t="n">
        <v>6</v>
      </c>
      <c r="G24645" s="1" t="n">
        <f aca="false">IF(ISNUMBER(F24645)=TRUE(),1,G24644+1)</f>
        <v>1</v>
      </c>
    </row>
    <row r="24646" customFormat="false" ht="13.5" hidden="false" customHeight="false" outlineLevel="0" collapsed="false">
      <c r="A24646" s="0" t="n">
        <f aca="false">IF(G24646=3,"",IF(ISNUMBER(C24646)=TRUE(),1,2))</f>
        <v>2</v>
      </c>
      <c r="B24646" s="0" t="str">
        <f aca="false">IF(F24646="","",IF(G24646=4,F24646,B24645))</f>
        <v>伊勢原町１丁目</v>
      </c>
      <c r="C24646" s="3" t="s">
        <v>19</v>
      </c>
      <c r="D24646" s="0" t="n">
        <v>137</v>
      </c>
      <c r="E24646" s="0" t="n">
        <v>75</v>
      </c>
      <c r="F24646" s="0" t="n">
        <v>62</v>
      </c>
      <c r="G24646" s="1" t="n">
        <f aca="false">IF(ISNUMBER(F24646)=TRUE(),1,G24645+1)</f>
        <v>1</v>
      </c>
    </row>
    <row r="24647" customFormat="false" ht="13.5" hidden="false" customHeight="false" outlineLevel="0" collapsed="false">
      <c r="A24647" s="0" t="n">
        <f aca="false">IF(G24647=3,"",IF(ISNUMBER(C24647)=TRUE(),1,2))</f>
        <v>1</v>
      </c>
      <c r="B24647" s="0" t="str">
        <f aca="false">IF(F24647="","",IF(G24647=4,F24647,B24646))</f>
        <v>伊勢原町１丁目</v>
      </c>
      <c r="C24647" s="0" t="n">
        <v>60</v>
      </c>
      <c r="D24647" s="0" t="n">
        <v>24</v>
      </c>
      <c r="E24647" s="0" t="n">
        <v>14</v>
      </c>
      <c r="F24647" s="0" t="n">
        <v>10</v>
      </c>
      <c r="G24647" s="1" t="n">
        <f aca="false">IF(ISNUMBER(F24647)=TRUE(),1,G24646+1)</f>
        <v>1</v>
      </c>
    </row>
    <row r="24648" customFormat="false" ht="13.5" hidden="false" customHeight="false" outlineLevel="0" collapsed="false">
      <c r="A24648" s="0" t="n">
        <f aca="false">IF(G24648=3,"",IF(ISNUMBER(C24648)=TRUE(),1,2))</f>
        <v>1</v>
      </c>
      <c r="B24648" s="0" t="str">
        <f aca="false">IF(F24648="","",IF(G24648=4,F24648,B24647))</f>
        <v>伊勢原町１丁目</v>
      </c>
      <c r="C24648" s="0" t="n">
        <v>61</v>
      </c>
      <c r="D24648" s="0" t="n">
        <v>29</v>
      </c>
      <c r="E24648" s="0" t="n">
        <v>16</v>
      </c>
      <c r="F24648" s="0" t="n">
        <v>13</v>
      </c>
      <c r="G24648" s="1" t="n">
        <f aca="false">IF(ISNUMBER(F24648)=TRUE(),1,G24647+1)</f>
        <v>1</v>
      </c>
    </row>
    <row r="24649" customFormat="false" ht="13.5" hidden="false" customHeight="false" outlineLevel="0" collapsed="false">
      <c r="A24649" s="0" t="n">
        <f aca="false">IF(G24649=3,"",IF(ISNUMBER(C24649)=TRUE(),1,2))</f>
        <v>1</v>
      </c>
      <c r="B24649" s="0" t="str">
        <f aca="false">IF(F24649="","",IF(G24649=4,F24649,B24648))</f>
        <v>伊勢原町１丁目</v>
      </c>
      <c r="C24649" s="0" t="n">
        <v>62</v>
      </c>
      <c r="D24649" s="0" t="n">
        <v>28</v>
      </c>
      <c r="E24649" s="0" t="n">
        <v>15</v>
      </c>
      <c r="F24649" s="0" t="n">
        <v>13</v>
      </c>
      <c r="G24649" s="1" t="n">
        <f aca="false">IF(ISNUMBER(F24649)=TRUE(),1,G24648+1)</f>
        <v>1</v>
      </c>
    </row>
    <row r="24650" customFormat="false" ht="13.5" hidden="false" customHeight="false" outlineLevel="0" collapsed="false">
      <c r="A24650" s="0" t="n">
        <f aca="false">IF(G24650=3,"",IF(ISNUMBER(C24650)=TRUE(),1,2))</f>
        <v>1</v>
      </c>
      <c r="B24650" s="0" t="str">
        <f aca="false">IF(F24650="","",IF(G24650=4,F24650,B24649))</f>
        <v>伊勢原町１丁目</v>
      </c>
      <c r="C24650" s="0" t="n">
        <v>63</v>
      </c>
      <c r="D24650" s="0" t="n">
        <v>32</v>
      </c>
      <c r="E24650" s="0" t="n">
        <v>21</v>
      </c>
      <c r="F24650" s="0" t="n">
        <v>11</v>
      </c>
      <c r="G24650" s="1" t="n">
        <f aca="false">IF(ISNUMBER(F24650)=TRUE(),1,G24649+1)</f>
        <v>1</v>
      </c>
    </row>
    <row r="24651" customFormat="false" ht="13.5" hidden="false" customHeight="false" outlineLevel="0" collapsed="false">
      <c r="A24651" s="0" t="n">
        <f aca="false">IF(G24651=3,"",IF(ISNUMBER(C24651)=TRUE(),1,2))</f>
        <v>1</v>
      </c>
      <c r="B24651" s="0" t="str">
        <f aca="false">IF(F24651="","",IF(G24651=4,F24651,B24650))</f>
        <v>伊勢原町１丁目</v>
      </c>
      <c r="C24651" s="0" t="n">
        <v>64</v>
      </c>
      <c r="D24651" s="0" t="n">
        <v>24</v>
      </c>
      <c r="E24651" s="0" t="n">
        <v>9</v>
      </c>
      <c r="F24651" s="0" t="n">
        <v>15</v>
      </c>
      <c r="G24651" s="1" t="n">
        <f aca="false">IF(ISNUMBER(F24651)=TRUE(),1,G24650+1)</f>
        <v>1</v>
      </c>
    </row>
    <row r="24652" customFormat="false" ht="13.5" hidden="false" customHeight="false" outlineLevel="0" collapsed="false">
      <c r="A24652" s="0" t="n">
        <f aca="false">IF(G24652=3,"",IF(ISNUMBER(C24652)=TRUE(),1,2))</f>
        <v>2</v>
      </c>
      <c r="B24652" s="0" t="str">
        <f aca="false">IF(F24652="","",IF(G24652=4,F24652,B24651))</f>
        <v>伊勢原町１丁目</v>
      </c>
      <c r="C24652" s="3" t="s">
        <v>20</v>
      </c>
      <c r="D24652" s="0" t="n">
        <v>89</v>
      </c>
      <c r="E24652" s="0" t="n">
        <v>45</v>
      </c>
      <c r="F24652" s="0" t="n">
        <v>44</v>
      </c>
      <c r="G24652" s="1" t="n">
        <f aca="false">IF(ISNUMBER(F24652)=TRUE(),1,G24651+1)</f>
        <v>1</v>
      </c>
    </row>
    <row r="24653" customFormat="false" ht="13.5" hidden="false" customHeight="false" outlineLevel="0" collapsed="false">
      <c r="A24653" s="0" t="n">
        <f aca="false">IF(G24653=3,"",IF(ISNUMBER(C24653)=TRUE(),1,2))</f>
        <v>1</v>
      </c>
      <c r="B24653" s="0" t="str">
        <f aca="false">IF(F24653="","",IF(G24653=4,F24653,B24652))</f>
        <v>伊勢原町１丁目</v>
      </c>
      <c r="C24653" s="0" t="n">
        <v>65</v>
      </c>
      <c r="D24653" s="0" t="n">
        <v>26</v>
      </c>
      <c r="E24653" s="0" t="n">
        <v>13</v>
      </c>
      <c r="F24653" s="0" t="n">
        <v>13</v>
      </c>
      <c r="G24653" s="1" t="n">
        <f aca="false">IF(ISNUMBER(F24653)=TRUE(),1,G24652+1)</f>
        <v>1</v>
      </c>
    </row>
    <row r="24654" customFormat="false" ht="13.5" hidden="false" customHeight="false" outlineLevel="0" collapsed="false">
      <c r="A24654" s="0" t="n">
        <f aca="false">IF(G24654=3,"",IF(ISNUMBER(C24654)=TRUE(),1,2))</f>
        <v>1</v>
      </c>
      <c r="B24654" s="0" t="str">
        <f aca="false">IF(F24654="","",IF(G24654=4,F24654,B24653))</f>
        <v>伊勢原町１丁目</v>
      </c>
      <c r="C24654" s="0" t="n">
        <v>66</v>
      </c>
      <c r="D24654" s="0" t="n">
        <v>11</v>
      </c>
      <c r="E24654" s="0" t="n">
        <v>7</v>
      </c>
      <c r="F24654" s="0" t="n">
        <v>4</v>
      </c>
      <c r="G24654" s="1" t="n">
        <f aca="false">IF(ISNUMBER(F24654)=TRUE(),1,G24653+1)</f>
        <v>1</v>
      </c>
    </row>
    <row r="24655" customFormat="false" ht="13.5" hidden="false" customHeight="false" outlineLevel="0" collapsed="false">
      <c r="A24655" s="0" t="n">
        <f aca="false">IF(G24655=3,"",IF(ISNUMBER(C24655)=TRUE(),1,2))</f>
        <v>1</v>
      </c>
      <c r="B24655" s="0" t="str">
        <f aca="false">IF(F24655="","",IF(G24655=4,F24655,B24654))</f>
        <v>伊勢原町１丁目</v>
      </c>
      <c r="C24655" s="0" t="n">
        <v>67</v>
      </c>
      <c r="D24655" s="0" t="n">
        <v>19</v>
      </c>
      <c r="E24655" s="0" t="n">
        <v>10</v>
      </c>
      <c r="F24655" s="0" t="n">
        <v>9</v>
      </c>
      <c r="G24655" s="1" t="n">
        <f aca="false">IF(ISNUMBER(F24655)=TRUE(),1,G24654+1)</f>
        <v>1</v>
      </c>
    </row>
    <row r="24656" customFormat="false" ht="13.5" hidden="false" customHeight="false" outlineLevel="0" collapsed="false">
      <c r="A24656" s="0" t="n">
        <f aca="false">IF(G24656=3,"",IF(ISNUMBER(C24656)=TRUE(),1,2))</f>
        <v>1</v>
      </c>
      <c r="B24656" s="0" t="str">
        <f aca="false">IF(F24656="","",IF(G24656=4,F24656,B24655))</f>
        <v>伊勢原町１丁目</v>
      </c>
      <c r="C24656" s="0" t="n">
        <v>68</v>
      </c>
      <c r="D24656" s="0" t="n">
        <v>14</v>
      </c>
      <c r="E24656" s="0" t="n">
        <v>7</v>
      </c>
      <c r="F24656" s="0" t="n">
        <v>7</v>
      </c>
      <c r="G24656" s="1" t="n">
        <f aca="false">IF(ISNUMBER(F24656)=TRUE(),1,G24655+1)</f>
        <v>1</v>
      </c>
    </row>
    <row r="24657" customFormat="false" ht="13.5" hidden="false" customHeight="false" outlineLevel="0" collapsed="false">
      <c r="A24657" s="0" t="n">
        <f aca="false">IF(G24657=3,"",IF(ISNUMBER(C24657)=TRUE(),1,2))</f>
        <v>1</v>
      </c>
      <c r="B24657" s="0" t="str">
        <f aca="false">IF(F24657="","",IF(G24657=4,F24657,B24656))</f>
        <v>伊勢原町１丁目</v>
      </c>
      <c r="C24657" s="0" t="n">
        <v>69</v>
      </c>
      <c r="D24657" s="0" t="n">
        <v>19</v>
      </c>
      <c r="E24657" s="0" t="n">
        <v>8</v>
      </c>
      <c r="F24657" s="0" t="n">
        <v>11</v>
      </c>
      <c r="G24657" s="1" t="n">
        <f aca="false">IF(ISNUMBER(F24657)=TRUE(),1,G24656+1)</f>
        <v>1</v>
      </c>
    </row>
    <row r="24658" customFormat="false" ht="13.5" hidden="false" customHeight="false" outlineLevel="0" collapsed="false">
      <c r="A24658" s="0" t="n">
        <f aca="false">IF(G24658=3,"",IF(ISNUMBER(C24658)=TRUE(),1,2))</f>
        <v>2</v>
      </c>
      <c r="B24658" s="0" t="str">
        <f aca="false">IF(F24658="","",IF(G24658=4,F24658,B24657))</f>
        <v>伊勢原町１丁目</v>
      </c>
      <c r="C24658" s="3" t="s">
        <v>21</v>
      </c>
      <c r="D24658" s="0" t="n">
        <v>51</v>
      </c>
      <c r="E24658" s="0" t="n">
        <v>31</v>
      </c>
      <c r="F24658" s="0" t="n">
        <v>20</v>
      </c>
      <c r="G24658" s="1" t="n">
        <f aca="false">IF(ISNUMBER(F24658)=TRUE(),1,G24657+1)</f>
        <v>1</v>
      </c>
    </row>
    <row r="24659" customFormat="false" ht="13.5" hidden="false" customHeight="false" outlineLevel="0" collapsed="false">
      <c r="A24659" s="0" t="n">
        <f aca="false">IF(G24659=3,"",IF(ISNUMBER(C24659)=TRUE(),1,2))</f>
        <v>1</v>
      </c>
      <c r="B24659" s="0" t="str">
        <f aca="false">IF(F24659="","",IF(G24659=4,F24659,B24658))</f>
        <v>伊勢原町１丁目</v>
      </c>
      <c r="C24659" s="0" t="n">
        <v>70</v>
      </c>
      <c r="D24659" s="0" t="n">
        <v>17</v>
      </c>
      <c r="E24659" s="0" t="n">
        <v>10</v>
      </c>
      <c r="F24659" s="0" t="n">
        <v>7</v>
      </c>
      <c r="G24659" s="1" t="n">
        <f aca="false">IF(ISNUMBER(F24659)=TRUE(),1,G24658+1)</f>
        <v>1</v>
      </c>
    </row>
    <row r="24660" customFormat="false" ht="13.5" hidden="false" customHeight="false" outlineLevel="0" collapsed="false">
      <c r="A24660" s="0" t="n">
        <f aca="false">IF(G24660=3,"",IF(ISNUMBER(C24660)=TRUE(),1,2))</f>
        <v>1</v>
      </c>
      <c r="B24660" s="0" t="str">
        <f aca="false">IF(F24660="","",IF(G24660=4,F24660,B24659))</f>
        <v>伊勢原町１丁目</v>
      </c>
      <c r="C24660" s="0" t="n">
        <v>71</v>
      </c>
      <c r="D24660" s="0" t="n">
        <v>10</v>
      </c>
      <c r="E24660" s="0" t="n">
        <v>6</v>
      </c>
      <c r="F24660" s="0" t="n">
        <v>4</v>
      </c>
      <c r="G24660" s="1" t="n">
        <f aca="false">IF(ISNUMBER(F24660)=TRUE(),1,G24659+1)</f>
        <v>1</v>
      </c>
    </row>
    <row r="24661" customFormat="false" ht="13.5" hidden="false" customHeight="false" outlineLevel="0" collapsed="false">
      <c r="A24661" s="0" t="n">
        <f aca="false">IF(G24661=3,"",IF(ISNUMBER(C24661)=TRUE(),1,2))</f>
        <v>1</v>
      </c>
      <c r="B24661" s="0" t="str">
        <f aca="false">IF(F24661="","",IF(G24661=4,F24661,B24660))</f>
        <v>伊勢原町１丁目</v>
      </c>
      <c r="C24661" s="0" t="n">
        <v>72</v>
      </c>
      <c r="D24661" s="0" t="n">
        <v>10</v>
      </c>
      <c r="E24661" s="0" t="n">
        <v>6</v>
      </c>
      <c r="F24661" s="0" t="n">
        <v>4</v>
      </c>
      <c r="G24661" s="1" t="n">
        <f aca="false">IF(ISNUMBER(F24661)=TRUE(),1,G24660+1)</f>
        <v>1</v>
      </c>
    </row>
    <row r="24662" customFormat="false" ht="13.5" hidden="false" customHeight="false" outlineLevel="0" collapsed="false">
      <c r="A24662" s="0" t="n">
        <f aca="false">IF(G24662=3,"",IF(ISNUMBER(C24662)=TRUE(),1,2))</f>
        <v>1</v>
      </c>
      <c r="B24662" s="0" t="str">
        <f aca="false">IF(F24662="","",IF(G24662=4,F24662,B24661))</f>
        <v>伊勢原町１丁目</v>
      </c>
      <c r="C24662" s="0" t="n">
        <v>73</v>
      </c>
      <c r="D24662" s="0" t="n">
        <v>3</v>
      </c>
      <c r="E24662" s="0" t="n">
        <v>2</v>
      </c>
      <c r="F24662" s="0" t="n">
        <v>1</v>
      </c>
      <c r="G24662" s="1" t="n">
        <f aca="false">IF(ISNUMBER(F24662)=TRUE(),1,G24661+1)</f>
        <v>1</v>
      </c>
    </row>
    <row r="24663" customFormat="false" ht="13.5" hidden="false" customHeight="false" outlineLevel="0" collapsed="false">
      <c r="A24663" s="0" t="n">
        <f aca="false">IF(G24663=3,"",IF(ISNUMBER(C24663)=TRUE(),1,2))</f>
        <v>1</v>
      </c>
      <c r="B24663" s="0" t="str">
        <f aca="false">IF(F24663="","",IF(G24663=4,F24663,B24662))</f>
        <v>伊勢原町１丁目</v>
      </c>
      <c r="C24663" s="0" t="n">
        <v>74</v>
      </c>
      <c r="D24663" s="0" t="n">
        <v>11</v>
      </c>
      <c r="E24663" s="0" t="n">
        <v>7</v>
      </c>
      <c r="F24663" s="0" t="n">
        <v>4</v>
      </c>
      <c r="G24663" s="1" t="n">
        <f aca="false">IF(ISNUMBER(F24663)=TRUE(),1,G24662+1)</f>
        <v>1</v>
      </c>
    </row>
    <row r="24664" customFormat="false" ht="13.5" hidden="false" customHeight="false" outlineLevel="0" collapsed="false">
      <c r="A24664" s="0" t="n">
        <f aca="false">IF(G24664=3,"",IF(ISNUMBER(C24664)=TRUE(),1,2))</f>
        <v>2</v>
      </c>
      <c r="B24664" s="0" t="str">
        <f aca="false">IF(F24664="","",IF(G24664=4,F24664,B24663))</f>
        <v>伊勢原町１丁目</v>
      </c>
      <c r="C24664" s="3" t="s">
        <v>22</v>
      </c>
      <c r="D24664" s="0" t="n">
        <v>45</v>
      </c>
      <c r="E24664" s="0" t="n">
        <v>23</v>
      </c>
      <c r="F24664" s="0" t="n">
        <v>22</v>
      </c>
      <c r="G24664" s="1" t="n">
        <f aca="false">IF(ISNUMBER(F24664)=TRUE(),1,G24663+1)</f>
        <v>1</v>
      </c>
    </row>
    <row r="24665" customFormat="false" ht="13.5" hidden="false" customHeight="false" outlineLevel="0" collapsed="false">
      <c r="A24665" s="0" t="n">
        <f aca="false">IF(G24665=3,"",IF(ISNUMBER(C24665)=TRUE(),1,2))</f>
        <v>1</v>
      </c>
      <c r="B24665" s="0" t="str">
        <f aca="false">IF(F24665="","",IF(G24665=4,F24665,B24664))</f>
        <v>伊勢原町１丁目</v>
      </c>
      <c r="C24665" s="0" t="n">
        <v>75</v>
      </c>
      <c r="D24665" s="0" t="n">
        <v>11</v>
      </c>
      <c r="E24665" s="0" t="n">
        <v>7</v>
      </c>
      <c r="F24665" s="0" t="n">
        <v>4</v>
      </c>
      <c r="G24665" s="1" t="n">
        <f aca="false">IF(ISNUMBER(F24665)=TRUE(),1,G24664+1)</f>
        <v>1</v>
      </c>
    </row>
    <row r="24666" customFormat="false" ht="13.5" hidden="false" customHeight="false" outlineLevel="0" collapsed="false">
      <c r="A24666" s="0" t="n">
        <f aca="false">IF(G24666=3,"",IF(ISNUMBER(C24666)=TRUE(),1,2))</f>
        <v>1</v>
      </c>
      <c r="B24666" s="0" t="str">
        <f aca="false">IF(F24666="","",IF(G24666=4,F24666,B24665))</f>
        <v>伊勢原町１丁目</v>
      </c>
      <c r="C24666" s="0" t="n">
        <v>76</v>
      </c>
      <c r="D24666" s="0" t="n">
        <v>11</v>
      </c>
      <c r="E24666" s="0" t="n">
        <v>7</v>
      </c>
      <c r="F24666" s="0" t="n">
        <v>4</v>
      </c>
      <c r="G24666" s="1" t="n">
        <f aca="false">IF(ISNUMBER(F24666)=TRUE(),1,G24665+1)</f>
        <v>1</v>
      </c>
    </row>
    <row r="24667" customFormat="false" ht="13.5" hidden="false" customHeight="false" outlineLevel="0" collapsed="false">
      <c r="A24667" s="0" t="n">
        <f aca="false">IF(G24667=3,"",IF(ISNUMBER(C24667)=TRUE(),1,2))</f>
        <v>1</v>
      </c>
      <c r="B24667" s="0" t="str">
        <f aca="false">IF(F24667="","",IF(G24667=4,F24667,B24666))</f>
        <v>伊勢原町１丁目</v>
      </c>
      <c r="C24667" s="0" t="n">
        <v>77</v>
      </c>
      <c r="D24667" s="0" t="n">
        <v>10</v>
      </c>
      <c r="E24667" s="0" t="n">
        <v>4</v>
      </c>
      <c r="F24667" s="0" t="n">
        <v>6</v>
      </c>
      <c r="G24667" s="1" t="n">
        <f aca="false">IF(ISNUMBER(F24667)=TRUE(),1,G24666+1)</f>
        <v>1</v>
      </c>
    </row>
    <row r="24668" customFormat="false" ht="13.5" hidden="false" customHeight="false" outlineLevel="0" collapsed="false">
      <c r="A24668" s="0" t="n">
        <f aca="false">IF(G24668=3,"",IF(ISNUMBER(C24668)=TRUE(),1,2))</f>
        <v>1</v>
      </c>
      <c r="B24668" s="0" t="str">
        <f aca="false">IF(F24668="","",IF(G24668=4,F24668,B24667))</f>
        <v>伊勢原町１丁目</v>
      </c>
      <c r="C24668" s="0" t="n">
        <v>78</v>
      </c>
      <c r="D24668" s="0" t="n">
        <v>7</v>
      </c>
      <c r="E24668" s="0" t="n">
        <v>3</v>
      </c>
      <c r="F24668" s="0" t="n">
        <v>4</v>
      </c>
      <c r="G24668" s="1" t="n">
        <f aca="false">IF(ISNUMBER(F24668)=TRUE(),1,G24667+1)</f>
        <v>1</v>
      </c>
    </row>
    <row r="24669" customFormat="false" ht="13.5" hidden="false" customHeight="false" outlineLevel="0" collapsed="false">
      <c r="A24669" s="0" t="n">
        <f aca="false">IF(G24669=3,"",IF(ISNUMBER(C24669)=TRUE(),1,2))</f>
        <v>1</v>
      </c>
      <c r="B24669" s="0" t="str">
        <f aca="false">IF(F24669="","",IF(G24669=4,F24669,B24668))</f>
        <v>伊勢原町１丁目</v>
      </c>
      <c r="C24669" s="0" t="n">
        <v>79</v>
      </c>
      <c r="D24669" s="0" t="n">
        <v>6</v>
      </c>
      <c r="E24669" s="0" t="n">
        <v>2</v>
      </c>
      <c r="F24669" s="0" t="n">
        <v>4</v>
      </c>
      <c r="G24669" s="1" t="n">
        <f aca="false">IF(ISNUMBER(F24669)=TRUE(),1,G24668+1)</f>
        <v>1</v>
      </c>
    </row>
    <row r="24670" customFormat="false" ht="13.5" hidden="false" customHeight="false" outlineLevel="0" collapsed="false">
      <c r="A24670" s="0" t="n">
        <f aca="false">IF(G24670=3,"",IF(ISNUMBER(C24670)=TRUE(),1,2))</f>
        <v>2</v>
      </c>
      <c r="B24670" s="0" t="str">
        <f aca="false">IF(F24670="","",IF(G24670=4,F24670,B24669))</f>
        <v>伊勢原町１丁目</v>
      </c>
      <c r="C24670" s="3" t="s">
        <v>23</v>
      </c>
      <c r="D24670" s="0" t="n">
        <v>29</v>
      </c>
      <c r="E24670" s="0" t="n">
        <v>13</v>
      </c>
      <c r="F24670" s="0" t="n">
        <v>16</v>
      </c>
      <c r="G24670" s="1" t="n">
        <f aca="false">IF(ISNUMBER(F24670)=TRUE(),1,G24669+1)</f>
        <v>1</v>
      </c>
    </row>
    <row r="24671" customFormat="false" ht="13.5" hidden="false" customHeight="false" outlineLevel="0" collapsed="false">
      <c r="A24671" s="0" t="n">
        <f aca="false">IF(G24671=3,"",IF(ISNUMBER(C24671)=TRUE(),1,2))</f>
        <v>1</v>
      </c>
      <c r="B24671" s="0" t="str">
        <f aca="false">IF(F24671="","",IF(G24671=4,F24671,B24670))</f>
        <v>伊勢原町１丁目</v>
      </c>
      <c r="C24671" s="0" t="n">
        <v>80</v>
      </c>
      <c r="D24671" s="0" t="n">
        <v>9</v>
      </c>
      <c r="E24671" s="0" t="n">
        <v>3</v>
      </c>
      <c r="F24671" s="0" t="n">
        <v>6</v>
      </c>
      <c r="G24671" s="1" t="n">
        <f aca="false">IF(ISNUMBER(F24671)=TRUE(),1,G24670+1)</f>
        <v>1</v>
      </c>
    </row>
    <row r="24672" customFormat="false" ht="13.5" hidden="false" customHeight="false" outlineLevel="0" collapsed="false">
      <c r="A24672" s="0" t="n">
        <f aca="false">IF(G24672=3,"",IF(ISNUMBER(C24672)=TRUE(),1,2))</f>
        <v>1</v>
      </c>
      <c r="B24672" s="0" t="str">
        <f aca="false">IF(F24672="","",IF(G24672=4,F24672,B24671))</f>
        <v>伊勢原町１丁目</v>
      </c>
      <c r="C24672" s="0" t="n">
        <v>81</v>
      </c>
      <c r="D24672" s="0" t="n">
        <v>4</v>
      </c>
      <c r="E24672" s="0" t="n">
        <v>2</v>
      </c>
      <c r="F24672" s="0" t="n">
        <v>2</v>
      </c>
      <c r="G24672" s="1" t="n">
        <f aca="false">IF(ISNUMBER(F24672)=TRUE(),1,G24671+1)</f>
        <v>1</v>
      </c>
    </row>
    <row r="24673" customFormat="false" ht="13.5" hidden="false" customHeight="false" outlineLevel="0" collapsed="false">
      <c r="A24673" s="0" t="n">
        <f aca="false">IF(G24673=3,"",IF(ISNUMBER(C24673)=TRUE(),1,2))</f>
        <v>1</v>
      </c>
      <c r="B24673" s="0" t="str">
        <f aca="false">IF(F24673="","",IF(G24673=4,F24673,B24672))</f>
        <v>伊勢原町１丁目</v>
      </c>
      <c r="C24673" s="0" t="n">
        <v>82</v>
      </c>
      <c r="D24673" s="0" t="n">
        <v>6</v>
      </c>
      <c r="E24673" s="0" t="n">
        <v>0</v>
      </c>
      <c r="F24673" s="0" t="n">
        <v>6</v>
      </c>
      <c r="G24673" s="1" t="n">
        <f aca="false">IF(ISNUMBER(F24673)=TRUE(),1,G24672+1)</f>
        <v>1</v>
      </c>
    </row>
    <row r="24674" customFormat="false" ht="13.5" hidden="false" customHeight="false" outlineLevel="0" collapsed="false">
      <c r="A24674" s="0" t="n">
        <f aca="false">IF(G24674=3,"",IF(ISNUMBER(C24674)=TRUE(),1,2))</f>
        <v>1</v>
      </c>
      <c r="B24674" s="0" t="str">
        <f aca="false">IF(F24674="","",IF(G24674=4,F24674,B24673))</f>
        <v>伊勢原町１丁目</v>
      </c>
      <c r="C24674" s="0" t="n">
        <v>83</v>
      </c>
      <c r="D24674" s="0" t="n">
        <v>5</v>
      </c>
      <c r="E24674" s="0" t="n">
        <v>4</v>
      </c>
      <c r="F24674" s="0" t="n">
        <v>1</v>
      </c>
      <c r="G24674" s="1" t="n">
        <f aca="false">IF(ISNUMBER(F24674)=TRUE(),1,G24673+1)</f>
        <v>1</v>
      </c>
    </row>
    <row r="24675" customFormat="false" ht="13.5" hidden="false" customHeight="false" outlineLevel="0" collapsed="false">
      <c r="A24675" s="0" t="n">
        <f aca="false">IF(G24675=3,"",IF(ISNUMBER(C24675)=TRUE(),1,2))</f>
        <v>1</v>
      </c>
      <c r="B24675" s="0" t="str">
        <f aca="false">IF(F24675="","",IF(G24675=4,F24675,B24674))</f>
        <v>伊勢原町１丁目</v>
      </c>
      <c r="C24675" s="0" t="n">
        <v>84</v>
      </c>
      <c r="D24675" s="0" t="n">
        <v>5</v>
      </c>
      <c r="E24675" s="0" t="n">
        <v>4</v>
      </c>
      <c r="F24675" s="0" t="n">
        <v>1</v>
      </c>
      <c r="G24675" s="1" t="n">
        <f aca="false">IF(ISNUMBER(F24675)=TRUE(),1,G24674+1)</f>
        <v>1</v>
      </c>
    </row>
    <row r="24676" customFormat="false" ht="13.5" hidden="false" customHeight="false" outlineLevel="0" collapsed="false">
      <c r="A24676" s="0" t="n">
        <f aca="false">IF(G24676=3,"",IF(ISNUMBER(C24676)=TRUE(),1,2))</f>
        <v>2</v>
      </c>
      <c r="B24676" s="0" t="str">
        <f aca="false">IF(F24676="","",IF(G24676=4,F24676,B24675))</f>
        <v>伊勢原町１丁目</v>
      </c>
      <c r="C24676" s="3" t="s">
        <v>24</v>
      </c>
      <c r="D24676" s="0" t="n">
        <v>12</v>
      </c>
      <c r="E24676" s="0" t="n">
        <v>3</v>
      </c>
      <c r="F24676" s="0" t="n">
        <v>9</v>
      </c>
      <c r="G24676" s="1" t="n">
        <f aca="false">IF(ISNUMBER(F24676)=TRUE(),1,G24675+1)</f>
        <v>1</v>
      </c>
    </row>
    <row r="24677" customFormat="false" ht="13.5" hidden="false" customHeight="false" outlineLevel="0" collapsed="false">
      <c r="A24677" s="0" t="n">
        <f aca="false">IF(G24677=3,"",IF(ISNUMBER(C24677)=TRUE(),1,2))</f>
        <v>1</v>
      </c>
      <c r="B24677" s="0" t="str">
        <f aca="false">IF(F24677="","",IF(G24677=4,F24677,B24676))</f>
        <v>伊勢原町１丁目</v>
      </c>
      <c r="C24677" s="0" t="n">
        <v>85</v>
      </c>
      <c r="D24677" s="0" t="n">
        <v>1</v>
      </c>
      <c r="E24677" s="0" t="n">
        <v>0</v>
      </c>
      <c r="F24677" s="0" t="n">
        <v>1</v>
      </c>
      <c r="G24677" s="1" t="n">
        <f aca="false">IF(ISNUMBER(F24677)=TRUE(),1,G24676+1)</f>
        <v>1</v>
      </c>
    </row>
    <row r="24678" customFormat="false" ht="13.5" hidden="false" customHeight="false" outlineLevel="0" collapsed="false">
      <c r="A24678" s="0" t="n">
        <f aca="false">IF(G24678=3,"",IF(ISNUMBER(C24678)=TRUE(),1,2))</f>
        <v>1</v>
      </c>
      <c r="B24678" s="0" t="str">
        <f aca="false">IF(F24678="","",IF(G24678=4,F24678,B24677))</f>
        <v>伊勢原町１丁目</v>
      </c>
      <c r="C24678" s="0" t="n">
        <v>86</v>
      </c>
      <c r="D24678" s="0" t="n">
        <v>1</v>
      </c>
      <c r="E24678" s="0" t="n">
        <v>0</v>
      </c>
      <c r="F24678" s="0" t="n">
        <v>1</v>
      </c>
      <c r="G24678" s="1" t="n">
        <f aca="false">IF(ISNUMBER(F24678)=TRUE(),1,G24677+1)</f>
        <v>1</v>
      </c>
    </row>
    <row r="24679" customFormat="false" ht="13.5" hidden="false" customHeight="false" outlineLevel="0" collapsed="false">
      <c r="A24679" s="0" t="n">
        <f aca="false">IF(G24679=3,"",IF(ISNUMBER(C24679)=TRUE(),1,2))</f>
        <v>1</v>
      </c>
      <c r="B24679" s="0" t="str">
        <f aca="false">IF(F24679="","",IF(G24679=4,F24679,B24678))</f>
        <v>伊勢原町１丁目</v>
      </c>
      <c r="C24679" s="0" t="n">
        <v>87</v>
      </c>
      <c r="D24679" s="0" t="n">
        <v>2</v>
      </c>
      <c r="E24679" s="0" t="n">
        <v>1</v>
      </c>
      <c r="F24679" s="0" t="n">
        <v>1</v>
      </c>
      <c r="G24679" s="1" t="n">
        <f aca="false">IF(ISNUMBER(F24679)=TRUE(),1,G24678+1)</f>
        <v>1</v>
      </c>
    </row>
    <row r="24680" customFormat="false" ht="13.5" hidden="false" customHeight="false" outlineLevel="0" collapsed="false">
      <c r="A24680" s="0" t="n">
        <f aca="false">IF(G24680=3,"",IF(ISNUMBER(C24680)=TRUE(),1,2))</f>
        <v>1</v>
      </c>
      <c r="B24680" s="0" t="str">
        <f aca="false">IF(F24680="","",IF(G24680=4,F24680,B24679))</f>
        <v>伊勢原町１丁目</v>
      </c>
      <c r="C24680" s="0" t="n">
        <v>88</v>
      </c>
      <c r="D24680" s="0" t="n">
        <v>8</v>
      </c>
      <c r="E24680" s="0" t="n">
        <v>2</v>
      </c>
      <c r="F24680" s="0" t="n">
        <v>6</v>
      </c>
      <c r="G24680" s="1" t="n">
        <f aca="false">IF(ISNUMBER(F24680)=TRUE(),1,G24679+1)</f>
        <v>1</v>
      </c>
    </row>
    <row r="24681" customFormat="false" ht="13.5" hidden="false" customHeight="false" outlineLevel="0" collapsed="false">
      <c r="A24681" s="0" t="n">
        <f aca="false">IF(G24681=3,"",IF(ISNUMBER(C24681)=TRUE(),1,2))</f>
        <v>1</v>
      </c>
      <c r="B24681" s="0" t="str">
        <f aca="false">IF(F24681="","",IF(G24681=4,F24681,B24680))</f>
        <v>伊勢原町１丁目</v>
      </c>
      <c r="C24681" s="0" t="n">
        <v>89</v>
      </c>
      <c r="D24681" s="0" t="n">
        <v>0</v>
      </c>
      <c r="E24681" s="0" t="n">
        <v>0</v>
      </c>
      <c r="F24681" s="0" t="n">
        <v>0</v>
      </c>
      <c r="G24681" s="1" t="n">
        <f aca="false">IF(ISNUMBER(F24681)=TRUE(),1,G24680+1)</f>
        <v>1</v>
      </c>
    </row>
    <row r="24682" customFormat="false" ht="13.5" hidden="false" customHeight="false" outlineLevel="0" collapsed="false">
      <c r="A24682" s="0" t="n">
        <f aca="false">IF(G24682=3,"",IF(ISNUMBER(C24682)=TRUE(),1,2))</f>
        <v>2</v>
      </c>
      <c r="B24682" s="0" t="str">
        <f aca="false">IF(F24682="","",IF(G24682=4,F24682,B24681))</f>
        <v>伊勢原町１丁目</v>
      </c>
      <c r="C24682" s="3" t="s">
        <v>25</v>
      </c>
      <c r="D24682" s="0" t="n">
        <v>8</v>
      </c>
      <c r="E24682" s="0" t="n">
        <v>0</v>
      </c>
      <c r="F24682" s="0" t="n">
        <v>8</v>
      </c>
      <c r="G24682" s="1" t="n">
        <f aca="false">IF(ISNUMBER(F24682)=TRUE(),1,G24681+1)</f>
        <v>1</v>
      </c>
    </row>
    <row r="24683" customFormat="false" ht="13.5" hidden="false" customHeight="false" outlineLevel="0" collapsed="false">
      <c r="A24683" s="0" t="n">
        <f aca="false">IF(G24683=3,"",IF(ISNUMBER(C24683)=TRUE(),1,2))</f>
        <v>1</v>
      </c>
      <c r="B24683" s="0" t="str">
        <f aca="false">IF(F24683="","",IF(G24683=4,F24683,B24682))</f>
        <v>伊勢原町１丁目</v>
      </c>
      <c r="C24683" s="0" t="n">
        <v>90</v>
      </c>
      <c r="D24683" s="0" t="n">
        <v>4</v>
      </c>
      <c r="E24683" s="0" t="n">
        <v>0</v>
      </c>
      <c r="F24683" s="0" t="n">
        <v>4</v>
      </c>
      <c r="G24683" s="1" t="n">
        <f aca="false">IF(ISNUMBER(F24683)=TRUE(),1,G24682+1)</f>
        <v>1</v>
      </c>
    </row>
    <row r="24684" customFormat="false" ht="13.5" hidden="false" customHeight="false" outlineLevel="0" collapsed="false">
      <c r="A24684" s="0" t="n">
        <f aca="false">IF(G24684=3,"",IF(ISNUMBER(C24684)=TRUE(),1,2))</f>
        <v>1</v>
      </c>
      <c r="B24684" s="0" t="str">
        <f aca="false">IF(F24684="","",IF(G24684=4,F24684,B24683))</f>
        <v>伊勢原町１丁目</v>
      </c>
      <c r="C24684" s="0" t="n">
        <v>91</v>
      </c>
      <c r="D24684" s="0" t="n">
        <v>0</v>
      </c>
      <c r="E24684" s="0" t="n">
        <v>0</v>
      </c>
      <c r="F24684" s="0" t="n">
        <v>0</v>
      </c>
      <c r="G24684" s="1" t="n">
        <f aca="false">IF(ISNUMBER(F24684)=TRUE(),1,G24683+1)</f>
        <v>1</v>
      </c>
    </row>
    <row r="24685" customFormat="false" ht="13.5" hidden="false" customHeight="false" outlineLevel="0" collapsed="false">
      <c r="A24685" s="0" t="n">
        <f aca="false">IF(G24685=3,"",IF(ISNUMBER(C24685)=TRUE(),1,2))</f>
        <v>1</v>
      </c>
      <c r="B24685" s="0" t="str">
        <f aca="false">IF(F24685="","",IF(G24685=4,F24685,B24684))</f>
        <v>伊勢原町１丁目</v>
      </c>
      <c r="C24685" s="0" t="n">
        <v>92</v>
      </c>
      <c r="D24685" s="0" t="n">
        <v>3</v>
      </c>
      <c r="E24685" s="0" t="n">
        <v>0</v>
      </c>
      <c r="F24685" s="0" t="n">
        <v>3</v>
      </c>
      <c r="G24685" s="1" t="n">
        <f aca="false">IF(ISNUMBER(F24685)=TRUE(),1,G24684+1)</f>
        <v>1</v>
      </c>
    </row>
    <row r="24686" customFormat="false" ht="13.5" hidden="false" customHeight="false" outlineLevel="0" collapsed="false">
      <c r="A24686" s="0" t="n">
        <f aca="false">IF(G24686=3,"",IF(ISNUMBER(C24686)=TRUE(),1,2))</f>
        <v>1</v>
      </c>
      <c r="B24686" s="0" t="str">
        <f aca="false">IF(F24686="","",IF(G24686=4,F24686,B24685))</f>
        <v>伊勢原町１丁目</v>
      </c>
      <c r="C24686" s="0" t="n">
        <v>93</v>
      </c>
      <c r="D24686" s="0" t="n">
        <v>1</v>
      </c>
      <c r="E24686" s="0" t="n">
        <v>0</v>
      </c>
      <c r="F24686" s="0" t="n">
        <v>1</v>
      </c>
      <c r="G24686" s="1" t="n">
        <f aca="false">IF(ISNUMBER(F24686)=TRUE(),1,G24685+1)</f>
        <v>1</v>
      </c>
    </row>
    <row r="24687" customFormat="false" ht="13.5" hidden="false" customHeight="false" outlineLevel="0" collapsed="false">
      <c r="A24687" s="0" t="n">
        <f aca="false">IF(G24687=3,"",IF(ISNUMBER(C24687)=TRUE(),1,2))</f>
        <v>1</v>
      </c>
      <c r="B24687" s="0" t="str">
        <f aca="false">IF(F24687="","",IF(G24687=4,F24687,B24686))</f>
        <v>伊勢原町１丁目</v>
      </c>
      <c r="C24687" s="0" t="n">
        <v>94</v>
      </c>
      <c r="D24687" s="0" t="n">
        <v>0</v>
      </c>
      <c r="E24687" s="0" t="n">
        <v>0</v>
      </c>
      <c r="F24687" s="0" t="n">
        <v>0</v>
      </c>
      <c r="G24687" s="1" t="n">
        <f aca="false">IF(ISNUMBER(F24687)=TRUE(),1,G24686+1)</f>
        <v>1</v>
      </c>
    </row>
    <row r="24688" customFormat="false" ht="13.5" hidden="false" customHeight="false" outlineLevel="0" collapsed="false">
      <c r="A24688" s="0" t="n">
        <f aca="false">IF(G24688=3,"",IF(ISNUMBER(C24688)=TRUE(),1,2))</f>
        <v>2</v>
      </c>
      <c r="B24688" s="0" t="str">
        <f aca="false">IF(F24688="","",IF(G24688=4,F24688,B24687))</f>
        <v>伊勢原町１丁目</v>
      </c>
      <c r="C24688" s="3" t="s">
        <v>26</v>
      </c>
      <c r="D24688" s="0" t="n">
        <v>1</v>
      </c>
      <c r="E24688" s="0" t="n">
        <v>0</v>
      </c>
      <c r="F24688" s="0" t="n">
        <v>1</v>
      </c>
      <c r="G24688" s="1" t="n">
        <f aca="false">IF(ISNUMBER(F24688)=TRUE(),1,G24687+1)</f>
        <v>1</v>
      </c>
    </row>
    <row r="24689" customFormat="false" ht="13.5" hidden="false" customHeight="false" outlineLevel="0" collapsed="false">
      <c r="A24689" s="0" t="n">
        <f aca="false">IF(G24689=3,"",IF(ISNUMBER(C24689)=TRUE(),1,2))</f>
        <v>1</v>
      </c>
      <c r="B24689" s="0" t="str">
        <f aca="false">IF(F24689="","",IF(G24689=4,F24689,B24688))</f>
        <v>伊勢原町１丁目</v>
      </c>
      <c r="C24689" s="0" t="n">
        <v>95</v>
      </c>
      <c r="D24689" s="0" t="n">
        <v>1</v>
      </c>
      <c r="E24689" s="0" t="n">
        <v>0</v>
      </c>
      <c r="F24689" s="0" t="n">
        <v>1</v>
      </c>
      <c r="G24689" s="1" t="n">
        <f aca="false">IF(ISNUMBER(F24689)=TRUE(),1,G24688+1)</f>
        <v>1</v>
      </c>
    </row>
    <row r="24690" customFormat="false" ht="13.5" hidden="false" customHeight="false" outlineLevel="0" collapsed="false">
      <c r="A24690" s="0" t="n">
        <f aca="false">IF(G24690=3,"",IF(ISNUMBER(C24690)=TRUE(),1,2))</f>
        <v>1</v>
      </c>
      <c r="B24690" s="0" t="str">
        <f aca="false">IF(F24690="","",IF(G24690=4,F24690,B24689))</f>
        <v>伊勢原町１丁目</v>
      </c>
      <c r="C24690" s="0" t="n">
        <v>96</v>
      </c>
      <c r="D24690" s="0" t="n">
        <v>0</v>
      </c>
      <c r="E24690" s="0" t="n">
        <v>0</v>
      </c>
      <c r="F24690" s="0" t="n">
        <v>0</v>
      </c>
      <c r="G24690" s="1" t="n">
        <f aca="false">IF(ISNUMBER(F24690)=TRUE(),1,G24689+1)</f>
        <v>1</v>
      </c>
    </row>
    <row r="24691" customFormat="false" ht="13.5" hidden="false" customHeight="false" outlineLevel="0" collapsed="false">
      <c r="A24691" s="0" t="n">
        <f aca="false">IF(G24691=3,"",IF(ISNUMBER(C24691)=TRUE(),1,2))</f>
        <v>1</v>
      </c>
      <c r="B24691" s="0" t="str">
        <f aca="false">IF(F24691="","",IF(G24691=4,F24691,B24690))</f>
        <v>伊勢原町１丁目</v>
      </c>
      <c r="C24691" s="0" t="n">
        <v>97</v>
      </c>
      <c r="D24691" s="0" t="n">
        <v>0</v>
      </c>
      <c r="E24691" s="0" t="n">
        <v>0</v>
      </c>
      <c r="F24691" s="0" t="n">
        <v>0</v>
      </c>
      <c r="G24691" s="1" t="n">
        <f aca="false">IF(ISNUMBER(F24691)=TRUE(),1,G24690+1)</f>
        <v>1</v>
      </c>
    </row>
    <row r="24692" customFormat="false" ht="13.5" hidden="false" customHeight="false" outlineLevel="0" collapsed="false">
      <c r="A24692" s="0" t="n">
        <f aca="false">IF(G24692=3,"",IF(ISNUMBER(C24692)=TRUE(),1,2))</f>
        <v>1</v>
      </c>
      <c r="B24692" s="0" t="str">
        <f aca="false">IF(F24692="","",IF(G24692=4,F24692,B24691))</f>
        <v>伊勢原町１丁目</v>
      </c>
      <c r="C24692" s="0" t="n">
        <v>98</v>
      </c>
      <c r="D24692" s="0" t="n">
        <v>0</v>
      </c>
      <c r="E24692" s="0" t="n">
        <v>0</v>
      </c>
      <c r="F24692" s="0" t="n">
        <v>0</v>
      </c>
      <c r="G24692" s="1" t="n">
        <f aca="false">IF(ISNUMBER(F24692)=TRUE(),1,G24691+1)</f>
        <v>1</v>
      </c>
    </row>
    <row r="24693" customFormat="false" ht="13.5" hidden="false" customHeight="false" outlineLevel="0" collapsed="false">
      <c r="A24693" s="0" t="n">
        <f aca="false">IF(G24693=3,"",IF(ISNUMBER(C24693)=TRUE(),1,2))</f>
        <v>1</v>
      </c>
      <c r="B24693" s="0" t="str">
        <f aca="false">IF(F24693="","",IF(G24693=4,F24693,B24692))</f>
        <v>伊勢原町１丁目</v>
      </c>
      <c r="C24693" s="0" t="n">
        <v>99</v>
      </c>
      <c r="D24693" s="0" t="n">
        <v>0</v>
      </c>
      <c r="E24693" s="0" t="n">
        <v>0</v>
      </c>
      <c r="F24693" s="0" t="n">
        <v>0</v>
      </c>
      <c r="G24693" s="1" t="n">
        <f aca="false">IF(ISNUMBER(F24693)=TRUE(),1,G24692+1)</f>
        <v>1</v>
      </c>
    </row>
    <row r="24694" customFormat="false" ht="13.5" hidden="false" customHeight="false" outlineLevel="0" collapsed="false">
      <c r="A24694" s="0" t="n">
        <f aca="false">IF(G24694=3,"",IF(ISNUMBER(C24694)=TRUE(),1,2))</f>
        <v>2</v>
      </c>
      <c r="B24694" s="0" t="str">
        <f aca="false">IF(F24694="","",IF(G24694=4,F24694,B24693))</f>
        <v>伊勢原町１丁目</v>
      </c>
      <c r="C24694" s="3" t="s">
        <v>27</v>
      </c>
      <c r="D24694" s="0" t="n">
        <v>0</v>
      </c>
      <c r="E24694" s="0" t="n">
        <v>0</v>
      </c>
      <c r="F24694" s="0" t="n">
        <v>0</v>
      </c>
      <c r="G24694" s="1" t="n">
        <f aca="false">IF(ISNUMBER(F24694)=TRUE(),1,G24693+1)</f>
        <v>1</v>
      </c>
    </row>
    <row r="24695" customFormat="false" ht="13.5" hidden="false" customHeight="false" outlineLevel="0" collapsed="false">
      <c r="A24695" s="0" t="n">
        <f aca="false">IF(G24695=3,"",IF(ISNUMBER(C24695)=TRUE(),1,2))</f>
        <v>2</v>
      </c>
      <c r="B24695" s="0" t="str">
        <f aca="false">IF(F24695="","",IF(G24695=4,F24695,B24694))</f>
        <v/>
      </c>
      <c r="C24695" s="3" t="s">
        <v>28</v>
      </c>
      <c r="D24695" s="0" t="n">
        <v>342</v>
      </c>
      <c r="G24695" s="1" t="n">
        <f aca="false">IF(ISNUMBER(F24695)=TRUE(),1,G24694+1)</f>
        <v>2</v>
      </c>
    </row>
    <row r="24696" customFormat="false" ht="13.5" hidden="false" customHeight="false" outlineLevel="0" collapsed="false">
      <c r="A24696" s="0" t="str">
        <f aca="false">IF(G24696=3,"",IF(ISNUMBER(C24696)=TRUE(),1,2))</f>
        <v/>
      </c>
      <c r="B24696" s="0" t="str">
        <f aca="false">IF(F24696="","",IF(G24696=4,F24696,B24695))</f>
        <v/>
      </c>
      <c r="G24696" s="1" t="n">
        <f aca="false">IF(ISNUMBER(F24696)=TRUE(),1,G24695+1)</f>
        <v>3</v>
      </c>
    </row>
    <row r="24697" customFormat="false" ht="13.5" hidden="false" customHeight="false" outlineLevel="0" collapsed="false">
      <c r="A24697" s="0" t="n">
        <f aca="false">IF(G24697=3,"",IF(ISNUMBER(C24697)=TRUE(),1,2))</f>
        <v>1</v>
      </c>
      <c r="B24697" s="0" t="str">
        <f aca="false">IF(F24697="","",IF(G24697=4,F24697,B24696))</f>
        <v>伊勢原町２丁目</v>
      </c>
      <c r="C24697" s="0" t="n">
        <v>2011</v>
      </c>
      <c r="D24697" s="3" t="s">
        <v>0</v>
      </c>
      <c r="E24697" s="0" t="n">
        <v>98825</v>
      </c>
      <c r="F24697" s="3" t="s">
        <v>224</v>
      </c>
      <c r="G24697" s="1" t="n">
        <f aca="false">IF(ISNUMBER(F24697)=TRUE(),1,G24696+1)</f>
        <v>4</v>
      </c>
    </row>
    <row r="24698" customFormat="false" ht="13.5" hidden="false" customHeight="false" outlineLevel="0" collapsed="false">
      <c r="A24698" s="0" t="n">
        <f aca="false">IF(G24698=3,"",IF(ISNUMBER(C24698)=TRUE(),1,2))</f>
        <v>2</v>
      </c>
      <c r="B24698" s="0" t="str">
        <f aca="false">IF(F24698="","",IF(G24698=4,F24698,B24697))</f>
        <v>伊勢原町２丁目</v>
      </c>
      <c r="C24698" s="3" t="s">
        <v>2</v>
      </c>
      <c r="D24698" s="3" t="s">
        <v>3</v>
      </c>
      <c r="E24698" s="3" t="s">
        <v>4</v>
      </c>
      <c r="F24698" s="3" t="s">
        <v>5</v>
      </c>
      <c r="G24698" s="1" t="n">
        <f aca="false">IF(ISNUMBER(F24698)=TRUE(),1,G24697+1)</f>
        <v>5</v>
      </c>
    </row>
    <row r="24699" customFormat="false" ht="13.5" hidden="false" customHeight="false" outlineLevel="0" collapsed="false">
      <c r="A24699" s="0" t="n">
        <f aca="false">IF(G24699=3,"",IF(ISNUMBER(C24699)=TRUE(),1,2))</f>
        <v>2</v>
      </c>
      <c r="B24699" s="0" t="str">
        <f aca="false">IF(F24699="","",IF(G24699=4,F24699,B24698))</f>
        <v>伊勢原町２丁目</v>
      </c>
      <c r="C24699" s="3" t="s">
        <v>6</v>
      </c>
      <c r="D24699" s="0" t="n">
        <v>975</v>
      </c>
      <c r="E24699" s="0" t="n">
        <v>484</v>
      </c>
      <c r="F24699" s="0" t="n">
        <v>491</v>
      </c>
      <c r="G24699" s="1" t="n">
        <f aca="false">IF(ISNUMBER(F24699)=TRUE(),1,G24698+1)</f>
        <v>1</v>
      </c>
    </row>
    <row r="24700" customFormat="false" ht="13.5" hidden="false" customHeight="false" outlineLevel="0" collapsed="false">
      <c r="A24700" s="0" t="n">
        <f aca="false">IF(G24700=3,"",IF(ISNUMBER(C24700)=TRUE(),1,2))</f>
        <v>2</v>
      </c>
      <c r="B24700" s="0" t="str">
        <f aca="false">IF(F24700="","",IF(G24700=4,F24700,B24699))</f>
        <v>伊勢原町２丁目</v>
      </c>
      <c r="C24700" s="3" t="s">
        <v>7</v>
      </c>
      <c r="D24700" s="0" t="n">
        <v>17</v>
      </c>
      <c r="E24700" s="0" t="n">
        <v>11</v>
      </c>
      <c r="F24700" s="0" t="n">
        <v>6</v>
      </c>
      <c r="G24700" s="1" t="n">
        <f aca="false">IF(ISNUMBER(F24700)=TRUE(),1,G24699+1)</f>
        <v>1</v>
      </c>
    </row>
    <row r="24701" customFormat="false" ht="13.5" hidden="false" customHeight="false" outlineLevel="0" collapsed="false">
      <c r="A24701" s="0" t="n">
        <f aca="false">IF(G24701=3,"",IF(ISNUMBER(C24701)=TRUE(),1,2))</f>
        <v>1</v>
      </c>
      <c r="B24701" s="0" t="str">
        <f aca="false">IF(F24701="","",IF(G24701=4,F24701,B24700))</f>
        <v>伊勢原町２丁目</v>
      </c>
      <c r="C24701" s="0" t="n">
        <v>0</v>
      </c>
      <c r="D24701" s="0" t="n">
        <v>1</v>
      </c>
      <c r="E24701" s="0" t="n">
        <v>1</v>
      </c>
      <c r="F24701" s="0" t="n">
        <v>0</v>
      </c>
      <c r="G24701" s="1" t="n">
        <f aca="false">IF(ISNUMBER(F24701)=TRUE(),1,G24700+1)</f>
        <v>1</v>
      </c>
    </row>
    <row r="24702" customFormat="false" ht="13.5" hidden="false" customHeight="false" outlineLevel="0" collapsed="false">
      <c r="A24702" s="0" t="n">
        <f aca="false">IF(G24702=3,"",IF(ISNUMBER(C24702)=TRUE(),1,2))</f>
        <v>1</v>
      </c>
      <c r="B24702" s="0" t="str">
        <f aca="false">IF(F24702="","",IF(G24702=4,F24702,B24701))</f>
        <v>伊勢原町２丁目</v>
      </c>
      <c r="C24702" s="0" t="n">
        <v>1</v>
      </c>
      <c r="D24702" s="0" t="n">
        <v>3</v>
      </c>
      <c r="E24702" s="0" t="n">
        <v>2</v>
      </c>
      <c r="F24702" s="0" t="n">
        <v>1</v>
      </c>
      <c r="G24702" s="1" t="n">
        <f aca="false">IF(ISNUMBER(F24702)=TRUE(),1,G24701+1)</f>
        <v>1</v>
      </c>
    </row>
    <row r="24703" customFormat="false" ht="13.5" hidden="false" customHeight="false" outlineLevel="0" collapsed="false">
      <c r="A24703" s="0" t="n">
        <f aca="false">IF(G24703=3,"",IF(ISNUMBER(C24703)=TRUE(),1,2))</f>
        <v>1</v>
      </c>
      <c r="B24703" s="0" t="str">
        <f aca="false">IF(F24703="","",IF(G24703=4,F24703,B24702))</f>
        <v>伊勢原町２丁目</v>
      </c>
      <c r="C24703" s="0" t="n">
        <v>2</v>
      </c>
      <c r="D24703" s="0" t="n">
        <v>4</v>
      </c>
      <c r="E24703" s="0" t="n">
        <v>3</v>
      </c>
      <c r="F24703" s="0" t="n">
        <v>1</v>
      </c>
      <c r="G24703" s="1" t="n">
        <f aca="false">IF(ISNUMBER(F24703)=TRUE(),1,G24702+1)</f>
        <v>1</v>
      </c>
    </row>
    <row r="24704" customFormat="false" ht="13.5" hidden="false" customHeight="false" outlineLevel="0" collapsed="false">
      <c r="A24704" s="0" t="n">
        <f aca="false">IF(G24704=3,"",IF(ISNUMBER(C24704)=TRUE(),1,2))</f>
        <v>1</v>
      </c>
      <c r="B24704" s="0" t="str">
        <f aca="false">IF(F24704="","",IF(G24704=4,F24704,B24703))</f>
        <v>伊勢原町２丁目</v>
      </c>
      <c r="C24704" s="0" t="n">
        <v>3</v>
      </c>
      <c r="D24704" s="0" t="n">
        <v>5</v>
      </c>
      <c r="E24704" s="0" t="n">
        <v>2</v>
      </c>
      <c r="F24704" s="0" t="n">
        <v>3</v>
      </c>
      <c r="G24704" s="1" t="n">
        <f aca="false">IF(ISNUMBER(F24704)=TRUE(),1,G24703+1)</f>
        <v>1</v>
      </c>
    </row>
    <row r="24705" customFormat="false" ht="13.5" hidden="false" customHeight="false" outlineLevel="0" collapsed="false">
      <c r="A24705" s="0" t="n">
        <f aca="false">IF(G24705=3,"",IF(ISNUMBER(C24705)=TRUE(),1,2))</f>
        <v>1</v>
      </c>
      <c r="B24705" s="0" t="str">
        <f aca="false">IF(F24705="","",IF(G24705=4,F24705,B24704))</f>
        <v>伊勢原町２丁目</v>
      </c>
      <c r="C24705" s="0" t="n">
        <v>4</v>
      </c>
      <c r="D24705" s="0" t="n">
        <v>4</v>
      </c>
      <c r="E24705" s="0" t="n">
        <v>3</v>
      </c>
      <c r="F24705" s="0" t="n">
        <v>1</v>
      </c>
      <c r="G24705" s="1" t="n">
        <f aca="false">IF(ISNUMBER(F24705)=TRUE(),1,G24704+1)</f>
        <v>1</v>
      </c>
    </row>
    <row r="24706" customFormat="false" ht="13.5" hidden="false" customHeight="false" outlineLevel="0" collapsed="false">
      <c r="A24706" s="0" t="n">
        <f aca="false">IF(G24706=3,"",IF(ISNUMBER(C24706)=TRUE(),1,2))</f>
        <v>2</v>
      </c>
      <c r="B24706" s="0" t="str">
        <f aca="false">IF(F24706="","",IF(G24706=4,F24706,B24705))</f>
        <v>伊勢原町２丁目</v>
      </c>
      <c r="C24706" s="3" t="s">
        <v>8</v>
      </c>
      <c r="D24706" s="0" t="n">
        <v>33</v>
      </c>
      <c r="E24706" s="0" t="n">
        <v>16</v>
      </c>
      <c r="F24706" s="0" t="n">
        <v>17</v>
      </c>
      <c r="G24706" s="1" t="n">
        <f aca="false">IF(ISNUMBER(F24706)=TRUE(),1,G24705+1)</f>
        <v>1</v>
      </c>
    </row>
    <row r="24707" customFormat="false" ht="13.5" hidden="false" customHeight="false" outlineLevel="0" collapsed="false">
      <c r="A24707" s="0" t="n">
        <f aca="false">IF(G24707=3,"",IF(ISNUMBER(C24707)=TRUE(),1,2))</f>
        <v>1</v>
      </c>
      <c r="B24707" s="0" t="str">
        <f aca="false">IF(F24707="","",IF(G24707=4,F24707,B24706))</f>
        <v>伊勢原町２丁目</v>
      </c>
      <c r="C24707" s="0" t="n">
        <v>5</v>
      </c>
      <c r="D24707" s="0" t="n">
        <v>8</v>
      </c>
      <c r="E24707" s="0" t="n">
        <v>5</v>
      </c>
      <c r="F24707" s="0" t="n">
        <v>3</v>
      </c>
      <c r="G24707" s="1" t="n">
        <f aca="false">IF(ISNUMBER(F24707)=TRUE(),1,G24706+1)</f>
        <v>1</v>
      </c>
    </row>
    <row r="24708" customFormat="false" ht="13.5" hidden="false" customHeight="false" outlineLevel="0" collapsed="false">
      <c r="A24708" s="0" t="n">
        <f aca="false">IF(G24708=3,"",IF(ISNUMBER(C24708)=TRUE(),1,2))</f>
        <v>1</v>
      </c>
      <c r="B24708" s="0" t="str">
        <f aca="false">IF(F24708="","",IF(G24708=4,F24708,B24707))</f>
        <v>伊勢原町２丁目</v>
      </c>
      <c r="C24708" s="0" t="n">
        <v>6</v>
      </c>
      <c r="D24708" s="0" t="n">
        <v>6</v>
      </c>
      <c r="E24708" s="0" t="n">
        <v>2</v>
      </c>
      <c r="F24708" s="0" t="n">
        <v>4</v>
      </c>
      <c r="G24708" s="1" t="n">
        <f aca="false">IF(ISNUMBER(F24708)=TRUE(),1,G24707+1)</f>
        <v>1</v>
      </c>
    </row>
    <row r="24709" customFormat="false" ht="13.5" hidden="false" customHeight="false" outlineLevel="0" collapsed="false">
      <c r="A24709" s="0" t="n">
        <f aca="false">IF(G24709=3,"",IF(ISNUMBER(C24709)=TRUE(),1,2))</f>
        <v>1</v>
      </c>
      <c r="B24709" s="0" t="str">
        <f aca="false">IF(F24709="","",IF(G24709=4,F24709,B24708))</f>
        <v>伊勢原町２丁目</v>
      </c>
      <c r="C24709" s="0" t="n">
        <v>7</v>
      </c>
      <c r="D24709" s="0" t="n">
        <v>5</v>
      </c>
      <c r="E24709" s="0" t="n">
        <v>1</v>
      </c>
      <c r="F24709" s="0" t="n">
        <v>4</v>
      </c>
      <c r="G24709" s="1" t="n">
        <f aca="false">IF(ISNUMBER(F24709)=TRUE(),1,G24708+1)</f>
        <v>1</v>
      </c>
    </row>
    <row r="24710" customFormat="false" ht="13.5" hidden="false" customHeight="false" outlineLevel="0" collapsed="false">
      <c r="A24710" s="0" t="n">
        <f aca="false">IF(G24710=3,"",IF(ISNUMBER(C24710)=TRUE(),1,2))</f>
        <v>1</v>
      </c>
      <c r="B24710" s="0" t="str">
        <f aca="false">IF(F24710="","",IF(G24710=4,F24710,B24709))</f>
        <v>伊勢原町２丁目</v>
      </c>
      <c r="C24710" s="0" t="n">
        <v>8</v>
      </c>
      <c r="D24710" s="0" t="n">
        <v>6</v>
      </c>
      <c r="E24710" s="0" t="n">
        <v>4</v>
      </c>
      <c r="F24710" s="0" t="n">
        <v>2</v>
      </c>
      <c r="G24710" s="1" t="n">
        <f aca="false">IF(ISNUMBER(F24710)=TRUE(),1,G24709+1)</f>
        <v>1</v>
      </c>
    </row>
    <row r="24711" customFormat="false" ht="13.5" hidden="false" customHeight="false" outlineLevel="0" collapsed="false">
      <c r="A24711" s="0" t="n">
        <f aca="false">IF(G24711=3,"",IF(ISNUMBER(C24711)=TRUE(),1,2))</f>
        <v>1</v>
      </c>
      <c r="B24711" s="0" t="str">
        <f aca="false">IF(F24711="","",IF(G24711=4,F24711,B24710))</f>
        <v>伊勢原町２丁目</v>
      </c>
      <c r="C24711" s="0" t="n">
        <v>9</v>
      </c>
      <c r="D24711" s="0" t="n">
        <v>8</v>
      </c>
      <c r="E24711" s="0" t="n">
        <v>4</v>
      </c>
      <c r="F24711" s="0" t="n">
        <v>4</v>
      </c>
      <c r="G24711" s="1" t="n">
        <f aca="false">IF(ISNUMBER(F24711)=TRUE(),1,G24710+1)</f>
        <v>1</v>
      </c>
    </row>
    <row r="24712" customFormat="false" ht="13.5" hidden="false" customHeight="false" outlineLevel="0" collapsed="false">
      <c r="A24712" s="0" t="n">
        <f aca="false">IF(G24712=3,"",IF(ISNUMBER(C24712)=TRUE(),1,2))</f>
        <v>2</v>
      </c>
      <c r="B24712" s="0" t="str">
        <f aca="false">IF(F24712="","",IF(G24712=4,F24712,B24711))</f>
        <v>伊勢原町２丁目</v>
      </c>
      <c r="C24712" s="3" t="s">
        <v>9</v>
      </c>
      <c r="D24712" s="0" t="n">
        <v>34</v>
      </c>
      <c r="E24712" s="0" t="n">
        <v>21</v>
      </c>
      <c r="F24712" s="0" t="n">
        <v>13</v>
      </c>
      <c r="G24712" s="1" t="n">
        <f aca="false">IF(ISNUMBER(F24712)=TRUE(),1,G24711+1)</f>
        <v>1</v>
      </c>
    </row>
    <row r="24713" customFormat="false" ht="13.5" hidden="false" customHeight="false" outlineLevel="0" collapsed="false">
      <c r="A24713" s="0" t="n">
        <f aca="false">IF(G24713=3,"",IF(ISNUMBER(C24713)=TRUE(),1,2))</f>
        <v>1</v>
      </c>
      <c r="B24713" s="0" t="str">
        <f aca="false">IF(F24713="","",IF(G24713=4,F24713,B24712))</f>
        <v>伊勢原町２丁目</v>
      </c>
      <c r="C24713" s="0" t="n">
        <v>10</v>
      </c>
      <c r="D24713" s="0" t="n">
        <v>4</v>
      </c>
      <c r="E24713" s="0" t="n">
        <v>1</v>
      </c>
      <c r="F24713" s="0" t="n">
        <v>3</v>
      </c>
      <c r="G24713" s="1" t="n">
        <f aca="false">IF(ISNUMBER(F24713)=TRUE(),1,G24712+1)</f>
        <v>1</v>
      </c>
    </row>
    <row r="24714" customFormat="false" ht="13.5" hidden="false" customHeight="false" outlineLevel="0" collapsed="false">
      <c r="A24714" s="0" t="n">
        <f aca="false">IF(G24714=3,"",IF(ISNUMBER(C24714)=TRUE(),1,2))</f>
        <v>1</v>
      </c>
      <c r="B24714" s="0" t="str">
        <f aca="false">IF(F24714="","",IF(G24714=4,F24714,B24713))</f>
        <v>伊勢原町２丁目</v>
      </c>
      <c r="C24714" s="0" t="n">
        <v>11</v>
      </c>
      <c r="D24714" s="0" t="n">
        <v>9</v>
      </c>
      <c r="E24714" s="0" t="n">
        <v>7</v>
      </c>
      <c r="F24714" s="0" t="n">
        <v>2</v>
      </c>
      <c r="G24714" s="1" t="n">
        <f aca="false">IF(ISNUMBER(F24714)=TRUE(),1,G24713+1)</f>
        <v>1</v>
      </c>
    </row>
    <row r="24715" customFormat="false" ht="13.5" hidden="false" customHeight="false" outlineLevel="0" collapsed="false">
      <c r="A24715" s="0" t="n">
        <f aca="false">IF(G24715=3,"",IF(ISNUMBER(C24715)=TRUE(),1,2))</f>
        <v>1</v>
      </c>
      <c r="B24715" s="0" t="str">
        <f aca="false">IF(F24715="","",IF(G24715=4,F24715,B24714))</f>
        <v>伊勢原町２丁目</v>
      </c>
      <c r="C24715" s="0" t="n">
        <v>12</v>
      </c>
      <c r="D24715" s="0" t="n">
        <v>9</v>
      </c>
      <c r="E24715" s="0" t="n">
        <v>7</v>
      </c>
      <c r="F24715" s="0" t="n">
        <v>2</v>
      </c>
      <c r="G24715" s="1" t="n">
        <f aca="false">IF(ISNUMBER(F24715)=TRUE(),1,G24714+1)</f>
        <v>1</v>
      </c>
    </row>
    <row r="24716" customFormat="false" ht="13.5" hidden="false" customHeight="false" outlineLevel="0" collapsed="false">
      <c r="A24716" s="0" t="n">
        <f aca="false">IF(G24716=3,"",IF(ISNUMBER(C24716)=TRUE(),1,2))</f>
        <v>1</v>
      </c>
      <c r="B24716" s="0" t="str">
        <f aca="false">IF(F24716="","",IF(G24716=4,F24716,B24715))</f>
        <v>伊勢原町２丁目</v>
      </c>
      <c r="C24716" s="0" t="n">
        <v>13</v>
      </c>
      <c r="D24716" s="0" t="n">
        <v>7</v>
      </c>
      <c r="E24716" s="0" t="n">
        <v>4</v>
      </c>
      <c r="F24716" s="0" t="n">
        <v>3</v>
      </c>
      <c r="G24716" s="1" t="n">
        <f aca="false">IF(ISNUMBER(F24716)=TRUE(),1,G24715+1)</f>
        <v>1</v>
      </c>
    </row>
    <row r="24717" customFormat="false" ht="13.5" hidden="false" customHeight="false" outlineLevel="0" collapsed="false">
      <c r="A24717" s="0" t="n">
        <f aca="false">IF(G24717=3,"",IF(ISNUMBER(C24717)=TRUE(),1,2))</f>
        <v>1</v>
      </c>
      <c r="B24717" s="0" t="str">
        <f aca="false">IF(F24717="","",IF(G24717=4,F24717,B24716))</f>
        <v>伊勢原町２丁目</v>
      </c>
      <c r="C24717" s="0" t="n">
        <v>14</v>
      </c>
      <c r="D24717" s="0" t="n">
        <v>5</v>
      </c>
      <c r="E24717" s="0" t="n">
        <v>2</v>
      </c>
      <c r="F24717" s="0" t="n">
        <v>3</v>
      </c>
      <c r="G24717" s="1" t="n">
        <f aca="false">IF(ISNUMBER(F24717)=TRUE(),1,G24716+1)</f>
        <v>1</v>
      </c>
    </row>
    <row r="24718" customFormat="false" ht="13.5" hidden="false" customHeight="false" outlineLevel="0" collapsed="false">
      <c r="A24718" s="0" t="n">
        <f aca="false">IF(G24718=3,"",IF(ISNUMBER(C24718)=TRUE(),1,2))</f>
        <v>2</v>
      </c>
      <c r="B24718" s="0" t="str">
        <f aca="false">IF(F24718="","",IF(G24718=4,F24718,B24717))</f>
        <v>伊勢原町２丁目</v>
      </c>
      <c r="C24718" s="3" t="s">
        <v>10</v>
      </c>
      <c r="D24718" s="0" t="n">
        <v>54</v>
      </c>
      <c r="E24718" s="0" t="n">
        <v>28</v>
      </c>
      <c r="F24718" s="0" t="n">
        <v>26</v>
      </c>
      <c r="G24718" s="1" t="n">
        <f aca="false">IF(ISNUMBER(F24718)=TRUE(),1,G24717+1)</f>
        <v>1</v>
      </c>
    </row>
    <row r="24719" customFormat="false" ht="13.5" hidden="false" customHeight="false" outlineLevel="0" collapsed="false">
      <c r="A24719" s="0" t="n">
        <f aca="false">IF(G24719=3,"",IF(ISNUMBER(C24719)=TRUE(),1,2))</f>
        <v>1</v>
      </c>
      <c r="B24719" s="0" t="str">
        <f aca="false">IF(F24719="","",IF(G24719=4,F24719,B24718))</f>
        <v>伊勢原町２丁目</v>
      </c>
      <c r="C24719" s="0" t="n">
        <v>15</v>
      </c>
      <c r="D24719" s="0" t="n">
        <v>11</v>
      </c>
      <c r="E24719" s="0" t="n">
        <v>5</v>
      </c>
      <c r="F24719" s="0" t="n">
        <v>6</v>
      </c>
      <c r="G24719" s="1" t="n">
        <f aca="false">IF(ISNUMBER(F24719)=TRUE(),1,G24718+1)</f>
        <v>1</v>
      </c>
    </row>
    <row r="24720" customFormat="false" ht="13.5" hidden="false" customHeight="false" outlineLevel="0" collapsed="false">
      <c r="A24720" s="0" t="n">
        <f aca="false">IF(G24720=3,"",IF(ISNUMBER(C24720)=TRUE(),1,2))</f>
        <v>1</v>
      </c>
      <c r="B24720" s="0" t="str">
        <f aca="false">IF(F24720="","",IF(G24720=4,F24720,B24719))</f>
        <v>伊勢原町２丁目</v>
      </c>
      <c r="C24720" s="0" t="n">
        <v>16</v>
      </c>
      <c r="D24720" s="0" t="n">
        <v>9</v>
      </c>
      <c r="E24720" s="0" t="n">
        <v>5</v>
      </c>
      <c r="F24720" s="0" t="n">
        <v>4</v>
      </c>
      <c r="G24720" s="1" t="n">
        <f aca="false">IF(ISNUMBER(F24720)=TRUE(),1,G24719+1)</f>
        <v>1</v>
      </c>
    </row>
    <row r="24721" customFormat="false" ht="13.5" hidden="false" customHeight="false" outlineLevel="0" collapsed="false">
      <c r="A24721" s="0" t="n">
        <f aca="false">IF(G24721=3,"",IF(ISNUMBER(C24721)=TRUE(),1,2))</f>
        <v>1</v>
      </c>
      <c r="B24721" s="0" t="str">
        <f aca="false">IF(F24721="","",IF(G24721=4,F24721,B24720))</f>
        <v>伊勢原町２丁目</v>
      </c>
      <c r="C24721" s="0" t="n">
        <v>17</v>
      </c>
      <c r="D24721" s="0" t="n">
        <v>12</v>
      </c>
      <c r="E24721" s="0" t="n">
        <v>7</v>
      </c>
      <c r="F24721" s="0" t="n">
        <v>5</v>
      </c>
      <c r="G24721" s="1" t="n">
        <f aca="false">IF(ISNUMBER(F24721)=TRUE(),1,G24720+1)</f>
        <v>1</v>
      </c>
    </row>
    <row r="24722" customFormat="false" ht="13.5" hidden="false" customHeight="false" outlineLevel="0" collapsed="false">
      <c r="A24722" s="0" t="n">
        <f aca="false">IF(G24722=3,"",IF(ISNUMBER(C24722)=TRUE(),1,2))</f>
        <v>1</v>
      </c>
      <c r="B24722" s="0" t="str">
        <f aca="false">IF(F24722="","",IF(G24722=4,F24722,B24721))</f>
        <v>伊勢原町２丁目</v>
      </c>
      <c r="C24722" s="0" t="n">
        <v>18</v>
      </c>
      <c r="D24722" s="0" t="n">
        <v>10</v>
      </c>
      <c r="E24722" s="0" t="n">
        <v>3</v>
      </c>
      <c r="F24722" s="0" t="n">
        <v>7</v>
      </c>
      <c r="G24722" s="1" t="n">
        <f aca="false">IF(ISNUMBER(F24722)=TRUE(),1,G24721+1)</f>
        <v>1</v>
      </c>
    </row>
    <row r="24723" customFormat="false" ht="13.5" hidden="false" customHeight="false" outlineLevel="0" collapsed="false">
      <c r="A24723" s="0" t="n">
        <f aca="false">IF(G24723=3,"",IF(ISNUMBER(C24723)=TRUE(),1,2))</f>
        <v>1</v>
      </c>
      <c r="B24723" s="0" t="str">
        <f aca="false">IF(F24723="","",IF(G24723=4,F24723,B24722))</f>
        <v>伊勢原町２丁目</v>
      </c>
      <c r="C24723" s="0" t="n">
        <v>19</v>
      </c>
      <c r="D24723" s="0" t="n">
        <v>12</v>
      </c>
      <c r="E24723" s="0" t="n">
        <v>8</v>
      </c>
      <c r="F24723" s="0" t="n">
        <v>4</v>
      </c>
      <c r="G24723" s="1" t="n">
        <f aca="false">IF(ISNUMBER(F24723)=TRUE(),1,G24722+1)</f>
        <v>1</v>
      </c>
    </row>
    <row r="24724" customFormat="false" ht="13.5" hidden="false" customHeight="false" outlineLevel="0" collapsed="false">
      <c r="A24724" s="0" t="n">
        <f aca="false">IF(G24724=3,"",IF(ISNUMBER(C24724)=TRUE(),1,2))</f>
        <v>2</v>
      </c>
      <c r="B24724" s="0" t="str">
        <f aca="false">IF(F24724="","",IF(G24724=4,F24724,B24723))</f>
        <v>伊勢原町２丁目</v>
      </c>
      <c r="C24724" s="3" t="s">
        <v>11</v>
      </c>
      <c r="D24724" s="0" t="n">
        <v>67</v>
      </c>
      <c r="E24724" s="0" t="n">
        <v>36</v>
      </c>
      <c r="F24724" s="0" t="n">
        <v>31</v>
      </c>
      <c r="G24724" s="1" t="n">
        <f aca="false">IF(ISNUMBER(F24724)=TRUE(),1,G24723+1)</f>
        <v>1</v>
      </c>
    </row>
    <row r="24725" customFormat="false" ht="13.5" hidden="false" customHeight="false" outlineLevel="0" collapsed="false">
      <c r="A24725" s="0" t="n">
        <f aca="false">IF(G24725=3,"",IF(ISNUMBER(C24725)=TRUE(),1,2))</f>
        <v>1</v>
      </c>
      <c r="B24725" s="0" t="str">
        <f aca="false">IF(F24725="","",IF(G24725=4,F24725,B24724))</f>
        <v>伊勢原町２丁目</v>
      </c>
      <c r="C24725" s="0" t="n">
        <v>20</v>
      </c>
      <c r="D24725" s="0" t="n">
        <v>9</v>
      </c>
      <c r="E24725" s="0" t="n">
        <v>4</v>
      </c>
      <c r="F24725" s="0" t="n">
        <v>5</v>
      </c>
      <c r="G24725" s="1" t="n">
        <f aca="false">IF(ISNUMBER(F24725)=TRUE(),1,G24724+1)</f>
        <v>1</v>
      </c>
    </row>
    <row r="24726" customFormat="false" ht="13.5" hidden="false" customHeight="false" outlineLevel="0" collapsed="false">
      <c r="A24726" s="0" t="n">
        <f aca="false">IF(G24726=3,"",IF(ISNUMBER(C24726)=TRUE(),1,2))</f>
        <v>1</v>
      </c>
      <c r="B24726" s="0" t="str">
        <f aca="false">IF(F24726="","",IF(G24726=4,F24726,B24725))</f>
        <v>伊勢原町２丁目</v>
      </c>
      <c r="C24726" s="0" t="n">
        <v>21</v>
      </c>
      <c r="D24726" s="0" t="n">
        <v>12</v>
      </c>
      <c r="E24726" s="0" t="n">
        <v>6</v>
      </c>
      <c r="F24726" s="0" t="n">
        <v>6</v>
      </c>
      <c r="G24726" s="1" t="n">
        <f aca="false">IF(ISNUMBER(F24726)=TRUE(),1,G24725+1)</f>
        <v>1</v>
      </c>
    </row>
    <row r="24727" customFormat="false" ht="13.5" hidden="false" customHeight="false" outlineLevel="0" collapsed="false">
      <c r="A24727" s="0" t="n">
        <f aca="false">IF(G24727=3,"",IF(ISNUMBER(C24727)=TRUE(),1,2))</f>
        <v>1</v>
      </c>
      <c r="B24727" s="0" t="str">
        <f aca="false">IF(F24727="","",IF(G24727=4,F24727,B24726))</f>
        <v>伊勢原町２丁目</v>
      </c>
      <c r="C24727" s="0" t="n">
        <v>22</v>
      </c>
      <c r="D24727" s="0" t="n">
        <v>14</v>
      </c>
      <c r="E24727" s="0" t="n">
        <v>10</v>
      </c>
      <c r="F24727" s="0" t="n">
        <v>4</v>
      </c>
      <c r="G24727" s="1" t="n">
        <f aca="false">IF(ISNUMBER(F24727)=TRUE(),1,G24726+1)</f>
        <v>1</v>
      </c>
    </row>
    <row r="24728" customFormat="false" ht="13.5" hidden="false" customHeight="false" outlineLevel="0" collapsed="false">
      <c r="A24728" s="0" t="n">
        <f aca="false">IF(G24728=3,"",IF(ISNUMBER(C24728)=TRUE(),1,2))</f>
        <v>1</v>
      </c>
      <c r="B24728" s="0" t="str">
        <f aca="false">IF(F24728="","",IF(G24728=4,F24728,B24727))</f>
        <v>伊勢原町２丁目</v>
      </c>
      <c r="C24728" s="0" t="n">
        <v>23</v>
      </c>
      <c r="D24728" s="0" t="n">
        <v>18</v>
      </c>
      <c r="E24728" s="0" t="n">
        <v>10</v>
      </c>
      <c r="F24728" s="0" t="n">
        <v>8</v>
      </c>
      <c r="G24728" s="1" t="n">
        <f aca="false">IF(ISNUMBER(F24728)=TRUE(),1,G24727+1)</f>
        <v>1</v>
      </c>
    </row>
    <row r="24729" customFormat="false" ht="13.5" hidden="false" customHeight="false" outlineLevel="0" collapsed="false">
      <c r="A24729" s="0" t="n">
        <f aca="false">IF(G24729=3,"",IF(ISNUMBER(C24729)=TRUE(),1,2))</f>
        <v>1</v>
      </c>
      <c r="B24729" s="0" t="str">
        <f aca="false">IF(F24729="","",IF(G24729=4,F24729,B24728))</f>
        <v>伊勢原町２丁目</v>
      </c>
      <c r="C24729" s="0" t="n">
        <v>24</v>
      </c>
      <c r="D24729" s="0" t="n">
        <v>14</v>
      </c>
      <c r="E24729" s="0" t="n">
        <v>6</v>
      </c>
      <c r="F24729" s="0" t="n">
        <v>8</v>
      </c>
      <c r="G24729" s="1" t="n">
        <f aca="false">IF(ISNUMBER(F24729)=TRUE(),1,G24728+1)</f>
        <v>1</v>
      </c>
    </row>
    <row r="24730" customFormat="false" ht="13.5" hidden="false" customHeight="false" outlineLevel="0" collapsed="false">
      <c r="A24730" s="0" t="n">
        <f aca="false">IF(G24730=3,"",IF(ISNUMBER(C24730)=TRUE(),1,2))</f>
        <v>2</v>
      </c>
      <c r="B24730" s="0" t="str">
        <f aca="false">IF(F24730="","",IF(G24730=4,F24730,B24729))</f>
        <v>伊勢原町２丁目</v>
      </c>
      <c r="C24730" s="3" t="s">
        <v>12</v>
      </c>
      <c r="D24730" s="0" t="n">
        <v>64</v>
      </c>
      <c r="E24730" s="0" t="n">
        <v>32</v>
      </c>
      <c r="F24730" s="0" t="n">
        <v>32</v>
      </c>
      <c r="G24730" s="1" t="n">
        <f aca="false">IF(ISNUMBER(F24730)=TRUE(),1,G24729+1)</f>
        <v>1</v>
      </c>
    </row>
    <row r="24731" customFormat="false" ht="13.5" hidden="false" customHeight="false" outlineLevel="0" collapsed="false">
      <c r="A24731" s="0" t="n">
        <f aca="false">IF(G24731=3,"",IF(ISNUMBER(C24731)=TRUE(),1,2))</f>
        <v>1</v>
      </c>
      <c r="B24731" s="0" t="str">
        <f aca="false">IF(F24731="","",IF(G24731=4,F24731,B24730))</f>
        <v>伊勢原町２丁目</v>
      </c>
      <c r="C24731" s="0" t="n">
        <v>25</v>
      </c>
      <c r="D24731" s="0" t="n">
        <v>12</v>
      </c>
      <c r="E24731" s="0" t="n">
        <v>5</v>
      </c>
      <c r="F24731" s="0" t="n">
        <v>7</v>
      </c>
      <c r="G24731" s="1" t="n">
        <f aca="false">IF(ISNUMBER(F24731)=TRUE(),1,G24730+1)</f>
        <v>1</v>
      </c>
    </row>
    <row r="24732" customFormat="false" ht="13.5" hidden="false" customHeight="false" outlineLevel="0" collapsed="false">
      <c r="A24732" s="0" t="n">
        <f aca="false">IF(G24732=3,"",IF(ISNUMBER(C24732)=TRUE(),1,2))</f>
        <v>1</v>
      </c>
      <c r="B24732" s="0" t="str">
        <f aca="false">IF(F24732="","",IF(G24732=4,F24732,B24731))</f>
        <v>伊勢原町２丁目</v>
      </c>
      <c r="C24732" s="0" t="n">
        <v>26</v>
      </c>
      <c r="D24732" s="0" t="n">
        <v>18</v>
      </c>
      <c r="E24732" s="0" t="n">
        <v>12</v>
      </c>
      <c r="F24732" s="0" t="n">
        <v>6</v>
      </c>
      <c r="G24732" s="1" t="n">
        <f aca="false">IF(ISNUMBER(F24732)=TRUE(),1,G24731+1)</f>
        <v>1</v>
      </c>
    </row>
    <row r="24733" customFormat="false" ht="13.5" hidden="false" customHeight="false" outlineLevel="0" collapsed="false">
      <c r="A24733" s="0" t="n">
        <f aca="false">IF(G24733=3,"",IF(ISNUMBER(C24733)=TRUE(),1,2))</f>
        <v>1</v>
      </c>
      <c r="B24733" s="0" t="str">
        <f aca="false">IF(F24733="","",IF(G24733=4,F24733,B24732))</f>
        <v>伊勢原町２丁目</v>
      </c>
      <c r="C24733" s="0" t="n">
        <v>27</v>
      </c>
      <c r="D24733" s="0" t="n">
        <v>11</v>
      </c>
      <c r="E24733" s="0" t="n">
        <v>4</v>
      </c>
      <c r="F24733" s="0" t="n">
        <v>7</v>
      </c>
      <c r="G24733" s="1" t="n">
        <f aca="false">IF(ISNUMBER(F24733)=TRUE(),1,G24732+1)</f>
        <v>1</v>
      </c>
    </row>
    <row r="24734" customFormat="false" ht="13.5" hidden="false" customHeight="false" outlineLevel="0" collapsed="false">
      <c r="A24734" s="0" t="n">
        <f aca="false">IF(G24734=3,"",IF(ISNUMBER(C24734)=TRUE(),1,2))</f>
        <v>1</v>
      </c>
      <c r="B24734" s="0" t="str">
        <f aca="false">IF(F24734="","",IF(G24734=4,F24734,B24733))</f>
        <v>伊勢原町２丁目</v>
      </c>
      <c r="C24734" s="0" t="n">
        <v>28</v>
      </c>
      <c r="D24734" s="0" t="n">
        <v>8</v>
      </c>
      <c r="E24734" s="0" t="n">
        <v>4</v>
      </c>
      <c r="F24734" s="0" t="n">
        <v>4</v>
      </c>
      <c r="G24734" s="1" t="n">
        <f aca="false">IF(ISNUMBER(F24734)=TRUE(),1,G24733+1)</f>
        <v>1</v>
      </c>
    </row>
    <row r="24735" customFormat="false" ht="13.5" hidden="false" customHeight="false" outlineLevel="0" collapsed="false">
      <c r="A24735" s="0" t="n">
        <f aca="false">IF(G24735=3,"",IF(ISNUMBER(C24735)=TRUE(),1,2))</f>
        <v>1</v>
      </c>
      <c r="B24735" s="0" t="str">
        <f aca="false">IF(F24735="","",IF(G24735=4,F24735,B24734))</f>
        <v>伊勢原町２丁目</v>
      </c>
      <c r="C24735" s="0" t="n">
        <v>29</v>
      </c>
      <c r="D24735" s="0" t="n">
        <v>15</v>
      </c>
      <c r="E24735" s="0" t="n">
        <v>7</v>
      </c>
      <c r="F24735" s="0" t="n">
        <v>8</v>
      </c>
      <c r="G24735" s="1" t="n">
        <f aca="false">IF(ISNUMBER(F24735)=TRUE(),1,G24734+1)</f>
        <v>1</v>
      </c>
    </row>
    <row r="24736" customFormat="false" ht="13.5" hidden="false" customHeight="false" outlineLevel="0" collapsed="false">
      <c r="A24736" s="0" t="n">
        <f aca="false">IF(G24736=3,"",IF(ISNUMBER(C24736)=TRUE(),1,2))</f>
        <v>2</v>
      </c>
      <c r="B24736" s="0" t="str">
        <f aca="false">IF(F24736="","",IF(G24736=4,F24736,B24735))</f>
        <v>伊勢原町２丁目</v>
      </c>
      <c r="C24736" s="3" t="s">
        <v>13</v>
      </c>
      <c r="D24736" s="0" t="n">
        <v>58</v>
      </c>
      <c r="E24736" s="0" t="n">
        <v>29</v>
      </c>
      <c r="F24736" s="0" t="n">
        <v>29</v>
      </c>
      <c r="G24736" s="1" t="n">
        <f aca="false">IF(ISNUMBER(F24736)=TRUE(),1,G24735+1)</f>
        <v>1</v>
      </c>
    </row>
    <row r="24737" customFormat="false" ht="13.5" hidden="false" customHeight="false" outlineLevel="0" collapsed="false">
      <c r="A24737" s="0" t="n">
        <f aca="false">IF(G24737=3,"",IF(ISNUMBER(C24737)=TRUE(),1,2))</f>
        <v>1</v>
      </c>
      <c r="B24737" s="0" t="str">
        <f aca="false">IF(F24737="","",IF(G24737=4,F24737,B24736))</f>
        <v>伊勢原町２丁目</v>
      </c>
      <c r="C24737" s="0" t="n">
        <v>30</v>
      </c>
      <c r="D24737" s="0" t="n">
        <v>11</v>
      </c>
      <c r="E24737" s="0" t="n">
        <v>6</v>
      </c>
      <c r="F24737" s="0" t="n">
        <v>5</v>
      </c>
      <c r="G24737" s="1" t="n">
        <f aca="false">IF(ISNUMBER(F24737)=TRUE(),1,G24736+1)</f>
        <v>1</v>
      </c>
    </row>
    <row r="24738" customFormat="false" ht="13.5" hidden="false" customHeight="false" outlineLevel="0" collapsed="false">
      <c r="A24738" s="0" t="n">
        <f aca="false">IF(G24738=3,"",IF(ISNUMBER(C24738)=TRUE(),1,2))</f>
        <v>1</v>
      </c>
      <c r="B24738" s="0" t="str">
        <f aca="false">IF(F24738="","",IF(G24738=4,F24738,B24737))</f>
        <v>伊勢原町２丁目</v>
      </c>
      <c r="C24738" s="0" t="n">
        <v>31</v>
      </c>
      <c r="D24738" s="0" t="n">
        <v>12</v>
      </c>
      <c r="E24738" s="0" t="n">
        <v>7</v>
      </c>
      <c r="F24738" s="0" t="n">
        <v>5</v>
      </c>
      <c r="G24738" s="1" t="n">
        <f aca="false">IF(ISNUMBER(F24738)=TRUE(),1,G24737+1)</f>
        <v>1</v>
      </c>
    </row>
    <row r="24739" customFormat="false" ht="13.5" hidden="false" customHeight="false" outlineLevel="0" collapsed="false">
      <c r="A24739" s="0" t="n">
        <f aca="false">IF(G24739=3,"",IF(ISNUMBER(C24739)=TRUE(),1,2))</f>
        <v>1</v>
      </c>
      <c r="B24739" s="0" t="str">
        <f aca="false">IF(F24739="","",IF(G24739=4,F24739,B24738))</f>
        <v>伊勢原町２丁目</v>
      </c>
      <c r="C24739" s="0" t="n">
        <v>32</v>
      </c>
      <c r="D24739" s="0" t="n">
        <v>13</v>
      </c>
      <c r="E24739" s="0" t="n">
        <v>7</v>
      </c>
      <c r="F24739" s="0" t="n">
        <v>6</v>
      </c>
      <c r="G24739" s="1" t="n">
        <f aca="false">IF(ISNUMBER(F24739)=TRUE(),1,G24738+1)</f>
        <v>1</v>
      </c>
    </row>
    <row r="24740" customFormat="false" ht="13.5" hidden="false" customHeight="false" outlineLevel="0" collapsed="false">
      <c r="A24740" s="0" t="n">
        <f aca="false">IF(G24740=3,"",IF(ISNUMBER(C24740)=TRUE(),1,2))</f>
        <v>1</v>
      </c>
      <c r="B24740" s="0" t="str">
        <f aca="false">IF(F24740="","",IF(G24740=4,F24740,B24739))</f>
        <v>伊勢原町２丁目</v>
      </c>
      <c r="C24740" s="0" t="n">
        <v>33</v>
      </c>
      <c r="D24740" s="0" t="n">
        <v>12</v>
      </c>
      <c r="E24740" s="0" t="n">
        <v>5</v>
      </c>
      <c r="F24740" s="0" t="n">
        <v>7</v>
      </c>
      <c r="G24740" s="1" t="n">
        <f aca="false">IF(ISNUMBER(F24740)=TRUE(),1,G24739+1)</f>
        <v>1</v>
      </c>
    </row>
    <row r="24741" customFormat="false" ht="13.5" hidden="false" customHeight="false" outlineLevel="0" collapsed="false">
      <c r="A24741" s="0" t="n">
        <f aca="false">IF(G24741=3,"",IF(ISNUMBER(C24741)=TRUE(),1,2))</f>
        <v>1</v>
      </c>
      <c r="B24741" s="0" t="str">
        <f aca="false">IF(F24741="","",IF(G24741=4,F24741,B24740))</f>
        <v>伊勢原町２丁目</v>
      </c>
      <c r="C24741" s="0" t="n">
        <v>34</v>
      </c>
      <c r="D24741" s="0" t="n">
        <v>10</v>
      </c>
      <c r="E24741" s="0" t="n">
        <v>4</v>
      </c>
      <c r="F24741" s="0" t="n">
        <v>6</v>
      </c>
      <c r="G24741" s="1" t="n">
        <f aca="false">IF(ISNUMBER(F24741)=TRUE(),1,G24740+1)</f>
        <v>1</v>
      </c>
    </row>
    <row r="24742" customFormat="false" ht="13.5" hidden="false" customHeight="false" outlineLevel="0" collapsed="false">
      <c r="A24742" s="0" t="n">
        <f aca="false">IF(G24742=3,"",IF(ISNUMBER(C24742)=TRUE(),1,2))</f>
        <v>2</v>
      </c>
      <c r="B24742" s="0" t="str">
        <f aca="false">IF(F24742="","",IF(G24742=4,F24742,B24741))</f>
        <v>伊勢原町２丁目</v>
      </c>
      <c r="C24742" s="3" t="s">
        <v>14</v>
      </c>
      <c r="D24742" s="0" t="n">
        <v>50</v>
      </c>
      <c r="E24742" s="0" t="n">
        <v>21</v>
      </c>
      <c r="F24742" s="0" t="n">
        <v>29</v>
      </c>
      <c r="G24742" s="1" t="n">
        <f aca="false">IF(ISNUMBER(F24742)=TRUE(),1,G24741+1)</f>
        <v>1</v>
      </c>
    </row>
    <row r="24743" customFormat="false" ht="13.5" hidden="false" customHeight="false" outlineLevel="0" collapsed="false">
      <c r="A24743" s="0" t="n">
        <f aca="false">IF(G24743=3,"",IF(ISNUMBER(C24743)=TRUE(),1,2))</f>
        <v>1</v>
      </c>
      <c r="B24743" s="0" t="str">
        <f aca="false">IF(F24743="","",IF(G24743=4,F24743,B24742))</f>
        <v>伊勢原町２丁目</v>
      </c>
      <c r="C24743" s="0" t="n">
        <v>35</v>
      </c>
      <c r="D24743" s="0" t="n">
        <v>8</v>
      </c>
      <c r="E24743" s="0" t="n">
        <v>2</v>
      </c>
      <c r="F24743" s="0" t="n">
        <v>6</v>
      </c>
      <c r="G24743" s="1" t="n">
        <f aca="false">IF(ISNUMBER(F24743)=TRUE(),1,G24742+1)</f>
        <v>1</v>
      </c>
    </row>
    <row r="24744" customFormat="false" ht="13.5" hidden="false" customHeight="false" outlineLevel="0" collapsed="false">
      <c r="A24744" s="0" t="n">
        <f aca="false">IF(G24744=3,"",IF(ISNUMBER(C24744)=TRUE(),1,2))</f>
        <v>1</v>
      </c>
      <c r="B24744" s="0" t="str">
        <f aca="false">IF(F24744="","",IF(G24744=4,F24744,B24743))</f>
        <v>伊勢原町２丁目</v>
      </c>
      <c r="C24744" s="0" t="n">
        <v>36</v>
      </c>
      <c r="D24744" s="0" t="n">
        <v>11</v>
      </c>
      <c r="E24744" s="0" t="n">
        <v>5</v>
      </c>
      <c r="F24744" s="0" t="n">
        <v>6</v>
      </c>
      <c r="G24744" s="1" t="n">
        <f aca="false">IF(ISNUMBER(F24744)=TRUE(),1,G24743+1)</f>
        <v>1</v>
      </c>
    </row>
    <row r="24745" customFormat="false" ht="13.5" hidden="false" customHeight="false" outlineLevel="0" collapsed="false">
      <c r="A24745" s="0" t="n">
        <f aca="false">IF(G24745=3,"",IF(ISNUMBER(C24745)=TRUE(),1,2))</f>
        <v>1</v>
      </c>
      <c r="B24745" s="0" t="str">
        <f aca="false">IF(F24745="","",IF(G24745=4,F24745,B24744))</f>
        <v>伊勢原町２丁目</v>
      </c>
      <c r="C24745" s="0" t="n">
        <v>37</v>
      </c>
      <c r="D24745" s="0" t="n">
        <v>7</v>
      </c>
      <c r="E24745" s="0" t="n">
        <v>3</v>
      </c>
      <c r="F24745" s="0" t="n">
        <v>4</v>
      </c>
      <c r="G24745" s="1" t="n">
        <f aca="false">IF(ISNUMBER(F24745)=TRUE(),1,G24744+1)</f>
        <v>1</v>
      </c>
    </row>
    <row r="24746" customFormat="false" ht="13.5" hidden="false" customHeight="false" outlineLevel="0" collapsed="false">
      <c r="A24746" s="0" t="n">
        <f aca="false">IF(G24746=3,"",IF(ISNUMBER(C24746)=TRUE(),1,2))</f>
        <v>1</v>
      </c>
      <c r="B24746" s="0" t="str">
        <f aca="false">IF(F24746="","",IF(G24746=4,F24746,B24745))</f>
        <v>伊勢原町２丁目</v>
      </c>
      <c r="C24746" s="0" t="n">
        <v>38</v>
      </c>
      <c r="D24746" s="0" t="n">
        <v>11</v>
      </c>
      <c r="E24746" s="0" t="n">
        <v>6</v>
      </c>
      <c r="F24746" s="0" t="n">
        <v>5</v>
      </c>
      <c r="G24746" s="1" t="n">
        <f aca="false">IF(ISNUMBER(F24746)=TRUE(),1,G24745+1)</f>
        <v>1</v>
      </c>
    </row>
    <row r="24747" customFormat="false" ht="13.5" hidden="false" customHeight="false" outlineLevel="0" collapsed="false">
      <c r="A24747" s="0" t="n">
        <f aca="false">IF(G24747=3,"",IF(ISNUMBER(C24747)=TRUE(),1,2))</f>
        <v>1</v>
      </c>
      <c r="B24747" s="0" t="str">
        <f aca="false">IF(F24747="","",IF(G24747=4,F24747,B24746))</f>
        <v>伊勢原町２丁目</v>
      </c>
      <c r="C24747" s="0" t="n">
        <v>39</v>
      </c>
      <c r="D24747" s="0" t="n">
        <v>13</v>
      </c>
      <c r="E24747" s="0" t="n">
        <v>5</v>
      </c>
      <c r="F24747" s="0" t="n">
        <v>8</v>
      </c>
      <c r="G24747" s="1" t="n">
        <f aca="false">IF(ISNUMBER(F24747)=TRUE(),1,G24746+1)</f>
        <v>1</v>
      </c>
    </row>
    <row r="24748" customFormat="false" ht="13.5" hidden="false" customHeight="false" outlineLevel="0" collapsed="false">
      <c r="A24748" s="0" t="n">
        <f aca="false">IF(G24748=3,"",IF(ISNUMBER(C24748)=TRUE(),1,2))</f>
        <v>2</v>
      </c>
      <c r="B24748" s="0" t="str">
        <f aca="false">IF(F24748="","",IF(G24748=4,F24748,B24747))</f>
        <v>伊勢原町２丁目</v>
      </c>
      <c r="C24748" s="3" t="s">
        <v>15</v>
      </c>
      <c r="D24748" s="0" t="n">
        <v>46</v>
      </c>
      <c r="E24748" s="0" t="n">
        <v>22</v>
      </c>
      <c r="F24748" s="0" t="n">
        <v>24</v>
      </c>
      <c r="G24748" s="1" t="n">
        <f aca="false">IF(ISNUMBER(F24748)=TRUE(),1,G24747+1)</f>
        <v>1</v>
      </c>
    </row>
    <row r="24749" customFormat="false" ht="13.5" hidden="false" customHeight="false" outlineLevel="0" collapsed="false">
      <c r="A24749" s="0" t="n">
        <f aca="false">IF(G24749=3,"",IF(ISNUMBER(C24749)=TRUE(),1,2))</f>
        <v>1</v>
      </c>
      <c r="B24749" s="0" t="str">
        <f aca="false">IF(F24749="","",IF(G24749=4,F24749,B24748))</f>
        <v>伊勢原町２丁目</v>
      </c>
      <c r="C24749" s="0" t="n">
        <v>40</v>
      </c>
      <c r="D24749" s="0" t="n">
        <v>4</v>
      </c>
      <c r="E24749" s="0" t="n">
        <v>3</v>
      </c>
      <c r="F24749" s="0" t="n">
        <v>1</v>
      </c>
      <c r="G24749" s="1" t="n">
        <f aca="false">IF(ISNUMBER(F24749)=TRUE(),1,G24748+1)</f>
        <v>1</v>
      </c>
    </row>
    <row r="24750" customFormat="false" ht="13.5" hidden="false" customHeight="false" outlineLevel="0" collapsed="false">
      <c r="A24750" s="0" t="n">
        <f aca="false">IF(G24750=3,"",IF(ISNUMBER(C24750)=TRUE(),1,2))</f>
        <v>1</v>
      </c>
      <c r="B24750" s="0" t="str">
        <f aca="false">IF(F24750="","",IF(G24750=4,F24750,B24749))</f>
        <v>伊勢原町２丁目</v>
      </c>
      <c r="C24750" s="0" t="n">
        <v>41</v>
      </c>
      <c r="D24750" s="0" t="n">
        <v>10</v>
      </c>
      <c r="E24750" s="0" t="n">
        <v>4</v>
      </c>
      <c r="F24750" s="0" t="n">
        <v>6</v>
      </c>
      <c r="G24750" s="1" t="n">
        <f aca="false">IF(ISNUMBER(F24750)=TRUE(),1,G24749+1)</f>
        <v>1</v>
      </c>
    </row>
    <row r="24751" customFormat="false" ht="13.5" hidden="false" customHeight="false" outlineLevel="0" collapsed="false">
      <c r="A24751" s="0" t="n">
        <f aca="false">IF(G24751=3,"",IF(ISNUMBER(C24751)=TRUE(),1,2))</f>
        <v>1</v>
      </c>
      <c r="B24751" s="0" t="str">
        <f aca="false">IF(F24751="","",IF(G24751=4,F24751,B24750))</f>
        <v>伊勢原町２丁目</v>
      </c>
      <c r="C24751" s="0" t="n">
        <v>42</v>
      </c>
      <c r="D24751" s="0" t="n">
        <v>13</v>
      </c>
      <c r="E24751" s="0" t="n">
        <v>8</v>
      </c>
      <c r="F24751" s="0" t="n">
        <v>5</v>
      </c>
      <c r="G24751" s="1" t="n">
        <f aca="false">IF(ISNUMBER(F24751)=TRUE(),1,G24750+1)</f>
        <v>1</v>
      </c>
    </row>
    <row r="24752" customFormat="false" ht="13.5" hidden="false" customHeight="false" outlineLevel="0" collapsed="false">
      <c r="A24752" s="0" t="n">
        <f aca="false">IF(G24752=3,"",IF(ISNUMBER(C24752)=TRUE(),1,2))</f>
        <v>1</v>
      </c>
      <c r="B24752" s="0" t="str">
        <f aca="false">IF(F24752="","",IF(G24752=4,F24752,B24751))</f>
        <v>伊勢原町２丁目</v>
      </c>
      <c r="C24752" s="0" t="n">
        <v>43</v>
      </c>
      <c r="D24752" s="0" t="n">
        <v>10</v>
      </c>
      <c r="E24752" s="0" t="n">
        <v>4</v>
      </c>
      <c r="F24752" s="0" t="n">
        <v>6</v>
      </c>
      <c r="G24752" s="1" t="n">
        <f aca="false">IF(ISNUMBER(F24752)=TRUE(),1,G24751+1)</f>
        <v>1</v>
      </c>
    </row>
    <row r="24753" customFormat="false" ht="13.5" hidden="false" customHeight="false" outlineLevel="0" collapsed="false">
      <c r="A24753" s="0" t="n">
        <f aca="false">IF(G24753=3,"",IF(ISNUMBER(C24753)=TRUE(),1,2))</f>
        <v>1</v>
      </c>
      <c r="B24753" s="0" t="str">
        <f aca="false">IF(F24753="","",IF(G24753=4,F24753,B24752))</f>
        <v>伊勢原町２丁目</v>
      </c>
      <c r="C24753" s="0" t="n">
        <v>44</v>
      </c>
      <c r="D24753" s="0" t="n">
        <v>9</v>
      </c>
      <c r="E24753" s="0" t="n">
        <v>3</v>
      </c>
      <c r="F24753" s="0" t="n">
        <v>6</v>
      </c>
      <c r="G24753" s="1" t="n">
        <f aca="false">IF(ISNUMBER(F24753)=TRUE(),1,G24752+1)</f>
        <v>1</v>
      </c>
    </row>
    <row r="24754" customFormat="false" ht="13.5" hidden="false" customHeight="false" outlineLevel="0" collapsed="false">
      <c r="A24754" s="0" t="n">
        <f aca="false">IF(G24754=3,"",IF(ISNUMBER(C24754)=TRUE(),1,2))</f>
        <v>2</v>
      </c>
      <c r="B24754" s="0" t="str">
        <f aca="false">IF(F24754="","",IF(G24754=4,F24754,B24753))</f>
        <v>伊勢原町２丁目</v>
      </c>
      <c r="C24754" s="3" t="s">
        <v>16</v>
      </c>
      <c r="D24754" s="0" t="n">
        <v>44</v>
      </c>
      <c r="E24754" s="0" t="n">
        <v>22</v>
      </c>
      <c r="F24754" s="0" t="n">
        <v>22</v>
      </c>
      <c r="G24754" s="1" t="n">
        <f aca="false">IF(ISNUMBER(F24754)=TRUE(),1,G24753+1)</f>
        <v>1</v>
      </c>
    </row>
    <row r="24755" customFormat="false" ht="13.5" hidden="false" customHeight="false" outlineLevel="0" collapsed="false">
      <c r="A24755" s="0" t="n">
        <f aca="false">IF(G24755=3,"",IF(ISNUMBER(C24755)=TRUE(),1,2))</f>
        <v>1</v>
      </c>
      <c r="B24755" s="0" t="str">
        <f aca="false">IF(F24755="","",IF(G24755=4,F24755,B24754))</f>
        <v>伊勢原町２丁目</v>
      </c>
      <c r="C24755" s="0" t="n">
        <v>45</v>
      </c>
      <c r="D24755" s="0" t="n">
        <v>7</v>
      </c>
      <c r="E24755" s="0" t="n">
        <v>4</v>
      </c>
      <c r="F24755" s="0" t="n">
        <v>3</v>
      </c>
      <c r="G24755" s="1" t="n">
        <f aca="false">IF(ISNUMBER(F24755)=TRUE(),1,G24754+1)</f>
        <v>1</v>
      </c>
    </row>
    <row r="24756" customFormat="false" ht="13.5" hidden="false" customHeight="false" outlineLevel="0" collapsed="false">
      <c r="A24756" s="0" t="n">
        <f aca="false">IF(G24756=3,"",IF(ISNUMBER(C24756)=TRUE(),1,2))</f>
        <v>1</v>
      </c>
      <c r="B24756" s="0" t="str">
        <f aca="false">IF(F24756="","",IF(G24756=4,F24756,B24755))</f>
        <v>伊勢原町２丁目</v>
      </c>
      <c r="C24756" s="0" t="n">
        <v>46</v>
      </c>
      <c r="D24756" s="0" t="n">
        <v>13</v>
      </c>
      <c r="E24756" s="0" t="n">
        <v>8</v>
      </c>
      <c r="F24756" s="0" t="n">
        <v>5</v>
      </c>
      <c r="G24756" s="1" t="n">
        <f aca="false">IF(ISNUMBER(F24756)=TRUE(),1,G24755+1)</f>
        <v>1</v>
      </c>
    </row>
    <row r="24757" customFormat="false" ht="13.5" hidden="false" customHeight="false" outlineLevel="0" collapsed="false">
      <c r="A24757" s="0" t="n">
        <f aca="false">IF(G24757=3,"",IF(ISNUMBER(C24757)=TRUE(),1,2))</f>
        <v>1</v>
      </c>
      <c r="B24757" s="0" t="str">
        <f aca="false">IF(F24757="","",IF(G24757=4,F24757,B24756))</f>
        <v>伊勢原町２丁目</v>
      </c>
      <c r="C24757" s="0" t="n">
        <v>47</v>
      </c>
      <c r="D24757" s="0" t="n">
        <v>4</v>
      </c>
      <c r="E24757" s="0" t="n">
        <v>0</v>
      </c>
      <c r="F24757" s="0" t="n">
        <v>4</v>
      </c>
      <c r="G24757" s="1" t="n">
        <f aca="false">IF(ISNUMBER(F24757)=TRUE(),1,G24756+1)</f>
        <v>1</v>
      </c>
    </row>
    <row r="24758" customFormat="false" ht="13.5" hidden="false" customHeight="false" outlineLevel="0" collapsed="false">
      <c r="A24758" s="0" t="n">
        <f aca="false">IF(G24758=3,"",IF(ISNUMBER(C24758)=TRUE(),1,2))</f>
        <v>1</v>
      </c>
      <c r="B24758" s="0" t="str">
        <f aca="false">IF(F24758="","",IF(G24758=4,F24758,B24757))</f>
        <v>伊勢原町２丁目</v>
      </c>
      <c r="C24758" s="0" t="n">
        <v>48</v>
      </c>
      <c r="D24758" s="0" t="n">
        <v>7</v>
      </c>
      <c r="E24758" s="0" t="n">
        <v>3</v>
      </c>
      <c r="F24758" s="0" t="n">
        <v>4</v>
      </c>
      <c r="G24758" s="1" t="n">
        <f aca="false">IF(ISNUMBER(F24758)=TRUE(),1,G24757+1)</f>
        <v>1</v>
      </c>
    </row>
    <row r="24759" customFormat="false" ht="13.5" hidden="false" customHeight="false" outlineLevel="0" collapsed="false">
      <c r="A24759" s="0" t="n">
        <f aca="false">IF(G24759=3,"",IF(ISNUMBER(C24759)=TRUE(),1,2))</f>
        <v>1</v>
      </c>
      <c r="B24759" s="0" t="str">
        <f aca="false">IF(F24759="","",IF(G24759=4,F24759,B24758))</f>
        <v>伊勢原町２丁目</v>
      </c>
      <c r="C24759" s="0" t="n">
        <v>49</v>
      </c>
      <c r="D24759" s="0" t="n">
        <v>13</v>
      </c>
      <c r="E24759" s="0" t="n">
        <v>7</v>
      </c>
      <c r="F24759" s="0" t="n">
        <v>6</v>
      </c>
      <c r="G24759" s="1" t="n">
        <f aca="false">IF(ISNUMBER(F24759)=TRUE(),1,G24758+1)</f>
        <v>1</v>
      </c>
    </row>
    <row r="24760" customFormat="false" ht="13.5" hidden="false" customHeight="false" outlineLevel="0" collapsed="false">
      <c r="A24760" s="0" t="n">
        <f aca="false">IF(G24760=3,"",IF(ISNUMBER(C24760)=TRUE(),1,2))</f>
        <v>2</v>
      </c>
      <c r="B24760" s="0" t="str">
        <f aca="false">IF(F24760="","",IF(G24760=4,F24760,B24759))</f>
        <v>伊勢原町２丁目</v>
      </c>
      <c r="C24760" s="3" t="s">
        <v>17</v>
      </c>
      <c r="D24760" s="0" t="n">
        <v>77</v>
      </c>
      <c r="E24760" s="0" t="n">
        <v>33</v>
      </c>
      <c r="F24760" s="0" t="n">
        <v>44</v>
      </c>
      <c r="G24760" s="1" t="n">
        <f aca="false">IF(ISNUMBER(F24760)=TRUE(),1,G24759+1)</f>
        <v>1</v>
      </c>
    </row>
    <row r="24761" customFormat="false" ht="13.5" hidden="false" customHeight="false" outlineLevel="0" collapsed="false">
      <c r="A24761" s="0" t="n">
        <f aca="false">IF(G24761=3,"",IF(ISNUMBER(C24761)=TRUE(),1,2))</f>
        <v>1</v>
      </c>
      <c r="B24761" s="0" t="str">
        <f aca="false">IF(F24761="","",IF(G24761=4,F24761,B24760))</f>
        <v>伊勢原町２丁目</v>
      </c>
      <c r="C24761" s="0" t="n">
        <v>50</v>
      </c>
      <c r="D24761" s="0" t="n">
        <v>17</v>
      </c>
      <c r="E24761" s="0" t="n">
        <v>6</v>
      </c>
      <c r="F24761" s="0" t="n">
        <v>11</v>
      </c>
      <c r="G24761" s="1" t="n">
        <f aca="false">IF(ISNUMBER(F24761)=TRUE(),1,G24760+1)</f>
        <v>1</v>
      </c>
    </row>
    <row r="24762" customFormat="false" ht="13.5" hidden="false" customHeight="false" outlineLevel="0" collapsed="false">
      <c r="A24762" s="0" t="n">
        <f aca="false">IF(G24762=3,"",IF(ISNUMBER(C24762)=TRUE(),1,2))</f>
        <v>1</v>
      </c>
      <c r="B24762" s="0" t="str">
        <f aca="false">IF(F24762="","",IF(G24762=4,F24762,B24761))</f>
        <v>伊勢原町２丁目</v>
      </c>
      <c r="C24762" s="0" t="n">
        <v>51</v>
      </c>
      <c r="D24762" s="0" t="n">
        <v>10</v>
      </c>
      <c r="E24762" s="0" t="n">
        <v>4</v>
      </c>
      <c r="F24762" s="0" t="n">
        <v>6</v>
      </c>
      <c r="G24762" s="1" t="n">
        <f aca="false">IF(ISNUMBER(F24762)=TRUE(),1,G24761+1)</f>
        <v>1</v>
      </c>
    </row>
    <row r="24763" customFormat="false" ht="13.5" hidden="false" customHeight="false" outlineLevel="0" collapsed="false">
      <c r="A24763" s="0" t="n">
        <f aca="false">IF(G24763=3,"",IF(ISNUMBER(C24763)=TRUE(),1,2))</f>
        <v>1</v>
      </c>
      <c r="B24763" s="0" t="str">
        <f aca="false">IF(F24763="","",IF(G24763=4,F24763,B24762))</f>
        <v>伊勢原町２丁目</v>
      </c>
      <c r="C24763" s="0" t="n">
        <v>52</v>
      </c>
      <c r="D24763" s="0" t="n">
        <v>18</v>
      </c>
      <c r="E24763" s="0" t="n">
        <v>6</v>
      </c>
      <c r="F24763" s="0" t="n">
        <v>12</v>
      </c>
      <c r="G24763" s="1" t="n">
        <f aca="false">IF(ISNUMBER(F24763)=TRUE(),1,G24762+1)</f>
        <v>1</v>
      </c>
    </row>
    <row r="24764" customFormat="false" ht="13.5" hidden="false" customHeight="false" outlineLevel="0" collapsed="false">
      <c r="A24764" s="0" t="n">
        <f aca="false">IF(G24764=3,"",IF(ISNUMBER(C24764)=TRUE(),1,2))</f>
        <v>1</v>
      </c>
      <c r="B24764" s="0" t="str">
        <f aca="false">IF(F24764="","",IF(G24764=4,F24764,B24763))</f>
        <v>伊勢原町２丁目</v>
      </c>
      <c r="C24764" s="0" t="n">
        <v>53</v>
      </c>
      <c r="D24764" s="0" t="n">
        <v>16</v>
      </c>
      <c r="E24764" s="0" t="n">
        <v>9</v>
      </c>
      <c r="F24764" s="0" t="n">
        <v>7</v>
      </c>
      <c r="G24764" s="1" t="n">
        <f aca="false">IF(ISNUMBER(F24764)=TRUE(),1,G24763+1)</f>
        <v>1</v>
      </c>
    </row>
    <row r="24765" customFormat="false" ht="13.5" hidden="false" customHeight="false" outlineLevel="0" collapsed="false">
      <c r="A24765" s="0" t="n">
        <f aca="false">IF(G24765=3,"",IF(ISNUMBER(C24765)=TRUE(),1,2))</f>
        <v>1</v>
      </c>
      <c r="B24765" s="0" t="str">
        <f aca="false">IF(F24765="","",IF(G24765=4,F24765,B24764))</f>
        <v>伊勢原町２丁目</v>
      </c>
      <c r="C24765" s="0" t="n">
        <v>54</v>
      </c>
      <c r="D24765" s="0" t="n">
        <v>16</v>
      </c>
      <c r="E24765" s="0" t="n">
        <v>8</v>
      </c>
      <c r="F24765" s="0" t="n">
        <v>8</v>
      </c>
      <c r="G24765" s="1" t="n">
        <f aca="false">IF(ISNUMBER(F24765)=TRUE(),1,G24764+1)</f>
        <v>1</v>
      </c>
    </row>
    <row r="24766" customFormat="false" ht="13.5" hidden="false" customHeight="false" outlineLevel="0" collapsed="false">
      <c r="A24766" s="0" t="n">
        <f aca="false">IF(G24766=3,"",IF(ISNUMBER(C24766)=TRUE(),1,2))</f>
        <v>2</v>
      </c>
      <c r="B24766" s="0" t="str">
        <f aca="false">IF(F24766="","",IF(G24766=4,F24766,B24765))</f>
        <v>伊勢原町２丁目</v>
      </c>
      <c r="C24766" s="3" t="s">
        <v>18</v>
      </c>
      <c r="D24766" s="0" t="n">
        <v>93</v>
      </c>
      <c r="E24766" s="0" t="n">
        <v>43</v>
      </c>
      <c r="F24766" s="0" t="n">
        <v>50</v>
      </c>
      <c r="G24766" s="1" t="n">
        <f aca="false">IF(ISNUMBER(F24766)=TRUE(),1,G24765+1)</f>
        <v>1</v>
      </c>
    </row>
    <row r="24767" customFormat="false" ht="13.5" hidden="false" customHeight="false" outlineLevel="0" collapsed="false">
      <c r="A24767" s="0" t="n">
        <f aca="false">IF(G24767=3,"",IF(ISNUMBER(C24767)=TRUE(),1,2))</f>
        <v>1</v>
      </c>
      <c r="B24767" s="0" t="str">
        <f aca="false">IF(F24767="","",IF(G24767=4,F24767,B24766))</f>
        <v>伊勢原町２丁目</v>
      </c>
      <c r="C24767" s="0" t="n">
        <v>55</v>
      </c>
      <c r="D24767" s="0" t="n">
        <v>23</v>
      </c>
      <c r="E24767" s="0" t="n">
        <v>8</v>
      </c>
      <c r="F24767" s="0" t="n">
        <v>15</v>
      </c>
      <c r="G24767" s="1" t="n">
        <f aca="false">IF(ISNUMBER(F24767)=TRUE(),1,G24766+1)</f>
        <v>1</v>
      </c>
    </row>
    <row r="24768" customFormat="false" ht="13.5" hidden="false" customHeight="false" outlineLevel="0" collapsed="false">
      <c r="A24768" s="0" t="n">
        <f aca="false">IF(G24768=3,"",IF(ISNUMBER(C24768)=TRUE(),1,2))</f>
        <v>1</v>
      </c>
      <c r="B24768" s="0" t="str">
        <f aca="false">IF(F24768="","",IF(G24768=4,F24768,B24767))</f>
        <v>伊勢原町２丁目</v>
      </c>
      <c r="C24768" s="0" t="n">
        <v>56</v>
      </c>
      <c r="D24768" s="0" t="n">
        <v>23</v>
      </c>
      <c r="E24768" s="0" t="n">
        <v>13</v>
      </c>
      <c r="F24768" s="0" t="n">
        <v>10</v>
      </c>
      <c r="G24768" s="1" t="n">
        <f aca="false">IF(ISNUMBER(F24768)=TRUE(),1,G24767+1)</f>
        <v>1</v>
      </c>
    </row>
    <row r="24769" customFormat="false" ht="13.5" hidden="false" customHeight="false" outlineLevel="0" collapsed="false">
      <c r="A24769" s="0" t="n">
        <f aca="false">IF(G24769=3,"",IF(ISNUMBER(C24769)=TRUE(),1,2))</f>
        <v>1</v>
      </c>
      <c r="B24769" s="0" t="str">
        <f aca="false">IF(F24769="","",IF(G24769=4,F24769,B24768))</f>
        <v>伊勢原町２丁目</v>
      </c>
      <c r="C24769" s="0" t="n">
        <v>57</v>
      </c>
      <c r="D24769" s="0" t="n">
        <v>10</v>
      </c>
      <c r="E24769" s="0" t="n">
        <v>4</v>
      </c>
      <c r="F24769" s="0" t="n">
        <v>6</v>
      </c>
      <c r="G24769" s="1" t="n">
        <f aca="false">IF(ISNUMBER(F24769)=TRUE(),1,G24768+1)</f>
        <v>1</v>
      </c>
    </row>
    <row r="24770" customFormat="false" ht="13.5" hidden="false" customHeight="false" outlineLevel="0" collapsed="false">
      <c r="A24770" s="0" t="n">
        <f aca="false">IF(G24770=3,"",IF(ISNUMBER(C24770)=TRUE(),1,2))</f>
        <v>1</v>
      </c>
      <c r="B24770" s="0" t="str">
        <f aca="false">IF(F24770="","",IF(G24770=4,F24770,B24769))</f>
        <v>伊勢原町２丁目</v>
      </c>
      <c r="C24770" s="0" t="n">
        <v>58</v>
      </c>
      <c r="D24770" s="0" t="n">
        <v>20</v>
      </c>
      <c r="E24770" s="0" t="n">
        <v>9</v>
      </c>
      <c r="F24770" s="0" t="n">
        <v>11</v>
      </c>
      <c r="G24770" s="1" t="n">
        <f aca="false">IF(ISNUMBER(F24770)=TRUE(),1,G24769+1)</f>
        <v>1</v>
      </c>
    </row>
    <row r="24771" customFormat="false" ht="13.5" hidden="false" customHeight="false" outlineLevel="0" collapsed="false">
      <c r="A24771" s="0" t="n">
        <f aca="false">IF(G24771=3,"",IF(ISNUMBER(C24771)=TRUE(),1,2))</f>
        <v>1</v>
      </c>
      <c r="B24771" s="0" t="str">
        <f aca="false">IF(F24771="","",IF(G24771=4,F24771,B24770))</f>
        <v>伊勢原町２丁目</v>
      </c>
      <c r="C24771" s="0" t="n">
        <v>59</v>
      </c>
      <c r="D24771" s="0" t="n">
        <v>17</v>
      </c>
      <c r="E24771" s="0" t="n">
        <v>9</v>
      </c>
      <c r="F24771" s="0" t="n">
        <v>8</v>
      </c>
      <c r="G24771" s="1" t="n">
        <f aca="false">IF(ISNUMBER(F24771)=TRUE(),1,G24770+1)</f>
        <v>1</v>
      </c>
    </row>
    <row r="24772" customFormat="false" ht="13.5" hidden="false" customHeight="false" outlineLevel="0" collapsed="false">
      <c r="A24772" s="0" t="n">
        <f aca="false">IF(G24772=3,"",IF(ISNUMBER(C24772)=TRUE(),1,2))</f>
        <v>2</v>
      </c>
      <c r="B24772" s="0" t="str">
        <f aca="false">IF(F24772="","",IF(G24772=4,F24772,B24771))</f>
        <v>伊勢原町２丁目</v>
      </c>
      <c r="C24772" s="3" t="s">
        <v>19</v>
      </c>
      <c r="D24772" s="0" t="n">
        <v>134</v>
      </c>
      <c r="E24772" s="0" t="n">
        <v>66</v>
      </c>
      <c r="F24772" s="0" t="n">
        <v>68</v>
      </c>
      <c r="G24772" s="1" t="n">
        <f aca="false">IF(ISNUMBER(F24772)=TRUE(),1,G24771+1)</f>
        <v>1</v>
      </c>
    </row>
    <row r="24773" customFormat="false" ht="13.5" hidden="false" customHeight="false" outlineLevel="0" collapsed="false">
      <c r="A24773" s="0" t="n">
        <f aca="false">IF(G24773=3,"",IF(ISNUMBER(C24773)=TRUE(),1,2))</f>
        <v>1</v>
      </c>
      <c r="B24773" s="0" t="str">
        <f aca="false">IF(F24773="","",IF(G24773=4,F24773,B24772))</f>
        <v>伊勢原町２丁目</v>
      </c>
      <c r="C24773" s="0" t="n">
        <v>60</v>
      </c>
      <c r="D24773" s="0" t="n">
        <v>21</v>
      </c>
      <c r="E24773" s="0" t="n">
        <v>9</v>
      </c>
      <c r="F24773" s="0" t="n">
        <v>12</v>
      </c>
      <c r="G24773" s="1" t="n">
        <f aca="false">IF(ISNUMBER(F24773)=TRUE(),1,G24772+1)</f>
        <v>1</v>
      </c>
    </row>
    <row r="24774" customFormat="false" ht="13.5" hidden="false" customHeight="false" outlineLevel="0" collapsed="false">
      <c r="A24774" s="0" t="n">
        <f aca="false">IF(G24774=3,"",IF(ISNUMBER(C24774)=TRUE(),1,2))</f>
        <v>1</v>
      </c>
      <c r="B24774" s="0" t="str">
        <f aca="false">IF(F24774="","",IF(G24774=4,F24774,B24773))</f>
        <v>伊勢原町２丁目</v>
      </c>
      <c r="C24774" s="0" t="n">
        <v>61</v>
      </c>
      <c r="D24774" s="0" t="n">
        <v>22</v>
      </c>
      <c r="E24774" s="0" t="n">
        <v>12</v>
      </c>
      <c r="F24774" s="0" t="n">
        <v>10</v>
      </c>
      <c r="G24774" s="1" t="n">
        <f aca="false">IF(ISNUMBER(F24774)=TRUE(),1,G24773+1)</f>
        <v>1</v>
      </c>
    </row>
    <row r="24775" customFormat="false" ht="13.5" hidden="false" customHeight="false" outlineLevel="0" collapsed="false">
      <c r="A24775" s="0" t="n">
        <f aca="false">IF(G24775=3,"",IF(ISNUMBER(C24775)=TRUE(),1,2))</f>
        <v>1</v>
      </c>
      <c r="B24775" s="0" t="str">
        <f aca="false">IF(F24775="","",IF(G24775=4,F24775,B24774))</f>
        <v>伊勢原町２丁目</v>
      </c>
      <c r="C24775" s="0" t="n">
        <v>62</v>
      </c>
      <c r="D24775" s="0" t="n">
        <v>23</v>
      </c>
      <c r="E24775" s="0" t="n">
        <v>12</v>
      </c>
      <c r="F24775" s="0" t="n">
        <v>11</v>
      </c>
      <c r="G24775" s="1" t="n">
        <f aca="false">IF(ISNUMBER(F24775)=TRUE(),1,G24774+1)</f>
        <v>1</v>
      </c>
    </row>
    <row r="24776" customFormat="false" ht="13.5" hidden="false" customHeight="false" outlineLevel="0" collapsed="false">
      <c r="A24776" s="0" t="n">
        <f aca="false">IF(G24776=3,"",IF(ISNUMBER(C24776)=TRUE(),1,2))</f>
        <v>1</v>
      </c>
      <c r="B24776" s="0" t="str">
        <f aca="false">IF(F24776="","",IF(G24776=4,F24776,B24775))</f>
        <v>伊勢原町２丁目</v>
      </c>
      <c r="C24776" s="0" t="n">
        <v>63</v>
      </c>
      <c r="D24776" s="0" t="n">
        <v>32</v>
      </c>
      <c r="E24776" s="0" t="n">
        <v>19</v>
      </c>
      <c r="F24776" s="0" t="n">
        <v>13</v>
      </c>
      <c r="G24776" s="1" t="n">
        <f aca="false">IF(ISNUMBER(F24776)=TRUE(),1,G24775+1)</f>
        <v>1</v>
      </c>
    </row>
    <row r="24777" customFormat="false" ht="13.5" hidden="false" customHeight="false" outlineLevel="0" collapsed="false">
      <c r="A24777" s="0" t="n">
        <f aca="false">IF(G24777=3,"",IF(ISNUMBER(C24777)=TRUE(),1,2))</f>
        <v>1</v>
      </c>
      <c r="B24777" s="0" t="str">
        <f aca="false">IF(F24777="","",IF(G24777=4,F24777,B24776))</f>
        <v>伊勢原町２丁目</v>
      </c>
      <c r="C24777" s="0" t="n">
        <v>64</v>
      </c>
      <c r="D24777" s="0" t="n">
        <v>36</v>
      </c>
      <c r="E24777" s="0" t="n">
        <v>14</v>
      </c>
      <c r="F24777" s="0" t="n">
        <v>22</v>
      </c>
      <c r="G24777" s="1" t="n">
        <f aca="false">IF(ISNUMBER(F24777)=TRUE(),1,G24776+1)</f>
        <v>1</v>
      </c>
    </row>
    <row r="24778" customFormat="false" ht="13.5" hidden="false" customHeight="false" outlineLevel="0" collapsed="false">
      <c r="A24778" s="0" t="n">
        <f aca="false">IF(G24778=3,"",IF(ISNUMBER(C24778)=TRUE(),1,2))</f>
        <v>2</v>
      </c>
      <c r="B24778" s="0" t="str">
        <f aca="false">IF(F24778="","",IF(G24778=4,F24778,B24777))</f>
        <v>伊勢原町２丁目</v>
      </c>
      <c r="C24778" s="3" t="s">
        <v>20</v>
      </c>
      <c r="D24778" s="0" t="n">
        <v>89</v>
      </c>
      <c r="E24778" s="0" t="n">
        <v>53</v>
      </c>
      <c r="F24778" s="0" t="n">
        <v>36</v>
      </c>
      <c r="G24778" s="1" t="n">
        <f aca="false">IF(ISNUMBER(F24778)=TRUE(),1,G24777+1)</f>
        <v>1</v>
      </c>
    </row>
    <row r="24779" customFormat="false" ht="13.5" hidden="false" customHeight="false" outlineLevel="0" collapsed="false">
      <c r="A24779" s="0" t="n">
        <f aca="false">IF(G24779=3,"",IF(ISNUMBER(C24779)=TRUE(),1,2))</f>
        <v>1</v>
      </c>
      <c r="B24779" s="0" t="str">
        <f aca="false">IF(F24779="","",IF(G24779=4,F24779,B24778))</f>
        <v>伊勢原町２丁目</v>
      </c>
      <c r="C24779" s="0" t="n">
        <v>65</v>
      </c>
      <c r="D24779" s="0" t="n">
        <v>25</v>
      </c>
      <c r="E24779" s="0" t="n">
        <v>15</v>
      </c>
      <c r="F24779" s="0" t="n">
        <v>10</v>
      </c>
      <c r="G24779" s="1" t="n">
        <f aca="false">IF(ISNUMBER(F24779)=TRUE(),1,G24778+1)</f>
        <v>1</v>
      </c>
    </row>
    <row r="24780" customFormat="false" ht="13.5" hidden="false" customHeight="false" outlineLevel="0" collapsed="false">
      <c r="A24780" s="0" t="n">
        <f aca="false">IF(G24780=3,"",IF(ISNUMBER(C24780)=TRUE(),1,2))</f>
        <v>1</v>
      </c>
      <c r="B24780" s="0" t="str">
        <f aca="false">IF(F24780="","",IF(G24780=4,F24780,B24779))</f>
        <v>伊勢原町２丁目</v>
      </c>
      <c r="C24780" s="0" t="n">
        <v>66</v>
      </c>
      <c r="D24780" s="0" t="n">
        <v>17</v>
      </c>
      <c r="E24780" s="0" t="n">
        <v>8</v>
      </c>
      <c r="F24780" s="0" t="n">
        <v>9</v>
      </c>
      <c r="G24780" s="1" t="n">
        <f aca="false">IF(ISNUMBER(F24780)=TRUE(),1,G24779+1)</f>
        <v>1</v>
      </c>
    </row>
    <row r="24781" customFormat="false" ht="13.5" hidden="false" customHeight="false" outlineLevel="0" collapsed="false">
      <c r="A24781" s="0" t="n">
        <f aca="false">IF(G24781=3,"",IF(ISNUMBER(C24781)=TRUE(),1,2))</f>
        <v>1</v>
      </c>
      <c r="B24781" s="0" t="str">
        <f aca="false">IF(F24781="","",IF(G24781=4,F24781,B24780))</f>
        <v>伊勢原町２丁目</v>
      </c>
      <c r="C24781" s="0" t="n">
        <v>67</v>
      </c>
      <c r="D24781" s="0" t="n">
        <v>18</v>
      </c>
      <c r="E24781" s="0" t="n">
        <v>9</v>
      </c>
      <c r="F24781" s="0" t="n">
        <v>9</v>
      </c>
      <c r="G24781" s="1" t="n">
        <f aca="false">IF(ISNUMBER(F24781)=TRUE(),1,G24780+1)</f>
        <v>1</v>
      </c>
    </row>
    <row r="24782" customFormat="false" ht="13.5" hidden="false" customHeight="false" outlineLevel="0" collapsed="false">
      <c r="A24782" s="0" t="n">
        <f aca="false">IF(G24782=3,"",IF(ISNUMBER(C24782)=TRUE(),1,2))</f>
        <v>1</v>
      </c>
      <c r="B24782" s="0" t="str">
        <f aca="false">IF(F24782="","",IF(G24782=4,F24782,B24781))</f>
        <v>伊勢原町２丁目</v>
      </c>
      <c r="C24782" s="0" t="n">
        <v>68</v>
      </c>
      <c r="D24782" s="0" t="n">
        <v>16</v>
      </c>
      <c r="E24782" s="0" t="n">
        <v>11</v>
      </c>
      <c r="F24782" s="0" t="n">
        <v>5</v>
      </c>
      <c r="G24782" s="1" t="n">
        <f aca="false">IF(ISNUMBER(F24782)=TRUE(),1,G24781+1)</f>
        <v>1</v>
      </c>
    </row>
    <row r="24783" customFormat="false" ht="13.5" hidden="false" customHeight="false" outlineLevel="0" collapsed="false">
      <c r="A24783" s="0" t="n">
        <f aca="false">IF(G24783=3,"",IF(ISNUMBER(C24783)=TRUE(),1,2))</f>
        <v>1</v>
      </c>
      <c r="B24783" s="0" t="str">
        <f aca="false">IF(F24783="","",IF(G24783=4,F24783,B24782))</f>
        <v>伊勢原町２丁目</v>
      </c>
      <c r="C24783" s="0" t="n">
        <v>69</v>
      </c>
      <c r="D24783" s="0" t="n">
        <v>13</v>
      </c>
      <c r="E24783" s="0" t="n">
        <v>10</v>
      </c>
      <c r="F24783" s="0" t="n">
        <v>3</v>
      </c>
      <c r="G24783" s="1" t="n">
        <f aca="false">IF(ISNUMBER(F24783)=TRUE(),1,G24782+1)</f>
        <v>1</v>
      </c>
    </row>
    <row r="24784" customFormat="false" ht="13.5" hidden="false" customHeight="false" outlineLevel="0" collapsed="false">
      <c r="A24784" s="0" t="n">
        <f aca="false">IF(G24784=3,"",IF(ISNUMBER(C24784)=TRUE(),1,2))</f>
        <v>2</v>
      </c>
      <c r="B24784" s="0" t="str">
        <f aca="false">IF(F24784="","",IF(G24784=4,F24784,B24783))</f>
        <v>伊勢原町２丁目</v>
      </c>
      <c r="C24784" s="3" t="s">
        <v>21</v>
      </c>
      <c r="D24784" s="0" t="n">
        <v>56</v>
      </c>
      <c r="E24784" s="0" t="n">
        <v>27</v>
      </c>
      <c r="F24784" s="0" t="n">
        <v>29</v>
      </c>
      <c r="G24784" s="1" t="n">
        <f aca="false">IF(ISNUMBER(F24784)=TRUE(),1,G24783+1)</f>
        <v>1</v>
      </c>
    </row>
    <row r="24785" customFormat="false" ht="13.5" hidden="false" customHeight="false" outlineLevel="0" collapsed="false">
      <c r="A24785" s="0" t="n">
        <f aca="false">IF(G24785=3,"",IF(ISNUMBER(C24785)=TRUE(),1,2))</f>
        <v>1</v>
      </c>
      <c r="B24785" s="0" t="str">
        <f aca="false">IF(F24785="","",IF(G24785=4,F24785,B24784))</f>
        <v>伊勢原町２丁目</v>
      </c>
      <c r="C24785" s="0" t="n">
        <v>70</v>
      </c>
      <c r="D24785" s="0" t="n">
        <v>11</v>
      </c>
      <c r="E24785" s="0" t="n">
        <v>4</v>
      </c>
      <c r="F24785" s="0" t="n">
        <v>7</v>
      </c>
      <c r="G24785" s="1" t="n">
        <f aca="false">IF(ISNUMBER(F24785)=TRUE(),1,G24784+1)</f>
        <v>1</v>
      </c>
    </row>
    <row r="24786" customFormat="false" ht="13.5" hidden="false" customHeight="false" outlineLevel="0" collapsed="false">
      <c r="A24786" s="0" t="n">
        <f aca="false">IF(G24786=3,"",IF(ISNUMBER(C24786)=TRUE(),1,2))</f>
        <v>1</v>
      </c>
      <c r="B24786" s="0" t="str">
        <f aca="false">IF(F24786="","",IF(G24786=4,F24786,B24785))</f>
        <v>伊勢原町２丁目</v>
      </c>
      <c r="C24786" s="0" t="n">
        <v>71</v>
      </c>
      <c r="D24786" s="0" t="n">
        <v>17</v>
      </c>
      <c r="E24786" s="0" t="n">
        <v>11</v>
      </c>
      <c r="F24786" s="0" t="n">
        <v>6</v>
      </c>
      <c r="G24786" s="1" t="n">
        <f aca="false">IF(ISNUMBER(F24786)=TRUE(),1,G24785+1)</f>
        <v>1</v>
      </c>
    </row>
    <row r="24787" customFormat="false" ht="13.5" hidden="false" customHeight="false" outlineLevel="0" collapsed="false">
      <c r="A24787" s="0" t="n">
        <f aca="false">IF(G24787=3,"",IF(ISNUMBER(C24787)=TRUE(),1,2))</f>
        <v>1</v>
      </c>
      <c r="B24787" s="0" t="str">
        <f aca="false">IF(F24787="","",IF(G24787=4,F24787,B24786))</f>
        <v>伊勢原町２丁目</v>
      </c>
      <c r="C24787" s="0" t="n">
        <v>72</v>
      </c>
      <c r="D24787" s="0" t="n">
        <v>13</v>
      </c>
      <c r="E24787" s="0" t="n">
        <v>8</v>
      </c>
      <c r="F24787" s="0" t="n">
        <v>5</v>
      </c>
      <c r="G24787" s="1" t="n">
        <f aca="false">IF(ISNUMBER(F24787)=TRUE(),1,G24786+1)</f>
        <v>1</v>
      </c>
    </row>
    <row r="24788" customFormat="false" ht="13.5" hidden="false" customHeight="false" outlineLevel="0" collapsed="false">
      <c r="A24788" s="0" t="n">
        <f aca="false">IF(G24788=3,"",IF(ISNUMBER(C24788)=TRUE(),1,2))</f>
        <v>1</v>
      </c>
      <c r="B24788" s="0" t="str">
        <f aca="false">IF(F24788="","",IF(G24788=4,F24788,B24787))</f>
        <v>伊勢原町２丁目</v>
      </c>
      <c r="C24788" s="0" t="n">
        <v>73</v>
      </c>
      <c r="D24788" s="0" t="n">
        <v>7</v>
      </c>
      <c r="E24788" s="0" t="n">
        <v>1</v>
      </c>
      <c r="F24788" s="0" t="n">
        <v>6</v>
      </c>
      <c r="G24788" s="1" t="n">
        <f aca="false">IF(ISNUMBER(F24788)=TRUE(),1,G24787+1)</f>
        <v>1</v>
      </c>
    </row>
    <row r="24789" customFormat="false" ht="13.5" hidden="false" customHeight="false" outlineLevel="0" collapsed="false">
      <c r="A24789" s="0" t="n">
        <f aca="false">IF(G24789=3,"",IF(ISNUMBER(C24789)=TRUE(),1,2))</f>
        <v>1</v>
      </c>
      <c r="B24789" s="0" t="str">
        <f aca="false">IF(F24789="","",IF(G24789=4,F24789,B24788))</f>
        <v>伊勢原町２丁目</v>
      </c>
      <c r="C24789" s="0" t="n">
        <v>74</v>
      </c>
      <c r="D24789" s="0" t="n">
        <v>8</v>
      </c>
      <c r="E24789" s="0" t="n">
        <v>3</v>
      </c>
      <c r="F24789" s="0" t="n">
        <v>5</v>
      </c>
      <c r="G24789" s="1" t="n">
        <f aca="false">IF(ISNUMBER(F24789)=TRUE(),1,G24788+1)</f>
        <v>1</v>
      </c>
    </row>
    <row r="24790" customFormat="false" ht="13.5" hidden="false" customHeight="false" outlineLevel="0" collapsed="false">
      <c r="A24790" s="0" t="n">
        <f aca="false">IF(G24790=3,"",IF(ISNUMBER(C24790)=TRUE(),1,2))</f>
        <v>2</v>
      </c>
      <c r="B24790" s="0" t="str">
        <f aca="false">IF(F24790="","",IF(G24790=4,F24790,B24789))</f>
        <v>伊勢原町２丁目</v>
      </c>
      <c r="C24790" s="3" t="s">
        <v>22</v>
      </c>
      <c r="D24790" s="0" t="n">
        <v>32</v>
      </c>
      <c r="E24790" s="0" t="n">
        <v>20</v>
      </c>
      <c r="F24790" s="0" t="n">
        <v>12</v>
      </c>
      <c r="G24790" s="1" t="n">
        <f aca="false">IF(ISNUMBER(F24790)=TRUE(),1,G24789+1)</f>
        <v>1</v>
      </c>
    </row>
    <row r="24791" customFormat="false" ht="13.5" hidden="false" customHeight="false" outlineLevel="0" collapsed="false">
      <c r="A24791" s="0" t="n">
        <f aca="false">IF(G24791=3,"",IF(ISNUMBER(C24791)=TRUE(),1,2))</f>
        <v>1</v>
      </c>
      <c r="B24791" s="0" t="str">
        <f aca="false">IF(F24791="","",IF(G24791=4,F24791,B24790))</f>
        <v>伊勢原町２丁目</v>
      </c>
      <c r="C24791" s="0" t="n">
        <v>75</v>
      </c>
      <c r="D24791" s="0" t="n">
        <v>10</v>
      </c>
      <c r="E24791" s="0" t="n">
        <v>7</v>
      </c>
      <c r="F24791" s="0" t="n">
        <v>3</v>
      </c>
      <c r="G24791" s="1" t="n">
        <f aca="false">IF(ISNUMBER(F24791)=TRUE(),1,G24790+1)</f>
        <v>1</v>
      </c>
    </row>
    <row r="24792" customFormat="false" ht="13.5" hidden="false" customHeight="false" outlineLevel="0" collapsed="false">
      <c r="A24792" s="0" t="n">
        <f aca="false">IF(G24792=3,"",IF(ISNUMBER(C24792)=TRUE(),1,2))</f>
        <v>1</v>
      </c>
      <c r="B24792" s="0" t="str">
        <f aca="false">IF(F24792="","",IF(G24792=4,F24792,B24791))</f>
        <v>伊勢原町２丁目</v>
      </c>
      <c r="C24792" s="0" t="n">
        <v>76</v>
      </c>
      <c r="D24792" s="0" t="n">
        <v>9</v>
      </c>
      <c r="E24792" s="0" t="n">
        <v>5</v>
      </c>
      <c r="F24792" s="0" t="n">
        <v>4</v>
      </c>
      <c r="G24792" s="1" t="n">
        <f aca="false">IF(ISNUMBER(F24792)=TRUE(),1,G24791+1)</f>
        <v>1</v>
      </c>
    </row>
    <row r="24793" customFormat="false" ht="13.5" hidden="false" customHeight="false" outlineLevel="0" collapsed="false">
      <c r="A24793" s="0" t="n">
        <f aca="false">IF(G24793=3,"",IF(ISNUMBER(C24793)=TRUE(),1,2))</f>
        <v>1</v>
      </c>
      <c r="B24793" s="0" t="str">
        <f aca="false">IF(F24793="","",IF(G24793=4,F24793,B24792))</f>
        <v>伊勢原町２丁目</v>
      </c>
      <c r="C24793" s="0" t="n">
        <v>77</v>
      </c>
      <c r="D24793" s="0" t="n">
        <v>4</v>
      </c>
      <c r="E24793" s="0" t="n">
        <v>3</v>
      </c>
      <c r="F24793" s="0" t="n">
        <v>1</v>
      </c>
      <c r="G24793" s="1" t="n">
        <f aca="false">IF(ISNUMBER(F24793)=TRUE(),1,G24792+1)</f>
        <v>1</v>
      </c>
    </row>
    <row r="24794" customFormat="false" ht="13.5" hidden="false" customHeight="false" outlineLevel="0" collapsed="false">
      <c r="A24794" s="0" t="n">
        <f aca="false">IF(G24794=3,"",IF(ISNUMBER(C24794)=TRUE(),1,2))</f>
        <v>1</v>
      </c>
      <c r="B24794" s="0" t="str">
        <f aca="false">IF(F24794="","",IF(G24794=4,F24794,B24793))</f>
        <v>伊勢原町２丁目</v>
      </c>
      <c r="C24794" s="0" t="n">
        <v>78</v>
      </c>
      <c r="D24794" s="0" t="n">
        <v>7</v>
      </c>
      <c r="E24794" s="0" t="n">
        <v>4</v>
      </c>
      <c r="F24794" s="0" t="n">
        <v>3</v>
      </c>
      <c r="G24794" s="1" t="n">
        <f aca="false">IF(ISNUMBER(F24794)=TRUE(),1,G24793+1)</f>
        <v>1</v>
      </c>
    </row>
    <row r="24795" customFormat="false" ht="13.5" hidden="false" customHeight="false" outlineLevel="0" collapsed="false">
      <c r="A24795" s="0" t="n">
        <f aca="false">IF(G24795=3,"",IF(ISNUMBER(C24795)=TRUE(),1,2))</f>
        <v>1</v>
      </c>
      <c r="B24795" s="0" t="str">
        <f aca="false">IF(F24795="","",IF(G24795=4,F24795,B24794))</f>
        <v>伊勢原町２丁目</v>
      </c>
      <c r="C24795" s="0" t="n">
        <v>79</v>
      </c>
      <c r="D24795" s="0" t="n">
        <v>2</v>
      </c>
      <c r="E24795" s="0" t="n">
        <v>1</v>
      </c>
      <c r="F24795" s="0" t="n">
        <v>1</v>
      </c>
      <c r="G24795" s="1" t="n">
        <f aca="false">IF(ISNUMBER(F24795)=TRUE(),1,G24794+1)</f>
        <v>1</v>
      </c>
    </row>
    <row r="24796" customFormat="false" ht="13.5" hidden="false" customHeight="false" outlineLevel="0" collapsed="false">
      <c r="A24796" s="0" t="n">
        <f aca="false">IF(G24796=3,"",IF(ISNUMBER(C24796)=TRUE(),1,2))</f>
        <v>2</v>
      </c>
      <c r="B24796" s="0" t="str">
        <f aca="false">IF(F24796="","",IF(G24796=4,F24796,B24795))</f>
        <v>伊勢原町２丁目</v>
      </c>
      <c r="C24796" s="3" t="s">
        <v>23</v>
      </c>
      <c r="D24796" s="0" t="n">
        <v>14</v>
      </c>
      <c r="E24796" s="0" t="n">
        <v>3</v>
      </c>
      <c r="F24796" s="0" t="n">
        <v>11</v>
      </c>
      <c r="G24796" s="1" t="n">
        <f aca="false">IF(ISNUMBER(F24796)=TRUE(),1,G24795+1)</f>
        <v>1</v>
      </c>
    </row>
    <row r="24797" customFormat="false" ht="13.5" hidden="false" customHeight="false" outlineLevel="0" collapsed="false">
      <c r="A24797" s="0" t="n">
        <f aca="false">IF(G24797=3,"",IF(ISNUMBER(C24797)=TRUE(),1,2))</f>
        <v>1</v>
      </c>
      <c r="B24797" s="0" t="str">
        <f aca="false">IF(F24797="","",IF(G24797=4,F24797,B24796))</f>
        <v>伊勢原町２丁目</v>
      </c>
      <c r="C24797" s="0" t="n">
        <v>80</v>
      </c>
      <c r="D24797" s="0" t="n">
        <v>4</v>
      </c>
      <c r="E24797" s="0" t="n">
        <v>1</v>
      </c>
      <c r="F24797" s="0" t="n">
        <v>3</v>
      </c>
      <c r="G24797" s="1" t="n">
        <f aca="false">IF(ISNUMBER(F24797)=TRUE(),1,G24796+1)</f>
        <v>1</v>
      </c>
    </row>
    <row r="24798" customFormat="false" ht="13.5" hidden="false" customHeight="false" outlineLevel="0" collapsed="false">
      <c r="A24798" s="0" t="n">
        <f aca="false">IF(G24798=3,"",IF(ISNUMBER(C24798)=TRUE(),1,2))</f>
        <v>1</v>
      </c>
      <c r="B24798" s="0" t="str">
        <f aca="false">IF(F24798="","",IF(G24798=4,F24798,B24797))</f>
        <v>伊勢原町２丁目</v>
      </c>
      <c r="C24798" s="0" t="n">
        <v>81</v>
      </c>
      <c r="D24798" s="0" t="n">
        <v>4</v>
      </c>
      <c r="E24798" s="0" t="n">
        <v>1</v>
      </c>
      <c r="F24798" s="0" t="n">
        <v>3</v>
      </c>
      <c r="G24798" s="1" t="n">
        <f aca="false">IF(ISNUMBER(F24798)=TRUE(),1,G24797+1)</f>
        <v>1</v>
      </c>
    </row>
    <row r="24799" customFormat="false" ht="13.5" hidden="false" customHeight="false" outlineLevel="0" collapsed="false">
      <c r="A24799" s="0" t="n">
        <f aca="false">IF(G24799=3,"",IF(ISNUMBER(C24799)=TRUE(),1,2))</f>
        <v>1</v>
      </c>
      <c r="B24799" s="0" t="str">
        <f aca="false">IF(F24799="","",IF(G24799=4,F24799,B24798))</f>
        <v>伊勢原町２丁目</v>
      </c>
      <c r="C24799" s="0" t="n">
        <v>82</v>
      </c>
      <c r="D24799" s="0" t="n">
        <v>2</v>
      </c>
      <c r="E24799" s="0" t="n">
        <v>1</v>
      </c>
      <c r="F24799" s="0" t="n">
        <v>1</v>
      </c>
      <c r="G24799" s="1" t="n">
        <f aca="false">IF(ISNUMBER(F24799)=TRUE(),1,G24798+1)</f>
        <v>1</v>
      </c>
    </row>
    <row r="24800" customFormat="false" ht="13.5" hidden="false" customHeight="false" outlineLevel="0" collapsed="false">
      <c r="A24800" s="0" t="n">
        <f aca="false">IF(G24800=3,"",IF(ISNUMBER(C24800)=TRUE(),1,2))</f>
        <v>1</v>
      </c>
      <c r="B24800" s="0" t="str">
        <f aca="false">IF(F24800="","",IF(G24800=4,F24800,B24799))</f>
        <v>伊勢原町２丁目</v>
      </c>
      <c r="C24800" s="0" t="n">
        <v>83</v>
      </c>
      <c r="D24800" s="0" t="n">
        <v>1</v>
      </c>
      <c r="E24800" s="0" t="n">
        <v>0</v>
      </c>
      <c r="F24800" s="0" t="n">
        <v>1</v>
      </c>
      <c r="G24800" s="1" t="n">
        <f aca="false">IF(ISNUMBER(F24800)=TRUE(),1,G24799+1)</f>
        <v>1</v>
      </c>
    </row>
    <row r="24801" customFormat="false" ht="13.5" hidden="false" customHeight="false" outlineLevel="0" collapsed="false">
      <c r="A24801" s="0" t="n">
        <f aca="false">IF(G24801=3,"",IF(ISNUMBER(C24801)=TRUE(),1,2))</f>
        <v>1</v>
      </c>
      <c r="B24801" s="0" t="str">
        <f aca="false">IF(F24801="","",IF(G24801=4,F24801,B24800))</f>
        <v>伊勢原町２丁目</v>
      </c>
      <c r="C24801" s="0" t="n">
        <v>84</v>
      </c>
      <c r="D24801" s="0" t="n">
        <v>3</v>
      </c>
      <c r="E24801" s="0" t="n">
        <v>0</v>
      </c>
      <c r="F24801" s="0" t="n">
        <v>3</v>
      </c>
      <c r="G24801" s="1" t="n">
        <f aca="false">IF(ISNUMBER(F24801)=TRUE(),1,G24800+1)</f>
        <v>1</v>
      </c>
    </row>
    <row r="24802" customFormat="false" ht="13.5" hidden="false" customHeight="false" outlineLevel="0" collapsed="false">
      <c r="A24802" s="0" t="n">
        <f aca="false">IF(G24802=3,"",IF(ISNUMBER(C24802)=TRUE(),1,2))</f>
        <v>2</v>
      </c>
      <c r="B24802" s="0" t="str">
        <f aca="false">IF(F24802="","",IF(G24802=4,F24802,B24801))</f>
        <v>伊勢原町２丁目</v>
      </c>
      <c r="C24802" s="3" t="s">
        <v>24</v>
      </c>
      <c r="D24802" s="0" t="n">
        <v>10</v>
      </c>
      <c r="E24802" s="0" t="n">
        <v>0</v>
      </c>
      <c r="F24802" s="0" t="n">
        <v>10</v>
      </c>
      <c r="G24802" s="1" t="n">
        <f aca="false">IF(ISNUMBER(F24802)=TRUE(),1,G24801+1)</f>
        <v>1</v>
      </c>
    </row>
    <row r="24803" customFormat="false" ht="13.5" hidden="false" customHeight="false" outlineLevel="0" collapsed="false">
      <c r="A24803" s="0" t="n">
        <f aca="false">IF(G24803=3,"",IF(ISNUMBER(C24803)=TRUE(),1,2))</f>
        <v>1</v>
      </c>
      <c r="B24803" s="0" t="str">
        <f aca="false">IF(F24803="","",IF(G24803=4,F24803,B24802))</f>
        <v>伊勢原町２丁目</v>
      </c>
      <c r="C24803" s="0" t="n">
        <v>85</v>
      </c>
      <c r="D24803" s="0" t="n">
        <v>1</v>
      </c>
      <c r="E24803" s="0" t="n">
        <v>0</v>
      </c>
      <c r="F24803" s="0" t="n">
        <v>1</v>
      </c>
      <c r="G24803" s="1" t="n">
        <f aca="false">IF(ISNUMBER(F24803)=TRUE(),1,G24802+1)</f>
        <v>1</v>
      </c>
    </row>
    <row r="24804" customFormat="false" ht="13.5" hidden="false" customHeight="false" outlineLevel="0" collapsed="false">
      <c r="A24804" s="0" t="n">
        <f aca="false">IF(G24804=3,"",IF(ISNUMBER(C24804)=TRUE(),1,2))</f>
        <v>1</v>
      </c>
      <c r="B24804" s="0" t="str">
        <f aca="false">IF(F24804="","",IF(G24804=4,F24804,B24803))</f>
        <v>伊勢原町２丁目</v>
      </c>
      <c r="C24804" s="0" t="n">
        <v>86</v>
      </c>
      <c r="D24804" s="0" t="n">
        <v>4</v>
      </c>
      <c r="E24804" s="0" t="n">
        <v>0</v>
      </c>
      <c r="F24804" s="0" t="n">
        <v>4</v>
      </c>
      <c r="G24804" s="1" t="n">
        <f aca="false">IF(ISNUMBER(F24804)=TRUE(),1,G24803+1)</f>
        <v>1</v>
      </c>
    </row>
    <row r="24805" customFormat="false" ht="13.5" hidden="false" customHeight="false" outlineLevel="0" collapsed="false">
      <c r="A24805" s="0" t="n">
        <f aca="false">IF(G24805=3,"",IF(ISNUMBER(C24805)=TRUE(),1,2))</f>
        <v>1</v>
      </c>
      <c r="B24805" s="0" t="str">
        <f aca="false">IF(F24805="","",IF(G24805=4,F24805,B24804))</f>
        <v>伊勢原町２丁目</v>
      </c>
      <c r="C24805" s="0" t="n">
        <v>87</v>
      </c>
      <c r="D24805" s="0" t="n">
        <v>3</v>
      </c>
      <c r="E24805" s="0" t="n">
        <v>0</v>
      </c>
      <c r="F24805" s="0" t="n">
        <v>3</v>
      </c>
      <c r="G24805" s="1" t="n">
        <f aca="false">IF(ISNUMBER(F24805)=TRUE(),1,G24804+1)</f>
        <v>1</v>
      </c>
    </row>
    <row r="24806" customFormat="false" ht="13.5" hidden="false" customHeight="false" outlineLevel="0" collapsed="false">
      <c r="A24806" s="0" t="n">
        <f aca="false">IF(G24806=3,"",IF(ISNUMBER(C24806)=TRUE(),1,2))</f>
        <v>1</v>
      </c>
      <c r="B24806" s="0" t="str">
        <f aca="false">IF(F24806="","",IF(G24806=4,F24806,B24805))</f>
        <v>伊勢原町２丁目</v>
      </c>
      <c r="C24806" s="0" t="n">
        <v>88</v>
      </c>
      <c r="D24806" s="0" t="n">
        <v>2</v>
      </c>
      <c r="E24806" s="0" t="n">
        <v>0</v>
      </c>
      <c r="F24806" s="0" t="n">
        <v>2</v>
      </c>
      <c r="G24806" s="1" t="n">
        <f aca="false">IF(ISNUMBER(F24806)=TRUE(),1,G24805+1)</f>
        <v>1</v>
      </c>
    </row>
    <row r="24807" customFormat="false" ht="13.5" hidden="false" customHeight="false" outlineLevel="0" collapsed="false">
      <c r="A24807" s="0" t="n">
        <f aca="false">IF(G24807=3,"",IF(ISNUMBER(C24807)=TRUE(),1,2))</f>
        <v>1</v>
      </c>
      <c r="B24807" s="0" t="str">
        <f aca="false">IF(F24807="","",IF(G24807=4,F24807,B24806))</f>
        <v>伊勢原町２丁目</v>
      </c>
      <c r="C24807" s="0" t="n">
        <v>89</v>
      </c>
      <c r="D24807" s="0" t="n">
        <v>0</v>
      </c>
      <c r="E24807" s="0" t="n">
        <v>0</v>
      </c>
      <c r="F24807" s="0" t="n">
        <v>0</v>
      </c>
      <c r="G24807" s="1" t="n">
        <f aca="false">IF(ISNUMBER(F24807)=TRUE(),1,G24806+1)</f>
        <v>1</v>
      </c>
    </row>
    <row r="24808" customFormat="false" ht="13.5" hidden="false" customHeight="false" outlineLevel="0" collapsed="false">
      <c r="A24808" s="0" t="n">
        <f aca="false">IF(G24808=3,"",IF(ISNUMBER(C24808)=TRUE(),1,2))</f>
        <v>2</v>
      </c>
      <c r="B24808" s="0" t="str">
        <f aca="false">IF(F24808="","",IF(G24808=4,F24808,B24807))</f>
        <v>伊勢原町２丁目</v>
      </c>
      <c r="C24808" s="3" t="s">
        <v>25</v>
      </c>
      <c r="D24808" s="0" t="n">
        <v>3</v>
      </c>
      <c r="E24808" s="0" t="n">
        <v>1</v>
      </c>
      <c r="F24808" s="0" t="n">
        <v>2</v>
      </c>
      <c r="G24808" s="1" t="n">
        <f aca="false">IF(ISNUMBER(F24808)=TRUE(),1,G24807+1)</f>
        <v>1</v>
      </c>
    </row>
    <row r="24809" customFormat="false" ht="13.5" hidden="false" customHeight="false" outlineLevel="0" collapsed="false">
      <c r="A24809" s="0" t="n">
        <f aca="false">IF(G24809=3,"",IF(ISNUMBER(C24809)=TRUE(),1,2))</f>
        <v>1</v>
      </c>
      <c r="B24809" s="0" t="str">
        <f aca="false">IF(F24809="","",IF(G24809=4,F24809,B24808))</f>
        <v>伊勢原町２丁目</v>
      </c>
      <c r="C24809" s="0" t="n">
        <v>90</v>
      </c>
      <c r="D24809" s="0" t="n">
        <v>0</v>
      </c>
      <c r="E24809" s="0" t="n">
        <v>0</v>
      </c>
      <c r="F24809" s="0" t="n">
        <v>0</v>
      </c>
      <c r="G24809" s="1" t="n">
        <f aca="false">IF(ISNUMBER(F24809)=TRUE(),1,G24808+1)</f>
        <v>1</v>
      </c>
    </row>
    <row r="24810" customFormat="false" ht="13.5" hidden="false" customHeight="false" outlineLevel="0" collapsed="false">
      <c r="A24810" s="0" t="n">
        <f aca="false">IF(G24810=3,"",IF(ISNUMBER(C24810)=TRUE(),1,2))</f>
        <v>1</v>
      </c>
      <c r="B24810" s="0" t="str">
        <f aca="false">IF(F24810="","",IF(G24810=4,F24810,B24809))</f>
        <v>伊勢原町２丁目</v>
      </c>
      <c r="C24810" s="0" t="n">
        <v>91</v>
      </c>
      <c r="D24810" s="0" t="n">
        <v>1</v>
      </c>
      <c r="E24810" s="0" t="n">
        <v>1</v>
      </c>
      <c r="F24810" s="0" t="n">
        <v>0</v>
      </c>
      <c r="G24810" s="1" t="n">
        <f aca="false">IF(ISNUMBER(F24810)=TRUE(),1,G24809+1)</f>
        <v>1</v>
      </c>
    </row>
    <row r="24811" customFormat="false" ht="13.5" hidden="false" customHeight="false" outlineLevel="0" collapsed="false">
      <c r="A24811" s="0" t="n">
        <f aca="false">IF(G24811=3,"",IF(ISNUMBER(C24811)=TRUE(),1,2))</f>
        <v>1</v>
      </c>
      <c r="B24811" s="0" t="str">
        <f aca="false">IF(F24811="","",IF(G24811=4,F24811,B24810))</f>
        <v>伊勢原町２丁目</v>
      </c>
      <c r="C24811" s="0" t="n">
        <v>92</v>
      </c>
      <c r="D24811" s="0" t="n">
        <v>2</v>
      </c>
      <c r="E24811" s="0" t="n">
        <v>0</v>
      </c>
      <c r="F24811" s="0" t="n">
        <v>2</v>
      </c>
      <c r="G24811" s="1" t="n">
        <f aca="false">IF(ISNUMBER(F24811)=TRUE(),1,G24810+1)</f>
        <v>1</v>
      </c>
    </row>
    <row r="24812" customFormat="false" ht="13.5" hidden="false" customHeight="false" outlineLevel="0" collapsed="false">
      <c r="A24812" s="0" t="n">
        <f aca="false">IF(G24812=3,"",IF(ISNUMBER(C24812)=TRUE(),1,2))</f>
        <v>1</v>
      </c>
      <c r="B24812" s="0" t="str">
        <f aca="false">IF(F24812="","",IF(G24812=4,F24812,B24811))</f>
        <v>伊勢原町２丁目</v>
      </c>
      <c r="C24812" s="0" t="n">
        <v>93</v>
      </c>
      <c r="D24812" s="0" t="n">
        <v>0</v>
      </c>
      <c r="E24812" s="0" t="n">
        <v>0</v>
      </c>
      <c r="F24812" s="0" t="n">
        <v>0</v>
      </c>
      <c r="G24812" s="1" t="n">
        <f aca="false">IF(ISNUMBER(F24812)=TRUE(),1,G24811+1)</f>
        <v>1</v>
      </c>
    </row>
    <row r="24813" customFormat="false" ht="13.5" hidden="false" customHeight="false" outlineLevel="0" collapsed="false">
      <c r="A24813" s="0" t="n">
        <f aca="false">IF(G24813=3,"",IF(ISNUMBER(C24813)=TRUE(),1,2))</f>
        <v>1</v>
      </c>
      <c r="B24813" s="0" t="str">
        <f aca="false">IF(F24813="","",IF(G24813=4,F24813,B24812))</f>
        <v>伊勢原町２丁目</v>
      </c>
      <c r="C24813" s="0" t="n">
        <v>94</v>
      </c>
      <c r="D24813" s="0" t="n">
        <v>0</v>
      </c>
      <c r="E24813" s="0" t="n">
        <v>0</v>
      </c>
      <c r="F24813" s="0" t="n">
        <v>0</v>
      </c>
      <c r="G24813" s="1" t="n">
        <f aca="false">IF(ISNUMBER(F24813)=TRUE(),1,G24812+1)</f>
        <v>1</v>
      </c>
    </row>
    <row r="24814" customFormat="false" ht="13.5" hidden="false" customHeight="false" outlineLevel="0" collapsed="false">
      <c r="A24814" s="0" t="n">
        <f aca="false">IF(G24814=3,"",IF(ISNUMBER(C24814)=TRUE(),1,2))</f>
        <v>2</v>
      </c>
      <c r="B24814" s="0" t="str">
        <f aca="false">IF(F24814="","",IF(G24814=4,F24814,B24813))</f>
        <v>伊勢原町２丁目</v>
      </c>
      <c r="C24814" s="3" t="s">
        <v>26</v>
      </c>
      <c r="D24814" s="0" t="n">
        <v>0</v>
      </c>
      <c r="E24814" s="0" t="n">
        <v>0</v>
      </c>
      <c r="F24814" s="0" t="n">
        <v>0</v>
      </c>
      <c r="G24814" s="1" t="n">
        <f aca="false">IF(ISNUMBER(F24814)=TRUE(),1,G24813+1)</f>
        <v>1</v>
      </c>
    </row>
    <row r="24815" customFormat="false" ht="13.5" hidden="false" customHeight="false" outlineLevel="0" collapsed="false">
      <c r="A24815" s="0" t="n">
        <f aca="false">IF(G24815=3,"",IF(ISNUMBER(C24815)=TRUE(),1,2))</f>
        <v>1</v>
      </c>
      <c r="B24815" s="0" t="str">
        <f aca="false">IF(F24815="","",IF(G24815=4,F24815,B24814))</f>
        <v>伊勢原町２丁目</v>
      </c>
      <c r="C24815" s="0" t="n">
        <v>95</v>
      </c>
      <c r="D24815" s="0" t="n">
        <v>0</v>
      </c>
      <c r="E24815" s="0" t="n">
        <v>0</v>
      </c>
      <c r="F24815" s="0" t="n">
        <v>0</v>
      </c>
      <c r="G24815" s="1" t="n">
        <f aca="false">IF(ISNUMBER(F24815)=TRUE(),1,G24814+1)</f>
        <v>1</v>
      </c>
    </row>
    <row r="24816" customFormat="false" ht="13.5" hidden="false" customHeight="false" outlineLevel="0" collapsed="false">
      <c r="A24816" s="0" t="n">
        <f aca="false">IF(G24816=3,"",IF(ISNUMBER(C24816)=TRUE(),1,2))</f>
        <v>1</v>
      </c>
      <c r="B24816" s="0" t="str">
        <f aca="false">IF(F24816="","",IF(G24816=4,F24816,B24815))</f>
        <v>伊勢原町２丁目</v>
      </c>
      <c r="C24816" s="0" t="n">
        <v>96</v>
      </c>
      <c r="D24816" s="0" t="n">
        <v>0</v>
      </c>
      <c r="E24816" s="0" t="n">
        <v>0</v>
      </c>
      <c r="F24816" s="0" t="n">
        <v>0</v>
      </c>
      <c r="G24816" s="1" t="n">
        <f aca="false">IF(ISNUMBER(F24816)=TRUE(),1,G24815+1)</f>
        <v>1</v>
      </c>
    </row>
    <row r="24817" customFormat="false" ht="13.5" hidden="false" customHeight="false" outlineLevel="0" collapsed="false">
      <c r="A24817" s="0" t="n">
        <f aca="false">IF(G24817=3,"",IF(ISNUMBER(C24817)=TRUE(),1,2))</f>
        <v>1</v>
      </c>
      <c r="B24817" s="0" t="str">
        <f aca="false">IF(F24817="","",IF(G24817=4,F24817,B24816))</f>
        <v>伊勢原町２丁目</v>
      </c>
      <c r="C24817" s="0" t="n">
        <v>97</v>
      </c>
      <c r="D24817" s="0" t="n">
        <v>0</v>
      </c>
      <c r="E24817" s="0" t="n">
        <v>0</v>
      </c>
      <c r="F24817" s="0" t="n">
        <v>0</v>
      </c>
      <c r="G24817" s="1" t="n">
        <f aca="false">IF(ISNUMBER(F24817)=TRUE(),1,G24816+1)</f>
        <v>1</v>
      </c>
    </row>
    <row r="24818" customFormat="false" ht="13.5" hidden="false" customHeight="false" outlineLevel="0" collapsed="false">
      <c r="A24818" s="0" t="n">
        <f aca="false">IF(G24818=3,"",IF(ISNUMBER(C24818)=TRUE(),1,2))</f>
        <v>1</v>
      </c>
      <c r="B24818" s="0" t="str">
        <f aca="false">IF(F24818="","",IF(G24818=4,F24818,B24817))</f>
        <v>伊勢原町２丁目</v>
      </c>
      <c r="C24818" s="0" t="n">
        <v>98</v>
      </c>
      <c r="D24818" s="0" t="n">
        <v>0</v>
      </c>
      <c r="E24818" s="0" t="n">
        <v>0</v>
      </c>
      <c r="F24818" s="0" t="n">
        <v>0</v>
      </c>
      <c r="G24818" s="1" t="n">
        <f aca="false">IF(ISNUMBER(F24818)=TRUE(),1,G24817+1)</f>
        <v>1</v>
      </c>
    </row>
    <row r="24819" customFormat="false" ht="13.5" hidden="false" customHeight="false" outlineLevel="0" collapsed="false">
      <c r="A24819" s="0" t="n">
        <f aca="false">IF(G24819=3,"",IF(ISNUMBER(C24819)=TRUE(),1,2))</f>
        <v>1</v>
      </c>
      <c r="B24819" s="0" t="str">
        <f aca="false">IF(F24819="","",IF(G24819=4,F24819,B24818))</f>
        <v>伊勢原町２丁目</v>
      </c>
      <c r="C24819" s="0" t="n">
        <v>99</v>
      </c>
      <c r="D24819" s="0" t="n">
        <v>0</v>
      </c>
      <c r="E24819" s="0" t="n">
        <v>0</v>
      </c>
      <c r="F24819" s="0" t="n">
        <v>0</v>
      </c>
      <c r="G24819" s="1" t="n">
        <f aca="false">IF(ISNUMBER(F24819)=TRUE(),1,G24818+1)</f>
        <v>1</v>
      </c>
    </row>
    <row r="24820" customFormat="false" ht="13.5" hidden="false" customHeight="false" outlineLevel="0" collapsed="false">
      <c r="A24820" s="0" t="n">
        <f aca="false">IF(G24820=3,"",IF(ISNUMBER(C24820)=TRUE(),1,2))</f>
        <v>2</v>
      </c>
      <c r="B24820" s="0" t="str">
        <f aca="false">IF(F24820="","",IF(G24820=4,F24820,B24819))</f>
        <v>伊勢原町２丁目</v>
      </c>
      <c r="C24820" s="3" t="s">
        <v>27</v>
      </c>
      <c r="D24820" s="0" t="n">
        <v>0</v>
      </c>
      <c r="E24820" s="0" t="n">
        <v>0</v>
      </c>
      <c r="F24820" s="0" t="n">
        <v>0</v>
      </c>
      <c r="G24820" s="1" t="n">
        <f aca="false">IF(ISNUMBER(F24820)=TRUE(),1,G24819+1)</f>
        <v>1</v>
      </c>
    </row>
    <row r="24821" customFormat="false" ht="13.5" hidden="false" customHeight="false" outlineLevel="0" collapsed="false">
      <c r="A24821" s="0" t="n">
        <f aca="false">IF(G24821=3,"",IF(ISNUMBER(C24821)=TRUE(),1,2))</f>
        <v>2</v>
      </c>
      <c r="B24821" s="0" t="str">
        <f aca="false">IF(F24821="","",IF(G24821=4,F24821,B24820))</f>
        <v/>
      </c>
      <c r="C24821" s="3" t="s">
        <v>28</v>
      </c>
      <c r="D24821" s="0" t="n">
        <v>362</v>
      </c>
      <c r="G24821" s="1" t="n">
        <f aca="false">IF(ISNUMBER(F24821)=TRUE(),1,G24820+1)</f>
        <v>2</v>
      </c>
    </row>
    <row r="24822" customFormat="false" ht="13.5" hidden="false" customHeight="false" outlineLevel="0" collapsed="false">
      <c r="A24822" s="0" t="str">
        <f aca="false">IF(G24822=3,"",IF(ISNUMBER(C24822)=TRUE(),1,2))</f>
        <v/>
      </c>
      <c r="B24822" s="0" t="str">
        <f aca="false">IF(F24822="","",IF(G24822=4,F24822,B24821))</f>
        <v/>
      </c>
      <c r="G24822" s="1" t="n">
        <f aca="false">IF(ISNUMBER(F24822)=TRUE(),1,G24821+1)</f>
        <v>3</v>
      </c>
    </row>
    <row r="24823" customFormat="false" ht="13.5" hidden="false" customHeight="false" outlineLevel="0" collapsed="false">
      <c r="A24823" s="0" t="n">
        <f aca="false">IF(G24823=3,"",IF(ISNUMBER(C24823)=TRUE(),1,2))</f>
        <v>1</v>
      </c>
      <c r="B24823" s="0" t="str">
        <f aca="false">IF(F24823="","",IF(G24823=4,F24823,B24822))</f>
        <v>伊勢原町３丁目</v>
      </c>
      <c r="C24823" s="0" t="n">
        <v>2011</v>
      </c>
      <c r="D24823" s="3" t="s">
        <v>0</v>
      </c>
      <c r="E24823" s="0" t="n">
        <v>98833</v>
      </c>
      <c r="F24823" s="3" t="s">
        <v>225</v>
      </c>
      <c r="G24823" s="1" t="n">
        <f aca="false">IF(ISNUMBER(F24823)=TRUE(),1,G24822+1)</f>
        <v>4</v>
      </c>
    </row>
    <row r="24824" customFormat="false" ht="13.5" hidden="false" customHeight="false" outlineLevel="0" collapsed="false">
      <c r="A24824" s="0" t="n">
        <f aca="false">IF(G24824=3,"",IF(ISNUMBER(C24824)=TRUE(),1,2))</f>
        <v>2</v>
      </c>
      <c r="B24824" s="0" t="str">
        <f aca="false">IF(F24824="","",IF(G24824=4,F24824,B24823))</f>
        <v>伊勢原町３丁目</v>
      </c>
      <c r="C24824" s="3" t="s">
        <v>2</v>
      </c>
      <c r="D24824" s="3" t="s">
        <v>3</v>
      </c>
      <c r="E24824" s="3" t="s">
        <v>4</v>
      </c>
      <c r="F24824" s="3" t="s">
        <v>5</v>
      </c>
      <c r="G24824" s="1" t="n">
        <f aca="false">IF(ISNUMBER(F24824)=TRUE(),1,G24823+1)</f>
        <v>5</v>
      </c>
    </row>
    <row r="24825" customFormat="false" ht="13.5" hidden="false" customHeight="false" outlineLevel="0" collapsed="false">
      <c r="A24825" s="0" t="n">
        <f aca="false">IF(G24825=3,"",IF(ISNUMBER(C24825)=TRUE(),1,2))</f>
        <v>2</v>
      </c>
      <c r="B24825" s="0" t="str">
        <f aca="false">IF(F24825="","",IF(G24825=4,F24825,B24824))</f>
        <v>伊勢原町３丁目</v>
      </c>
      <c r="C24825" s="3" t="s">
        <v>6</v>
      </c>
      <c r="D24825" s="0" t="n">
        <v>477</v>
      </c>
      <c r="E24825" s="0" t="n">
        <v>235</v>
      </c>
      <c r="F24825" s="0" t="n">
        <v>242</v>
      </c>
      <c r="G24825" s="1" t="n">
        <f aca="false">IF(ISNUMBER(F24825)=TRUE(),1,G24824+1)</f>
        <v>1</v>
      </c>
    </row>
    <row r="24826" customFormat="false" ht="13.5" hidden="false" customHeight="false" outlineLevel="0" collapsed="false">
      <c r="A24826" s="0" t="n">
        <f aca="false">IF(G24826=3,"",IF(ISNUMBER(C24826)=TRUE(),1,2))</f>
        <v>2</v>
      </c>
      <c r="B24826" s="0" t="str">
        <f aca="false">IF(F24826="","",IF(G24826=4,F24826,B24825))</f>
        <v>伊勢原町３丁目</v>
      </c>
      <c r="C24826" s="3" t="s">
        <v>7</v>
      </c>
      <c r="D24826" s="0" t="n">
        <v>8</v>
      </c>
      <c r="E24826" s="0" t="n">
        <v>3</v>
      </c>
      <c r="F24826" s="0" t="n">
        <v>5</v>
      </c>
      <c r="G24826" s="1" t="n">
        <f aca="false">IF(ISNUMBER(F24826)=TRUE(),1,G24825+1)</f>
        <v>1</v>
      </c>
    </row>
    <row r="24827" customFormat="false" ht="13.5" hidden="false" customHeight="false" outlineLevel="0" collapsed="false">
      <c r="A24827" s="0" t="n">
        <f aca="false">IF(G24827=3,"",IF(ISNUMBER(C24827)=TRUE(),1,2))</f>
        <v>1</v>
      </c>
      <c r="B24827" s="0" t="str">
        <f aca="false">IF(F24827="","",IF(G24827=4,F24827,B24826))</f>
        <v>伊勢原町３丁目</v>
      </c>
      <c r="C24827" s="0" t="n">
        <v>0</v>
      </c>
      <c r="D24827" s="0" t="n">
        <v>1</v>
      </c>
      <c r="E24827" s="0" t="n">
        <v>1</v>
      </c>
      <c r="F24827" s="0" t="n">
        <v>0</v>
      </c>
      <c r="G24827" s="1" t="n">
        <f aca="false">IF(ISNUMBER(F24827)=TRUE(),1,G24826+1)</f>
        <v>1</v>
      </c>
    </row>
    <row r="24828" customFormat="false" ht="13.5" hidden="false" customHeight="false" outlineLevel="0" collapsed="false">
      <c r="A24828" s="0" t="n">
        <f aca="false">IF(G24828=3,"",IF(ISNUMBER(C24828)=TRUE(),1,2))</f>
        <v>1</v>
      </c>
      <c r="B24828" s="0" t="str">
        <f aca="false">IF(F24828="","",IF(G24828=4,F24828,B24827))</f>
        <v>伊勢原町３丁目</v>
      </c>
      <c r="C24828" s="0" t="n">
        <v>1</v>
      </c>
      <c r="D24828" s="0" t="n">
        <v>0</v>
      </c>
      <c r="E24828" s="0" t="n">
        <v>0</v>
      </c>
      <c r="F24828" s="0" t="n">
        <v>0</v>
      </c>
      <c r="G24828" s="1" t="n">
        <f aca="false">IF(ISNUMBER(F24828)=TRUE(),1,G24827+1)</f>
        <v>1</v>
      </c>
    </row>
    <row r="24829" customFormat="false" ht="13.5" hidden="false" customHeight="false" outlineLevel="0" collapsed="false">
      <c r="A24829" s="0" t="n">
        <f aca="false">IF(G24829=3,"",IF(ISNUMBER(C24829)=TRUE(),1,2))</f>
        <v>1</v>
      </c>
      <c r="B24829" s="0" t="str">
        <f aca="false">IF(F24829="","",IF(G24829=4,F24829,B24828))</f>
        <v>伊勢原町３丁目</v>
      </c>
      <c r="C24829" s="0" t="n">
        <v>2</v>
      </c>
      <c r="D24829" s="0" t="n">
        <v>2</v>
      </c>
      <c r="E24829" s="0" t="n">
        <v>0</v>
      </c>
      <c r="F24829" s="0" t="n">
        <v>2</v>
      </c>
      <c r="G24829" s="1" t="n">
        <f aca="false">IF(ISNUMBER(F24829)=TRUE(),1,G24828+1)</f>
        <v>1</v>
      </c>
    </row>
    <row r="24830" customFormat="false" ht="13.5" hidden="false" customHeight="false" outlineLevel="0" collapsed="false">
      <c r="A24830" s="0" t="n">
        <f aca="false">IF(G24830=3,"",IF(ISNUMBER(C24830)=TRUE(),1,2))</f>
        <v>1</v>
      </c>
      <c r="B24830" s="0" t="str">
        <f aca="false">IF(F24830="","",IF(G24830=4,F24830,B24829))</f>
        <v>伊勢原町３丁目</v>
      </c>
      <c r="C24830" s="0" t="n">
        <v>3</v>
      </c>
      <c r="D24830" s="0" t="n">
        <v>1</v>
      </c>
      <c r="E24830" s="0" t="n">
        <v>0</v>
      </c>
      <c r="F24830" s="0" t="n">
        <v>1</v>
      </c>
      <c r="G24830" s="1" t="n">
        <f aca="false">IF(ISNUMBER(F24830)=TRUE(),1,G24829+1)</f>
        <v>1</v>
      </c>
    </row>
    <row r="24831" customFormat="false" ht="13.5" hidden="false" customHeight="false" outlineLevel="0" collapsed="false">
      <c r="A24831" s="0" t="n">
        <f aca="false">IF(G24831=3,"",IF(ISNUMBER(C24831)=TRUE(),1,2))</f>
        <v>1</v>
      </c>
      <c r="B24831" s="0" t="str">
        <f aca="false">IF(F24831="","",IF(G24831=4,F24831,B24830))</f>
        <v>伊勢原町３丁目</v>
      </c>
      <c r="C24831" s="0" t="n">
        <v>4</v>
      </c>
      <c r="D24831" s="0" t="n">
        <v>4</v>
      </c>
      <c r="E24831" s="0" t="n">
        <v>2</v>
      </c>
      <c r="F24831" s="0" t="n">
        <v>2</v>
      </c>
      <c r="G24831" s="1" t="n">
        <f aca="false">IF(ISNUMBER(F24831)=TRUE(),1,G24830+1)</f>
        <v>1</v>
      </c>
    </row>
    <row r="24832" customFormat="false" ht="13.5" hidden="false" customHeight="false" outlineLevel="0" collapsed="false">
      <c r="A24832" s="0" t="n">
        <f aca="false">IF(G24832=3,"",IF(ISNUMBER(C24832)=TRUE(),1,2))</f>
        <v>2</v>
      </c>
      <c r="B24832" s="0" t="str">
        <f aca="false">IF(F24832="","",IF(G24832=4,F24832,B24831))</f>
        <v>伊勢原町３丁目</v>
      </c>
      <c r="C24832" s="3" t="s">
        <v>8</v>
      </c>
      <c r="D24832" s="0" t="n">
        <v>20</v>
      </c>
      <c r="E24832" s="0" t="n">
        <v>11</v>
      </c>
      <c r="F24832" s="0" t="n">
        <v>9</v>
      </c>
      <c r="G24832" s="1" t="n">
        <f aca="false">IF(ISNUMBER(F24832)=TRUE(),1,G24831+1)</f>
        <v>1</v>
      </c>
    </row>
    <row r="24833" customFormat="false" ht="13.5" hidden="false" customHeight="false" outlineLevel="0" collapsed="false">
      <c r="A24833" s="0" t="n">
        <f aca="false">IF(G24833=3,"",IF(ISNUMBER(C24833)=TRUE(),1,2))</f>
        <v>1</v>
      </c>
      <c r="B24833" s="0" t="str">
        <f aca="false">IF(F24833="","",IF(G24833=4,F24833,B24832))</f>
        <v>伊勢原町３丁目</v>
      </c>
      <c r="C24833" s="0" t="n">
        <v>5</v>
      </c>
      <c r="D24833" s="0" t="n">
        <v>5</v>
      </c>
      <c r="E24833" s="0" t="n">
        <v>2</v>
      </c>
      <c r="F24833" s="0" t="n">
        <v>3</v>
      </c>
      <c r="G24833" s="1" t="n">
        <f aca="false">IF(ISNUMBER(F24833)=TRUE(),1,G24832+1)</f>
        <v>1</v>
      </c>
    </row>
    <row r="24834" customFormat="false" ht="13.5" hidden="false" customHeight="false" outlineLevel="0" collapsed="false">
      <c r="A24834" s="0" t="n">
        <f aca="false">IF(G24834=3,"",IF(ISNUMBER(C24834)=TRUE(),1,2))</f>
        <v>1</v>
      </c>
      <c r="B24834" s="0" t="str">
        <f aca="false">IF(F24834="","",IF(G24834=4,F24834,B24833))</f>
        <v>伊勢原町３丁目</v>
      </c>
      <c r="C24834" s="0" t="n">
        <v>6</v>
      </c>
      <c r="D24834" s="0" t="n">
        <v>1</v>
      </c>
      <c r="E24834" s="0" t="n">
        <v>1</v>
      </c>
      <c r="F24834" s="0" t="n">
        <v>0</v>
      </c>
      <c r="G24834" s="1" t="n">
        <f aca="false">IF(ISNUMBER(F24834)=TRUE(),1,G24833+1)</f>
        <v>1</v>
      </c>
    </row>
    <row r="24835" customFormat="false" ht="13.5" hidden="false" customHeight="false" outlineLevel="0" collapsed="false">
      <c r="A24835" s="0" t="n">
        <f aca="false">IF(G24835=3,"",IF(ISNUMBER(C24835)=TRUE(),1,2))</f>
        <v>1</v>
      </c>
      <c r="B24835" s="0" t="str">
        <f aca="false">IF(F24835="","",IF(G24835=4,F24835,B24834))</f>
        <v>伊勢原町３丁目</v>
      </c>
      <c r="C24835" s="0" t="n">
        <v>7</v>
      </c>
      <c r="D24835" s="0" t="n">
        <v>5</v>
      </c>
      <c r="E24835" s="0" t="n">
        <v>2</v>
      </c>
      <c r="F24835" s="0" t="n">
        <v>3</v>
      </c>
      <c r="G24835" s="1" t="n">
        <f aca="false">IF(ISNUMBER(F24835)=TRUE(),1,G24834+1)</f>
        <v>1</v>
      </c>
    </row>
    <row r="24836" customFormat="false" ht="13.5" hidden="false" customHeight="false" outlineLevel="0" collapsed="false">
      <c r="A24836" s="0" t="n">
        <f aca="false">IF(G24836=3,"",IF(ISNUMBER(C24836)=TRUE(),1,2))</f>
        <v>1</v>
      </c>
      <c r="B24836" s="0" t="str">
        <f aca="false">IF(F24836="","",IF(G24836=4,F24836,B24835))</f>
        <v>伊勢原町３丁目</v>
      </c>
      <c r="C24836" s="0" t="n">
        <v>8</v>
      </c>
      <c r="D24836" s="0" t="n">
        <v>5</v>
      </c>
      <c r="E24836" s="0" t="n">
        <v>2</v>
      </c>
      <c r="F24836" s="0" t="n">
        <v>3</v>
      </c>
      <c r="G24836" s="1" t="n">
        <f aca="false">IF(ISNUMBER(F24836)=TRUE(),1,G24835+1)</f>
        <v>1</v>
      </c>
    </row>
    <row r="24837" customFormat="false" ht="13.5" hidden="false" customHeight="false" outlineLevel="0" collapsed="false">
      <c r="A24837" s="0" t="n">
        <f aca="false">IF(G24837=3,"",IF(ISNUMBER(C24837)=TRUE(),1,2))</f>
        <v>1</v>
      </c>
      <c r="B24837" s="0" t="str">
        <f aca="false">IF(F24837="","",IF(G24837=4,F24837,B24836))</f>
        <v>伊勢原町３丁目</v>
      </c>
      <c r="C24837" s="0" t="n">
        <v>9</v>
      </c>
      <c r="D24837" s="0" t="n">
        <v>4</v>
      </c>
      <c r="E24837" s="0" t="n">
        <v>4</v>
      </c>
      <c r="F24837" s="0" t="n">
        <v>0</v>
      </c>
      <c r="G24837" s="1" t="n">
        <f aca="false">IF(ISNUMBER(F24837)=TRUE(),1,G24836+1)</f>
        <v>1</v>
      </c>
    </row>
    <row r="24838" customFormat="false" ht="13.5" hidden="false" customHeight="false" outlineLevel="0" collapsed="false">
      <c r="A24838" s="0" t="n">
        <f aca="false">IF(G24838=3,"",IF(ISNUMBER(C24838)=TRUE(),1,2))</f>
        <v>2</v>
      </c>
      <c r="B24838" s="0" t="str">
        <f aca="false">IF(F24838="","",IF(G24838=4,F24838,B24837))</f>
        <v>伊勢原町３丁目</v>
      </c>
      <c r="C24838" s="3" t="s">
        <v>9</v>
      </c>
      <c r="D24838" s="0" t="n">
        <v>12</v>
      </c>
      <c r="E24838" s="0" t="n">
        <v>7</v>
      </c>
      <c r="F24838" s="0" t="n">
        <v>5</v>
      </c>
      <c r="G24838" s="1" t="n">
        <f aca="false">IF(ISNUMBER(F24838)=TRUE(),1,G24837+1)</f>
        <v>1</v>
      </c>
    </row>
    <row r="24839" customFormat="false" ht="13.5" hidden="false" customHeight="false" outlineLevel="0" collapsed="false">
      <c r="A24839" s="0" t="n">
        <f aca="false">IF(G24839=3,"",IF(ISNUMBER(C24839)=TRUE(),1,2))</f>
        <v>1</v>
      </c>
      <c r="B24839" s="0" t="str">
        <f aca="false">IF(F24839="","",IF(G24839=4,F24839,B24838))</f>
        <v>伊勢原町３丁目</v>
      </c>
      <c r="C24839" s="0" t="n">
        <v>10</v>
      </c>
      <c r="D24839" s="0" t="n">
        <v>2</v>
      </c>
      <c r="E24839" s="0" t="n">
        <v>2</v>
      </c>
      <c r="F24839" s="0" t="n">
        <v>0</v>
      </c>
      <c r="G24839" s="1" t="n">
        <f aca="false">IF(ISNUMBER(F24839)=TRUE(),1,G24838+1)</f>
        <v>1</v>
      </c>
    </row>
    <row r="24840" customFormat="false" ht="13.5" hidden="false" customHeight="false" outlineLevel="0" collapsed="false">
      <c r="A24840" s="0" t="n">
        <f aca="false">IF(G24840=3,"",IF(ISNUMBER(C24840)=TRUE(),1,2))</f>
        <v>1</v>
      </c>
      <c r="B24840" s="0" t="str">
        <f aca="false">IF(F24840="","",IF(G24840=4,F24840,B24839))</f>
        <v>伊勢原町３丁目</v>
      </c>
      <c r="C24840" s="0" t="n">
        <v>11</v>
      </c>
      <c r="D24840" s="0" t="n">
        <v>1</v>
      </c>
      <c r="E24840" s="0" t="n">
        <v>1</v>
      </c>
      <c r="F24840" s="0" t="n">
        <v>0</v>
      </c>
      <c r="G24840" s="1" t="n">
        <f aca="false">IF(ISNUMBER(F24840)=TRUE(),1,G24839+1)</f>
        <v>1</v>
      </c>
    </row>
    <row r="24841" customFormat="false" ht="13.5" hidden="false" customHeight="false" outlineLevel="0" collapsed="false">
      <c r="A24841" s="0" t="n">
        <f aca="false">IF(G24841=3,"",IF(ISNUMBER(C24841)=TRUE(),1,2))</f>
        <v>1</v>
      </c>
      <c r="B24841" s="0" t="str">
        <f aca="false">IF(F24841="","",IF(G24841=4,F24841,B24840))</f>
        <v>伊勢原町３丁目</v>
      </c>
      <c r="C24841" s="0" t="n">
        <v>12</v>
      </c>
      <c r="D24841" s="0" t="n">
        <v>3</v>
      </c>
      <c r="E24841" s="0" t="n">
        <v>1</v>
      </c>
      <c r="F24841" s="0" t="n">
        <v>2</v>
      </c>
      <c r="G24841" s="1" t="n">
        <f aca="false">IF(ISNUMBER(F24841)=TRUE(),1,G24840+1)</f>
        <v>1</v>
      </c>
    </row>
    <row r="24842" customFormat="false" ht="13.5" hidden="false" customHeight="false" outlineLevel="0" collapsed="false">
      <c r="A24842" s="0" t="n">
        <f aca="false">IF(G24842=3,"",IF(ISNUMBER(C24842)=TRUE(),1,2))</f>
        <v>1</v>
      </c>
      <c r="B24842" s="0" t="str">
        <f aca="false">IF(F24842="","",IF(G24842=4,F24842,B24841))</f>
        <v>伊勢原町３丁目</v>
      </c>
      <c r="C24842" s="0" t="n">
        <v>13</v>
      </c>
      <c r="D24842" s="0" t="n">
        <v>4</v>
      </c>
      <c r="E24842" s="0" t="n">
        <v>2</v>
      </c>
      <c r="F24842" s="0" t="n">
        <v>2</v>
      </c>
      <c r="G24842" s="1" t="n">
        <f aca="false">IF(ISNUMBER(F24842)=TRUE(),1,G24841+1)</f>
        <v>1</v>
      </c>
    </row>
    <row r="24843" customFormat="false" ht="13.5" hidden="false" customHeight="false" outlineLevel="0" collapsed="false">
      <c r="A24843" s="0" t="n">
        <f aca="false">IF(G24843=3,"",IF(ISNUMBER(C24843)=TRUE(),1,2))</f>
        <v>1</v>
      </c>
      <c r="B24843" s="0" t="str">
        <f aca="false">IF(F24843="","",IF(G24843=4,F24843,B24842))</f>
        <v>伊勢原町３丁目</v>
      </c>
      <c r="C24843" s="0" t="n">
        <v>14</v>
      </c>
      <c r="D24843" s="0" t="n">
        <v>2</v>
      </c>
      <c r="E24843" s="0" t="n">
        <v>1</v>
      </c>
      <c r="F24843" s="0" t="n">
        <v>1</v>
      </c>
      <c r="G24843" s="1" t="n">
        <f aca="false">IF(ISNUMBER(F24843)=TRUE(),1,G24842+1)</f>
        <v>1</v>
      </c>
    </row>
    <row r="24844" customFormat="false" ht="13.5" hidden="false" customHeight="false" outlineLevel="0" collapsed="false">
      <c r="A24844" s="0" t="n">
        <f aca="false">IF(G24844=3,"",IF(ISNUMBER(C24844)=TRUE(),1,2))</f>
        <v>2</v>
      </c>
      <c r="B24844" s="0" t="str">
        <f aca="false">IF(F24844="","",IF(G24844=4,F24844,B24843))</f>
        <v>伊勢原町３丁目</v>
      </c>
      <c r="C24844" s="3" t="s">
        <v>10</v>
      </c>
      <c r="D24844" s="0" t="n">
        <v>16</v>
      </c>
      <c r="E24844" s="0" t="n">
        <v>8</v>
      </c>
      <c r="F24844" s="0" t="n">
        <v>8</v>
      </c>
      <c r="G24844" s="1" t="n">
        <f aca="false">IF(ISNUMBER(F24844)=TRUE(),1,G24843+1)</f>
        <v>1</v>
      </c>
    </row>
    <row r="24845" customFormat="false" ht="13.5" hidden="false" customHeight="false" outlineLevel="0" collapsed="false">
      <c r="A24845" s="0" t="n">
        <f aca="false">IF(G24845=3,"",IF(ISNUMBER(C24845)=TRUE(),1,2))</f>
        <v>1</v>
      </c>
      <c r="B24845" s="0" t="str">
        <f aca="false">IF(F24845="","",IF(G24845=4,F24845,B24844))</f>
        <v>伊勢原町３丁目</v>
      </c>
      <c r="C24845" s="0" t="n">
        <v>15</v>
      </c>
      <c r="D24845" s="0" t="n">
        <v>1</v>
      </c>
      <c r="E24845" s="0" t="n">
        <v>0</v>
      </c>
      <c r="F24845" s="0" t="n">
        <v>1</v>
      </c>
      <c r="G24845" s="1" t="n">
        <f aca="false">IF(ISNUMBER(F24845)=TRUE(),1,G24844+1)</f>
        <v>1</v>
      </c>
    </row>
    <row r="24846" customFormat="false" ht="13.5" hidden="false" customHeight="false" outlineLevel="0" collapsed="false">
      <c r="A24846" s="0" t="n">
        <f aca="false">IF(G24846=3,"",IF(ISNUMBER(C24846)=TRUE(),1,2))</f>
        <v>1</v>
      </c>
      <c r="B24846" s="0" t="str">
        <f aca="false">IF(F24846="","",IF(G24846=4,F24846,B24845))</f>
        <v>伊勢原町３丁目</v>
      </c>
      <c r="C24846" s="0" t="n">
        <v>16</v>
      </c>
      <c r="D24846" s="0" t="n">
        <v>3</v>
      </c>
      <c r="E24846" s="0" t="n">
        <v>1</v>
      </c>
      <c r="F24846" s="0" t="n">
        <v>2</v>
      </c>
      <c r="G24846" s="1" t="n">
        <f aca="false">IF(ISNUMBER(F24846)=TRUE(),1,G24845+1)</f>
        <v>1</v>
      </c>
    </row>
    <row r="24847" customFormat="false" ht="13.5" hidden="false" customHeight="false" outlineLevel="0" collapsed="false">
      <c r="A24847" s="0" t="n">
        <f aca="false">IF(G24847=3,"",IF(ISNUMBER(C24847)=TRUE(),1,2))</f>
        <v>1</v>
      </c>
      <c r="B24847" s="0" t="str">
        <f aca="false">IF(F24847="","",IF(G24847=4,F24847,B24846))</f>
        <v>伊勢原町３丁目</v>
      </c>
      <c r="C24847" s="0" t="n">
        <v>17</v>
      </c>
      <c r="D24847" s="0" t="n">
        <v>3</v>
      </c>
      <c r="E24847" s="0" t="n">
        <v>3</v>
      </c>
      <c r="F24847" s="0" t="n">
        <v>0</v>
      </c>
      <c r="G24847" s="1" t="n">
        <f aca="false">IF(ISNUMBER(F24847)=TRUE(),1,G24846+1)</f>
        <v>1</v>
      </c>
    </row>
    <row r="24848" customFormat="false" ht="13.5" hidden="false" customHeight="false" outlineLevel="0" collapsed="false">
      <c r="A24848" s="0" t="n">
        <f aca="false">IF(G24848=3,"",IF(ISNUMBER(C24848)=TRUE(),1,2))</f>
        <v>1</v>
      </c>
      <c r="B24848" s="0" t="str">
        <f aca="false">IF(F24848="","",IF(G24848=4,F24848,B24847))</f>
        <v>伊勢原町３丁目</v>
      </c>
      <c r="C24848" s="0" t="n">
        <v>18</v>
      </c>
      <c r="D24848" s="0" t="n">
        <v>3</v>
      </c>
      <c r="E24848" s="0" t="n">
        <v>2</v>
      </c>
      <c r="F24848" s="0" t="n">
        <v>1</v>
      </c>
      <c r="G24848" s="1" t="n">
        <f aca="false">IF(ISNUMBER(F24848)=TRUE(),1,G24847+1)</f>
        <v>1</v>
      </c>
    </row>
    <row r="24849" customFormat="false" ht="13.5" hidden="false" customHeight="false" outlineLevel="0" collapsed="false">
      <c r="A24849" s="0" t="n">
        <f aca="false">IF(G24849=3,"",IF(ISNUMBER(C24849)=TRUE(),1,2))</f>
        <v>1</v>
      </c>
      <c r="B24849" s="0" t="str">
        <f aca="false">IF(F24849="","",IF(G24849=4,F24849,B24848))</f>
        <v>伊勢原町３丁目</v>
      </c>
      <c r="C24849" s="0" t="n">
        <v>19</v>
      </c>
      <c r="D24849" s="0" t="n">
        <v>6</v>
      </c>
      <c r="E24849" s="0" t="n">
        <v>2</v>
      </c>
      <c r="F24849" s="0" t="n">
        <v>4</v>
      </c>
      <c r="G24849" s="1" t="n">
        <f aca="false">IF(ISNUMBER(F24849)=TRUE(),1,G24848+1)</f>
        <v>1</v>
      </c>
    </row>
    <row r="24850" customFormat="false" ht="13.5" hidden="false" customHeight="false" outlineLevel="0" collapsed="false">
      <c r="A24850" s="0" t="n">
        <f aca="false">IF(G24850=3,"",IF(ISNUMBER(C24850)=TRUE(),1,2))</f>
        <v>2</v>
      </c>
      <c r="B24850" s="0" t="str">
        <f aca="false">IF(F24850="","",IF(G24850=4,F24850,B24849))</f>
        <v>伊勢原町３丁目</v>
      </c>
      <c r="C24850" s="3" t="s">
        <v>11</v>
      </c>
      <c r="D24850" s="0" t="n">
        <v>30</v>
      </c>
      <c r="E24850" s="0" t="n">
        <v>16</v>
      </c>
      <c r="F24850" s="0" t="n">
        <v>14</v>
      </c>
      <c r="G24850" s="1" t="n">
        <f aca="false">IF(ISNUMBER(F24850)=TRUE(),1,G24849+1)</f>
        <v>1</v>
      </c>
    </row>
    <row r="24851" customFormat="false" ht="13.5" hidden="false" customHeight="false" outlineLevel="0" collapsed="false">
      <c r="A24851" s="0" t="n">
        <f aca="false">IF(G24851=3,"",IF(ISNUMBER(C24851)=TRUE(),1,2))</f>
        <v>1</v>
      </c>
      <c r="B24851" s="0" t="str">
        <f aca="false">IF(F24851="","",IF(G24851=4,F24851,B24850))</f>
        <v>伊勢原町３丁目</v>
      </c>
      <c r="C24851" s="0" t="n">
        <v>20</v>
      </c>
      <c r="D24851" s="0" t="n">
        <v>3</v>
      </c>
      <c r="E24851" s="0" t="n">
        <v>2</v>
      </c>
      <c r="F24851" s="0" t="n">
        <v>1</v>
      </c>
      <c r="G24851" s="1" t="n">
        <f aca="false">IF(ISNUMBER(F24851)=TRUE(),1,G24850+1)</f>
        <v>1</v>
      </c>
    </row>
    <row r="24852" customFormat="false" ht="13.5" hidden="false" customHeight="false" outlineLevel="0" collapsed="false">
      <c r="A24852" s="0" t="n">
        <f aca="false">IF(G24852=3,"",IF(ISNUMBER(C24852)=TRUE(),1,2))</f>
        <v>1</v>
      </c>
      <c r="B24852" s="0" t="str">
        <f aca="false">IF(F24852="","",IF(G24852=4,F24852,B24851))</f>
        <v>伊勢原町３丁目</v>
      </c>
      <c r="C24852" s="0" t="n">
        <v>21</v>
      </c>
      <c r="D24852" s="0" t="n">
        <v>4</v>
      </c>
      <c r="E24852" s="0" t="n">
        <v>3</v>
      </c>
      <c r="F24852" s="0" t="n">
        <v>1</v>
      </c>
      <c r="G24852" s="1" t="n">
        <f aca="false">IF(ISNUMBER(F24852)=TRUE(),1,G24851+1)</f>
        <v>1</v>
      </c>
    </row>
    <row r="24853" customFormat="false" ht="13.5" hidden="false" customHeight="false" outlineLevel="0" collapsed="false">
      <c r="A24853" s="0" t="n">
        <f aca="false">IF(G24853=3,"",IF(ISNUMBER(C24853)=TRUE(),1,2))</f>
        <v>1</v>
      </c>
      <c r="B24853" s="0" t="str">
        <f aca="false">IF(F24853="","",IF(G24853=4,F24853,B24852))</f>
        <v>伊勢原町３丁目</v>
      </c>
      <c r="C24853" s="0" t="n">
        <v>22</v>
      </c>
      <c r="D24853" s="0" t="n">
        <v>8</v>
      </c>
      <c r="E24853" s="0" t="n">
        <v>4</v>
      </c>
      <c r="F24853" s="0" t="n">
        <v>4</v>
      </c>
      <c r="G24853" s="1" t="n">
        <f aca="false">IF(ISNUMBER(F24853)=TRUE(),1,G24852+1)</f>
        <v>1</v>
      </c>
    </row>
    <row r="24854" customFormat="false" ht="13.5" hidden="false" customHeight="false" outlineLevel="0" collapsed="false">
      <c r="A24854" s="0" t="n">
        <f aca="false">IF(G24854=3,"",IF(ISNUMBER(C24854)=TRUE(),1,2))</f>
        <v>1</v>
      </c>
      <c r="B24854" s="0" t="str">
        <f aca="false">IF(F24854="","",IF(G24854=4,F24854,B24853))</f>
        <v>伊勢原町３丁目</v>
      </c>
      <c r="C24854" s="0" t="n">
        <v>23</v>
      </c>
      <c r="D24854" s="0" t="n">
        <v>10</v>
      </c>
      <c r="E24854" s="0" t="n">
        <v>7</v>
      </c>
      <c r="F24854" s="0" t="n">
        <v>3</v>
      </c>
      <c r="G24854" s="1" t="n">
        <f aca="false">IF(ISNUMBER(F24854)=TRUE(),1,G24853+1)</f>
        <v>1</v>
      </c>
    </row>
    <row r="24855" customFormat="false" ht="13.5" hidden="false" customHeight="false" outlineLevel="0" collapsed="false">
      <c r="A24855" s="0" t="n">
        <f aca="false">IF(G24855=3,"",IF(ISNUMBER(C24855)=TRUE(),1,2))</f>
        <v>1</v>
      </c>
      <c r="B24855" s="0" t="str">
        <f aca="false">IF(F24855="","",IF(G24855=4,F24855,B24854))</f>
        <v>伊勢原町３丁目</v>
      </c>
      <c r="C24855" s="0" t="n">
        <v>24</v>
      </c>
      <c r="D24855" s="0" t="n">
        <v>5</v>
      </c>
      <c r="E24855" s="0" t="n">
        <v>0</v>
      </c>
      <c r="F24855" s="0" t="n">
        <v>5</v>
      </c>
      <c r="G24855" s="1" t="n">
        <f aca="false">IF(ISNUMBER(F24855)=TRUE(),1,G24854+1)</f>
        <v>1</v>
      </c>
    </row>
    <row r="24856" customFormat="false" ht="13.5" hidden="false" customHeight="false" outlineLevel="0" collapsed="false">
      <c r="A24856" s="0" t="n">
        <f aca="false">IF(G24856=3,"",IF(ISNUMBER(C24856)=TRUE(),1,2))</f>
        <v>2</v>
      </c>
      <c r="B24856" s="0" t="str">
        <f aca="false">IF(F24856="","",IF(G24856=4,F24856,B24855))</f>
        <v>伊勢原町３丁目</v>
      </c>
      <c r="C24856" s="3" t="s">
        <v>12</v>
      </c>
      <c r="D24856" s="0" t="n">
        <v>29</v>
      </c>
      <c r="E24856" s="0" t="n">
        <v>15</v>
      </c>
      <c r="F24856" s="0" t="n">
        <v>14</v>
      </c>
      <c r="G24856" s="1" t="n">
        <f aca="false">IF(ISNUMBER(F24856)=TRUE(),1,G24855+1)</f>
        <v>1</v>
      </c>
    </row>
    <row r="24857" customFormat="false" ht="13.5" hidden="false" customHeight="false" outlineLevel="0" collapsed="false">
      <c r="A24857" s="0" t="n">
        <f aca="false">IF(G24857=3,"",IF(ISNUMBER(C24857)=TRUE(),1,2))</f>
        <v>1</v>
      </c>
      <c r="B24857" s="0" t="str">
        <f aca="false">IF(F24857="","",IF(G24857=4,F24857,B24856))</f>
        <v>伊勢原町３丁目</v>
      </c>
      <c r="C24857" s="0" t="n">
        <v>25</v>
      </c>
      <c r="D24857" s="0" t="n">
        <v>5</v>
      </c>
      <c r="E24857" s="0" t="n">
        <v>3</v>
      </c>
      <c r="F24857" s="0" t="n">
        <v>2</v>
      </c>
      <c r="G24857" s="1" t="n">
        <f aca="false">IF(ISNUMBER(F24857)=TRUE(),1,G24856+1)</f>
        <v>1</v>
      </c>
    </row>
    <row r="24858" customFormat="false" ht="13.5" hidden="false" customHeight="false" outlineLevel="0" collapsed="false">
      <c r="A24858" s="0" t="n">
        <f aca="false">IF(G24858=3,"",IF(ISNUMBER(C24858)=TRUE(),1,2))</f>
        <v>1</v>
      </c>
      <c r="B24858" s="0" t="str">
        <f aca="false">IF(F24858="","",IF(G24858=4,F24858,B24857))</f>
        <v>伊勢原町３丁目</v>
      </c>
      <c r="C24858" s="0" t="n">
        <v>26</v>
      </c>
      <c r="D24858" s="0" t="n">
        <v>3</v>
      </c>
      <c r="E24858" s="0" t="n">
        <v>2</v>
      </c>
      <c r="F24858" s="0" t="n">
        <v>1</v>
      </c>
      <c r="G24858" s="1" t="n">
        <f aca="false">IF(ISNUMBER(F24858)=TRUE(),1,G24857+1)</f>
        <v>1</v>
      </c>
    </row>
    <row r="24859" customFormat="false" ht="13.5" hidden="false" customHeight="false" outlineLevel="0" collapsed="false">
      <c r="A24859" s="0" t="n">
        <f aca="false">IF(G24859=3,"",IF(ISNUMBER(C24859)=TRUE(),1,2))</f>
        <v>1</v>
      </c>
      <c r="B24859" s="0" t="str">
        <f aca="false">IF(F24859="","",IF(G24859=4,F24859,B24858))</f>
        <v>伊勢原町３丁目</v>
      </c>
      <c r="C24859" s="0" t="n">
        <v>27</v>
      </c>
      <c r="D24859" s="0" t="n">
        <v>10</v>
      </c>
      <c r="E24859" s="0" t="n">
        <v>4</v>
      </c>
      <c r="F24859" s="0" t="n">
        <v>6</v>
      </c>
      <c r="G24859" s="1" t="n">
        <f aca="false">IF(ISNUMBER(F24859)=TRUE(),1,G24858+1)</f>
        <v>1</v>
      </c>
    </row>
    <row r="24860" customFormat="false" ht="13.5" hidden="false" customHeight="false" outlineLevel="0" collapsed="false">
      <c r="A24860" s="0" t="n">
        <f aca="false">IF(G24860=3,"",IF(ISNUMBER(C24860)=TRUE(),1,2))</f>
        <v>1</v>
      </c>
      <c r="B24860" s="0" t="str">
        <f aca="false">IF(F24860="","",IF(G24860=4,F24860,B24859))</f>
        <v>伊勢原町３丁目</v>
      </c>
      <c r="C24860" s="0" t="n">
        <v>28</v>
      </c>
      <c r="D24860" s="0" t="n">
        <v>6</v>
      </c>
      <c r="E24860" s="0" t="n">
        <v>3</v>
      </c>
      <c r="F24860" s="0" t="n">
        <v>3</v>
      </c>
      <c r="G24860" s="1" t="n">
        <f aca="false">IF(ISNUMBER(F24860)=TRUE(),1,G24859+1)</f>
        <v>1</v>
      </c>
    </row>
    <row r="24861" customFormat="false" ht="13.5" hidden="false" customHeight="false" outlineLevel="0" collapsed="false">
      <c r="A24861" s="0" t="n">
        <f aca="false">IF(G24861=3,"",IF(ISNUMBER(C24861)=TRUE(),1,2))</f>
        <v>1</v>
      </c>
      <c r="B24861" s="0" t="str">
        <f aca="false">IF(F24861="","",IF(G24861=4,F24861,B24860))</f>
        <v>伊勢原町３丁目</v>
      </c>
      <c r="C24861" s="0" t="n">
        <v>29</v>
      </c>
      <c r="D24861" s="0" t="n">
        <v>5</v>
      </c>
      <c r="E24861" s="0" t="n">
        <v>3</v>
      </c>
      <c r="F24861" s="0" t="n">
        <v>2</v>
      </c>
      <c r="G24861" s="1" t="n">
        <f aca="false">IF(ISNUMBER(F24861)=TRUE(),1,G24860+1)</f>
        <v>1</v>
      </c>
    </row>
    <row r="24862" customFormat="false" ht="13.5" hidden="false" customHeight="false" outlineLevel="0" collapsed="false">
      <c r="A24862" s="0" t="n">
        <f aca="false">IF(G24862=3,"",IF(ISNUMBER(C24862)=TRUE(),1,2))</f>
        <v>2</v>
      </c>
      <c r="B24862" s="0" t="str">
        <f aca="false">IF(F24862="","",IF(G24862=4,F24862,B24861))</f>
        <v>伊勢原町３丁目</v>
      </c>
      <c r="C24862" s="3" t="s">
        <v>13</v>
      </c>
      <c r="D24862" s="0" t="n">
        <v>26</v>
      </c>
      <c r="E24862" s="0" t="n">
        <v>15</v>
      </c>
      <c r="F24862" s="0" t="n">
        <v>11</v>
      </c>
      <c r="G24862" s="1" t="n">
        <f aca="false">IF(ISNUMBER(F24862)=TRUE(),1,G24861+1)</f>
        <v>1</v>
      </c>
    </row>
    <row r="24863" customFormat="false" ht="13.5" hidden="false" customHeight="false" outlineLevel="0" collapsed="false">
      <c r="A24863" s="0" t="n">
        <f aca="false">IF(G24863=3,"",IF(ISNUMBER(C24863)=TRUE(),1,2))</f>
        <v>1</v>
      </c>
      <c r="B24863" s="0" t="str">
        <f aca="false">IF(F24863="","",IF(G24863=4,F24863,B24862))</f>
        <v>伊勢原町３丁目</v>
      </c>
      <c r="C24863" s="0" t="n">
        <v>30</v>
      </c>
      <c r="D24863" s="0" t="n">
        <v>5</v>
      </c>
      <c r="E24863" s="0" t="n">
        <v>2</v>
      </c>
      <c r="F24863" s="0" t="n">
        <v>3</v>
      </c>
      <c r="G24863" s="1" t="n">
        <f aca="false">IF(ISNUMBER(F24863)=TRUE(),1,G24862+1)</f>
        <v>1</v>
      </c>
    </row>
    <row r="24864" customFormat="false" ht="13.5" hidden="false" customHeight="false" outlineLevel="0" collapsed="false">
      <c r="A24864" s="0" t="n">
        <f aca="false">IF(G24864=3,"",IF(ISNUMBER(C24864)=TRUE(),1,2))</f>
        <v>1</v>
      </c>
      <c r="B24864" s="0" t="str">
        <f aca="false">IF(F24864="","",IF(G24864=4,F24864,B24863))</f>
        <v>伊勢原町３丁目</v>
      </c>
      <c r="C24864" s="0" t="n">
        <v>31</v>
      </c>
      <c r="D24864" s="0" t="n">
        <v>3</v>
      </c>
      <c r="E24864" s="0" t="n">
        <v>3</v>
      </c>
      <c r="F24864" s="0" t="n">
        <v>0</v>
      </c>
      <c r="G24864" s="1" t="n">
        <f aca="false">IF(ISNUMBER(F24864)=TRUE(),1,G24863+1)</f>
        <v>1</v>
      </c>
    </row>
    <row r="24865" customFormat="false" ht="13.5" hidden="false" customHeight="false" outlineLevel="0" collapsed="false">
      <c r="A24865" s="0" t="n">
        <f aca="false">IF(G24865=3,"",IF(ISNUMBER(C24865)=TRUE(),1,2))</f>
        <v>1</v>
      </c>
      <c r="B24865" s="0" t="str">
        <f aca="false">IF(F24865="","",IF(G24865=4,F24865,B24864))</f>
        <v>伊勢原町３丁目</v>
      </c>
      <c r="C24865" s="0" t="n">
        <v>32</v>
      </c>
      <c r="D24865" s="0" t="n">
        <v>7</v>
      </c>
      <c r="E24865" s="0" t="n">
        <v>2</v>
      </c>
      <c r="F24865" s="0" t="n">
        <v>5</v>
      </c>
      <c r="G24865" s="1" t="n">
        <f aca="false">IF(ISNUMBER(F24865)=TRUE(),1,G24864+1)</f>
        <v>1</v>
      </c>
    </row>
    <row r="24866" customFormat="false" ht="13.5" hidden="false" customHeight="false" outlineLevel="0" collapsed="false">
      <c r="A24866" s="0" t="n">
        <f aca="false">IF(G24866=3,"",IF(ISNUMBER(C24866)=TRUE(),1,2))</f>
        <v>1</v>
      </c>
      <c r="B24866" s="0" t="str">
        <f aca="false">IF(F24866="","",IF(G24866=4,F24866,B24865))</f>
        <v>伊勢原町３丁目</v>
      </c>
      <c r="C24866" s="0" t="n">
        <v>33</v>
      </c>
      <c r="D24866" s="0" t="n">
        <v>4</v>
      </c>
      <c r="E24866" s="0" t="n">
        <v>3</v>
      </c>
      <c r="F24866" s="0" t="n">
        <v>1</v>
      </c>
      <c r="G24866" s="1" t="n">
        <f aca="false">IF(ISNUMBER(F24866)=TRUE(),1,G24865+1)</f>
        <v>1</v>
      </c>
    </row>
    <row r="24867" customFormat="false" ht="13.5" hidden="false" customHeight="false" outlineLevel="0" collapsed="false">
      <c r="A24867" s="0" t="n">
        <f aca="false">IF(G24867=3,"",IF(ISNUMBER(C24867)=TRUE(),1,2))</f>
        <v>1</v>
      </c>
      <c r="B24867" s="0" t="str">
        <f aca="false">IF(F24867="","",IF(G24867=4,F24867,B24866))</f>
        <v>伊勢原町３丁目</v>
      </c>
      <c r="C24867" s="0" t="n">
        <v>34</v>
      </c>
      <c r="D24867" s="0" t="n">
        <v>7</v>
      </c>
      <c r="E24867" s="0" t="n">
        <v>5</v>
      </c>
      <c r="F24867" s="0" t="n">
        <v>2</v>
      </c>
      <c r="G24867" s="1" t="n">
        <f aca="false">IF(ISNUMBER(F24867)=TRUE(),1,G24866+1)</f>
        <v>1</v>
      </c>
    </row>
    <row r="24868" customFormat="false" ht="13.5" hidden="false" customHeight="false" outlineLevel="0" collapsed="false">
      <c r="A24868" s="0" t="n">
        <f aca="false">IF(G24868=3,"",IF(ISNUMBER(C24868)=TRUE(),1,2))</f>
        <v>2</v>
      </c>
      <c r="B24868" s="0" t="str">
        <f aca="false">IF(F24868="","",IF(G24868=4,F24868,B24867))</f>
        <v>伊勢原町３丁目</v>
      </c>
      <c r="C24868" s="3" t="s">
        <v>14</v>
      </c>
      <c r="D24868" s="0" t="n">
        <v>26</v>
      </c>
      <c r="E24868" s="0" t="n">
        <v>10</v>
      </c>
      <c r="F24868" s="0" t="n">
        <v>16</v>
      </c>
      <c r="G24868" s="1" t="n">
        <f aca="false">IF(ISNUMBER(F24868)=TRUE(),1,G24867+1)</f>
        <v>1</v>
      </c>
    </row>
    <row r="24869" customFormat="false" ht="13.5" hidden="false" customHeight="false" outlineLevel="0" collapsed="false">
      <c r="A24869" s="0" t="n">
        <f aca="false">IF(G24869=3,"",IF(ISNUMBER(C24869)=TRUE(),1,2))</f>
        <v>1</v>
      </c>
      <c r="B24869" s="0" t="str">
        <f aca="false">IF(F24869="","",IF(G24869=4,F24869,B24868))</f>
        <v>伊勢原町３丁目</v>
      </c>
      <c r="C24869" s="0" t="n">
        <v>35</v>
      </c>
      <c r="D24869" s="0" t="n">
        <v>2</v>
      </c>
      <c r="E24869" s="0" t="n">
        <v>1</v>
      </c>
      <c r="F24869" s="0" t="n">
        <v>1</v>
      </c>
      <c r="G24869" s="1" t="n">
        <f aca="false">IF(ISNUMBER(F24869)=TRUE(),1,G24868+1)</f>
        <v>1</v>
      </c>
    </row>
    <row r="24870" customFormat="false" ht="13.5" hidden="false" customHeight="false" outlineLevel="0" collapsed="false">
      <c r="A24870" s="0" t="n">
        <f aca="false">IF(G24870=3,"",IF(ISNUMBER(C24870)=TRUE(),1,2))</f>
        <v>1</v>
      </c>
      <c r="B24870" s="0" t="str">
        <f aca="false">IF(F24870="","",IF(G24870=4,F24870,B24869))</f>
        <v>伊勢原町３丁目</v>
      </c>
      <c r="C24870" s="0" t="n">
        <v>36</v>
      </c>
      <c r="D24870" s="0" t="n">
        <v>2</v>
      </c>
      <c r="E24870" s="0" t="n">
        <v>1</v>
      </c>
      <c r="F24870" s="0" t="n">
        <v>1</v>
      </c>
      <c r="G24870" s="1" t="n">
        <f aca="false">IF(ISNUMBER(F24870)=TRUE(),1,G24869+1)</f>
        <v>1</v>
      </c>
    </row>
    <row r="24871" customFormat="false" ht="13.5" hidden="false" customHeight="false" outlineLevel="0" collapsed="false">
      <c r="A24871" s="0" t="n">
        <f aca="false">IF(G24871=3,"",IF(ISNUMBER(C24871)=TRUE(),1,2))</f>
        <v>1</v>
      </c>
      <c r="B24871" s="0" t="str">
        <f aca="false">IF(F24871="","",IF(G24871=4,F24871,B24870))</f>
        <v>伊勢原町３丁目</v>
      </c>
      <c r="C24871" s="0" t="n">
        <v>37</v>
      </c>
      <c r="D24871" s="0" t="n">
        <v>8</v>
      </c>
      <c r="E24871" s="0" t="n">
        <v>2</v>
      </c>
      <c r="F24871" s="0" t="n">
        <v>6</v>
      </c>
      <c r="G24871" s="1" t="n">
        <f aca="false">IF(ISNUMBER(F24871)=TRUE(),1,G24870+1)</f>
        <v>1</v>
      </c>
    </row>
    <row r="24872" customFormat="false" ht="13.5" hidden="false" customHeight="false" outlineLevel="0" collapsed="false">
      <c r="A24872" s="0" t="n">
        <f aca="false">IF(G24872=3,"",IF(ISNUMBER(C24872)=TRUE(),1,2))</f>
        <v>1</v>
      </c>
      <c r="B24872" s="0" t="str">
        <f aca="false">IF(F24872="","",IF(G24872=4,F24872,B24871))</f>
        <v>伊勢原町３丁目</v>
      </c>
      <c r="C24872" s="0" t="n">
        <v>38</v>
      </c>
      <c r="D24872" s="0" t="n">
        <v>4</v>
      </c>
      <c r="E24872" s="0" t="n">
        <v>3</v>
      </c>
      <c r="F24872" s="0" t="n">
        <v>1</v>
      </c>
      <c r="G24872" s="1" t="n">
        <f aca="false">IF(ISNUMBER(F24872)=TRUE(),1,G24871+1)</f>
        <v>1</v>
      </c>
    </row>
    <row r="24873" customFormat="false" ht="13.5" hidden="false" customHeight="false" outlineLevel="0" collapsed="false">
      <c r="A24873" s="0" t="n">
        <f aca="false">IF(G24873=3,"",IF(ISNUMBER(C24873)=TRUE(),1,2))</f>
        <v>1</v>
      </c>
      <c r="B24873" s="0" t="str">
        <f aca="false">IF(F24873="","",IF(G24873=4,F24873,B24872))</f>
        <v>伊勢原町３丁目</v>
      </c>
      <c r="C24873" s="0" t="n">
        <v>39</v>
      </c>
      <c r="D24873" s="0" t="n">
        <v>10</v>
      </c>
      <c r="E24873" s="0" t="n">
        <v>3</v>
      </c>
      <c r="F24873" s="0" t="n">
        <v>7</v>
      </c>
      <c r="G24873" s="1" t="n">
        <f aca="false">IF(ISNUMBER(F24873)=TRUE(),1,G24872+1)</f>
        <v>1</v>
      </c>
    </row>
    <row r="24874" customFormat="false" ht="13.5" hidden="false" customHeight="false" outlineLevel="0" collapsed="false">
      <c r="A24874" s="0" t="n">
        <f aca="false">IF(G24874=3,"",IF(ISNUMBER(C24874)=TRUE(),1,2))</f>
        <v>2</v>
      </c>
      <c r="B24874" s="0" t="str">
        <f aca="false">IF(F24874="","",IF(G24874=4,F24874,B24873))</f>
        <v>伊勢原町３丁目</v>
      </c>
      <c r="C24874" s="3" t="s">
        <v>15</v>
      </c>
      <c r="D24874" s="0" t="n">
        <v>22</v>
      </c>
      <c r="E24874" s="0" t="n">
        <v>10</v>
      </c>
      <c r="F24874" s="0" t="n">
        <v>12</v>
      </c>
      <c r="G24874" s="1" t="n">
        <f aca="false">IF(ISNUMBER(F24874)=TRUE(),1,G24873+1)</f>
        <v>1</v>
      </c>
    </row>
    <row r="24875" customFormat="false" ht="13.5" hidden="false" customHeight="false" outlineLevel="0" collapsed="false">
      <c r="A24875" s="0" t="n">
        <f aca="false">IF(G24875=3,"",IF(ISNUMBER(C24875)=TRUE(),1,2))</f>
        <v>1</v>
      </c>
      <c r="B24875" s="0" t="str">
        <f aca="false">IF(F24875="","",IF(G24875=4,F24875,B24874))</f>
        <v>伊勢原町３丁目</v>
      </c>
      <c r="C24875" s="0" t="n">
        <v>40</v>
      </c>
      <c r="D24875" s="0" t="n">
        <v>6</v>
      </c>
      <c r="E24875" s="0" t="n">
        <v>3</v>
      </c>
      <c r="F24875" s="0" t="n">
        <v>3</v>
      </c>
      <c r="G24875" s="1" t="n">
        <f aca="false">IF(ISNUMBER(F24875)=TRUE(),1,G24874+1)</f>
        <v>1</v>
      </c>
    </row>
    <row r="24876" customFormat="false" ht="13.5" hidden="false" customHeight="false" outlineLevel="0" collapsed="false">
      <c r="A24876" s="0" t="n">
        <f aca="false">IF(G24876=3,"",IF(ISNUMBER(C24876)=TRUE(),1,2))</f>
        <v>1</v>
      </c>
      <c r="B24876" s="0" t="str">
        <f aca="false">IF(F24876="","",IF(G24876=4,F24876,B24875))</f>
        <v>伊勢原町３丁目</v>
      </c>
      <c r="C24876" s="0" t="n">
        <v>41</v>
      </c>
      <c r="D24876" s="0" t="n">
        <v>3</v>
      </c>
      <c r="E24876" s="0" t="n">
        <v>3</v>
      </c>
      <c r="F24876" s="0" t="n">
        <v>0</v>
      </c>
      <c r="G24876" s="1" t="n">
        <f aca="false">IF(ISNUMBER(F24876)=TRUE(),1,G24875+1)</f>
        <v>1</v>
      </c>
    </row>
    <row r="24877" customFormat="false" ht="13.5" hidden="false" customHeight="false" outlineLevel="0" collapsed="false">
      <c r="A24877" s="0" t="n">
        <f aca="false">IF(G24877=3,"",IF(ISNUMBER(C24877)=TRUE(),1,2))</f>
        <v>1</v>
      </c>
      <c r="B24877" s="0" t="str">
        <f aca="false">IF(F24877="","",IF(G24877=4,F24877,B24876))</f>
        <v>伊勢原町３丁目</v>
      </c>
      <c r="C24877" s="0" t="n">
        <v>42</v>
      </c>
      <c r="D24877" s="0" t="n">
        <v>6</v>
      </c>
      <c r="E24877" s="0" t="n">
        <v>2</v>
      </c>
      <c r="F24877" s="0" t="n">
        <v>4</v>
      </c>
      <c r="G24877" s="1" t="n">
        <f aca="false">IF(ISNUMBER(F24877)=TRUE(),1,G24876+1)</f>
        <v>1</v>
      </c>
    </row>
    <row r="24878" customFormat="false" ht="13.5" hidden="false" customHeight="false" outlineLevel="0" collapsed="false">
      <c r="A24878" s="0" t="n">
        <f aca="false">IF(G24878=3,"",IF(ISNUMBER(C24878)=TRUE(),1,2))</f>
        <v>1</v>
      </c>
      <c r="B24878" s="0" t="str">
        <f aca="false">IF(F24878="","",IF(G24878=4,F24878,B24877))</f>
        <v>伊勢原町３丁目</v>
      </c>
      <c r="C24878" s="0" t="n">
        <v>43</v>
      </c>
      <c r="D24878" s="0" t="n">
        <v>3</v>
      </c>
      <c r="E24878" s="0" t="n">
        <v>1</v>
      </c>
      <c r="F24878" s="0" t="n">
        <v>2</v>
      </c>
      <c r="G24878" s="1" t="n">
        <f aca="false">IF(ISNUMBER(F24878)=TRUE(),1,G24877+1)</f>
        <v>1</v>
      </c>
    </row>
    <row r="24879" customFormat="false" ht="13.5" hidden="false" customHeight="false" outlineLevel="0" collapsed="false">
      <c r="A24879" s="0" t="n">
        <f aca="false">IF(G24879=3,"",IF(ISNUMBER(C24879)=TRUE(),1,2))</f>
        <v>1</v>
      </c>
      <c r="B24879" s="0" t="str">
        <f aca="false">IF(F24879="","",IF(G24879=4,F24879,B24878))</f>
        <v>伊勢原町３丁目</v>
      </c>
      <c r="C24879" s="0" t="n">
        <v>44</v>
      </c>
      <c r="D24879" s="0" t="n">
        <v>4</v>
      </c>
      <c r="E24879" s="0" t="n">
        <v>1</v>
      </c>
      <c r="F24879" s="0" t="n">
        <v>3</v>
      </c>
      <c r="G24879" s="1" t="n">
        <f aca="false">IF(ISNUMBER(F24879)=TRUE(),1,G24878+1)</f>
        <v>1</v>
      </c>
    </row>
    <row r="24880" customFormat="false" ht="13.5" hidden="false" customHeight="false" outlineLevel="0" collapsed="false">
      <c r="A24880" s="0" t="n">
        <f aca="false">IF(G24880=3,"",IF(ISNUMBER(C24880)=TRUE(),1,2))</f>
        <v>2</v>
      </c>
      <c r="B24880" s="0" t="str">
        <f aca="false">IF(F24880="","",IF(G24880=4,F24880,B24879))</f>
        <v>伊勢原町３丁目</v>
      </c>
      <c r="C24880" s="3" t="s">
        <v>16</v>
      </c>
      <c r="D24880" s="0" t="n">
        <v>19</v>
      </c>
      <c r="E24880" s="0" t="n">
        <v>8</v>
      </c>
      <c r="F24880" s="0" t="n">
        <v>11</v>
      </c>
      <c r="G24880" s="1" t="n">
        <f aca="false">IF(ISNUMBER(F24880)=TRUE(),1,G24879+1)</f>
        <v>1</v>
      </c>
    </row>
    <row r="24881" customFormat="false" ht="13.5" hidden="false" customHeight="false" outlineLevel="0" collapsed="false">
      <c r="A24881" s="0" t="n">
        <f aca="false">IF(G24881=3,"",IF(ISNUMBER(C24881)=TRUE(),1,2))</f>
        <v>1</v>
      </c>
      <c r="B24881" s="0" t="str">
        <f aca="false">IF(F24881="","",IF(G24881=4,F24881,B24880))</f>
        <v>伊勢原町３丁目</v>
      </c>
      <c r="C24881" s="0" t="n">
        <v>45</v>
      </c>
      <c r="D24881" s="0" t="n">
        <v>0</v>
      </c>
      <c r="E24881" s="0" t="n">
        <v>0</v>
      </c>
      <c r="F24881" s="0" t="n">
        <v>0</v>
      </c>
      <c r="G24881" s="1" t="n">
        <f aca="false">IF(ISNUMBER(F24881)=TRUE(),1,G24880+1)</f>
        <v>1</v>
      </c>
    </row>
    <row r="24882" customFormat="false" ht="13.5" hidden="false" customHeight="false" outlineLevel="0" collapsed="false">
      <c r="A24882" s="0" t="n">
        <f aca="false">IF(G24882=3,"",IF(ISNUMBER(C24882)=TRUE(),1,2))</f>
        <v>1</v>
      </c>
      <c r="B24882" s="0" t="str">
        <f aca="false">IF(F24882="","",IF(G24882=4,F24882,B24881))</f>
        <v>伊勢原町３丁目</v>
      </c>
      <c r="C24882" s="0" t="n">
        <v>46</v>
      </c>
      <c r="D24882" s="0" t="n">
        <v>5</v>
      </c>
      <c r="E24882" s="0" t="n">
        <v>1</v>
      </c>
      <c r="F24882" s="0" t="n">
        <v>4</v>
      </c>
      <c r="G24882" s="1" t="n">
        <f aca="false">IF(ISNUMBER(F24882)=TRUE(),1,G24881+1)</f>
        <v>1</v>
      </c>
    </row>
    <row r="24883" customFormat="false" ht="13.5" hidden="false" customHeight="false" outlineLevel="0" collapsed="false">
      <c r="A24883" s="0" t="n">
        <f aca="false">IF(G24883=3,"",IF(ISNUMBER(C24883)=TRUE(),1,2))</f>
        <v>1</v>
      </c>
      <c r="B24883" s="0" t="str">
        <f aca="false">IF(F24883="","",IF(G24883=4,F24883,B24882))</f>
        <v>伊勢原町３丁目</v>
      </c>
      <c r="C24883" s="0" t="n">
        <v>47</v>
      </c>
      <c r="D24883" s="0" t="n">
        <v>3</v>
      </c>
      <c r="E24883" s="0" t="n">
        <v>2</v>
      </c>
      <c r="F24883" s="0" t="n">
        <v>1</v>
      </c>
      <c r="G24883" s="1" t="n">
        <f aca="false">IF(ISNUMBER(F24883)=TRUE(),1,G24882+1)</f>
        <v>1</v>
      </c>
    </row>
    <row r="24884" customFormat="false" ht="13.5" hidden="false" customHeight="false" outlineLevel="0" collapsed="false">
      <c r="A24884" s="0" t="n">
        <f aca="false">IF(G24884=3,"",IF(ISNUMBER(C24884)=TRUE(),1,2))</f>
        <v>1</v>
      </c>
      <c r="B24884" s="0" t="str">
        <f aca="false">IF(F24884="","",IF(G24884=4,F24884,B24883))</f>
        <v>伊勢原町３丁目</v>
      </c>
      <c r="C24884" s="0" t="n">
        <v>48</v>
      </c>
      <c r="D24884" s="0" t="n">
        <v>3</v>
      </c>
      <c r="E24884" s="0" t="n">
        <v>2</v>
      </c>
      <c r="F24884" s="0" t="n">
        <v>1</v>
      </c>
      <c r="G24884" s="1" t="n">
        <f aca="false">IF(ISNUMBER(F24884)=TRUE(),1,G24883+1)</f>
        <v>1</v>
      </c>
    </row>
    <row r="24885" customFormat="false" ht="13.5" hidden="false" customHeight="false" outlineLevel="0" collapsed="false">
      <c r="A24885" s="0" t="n">
        <f aca="false">IF(G24885=3,"",IF(ISNUMBER(C24885)=TRUE(),1,2))</f>
        <v>1</v>
      </c>
      <c r="B24885" s="0" t="str">
        <f aca="false">IF(F24885="","",IF(G24885=4,F24885,B24884))</f>
        <v>伊勢原町３丁目</v>
      </c>
      <c r="C24885" s="0" t="n">
        <v>49</v>
      </c>
      <c r="D24885" s="0" t="n">
        <v>8</v>
      </c>
      <c r="E24885" s="0" t="n">
        <v>3</v>
      </c>
      <c r="F24885" s="0" t="n">
        <v>5</v>
      </c>
      <c r="G24885" s="1" t="n">
        <f aca="false">IF(ISNUMBER(F24885)=TRUE(),1,G24884+1)</f>
        <v>1</v>
      </c>
    </row>
    <row r="24886" customFormat="false" ht="13.5" hidden="false" customHeight="false" outlineLevel="0" collapsed="false">
      <c r="A24886" s="0" t="n">
        <f aca="false">IF(G24886=3,"",IF(ISNUMBER(C24886)=TRUE(),1,2))</f>
        <v>2</v>
      </c>
      <c r="B24886" s="0" t="str">
        <f aca="false">IF(F24886="","",IF(G24886=4,F24886,B24885))</f>
        <v>伊勢原町３丁目</v>
      </c>
      <c r="C24886" s="3" t="s">
        <v>17</v>
      </c>
      <c r="D24886" s="0" t="n">
        <v>22</v>
      </c>
      <c r="E24886" s="0" t="n">
        <v>10</v>
      </c>
      <c r="F24886" s="0" t="n">
        <v>12</v>
      </c>
      <c r="G24886" s="1" t="n">
        <f aca="false">IF(ISNUMBER(F24886)=TRUE(),1,G24885+1)</f>
        <v>1</v>
      </c>
    </row>
    <row r="24887" customFormat="false" ht="13.5" hidden="false" customHeight="false" outlineLevel="0" collapsed="false">
      <c r="A24887" s="0" t="n">
        <f aca="false">IF(G24887=3,"",IF(ISNUMBER(C24887)=TRUE(),1,2))</f>
        <v>1</v>
      </c>
      <c r="B24887" s="0" t="str">
        <f aca="false">IF(F24887="","",IF(G24887=4,F24887,B24886))</f>
        <v>伊勢原町３丁目</v>
      </c>
      <c r="C24887" s="0" t="n">
        <v>50</v>
      </c>
      <c r="D24887" s="0" t="n">
        <v>5</v>
      </c>
      <c r="E24887" s="0" t="n">
        <v>3</v>
      </c>
      <c r="F24887" s="0" t="n">
        <v>2</v>
      </c>
      <c r="G24887" s="1" t="n">
        <f aca="false">IF(ISNUMBER(F24887)=TRUE(),1,G24886+1)</f>
        <v>1</v>
      </c>
    </row>
    <row r="24888" customFormat="false" ht="13.5" hidden="false" customHeight="false" outlineLevel="0" collapsed="false">
      <c r="A24888" s="0" t="n">
        <f aca="false">IF(G24888=3,"",IF(ISNUMBER(C24888)=TRUE(),1,2))</f>
        <v>1</v>
      </c>
      <c r="B24888" s="0" t="str">
        <f aca="false">IF(F24888="","",IF(G24888=4,F24888,B24887))</f>
        <v>伊勢原町３丁目</v>
      </c>
      <c r="C24888" s="0" t="n">
        <v>51</v>
      </c>
      <c r="D24888" s="0" t="n">
        <v>2</v>
      </c>
      <c r="E24888" s="0" t="n">
        <v>1</v>
      </c>
      <c r="F24888" s="0" t="n">
        <v>1</v>
      </c>
      <c r="G24888" s="1" t="n">
        <f aca="false">IF(ISNUMBER(F24888)=TRUE(),1,G24887+1)</f>
        <v>1</v>
      </c>
    </row>
    <row r="24889" customFormat="false" ht="13.5" hidden="false" customHeight="false" outlineLevel="0" collapsed="false">
      <c r="A24889" s="0" t="n">
        <f aca="false">IF(G24889=3,"",IF(ISNUMBER(C24889)=TRUE(),1,2))</f>
        <v>1</v>
      </c>
      <c r="B24889" s="0" t="str">
        <f aca="false">IF(F24889="","",IF(G24889=4,F24889,B24888))</f>
        <v>伊勢原町３丁目</v>
      </c>
      <c r="C24889" s="0" t="n">
        <v>52</v>
      </c>
      <c r="D24889" s="0" t="n">
        <v>4</v>
      </c>
      <c r="E24889" s="0" t="n">
        <v>1</v>
      </c>
      <c r="F24889" s="0" t="n">
        <v>3</v>
      </c>
      <c r="G24889" s="1" t="n">
        <f aca="false">IF(ISNUMBER(F24889)=TRUE(),1,G24888+1)</f>
        <v>1</v>
      </c>
    </row>
    <row r="24890" customFormat="false" ht="13.5" hidden="false" customHeight="false" outlineLevel="0" collapsed="false">
      <c r="A24890" s="0" t="n">
        <f aca="false">IF(G24890=3,"",IF(ISNUMBER(C24890)=TRUE(),1,2))</f>
        <v>1</v>
      </c>
      <c r="B24890" s="0" t="str">
        <f aca="false">IF(F24890="","",IF(G24890=4,F24890,B24889))</f>
        <v>伊勢原町３丁目</v>
      </c>
      <c r="C24890" s="0" t="n">
        <v>53</v>
      </c>
      <c r="D24890" s="0" t="n">
        <v>6</v>
      </c>
      <c r="E24890" s="0" t="n">
        <v>1</v>
      </c>
      <c r="F24890" s="0" t="n">
        <v>5</v>
      </c>
      <c r="G24890" s="1" t="n">
        <f aca="false">IF(ISNUMBER(F24890)=TRUE(),1,G24889+1)</f>
        <v>1</v>
      </c>
    </row>
    <row r="24891" customFormat="false" ht="13.5" hidden="false" customHeight="false" outlineLevel="0" collapsed="false">
      <c r="A24891" s="0" t="n">
        <f aca="false">IF(G24891=3,"",IF(ISNUMBER(C24891)=TRUE(),1,2))</f>
        <v>1</v>
      </c>
      <c r="B24891" s="0" t="str">
        <f aca="false">IF(F24891="","",IF(G24891=4,F24891,B24890))</f>
        <v>伊勢原町３丁目</v>
      </c>
      <c r="C24891" s="0" t="n">
        <v>54</v>
      </c>
      <c r="D24891" s="0" t="n">
        <v>5</v>
      </c>
      <c r="E24891" s="0" t="n">
        <v>4</v>
      </c>
      <c r="F24891" s="0" t="n">
        <v>1</v>
      </c>
      <c r="G24891" s="1" t="n">
        <f aca="false">IF(ISNUMBER(F24891)=TRUE(),1,G24890+1)</f>
        <v>1</v>
      </c>
    </row>
    <row r="24892" customFormat="false" ht="13.5" hidden="false" customHeight="false" outlineLevel="0" collapsed="false">
      <c r="A24892" s="0" t="n">
        <f aca="false">IF(G24892=3,"",IF(ISNUMBER(C24892)=TRUE(),1,2))</f>
        <v>2</v>
      </c>
      <c r="B24892" s="0" t="str">
        <f aca="false">IF(F24892="","",IF(G24892=4,F24892,B24891))</f>
        <v>伊勢原町３丁目</v>
      </c>
      <c r="C24892" s="3" t="s">
        <v>18</v>
      </c>
      <c r="D24892" s="0" t="n">
        <v>58</v>
      </c>
      <c r="E24892" s="0" t="n">
        <v>20</v>
      </c>
      <c r="F24892" s="0" t="n">
        <v>38</v>
      </c>
      <c r="G24892" s="1" t="n">
        <f aca="false">IF(ISNUMBER(F24892)=TRUE(),1,G24891+1)</f>
        <v>1</v>
      </c>
    </row>
    <row r="24893" customFormat="false" ht="13.5" hidden="false" customHeight="false" outlineLevel="0" collapsed="false">
      <c r="A24893" s="0" t="n">
        <f aca="false">IF(G24893=3,"",IF(ISNUMBER(C24893)=TRUE(),1,2))</f>
        <v>1</v>
      </c>
      <c r="B24893" s="0" t="str">
        <f aca="false">IF(F24893="","",IF(G24893=4,F24893,B24892))</f>
        <v>伊勢原町３丁目</v>
      </c>
      <c r="C24893" s="0" t="n">
        <v>55</v>
      </c>
      <c r="D24893" s="0" t="n">
        <v>5</v>
      </c>
      <c r="E24893" s="0" t="n">
        <v>2</v>
      </c>
      <c r="F24893" s="0" t="n">
        <v>3</v>
      </c>
      <c r="G24893" s="1" t="n">
        <f aca="false">IF(ISNUMBER(F24893)=TRUE(),1,G24892+1)</f>
        <v>1</v>
      </c>
    </row>
    <row r="24894" customFormat="false" ht="13.5" hidden="false" customHeight="false" outlineLevel="0" collapsed="false">
      <c r="A24894" s="0" t="n">
        <f aca="false">IF(G24894=3,"",IF(ISNUMBER(C24894)=TRUE(),1,2))</f>
        <v>1</v>
      </c>
      <c r="B24894" s="0" t="str">
        <f aca="false">IF(F24894="","",IF(G24894=4,F24894,B24893))</f>
        <v>伊勢原町３丁目</v>
      </c>
      <c r="C24894" s="0" t="n">
        <v>56</v>
      </c>
      <c r="D24894" s="0" t="n">
        <v>9</v>
      </c>
      <c r="E24894" s="0" t="n">
        <v>3</v>
      </c>
      <c r="F24894" s="0" t="n">
        <v>6</v>
      </c>
      <c r="G24894" s="1" t="n">
        <f aca="false">IF(ISNUMBER(F24894)=TRUE(),1,G24893+1)</f>
        <v>1</v>
      </c>
    </row>
    <row r="24895" customFormat="false" ht="13.5" hidden="false" customHeight="false" outlineLevel="0" collapsed="false">
      <c r="A24895" s="0" t="n">
        <f aca="false">IF(G24895=3,"",IF(ISNUMBER(C24895)=TRUE(),1,2))</f>
        <v>1</v>
      </c>
      <c r="B24895" s="0" t="str">
        <f aca="false">IF(F24895="","",IF(G24895=4,F24895,B24894))</f>
        <v>伊勢原町３丁目</v>
      </c>
      <c r="C24895" s="0" t="n">
        <v>57</v>
      </c>
      <c r="D24895" s="0" t="n">
        <v>18</v>
      </c>
      <c r="E24895" s="0" t="n">
        <v>6</v>
      </c>
      <c r="F24895" s="0" t="n">
        <v>12</v>
      </c>
      <c r="G24895" s="1" t="n">
        <f aca="false">IF(ISNUMBER(F24895)=TRUE(),1,G24894+1)</f>
        <v>1</v>
      </c>
    </row>
    <row r="24896" customFormat="false" ht="13.5" hidden="false" customHeight="false" outlineLevel="0" collapsed="false">
      <c r="A24896" s="0" t="n">
        <f aca="false">IF(G24896=3,"",IF(ISNUMBER(C24896)=TRUE(),1,2))</f>
        <v>1</v>
      </c>
      <c r="B24896" s="0" t="str">
        <f aca="false">IF(F24896="","",IF(G24896=4,F24896,B24895))</f>
        <v>伊勢原町３丁目</v>
      </c>
      <c r="C24896" s="0" t="n">
        <v>58</v>
      </c>
      <c r="D24896" s="0" t="n">
        <v>17</v>
      </c>
      <c r="E24896" s="0" t="n">
        <v>6</v>
      </c>
      <c r="F24896" s="0" t="n">
        <v>11</v>
      </c>
      <c r="G24896" s="1" t="n">
        <f aca="false">IF(ISNUMBER(F24896)=TRUE(),1,G24895+1)</f>
        <v>1</v>
      </c>
    </row>
    <row r="24897" customFormat="false" ht="13.5" hidden="false" customHeight="false" outlineLevel="0" collapsed="false">
      <c r="A24897" s="0" t="n">
        <f aca="false">IF(G24897=3,"",IF(ISNUMBER(C24897)=TRUE(),1,2))</f>
        <v>1</v>
      </c>
      <c r="B24897" s="0" t="str">
        <f aca="false">IF(F24897="","",IF(G24897=4,F24897,B24896))</f>
        <v>伊勢原町３丁目</v>
      </c>
      <c r="C24897" s="0" t="n">
        <v>59</v>
      </c>
      <c r="D24897" s="0" t="n">
        <v>9</v>
      </c>
      <c r="E24897" s="0" t="n">
        <v>3</v>
      </c>
      <c r="F24897" s="0" t="n">
        <v>6</v>
      </c>
      <c r="G24897" s="1" t="n">
        <f aca="false">IF(ISNUMBER(F24897)=TRUE(),1,G24896+1)</f>
        <v>1</v>
      </c>
    </row>
    <row r="24898" customFormat="false" ht="13.5" hidden="false" customHeight="false" outlineLevel="0" collapsed="false">
      <c r="A24898" s="0" t="n">
        <f aca="false">IF(G24898=3,"",IF(ISNUMBER(C24898)=TRUE(),1,2))</f>
        <v>2</v>
      </c>
      <c r="B24898" s="0" t="str">
        <f aca="false">IF(F24898="","",IF(G24898=4,F24898,B24897))</f>
        <v>伊勢原町３丁目</v>
      </c>
      <c r="C24898" s="3" t="s">
        <v>19</v>
      </c>
      <c r="D24898" s="0" t="n">
        <v>84</v>
      </c>
      <c r="E24898" s="0" t="n">
        <v>48</v>
      </c>
      <c r="F24898" s="0" t="n">
        <v>36</v>
      </c>
      <c r="G24898" s="1" t="n">
        <f aca="false">IF(ISNUMBER(F24898)=TRUE(),1,G24897+1)</f>
        <v>1</v>
      </c>
    </row>
    <row r="24899" customFormat="false" ht="13.5" hidden="false" customHeight="false" outlineLevel="0" collapsed="false">
      <c r="A24899" s="0" t="n">
        <f aca="false">IF(G24899=3,"",IF(ISNUMBER(C24899)=TRUE(),1,2))</f>
        <v>1</v>
      </c>
      <c r="B24899" s="0" t="str">
        <f aca="false">IF(F24899="","",IF(G24899=4,F24899,B24898))</f>
        <v>伊勢原町３丁目</v>
      </c>
      <c r="C24899" s="0" t="n">
        <v>60</v>
      </c>
      <c r="D24899" s="0" t="n">
        <v>21</v>
      </c>
      <c r="E24899" s="0" t="n">
        <v>13</v>
      </c>
      <c r="F24899" s="0" t="n">
        <v>8</v>
      </c>
      <c r="G24899" s="1" t="n">
        <f aca="false">IF(ISNUMBER(F24899)=TRUE(),1,G24898+1)</f>
        <v>1</v>
      </c>
    </row>
    <row r="24900" customFormat="false" ht="13.5" hidden="false" customHeight="false" outlineLevel="0" collapsed="false">
      <c r="A24900" s="0" t="n">
        <f aca="false">IF(G24900=3,"",IF(ISNUMBER(C24900)=TRUE(),1,2))</f>
        <v>1</v>
      </c>
      <c r="B24900" s="0" t="str">
        <f aca="false">IF(F24900="","",IF(G24900=4,F24900,B24899))</f>
        <v>伊勢原町３丁目</v>
      </c>
      <c r="C24900" s="0" t="n">
        <v>61</v>
      </c>
      <c r="D24900" s="0" t="n">
        <v>10</v>
      </c>
      <c r="E24900" s="0" t="n">
        <v>6</v>
      </c>
      <c r="F24900" s="0" t="n">
        <v>4</v>
      </c>
      <c r="G24900" s="1" t="n">
        <f aca="false">IF(ISNUMBER(F24900)=TRUE(),1,G24899+1)</f>
        <v>1</v>
      </c>
    </row>
    <row r="24901" customFormat="false" ht="13.5" hidden="false" customHeight="false" outlineLevel="0" collapsed="false">
      <c r="A24901" s="0" t="n">
        <f aca="false">IF(G24901=3,"",IF(ISNUMBER(C24901)=TRUE(),1,2))</f>
        <v>1</v>
      </c>
      <c r="B24901" s="0" t="str">
        <f aca="false">IF(F24901="","",IF(G24901=4,F24901,B24900))</f>
        <v>伊勢原町３丁目</v>
      </c>
      <c r="C24901" s="0" t="n">
        <v>62</v>
      </c>
      <c r="D24901" s="0" t="n">
        <v>23</v>
      </c>
      <c r="E24901" s="0" t="n">
        <v>12</v>
      </c>
      <c r="F24901" s="0" t="n">
        <v>11</v>
      </c>
      <c r="G24901" s="1" t="n">
        <f aca="false">IF(ISNUMBER(F24901)=TRUE(),1,G24900+1)</f>
        <v>1</v>
      </c>
    </row>
    <row r="24902" customFormat="false" ht="13.5" hidden="false" customHeight="false" outlineLevel="0" collapsed="false">
      <c r="A24902" s="0" t="n">
        <f aca="false">IF(G24902=3,"",IF(ISNUMBER(C24902)=TRUE(),1,2))</f>
        <v>1</v>
      </c>
      <c r="B24902" s="0" t="str">
        <f aca="false">IF(F24902="","",IF(G24902=4,F24902,B24901))</f>
        <v>伊勢原町３丁目</v>
      </c>
      <c r="C24902" s="0" t="n">
        <v>63</v>
      </c>
      <c r="D24902" s="0" t="n">
        <v>17</v>
      </c>
      <c r="E24902" s="0" t="n">
        <v>11</v>
      </c>
      <c r="F24902" s="0" t="n">
        <v>6</v>
      </c>
      <c r="G24902" s="1" t="n">
        <f aca="false">IF(ISNUMBER(F24902)=TRUE(),1,G24901+1)</f>
        <v>1</v>
      </c>
    </row>
    <row r="24903" customFormat="false" ht="13.5" hidden="false" customHeight="false" outlineLevel="0" collapsed="false">
      <c r="A24903" s="0" t="n">
        <f aca="false">IF(G24903=3,"",IF(ISNUMBER(C24903)=TRUE(),1,2))</f>
        <v>1</v>
      </c>
      <c r="B24903" s="0" t="str">
        <f aca="false">IF(F24903="","",IF(G24903=4,F24903,B24902))</f>
        <v>伊勢原町３丁目</v>
      </c>
      <c r="C24903" s="0" t="n">
        <v>64</v>
      </c>
      <c r="D24903" s="0" t="n">
        <v>13</v>
      </c>
      <c r="E24903" s="0" t="n">
        <v>6</v>
      </c>
      <c r="F24903" s="0" t="n">
        <v>7</v>
      </c>
      <c r="G24903" s="1" t="n">
        <f aca="false">IF(ISNUMBER(F24903)=TRUE(),1,G24902+1)</f>
        <v>1</v>
      </c>
    </row>
    <row r="24904" customFormat="false" ht="13.5" hidden="false" customHeight="false" outlineLevel="0" collapsed="false">
      <c r="A24904" s="0" t="n">
        <f aca="false">IF(G24904=3,"",IF(ISNUMBER(C24904)=TRUE(),1,2))</f>
        <v>2</v>
      </c>
      <c r="B24904" s="0" t="str">
        <f aca="false">IF(F24904="","",IF(G24904=4,F24904,B24903))</f>
        <v>伊勢原町３丁目</v>
      </c>
      <c r="C24904" s="3" t="s">
        <v>20</v>
      </c>
      <c r="D24904" s="0" t="n">
        <v>44</v>
      </c>
      <c r="E24904" s="0" t="n">
        <v>24</v>
      </c>
      <c r="F24904" s="0" t="n">
        <v>20</v>
      </c>
      <c r="G24904" s="1" t="n">
        <f aca="false">IF(ISNUMBER(F24904)=TRUE(),1,G24903+1)</f>
        <v>1</v>
      </c>
    </row>
    <row r="24905" customFormat="false" ht="13.5" hidden="false" customHeight="false" outlineLevel="0" collapsed="false">
      <c r="A24905" s="0" t="n">
        <f aca="false">IF(G24905=3,"",IF(ISNUMBER(C24905)=TRUE(),1,2))</f>
        <v>1</v>
      </c>
      <c r="B24905" s="0" t="str">
        <f aca="false">IF(F24905="","",IF(G24905=4,F24905,B24904))</f>
        <v>伊勢原町３丁目</v>
      </c>
      <c r="C24905" s="0" t="n">
        <v>65</v>
      </c>
      <c r="D24905" s="0" t="n">
        <v>11</v>
      </c>
      <c r="E24905" s="0" t="n">
        <v>6</v>
      </c>
      <c r="F24905" s="0" t="n">
        <v>5</v>
      </c>
      <c r="G24905" s="1" t="n">
        <f aca="false">IF(ISNUMBER(F24905)=TRUE(),1,G24904+1)</f>
        <v>1</v>
      </c>
    </row>
    <row r="24906" customFormat="false" ht="13.5" hidden="false" customHeight="false" outlineLevel="0" collapsed="false">
      <c r="A24906" s="0" t="n">
        <f aca="false">IF(G24906=3,"",IF(ISNUMBER(C24906)=TRUE(),1,2))</f>
        <v>1</v>
      </c>
      <c r="B24906" s="0" t="str">
        <f aca="false">IF(F24906="","",IF(G24906=4,F24906,B24905))</f>
        <v>伊勢原町３丁目</v>
      </c>
      <c r="C24906" s="0" t="n">
        <v>66</v>
      </c>
      <c r="D24906" s="0" t="n">
        <v>5</v>
      </c>
      <c r="E24906" s="0" t="n">
        <v>3</v>
      </c>
      <c r="F24906" s="0" t="n">
        <v>2</v>
      </c>
      <c r="G24906" s="1" t="n">
        <f aca="false">IF(ISNUMBER(F24906)=TRUE(),1,G24905+1)</f>
        <v>1</v>
      </c>
    </row>
    <row r="24907" customFormat="false" ht="13.5" hidden="false" customHeight="false" outlineLevel="0" collapsed="false">
      <c r="A24907" s="0" t="n">
        <f aca="false">IF(G24907=3,"",IF(ISNUMBER(C24907)=TRUE(),1,2))</f>
        <v>1</v>
      </c>
      <c r="B24907" s="0" t="str">
        <f aca="false">IF(F24907="","",IF(G24907=4,F24907,B24906))</f>
        <v>伊勢原町３丁目</v>
      </c>
      <c r="C24907" s="0" t="n">
        <v>67</v>
      </c>
      <c r="D24907" s="0" t="n">
        <v>12</v>
      </c>
      <c r="E24907" s="0" t="n">
        <v>5</v>
      </c>
      <c r="F24907" s="0" t="n">
        <v>7</v>
      </c>
      <c r="G24907" s="1" t="n">
        <f aca="false">IF(ISNUMBER(F24907)=TRUE(),1,G24906+1)</f>
        <v>1</v>
      </c>
    </row>
    <row r="24908" customFormat="false" ht="13.5" hidden="false" customHeight="false" outlineLevel="0" collapsed="false">
      <c r="A24908" s="0" t="n">
        <f aca="false">IF(G24908=3,"",IF(ISNUMBER(C24908)=TRUE(),1,2))</f>
        <v>1</v>
      </c>
      <c r="B24908" s="0" t="str">
        <f aca="false">IF(F24908="","",IF(G24908=4,F24908,B24907))</f>
        <v>伊勢原町３丁目</v>
      </c>
      <c r="C24908" s="0" t="n">
        <v>68</v>
      </c>
      <c r="D24908" s="0" t="n">
        <v>7</v>
      </c>
      <c r="E24908" s="0" t="n">
        <v>5</v>
      </c>
      <c r="F24908" s="0" t="n">
        <v>2</v>
      </c>
      <c r="G24908" s="1" t="n">
        <f aca="false">IF(ISNUMBER(F24908)=TRUE(),1,G24907+1)</f>
        <v>1</v>
      </c>
    </row>
    <row r="24909" customFormat="false" ht="13.5" hidden="false" customHeight="false" outlineLevel="0" collapsed="false">
      <c r="A24909" s="0" t="n">
        <f aca="false">IF(G24909=3,"",IF(ISNUMBER(C24909)=TRUE(),1,2))</f>
        <v>1</v>
      </c>
      <c r="B24909" s="0" t="str">
        <f aca="false">IF(F24909="","",IF(G24909=4,F24909,B24908))</f>
        <v>伊勢原町３丁目</v>
      </c>
      <c r="C24909" s="0" t="n">
        <v>69</v>
      </c>
      <c r="D24909" s="0" t="n">
        <v>9</v>
      </c>
      <c r="E24909" s="0" t="n">
        <v>5</v>
      </c>
      <c r="F24909" s="0" t="n">
        <v>4</v>
      </c>
      <c r="G24909" s="1" t="n">
        <f aca="false">IF(ISNUMBER(F24909)=TRUE(),1,G24908+1)</f>
        <v>1</v>
      </c>
    </row>
    <row r="24910" customFormat="false" ht="13.5" hidden="false" customHeight="false" outlineLevel="0" collapsed="false">
      <c r="A24910" s="0" t="n">
        <f aca="false">IF(G24910=3,"",IF(ISNUMBER(C24910)=TRUE(),1,2))</f>
        <v>2</v>
      </c>
      <c r="B24910" s="0" t="str">
        <f aca="false">IF(F24910="","",IF(G24910=4,F24910,B24909))</f>
        <v>伊勢原町３丁目</v>
      </c>
      <c r="C24910" s="3" t="s">
        <v>21</v>
      </c>
      <c r="D24910" s="0" t="n">
        <v>30</v>
      </c>
      <c r="E24910" s="0" t="n">
        <v>15</v>
      </c>
      <c r="F24910" s="0" t="n">
        <v>15</v>
      </c>
      <c r="G24910" s="1" t="n">
        <f aca="false">IF(ISNUMBER(F24910)=TRUE(),1,G24909+1)</f>
        <v>1</v>
      </c>
    </row>
    <row r="24911" customFormat="false" ht="13.5" hidden="false" customHeight="false" outlineLevel="0" collapsed="false">
      <c r="A24911" s="0" t="n">
        <f aca="false">IF(G24911=3,"",IF(ISNUMBER(C24911)=TRUE(),1,2))</f>
        <v>1</v>
      </c>
      <c r="B24911" s="0" t="str">
        <f aca="false">IF(F24911="","",IF(G24911=4,F24911,B24910))</f>
        <v>伊勢原町３丁目</v>
      </c>
      <c r="C24911" s="0" t="n">
        <v>70</v>
      </c>
      <c r="D24911" s="0" t="n">
        <v>6</v>
      </c>
      <c r="E24911" s="0" t="n">
        <v>2</v>
      </c>
      <c r="F24911" s="0" t="n">
        <v>4</v>
      </c>
      <c r="G24911" s="1" t="n">
        <f aca="false">IF(ISNUMBER(F24911)=TRUE(),1,G24910+1)</f>
        <v>1</v>
      </c>
    </row>
    <row r="24912" customFormat="false" ht="13.5" hidden="false" customHeight="false" outlineLevel="0" collapsed="false">
      <c r="A24912" s="0" t="n">
        <f aca="false">IF(G24912=3,"",IF(ISNUMBER(C24912)=TRUE(),1,2))</f>
        <v>1</v>
      </c>
      <c r="B24912" s="0" t="str">
        <f aca="false">IF(F24912="","",IF(G24912=4,F24912,B24911))</f>
        <v>伊勢原町３丁目</v>
      </c>
      <c r="C24912" s="0" t="n">
        <v>71</v>
      </c>
      <c r="D24912" s="0" t="n">
        <v>7</v>
      </c>
      <c r="E24912" s="0" t="n">
        <v>3</v>
      </c>
      <c r="F24912" s="0" t="n">
        <v>4</v>
      </c>
      <c r="G24912" s="1" t="n">
        <f aca="false">IF(ISNUMBER(F24912)=TRUE(),1,G24911+1)</f>
        <v>1</v>
      </c>
    </row>
    <row r="24913" customFormat="false" ht="13.5" hidden="false" customHeight="false" outlineLevel="0" collapsed="false">
      <c r="A24913" s="0" t="n">
        <f aca="false">IF(G24913=3,"",IF(ISNUMBER(C24913)=TRUE(),1,2))</f>
        <v>1</v>
      </c>
      <c r="B24913" s="0" t="str">
        <f aca="false">IF(F24913="","",IF(G24913=4,F24913,B24912))</f>
        <v>伊勢原町３丁目</v>
      </c>
      <c r="C24913" s="0" t="n">
        <v>72</v>
      </c>
      <c r="D24913" s="0" t="n">
        <v>7</v>
      </c>
      <c r="E24913" s="0" t="n">
        <v>6</v>
      </c>
      <c r="F24913" s="0" t="n">
        <v>1</v>
      </c>
      <c r="G24913" s="1" t="n">
        <f aca="false">IF(ISNUMBER(F24913)=TRUE(),1,G24912+1)</f>
        <v>1</v>
      </c>
    </row>
    <row r="24914" customFormat="false" ht="13.5" hidden="false" customHeight="false" outlineLevel="0" collapsed="false">
      <c r="A24914" s="0" t="n">
        <f aca="false">IF(G24914=3,"",IF(ISNUMBER(C24914)=TRUE(),1,2))</f>
        <v>1</v>
      </c>
      <c r="B24914" s="0" t="str">
        <f aca="false">IF(F24914="","",IF(G24914=4,F24914,B24913))</f>
        <v>伊勢原町３丁目</v>
      </c>
      <c r="C24914" s="0" t="n">
        <v>73</v>
      </c>
      <c r="D24914" s="0" t="n">
        <v>5</v>
      </c>
      <c r="E24914" s="0" t="n">
        <v>3</v>
      </c>
      <c r="F24914" s="0" t="n">
        <v>2</v>
      </c>
      <c r="G24914" s="1" t="n">
        <f aca="false">IF(ISNUMBER(F24914)=TRUE(),1,G24913+1)</f>
        <v>1</v>
      </c>
    </row>
    <row r="24915" customFormat="false" ht="13.5" hidden="false" customHeight="false" outlineLevel="0" collapsed="false">
      <c r="A24915" s="0" t="n">
        <f aca="false">IF(G24915=3,"",IF(ISNUMBER(C24915)=TRUE(),1,2))</f>
        <v>1</v>
      </c>
      <c r="B24915" s="0" t="str">
        <f aca="false">IF(F24915="","",IF(G24915=4,F24915,B24914))</f>
        <v>伊勢原町３丁目</v>
      </c>
      <c r="C24915" s="0" t="n">
        <v>74</v>
      </c>
      <c r="D24915" s="0" t="n">
        <v>5</v>
      </c>
      <c r="E24915" s="0" t="n">
        <v>1</v>
      </c>
      <c r="F24915" s="0" t="n">
        <v>4</v>
      </c>
      <c r="G24915" s="1" t="n">
        <f aca="false">IF(ISNUMBER(F24915)=TRUE(),1,G24914+1)</f>
        <v>1</v>
      </c>
    </row>
    <row r="24916" customFormat="false" ht="13.5" hidden="false" customHeight="false" outlineLevel="0" collapsed="false">
      <c r="A24916" s="0" t="n">
        <f aca="false">IF(G24916=3,"",IF(ISNUMBER(C24916)=TRUE(),1,2))</f>
        <v>2</v>
      </c>
      <c r="B24916" s="0" t="str">
        <f aca="false">IF(F24916="","",IF(G24916=4,F24916,B24915))</f>
        <v>伊勢原町３丁目</v>
      </c>
      <c r="C24916" s="3" t="s">
        <v>22</v>
      </c>
      <c r="D24916" s="0" t="n">
        <v>12</v>
      </c>
      <c r="E24916" s="0" t="n">
        <v>6</v>
      </c>
      <c r="F24916" s="0" t="n">
        <v>6</v>
      </c>
      <c r="G24916" s="1" t="n">
        <f aca="false">IF(ISNUMBER(F24916)=TRUE(),1,G24915+1)</f>
        <v>1</v>
      </c>
    </row>
    <row r="24917" customFormat="false" ht="13.5" hidden="false" customHeight="false" outlineLevel="0" collapsed="false">
      <c r="A24917" s="0" t="n">
        <f aca="false">IF(G24917=3,"",IF(ISNUMBER(C24917)=TRUE(),1,2))</f>
        <v>1</v>
      </c>
      <c r="B24917" s="0" t="str">
        <f aca="false">IF(F24917="","",IF(G24917=4,F24917,B24916))</f>
        <v>伊勢原町３丁目</v>
      </c>
      <c r="C24917" s="0" t="n">
        <v>75</v>
      </c>
      <c r="D24917" s="0" t="n">
        <v>4</v>
      </c>
      <c r="E24917" s="0" t="n">
        <v>2</v>
      </c>
      <c r="F24917" s="0" t="n">
        <v>2</v>
      </c>
      <c r="G24917" s="1" t="n">
        <f aca="false">IF(ISNUMBER(F24917)=TRUE(),1,G24916+1)</f>
        <v>1</v>
      </c>
    </row>
    <row r="24918" customFormat="false" ht="13.5" hidden="false" customHeight="false" outlineLevel="0" collapsed="false">
      <c r="A24918" s="0" t="n">
        <f aca="false">IF(G24918=3,"",IF(ISNUMBER(C24918)=TRUE(),1,2))</f>
        <v>1</v>
      </c>
      <c r="B24918" s="0" t="str">
        <f aca="false">IF(F24918="","",IF(G24918=4,F24918,B24917))</f>
        <v>伊勢原町３丁目</v>
      </c>
      <c r="C24918" s="0" t="n">
        <v>76</v>
      </c>
      <c r="D24918" s="0" t="n">
        <v>1</v>
      </c>
      <c r="E24918" s="0" t="n">
        <v>1</v>
      </c>
      <c r="F24918" s="0" t="n">
        <v>0</v>
      </c>
      <c r="G24918" s="1" t="n">
        <f aca="false">IF(ISNUMBER(F24918)=TRUE(),1,G24917+1)</f>
        <v>1</v>
      </c>
    </row>
    <row r="24919" customFormat="false" ht="13.5" hidden="false" customHeight="false" outlineLevel="0" collapsed="false">
      <c r="A24919" s="0" t="n">
        <f aca="false">IF(G24919=3,"",IF(ISNUMBER(C24919)=TRUE(),1,2))</f>
        <v>1</v>
      </c>
      <c r="B24919" s="0" t="str">
        <f aca="false">IF(F24919="","",IF(G24919=4,F24919,B24918))</f>
        <v>伊勢原町３丁目</v>
      </c>
      <c r="C24919" s="0" t="n">
        <v>77</v>
      </c>
      <c r="D24919" s="0" t="n">
        <v>2</v>
      </c>
      <c r="E24919" s="0" t="n">
        <v>0</v>
      </c>
      <c r="F24919" s="0" t="n">
        <v>2</v>
      </c>
      <c r="G24919" s="1" t="n">
        <f aca="false">IF(ISNUMBER(F24919)=TRUE(),1,G24918+1)</f>
        <v>1</v>
      </c>
    </row>
    <row r="24920" customFormat="false" ht="13.5" hidden="false" customHeight="false" outlineLevel="0" collapsed="false">
      <c r="A24920" s="0" t="n">
        <f aca="false">IF(G24920=3,"",IF(ISNUMBER(C24920)=TRUE(),1,2))</f>
        <v>1</v>
      </c>
      <c r="B24920" s="0" t="str">
        <f aca="false">IF(F24920="","",IF(G24920=4,F24920,B24919))</f>
        <v>伊勢原町３丁目</v>
      </c>
      <c r="C24920" s="0" t="n">
        <v>78</v>
      </c>
      <c r="D24920" s="0" t="n">
        <v>2</v>
      </c>
      <c r="E24920" s="0" t="n">
        <v>2</v>
      </c>
      <c r="F24920" s="0" t="n">
        <v>0</v>
      </c>
      <c r="G24920" s="1" t="n">
        <f aca="false">IF(ISNUMBER(F24920)=TRUE(),1,G24919+1)</f>
        <v>1</v>
      </c>
    </row>
    <row r="24921" customFormat="false" ht="13.5" hidden="false" customHeight="false" outlineLevel="0" collapsed="false">
      <c r="A24921" s="0" t="n">
        <f aca="false">IF(G24921=3,"",IF(ISNUMBER(C24921)=TRUE(),1,2))</f>
        <v>1</v>
      </c>
      <c r="B24921" s="0" t="str">
        <f aca="false">IF(F24921="","",IF(G24921=4,F24921,B24920))</f>
        <v>伊勢原町３丁目</v>
      </c>
      <c r="C24921" s="0" t="n">
        <v>79</v>
      </c>
      <c r="D24921" s="0" t="n">
        <v>3</v>
      </c>
      <c r="E24921" s="0" t="n">
        <v>1</v>
      </c>
      <c r="F24921" s="0" t="n">
        <v>2</v>
      </c>
      <c r="G24921" s="1" t="n">
        <f aca="false">IF(ISNUMBER(F24921)=TRUE(),1,G24920+1)</f>
        <v>1</v>
      </c>
    </row>
    <row r="24922" customFormat="false" ht="13.5" hidden="false" customHeight="false" outlineLevel="0" collapsed="false">
      <c r="A24922" s="0" t="n">
        <f aca="false">IF(G24922=3,"",IF(ISNUMBER(C24922)=TRUE(),1,2))</f>
        <v>2</v>
      </c>
      <c r="B24922" s="0" t="str">
        <f aca="false">IF(F24922="","",IF(G24922=4,F24922,B24921))</f>
        <v>伊勢原町３丁目</v>
      </c>
      <c r="C24922" s="3" t="s">
        <v>23</v>
      </c>
      <c r="D24922" s="0" t="n">
        <v>13</v>
      </c>
      <c r="E24922" s="0" t="n">
        <v>7</v>
      </c>
      <c r="F24922" s="0" t="n">
        <v>6</v>
      </c>
      <c r="G24922" s="1" t="n">
        <f aca="false">IF(ISNUMBER(F24922)=TRUE(),1,G24921+1)</f>
        <v>1</v>
      </c>
    </row>
    <row r="24923" customFormat="false" ht="13.5" hidden="false" customHeight="false" outlineLevel="0" collapsed="false">
      <c r="A24923" s="0" t="n">
        <f aca="false">IF(G24923=3,"",IF(ISNUMBER(C24923)=TRUE(),1,2))</f>
        <v>1</v>
      </c>
      <c r="B24923" s="0" t="str">
        <f aca="false">IF(F24923="","",IF(G24923=4,F24923,B24922))</f>
        <v>伊勢原町３丁目</v>
      </c>
      <c r="C24923" s="0" t="n">
        <v>80</v>
      </c>
      <c r="D24923" s="0" t="n">
        <v>3</v>
      </c>
      <c r="E24923" s="0" t="n">
        <v>1</v>
      </c>
      <c r="F24923" s="0" t="n">
        <v>2</v>
      </c>
      <c r="G24923" s="1" t="n">
        <f aca="false">IF(ISNUMBER(F24923)=TRUE(),1,G24922+1)</f>
        <v>1</v>
      </c>
    </row>
    <row r="24924" customFormat="false" ht="13.5" hidden="false" customHeight="false" outlineLevel="0" collapsed="false">
      <c r="A24924" s="0" t="n">
        <f aca="false">IF(G24924=3,"",IF(ISNUMBER(C24924)=TRUE(),1,2))</f>
        <v>1</v>
      </c>
      <c r="B24924" s="0" t="str">
        <f aca="false">IF(F24924="","",IF(G24924=4,F24924,B24923))</f>
        <v>伊勢原町３丁目</v>
      </c>
      <c r="C24924" s="0" t="n">
        <v>81</v>
      </c>
      <c r="D24924" s="0" t="n">
        <v>1</v>
      </c>
      <c r="E24924" s="0" t="n">
        <v>0</v>
      </c>
      <c r="F24924" s="0" t="n">
        <v>1</v>
      </c>
      <c r="G24924" s="1" t="n">
        <f aca="false">IF(ISNUMBER(F24924)=TRUE(),1,G24923+1)</f>
        <v>1</v>
      </c>
    </row>
    <row r="24925" customFormat="false" ht="13.5" hidden="false" customHeight="false" outlineLevel="0" collapsed="false">
      <c r="A24925" s="0" t="n">
        <f aca="false">IF(G24925=3,"",IF(ISNUMBER(C24925)=TRUE(),1,2))</f>
        <v>1</v>
      </c>
      <c r="B24925" s="0" t="str">
        <f aca="false">IF(F24925="","",IF(G24925=4,F24925,B24924))</f>
        <v>伊勢原町３丁目</v>
      </c>
      <c r="C24925" s="0" t="n">
        <v>82</v>
      </c>
      <c r="D24925" s="0" t="n">
        <v>4</v>
      </c>
      <c r="E24925" s="0" t="n">
        <v>3</v>
      </c>
      <c r="F24925" s="0" t="n">
        <v>1</v>
      </c>
      <c r="G24925" s="1" t="n">
        <f aca="false">IF(ISNUMBER(F24925)=TRUE(),1,G24924+1)</f>
        <v>1</v>
      </c>
    </row>
    <row r="24926" customFormat="false" ht="13.5" hidden="false" customHeight="false" outlineLevel="0" collapsed="false">
      <c r="A24926" s="0" t="n">
        <f aca="false">IF(G24926=3,"",IF(ISNUMBER(C24926)=TRUE(),1,2))</f>
        <v>1</v>
      </c>
      <c r="B24926" s="0" t="str">
        <f aca="false">IF(F24926="","",IF(G24926=4,F24926,B24925))</f>
        <v>伊勢原町３丁目</v>
      </c>
      <c r="C24926" s="0" t="n">
        <v>83</v>
      </c>
      <c r="D24926" s="0" t="n">
        <v>4</v>
      </c>
      <c r="E24926" s="0" t="n">
        <v>2</v>
      </c>
      <c r="F24926" s="0" t="n">
        <v>2</v>
      </c>
      <c r="G24926" s="1" t="n">
        <f aca="false">IF(ISNUMBER(F24926)=TRUE(),1,G24925+1)</f>
        <v>1</v>
      </c>
    </row>
    <row r="24927" customFormat="false" ht="13.5" hidden="false" customHeight="false" outlineLevel="0" collapsed="false">
      <c r="A24927" s="0" t="n">
        <f aca="false">IF(G24927=3,"",IF(ISNUMBER(C24927)=TRUE(),1,2))</f>
        <v>1</v>
      </c>
      <c r="B24927" s="0" t="str">
        <f aca="false">IF(F24927="","",IF(G24927=4,F24927,B24926))</f>
        <v>伊勢原町３丁目</v>
      </c>
      <c r="C24927" s="0" t="n">
        <v>84</v>
      </c>
      <c r="D24927" s="0" t="n">
        <v>1</v>
      </c>
      <c r="E24927" s="0" t="n">
        <v>1</v>
      </c>
      <c r="F24927" s="0" t="n">
        <v>0</v>
      </c>
      <c r="G24927" s="1" t="n">
        <f aca="false">IF(ISNUMBER(F24927)=TRUE(),1,G24926+1)</f>
        <v>1</v>
      </c>
    </row>
    <row r="24928" customFormat="false" ht="13.5" hidden="false" customHeight="false" outlineLevel="0" collapsed="false">
      <c r="A24928" s="0" t="n">
        <f aca="false">IF(G24928=3,"",IF(ISNUMBER(C24928)=TRUE(),1,2))</f>
        <v>2</v>
      </c>
      <c r="B24928" s="0" t="str">
        <f aca="false">IF(F24928="","",IF(G24928=4,F24928,B24927))</f>
        <v>伊勢原町３丁目</v>
      </c>
      <c r="C24928" s="3" t="s">
        <v>24</v>
      </c>
      <c r="D24928" s="0" t="n">
        <v>3</v>
      </c>
      <c r="E24928" s="0" t="n">
        <v>1</v>
      </c>
      <c r="F24928" s="0" t="n">
        <v>2</v>
      </c>
      <c r="G24928" s="1" t="n">
        <f aca="false">IF(ISNUMBER(F24928)=TRUE(),1,G24927+1)</f>
        <v>1</v>
      </c>
    </row>
    <row r="24929" customFormat="false" ht="13.5" hidden="false" customHeight="false" outlineLevel="0" collapsed="false">
      <c r="A24929" s="0" t="n">
        <f aca="false">IF(G24929=3,"",IF(ISNUMBER(C24929)=TRUE(),1,2))</f>
        <v>1</v>
      </c>
      <c r="B24929" s="0" t="str">
        <f aca="false">IF(F24929="","",IF(G24929=4,F24929,B24928))</f>
        <v>伊勢原町３丁目</v>
      </c>
      <c r="C24929" s="0" t="n">
        <v>85</v>
      </c>
      <c r="D24929" s="0" t="n">
        <v>0</v>
      </c>
      <c r="E24929" s="0" t="n">
        <v>0</v>
      </c>
      <c r="F24929" s="0" t="n">
        <v>0</v>
      </c>
      <c r="G24929" s="1" t="n">
        <f aca="false">IF(ISNUMBER(F24929)=TRUE(),1,G24928+1)</f>
        <v>1</v>
      </c>
    </row>
    <row r="24930" customFormat="false" ht="13.5" hidden="false" customHeight="false" outlineLevel="0" collapsed="false">
      <c r="A24930" s="0" t="n">
        <f aca="false">IF(G24930=3,"",IF(ISNUMBER(C24930)=TRUE(),1,2))</f>
        <v>1</v>
      </c>
      <c r="B24930" s="0" t="str">
        <f aca="false">IF(F24930="","",IF(G24930=4,F24930,B24929))</f>
        <v>伊勢原町３丁目</v>
      </c>
      <c r="C24930" s="0" t="n">
        <v>86</v>
      </c>
      <c r="D24930" s="0" t="n">
        <v>0</v>
      </c>
      <c r="E24930" s="0" t="n">
        <v>0</v>
      </c>
      <c r="F24930" s="0" t="n">
        <v>0</v>
      </c>
      <c r="G24930" s="1" t="n">
        <f aca="false">IF(ISNUMBER(F24930)=TRUE(),1,G24929+1)</f>
        <v>1</v>
      </c>
    </row>
    <row r="24931" customFormat="false" ht="13.5" hidden="false" customHeight="false" outlineLevel="0" collapsed="false">
      <c r="A24931" s="0" t="n">
        <f aca="false">IF(G24931=3,"",IF(ISNUMBER(C24931)=TRUE(),1,2))</f>
        <v>1</v>
      </c>
      <c r="B24931" s="0" t="str">
        <f aca="false">IF(F24931="","",IF(G24931=4,F24931,B24930))</f>
        <v>伊勢原町３丁目</v>
      </c>
      <c r="C24931" s="0" t="n">
        <v>87</v>
      </c>
      <c r="D24931" s="0" t="n">
        <v>2</v>
      </c>
      <c r="E24931" s="0" t="n">
        <v>1</v>
      </c>
      <c r="F24931" s="0" t="n">
        <v>1</v>
      </c>
      <c r="G24931" s="1" t="n">
        <f aca="false">IF(ISNUMBER(F24931)=TRUE(),1,G24930+1)</f>
        <v>1</v>
      </c>
    </row>
    <row r="24932" customFormat="false" ht="13.5" hidden="false" customHeight="false" outlineLevel="0" collapsed="false">
      <c r="A24932" s="0" t="n">
        <f aca="false">IF(G24932=3,"",IF(ISNUMBER(C24932)=TRUE(),1,2))</f>
        <v>1</v>
      </c>
      <c r="B24932" s="0" t="str">
        <f aca="false">IF(F24932="","",IF(G24932=4,F24932,B24931))</f>
        <v>伊勢原町３丁目</v>
      </c>
      <c r="C24932" s="0" t="n">
        <v>88</v>
      </c>
      <c r="D24932" s="0" t="n">
        <v>1</v>
      </c>
      <c r="E24932" s="0" t="n">
        <v>0</v>
      </c>
      <c r="F24932" s="0" t="n">
        <v>1</v>
      </c>
      <c r="G24932" s="1" t="n">
        <f aca="false">IF(ISNUMBER(F24932)=TRUE(),1,G24931+1)</f>
        <v>1</v>
      </c>
    </row>
    <row r="24933" customFormat="false" ht="13.5" hidden="false" customHeight="false" outlineLevel="0" collapsed="false">
      <c r="A24933" s="0" t="n">
        <f aca="false">IF(G24933=3,"",IF(ISNUMBER(C24933)=TRUE(),1,2))</f>
        <v>1</v>
      </c>
      <c r="B24933" s="0" t="str">
        <f aca="false">IF(F24933="","",IF(G24933=4,F24933,B24932))</f>
        <v>伊勢原町３丁目</v>
      </c>
      <c r="C24933" s="0" t="n">
        <v>89</v>
      </c>
      <c r="D24933" s="0" t="n">
        <v>0</v>
      </c>
      <c r="E24933" s="0" t="n">
        <v>0</v>
      </c>
      <c r="F24933" s="0" t="n">
        <v>0</v>
      </c>
      <c r="G24933" s="1" t="n">
        <f aca="false">IF(ISNUMBER(F24933)=TRUE(),1,G24932+1)</f>
        <v>1</v>
      </c>
    </row>
    <row r="24934" customFormat="false" ht="13.5" hidden="false" customHeight="false" outlineLevel="0" collapsed="false">
      <c r="A24934" s="0" t="n">
        <f aca="false">IF(G24934=3,"",IF(ISNUMBER(C24934)=TRUE(),1,2))</f>
        <v>2</v>
      </c>
      <c r="B24934" s="0" t="str">
        <f aca="false">IF(F24934="","",IF(G24934=4,F24934,B24933))</f>
        <v>伊勢原町３丁目</v>
      </c>
      <c r="C24934" s="3" t="s">
        <v>25</v>
      </c>
      <c r="D24934" s="0" t="n">
        <v>3</v>
      </c>
      <c r="E24934" s="0" t="n">
        <v>1</v>
      </c>
      <c r="F24934" s="0" t="n">
        <v>2</v>
      </c>
      <c r="G24934" s="1" t="n">
        <f aca="false">IF(ISNUMBER(F24934)=TRUE(),1,G24933+1)</f>
        <v>1</v>
      </c>
    </row>
    <row r="24935" customFormat="false" ht="13.5" hidden="false" customHeight="false" outlineLevel="0" collapsed="false">
      <c r="A24935" s="0" t="n">
        <f aca="false">IF(G24935=3,"",IF(ISNUMBER(C24935)=TRUE(),1,2))</f>
        <v>1</v>
      </c>
      <c r="B24935" s="0" t="str">
        <f aca="false">IF(F24935="","",IF(G24935=4,F24935,B24934))</f>
        <v>伊勢原町３丁目</v>
      </c>
      <c r="C24935" s="0" t="n">
        <v>90</v>
      </c>
      <c r="D24935" s="0" t="n">
        <v>0</v>
      </c>
      <c r="E24935" s="0" t="n">
        <v>0</v>
      </c>
      <c r="F24935" s="0" t="n">
        <v>0</v>
      </c>
      <c r="G24935" s="1" t="n">
        <f aca="false">IF(ISNUMBER(F24935)=TRUE(),1,G24934+1)</f>
        <v>1</v>
      </c>
    </row>
    <row r="24936" customFormat="false" ht="13.5" hidden="false" customHeight="false" outlineLevel="0" collapsed="false">
      <c r="A24936" s="0" t="n">
        <f aca="false">IF(G24936=3,"",IF(ISNUMBER(C24936)=TRUE(),1,2))</f>
        <v>1</v>
      </c>
      <c r="B24936" s="0" t="str">
        <f aca="false">IF(F24936="","",IF(G24936=4,F24936,B24935))</f>
        <v>伊勢原町３丁目</v>
      </c>
      <c r="C24936" s="0" t="n">
        <v>91</v>
      </c>
      <c r="D24936" s="0" t="n">
        <v>2</v>
      </c>
      <c r="E24936" s="0" t="n">
        <v>1</v>
      </c>
      <c r="F24936" s="0" t="n">
        <v>1</v>
      </c>
      <c r="G24936" s="1" t="n">
        <f aca="false">IF(ISNUMBER(F24936)=TRUE(),1,G24935+1)</f>
        <v>1</v>
      </c>
    </row>
    <row r="24937" customFormat="false" ht="13.5" hidden="false" customHeight="false" outlineLevel="0" collapsed="false">
      <c r="A24937" s="0" t="n">
        <f aca="false">IF(G24937=3,"",IF(ISNUMBER(C24937)=TRUE(),1,2))</f>
        <v>1</v>
      </c>
      <c r="B24937" s="0" t="str">
        <f aca="false">IF(F24937="","",IF(G24937=4,F24937,B24936))</f>
        <v>伊勢原町３丁目</v>
      </c>
      <c r="C24937" s="0" t="n">
        <v>92</v>
      </c>
      <c r="D24937" s="0" t="n">
        <v>0</v>
      </c>
      <c r="E24937" s="0" t="n">
        <v>0</v>
      </c>
      <c r="F24937" s="0" t="n">
        <v>0</v>
      </c>
      <c r="G24937" s="1" t="n">
        <f aca="false">IF(ISNUMBER(F24937)=TRUE(),1,G24936+1)</f>
        <v>1</v>
      </c>
    </row>
    <row r="24938" customFormat="false" ht="13.5" hidden="false" customHeight="false" outlineLevel="0" collapsed="false">
      <c r="A24938" s="0" t="n">
        <f aca="false">IF(G24938=3,"",IF(ISNUMBER(C24938)=TRUE(),1,2))</f>
        <v>1</v>
      </c>
      <c r="B24938" s="0" t="str">
        <f aca="false">IF(F24938="","",IF(G24938=4,F24938,B24937))</f>
        <v>伊勢原町３丁目</v>
      </c>
      <c r="C24938" s="0" t="n">
        <v>93</v>
      </c>
      <c r="D24938" s="0" t="n">
        <v>1</v>
      </c>
      <c r="E24938" s="0" t="n">
        <v>0</v>
      </c>
      <c r="F24938" s="0" t="n">
        <v>1</v>
      </c>
      <c r="G24938" s="1" t="n">
        <f aca="false">IF(ISNUMBER(F24938)=TRUE(),1,G24937+1)</f>
        <v>1</v>
      </c>
    </row>
    <row r="24939" customFormat="false" ht="13.5" hidden="false" customHeight="false" outlineLevel="0" collapsed="false">
      <c r="A24939" s="0" t="n">
        <f aca="false">IF(G24939=3,"",IF(ISNUMBER(C24939)=TRUE(),1,2))</f>
        <v>1</v>
      </c>
      <c r="B24939" s="0" t="str">
        <f aca="false">IF(F24939="","",IF(G24939=4,F24939,B24938))</f>
        <v>伊勢原町３丁目</v>
      </c>
      <c r="C24939" s="0" t="n">
        <v>94</v>
      </c>
      <c r="D24939" s="0" t="n">
        <v>0</v>
      </c>
      <c r="E24939" s="0" t="n">
        <v>0</v>
      </c>
      <c r="F24939" s="0" t="n">
        <v>0</v>
      </c>
      <c r="G24939" s="1" t="n">
        <f aca="false">IF(ISNUMBER(F24939)=TRUE(),1,G24938+1)</f>
        <v>1</v>
      </c>
    </row>
    <row r="24940" customFormat="false" ht="13.5" hidden="false" customHeight="false" outlineLevel="0" collapsed="false">
      <c r="A24940" s="0" t="n">
        <f aca="false">IF(G24940=3,"",IF(ISNUMBER(C24940)=TRUE(),1,2))</f>
        <v>2</v>
      </c>
      <c r="B24940" s="0" t="str">
        <f aca="false">IF(F24940="","",IF(G24940=4,F24940,B24939))</f>
        <v>伊勢原町３丁目</v>
      </c>
      <c r="C24940" s="3" t="s">
        <v>26</v>
      </c>
      <c r="D24940" s="0" t="n">
        <v>0</v>
      </c>
      <c r="E24940" s="0" t="n">
        <v>0</v>
      </c>
      <c r="F24940" s="0" t="n">
        <v>0</v>
      </c>
      <c r="G24940" s="1" t="n">
        <f aca="false">IF(ISNUMBER(F24940)=TRUE(),1,G24939+1)</f>
        <v>1</v>
      </c>
    </row>
    <row r="24941" customFormat="false" ht="13.5" hidden="false" customHeight="false" outlineLevel="0" collapsed="false">
      <c r="A24941" s="0" t="n">
        <f aca="false">IF(G24941=3,"",IF(ISNUMBER(C24941)=TRUE(),1,2))</f>
        <v>1</v>
      </c>
      <c r="B24941" s="0" t="str">
        <f aca="false">IF(F24941="","",IF(G24941=4,F24941,B24940))</f>
        <v>伊勢原町３丁目</v>
      </c>
      <c r="C24941" s="0" t="n">
        <v>95</v>
      </c>
      <c r="D24941" s="0" t="n">
        <v>0</v>
      </c>
      <c r="E24941" s="0" t="n">
        <v>0</v>
      </c>
      <c r="F24941" s="0" t="n">
        <v>0</v>
      </c>
      <c r="G24941" s="1" t="n">
        <f aca="false">IF(ISNUMBER(F24941)=TRUE(),1,G24940+1)</f>
        <v>1</v>
      </c>
    </row>
    <row r="24942" customFormat="false" ht="13.5" hidden="false" customHeight="false" outlineLevel="0" collapsed="false">
      <c r="A24942" s="0" t="n">
        <f aca="false">IF(G24942=3,"",IF(ISNUMBER(C24942)=TRUE(),1,2))</f>
        <v>1</v>
      </c>
      <c r="B24942" s="0" t="str">
        <f aca="false">IF(F24942="","",IF(G24942=4,F24942,B24941))</f>
        <v>伊勢原町３丁目</v>
      </c>
      <c r="C24942" s="0" t="n">
        <v>96</v>
      </c>
      <c r="D24942" s="0" t="n">
        <v>0</v>
      </c>
      <c r="E24942" s="0" t="n">
        <v>0</v>
      </c>
      <c r="F24942" s="0" t="n">
        <v>0</v>
      </c>
      <c r="G24942" s="1" t="n">
        <f aca="false">IF(ISNUMBER(F24942)=TRUE(),1,G24941+1)</f>
        <v>1</v>
      </c>
    </row>
    <row r="24943" customFormat="false" ht="13.5" hidden="false" customHeight="false" outlineLevel="0" collapsed="false">
      <c r="A24943" s="0" t="n">
        <f aca="false">IF(G24943=3,"",IF(ISNUMBER(C24943)=TRUE(),1,2))</f>
        <v>1</v>
      </c>
      <c r="B24943" s="0" t="str">
        <f aca="false">IF(F24943="","",IF(G24943=4,F24943,B24942))</f>
        <v>伊勢原町３丁目</v>
      </c>
      <c r="C24943" s="0" t="n">
        <v>97</v>
      </c>
      <c r="D24943" s="0" t="n">
        <v>0</v>
      </c>
      <c r="E24943" s="0" t="n">
        <v>0</v>
      </c>
      <c r="F24943" s="0" t="n">
        <v>0</v>
      </c>
      <c r="G24943" s="1" t="n">
        <f aca="false">IF(ISNUMBER(F24943)=TRUE(),1,G24942+1)</f>
        <v>1</v>
      </c>
    </row>
    <row r="24944" customFormat="false" ht="13.5" hidden="false" customHeight="false" outlineLevel="0" collapsed="false">
      <c r="A24944" s="0" t="n">
        <f aca="false">IF(G24944=3,"",IF(ISNUMBER(C24944)=TRUE(),1,2))</f>
        <v>1</v>
      </c>
      <c r="B24944" s="0" t="str">
        <f aca="false">IF(F24944="","",IF(G24944=4,F24944,B24943))</f>
        <v>伊勢原町３丁目</v>
      </c>
      <c r="C24944" s="0" t="n">
        <v>98</v>
      </c>
      <c r="D24944" s="0" t="n">
        <v>0</v>
      </c>
      <c r="E24944" s="0" t="n">
        <v>0</v>
      </c>
      <c r="F24944" s="0" t="n">
        <v>0</v>
      </c>
      <c r="G24944" s="1" t="n">
        <f aca="false">IF(ISNUMBER(F24944)=TRUE(),1,G24943+1)</f>
        <v>1</v>
      </c>
    </row>
    <row r="24945" customFormat="false" ht="13.5" hidden="false" customHeight="false" outlineLevel="0" collapsed="false">
      <c r="A24945" s="0" t="n">
        <f aca="false">IF(G24945=3,"",IF(ISNUMBER(C24945)=TRUE(),1,2))</f>
        <v>1</v>
      </c>
      <c r="B24945" s="0" t="str">
        <f aca="false">IF(F24945="","",IF(G24945=4,F24945,B24944))</f>
        <v>伊勢原町３丁目</v>
      </c>
      <c r="C24945" s="0" t="n">
        <v>99</v>
      </c>
      <c r="D24945" s="0" t="n">
        <v>0</v>
      </c>
      <c r="E24945" s="0" t="n">
        <v>0</v>
      </c>
      <c r="F24945" s="0" t="n">
        <v>0</v>
      </c>
      <c r="G24945" s="1" t="n">
        <f aca="false">IF(ISNUMBER(F24945)=TRUE(),1,G24944+1)</f>
        <v>1</v>
      </c>
    </row>
    <row r="24946" customFormat="false" ht="13.5" hidden="false" customHeight="false" outlineLevel="0" collapsed="false">
      <c r="A24946" s="0" t="n">
        <f aca="false">IF(G24946=3,"",IF(ISNUMBER(C24946)=TRUE(),1,2))</f>
        <v>2</v>
      </c>
      <c r="B24946" s="0" t="str">
        <f aca="false">IF(F24946="","",IF(G24946=4,F24946,B24945))</f>
        <v>伊勢原町３丁目</v>
      </c>
      <c r="C24946" s="3" t="s">
        <v>27</v>
      </c>
      <c r="D24946" s="0" t="n">
        <v>0</v>
      </c>
      <c r="E24946" s="0" t="n">
        <v>0</v>
      </c>
      <c r="F24946" s="0" t="n">
        <v>0</v>
      </c>
      <c r="G24946" s="1" t="n">
        <f aca="false">IF(ISNUMBER(F24946)=TRUE(),1,G24945+1)</f>
        <v>1</v>
      </c>
    </row>
    <row r="24947" customFormat="false" ht="13.5" hidden="false" customHeight="false" outlineLevel="0" collapsed="false">
      <c r="A24947" s="0" t="n">
        <f aca="false">IF(G24947=3,"",IF(ISNUMBER(C24947)=TRUE(),1,2))</f>
        <v>2</v>
      </c>
      <c r="B24947" s="0" t="str">
        <f aca="false">IF(F24947="","",IF(G24947=4,F24947,B24946))</f>
        <v/>
      </c>
      <c r="C24947" s="3" t="s">
        <v>28</v>
      </c>
      <c r="D24947" s="0" t="n">
        <v>181</v>
      </c>
      <c r="G24947" s="1" t="n">
        <f aca="false">IF(ISNUMBER(F24947)=TRUE(),1,G24946+1)</f>
        <v>2</v>
      </c>
    </row>
    <row r="24948" customFormat="false" ht="13.5" hidden="false" customHeight="false" outlineLevel="0" collapsed="false">
      <c r="A24948" s="0" t="str">
        <f aca="false">IF(G24948=3,"",IF(ISNUMBER(C24948)=TRUE(),1,2))</f>
        <v/>
      </c>
      <c r="B24948" s="0" t="str">
        <f aca="false">IF(F24948="","",IF(G24948=4,F24948,B24947))</f>
        <v/>
      </c>
      <c r="G24948" s="1" t="n">
        <f aca="false">IF(ISNUMBER(F24948)=TRUE(),1,G24947+1)</f>
        <v>3</v>
      </c>
    </row>
    <row r="24949" customFormat="false" ht="13.5" hidden="false" customHeight="false" outlineLevel="0" collapsed="false">
      <c r="A24949" s="0" t="n">
        <f aca="false">IF(G24949=3,"",IF(ISNUMBER(C24949)=TRUE(),1,2))</f>
        <v>1</v>
      </c>
      <c r="B24949" s="0" t="str">
        <f aca="false">IF(F24949="","",IF(G24949=4,F24949,B24948))</f>
        <v>伊勢原町４丁目</v>
      </c>
      <c r="C24949" s="0" t="n">
        <v>2011</v>
      </c>
      <c r="D24949" s="3" t="s">
        <v>0</v>
      </c>
      <c r="E24949" s="0" t="n">
        <v>98841</v>
      </c>
      <c r="F24949" s="3" t="s">
        <v>226</v>
      </c>
      <c r="G24949" s="1" t="n">
        <f aca="false">IF(ISNUMBER(F24949)=TRUE(),1,G24948+1)</f>
        <v>4</v>
      </c>
    </row>
    <row r="24950" customFormat="false" ht="13.5" hidden="false" customHeight="false" outlineLevel="0" collapsed="false">
      <c r="A24950" s="0" t="n">
        <f aca="false">IF(G24950=3,"",IF(ISNUMBER(C24950)=TRUE(),1,2))</f>
        <v>2</v>
      </c>
      <c r="B24950" s="0" t="str">
        <f aca="false">IF(F24950="","",IF(G24950=4,F24950,B24949))</f>
        <v>伊勢原町４丁目</v>
      </c>
      <c r="C24950" s="3" t="s">
        <v>2</v>
      </c>
      <c r="D24950" s="3" t="s">
        <v>3</v>
      </c>
      <c r="E24950" s="3" t="s">
        <v>4</v>
      </c>
      <c r="F24950" s="3" t="s">
        <v>5</v>
      </c>
      <c r="G24950" s="1" t="n">
        <f aca="false">IF(ISNUMBER(F24950)=TRUE(),1,G24949+1)</f>
        <v>5</v>
      </c>
    </row>
    <row r="24951" customFormat="false" ht="13.5" hidden="false" customHeight="false" outlineLevel="0" collapsed="false">
      <c r="A24951" s="0" t="n">
        <f aca="false">IF(G24951=3,"",IF(ISNUMBER(C24951)=TRUE(),1,2))</f>
        <v>2</v>
      </c>
      <c r="B24951" s="0" t="str">
        <f aca="false">IF(F24951="","",IF(G24951=4,F24951,B24950))</f>
        <v>伊勢原町４丁目</v>
      </c>
      <c r="C24951" s="3" t="s">
        <v>6</v>
      </c>
      <c r="D24951" s="0" t="n">
        <v>579</v>
      </c>
      <c r="E24951" s="0" t="n">
        <v>292</v>
      </c>
      <c r="F24951" s="0" t="n">
        <v>287</v>
      </c>
      <c r="G24951" s="1" t="n">
        <f aca="false">IF(ISNUMBER(F24951)=TRUE(),1,G24950+1)</f>
        <v>1</v>
      </c>
    </row>
    <row r="24952" customFormat="false" ht="13.5" hidden="false" customHeight="false" outlineLevel="0" collapsed="false">
      <c r="A24952" s="0" t="n">
        <f aca="false">IF(G24952=3,"",IF(ISNUMBER(C24952)=TRUE(),1,2))</f>
        <v>2</v>
      </c>
      <c r="B24952" s="0" t="str">
        <f aca="false">IF(F24952="","",IF(G24952=4,F24952,B24951))</f>
        <v>伊勢原町４丁目</v>
      </c>
      <c r="C24952" s="3" t="s">
        <v>7</v>
      </c>
      <c r="D24952" s="0" t="n">
        <v>4</v>
      </c>
      <c r="E24952" s="0" t="n">
        <v>3</v>
      </c>
      <c r="F24952" s="0" t="n">
        <v>1</v>
      </c>
      <c r="G24952" s="1" t="n">
        <f aca="false">IF(ISNUMBER(F24952)=TRUE(),1,G24951+1)</f>
        <v>1</v>
      </c>
    </row>
    <row r="24953" customFormat="false" ht="13.5" hidden="false" customHeight="false" outlineLevel="0" collapsed="false">
      <c r="A24953" s="0" t="n">
        <f aca="false">IF(G24953=3,"",IF(ISNUMBER(C24953)=TRUE(),1,2))</f>
        <v>1</v>
      </c>
      <c r="B24953" s="0" t="str">
        <f aca="false">IF(F24953="","",IF(G24953=4,F24953,B24952))</f>
        <v>伊勢原町４丁目</v>
      </c>
      <c r="C24953" s="0" t="n">
        <v>0</v>
      </c>
      <c r="D24953" s="0" t="n">
        <v>0</v>
      </c>
      <c r="E24953" s="0" t="n">
        <v>0</v>
      </c>
      <c r="F24953" s="0" t="n">
        <v>0</v>
      </c>
      <c r="G24953" s="1" t="n">
        <f aca="false">IF(ISNUMBER(F24953)=TRUE(),1,G24952+1)</f>
        <v>1</v>
      </c>
    </row>
    <row r="24954" customFormat="false" ht="13.5" hidden="false" customHeight="false" outlineLevel="0" collapsed="false">
      <c r="A24954" s="0" t="n">
        <f aca="false">IF(G24954=3,"",IF(ISNUMBER(C24954)=TRUE(),1,2))</f>
        <v>1</v>
      </c>
      <c r="B24954" s="0" t="str">
        <f aca="false">IF(F24954="","",IF(G24954=4,F24954,B24953))</f>
        <v>伊勢原町４丁目</v>
      </c>
      <c r="C24954" s="0" t="n">
        <v>1</v>
      </c>
      <c r="D24954" s="0" t="n">
        <v>1</v>
      </c>
      <c r="E24954" s="0" t="n">
        <v>0</v>
      </c>
      <c r="F24954" s="0" t="n">
        <v>1</v>
      </c>
      <c r="G24954" s="1" t="n">
        <f aca="false">IF(ISNUMBER(F24954)=TRUE(),1,G24953+1)</f>
        <v>1</v>
      </c>
    </row>
    <row r="24955" customFormat="false" ht="13.5" hidden="false" customHeight="false" outlineLevel="0" collapsed="false">
      <c r="A24955" s="0" t="n">
        <f aca="false">IF(G24955=3,"",IF(ISNUMBER(C24955)=TRUE(),1,2))</f>
        <v>1</v>
      </c>
      <c r="B24955" s="0" t="str">
        <f aca="false">IF(F24955="","",IF(G24955=4,F24955,B24954))</f>
        <v>伊勢原町４丁目</v>
      </c>
      <c r="C24955" s="0" t="n">
        <v>2</v>
      </c>
      <c r="D24955" s="0" t="n">
        <v>0</v>
      </c>
      <c r="E24955" s="0" t="n">
        <v>0</v>
      </c>
      <c r="F24955" s="0" t="n">
        <v>0</v>
      </c>
      <c r="G24955" s="1" t="n">
        <f aca="false">IF(ISNUMBER(F24955)=TRUE(),1,G24954+1)</f>
        <v>1</v>
      </c>
    </row>
    <row r="24956" customFormat="false" ht="13.5" hidden="false" customHeight="false" outlineLevel="0" collapsed="false">
      <c r="A24956" s="0" t="n">
        <f aca="false">IF(G24956=3,"",IF(ISNUMBER(C24956)=TRUE(),1,2))</f>
        <v>1</v>
      </c>
      <c r="B24956" s="0" t="str">
        <f aca="false">IF(F24956="","",IF(G24956=4,F24956,B24955))</f>
        <v>伊勢原町４丁目</v>
      </c>
      <c r="C24956" s="0" t="n">
        <v>3</v>
      </c>
      <c r="D24956" s="0" t="n">
        <v>2</v>
      </c>
      <c r="E24956" s="0" t="n">
        <v>2</v>
      </c>
      <c r="F24956" s="0" t="n">
        <v>0</v>
      </c>
      <c r="G24956" s="1" t="n">
        <f aca="false">IF(ISNUMBER(F24956)=TRUE(),1,G24955+1)</f>
        <v>1</v>
      </c>
    </row>
    <row r="24957" customFormat="false" ht="13.5" hidden="false" customHeight="false" outlineLevel="0" collapsed="false">
      <c r="A24957" s="0" t="n">
        <f aca="false">IF(G24957=3,"",IF(ISNUMBER(C24957)=TRUE(),1,2))</f>
        <v>1</v>
      </c>
      <c r="B24957" s="0" t="str">
        <f aca="false">IF(F24957="","",IF(G24957=4,F24957,B24956))</f>
        <v>伊勢原町４丁目</v>
      </c>
      <c r="C24957" s="0" t="n">
        <v>4</v>
      </c>
      <c r="D24957" s="0" t="n">
        <v>1</v>
      </c>
      <c r="E24957" s="0" t="n">
        <v>1</v>
      </c>
      <c r="F24957" s="0" t="n">
        <v>0</v>
      </c>
      <c r="G24957" s="1" t="n">
        <f aca="false">IF(ISNUMBER(F24957)=TRUE(),1,G24956+1)</f>
        <v>1</v>
      </c>
    </row>
    <row r="24958" customFormat="false" ht="13.5" hidden="false" customHeight="false" outlineLevel="0" collapsed="false">
      <c r="A24958" s="0" t="n">
        <f aca="false">IF(G24958=3,"",IF(ISNUMBER(C24958)=TRUE(),1,2))</f>
        <v>2</v>
      </c>
      <c r="B24958" s="0" t="str">
        <f aca="false">IF(F24958="","",IF(G24958=4,F24958,B24957))</f>
        <v>伊勢原町４丁目</v>
      </c>
      <c r="C24958" s="3" t="s">
        <v>8</v>
      </c>
      <c r="D24958" s="0" t="n">
        <v>11</v>
      </c>
      <c r="E24958" s="0" t="n">
        <v>5</v>
      </c>
      <c r="F24958" s="0" t="n">
        <v>6</v>
      </c>
      <c r="G24958" s="1" t="n">
        <f aca="false">IF(ISNUMBER(F24958)=TRUE(),1,G24957+1)</f>
        <v>1</v>
      </c>
    </row>
    <row r="24959" customFormat="false" ht="13.5" hidden="false" customHeight="false" outlineLevel="0" collapsed="false">
      <c r="A24959" s="0" t="n">
        <f aca="false">IF(G24959=3,"",IF(ISNUMBER(C24959)=TRUE(),1,2))</f>
        <v>1</v>
      </c>
      <c r="B24959" s="0" t="str">
        <f aca="false">IF(F24959="","",IF(G24959=4,F24959,B24958))</f>
        <v>伊勢原町４丁目</v>
      </c>
      <c r="C24959" s="0" t="n">
        <v>5</v>
      </c>
      <c r="D24959" s="0" t="n">
        <v>3</v>
      </c>
      <c r="E24959" s="0" t="n">
        <v>1</v>
      </c>
      <c r="F24959" s="0" t="n">
        <v>2</v>
      </c>
      <c r="G24959" s="1" t="n">
        <f aca="false">IF(ISNUMBER(F24959)=TRUE(),1,G24958+1)</f>
        <v>1</v>
      </c>
    </row>
    <row r="24960" customFormat="false" ht="13.5" hidden="false" customHeight="false" outlineLevel="0" collapsed="false">
      <c r="A24960" s="0" t="n">
        <f aca="false">IF(G24960=3,"",IF(ISNUMBER(C24960)=TRUE(),1,2))</f>
        <v>1</v>
      </c>
      <c r="B24960" s="0" t="str">
        <f aca="false">IF(F24960="","",IF(G24960=4,F24960,B24959))</f>
        <v>伊勢原町４丁目</v>
      </c>
      <c r="C24960" s="0" t="n">
        <v>6</v>
      </c>
      <c r="D24960" s="0" t="n">
        <v>0</v>
      </c>
      <c r="E24960" s="0" t="n">
        <v>0</v>
      </c>
      <c r="F24960" s="0" t="n">
        <v>0</v>
      </c>
      <c r="G24960" s="1" t="n">
        <f aca="false">IF(ISNUMBER(F24960)=TRUE(),1,G24959+1)</f>
        <v>1</v>
      </c>
    </row>
    <row r="24961" customFormat="false" ht="13.5" hidden="false" customHeight="false" outlineLevel="0" collapsed="false">
      <c r="A24961" s="0" t="n">
        <f aca="false">IF(G24961=3,"",IF(ISNUMBER(C24961)=TRUE(),1,2))</f>
        <v>1</v>
      </c>
      <c r="B24961" s="0" t="str">
        <f aca="false">IF(F24961="","",IF(G24961=4,F24961,B24960))</f>
        <v>伊勢原町４丁目</v>
      </c>
      <c r="C24961" s="0" t="n">
        <v>7</v>
      </c>
      <c r="D24961" s="0" t="n">
        <v>1</v>
      </c>
      <c r="E24961" s="0" t="n">
        <v>0</v>
      </c>
      <c r="F24961" s="0" t="n">
        <v>1</v>
      </c>
      <c r="G24961" s="1" t="n">
        <f aca="false">IF(ISNUMBER(F24961)=TRUE(),1,G24960+1)</f>
        <v>1</v>
      </c>
    </row>
    <row r="24962" customFormat="false" ht="13.5" hidden="false" customHeight="false" outlineLevel="0" collapsed="false">
      <c r="A24962" s="0" t="n">
        <f aca="false">IF(G24962=3,"",IF(ISNUMBER(C24962)=TRUE(),1,2))</f>
        <v>1</v>
      </c>
      <c r="B24962" s="0" t="str">
        <f aca="false">IF(F24962="","",IF(G24962=4,F24962,B24961))</f>
        <v>伊勢原町４丁目</v>
      </c>
      <c r="C24962" s="0" t="n">
        <v>8</v>
      </c>
      <c r="D24962" s="0" t="n">
        <v>2</v>
      </c>
      <c r="E24962" s="0" t="n">
        <v>0</v>
      </c>
      <c r="F24962" s="0" t="n">
        <v>2</v>
      </c>
      <c r="G24962" s="1" t="n">
        <f aca="false">IF(ISNUMBER(F24962)=TRUE(),1,G24961+1)</f>
        <v>1</v>
      </c>
    </row>
    <row r="24963" customFormat="false" ht="13.5" hidden="false" customHeight="false" outlineLevel="0" collapsed="false">
      <c r="A24963" s="0" t="n">
        <f aca="false">IF(G24963=3,"",IF(ISNUMBER(C24963)=TRUE(),1,2))</f>
        <v>1</v>
      </c>
      <c r="B24963" s="0" t="str">
        <f aca="false">IF(F24963="","",IF(G24963=4,F24963,B24962))</f>
        <v>伊勢原町４丁目</v>
      </c>
      <c r="C24963" s="0" t="n">
        <v>9</v>
      </c>
      <c r="D24963" s="0" t="n">
        <v>5</v>
      </c>
      <c r="E24963" s="0" t="n">
        <v>4</v>
      </c>
      <c r="F24963" s="0" t="n">
        <v>1</v>
      </c>
      <c r="G24963" s="1" t="n">
        <f aca="false">IF(ISNUMBER(F24963)=TRUE(),1,G24962+1)</f>
        <v>1</v>
      </c>
    </row>
    <row r="24964" customFormat="false" ht="13.5" hidden="false" customHeight="false" outlineLevel="0" collapsed="false">
      <c r="A24964" s="0" t="n">
        <f aca="false">IF(G24964=3,"",IF(ISNUMBER(C24964)=TRUE(),1,2))</f>
        <v>2</v>
      </c>
      <c r="B24964" s="0" t="str">
        <f aca="false">IF(F24964="","",IF(G24964=4,F24964,B24963))</f>
        <v>伊勢原町４丁目</v>
      </c>
      <c r="C24964" s="3" t="s">
        <v>9</v>
      </c>
      <c r="D24964" s="0" t="n">
        <v>24</v>
      </c>
      <c r="E24964" s="0" t="n">
        <v>12</v>
      </c>
      <c r="F24964" s="0" t="n">
        <v>12</v>
      </c>
      <c r="G24964" s="1" t="n">
        <f aca="false">IF(ISNUMBER(F24964)=TRUE(),1,G24963+1)</f>
        <v>1</v>
      </c>
    </row>
    <row r="24965" customFormat="false" ht="13.5" hidden="false" customHeight="false" outlineLevel="0" collapsed="false">
      <c r="A24965" s="0" t="n">
        <f aca="false">IF(G24965=3,"",IF(ISNUMBER(C24965)=TRUE(),1,2))</f>
        <v>1</v>
      </c>
      <c r="B24965" s="0" t="str">
        <f aca="false">IF(F24965="","",IF(G24965=4,F24965,B24964))</f>
        <v>伊勢原町４丁目</v>
      </c>
      <c r="C24965" s="0" t="n">
        <v>10</v>
      </c>
      <c r="D24965" s="0" t="n">
        <v>4</v>
      </c>
      <c r="E24965" s="0" t="n">
        <v>3</v>
      </c>
      <c r="F24965" s="0" t="n">
        <v>1</v>
      </c>
      <c r="G24965" s="1" t="n">
        <f aca="false">IF(ISNUMBER(F24965)=TRUE(),1,G24964+1)</f>
        <v>1</v>
      </c>
    </row>
    <row r="24966" customFormat="false" ht="13.5" hidden="false" customHeight="false" outlineLevel="0" collapsed="false">
      <c r="A24966" s="0" t="n">
        <f aca="false">IF(G24966=3,"",IF(ISNUMBER(C24966)=TRUE(),1,2))</f>
        <v>1</v>
      </c>
      <c r="B24966" s="0" t="str">
        <f aca="false">IF(F24966="","",IF(G24966=4,F24966,B24965))</f>
        <v>伊勢原町４丁目</v>
      </c>
      <c r="C24966" s="0" t="n">
        <v>11</v>
      </c>
      <c r="D24966" s="0" t="n">
        <v>4</v>
      </c>
      <c r="E24966" s="0" t="n">
        <v>2</v>
      </c>
      <c r="F24966" s="0" t="n">
        <v>2</v>
      </c>
      <c r="G24966" s="1" t="n">
        <f aca="false">IF(ISNUMBER(F24966)=TRUE(),1,G24965+1)</f>
        <v>1</v>
      </c>
    </row>
    <row r="24967" customFormat="false" ht="13.5" hidden="false" customHeight="false" outlineLevel="0" collapsed="false">
      <c r="A24967" s="0" t="n">
        <f aca="false">IF(G24967=3,"",IF(ISNUMBER(C24967)=TRUE(),1,2))</f>
        <v>1</v>
      </c>
      <c r="B24967" s="0" t="str">
        <f aca="false">IF(F24967="","",IF(G24967=4,F24967,B24966))</f>
        <v>伊勢原町４丁目</v>
      </c>
      <c r="C24967" s="0" t="n">
        <v>12</v>
      </c>
      <c r="D24967" s="0" t="n">
        <v>4</v>
      </c>
      <c r="E24967" s="0" t="n">
        <v>3</v>
      </c>
      <c r="F24967" s="0" t="n">
        <v>1</v>
      </c>
      <c r="G24967" s="1" t="n">
        <f aca="false">IF(ISNUMBER(F24967)=TRUE(),1,G24966+1)</f>
        <v>1</v>
      </c>
    </row>
    <row r="24968" customFormat="false" ht="13.5" hidden="false" customHeight="false" outlineLevel="0" collapsed="false">
      <c r="A24968" s="0" t="n">
        <f aca="false">IF(G24968=3,"",IF(ISNUMBER(C24968)=TRUE(),1,2))</f>
        <v>1</v>
      </c>
      <c r="B24968" s="0" t="str">
        <f aca="false">IF(F24968="","",IF(G24968=4,F24968,B24967))</f>
        <v>伊勢原町４丁目</v>
      </c>
      <c r="C24968" s="0" t="n">
        <v>13</v>
      </c>
      <c r="D24968" s="0" t="n">
        <v>6</v>
      </c>
      <c r="E24968" s="0" t="n">
        <v>1</v>
      </c>
      <c r="F24968" s="0" t="n">
        <v>5</v>
      </c>
      <c r="G24968" s="1" t="n">
        <f aca="false">IF(ISNUMBER(F24968)=TRUE(),1,G24967+1)</f>
        <v>1</v>
      </c>
    </row>
    <row r="24969" customFormat="false" ht="13.5" hidden="false" customHeight="false" outlineLevel="0" collapsed="false">
      <c r="A24969" s="0" t="n">
        <f aca="false">IF(G24969=3,"",IF(ISNUMBER(C24969)=TRUE(),1,2))</f>
        <v>1</v>
      </c>
      <c r="B24969" s="0" t="str">
        <f aca="false">IF(F24969="","",IF(G24969=4,F24969,B24968))</f>
        <v>伊勢原町４丁目</v>
      </c>
      <c r="C24969" s="0" t="n">
        <v>14</v>
      </c>
      <c r="D24969" s="0" t="n">
        <v>6</v>
      </c>
      <c r="E24969" s="0" t="n">
        <v>3</v>
      </c>
      <c r="F24969" s="0" t="n">
        <v>3</v>
      </c>
      <c r="G24969" s="1" t="n">
        <f aca="false">IF(ISNUMBER(F24969)=TRUE(),1,G24968+1)</f>
        <v>1</v>
      </c>
    </row>
    <row r="24970" customFormat="false" ht="13.5" hidden="false" customHeight="false" outlineLevel="0" collapsed="false">
      <c r="A24970" s="0" t="n">
        <f aca="false">IF(G24970=3,"",IF(ISNUMBER(C24970)=TRUE(),1,2))</f>
        <v>2</v>
      </c>
      <c r="B24970" s="0" t="str">
        <f aca="false">IF(F24970="","",IF(G24970=4,F24970,B24969))</f>
        <v>伊勢原町４丁目</v>
      </c>
      <c r="C24970" s="3" t="s">
        <v>10</v>
      </c>
      <c r="D24970" s="0" t="n">
        <v>42</v>
      </c>
      <c r="E24970" s="0" t="n">
        <v>30</v>
      </c>
      <c r="F24970" s="0" t="n">
        <v>12</v>
      </c>
      <c r="G24970" s="1" t="n">
        <f aca="false">IF(ISNUMBER(F24970)=TRUE(),1,G24969+1)</f>
        <v>1</v>
      </c>
    </row>
    <row r="24971" customFormat="false" ht="13.5" hidden="false" customHeight="false" outlineLevel="0" collapsed="false">
      <c r="A24971" s="0" t="n">
        <f aca="false">IF(G24971=3,"",IF(ISNUMBER(C24971)=TRUE(),1,2))</f>
        <v>1</v>
      </c>
      <c r="B24971" s="0" t="str">
        <f aca="false">IF(F24971="","",IF(G24971=4,F24971,B24970))</f>
        <v>伊勢原町４丁目</v>
      </c>
      <c r="C24971" s="0" t="n">
        <v>15</v>
      </c>
      <c r="D24971" s="0" t="n">
        <v>4</v>
      </c>
      <c r="E24971" s="0" t="n">
        <v>2</v>
      </c>
      <c r="F24971" s="0" t="n">
        <v>2</v>
      </c>
      <c r="G24971" s="1" t="n">
        <f aca="false">IF(ISNUMBER(F24971)=TRUE(),1,G24970+1)</f>
        <v>1</v>
      </c>
    </row>
    <row r="24972" customFormat="false" ht="13.5" hidden="false" customHeight="false" outlineLevel="0" collapsed="false">
      <c r="A24972" s="0" t="n">
        <f aca="false">IF(G24972=3,"",IF(ISNUMBER(C24972)=TRUE(),1,2))</f>
        <v>1</v>
      </c>
      <c r="B24972" s="0" t="str">
        <f aca="false">IF(F24972="","",IF(G24972=4,F24972,B24971))</f>
        <v>伊勢原町４丁目</v>
      </c>
      <c r="C24972" s="0" t="n">
        <v>16</v>
      </c>
      <c r="D24972" s="0" t="n">
        <v>12</v>
      </c>
      <c r="E24972" s="0" t="n">
        <v>10</v>
      </c>
      <c r="F24972" s="0" t="n">
        <v>2</v>
      </c>
      <c r="G24972" s="1" t="n">
        <f aca="false">IF(ISNUMBER(F24972)=TRUE(),1,G24971+1)</f>
        <v>1</v>
      </c>
    </row>
    <row r="24973" customFormat="false" ht="13.5" hidden="false" customHeight="false" outlineLevel="0" collapsed="false">
      <c r="A24973" s="0" t="n">
        <f aca="false">IF(G24973=3,"",IF(ISNUMBER(C24973)=TRUE(),1,2))</f>
        <v>1</v>
      </c>
      <c r="B24973" s="0" t="str">
        <f aca="false">IF(F24973="","",IF(G24973=4,F24973,B24972))</f>
        <v>伊勢原町４丁目</v>
      </c>
      <c r="C24973" s="0" t="n">
        <v>17</v>
      </c>
      <c r="D24973" s="0" t="n">
        <v>4</v>
      </c>
      <c r="E24973" s="0" t="n">
        <v>3</v>
      </c>
      <c r="F24973" s="0" t="n">
        <v>1</v>
      </c>
      <c r="G24973" s="1" t="n">
        <f aca="false">IF(ISNUMBER(F24973)=TRUE(),1,G24972+1)</f>
        <v>1</v>
      </c>
    </row>
    <row r="24974" customFormat="false" ht="13.5" hidden="false" customHeight="false" outlineLevel="0" collapsed="false">
      <c r="A24974" s="0" t="n">
        <f aca="false">IF(G24974=3,"",IF(ISNUMBER(C24974)=TRUE(),1,2))</f>
        <v>1</v>
      </c>
      <c r="B24974" s="0" t="str">
        <f aca="false">IF(F24974="","",IF(G24974=4,F24974,B24973))</f>
        <v>伊勢原町４丁目</v>
      </c>
      <c r="C24974" s="0" t="n">
        <v>18</v>
      </c>
      <c r="D24974" s="0" t="n">
        <v>8</v>
      </c>
      <c r="E24974" s="0" t="n">
        <v>4</v>
      </c>
      <c r="F24974" s="0" t="n">
        <v>4</v>
      </c>
      <c r="G24974" s="1" t="n">
        <f aca="false">IF(ISNUMBER(F24974)=TRUE(),1,G24973+1)</f>
        <v>1</v>
      </c>
    </row>
    <row r="24975" customFormat="false" ht="13.5" hidden="false" customHeight="false" outlineLevel="0" collapsed="false">
      <c r="A24975" s="0" t="n">
        <f aca="false">IF(G24975=3,"",IF(ISNUMBER(C24975)=TRUE(),1,2))</f>
        <v>1</v>
      </c>
      <c r="B24975" s="0" t="str">
        <f aca="false">IF(F24975="","",IF(G24975=4,F24975,B24974))</f>
        <v>伊勢原町４丁目</v>
      </c>
      <c r="C24975" s="0" t="n">
        <v>19</v>
      </c>
      <c r="D24975" s="0" t="n">
        <v>14</v>
      </c>
      <c r="E24975" s="0" t="n">
        <v>11</v>
      </c>
      <c r="F24975" s="0" t="n">
        <v>3</v>
      </c>
      <c r="G24975" s="1" t="n">
        <f aca="false">IF(ISNUMBER(F24975)=TRUE(),1,G24974+1)</f>
        <v>1</v>
      </c>
    </row>
    <row r="24976" customFormat="false" ht="13.5" hidden="false" customHeight="false" outlineLevel="0" collapsed="false">
      <c r="A24976" s="0" t="n">
        <f aca="false">IF(G24976=3,"",IF(ISNUMBER(C24976)=TRUE(),1,2))</f>
        <v>2</v>
      </c>
      <c r="B24976" s="0" t="str">
        <f aca="false">IF(F24976="","",IF(G24976=4,F24976,B24975))</f>
        <v>伊勢原町４丁目</v>
      </c>
      <c r="C24976" s="3" t="s">
        <v>11</v>
      </c>
      <c r="D24976" s="0" t="n">
        <v>43</v>
      </c>
      <c r="E24976" s="0" t="n">
        <v>19</v>
      </c>
      <c r="F24976" s="0" t="n">
        <v>24</v>
      </c>
      <c r="G24976" s="1" t="n">
        <f aca="false">IF(ISNUMBER(F24976)=TRUE(),1,G24975+1)</f>
        <v>1</v>
      </c>
    </row>
    <row r="24977" customFormat="false" ht="13.5" hidden="false" customHeight="false" outlineLevel="0" collapsed="false">
      <c r="A24977" s="0" t="n">
        <f aca="false">IF(G24977=3,"",IF(ISNUMBER(C24977)=TRUE(),1,2))</f>
        <v>1</v>
      </c>
      <c r="B24977" s="0" t="str">
        <f aca="false">IF(F24977="","",IF(G24977=4,F24977,B24976))</f>
        <v>伊勢原町４丁目</v>
      </c>
      <c r="C24977" s="0" t="n">
        <v>20</v>
      </c>
      <c r="D24977" s="0" t="n">
        <v>4</v>
      </c>
      <c r="E24977" s="0" t="n">
        <v>1</v>
      </c>
      <c r="F24977" s="0" t="n">
        <v>3</v>
      </c>
      <c r="G24977" s="1" t="n">
        <f aca="false">IF(ISNUMBER(F24977)=TRUE(),1,G24976+1)</f>
        <v>1</v>
      </c>
    </row>
    <row r="24978" customFormat="false" ht="13.5" hidden="false" customHeight="false" outlineLevel="0" collapsed="false">
      <c r="A24978" s="0" t="n">
        <f aca="false">IF(G24978=3,"",IF(ISNUMBER(C24978)=TRUE(),1,2))</f>
        <v>1</v>
      </c>
      <c r="B24978" s="0" t="str">
        <f aca="false">IF(F24978="","",IF(G24978=4,F24978,B24977))</f>
        <v>伊勢原町４丁目</v>
      </c>
      <c r="C24978" s="0" t="n">
        <v>21</v>
      </c>
      <c r="D24978" s="0" t="n">
        <v>10</v>
      </c>
      <c r="E24978" s="0" t="n">
        <v>1</v>
      </c>
      <c r="F24978" s="0" t="n">
        <v>9</v>
      </c>
      <c r="G24978" s="1" t="n">
        <f aca="false">IF(ISNUMBER(F24978)=TRUE(),1,G24977+1)</f>
        <v>1</v>
      </c>
    </row>
    <row r="24979" customFormat="false" ht="13.5" hidden="false" customHeight="false" outlineLevel="0" collapsed="false">
      <c r="A24979" s="0" t="n">
        <f aca="false">IF(G24979=3,"",IF(ISNUMBER(C24979)=TRUE(),1,2))</f>
        <v>1</v>
      </c>
      <c r="B24979" s="0" t="str">
        <f aca="false">IF(F24979="","",IF(G24979=4,F24979,B24978))</f>
        <v>伊勢原町４丁目</v>
      </c>
      <c r="C24979" s="0" t="n">
        <v>22</v>
      </c>
      <c r="D24979" s="0" t="n">
        <v>13</v>
      </c>
      <c r="E24979" s="0" t="n">
        <v>7</v>
      </c>
      <c r="F24979" s="0" t="n">
        <v>6</v>
      </c>
      <c r="G24979" s="1" t="n">
        <f aca="false">IF(ISNUMBER(F24979)=TRUE(),1,G24978+1)</f>
        <v>1</v>
      </c>
    </row>
    <row r="24980" customFormat="false" ht="13.5" hidden="false" customHeight="false" outlineLevel="0" collapsed="false">
      <c r="A24980" s="0" t="n">
        <f aca="false">IF(G24980=3,"",IF(ISNUMBER(C24980)=TRUE(),1,2))</f>
        <v>1</v>
      </c>
      <c r="B24980" s="0" t="str">
        <f aca="false">IF(F24980="","",IF(G24980=4,F24980,B24979))</f>
        <v>伊勢原町４丁目</v>
      </c>
      <c r="C24980" s="0" t="n">
        <v>23</v>
      </c>
      <c r="D24980" s="0" t="n">
        <v>10</v>
      </c>
      <c r="E24980" s="0" t="n">
        <v>7</v>
      </c>
      <c r="F24980" s="0" t="n">
        <v>3</v>
      </c>
      <c r="G24980" s="1" t="n">
        <f aca="false">IF(ISNUMBER(F24980)=TRUE(),1,G24979+1)</f>
        <v>1</v>
      </c>
    </row>
    <row r="24981" customFormat="false" ht="13.5" hidden="false" customHeight="false" outlineLevel="0" collapsed="false">
      <c r="A24981" s="0" t="n">
        <f aca="false">IF(G24981=3,"",IF(ISNUMBER(C24981)=TRUE(),1,2))</f>
        <v>1</v>
      </c>
      <c r="B24981" s="0" t="str">
        <f aca="false">IF(F24981="","",IF(G24981=4,F24981,B24980))</f>
        <v>伊勢原町４丁目</v>
      </c>
      <c r="C24981" s="0" t="n">
        <v>24</v>
      </c>
      <c r="D24981" s="0" t="n">
        <v>6</v>
      </c>
      <c r="E24981" s="0" t="n">
        <v>3</v>
      </c>
      <c r="F24981" s="0" t="n">
        <v>3</v>
      </c>
      <c r="G24981" s="1" t="n">
        <f aca="false">IF(ISNUMBER(F24981)=TRUE(),1,G24980+1)</f>
        <v>1</v>
      </c>
    </row>
    <row r="24982" customFormat="false" ht="13.5" hidden="false" customHeight="false" outlineLevel="0" collapsed="false">
      <c r="A24982" s="0" t="n">
        <f aca="false">IF(G24982=3,"",IF(ISNUMBER(C24982)=TRUE(),1,2))</f>
        <v>2</v>
      </c>
      <c r="B24982" s="0" t="str">
        <f aca="false">IF(F24982="","",IF(G24982=4,F24982,B24981))</f>
        <v>伊勢原町４丁目</v>
      </c>
      <c r="C24982" s="3" t="s">
        <v>12</v>
      </c>
      <c r="D24982" s="0" t="n">
        <v>31</v>
      </c>
      <c r="E24982" s="0" t="n">
        <v>19</v>
      </c>
      <c r="F24982" s="0" t="n">
        <v>12</v>
      </c>
      <c r="G24982" s="1" t="n">
        <f aca="false">IF(ISNUMBER(F24982)=TRUE(),1,G24981+1)</f>
        <v>1</v>
      </c>
    </row>
    <row r="24983" customFormat="false" ht="13.5" hidden="false" customHeight="false" outlineLevel="0" collapsed="false">
      <c r="A24983" s="0" t="n">
        <f aca="false">IF(G24983=3,"",IF(ISNUMBER(C24983)=TRUE(),1,2))</f>
        <v>1</v>
      </c>
      <c r="B24983" s="0" t="str">
        <f aca="false">IF(F24983="","",IF(G24983=4,F24983,B24982))</f>
        <v>伊勢原町４丁目</v>
      </c>
      <c r="C24983" s="0" t="n">
        <v>25</v>
      </c>
      <c r="D24983" s="0" t="n">
        <v>8</v>
      </c>
      <c r="E24983" s="0" t="n">
        <v>6</v>
      </c>
      <c r="F24983" s="0" t="n">
        <v>2</v>
      </c>
      <c r="G24983" s="1" t="n">
        <f aca="false">IF(ISNUMBER(F24983)=TRUE(),1,G24982+1)</f>
        <v>1</v>
      </c>
    </row>
    <row r="24984" customFormat="false" ht="13.5" hidden="false" customHeight="false" outlineLevel="0" collapsed="false">
      <c r="A24984" s="0" t="n">
        <f aca="false">IF(G24984=3,"",IF(ISNUMBER(C24984)=TRUE(),1,2))</f>
        <v>1</v>
      </c>
      <c r="B24984" s="0" t="str">
        <f aca="false">IF(F24984="","",IF(G24984=4,F24984,B24983))</f>
        <v>伊勢原町４丁目</v>
      </c>
      <c r="C24984" s="0" t="n">
        <v>26</v>
      </c>
      <c r="D24984" s="0" t="n">
        <v>8</v>
      </c>
      <c r="E24984" s="0" t="n">
        <v>5</v>
      </c>
      <c r="F24984" s="0" t="n">
        <v>3</v>
      </c>
      <c r="G24984" s="1" t="n">
        <f aca="false">IF(ISNUMBER(F24984)=TRUE(),1,G24983+1)</f>
        <v>1</v>
      </c>
    </row>
    <row r="24985" customFormat="false" ht="13.5" hidden="false" customHeight="false" outlineLevel="0" collapsed="false">
      <c r="A24985" s="0" t="n">
        <f aca="false">IF(G24985=3,"",IF(ISNUMBER(C24985)=TRUE(),1,2))</f>
        <v>1</v>
      </c>
      <c r="B24985" s="0" t="str">
        <f aca="false">IF(F24985="","",IF(G24985=4,F24985,B24984))</f>
        <v>伊勢原町４丁目</v>
      </c>
      <c r="C24985" s="0" t="n">
        <v>27</v>
      </c>
      <c r="D24985" s="0" t="n">
        <v>4</v>
      </c>
      <c r="E24985" s="0" t="n">
        <v>1</v>
      </c>
      <c r="F24985" s="0" t="n">
        <v>3</v>
      </c>
      <c r="G24985" s="1" t="n">
        <f aca="false">IF(ISNUMBER(F24985)=TRUE(),1,G24984+1)</f>
        <v>1</v>
      </c>
    </row>
    <row r="24986" customFormat="false" ht="13.5" hidden="false" customHeight="false" outlineLevel="0" collapsed="false">
      <c r="A24986" s="0" t="n">
        <f aca="false">IF(G24986=3,"",IF(ISNUMBER(C24986)=TRUE(),1,2))</f>
        <v>1</v>
      </c>
      <c r="B24986" s="0" t="str">
        <f aca="false">IF(F24986="","",IF(G24986=4,F24986,B24985))</f>
        <v>伊勢原町４丁目</v>
      </c>
      <c r="C24986" s="0" t="n">
        <v>28</v>
      </c>
      <c r="D24986" s="0" t="n">
        <v>5</v>
      </c>
      <c r="E24986" s="0" t="n">
        <v>2</v>
      </c>
      <c r="F24986" s="0" t="n">
        <v>3</v>
      </c>
      <c r="G24986" s="1" t="n">
        <f aca="false">IF(ISNUMBER(F24986)=TRUE(),1,G24985+1)</f>
        <v>1</v>
      </c>
    </row>
    <row r="24987" customFormat="false" ht="13.5" hidden="false" customHeight="false" outlineLevel="0" collapsed="false">
      <c r="A24987" s="0" t="n">
        <f aca="false">IF(G24987=3,"",IF(ISNUMBER(C24987)=TRUE(),1,2))</f>
        <v>1</v>
      </c>
      <c r="B24987" s="0" t="str">
        <f aca="false">IF(F24987="","",IF(G24987=4,F24987,B24986))</f>
        <v>伊勢原町４丁目</v>
      </c>
      <c r="C24987" s="0" t="n">
        <v>29</v>
      </c>
      <c r="D24987" s="0" t="n">
        <v>6</v>
      </c>
      <c r="E24987" s="0" t="n">
        <v>5</v>
      </c>
      <c r="F24987" s="0" t="n">
        <v>1</v>
      </c>
      <c r="G24987" s="1" t="n">
        <f aca="false">IF(ISNUMBER(F24987)=TRUE(),1,G24986+1)</f>
        <v>1</v>
      </c>
    </row>
    <row r="24988" customFormat="false" ht="13.5" hidden="false" customHeight="false" outlineLevel="0" collapsed="false">
      <c r="A24988" s="0" t="n">
        <f aca="false">IF(G24988=3,"",IF(ISNUMBER(C24988)=TRUE(),1,2))</f>
        <v>2</v>
      </c>
      <c r="B24988" s="0" t="str">
        <f aca="false">IF(F24988="","",IF(G24988=4,F24988,B24987))</f>
        <v>伊勢原町４丁目</v>
      </c>
      <c r="C24988" s="3" t="s">
        <v>13</v>
      </c>
      <c r="D24988" s="0" t="n">
        <v>21</v>
      </c>
      <c r="E24988" s="0" t="n">
        <v>10</v>
      </c>
      <c r="F24988" s="0" t="n">
        <v>11</v>
      </c>
      <c r="G24988" s="1" t="n">
        <f aca="false">IF(ISNUMBER(F24988)=TRUE(),1,G24987+1)</f>
        <v>1</v>
      </c>
    </row>
    <row r="24989" customFormat="false" ht="13.5" hidden="false" customHeight="false" outlineLevel="0" collapsed="false">
      <c r="A24989" s="0" t="n">
        <f aca="false">IF(G24989=3,"",IF(ISNUMBER(C24989)=TRUE(),1,2))</f>
        <v>1</v>
      </c>
      <c r="B24989" s="0" t="str">
        <f aca="false">IF(F24989="","",IF(G24989=4,F24989,B24988))</f>
        <v>伊勢原町４丁目</v>
      </c>
      <c r="C24989" s="0" t="n">
        <v>30</v>
      </c>
      <c r="D24989" s="0" t="n">
        <v>2</v>
      </c>
      <c r="E24989" s="0" t="n">
        <v>1</v>
      </c>
      <c r="F24989" s="0" t="n">
        <v>1</v>
      </c>
      <c r="G24989" s="1" t="n">
        <f aca="false">IF(ISNUMBER(F24989)=TRUE(),1,G24988+1)</f>
        <v>1</v>
      </c>
    </row>
    <row r="24990" customFormat="false" ht="13.5" hidden="false" customHeight="false" outlineLevel="0" collapsed="false">
      <c r="A24990" s="0" t="n">
        <f aca="false">IF(G24990=3,"",IF(ISNUMBER(C24990)=TRUE(),1,2))</f>
        <v>1</v>
      </c>
      <c r="B24990" s="0" t="str">
        <f aca="false">IF(F24990="","",IF(G24990=4,F24990,B24989))</f>
        <v>伊勢原町４丁目</v>
      </c>
      <c r="C24990" s="0" t="n">
        <v>31</v>
      </c>
      <c r="D24990" s="0" t="n">
        <v>5</v>
      </c>
      <c r="E24990" s="0" t="n">
        <v>4</v>
      </c>
      <c r="F24990" s="0" t="n">
        <v>1</v>
      </c>
      <c r="G24990" s="1" t="n">
        <f aca="false">IF(ISNUMBER(F24990)=TRUE(),1,G24989+1)</f>
        <v>1</v>
      </c>
    </row>
    <row r="24991" customFormat="false" ht="13.5" hidden="false" customHeight="false" outlineLevel="0" collapsed="false">
      <c r="A24991" s="0" t="n">
        <f aca="false">IF(G24991=3,"",IF(ISNUMBER(C24991)=TRUE(),1,2))</f>
        <v>1</v>
      </c>
      <c r="B24991" s="0" t="str">
        <f aca="false">IF(F24991="","",IF(G24991=4,F24991,B24990))</f>
        <v>伊勢原町４丁目</v>
      </c>
      <c r="C24991" s="0" t="n">
        <v>32</v>
      </c>
      <c r="D24991" s="0" t="n">
        <v>7</v>
      </c>
      <c r="E24991" s="0" t="n">
        <v>3</v>
      </c>
      <c r="F24991" s="0" t="n">
        <v>4</v>
      </c>
      <c r="G24991" s="1" t="n">
        <f aca="false">IF(ISNUMBER(F24991)=TRUE(),1,G24990+1)</f>
        <v>1</v>
      </c>
    </row>
    <row r="24992" customFormat="false" ht="13.5" hidden="false" customHeight="false" outlineLevel="0" collapsed="false">
      <c r="A24992" s="0" t="n">
        <f aca="false">IF(G24992=3,"",IF(ISNUMBER(C24992)=TRUE(),1,2))</f>
        <v>1</v>
      </c>
      <c r="B24992" s="0" t="str">
        <f aca="false">IF(F24992="","",IF(G24992=4,F24992,B24991))</f>
        <v>伊勢原町４丁目</v>
      </c>
      <c r="C24992" s="0" t="n">
        <v>33</v>
      </c>
      <c r="D24992" s="0" t="n">
        <v>2</v>
      </c>
      <c r="E24992" s="0" t="n">
        <v>1</v>
      </c>
      <c r="F24992" s="0" t="n">
        <v>1</v>
      </c>
      <c r="G24992" s="1" t="n">
        <f aca="false">IF(ISNUMBER(F24992)=TRUE(),1,G24991+1)</f>
        <v>1</v>
      </c>
    </row>
    <row r="24993" customFormat="false" ht="13.5" hidden="false" customHeight="false" outlineLevel="0" collapsed="false">
      <c r="A24993" s="0" t="n">
        <f aca="false">IF(G24993=3,"",IF(ISNUMBER(C24993)=TRUE(),1,2))</f>
        <v>1</v>
      </c>
      <c r="B24993" s="0" t="str">
        <f aca="false">IF(F24993="","",IF(G24993=4,F24993,B24992))</f>
        <v>伊勢原町４丁目</v>
      </c>
      <c r="C24993" s="0" t="n">
        <v>34</v>
      </c>
      <c r="D24993" s="0" t="n">
        <v>5</v>
      </c>
      <c r="E24993" s="0" t="n">
        <v>1</v>
      </c>
      <c r="F24993" s="0" t="n">
        <v>4</v>
      </c>
      <c r="G24993" s="1" t="n">
        <f aca="false">IF(ISNUMBER(F24993)=TRUE(),1,G24992+1)</f>
        <v>1</v>
      </c>
    </row>
    <row r="24994" customFormat="false" ht="13.5" hidden="false" customHeight="false" outlineLevel="0" collapsed="false">
      <c r="A24994" s="0" t="n">
        <f aca="false">IF(G24994=3,"",IF(ISNUMBER(C24994)=TRUE(),1,2))</f>
        <v>2</v>
      </c>
      <c r="B24994" s="0" t="str">
        <f aca="false">IF(F24994="","",IF(G24994=4,F24994,B24993))</f>
        <v>伊勢原町４丁目</v>
      </c>
      <c r="C24994" s="3" t="s">
        <v>14</v>
      </c>
      <c r="D24994" s="0" t="n">
        <v>16</v>
      </c>
      <c r="E24994" s="0" t="n">
        <v>8</v>
      </c>
      <c r="F24994" s="0" t="n">
        <v>8</v>
      </c>
      <c r="G24994" s="1" t="n">
        <f aca="false">IF(ISNUMBER(F24994)=TRUE(),1,G24993+1)</f>
        <v>1</v>
      </c>
    </row>
    <row r="24995" customFormat="false" ht="13.5" hidden="false" customHeight="false" outlineLevel="0" collapsed="false">
      <c r="A24995" s="0" t="n">
        <f aca="false">IF(G24995=3,"",IF(ISNUMBER(C24995)=TRUE(),1,2))</f>
        <v>1</v>
      </c>
      <c r="B24995" s="0" t="str">
        <f aca="false">IF(F24995="","",IF(G24995=4,F24995,B24994))</f>
        <v>伊勢原町４丁目</v>
      </c>
      <c r="C24995" s="0" t="n">
        <v>35</v>
      </c>
      <c r="D24995" s="0" t="n">
        <v>4</v>
      </c>
      <c r="E24995" s="0" t="n">
        <v>2</v>
      </c>
      <c r="F24995" s="0" t="n">
        <v>2</v>
      </c>
      <c r="G24995" s="1" t="n">
        <f aca="false">IF(ISNUMBER(F24995)=TRUE(),1,G24994+1)</f>
        <v>1</v>
      </c>
    </row>
    <row r="24996" customFormat="false" ht="13.5" hidden="false" customHeight="false" outlineLevel="0" collapsed="false">
      <c r="A24996" s="0" t="n">
        <f aca="false">IF(G24996=3,"",IF(ISNUMBER(C24996)=TRUE(),1,2))</f>
        <v>1</v>
      </c>
      <c r="B24996" s="0" t="str">
        <f aca="false">IF(F24996="","",IF(G24996=4,F24996,B24995))</f>
        <v>伊勢原町４丁目</v>
      </c>
      <c r="C24996" s="0" t="n">
        <v>36</v>
      </c>
      <c r="D24996" s="0" t="n">
        <v>2</v>
      </c>
      <c r="E24996" s="0" t="n">
        <v>1</v>
      </c>
      <c r="F24996" s="0" t="n">
        <v>1</v>
      </c>
      <c r="G24996" s="1" t="n">
        <f aca="false">IF(ISNUMBER(F24996)=TRUE(),1,G24995+1)</f>
        <v>1</v>
      </c>
    </row>
    <row r="24997" customFormat="false" ht="13.5" hidden="false" customHeight="false" outlineLevel="0" collapsed="false">
      <c r="A24997" s="0" t="n">
        <f aca="false">IF(G24997=3,"",IF(ISNUMBER(C24997)=TRUE(),1,2))</f>
        <v>1</v>
      </c>
      <c r="B24997" s="0" t="str">
        <f aca="false">IF(F24997="","",IF(G24997=4,F24997,B24996))</f>
        <v>伊勢原町４丁目</v>
      </c>
      <c r="C24997" s="0" t="n">
        <v>37</v>
      </c>
      <c r="D24997" s="0" t="n">
        <v>1</v>
      </c>
      <c r="E24997" s="0" t="n">
        <v>0</v>
      </c>
      <c r="F24997" s="0" t="n">
        <v>1</v>
      </c>
      <c r="G24997" s="1" t="n">
        <f aca="false">IF(ISNUMBER(F24997)=TRUE(),1,G24996+1)</f>
        <v>1</v>
      </c>
    </row>
    <row r="24998" customFormat="false" ht="13.5" hidden="false" customHeight="false" outlineLevel="0" collapsed="false">
      <c r="A24998" s="0" t="n">
        <f aca="false">IF(G24998=3,"",IF(ISNUMBER(C24998)=TRUE(),1,2))</f>
        <v>1</v>
      </c>
      <c r="B24998" s="0" t="str">
        <f aca="false">IF(F24998="","",IF(G24998=4,F24998,B24997))</f>
        <v>伊勢原町４丁目</v>
      </c>
      <c r="C24998" s="0" t="n">
        <v>38</v>
      </c>
      <c r="D24998" s="0" t="n">
        <v>9</v>
      </c>
      <c r="E24998" s="0" t="n">
        <v>5</v>
      </c>
      <c r="F24998" s="0" t="n">
        <v>4</v>
      </c>
      <c r="G24998" s="1" t="n">
        <f aca="false">IF(ISNUMBER(F24998)=TRUE(),1,G24997+1)</f>
        <v>1</v>
      </c>
    </row>
    <row r="24999" customFormat="false" ht="13.5" hidden="false" customHeight="false" outlineLevel="0" collapsed="false">
      <c r="A24999" s="0" t="n">
        <f aca="false">IF(G24999=3,"",IF(ISNUMBER(C24999)=TRUE(),1,2))</f>
        <v>1</v>
      </c>
      <c r="B24999" s="0" t="str">
        <f aca="false">IF(F24999="","",IF(G24999=4,F24999,B24998))</f>
        <v>伊勢原町４丁目</v>
      </c>
      <c r="C24999" s="0" t="n">
        <v>39</v>
      </c>
      <c r="D24999" s="0" t="n">
        <v>0</v>
      </c>
      <c r="E24999" s="0" t="n">
        <v>0</v>
      </c>
      <c r="F24999" s="0" t="n">
        <v>0</v>
      </c>
      <c r="G24999" s="1" t="n">
        <f aca="false">IF(ISNUMBER(F24999)=TRUE(),1,G24998+1)</f>
        <v>1</v>
      </c>
    </row>
    <row r="25000" customFormat="false" ht="13.5" hidden="false" customHeight="false" outlineLevel="0" collapsed="false">
      <c r="A25000" s="0" t="n">
        <f aca="false">IF(G25000=3,"",IF(ISNUMBER(C25000)=TRUE(),1,2))</f>
        <v>2</v>
      </c>
      <c r="B25000" s="0" t="str">
        <f aca="false">IF(F25000="","",IF(G25000=4,F25000,B24999))</f>
        <v>伊勢原町４丁目</v>
      </c>
      <c r="C25000" s="3" t="s">
        <v>15</v>
      </c>
      <c r="D25000" s="0" t="n">
        <v>22</v>
      </c>
      <c r="E25000" s="0" t="n">
        <v>11</v>
      </c>
      <c r="F25000" s="0" t="n">
        <v>11</v>
      </c>
      <c r="G25000" s="1" t="n">
        <f aca="false">IF(ISNUMBER(F25000)=TRUE(),1,G24999+1)</f>
        <v>1</v>
      </c>
    </row>
    <row r="25001" customFormat="false" ht="13.5" hidden="false" customHeight="false" outlineLevel="0" collapsed="false">
      <c r="A25001" s="0" t="n">
        <f aca="false">IF(G25001=3,"",IF(ISNUMBER(C25001)=TRUE(),1,2))</f>
        <v>1</v>
      </c>
      <c r="B25001" s="0" t="str">
        <f aca="false">IF(F25001="","",IF(G25001=4,F25001,B25000))</f>
        <v>伊勢原町４丁目</v>
      </c>
      <c r="C25001" s="0" t="n">
        <v>40</v>
      </c>
      <c r="D25001" s="0" t="n">
        <v>3</v>
      </c>
      <c r="E25001" s="0" t="n">
        <v>2</v>
      </c>
      <c r="F25001" s="0" t="n">
        <v>1</v>
      </c>
      <c r="G25001" s="1" t="n">
        <f aca="false">IF(ISNUMBER(F25001)=TRUE(),1,G25000+1)</f>
        <v>1</v>
      </c>
    </row>
    <row r="25002" customFormat="false" ht="13.5" hidden="false" customHeight="false" outlineLevel="0" collapsed="false">
      <c r="A25002" s="0" t="n">
        <f aca="false">IF(G25002=3,"",IF(ISNUMBER(C25002)=TRUE(),1,2))</f>
        <v>1</v>
      </c>
      <c r="B25002" s="0" t="str">
        <f aca="false">IF(F25002="","",IF(G25002=4,F25002,B25001))</f>
        <v>伊勢原町４丁目</v>
      </c>
      <c r="C25002" s="0" t="n">
        <v>41</v>
      </c>
      <c r="D25002" s="0" t="n">
        <v>6</v>
      </c>
      <c r="E25002" s="0" t="n">
        <v>4</v>
      </c>
      <c r="F25002" s="0" t="n">
        <v>2</v>
      </c>
      <c r="G25002" s="1" t="n">
        <f aca="false">IF(ISNUMBER(F25002)=TRUE(),1,G25001+1)</f>
        <v>1</v>
      </c>
    </row>
    <row r="25003" customFormat="false" ht="13.5" hidden="false" customHeight="false" outlineLevel="0" collapsed="false">
      <c r="A25003" s="0" t="n">
        <f aca="false">IF(G25003=3,"",IF(ISNUMBER(C25003)=TRUE(),1,2))</f>
        <v>1</v>
      </c>
      <c r="B25003" s="0" t="str">
        <f aca="false">IF(F25003="","",IF(G25003=4,F25003,B25002))</f>
        <v>伊勢原町４丁目</v>
      </c>
      <c r="C25003" s="0" t="n">
        <v>42</v>
      </c>
      <c r="D25003" s="0" t="n">
        <v>2</v>
      </c>
      <c r="E25003" s="0" t="n">
        <v>1</v>
      </c>
      <c r="F25003" s="0" t="n">
        <v>1</v>
      </c>
      <c r="G25003" s="1" t="n">
        <f aca="false">IF(ISNUMBER(F25003)=TRUE(),1,G25002+1)</f>
        <v>1</v>
      </c>
    </row>
    <row r="25004" customFormat="false" ht="13.5" hidden="false" customHeight="false" outlineLevel="0" collapsed="false">
      <c r="A25004" s="0" t="n">
        <f aca="false">IF(G25004=3,"",IF(ISNUMBER(C25004)=TRUE(),1,2))</f>
        <v>1</v>
      </c>
      <c r="B25004" s="0" t="str">
        <f aca="false">IF(F25004="","",IF(G25004=4,F25004,B25003))</f>
        <v>伊勢原町４丁目</v>
      </c>
      <c r="C25004" s="0" t="n">
        <v>43</v>
      </c>
      <c r="D25004" s="0" t="n">
        <v>5</v>
      </c>
      <c r="E25004" s="0" t="n">
        <v>2</v>
      </c>
      <c r="F25004" s="0" t="n">
        <v>3</v>
      </c>
      <c r="G25004" s="1" t="n">
        <f aca="false">IF(ISNUMBER(F25004)=TRUE(),1,G25003+1)</f>
        <v>1</v>
      </c>
    </row>
    <row r="25005" customFormat="false" ht="13.5" hidden="false" customHeight="false" outlineLevel="0" collapsed="false">
      <c r="A25005" s="0" t="n">
        <f aca="false">IF(G25005=3,"",IF(ISNUMBER(C25005)=TRUE(),1,2))</f>
        <v>1</v>
      </c>
      <c r="B25005" s="0" t="str">
        <f aca="false">IF(F25005="","",IF(G25005=4,F25005,B25004))</f>
        <v>伊勢原町４丁目</v>
      </c>
      <c r="C25005" s="0" t="n">
        <v>44</v>
      </c>
      <c r="D25005" s="0" t="n">
        <v>6</v>
      </c>
      <c r="E25005" s="0" t="n">
        <v>2</v>
      </c>
      <c r="F25005" s="0" t="n">
        <v>4</v>
      </c>
      <c r="G25005" s="1" t="n">
        <f aca="false">IF(ISNUMBER(F25005)=TRUE(),1,G25004+1)</f>
        <v>1</v>
      </c>
    </row>
    <row r="25006" customFormat="false" ht="13.5" hidden="false" customHeight="false" outlineLevel="0" collapsed="false">
      <c r="A25006" s="0" t="n">
        <f aca="false">IF(G25006=3,"",IF(ISNUMBER(C25006)=TRUE(),1,2))</f>
        <v>2</v>
      </c>
      <c r="B25006" s="0" t="str">
        <f aca="false">IF(F25006="","",IF(G25006=4,F25006,B25005))</f>
        <v>伊勢原町４丁目</v>
      </c>
      <c r="C25006" s="3" t="s">
        <v>16</v>
      </c>
      <c r="D25006" s="0" t="n">
        <v>31</v>
      </c>
      <c r="E25006" s="0" t="n">
        <v>13</v>
      </c>
      <c r="F25006" s="0" t="n">
        <v>18</v>
      </c>
      <c r="G25006" s="1" t="n">
        <f aca="false">IF(ISNUMBER(F25006)=TRUE(),1,G25005+1)</f>
        <v>1</v>
      </c>
    </row>
    <row r="25007" customFormat="false" ht="13.5" hidden="false" customHeight="false" outlineLevel="0" collapsed="false">
      <c r="A25007" s="0" t="n">
        <f aca="false">IF(G25007=3,"",IF(ISNUMBER(C25007)=TRUE(),1,2))</f>
        <v>1</v>
      </c>
      <c r="B25007" s="0" t="str">
        <f aca="false">IF(F25007="","",IF(G25007=4,F25007,B25006))</f>
        <v>伊勢原町４丁目</v>
      </c>
      <c r="C25007" s="0" t="n">
        <v>45</v>
      </c>
      <c r="D25007" s="0" t="n">
        <v>5</v>
      </c>
      <c r="E25007" s="0" t="n">
        <v>1</v>
      </c>
      <c r="F25007" s="0" t="n">
        <v>4</v>
      </c>
      <c r="G25007" s="1" t="n">
        <f aca="false">IF(ISNUMBER(F25007)=TRUE(),1,G25006+1)</f>
        <v>1</v>
      </c>
    </row>
    <row r="25008" customFormat="false" ht="13.5" hidden="false" customHeight="false" outlineLevel="0" collapsed="false">
      <c r="A25008" s="0" t="n">
        <f aca="false">IF(G25008=3,"",IF(ISNUMBER(C25008)=TRUE(),1,2))</f>
        <v>1</v>
      </c>
      <c r="B25008" s="0" t="str">
        <f aca="false">IF(F25008="","",IF(G25008=4,F25008,B25007))</f>
        <v>伊勢原町４丁目</v>
      </c>
      <c r="C25008" s="0" t="n">
        <v>46</v>
      </c>
      <c r="D25008" s="0" t="n">
        <v>8</v>
      </c>
      <c r="E25008" s="0" t="n">
        <v>3</v>
      </c>
      <c r="F25008" s="0" t="n">
        <v>5</v>
      </c>
      <c r="G25008" s="1" t="n">
        <f aca="false">IF(ISNUMBER(F25008)=TRUE(),1,G25007+1)</f>
        <v>1</v>
      </c>
    </row>
    <row r="25009" customFormat="false" ht="13.5" hidden="false" customHeight="false" outlineLevel="0" collapsed="false">
      <c r="A25009" s="0" t="n">
        <f aca="false">IF(G25009=3,"",IF(ISNUMBER(C25009)=TRUE(),1,2))</f>
        <v>1</v>
      </c>
      <c r="B25009" s="0" t="str">
        <f aca="false">IF(F25009="","",IF(G25009=4,F25009,B25008))</f>
        <v>伊勢原町４丁目</v>
      </c>
      <c r="C25009" s="0" t="n">
        <v>47</v>
      </c>
      <c r="D25009" s="0" t="n">
        <v>6</v>
      </c>
      <c r="E25009" s="0" t="n">
        <v>4</v>
      </c>
      <c r="F25009" s="0" t="n">
        <v>2</v>
      </c>
      <c r="G25009" s="1" t="n">
        <f aca="false">IF(ISNUMBER(F25009)=TRUE(),1,G25008+1)</f>
        <v>1</v>
      </c>
    </row>
    <row r="25010" customFormat="false" ht="13.5" hidden="false" customHeight="false" outlineLevel="0" collapsed="false">
      <c r="A25010" s="0" t="n">
        <f aca="false">IF(G25010=3,"",IF(ISNUMBER(C25010)=TRUE(),1,2))</f>
        <v>1</v>
      </c>
      <c r="B25010" s="0" t="str">
        <f aca="false">IF(F25010="","",IF(G25010=4,F25010,B25009))</f>
        <v>伊勢原町４丁目</v>
      </c>
      <c r="C25010" s="0" t="n">
        <v>48</v>
      </c>
      <c r="D25010" s="0" t="n">
        <v>7</v>
      </c>
      <c r="E25010" s="0" t="n">
        <v>2</v>
      </c>
      <c r="F25010" s="0" t="n">
        <v>5</v>
      </c>
      <c r="G25010" s="1" t="n">
        <f aca="false">IF(ISNUMBER(F25010)=TRUE(),1,G25009+1)</f>
        <v>1</v>
      </c>
    </row>
    <row r="25011" customFormat="false" ht="13.5" hidden="false" customHeight="false" outlineLevel="0" collapsed="false">
      <c r="A25011" s="0" t="n">
        <f aca="false">IF(G25011=3,"",IF(ISNUMBER(C25011)=TRUE(),1,2))</f>
        <v>1</v>
      </c>
      <c r="B25011" s="0" t="str">
        <f aca="false">IF(F25011="","",IF(G25011=4,F25011,B25010))</f>
        <v>伊勢原町４丁目</v>
      </c>
      <c r="C25011" s="0" t="n">
        <v>49</v>
      </c>
      <c r="D25011" s="0" t="n">
        <v>5</v>
      </c>
      <c r="E25011" s="0" t="n">
        <v>3</v>
      </c>
      <c r="F25011" s="0" t="n">
        <v>2</v>
      </c>
      <c r="G25011" s="1" t="n">
        <f aca="false">IF(ISNUMBER(F25011)=TRUE(),1,G25010+1)</f>
        <v>1</v>
      </c>
    </row>
    <row r="25012" customFormat="false" ht="13.5" hidden="false" customHeight="false" outlineLevel="0" collapsed="false">
      <c r="A25012" s="0" t="n">
        <f aca="false">IF(G25012=3,"",IF(ISNUMBER(C25012)=TRUE(),1,2))</f>
        <v>2</v>
      </c>
      <c r="B25012" s="0" t="str">
        <f aca="false">IF(F25012="","",IF(G25012=4,F25012,B25011))</f>
        <v>伊勢原町４丁目</v>
      </c>
      <c r="C25012" s="3" t="s">
        <v>17</v>
      </c>
      <c r="D25012" s="0" t="n">
        <v>64</v>
      </c>
      <c r="E25012" s="0" t="n">
        <v>27</v>
      </c>
      <c r="F25012" s="0" t="n">
        <v>37</v>
      </c>
      <c r="G25012" s="1" t="n">
        <f aca="false">IF(ISNUMBER(F25012)=TRUE(),1,G25011+1)</f>
        <v>1</v>
      </c>
    </row>
    <row r="25013" customFormat="false" ht="13.5" hidden="false" customHeight="false" outlineLevel="0" collapsed="false">
      <c r="A25013" s="0" t="n">
        <f aca="false">IF(G25013=3,"",IF(ISNUMBER(C25013)=TRUE(),1,2))</f>
        <v>1</v>
      </c>
      <c r="B25013" s="0" t="str">
        <f aca="false">IF(F25013="","",IF(G25013=4,F25013,B25012))</f>
        <v>伊勢原町４丁目</v>
      </c>
      <c r="C25013" s="0" t="n">
        <v>50</v>
      </c>
      <c r="D25013" s="0" t="n">
        <v>12</v>
      </c>
      <c r="E25013" s="0" t="n">
        <v>5</v>
      </c>
      <c r="F25013" s="0" t="n">
        <v>7</v>
      </c>
      <c r="G25013" s="1" t="n">
        <f aca="false">IF(ISNUMBER(F25013)=TRUE(),1,G25012+1)</f>
        <v>1</v>
      </c>
    </row>
    <row r="25014" customFormat="false" ht="13.5" hidden="false" customHeight="false" outlineLevel="0" collapsed="false">
      <c r="A25014" s="0" t="n">
        <f aca="false">IF(G25014=3,"",IF(ISNUMBER(C25014)=TRUE(),1,2))</f>
        <v>1</v>
      </c>
      <c r="B25014" s="0" t="str">
        <f aca="false">IF(F25014="","",IF(G25014=4,F25014,B25013))</f>
        <v>伊勢原町４丁目</v>
      </c>
      <c r="C25014" s="0" t="n">
        <v>51</v>
      </c>
      <c r="D25014" s="0" t="n">
        <v>11</v>
      </c>
      <c r="E25014" s="0" t="n">
        <v>5</v>
      </c>
      <c r="F25014" s="0" t="n">
        <v>6</v>
      </c>
      <c r="G25014" s="1" t="n">
        <f aca="false">IF(ISNUMBER(F25014)=TRUE(),1,G25013+1)</f>
        <v>1</v>
      </c>
    </row>
    <row r="25015" customFormat="false" ht="13.5" hidden="false" customHeight="false" outlineLevel="0" collapsed="false">
      <c r="A25015" s="0" t="n">
        <f aca="false">IF(G25015=3,"",IF(ISNUMBER(C25015)=TRUE(),1,2))</f>
        <v>1</v>
      </c>
      <c r="B25015" s="0" t="str">
        <f aca="false">IF(F25015="","",IF(G25015=4,F25015,B25014))</f>
        <v>伊勢原町４丁目</v>
      </c>
      <c r="C25015" s="0" t="n">
        <v>52</v>
      </c>
      <c r="D25015" s="0" t="n">
        <v>14</v>
      </c>
      <c r="E25015" s="0" t="n">
        <v>7</v>
      </c>
      <c r="F25015" s="0" t="n">
        <v>7</v>
      </c>
      <c r="G25015" s="1" t="n">
        <f aca="false">IF(ISNUMBER(F25015)=TRUE(),1,G25014+1)</f>
        <v>1</v>
      </c>
    </row>
    <row r="25016" customFormat="false" ht="13.5" hidden="false" customHeight="false" outlineLevel="0" collapsed="false">
      <c r="A25016" s="0" t="n">
        <f aca="false">IF(G25016=3,"",IF(ISNUMBER(C25016)=TRUE(),1,2))</f>
        <v>1</v>
      </c>
      <c r="B25016" s="0" t="str">
        <f aca="false">IF(F25016="","",IF(G25016=4,F25016,B25015))</f>
        <v>伊勢原町４丁目</v>
      </c>
      <c r="C25016" s="0" t="n">
        <v>53</v>
      </c>
      <c r="D25016" s="0" t="n">
        <v>13</v>
      </c>
      <c r="E25016" s="0" t="n">
        <v>5</v>
      </c>
      <c r="F25016" s="0" t="n">
        <v>8</v>
      </c>
      <c r="G25016" s="1" t="n">
        <f aca="false">IF(ISNUMBER(F25016)=TRUE(),1,G25015+1)</f>
        <v>1</v>
      </c>
    </row>
    <row r="25017" customFormat="false" ht="13.5" hidden="false" customHeight="false" outlineLevel="0" collapsed="false">
      <c r="A25017" s="0" t="n">
        <f aca="false">IF(G25017=3,"",IF(ISNUMBER(C25017)=TRUE(),1,2))</f>
        <v>1</v>
      </c>
      <c r="B25017" s="0" t="str">
        <f aca="false">IF(F25017="","",IF(G25017=4,F25017,B25016))</f>
        <v>伊勢原町４丁目</v>
      </c>
      <c r="C25017" s="0" t="n">
        <v>54</v>
      </c>
      <c r="D25017" s="0" t="n">
        <v>14</v>
      </c>
      <c r="E25017" s="0" t="n">
        <v>5</v>
      </c>
      <c r="F25017" s="0" t="n">
        <v>9</v>
      </c>
      <c r="G25017" s="1" t="n">
        <f aca="false">IF(ISNUMBER(F25017)=TRUE(),1,G25016+1)</f>
        <v>1</v>
      </c>
    </row>
    <row r="25018" customFormat="false" ht="13.5" hidden="false" customHeight="false" outlineLevel="0" collapsed="false">
      <c r="A25018" s="0" t="n">
        <f aca="false">IF(G25018=3,"",IF(ISNUMBER(C25018)=TRUE(),1,2))</f>
        <v>2</v>
      </c>
      <c r="B25018" s="0" t="str">
        <f aca="false">IF(F25018="","",IF(G25018=4,F25018,B25017))</f>
        <v>伊勢原町４丁目</v>
      </c>
      <c r="C25018" s="3" t="s">
        <v>18</v>
      </c>
      <c r="D25018" s="0" t="n">
        <v>67</v>
      </c>
      <c r="E25018" s="0" t="n">
        <v>33</v>
      </c>
      <c r="F25018" s="0" t="n">
        <v>34</v>
      </c>
      <c r="G25018" s="1" t="n">
        <f aca="false">IF(ISNUMBER(F25018)=TRUE(),1,G25017+1)</f>
        <v>1</v>
      </c>
    </row>
    <row r="25019" customFormat="false" ht="13.5" hidden="false" customHeight="false" outlineLevel="0" collapsed="false">
      <c r="A25019" s="0" t="n">
        <f aca="false">IF(G25019=3,"",IF(ISNUMBER(C25019)=TRUE(),1,2))</f>
        <v>1</v>
      </c>
      <c r="B25019" s="0" t="str">
        <f aca="false">IF(F25019="","",IF(G25019=4,F25019,B25018))</f>
        <v>伊勢原町４丁目</v>
      </c>
      <c r="C25019" s="0" t="n">
        <v>55</v>
      </c>
      <c r="D25019" s="0" t="n">
        <v>13</v>
      </c>
      <c r="E25019" s="0" t="n">
        <v>7</v>
      </c>
      <c r="F25019" s="0" t="n">
        <v>6</v>
      </c>
      <c r="G25019" s="1" t="n">
        <f aca="false">IF(ISNUMBER(F25019)=TRUE(),1,G25018+1)</f>
        <v>1</v>
      </c>
    </row>
    <row r="25020" customFormat="false" ht="13.5" hidden="false" customHeight="false" outlineLevel="0" collapsed="false">
      <c r="A25020" s="0" t="n">
        <f aca="false">IF(G25020=3,"",IF(ISNUMBER(C25020)=TRUE(),1,2))</f>
        <v>1</v>
      </c>
      <c r="B25020" s="0" t="str">
        <f aca="false">IF(F25020="","",IF(G25020=4,F25020,B25019))</f>
        <v>伊勢原町４丁目</v>
      </c>
      <c r="C25020" s="0" t="n">
        <v>56</v>
      </c>
      <c r="D25020" s="0" t="n">
        <v>12</v>
      </c>
      <c r="E25020" s="0" t="n">
        <v>3</v>
      </c>
      <c r="F25020" s="0" t="n">
        <v>9</v>
      </c>
      <c r="G25020" s="1" t="n">
        <f aca="false">IF(ISNUMBER(F25020)=TRUE(),1,G25019+1)</f>
        <v>1</v>
      </c>
    </row>
    <row r="25021" customFormat="false" ht="13.5" hidden="false" customHeight="false" outlineLevel="0" collapsed="false">
      <c r="A25021" s="0" t="n">
        <f aca="false">IF(G25021=3,"",IF(ISNUMBER(C25021)=TRUE(),1,2))</f>
        <v>1</v>
      </c>
      <c r="B25021" s="0" t="str">
        <f aca="false">IF(F25021="","",IF(G25021=4,F25021,B25020))</f>
        <v>伊勢原町４丁目</v>
      </c>
      <c r="C25021" s="0" t="n">
        <v>57</v>
      </c>
      <c r="D25021" s="0" t="n">
        <v>16</v>
      </c>
      <c r="E25021" s="0" t="n">
        <v>10</v>
      </c>
      <c r="F25021" s="0" t="n">
        <v>6</v>
      </c>
      <c r="G25021" s="1" t="n">
        <f aca="false">IF(ISNUMBER(F25021)=TRUE(),1,G25020+1)</f>
        <v>1</v>
      </c>
    </row>
    <row r="25022" customFormat="false" ht="13.5" hidden="false" customHeight="false" outlineLevel="0" collapsed="false">
      <c r="A25022" s="0" t="n">
        <f aca="false">IF(G25022=3,"",IF(ISNUMBER(C25022)=TRUE(),1,2))</f>
        <v>1</v>
      </c>
      <c r="B25022" s="0" t="str">
        <f aca="false">IF(F25022="","",IF(G25022=4,F25022,B25021))</f>
        <v>伊勢原町４丁目</v>
      </c>
      <c r="C25022" s="0" t="n">
        <v>58</v>
      </c>
      <c r="D25022" s="0" t="n">
        <v>15</v>
      </c>
      <c r="E25022" s="0" t="n">
        <v>6</v>
      </c>
      <c r="F25022" s="0" t="n">
        <v>9</v>
      </c>
      <c r="G25022" s="1" t="n">
        <f aca="false">IF(ISNUMBER(F25022)=TRUE(),1,G25021+1)</f>
        <v>1</v>
      </c>
    </row>
    <row r="25023" customFormat="false" ht="13.5" hidden="false" customHeight="false" outlineLevel="0" collapsed="false">
      <c r="A25023" s="0" t="n">
        <f aca="false">IF(G25023=3,"",IF(ISNUMBER(C25023)=TRUE(),1,2))</f>
        <v>1</v>
      </c>
      <c r="B25023" s="0" t="str">
        <f aca="false">IF(F25023="","",IF(G25023=4,F25023,B25022))</f>
        <v>伊勢原町４丁目</v>
      </c>
      <c r="C25023" s="0" t="n">
        <v>59</v>
      </c>
      <c r="D25023" s="0" t="n">
        <v>11</v>
      </c>
      <c r="E25023" s="0" t="n">
        <v>7</v>
      </c>
      <c r="F25023" s="0" t="n">
        <v>4</v>
      </c>
      <c r="G25023" s="1" t="n">
        <f aca="false">IF(ISNUMBER(F25023)=TRUE(),1,G25022+1)</f>
        <v>1</v>
      </c>
    </row>
    <row r="25024" customFormat="false" ht="13.5" hidden="false" customHeight="false" outlineLevel="0" collapsed="false">
      <c r="A25024" s="0" t="n">
        <f aca="false">IF(G25024=3,"",IF(ISNUMBER(C25024)=TRUE(),1,2))</f>
        <v>2</v>
      </c>
      <c r="B25024" s="0" t="str">
        <f aca="false">IF(F25024="","",IF(G25024=4,F25024,B25023))</f>
        <v>伊勢原町４丁目</v>
      </c>
      <c r="C25024" s="3" t="s">
        <v>19</v>
      </c>
      <c r="D25024" s="0" t="n">
        <v>91</v>
      </c>
      <c r="E25024" s="0" t="n">
        <v>46</v>
      </c>
      <c r="F25024" s="0" t="n">
        <v>45</v>
      </c>
      <c r="G25024" s="1" t="n">
        <f aca="false">IF(ISNUMBER(F25024)=TRUE(),1,G25023+1)</f>
        <v>1</v>
      </c>
    </row>
    <row r="25025" customFormat="false" ht="13.5" hidden="false" customHeight="false" outlineLevel="0" collapsed="false">
      <c r="A25025" s="0" t="n">
        <f aca="false">IF(G25025=3,"",IF(ISNUMBER(C25025)=TRUE(),1,2))</f>
        <v>1</v>
      </c>
      <c r="B25025" s="0" t="str">
        <f aca="false">IF(F25025="","",IF(G25025=4,F25025,B25024))</f>
        <v>伊勢原町４丁目</v>
      </c>
      <c r="C25025" s="0" t="n">
        <v>60</v>
      </c>
      <c r="D25025" s="0" t="n">
        <v>19</v>
      </c>
      <c r="E25025" s="0" t="n">
        <v>6</v>
      </c>
      <c r="F25025" s="0" t="n">
        <v>13</v>
      </c>
      <c r="G25025" s="1" t="n">
        <f aca="false">IF(ISNUMBER(F25025)=TRUE(),1,G25024+1)</f>
        <v>1</v>
      </c>
    </row>
    <row r="25026" customFormat="false" ht="13.5" hidden="false" customHeight="false" outlineLevel="0" collapsed="false">
      <c r="A25026" s="0" t="n">
        <f aca="false">IF(G25026=3,"",IF(ISNUMBER(C25026)=TRUE(),1,2))</f>
        <v>1</v>
      </c>
      <c r="B25026" s="0" t="str">
        <f aca="false">IF(F25026="","",IF(G25026=4,F25026,B25025))</f>
        <v>伊勢原町４丁目</v>
      </c>
      <c r="C25026" s="0" t="n">
        <v>61</v>
      </c>
      <c r="D25026" s="0" t="n">
        <v>20</v>
      </c>
      <c r="E25026" s="0" t="n">
        <v>8</v>
      </c>
      <c r="F25026" s="0" t="n">
        <v>12</v>
      </c>
      <c r="G25026" s="1" t="n">
        <f aca="false">IF(ISNUMBER(F25026)=TRUE(),1,G25025+1)</f>
        <v>1</v>
      </c>
    </row>
    <row r="25027" customFormat="false" ht="13.5" hidden="false" customHeight="false" outlineLevel="0" collapsed="false">
      <c r="A25027" s="0" t="n">
        <f aca="false">IF(G25027=3,"",IF(ISNUMBER(C25027)=TRUE(),1,2))</f>
        <v>1</v>
      </c>
      <c r="B25027" s="0" t="str">
        <f aca="false">IF(F25027="","",IF(G25027=4,F25027,B25026))</f>
        <v>伊勢原町４丁目</v>
      </c>
      <c r="C25027" s="0" t="n">
        <v>62</v>
      </c>
      <c r="D25027" s="0" t="n">
        <v>15</v>
      </c>
      <c r="E25027" s="0" t="n">
        <v>8</v>
      </c>
      <c r="F25027" s="0" t="n">
        <v>7</v>
      </c>
      <c r="G25027" s="1" t="n">
        <f aca="false">IF(ISNUMBER(F25027)=TRUE(),1,G25026+1)</f>
        <v>1</v>
      </c>
    </row>
    <row r="25028" customFormat="false" ht="13.5" hidden="false" customHeight="false" outlineLevel="0" collapsed="false">
      <c r="A25028" s="0" t="n">
        <f aca="false">IF(G25028=3,"",IF(ISNUMBER(C25028)=TRUE(),1,2))</f>
        <v>1</v>
      </c>
      <c r="B25028" s="0" t="str">
        <f aca="false">IF(F25028="","",IF(G25028=4,F25028,B25027))</f>
        <v>伊勢原町４丁目</v>
      </c>
      <c r="C25028" s="0" t="n">
        <v>63</v>
      </c>
      <c r="D25028" s="0" t="n">
        <v>15</v>
      </c>
      <c r="E25028" s="0" t="n">
        <v>9</v>
      </c>
      <c r="F25028" s="0" t="n">
        <v>6</v>
      </c>
      <c r="G25028" s="1" t="n">
        <f aca="false">IF(ISNUMBER(F25028)=TRUE(),1,G25027+1)</f>
        <v>1</v>
      </c>
    </row>
    <row r="25029" customFormat="false" ht="13.5" hidden="false" customHeight="false" outlineLevel="0" collapsed="false">
      <c r="A25029" s="0" t="n">
        <f aca="false">IF(G25029=3,"",IF(ISNUMBER(C25029)=TRUE(),1,2))</f>
        <v>1</v>
      </c>
      <c r="B25029" s="0" t="str">
        <f aca="false">IF(F25029="","",IF(G25029=4,F25029,B25028))</f>
        <v>伊勢原町４丁目</v>
      </c>
      <c r="C25029" s="0" t="n">
        <v>64</v>
      </c>
      <c r="D25029" s="0" t="n">
        <v>22</v>
      </c>
      <c r="E25029" s="0" t="n">
        <v>15</v>
      </c>
      <c r="F25029" s="0" t="n">
        <v>7</v>
      </c>
      <c r="G25029" s="1" t="n">
        <f aca="false">IF(ISNUMBER(F25029)=TRUE(),1,G25028+1)</f>
        <v>1</v>
      </c>
    </row>
    <row r="25030" customFormat="false" ht="13.5" hidden="false" customHeight="false" outlineLevel="0" collapsed="false">
      <c r="A25030" s="0" t="n">
        <f aca="false">IF(G25030=3,"",IF(ISNUMBER(C25030)=TRUE(),1,2))</f>
        <v>2</v>
      </c>
      <c r="B25030" s="0" t="str">
        <f aca="false">IF(F25030="","",IF(G25030=4,F25030,B25029))</f>
        <v>伊勢原町４丁目</v>
      </c>
      <c r="C25030" s="3" t="s">
        <v>20</v>
      </c>
      <c r="D25030" s="0" t="n">
        <v>37</v>
      </c>
      <c r="E25030" s="0" t="n">
        <v>21</v>
      </c>
      <c r="F25030" s="0" t="n">
        <v>16</v>
      </c>
      <c r="G25030" s="1" t="n">
        <f aca="false">IF(ISNUMBER(F25030)=TRUE(),1,G25029+1)</f>
        <v>1</v>
      </c>
    </row>
    <row r="25031" customFormat="false" ht="13.5" hidden="false" customHeight="false" outlineLevel="0" collapsed="false">
      <c r="A25031" s="0" t="n">
        <f aca="false">IF(G25031=3,"",IF(ISNUMBER(C25031)=TRUE(),1,2))</f>
        <v>1</v>
      </c>
      <c r="B25031" s="0" t="str">
        <f aca="false">IF(F25031="","",IF(G25031=4,F25031,B25030))</f>
        <v>伊勢原町４丁目</v>
      </c>
      <c r="C25031" s="0" t="n">
        <v>65</v>
      </c>
      <c r="D25031" s="0" t="n">
        <v>8</v>
      </c>
      <c r="E25031" s="0" t="n">
        <v>3</v>
      </c>
      <c r="F25031" s="0" t="n">
        <v>5</v>
      </c>
      <c r="G25031" s="1" t="n">
        <f aca="false">IF(ISNUMBER(F25031)=TRUE(),1,G25030+1)</f>
        <v>1</v>
      </c>
    </row>
    <row r="25032" customFormat="false" ht="13.5" hidden="false" customHeight="false" outlineLevel="0" collapsed="false">
      <c r="A25032" s="0" t="n">
        <f aca="false">IF(G25032=3,"",IF(ISNUMBER(C25032)=TRUE(),1,2))</f>
        <v>1</v>
      </c>
      <c r="B25032" s="0" t="str">
        <f aca="false">IF(F25032="","",IF(G25032=4,F25032,B25031))</f>
        <v>伊勢原町４丁目</v>
      </c>
      <c r="C25032" s="0" t="n">
        <v>66</v>
      </c>
      <c r="D25032" s="0" t="n">
        <v>8</v>
      </c>
      <c r="E25032" s="0" t="n">
        <v>4</v>
      </c>
      <c r="F25032" s="0" t="n">
        <v>4</v>
      </c>
      <c r="G25032" s="1" t="n">
        <f aca="false">IF(ISNUMBER(F25032)=TRUE(),1,G25031+1)</f>
        <v>1</v>
      </c>
    </row>
    <row r="25033" customFormat="false" ht="13.5" hidden="false" customHeight="false" outlineLevel="0" collapsed="false">
      <c r="A25033" s="0" t="n">
        <f aca="false">IF(G25033=3,"",IF(ISNUMBER(C25033)=TRUE(),1,2))</f>
        <v>1</v>
      </c>
      <c r="B25033" s="0" t="str">
        <f aca="false">IF(F25033="","",IF(G25033=4,F25033,B25032))</f>
        <v>伊勢原町４丁目</v>
      </c>
      <c r="C25033" s="0" t="n">
        <v>67</v>
      </c>
      <c r="D25033" s="0" t="n">
        <v>7</v>
      </c>
      <c r="E25033" s="0" t="n">
        <v>5</v>
      </c>
      <c r="F25033" s="0" t="n">
        <v>2</v>
      </c>
      <c r="G25033" s="1" t="n">
        <f aca="false">IF(ISNUMBER(F25033)=TRUE(),1,G25032+1)</f>
        <v>1</v>
      </c>
    </row>
    <row r="25034" customFormat="false" ht="13.5" hidden="false" customHeight="false" outlineLevel="0" collapsed="false">
      <c r="A25034" s="0" t="n">
        <f aca="false">IF(G25034=3,"",IF(ISNUMBER(C25034)=TRUE(),1,2))</f>
        <v>1</v>
      </c>
      <c r="B25034" s="0" t="str">
        <f aca="false">IF(F25034="","",IF(G25034=4,F25034,B25033))</f>
        <v>伊勢原町４丁目</v>
      </c>
      <c r="C25034" s="0" t="n">
        <v>68</v>
      </c>
      <c r="D25034" s="0" t="n">
        <v>6</v>
      </c>
      <c r="E25034" s="0" t="n">
        <v>2</v>
      </c>
      <c r="F25034" s="0" t="n">
        <v>4</v>
      </c>
      <c r="G25034" s="1" t="n">
        <f aca="false">IF(ISNUMBER(F25034)=TRUE(),1,G25033+1)</f>
        <v>1</v>
      </c>
    </row>
    <row r="25035" customFormat="false" ht="13.5" hidden="false" customHeight="false" outlineLevel="0" collapsed="false">
      <c r="A25035" s="0" t="n">
        <f aca="false">IF(G25035=3,"",IF(ISNUMBER(C25035)=TRUE(),1,2))</f>
        <v>1</v>
      </c>
      <c r="B25035" s="0" t="str">
        <f aca="false">IF(F25035="","",IF(G25035=4,F25035,B25034))</f>
        <v>伊勢原町４丁目</v>
      </c>
      <c r="C25035" s="0" t="n">
        <v>69</v>
      </c>
      <c r="D25035" s="0" t="n">
        <v>8</v>
      </c>
      <c r="E25035" s="0" t="n">
        <v>7</v>
      </c>
      <c r="F25035" s="0" t="n">
        <v>1</v>
      </c>
      <c r="G25035" s="1" t="n">
        <f aca="false">IF(ISNUMBER(F25035)=TRUE(),1,G25034+1)</f>
        <v>1</v>
      </c>
    </row>
    <row r="25036" customFormat="false" ht="13.5" hidden="false" customHeight="false" outlineLevel="0" collapsed="false">
      <c r="A25036" s="0" t="n">
        <f aca="false">IF(G25036=3,"",IF(ISNUMBER(C25036)=TRUE(),1,2))</f>
        <v>2</v>
      </c>
      <c r="B25036" s="0" t="str">
        <f aca="false">IF(F25036="","",IF(G25036=4,F25036,B25035))</f>
        <v>伊勢原町４丁目</v>
      </c>
      <c r="C25036" s="3" t="s">
        <v>21</v>
      </c>
      <c r="D25036" s="0" t="n">
        <v>25</v>
      </c>
      <c r="E25036" s="0" t="n">
        <v>14</v>
      </c>
      <c r="F25036" s="0" t="n">
        <v>11</v>
      </c>
      <c r="G25036" s="1" t="n">
        <f aca="false">IF(ISNUMBER(F25036)=TRUE(),1,G25035+1)</f>
        <v>1</v>
      </c>
    </row>
    <row r="25037" customFormat="false" ht="13.5" hidden="false" customHeight="false" outlineLevel="0" collapsed="false">
      <c r="A25037" s="0" t="n">
        <f aca="false">IF(G25037=3,"",IF(ISNUMBER(C25037)=TRUE(),1,2))</f>
        <v>1</v>
      </c>
      <c r="B25037" s="0" t="str">
        <f aca="false">IF(F25037="","",IF(G25037=4,F25037,B25036))</f>
        <v>伊勢原町４丁目</v>
      </c>
      <c r="C25037" s="0" t="n">
        <v>70</v>
      </c>
      <c r="D25037" s="0" t="n">
        <v>3</v>
      </c>
      <c r="E25037" s="0" t="n">
        <v>1</v>
      </c>
      <c r="F25037" s="0" t="n">
        <v>2</v>
      </c>
      <c r="G25037" s="1" t="n">
        <f aca="false">IF(ISNUMBER(F25037)=TRUE(),1,G25036+1)</f>
        <v>1</v>
      </c>
    </row>
    <row r="25038" customFormat="false" ht="13.5" hidden="false" customHeight="false" outlineLevel="0" collapsed="false">
      <c r="A25038" s="0" t="n">
        <f aca="false">IF(G25038=3,"",IF(ISNUMBER(C25038)=TRUE(),1,2))</f>
        <v>1</v>
      </c>
      <c r="B25038" s="0" t="str">
        <f aca="false">IF(F25038="","",IF(G25038=4,F25038,B25037))</f>
        <v>伊勢原町４丁目</v>
      </c>
      <c r="C25038" s="0" t="n">
        <v>71</v>
      </c>
      <c r="D25038" s="0" t="n">
        <v>2</v>
      </c>
      <c r="E25038" s="0" t="n">
        <v>1</v>
      </c>
      <c r="F25038" s="0" t="n">
        <v>1</v>
      </c>
      <c r="G25038" s="1" t="n">
        <f aca="false">IF(ISNUMBER(F25038)=TRUE(),1,G25037+1)</f>
        <v>1</v>
      </c>
    </row>
    <row r="25039" customFormat="false" ht="13.5" hidden="false" customHeight="false" outlineLevel="0" collapsed="false">
      <c r="A25039" s="0" t="n">
        <f aca="false">IF(G25039=3,"",IF(ISNUMBER(C25039)=TRUE(),1,2))</f>
        <v>1</v>
      </c>
      <c r="B25039" s="0" t="str">
        <f aca="false">IF(F25039="","",IF(G25039=4,F25039,B25038))</f>
        <v>伊勢原町４丁目</v>
      </c>
      <c r="C25039" s="0" t="n">
        <v>72</v>
      </c>
      <c r="D25039" s="0" t="n">
        <v>7</v>
      </c>
      <c r="E25039" s="0" t="n">
        <v>5</v>
      </c>
      <c r="F25039" s="0" t="n">
        <v>2</v>
      </c>
      <c r="G25039" s="1" t="n">
        <f aca="false">IF(ISNUMBER(F25039)=TRUE(),1,G25038+1)</f>
        <v>1</v>
      </c>
    </row>
    <row r="25040" customFormat="false" ht="13.5" hidden="false" customHeight="false" outlineLevel="0" collapsed="false">
      <c r="A25040" s="0" t="n">
        <f aca="false">IF(G25040=3,"",IF(ISNUMBER(C25040)=TRUE(),1,2))</f>
        <v>1</v>
      </c>
      <c r="B25040" s="0" t="str">
        <f aca="false">IF(F25040="","",IF(G25040=4,F25040,B25039))</f>
        <v>伊勢原町４丁目</v>
      </c>
      <c r="C25040" s="0" t="n">
        <v>73</v>
      </c>
      <c r="D25040" s="0" t="n">
        <v>4</v>
      </c>
      <c r="E25040" s="0" t="n">
        <v>2</v>
      </c>
      <c r="F25040" s="0" t="n">
        <v>2</v>
      </c>
      <c r="G25040" s="1" t="n">
        <f aca="false">IF(ISNUMBER(F25040)=TRUE(),1,G25039+1)</f>
        <v>1</v>
      </c>
    </row>
    <row r="25041" customFormat="false" ht="13.5" hidden="false" customHeight="false" outlineLevel="0" collapsed="false">
      <c r="A25041" s="0" t="n">
        <f aca="false">IF(G25041=3,"",IF(ISNUMBER(C25041)=TRUE(),1,2))</f>
        <v>1</v>
      </c>
      <c r="B25041" s="0" t="str">
        <f aca="false">IF(F25041="","",IF(G25041=4,F25041,B25040))</f>
        <v>伊勢原町４丁目</v>
      </c>
      <c r="C25041" s="0" t="n">
        <v>74</v>
      </c>
      <c r="D25041" s="0" t="n">
        <v>9</v>
      </c>
      <c r="E25041" s="0" t="n">
        <v>5</v>
      </c>
      <c r="F25041" s="0" t="n">
        <v>4</v>
      </c>
      <c r="G25041" s="1" t="n">
        <f aca="false">IF(ISNUMBER(F25041)=TRUE(),1,G25040+1)</f>
        <v>1</v>
      </c>
    </row>
    <row r="25042" customFormat="false" ht="13.5" hidden="false" customHeight="false" outlineLevel="0" collapsed="false">
      <c r="A25042" s="0" t="n">
        <f aca="false">IF(G25042=3,"",IF(ISNUMBER(C25042)=TRUE(),1,2))</f>
        <v>2</v>
      </c>
      <c r="B25042" s="0" t="str">
        <f aca="false">IF(F25042="","",IF(G25042=4,F25042,B25041))</f>
        <v>伊勢原町４丁目</v>
      </c>
      <c r="C25042" s="3" t="s">
        <v>22</v>
      </c>
      <c r="D25042" s="0" t="n">
        <v>25</v>
      </c>
      <c r="E25042" s="0" t="n">
        <v>11</v>
      </c>
      <c r="F25042" s="0" t="n">
        <v>14</v>
      </c>
      <c r="G25042" s="1" t="n">
        <f aca="false">IF(ISNUMBER(F25042)=TRUE(),1,G25041+1)</f>
        <v>1</v>
      </c>
    </row>
    <row r="25043" customFormat="false" ht="13.5" hidden="false" customHeight="false" outlineLevel="0" collapsed="false">
      <c r="A25043" s="0" t="n">
        <f aca="false">IF(G25043=3,"",IF(ISNUMBER(C25043)=TRUE(),1,2))</f>
        <v>1</v>
      </c>
      <c r="B25043" s="0" t="str">
        <f aca="false">IF(F25043="","",IF(G25043=4,F25043,B25042))</f>
        <v>伊勢原町４丁目</v>
      </c>
      <c r="C25043" s="0" t="n">
        <v>75</v>
      </c>
      <c r="D25043" s="0" t="n">
        <v>4</v>
      </c>
      <c r="E25043" s="0" t="n">
        <v>2</v>
      </c>
      <c r="F25043" s="0" t="n">
        <v>2</v>
      </c>
      <c r="G25043" s="1" t="n">
        <f aca="false">IF(ISNUMBER(F25043)=TRUE(),1,G25042+1)</f>
        <v>1</v>
      </c>
    </row>
    <row r="25044" customFormat="false" ht="13.5" hidden="false" customHeight="false" outlineLevel="0" collapsed="false">
      <c r="A25044" s="0" t="n">
        <f aca="false">IF(G25044=3,"",IF(ISNUMBER(C25044)=TRUE(),1,2))</f>
        <v>1</v>
      </c>
      <c r="B25044" s="0" t="str">
        <f aca="false">IF(F25044="","",IF(G25044=4,F25044,B25043))</f>
        <v>伊勢原町４丁目</v>
      </c>
      <c r="C25044" s="0" t="n">
        <v>76</v>
      </c>
      <c r="D25044" s="0" t="n">
        <v>1</v>
      </c>
      <c r="E25044" s="0" t="n">
        <v>0</v>
      </c>
      <c r="F25044" s="0" t="n">
        <v>1</v>
      </c>
      <c r="G25044" s="1" t="n">
        <f aca="false">IF(ISNUMBER(F25044)=TRUE(),1,G25043+1)</f>
        <v>1</v>
      </c>
    </row>
    <row r="25045" customFormat="false" ht="13.5" hidden="false" customHeight="false" outlineLevel="0" collapsed="false">
      <c r="A25045" s="0" t="n">
        <f aca="false">IF(G25045=3,"",IF(ISNUMBER(C25045)=TRUE(),1,2))</f>
        <v>1</v>
      </c>
      <c r="B25045" s="0" t="str">
        <f aca="false">IF(F25045="","",IF(G25045=4,F25045,B25044))</f>
        <v>伊勢原町４丁目</v>
      </c>
      <c r="C25045" s="0" t="n">
        <v>77</v>
      </c>
      <c r="D25045" s="0" t="n">
        <v>6</v>
      </c>
      <c r="E25045" s="0" t="n">
        <v>3</v>
      </c>
      <c r="F25045" s="0" t="n">
        <v>3</v>
      </c>
      <c r="G25045" s="1" t="n">
        <f aca="false">IF(ISNUMBER(F25045)=TRUE(),1,G25044+1)</f>
        <v>1</v>
      </c>
    </row>
    <row r="25046" customFormat="false" ht="13.5" hidden="false" customHeight="false" outlineLevel="0" collapsed="false">
      <c r="A25046" s="0" t="n">
        <f aca="false">IF(G25046=3,"",IF(ISNUMBER(C25046)=TRUE(),1,2))</f>
        <v>1</v>
      </c>
      <c r="B25046" s="0" t="str">
        <f aca="false">IF(F25046="","",IF(G25046=4,F25046,B25045))</f>
        <v>伊勢原町４丁目</v>
      </c>
      <c r="C25046" s="0" t="n">
        <v>78</v>
      </c>
      <c r="D25046" s="0" t="n">
        <v>10</v>
      </c>
      <c r="E25046" s="0" t="n">
        <v>6</v>
      </c>
      <c r="F25046" s="0" t="n">
        <v>4</v>
      </c>
      <c r="G25046" s="1" t="n">
        <f aca="false">IF(ISNUMBER(F25046)=TRUE(),1,G25045+1)</f>
        <v>1</v>
      </c>
    </row>
    <row r="25047" customFormat="false" ht="13.5" hidden="false" customHeight="false" outlineLevel="0" collapsed="false">
      <c r="A25047" s="0" t="n">
        <f aca="false">IF(G25047=3,"",IF(ISNUMBER(C25047)=TRUE(),1,2))</f>
        <v>1</v>
      </c>
      <c r="B25047" s="0" t="str">
        <f aca="false">IF(F25047="","",IF(G25047=4,F25047,B25046))</f>
        <v>伊勢原町４丁目</v>
      </c>
      <c r="C25047" s="0" t="n">
        <v>79</v>
      </c>
      <c r="D25047" s="0" t="n">
        <v>4</v>
      </c>
      <c r="E25047" s="0" t="n">
        <v>0</v>
      </c>
      <c r="F25047" s="0" t="n">
        <v>4</v>
      </c>
      <c r="G25047" s="1" t="n">
        <f aca="false">IF(ISNUMBER(F25047)=TRUE(),1,G25046+1)</f>
        <v>1</v>
      </c>
    </row>
    <row r="25048" customFormat="false" ht="13.5" hidden="false" customHeight="false" outlineLevel="0" collapsed="false">
      <c r="A25048" s="0" t="n">
        <f aca="false">IF(G25048=3,"",IF(ISNUMBER(C25048)=TRUE(),1,2))</f>
        <v>2</v>
      </c>
      <c r="B25048" s="0" t="str">
        <f aca="false">IF(F25048="","",IF(G25048=4,F25048,B25047))</f>
        <v>伊勢原町４丁目</v>
      </c>
      <c r="C25048" s="3" t="s">
        <v>23</v>
      </c>
      <c r="D25048" s="0" t="n">
        <v>16</v>
      </c>
      <c r="E25048" s="0" t="n">
        <v>7</v>
      </c>
      <c r="F25048" s="0" t="n">
        <v>9</v>
      </c>
      <c r="G25048" s="1" t="n">
        <f aca="false">IF(ISNUMBER(F25048)=TRUE(),1,G25047+1)</f>
        <v>1</v>
      </c>
    </row>
    <row r="25049" customFormat="false" ht="13.5" hidden="false" customHeight="false" outlineLevel="0" collapsed="false">
      <c r="A25049" s="0" t="n">
        <f aca="false">IF(G25049=3,"",IF(ISNUMBER(C25049)=TRUE(),1,2))</f>
        <v>1</v>
      </c>
      <c r="B25049" s="0" t="str">
        <f aca="false">IF(F25049="","",IF(G25049=4,F25049,B25048))</f>
        <v>伊勢原町４丁目</v>
      </c>
      <c r="C25049" s="0" t="n">
        <v>80</v>
      </c>
      <c r="D25049" s="0" t="n">
        <v>2</v>
      </c>
      <c r="E25049" s="0" t="n">
        <v>1</v>
      </c>
      <c r="F25049" s="0" t="n">
        <v>1</v>
      </c>
      <c r="G25049" s="1" t="n">
        <f aca="false">IF(ISNUMBER(F25049)=TRUE(),1,G25048+1)</f>
        <v>1</v>
      </c>
    </row>
    <row r="25050" customFormat="false" ht="13.5" hidden="false" customHeight="false" outlineLevel="0" collapsed="false">
      <c r="A25050" s="0" t="n">
        <f aca="false">IF(G25050=3,"",IF(ISNUMBER(C25050)=TRUE(),1,2))</f>
        <v>1</v>
      </c>
      <c r="B25050" s="0" t="str">
        <f aca="false">IF(F25050="","",IF(G25050=4,F25050,B25049))</f>
        <v>伊勢原町４丁目</v>
      </c>
      <c r="C25050" s="0" t="n">
        <v>81</v>
      </c>
      <c r="D25050" s="0" t="n">
        <v>3</v>
      </c>
      <c r="E25050" s="0" t="n">
        <v>1</v>
      </c>
      <c r="F25050" s="0" t="n">
        <v>2</v>
      </c>
      <c r="G25050" s="1" t="n">
        <f aca="false">IF(ISNUMBER(F25050)=TRUE(),1,G25049+1)</f>
        <v>1</v>
      </c>
    </row>
    <row r="25051" customFormat="false" ht="13.5" hidden="false" customHeight="false" outlineLevel="0" collapsed="false">
      <c r="A25051" s="0" t="n">
        <f aca="false">IF(G25051=3,"",IF(ISNUMBER(C25051)=TRUE(),1,2))</f>
        <v>1</v>
      </c>
      <c r="B25051" s="0" t="str">
        <f aca="false">IF(F25051="","",IF(G25051=4,F25051,B25050))</f>
        <v>伊勢原町４丁目</v>
      </c>
      <c r="C25051" s="0" t="n">
        <v>82</v>
      </c>
      <c r="D25051" s="0" t="n">
        <v>3</v>
      </c>
      <c r="E25051" s="0" t="n">
        <v>2</v>
      </c>
      <c r="F25051" s="0" t="n">
        <v>1</v>
      </c>
      <c r="G25051" s="1" t="n">
        <f aca="false">IF(ISNUMBER(F25051)=TRUE(),1,G25050+1)</f>
        <v>1</v>
      </c>
    </row>
    <row r="25052" customFormat="false" ht="13.5" hidden="false" customHeight="false" outlineLevel="0" collapsed="false">
      <c r="A25052" s="0" t="n">
        <f aca="false">IF(G25052=3,"",IF(ISNUMBER(C25052)=TRUE(),1,2))</f>
        <v>1</v>
      </c>
      <c r="B25052" s="0" t="str">
        <f aca="false">IF(F25052="","",IF(G25052=4,F25052,B25051))</f>
        <v>伊勢原町４丁目</v>
      </c>
      <c r="C25052" s="0" t="n">
        <v>83</v>
      </c>
      <c r="D25052" s="0" t="n">
        <v>5</v>
      </c>
      <c r="E25052" s="0" t="n">
        <v>3</v>
      </c>
      <c r="F25052" s="0" t="n">
        <v>2</v>
      </c>
      <c r="G25052" s="1" t="n">
        <f aca="false">IF(ISNUMBER(F25052)=TRUE(),1,G25051+1)</f>
        <v>1</v>
      </c>
    </row>
    <row r="25053" customFormat="false" ht="13.5" hidden="false" customHeight="false" outlineLevel="0" collapsed="false">
      <c r="A25053" s="0" t="n">
        <f aca="false">IF(G25053=3,"",IF(ISNUMBER(C25053)=TRUE(),1,2))</f>
        <v>1</v>
      </c>
      <c r="B25053" s="0" t="str">
        <f aca="false">IF(F25053="","",IF(G25053=4,F25053,B25052))</f>
        <v>伊勢原町４丁目</v>
      </c>
      <c r="C25053" s="0" t="n">
        <v>84</v>
      </c>
      <c r="D25053" s="0" t="n">
        <v>3</v>
      </c>
      <c r="E25053" s="0" t="n">
        <v>0</v>
      </c>
      <c r="F25053" s="0" t="n">
        <v>3</v>
      </c>
      <c r="G25053" s="1" t="n">
        <f aca="false">IF(ISNUMBER(F25053)=TRUE(),1,G25052+1)</f>
        <v>1</v>
      </c>
    </row>
    <row r="25054" customFormat="false" ht="13.5" hidden="false" customHeight="false" outlineLevel="0" collapsed="false">
      <c r="A25054" s="0" t="n">
        <f aca="false">IF(G25054=3,"",IF(ISNUMBER(C25054)=TRUE(),1,2))</f>
        <v>2</v>
      </c>
      <c r="B25054" s="0" t="str">
        <f aca="false">IF(F25054="","",IF(G25054=4,F25054,B25053))</f>
        <v>伊勢原町４丁目</v>
      </c>
      <c r="C25054" s="3" t="s">
        <v>24</v>
      </c>
      <c r="D25054" s="0" t="n">
        <v>6</v>
      </c>
      <c r="E25054" s="0" t="n">
        <v>3</v>
      </c>
      <c r="F25054" s="0" t="n">
        <v>3</v>
      </c>
      <c r="G25054" s="1" t="n">
        <f aca="false">IF(ISNUMBER(F25054)=TRUE(),1,G25053+1)</f>
        <v>1</v>
      </c>
    </row>
    <row r="25055" customFormat="false" ht="13.5" hidden="false" customHeight="false" outlineLevel="0" collapsed="false">
      <c r="A25055" s="0" t="n">
        <f aca="false">IF(G25055=3,"",IF(ISNUMBER(C25055)=TRUE(),1,2))</f>
        <v>1</v>
      </c>
      <c r="B25055" s="0" t="str">
        <f aca="false">IF(F25055="","",IF(G25055=4,F25055,B25054))</f>
        <v>伊勢原町４丁目</v>
      </c>
      <c r="C25055" s="0" t="n">
        <v>85</v>
      </c>
      <c r="D25055" s="0" t="n">
        <v>1</v>
      </c>
      <c r="E25055" s="0" t="n">
        <v>1</v>
      </c>
      <c r="F25055" s="0" t="n">
        <v>0</v>
      </c>
      <c r="G25055" s="1" t="n">
        <f aca="false">IF(ISNUMBER(F25055)=TRUE(),1,G25054+1)</f>
        <v>1</v>
      </c>
    </row>
    <row r="25056" customFormat="false" ht="13.5" hidden="false" customHeight="false" outlineLevel="0" collapsed="false">
      <c r="A25056" s="0" t="n">
        <f aca="false">IF(G25056=3,"",IF(ISNUMBER(C25056)=TRUE(),1,2))</f>
        <v>1</v>
      </c>
      <c r="B25056" s="0" t="str">
        <f aca="false">IF(F25056="","",IF(G25056=4,F25056,B25055))</f>
        <v>伊勢原町４丁目</v>
      </c>
      <c r="C25056" s="0" t="n">
        <v>86</v>
      </c>
      <c r="D25056" s="0" t="n">
        <v>2</v>
      </c>
      <c r="E25056" s="0" t="n">
        <v>1</v>
      </c>
      <c r="F25056" s="0" t="n">
        <v>1</v>
      </c>
      <c r="G25056" s="1" t="n">
        <f aca="false">IF(ISNUMBER(F25056)=TRUE(),1,G25055+1)</f>
        <v>1</v>
      </c>
    </row>
    <row r="25057" customFormat="false" ht="13.5" hidden="false" customHeight="false" outlineLevel="0" collapsed="false">
      <c r="A25057" s="0" t="n">
        <f aca="false">IF(G25057=3,"",IF(ISNUMBER(C25057)=TRUE(),1,2))</f>
        <v>1</v>
      </c>
      <c r="B25057" s="0" t="str">
        <f aca="false">IF(F25057="","",IF(G25057=4,F25057,B25056))</f>
        <v>伊勢原町４丁目</v>
      </c>
      <c r="C25057" s="0" t="n">
        <v>87</v>
      </c>
      <c r="D25057" s="0" t="n">
        <v>0</v>
      </c>
      <c r="E25057" s="0" t="n">
        <v>0</v>
      </c>
      <c r="F25057" s="0" t="n">
        <v>0</v>
      </c>
      <c r="G25057" s="1" t="n">
        <f aca="false">IF(ISNUMBER(F25057)=TRUE(),1,G25056+1)</f>
        <v>1</v>
      </c>
    </row>
    <row r="25058" customFormat="false" ht="13.5" hidden="false" customHeight="false" outlineLevel="0" collapsed="false">
      <c r="A25058" s="0" t="n">
        <f aca="false">IF(G25058=3,"",IF(ISNUMBER(C25058)=TRUE(),1,2))</f>
        <v>1</v>
      </c>
      <c r="B25058" s="0" t="str">
        <f aca="false">IF(F25058="","",IF(G25058=4,F25058,B25057))</f>
        <v>伊勢原町４丁目</v>
      </c>
      <c r="C25058" s="0" t="n">
        <v>88</v>
      </c>
      <c r="D25058" s="0" t="n">
        <v>1</v>
      </c>
      <c r="E25058" s="0" t="n">
        <v>0</v>
      </c>
      <c r="F25058" s="0" t="n">
        <v>1</v>
      </c>
      <c r="G25058" s="1" t="n">
        <f aca="false">IF(ISNUMBER(F25058)=TRUE(),1,G25057+1)</f>
        <v>1</v>
      </c>
    </row>
    <row r="25059" customFormat="false" ht="13.5" hidden="false" customHeight="false" outlineLevel="0" collapsed="false">
      <c r="A25059" s="0" t="n">
        <f aca="false">IF(G25059=3,"",IF(ISNUMBER(C25059)=TRUE(),1,2))</f>
        <v>1</v>
      </c>
      <c r="B25059" s="0" t="str">
        <f aca="false">IF(F25059="","",IF(G25059=4,F25059,B25058))</f>
        <v>伊勢原町４丁目</v>
      </c>
      <c r="C25059" s="0" t="n">
        <v>89</v>
      </c>
      <c r="D25059" s="0" t="n">
        <v>2</v>
      </c>
      <c r="E25059" s="0" t="n">
        <v>1</v>
      </c>
      <c r="F25059" s="0" t="n">
        <v>1</v>
      </c>
      <c r="G25059" s="1" t="n">
        <f aca="false">IF(ISNUMBER(F25059)=TRUE(),1,G25058+1)</f>
        <v>1</v>
      </c>
    </row>
    <row r="25060" customFormat="false" ht="13.5" hidden="false" customHeight="false" outlineLevel="0" collapsed="false">
      <c r="A25060" s="0" t="n">
        <f aca="false">IF(G25060=3,"",IF(ISNUMBER(C25060)=TRUE(),1,2))</f>
        <v>2</v>
      </c>
      <c r="B25060" s="0" t="str">
        <f aca="false">IF(F25060="","",IF(G25060=4,F25060,B25059))</f>
        <v>伊勢原町４丁目</v>
      </c>
      <c r="C25060" s="3" t="s">
        <v>25</v>
      </c>
      <c r="D25060" s="0" t="n">
        <v>3</v>
      </c>
      <c r="E25060" s="0" t="n">
        <v>0</v>
      </c>
      <c r="F25060" s="0" t="n">
        <v>3</v>
      </c>
      <c r="G25060" s="1" t="n">
        <f aca="false">IF(ISNUMBER(F25060)=TRUE(),1,G25059+1)</f>
        <v>1</v>
      </c>
    </row>
    <row r="25061" customFormat="false" ht="13.5" hidden="false" customHeight="false" outlineLevel="0" collapsed="false">
      <c r="A25061" s="0" t="n">
        <f aca="false">IF(G25061=3,"",IF(ISNUMBER(C25061)=TRUE(),1,2))</f>
        <v>1</v>
      </c>
      <c r="B25061" s="0" t="str">
        <f aca="false">IF(F25061="","",IF(G25061=4,F25061,B25060))</f>
        <v>伊勢原町４丁目</v>
      </c>
      <c r="C25061" s="0" t="n">
        <v>90</v>
      </c>
      <c r="D25061" s="0" t="n">
        <v>0</v>
      </c>
      <c r="E25061" s="0" t="n">
        <v>0</v>
      </c>
      <c r="F25061" s="0" t="n">
        <v>0</v>
      </c>
      <c r="G25061" s="1" t="n">
        <f aca="false">IF(ISNUMBER(F25061)=TRUE(),1,G25060+1)</f>
        <v>1</v>
      </c>
    </row>
    <row r="25062" customFormat="false" ht="13.5" hidden="false" customHeight="false" outlineLevel="0" collapsed="false">
      <c r="A25062" s="0" t="n">
        <f aca="false">IF(G25062=3,"",IF(ISNUMBER(C25062)=TRUE(),1,2))</f>
        <v>1</v>
      </c>
      <c r="B25062" s="0" t="str">
        <f aca="false">IF(F25062="","",IF(G25062=4,F25062,B25061))</f>
        <v>伊勢原町４丁目</v>
      </c>
      <c r="C25062" s="0" t="n">
        <v>91</v>
      </c>
      <c r="D25062" s="0" t="n">
        <v>0</v>
      </c>
      <c r="E25062" s="0" t="n">
        <v>0</v>
      </c>
      <c r="F25062" s="0" t="n">
        <v>0</v>
      </c>
      <c r="G25062" s="1" t="n">
        <f aca="false">IF(ISNUMBER(F25062)=TRUE(),1,G25061+1)</f>
        <v>1</v>
      </c>
    </row>
    <row r="25063" customFormat="false" ht="13.5" hidden="false" customHeight="false" outlineLevel="0" collapsed="false">
      <c r="A25063" s="0" t="n">
        <f aca="false">IF(G25063=3,"",IF(ISNUMBER(C25063)=TRUE(),1,2))</f>
        <v>1</v>
      </c>
      <c r="B25063" s="0" t="str">
        <f aca="false">IF(F25063="","",IF(G25063=4,F25063,B25062))</f>
        <v>伊勢原町４丁目</v>
      </c>
      <c r="C25063" s="0" t="n">
        <v>92</v>
      </c>
      <c r="D25063" s="0" t="n">
        <v>1</v>
      </c>
      <c r="E25063" s="0" t="n">
        <v>0</v>
      </c>
      <c r="F25063" s="0" t="n">
        <v>1</v>
      </c>
      <c r="G25063" s="1" t="n">
        <f aca="false">IF(ISNUMBER(F25063)=TRUE(),1,G25062+1)</f>
        <v>1</v>
      </c>
    </row>
    <row r="25064" customFormat="false" ht="13.5" hidden="false" customHeight="false" outlineLevel="0" collapsed="false">
      <c r="A25064" s="0" t="n">
        <f aca="false">IF(G25064=3,"",IF(ISNUMBER(C25064)=TRUE(),1,2))</f>
        <v>1</v>
      </c>
      <c r="B25064" s="0" t="str">
        <f aca="false">IF(F25064="","",IF(G25064=4,F25064,B25063))</f>
        <v>伊勢原町４丁目</v>
      </c>
      <c r="C25064" s="0" t="n">
        <v>93</v>
      </c>
      <c r="D25064" s="0" t="n">
        <v>0</v>
      </c>
      <c r="E25064" s="0" t="n">
        <v>0</v>
      </c>
      <c r="F25064" s="0" t="n">
        <v>0</v>
      </c>
      <c r="G25064" s="1" t="n">
        <f aca="false">IF(ISNUMBER(F25064)=TRUE(),1,G25063+1)</f>
        <v>1</v>
      </c>
    </row>
    <row r="25065" customFormat="false" ht="13.5" hidden="false" customHeight="false" outlineLevel="0" collapsed="false">
      <c r="A25065" s="0" t="n">
        <f aca="false">IF(G25065=3,"",IF(ISNUMBER(C25065)=TRUE(),1,2))</f>
        <v>1</v>
      </c>
      <c r="B25065" s="0" t="str">
        <f aca="false">IF(F25065="","",IF(G25065=4,F25065,B25064))</f>
        <v>伊勢原町４丁目</v>
      </c>
      <c r="C25065" s="0" t="n">
        <v>94</v>
      </c>
      <c r="D25065" s="0" t="n">
        <v>2</v>
      </c>
      <c r="E25065" s="0" t="n">
        <v>0</v>
      </c>
      <c r="F25065" s="0" t="n">
        <v>2</v>
      </c>
      <c r="G25065" s="1" t="n">
        <f aca="false">IF(ISNUMBER(F25065)=TRUE(),1,G25064+1)</f>
        <v>1</v>
      </c>
    </row>
    <row r="25066" customFormat="false" ht="13.5" hidden="false" customHeight="false" outlineLevel="0" collapsed="false">
      <c r="A25066" s="0" t="n">
        <f aca="false">IF(G25066=3,"",IF(ISNUMBER(C25066)=TRUE(),1,2))</f>
        <v>2</v>
      </c>
      <c r="B25066" s="0" t="str">
        <f aca="false">IF(F25066="","",IF(G25066=4,F25066,B25065))</f>
        <v>伊勢原町４丁目</v>
      </c>
      <c r="C25066" s="3" t="s">
        <v>26</v>
      </c>
      <c r="D25066" s="0" t="n">
        <v>0</v>
      </c>
      <c r="E25066" s="0" t="n">
        <v>0</v>
      </c>
      <c r="F25066" s="0" t="n">
        <v>0</v>
      </c>
      <c r="G25066" s="1" t="n">
        <f aca="false">IF(ISNUMBER(F25066)=TRUE(),1,G25065+1)</f>
        <v>1</v>
      </c>
    </row>
    <row r="25067" customFormat="false" ht="13.5" hidden="false" customHeight="false" outlineLevel="0" collapsed="false">
      <c r="A25067" s="0" t="n">
        <f aca="false">IF(G25067=3,"",IF(ISNUMBER(C25067)=TRUE(),1,2))</f>
        <v>1</v>
      </c>
      <c r="B25067" s="0" t="str">
        <f aca="false">IF(F25067="","",IF(G25067=4,F25067,B25066))</f>
        <v>伊勢原町４丁目</v>
      </c>
      <c r="C25067" s="0" t="n">
        <v>95</v>
      </c>
      <c r="D25067" s="0" t="n">
        <v>0</v>
      </c>
      <c r="E25067" s="0" t="n">
        <v>0</v>
      </c>
      <c r="F25067" s="0" t="n">
        <v>0</v>
      </c>
      <c r="G25067" s="1" t="n">
        <f aca="false">IF(ISNUMBER(F25067)=TRUE(),1,G25066+1)</f>
        <v>1</v>
      </c>
    </row>
    <row r="25068" customFormat="false" ht="13.5" hidden="false" customHeight="false" outlineLevel="0" collapsed="false">
      <c r="A25068" s="0" t="n">
        <f aca="false">IF(G25068=3,"",IF(ISNUMBER(C25068)=TRUE(),1,2))</f>
        <v>1</v>
      </c>
      <c r="B25068" s="0" t="str">
        <f aca="false">IF(F25068="","",IF(G25068=4,F25068,B25067))</f>
        <v>伊勢原町４丁目</v>
      </c>
      <c r="C25068" s="0" t="n">
        <v>96</v>
      </c>
      <c r="D25068" s="0" t="n">
        <v>0</v>
      </c>
      <c r="E25068" s="0" t="n">
        <v>0</v>
      </c>
      <c r="F25068" s="0" t="n">
        <v>0</v>
      </c>
      <c r="G25068" s="1" t="n">
        <f aca="false">IF(ISNUMBER(F25068)=TRUE(),1,G25067+1)</f>
        <v>1</v>
      </c>
    </row>
    <row r="25069" customFormat="false" ht="13.5" hidden="false" customHeight="false" outlineLevel="0" collapsed="false">
      <c r="A25069" s="0" t="n">
        <f aca="false">IF(G25069=3,"",IF(ISNUMBER(C25069)=TRUE(),1,2))</f>
        <v>1</v>
      </c>
      <c r="B25069" s="0" t="str">
        <f aca="false">IF(F25069="","",IF(G25069=4,F25069,B25068))</f>
        <v>伊勢原町４丁目</v>
      </c>
      <c r="C25069" s="0" t="n">
        <v>97</v>
      </c>
      <c r="D25069" s="0" t="n">
        <v>0</v>
      </c>
      <c r="E25069" s="0" t="n">
        <v>0</v>
      </c>
      <c r="F25069" s="0" t="n">
        <v>0</v>
      </c>
      <c r="G25069" s="1" t="n">
        <f aca="false">IF(ISNUMBER(F25069)=TRUE(),1,G25068+1)</f>
        <v>1</v>
      </c>
    </row>
    <row r="25070" customFormat="false" ht="13.5" hidden="false" customHeight="false" outlineLevel="0" collapsed="false">
      <c r="A25070" s="0" t="n">
        <f aca="false">IF(G25070=3,"",IF(ISNUMBER(C25070)=TRUE(),1,2))</f>
        <v>1</v>
      </c>
      <c r="B25070" s="0" t="str">
        <f aca="false">IF(F25070="","",IF(G25070=4,F25070,B25069))</f>
        <v>伊勢原町４丁目</v>
      </c>
      <c r="C25070" s="0" t="n">
        <v>98</v>
      </c>
      <c r="D25070" s="0" t="n">
        <v>0</v>
      </c>
      <c r="E25070" s="0" t="n">
        <v>0</v>
      </c>
      <c r="F25070" s="0" t="n">
        <v>0</v>
      </c>
      <c r="G25070" s="1" t="n">
        <f aca="false">IF(ISNUMBER(F25070)=TRUE(),1,G25069+1)</f>
        <v>1</v>
      </c>
    </row>
    <row r="25071" customFormat="false" ht="13.5" hidden="false" customHeight="false" outlineLevel="0" collapsed="false">
      <c r="A25071" s="0" t="n">
        <f aca="false">IF(G25071=3,"",IF(ISNUMBER(C25071)=TRUE(),1,2))</f>
        <v>1</v>
      </c>
      <c r="B25071" s="0" t="str">
        <f aca="false">IF(F25071="","",IF(G25071=4,F25071,B25070))</f>
        <v>伊勢原町４丁目</v>
      </c>
      <c r="C25071" s="0" t="n">
        <v>99</v>
      </c>
      <c r="D25071" s="0" t="n">
        <v>0</v>
      </c>
      <c r="E25071" s="0" t="n">
        <v>0</v>
      </c>
      <c r="F25071" s="0" t="n">
        <v>0</v>
      </c>
      <c r="G25071" s="1" t="n">
        <f aca="false">IF(ISNUMBER(F25071)=TRUE(),1,G25070+1)</f>
        <v>1</v>
      </c>
    </row>
    <row r="25072" customFormat="false" ht="13.5" hidden="false" customHeight="false" outlineLevel="0" collapsed="false">
      <c r="A25072" s="0" t="n">
        <f aca="false">IF(G25072=3,"",IF(ISNUMBER(C25072)=TRUE(),1,2))</f>
        <v>2</v>
      </c>
      <c r="B25072" s="0" t="str">
        <f aca="false">IF(F25072="","",IF(G25072=4,F25072,B25071))</f>
        <v>伊勢原町４丁目</v>
      </c>
      <c r="C25072" s="3" t="s">
        <v>27</v>
      </c>
      <c r="D25072" s="0" t="n">
        <v>0</v>
      </c>
      <c r="E25072" s="0" t="n">
        <v>0</v>
      </c>
      <c r="F25072" s="0" t="n">
        <v>0</v>
      </c>
      <c r="G25072" s="1" t="n">
        <f aca="false">IF(ISNUMBER(F25072)=TRUE(),1,G25071+1)</f>
        <v>1</v>
      </c>
    </row>
    <row r="25073" customFormat="false" ht="13.5" hidden="false" customHeight="false" outlineLevel="0" collapsed="false">
      <c r="A25073" s="0" t="n">
        <f aca="false">IF(G25073=3,"",IF(ISNUMBER(C25073)=TRUE(),1,2))</f>
        <v>2</v>
      </c>
      <c r="B25073" s="0" t="str">
        <f aca="false">IF(F25073="","",IF(G25073=4,F25073,B25072))</f>
        <v/>
      </c>
      <c r="C25073" s="3" t="s">
        <v>28</v>
      </c>
      <c r="D25073" s="0" t="n">
        <v>211</v>
      </c>
      <c r="G25073" s="1" t="n">
        <f aca="false">IF(ISNUMBER(F25073)=TRUE(),1,G25072+1)</f>
        <v>2</v>
      </c>
    </row>
    <row r="25074" customFormat="false" ht="13.5" hidden="false" customHeight="false" outlineLevel="0" collapsed="false">
      <c r="A25074" s="0" t="str">
        <f aca="false">IF(G25074=3,"",IF(ISNUMBER(C25074)=TRUE(),1,2))</f>
        <v/>
      </c>
      <c r="B25074" s="0" t="str">
        <f aca="false">IF(F25074="","",IF(G25074=4,F25074,B25073))</f>
        <v/>
      </c>
      <c r="G25074" s="1" t="n">
        <f aca="false">IF(ISNUMBER(F25074)=TRUE(),1,G25073+1)</f>
        <v>3</v>
      </c>
    </row>
    <row r="25075" customFormat="false" ht="13.5" hidden="false" customHeight="false" outlineLevel="0" collapsed="false">
      <c r="A25075" s="0" t="n">
        <f aca="false">IF(G25075=3,"",IF(ISNUMBER(C25075)=TRUE(),1,2))</f>
        <v>1</v>
      </c>
      <c r="B25075" s="0" t="str">
        <f aca="false">IF(F25075="","",IF(G25075=4,F25075,B25074))</f>
        <v>伊勢原町５丁目</v>
      </c>
      <c r="C25075" s="0" t="n">
        <v>2011</v>
      </c>
      <c r="D25075" s="3" t="s">
        <v>0</v>
      </c>
      <c r="E25075" s="0" t="n">
        <v>98850</v>
      </c>
      <c r="F25075" s="3" t="s">
        <v>227</v>
      </c>
      <c r="G25075" s="1" t="n">
        <f aca="false">IF(ISNUMBER(F25075)=TRUE(),1,G25074+1)</f>
        <v>4</v>
      </c>
    </row>
    <row r="25076" customFormat="false" ht="13.5" hidden="false" customHeight="false" outlineLevel="0" collapsed="false">
      <c r="A25076" s="0" t="n">
        <f aca="false">IF(G25076=3,"",IF(ISNUMBER(C25076)=TRUE(),1,2))</f>
        <v>2</v>
      </c>
      <c r="B25076" s="0" t="str">
        <f aca="false">IF(F25076="","",IF(G25076=4,F25076,B25075))</f>
        <v>伊勢原町５丁目</v>
      </c>
      <c r="C25076" s="3" t="s">
        <v>2</v>
      </c>
      <c r="D25076" s="3" t="s">
        <v>3</v>
      </c>
      <c r="E25076" s="3" t="s">
        <v>4</v>
      </c>
      <c r="F25076" s="3" t="s">
        <v>5</v>
      </c>
      <c r="G25076" s="1" t="n">
        <f aca="false">IF(ISNUMBER(F25076)=TRUE(),1,G25075+1)</f>
        <v>5</v>
      </c>
    </row>
    <row r="25077" customFormat="false" ht="13.5" hidden="false" customHeight="false" outlineLevel="0" collapsed="false">
      <c r="A25077" s="0" t="n">
        <f aca="false">IF(G25077=3,"",IF(ISNUMBER(C25077)=TRUE(),1,2))</f>
        <v>2</v>
      </c>
      <c r="B25077" s="0" t="str">
        <f aca="false">IF(F25077="","",IF(G25077=4,F25077,B25076))</f>
        <v>伊勢原町５丁目</v>
      </c>
      <c r="C25077" s="3" t="s">
        <v>6</v>
      </c>
      <c r="D25077" s="0" t="n">
        <v>2482</v>
      </c>
      <c r="E25077" s="0" t="n">
        <v>1213</v>
      </c>
      <c r="F25077" s="0" t="n">
        <v>1269</v>
      </c>
      <c r="G25077" s="1" t="n">
        <f aca="false">IF(ISNUMBER(F25077)=TRUE(),1,G25076+1)</f>
        <v>1</v>
      </c>
    </row>
    <row r="25078" customFormat="false" ht="13.5" hidden="false" customHeight="false" outlineLevel="0" collapsed="false">
      <c r="A25078" s="0" t="n">
        <f aca="false">IF(G25078=3,"",IF(ISNUMBER(C25078)=TRUE(),1,2))</f>
        <v>2</v>
      </c>
      <c r="B25078" s="0" t="str">
        <f aca="false">IF(F25078="","",IF(G25078=4,F25078,B25077))</f>
        <v>伊勢原町５丁目</v>
      </c>
      <c r="C25078" s="3" t="s">
        <v>7</v>
      </c>
      <c r="D25078" s="0" t="n">
        <v>67</v>
      </c>
      <c r="E25078" s="0" t="n">
        <v>33</v>
      </c>
      <c r="F25078" s="0" t="n">
        <v>34</v>
      </c>
      <c r="G25078" s="1" t="n">
        <f aca="false">IF(ISNUMBER(F25078)=TRUE(),1,G25077+1)</f>
        <v>1</v>
      </c>
    </row>
    <row r="25079" customFormat="false" ht="13.5" hidden="false" customHeight="false" outlineLevel="0" collapsed="false">
      <c r="A25079" s="0" t="n">
        <f aca="false">IF(G25079=3,"",IF(ISNUMBER(C25079)=TRUE(),1,2))</f>
        <v>1</v>
      </c>
      <c r="B25079" s="0" t="str">
        <f aca="false">IF(F25079="","",IF(G25079=4,F25079,B25078))</f>
        <v>伊勢原町５丁目</v>
      </c>
      <c r="C25079" s="0" t="n">
        <v>0</v>
      </c>
      <c r="D25079" s="0" t="n">
        <v>11</v>
      </c>
      <c r="E25079" s="0" t="n">
        <v>3</v>
      </c>
      <c r="F25079" s="0" t="n">
        <v>8</v>
      </c>
      <c r="G25079" s="1" t="n">
        <f aca="false">IF(ISNUMBER(F25079)=TRUE(),1,G25078+1)</f>
        <v>1</v>
      </c>
    </row>
    <row r="25080" customFormat="false" ht="13.5" hidden="false" customHeight="false" outlineLevel="0" collapsed="false">
      <c r="A25080" s="0" t="n">
        <f aca="false">IF(G25080=3,"",IF(ISNUMBER(C25080)=TRUE(),1,2))</f>
        <v>1</v>
      </c>
      <c r="B25080" s="0" t="str">
        <f aca="false">IF(F25080="","",IF(G25080=4,F25080,B25079))</f>
        <v>伊勢原町５丁目</v>
      </c>
      <c r="C25080" s="0" t="n">
        <v>1</v>
      </c>
      <c r="D25080" s="0" t="n">
        <v>9</v>
      </c>
      <c r="E25080" s="0" t="n">
        <v>5</v>
      </c>
      <c r="F25080" s="0" t="n">
        <v>4</v>
      </c>
      <c r="G25080" s="1" t="n">
        <f aca="false">IF(ISNUMBER(F25080)=TRUE(),1,G25079+1)</f>
        <v>1</v>
      </c>
    </row>
    <row r="25081" customFormat="false" ht="13.5" hidden="false" customHeight="false" outlineLevel="0" collapsed="false">
      <c r="A25081" s="0" t="n">
        <f aca="false">IF(G25081=3,"",IF(ISNUMBER(C25081)=TRUE(),1,2))</f>
        <v>1</v>
      </c>
      <c r="B25081" s="0" t="str">
        <f aca="false">IF(F25081="","",IF(G25081=4,F25081,B25080))</f>
        <v>伊勢原町５丁目</v>
      </c>
      <c r="C25081" s="0" t="n">
        <v>2</v>
      </c>
      <c r="D25081" s="0" t="n">
        <v>13</v>
      </c>
      <c r="E25081" s="0" t="n">
        <v>5</v>
      </c>
      <c r="F25081" s="0" t="n">
        <v>8</v>
      </c>
      <c r="G25081" s="1" t="n">
        <f aca="false">IF(ISNUMBER(F25081)=TRUE(),1,G25080+1)</f>
        <v>1</v>
      </c>
    </row>
    <row r="25082" customFormat="false" ht="13.5" hidden="false" customHeight="false" outlineLevel="0" collapsed="false">
      <c r="A25082" s="0" t="n">
        <f aca="false">IF(G25082=3,"",IF(ISNUMBER(C25082)=TRUE(),1,2))</f>
        <v>1</v>
      </c>
      <c r="B25082" s="0" t="str">
        <f aca="false">IF(F25082="","",IF(G25082=4,F25082,B25081))</f>
        <v>伊勢原町５丁目</v>
      </c>
      <c r="C25082" s="0" t="n">
        <v>3</v>
      </c>
      <c r="D25082" s="0" t="n">
        <v>20</v>
      </c>
      <c r="E25082" s="0" t="n">
        <v>15</v>
      </c>
      <c r="F25082" s="0" t="n">
        <v>5</v>
      </c>
      <c r="G25082" s="1" t="n">
        <f aca="false">IF(ISNUMBER(F25082)=TRUE(),1,G25081+1)</f>
        <v>1</v>
      </c>
    </row>
    <row r="25083" customFormat="false" ht="13.5" hidden="false" customHeight="false" outlineLevel="0" collapsed="false">
      <c r="A25083" s="0" t="n">
        <f aca="false">IF(G25083=3,"",IF(ISNUMBER(C25083)=TRUE(),1,2))</f>
        <v>1</v>
      </c>
      <c r="B25083" s="0" t="str">
        <f aca="false">IF(F25083="","",IF(G25083=4,F25083,B25082))</f>
        <v>伊勢原町５丁目</v>
      </c>
      <c r="C25083" s="0" t="n">
        <v>4</v>
      </c>
      <c r="D25083" s="0" t="n">
        <v>14</v>
      </c>
      <c r="E25083" s="0" t="n">
        <v>5</v>
      </c>
      <c r="F25083" s="0" t="n">
        <v>9</v>
      </c>
      <c r="G25083" s="1" t="n">
        <f aca="false">IF(ISNUMBER(F25083)=TRUE(),1,G25082+1)</f>
        <v>1</v>
      </c>
    </row>
    <row r="25084" customFormat="false" ht="13.5" hidden="false" customHeight="false" outlineLevel="0" collapsed="false">
      <c r="A25084" s="0" t="n">
        <f aca="false">IF(G25084=3,"",IF(ISNUMBER(C25084)=TRUE(),1,2))</f>
        <v>2</v>
      </c>
      <c r="B25084" s="0" t="str">
        <f aca="false">IF(F25084="","",IF(G25084=4,F25084,B25083))</f>
        <v>伊勢原町５丁目</v>
      </c>
      <c r="C25084" s="3" t="s">
        <v>8</v>
      </c>
      <c r="D25084" s="0" t="n">
        <v>129</v>
      </c>
      <c r="E25084" s="0" t="n">
        <v>58</v>
      </c>
      <c r="F25084" s="0" t="n">
        <v>71</v>
      </c>
      <c r="G25084" s="1" t="n">
        <f aca="false">IF(ISNUMBER(F25084)=TRUE(),1,G25083+1)</f>
        <v>1</v>
      </c>
    </row>
    <row r="25085" customFormat="false" ht="13.5" hidden="false" customHeight="false" outlineLevel="0" collapsed="false">
      <c r="A25085" s="0" t="n">
        <f aca="false">IF(G25085=3,"",IF(ISNUMBER(C25085)=TRUE(),1,2))</f>
        <v>1</v>
      </c>
      <c r="B25085" s="0" t="str">
        <f aca="false">IF(F25085="","",IF(G25085=4,F25085,B25084))</f>
        <v>伊勢原町５丁目</v>
      </c>
      <c r="C25085" s="0" t="n">
        <v>5</v>
      </c>
      <c r="D25085" s="0" t="n">
        <v>28</v>
      </c>
      <c r="E25085" s="0" t="n">
        <v>11</v>
      </c>
      <c r="F25085" s="0" t="n">
        <v>17</v>
      </c>
      <c r="G25085" s="1" t="n">
        <f aca="false">IF(ISNUMBER(F25085)=TRUE(),1,G25084+1)</f>
        <v>1</v>
      </c>
    </row>
    <row r="25086" customFormat="false" ht="13.5" hidden="false" customHeight="false" outlineLevel="0" collapsed="false">
      <c r="A25086" s="0" t="n">
        <f aca="false">IF(G25086=3,"",IF(ISNUMBER(C25086)=TRUE(),1,2))</f>
        <v>1</v>
      </c>
      <c r="B25086" s="0" t="str">
        <f aca="false">IF(F25086="","",IF(G25086=4,F25086,B25085))</f>
        <v>伊勢原町５丁目</v>
      </c>
      <c r="C25086" s="0" t="n">
        <v>6</v>
      </c>
      <c r="D25086" s="0" t="n">
        <v>16</v>
      </c>
      <c r="E25086" s="0" t="n">
        <v>6</v>
      </c>
      <c r="F25086" s="0" t="n">
        <v>10</v>
      </c>
      <c r="G25086" s="1" t="n">
        <f aca="false">IF(ISNUMBER(F25086)=TRUE(),1,G25085+1)</f>
        <v>1</v>
      </c>
    </row>
    <row r="25087" customFormat="false" ht="13.5" hidden="false" customHeight="false" outlineLevel="0" collapsed="false">
      <c r="A25087" s="0" t="n">
        <f aca="false">IF(G25087=3,"",IF(ISNUMBER(C25087)=TRUE(),1,2))</f>
        <v>1</v>
      </c>
      <c r="B25087" s="0" t="str">
        <f aca="false">IF(F25087="","",IF(G25087=4,F25087,B25086))</f>
        <v>伊勢原町５丁目</v>
      </c>
      <c r="C25087" s="0" t="n">
        <v>7</v>
      </c>
      <c r="D25087" s="0" t="n">
        <v>23</v>
      </c>
      <c r="E25087" s="0" t="n">
        <v>13</v>
      </c>
      <c r="F25087" s="0" t="n">
        <v>10</v>
      </c>
      <c r="G25087" s="1" t="n">
        <f aca="false">IF(ISNUMBER(F25087)=TRUE(),1,G25086+1)</f>
        <v>1</v>
      </c>
    </row>
    <row r="25088" customFormat="false" ht="13.5" hidden="false" customHeight="false" outlineLevel="0" collapsed="false">
      <c r="A25088" s="0" t="n">
        <f aca="false">IF(G25088=3,"",IF(ISNUMBER(C25088)=TRUE(),1,2))</f>
        <v>1</v>
      </c>
      <c r="B25088" s="0" t="str">
        <f aca="false">IF(F25088="","",IF(G25088=4,F25088,B25087))</f>
        <v>伊勢原町５丁目</v>
      </c>
      <c r="C25088" s="0" t="n">
        <v>8</v>
      </c>
      <c r="D25088" s="0" t="n">
        <v>30</v>
      </c>
      <c r="E25088" s="0" t="n">
        <v>14</v>
      </c>
      <c r="F25088" s="0" t="n">
        <v>16</v>
      </c>
      <c r="G25088" s="1" t="n">
        <f aca="false">IF(ISNUMBER(F25088)=TRUE(),1,G25087+1)</f>
        <v>1</v>
      </c>
    </row>
    <row r="25089" customFormat="false" ht="13.5" hidden="false" customHeight="false" outlineLevel="0" collapsed="false">
      <c r="A25089" s="0" t="n">
        <f aca="false">IF(G25089=3,"",IF(ISNUMBER(C25089)=TRUE(),1,2))</f>
        <v>1</v>
      </c>
      <c r="B25089" s="0" t="str">
        <f aca="false">IF(F25089="","",IF(G25089=4,F25089,B25088))</f>
        <v>伊勢原町５丁目</v>
      </c>
      <c r="C25089" s="0" t="n">
        <v>9</v>
      </c>
      <c r="D25089" s="0" t="n">
        <v>32</v>
      </c>
      <c r="E25089" s="0" t="n">
        <v>14</v>
      </c>
      <c r="F25089" s="0" t="n">
        <v>18</v>
      </c>
      <c r="G25089" s="1" t="n">
        <f aca="false">IF(ISNUMBER(F25089)=TRUE(),1,G25088+1)</f>
        <v>1</v>
      </c>
    </row>
    <row r="25090" customFormat="false" ht="13.5" hidden="false" customHeight="false" outlineLevel="0" collapsed="false">
      <c r="A25090" s="0" t="n">
        <f aca="false">IF(G25090=3,"",IF(ISNUMBER(C25090)=TRUE(),1,2))</f>
        <v>2</v>
      </c>
      <c r="B25090" s="0" t="str">
        <f aca="false">IF(F25090="","",IF(G25090=4,F25090,B25089))</f>
        <v>伊勢原町５丁目</v>
      </c>
      <c r="C25090" s="3" t="s">
        <v>9</v>
      </c>
      <c r="D25090" s="0" t="n">
        <v>182</v>
      </c>
      <c r="E25090" s="0" t="n">
        <v>103</v>
      </c>
      <c r="F25090" s="0" t="n">
        <v>79</v>
      </c>
      <c r="G25090" s="1" t="n">
        <f aca="false">IF(ISNUMBER(F25090)=TRUE(),1,G25089+1)</f>
        <v>1</v>
      </c>
    </row>
    <row r="25091" customFormat="false" ht="13.5" hidden="false" customHeight="false" outlineLevel="0" collapsed="false">
      <c r="A25091" s="0" t="n">
        <f aca="false">IF(G25091=3,"",IF(ISNUMBER(C25091)=TRUE(),1,2))</f>
        <v>1</v>
      </c>
      <c r="B25091" s="0" t="str">
        <f aca="false">IF(F25091="","",IF(G25091=4,F25091,B25090))</f>
        <v>伊勢原町５丁目</v>
      </c>
      <c r="C25091" s="0" t="n">
        <v>10</v>
      </c>
      <c r="D25091" s="0" t="n">
        <v>22</v>
      </c>
      <c r="E25091" s="0" t="n">
        <v>16</v>
      </c>
      <c r="F25091" s="0" t="n">
        <v>6</v>
      </c>
      <c r="G25091" s="1" t="n">
        <f aca="false">IF(ISNUMBER(F25091)=TRUE(),1,G25090+1)</f>
        <v>1</v>
      </c>
    </row>
    <row r="25092" customFormat="false" ht="13.5" hidden="false" customHeight="false" outlineLevel="0" collapsed="false">
      <c r="A25092" s="0" t="n">
        <f aca="false">IF(G25092=3,"",IF(ISNUMBER(C25092)=TRUE(),1,2))</f>
        <v>1</v>
      </c>
      <c r="B25092" s="0" t="str">
        <f aca="false">IF(F25092="","",IF(G25092=4,F25092,B25091))</f>
        <v>伊勢原町５丁目</v>
      </c>
      <c r="C25092" s="0" t="n">
        <v>11</v>
      </c>
      <c r="D25092" s="0" t="n">
        <v>44</v>
      </c>
      <c r="E25092" s="0" t="n">
        <v>23</v>
      </c>
      <c r="F25092" s="0" t="n">
        <v>21</v>
      </c>
      <c r="G25092" s="1" t="n">
        <f aca="false">IF(ISNUMBER(F25092)=TRUE(),1,G25091+1)</f>
        <v>1</v>
      </c>
    </row>
    <row r="25093" customFormat="false" ht="13.5" hidden="false" customHeight="false" outlineLevel="0" collapsed="false">
      <c r="A25093" s="0" t="n">
        <f aca="false">IF(G25093=3,"",IF(ISNUMBER(C25093)=TRUE(),1,2))</f>
        <v>1</v>
      </c>
      <c r="B25093" s="0" t="str">
        <f aca="false">IF(F25093="","",IF(G25093=4,F25093,B25092))</f>
        <v>伊勢原町５丁目</v>
      </c>
      <c r="C25093" s="0" t="n">
        <v>12</v>
      </c>
      <c r="D25093" s="0" t="n">
        <v>37</v>
      </c>
      <c r="E25093" s="0" t="n">
        <v>27</v>
      </c>
      <c r="F25093" s="0" t="n">
        <v>10</v>
      </c>
      <c r="G25093" s="1" t="n">
        <f aca="false">IF(ISNUMBER(F25093)=TRUE(),1,G25092+1)</f>
        <v>1</v>
      </c>
    </row>
    <row r="25094" customFormat="false" ht="13.5" hidden="false" customHeight="false" outlineLevel="0" collapsed="false">
      <c r="A25094" s="0" t="n">
        <f aca="false">IF(G25094=3,"",IF(ISNUMBER(C25094)=TRUE(),1,2))</f>
        <v>1</v>
      </c>
      <c r="B25094" s="0" t="str">
        <f aca="false">IF(F25094="","",IF(G25094=4,F25094,B25093))</f>
        <v>伊勢原町５丁目</v>
      </c>
      <c r="C25094" s="0" t="n">
        <v>13</v>
      </c>
      <c r="D25094" s="0" t="n">
        <v>41</v>
      </c>
      <c r="E25094" s="0" t="n">
        <v>23</v>
      </c>
      <c r="F25094" s="0" t="n">
        <v>18</v>
      </c>
      <c r="G25094" s="1" t="n">
        <f aca="false">IF(ISNUMBER(F25094)=TRUE(),1,G25093+1)</f>
        <v>1</v>
      </c>
    </row>
    <row r="25095" customFormat="false" ht="13.5" hidden="false" customHeight="false" outlineLevel="0" collapsed="false">
      <c r="A25095" s="0" t="n">
        <f aca="false">IF(G25095=3,"",IF(ISNUMBER(C25095)=TRUE(),1,2))</f>
        <v>1</v>
      </c>
      <c r="B25095" s="0" t="str">
        <f aca="false">IF(F25095="","",IF(G25095=4,F25095,B25094))</f>
        <v>伊勢原町５丁目</v>
      </c>
      <c r="C25095" s="0" t="n">
        <v>14</v>
      </c>
      <c r="D25095" s="0" t="n">
        <v>38</v>
      </c>
      <c r="E25095" s="0" t="n">
        <v>14</v>
      </c>
      <c r="F25095" s="0" t="n">
        <v>24</v>
      </c>
      <c r="G25095" s="1" t="n">
        <f aca="false">IF(ISNUMBER(F25095)=TRUE(),1,G25094+1)</f>
        <v>1</v>
      </c>
    </row>
    <row r="25096" customFormat="false" ht="13.5" hidden="false" customHeight="false" outlineLevel="0" collapsed="false">
      <c r="A25096" s="0" t="n">
        <f aca="false">IF(G25096=3,"",IF(ISNUMBER(C25096)=TRUE(),1,2))</f>
        <v>2</v>
      </c>
      <c r="B25096" s="0" t="str">
        <f aca="false">IF(F25096="","",IF(G25096=4,F25096,B25095))</f>
        <v>伊勢原町５丁目</v>
      </c>
      <c r="C25096" s="3" t="s">
        <v>10</v>
      </c>
      <c r="D25096" s="0" t="n">
        <v>244</v>
      </c>
      <c r="E25096" s="0" t="n">
        <v>119</v>
      </c>
      <c r="F25096" s="0" t="n">
        <v>125</v>
      </c>
      <c r="G25096" s="1" t="n">
        <f aca="false">IF(ISNUMBER(F25096)=TRUE(),1,G25095+1)</f>
        <v>1</v>
      </c>
    </row>
    <row r="25097" customFormat="false" ht="13.5" hidden="false" customHeight="false" outlineLevel="0" collapsed="false">
      <c r="A25097" s="0" t="n">
        <f aca="false">IF(G25097=3,"",IF(ISNUMBER(C25097)=TRUE(),1,2))</f>
        <v>1</v>
      </c>
      <c r="B25097" s="0" t="str">
        <f aca="false">IF(F25097="","",IF(G25097=4,F25097,B25096))</f>
        <v>伊勢原町５丁目</v>
      </c>
      <c r="C25097" s="0" t="n">
        <v>15</v>
      </c>
      <c r="D25097" s="0" t="n">
        <v>57</v>
      </c>
      <c r="E25097" s="0" t="n">
        <v>22</v>
      </c>
      <c r="F25097" s="0" t="n">
        <v>35</v>
      </c>
      <c r="G25097" s="1" t="n">
        <f aca="false">IF(ISNUMBER(F25097)=TRUE(),1,G25096+1)</f>
        <v>1</v>
      </c>
    </row>
    <row r="25098" customFormat="false" ht="13.5" hidden="false" customHeight="false" outlineLevel="0" collapsed="false">
      <c r="A25098" s="0" t="n">
        <f aca="false">IF(G25098=3,"",IF(ISNUMBER(C25098)=TRUE(),1,2))</f>
        <v>1</v>
      </c>
      <c r="B25098" s="0" t="str">
        <f aca="false">IF(F25098="","",IF(G25098=4,F25098,B25097))</f>
        <v>伊勢原町５丁目</v>
      </c>
      <c r="C25098" s="0" t="n">
        <v>16</v>
      </c>
      <c r="D25098" s="0" t="n">
        <v>43</v>
      </c>
      <c r="E25098" s="0" t="n">
        <v>26</v>
      </c>
      <c r="F25098" s="0" t="n">
        <v>17</v>
      </c>
      <c r="G25098" s="1" t="n">
        <f aca="false">IF(ISNUMBER(F25098)=TRUE(),1,G25097+1)</f>
        <v>1</v>
      </c>
    </row>
    <row r="25099" customFormat="false" ht="13.5" hidden="false" customHeight="false" outlineLevel="0" collapsed="false">
      <c r="A25099" s="0" t="n">
        <f aca="false">IF(G25099=3,"",IF(ISNUMBER(C25099)=TRUE(),1,2))</f>
        <v>1</v>
      </c>
      <c r="B25099" s="0" t="str">
        <f aca="false">IF(F25099="","",IF(G25099=4,F25099,B25098))</f>
        <v>伊勢原町５丁目</v>
      </c>
      <c r="C25099" s="0" t="n">
        <v>17</v>
      </c>
      <c r="D25099" s="0" t="n">
        <v>39</v>
      </c>
      <c r="E25099" s="0" t="n">
        <v>19</v>
      </c>
      <c r="F25099" s="0" t="n">
        <v>20</v>
      </c>
      <c r="G25099" s="1" t="n">
        <f aca="false">IF(ISNUMBER(F25099)=TRUE(),1,G25098+1)</f>
        <v>1</v>
      </c>
    </row>
    <row r="25100" customFormat="false" ht="13.5" hidden="false" customHeight="false" outlineLevel="0" collapsed="false">
      <c r="A25100" s="0" t="n">
        <f aca="false">IF(G25100=3,"",IF(ISNUMBER(C25100)=TRUE(),1,2))</f>
        <v>1</v>
      </c>
      <c r="B25100" s="0" t="str">
        <f aca="false">IF(F25100="","",IF(G25100=4,F25100,B25099))</f>
        <v>伊勢原町５丁目</v>
      </c>
      <c r="C25100" s="0" t="n">
        <v>18</v>
      </c>
      <c r="D25100" s="0" t="n">
        <v>52</v>
      </c>
      <c r="E25100" s="0" t="n">
        <v>26</v>
      </c>
      <c r="F25100" s="0" t="n">
        <v>26</v>
      </c>
      <c r="G25100" s="1" t="n">
        <f aca="false">IF(ISNUMBER(F25100)=TRUE(),1,G25099+1)</f>
        <v>1</v>
      </c>
    </row>
    <row r="25101" customFormat="false" ht="13.5" hidden="false" customHeight="false" outlineLevel="0" collapsed="false">
      <c r="A25101" s="0" t="n">
        <f aca="false">IF(G25101=3,"",IF(ISNUMBER(C25101)=TRUE(),1,2))</f>
        <v>1</v>
      </c>
      <c r="B25101" s="0" t="str">
        <f aca="false">IF(F25101="","",IF(G25101=4,F25101,B25100))</f>
        <v>伊勢原町５丁目</v>
      </c>
      <c r="C25101" s="0" t="n">
        <v>19</v>
      </c>
      <c r="D25101" s="0" t="n">
        <v>53</v>
      </c>
      <c r="E25101" s="0" t="n">
        <v>26</v>
      </c>
      <c r="F25101" s="0" t="n">
        <v>27</v>
      </c>
      <c r="G25101" s="1" t="n">
        <f aca="false">IF(ISNUMBER(F25101)=TRUE(),1,G25100+1)</f>
        <v>1</v>
      </c>
    </row>
    <row r="25102" customFormat="false" ht="13.5" hidden="false" customHeight="false" outlineLevel="0" collapsed="false">
      <c r="A25102" s="0" t="n">
        <f aca="false">IF(G25102=3,"",IF(ISNUMBER(C25102)=TRUE(),1,2))</f>
        <v>2</v>
      </c>
      <c r="B25102" s="0" t="str">
        <f aca="false">IF(F25102="","",IF(G25102=4,F25102,B25101))</f>
        <v>伊勢原町５丁目</v>
      </c>
      <c r="C25102" s="3" t="s">
        <v>11</v>
      </c>
      <c r="D25102" s="0" t="n">
        <v>198</v>
      </c>
      <c r="E25102" s="0" t="n">
        <v>109</v>
      </c>
      <c r="F25102" s="0" t="n">
        <v>89</v>
      </c>
      <c r="G25102" s="1" t="n">
        <f aca="false">IF(ISNUMBER(F25102)=TRUE(),1,G25101+1)</f>
        <v>1</v>
      </c>
    </row>
    <row r="25103" customFormat="false" ht="13.5" hidden="false" customHeight="false" outlineLevel="0" collapsed="false">
      <c r="A25103" s="0" t="n">
        <f aca="false">IF(G25103=3,"",IF(ISNUMBER(C25103)=TRUE(),1,2))</f>
        <v>1</v>
      </c>
      <c r="B25103" s="0" t="str">
        <f aca="false">IF(F25103="","",IF(G25103=4,F25103,B25102))</f>
        <v>伊勢原町５丁目</v>
      </c>
      <c r="C25103" s="0" t="n">
        <v>20</v>
      </c>
      <c r="D25103" s="0" t="n">
        <v>51</v>
      </c>
      <c r="E25103" s="0" t="n">
        <v>27</v>
      </c>
      <c r="F25103" s="0" t="n">
        <v>24</v>
      </c>
      <c r="G25103" s="1" t="n">
        <f aca="false">IF(ISNUMBER(F25103)=TRUE(),1,G25102+1)</f>
        <v>1</v>
      </c>
    </row>
    <row r="25104" customFormat="false" ht="13.5" hidden="false" customHeight="false" outlineLevel="0" collapsed="false">
      <c r="A25104" s="0" t="n">
        <f aca="false">IF(G25104=3,"",IF(ISNUMBER(C25104)=TRUE(),1,2))</f>
        <v>1</v>
      </c>
      <c r="B25104" s="0" t="str">
        <f aca="false">IF(F25104="","",IF(G25104=4,F25104,B25103))</f>
        <v>伊勢原町５丁目</v>
      </c>
      <c r="C25104" s="0" t="n">
        <v>21</v>
      </c>
      <c r="D25104" s="0" t="n">
        <v>43</v>
      </c>
      <c r="E25104" s="0" t="n">
        <v>24</v>
      </c>
      <c r="F25104" s="0" t="n">
        <v>19</v>
      </c>
      <c r="G25104" s="1" t="n">
        <f aca="false">IF(ISNUMBER(F25104)=TRUE(),1,G25103+1)</f>
        <v>1</v>
      </c>
    </row>
    <row r="25105" customFormat="false" ht="13.5" hidden="false" customHeight="false" outlineLevel="0" collapsed="false">
      <c r="A25105" s="0" t="n">
        <f aca="false">IF(G25105=3,"",IF(ISNUMBER(C25105)=TRUE(),1,2))</f>
        <v>1</v>
      </c>
      <c r="B25105" s="0" t="str">
        <f aca="false">IF(F25105="","",IF(G25105=4,F25105,B25104))</f>
        <v>伊勢原町５丁目</v>
      </c>
      <c r="C25105" s="0" t="n">
        <v>22</v>
      </c>
      <c r="D25105" s="0" t="n">
        <v>44</v>
      </c>
      <c r="E25105" s="0" t="n">
        <v>26</v>
      </c>
      <c r="F25105" s="0" t="n">
        <v>18</v>
      </c>
      <c r="G25105" s="1" t="n">
        <f aca="false">IF(ISNUMBER(F25105)=TRUE(),1,G25104+1)</f>
        <v>1</v>
      </c>
    </row>
    <row r="25106" customFormat="false" ht="13.5" hidden="false" customHeight="false" outlineLevel="0" collapsed="false">
      <c r="A25106" s="0" t="n">
        <f aca="false">IF(G25106=3,"",IF(ISNUMBER(C25106)=TRUE(),1,2))</f>
        <v>1</v>
      </c>
      <c r="B25106" s="0" t="str">
        <f aca="false">IF(F25106="","",IF(G25106=4,F25106,B25105))</f>
        <v>伊勢原町５丁目</v>
      </c>
      <c r="C25106" s="0" t="n">
        <v>23</v>
      </c>
      <c r="D25106" s="0" t="n">
        <v>33</v>
      </c>
      <c r="E25106" s="0" t="n">
        <v>17</v>
      </c>
      <c r="F25106" s="0" t="n">
        <v>16</v>
      </c>
      <c r="G25106" s="1" t="n">
        <f aca="false">IF(ISNUMBER(F25106)=TRUE(),1,G25105+1)</f>
        <v>1</v>
      </c>
    </row>
    <row r="25107" customFormat="false" ht="13.5" hidden="false" customHeight="false" outlineLevel="0" collapsed="false">
      <c r="A25107" s="0" t="n">
        <f aca="false">IF(G25107=3,"",IF(ISNUMBER(C25107)=TRUE(),1,2))</f>
        <v>1</v>
      </c>
      <c r="B25107" s="0" t="str">
        <f aca="false">IF(F25107="","",IF(G25107=4,F25107,B25106))</f>
        <v>伊勢原町５丁目</v>
      </c>
      <c r="C25107" s="0" t="n">
        <v>24</v>
      </c>
      <c r="D25107" s="0" t="n">
        <v>27</v>
      </c>
      <c r="E25107" s="0" t="n">
        <v>15</v>
      </c>
      <c r="F25107" s="0" t="n">
        <v>12</v>
      </c>
      <c r="G25107" s="1" t="n">
        <f aca="false">IF(ISNUMBER(F25107)=TRUE(),1,G25106+1)</f>
        <v>1</v>
      </c>
    </row>
    <row r="25108" customFormat="false" ht="13.5" hidden="false" customHeight="false" outlineLevel="0" collapsed="false">
      <c r="A25108" s="0" t="n">
        <f aca="false">IF(G25108=3,"",IF(ISNUMBER(C25108)=TRUE(),1,2))</f>
        <v>2</v>
      </c>
      <c r="B25108" s="0" t="str">
        <f aca="false">IF(F25108="","",IF(G25108=4,F25108,B25107))</f>
        <v>伊勢原町５丁目</v>
      </c>
      <c r="C25108" s="3" t="s">
        <v>12</v>
      </c>
      <c r="D25108" s="0" t="n">
        <v>96</v>
      </c>
      <c r="E25108" s="0" t="n">
        <v>53</v>
      </c>
      <c r="F25108" s="0" t="n">
        <v>43</v>
      </c>
      <c r="G25108" s="1" t="n">
        <f aca="false">IF(ISNUMBER(F25108)=TRUE(),1,G25107+1)</f>
        <v>1</v>
      </c>
    </row>
    <row r="25109" customFormat="false" ht="13.5" hidden="false" customHeight="false" outlineLevel="0" collapsed="false">
      <c r="A25109" s="0" t="n">
        <f aca="false">IF(G25109=3,"",IF(ISNUMBER(C25109)=TRUE(),1,2))</f>
        <v>1</v>
      </c>
      <c r="B25109" s="0" t="str">
        <f aca="false">IF(F25109="","",IF(G25109=4,F25109,B25108))</f>
        <v>伊勢原町５丁目</v>
      </c>
      <c r="C25109" s="0" t="n">
        <v>25</v>
      </c>
      <c r="D25109" s="0" t="n">
        <v>20</v>
      </c>
      <c r="E25109" s="0" t="n">
        <v>13</v>
      </c>
      <c r="F25109" s="0" t="n">
        <v>7</v>
      </c>
      <c r="G25109" s="1" t="n">
        <f aca="false">IF(ISNUMBER(F25109)=TRUE(),1,G25108+1)</f>
        <v>1</v>
      </c>
    </row>
    <row r="25110" customFormat="false" ht="13.5" hidden="false" customHeight="false" outlineLevel="0" collapsed="false">
      <c r="A25110" s="0" t="n">
        <f aca="false">IF(G25110=3,"",IF(ISNUMBER(C25110)=TRUE(),1,2))</f>
        <v>1</v>
      </c>
      <c r="B25110" s="0" t="str">
        <f aca="false">IF(F25110="","",IF(G25110=4,F25110,B25109))</f>
        <v>伊勢原町５丁目</v>
      </c>
      <c r="C25110" s="0" t="n">
        <v>26</v>
      </c>
      <c r="D25110" s="0" t="n">
        <v>24</v>
      </c>
      <c r="E25110" s="0" t="n">
        <v>12</v>
      </c>
      <c r="F25110" s="0" t="n">
        <v>12</v>
      </c>
      <c r="G25110" s="1" t="n">
        <f aca="false">IF(ISNUMBER(F25110)=TRUE(),1,G25109+1)</f>
        <v>1</v>
      </c>
    </row>
    <row r="25111" customFormat="false" ht="13.5" hidden="false" customHeight="false" outlineLevel="0" collapsed="false">
      <c r="A25111" s="0" t="n">
        <f aca="false">IF(G25111=3,"",IF(ISNUMBER(C25111)=TRUE(),1,2))</f>
        <v>1</v>
      </c>
      <c r="B25111" s="0" t="str">
        <f aca="false">IF(F25111="","",IF(G25111=4,F25111,B25110))</f>
        <v>伊勢原町５丁目</v>
      </c>
      <c r="C25111" s="0" t="n">
        <v>27</v>
      </c>
      <c r="D25111" s="0" t="n">
        <v>21</v>
      </c>
      <c r="E25111" s="0" t="n">
        <v>13</v>
      </c>
      <c r="F25111" s="0" t="n">
        <v>8</v>
      </c>
      <c r="G25111" s="1" t="n">
        <f aca="false">IF(ISNUMBER(F25111)=TRUE(),1,G25110+1)</f>
        <v>1</v>
      </c>
    </row>
    <row r="25112" customFormat="false" ht="13.5" hidden="false" customHeight="false" outlineLevel="0" collapsed="false">
      <c r="A25112" s="0" t="n">
        <f aca="false">IF(G25112=3,"",IF(ISNUMBER(C25112)=TRUE(),1,2))</f>
        <v>1</v>
      </c>
      <c r="B25112" s="0" t="str">
        <f aca="false">IF(F25112="","",IF(G25112=4,F25112,B25111))</f>
        <v>伊勢原町５丁目</v>
      </c>
      <c r="C25112" s="0" t="n">
        <v>28</v>
      </c>
      <c r="D25112" s="0" t="n">
        <v>20</v>
      </c>
      <c r="E25112" s="0" t="n">
        <v>9</v>
      </c>
      <c r="F25112" s="0" t="n">
        <v>11</v>
      </c>
      <c r="G25112" s="1" t="n">
        <f aca="false">IF(ISNUMBER(F25112)=TRUE(),1,G25111+1)</f>
        <v>1</v>
      </c>
    </row>
    <row r="25113" customFormat="false" ht="13.5" hidden="false" customHeight="false" outlineLevel="0" collapsed="false">
      <c r="A25113" s="0" t="n">
        <f aca="false">IF(G25113=3,"",IF(ISNUMBER(C25113)=TRUE(),1,2))</f>
        <v>1</v>
      </c>
      <c r="B25113" s="0" t="str">
        <f aca="false">IF(F25113="","",IF(G25113=4,F25113,B25112))</f>
        <v>伊勢原町５丁目</v>
      </c>
      <c r="C25113" s="0" t="n">
        <v>29</v>
      </c>
      <c r="D25113" s="0" t="n">
        <v>11</v>
      </c>
      <c r="E25113" s="0" t="n">
        <v>6</v>
      </c>
      <c r="F25113" s="0" t="n">
        <v>5</v>
      </c>
      <c r="G25113" s="1" t="n">
        <f aca="false">IF(ISNUMBER(F25113)=TRUE(),1,G25112+1)</f>
        <v>1</v>
      </c>
    </row>
    <row r="25114" customFormat="false" ht="13.5" hidden="false" customHeight="false" outlineLevel="0" collapsed="false">
      <c r="A25114" s="0" t="n">
        <f aca="false">IF(G25114=3,"",IF(ISNUMBER(C25114)=TRUE(),1,2))</f>
        <v>2</v>
      </c>
      <c r="B25114" s="0" t="str">
        <f aca="false">IF(F25114="","",IF(G25114=4,F25114,B25113))</f>
        <v>伊勢原町５丁目</v>
      </c>
      <c r="C25114" s="3" t="s">
        <v>13</v>
      </c>
      <c r="D25114" s="0" t="n">
        <v>82</v>
      </c>
      <c r="E25114" s="0" t="n">
        <v>40</v>
      </c>
      <c r="F25114" s="0" t="n">
        <v>42</v>
      </c>
      <c r="G25114" s="1" t="n">
        <f aca="false">IF(ISNUMBER(F25114)=TRUE(),1,G25113+1)</f>
        <v>1</v>
      </c>
    </row>
    <row r="25115" customFormat="false" ht="13.5" hidden="false" customHeight="false" outlineLevel="0" collapsed="false">
      <c r="A25115" s="0" t="n">
        <f aca="false">IF(G25115=3,"",IF(ISNUMBER(C25115)=TRUE(),1,2))</f>
        <v>1</v>
      </c>
      <c r="B25115" s="0" t="str">
        <f aca="false">IF(F25115="","",IF(G25115=4,F25115,B25114))</f>
        <v>伊勢原町５丁目</v>
      </c>
      <c r="C25115" s="0" t="n">
        <v>30</v>
      </c>
      <c r="D25115" s="0" t="n">
        <v>14</v>
      </c>
      <c r="E25115" s="0" t="n">
        <v>7</v>
      </c>
      <c r="F25115" s="0" t="n">
        <v>7</v>
      </c>
      <c r="G25115" s="1" t="n">
        <f aca="false">IF(ISNUMBER(F25115)=TRUE(),1,G25114+1)</f>
        <v>1</v>
      </c>
    </row>
    <row r="25116" customFormat="false" ht="13.5" hidden="false" customHeight="false" outlineLevel="0" collapsed="false">
      <c r="A25116" s="0" t="n">
        <f aca="false">IF(G25116=3,"",IF(ISNUMBER(C25116)=TRUE(),1,2))</f>
        <v>1</v>
      </c>
      <c r="B25116" s="0" t="str">
        <f aca="false">IF(F25116="","",IF(G25116=4,F25116,B25115))</f>
        <v>伊勢原町５丁目</v>
      </c>
      <c r="C25116" s="0" t="n">
        <v>31</v>
      </c>
      <c r="D25116" s="0" t="n">
        <v>13</v>
      </c>
      <c r="E25116" s="0" t="n">
        <v>6</v>
      </c>
      <c r="F25116" s="0" t="n">
        <v>7</v>
      </c>
      <c r="G25116" s="1" t="n">
        <f aca="false">IF(ISNUMBER(F25116)=TRUE(),1,G25115+1)</f>
        <v>1</v>
      </c>
    </row>
    <row r="25117" customFormat="false" ht="13.5" hidden="false" customHeight="false" outlineLevel="0" collapsed="false">
      <c r="A25117" s="0" t="n">
        <f aca="false">IF(G25117=3,"",IF(ISNUMBER(C25117)=TRUE(),1,2))</f>
        <v>1</v>
      </c>
      <c r="B25117" s="0" t="str">
        <f aca="false">IF(F25117="","",IF(G25117=4,F25117,B25116))</f>
        <v>伊勢原町５丁目</v>
      </c>
      <c r="C25117" s="0" t="n">
        <v>32</v>
      </c>
      <c r="D25117" s="0" t="n">
        <v>20</v>
      </c>
      <c r="E25117" s="0" t="n">
        <v>12</v>
      </c>
      <c r="F25117" s="0" t="n">
        <v>8</v>
      </c>
      <c r="G25117" s="1" t="n">
        <f aca="false">IF(ISNUMBER(F25117)=TRUE(),1,G25116+1)</f>
        <v>1</v>
      </c>
    </row>
    <row r="25118" customFormat="false" ht="13.5" hidden="false" customHeight="false" outlineLevel="0" collapsed="false">
      <c r="A25118" s="0" t="n">
        <f aca="false">IF(G25118=3,"",IF(ISNUMBER(C25118)=TRUE(),1,2))</f>
        <v>1</v>
      </c>
      <c r="B25118" s="0" t="str">
        <f aca="false">IF(F25118="","",IF(G25118=4,F25118,B25117))</f>
        <v>伊勢原町５丁目</v>
      </c>
      <c r="C25118" s="0" t="n">
        <v>33</v>
      </c>
      <c r="D25118" s="0" t="n">
        <v>20</v>
      </c>
      <c r="E25118" s="0" t="n">
        <v>9</v>
      </c>
      <c r="F25118" s="0" t="n">
        <v>11</v>
      </c>
      <c r="G25118" s="1" t="n">
        <f aca="false">IF(ISNUMBER(F25118)=TRUE(),1,G25117+1)</f>
        <v>1</v>
      </c>
    </row>
    <row r="25119" customFormat="false" ht="13.5" hidden="false" customHeight="false" outlineLevel="0" collapsed="false">
      <c r="A25119" s="0" t="n">
        <f aca="false">IF(G25119=3,"",IF(ISNUMBER(C25119)=TRUE(),1,2))</f>
        <v>1</v>
      </c>
      <c r="B25119" s="0" t="str">
        <f aca="false">IF(F25119="","",IF(G25119=4,F25119,B25118))</f>
        <v>伊勢原町５丁目</v>
      </c>
      <c r="C25119" s="0" t="n">
        <v>34</v>
      </c>
      <c r="D25119" s="0" t="n">
        <v>15</v>
      </c>
      <c r="E25119" s="0" t="n">
        <v>6</v>
      </c>
      <c r="F25119" s="0" t="n">
        <v>9</v>
      </c>
      <c r="G25119" s="1" t="n">
        <f aca="false">IF(ISNUMBER(F25119)=TRUE(),1,G25118+1)</f>
        <v>1</v>
      </c>
    </row>
    <row r="25120" customFormat="false" ht="13.5" hidden="false" customHeight="false" outlineLevel="0" collapsed="false">
      <c r="A25120" s="0" t="n">
        <f aca="false">IF(G25120=3,"",IF(ISNUMBER(C25120)=TRUE(),1,2))</f>
        <v>2</v>
      </c>
      <c r="B25120" s="0" t="str">
        <f aca="false">IF(F25120="","",IF(G25120=4,F25120,B25119))</f>
        <v>伊勢原町５丁目</v>
      </c>
      <c r="C25120" s="3" t="s">
        <v>14</v>
      </c>
      <c r="D25120" s="0" t="n">
        <v>119</v>
      </c>
      <c r="E25120" s="0" t="n">
        <v>54</v>
      </c>
      <c r="F25120" s="0" t="n">
        <v>65</v>
      </c>
      <c r="G25120" s="1" t="n">
        <f aca="false">IF(ISNUMBER(F25120)=TRUE(),1,G25119+1)</f>
        <v>1</v>
      </c>
    </row>
    <row r="25121" customFormat="false" ht="13.5" hidden="false" customHeight="false" outlineLevel="0" collapsed="false">
      <c r="A25121" s="0" t="n">
        <f aca="false">IF(G25121=3,"",IF(ISNUMBER(C25121)=TRUE(),1,2))</f>
        <v>1</v>
      </c>
      <c r="B25121" s="0" t="str">
        <f aca="false">IF(F25121="","",IF(G25121=4,F25121,B25120))</f>
        <v>伊勢原町５丁目</v>
      </c>
      <c r="C25121" s="0" t="n">
        <v>35</v>
      </c>
      <c r="D25121" s="0" t="n">
        <v>20</v>
      </c>
      <c r="E25121" s="0" t="n">
        <v>9</v>
      </c>
      <c r="F25121" s="0" t="n">
        <v>11</v>
      </c>
      <c r="G25121" s="1" t="n">
        <f aca="false">IF(ISNUMBER(F25121)=TRUE(),1,G25120+1)</f>
        <v>1</v>
      </c>
    </row>
    <row r="25122" customFormat="false" ht="13.5" hidden="false" customHeight="false" outlineLevel="0" collapsed="false">
      <c r="A25122" s="0" t="n">
        <f aca="false">IF(G25122=3,"",IF(ISNUMBER(C25122)=TRUE(),1,2))</f>
        <v>1</v>
      </c>
      <c r="B25122" s="0" t="str">
        <f aca="false">IF(F25122="","",IF(G25122=4,F25122,B25121))</f>
        <v>伊勢原町５丁目</v>
      </c>
      <c r="C25122" s="0" t="n">
        <v>36</v>
      </c>
      <c r="D25122" s="0" t="n">
        <v>19</v>
      </c>
      <c r="E25122" s="0" t="n">
        <v>10</v>
      </c>
      <c r="F25122" s="0" t="n">
        <v>9</v>
      </c>
      <c r="G25122" s="1" t="n">
        <f aca="false">IF(ISNUMBER(F25122)=TRUE(),1,G25121+1)</f>
        <v>1</v>
      </c>
    </row>
    <row r="25123" customFormat="false" ht="13.5" hidden="false" customHeight="false" outlineLevel="0" collapsed="false">
      <c r="A25123" s="0" t="n">
        <f aca="false">IF(G25123=3,"",IF(ISNUMBER(C25123)=TRUE(),1,2))</f>
        <v>1</v>
      </c>
      <c r="B25123" s="0" t="str">
        <f aca="false">IF(F25123="","",IF(G25123=4,F25123,B25122))</f>
        <v>伊勢原町５丁目</v>
      </c>
      <c r="C25123" s="0" t="n">
        <v>37</v>
      </c>
      <c r="D25123" s="0" t="n">
        <v>25</v>
      </c>
      <c r="E25123" s="0" t="n">
        <v>10</v>
      </c>
      <c r="F25123" s="0" t="n">
        <v>15</v>
      </c>
      <c r="G25123" s="1" t="n">
        <f aca="false">IF(ISNUMBER(F25123)=TRUE(),1,G25122+1)</f>
        <v>1</v>
      </c>
    </row>
    <row r="25124" customFormat="false" ht="13.5" hidden="false" customHeight="false" outlineLevel="0" collapsed="false">
      <c r="A25124" s="0" t="n">
        <f aca="false">IF(G25124=3,"",IF(ISNUMBER(C25124)=TRUE(),1,2))</f>
        <v>1</v>
      </c>
      <c r="B25124" s="0" t="str">
        <f aca="false">IF(F25124="","",IF(G25124=4,F25124,B25123))</f>
        <v>伊勢原町５丁目</v>
      </c>
      <c r="C25124" s="0" t="n">
        <v>38</v>
      </c>
      <c r="D25124" s="0" t="n">
        <v>22</v>
      </c>
      <c r="E25124" s="0" t="n">
        <v>11</v>
      </c>
      <c r="F25124" s="0" t="n">
        <v>11</v>
      </c>
      <c r="G25124" s="1" t="n">
        <f aca="false">IF(ISNUMBER(F25124)=TRUE(),1,G25123+1)</f>
        <v>1</v>
      </c>
    </row>
    <row r="25125" customFormat="false" ht="13.5" hidden="false" customHeight="false" outlineLevel="0" collapsed="false">
      <c r="A25125" s="0" t="n">
        <f aca="false">IF(G25125=3,"",IF(ISNUMBER(C25125)=TRUE(),1,2))</f>
        <v>1</v>
      </c>
      <c r="B25125" s="0" t="str">
        <f aca="false">IF(F25125="","",IF(G25125=4,F25125,B25124))</f>
        <v>伊勢原町５丁目</v>
      </c>
      <c r="C25125" s="0" t="n">
        <v>39</v>
      </c>
      <c r="D25125" s="0" t="n">
        <v>33</v>
      </c>
      <c r="E25125" s="0" t="n">
        <v>14</v>
      </c>
      <c r="F25125" s="0" t="n">
        <v>19</v>
      </c>
      <c r="G25125" s="1" t="n">
        <f aca="false">IF(ISNUMBER(F25125)=TRUE(),1,G25124+1)</f>
        <v>1</v>
      </c>
    </row>
    <row r="25126" customFormat="false" ht="13.5" hidden="false" customHeight="false" outlineLevel="0" collapsed="false">
      <c r="A25126" s="0" t="n">
        <f aca="false">IF(G25126=3,"",IF(ISNUMBER(C25126)=TRUE(),1,2))</f>
        <v>2</v>
      </c>
      <c r="B25126" s="0" t="str">
        <f aca="false">IF(F25126="","",IF(G25126=4,F25126,B25125))</f>
        <v>伊勢原町５丁目</v>
      </c>
      <c r="C25126" s="3" t="s">
        <v>15</v>
      </c>
      <c r="D25126" s="0" t="n">
        <v>210</v>
      </c>
      <c r="E25126" s="0" t="n">
        <v>85</v>
      </c>
      <c r="F25126" s="0" t="n">
        <v>125</v>
      </c>
      <c r="G25126" s="1" t="n">
        <f aca="false">IF(ISNUMBER(F25126)=TRUE(),1,G25125+1)</f>
        <v>1</v>
      </c>
    </row>
    <row r="25127" customFormat="false" ht="13.5" hidden="false" customHeight="false" outlineLevel="0" collapsed="false">
      <c r="A25127" s="0" t="n">
        <f aca="false">IF(G25127=3,"",IF(ISNUMBER(C25127)=TRUE(),1,2))</f>
        <v>1</v>
      </c>
      <c r="B25127" s="0" t="str">
        <f aca="false">IF(F25127="","",IF(G25127=4,F25127,B25126))</f>
        <v>伊勢原町５丁目</v>
      </c>
      <c r="C25127" s="0" t="n">
        <v>40</v>
      </c>
      <c r="D25127" s="0" t="n">
        <v>36</v>
      </c>
      <c r="E25127" s="0" t="n">
        <v>12</v>
      </c>
      <c r="F25127" s="0" t="n">
        <v>24</v>
      </c>
      <c r="G25127" s="1" t="n">
        <f aca="false">IF(ISNUMBER(F25127)=TRUE(),1,G25126+1)</f>
        <v>1</v>
      </c>
    </row>
    <row r="25128" customFormat="false" ht="13.5" hidden="false" customHeight="false" outlineLevel="0" collapsed="false">
      <c r="A25128" s="0" t="n">
        <f aca="false">IF(G25128=3,"",IF(ISNUMBER(C25128)=TRUE(),1,2))</f>
        <v>1</v>
      </c>
      <c r="B25128" s="0" t="str">
        <f aca="false">IF(F25128="","",IF(G25128=4,F25128,B25127))</f>
        <v>伊勢原町５丁目</v>
      </c>
      <c r="C25128" s="0" t="n">
        <v>41</v>
      </c>
      <c r="D25128" s="0" t="n">
        <v>45</v>
      </c>
      <c r="E25128" s="0" t="n">
        <v>21</v>
      </c>
      <c r="F25128" s="0" t="n">
        <v>24</v>
      </c>
      <c r="G25128" s="1" t="n">
        <f aca="false">IF(ISNUMBER(F25128)=TRUE(),1,G25127+1)</f>
        <v>1</v>
      </c>
    </row>
    <row r="25129" customFormat="false" ht="13.5" hidden="false" customHeight="false" outlineLevel="0" collapsed="false">
      <c r="A25129" s="0" t="n">
        <f aca="false">IF(G25129=3,"",IF(ISNUMBER(C25129)=TRUE(),1,2))</f>
        <v>1</v>
      </c>
      <c r="B25129" s="0" t="str">
        <f aca="false">IF(F25129="","",IF(G25129=4,F25129,B25128))</f>
        <v>伊勢原町５丁目</v>
      </c>
      <c r="C25129" s="0" t="n">
        <v>42</v>
      </c>
      <c r="D25129" s="0" t="n">
        <v>49</v>
      </c>
      <c r="E25129" s="0" t="n">
        <v>17</v>
      </c>
      <c r="F25129" s="0" t="n">
        <v>32</v>
      </c>
      <c r="G25129" s="1" t="n">
        <f aca="false">IF(ISNUMBER(F25129)=TRUE(),1,G25128+1)</f>
        <v>1</v>
      </c>
    </row>
    <row r="25130" customFormat="false" ht="13.5" hidden="false" customHeight="false" outlineLevel="0" collapsed="false">
      <c r="A25130" s="0" t="n">
        <f aca="false">IF(G25130=3,"",IF(ISNUMBER(C25130)=TRUE(),1,2))</f>
        <v>1</v>
      </c>
      <c r="B25130" s="0" t="str">
        <f aca="false">IF(F25130="","",IF(G25130=4,F25130,B25129))</f>
        <v>伊勢原町５丁目</v>
      </c>
      <c r="C25130" s="0" t="n">
        <v>43</v>
      </c>
      <c r="D25130" s="0" t="n">
        <v>39</v>
      </c>
      <c r="E25130" s="0" t="n">
        <v>17</v>
      </c>
      <c r="F25130" s="0" t="n">
        <v>22</v>
      </c>
      <c r="G25130" s="1" t="n">
        <f aca="false">IF(ISNUMBER(F25130)=TRUE(),1,G25129+1)</f>
        <v>1</v>
      </c>
    </row>
    <row r="25131" customFormat="false" ht="13.5" hidden="false" customHeight="false" outlineLevel="0" collapsed="false">
      <c r="A25131" s="0" t="n">
        <f aca="false">IF(G25131=3,"",IF(ISNUMBER(C25131)=TRUE(),1,2))</f>
        <v>1</v>
      </c>
      <c r="B25131" s="0" t="str">
        <f aca="false">IF(F25131="","",IF(G25131=4,F25131,B25130))</f>
        <v>伊勢原町５丁目</v>
      </c>
      <c r="C25131" s="0" t="n">
        <v>44</v>
      </c>
      <c r="D25131" s="0" t="n">
        <v>41</v>
      </c>
      <c r="E25131" s="0" t="n">
        <v>18</v>
      </c>
      <c r="F25131" s="0" t="n">
        <v>23</v>
      </c>
      <c r="G25131" s="1" t="n">
        <f aca="false">IF(ISNUMBER(F25131)=TRUE(),1,G25130+1)</f>
        <v>1</v>
      </c>
    </row>
    <row r="25132" customFormat="false" ht="13.5" hidden="false" customHeight="false" outlineLevel="0" collapsed="false">
      <c r="A25132" s="0" t="n">
        <f aca="false">IF(G25132=3,"",IF(ISNUMBER(C25132)=TRUE(),1,2))</f>
        <v>2</v>
      </c>
      <c r="B25132" s="0" t="str">
        <f aca="false">IF(F25132="","",IF(G25132=4,F25132,B25131))</f>
        <v>伊勢原町５丁目</v>
      </c>
      <c r="C25132" s="3" t="s">
        <v>16</v>
      </c>
      <c r="D25132" s="0" t="n">
        <v>251</v>
      </c>
      <c r="E25132" s="0" t="n">
        <v>107</v>
      </c>
      <c r="F25132" s="0" t="n">
        <v>144</v>
      </c>
      <c r="G25132" s="1" t="n">
        <f aca="false">IF(ISNUMBER(F25132)=TRUE(),1,G25131+1)</f>
        <v>1</v>
      </c>
    </row>
    <row r="25133" customFormat="false" ht="13.5" hidden="false" customHeight="false" outlineLevel="0" collapsed="false">
      <c r="A25133" s="0" t="n">
        <f aca="false">IF(G25133=3,"",IF(ISNUMBER(C25133)=TRUE(),1,2))</f>
        <v>1</v>
      </c>
      <c r="B25133" s="0" t="str">
        <f aca="false">IF(F25133="","",IF(G25133=4,F25133,B25132))</f>
        <v>伊勢原町５丁目</v>
      </c>
      <c r="C25133" s="0" t="n">
        <v>45</v>
      </c>
      <c r="D25133" s="0" t="n">
        <v>31</v>
      </c>
      <c r="E25133" s="0" t="n">
        <v>14</v>
      </c>
      <c r="F25133" s="0" t="n">
        <v>17</v>
      </c>
      <c r="G25133" s="1" t="n">
        <f aca="false">IF(ISNUMBER(F25133)=TRUE(),1,G25132+1)</f>
        <v>1</v>
      </c>
    </row>
    <row r="25134" customFormat="false" ht="13.5" hidden="false" customHeight="false" outlineLevel="0" collapsed="false">
      <c r="A25134" s="0" t="n">
        <f aca="false">IF(G25134=3,"",IF(ISNUMBER(C25134)=TRUE(),1,2))</f>
        <v>1</v>
      </c>
      <c r="B25134" s="0" t="str">
        <f aca="false">IF(F25134="","",IF(G25134=4,F25134,B25133))</f>
        <v>伊勢原町５丁目</v>
      </c>
      <c r="C25134" s="0" t="n">
        <v>46</v>
      </c>
      <c r="D25134" s="0" t="n">
        <v>63</v>
      </c>
      <c r="E25134" s="0" t="n">
        <v>24</v>
      </c>
      <c r="F25134" s="0" t="n">
        <v>39</v>
      </c>
      <c r="G25134" s="1" t="n">
        <f aca="false">IF(ISNUMBER(F25134)=TRUE(),1,G25133+1)</f>
        <v>1</v>
      </c>
    </row>
    <row r="25135" customFormat="false" ht="13.5" hidden="false" customHeight="false" outlineLevel="0" collapsed="false">
      <c r="A25135" s="0" t="n">
        <f aca="false">IF(G25135=3,"",IF(ISNUMBER(C25135)=TRUE(),1,2))</f>
        <v>1</v>
      </c>
      <c r="B25135" s="0" t="str">
        <f aca="false">IF(F25135="","",IF(G25135=4,F25135,B25134))</f>
        <v>伊勢原町５丁目</v>
      </c>
      <c r="C25135" s="0" t="n">
        <v>47</v>
      </c>
      <c r="D25135" s="0" t="n">
        <v>51</v>
      </c>
      <c r="E25135" s="0" t="n">
        <v>23</v>
      </c>
      <c r="F25135" s="0" t="n">
        <v>28</v>
      </c>
      <c r="G25135" s="1" t="n">
        <f aca="false">IF(ISNUMBER(F25135)=TRUE(),1,G25134+1)</f>
        <v>1</v>
      </c>
    </row>
    <row r="25136" customFormat="false" ht="13.5" hidden="false" customHeight="false" outlineLevel="0" collapsed="false">
      <c r="A25136" s="0" t="n">
        <f aca="false">IF(G25136=3,"",IF(ISNUMBER(C25136)=TRUE(),1,2))</f>
        <v>1</v>
      </c>
      <c r="B25136" s="0" t="str">
        <f aca="false">IF(F25136="","",IF(G25136=4,F25136,B25135))</f>
        <v>伊勢原町５丁目</v>
      </c>
      <c r="C25136" s="0" t="n">
        <v>48</v>
      </c>
      <c r="D25136" s="0" t="n">
        <v>51</v>
      </c>
      <c r="E25136" s="0" t="n">
        <v>25</v>
      </c>
      <c r="F25136" s="0" t="n">
        <v>26</v>
      </c>
      <c r="G25136" s="1" t="n">
        <f aca="false">IF(ISNUMBER(F25136)=TRUE(),1,G25135+1)</f>
        <v>1</v>
      </c>
    </row>
    <row r="25137" customFormat="false" ht="13.5" hidden="false" customHeight="false" outlineLevel="0" collapsed="false">
      <c r="A25137" s="0" t="n">
        <f aca="false">IF(G25137=3,"",IF(ISNUMBER(C25137)=TRUE(),1,2))</f>
        <v>1</v>
      </c>
      <c r="B25137" s="0" t="str">
        <f aca="false">IF(F25137="","",IF(G25137=4,F25137,B25136))</f>
        <v>伊勢原町５丁目</v>
      </c>
      <c r="C25137" s="0" t="n">
        <v>49</v>
      </c>
      <c r="D25137" s="0" t="n">
        <v>55</v>
      </c>
      <c r="E25137" s="0" t="n">
        <v>21</v>
      </c>
      <c r="F25137" s="0" t="n">
        <v>34</v>
      </c>
      <c r="G25137" s="1" t="n">
        <f aca="false">IF(ISNUMBER(F25137)=TRUE(),1,G25136+1)</f>
        <v>1</v>
      </c>
    </row>
    <row r="25138" customFormat="false" ht="13.5" hidden="false" customHeight="false" outlineLevel="0" collapsed="false">
      <c r="A25138" s="0" t="n">
        <f aca="false">IF(G25138=3,"",IF(ISNUMBER(C25138)=TRUE(),1,2))</f>
        <v>2</v>
      </c>
      <c r="B25138" s="0" t="str">
        <f aca="false">IF(F25138="","",IF(G25138=4,F25138,B25137))</f>
        <v>伊勢原町５丁目</v>
      </c>
      <c r="C25138" s="3" t="s">
        <v>17</v>
      </c>
      <c r="D25138" s="0" t="n">
        <v>264</v>
      </c>
      <c r="E25138" s="0" t="n">
        <v>138</v>
      </c>
      <c r="F25138" s="0" t="n">
        <v>126</v>
      </c>
      <c r="G25138" s="1" t="n">
        <f aca="false">IF(ISNUMBER(F25138)=TRUE(),1,G25137+1)</f>
        <v>1</v>
      </c>
    </row>
    <row r="25139" customFormat="false" ht="13.5" hidden="false" customHeight="false" outlineLevel="0" collapsed="false">
      <c r="A25139" s="0" t="n">
        <f aca="false">IF(G25139=3,"",IF(ISNUMBER(C25139)=TRUE(),1,2))</f>
        <v>1</v>
      </c>
      <c r="B25139" s="0" t="str">
        <f aca="false">IF(F25139="","",IF(G25139=4,F25139,B25138))</f>
        <v>伊勢原町５丁目</v>
      </c>
      <c r="C25139" s="0" t="n">
        <v>50</v>
      </c>
      <c r="D25139" s="0" t="n">
        <v>52</v>
      </c>
      <c r="E25139" s="0" t="n">
        <v>27</v>
      </c>
      <c r="F25139" s="0" t="n">
        <v>25</v>
      </c>
      <c r="G25139" s="1" t="n">
        <f aca="false">IF(ISNUMBER(F25139)=TRUE(),1,G25138+1)</f>
        <v>1</v>
      </c>
    </row>
    <row r="25140" customFormat="false" ht="13.5" hidden="false" customHeight="false" outlineLevel="0" collapsed="false">
      <c r="A25140" s="0" t="n">
        <f aca="false">IF(G25140=3,"",IF(ISNUMBER(C25140)=TRUE(),1,2))</f>
        <v>1</v>
      </c>
      <c r="B25140" s="0" t="str">
        <f aca="false">IF(F25140="","",IF(G25140=4,F25140,B25139))</f>
        <v>伊勢原町５丁目</v>
      </c>
      <c r="C25140" s="0" t="n">
        <v>51</v>
      </c>
      <c r="D25140" s="0" t="n">
        <v>56</v>
      </c>
      <c r="E25140" s="0" t="n">
        <v>27</v>
      </c>
      <c r="F25140" s="0" t="n">
        <v>29</v>
      </c>
      <c r="G25140" s="1" t="n">
        <f aca="false">IF(ISNUMBER(F25140)=TRUE(),1,G25139+1)</f>
        <v>1</v>
      </c>
    </row>
    <row r="25141" customFormat="false" ht="13.5" hidden="false" customHeight="false" outlineLevel="0" collapsed="false">
      <c r="A25141" s="0" t="n">
        <f aca="false">IF(G25141=3,"",IF(ISNUMBER(C25141)=TRUE(),1,2))</f>
        <v>1</v>
      </c>
      <c r="B25141" s="0" t="str">
        <f aca="false">IF(F25141="","",IF(G25141=4,F25141,B25140))</f>
        <v>伊勢原町５丁目</v>
      </c>
      <c r="C25141" s="0" t="n">
        <v>52</v>
      </c>
      <c r="D25141" s="0" t="n">
        <v>53</v>
      </c>
      <c r="E25141" s="0" t="n">
        <v>32</v>
      </c>
      <c r="F25141" s="0" t="n">
        <v>21</v>
      </c>
      <c r="G25141" s="1" t="n">
        <f aca="false">IF(ISNUMBER(F25141)=TRUE(),1,G25140+1)</f>
        <v>1</v>
      </c>
    </row>
    <row r="25142" customFormat="false" ht="13.5" hidden="false" customHeight="false" outlineLevel="0" collapsed="false">
      <c r="A25142" s="0" t="n">
        <f aca="false">IF(G25142=3,"",IF(ISNUMBER(C25142)=TRUE(),1,2))</f>
        <v>1</v>
      </c>
      <c r="B25142" s="0" t="str">
        <f aca="false">IF(F25142="","",IF(G25142=4,F25142,B25141))</f>
        <v>伊勢原町５丁目</v>
      </c>
      <c r="C25142" s="0" t="n">
        <v>53</v>
      </c>
      <c r="D25142" s="0" t="n">
        <v>57</v>
      </c>
      <c r="E25142" s="0" t="n">
        <v>30</v>
      </c>
      <c r="F25142" s="0" t="n">
        <v>27</v>
      </c>
      <c r="G25142" s="1" t="n">
        <f aca="false">IF(ISNUMBER(F25142)=TRUE(),1,G25141+1)</f>
        <v>1</v>
      </c>
    </row>
    <row r="25143" customFormat="false" ht="13.5" hidden="false" customHeight="false" outlineLevel="0" collapsed="false">
      <c r="A25143" s="0" t="n">
        <f aca="false">IF(G25143=3,"",IF(ISNUMBER(C25143)=TRUE(),1,2))</f>
        <v>1</v>
      </c>
      <c r="B25143" s="0" t="str">
        <f aca="false">IF(F25143="","",IF(G25143=4,F25143,B25142))</f>
        <v>伊勢原町５丁目</v>
      </c>
      <c r="C25143" s="0" t="n">
        <v>54</v>
      </c>
      <c r="D25143" s="0" t="n">
        <v>46</v>
      </c>
      <c r="E25143" s="0" t="n">
        <v>22</v>
      </c>
      <c r="F25143" s="0" t="n">
        <v>24</v>
      </c>
      <c r="G25143" s="1" t="n">
        <f aca="false">IF(ISNUMBER(F25143)=TRUE(),1,G25142+1)</f>
        <v>1</v>
      </c>
    </row>
    <row r="25144" customFormat="false" ht="13.5" hidden="false" customHeight="false" outlineLevel="0" collapsed="false">
      <c r="A25144" s="0" t="n">
        <f aca="false">IF(G25144=3,"",IF(ISNUMBER(C25144)=TRUE(),1,2))</f>
        <v>2</v>
      </c>
      <c r="B25144" s="0" t="str">
        <f aca="false">IF(F25144="","",IF(G25144=4,F25144,B25143))</f>
        <v>伊勢原町５丁目</v>
      </c>
      <c r="C25144" s="3" t="s">
        <v>18</v>
      </c>
      <c r="D25144" s="0" t="n">
        <v>185</v>
      </c>
      <c r="E25144" s="0" t="n">
        <v>100</v>
      </c>
      <c r="F25144" s="0" t="n">
        <v>85</v>
      </c>
      <c r="G25144" s="1" t="n">
        <f aca="false">IF(ISNUMBER(F25144)=TRUE(),1,G25143+1)</f>
        <v>1</v>
      </c>
    </row>
    <row r="25145" customFormat="false" ht="13.5" hidden="false" customHeight="false" outlineLevel="0" collapsed="false">
      <c r="A25145" s="0" t="n">
        <f aca="false">IF(G25145=3,"",IF(ISNUMBER(C25145)=TRUE(),1,2))</f>
        <v>1</v>
      </c>
      <c r="B25145" s="0" t="str">
        <f aca="false">IF(F25145="","",IF(G25145=4,F25145,B25144))</f>
        <v>伊勢原町５丁目</v>
      </c>
      <c r="C25145" s="0" t="n">
        <v>55</v>
      </c>
      <c r="D25145" s="0" t="n">
        <v>44</v>
      </c>
      <c r="E25145" s="0" t="n">
        <v>22</v>
      </c>
      <c r="F25145" s="0" t="n">
        <v>22</v>
      </c>
      <c r="G25145" s="1" t="n">
        <f aca="false">IF(ISNUMBER(F25145)=TRUE(),1,G25144+1)</f>
        <v>1</v>
      </c>
    </row>
    <row r="25146" customFormat="false" ht="13.5" hidden="false" customHeight="false" outlineLevel="0" collapsed="false">
      <c r="A25146" s="0" t="n">
        <f aca="false">IF(G25146=3,"",IF(ISNUMBER(C25146)=TRUE(),1,2))</f>
        <v>1</v>
      </c>
      <c r="B25146" s="0" t="str">
        <f aca="false">IF(F25146="","",IF(G25146=4,F25146,B25145))</f>
        <v>伊勢原町５丁目</v>
      </c>
      <c r="C25146" s="0" t="n">
        <v>56</v>
      </c>
      <c r="D25146" s="0" t="n">
        <v>47</v>
      </c>
      <c r="E25146" s="0" t="n">
        <v>25</v>
      </c>
      <c r="F25146" s="0" t="n">
        <v>22</v>
      </c>
      <c r="G25146" s="1" t="n">
        <f aca="false">IF(ISNUMBER(F25146)=TRUE(),1,G25145+1)</f>
        <v>1</v>
      </c>
    </row>
    <row r="25147" customFormat="false" ht="13.5" hidden="false" customHeight="false" outlineLevel="0" collapsed="false">
      <c r="A25147" s="0" t="n">
        <f aca="false">IF(G25147=3,"",IF(ISNUMBER(C25147)=TRUE(),1,2))</f>
        <v>1</v>
      </c>
      <c r="B25147" s="0" t="str">
        <f aca="false">IF(F25147="","",IF(G25147=4,F25147,B25146))</f>
        <v>伊勢原町５丁目</v>
      </c>
      <c r="C25147" s="0" t="n">
        <v>57</v>
      </c>
      <c r="D25147" s="0" t="n">
        <v>43</v>
      </c>
      <c r="E25147" s="0" t="n">
        <v>25</v>
      </c>
      <c r="F25147" s="0" t="n">
        <v>18</v>
      </c>
      <c r="G25147" s="1" t="n">
        <f aca="false">IF(ISNUMBER(F25147)=TRUE(),1,G25146+1)</f>
        <v>1</v>
      </c>
    </row>
    <row r="25148" customFormat="false" ht="13.5" hidden="false" customHeight="false" outlineLevel="0" collapsed="false">
      <c r="A25148" s="0" t="n">
        <f aca="false">IF(G25148=3,"",IF(ISNUMBER(C25148)=TRUE(),1,2))</f>
        <v>1</v>
      </c>
      <c r="B25148" s="0" t="str">
        <f aca="false">IF(F25148="","",IF(G25148=4,F25148,B25147))</f>
        <v>伊勢原町５丁目</v>
      </c>
      <c r="C25148" s="0" t="n">
        <v>58</v>
      </c>
      <c r="D25148" s="0" t="n">
        <v>25</v>
      </c>
      <c r="E25148" s="0" t="n">
        <v>15</v>
      </c>
      <c r="F25148" s="0" t="n">
        <v>10</v>
      </c>
      <c r="G25148" s="1" t="n">
        <f aca="false">IF(ISNUMBER(F25148)=TRUE(),1,G25147+1)</f>
        <v>1</v>
      </c>
    </row>
    <row r="25149" customFormat="false" ht="13.5" hidden="false" customHeight="false" outlineLevel="0" collapsed="false">
      <c r="A25149" s="0" t="n">
        <f aca="false">IF(G25149=3,"",IF(ISNUMBER(C25149)=TRUE(),1,2))</f>
        <v>1</v>
      </c>
      <c r="B25149" s="0" t="str">
        <f aca="false">IF(F25149="","",IF(G25149=4,F25149,B25148))</f>
        <v>伊勢原町５丁目</v>
      </c>
      <c r="C25149" s="0" t="n">
        <v>59</v>
      </c>
      <c r="D25149" s="0" t="n">
        <v>26</v>
      </c>
      <c r="E25149" s="0" t="n">
        <v>13</v>
      </c>
      <c r="F25149" s="0" t="n">
        <v>13</v>
      </c>
      <c r="G25149" s="1" t="n">
        <f aca="false">IF(ISNUMBER(F25149)=TRUE(),1,G25148+1)</f>
        <v>1</v>
      </c>
    </row>
    <row r="25150" customFormat="false" ht="13.5" hidden="false" customHeight="false" outlineLevel="0" collapsed="false">
      <c r="A25150" s="0" t="n">
        <f aca="false">IF(G25150=3,"",IF(ISNUMBER(C25150)=TRUE(),1,2))</f>
        <v>2</v>
      </c>
      <c r="B25150" s="0" t="str">
        <f aca="false">IF(F25150="","",IF(G25150=4,F25150,B25149))</f>
        <v>伊勢原町５丁目</v>
      </c>
      <c r="C25150" s="3" t="s">
        <v>19</v>
      </c>
      <c r="D25150" s="0" t="n">
        <v>161</v>
      </c>
      <c r="E25150" s="0" t="n">
        <v>86</v>
      </c>
      <c r="F25150" s="0" t="n">
        <v>75</v>
      </c>
      <c r="G25150" s="1" t="n">
        <f aca="false">IF(ISNUMBER(F25150)=TRUE(),1,G25149+1)</f>
        <v>1</v>
      </c>
    </row>
    <row r="25151" customFormat="false" ht="13.5" hidden="false" customHeight="false" outlineLevel="0" collapsed="false">
      <c r="A25151" s="0" t="n">
        <f aca="false">IF(G25151=3,"",IF(ISNUMBER(C25151)=TRUE(),1,2))</f>
        <v>1</v>
      </c>
      <c r="B25151" s="0" t="str">
        <f aca="false">IF(F25151="","",IF(G25151=4,F25151,B25150))</f>
        <v>伊勢原町５丁目</v>
      </c>
      <c r="C25151" s="0" t="n">
        <v>60</v>
      </c>
      <c r="D25151" s="0" t="n">
        <v>27</v>
      </c>
      <c r="E25151" s="0" t="n">
        <v>14</v>
      </c>
      <c r="F25151" s="0" t="n">
        <v>13</v>
      </c>
      <c r="G25151" s="1" t="n">
        <f aca="false">IF(ISNUMBER(F25151)=TRUE(),1,G25150+1)</f>
        <v>1</v>
      </c>
    </row>
    <row r="25152" customFormat="false" ht="13.5" hidden="false" customHeight="false" outlineLevel="0" collapsed="false">
      <c r="A25152" s="0" t="n">
        <f aca="false">IF(G25152=3,"",IF(ISNUMBER(C25152)=TRUE(),1,2))</f>
        <v>1</v>
      </c>
      <c r="B25152" s="0" t="str">
        <f aca="false">IF(F25152="","",IF(G25152=4,F25152,B25151))</f>
        <v>伊勢原町５丁目</v>
      </c>
      <c r="C25152" s="0" t="n">
        <v>61</v>
      </c>
      <c r="D25152" s="0" t="n">
        <v>30</v>
      </c>
      <c r="E25152" s="0" t="n">
        <v>13</v>
      </c>
      <c r="F25152" s="0" t="n">
        <v>17</v>
      </c>
      <c r="G25152" s="1" t="n">
        <f aca="false">IF(ISNUMBER(F25152)=TRUE(),1,G25151+1)</f>
        <v>1</v>
      </c>
    </row>
    <row r="25153" customFormat="false" ht="13.5" hidden="false" customHeight="false" outlineLevel="0" collapsed="false">
      <c r="A25153" s="0" t="n">
        <f aca="false">IF(G25153=3,"",IF(ISNUMBER(C25153)=TRUE(),1,2))</f>
        <v>1</v>
      </c>
      <c r="B25153" s="0" t="str">
        <f aca="false">IF(F25153="","",IF(G25153=4,F25153,B25152))</f>
        <v>伊勢原町５丁目</v>
      </c>
      <c r="C25153" s="0" t="n">
        <v>62</v>
      </c>
      <c r="D25153" s="0" t="n">
        <v>39</v>
      </c>
      <c r="E25153" s="0" t="n">
        <v>20</v>
      </c>
      <c r="F25153" s="0" t="n">
        <v>19</v>
      </c>
      <c r="G25153" s="1" t="n">
        <f aca="false">IF(ISNUMBER(F25153)=TRUE(),1,G25152+1)</f>
        <v>1</v>
      </c>
    </row>
    <row r="25154" customFormat="false" ht="13.5" hidden="false" customHeight="false" outlineLevel="0" collapsed="false">
      <c r="A25154" s="0" t="n">
        <f aca="false">IF(G25154=3,"",IF(ISNUMBER(C25154)=TRUE(),1,2))</f>
        <v>1</v>
      </c>
      <c r="B25154" s="0" t="str">
        <f aca="false">IF(F25154="","",IF(G25154=4,F25154,B25153))</f>
        <v>伊勢原町５丁目</v>
      </c>
      <c r="C25154" s="0" t="n">
        <v>63</v>
      </c>
      <c r="D25154" s="0" t="n">
        <v>31</v>
      </c>
      <c r="E25154" s="0" t="n">
        <v>20</v>
      </c>
      <c r="F25154" s="0" t="n">
        <v>11</v>
      </c>
      <c r="G25154" s="1" t="n">
        <f aca="false">IF(ISNUMBER(F25154)=TRUE(),1,G25153+1)</f>
        <v>1</v>
      </c>
    </row>
    <row r="25155" customFormat="false" ht="13.5" hidden="false" customHeight="false" outlineLevel="0" collapsed="false">
      <c r="A25155" s="0" t="n">
        <f aca="false">IF(G25155=3,"",IF(ISNUMBER(C25155)=TRUE(),1,2))</f>
        <v>1</v>
      </c>
      <c r="B25155" s="0" t="str">
        <f aca="false">IF(F25155="","",IF(G25155=4,F25155,B25154))</f>
        <v>伊勢原町５丁目</v>
      </c>
      <c r="C25155" s="0" t="n">
        <v>64</v>
      </c>
      <c r="D25155" s="0" t="n">
        <v>34</v>
      </c>
      <c r="E25155" s="0" t="n">
        <v>19</v>
      </c>
      <c r="F25155" s="0" t="n">
        <v>15</v>
      </c>
      <c r="G25155" s="1" t="n">
        <f aca="false">IF(ISNUMBER(F25155)=TRUE(),1,G25154+1)</f>
        <v>1</v>
      </c>
    </row>
    <row r="25156" customFormat="false" ht="13.5" hidden="false" customHeight="false" outlineLevel="0" collapsed="false">
      <c r="A25156" s="0" t="n">
        <f aca="false">IF(G25156=3,"",IF(ISNUMBER(C25156)=TRUE(),1,2))</f>
        <v>2</v>
      </c>
      <c r="B25156" s="0" t="str">
        <f aca="false">IF(F25156="","",IF(G25156=4,F25156,B25155))</f>
        <v>伊勢原町５丁目</v>
      </c>
      <c r="C25156" s="3" t="s">
        <v>20</v>
      </c>
      <c r="D25156" s="0" t="n">
        <v>87</v>
      </c>
      <c r="E25156" s="0" t="n">
        <v>40</v>
      </c>
      <c r="F25156" s="0" t="n">
        <v>47</v>
      </c>
      <c r="G25156" s="1" t="n">
        <f aca="false">IF(ISNUMBER(F25156)=TRUE(),1,G25155+1)</f>
        <v>1</v>
      </c>
    </row>
    <row r="25157" customFormat="false" ht="13.5" hidden="false" customHeight="false" outlineLevel="0" collapsed="false">
      <c r="A25157" s="0" t="n">
        <f aca="false">IF(G25157=3,"",IF(ISNUMBER(C25157)=TRUE(),1,2))</f>
        <v>1</v>
      </c>
      <c r="B25157" s="0" t="str">
        <f aca="false">IF(F25157="","",IF(G25157=4,F25157,B25156))</f>
        <v>伊勢原町５丁目</v>
      </c>
      <c r="C25157" s="0" t="n">
        <v>65</v>
      </c>
      <c r="D25157" s="0" t="n">
        <v>11</v>
      </c>
      <c r="E25157" s="0" t="n">
        <v>5</v>
      </c>
      <c r="F25157" s="0" t="n">
        <v>6</v>
      </c>
      <c r="G25157" s="1" t="n">
        <f aca="false">IF(ISNUMBER(F25157)=TRUE(),1,G25156+1)</f>
        <v>1</v>
      </c>
    </row>
    <row r="25158" customFormat="false" ht="13.5" hidden="false" customHeight="false" outlineLevel="0" collapsed="false">
      <c r="A25158" s="0" t="n">
        <f aca="false">IF(G25158=3,"",IF(ISNUMBER(C25158)=TRUE(),1,2))</f>
        <v>1</v>
      </c>
      <c r="B25158" s="0" t="str">
        <f aca="false">IF(F25158="","",IF(G25158=4,F25158,B25157))</f>
        <v>伊勢原町５丁目</v>
      </c>
      <c r="C25158" s="0" t="n">
        <v>66</v>
      </c>
      <c r="D25158" s="0" t="n">
        <v>15</v>
      </c>
      <c r="E25158" s="0" t="n">
        <v>8</v>
      </c>
      <c r="F25158" s="0" t="n">
        <v>7</v>
      </c>
      <c r="G25158" s="1" t="n">
        <f aca="false">IF(ISNUMBER(F25158)=TRUE(),1,G25157+1)</f>
        <v>1</v>
      </c>
    </row>
    <row r="25159" customFormat="false" ht="13.5" hidden="false" customHeight="false" outlineLevel="0" collapsed="false">
      <c r="A25159" s="0" t="n">
        <f aca="false">IF(G25159=3,"",IF(ISNUMBER(C25159)=TRUE(),1,2))</f>
        <v>1</v>
      </c>
      <c r="B25159" s="0" t="str">
        <f aca="false">IF(F25159="","",IF(G25159=4,F25159,B25158))</f>
        <v>伊勢原町５丁目</v>
      </c>
      <c r="C25159" s="0" t="n">
        <v>67</v>
      </c>
      <c r="D25159" s="0" t="n">
        <v>18</v>
      </c>
      <c r="E25159" s="0" t="n">
        <v>9</v>
      </c>
      <c r="F25159" s="0" t="n">
        <v>9</v>
      </c>
      <c r="G25159" s="1" t="n">
        <f aca="false">IF(ISNUMBER(F25159)=TRUE(),1,G25158+1)</f>
        <v>1</v>
      </c>
    </row>
    <row r="25160" customFormat="false" ht="13.5" hidden="false" customHeight="false" outlineLevel="0" collapsed="false">
      <c r="A25160" s="0" t="n">
        <f aca="false">IF(G25160=3,"",IF(ISNUMBER(C25160)=TRUE(),1,2))</f>
        <v>1</v>
      </c>
      <c r="B25160" s="0" t="str">
        <f aca="false">IF(F25160="","",IF(G25160=4,F25160,B25159))</f>
        <v>伊勢原町５丁目</v>
      </c>
      <c r="C25160" s="0" t="n">
        <v>68</v>
      </c>
      <c r="D25160" s="0" t="n">
        <v>23</v>
      </c>
      <c r="E25160" s="0" t="n">
        <v>12</v>
      </c>
      <c r="F25160" s="0" t="n">
        <v>11</v>
      </c>
      <c r="G25160" s="1" t="n">
        <f aca="false">IF(ISNUMBER(F25160)=TRUE(),1,G25159+1)</f>
        <v>1</v>
      </c>
    </row>
    <row r="25161" customFormat="false" ht="13.5" hidden="false" customHeight="false" outlineLevel="0" collapsed="false">
      <c r="A25161" s="0" t="n">
        <f aca="false">IF(G25161=3,"",IF(ISNUMBER(C25161)=TRUE(),1,2))</f>
        <v>1</v>
      </c>
      <c r="B25161" s="0" t="str">
        <f aca="false">IF(F25161="","",IF(G25161=4,F25161,B25160))</f>
        <v>伊勢原町５丁目</v>
      </c>
      <c r="C25161" s="0" t="n">
        <v>69</v>
      </c>
      <c r="D25161" s="0" t="n">
        <v>20</v>
      </c>
      <c r="E25161" s="0" t="n">
        <v>6</v>
      </c>
      <c r="F25161" s="0" t="n">
        <v>14</v>
      </c>
      <c r="G25161" s="1" t="n">
        <f aca="false">IF(ISNUMBER(F25161)=TRUE(),1,G25160+1)</f>
        <v>1</v>
      </c>
    </row>
    <row r="25162" customFormat="false" ht="13.5" hidden="false" customHeight="false" outlineLevel="0" collapsed="false">
      <c r="A25162" s="0" t="n">
        <f aca="false">IF(G25162=3,"",IF(ISNUMBER(C25162)=TRUE(),1,2))</f>
        <v>2</v>
      </c>
      <c r="B25162" s="0" t="str">
        <f aca="false">IF(F25162="","",IF(G25162=4,F25162,B25161))</f>
        <v>伊勢原町５丁目</v>
      </c>
      <c r="C25162" s="3" t="s">
        <v>21</v>
      </c>
      <c r="D25162" s="0" t="n">
        <v>62</v>
      </c>
      <c r="E25162" s="0" t="n">
        <v>28</v>
      </c>
      <c r="F25162" s="0" t="n">
        <v>34</v>
      </c>
      <c r="G25162" s="1" t="n">
        <f aca="false">IF(ISNUMBER(F25162)=TRUE(),1,G25161+1)</f>
        <v>1</v>
      </c>
    </row>
    <row r="25163" customFormat="false" ht="13.5" hidden="false" customHeight="false" outlineLevel="0" collapsed="false">
      <c r="A25163" s="0" t="n">
        <f aca="false">IF(G25163=3,"",IF(ISNUMBER(C25163)=TRUE(),1,2))</f>
        <v>1</v>
      </c>
      <c r="B25163" s="0" t="str">
        <f aca="false">IF(F25163="","",IF(G25163=4,F25163,B25162))</f>
        <v>伊勢原町５丁目</v>
      </c>
      <c r="C25163" s="0" t="n">
        <v>70</v>
      </c>
      <c r="D25163" s="0" t="n">
        <v>17</v>
      </c>
      <c r="E25163" s="0" t="n">
        <v>5</v>
      </c>
      <c r="F25163" s="0" t="n">
        <v>12</v>
      </c>
      <c r="G25163" s="1" t="n">
        <f aca="false">IF(ISNUMBER(F25163)=TRUE(),1,G25162+1)</f>
        <v>1</v>
      </c>
    </row>
    <row r="25164" customFormat="false" ht="13.5" hidden="false" customHeight="false" outlineLevel="0" collapsed="false">
      <c r="A25164" s="0" t="n">
        <f aca="false">IF(G25164=3,"",IF(ISNUMBER(C25164)=TRUE(),1,2))</f>
        <v>1</v>
      </c>
      <c r="B25164" s="0" t="str">
        <f aca="false">IF(F25164="","",IF(G25164=4,F25164,B25163))</f>
        <v>伊勢原町５丁目</v>
      </c>
      <c r="C25164" s="0" t="n">
        <v>71</v>
      </c>
      <c r="D25164" s="0" t="n">
        <v>10</v>
      </c>
      <c r="E25164" s="0" t="n">
        <v>3</v>
      </c>
      <c r="F25164" s="0" t="n">
        <v>7</v>
      </c>
      <c r="G25164" s="1" t="n">
        <f aca="false">IF(ISNUMBER(F25164)=TRUE(),1,G25163+1)</f>
        <v>1</v>
      </c>
    </row>
    <row r="25165" customFormat="false" ht="13.5" hidden="false" customHeight="false" outlineLevel="0" collapsed="false">
      <c r="A25165" s="0" t="n">
        <f aca="false">IF(G25165=3,"",IF(ISNUMBER(C25165)=TRUE(),1,2))</f>
        <v>1</v>
      </c>
      <c r="B25165" s="0" t="str">
        <f aca="false">IF(F25165="","",IF(G25165=4,F25165,B25164))</f>
        <v>伊勢原町５丁目</v>
      </c>
      <c r="C25165" s="0" t="n">
        <v>72</v>
      </c>
      <c r="D25165" s="0" t="n">
        <v>13</v>
      </c>
      <c r="E25165" s="0" t="n">
        <v>9</v>
      </c>
      <c r="F25165" s="0" t="n">
        <v>4</v>
      </c>
      <c r="G25165" s="1" t="n">
        <f aca="false">IF(ISNUMBER(F25165)=TRUE(),1,G25164+1)</f>
        <v>1</v>
      </c>
    </row>
    <row r="25166" customFormat="false" ht="13.5" hidden="false" customHeight="false" outlineLevel="0" collapsed="false">
      <c r="A25166" s="0" t="n">
        <f aca="false">IF(G25166=3,"",IF(ISNUMBER(C25166)=TRUE(),1,2))</f>
        <v>1</v>
      </c>
      <c r="B25166" s="0" t="str">
        <f aca="false">IF(F25166="","",IF(G25166=4,F25166,B25165))</f>
        <v>伊勢原町５丁目</v>
      </c>
      <c r="C25166" s="0" t="n">
        <v>73</v>
      </c>
      <c r="D25166" s="0" t="n">
        <v>12</v>
      </c>
      <c r="E25166" s="0" t="n">
        <v>7</v>
      </c>
      <c r="F25166" s="0" t="n">
        <v>5</v>
      </c>
      <c r="G25166" s="1" t="n">
        <f aca="false">IF(ISNUMBER(F25166)=TRUE(),1,G25165+1)</f>
        <v>1</v>
      </c>
    </row>
    <row r="25167" customFormat="false" ht="13.5" hidden="false" customHeight="false" outlineLevel="0" collapsed="false">
      <c r="A25167" s="0" t="n">
        <f aca="false">IF(G25167=3,"",IF(ISNUMBER(C25167)=TRUE(),1,2))</f>
        <v>1</v>
      </c>
      <c r="B25167" s="0" t="str">
        <f aca="false">IF(F25167="","",IF(G25167=4,F25167,B25166))</f>
        <v>伊勢原町５丁目</v>
      </c>
      <c r="C25167" s="0" t="n">
        <v>74</v>
      </c>
      <c r="D25167" s="0" t="n">
        <v>10</v>
      </c>
      <c r="E25167" s="0" t="n">
        <v>4</v>
      </c>
      <c r="F25167" s="0" t="n">
        <v>6</v>
      </c>
      <c r="G25167" s="1" t="n">
        <f aca="false">IF(ISNUMBER(F25167)=TRUE(),1,G25166+1)</f>
        <v>1</v>
      </c>
    </row>
    <row r="25168" customFormat="false" ht="13.5" hidden="false" customHeight="false" outlineLevel="0" collapsed="false">
      <c r="A25168" s="0" t="n">
        <f aca="false">IF(G25168=3,"",IF(ISNUMBER(C25168)=TRUE(),1,2))</f>
        <v>2</v>
      </c>
      <c r="B25168" s="0" t="str">
        <f aca="false">IF(F25168="","",IF(G25168=4,F25168,B25167))</f>
        <v>伊勢原町５丁目</v>
      </c>
      <c r="C25168" s="3" t="s">
        <v>22</v>
      </c>
      <c r="D25168" s="0" t="n">
        <v>71</v>
      </c>
      <c r="E25168" s="0" t="n">
        <v>34</v>
      </c>
      <c r="F25168" s="0" t="n">
        <v>37</v>
      </c>
      <c r="G25168" s="1" t="n">
        <f aca="false">IF(ISNUMBER(F25168)=TRUE(),1,G25167+1)</f>
        <v>1</v>
      </c>
    </row>
    <row r="25169" customFormat="false" ht="13.5" hidden="false" customHeight="false" outlineLevel="0" collapsed="false">
      <c r="A25169" s="0" t="n">
        <f aca="false">IF(G25169=3,"",IF(ISNUMBER(C25169)=TRUE(),1,2))</f>
        <v>1</v>
      </c>
      <c r="B25169" s="0" t="str">
        <f aca="false">IF(F25169="","",IF(G25169=4,F25169,B25168))</f>
        <v>伊勢原町５丁目</v>
      </c>
      <c r="C25169" s="0" t="n">
        <v>75</v>
      </c>
      <c r="D25169" s="0" t="n">
        <v>16</v>
      </c>
      <c r="E25169" s="0" t="n">
        <v>7</v>
      </c>
      <c r="F25169" s="0" t="n">
        <v>9</v>
      </c>
      <c r="G25169" s="1" t="n">
        <f aca="false">IF(ISNUMBER(F25169)=TRUE(),1,G25168+1)</f>
        <v>1</v>
      </c>
    </row>
    <row r="25170" customFormat="false" ht="13.5" hidden="false" customHeight="false" outlineLevel="0" collapsed="false">
      <c r="A25170" s="0" t="n">
        <f aca="false">IF(G25170=3,"",IF(ISNUMBER(C25170)=TRUE(),1,2))</f>
        <v>1</v>
      </c>
      <c r="B25170" s="0" t="str">
        <f aca="false">IF(F25170="","",IF(G25170=4,F25170,B25169))</f>
        <v>伊勢原町５丁目</v>
      </c>
      <c r="C25170" s="0" t="n">
        <v>76</v>
      </c>
      <c r="D25170" s="0" t="n">
        <v>12</v>
      </c>
      <c r="E25170" s="0" t="n">
        <v>7</v>
      </c>
      <c r="F25170" s="0" t="n">
        <v>5</v>
      </c>
      <c r="G25170" s="1" t="n">
        <f aca="false">IF(ISNUMBER(F25170)=TRUE(),1,G25169+1)</f>
        <v>1</v>
      </c>
    </row>
    <row r="25171" customFormat="false" ht="13.5" hidden="false" customHeight="false" outlineLevel="0" collapsed="false">
      <c r="A25171" s="0" t="n">
        <f aca="false">IF(G25171=3,"",IF(ISNUMBER(C25171)=TRUE(),1,2))</f>
        <v>1</v>
      </c>
      <c r="B25171" s="0" t="str">
        <f aca="false">IF(F25171="","",IF(G25171=4,F25171,B25170))</f>
        <v>伊勢原町５丁目</v>
      </c>
      <c r="C25171" s="0" t="n">
        <v>77</v>
      </c>
      <c r="D25171" s="0" t="n">
        <v>12</v>
      </c>
      <c r="E25171" s="0" t="n">
        <v>5</v>
      </c>
      <c r="F25171" s="0" t="n">
        <v>7</v>
      </c>
      <c r="G25171" s="1" t="n">
        <f aca="false">IF(ISNUMBER(F25171)=TRUE(),1,G25170+1)</f>
        <v>1</v>
      </c>
    </row>
    <row r="25172" customFormat="false" ht="13.5" hidden="false" customHeight="false" outlineLevel="0" collapsed="false">
      <c r="A25172" s="0" t="n">
        <f aca="false">IF(G25172=3,"",IF(ISNUMBER(C25172)=TRUE(),1,2))</f>
        <v>1</v>
      </c>
      <c r="B25172" s="0" t="str">
        <f aca="false">IF(F25172="","",IF(G25172=4,F25172,B25171))</f>
        <v>伊勢原町５丁目</v>
      </c>
      <c r="C25172" s="0" t="n">
        <v>78</v>
      </c>
      <c r="D25172" s="0" t="n">
        <v>20</v>
      </c>
      <c r="E25172" s="0" t="n">
        <v>9</v>
      </c>
      <c r="F25172" s="0" t="n">
        <v>11</v>
      </c>
      <c r="G25172" s="1" t="n">
        <f aca="false">IF(ISNUMBER(F25172)=TRUE(),1,G25171+1)</f>
        <v>1</v>
      </c>
    </row>
    <row r="25173" customFormat="false" ht="13.5" hidden="false" customHeight="false" outlineLevel="0" collapsed="false">
      <c r="A25173" s="0" t="n">
        <f aca="false">IF(G25173=3,"",IF(ISNUMBER(C25173)=TRUE(),1,2))</f>
        <v>1</v>
      </c>
      <c r="B25173" s="0" t="str">
        <f aca="false">IF(F25173="","",IF(G25173=4,F25173,B25172))</f>
        <v>伊勢原町５丁目</v>
      </c>
      <c r="C25173" s="0" t="n">
        <v>79</v>
      </c>
      <c r="D25173" s="0" t="n">
        <v>11</v>
      </c>
      <c r="E25173" s="0" t="n">
        <v>6</v>
      </c>
      <c r="F25173" s="0" t="n">
        <v>5</v>
      </c>
      <c r="G25173" s="1" t="n">
        <f aca="false">IF(ISNUMBER(F25173)=TRUE(),1,G25172+1)</f>
        <v>1</v>
      </c>
    </row>
    <row r="25174" customFormat="false" ht="13.5" hidden="false" customHeight="false" outlineLevel="0" collapsed="false">
      <c r="A25174" s="0" t="n">
        <f aca="false">IF(G25174=3,"",IF(ISNUMBER(C25174)=TRUE(),1,2))</f>
        <v>2</v>
      </c>
      <c r="B25174" s="0" t="str">
        <f aca="false">IF(F25174="","",IF(G25174=4,F25174,B25173))</f>
        <v>伊勢原町５丁目</v>
      </c>
      <c r="C25174" s="3" t="s">
        <v>23</v>
      </c>
      <c r="D25174" s="0" t="n">
        <v>40</v>
      </c>
      <c r="E25174" s="0" t="n">
        <v>17</v>
      </c>
      <c r="F25174" s="0" t="n">
        <v>23</v>
      </c>
      <c r="G25174" s="1" t="n">
        <f aca="false">IF(ISNUMBER(F25174)=TRUE(),1,G25173+1)</f>
        <v>1</v>
      </c>
    </row>
    <row r="25175" customFormat="false" ht="13.5" hidden="false" customHeight="false" outlineLevel="0" collapsed="false">
      <c r="A25175" s="0" t="n">
        <f aca="false">IF(G25175=3,"",IF(ISNUMBER(C25175)=TRUE(),1,2))</f>
        <v>1</v>
      </c>
      <c r="B25175" s="0" t="str">
        <f aca="false">IF(F25175="","",IF(G25175=4,F25175,B25174))</f>
        <v>伊勢原町５丁目</v>
      </c>
      <c r="C25175" s="0" t="n">
        <v>80</v>
      </c>
      <c r="D25175" s="0" t="n">
        <v>12</v>
      </c>
      <c r="E25175" s="0" t="n">
        <v>5</v>
      </c>
      <c r="F25175" s="0" t="n">
        <v>7</v>
      </c>
      <c r="G25175" s="1" t="n">
        <f aca="false">IF(ISNUMBER(F25175)=TRUE(),1,G25174+1)</f>
        <v>1</v>
      </c>
    </row>
    <row r="25176" customFormat="false" ht="13.5" hidden="false" customHeight="false" outlineLevel="0" collapsed="false">
      <c r="A25176" s="0" t="n">
        <f aca="false">IF(G25176=3,"",IF(ISNUMBER(C25176)=TRUE(),1,2))</f>
        <v>1</v>
      </c>
      <c r="B25176" s="0" t="str">
        <f aca="false">IF(F25176="","",IF(G25176=4,F25176,B25175))</f>
        <v>伊勢原町５丁目</v>
      </c>
      <c r="C25176" s="0" t="n">
        <v>81</v>
      </c>
      <c r="D25176" s="0" t="n">
        <v>15</v>
      </c>
      <c r="E25176" s="0" t="n">
        <v>7</v>
      </c>
      <c r="F25176" s="0" t="n">
        <v>8</v>
      </c>
      <c r="G25176" s="1" t="n">
        <f aca="false">IF(ISNUMBER(F25176)=TRUE(),1,G25175+1)</f>
        <v>1</v>
      </c>
    </row>
    <row r="25177" customFormat="false" ht="13.5" hidden="false" customHeight="false" outlineLevel="0" collapsed="false">
      <c r="A25177" s="0" t="n">
        <f aca="false">IF(G25177=3,"",IF(ISNUMBER(C25177)=TRUE(),1,2))</f>
        <v>1</v>
      </c>
      <c r="B25177" s="0" t="str">
        <f aca="false">IF(F25177="","",IF(G25177=4,F25177,B25176))</f>
        <v>伊勢原町５丁目</v>
      </c>
      <c r="C25177" s="0" t="n">
        <v>82</v>
      </c>
      <c r="D25177" s="0" t="n">
        <v>3</v>
      </c>
      <c r="E25177" s="0" t="n">
        <v>0</v>
      </c>
      <c r="F25177" s="0" t="n">
        <v>3</v>
      </c>
      <c r="G25177" s="1" t="n">
        <f aca="false">IF(ISNUMBER(F25177)=TRUE(),1,G25176+1)</f>
        <v>1</v>
      </c>
    </row>
    <row r="25178" customFormat="false" ht="13.5" hidden="false" customHeight="false" outlineLevel="0" collapsed="false">
      <c r="A25178" s="0" t="n">
        <f aca="false">IF(G25178=3,"",IF(ISNUMBER(C25178)=TRUE(),1,2))</f>
        <v>1</v>
      </c>
      <c r="B25178" s="0" t="str">
        <f aca="false">IF(F25178="","",IF(G25178=4,F25178,B25177))</f>
        <v>伊勢原町５丁目</v>
      </c>
      <c r="C25178" s="0" t="n">
        <v>83</v>
      </c>
      <c r="D25178" s="0" t="n">
        <v>5</v>
      </c>
      <c r="E25178" s="0" t="n">
        <v>3</v>
      </c>
      <c r="F25178" s="0" t="n">
        <v>2</v>
      </c>
      <c r="G25178" s="1" t="n">
        <f aca="false">IF(ISNUMBER(F25178)=TRUE(),1,G25177+1)</f>
        <v>1</v>
      </c>
    </row>
    <row r="25179" customFormat="false" ht="13.5" hidden="false" customHeight="false" outlineLevel="0" collapsed="false">
      <c r="A25179" s="0" t="n">
        <f aca="false">IF(G25179=3,"",IF(ISNUMBER(C25179)=TRUE(),1,2))</f>
        <v>1</v>
      </c>
      <c r="B25179" s="0" t="str">
        <f aca="false">IF(F25179="","",IF(G25179=4,F25179,B25178))</f>
        <v>伊勢原町５丁目</v>
      </c>
      <c r="C25179" s="0" t="n">
        <v>84</v>
      </c>
      <c r="D25179" s="0" t="n">
        <v>5</v>
      </c>
      <c r="E25179" s="0" t="n">
        <v>2</v>
      </c>
      <c r="F25179" s="0" t="n">
        <v>3</v>
      </c>
      <c r="G25179" s="1" t="n">
        <f aca="false">IF(ISNUMBER(F25179)=TRUE(),1,G25178+1)</f>
        <v>1</v>
      </c>
    </row>
    <row r="25180" customFormat="false" ht="13.5" hidden="false" customHeight="false" outlineLevel="0" collapsed="false">
      <c r="A25180" s="0" t="n">
        <f aca="false">IF(G25180=3,"",IF(ISNUMBER(C25180)=TRUE(),1,2))</f>
        <v>2</v>
      </c>
      <c r="B25180" s="0" t="str">
        <f aca="false">IF(F25180="","",IF(G25180=4,F25180,B25179))</f>
        <v>伊勢原町５丁目</v>
      </c>
      <c r="C25180" s="3" t="s">
        <v>24</v>
      </c>
      <c r="D25180" s="0" t="n">
        <v>21</v>
      </c>
      <c r="E25180" s="0" t="n">
        <v>8</v>
      </c>
      <c r="F25180" s="0" t="n">
        <v>13</v>
      </c>
      <c r="G25180" s="1" t="n">
        <f aca="false">IF(ISNUMBER(F25180)=TRUE(),1,G25179+1)</f>
        <v>1</v>
      </c>
    </row>
    <row r="25181" customFormat="false" ht="13.5" hidden="false" customHeight="false" outlineLevel="0" collapsed="false">
      <c r="A25181" s="0" t="n">
        <f aca="false">IF(G25181=3,"",IF(ISNUMBER(C25181)=TRUE(),1,2))</f>
        <v>1</v>
      </c>
      <c r="B25181" s="0" t="str">
        <f aca="false">IF(F25181="","",IF(G25181=4,F25181,B25180))</f>
        <v>伊勢原町５丁目</v>
      </c>
      <c r="C25181" s="0" t="n">
        <v>85</v>
      </c>
      <c r="D25181" s="0" t="n">
        <v>8</v>
      </c>
      <c r="E25181" s="0" t="n">
        <v>3</v>
      </c>
      <c r="F25181" s="0" t="n">
        <v>5</v>
      </c>
      <c r="G25181" s="1" t="n">
        <f aca="false">IF(ISNUMBER(F25181)=TRUE(),1,G25180+1)</f>
        <v>1</v>
      </c>
    </row>
    <row r="25182" customFormat="false" ht="13.5" hidden="false" customHeight="false" outlineLevel="0" collapsed="false">
      <c r="A25182" s="0" t="n">
        <f aca="false">IF(G25182=3,"",IF(ISNUMBER(C25182)=TRUE(),1,2))</f>
        <v>1</v>
      </c>
      <c r="B25182" s="0" t="str">
        <f aca="false">IF(F25182="","",IF(G25182=4,F25182,B25181))</f>
        <v>伊勢原町５丁目</v>
      </c>
      <c r="C25182" s="0" t="n">
        <v>86</v>
      </c>
      <c r="D25182" s="0" t="n">
        <v>4</v>
      </c>
      <c r="E25182" s="0" t="n">
        <v>2</v>
      </c>
      <c r="F25182" s="0" t="n">
        <v>2</v>
      </c>
      <c r="G25182" s="1" t="n">
        <f aca="false">IF(ISNUMBER(F25182)=TRUE(),1,G25181+1)</f>
        <v>1</v>
      </c>
    </row>
    <row r="25183" customFormat="false" ht="13.5" hidden="false" customHeight="false" outlineLevel="0" collapsed="false">
      <c r="A25183" s="0" t="n">
        <f aca="false">IF(G25183=3,"",IF(ISNUMBER(C25183)=TRUE(),1,2))</f>
        <v>1</v>
      </c>
      <c r="B25183" s="0" t="str">
        <f aca="false">IF(F25183="","",IF(G25183=4,F25183,B25182))</f>
        <v>伊勢原町５丁目</v>
      </c>
      <c r="C25183" s="0" t="n">
        <v>87</v>
      </c>
      <c r="D25183" s="0" t="n">
        <v>2</v>
      </c>
      <c r="E25183" s="0" t="n">
        <v>1</v>
      </c>
      <c r="F25183" s="0" t="n">
        <v>1</v>
      </c>
      <c r="G25183" s="1" t="n">
        <f aca="false">IF(ISNUMBER(F25183)=TRUE(),1,G25182+1)</f>
        <v>1</v>
      </c>
    </row>
    <row r="25184" customFormat="false" ht="13.5" hidden="false" customHeight="false" outlineLevel="0" collapsed="false">
      <c r="A25184" s="0" t="n">
        <f aca="false">IF(G25184=3,"",IF(ISNUMBER(C25184)=TRUE(),1,2))</f>
        <v>1</v>
      </c>
      <c r="B25184" s="0" t="str">
        <f aca="false">IF(F25184="","",IF(G25184=4,F25184,B25183))</f>
        <v>伊勢原町５丁目</v>
      </c>
      <c r="C25184" s="0" t="n">
        <v>88</v>
      </c>
      <c r="D25184" s="0" t="n">
        <v>3</v>
      </c>
      <c r="E25184" s="0" t="n">
        <v>1</v>
      </c>
      <c r="F25184" s="0" t="n">
        <v>2</v>
      </c>
      <c r="G25184" s="1" t="n">
        <f aca="false">IF(ISNUMBER(F25184)=TRUE(),1,G25183+1)</f>
        <v>1</v>
      </c>
    </row>
    <row r="25185" customFormat="false" ht="13.5" hidden="false" customHeight="false" outlineLevel="0" collapsed="false">
      <c r="A25185" s="0" t="n">
        <f aca="false">IF(G25185=3,"",IF(ISNUMBER(C25185)=TRUE(),1,2))</f>
        <v>1</v>
      </c>
      <c r="B25185" s="0" t="str">
        <f aca="false">IF(F25185="","",IF(G25185=4,F25185,B25184))</f>
        <v>伊勢原町５丁目</v>
      </c>
      <c r="C25185" s="0" t="n">
        <v>89</v>
      </c>
      <c r="D25185" s="0" t="n">
        <v>4</v>
      </c>
      <c r="E25185" s="0" t="n">
        <v>1</v>
      </c>
      <c r="F25185" s="0" t="n">
        <v>3</v>
      </c>
      <c r="G25185" s="1" t="n">
        <f aca="false">IF(ISNUMBER(F25185)=TRUE(),1,G25184+1)</f>
        <v>1</v>
      </c>
    </row>
    <row r="25186" customFormat="false" ht="13.5" hidden="false" customHeight="false" outlineLevel="0" collapsed="false">
      <c r="A25186" s="0" t="n">
        <f aca="false">IF(G25186=3,"",IF(ISNUMBER(C25186)=TRUE(),1,2))</f>
        <v>2</v>
      </c>
      <c r="B25186" s="0" t="str">
        <f aca="false">IF(F25186="","",IF(G25186=4,F25186,B25185))</f>
        <v>伊勢原町５丁目</v>
      </c>
      <c r="C25186" s="3" t="s">
        <v>25</v>
      </c>
      <c r="D25186" s="0" t="n">
        <v>9</v>
      </c>
      <c r="E25186" s="0" t="n">
        <v>1</v>
      </c>
      <c r="F25186" s="0" t="n">
        <v>8</v>
      </c>
      <c r="G25186" s="1" t="n">
        <f aca="false">IF(ISNUMBER(F25186)=TRUE(),1,G25185+1)</f>
        <v>1</v>
      </c>
    </row>
    <row r="25187" customFormat="false" ht="13.5" hidden="false" customHeight="false" outlineLevel="0" collapsed="false">
      <c r="A25187" s="0" t="n">
        <f aca="false">IF(G25187=3,"",IF(ISNUMBER(C25187)=TRUE(),1,2))</f>
        <v>1</v>
      </c>
      <c r="B25187" s="0" t="str">
        <f aca="false">IF(F25187="","",IF(G25187=4,F25187,B25186))</f>
        <v>伊勢原町５丁目</v>
      </c>
      <c r="C25187" s="0" t="n">
        <v>90</v>
      </c>
      <c r="D25187" s="0" t="n">
        <v>1</v>
      </c>
      <c r="E25187" s="0" t="n">
        <v>0</v>
      </c>
      <c r="F25187" s="0" t="n">
        <v>1</v>
      </c>
      <c r="G25187" s="1" t="n">
        <f aca="false">IF(ISNUMBER(F25187)=TRUE(),1,G25186+1)</f>
        <v>1</v>
      </c>
    </row>
    <row r="25188" customFormat="false" ht="13.5" hidden="false" customHeight="false" outlineLevel="0" collapsed="false">
      <c r="A25188" s="0" t="n">
        <f aca="false">IF(G25188=3,"",IF(ISNUMBER(C25188)=TRUE(),1,2))</f>
        <v>1</v>
      </c>
      <c r="B25188" s="0" t="str">
        <f aca="false">IF(F25188="","",IF(G25188=4,F25188,B25187))</f>
        <v>伊勢原町５丁目</v>
      </c>
      <c r="C25188" s="0" t="n">
        <v>91</v>
      </c>
      <c r="D25188" s="0" t="n">
        <v>1</v>
      </c>
      <c r="E25188" s="0" t="n">
        <v>0</v>
      </c>
      <c r="F25188" s="0" t="n">
        <v>1</v>
      </c>
      <c r="G25188" s="1" t="n">
        <f aca="false">IF(ISNUMBER(F25188)=TRUE(),1,G25187+1)</f>
        <v>1</v>
      </c>
    </row>
    <row r="25189" customFormat="false" ht="13.5" hidden="false" customHeight="false" outlineLevel="0" collapsed="false">
      <c r="A25189" s="0" t="n">
        <f aca="false">IF(G25189=3,"",IF(ISNUMBER(C25189)=TRUE(),1,2))</f>
        <v>1</v>
      </c>
      <c r="B25189" s="0" t="str">
        <f aca="false">IF(F25189="","",IF(G25189=4,F25189,B25188))</f>
        <v>伊勢原町５丁目</v>
      </c>
      <c r="C25189" s="0" t="n">
        <v>92</v>
      </c>
      <c r="D25189" s="0" t="n">
        <v>2</v>
      </c>
      <c r="E25189" s="0" t="n">
        <v>1</v>
      </c>
      <c r="F25189" s="0" t="n">
        <v>1</v>
      </c>
      <c r="G25189" s="1" t="n">
        <f aca="false">IF(ISNUMBER(F25189)=TRUE(),1,G25188+1)</f>
        <v>1</v>
      </c>
    </row>
    <row r="25190" customFormat="false" ht="13.5" hidden="false" customHeight="false" outlineLevel="0" collapsed="false">
      <c r="A25190" s="0" t="n">
        <f aca="false">IF(G25190=3,"",IF(ISNUMBER(C25190)=TRUE(),1,2))</f>
        <v>1</v>
      </c>
      <c r="B25190" s="0" t="str">
        <f aca="false">IF(F25190="","",IF(G25190=4,F25190,B25189))</f>
        <v>伊勢原町５丁目</v>
      </c>
      <c r="C25190" s="0" t="n">
        <v>93</v>
      </c>
      <c r="D25190" s="0" t="n">
        <v>2</v>
      </c>
      <c r="E25190" s="0" t="n">
        <v>0</v>
      </c>
      <c r="F25190" s="0" t="n">
        <v>2</v>
      </c>
      <c r="G25190" s="1" t="n">
        <f aca="false">IF(ISNUMBER(F25190)=TRUE(),1,G25189+1)</f>
        <v>1</v>
      </c>
    </row>
    <row r="25191" customFormat="false" ht="13.5" hidden="false" customHeight="false" outlineLevel="0" collapsed="false">
      <c r="A25191" s="0" t="n">
        <f aca="false">IF(G25191=3,"",IF(ISNUMBER(C25191)=TRUE(),1,2))</f>
        <v>1</v>
      </c>
      <c r="B25191" s="0" t="str">
        <f aca="false">IF(F25191="","",IF(G25191=4,F25191,B25190))</f>
        <v>伊勢原町５丁目</v>
      </c>
      <c r="C25191" s="0" t="n">
        <v>94</v>
      </c>
      <c r="D25191" s="0" t="n">
        <v>3</v>
      </c>
      <c r="E25191" s="0" t="n">
        <v>0</v>
      </c>
      <c r="F25191" s="0" t="n">
        <v>3</v>
      </c>
      <c r="G25191" s="1" t="n">
        <f aca="false">IF(ISNUMBER(F25191)=TRUE(),1,G25190+1)</f>
        <v>1</v>
      </c>
    </row>
    <row r="25192" customFormat="false" ht="13.5" hidden="false" customHeight="false" outlineLevel="0" collapsed="false">
      <c r="A25192" s="0" t="n">
        <f aca="false">IF(G25192=3,"",IF(ISNUMBER(C25192)=TRUE(),1,2))</f>
        <v>2</v>
      </c>
      <c r="B25192" s="0" t="str">
        <f aca="false">IF(F25192="","",IF(G25192=4,F25192,B25191))</f>
        <v>伊勢原町５丁目</v>
      </c>
      <c r="C25192" s="3" t="s">
        <v>26</v>
      </c>
      <c r="D25192" s="0" t="n">
        <v>3</v>
      </c>
      <c r="E25192" s="0" t="n">
        <v>0</v>
      </c>
      <c r="F25192" s="0" t="n">
        <v>3</v>
      </c>
      <c r="G25192" s="1" t="n">
        <f aca="false">IF(ISNUMBER(F25192)=TRUE(),1,G25191+1)</f>
        <v>1</v>
      </c>
    </row>
    <row r="25193" customFormat="false" ht="13.5" hidden="false" customHeight="false" outlineLevel="0" collapsed="false">
      <c r="A25193" s="0" t="n">
        <f aca="false">IF(G25193=3,"",IF(ISNUMBER(C25193)=TRUE(),1,2))</f>
        <v>1</v>
      </c>
      <c r="B25193" s="0" t="str">
        <f aca="false">IF(F25193="","",IF(G25193=4,F25193,B25192))</f>
        <v>伊勢原町５丁目</v>
      </c>
      <c r="C25193" s="0" t="n">
        <v>95</v>
      </c>
      <c r="D25193" s="0" t="n">
        <v>0</v>
      </c>
      <c r="E25193" s="0" t="n">
        <v>0</v>
      </c>
      <c r="F25193" s="0" t="n">
        <v>0</v>
      </c>
      <c r="G25193" s="1" t="n">
        <f aca="false">IF(ISNUMBER(F25193)=TRUE(),1,G25192+1)</f>
        <v>1</v>
      </c>
    </row>
    <row r="25194" customFormat="false" ht="13.5" hidden="false" customHeight="false" outlineLevel="0" collapsed="false">
      <c r="A25194" s="0" t="n">
        <f aca="false">IF(G25194=3,"",IF(ISNUMBER(C25194)=TRUE(),1,2))</f>
        <v>1</v>
      </c>
      <c r="B25194" s="0" t="str">
        <f aca="false">IF(F25194="","",IF(G25194=4,F25194,B25193))</f>
        <v>伊勢原町５丁目</v>
      </c>
      <c r="C25194" s="0" t="n">
        <v>96</v>
      </c>
      <c r="D25194" s="0" t="n">
        <v>2</v>
      </c>
      <c r="E25194" s="0" t="n">
        <v>0</v>
      </c>
      <c r="F25194" s="0" t="n">
        <v>2</v>
      </c>
      <c r="G25194" s="1" t="n">
        <f aca="false">IF(ISNUMBER(F25194)=TRUE(),1,G25193+1)</f>
        <v>1</v>
      </c>
    </row>
    <row r="25195" customFormat="false" ht="13.5" hidden="false" customHeight="false" outlineLevel="0" collapsed="false">
      <c r="A25195" s="0" t="n">
        <f aca="false">IF(G25195=3,"",IF(ISNUMBER(C25195)=TRUE(),1,2))</f>
        <v>1</v>
      </c>
      <c r="B25195" s="0" t="str">
        <f aca="false">IF(F25195="","",IF(G25195=4,F25195,B25194))</f>
        <v>伊勢原町５丁目</v>
      </c>
      <c r="C25195" s="0" t="n">
        <v>97</v>
      </c>
      <c r="D25195" s="0" t="n">
        <v>0</v>
      </c>
      <c r="E25195" s="0" t="n">
        <v>0</v>
      </c>
      <c r="F25195" s="0" t="n">
        <v>0</v>
      </c>
      <c r="G25195" s="1" t="n">
        <f aca="false">IF(ISNUMBER(F25195)=TRUE(),1,G25194+1)</f>
        <v>1</v>
      </c>
    </row>
    <row r="25196" customFormat="false" ht="13.5" hidden="false" customHeight="false" outlineLevel="0" collapsed="false">
      <c r="A25196" s="0" t="n">
        <f aca="false">IF(G25196=3,"",IF(ISNUMBER(C25196)=TRUE(),1,2))</f>
        <v>1</v>
      </c>
      <c r="B25196" s="0" t="str">
        <f aca="false">IF(F25196="","",IF(G25196=4,F25196,B25195))</f>
        <v>伊勢原町５丁目</v>
      </c>
      <c r="C25196" s="0" t="n">
        <v>98</v>
      </c>
      <c r="D25196" s="0" t="n">
        <v>1</v>
      </c>
      <c r="E25196" s="0" t="n">
        <v>0</v>
      </c>
      <c r="F25196" s="0" t="n">
        <v>1</v>
      </c>
      <c r="G25196" s="1" t="n">
        <f aca="false">IF(ISNUMBER(F25196)=TRUE(),1,G25195+1)</f>
        <v>1</v>
      </c>
    </row>
    <row r="25197" customFormat="false" ht="13.5" hidden="false" customHeight="false" outlineLevel="0" collapsed="false">
      <c r="A25197" s="0" t="n">
        <f aca="false">IF(G25197=3,"",IF(ISNUMBER(C25197)=TRUE(),1,2))</f>
        <v>1</v>
      </c>
      <c r="B25197" s="0" t="str">
        <f aca="false">IF(F25197="","",IF(G25197=4,F25197,B25196))</f>
        <v>伊勢原町５丁目</v>
      </c>
      <c r="C25197" s="0" t="n">
        <v>99</v>
      </c>
      <c r="D25197" s="0" t="n">
        <v>0</v>
      </c>
      <c r="E25197" s="0" t="n">
        <v>0</v>
      </c>
      <c r="F25197" s="0" t="n">
        <v>0</v>
      </c>
      <c r="G25197" s="1" t="n">
        <f aca="false">IF(ISNUMBER(F25197)=TRUE(),1,G25196+1)</f>
        <v>1</v>
      </c>
    </row>
    <row r="25198" customFormat="false" ht="13.5" hidden="false" customHeight="false" outlineLevel="0" collapsed="false">
      <c r="A25198" s="0" t="n">
        <f aca="false">IF(G25198=3,"",IF(ISNUMBER(C25198)=TRUE(),1,2))</f>
        <v>2</v>
      </c>
      <c r="B25198" s="0" t="str">
        <f aca="false">IF(F25198="","",IF(G25198=4,F25198,B25197))</f>
        <v>伊勢原町５丁目</v>
      </c>
      <c r="C25198" s="3" t="s">
        <v>27</v>
      </c>
      <c r="D25198" s="0" t="n">
        <v>1</v>
      </c>
      <c r="E25198" s="0" t="n">
        <v>0</v>
      </c>
      <c r="F25198" s="0" t="n">
        <v>1</v>
      </c>
      <c r="G25198" s="1" t="n">
        <f aca="false">IF(ISNUMBER(F25198)=TRUE(),1,G25197+1)</f>
        <v>1</v>
      </c>
    </row>
    <row r="25199" customFormat="false" ht="13.5" hidden="false" customHeight="false" outlineLevel="0" collapsed="false">
      <c r="A25199" s="0" t="n">
        <f aca="false">IF(G25199=3,"",IF(ISNUMBER(C25199)=TRUE(),1,2))</f>
        <v>2</v>
      </c>
      <c r="B25199" s="0" t="str">
        <f aca="false">IF(F25199="","",IF(G25199=4,F25199,B25198))</f>
        <v/>
      </c>
      <c r="C25199" s="3" t="s">
        <v>28</v>
      </c>
      <c r="D25199" s="0" t="n">
        <v>867</v>
      </c>
      <c r="G25199" s="1" t="n">
        <f aca="false">IF(ISNUMBER(F25199)=TRUE(),1,G25198+1)</f>
        <v>2</v>
      </c>
    </row>
    <row r="25200" customFormat="false" ht="13.5" hidden="false" customHeight="false" outlineLevel="0" collapsed="false">
      <c r="A25200" s="0" t="str">
        <f aca="false">IF(G25200=3,"",IF(ISNUMBER(C25200)=TRUE(),1,2))</f>
        <v/>
      </c>
      <c r="B25200" s="0" t="str">
        <f aca="false">IF(F25200="","",IF(G25200=4,F25200,B25199))</f>
        <v/>
      </c>
      <c r="G25200" s="1" t="n">
        <f aca="false">IF(ISNUMBER(F25200)=TRUE(),1,G25199+1)</f>
        <v>3</v>
      </c>
    </row>
    <row r="25201" customFormat="false" ht="13.5" hidden="false" customHeight="false" outlineLevel="0" collapsed="false">
      <c r="A25201" s="0" t="n">
        <f aca="false">IF(G25201=3,"",IF(ISNUMBER(C25201)=TRUE(),1,2))</f>
        <v>1</v>
      </c>
      <c r="B25201" s="0" t="str">
        <f aca="false">IF(F25201="","",IF(G25201=4,F25201,B25200))</f>
        <v>大字天沼新田</v>
      </c>
      <c r="C25201" s="0" t="n">
        <v>2011</v>
      </c>
      <c r="D25201" s="3" t="s">
        <v>0</v>
      </c>
      <c r="E25201" s="0" t="n">
        <v>109011</v>
      </c>
      <c r="F25201" s="3" t="s">
        <v>228</v>
      </c>
      <c r="G25201" s="1" t="n">
        <f aca="false">IF(ISNUMBER(F25201)=TRUE(),1,G25200+1)</f>
        <v>4</v>
      </c>
    </row>
    <row r="25202" customFormat="false" ht="13.5" hidden="false" customHeight="false" outlineLevel="0" collapsed="false">
      <c r="A25202" s="0" t="n">
        <f aca="false">IF(G25202=3,"",IF(ISNUMBER(C25202)=TRUE(),1,2))</f>
        <v>2</v>
      </c>
      <c r="B25202" s="0" t="str">
        <f aca="false">IF(F25202="","",IF(G25202=4,F25202,B25201))</f>
        <v>大字天沼新田</v>
      </c>
      <c r="C25202" s="3" t="s">
        <v>2</v>
      </c>
      <c r="D25202" s="3" t="s">
        <v>3</v>
      </c>
      <c r="E25202" s="3" t="s">
        <v>4</v>
      </c>
      <c r="F25202" s="3" t="s">
        <v>5</v>
      </c>
      <c r="G25202" s="1" t="n">
        <f aca="false">IF(ISNUMBER(F25202)=TRUE(),1,G25201+1)</f>
        <v>5</v>
      </c>
    </row>
    <row r="25203" customFormat="false" ht="13.5" hidden="false" customHeight="false" outlineLevel="0" collapsed="false">
      <c r="A25203" s="0" t="n">
        <f aca="false">IF(G25203=3,"",IF(ISNUMBER(C25203)=TRUE(),1,2))</f>
        <v>2</v>
      </c>
      <c r="B25203" s="0" t="str">
        <f aca="false">IF(F25203="","",IF(G25203=4,F25203,B25202))</f>
        <v>大字天沼新田</v>
      </c>
      <c r="C25203" s="3" t="s">
        <v>6</v>
      </c>
      <c r="D25203" s="0" t="n">
        <v>1965</v>
      </c>
      <c r="E25203" s="0" t="n">
        <v>1020</v>
      </c>
      <c r="F25203" s="0" t="n">
        <v>945</v>
      </c>
      <c r="G25203" s="1" t="n">
        <f aca="false">IF(ISNUMBER(F25203)=TRUE(),1,G25202+1)</f>
        <v>1</v>
      </c>
    </row>
    <row r="25204" customFormat="false" ht="13.5" hidden="false" customHeight="false" outlineLevel="0" collapsed="false">
      <c r="A25204" s="0" t="n">
        <f aca="false">IF(G25204=3,"",IF(ISNUMBER(C25204)=TRUE(),1,2))</f>
        <v>2</v>
      </c>
      <c r="B25204" s="0" t="str">
        <f aca="false">IF(F25204="","",IF(G25204=4,F25204,B25203))</f>
        <v>大字天沼新田</v>
      </c>
      <c r="C25204" s="3" t="s">
        <v>7</v>
      </c>
      <c r="D25204" s="0" t="n">
        <v>169</v>
      </c>
      <c r="E25204" s="0" t="n">
        <v>82</v>
      </c>
      <c r="F25204" s="0" t="n">
        <v>87</v>
      </c>
      <c r="G25204" s="1" t="n">
        <f aca="false">IF(ISNUMBER(F25204)=TRUE(),1,G25203+1)</f>
        <v>1</v>
      </c>
    </row>
    <row r="25205" customFormat="false" ht="13.5" hidden="false" customHeight="false" outlineLevel="0" collapsed="false">
      <c r="A25205" s="0" t="n">
        <f aca="false">IF(G25205=3,"",IF(ISNUMBER(C25205)=TRUE(),1,2))</f>
        <v>1</v>
      </c>
      <c r="B25205" s="0" t="str">
        <f aca="false">IF(F25205="","",IF(G25205=4,F25205,B25204))</f>
        <v>大字天沼新田</v>
      </c>
      <c r="C25205" s="0" t="n">
        <v>0</v>
      </c>
      <c r="D25205" s="0" t="n">
        <v>43</v>
      </c>
      <c r="E25205" s="0" t="n">
        <v>17</v>
      </c>
      <c r="F25205" s="0" t="n">
        <v>26</v>
      </c>
      <c r="G25205" s="1" t="n">
        <f aca="false">IF(ISNUMBER(F25205)=TRUE(),1,G25204+1)</f>
        <v>1</v>
      </c>
    </row>
    <row r="25206" customFormat="false" ht="13.5" hidden="false" customHeight="false" outlineLevel="0" collapsed="false">
      <c r="A25206" s="0" t="n">
        <f aca="false">IF(G25206=3,"",IF(ISNUMBER(C25206)=TRUE(),1,2))</f>
        <v>1</v>
      </c>
      <c r="B25206" s="0" t="str">
        <f aca="false">IF(F25206="","",IF(G25206=4,F25206,B25205))</f>
        <v>大字天沼新田</v>
      </c>
      <c r="C25206" s="0" t="n">
        <v>1</v>
      </c>
      <c r="D25206" s="0" t="n">
        <v>35</v>
      </c>
      <c r="E25206" s="0" t="n">
        <v>22</v>
      </c>
      <c r="F25206" s="0" t="n">
        <v>13</v>
      </c>
      <c r="G25206" s="1" t="n">
        <f aca="false">IF(ISNUMBER(F25206)=TRUE(),1,G25205+1)</f>
        <v>1</v>
      </c>
    </row>
    <row r="25207" customFormat="false" ht="13.5" hidden="false" customHeight="false" outlineLevel="0" collapsed="false">
      <c r="A25207" s="0" t="n">
        <f aca="false">IF(G25207=3,"",IF(ISNUMBER(C25207)=TRUE(),1,2))</f>
        <v>1</v>
      </c>
      <c r="B25207" s="0" t="str">
        <f aca="false">IF(F25207="","",IF(G25207=4,F25207,B25206))</f>
        <v>大字天沼新田</v>
      </c>
      <c r="C25207" s="0" t="n">
        <v>2</v>
      </c>
      <c r="D25207" s="0" t="n">
        <v>36</v>
      </c>
      <c r="E25207" s="0" t="n">
        <v>17</v>
      </c>
      <c r="F25207" s="0" t="n">
        <v>19</v>
      </c>
      <c r="G25207" s="1" t="n">
        <f aca="false">IF(ISNUMBER(F25207)=TRUE(),1,G25206+1)</f>
        <v>1</v>
      </c>
    </row>
    <row r="25208" customFormat="false" ht="13.5" hidden="false" customHeight="false" outlineLevel="0" collapsed="false">
      <c r="A25208" s="0" t="n">
        <f aca="false">IF(G25208=3,"",IF(ISNUMBER(C25208)=TRUE(),1,2))</f>
        <v>1</v>
      </c>
      <c r="B25208" s="0" t="str">
        <f aca="false">IF(F25208="","",IF(G25208=4,F25208,B25207))</f>
        <v>大字天沼新田</v>
      </c>
      <c r="C25208" s="0" t="n">
        <v>3</v>
      </c>
      <c r="D25208" s="0" t="n">
        <v>23</v>
      </c>
      <c r="E25208" s="0" t="n">
        <v>10</v>
      </c>
      <c r="F25208" s="0" t="n">
        <v>13</v>
      </c>
      <c r="G25208" s="1" t="n">
        <f aca="false">IF(ISNUMBER(F25208)=TRUE(),1,G25207+1)</f>
        <v>1</v>
      </c>
    </row>
    <row r="25209" customFormat="false" ht="13.5" hidden="false" customHeight="false" outlineLevel="0" collapsed="false">
      <c r="A25209" s="0" t="n">
        <f aca="false">IF(G25209=3,"",IF(ISNUMBER(C25209)=TRUE(),1,2))</f>
        <v>1</v>
      </c>
      <c r="B25209" s="0" t="str">
        <f aca="false">IF(F25209="","",IF(G25209=4,F25209,B25208))</f>
        <v>大字天沼新田</v>
      </c>
      <c r="C25209" s="0" t="n">
        <v>4</v>
      </c>
      <c r="D25209" s="0" t="n">
        <v>32</v>
      </c>
      <c r="E25209" s="0" t="n">
        <v>16</v>
      </c>
      <c r="F25209" s="0" t="n">
        <v>16</v>
      </c>
      <c r="G25209" s="1" t="n">
        <f aca="false">IF(ISNUMBER(F25209)=TRUE(),1,G25208+1)</f>
        <v>1</v>
      </c>
    </row>
    <row r="25210" customFormat="false" ht="13.5" hidden="false" customHeight="false" outlineLevel="0" collapsed="false">
      <c r="A25210" s="0" t="n">
        <f aca="false">IF(G25210=3,"",IF(ISNUMBER(C25210)=TRUE(),1,2))</f>
        <v>2</v>
      </c>
      <c r="B25210" s="0" t="str">
        <f aca="false">IF(F25210="","",IF(G25210=4,F25210,B25209))</f>
        <v>大字天沼新田</v>
      </c>
      <c r="C25210" s="3" t="s">
        <v>8</v>
      </c>
      <c r="D25210" s="0" t="n">
        <v>49</v>
      </c>
      <c r="E25210" s="0" t="n">
        <v>24</v>
      </c>
      <c r="F25210" s="0" t="n">
        <v>25</v>
      </c>
      <c r="G25210" s="1" t="n">
        <f aca="false">IF(ISNUMBER(F25210)=TRUE(),1,G25209+1)</f>
        <v>1</v>
      </c>
    </row>
    <row r="25211" customFormat="false" ht="13.5" hidden="false" customHeight="false" outlineLevel="0" collapsed="false">
      <c r="A25211" s="0" t="n">
        <f aca="false">IF(G25211=3,"",IF(ISNUMBER(C25211)=TRUE(),1,2))</f>
        <v>1</v>
      </c>
      <c r="B25211" s="0" t="str">
        <f aca="false">IF(F25211="","",IF(G25211=4,F25211,B25210))</f>
        <v>大字天沼新田</v>
      </c>
      <c r="C25211" s="0" t="n">
        <v>5</v>
      </c>
      <c r="D25211" s="0" t="n">
        <v>12</v>
      </c>
      <c r="E25211" s="0" t="n">
        <v>6</v>
      </c>
      <c r="F25211" s="0" t="n">
        <v>6</v>
      </c>
      <c r="G25211" s="1" t="n">
        <f aca="false">IF(ISNUMBER(F25211)=TRUE(),1,G25210+1)</f>
        <v>1</v>
      </c>
    </row>
    <row r="25212" customFormat="false" ht="13.5" hidden="false" customHeight="false" outlineLevel="0" collapsed="false">
      <c r="A25212" s="0" t="n">
        <f aca="false">IF(G25212=3,"",IF(ISNUMBER(C25212)=TRUE(),1,2))</f>
        <v>1</v>
      </c>
      <c r="B25212" s="0" t="str">
        <f aca="false">IF(F25212="","",IF(G25212=4,F25212,B25211))</f>
        <v>大字天沼新田</v>
      </c>
      <c r="C25212" s="0" t="n">
        <v>6</v>
      </c>
      <c r="D25212" s="0" t="n">
        <v>10</v>
      </c>
      <c r="E25212" s="0" t="n">
        <v>4</v>
      </c>
      <c r="F25212" s="0" t="n">
        <v>6</v>
      </c>
      <c r="G25212" s="1" t="n">
        <f aca="false">IF(ISNUMBER(F25212)=TRUE(),1,G25211+1)</f>
        <v>1</v>
      </c>
    </row>
    <row r="25213" customFormat="false" ht="13.5" hidden="false" customHeight="false" outlineLevel="0" collapsed="false">
      <c r="A25213" s="0" t="n">
        <f aca="false">IF(G25213=3,"",IF(ISNUMBER(C25213)=TRUE(),1,2))</f>
        <v>1</v>
      </c>
      <c r="B25213" s="0" t="str">
        <f aca="false">IF(F25213="","",IF(G25213=4,F25213,B25212))</f>
        <v>大字天沼新田</v>
      </c>
      <c r="C25213" s="0" t="n">
        <v>7</v>
      </c>
      <c r="D25213" s="0" t="n">
        <v>12</v>
      </c>
      <c r="E25213" s="0" t="n">
        <v>7</v>
      </c>
      <c r="F25213" s="0" t="n">
        <v>5</v>
      </c>
      <c r="G25213" s="1" t="n">
        <f aca="false">IF(ISNUMBER(F25213)=TRUE(),1,G25212+1)</f>
        <v>1</v>
      </c>
    </row>
    <row r="25214" customFormat="false" ht="13.5" hidden="false" customHeight="false" outlineLevel="0" collapsed="false">
      <c r="A25214" s="0" t="n">
        <f aca="false">IF(G25214=3,"",IF(ISNUMBER(C25214)=TRUE(),1,2))</f>
        <v>1</v>
      </c>
      <c r="B25214" s="0" t="str">
        <f aca="false">IF(F25214="","",IF(G25214=4,F25214,B25213))</f>
        <v>大字天沼新田</v>
      </c>
      <c r="C25214" s="0" t="n">
        <v>8</v>
      </c>
      <c r="D25214" s="0" t="n">
        <v>7</v>
      </c>
      <c r="E25214" s="0" t="n">
        <v>2</v>
      </c>
      <c r="F25214" s="0" t="n">
        <v>5</v>
      </c>
      <c r="G25214" s="1" t="n">
        <f aca="false">IF(ISNUMBER(F25214)=TRUE(),1,G25213+1)</f>
        <v>1</v>
      </c>
    </row>
    <row r="25215" customFormat="false" ht="13.5" hidden="false" customHeight="false" outlineLevel="0" collapsed="false">
      <c r="A25215" s="0" t="n">
        <f aca="false">IF(G25215=3,"",IF(ISNUMBER(C25215)=TRUE(),1,2))</f>
        <v>1</v>
      </c>
      <c r="B25215" s="0" t="str">
        <f aca="false">IF(F25215="","",IF(G25215=4,F25215,B25214))</f>
        <v>大字天沼新田</v>
      </c>
      <c r="C25215" s="0" t="n">
        <v>9</v>
      </c>
      <c r="D25215" s="0" t="n">
        <v>8</v>
      </c>
      <c r="E25215" s="0" t="n">
        <v>5</v>
      </c>
      <c r="F25215" s="0" t="n">
        <v>3</v>
      </c>
      <c r="G25215" s="1" t="n">
        <f aca="false">IF(ISNUMBER(F25215)=TRUE(),1,G25214+1)</f>
        <v>1</v>
      </c>
    </row>
    <row r="25216" customFormat="false" ht="13.5" hidden="false" customHeight="false" outlineLevel="0" collapsed="false">
      <c r="A25216" s="0" t="n">
        <f aca="false">IF(G25216=3,"",IF(ISNUMBER(C25216)=TRUE(),1,2))</f>
        <v>2</v>
      </c>
      <c r="B25216" s="0" t="str">
        <f aca="false">IF(F25216="","",IF(G25216=4,F25216,B25215))</f>
        <v>大字天沼新田</v>
      </c>
      <c r="C25216" s="3" t="s">
        <v>9</v>
      </c>
      <c r="D25216" s="0" t="n">
        <v>58</v>
      </c>
      <c r="E25216" s="0" t="n">
        <v>31</v>
      </c>
      <c r="F25216" s="0" t="n">
        <v>27</v>
      </c>
      <c r="G25216" s="1" t="n">
        <f aca="false">IF(ISNUMBER(F25216)=TRUE(),1,G25215+1)</f>
        <v>1</v>
      </c>
    </row>
    <row r="25217" customFormat="false" ht="13.5" hidden="false" customHeight="false" outlineLevel="0" collapsed="false">
      <c r="A25217" s="0" t="n">
        <f aca="false">IF(G25217=3,"",IF(ISNUMBER(C25217)=TRUE(),1,2))</f>
        <v>1</v>
      </c>
      <c r="B25217" s="0" t="str">
        <f aca="false">IF(F25217="","",IF(G25217=4,F25217,B25216))</f>
        <v>大字天沼新田</v>
      </c>
      <c r="C25217" s="0" t="n">
        <v>10</v>
      </c>
      <c r="D25217" s="0" t="n">
        <v>12</v>
      </c>
      <c r="E25217" s="0" t="n">
        <v>5</v>
      </c>
      <c r="F25217" s="0" t="n">
        <v>7</v>
      </c>
      <c r="G25217" s="1" t="n">
        <f aca="false">IF(ISNUMBER(F25217)=TRUE(),1,G25216+1)</f>
        <v>1</v>
      </c>
    </row>
    <row r="25218" customFormat="false" ht="13.5" hidden="false" customHeight="false" outlineLevel="0" collapsed="false">
      <c r="A25218" s="0" t="n">
        <f aca="false">IF(G25218=3,"",IF(ISNUMBER(C25218)=TRUE(),1,2))</f>
        <v>1</v>
      </c>
      <c r="B25218" s="0" t="str">
        <f aca="false">IF(F25218="","",IF(G25218=4,F25218,B25217))</f>
        <v>大字天沼新田</v>
      </c>
      <c r="C25218" s="0" t="n">
        <v>11</v>
      </c>
      <c r="D25218" s="0" t="n">
        <v>5</v>
      </c>
      <c r="E25218" s="0" t="n">
        <v>2</v>
      </c>
      <c r="F25218" s="0" t="n">
        <v>3</v>
      </c>
      <c r="G25218" s="1" t="n">
        <f aca="false">IF(ISNUMBER(F25218)=TRUE(),1,G25217+1)</f>
        <v>1</v>
      </c>
    </row>
    <row r="25219" customFormat="false" ht="13.5" hidden="false" customHeight="false" outlineLevel="0" collapsed="false">
      <c r="A25219" s="0" t="n">
        <f aca="false">IF(G25219=3,"",IF(ISNUMBER(C25219)=TRUE(),1,2))</f>
        <v>1</v>
      </c>
      <c r="B25219" s="0" t="str">
        <f aca="false">IF(F25219="","",IF(G25219=4,F25219,B25218))</f>
        <v>大字天沼新田</v>
      </c>
      <c r="C25219" s="0" t="n">
        <v>12</v>
      </c>
      <c r="D25219" s="0" t="n">
        <v>10</v>
      </c>
      <c r="E25219" s="0" t="n">
        <v>7</v>
      </c>
      <c r="F25219" s="0" t="n">
        <v>3</v>
      </c>
      <c r="G25219" s="1" t="n">
        <f aca="false">IF(ISNUMBER(F25219)=TRUE(),1,G25218+1)</f>
        <v>1</v>
      </c>
    </row>
    <row r="25220" customFormat="false" ht="13.5" hidden="false" customHeight="false" outlineLevel="0" collapsed="false">
      <c r="A25220" s="0" t="n">
        <f aca="false">IF(G25220=3,"",IF(ISNUMBER(C25220)=TRUE(),1,2))</f>
        <v>1</v>
      </c>
      <c r="B25220" s="0" t="str">
        <f aca="false">IF(F25220="","",IF(G25220=4,F25220,B25219))</f>
        <v>大字天沼新田</v>
      </c>
      <c r="C25220" s="0" t="n">
        <v>13</v>
      </c>
      <c r="D25220" s="0" t="n">
        <v>16</v>
      </c>
      <c r="E25220" s="0" t="n">
        <v>9</v>
      </c>
      <c r="F25220" s="0" t="n">
        <v>7</v>
      </c>
      <c r="G25220" s="1" t="n">
        <f aca="false">IF(ISNUMBER(F25220)=TRUE(),1,G25219+1)</f>
        <v>1</v>
      </c>
    </row>
    <row r="25221" customFormat="false" ht="13.5" hidden="false" customHeight="false" outlineLevel="0" collapsed="false">
      <c r="A25221" s="0" t="n">
        <f aca="false">IF(G25221=3,"",IF(ISNUMBER(C25221)=TRUE(),1,2))</f>
        <v>1</v>
      </c>
      <c r="B25221" s="0" t="str">
        <f aca="false">IF(F25221="","",IF(G25221=4,F25221,B25220))</f>
        <v>大字天沼新田</v>
      </c>
      <c r="C25221" s="0" t="n">
        <v>14</v>
      </c>
      <c r="D25221" s="0" t="n">
        <v>15</v>
      </c>
      <c r="E25221" s="0" t="n">
        <v>8</v>
      </c>
      <c r="F25221" s="0" t="n">
        <v>7</v>
      </c>
      <c r="G25221" s="1" t="n">
        <f aca="false">IF(ISNUMBER(F25221)=TRUE(),1,G25220+1)</f>
        <v>1</v>
      </c>
    </row>
    <row r="25222" customFormat="false" ht="13.5" hidden="false" customHeight="false" outlineLevel="0" collapsed="false">
      <c r="A25222" s="0" t="n">
        <f aca="false">IF(G25222=3,"",IF(ISNUMBER(C25222)=TRUE(),1,2))</f>
        <v>2</v>
      </c>
      <c r="B25222" s="0" t="str">
        <f aca="false">IF(F25222="","",IF(G25222=4,F25222,B25221))</f>
        <v>大字天沼新田</v>
      </c>
      <c r="C25222" s="3" t="s">
        <v>10</v>
      </c>
      <c r="D25222" s="0" t="n">
        <v>69</v>
      </c>
      <c r="E25222" s="0" t="n">
        <v>29</v>
      </c>
      <c r="F25222" s="0" t="n">
        <v>40</v>
      </c>
      <c r="G25222" s="1" t="n">
        <f aca="false">IF(ISNUMBER(F25222)=TRUE(),1,G25221+1)</f>
        <v>1</v>
      </c>
    </row>
    <row r="25223" customFormat="false" ht="13.5" hidden="false" customHeight="false" outlineLevel="0" collapsed="false">
      <c r="A25223" s="0" t="n">
        <f aca="false">IF(G25223=3,"",IF(ISNUMBER(C25223)=TRUE(),1,2))</f>
        <v>1</v>
      </c>
      <c r="B25223" s="0" t="str">
        <f aca="false">IF(F25223="","",IF(G25223=4,F25223,B25222))</f>
        <v>大字天沼新田</v>
      </c>
      <c r="C25223" s="0" t="n">
        <v>15</v>
      </c>
      <c r="D25223" s="0" t="n">
        <v>16</v>
      </c>
      <c r="E25223" s="0" t="n">
        <v>6</v>
      </c>
      <c r="F25223" s="0" t="n">
        <v>10</v>
      </c>
      <c r="G25223" s="1" t="n">
        <f aca="false">IF(ISNUMBER(F25223)=TRUE(),1,G25222+1)</f>
        <v>1</v>
      </c>
    </row>
    <row r="25224" customFormat="false" ht="13.5" hidden="false" customHeight="false" outlineLevel="0" collapsed="false">
      <c r="A25224" s="0" t="n">
        <f aca="false">IF(G25224=3,"",IF(ISNUMBER(C25224)=TRUE(),1,2))</f>
        <v>1</v>
      </c>
      <c r="B25224" s="0" t="str">
        <f aca="false">IF(F25224="","",IF(G25224=4,F25224,B25223))</f>
        <v>大字天沼新田</v>
      </c>
      <c r="C25224" s="0" t="n">
        <v>16</v>
      </c>
      <c r="D25224" s="0" t="n">
        <v>15</v>
      </c>
      <c r="E25224" s="0" t="n">
        <v>6</v>
      </c>
      <c r="F25224" s="0" t="n">
        <v>9</v>
      </c>
      <c r="G25224" s="1" t="n">
        <f aca="false">IF(ISNUMBER(F25224)=TRUE(),1,G25223+1)</f>
        <v>1</v>
      </c>
    </row>
    <row r="25225" customFormat="false" ht="13.5" hidden="false" customHeight="false" outlineLevel="0" collapsed="false">
      <c r="A25225" s="0" t="n">
        <f aca="false">IF(G25225=3,"",IF(ISNUMBER(C25225)=TRUE(),1,2))</f>
        <v>1</v>
      </c>
      <c r="B25225" s="0" t="str">
        <f aca="false">IF(F25225="","",IF(G25225=4,F25225,B25224))</f>
        <v>大字天沼新田</v>
      </c>
      <c r="C25225" s="0" t="n">
        <v>17</v>
      </c>
      <c r="D25225" s="0" t="n">
        <v>12</v>
      </c>
      <c r="E25225" s="0" t="n">
        <v>6</v>
      </c>
      <c r="F25225" s="0" t="n">
        <v>6</v>
      </c>
      <c r="G25225" s="1" t="n">
        <f aca="false">IF(ISNUMBER(F25225)=TRUE(),1,G25224+1)</f>
        <v>1</v>
      </c>
    </row>
    <row r="25226" customFormat="false" ht="13.5" hidden="false" customHeight="false" outlineLevel="0" collapsed="false">
      <c r="A25226" s="0" t="n">
        <f aca="false">IF(G25226=3,"",IF(ISNUMBER(C25226)=TRUE(),1,2))</f>
        <v>1</v>
      </c>
      <c r="B25226" s="0" t="str">
        <f aca="false">IF(F25226="","",IF(G25226=4,F25226,B25225))</f>
        <v>大字天沼新田</v>
      </c>
      <c r="C25226" s="0" t="n">
        <v>18</v>
      </c>
      <c r="D25226" s="0" t="n">
        <v>10</v>
      </c>
      <c r="E25226" s="0" t="n">
        <v>2</v>
      </c>
      <c r="F25226" s="0" t="n">
        <v>8</v>
      </c>
      <c r="G25226" s="1" t="n">
        <f aca="false">IF(ISNUMBER(F25226)=TRUE(),1,G25225+1)</f>
        <v>1</v>
      </c>
    </row>
    <row r="25227" customFormat="false" ht="13.5" hidden="false" customHeight="false" outlineLevel="0" collapsed="false">
      <c r="A25227" s="0" t="n">
        <f aca="false">IF(G25227=3,"",IF(ISNUMBER(C25227)=TRUE(),1,2))</f>
        <v>1</v>
      </c>
      <c r="B25227" s="0" t="str">
        <f aca="false">IF(F25227="","",IF(G25227=4,F25227,B25226))</f>
        <v>大字天沼新田</v>
      </c>
      <c r="C25227" s="0" t="n">
        <v>19</v>
      </c>
      <c r="D25227" s="0" t="n">
        <v>16</v>
      </c>
      <c r="E25227" s="0" t="n">
        <v>9</v>
      </c>
      <c r="F25227" s="0" t="n">
        <v>7</v>
      </c>
      <c r="G25227" s="1" t="n">
        <f aca="false">IF(ISNUMBER(F25227)=TRUE(),1,G25226+1)</f>
        <v>1</v>
      </c>
    </row>
    <row r="25228" customFormat="false" ht="13.5" hidden="false" customHeight="false" outlineLevel="0" collapsed="false">
      <c r="A25228" s="0" t="n">
        <f aca="false">IF(G25228=3,"",IF(ISNUMBER(C25228)=TRUE(),1,2))</f>
        <v>2</v>
      </c>
      <c r="B25228" s="0" t="str">
        <f aca="false">IF(F25228="","",IF(G25228=4,F25228,B25227))</f>
        <v>大字天沼新田</v>
      </c>
      <c r="C25228" s="3" t="s">
        <v>11</v>
      </c>
      <c r="D25228" s="0" t="n">
        <v>120</v>
      </c>
      <c r="E25228" s="0" t="n">
        <v>72</v>
      </c>
      <c r="F25228" s="0" t="n">
        <v>48</v>
      </c>
      <c r="G25228" s="1" t="n">
        <f aca="false">IF(ISNUMBER(F25228)=TRUE(),1,G25227+1)</f>
        <v>1</v>
      </c>
    </row>
    <row r="25229" customFormat="false" ht="13.5" hidden="false" customHeight="false" outlineLevel="0" collapsed="false">
      <c r="A25229" s="0" t="n">
        <f aca="false">IF(G25229=3,"",IF(ISNUMBER(C25229)=TRUE(),1,2))</f>
        <v>1</v>
      </c>
      <c r="B25229" s="0" t="str">
        <f aca="false">IF(F25229="","",IF(G25229=4,F25229,B25228))</f>
        <v>大字天沼新田</v>
      </c>
      <c r="C25229" s="0" t="n">
        <v>20</v>
      </c>
      <c r="D25229" s="0" t="n">
        <v>24</v>
      </c>
      <c r="E25229" s="0" t="n">
        <v>14</v>
      </c>
      <c r="F25229" s="0" t="n">
        <v>10</v>
      </c>
      <c r="G25229" s="1" t="n">
        <f aca="false">IF(ISNUMBER(F25229)=TRUE(),1,G25228+1)</f>
        <v>1</v>
      </c>
    </row>
    <row r="25230" customFormat="false" ht="13.5" hidden="false" customHeight="false" outlineLevel="0" collapsed="false">
      <c r="A25230" s="0" t="n">
        <f aca="false">IF(G25230=3,"",IF(ISNUMBER(C25230)=TRUE(),1,2))</f>
        <v>1</v>
      </c>
      <c r="B25230" s="0" t="str">
        <f aca="false">IF(F25230="","",IF(G25230=4,F25230,B25229))</f>
        <v>大字天沼新田</v>
      </c>
      <c r="C25230" s="0" t="n">
        <v>21</v>
      </c>
      <c r="D25230" s="0" t="n">
        <v>18</v>
      </c>
      <c r="E25230" s="0" t="n">
        <v>11</v>
      </c>
      <c r="F25230" s="0" t="n">
        <v>7</v>
      </c>
      <c r="G25230" s="1" t="n">
        <f aca="false">IF(ISNUMBER(F25230)=TRUE(),1,G25229+1)</f>
        <v>1</v>
      </c>
    </row>
    <row r="25231" customFormat="false" ht="13.5" hidden="false" customHeight="false" outlineLevel="0" collapsed="false">
      <c r="A25231" s="0" t="n">
        <f aca="false">IF(G25231=3,"",IF(ISNUMBER(C25231)=TRUE(),1,2))</f>
        <v>1</v>
      </c>
      <c r="B25231" s="0" t="str">
        <f aca="false">IF(F25231="","",IF(G25231=4,F25231,B25230))</f>
        <v>大字天沼新田</v>
      </c>
      <c r="C25231" s="0" t="n">
        <v>22</v>
      </c>
      <c r="D25231" s="0" t="n">
        <v>20</v>
      </c>
      <c r="E25231" s="0" t="n">
        <v>9</v>
      </c>
      <c r="F25231" s="0" t="n">
        <v>11</v>
      </c>
      <c r="G25231" s="1" t="n">
        <f aca="false">IF(ISNUMBER(F25231)=TRUE(),1,G25230+1)</f>
        <v>1</v>
      </c>
    </row>
    <row r="25232" customFormat="false" ht="13.5" hidden="false" customHeight="false" outlineLevel="0" collapsed="false">
      <c r="A25232" s="0" t="n">
        <f aca="false">IF(G25232=3,"",IF(ISNUMBER(C25232)=TRUE(),1,2))</f>
        <v>1</v>
      </c>
      <c r="B25232" s="0" t="str">
        <f aca="false">IF(F25232="","",IF(G25232=4,F25232,B25231))</f>
        <v>大字天沼新田</v>
      </c>
      <c r="C25232" s="0" t="n">
        <v>23</v>
      </c>
      <c r="D25232" s="0" t="n">
        <v>19</v>
      </c>
      <c r="E25232" s="0" t="n">
        <v>12</v>
      </c>
      <c r="F25232" s="0" t="n">
        <v>7</v>
      </c>
      <c r="G25232" s="1" t="n">
        <f aca="false">IF(ISNUMBER(F25232)=TRUE(),1,G25231+1)</f>
        <v>1</v>
      </c>
    </row>
    <row r="25233" customFormat="false" ht="13.5" hidden="false" customHeight="false" outlineLevel="0" collapsed="false">
      <c r="A25233" s="0" t="n">
        <f aca="false">IF(G25233=3,"",IF(ISNUMBER(C25233)=TRUE(),1,2))</f>
        <v>1</v>
      </c>
      <c r="B25233" s="0" t="str">
        <f aca="false">IF(F25233="","",IF(G25233=4,F25233,B25232))</f>
        <v>大字天沼新田</v>
      </c>
      <c r="C25233" s="0" t="n">
        <v>24</v>
      </c>
      <c r="D25233" s="0" t="n">
        <v>39</v>
      </c>
      <c r="E25233" s="0" t="n">
        <v>26</v>
      </c>
      <c r="F25233" s="0" t="n">
        <v>13</v>
      </c>
      <c r="G25233" s="1" t="n">
        <f aca="false">IF(ISNUMBER(F25233)=TRUE(),1,G25232+1)</f>
        <v>1</v>
      </c>
    </row>
    <row r="25234" customFormat="false" ht="13.5" hidden="false" customHeight="false" outlineLevel="0" collapsed="false">
      <c r="A25234" s="0" t="n">
        <f aca="false">IF(G25234=3,"",IF(ISNUMBER(C25234)=TRUE(),1,2))</f>
        <v>2</v>
      </c>
      <c r="B25234" s="0" t="str">
        <f aca="false">IF(F25234="","",IF(G25234=4,F25234,B25233))</f>
        <v>大字天沼新田</v>
      </c>
      <c r="C25234" s="3" t="s">
        <v>12</v>
      </c>
      <c r="D25234" s="0" t="n">
        <v>153</v>
      </c>
      <c r="E25234" s="0" t="n">
        <v>80</v>
      </c>
      <c r="F25234" s="0" t="n">
        <v>73</v>
      </c>
      <c r="G25234" s="1" t="n">
        <f aca="false">IF(ISNUMBER(F25234)=TRUE(),1,G25233+1)</f>
        <v>1</v>
      </c>
    </row>
    <row r="25235" customFormat="false" ht="13.5" hidden="false" customHeight="false" outlineLevel="0" collapsed="false">
      <c r="A25235" s="0" t="n">
        <f aca="false">IF(G25235=3,"",IF(ISNUMBER(C25235)=TRUE(),1,2))</f>
        <v>1</v>
      </c>
      <c r="B25235" s="0" t="str">
        <f aca="false">IF(F25235="","",IF(G25235=4,F25235,B25234))</f>
        <v>大字天沼新田</v>
      </c>
      <c r="C25235" s="0" t="n">
        <v>25</v>
      </c>
      <c r="D25235" s="0" t="n">
        <v>26</v>
      </c>
      <c r="E25235" s="0" t="n">
        <v>14</v>
      </c>
      <c r="F25235" s="0" t="n">
        <v>12</v>
      </c>
      <c r="G25235" s="1" t="n">
        <f aca="false">IF(ISNUMBER(F25235)=TRUE(),1,G25234+1)</f>
        <v>1</v>
      </c>
    </row>
    <row r="25236" customFormat="false" ht="13.5" hidden="false" customHeight="false" outlineLevel="0" collapsed="false">
      <c r="A25236" s="0" t="n">
        <f aca="false">IF(G25236=3,"",IF(ISNUMBER(C25236)=TRUE(),1,2))</f>
        <v>1</v>
      </c>
      <c r="B25236" s="0" t="str">
        <f aca="false">IF(F25236="","",IF(G25236=4,F25236,B25235))</f>
        <v>大字天沼新田</v>
      </c>
      <c r="C25236" s="0" t="n">
        <v>26</v>
      </c>
      <c r="D25236" s="0" t="n">
        <v>38</v>
      </c>
      <c r="E25236" s="0" t="n">
        <v>24</v>
      </c>
      <c r="F25236" s="0" t="n">
        <v>14</v>
      </c>
      <c r="G25236" s="1" t="n">
        <f aca="false">IF(ISNUMBER(F25236)=TRUE(),1,G25235+1)</f>
        <v>1</v>
      </c>
    </row>
    <row r="25237" customFormat="false" ht="13.5" hidden="false" customHeight="false" outlineLevel="0" collapsed="false">
      <c r="A25237" s="0" t="n">
        <f aca="false">IF(G25237=3,"",IF(ISNUMBER(C25237)=TRUE(),1,2))</f>
        <v>1</v>
      </c>
      <c r="B25237" s="0" t="str">
        <f aca="false">IF(F25237="","",IF(G25237=4,F25237,B25236))</f>
        <v>大字天沼新田</v>
      </c>
      <c r="C25237" s="0" t="n">
        <v>27</v>
      </c>
      <c r="D25237" s="0" t="n">
        <v>18</v>
      </c>
      <c r="E25237" s="0" t="n">
        <v>9</v>
      </c>
      <c r="F25237" s="0" t="n">
        <v>9</v>
      </c>
      <c r="G25237" s="1" t="n">
        <f aca="false">IF(ISNUMBER(F25237)=TRUE(),1,G25236+1)</f>
        <v>1</v>
      </c>
    </row>
    <row r="25238" customFormat="false" ht="13.5" hidden="false" customHeight="false" outlineLevel="0" collapsed="false">
      <c r="A25238" s="0" t="n">
        <f aca="false">IF(G25238=3,"",IF(ISNUMBER(C25238)=TRUE(),1,2))</f>
        <v>1</v>
      </c>
      <c r="B25238" s="0" t="str">
        <f aca="false">IF(F25238="","",IF(G25238=4,F25238,B25237))</f>
        <v>大字天沼新田</v>
      </c>
      <c r="C25238" s="0" t="n">
        <v>28</v>
      </c>
      <c r="D25238" s="0" t="n">
        <v>26</v>
      </c>
      <c r="E25238" s="0" t="n">
        <v>8</v>
      </c>
      <c r="F25238" s="0" t="n">
        <v>18</v>
      </c>
      <c r="G25238" s="1" t="n">
        <f aca="false">IF(ISNUMBER(F25238)=TRUE(),1,G25237+1)</f>
        <v>1</v>
      </c>
    </row>
    <row r="25239" customFormat="false" ht="13.5" hidden="false" customHeight="false" outlineLevel="0" collapsed="false">
      <c r="A25239" s="0" t="n">
        <f aca="false">IF(G25239=3,"",IF(ISNUMBER(C25239)=TRUE(),1,2))</f>
        <v>1</v>
      </c>
      <c r="B25239" s="0" t="str">
        <f aca="false">IF(F25239="","",IF(G25239=4,F25239,B25238))</f>
        <v>大字天沼新田</v>
      </c>
      <c r="C25239" s="0" t="n">
        <v>29</v>
      </c>
      <c r="D25239" s="0" t="n">
        <v>45</v>
      </c>
      <c r="E25239" s="0" t="n">
        <v>25</v>
      </c>
      <c r="F25239" s="0" t="n">
        <v>20</v>
      </c>
      <c r="G25239" s="1" t="n">
        <f aca="false">IF(ISNUMBER(F25239)=TRUE(),1,G25238+1)</f>
        <v>1</v>
      </c>
    </row>
    <row r="25240" customFormat="false" ht="13.5" hidden="false" customHeight="false" outlineLevel="0" collapsed="false">
      <c r="A25240" s="0" t="n">
        <f aca="false">IF(G25240=3,"",IF(ISNUMBER(C25240)=TRUE(),1,2))</f>
        <v>2</v>
      </c>
      <c r="B25240" s="0" t="str">
        <f aca="false">IF(F25240="","",IF(G25240=4,F25240,B25239))</f>
        <v>大字天沼新田</v>
      </c>
      <c r="C25240" s="3" t="s">
        <v>13</v>
      </c>
      <c r="D25240" s="0" t="n">
        <v>207</v>
      </c>
      <c r="E25240" s="0" t="n">
        <v>107</v>
      </c>
      <c r="F25240" s="0" t="n">
        <v>100</v>
      </c>
      <c r="G25240" s="1" t="n">
        <f aca="false">IF(ISNUMBER(F25240)=TRUE(),1,G25239+1)</f>
        <v>1</v>
      </c>
    </row>
    <row r="25241" customFormat="false" ht="13.5" hidden="false" customHeight="false" outlineLevel="0" collapsed="false">
      <c r="A25241" s="0" t="n">
        <f aca="false">IF(G25241=3,"",IF(ISNUMBER(C25241)=TRUE(),1,2))</f>
        <v>1</v>
      </c>
      <c r="B25241" s="0" t="str">
        <f aca="false">IF(F25241="","",IF(G25241=4,F25241,B25240))</f>
        <v>大字天沼新田</v>
      </c>
      <c r="C25241" s="0" t="n">
        <v>30</v>
      </c>
      <c r="D25241" s="0" t="n">
        <v>49</v>
      </c>
      <c r="E25241" s="0" t="n">
        <v>22</v>
      </c>
      <c r="F25241" s="0" t="n">
        <v>27</v>
      </c>
      <c r="G25241" s="1" t="n">
        <f aca="false">IF(ISNUMBER(F25241)=TRUE(),1,G25240+1)</f>
        <v>1</v>
      </c>
    </row>
    <row r="25242" customFormat="false" ht="13.5" hidden="false" customHeight="false" outlineLevel="0" collapsed="false">
      <c r="A25242" s="0" t="n">
        <f aca="false">IF(G25242=3,"",IF(ISNUMBER(C25242)=TRUE(),1,2))</f>
        <v>1</v>
      </c>
      <c r="B25242" s="0" t="str">
        <f aca="false">IF(F25242="","",IF(G25242=4,F25242,B25241))</f>
        <v>大字天沼新田</v>
      </c>
      <c r="C25242" s="0" t="n">
        <v>31</v>
      </c>
      <c r="D25242" s="0" t="n">
        <v>37</v>
      </c>
      <c r="E25242" s="0" t="n">
        <v>18</v>
      </c>
      <c r="F25242" s="0" t="n">
        <v>19</v>
      </c>
      <c r="G25242" s="1" t="n">
        <f aca="false">IF(ISNUMBER(F25242)=TRUE(),1,G25241+1)</f>
        <v>1</v>
      </c>
    </row>
    <row r="25243" customFormat="false" ht="13.5" hidden="false" customHeight="false" outlineLevel="0" collapsed="false">
      <c r="A25243" s="0" t="n">
        <f aca="false">IF(G25243=3,"",IF(ISNUMBER(C25243)=TRUE(),1,2))</f>
        <v>1</v>
      </c>
      <c r="B25243" s="0" t="str">
        <f aca="false">IF(F25243="","",IF(G25243=4,F25243,B25242))</f>
        <v>大字天沼新田</v>
      </c>
      <c r="C25243" s="0" t="n">
        <v>32</v>
      </c>
      <c r="D25243" s="0" t="n">
        <v>44</v>
      </c>
      <c r="E25243" s="0" t="n">
        <v>20</v>
      </c>
      <c r="F25243" s="0" t="n">
        <v>24</v>
      </c>
      <c r="G25243" s="1" t="n">
        <f aca="false">IF(ISNUMBER(F25243)=TRUE(),1,G25242+1)</f>
        <v>1</v>
      </c>
    </row>
    <row r="25244" customFormat="false" ht="13.5" hidden="false" customHeight="false" outlineLevel="0" collapsed="false">
      <c r="A25244" s="0" t="n">
        <f aca="false">IF(G25244=3,"",IF(ISNUMBER(C25244)=TRUE(),1,2))</f>
        <v>1</v>
      </c>
      <c r="B25244" s="0" t="str">
        <f aca="false">IF(F25244="","",IF(G25244=4,F25244,B25243))</f>
        <v>大字天沼新田</v>
      </c>
      <c r="C25244" s="0" t="n">
        <v>33</v>
      </c>
      <c r="D25244" s="0" t="n">
        <v>46</v>
      </c>
      <c r="E25244" s="0" t="n">
        <v>28</v>
      </c>
      <c r="F25244" s="0" t="n">
        <v>18</v>
      </c>
      <c r="G25244" s="1" t="n">
        <f aca="false">IF(ISNUMBER(F25244)=TRUE(),1,G25243+1)</f>
        <v>1</v>
      </c>
    </row>
    <row r="25245" customFormat="false" ht="13.5" hidden="false" customHeight="false" outlineLevel="0" collapsed="false">
      <c r="A25245" s="0" t="n">
        <f aca="false">IF(G25245=3,"",IF(ISNUMBER(C25245)=TRUE(),1,2))</f>
        <v>1</v>
      </c>
      <c r="B25245" s="0" t="str">
        <f aca="false">IF(F25245="","",IF(G25245=4,F25245,B25244))</f>
        <v>大字天沼新田</v>
      </c>
      <c r="C25245" s="0" t="n">
        <v>34</v>
      </c>
      <c r="D25245" s="0" t="n">
        <v>31</v>
      </c>
      <c r="E25245" s="0" t="n">
        <v>19</v>
      </c>
      <c r="F25245" s="0" t="n">
        <v>12</v>
      </c>
      <c r="G25245" s="1" t="n">
        <f aca="false">IF(ISNUMBER(F25245)=TRUE(),1,G25244+1)</f>
        <v>1</v>
      </c>
    </row>
    <row r="25246" customFormat="false" ht="13.5" hidden="false" customHeight="false" outlineLevel="0" collapsed="false">
      <c r="A25246" s="0" t="n">
        <f aca="false">IF(G25246=3,"",IF(ISNUMBER(C25246)=TRUE(),1,2))</f>
        <v>2</v>
      </c>
      <c r="B25246" s="0" t="str">
        <f aca="false">IF(F25246="","",IF(G25246=4,F25246,B25245))</f>
        <v>大字天沼新田</v>
      </c>
      <c r="C25246" s="3" t="s">
        <v>14</v>
      </c>
      <c r="D25246" s="0" t="n">
        <v>226</v>
      </c>
      <c r="E25246" s="0" t="n">
        <v>131</v>
      </c>
      <c r="F25246" s="0" t="n">
        <v>95</v>
      </c>
      <c r="G25246" s="1" t="n">
        <f aca="false">IF(ISNUMBER(F25246)=TRUE(),1,G25245+1)</f>
        <v>1</v>
      </c>
    </row>
    <row r="25247" customFormat="false" ht="13.5" hidden="false" customHeight="false" outlineLevel="0" collapsed="false">
      <c r="A25247" s="0" t="n">
        <f aca="false">IF(G25247=3,"",IF(ISNUMBER(C25247)=TRUE(),1,2))</f>
        <v>1</v>
      </c>
      <c r="B25247" s="0" t="str">
        <f aca="false">IF(F25247="","",IF(G25247=4,F25247,B25246))</f>
        <v>大字天沼新田</v>
      </c>
      <c r="C25247" s="0" t="n">
        <v>35</v>
      </c>
      <c r="D25247" s="0" t="n">
        <v>47</v>
      </c>
      <c r="E25247" s="0" t="n">
        <v>28</v>
      </c>
      <c r="F25247" s="0" t="n">
        <v>19</v>
      </c>
      <c r="G25247" s="1" t="n">
        <f aca="false">IF(ISNUMBER(F25247)=TRUE(),1,G25246+1)</f>
        <v>1</v>
      </c>
    </row>
    <row r="25248" customFormat="false" ht="13.5" hidden="false" customHeight="false" outlineLevel="0" collapsed="false">
      <c r="A25248" s="0" t="n">
        <f aca="false">IF(G25248=3,"",IF(ISNUMBER(C25248)=TRUE(),1,2))</f>
        <v>1</v>
      </c>
      <c r="B25248" s="0" t="str">
        <f aca="false">IF(F25248="","",IF(G25248=4,F25248,B25247))</f>
        <v>大字天沼新田</v>
      </c>
      <c r="C25248" s="0" t="n">
        <v>36</v>
      </c>
      <c r="D25248" s="0" t="n">
        <v>45</v>
      </c>
      <c r="E25248" s="0" t="n">
        <v>28</v>
      </c>
      <c r="F25248" s="0" t="n">
        <v>17</v>
      </c>
      <c r="G25248" s="1" t="n">
        <f aca="false">IF(ISNUMBER(F25248)=TRUE(),1,G25247+1)</f>
        <v>1</v>
      </c>
    </row>
    <row r="25249" customFormat="false" ht="13.5" hidden="false" customHeight="false" outlineLevel="0" collapsed="false">
      <c r="A25249" s="0" t="n">
        <f aca="false">IF(G25249=3,"",IF(ISNUMBER(C25249)=TRUE(),1,2))</f>
        <v>1</v>
      </c>
      <c r="B25249" s="0" t="str">
        <f aca="false">IF(F25249="","",IF(G25249=4,F25249,B25248))</f>
        <v>大字天沼新田</v>
      </c>
      <c r="C25249" s="0" t="n">
        <v>37</v>
      </c>
      <c r="D25249" s="0" t="n">
        <v>57</v>
      </c>
      <c r="E25249" s="0" t="n">
        <v>30</v>
      </c>
      <c r="F25249" s="0" t="n">
        <v>27</v>
      </c>
      <c r="G25249" s="1" t="n">
        <f aca="false">IF(ISNUMBER(F25249)=TRUE(),1,G25248+1)</f>
        <v>1</v>
      </c>
    </row>
    <row r="25250" customFormat="false" ht="13.5" hidden="false" customHeight="false" outlineLevel="0" collapsed="false">
      <c r="A25250" s="0" t="n">
        <f aca="false">IF(G25250=3,"",IF(ISNUMBER(C25250)=TRUE(),1,2))</f>
        <v>1</v>
      </c>
      <c r="B25250" s="0" t="str">
        <f aca="false">IF(F25250="","",IF(G25250=4,F25250,B25249))</f>
        <v>大字天沼新田</v>
      </c>
      <c r="C25250" s="0" t="n">
        <v>38</v>
      </c>
      <c r="D25250" s="0" t="n">
        <v>43</v>
      </c>
      <c r="E25250" s="0" t="n">
        <v>25</v>
      </c>
      <c r="F25250" s="0" t="n">
        <v>18</v>
      </c>
      <c r="G25250" s="1" t="n">
        <f aca="false">IF(ISNUMBER(F25250)=TRUE(),1,G25249+1)</f>
        <v>1</v>
      </c>
    </row>
    <row r="25251" customFormat="false" ht="13.5" hidden="false" customHeight="false" outlineLevel="0" collapsed="false">
      <c r="A25251" s="0" t="n">
        <f aca="false">IF(G25251=3,"",IF(ISNUMBER(C25251)=TRUE(),1,2))</f>
        <v>1</v>
      </c>
      <c r="B25251" s="0" t="str">
        <f aca="false">IF(F25251="","",IF(G25251=4,F25251,B25250))</f>
        <v>大字天沼新田</v>
      </c>
      <c r="C25251" s="0" t="n">
        <v>39</v>
      </c>
      <c r="D25251" s="0" t="n">
        <v>34</v>
      </c>
      <c r="E25251" s="0" t="n">
        <v>20</v>
      </c>
      <c r="F25251" s="0" t="n">
        <v>14</v>
      </c>
      <c r="G25251" s="1" t="n">
        <f aca="false">IF(ISNUMBER(F25251)=TRUE(),1,G25250+1)</f>
        <v>1</v>
      </c>
    </row>
    <row r="25252" customFormat="false" ht="13.5" hidden="false" customHeight="false" outlineLevel="0" collapsed="false">
      <c r="A25252" s="0" t="n">
        <f aca="false">IF(G25252=3,"",IF(ISNUMBER(C25252)=TRUE(),1,2))</f>
        <v>2</v>
      </c>
      <c r="B25252" s="0" t="str">
        <f aca="false">IF(F25252="","",IF(G25252=4,F25252,B25251))</f>
        <v>大字天沼新田</v>
      </c>
      <c r="C25252" s="3" t="s">
        <v>15</v>
      </c>
      <c r="D25252" s="0" t="n">
        <v>144</v>
      </c>
      <c r="E25252" s="0" t="n">
        <v>82</v>
      </c>
      <c r="F25252" s="0" t="n">
        <v>62</v>
      </c>
      <c r="G25252" s="1" t="n">
        <f aca="false">IF(ISNUMBER(F25252)=TRUE(),1,G25251+1)</f>
        <v>1</v>
      </c>
    </row>
    <row r="25253" customFormat="false" ht="13.5" hidden="false" customHeight="false" outlineLevel="0" collapsed="false">
      <c r="A25253" s="0" t="n">
        <f aca="false">IF(G25253=3,"",IF(ISNUMBER(C25253)=TRUE(),1,2))</f>
        <v>1</v>
      </c>
      <c r="B25253" s="0" t="str">
        <f aca="false">IF(F25253="","",IF(G25253=4,F25253,B25252))</f>
        <v>大字天沼新田</v>
      </c>
      <c r="C25253" s="0" t="n">
        <v>40</v>
      </c>
      <c r="D25253" s="0" t="n">
        <v>43</v>
      </c>
      <c r="E25253" s="0" t="n">
        <v>20</v>
      </c>
      <c r="F25253" s="0" t="n">
        <v>23</v>
      </c>
      <c r="G25253" s="1" t="n">
        <f aca="false">IF(ISNUMBER(F25253)=TRUE(),1,G25252+1)</f>
        <v>1</v>
      </c>
    </row>
    <row r="25254" customFormat="false" ht="13.5" hidden="false" customHeight="false" outlineLevel="0" collapsed="false">
      <c r="A25254" s="0" t="n">
        <f aca="false">IF(G25254=3,"",IF(ISNUMBER(C25254)=TRUE(),1,2))</f>
        <v>1</v>
      </c>
      <c r="B25254" s="0" t="str">
        <f aca="false">IF(F25254="","",IF(G25254=4,F25254,B25253))</f>
        <v>大字天沼新田</v>
      </c>
      <c r="C25254" s="0" t="n">
        <v>41</v>
      </c>
      <c r="D25254" s="0" t="n">
        <v>21</v>
      </c>
      <c r="E25254" s="0" t="n">
        <v>13</v>
      </c>
      <c r="F25254" s="0" t="n">
        <v>8</v>
      </c>
      <c r="G25254" s="1" t="n">
        <f aca="false">IF(ISNUMBER(F25254)=TRUE(),1,G25253+1)</f>
        <v>1</v>
      </c>
    </row>
    <row r="25255" customFormat="false" ht="13.5" hidden="false" customHeight="false" outlineLevel="0" collapsed="false">
      <c r="A25255" s="0" t="n">
        <f aca="false">IF(G25255=3,"",IF(ISNUMBER(C25255)=TRUE(),1,2))</f>
        <v>1</v>
      </c>
      <c r="B25255" s="0" t="str">
        <f aca="false">IF(F25255="","",IF(G25255=4,F25255,B25254))</f>
        <v>大字天沼新田</v>
      </c>
      <c r="C25255" s="0" t="n">
        <v>42</v>
      </c>
      <c r="D25255" s="0" t="n">
        <v>23</v>
      </c>
      <c r="E25255" s="0" t="n">
        <v>11</v>
      </c>
      <c r="F25255" s="0" t="n">
        <v>12</v>
      </c>
      <c r="G25255" s="1" t="n">
        <f aca="false">IF(ISNUMBER(F25255)=TRUE(),1,G25254+1)</f>
        <v>1</v>
      </c>
    </row>
    <row r="25256" customFormat="false" ht="13.5" hidden="false" customHeight="false" outlineLevel="0" collapsed="false">
      <c r="A25256" s="0" t="n">
        <f aca="false">IF(G25256=3,"",IF(ISNUMBER(C25256)=TRUE(),1,2))</f>
        <v>1</v>
      </c>
      <c r="B25256" s="0" t="str">
        <f aca="false">IF(F25256="","",IF(G25256=4,F25256,B25255))</f>
        <v>大字天沼新田</v>
      </c>
      <c r="C25256" s="0" t="n">
        <v>43</v>
      </c>
      <c r="D25256" s="0" t="n">
        <v>28</v>
      </c>
      <c r="E25256" s="0" t="n">
        <v>18</v>
      </c>
      <c r="F25256" s="0" t="n">
        <v>10</v>
      </c>
      <c r="G25256" s="1" t="n">
        <f aca="false">IF(ISNUMBER(F25256)=TRUE(),1,G25255+1)</f>
        <v>1</v>
      </c>
    </row>
    <row r="25257" customFormat="false" ht="13.5" hidden="false" customHeight="false" outlineLevel="0" collapsed="false">
      <c r="A25257" s="0" t="n">
        <f aca="false">IF(G25257=3,"",IF(ISNUMBER(C25257)=TRUE(),1,2))</f>
        <v>1</v>
      </c>
      <c r="B25257" s="0" t="str">
        <f aca="false">IF(F25257="","",IF(G25257=4,F25257,B25256))</f>
        <v>大字天沼新田</v>
      </c>
      <c r="C25257" s="0" t="n">
        <v>44</v>
      </c>
      <c r="D25257" s="0" t="n">
        <v>29</v>
      </c>
      <c r="E25257" s="0" t="n">
        <v>20</v>
      </c>
      <c r="F25257" s="0" t="n">
        <v>9</v>
      </c>
      <c r="G25257" s="1" t="n">
        <f aca="false">IF(ISNUMBER(F25257)=TRUE(),1,G25256+1)</f>
        <v>1</v>
      </c>
    </row>
    <row r="25258" customFormat="false" ht="13.5" hidden="false" customHeight="false" outlineLevel="0" collapsed="false">
      <c r="A25258" s="0" t="n">
        <f aca="false">IF(G25258=3,"",IF(ISNUMBER(C25258)=TRUE(),1,2))</f>
        <v>2</v>
      </c>
      <c r="B25258" s="0" t="str">
        <f aca="false">IF(F25258="","",IF(G25258=4,F25258,B25257))</f>
        <v>大字天沼新田</v>
      </c>
      <c r="C25258" s="3" t="s">
        <v>16</v>
      </c>
      <c r="D25258" s="0" t="n">
        <v>77</v>
      </c>
      <c r="E25258" s="0" t="n">
        <v>43</v>
      </c>
      <c r="F25258" s="0" t="n">
        <v>34</v>
      </c>
      <c r="G25258" s="1" t="n">
        <f aca="false">IF(ISNUMBER(F25258)=TRUE(),1,G25257+1)</f>
        <v>1</v>
      </c>
    </row>
    <row r="25259" customFormat="false" ht="13.5" hidden="false" customHeight="false" outlineLevel="0" collapsed="false">
      <c r="A25259" s="0" t="n">
        <f aca="false">IF(G25259=3,"",IF(ISNUMBER(C25259)=TRUE(),1,2))</f>
        <v>1</v>
      </c>
      <c r="B25259" s="0" t="str">
        <f aca="false">IF(F25259="","",IF(G25259=4,F25259,B25258))</f>
        <v>大字天沼新田</v>
      </c>
      <c r="C25259" s="0" t="n">
        <v>45</v>
      </c>
      <c r="D25259" s="0" t="n">
        <v>15</v>
      </c>
      <c r="E25259" s="0" t="n">
        <v>10</v>
      </c>
      <c r="F25259" s="0" t="n">
        <v>5</v>
      </c>
      <c r="G25259" s="1" t="n">
        <f aca="false">IF(ISNUMBER(F25259)=TRUE(),1,G25258+1)</f>
        <v>1</v>
      </c>
    </row>
    <row r="25260" customFormat="false" ht="13.5" hidden="false" customHeight="false" outlineLevel="0" collapsed="false">
      <c r="A25260" s="0" t="n">
        <f aca="false">IF(G25260=3,"",IF(ISNUMBER(C25260)=TRUE(),1,2))</f>
        <v>1</v>
      </c>
      <c r="B25260" s="0" t="str">
        <f aca="false">IF(F25260="","",IF(G25260=4,F25260,B25259))</f>
        <v>大字天沼新田</v>
      </c>
      <c r="C25260" s="0" t="n">
        <v>46</v>
      </c>
      <c r="D25260" s="0" t="n">
        <v>15</v>
      </c>
      <c r="E25260" s="0" t="n">
        <v>7</v>
      </c>
      <c r="F25260" s="0" t="n">
        <v>8</v>
      </c>
      <c r="G25260" s="1" t="n">
        <f aca="false">IF(ISNUMBER(F25260)=TRUE(),1,G25259+1)</f>
        <v>1</v>
      </c>
    </row>
    <row r="25261" customFormat="false" ht="13.5" hidden="false" customHeight="false" outlineLevel="0" collapsed="false">
      <c r="A25261" s="0" t="n">
        <f aca="false">IF(G25261=3,"",IF(ISNUMBER(C25261)=TRUE(),1,2))</f>
        <v>1</v>
      </c>
      <c r="B25261" s="0" t="str">
        <f aca="false">IF(F25261="","",IF(G25261=4,F25261,B25260))</f>
        <v>大字天沼新田</v>
      </c>
      <c r="C25261" s="0" t="n">
        <v>47</v>
      </c>
      <c r="D25261" s="0" t="n">
        <v>22</v>
      </c>
      <c r="E25261" s="0" t="n">
        <v>10</v>
      </c>
      <c r="F25261" s="0" t="n">
        <v>12</v>
      </c>
      <c r="G25261" s="1" t="n">
        <f aca="false">IF(ISNUMBER(F25261)=TRUE(),1,G25260+1)</f>
        <v>1</v>
      </c>
    </row>
    <row r="25262" customFormat="false" ht="13.5" hidden="false" customHeight="false" outlineLevel="0" collapsed="false">
      <c r="A25262" s="0" t="n">
        <f aca="false">IF(G25262=3,"",IF(ISNUMBER(C25262)=TRUE(),1,2))</f>
        <v>1</v>
      </c>
      <c r="B25262" s="0" t="str">
        <f aca="false">IF(F25262="","",IF(G25262=4,F25262,B25261))</f>
        <v>大字天沼新田</v>
      </c>
      <c r="C25262" s="0" t="n">
        <v>48</v>
      </c>
      <c r="D25262" s="0" t="n">
        <v>12</v>
      </c>
      <c r="E25262" s="0" t="n">
        <v>10</v>
      </c>
      <c r="F25262" s="0" t="n">
        <v>2</v>
      </c>
      <c r="G25262" s="1" t="n">
        <f aca="false">IF(ISNUMBER(F25262)=TRUE(),1,G25261+1)</f>
        <v>1</v>
      </c>
    </row>
    <row r="25263" customFormat="false" ht="13.5" hidden="false" customHeight="false" outlineLevel="0" collapsed="false">
      <c r="A25263" s="0" t="n">
        <f aca="false">IF(G25263=3,"",IF(ISNUMBER(C25263)=TRUE(),1,2))</f>
        <v>1</v>
      </c>
      <c r="B25263" s="0" t="str">
        <f aca="false">IF(F25263="","",IF(G25263=4,F25263,B25262))</f>
        <v>大字天沼新田</v>
      </c>
      <c r="C25263" s="0" t="n">
        <v>49</v>
      </c>
      <c r="D25263" s="0" t="n">
        <v>13</v>
      </c>
      <c r="E25263" s="0" t="n">
        <v>6</v>
      </c>
      <c r="F25263" s="0" t="n">
        <v>7</v>
      </c>
      <c r="G25263" s="1" t="n">
        <f aca="false">IF(ISNUMBER(F25263)=TRUE(),1,G25262+1)</f>
        <v>1</v>
      </c>
    </row>
    <row r="25264" customFormat="false" ht="13.5" hidden="false" customHeight="false" outlineLevel="0" collapsed="false">
      <c r="A25264" s="0" t="n">
        <f aca="false">IF(G25264=3,"",IF(ISNUMBER(C25264)=TRUE(),1,2))</f>
        <v>2</v>
      </c>
      <c r="B25264" s="0" t="str">
        <f aca="false">IF(F25264="","",IF(G25264=4,F25264,B25263))</f>
        <v>大字天沼新田</v>
      </c>
      <c r="C25264" s="3" t="s">
        <v>17</v>
      </c>
      <c r="D25264" s="0" t="n">
        <v>95</v>
      </c>
      <c r="E25264" s="0" t="n">
        <v>54</v>
      </c>
      <c r="F25264" s="0" t="n">
        <v>41</v>
      </c>
      <c r="G25264" s="1" t="n">
        <f aca="false">IF(ISNUMBER(F25264)=TRUE(),1,G25263+1)</f>
        <v>1</v>
      </c>
    </row>
    <row r="25265" customFormat="false" ht="13.5" hidden="false" customHeight="false" outlineLevel="0" collapsed="false">
      <c r="A25265" s="0" t="n">
        <f aca="false">IF(G25265=3,"",IF(ISNUMBER(C25265)=TRUE(),1,2))</f>
        <v>1</v>
      </c>
      <c r="B25265" s="0" t="str">
        <f aca="false">IF(F25265="","",IF(G25265=4,F25265,B25264))</f>
        <v>大字天沼新田</v>
      </c>
      <c r="C25265" s="0" t="n">
        <v>50</v>
      </c>
      <c r="D25265" s="0" t="n">
        <v>22</v>
      </c>
      <c r="E25265" s="0" t="n">
        <v>12</v>
      </c>
      <c r="F25265" s="0" t="n">
        <v>10</v>
      </c>
      <c r="G25265" s="1" t="n">
        <f aca="false">IF(ISNUMBER(F25265)=TRUE(),1,G25264+1)</f>
        <v>1</v>
      </c>
    </row>
    <row r="25266" customFormat="false" ht="13.5" hidden="false" customHeight="false" outlineLevel="0" collapsed="false">
      <c r="A25266" s="0" t="n">
        <f aca="false">IF(G25266=3,"",IF(ISNUMBER(C25266)=TRUE(),1,2))</f>
        <v>1</v>
      </c>
      <c r="B25266" s="0" t="str">
        <f aca="false">IF(F25266="","",IF(G25266=4,F25266,B25265))</f>
        <v>大字天沼新田</v>
      </c>
      <c r="C25266" s="0" t="n">
        <v>51</v>
      </c>
      <c r="D25266" s="0" t="n">
        <v>23</v>
      </c>
      <c r="E25266" s="0" t="n">
        <v>13</v>
      </c>
      <c r="F25266" s="0" t="n">
        <v>10</v>
      </c>
      <c r="G25266" s="1" t="n">
        <f aca="false">IF(ISNUMBER(F25266)=TRUE(),1,G25265+1)</f>
        <v>1</v>
      </c>
    </row>
    <row r="25267" customFormat="false" ht="13.5" hidden="false" customHeight="false" outlineLevel="0" collapsed="false">
      <c r="A25267" s="0" t="n">
        <f aca="false">IF(G25267=3,"",IF(ISNUMBER(C25267)=TRUE(),1,2))</f>
        <v>1</v>
      </c>
      <c r="B25267" s="0" t="str">
        <f aca="false">IF(F25267="","",IF(G25267=4,F25267,B25266))</f>
        <v>大字天沼新田</v>
      </c>
      <c r="C25267" s="0" t="n">
        <v>52</v>
      </c>
      <c r="D25267" s="0" t="n">
        <v>19</v>
      </c>
      <c r="E25267" s="0" t="n">
        <v>9</v>
      </c>
      <c r="F25267" s="0" t="n">
        <v>10</v>
      </c>
      <c r="G25267" s="1" t="n">
        <f aca="false">IF(ISNUMBER(F25267)=TRUE(),1,G25266+1)</f>
        <v>1</v>
      </c>
    </row>
    <row r="25268" customFormat="false" ht="13.5" hidden="false" customHeight="false" outlineLevel="0" collapsed="false">
      <c r="A25268" s="0" t="n">
        <f aca="false">IF(G25268=3,"",IF(ISNUMBER(C25268)=TRUE(),1,2))</f>
        <v>1</v>
      </c>
      <c r="B25268" s="0" t="str">
        <f aca="false">IF(F25268="","",IF(G25268=4,F25268,B25267))</f>
        <v>大字天沼新田</v>
      </c>
      <c r="C25268" s="0" t="n">
        <v>53</v>
      </c>
      <c r="D25268" s="0" t="n">
        <v>17</v>
      </c>
      <c r="E25268" s="0" t="n">
        <v>9</v>
      </c>
      <c r="F25268" s="0" t="n">
        <v>8</v>
      </c>
      <c r="G25268" s="1" t="n">
        <f aca="false">IF(ISNUMBER(F25268)=TRUE(),1,G25267+1)</f>
        <v>1</v>
      </c>
    </row>
    <row r="25269" customFormat="false" ht="13.5" hidden="false" customHeight="false" outlineLevel="0" collapsed="false">
      <c r="A25269" s="0" t="n">
        <f aca="false">IF(G25269=3,"",IF(ISNUMBER(C25269)=TRUE(),1,2))</f>
        <v>1</v>
      </c>
      <c r="B25269" s="0" t="str">
        <f aca="false">IF(F25269="","",IF(G25269=4,F25269,B25268))</f>
        <v>大字天沼新田</v>
      </c>
      <c r="C25269" s="0" t="n">
        <v>54</v>
      </c>
      <c r="D25269" s="0" t="n">
        <v>14</v>
      </c>
      <c r="E25269" s="0" t="n">
        <v>11</v>
      </c>
      <c r="F25269" s="0" t="n">
        <v>3</v>
      </c>
      <c r="G25269" s="1" t="n">
        <f aca="false">IF(ISNUMBER(F25269)=TRUE(),1,G25268+1)</f>
        <v>1</v>
      </c>
    </row>
    <row r="25270" customFormat="false" ht="13.5" hidden="false" customHeight="false" outlineLevel="0" collapsed="false">
      <c r="A25270" s="0" t="n">
        <f aca="false">IF(G25270=3,"",IF(ISNUMBER(C25270)=TRUE(),1,2))</f>
        <v>2</v>
      </c>
      <c r="B25270" s="0" t="str">
        <f aca="false">IF(F25270="","",IF(G25270=4,F25270,B25269))</f>
        <v>大字天沼新田</v>
      </c>
      <c r="C25270" s="3" t="s">
        <v>18</v>
      </c>
      <c r="D25270" s="0" t="n">
        <v>78</v>
      </c>
      <c r="E25270" s="0" t="n">
        <v>38</v>
      </c>
      <c r="F25270" s="0" t="n">
        <v>40</v>
      </c>
      <c r="G25270" s="1" t="n">
        <f aca="false">IF(ISNUMBER(F25270)=TRUE(),1,G25269+1)</f>
        <v>1</v>
      </c>
    </row>
    <row r="25271" customFormat="false" ht="13.5" hidden="false" customHeight="false" outlineLevel="0" collapsed="false">
      <c r="A25271" s="0" t="n">
        <f aca="false">IF(G25271=3,"",IF(ISNUMBER(C25271)=TRUE(),1,2))</f>
        <v>1</v>
      </c>
      <c r="B25271" s="0" t="str">
        <f aca="false">IF(F25271="","",IF(G25271=4,F25271,B25270))</f>
        <v>大字天沼新田</v>
      </c>
      <c r="C25271" s="0" t="n">
        <v>55</v>
      </c>
      <c r="D25271" s="0" t="n">
        <v>11</v>
      </c>
      <c r="E25271" s="0" t="n">
        <v>6</v>
      </c>
      <c r="F25271" s="0" t="n">
        <v>5</v>
      </c>
      <c r="G25271" s="1" t="n">
        <f aca="false">IF(ISNUMBER(F25271)=TRUE(),1,G25270+1)</f>
        <v>1</v>
      </c>
    </row>
    <row r="25272" customFormat="false" ht="13.5" hidden="false" customHeight="false" outlineLevel="0" collapsed="false">
      <c r="A25272" s="0" t="n">
        <f aca="false">IF(G25272=3,"",IF(ISNUMBER(C25272)=TRUE(),1,2))</f>
        <v>1</v>
      </c>
      <c r="B25272" s="0" t="str">
        <f aca="false">IF(F25272="","",IF(G25272=4,F25272,B25271))</f>
        <v>大字天沼新田</v>
      </c>
      <c r="C25272" s="0" t="n">
        <v>56</v>
      </c>
      <c r="D25272" s="0" t="n">
        <v>17</v>
      </c>
      <c r="E25272" s="0" t="n">
        <v>8</v>
      </c>
      <c r="F25272" s="0" t="n">
        <v>9</v>
      </c>
      <c r="G25272" s="1" t="n">
        <f aca="false">IF(ISNUMBER(F25272)=TRUE(),1,G25271+1)</f>
        <v>1</v>
      </c>
    </row>
    <row r="25273" customFormat="false" ht="13.5" hidden="false" customHeight="false" outlineLevel="0" collapsed="false">
      <c r="A25273" s="0" t="n">
        <f aca="false">IF(G25273=3,"",IF(ISNUMBER(C25273)=TRUE(),1,2))</f>
        <v>1</v>
      </c>
      <c r="B25273" s="0" t="str">
        <f aca="false">IF(F25273="","",IF(G25273=4,F25273,B25272))</f>
        <v>大字天沼新田</v>
      </c>
      <c r="C25273" s="0" t="n">
        <v>57</v>
      </c>
      <c r="D25273" s="0" t="n">
        <v>13</v>
      </c>
      <c r="E25273" s="0" t="n">
        <v>6</v>
      </c>
      <c r="F25273" s="0" t="n">
        <v>7</v>
      </c>
      <c r="G25273" s="1" t="n">
        <f aca="false">IF(ISNUMBER(F25273)=TRUE(),1,G25272+1)</f>
        <v>1</v>
      </c>
    </row>
    <row r="25274" customFormat="false" ht="13.5" hidden="false" customHeight="false" outlineLevel="0" collapsed="false">
      <c r="A25274" s="0" t="n">
        <f aca="false">IF(G25274=3,"",IF(ISNUMBER(C25274)=TRUE(),1,2))</f>
        <v>1</v>
      </c>
      <c r="B25274" s="0" t="str">
        <f aca="false">IF(F25274="","",IF(G25274=4,F25274,B25273))</f>
        <v>大字天沼新田</v>
      </c>
      <c r="C25274" s="0" t="n">
        <v>58</v>
      </c>
      <c r="D25274" s="0" t="n">
        <v>22</v>
      </c>
      <c r="E25274" s="0" t="n">
        <v>13</v>
      </c>
      <c r="F25274" s="0" t="n">
        <v>9</v>
      </c>
      <c r="G25274" s="1" t="n">
        <f aca="false">IF(ISNUMBER(F25274)=TRUE(),1,G25273+1)</f>
        <v>1</v>
      </c>
    </row>
    <row r="25275" customFormat="false" ht="13.5" hidden="false" customHeight="false" outlineLevel="0" collapsed="false">
      <c r="A25275" s="0" t="n">
        <f aca="false">IF(G25275=3,"",IF(ISNUMBER(C25275)=TRUE(),1,2))</f>
        <v>1</v>
      </c>
      <c r="B25275" s="0" t="str">
        <f aca="false">IF(F25275="","",IF(G25275=4,F25275,B25274))</f>
        <v>大字天沼新田</v>
      </c>
      <c r="C25275" s="0" t="n">
        <v>59</v>
      </c>
      <c r="D25275" s="0" t="n">
        <v>15</v>
      </c>
      <c r="E25275" s="0" t="n">
        <v>5</v>
      </c>
      <c r="F25275" s="0" t="n">
        <v>10</v>
      </c>
      <c r="G25275" s="1" t="n">
        <f aca="false">IF(ISNUMBER(F25275)=TRUE(),1,G25274+1)</f>
        <v>1</v>
      </c>
    </row>
    <row r="25276" customFormat="false" ht="13.5" hidden="false" customHeight="false" outlineLevel="0" collapsed="false">
      <c r="A25276" s="0" t="n">
        <f aca="false">IF(G25276=3,"",IF(ISNUMBER(C25276)=TRUE(),1,2))</f>
        <v>2</v>
      </c>
      <c r="B25276" s="0" t="str">
        <f aca="false">IF(F25276="","",IF(G25276=4,F25276,B25275))</f>
        <v>大字天沼新田</v>
      </c>
      <c r="C25276" s="3" t="s">
        <v>19</v>
      </c>
      <c r="D25276" s="0" t="n">
        <v>142</v>
      </c>
      <c r="E25276" s="0" t="n">
        <v>75</v>
      </c>
      <c r="F25276" s="0" t="n">
        <v>67</v>
      </c>
      <c r="G25276" s="1" t="n">
        <f aca="false">IF(ISNUMBER(F25276)=TRUE(),1,G25275+1)</f>
        <v>1</v>
      </c>
    </row>
    <row r="25277" customFormat="false" ht="13.5" hidden="false" customHeight="false" outlineLevel="0" collapsed="false">
      <c r="A25277" s="0" t="n">
        <f aca="false">IF(G25277=3,"",IF(ISNUMBER(C25277)=TRUE(),1,2))</f>
        <v>1</v>
      </c>
      <c r="B25277" s="0" t="str">
        <f aca="false">IF(F25277="","",IF(G25277=4,F25277,B25276))</f>
        <v>大字天沼新田</v>
      </c>
      <c r="C25277" s="0" t="n">
        <v>60</v>
      </c>
      <c r="D25277" s="0" t="n">
        <v>23</v>
      </c>
      <c r="E25277" s="0" t="n">
        <v>17</v>
      </c>
      <c r="F25277" s="0" t="n">
        <v>6</v>
      </c>
      <c r="G25277" s="1" t="n">
        <f aca="false">IF(ISNUMBER(F25277)=TRUE(),1,G25276+1)</f>
        <v>1</v>
      </c>
    </row>
    <row r="25278" customFormat="false" ht="13.5" hidden="false" customHeight="false" outlineLevel="0" collapsed="false">
      <c r="A25278" s="0" t="n">
        <f aca="false">IF(G25278=3,"",IF(ISNUMBER(C25278)=TRUE(),1,2))</f>
        <v>1</v>
      </c>
      <c r="B25278" s="0" t="str">
        <f aca="false">IF(F25278="","",IF(G25278=4,F25278,B25277))</f>
        <v>大字天沼新田</v>
      </c>
      <c r="C25278" s="0" t="n">
        <v>61</v>
      </c>
      <c r="D25278" s="0" t="n">
        <v>26</v>
      </c>
      <c r="E25278" s="0" t="n">
        <v>9</v>
      </c>
      <c r="F25278" s="0" t="n">
        <v>17</v>
      </c>
      <c r="G25278" s="1" t="n">
        <f aca="false">IF(ISNUMBER(F25278)=TRUE(),1,G25277+1)</f>
        <v>1</v>
      </c>
    </row>
    <row r="25279" customFormat="false" ht="13.5" hidden="false" customHeight="false" outlineLevel="0" collapsed="false">
      <c r="A25279" s="0" t="n">
        <f aca="false">IF(G25279=3,"",IF(ISNUMBER(C25279)=TRUE(),1,2))</f>
        <v>1</v>
      </c>
      <c r="B25279" s="0" t="str">
        <f aca="false">IF(F25279="","",IF(G25279=4,F25279,B25278))</f>
        <v>大字天沼新田</v>
      </c>
      <c r="C25279" s="0" t="n">
        <v>62</v>
      </c>
      <c r="D25279" s="0" t="n">
        <v>38</v>
      </c>
      <c r="E25279" s="0" t="n">
        <v>23</v>
      </c>
      <c r="F25279" s="0" t="n">
        <v>15</v>
      </c>
      <c r="G25279" s="1" t="n">
        <f aca="false">IF(ISNUMBER(F25279)=TRUE(),1,G25278+1)</f>
        <v>1</v>
      </c>
    </row>
    <row r="25280" customFormat="false" ht="13.5" hidden="false" customHeight="false" outlineLevel="0" collapsed="false">
      <c r="A25280" s="0" t="n">
        <f aca="false">IF(G25280=3,"",IF(ISNUMBER(C25280)=TRUE(),1,2))</f>
        <v>1</v>
      </c>
      <c r="B25280" s="0" t="str">
        <f aca="false">IF(F25280="","",IF(G25280=4,F25280,B25279))</f>
        <v>大字天沼新田</v>
      </c>
      <c r="C25280" s="0" t="n">
        <v>63</v>
      </c>
      <c r="D25280" s="0" t="n">
        <v>25</v>
      </c>
      <c r="E25280" s="0" t="n">
        <v>12</v>
      </c>
      <c r="F25280" s="0" t="n">
        <v>13</v>
      </c>
      <c r="G25280" s="1" t="n">
        <f aca="false">IF(ISNUMBER(F25280)=TRUE(),1,G25279+1)</f>
        <v>1</v>
      </c>
    </row>
    <row r="25281" customFormat="false" ht="13.5" hidden="false" customHeight="false" outlineLevel="0" collapsed="false">
      <c r="A25281" s="0" t="n">
        <f aca="false">IF(G25281=3,"",IF(ISNUMBER(C25281)=TRUE(),1,2))</f>
        <v>1</v>
      </c>
      <c r="B25281" s="0" t="str">
        <f aca="false">IF(F25281="","",IF(G25281=4,F25281,B25280))</f>
        <v>大字天沼新田</v>
      </c>
      <c r="C25281" s="0" t="n">
        <v>64</v>
      </c>
      <c r="D25281" s="0" t="n">
        <v>30</v>
      </c>
      <c r="E25281" s="0" t="n">
        <v>14</v>
      </c>
      <c r="F25281" s="0" t="n">
        <v>16</v>
      </c>
      <c r="G25281" s="1" t="n">
        <f aca="false">IF(ISNUMBER(F25281)=TRUE(),1,G25280+1)</f>
        <v>1</v>
      </c>
    </row>
    <row r="25282" customFormat="false" ht="13.5" hidden="false" customHeight="false" outlineLevel="0" collapsed="false">
      <c r="A25282" s="0" t="n">
        <f aca="false">IF(G25282=3,"",IF(ISNUMBER(C25282)=TRUE(),1,2))</f>
        <v>2</v>
      </c>
      <c r="B25282" s="0" t="str">
        <f aca="false">IF(F25282="","",IF(G25282=4,F25282,B25281))</f>
        <v>大字天沼新田</v>
      </c>
      <c r="C25282" s="3" t="s">
        <v>20</v>
      </c>
      <c r="D25282" s="0" t="n">
        <v>113</v>
      </c>
      <c r="E25282" s="0" t="n">
        <v>52</v>
      </c>
      <c r="F25282" s="0" t="n">
        <v>61</v>
      </c>
      <c r="G25282" s="1" t="n">
        <f aca="false">IF(ISNUMBER(F25282)=TRUE(),1,G25281+1)</f>
        <v>1</v>
      </c>
    </row>
    <row r="25283" customFormat="false" ht="13.5" hidden="false" customHeight="false" outlineLevel="0" collapsed="false">
      <c r="A25283" s="0" t="n">
        <f aca="false">IF(G25283=3,"",IF(ISNUMBER(C25283)=TRUE(),1,2))</f>
        <v>1</v>
      </c>
      <c r="B25283" s="0" t="str">
        <f aca="false">IF(F25283="","",IF(G25283=4,F25283,B25282))</f>
        <v>大字天沼新田</v>
      </c>
      <c r="C25283" s="0" t="n">
        <v>65</v>
      </c>
      <c r="D25283" s="0" t="n">
        <v>22</v>
      </c>
      <c r="E25283" s="0" t="n">
        <v>9</v>
      </c>
      <c r="F25283" s="0" t="n">
        <v>13</v>
      </c>
      <c r="G25283" s="1" t="n">
        <f aca="false">IF(ISNUMBER(F25283)=TRUE(),1,G25282+1)</f>
        <v>1</v>
      </c>
    </row>
    <row r="25284" customFormat="false" ht="13.5" hidden="false" customHeight="false" outlineLevel="0" collapsed="false">
      <c r="A25284" s="0" t="n">
        <f aca="false">IF(G25284=3,"",IF(ISNUMBER(C25284)=TRUE(),1,2))</f>
        <v>1</v>
      </c>
      <c r="B25284" s="0" t="str">
        <f aca="false">IF(F25284="","",IF(G25284=4,F25284,B25283))</f>
        <v>大字天沼新田</v>
      </c>
      <c r="C25284" s="0" t="n">
        <v>66</v>
      </c>
      <c r="D25284" s="0" t="n">
        <v>15</v>
      </c>
      <c r="E25284" s="0" t="n">
        <v>6</v>
      </c>
      <c r="F25284" s="0" t="n">
        <v>9</v>
      </c>
      <c r="G25284" s="1" t="n">
        <f aca="false">IF(ISNUMBER(F25284)=TRUE(),1,G25283+1)</f>
        <v>1</v>
      </c>
    </row>
    <row r="25285" customFormat="false" ht="13.5" hidden="false" customHeight="false" outlineLevel="0" collapsed="false">
      <c r="A25285" s="0" t="n">
        <f aca="false">IF(G25285=3,"",IF(ISNUMBER(C25285)=TRUE(),1,2))</f>
        <v>1</v>
      </c>
      <c r="B25285" s="0" t="str">
        <f aca="false">IF(F25285="","",IF(G25285=4,F25285,B25284))</f>
        <v>大字天沼新田</v>
      </c>
      <c r="C25285" s="0" t="n">
        <v>67</v>
      </c>
      <c r="D25285" s="0" t="n">
        <v>30</v>
      </c>
      <c r="E25285" s="0" t="n">
        <v>15</v>
      </c>
      <c r="F25285" s="0" t="n">
        <v>15</v>
      </c>
      <c r="G25285" s="1" t="n">
        <f aca="false">IF(ISNUMBER(F25285)=TRUE(),1,G25284+1)</f>
        <v>1</v>
      </c>
    </row>
    <row r="25286" customFormat="false" ht="13.5" hidden="false" customHeight="false" outlineLevel="0" collapsed="false">
      <c r="A25286" s="0" t="n">
        <f aca="false">IF(G25286=3,"",IF(ISNUMBER(C25286)=TRUE(),1,2))</f>
        <v>1</v>
      </c>
      <c r="B25286" s="0" t="str">
        <f aca="false">IF(F25286="","",IF(G25286=4,F25286,B25285))</f>
        <v>大字天沼新田</v>
      </c>
      <c r="C25286" s="0" t="n">
        <v>68</v>
      </c>
      <c r="D25286" s="0" t="n">
        <v>26</v>
      </c>
      <c r="E25286" s="0" t="n">
        <v>13</v>
      </c>
      <c r="F25286" s="0" t="n">
        <v>13</v>
      </c>
      <c r="G25286" s="1" t="n">
        <f aca="false">IF(ISNUMBER(F25286)=TRUE(),1,G25285+1)</f>
        <v>1</v>
      </c>
    </row>
    <row r="25287" customFormat="false" ht="13.5" hidden="false" customHeight="false" outlineLevel="0" collapsed="false">
      <c r="A25287" s="0" t="n">
        <f aca="false">IF(G25287=3,"",IF(ISNUMBER(C25287)=TRUE(),1,2))</f>
        <v>1</v>
      </c>
      <c r="B25287" s="0" t="str">
        <f aca="false">IF(F25287="","",IF(G25287=4,F25287,B25286))</f>
        <v>大字天沼新田</v>
      </c>
      <c r="C25287" s="0" t="n">
        <v>69</v>
      </c>
      <c r="D25287" s="0" t="n">
        <v>20</v>
      </c>
      <c r="E25287" s="0" t="n">
        <v>9</v>
      </c>
      <c r="F25287" s="0" t="n">
        <v>11</v>
      </c>
      <c r="G25287" s="1" t="n">
        <f aca="false">IF(ISNUMBER(F25287)=TRUE(),1,G25286+1)</f>
        <v>1</v>
      </c>
    </row>
    <row r="25288" customFormat="false" ht="13.5" hidden="false" customHeight="false" outlineLevel="0" collapsed="false">
      <c r="A25288" s="0" t="n">
        <f aca="false">IF(G25288=3,"",IF(ISNUMBER(C25288)=TRUE(),1,2))</f>
        <v>2</v>
      </c>
      <c r="B25288" s="0" t="str">
        <f aca="false">IF(F25288="","",IF(G25288=4,F25288,B25287))</f>
        <v>大字天沼新田</v>
      </c>
      <c r="C25288" s="3" t="s">
        <v>21</v>
      </c>
      <c r="D25288" s="0" t="n">
        <v>117</v>
      </c>
      <c r="E25288" s="0" t="n">
        <v>59</v>
      </c>
      <c r="F25288" s="0" t="n">
        <v>58</v>
      </c>
      <c r="G25288" s="1" t="n">
        <f aca="false">IF(ISNUMBER(F25288)=TRUE(),1,G25287+1)</f>
        <v>1</v>
      </c>
    </row>
    <row r="25289" customFormat="false" ht="13.5" hidden="false" customHeight="false" outlineLevel="0" collapsed="false">
      <c r="A25289" s="0" t="n">
        <f aca="false">IF(G25289=3,"",IF(ISNUMBER(C25289)=TRUE(),1,2))</f>
        <v>1</v>
      </c>
      <c r="B25289" s="0" t="str">
        <f aca="false">IF(F25289="","",IF(G25289=4,F25289,B25288))</f>
        <v>大字天沼新田</v>
      </c>
      <c r="C25289" s="0" t="n">
        <v>70</v>
      </c>
      <c r="D25289" s="0" t="n">
        <v>32</v>
      </c>
      <c r="E25289" s="0" t="n">
        <v>17</v>
      </c>
      <c r="F25289" s="0" t="n">
        <v>15</v>
      </c>
      <c r="G25289" s="1" t="n">
        <f aca="false">IF(ISNUMBER(F25289)=TRUE(),1,G25288+1)</f>
        <v>1</v>
      </c>
    </row>
    <row r="25290" customFormat="false" ht="13.5" hidden="false" customHeight="false" outlineLevel="0" collapsed="false">
      <c r="A25290" s="0" t="n">
        <f aca="false">IF(G25290=3,"",IF(ISNUMBER(C25290)=TRUE(),1,2))</f>
        <v>1</v>
      </c>
      <c r="B25290" s="0" t="str">
        <f aca="false">IF(F25290="","",IF(G25290=4,F25290,B25289))</f>
        <v>大字天沼新田</v>
      </c>
      <c r="C25290" s="0" t="n">
        <v>71</v>
      </c>
      <c r="D25290" s="0" t="n">
        <v>29</v>
      </c>
      <c r="E25290" s="0" t="n">
        <v>14</v>
      </c>
      <c r="F25290" s="0" t="n">
        <v>15</v>
      </c>
      <c r="G25290" s="1" t="n">
        <f aca="false">IF(ISNUMBER(F25290)=TRUE(),1,G25289+1)</f>
        <v>1</v>
      </c>
    </row>
    <row r="25291" customFormat="false" ht="13.5" hidden="false" customHeight="false" outlineLevel="0" collapsed="false">
      <c r="A25291" s="0" t="n">
        <f aca="false">IF(G25291=3,"",IF(ISNUMBER(C25291)=TRUE(),1,2))</f>
        <v>1</v>
      </c>
      <c r="B25291" s="0" t="str">
        <f aca="false">IF(F25291="","",IF(G25291=4,F25291,B25290))</f>
        <v>大字天沼新田</v>
      </c>
      <c r="C25291" s="0" t="n">
        <v>72</v>
      </c>
      <c r="D25291" s="0" t="n">
        <v>21</v>
      </c>
      <c r="E25291" s="0" t="n">
        <v>12</v>
      </c>
      <c r="F25291" s="0" t="n">
        <v>9</v>
      </c>
      <c r="G25291" s="1" t="n">
        <f aca="false">IF(ISNUMBER(F25291)=TRUE(),1,G25290+1)</f>
        <v>1</v>
      </c>
    </row>
    <row r="25292" customFormat="false" ht="13.5" hidden="false" customHeight="false" outlineLevel="0" collapsed="false">
      <c r="A25292" s="0" t="n">
        <f aca="false">IF(G25292=3,"",IF(ISNUMBER(C25292)=TRUE(),1,2))</f>
        <v>1</v>
      </c>
      <c r="B25292" s="0" t="str">
        <f aca="false">IF(F25292="","",IF(G25292=4,F25292,B25291))</f>
        <v>大字天沼新田</v>
      </c>
      <c r="C25292" s="0" t="n">
        <v>73</v>
      </c>
      <c r="D25292" s="0" t="n">
        <v>14</v>
      </c>
      <c r="E25292" s="0" t="n">
        <v>9</v>
      </c>
      <c r="F25292" s="0" t="n">
        <v>5</v>
      </c>
      <c r="G25292" s="1" t="n">
        <f aca="false">IF(ISNUMBER(F25292)=TRUE(),1,G25291+1)</f>
        <v>1</v>
      </c>
    </row>
    <row r="25293" customFormat="false" ht="13.5" hidden="false" customHeight="false" outlineLevel="0" collapsed="false">
      <c r="A25293" s="0" t="n">
        <f aca="false">IF(G25293=3,"",IF(ISNUMBER(C25293)=TRUE(),1,2))</f>
        <v>1</v>
      </c>
      <c r="B25293" s="0" t="str">
        <f aca="false">IF(F25293="","",IF(G25293=4,F25293,B25292))</f>
        <v>大字天沼新田</v>
      </c>
      <c r="C25293" s="0" t="n">
        <v>74</v>
      </c>
      <c r="D25293" s="0" t="n">
        <v>21</v>
      </c>
      <c r="E25293" s="0" t="n">
        <v>7</v>
      </c>
      <c r="F25293" s="0" t="n">
        <v>14</v>
      </c>
      <c r="G25293" s="1" t="n">
        <f aca="false">IF(ISNUMBER(F25293)=TRUE(),1,G25292+1)</f>
        <v>1</v>
      </c>
    </row>
    <row r="25294" customFormat="false" ht="13.5" hidden="false" customHeight="false" outlineLevel="0" collapsed="false">
      <c r="A25294" s="0" t="n">
        <f aca="false">IF(G25294=3,"",IF(ISNUMBER(C25294)=TRUE(),1,2))</f>
        <v>2</v>
      </c>
      <c r="B25294" s="0" t="str">
        <f aca="false">IF(F25294="","",IF(G25294=4,F25294,B25293))</f>
        <v>大字天沼新田</v>
      </c>
      <c r="C25294" s="3" t="s">
        <v>22</v>
      </c>
      <c r="D25294" s="0" t="n">
        <v>68</v>
      </c>
      <c r="E25294" s="0" t="n">
        <v>32</v>
      </c>
      <c r="F25294" s="0" t="n">
        <v>36</v>
      </c>
      <c r="G25294" s="1" t="n">
        <f aca="false">IF(ISNUMBER(F25294)=TRUE(),1,G25293+1)</f>
        <v>1</v>
      </c>
    </row>
    <row r="25295" customFormat="false" ht="13.5" hidden="false" customHeight="false" outlineLevel="0" collapsed="false">
      <c r="A25295" s="0" t="n">
        <f aca="false">IF(G25295=3,"",IF(ISNUMBER(C25295)=TRUE(),1,2))</f>
        <v>1</v>
      </c>
      <c r="B25295" s="0" t="str">
        <f aca="false">IF(F25295="","",IF(G25295=4,F25295,B25294))</f>
        <v>大字天沼新田</v>
      </c>
      <c r="C25295" s="0" t="n">
        <v>75</v>
      </c>
      <c r="D25295" s="0" t="n">
        <v>16</v>
      </c>
      <c r="E25295" s="0" t="n">
        <v>11</v>
      </c>
      <c r="F25295" s="0" t="n">
        <v>5</v>
      </c>
      <c r="G25295" s="1" t="n">
        <f aca="false">IF(ISNUMBER(F25295)=TRUE(),1,G25294+1)</f>
        <v>1</v>
      </c>
    </row>
    <row r="25296" customFormat="false" ht="13.5" hidden="false" customHeight="false" outlineLevel="0" collapsed="false">
      <c r="A25296" s="0" t="n">
        <f aca="false">IF(G25296=3,"",IF(ISNUMBER(C25296)=TRUE(),1,2))</f>
        <v>1</v>
      </c>
      <c r="B25296" s="0" t="str">
        <f aca="false">IF(F25296="","",IF(G25296=4,F25296,B25295))</f>
        <v>大字天沼新田</v>
      </c>
      <c r="C25296" s="0" t="n">
        <v>76</v>
      </c>
      <c r="D25296" s="0" t="n">
        <v>14</v>
      </c>
      <c r="E25296" s="0" t="n">
        <v>8</v>
      </c>
      <c r="F25296" s="0" t="n">
        <v>6</v>
      </c>
      <c r="G25296" s="1" t="n">
        <f aca="false">IF(ISNUMBER(F25296)=TRUE(),1,G25295+1)</f>
        <v>1</v>
      </c>
    </row>
    <row r="25297" customFormat="false" ht="13.5" hidden="false" customHeight="false" outlineLevel="0" collapsed="false">
      <c r="A25297" s="0" t="n">
        <f aca="false">IF(G25297=3,"",IF(ISNUMBER(C25297)=TRUE(),1,2))</f>
        <v>1</v>
      </c>
      <c r="B25297" s="0" t="str">
        <f aca="false">IF(F25297="","",IF(G25297=4,F25297,B25296))</f>
        <v>大字天沼新田</v>
      </c>
      <c r="C25297" s="0" t="n">
        <v>77</v>
      </c>
      <c r="D25297" s="0" t="n">
        <v>15</v>
      </c>
      <c r="E25297" s="0" t="n">
        <v>2</v>
      </c>
      <c r="F25297" s="0" t="n">
        <v>13</v>
      </c>
      <c r="G25297" s="1" t="n">
        <f aca="false">IF(ISNUMBER(F25297)=TRUE(),1,G25296+1)</f>
        <v>1</v>
      </c>
    </row>
    <row r="25298" customFormat="false" ht="13.5" hidden="false" customHeight="false" outlineLevel="0" collapsed="false">
      <c r="A25298" s="0" t="n">
        <f aca="false">IF(G25298=3,"",IF(ISNUMBER(C25298)=TRUE(),1,2))</f>
        <v>1</v>
      </c>
      <c r="B25298" s="0" t="str">
        <f aca="false">IF(F25298="","",IF(G25298=4,F25298,B25297))</f>
        <v>大字天沼新田</v>
      </c>
      <c r="C25298" s="0" t="n">
        <v>78</v>
      </c>
      <c r="D25298" s="0" t="n">
        <v>13</v>
      </c>
      <c r="E25298" s="0" t="n">
        <v>5</v>
      </c>
      <c r="F25298" s="0" t="n">
        <v>8</v>
      </c>
      <c r="G25298" s="1" t="n">
        <f aca="false">IF(ISNUMBER(F25298)=TRUE(),1,G25297+1)</f>
        <v>1</v>
      </c>
    </row>
    <row r="25299" customFormat="false" ht="13.5" hidden="false" customHeight="false" outlineLevel="0" collapsed="false">
      <c r="A25299" s="0" t="n">
        <f aca="false">IF(G25299=3,"",IF(ISNUMBER(C25299)=TRUE(),1,2))</f>
        <v>1</v>
      </c>
      <c r="B25299" s="0" t="str">
        <f aca="false">IF(F25299="","",IF(G25299=4,F25299,B25298))</f>
        <v>大字天沼新田</v>
      </c>
      <c r="C25299" s="0" t="n">
        <v>79</v>
      </c>
      <c r="D25299" s="0" t="n">
        <v>10</v>
      </c>
      <c r="E25299" s="0" t="n">
        <v>6</v>
      </c>
      <c r="F25299" s="0" t="n">
        <v>4</v>
      </c>
      <c r="G25299" s="1" t="n">
        <f aca="false">IF(ISNUMBER(F25299)=TRUE(),1,G25298+1)</f>
        <v>1</v>
      </c>
    </row>
    <row r="25300" customFormat="false" ht="13.5" hidden="false" customHeight="false" outlineLevel="0" collapsed="false">
      <c r="A25300" s="0" t="n">
        <f aca="false">IF(G25300=3,"",IF(ISNUMBER(C25300)=TRUE(),1,2))</f>
        <v>2</v>
      </c>
      <c r="B25300" s="0" t="str">
        <f aca="false">IF(F25300="","",IF(G25300=4,F25300,B25299))</f>
        <v>大字天沼新田</v>
      </c>
      <c r="C25300" s="3" t="s">
        <v>23</v>
      </c>
      <c r="D25300" s="0" t="n">
        <v>41</v>
      </c>
      <c r="E25300" s="0" t="n">
        <v>20</v>
      </c>
      <c r="F25300" s="0" t="n">
        <v>21</v>
      </c>
      <c r="G25300" s="1" t="n">
        <f aca="false">IF(ISNUMBER(F25300)=TRUE(),1,G25299+1)</f>
        <v>1</v>
      </c>
    </row>
    <row r="25301" customFormat="false" ht="13.5" hidden="false" customHeight="false" outlineLevel="0" collapsed="false">
      <c r="A25301" s="0" t="n">
        <f aca="false">IF(G25301=3,"",IF(ISNUMBER(C25301)=TRUE(),1,2))</f>
        <v>1</v>
      </c>
      <c r="B25301" s="0" t="str">
        <f aca="false">IF(F25301="","",IF(G25301=4,F25301,B25300))</f>
        <v>大字天沼新田</v>
      </c>
      <c r="C25301" s="0" t="n">
        <v>80</v>
      </c>
      <c r="D25301" s="0" t="n">
        <v>14</v>
      </c>
      <c r="E25301" s="0" t="n">
        <v>9</v>
      </c>
      <c r="F25301" s="0" t="n">
        <v>5</v>
      </c>
      <c r="G25301" s="1" t="n">
        <f aca="false">IF(ISNUMBER(F25301)=TRUE(),1,G25300+1)</f>
        <v>1</v>
      </c>
    </row>
    <row r="25302" customFormat="false" ht="13.5" hidden="false" customHeight="false" outlineLevel="0" collapsed="false">
      <c r="A25302" s="0" t="n">
        <f aca="false">IF(G25302=3,"",IF(ISNUMBER(C25302)=TRUE(),1,2))</f>
        <v>1</v>
      </c>
      <c r="B25302" s="0" t="str">
        <f aca="false">IF(F25302="","",IF(G25302=4,F25302,B25301))</f>
        <v>大字天沼新田</v>
      </c>
      <c r="C25302" s="0" t="n">
        <v>81</v>
      </c>
      <c r="D25302" s="0" t="n">
        <v>9</v>
      </c>
      <c r="E25302" s="0" t="n">
        <v>5</v>
      </c>
      <c r="F25302" s="0" t="n">
        <v>4</v>
      </c>
      <c r="G25302" s="1" t="n">
        <f aca="false">IF(ISNUMBER(F25302)=TRUE(),1,G25301+1)</f>
        <v>1</v>
      </c>
    </row>
    <row r="25303" customFormat="false" ht="13.5" hidden="false" customHeight="false" outlineLevel="0" collapsed="false">
      <c r="A25303" s="0" t="n">
        <f aca="false">IF(G25303=3,"",IF(ISNUMBER(C25303)=TRUE(),1,2))</f>
        <v>1</v>
      </c>
      <c r="B25303" s="0" t="str">
        <f aca="false">IF(F25303="","",IF(G25303=4,F25303,B25302))</f>
        <v>大字天沼新田</v>
      </c>
      <c r="C25303" s="0" t="n">
        <v>82</v>
      </c>
      <c r="D25303" s="0" t="n">
        <v>4</v>
      </c>
      <c r="E25303" s="0" t="n">
        <v>0</v>
      </c>
      <c r="F25303" s="0" t="n">
        <v>4</v>
      </c>
      <c r="G25303" s="1" t="n">
        <f aca="false">IF(ISNUMBER(F25303)=TRUE(),1,G25302+1)</f>
        <v>1</v>
      </c>
    </row>
    <row r="25304" customFormat="false" ht="13.5" hidden="false" customHeight="false" outlineLevel="0" collapsed="false">
      <c r="A25304" s="0" t="n">
        <f aca="false">IF(G25304=3,"",IF(ISNUMBER(C25304)=TRUE(),1,2))</f>
        <v>1</v>
      </c>
      <c r="B25304" s="0" t="str">
        <f aca="false">IF(F25304="","",IF(G25304=4,F25304,B25303))</f>
        <v>大字天沼新田</v>
      </c>
      <c r="C25304" s="0" t="n">
        <v>83</v>
      </c>
      <c r="D25304" s="0" t="n">
        <v>9</v>
      </c>
      <c r="E25304" s="0" t="n">
        <v>3</v>
      </c>
      <c r="F25304" s="0" t="n">
        <v>6</v>
      </c>
      <c r="G25304" s="1" t="n">
        <f aca="false">IF(ISNUMBER(F25304)=TRUE(),1,G25303+1)</f>
        <v>1</v>
      </c>
    </row>
    <row r="25305" customFormat="false" ht="13.5" hidden="false" customHeight="false" outlineLevel="0" collapsed="false">
      <c r="A25305" s="0" t="n">
        <f aca="false">IF(G25305=3,"",IF(ISNUMBER(C25305)=TRUE(),1,2))</f>
        <v>1</v>
      </c>
      <c r="B25305" s="0" t="str">
        <f aca="false">IF(F25305="","",IF(G25305=4,F25305,B25304))</f>
        <v>大字天沼新田</v>
      </c>
      <c r="C25305" s="0" t="n">
        <v>84</v>
      </c>
      <c r="D25305" s="0" t="n">
        <v>5</v>
      </c>
      <c r="E25305" s="0" t="n">
        <v>3</v>
      </c>
      <c r="F25305" s="0" t="n">
        <v>2</v>
      </c>
      <c r="G25305" s="1" t="n">
        <f aca="false">IF(ISNUMBER(F25305)=TRUE(),1,G25304+1)</f>
        <v>1</v>
      </c>
    </row>
    <row r="25306" customFormat="false" ht="13.5" hidden="false" customHeight="false" outlineLevel="0" collapsed="false">
      <c r="A25306" s="0" t="n">
        <f aca="false">IF(G25306=3,"",IF(ISNUMBER(C25306)=TRUE(),1,2))</f>
        <v>2</v>
      </c>
      <c r="B25306" s="0" t="str">
        <f aca="false">IF(F25306="","",IF(G25306=4,F25306,B25305))</f>
        <v>大字天沼新田</v>
      </c>
      <c r="C25306" s="3" t="s">
        <v>24</v>
      </c>
      <c r="D25306" s="0" t="n">
        <v>25</v>
      </c>
      <c r="E25306" s="0" t="n">
        <v>7</v>
      </c>
      <c r="F25306" s="0" t="n">
        <v>18</v>
      </c>
      <c r="G25306" s="1" t="n">
        <f aca="false">IF(ISNUMBER(F25306)=TRUE(),1,G25305+1)</f>
        <v>1</v>
      </c>
    </row>
    <row r="25307" customFormat="false" ht="13.5" hidden="false" customHeight="false" outlineLevel="0" collapsed="false">
      <c r="A25307" s="0" t="n">
        <f aca="false">IF(G25307=3,"",IF(ISNUMBER(C25307)=TRUE(),1,2))</f>
        <v>1</v>
      </c>
      <c r="B25307" s="0" t="str">
        <f aca="false">IF(F25307="","",IF(G25307=4,F25307,B25306))</f>
        <v>大字天沼新田</v>
      </c>
      <c r="C25307" s="0" t="n">
        <v>85</v>
      </c>
      <c r="D25307" s="0" t="n">
        <v>6</v>
      </c>
      <c r="E25307" s="0" t="n">
        <v>1</v>
      </c>
      <c r="F25307" s="0" t="n">
        <v>5</v>
      </c>
      <c r="G25307" s="1" t="n">
        <f aca="false">IF(ISNUMBER(F25307)=TRUE(),1,G25306+1)</f>
        <v>1</v>
      </c>
    </row>
    <row r="25308" customFormat="false" ht="13.5" hidden="false" customHeight="false" outlineLevel="0" collapsed="false">
      <c r="A25308" s="0" t="n">
        <f aca="false">IF(G25308=3,"",IF(ISNUMBER(C25308)=TRUE(),1,2))</f>
        <v>1</v>
      </c>
      <c r="B25308" s="0" t="str">
        <f aca="false">IF(F25308="","",IF(G25308=4,F25308,B25307))</f>
        <v>大字天沼新田</v>
      </c>
      <c r="C25308" s="0" t="n">
        <v>86</v>
      </c>
      <c r="D25308" s="0" t="n">
        <v>8</v>
      </c>
      <c r="E25308" s="0" t="n">
        <v>2</v>
      </c>
      <c r="F25308" s="0" t="n">
        <v>6</v>
      </c>
      <c r="G25308" s="1" t="n">
        <f aca="false">IF(ISNUMBER(F25308)=TRUE(),1,G25307+1)</f>
        <v>1</v>
      </c>
    </row>
    <row r="25309" customFormat="false" ht="13.5" hidden="false" customHeight="false" outlineLevel="0" collapsed="false">
      <c r="A25309" s="0" t="n">
        <f aca="false">IF(G25309=3,"",IF(ISNUMBER(C25309)=TRUE(),1,2))</f>
        <v>1</v>
      </c>
      <c r="B25309" s="0" t="str">
        <f aca="false">IF(F25309="","",IF(G25309=4,F25309,B25308))</f>
        <v>大字天沼新田</v>
      </c>
      <c r="C25309" s="0" t="n">
        <v>87</v>
      </c>
      <c r="D25309" s="0" t="n">
        <v>2</v>
      </c>
      <c r="E25309" s="0" t="n">
        <v>0</v>
      </c>
      <c r="F25309" s="0" t="n">
        <v>2</v>
      </c>
      <c r="G25309" s="1" t="n">
        <f aca="false">IF(ISNUMBER(F25309)=TRUE(),1,G25308+1)</f>
        <v>1</v>
      </c>
    </row>
    <row r="25310" customFormat="false" ht="13.5" hidden="false" customHeight="false" outlineLevel="0" collapsed="false">
      <c r="A25310" s="0" t="n">
        <f aca="false">IF(G25310=3,"",IF(ISNUMBER(C25310)=TRUE(),1,2))</f>
        <v>1</v>
      </c>
      <c r="B25310" s="0" t="str">
        <f aca="false">IF(F25310="","",IF(G25310=4,F25310,B25309))</f>
        <v>大字天沼新田</v>
      </c>
      <c r="C25310" s="0" t="n">
        <v>88</v>
      </c>
      <c r="D25310" s="0" t="n">
        <v>3</v>
      </c>
      <c r="E25310" s="0" t="n">
        <v>2</v>
      </c>
      <c r="F25310" s="0" t="n">
        <v>1</v>
      </c>
      <c r="G25310" s="1" t="n">
        <f aca="false">IF(ISNUMBER(F25310)=TRUE(),1,G25309+1)</f>
        <v>1</v>
      </c>
    </row>
    <row r="25311" customFormat="false" ht="13.5" hidden="false" customHeight="false" outlineLevel="0" collapsed="false">
      <c r="A25311" s="0" t="n">
        <f aca="false">IF(G25311=3,"",IF(ISNUMBER(C25311)=TRUE(),1,2))</f>
        <v>1</v>
      </c>
      <c r="B25311" s="0" t="str">
        <f aca="false">IF(F25311="","",IF(G25311=4,F25311,B25310))</f>
        <v>大字天沼新田</v>
      </c>
      <c r="C25311" s="0" t="n">
        <v>89</v>
      </c>
      <c r="D25311" s="0" t="n">
        <v>6</v>
      </c>
      <c r="E25311" s="0" t="n">
        <v>2</v>
      </c>
      <c r="F25311" s="0" t="n">
        <v>4</v>
      </c>
      <c r="G25311" s="1" t="n">
        <f aca="false">IF(ISNUMBER(F25311)=TRUE(),1,G25310+1)</f>
        <v>1</v>
      </c>
    </row>
    <row r="25312" customFormat="false" ht="13.5" hidden="false" customHeight="false" outlineLevel="0" collapsed="false">
      <c r="A25312" s="0" t="n">
        <f aca="false">IF(G25312=3,"",IF(ISNUMBER(C25312)=TRUE(),1,2))</f>
        <v>2</v>
      </c>
      <c r="B25312" s="0" t="str">
        <f aca="false">IF(F25312="","",IF(G25312=4,F25312,B25311))</f>
        <v>大字天沼新田</v>
      </c>
      <c r="C25312" s="3" t="s">
        <v>25</v>
      </c>
      <c r="D25312" s="0" t="n">
        <v>12</v>
      </c>
      <c r="E25312" s="0" t="n">
        <v>2</v>
      </c>
      <c r="F25312" s="0" t="n">
        <v>10</v>
      </c>
      <c r="G25312" s="1" t="n">
        <f aca="false">IF(ISNUMBER(F25312)=TRUE(),1,G25311+1)</f>
        <v>1</v>
      </c>
    </row>
    <row r="25313" customFormat="false" ht="13.5" hidden="false" customHeight="false" outlineLevel="0" collapsed="false">
      <c r="A25313" s="0" t="n">
        <f aca="false">IF(G25313=3,"",IF(ISNUMBER(C25313)=TRUE(),1,2))</f>
        <v>1</v>
      </c>
      <c r="B25313" s="0" t="str">
        <f aca="false">IF(F25313="","",IF(G25313=4,F25313,B25312))</f>
        <v>大字天沼新田</v>
      </c>
      <c r="C25313" s="0" t="n">
        <v>90</v>
      </c>
      <c r="D25313" s="0" t="n">
        <v>4</v>
      </c>
      <c r="E25313" s="0" t="n">
        <v>1</v>
      </c>
      <c r="F25313" s="0" t="n">
        <v>3</v>
      </c>
      <c r="G25313" s="1" t="n">
        <f aca="false">IF(ISNUMBER(F25313)=TRUE(),1,G25312+1)</f>
        <v>1</v>
      </c>
    </row>
    <row r="25314" customFormat="false" ht="13.5" hidden="false" customHeight="false" outlineLevel="0" collapsed="false">
      <c r="A25314" s="0" t="n">
        <f aca="false">IF(G25314=3,"",IF(ISNUMBER(C25314)=TRUE(),1,2))</f>
        <v>1</v>
      </c>
      <c r="B25314" s="0" t="str">
        <f aca="false">IF(F25314="","",IF(G25314=4,F25314,B25313))</f>
        <v>大字天沼新田</v>
      </c>
      <c r="C25314" s="0" t="n">
        <v>91</v>
      </c>
      <c r="D25314" s="0" t="n">
        <v>2</v>
      </c>
      <c r="E25314" s="0" t="n">
        <v>0</v>
      </c>
      <c r="F25314" s="0" t="n">
        <v>2</v>
      </c>
      <c r="G25314" s="1" t="n">
        <f aca="false">IF(ISNUMBER(F25314)=TRUE(),1,G25313+1)</f>
        <v>1</v>
      </c>
    </row>
    <row r="25315" customFormat="false" ht="13.5" hidden="false" customHeight="false" outlineLevel="0" collapsed="false">
      <c r="A25315" s="0" t="n">
        <f aca="false">IF(G25315=3,"",IF(ISNUMBER(C25315)=TRUE(),1,2))</f>
        <v>1</v>
      </c>
      <c r="B25315" s="0" t="str">
        <f aca="false">IF(F25315="","",IF(G25315=4,F25315,B25314))</f>
        <v>大字天沼新田</v>
      </c>
      <c r="C25315" s="0" t="n">
        <v>92</v>
      </c>
      <c r="D25315" s="0" t="n">
        <v>3</v>
      </c>
      <c r="E25315" s="0" t="n">
        <v>1</v>
      </c>
      <c r="F25315" s="0" t="n">
        <v>2</v>
      </c>
      <c r="G25315" s="1" t="n">
        <f aca="false">IF(ISNUMBER(F25315)=TRUE(),1,G25314+1)</f>
        <v>1</v>
      </c>
    </row>
    <row r="25316" customFormat="false" ht="13.5" hidden="false" customHeight="false" outlineLevel="0" collapsed="false">
      <c r="A25316" s="0" t="n">
        <f aca="false">IF(G25316=3,"",IF(ISNUMBER(C25316)=TRUE(),1,2))</f>
        <v>1</v>
      </c>
      <c r="B25316" s="0" t="str">
        <f aca="false">IF(F25316="","",IF(G25316=4,F25316,B25315))</f>
        <v>大字天沼新田</v>
      </c>
      <c r="C25316" s="0" t="n">
        <v>93</v>
      </c>
      <c r="D25316" s="0" t="n">
        <v>2</v>
      </c>
      <c r="E25316" s="0" t="n">
        <v>0</v>
      </c>
      <c r="F25316" s="0" t="n">
        <v>2</v>
      </c>
      <c r="G25316" s="1" t="n">
        <f aca="false">IF(ISNUMBER(F25316)=TRUE(),1,G25315+1)</f>
        <v>1</v>
      </c>
    </row>
    <row r="25317" customFormat="false" ht="13.5" hidden="false" customHeight="false" outlineLevel="0" collapsed="false">
      <c r="A25317" s="0" t="n">
        <f aca="false">IF(G25317=3,"",IF(ISNUMBER(C25317)=TRUE(),1,2))</f>
        <v>1</v>
      </c>
      <c r="B25317" s="0" t="str">
        <f aca="false">IF(F25317="","",IF(G25317=4,F25317,B25316))</f>
        <v>大字天沼新田</v>
      </c>
      <c r="C25317" s="0" t="n">
        <v>94</v>
      </c>
      <c r="D25317" s="0" t="n">
        <v>1</v>
      </c>
      <c r="E25317" s="0" t="n">
        <v>0</v>
      </c>
      <c r="F25317" s="0" t="n">
        <v>1</v>
      </c>
      <c r="G25317" s="1" t="n">
        <f aca="false">IF(ISNUMBER(F25317)=TRUE(),1,G25316+1)</f>
        <v>1</v>
      </c>
    </row>
    <row r="25318" customFormat="false" ht="13.5" hidden="false" customHeight="false" outlineLevel="0" collapsed="false">
      <c r="A25318" s="0" t="n">
        <f aca="false">IF(G25318=3,"",IF(ISNUMBER(C25318)=TRUE(),1,2))</f>
        <v>2</v>
      </c>
      <c r="B25318" s="0" t="str">
        <f aca="false">IF(F25318="","",IF(G25318=4,F25318,B25317))</f>
        <v>大字天沼新田</v>
      </c>
      <c r="C25318" s="3" t="s">
        <v>26</v>
      </c>
      <c r="D25318" s="0" t="n">
        <v>2</v>
      </c>
      <c r="E25318" s="0" t="n">
        <v>0</v>
      </c>
      <c r="F25318" s="0" t="n">
        <v>2</v>
      </c>
      <c r="G25318" s="1" t="n">
        <f aca="false">IF(ISNUMBER(F25318)=TRUE(),1,G25317+1)</f>
        <v>1</v>
      </c>
    </row>
    <row r="25319" customFormat="false" ht="13.5" hidden="false" customHeight="false" outlineLevel="0" collapsed="false">
      <c r="A25319" s="0" t="n">
        <f aca="false">IF(G25319=3,"",IF(ISNUMBER(C25319)=TRUE(),1,2))</f>
        <v>1</v>
      </c>
      <c r="B25319" s="0" t="str">
        <f aca="false">IF(F25319="","",IF(G25319=4,F25319,B25318))</f>
        <v>大字天沼新田</v>
      </c>
      <c r="C25319" s="0" t="n">
        <v>95</v>
      </c>
      <c r="D25319" s="0" t="n">
        <v>0</v>
      </c>
      <c r="E25319" s="0" t="n">
        <v>0</v>
      </c>
      <c r="F25319" s="0" t="n">
        <v>0</v>
      </c>
      <c r="G25319" s="1" t="n">
        <f aca="false">IF(ISNUMBER(F25319)=TRUE(),1,G25318+1)</f>
        <v>1</v>
      </c>
    </row>
    <row r="25320" customFormat="false" ht="13.5" hidden="false" customHeight="false" outlineLevel="0" collapsed="false">
      <c r="A25320" s="0" t="n">
        <f aca="false">IF(G25320=3,"",IF(ISNUMBER(C25320)=TRUE(),1,2))</f>
        <v>1</v>
      </c>
      <c r="B25320" s="0" t="str">
        <f aca="false">IF(F25320="","",IF(G25320=4,F25320,B25319))</f>
        <v>大字天沼新田</v>
      </c>
      <c r="C25320" s="0" t="n">
        <v>96</v>
      </c>
      <c r="D25320" s="0" t="n">
        <v>1</v>
      </c>
      <c r="E25320" s="0" t="n">
        <v>0</v>
      </c>
      <c r="F25320" s="0" t="n">
        <v>1</v>
      </c>
      <c r="G25320" s="1" t="n">
        <f aca="false">IF(ISNUMBER(F25320)=TRUE(),1,G25319+1)</f>
        <v>1</v>
      </c>
    </row>
    <row r="25321" customFormat="false" ht="13.5" hidden="false" customHeight="false" outlineLevel="0" collapsed="false">
      <c r="A25321" s="0" t="n">
        <f aca="false">IF(G25321=3,"",IF(ISNUMBER(C25321)=TRUE(),1,2))</f>
        <v>1</v>
      </c>
      <c r="B25321" s="0" t="str">
        <f aca="false">IF(F25321="","",IF(G25321=4,F25321,B25320))</f>
        <v>大字天沼新田</v>
      </c>
      <c r="C25321" s="0" t="n">
        <v>97</v>
      </c>
      <c r="D25321" s="0" t="n">
        <v>0</v>
      </c>
      <c r="E25321" s="0" t="n">
        <v>0</v>
      </c>
      <c r="F25321" s="0" t="n">
        <v>0</v>
      </c>
      <c r="G25321" s="1" t="n">
        <f aca="false">IF(ISNUMBER(F25321)=TRUE(),1,G25320+1)</f>
        <v>1</v>
      </c>
    </row>
    <row r="25322" customFormat="false" ht="13.5" hidden="false" customHeight="false" outlineLevel="0" collapsed="false">
      <c r="A25322" s="0" t="n">
        <f aca="false">IF(G25322=3,"",IF(ISNUMBER(C25322)=TRUE(),1,2))</f>
        <v>1</v>
      </c>
      <c r="B25322" s="0" t="str">
        <f aca="false">IF(F25322="","",IF(G25322=4,F25322,B25321))</f>
        <v>大字天沼新田</v>
      </c>
      <c r="C25322" s="0" t="n">
        <v>98</v>
      </c>
      <c r="D25322" s="0" t="n">
        <v>0</v>
      </c>
      <c r="E25322" s="0" t="n">
        <v>0</v>
      </c>
      <c r="F25322" s="0" t="n">
        <v>0</v>
      </c>
      <c r="G25322" s="1" t="n">
        <f aca="false">IF(ISNUMBER(F25322)=TRUE(),1,G25321+1)</f>
        <v>1</v>
      </c>
    </row>
    <row r="25323" customFormat="false" ht="13.5" hidden="false" customHeight="false" outlineLevel="0" collapsed="false">
      <c r="A25323" s="0" t="n">
        <f aca="false">IF(G25323=3,"",IF(ISNUMBER(C25323)=TRUE(),1,2))</f>
        <v>1</v>
      </c>
      <c r="B25323" s="0" t="str">
        <f aca="false">IF(F25323="","",IF(G25323=4,F25323,B25322))</f>
        <v>大字天沼新田</v>
      </c>
      <c r="C25323" s="0" t="n">
        <v>99</v>
      </c>
      <c r="D25323" s="0" t="n">
        <v>1</v>
      </c>
      <c r="E25323" s="0" t="n">
        <v>0</v>
      </c>
      <c r="F25323" s="0" t="n">
        <v>1</v>
      </c>
      <c r="G25323" s="1" t="n">
        <f aca="false">IF(ISNUMBER(F25323)=TRUE(),1,G25322+1)</f>
        <v>1</v>
      </c>
    </row>
    <row r="25324" customFormat="false" ht="13.5" hidden="false" customHeight="false" outlineLevel="0" collapsed="false">
      <c r="A25324" s="0" t="n">
        <f aca="false">IF(G25324=3,"",IF(ISNUMBER(C25324)=TRUE(),1,2))</f>
        <v>2</v>
      </c>
      <c r="B25324" s="0" t="str">
        <f aca="false">IF(F25324="","",IF(G25324=4,F25324,B25323))</f>
        <v>大字天沼新田</v>
      </c>
      <c r="C25324" s="3" t="s">
        <v>27</v>
      </c>
      <c r="D25324" s="0" t="n">
        <v>0</v>
      </c>
      <c r="E25324" s="0" t="n">
        <v>0</v>
      </c>
      <c r="F25324" s="0" t="n">
        <v>0</v>
      </c>
      <c r="G25324" s="1" t="n">
        <f aca="false">IF(ISNUMBER(F25324)=TRUE(),1,G25323+1)</f>
        <v>1</v>
      </c>
    </row>
    <row r="25325" customFormat="false" ht="13.5" hidden="false" customHeight="false" outlineLevel="0" collapsed="false">
      <c r="A25325" s="0" t="n">
        <f aca="false">IF(G25325=3,"",IF(ISNUMBER(C25325)=TRUE(),1,2))</f>
        <v>2</v>
      </c>
      <c r="B25325" s="0" t="str">
        <f aca="false">IF(F25325="","",IF(G25325=4,F25325,B25324))</f>
        <v/>
      </c>
      <c r="C25325" s="3" t="s">
        <v>28</v>
      </c>
      <c r="D25325" s="0" t="n">
        <v>871</v>
      </c>
      <c r="G25325" s="1" t="n">
        <f aca="false">IF(ISNUMBER(F25325)=TRUE(),1,G25324+1)</f>
        <v>2</v>
      </c>
    </row>
    <row r="25326" customFormat="false" ht="13.5" hidden="false" customHeight="false" outlineLevel="0" collapsed="false">
      <c r="A25326" s="0" t="str">
        <f aca="false">IF(G25326=3,"",IF(ISNUMBER(C25326)=TRUE(),1,2))</f>
        <v/>
      </c>
      <c r="B25326" s="0" t="str">
        <f aca="false">IF(F25326="","",IF(G25326=4,F25326,B25325))</f>
        <v/>
      </c>
      <c r="G25326" s="1" t="n">
        <f aca="false">IF(ISNUMBER(F25326)=TRUE(),1,G25325+1)</f>
        <v>3</v>
      </c>
    </row>
    <row r="25327" customFormat="false" ht="13.5" hidden="false" customHeight="false" outlineLevel="0" collapsed="false">
      <c r="A25327" s="0" t="n">
        <f aca="false">IF(G25327=3,"",IF(ISNUMBER(C25327)=TRUE(),1,2))</f>
        <v>1</v>
      </c>
      <c r="B25327" s="0" t="str">
        <f aca="false">IF(F25327="","",IF(G25327=4,F25327,B25326))</f>
        <v>大字上戸</v>
      </c>
      <c r="C25327" s="0" t="n">
        <v>2011</v>
      </c>
      <c r="D25327" s="3" t="s">
        <v>0</v>
      </c>
      <c r="E25327" s="0" t="n">
        <v>109029</v>
      </c>
      <c r="F25327" s="3" t="s">
        <v>229</v>
      </c>
      <c r="G25327" s="1" t="n">
        <f aca="false">IF(ISNUMBER(F25327)=TRUE(),1,G25326+1)</f>
        <v>4</v>
      </c>
    </row>
    <row r="25328" customFormat="false" ht="13.5" hidden="false" customHeight="false" outlineLevel="0" collapsed="false">
      <c r="A25328" s="0" t="n">
        <f aca="false">IF(G25328=3,"",IF(ISNUMBER(C25328)=TRUE(),1,2))</f>
        <v>2</v>
      </c>
      <c r="B25328" s="0" t="str">
        <f aca="false">IF(F25328="","",IF(G25328=4,F25328,B25327))</f>
        <v>大字上戸</v>
      </c>
      <c r="C25328" s="3" t="s">
        <v>2</v>
      </c>
      <c r="D25328" s="3" t="s">
        <v>3</v>
      </c>
      <c r="E25328" s="3" t="s">
        <v>4</v>
      </c>
      <c r="F25328" s="3" t="s">
        <v>5</v>
      </c>
      <c r="G25328" s="1" t="n">
        <f aca="false">IF(ISNUMBER(F25328)=TRUE(),1,G25327+1)</f>
        <v>5</v>
      </c>
    </row>
    <row r="25329" customFormat="false" ht="13.5" hidden="false" customHeight="false" outlineLevel="0" collapsed="false">
      <c r="A25329" s="0" t="n">
        <f aca="false">IF(G25329=3,"",IF(ISNUMBER(C25329)=TRUE(),1,2))</f>
        <v>2</v>
      </c>
      <c r="B25329" s="0" t="str">
        <f aca="false">IF(F25329="","",IF(G25329=4,F25329,B25328))</f>
        <v>大字上戸</v>
      </c>
      <c r="C25329" s="3" t="s">
        <v>6</v>
      </c>
      <c r="D25329" s="0" t="n">
        <v>2782</v>
      </c>
      <c r="E25329" s="0" t="n">
        <v>1434</v>
      </c>
      <c r="F25329" s="0" t="n">
        <v>1348</v>
      </c>
      <c r="G25329" s="1" t="n">
        <f aca="false">IF(ISNUMBER(F25329)=TRUE(),1,G25328+1)</f>
        <v>1</v>
      </c>
    </row>
    <row r="25330" customFormat="false" ht="13.5" hidden="false" customHeight="false" outlineLevel="0" collapsed="false">
      <c r="A25330" s="0" t="n">
        <f aca="false">IF(G25330=3,"",IF(ISNUMBER(C25330)=TRUE(),1,2))</f>
        <v>2</v>
      </c>
      <c r="B25330" s="0" t="str">
        <f aca="false">IF(F25330="","",IF(G25330=4,F25330,B25329))</f>
        <v>大字上戸</v>
      </c>
      <c r="C25330" s="3" t="s">
        <v>7</v>
      </c>
      <c r="D25330" s="0" t="n">
        <v>122</v>
      </c>
      <c r="E25330" s="0" t="n">
        <v>58</v>
      </c>
      <c r="F25330" s="0" t="n">
        <v>64</v>
      </c>
      <c r="G25330" s="1" t="n">
        <f aca="false">IF(ISNUMBER(F25330)=TRUE(),1,G25329+1)</f>
        <v>1</v>
      </c>
    </row>
    <row r="25331" customFormat="false" ht="13.5" hidden="false" customHeight="false" outlineLevel="0" collapsed="false">
      <c r="A25331" s="0" t="n">
        <f aca="false">IF(G25331=3,"",IF(ISNUMBER(C25331)=TRUE(),1,2))</f>
        <v>1</v>
      </c>
      <c r="B25331" s="0" t="str">
        <f aca="false">IF(F25331="","",IF(G25331=4,F25331,B25330))</f>
        <v>大字上戸</v>
      </c>
      <c r="C25331" s="0" t="n">
        <v>0</v>
      </c>
      <c r="D25331" s="0" t="n">
        <v>29</v>
      </c>
      <c r="E25331" s="0" t="n">
        <v>12</v>
      </c>
      <c r="F25331" s="0" t="n">
        <v>17</v>
      </c>
      <c r="G25331" s="1" t="n">
        <f aca="false">IF(ISNUMBER(F25331)=TRUE(),1,G25330+1)</f>
        <v>1</v>
      </c>
    </row>
    <row r="25332" customFormat="false" ht="13.5" hidden="false" customHeight="false" outlineLevel="0" collapsed="false">
      <c r="A25332" s="0" t="n">
        <f aca="false">IF(G25332=3,"",IF(ISNUMBER(C25332)=TRUE(),1,2))</f>
        <v>1</v>
      </c>
      <c r="B25332" s="0" t="str">
        <f aca="false">IF(F25332="","",IF(G25332=4,F25332,B25331))</f>
        <v>大字上戸</v>
      </c>
      <c r="C25332" s="0" t="n">
        <v>1</v>
      </c>
      <c r="D25332" s="0" t="n">
        <v>27</v>
      </c>
      <c r="E25332" s="0" t="n">
        <v>11</v>
      </c>
      <c r="F25332" s="0" t="n">
        <v>16</v>
      </c>
      <c r="G25332" s="1" t="n">
        <f aca="false">IF(ISNUMBER(F25332)=TRUE(),1,G25331+1)</f>
        <v>1</v>
      </c>
    </row>
    <row r="25333" customFormat="false" ht="13.5" hidden="false" customHeight="false" outlineLevel="0" collapsed="false">
      <c r="A25333" s="0" t="n">
        <f aca="false">IF(G25333=3,"",IF(ISNUMBER(C25333)=TRUE(),1,2))</f>
        <v>1</v>
      </c>
      <c r="B25333" s="0" t="str">
        <f aca="false">IF(F25333="","",IF(G25333=4,F25333,B25332))</f>
        <v>大字上戸</v>
      </c>
      <c r="C25333" s="0" t="n">
        <v>2</v>
      </c>
      <c r="D25333" s="0" t="n">
        <v>22</v>
      </c>
      <c r="E25333" s="0" t="n">
        <v>9</v>
      </c>
      <c r="F25333" s="0" t="n">
        <v>13</v>
      </c>
      <c r="G25333" s="1" t="n">
        <f aca="false">IF(ISNUMBER(F25333)=TRUE(),1,G25332+1)</f>
        <v>1</v>
      </c>
    </row>
    <row r="25334" customFormat="false" ht="13.5" hidden="false" customHeight="false" outlineLevel="0" collapsed="false">
      <c r="A25334" s="0" t="n">
        <f aca="false">IF(G25334=3,"",IF(ISNUMBER(C25334)=TRUE(),1,2))</f>
        <v>1</v>
      </c>
      <c r="B25334" s="0" t="str">
        <f aca="false">IF(F25334="","",IF(G25334=4,F25334,B25333))</f>
        <v>大字上戸</v>
      </c>
      <c r="C25334" s="0" t="n">
        <v>3</v>
      </c>
      <c r="D25334" s="0" t="n">
        <v>22</v>
      </c>
      <c r="E25334" s="0" t="n">
        <v>15</v>
      </c>
      <c r="F25334" s="0" t="n">
        <v>7</v>
      </c>
      <c r="G25334" s="1" t="n">
        <f aca="false">IF(ISNUMBER(F25334)=TRUE(),1,G25333+1)</f>
        <v>1</v>
      </c>
    </row>
    <row r="25335" customFormat="false" ht="13.5" hidden="false" customHeight="false" outlineLevel="0" collapsed="false">
      <c r="A25335" s="0" t="n">
        <f aca="false">IF(G25335=3,"",IF(ISNUMBER(C25335)=TRUE(),1,2))</f>
        <v>1</v>
      </c>
      <c r="B25335" s="0" t="str">
        <f aca="false">IF(F25335="","",IF(G25335=4,F25335,B25334))</f>
        <v>大字上戸</v>
      </c>
      <c r="C25335" s="0" t="n">
        <v>4</v>
      </c>
      <c r="D25335" s="0" t="n">
        <v>22</v>
      </c>
      <c r="E25335" s="0" t="n">
        <v>11</v>
      </c>
      <c r="F25335" s="0" t="n">
        <v>11</v>
      </c>
      <c r="G25335" s="1" t="n">
        <f aca="false">IF(ISNUMBER(F25335)=TRUE(),1,G25334+1)</f>
        <v>1</v>
      </c>
    </row>
    <row r="25336" customFormat="false" ht="13.5" hidden="false" customHeight="false" outlineLevel="0" collapsed="false">
      <c r="A25336" s="0" t="n">
        <f aca="false">IF(G25336=3,"",IF(ISNUMBER(C25336)=TRUE(),1,2))</f>
        <v>2</v>
      </c>
      <c r="B25336" s="0" t="str">
        <f aca="false">IF(F25336="","",IF(G25336=4,F25336,B25335))</f>
        <v>大字上戸</v>
      </c>
      <c r="C25336" s="3" t="s">
        <v>8</v>
      </c>
      <c r="D25336" s="0" t="n">
        <v>102</v>
      </c>
      <c r="E25336" s="0" t="n">
        <v>54</v>
      </c>
      <c r="F25336" s="0" t="n">
        <v>48</v>
      </c>
      <c r="G25336" s="1" t="n">
        <f aca="false">IF(ISNUMBER(F25336)=TRUE(),1,G25335+1)</f>
        <v>1</v>
      </c>
    </row>
    <row r="25337" customFormat="false" ht="13.5" hidden="false" customHeight="false" outlineLevel="0" collapsed="false">
      <c r="A25337" s="0" t="n">
        <f aca="false">IF(G25337=3,"",IF(ISNUMBER(C25337)=TRUE(),1,2))</f>
        <v>1</v>
      </c>
      <c r="B25337" s="0" t="str">
        <f aca="false">IF(F25337="","",IF(G25337=4,F25337,B25336))</f>
        <v>大字上戸</v>
      </c>
      <c r="C25337" s="0" t="n">
        <v>5</v>
      </c>
      <c r="D25337" s="0" t="n">
        <v>26</v>
      </c>
      <c r="E25337" s="0" t="n">
        <v>16</v>
      </c>
      <c r="F25337" s="0" t="n">
        <v>10</v>
      </c>
      <c r="G25337" s="1" t="n">
        <f aca="false">IF(ISNUMBER(F25337)=TRUE(),1,G25336+1)</f>
        <v>1</v>
      </c>
    </row>
    <row r="25338" customFormat="false" ht="13.5" hidden="false" customHeight="false" outlineLevel="0" collapsed="false">
      <c r="A25338" s="0" t="n">
        <f aca="false">IF(G25338=3,"",IF(ISNUMBER(C25338)=TRUE(),1,2))</f>
        <v>1</v>
      </c>
      <c r="B25338" s="0" t="str">
        <f aca="false">IF(F25338="","",IF(G25338=4,F25338,B25337))</f>
        <v>大字上戸</v>
      </c>
      <c r="C25338" s="0" t="n">
        <v>6</v>
      </c>
      <c r="D25338" s="0" t="n">
        <v>15</v>
      </c>
      <c r="E25338" s="0" t="n">
        <v>5</v>
      </c>
      <c r="F25338" s="0" t="n">
        <v>10</v>
      </c>
      <c r="G25338" s="1" t="n">
        <f aca="false">IF(ISNUMBER(F25338)=TRUE(),1,G25337+1)</f>
        <v>1</v>
      </c>
    </row>
    <row r="25339" customFormat="false" ht="13.5" hidden="false" customHeight="false" outlineLevel="0" collapsed="false">
      <c r="A25339" s="0" t="n">
        <f aca="false">IF(G25339=3,"",IF(ISNUMBER(C25339)=TRUE(),1,2))</f>
        <v>1</v>
      </c>
      <c r="B25339" s="0" t="str">
        <f aca="false">IF(F25339="","",IF(G25339=4,F25339,B25338))</f>
        <v>大字上戸</v>
      </c>
      <c r="C25339" s="0" t="n">
        <v>7</v>
      </c>
      <c r="D25339" s="0" t="n">
        <v>21</v>
      </c>
      <c r="E25339" s="0" t="n">
        <v>14</v>
      </c>
      <c r="F25339" s="0" t="n">
        <v>7</v>
      </c>
      <c r="G25339" s="1" t="n">
        <f aca="false">IF(ISNUMBER(F25339)=TRUE(),1,G25338+1)</f>
        <v>1</v>
      </c>
    </row>
    <row r="25340" customFormat="false" ht="13.5" hidden="false" customHeight="false" outlineLevel="0" collapsed="false">
      <c r="A25340" s="0" t="n">
        <f aca="false">IF(G25340=3,"",IF(ISNUMBER(C25340)=TRUE(),1,2))</f>
        <v>1</v>
      </c>
      <c r="B25340" s="0" t="str">
        <f aca="false">IF(F25340="","",IF(G25340=4,F25340,B25339))</f>
        <v>大字上戸</v>
      </c>
      <c r="C25340" s="0" t="n">
        <v>8</v>
      </c>
      <c r="D25340" s="0" t="n">
        <v>27</v>
      </c>
      <c r="E25340" s="0" t="n">
        <v>15</v>
      </c>
      <c r="F25340" s="0" t="n">
        <v>12</v>
      </c>
      <c r="G25340" s="1" t="n">
        <f aca="false">IF(ISNUMBER(F25340)=TRUE(),1,G25339+1)</f>
        <v>1</v>
      </c>
    </row>
    <row r="25341" customFormat="false" ht="13.5" hidden="false" customHeight="false" outlineLevel="0" collapsed="false">
      <c r="A25341" s="0" t="n">
        <f aca="false">IF(G25341=3,"",IF(ISNUMBER(C25341)=TRUE(),1,2))</f>
        <v>1</v>
      </c>
      <c r="B25341" s="0" t="str">
        <f aca="false">IF(F25341="","",IF(G25341=4,F25341,B25340))</f>
        <v>大字上戸</v>
      </c>
      <c r="C25341" s="0" t="n">
        <v>9</v>
      </c>
      <c r="D25341" s="0" t="n">
        <v>13</v>
      </c>
      <c r="E25341" s="0" t="n">
        <v>4</v>
      </c>
      <c r="F25341" s="0" t="n">
        <v>9</v>
      </c>
      <c r="G25341" s="1" t="n">
        <f aca="false">IF(ISNUMBER(F25341)=TRUE(),1,G25340+1)</f>
        <v>1</v>
      </c>
    </row>
    <row r="25342" customFormat="false" ht="13.5" hidden="false" customHeight="false" outlineLevel="0" collapsed="false">
      <c r="A25342" s="0" t="n">
        <f aca="false">IF(G25342=3,"",IF(ISNUMBER(C25342)=TRUE(),1,2))</f>
        <v>2</v>
      </c>
      <c r="B25342" s="0" t="str">
        <f aca="false">IF(F25342="","",IF(G25342=4,F25342,B25341))</f>
        <v>大字上戸</v>
      </c>
      <c r="C25342" s="3" t="s">
        <v>9</v>
      </c>
      <c r="D25342" s="0" t="n">
        <v>96</v>
      </c>
      <c r="E25342" s="0" t="n">
        <v>52</v>
      </c>
      <c r="F25342" s="0" t="n">
        <v>44</v>
      </c>
      <c r="G25342" s="1" t="n">
        <f aca="false">IF(ISNUMBER(F25342)=TRUE(),1,G25341+1)</f>
        <v>1</v>
      </c>
    </row>
    <row r="25343" customFormat="false" ht="13.5" hidden="false" customHeight="false" outlineLevel="0" collapsed="false">
      <c r="A25343" s="0" t="n">
        <f aca="false">IF(G25343=3,"",IF(ISNUMBER(C25343)=TRUE(),1,2))</f>
        <v>1</v>
      </c>
      <c r="B25343" s="0" t="str">
        <f aca="false">IF(F25343="","",IF(G25343=4,F25343,B25342))</f>
        <v>大字上戸</v>
      </c>
      <c r="C25343" s="0" t="n">
        <v>10</v>
      </c>
      <c r="D25343" s="0" t="n">
        <v>18</v>
      </c>
      <c r="E25343" s="0" t="n">
        <v>8</v>
      </c>
      <c r="F25343" s="0" t="n">
        <v>10</v>
      </c>
      <c r="G25343" s="1" t="n">
        <f aca="false">IF(ISNUMBER(F25343)=TRUE(),1,G25342+1)</f>
        <v>1</v>
      </c>
    </row>
    <row r="25344" customFormat="false" ht="13.5" hidden="false" customHeight="false" outlineLevel="0" collapsed="false">
      <c r="A25344" s="0" t="n">
        <f aca="false">IF(G25344=3,"",IF(ISNUMBER(C25344)=TRUE(),1,2))</f>
        <v>1</v>
      </c>
      <c r="B25344" s="0" t="str">
        <f aca="false">IF(F25344="","",IF(G25344=4,F25344,B25343))</f>
        <v>大字上戸</v>
      </c>
      <c r="C25344" s="0" t="n">
        <v>11</v>
      </c>
      <c r="D25344" s="0" t="n">
        <v>15</v>
      </c>
      <c r="E25344" s="0" t="n">
        <v>9</v>
      </c>
      <c r="F25344" s="0" t="n">
        <v>6</v>
      </c>
      <c r="G25344" s="1" t="n">
        <f aca="false">IF(ISNUMBER(F25344)=TRUE(),1,G25343+1)</f>
        <v>1</v>
      </c>
    </row>
    <row r="25345" customFormat="false" ht="13.5" hidden="false" customHeight="false" outlineLevel="0" collapsed="false">
      <c r="A25345" s="0" t="n">
        <f aca="false">IF(G25345=3,"",IF(ISNUMBER(C25345)=TRUE(),1,2))</f>
        <v>1</v>
      </c>
      <c r="B25345" s="0" t="str">
        <f aca="false">IF(F25345="","",IF(G25345=4,F25345,B25344))</f>
        <v>大字上戸</v>
      </c>
      <c r="C25345" s="0" t="n">
        <v>12</v>
      </c>
      <c r="D25345" s="0" t="n">
        <v>18</v>
      </c>
      <c r="E25345" s="0" t="n">
        <v>6</v>
      </c>
      <c r="F25345" s="0" t="n">
        <v>12</v>
      </c>
      <c r="G25345" s="1" t="n">
        <f aca="false">IF(ISNUMBER(F25345)=TRUE(),1,G25344+1)</f>
        <v>1</v>
      </c>
    </row>
    <row r="25346" customFormat="false" ht="13.5" hidden="false" customHeight="false" outlineLevel="0" collapsed="false">
      <c r="A25346" s="0" t="n">
        <f aca="false">IF(G25346=3,"",IF(ISNUMBER(C25346)=TRUE(),1,2))</f>
        <v>1</v>
      </c>
      <c r="B25346" s="0" t="str">
        <f aca="false">IF(F25346="","",IF(G25346=4,F25346,B25345))</f>
        <v>大字上戸</v>
      </c>
      <c r="C25346" s="0" t="n">
        <v>13</v>
      </c>
      <c r="D25346" s="0" t="n">
        <v>27</v>
      </c>
      <c r="E25346" s="0" t="n">
        <v>18</v>
      </c>
      <c r="F25346" s="0" t="n">
        <v>9</v>
      </c>
      <c r="G25346" s="1" t="n">
        <f aca="false">IF(ISNUMBER(F25346)=TRUE(),1,G25345+1)</f>
        <v>1</v>
      </c>
    </row>
    <row r="25347" customFormat="false" ht="13.5" hidden="false" customHeight="false" outlineLevel="0" collapsed="false">
      <c r="A25347" s="0" t="n">
        <f aca="false">IF(G25347=3,"",IF(ISNUMBER(C25347)=TRUE(),1,2))</f>
        <v>1</v>
      </c>
      <c r="B25347" s="0" t="str">
        <f aca="false">IF(F25347="","",IF(G25347=4,F25347,B25346))</f>
        <v>大字上戸</v>
      </c>
      <c r="C25347" s="0" t="n">
        <v>14</v>
      </c>
      <c r="D25347" s="0" t="n">
        <v>18</v>
      </c>
      <c r="E25347" s="0" t="n">
        <v>11</v>
      </c>
      <c r="F25347" s="0" t="n">
        <v>7</v>
      </c>
      <c r="G25347" s="1" t="n">
        <f aca="false">IF(ISNUMBER(F25347)=TRUE(),1,G25346+1)</f>
        <v>1</v>
      </c>
    </row>
    <row r="25348" customFormat="false" ht="13.5" hidden="false" customHeight="false" outlineLevel="0" collapsed="false">
      <c r="A25348" s="0" t="n">
        <f aca="false">IF(G25348=3,"",IF(ISNUMBER(C25348)=TRUE(),1,2))</f>
        <v>2</v>
      </c>
      <c r="B25348" s="0" t="str">
        <f aca="false">IF(F25348="","",IF(G25348=4,F25348,B25347))</f>
        <v>大字上戸</v>
      </c>
      <c r="C25348" s="3" t="s">
        <v>10</v>
      </c>
      <c r="D25348" s="0" t="n">
        <v>114</v>
      </c>
      <c r="E25348" s="0" t="n">
        <v>60</v>
      </c>
      <c r="F25348" s="0" t="n">
        <v>54</v>
      </c>
      <c r="G25348" s="1" t="n">
        <f aca="false">IF(ISNUMBER(F25348)=TRUE(),1,G25347+1)</f>
        <v>1</v>
      </c>
    </row>
    <row r="25349" customFormat="false" ht="13.5" hidden="false" customHeight="false" outlineLevel="0" collapsed="false">
      <c r="A25349" s="0" t="n">
        <f aca="false">IF(G25349=3,"",IF(ISNUMBER(C25349)=TRUE(),1,2))</f>
        <v>1</v>
      </c>
      <c r="B25349" s="0" t="str">
        <f aca="false">IF(F25349="","",IF(G25349=4,F25349,B25348))</f>
        <v>大字上戸</v>
      </c>
      <c r="C25349" s="0" t="n">
        <v>15</v>
      </c>
      <c r="D25349" s="0" t="n">
        <v>30</v>
      </c>
      <c r="E25349" s="0" t="n">
        <v>17</v>
      </c>
      <c r="F25349" s="0" t="n">
        <v>13</v>
      </c>
      <c r="G25349" s="1" t="n">
        <f aca="false">IF(ISNUMBER(F25349)=TRUE(),1,G25348+1)</f>
        <v>1</v>
      </c>
    </row>
    <row r="25350" customFormat="false" ht="13.5" hidden="false" customHeight="false" outlineLevel="0" collapsed="false">
      <c r="A25350" s="0" t="n">
        <f aca="false">IF(G25350=3,"",IF(ISNUMBER(C25350)=TRUE(),1,2))</f>
        <v>1</v>
      </c>
      <c r="B25350" s="0" t="str">
        <f aca="false">IF(F25350="","",IF(G25350=4,F25350,B25349))</f>
        <v>大字上戸</v>
      </c>
      <c r="C25350" s="0" t="n">
        <v>16</v>
      </c>
      <c r="D25350" s="0" t="n">
        <v>15</v>
      </c>
      <c r="E25350" s="0" t="n">
        <v>10</v>
      </c>
      <c r="F25350" s="0" t="n">
        <v>5</v>
      </c>
      <c r="G25350" s="1" t="n">
        <f aca="false">IF(ISNUMBER(F25350)=TRUE(),1,G25349+1)</f>
        <v>1</v>
      </c>
    </row>
    <row r="25351" customFormat="false" ht="13.5" hidden="false" customHeight="false" outlineLevel="0" collapsed="false">
      <c r="A25351" s="0" t="n">
        <f aca="false">IF(G25351=3,"",IF(ISNUMBER(C25351)=TRUE(),1,2))</f>
        <v>1</v>
      </c>
      <c r="B25351" s="0" t="str">
        <f aca="false">IF(F25351="","",IF(G25351=4,F25351,B25350))</f>
        <v>大字上戸</v>
      </c>
      <c r="C25351" s="0" t="n">
        <v>17</v>
      </c>
      <c r="D25351" s="0" t="n">
        <v>28</v>
      </c>
      <c r="E25351" s="0" t="n">
        <v>17</v>
      </c>
      <c r="F25351" s="0" t="n">
        <v>11</v>
      </c>
      <c r="G25351" s="1" t="n">
        <f aca="false">IF(ISNUMBER(F25351)=TRUE(),1,G25350+1)</f>
        <v>1</v>
      </c>
    </row>
    <row r="25352" customFormat="false" ht="13.5" hidden="false" customHeight="false" outlineLevel="0" collapsed="false">
      <c r="A25352" s="0" t="n">
        <f aca="false">IF(G25352=3,"",IF(ISNUMBER(C25352)=TRUE(),1,2))</f>
        <v>1</v>
      </c>
      <c r="B25352" s="0" t="str">
        <f aca="false">IF(F25352="","",IF(G25352=4,F25352,B25351))</f>
        <v>大字上戸</v>
      </c>
      <c r="C25352" s="0" t="n">
        <v>18</v>
      </c>
      <c r="D25352" s="0" t="n">
        <v>24</v>
      </c>
      <c r="E25352" s="0" t="n">
        <v>11</v>
      </c>
      <c r="F25352" s="0" t="n">
        <v>13</v>
      </c>
      <c r="G25352" s="1" t="n">
        <f aca="false">IF(ISNUMBER(F25352)=TRUE(),1,G25351+1)</f>
        <v>1</v>
      </c>
    </row>
    <row r="25353" customFormat="false" ht="13.5" hidden="false" customHeight="false" outlineLevel="0" collapsed="false">
      <c r="A25353" s="0" t="n">
        <f aca="false">IF(G25353=3,"",IF(ISNUMBER(C25353)=TRUE(),1,2))</f>
        <v>1</v>
      </c>
      <c r="B25353" s="0" t="str">
        <f aca="false">IF(F25353="","",IF(G25353=4,F25353,B25352))</f>
        <v>大字上戸</v>
      </c>
      <c r="C25353" s="0" t="n">
        <v>19</v>
      </c>
      <c r="D25353" s="0" t="n">
        <v>17</v>
      </c>
      <c r="E25353" s="0" t="n">
        <v>5</v>
      </c>
      <c r="F25353" s="0" t="n">
        <v>12</v>
      </c>
      <c r="G25353" s="1" t="n">
        <f aca="false">IF(ISNUMBER(F25353)=TRUE(),1,G25352+1)</f>
        <v>1</v>
      </c>
    </row>
    <row r="25354" customFormat="false" ht="13.5" hidden="false" customHeight="false" outlineLevel="0" collapsed="false">
      <c r="A25354" s="0" t="n">
        <f aca="false">IF(G25354=3,"",IF(ISNUMBER(C25354)=TRUE(),1,2))</f>
        <v>2</v>
      </c>
      <c r="B25354" s="0" t="str">
        <f aca="false">IF(F25354="","",IF(G25354=4,F25354,B25353))</f>
        <v>大字上戸</v>
      </c>
      <c r="C25354" s="3" t="s">
        <v>11</v>
      </c>
      <c r="D25354" s="0" t="n">
        <v>171</v>
      </c>
      <c r="E25354" s="0" t="n">
        <v>91</v>
      </c>
      <c r="F25354" s="0" t="n">
        <v>80</v>
      </c>
      <c r="G25354" s="1" t="n">
        <f aca="false">IF(ISNUMBER(F25354)=TRUE(),1,G25353+1)</f>
        <v>1</v>
      </c>
    </row>
    <row r="25355" customFormat="false" ht="13.5" hidden="false" customHeight="false" outlineLevel="0" collapsed="false">
      <c r="A25355" s="0" t="n">
        <f aca="false">IF(G25355=3,"",IF(ISNUMBER(C25355)=TRUE(),1,2))</f>
        <v>1</v>
      </c>
      <c r="B25355" s="0" t="str">
        <f aca="false">IF(F25355="","",IF(G25355=4,F25355,B25354))</f>
        <v>大字上戸</v>
      </c>
      <c r="C25355" s="0" t="n">
        <v>20</v>
      </c>
      <c r="D25355" s="0" t="n">
        <v>20</v>
      </c>
      <c r="E25355" s="0" t="n">
        <v>12</v>
      </c>
      <c r="F25355" s="0" t="n">
        <v>8</v>
      </c>
      <c r="G25355" s="1" t="n">
        <f aca="false">IF(ISNUMBER(F25355)=TRUE(),1,G25354+1)</f>
        <v>1</v>
      </c>
    </row>
    <row r="25356" customFormat="false" ht="13.5" hidden="false" customHeight="false" outlineLevel="0" collapsed="false">
      <c r="A25356" s="0" t="n">
        <f aca="false">IF(G25356=3,"",IF(ISNUMBER(C25356)=TRUE(),1,2))</f>
        <v>1</v>
      </c>
      <c r="B25356" s="0" t="str">
        <f aca="false">IF(F25356="","",IF(G25356=4,F25356,B25355))</f>
        <v>大字上戸</v>
      </c>
      <c r="C25356" s="0" t="n">
        <v>21</v>
      </c>
      <c r="D25356" s="0" t="n">
        <v>26</v>
      </c>
      <c r="E25356" s="0" t="n">
        <v>14</v>
      </c>
      <c r="F25356" s="0" t="n">
        <v>12</v>
      </c>
      <c r="G25356" s="1" t="n">
        <f aca="false">IF(ISNUMBER(F25356)=TRUE(),1,G25355+1)</f>
        <v>1</v>
      </c>
    </row>
    <row r="25357" customFormat="false" ht="13.5" hidden="false" customHeight="false" outlineLevel="0" collapsed="false">
      <c r="A25357" s="0" t="n">
        <f aca="false">IF(G25357=3,"",IF(ISNUMBER(C25357)=TRUE(),1,2))</f>
        <v>1</v>
      </c>
      <c r="B25357" s="0" t="str">
        <f aca="false">IF(F25357="","",IF(G25357=4,F25357,B25356))</f>
        <v>大字上戸</v>
      </c>
      <c r="C25357" s="0" t="n">
        <v>22</v>
      </c>
      <c r="D25357" s="0" t="n">
        <v>52</v>
      </c>
      <c r="E25357" s="0" t="n">
        <v>33</v>
      </c>
      <c r="F25357" s="0" t="n">
        <v>19</v>
      </c>
      <c r="G25357" s="1" t="n">
        <f aca="false">IF(ISNUMBER(F25357)=TRUE(),1,G25356+1)</f>
        <v>1</v>
      </c>
    </row>
    <row r="25358" customFormat="false" ht="13.5" hidden="false" customHeight="false" outlineLevel="0" collapsed="false">
      <c r="A25358" s="0" t="n">
        <f aca="false">IF(G25358=3,"",IF(ISNUMBER(C25358)=TRUE(),1,2))</f>
        <v>1</v>
      </c>
      <c r="B25358" s="0" t="str">
        <f aca="false">IF(F25358="","",IF(G25358=4,F25358,B25357))</f>
        <v>大字上戸</v>
      </c>
      <c r="C25358" s="0" t="n">
        <v>23</v>
      </c>
      <c r="D25358" s="0" t="n">
        <v>32</v>
      </c>
      <c r="E25358" s="0" t="n">
        <v>15</v>
      </c>
      <c r="F25358" s="0" t="n">
        <v>17</v>
      </c>
      <c r="G25358" s="1" t="n">
        <f aca="false">IF(ISNUMBER(F25358)=TRUE(),1,G25357+1)</f>
        <v>1</v>
      </c>
    </row>
    <row r="25359" customFormat="false" ht="13.5" hidden="false" customHeight="false" outlineLevel="0" collapsed="false">
      <c r="A25359" s="0" t="n">
        <f aca="false">IF(G25359=3,"",IF(ISNUMBER(C25359)=TRUE(),1,2))</f>
        <v>1</v>
      </c>
      <c r="B25359" s="0" t="str">
        <f aca="false">IF(F25359="","",IF(G25359=4,F25359,B25358))</f>
        <v>大字上戸</v>
      </c>
      <c r="C25359" s="0" t="n">
        <v>24</v>
      </c>
      <c r="D25359" s="0" t="n">
        <v>41</v>
      </c>
      <c r="E25359" s="0" t="n">
        <v>17</v>
      </c>
      <c r="F25359" s="0" t="n">
        <v>24</v>
      </c>
      <c r="G25359" s="1" t="n">
        <f aca="false">IF(ISNUMBER(F25359)=TRUE(),1,G25358+1)</f>
        <v>1</v>
      </c>
    </row>
    <row r="25360" customFormat="false" ht="13.5" hidden="false" customHeight="false" outlineLevel="0" collapsed="false">
      <c r="A25360" s="0" t="n">
        <f aca="false">IF(G25360=3,"",IF(ISNUMBER(C25360)=TRUE(),1,2))</f>
        <v>2</v>
      </c>
      <c r="B25360" s="0" t="str">
        <f aca="false">IF(F25360="","",IF(G25360=4,F25360,B25359))</f>
        <v>大字上戸</v>
      </c>
      <c r="C25360" s="3" t="s">
        <v>12</v>
      </c>
      <c r="D25360" s="0" t="n">
        <v>205</v>
      </c>
      <c r="E25360" s="0" t="n">
        <v>109</v>
      </c>
      <c r="F25360" s="0" t="n">
        <v>96</v>
      </c>
      <c r="G25360" s="1" t="n">
        <f aca="false">IF(ISNUMBER(F25360)=TRUE(),1,G25359+1)</f>
        <v>1</v>
      </c>
    </row>
    <row r="25361" customFormat="false" ht="13.5" hidden="false" customHeight="false" outlineLevel="0" collapsed="false">
      <c r="A25361" s="0" t="n">
        <f aca="false">IF(G25361=3,"",IF(ISNUMBER(C25361)=TRUE(),1,2))</f>
        <v>1</v>
      </c>
      <c r="B25361" s="0" t="str">
        <f aca="false">IF(F25361="","",IF(G25361=4,F25361,B25360))</f>
        <v>大字上戸</v>
      </c>
      <c r="C25361" s="0" t="n">
        <v>25</v>
      </c>
      <c r="D25361" s="0" t="n">
        <v>33</v>
      </c>
      <c r="E25361" s="0" t="n">
        <v>18</v>
      </c>
      <c r="F25361" s="0" t="n">
        <v>15</v>
      </c>
      <c r="G25361" s="1" t="n">
        <f aca="false">IF(ISNUMBER(F25361)=TRUE(),1,G25360+1)</f>
        <v>1</v>
      </c>
    </row>
    <row r="25362" customFormat="false" ht="13.5" hidden="false" customHeight="false" outlineLevel="0" collapsed="false">
      <c r="A25362" s="0" t="n">
        <f aca="false">IF(G25362=3,"",IF(ISNUMBER(C25362)=TRUE(),1,2))</f>
        <v>1</v>
      </c>
      <c r="B25362" s="0" t="str">
        <f aca="false">IF(F25362="","",IF(G25362=4,F25362,B25361))</f>
        <v>大字上戸</v>
      </c>
      <c r="C25362" s="0" t="n">
        <v>26</v>
      </c>
      <c r="D25362" s="0" t="n">
        <v>44</v>
      </c>
      <c r="E25362" s="0" t="n">
        <v>17</v>
      </c>
      <c r="F25362" s="0" t="n">
        <v>27</v>
      </c>
      <c r="G25362" s="1" t="n">
        <f aca="false">IF(ISNUMBER(F25362)=TRUE(),1,G25361+1)</f>
        <v>1</v>
      </c>
    </row>
    <row r="25363" customFormat="false" ht="13.5" hidden="false" customHeight="false" outlineLevel="0" collapsed="false">
      <c r="A25363" s="0" t="n">
        <f aca="false">IF(G25363=3,"",IF(ISNUMBER(C25363)=TRUE(),1,2))</f>
        <v>1</v>
      </c>
      <c r="B25363" s="0" t="str">
        <f aca="false">IF(F25363="","",IF(G25363=4,F25363,B25362))</f>
        <v>大字上戸</v>
      </c>
      <c r="C25363" s="0" t="n">
        <v>27</v>
      </c>
      <c r="D25363" s="0" t="n">
        <v>44</v>
      </c>
      <c r="E25363" s="0" t="n">
        <v>29</v>
      </c>
      <c r="F25363" s="0" t="n">
        <v>15</v>
      </c>
      <c r="G25363" s="1" t="n">
        <f aca="false">IF(ISNUMBER(F25363)=TRUE(),1,G25362+1)</f>
        <v>1</v>
      </c>
    </row>
    <row r="25364" customFormat="false" ht="13.5" hidden="false" customHeight="false" outlineLevel="0" collapsed="false">
      <c r="A25364" s="0" t="n">
        <f aca="false">IF(G25364=3,"",IF(ISNUMBER(C25364)=TRUE(),1,2))</f>
        <v>1</v>
      </c>
      <c r="B25364" s="0" t="str">
        <f aca="false">IF(F25364="","",IF(G25364=4,F25364,B25363))</f>
        <v>大字上戸</v>
      </c>
      <c r="C25364" s="0" t="n">
        <v>28</v>
      </c>
      <c r="D25364" s="0" t="n">
        <v>49</v>
      </c>
      <c r="E25364" s="0" t="n">
        <v>24</v>
      </c>
      <c r="F25364" s="0" t="n">
        <v>25</v>
      </c>
      <c r="G25364" s="1" t="n">
        <f aca="false">IF(ISNUMBER(F25364)=TRUE(),1,G25363+1)</f>
        <v>1</v>
      </c>
    </row>
    <row r="25365" customFormat="false" ht="13.5" hidden="false" customHeight="false" outlineLevel="0" collapsed="false">
      <c r="A25365" s="0" t="n">
        <f aca="false">IF(G25365=3,"",IF(ISNUMBER(C25365)=TRUE(),1,2))</f>
        <v>1</v>
      </c>
      <c r="B25365" s="0" t="str">
        <f aca="false">IF(F25365="","",IF(G25365=4,F25365,B25364))</f>
        <v>大字上戸</v>
      </c>
      <c r="C25365" s="0" t="n">
        <v>29</v>
      </c>
      <c r="D25365" s="0" t="n">
        <v>35</v>
      </c>
      <c r="E25365" s="0" t="n">
        <v>21</v>
      </c>
      <c r="F25365" s="0" t="n">
        <v>14</v>
      </c>
      <c r="G25365" s="1" t="n">
        <f aca="false">IF(ISNUMBER(F25365)=TRUE(),1,G25364+1)</f>
        <v>1</v>
      </c>
    </row>
    <row r="25366" customFormat="false" ht="13.5" hidden="false" customHeight="false" outlineLevel="0" collapsed="false">
      <c r="A25366" s="0" t="n">
        <f aca="false">IF(G25366=3,"",IF(ISNUMBER(C25366)=TRUE(),1,2))</f>
        <v>2</v>
      </c>
      <c r="B25366" s="0" t="str">
        <f aca="false">IF(F25366="","",IF(G25366=4,F25366,B25365))</f>
        <v>大字上戸</v>
      </c>
      <c r="C25366" s="3" t="s">
        <v>13</v>
      </c>
      <c r="D25366" s="0" t="n">
        <v>223</v>
      </c>
      <c r="E25366" s="0" t="n">
        <v>126</v>
      </c>
      <c r="F25366" s="0" t="n">
        <v>97</v>
      </c>
      <c r="G25366" s="1" t="n">
        <f aca="false">IF(ISNUMBER(F25366)=TRUE(),1,G25365+1)</f>
        <v>1</v>
      </c>
    </row>
    <row r="25367" customFormat="false" ht="13.5" hidden="false" customHeight="false" outlineLevel="0" collapsed="false">
      <c r="A25367" s="0" t="n">
        <f aca="false">IF(G25367=3,"",IF(ISNUMBER(C25367)=TRUE(),1,2))</f>
        <v>1</v>
      </c>
      <c r="B25367" s="0" t="str">
        <f aca="false">IF(F25367="","",IF(G25367=4,F25367,B25366))</f>
        <v>大字上戸</v>
      </c>
      <c r="C25367" s="0" t="n">
        <v>30</v>
      </c>
      <c r="D25367" s="0" t="n">
        <v>39</v>
      </c>
      <c r="E25367" s="0" t="n">
        <v>19</v>
      </c>
      <c r="F25367" s="0" t="n">
        <v>20</v>
      </c>
      <c r="G25367" s="1" t="n">
        <f aca="false">IF(ISNUMBER(F25367)=TRUE(),1,G25366+1)</f>
        <v>1</v>
      </c>
    </row>
    <row r="25368" customFormat="false" ht="13.5" hidden="false" customHeight="false" outlineLevel="0" collapsed="false">
      <c r="A25368" s="0" t="n">
        <f aca="false">IF(G25368=3,"",IF(ISNUMBER(C25368)=TRUE(),1,2))</f>
        <v>1</v>
      </c>
      <c r="B25368" s="0" t="str">
        <f aca="false">IF(F25368="","",IF(G25368=4,F25368,B25367))</f>
        <v>大字上戸</v>
      </c>
      <c r="C25368" s="0" t="n">
        <v>31</v>
      </c>
      <c r="D25368" s="0" t="n">
        <v>44</v>
      </c>
      <c r="E25368" s="0" t="n">
        <v>25</v>
      </c>
      <c r="F25368" s="0" t="n">
        <v>19</v>
      </c>
      <c r="G25368" s="1" t="n">
        <f aca="false">IF(ISNUMBER(F25368)=TRUE(),1,G25367+1)</f>
        <v>1</v>
      </c>
    </row>
    <row r="25369" customFormat="false" ht="13.5" hidden="false" customHeight="false" outlineLevel="0" collapsed="false">
      <c r="A25369" s="0" t="n">
        <f aca="false">IF(G25369=3,"",IF(ISNUMBER(C25369)=TRUE(),1,2))</f>
        <v>1</v>
      </c>
      <c r="B25369" s="0" t="str">
        <f aca="false">IF(F25369="","",IF(G25369=4,F25369,B25368))</f>
        <v>大字上戸</v>
      </c>
      <c r="C25369" s="0" t="n">
        <v>32</v>
      </c>
      <c r="D25369" s="0" t="n">
        <v>57</v>
      </c>
      <c r="E25369" s="0" t="n">
        <v>35</v>
      </c>
      <c r="F25369" s="0" t="n">
        <v>22</v>
      </c>
      <c r="G25369" s="1" t="n">
        <f aca="false">IF(ISNUMBER(F25369)=TRUE(),1,G25368+1)</f>
        <v>1</v>
      </c>
    </row>
    <row r="25370" customFormat="false" ht="13.5" hidden="false" customHeight="false" outlineLevel="0" collapsed="false">
      <c r="A25370" s="0" t="n">
        <f aca="false">IF(G25370=3,"",IF(ISNUMBER(C25370)=TRUE(),1,2))</f>
        <v>1</v>
      </c>
      <c r="B25370" s="0" t="str">
        <f aca="false">IF(F25370="","",IF(G25370=4,F25370,B25369))</f>
        <v>大字上戸</v>
      </c>
      <c r="C25370" s="0" t="n">
        <v>33</v>
      </c>
      <c r="D25370" s="0" t="n">
        <v>45</v>
      </c>
      <c r="E25370" s="0" t="n">
        <v>26</v>
      </c>
      <c r="F25370" s="0" t="n">
        <v>19</v>
      </c>
      <c r="G25370" s="1" t="n">
        <f aca="false">IF(ISNUMBER(F25370)=TRUE(),1,G25369+1)</f>
        <v>1</v>
      </c>
    </row>
    <row r="25371" customFormat="false" ht="13.5" hidden="false" customHeight="false" outlineLevel="0" collapsed="false">
      <c r="A25371" s="0" t="n">
        <f aca="false">IF(G25371=3,"",IF(ISNUMBER(C25371)=TRUE(),1,2))</f>
        <v>1</v>
      </c>
      <c r="B25371" s="0" t="str">
        <f aca="false">IF(F25371="","",IF(G25371=4,F25371,B25370))</f>
        <v>大字上戸</v>
      </c>
      <c r="C25371" s="0" t="n">
        <v>34</v>
      </c>
      <c r="D25371" s="0" t="n">
        <v>38</v>
      </c>
      <c r="E25371" s="0" t="n">
        <v>21</v>
      </c>
      <c r="F25371" s="0" t="n">
        <v>17</v>
      </c>
      <c r="G25371" s="1" t="n">
        <f aca="false">IF(ISNUMBER(F25371)=TRUE(),1,G25370+1)</f>
        <v>1</v>
      </c>
    </row>
    <row r="25372" customFormat="false" ht="13.5" hidden="false" customHeight="false" outlineLevel="0" collapsed="false">
      <c r="A25372" s="0" t="n">
        <f aca="false">IF(G25372=3,"",IF(ISNUMBER(C25372)=TRUE(),1,2))</f>
        <v>2</v>
      </c>
      <c r="B25372" s="0" t="str">
        <f aca="false">IF(F25372="","",IF(G25372=4,F25372,B25371))</f>
        <v>大字上戸</v>
      </c>
      <c r="C25372" s="3" t="s">
        <v>14</v>
      </c>
      <c r="D25372" s="0" t="n">
        <v>237</v>
      </c>
      <c r="E25372" s="0" t="n">
        <v>128</v>
      </c>
      <c r="F25372" s="0" t="n">
        <v>109</v>
      </c>
      <c r="G25372" s="1" t="n">
        <f aca="false">IF(ISNUMBER(F25372)=TRUE(),1,G25371+1)</f>
        <v>1</v>
      </c>
    </row>
    <row r="25373" customFormat="false" ht="13.5" hidden="false" customHeight="false" outlineLevel="0" collapsed="false">
      <c r="A25373" s="0" t="n">
        <f aca="false">IF(G25373=3,"",IF(ISNUMBER(C25373)=TRUE(),1,2))</f>
        <v>1</v>
      </c>
      <c r="B25373" s="0" t="str">
        <f aca="false">IF(F25373="","",IF(G25373=4,F25373,B25372))</f>
        <v>大字上戸</v>
      </c>
      <c r="C25373" s="0" t="n">
        <v>35</v>
      </c>
      <c r="D25373" s="0" t="n">
        <v>40</v>
      </c>
      <c r="E25373" s="0" t="n">
        <v>21</v>
      </c>
      <c r="F25373" s="0" t="n">
        <v>19</v>
      </c>
      <c r="G25373" s="1" t="n">
        <f aca="false">IF(ISNUMBER(F25373)=TRUE(),1,G25372+1)</f>
        <v>1</v>
      </c>
    </row>
    <row r="25374" customFormat="false" ht="13.5" hidden="false" customHeight="false" outlineLevel="0" collapsed="false">
      <c r="A25374" s="0" t="n">
        <f aca="false">IF(G25374=3,"",IF(ISNUMBER(C25374)=TRUE(),1,2))</f>
        <v>1</v>
      </c>
      <c r="B25374" s="0" t="str">
        <f aca="false">IF(F25374="","",IF(G25374=4,F25374,B25373))</f>
        <v>大字上戸</v>
      </c>
      <c r="C25374" s="0" t="n">
        <v>36</v>
      </c>
      <c r="D25374" s="0" t="n">
        <v>41</v>
      </c>
      <c r="E25374" s="0" t="n">
        <v>23</v>
      </c>
      <c r="F25374" s="0" t="n">
        <v>18</v>
      </c>
      <c r="G25374" s="1" t="n">
        <f aca="false">IF(ISNUMBER(F25374)=TRUE(),1,G25373+1)</f>
        <v>1</v>
      </c>
    </row>
    <row r="25375" customFormat="false" ht="13.5" hidden="false" customHeight="false" outlineLevel="0" collapsed="false">
      <c r="A25375" s="0" t="n">
        <f aca="false">IF(G25375=3,"",IF(ISNUMBER(C25375)=TRUE(),1,2))</f>
        <v>1</v>
      </c>
      <c r="B25375" s="0" t="str">
        <f aca="false">IF(F25375="","",IF(G25375=4,F25375,B25374))</f>
        <v>大字上戸</v>
      </c>
      <c r="C25375" s="0" t="n">
        <v>37</v>
      </c>
      <c r="D25375" s="0" t="n">
        <v>48</v>
      </c>
      <c r="E25375" s="0" t="n">
        <v>21</v>
      </c>
      <c r="F25375" s="0" t="n">
        <v>27</v>
      </c>
      <c r="G25375" s="1" t="n">
        <f aca="false">IF(ISNUMBER(F25375)=TRUE(),1,G25374+1)</f>
        <v>1</v>
      </c>
    </row>
    <row r="25376" customFormat="false" ht="13.5" hidden="false" customHeight="false" outlineLevel="0" collapsed="false">
      <c r="A25376" s="0" t="n">
        <f aca="false">IF(G25376=3,"",IF(ISNUMBER(C25376)=TRUE(),1,2))</f>
        <v>1</v>
      </c>
      <c r="B25376" s="0" t="str">
        <f aca="false">IF(F25376="","",IF(G25376=4,F25376,B25375))</f>
        <v>大字上戸</v>
      </c>
      <c r="C25376" s="0" t="n">
        <v>38</v>
      </c>
      <c r="D25376" s="0" t="n">
        <v>63</v>
      </c>
      <c r="E25376" s="0" t="n">
        <v>33</v>
      </c>
      <c r="F25376" s="0" t="n">
        <v>30</v>
      </c>
      <c r="G25376" s="1" t="n">
        <f aca="false">IF(ISNUMBER(F25376)=TRUE(),1,G25375+1)</f>
        <v>1</v>
      </c>
    </row>
    <row r="25377" customFormat="false" ht="13.5" hidden="false" customHeight="false" outlineLevel="0" collapsed="false">
      <c r="A25377" s="0" t="n">
        <f aca="false">IF(G25377=3,"",IF(ISNUMBER(C25377)=TRUE(),1,2))</f>
        <v>1</v>
      </c>
      <c r="B25377" s="0" t="str">
        <f aca="false">IF(F25377="","",IF(G25377=4,F25377,B25376))</f>
        <v>大字上戸</v>
      </c>
      <c r="C25377" s="0" t="n">
        <v>39</v>
      </c>
      <c r="D25377" s="0" t="n">
        <v>45</v>
      </c>
      <c r="E25377" s="0" t="n">
        <v>30</v>
      </c>
      <c r="F25377" s="0" t="n">
        <v>15</v>
      </c>
      <c r="G25377" s="1" t="n">
        <f aca="false">IF(ISNUMBER(F25377)=TRUE(),1,G25376+1)</f>
        <v>1</v>
      </c>
    </row>
    <row r="25378" customFormat="false" ht="13.5" hidden="false" customHeight="false" outlineLevel="0" collapsed="false">
      <c r="A25378" s="0" t="n">
        <f aca="false">IF(G25378=3,"",IF(ISNUMBER(C25378)=TRUE(),1,2))</f>
        <v>2</v>
      </c>
      <c r="B25378" s="0" t="str">
        <f aca="false">IF(F25378="","",IF(G25378=4,F25378,B25377))</f>
        <v>大字上戸</v>
      </c>
      <c r="C25378" s="3" t="s">
        <v>15</v>
      </c>
      <c r="D25378" s="0" t="n">
        <v>231</v>
      </c>
      <c r="E25378" s="0" t="n">
        <v>122</v>
      </c>
      <c r="F25378" s="0" t="n">
        <v>109</v>
      </c>
      <c r="G25378" s="1" t="n">
        <f aca="false">IF(ISNUMBER(F25378)=TRUE(),1,G25377+1)</f>
        <v>1</v>
      </c>
    </row>
    <row r="25379" customFormat="false" ht="13.5" hidden="false" customHeight="false" outlineLevel="0" collapsed="false">
      <c r="A25379" s="0" t="n">
        <f aca="false">IF(G25379=3,"",IF(ISNUMBER(C25379)=TRUE(),1,2))</f>
        <v>1</v>
      </c>
      <c r="B25379" s="0" t="str">
        <f aca="false">IF(F25379="","",IF(G25379=4,F25379,B25378))</f>
        <v>大字上戸</v>
      </c>
      <c r="C25379" s="0" t="n">
        <v>40</v>
      </c>
      <c r="D25379" s="0" t="n">
        <v>49</v>
      </c>
      <c r="E25379" s="0" t="n">
        <v>21</v>
      </c>
      <c r="F25379" s="0" t="n">
        <v>28</v>
      </c>
      <c r="G25379" s="1" t="n">
        <f aca="false">IF(ISNUMBER(F25379)=TRUE(),1,G25378+1)</f>
        <v>1</v>
      </c>
    </row>
    <row r="25380" customFormat="false" ht="13.5" hidden="false" customHeight="false" outlineLevel="0" collapsed="false">
      <c r="A25380" s="0" t="n">
        <f aca="false">IF(G25380=3,"",IF(ISNUMBER(C25380)=TRUE(),1,2))</f>
        <v>1</v>
      </c>
      <c r="B25380" s="0" t="str">
        <f aca="false">IF(F25380="","",IF(G25380=4,F25380,B25379))</f>
        <v>大字上戸</v>
      </c>
      <c r="C25380" s="0" t="n">
        <v>41</v>
      </c>
      <c r="D25380" s="0" t="n">
        <v>42</v>
      </c>
      <c r="E25380" s="0" t="n">
        <v>24</v>
      </c>
      <c r="F25380" s="0" t="n">
        <v>18</v>
      </c>
      <c r="G25380" s="1" t="n">
        <f aca="false">IF(ISNUMBER(F25380)=TRUE(),1,G25379+1)</f>
        <v>1</v>
      </c>
    </row>
    <row r="25381" customFormat="false" ht="13.5" hidden="false" customHeight="false" outlineLevel="0" collapsed="false">
      <c r="A25381" s="0" t="n">
        <f aca="false">IF(G25381=3,"",IF(ISNUMBER(C25381)=TRUE(),1,2))</f>
        <v>1</v>
      </c>
      <c r="B25381" s="0" t="str">
        <f aca="false">IF(F25381="","",IF(G25381=4,F25381,B25380))</f>
        <v>大字上戸</v>
      </c>
      <c r="C25381" s="0" t="n">
        <v>42</v>
      </c>
      <c r="D25381" s="0" t="n">
        <v>37</v>
      </c>
      <c r="E25381" s="0" t="n">
        <v>17</v>
      </c>
      <c r="F25381" s="0" t="n">
        <v>20</v>
      </c>
      <c r="G25381" s="1" t="n">
        <f aca="false">IF(ISNUMBER(F25381)=TRUE(),1,G25380+1)</f>
        <v>1</v>
      </c>
    </row>
    <row r="25382" customFormat="false" ht="13.5" hidden="false" customHeight="false" outlineLevel="0" collapsed="false">
      <c r="A25382" s="0" t="n">
        <f aca="false">IF(G25382=3,"",IF(ISNUMBER(C25382)=TRUE(),1,2))</f>
        <v>1</v>
      </c>
      <c r="B25382" s="0" t="str">
        <f aca="false">IF(F25382="","",IF(G25382=4,F25382,B25381))</f>
        <v>大字上戸</v>
      </c>
      <c r="C25382" s="0" t="n">
        <v>43</v>
      </c>
      <c r="D25382" s="0" t="n">
        <v>46</v>
      </c>
      <c r="E25382" s="0" t="n">
        <v>27</v>
      </c>
      <c r="F25382" s="0" t="n">
        <v>19</v>
      </c>
      <c r="G25382" s="1" t="n">
        <f aca="false">IF(ISNUMBER(F25382)=TRUE(),1,G25381+1)</f>
        <v>1</v>
      </c>
    </row>
    <row r="25383" customFormat="false" ht="13.5" hidden="false" customHeight="false" outlineLevel="0" collapsed="false">
      <c r="A25383" s="0" t="n">
        <f aca="false">IF(G25383=3,"",IF(ISNUMBER(C25383)=TRUE(),1,2))</f>
        <v>1</v>
      </c>
      <c r="B25383" s="0" t="str">
        <f aca="false">IF(F25383="","",IF(G25383=4,F25383,B25382))</f>
        <v>大字上戸</v>
      </c>
      <c r="C25383" s="0" t="n">
        <v>44</v>
      </c>
      <c r="D25383" s="0" t="n">
        <v>57</v>
      </c>
      <c r="E25383" s="0" t="n">
        <v>33</v>
      </c>
      <c r="F25383" s="0" t="n">
        <v>24</v>
      </c>
      <c r="G25383" s="1" t="n">
        <f aca="false">IF(ISNUMBER(F25383)=TRUE(),1,G25382+1)</f>
        <v>1</v>
      </c>
    </row>
    <row r="25384" customFormat="false" ht="13.5" hidden="false" customHeight="false" outlineLevel="0" collapsed="false">
      <c r="A25384" s="0" t="n">
        <f aca="false">IF(G25384=3,"",IF(ISNUMBER(C25384)=TRUE(),1,2))</f>
        <v>2</v>
      </c>
      <c r="B25384" s="0" t="str">
        <f aca="false">IF(F25384="","",IF(G25384=4,F25384,B25383))</f>
        <v>大字上戸</v>
      </c>
      <c r="C25384" s="3" t="s">
        <v>16</v>
      </c>
      <c r="D25384" s="0" t="n">
        <v>131</v>
      </c>
      <c r="E25384" s="0" t="n">
        <v>74</v>
      </c>
      <c r="F25384" s="0" t="n">
        <v>57</v>
      </c>
      <c r="G25384" s="1" t="n">
        <f aca="false">IF(ISNUMBER(F25384)=TRUE(),1,G25383+1)</f>
        <v>1</v>
      </c>
    </row>
    <row r="25385" customFormat="false" ht="13.5" hidden="false" customHeight="false" outlineLevel="0" collapsed="false">
      <c r="A25385" s="0" t="n">
        <f aca="false">IF(G25385=3,"",IF(ISNUMBER(C25385)=TRUE(),1,2))</f>
        <v>1</v>
      </c>
      <c r="B25385" s="0" t="str">
        <f aca="false">IF(F25385="","",IF(G25385=4,F25385,B25384))</f>
        <v>大字上戸</v>
      </c>
      <c r="C25385" s="0" t="n">
        <v>45</v>
      </c>
      <c r="D25385" s="0" t="n">
        <v>23</v>
      </c>
      <c r="E25385" s="0" t="n">
        <v>12</v>
      </c>
      <c r="F25385" s="0" t="n">
        <v>11</v>
      </c>
      <c r="G25385" s="1" t="n">
        <f aca="false">IF(ISNUMBER(F25385)=TRUE(),1,G25384+1)</f>
        <v>1</v>
      </c>
    </row>
    <row r="25386" customFormat="false" ht="13.5" hidden="false" customHeight="false" outlineLevel="0" collapsed="false">
      <c r="A25386" s="0" t="n">
        <f aca="false">IF(G25386=3,"",IF(ISNUMBER(C25386)=TRUE(),1,2))</f>
        <v>1</v>
      </c>
      <c r="B25386" s="0" t="str">
        <f aca="false">IF(F25386="","",IF(G25386=4,F25386,B25385))</f>
        <v>大字上戸</v>
      </c>
      <c r="C25386" s="0" t="n">
        <v>46</v>
      </c>
      <c r="D25386" s="0" t="n">
        <v>27</v>
      </c>
      <c r="E25386" s="0" t="n">
        <v>19</v>
      </c>
      <c r="F25386" s="0" t="n">
        <v>8</v>
      </c>
      <c r="G25386" s="1" t="n">
        <f aca="false">IF(ISNUMBER(F25386)=TRUE(),1,G25385+1)</f>
        <v>1</v>
      </c>
    </row>
    <row r="25387" customFormat="false" ht="13.5" hidden="false" customHeight="false" outlineLevel="0" collapsed="false">
      <c r="A25387" s="0" t="n">
        <f aca="false">IF(G25387=3,"",IF(ISNUMBER(C25387)=TRUE(),1,2))</f>
        <v>1</v>
      </c>
      <c r="B25387" s="0" t="str">
        <f aca="false">IF(F25387="","",IF(G25387=4,F25387,B25386))</f>
        <v>大字上戸</v>
      </c>
      <c r="C25387" s="0" t="n">
        <v>47</v>
      </c>
      <c r="D25387" s="0" t="n">
        <v>32</v>
      </c>
      <c r="E25387" s="0" t="n">
        <v>15</v>
      </c>
      <c r="F25387" s="0" t="n">
        <v>17</v>
      </c>
      <c r="G25387" s="1" t="n">
        <f aca="false">IF(ISNUMBER(F25387)=TRUE(),1,G25386+1)</f>
        <v>1</v>
      </c>
    </row>
    <row r="25388" customFormat="false" ht="13.5" hidden="false" customHeight="false" outlineLevel="0" collapsed="false">
      <c r="A25388" s="0" t="n">
        <f aca="false">IF(G25388=3,"",IF(ISNUMBER(C25388)=TRUE(),1,2))</f>
        <v>1</v>
      </c>
      <c r="B25388" s="0" t="str">
        <f aca="false">IF(F25388="","",IF(G25388=4,F25388,B25387))</f>
        <v>大字上戸</v>
      </c>
      <c r="C25388" s="0" t="n">
        <v>48</v>
      </c>
      <c r="D25388" s="0" t="n">
        <v>20</v>
      </c>
      <c r="E25388" s="0" t="n">
        <v>11</v>
      </c>
      <c r="F25388" s="0" t="n">
        <v>9</v>
      </c>
      <c r="G25388" s="1" t="n">
        <f aca="false">IF(ISNUMBER(F25388)=TRUE(),1,G25387+1)</f>
        <v>1</v>
      </c>
    </row>
    <row r="25389" customFormat="false" ht="13.5" hidden="false" customHeight="false" outlineLevel="0" collapsed="false">
      <c r="A25389" s="0" t="n">
        <f aca="false">IF(G25389=3,"",IF(ISNUMBER(C25389)=TRUE(),1,2))</f>
        <v>1</v>
      </c>
      <c r="B25389" s="0" t="str">
        <f aca="false">IF(F25389="","",IF(G25389=4,F25389,B25388))</f>
        <v>大字上戸</v>
      </c>
      <c r="C25389" s="0" t="n">
        <v>49</v>
      </c>
      <c r="D25389" s="0" t="n">
        <v>29</v>
      </c>
      <c r="E25389" s="0" t="n">
        <v>17</v>
      </c>
      <c r="F25389" s="0" t="n">
        <v>12</v>
      </c>
      <c r="G25389" s="1" t="n">
        <f aca="false">IF(ISNUMBER(F25389)=TRUE(),1,G25388+1)</f>
        <v>1</v>
      </c>
    </row>
    <row r="25390" customFormat="false" ht="13.5" hidden="false" customHeight="false" outlineLevel="0" collapsed="false">
      <c r="A25390" s="0" t="n">
        <f aca="false">IF(G25390=3,"",IF(ISNUMBER(C25390)=TRUE(),1,2))</f>
        <v>2</v>
      </c>
      <c r="B25390" s="0" t="str">
        <f aca="false">IF(F25390="","",IF(G25390=4,F25390,B25389))</f>
        <v>大字上戸</v>
      </c>
      <c r="C25390" s="3" t="s">
        <v>17</v>
      </c>
      <c r="D25390" s="0" t="n">
        <v>124</v>
      </c>
      <c r="E25390" s="0" t="n">
        <v>58</v>
      </c>
      <c r="F25390" s="0" t="n">
        <v>66</v>
      </c>
      <c r="G25390" s="1" t="n">
        <f aca="false">IF(ISNUMBER(F25390)=TRUE(),1,G25389+1)</f>
        <v>1</v>
      </c>
    </row>
    <row r="25391" customFormat="false" ht="13.5" hidden="false" customHeight="false" outlineLevel="0" collapsed="false">
      <c r="A25391" s="0" t="n">
        <f aca="false">IF(G25391=3,"",IF(ISNUMBER(C25391)=TRUE(),1,2))</f>
        <v>1</v>
      </c>
      <c r="B25391" s="0" t="str">
        <f aca="false">IF(F25391="","",IF(G25391=4,F25391,B25390))</f>
        <v>大字上戸</v>
      </c>
      <c r="C25391" s="0" t="n">
        <v>50</v>
      </c>
      <c r="D25391" s="0" t="n">
        <v>23</v>
      </c>
      <c r="E25391" s="0" t="n">
        <v>5</v>
      </c>
      <c r="F25391" s="0" t="n">
        <v>18</v>
      </c>
      <c r="G25391" s="1" t="n">
        <f aca="false">IF(ISNUMBER(F25391)=TRUE(),1,G25390+1)</f>
        <v>1</v>
      </c>
    </row>
    <row r="25392" customFormat="false" ht="13.5" hidden="false" customHeight="false" outlineLevel="0" collapsed="false">
      <c r="A25392" s="0" t="n">
        <f aca="false">IF(G25392=3,"",IF(ISNUMBER(C25392)=TRUE(),1,2))</f>
        <v>1</v>
      </c>
      <c r="B25392" s="0" t="str">
        <f aca="false">IF(F25392="","",IF(G25392=4,F25392,B25391))</f>
        <v>大字上戸</v>
      </c>
      <c r="C25392" s="0" t="n">
        <v>51</v>
      </c>
      <c r="D25392" s="0" t="n">
        <v>31</v>
      </c>
      <c r="E25392" s="0" t="n">
        <v>14</v>
      </c>
      <c r="F25392" s="0" t="n">
        <v>17</v>
      </c>
      <c r="G25392" s="1" t="n">
        <f aca="false">IF(ISNUMBER(F25392)=TRUE(),1,G25391+1)</f>
        <v>1</v>
      </c>
    </row>
    <row r="25393" customFormat="false" ht="13.5" hidden="false" customHeight="false" outlineLevel="0" collapsed="false">
      <c r="A25393" s="0" t="n">
        <f aca="false">IF(G25393=3,"",IF(ISNUMBER(C25393)=TRUE(),1,2))</f>
        <v>1</v>
      </c>
      <c r="B25393" s="0" t="str">
        <f aca="false">IF(F25393="","",IF(G25393=4,F25393,B25392))</f>
        <v>大字上戸</v>
      </c>
      <c r="C25393" s="0" t="n">
        <v>52</v>
      </c>
      <c r="D25393" s="0" t="n">
        <v>21</v>
      </c>
      <c r="E25393" s="0" t="n">
        <v>11</v>
      </c>
      <c r="F25393" s="0" t="n">
        <v>10</v>
      </c>
      <c r="G25393" s="1" t="n">
        <f aca="false">IF(ISNUMBER(F25393)=TRUE(),1,G25392+1)</f>
        <v>1</v>
      </c>
    </row>
    <row r="25394" customFormat="false" ht="13.5" hidden="false" customHeight="false" outlineLevel="0" collapsed="false">
      <c r="A25394" s="0" t="n">
        <f aca="false">IF(G25394=3,"",IF(ISNUMBER(C25394)=TRUE(),1,2))</f>
        <v>1</v>
      </c>
      <c r="B25394" s="0" t="str">
        <f aca="false">IF(F25394="","",IF(G25394=4,F25394,B25393))</f>
        <v>大字上戸</v>
      </c>
      <c r="C25394" s="0" t="n">
        <v>53</v>
      </c>
      <c r="D25394" s="0" t="n">
        <v>24</v>
      </c>
      <c r="E25394" s="0" t="n">
        <v>12</v>
      </c>
      <c r="F25394" s="0" t="n">
        <v>12</v>
      </c>
      <c r="G25394" s="1" t="n">
        <f aca="false">IF(ISNUMBER(F25394)=TRUE(),1,G25393+1)</f>
        <v>1</v>
      </c>
    </row>
    <row r="25395" customFormat="false" ht="13.5" hidden="false" customHeight="false" outlineLevel="0" collapsed="false">
      <c r="A25395" s="0" t="n">
        <f aca="false">IF(G25395=3,"",IF(ISNUMBER(C25395)=TRUE(),1,2))</f>
        <v>1</v>
      </c>
      <c r="B25395" s="0" t="str">
        <f aca="false">IF(F25395="","",IF(G25395=4,F25395,B25394))</f>
        <v>大字上戸</v>
      </c>
      <c r="C25395" s="0" t="n">
        <v>54</v>
      </c>
      <c r="D25395" s="0" t="n">
        <v>25</v>
      </c>
      <c r="E25395" s="0" t="n">
        <v>16</v>
      </c>
      <c r="F25395" s="0" t="n">
        <v>9</v>
      </c>
      <c r="G25395" s="1" t="n">
        <f aca="false">IF(ISNUMBER(F25395)=TRUE(),1,G25394+1)</f>
        <v>1</v>
      </c>
    </row>
    <row r="25396" customFormat="false" ht="13.5" hidden="false" customHeight="false" outlineLevel="0" collapsed="false">
      <c r="A25396" s="0" t="n">
        <f aca="false">IF(G25396=3,"",IF(ISNUMBER(C25396)=TRUE(),1,2))</f>
        <v>2</v>
      </c>
      <c r="B25396" s="0" t="str">
        <f aca="false">IF(F25396="","",IF(G25396=4,F25396,B25395))</f>
        <v>大字上戸</v>
      </c>
      <c r="C25396" s="3" t="s">
        <v>18</v>
      </c>
      <c r="D25396" s="0" t="n">
        <v>157</v>
      </c>
      <c r="E25396" s="0" t="n">
        <v>83</v>
      </c>
      <c r="F25396" s="0" t="n">
        <v>74</v>
      </c>
      <c r="G25396" s="1" t="n">
        <f aca="false">IF(ISNUMBER(F25396)=TRUE(),1,G25395+1)</f>
        <v>1</v>
      </c>
    </row>
    <row r="25397" customFormat="false" ht="13.5" hidden="false" customHeight="false" outlineLevel="0" collapsed="false">
      <c r="A25397" s="0" t="n">
        <f aca="false">IF(G25397=3,"",IF(ISNUMBER(C25397)=TRUE(),1,2))</f>
        <v>1</v>
      </c>
      <c r="B25397" s="0" t="str">
        <f aca="false">IF(F25397="","",IF(G25397=4,F25397,B25396))</f>
        <v>大字上戸</v>
      </c>
      <c r="C25397" s="0" t="n">
        <v>55</v>
      </c>
      <c r="D25397" s="0" t="n">
        <v>30</v>
      </c>
      <c r="E25397" s="0" t="n">
        <v>17</v>
      </c>
      <c r="F25397" s="0" t="n">
        <v>13</v>
      </c>
      <c r="G25397" s="1" t="n">
        <f aca="false">IF(ISNUMBER(F25397)=TRUE(),1,G25396+1)</f>
        <v>1</v>
      </c>
    </row>
    <row r="25398" customFormat="false" ht="13.5" hidden="false" customHeight="false" outlineLevel="0" collapsed="false">
      <c r="A25398" s="0" t="n">
        <f aca="false">IF(G25398=3,"",IF(ISNUMBER(C25398)=TRUE(),1,2))</f>
        <v>1</v>
      </c>
      <c r="B25398" s="0" t="str">
        <f aca="false">IF(F25398="","",IF(G25398=4,F25398,B25397))</f>
        <v>大字上戸</v>
      </c>
      <c r="C25398" s="0" t="n">
        <v>56</v>
      </c>
      <c r="D25398" s="0" t="n">
        <v>24</v>
      </c>
      <c r="E25398" s="0" t="n">
        <v>17</v>
      </c>
      <c r="F25398" s="0" t="n">
        <v>7</v>
      </c>
      <c r="G25398" s="1" t="n">
        <f aca="false">IF(ISNUMBER(F25398)=TRUE(),1,G25397+1)</f>
        <v>1</v>
      </c>
    </row>
    <row r="25399" customFormat="false" ht="13.5" hidden="false" customHeight="false" outlineLevel="0" collapsed="false">
      <c r="A25399" s="0" t="n">
        <f aca="false">IF(G25399=3,"",IF(ISNUMBER(C25399)=TRUE(),1,2))</f>
        <v>1</v>
      </c>
      <c r="B25399" s="0" t="str">
        <f aca="false">IF(F25399="","",IF(G25399=4,F25399,B25398))</f>
        <v>大字上戸</v>
      </c>
      <c r="C25399" s="0" t="n">
        <v>57</v>
      </c>
      <c r="D25399" s="0" t="n">
        <v>23</v>
      </c>
      <c r="E25399" s="0" t="n">
        <v>15</v>
      </c>
      <c r="F25399" s="0" t="n">
        <v>8</v>
      </c>
      <c r="G25399" s="1" t="n">
        <f aca="false">IF(ISNUMBER(F25399)=TRUE(),1,G25398+1)</f>
        <v>1</v>
      </c>
    </row>
    <row r="25400" customFormat="false" ht="13.5" hidden="false" customHeight="false" outlineLevel="0" collapsed="false">
      <c r="A25400" s="0" t="n">
        <f aca="false">IF(G25400=3,"",IF(ISNUMBER(C25400)=TRUE(),1,2))</f>
        <v>1</v>
      </c>
      <c r="B25400" s="0" t="str">
        <f aca="false">IF(F25400="","",IF(G25400=4,F25400,B25399))</f>
        <v>大字上戸</v>
      </c>
      <c r="C25400" s="0" t="n">
        <v>58</v>
      </c>
      <c r="D25400" s="0" t="n">
        <v>36</v>
      </c>
      <c r="E25400" s="0" t="n">
        <v>19</v>
      </c>
      <c r="F25400" s="0" t="n">
        <v>17</v>
      </c>
      <c r="G25400" s="1" t="n">
        <f aca="false">IF(ISNUMBER(F25400)=TRUE(),1,G25399+1)</f>
        <v>1</v>
      </c>
    </row>
    <row r="25401" customFormat="false" ht="13.5" hidden="false" customHeight="false" outlineLevel="0" collapsed="false">
      <c r="A25401" s="0" t="n">
        <f aca="false">IF(G25401=3,"",IF(ISNUMBER(C25401)=TRUE(),1,2))</f>
        <v>1</v>
      </c>
      <c r="B25401" s="0" t="str">
        <f aca="false">IF(F25401="","",IF(G25401=4,F25401,B25400))</f>
        <v>大字上戸</v>
      </c>
      <c r="C25401" s="0" t="n">
        <v>59</v>
      </c>
      <c r="D25401" s="0" t="n">
        <v>44</v>
      </c>
      <c r="E25401" s="0" t="n">
        <v>15</v>
      </c>
      <c r="F25401" s="0" t="n">
        <v>29</v>
      </c>
      <c r="G25401" s="1" t="n">
        <f aca="false">IF(ISNUMBER(F25401)=TRUE(),1,G25400+1)</f>
        <v>1</v>
      </c>
    </row>
    <row r="25402" customFormat="false" ht="13.5" hidden="false" customHeight="false" outlineLevel="0" collapsed="false">
      <c r="A25402" s="0" t="n">
        <f aca="false">IF(G25402=3,"",IF(ISNUMBER(C25402)=TRUE(),1,2))</f>
        <v>2</v>
      </c>
      <c r="B25402" s="0" t="str">
        <f aca="false">IF(F25402="","",IF(G25402=4,F25402,B25401))</f>
        <v>大字上戸</v>
      </c>
      <c r="C25402" s="3" t="s">
        <v>19</v>
      </c>
      <c r="D25402" s="0" t="n">
        <v>243</v>
      </c>
      <c r="E25402" s="0" t="n">
        <v>116</v>
      </c>
      <c r="F25402" s="0" t="n">
        <v>127</v>
      </c>
      <c r="G25402" s="1" t="n">
        <f aca="false">IF(ISNUMBER(F25402)=TRUE(),1,G25401+1)</f>
        <v>1</v>
      </c>
    </row>
    <row r="25403" customFormat="false" ht="13.5" hidden="false" customHeight="false" outlineLevel="0" collapsed="false">
      <c r="A25403" s="0" t="n">
        <f aca="false">IF(G25403=3,"",IF(ISNUMBER(C25403)=TRUE(),1,2))</f>
        <v>1</v>
      </c>
      <c r="B25403" s="0" t="str">
        <f aca="false">IF(F25403="","",IF(G25403=4,F25403,B25402))</f>
        <v>大字上戸</v>
      </c>
      <c r="C25403" s="0" t="n">
        <v>60</v>
      </c>
      <c r="D25403" s="0" t="n">
        <v>47</v>
      </c>
      <c r="E25403" s="0" t="n">
        <v>25</v>
      </c>
      <c r="F25403" s="0" t="n">
        <v>22</v>
      </c>
      <c r="G25403" s="1" t="n">
        <f aca="false">IF(ISNUMBER(F25403)=TRUE(),1,G25402+1)</f>
        <v>1</v>
      </c>
    </row>
    <row r="25404" customFormat="false" ht="13.5" hidden="false" customHeight="false" outlineLevel="0" collapsed="false">
      <c r="A25404" s="0" t="n">
        <f aca="false">IF(G25404=3,"",IF(ISNUMBER(C25404)=TRUE(),1,2))</f>
        <v>1</v>
      </c>
      <c r="B25404" s="0" t="str">
        <f aca="false">IF(F25404="","",IF(G25404=4,F25404,B25403))</f>
        <v>大字上戸</v>
      </c>
      <c r="C25404" s="0" t="n">
        <v>61</v>
      </c>
      <c r="D25404" s="0" t="n">
        <v>39</v>
      </c>
      <c r="E25404" s="0" t="n">
        <v>15</v>
      </c>
      <c r="F25404" s="0" t="n">
        <v>24</v>
      </c>
      <c r="G25404" s="1" t="n">
        <f aca="false">IF(ISNUMBER(F25404)=TRUE(),1,G25403+1)</f>
        <v>1</v>
      </c>
    </row>
    <row r="25405" customFormat="false" ht="13.5" hidden="false" customHeight="false" outlineLevel="0" collapsed="false">
      <c r="A25405" s="0" t="n">
        <f aca="false">IF(G25405=3,"",IF(ISNUMBER(C25405)=TRUE(),1,2))</f>
        <v>1</v>
      </c>
      <c r="B25405" s="0" t="str">
        <f aca="false">IF(F25405="","",IF(G25405=4,F25405,B25404))</f>
        <v>大字上戸</v>
      </c>
      <c r="C25405" s="0" t="n">
        <v>62</v>
      </c>
      <c r="D25405" s="0" t="n">
        <v>53</v>
      </c>
      <c r="E25405" s="0" t="n">
        <v>28</v>
      </c>
      <c r="F25405" s="0" t="n">
        <v>25</v>
      </c>
      <c r="G25405" s="1" t="n">
        <f aca="false">IF(ISNUMBER(F25405)=TRUE(),1,G25404+1)</f>
        <v>1</v>
      </c>
    </row>
    <row r="25406" customFormat="false" ht="13.5" hidden="false" customHeight="false" outlineLevel="0" collapsed="false">
      <c r="A25406" s="0" t="n">
        <f aca="false">IF(G25406=3,"",IF(ISNUMBER(C25406)=TRUE(),1,2))</f>
        <v>1</v>
      </c>
      <c r="B25406" s="0" t="str">
        <f aca="false">IF(F25406="","",IF(G25406=4,F25406,B25405))</f>
        <v>大字上戸</v>
      </c>
      <c r="C25406" s="0" t="n">
        <v>63</v>
      </c>
      <c r="D25406" s="0" t="n">
        <v>55</v>
      </c>
      <c r="E25406" s="0" t="n">
        <v>27</v>
      </c>
      <c r="F25406" s="0" t="n">
        <v>28</v>
      </c>
      <c r="G25406" s="1" t="n">
        <f aca="false">IF(ISNUMBER(F25406)=TRUE(),1,G25405+1)</f>
        <v>1</v>
      </c>
    </row>
    <row r="25407" customFormat="false" ht="13.5" hidden="false" customHeight="false" outlineLevel="0" collapsed="false">
      <c r="A25407" s="0" t="n">
        <f aca="false">IF(G25407=3,"",IF(ISNUMBER(C25407)=TRUE(),1,2))</f>
        <v>1</v>
      </c>
      <c r="B25407" s="0" t="str">
        <f aca="false">IF(F25407="","",IF(G25407=4,F25407,B25406))</f>
        <v>大字上戸</v>
      </c>
      <c r="C25407" s="0" t="n">
        <v>64</v>
      </c>
      <c r="D25407" s="0" t="n">
        <v>49</v>
      </c>
      <c r="E25407" s="0" t="n">
        <v>21</v>
      </c>
      <c r="F25407" s="0" t="n">
        <v>28</v>
      </c>
      <c r="G25407" s="1" t="n">
        <f aca="false">IF(ISNUMBER(F25407)=TRUE(),1,G25406+1)</f>
        <v>1</v>
      </c>
    </row>
    <row r="25408" customFormat="false" ht="13.5" hidden="false" customHeight="false" outlineLevel="0" collapsed="false">
      <c r="A25408" s="0" t="n">
        <f aca="false">IF(G25408=3,"",IF(ISNUMBER(C25408)=TRUE(),1,2))</f>
        <v>2</v>
      </c>
      <c r="B25408" s="0" t="str">
        <f aca="false">IF(F25408="","",IF(G25408=4,F25408,B25407))</f>
        <v>大字上戸</v>
      </c>
      <c r="C25408" s="3" t="s">
        <v>20</v>
      </c>
      <c r="D25408" s="0" t="n">
        <v>226</v>
      </c>
      <c r="E25408" s="0" t="n">
        <v>111</v>
      </c>
      <c r="F25408" s="0" t="n">
        <v>115</v>
      </c>
      <c r="G25408" s="1" t="n">
        <f aca="false">IF(ISNUMBER(F25408)=TRUE(),1,G25407+1)</f>
        <v>1</v>
      </c>
    </row>
    <row r="25409" customFormat="false" ht="13.5" hidden="false" customHeight="false" outlineLevel="0" collapsed="false">
      <c r="A25409" s="0" t="n">
        <f aca="false">IF(G25409=3,"",IF(ISNUMBER(C25409)=TRUE(),1,2))</f>
        <v>1</v>
      </c>
      <c r="B25409" s="0" t="str">
        <f aca="false">IF(F25409="","",IF(G25409=4,F25409,B25408))</f>
        <v>大字上戸</v>
      </c>
      <c r="C25409" s="0" t="n">
        <v>65</v>
      </c>
      <c r="D25409" s="0" t="n">
        <v>29</v>
      </c>
      <c r="E25409" s="0" t="n">
        <v>11</v>
      </c>
      <c r="F25409" s="0" t="n">
        <v>18</v>
      </c>
      <c r="G25409" s="1" t="n">
        <f aca="false">IF(ISNUMBER(F25409)=TRUE(),1,G25408+1)</f>
        <v>1</v>
      </c>
    </row>
    <row r="25410" customFormat="false" ht="13.5" hidden="false" customHeight="false" outlineLevel="0" collapsed="false">
      <c r="A25410" s="0" t="n">
        <f aca="false">IF(G25410=3,"",IF(ISNUMBER(C25410)=TRUE(),1,2))</f>
        <v>1</v>
      </c>
      <c r="B25410" s="0" t="str">
        <f aca="false">IF(F25410="","",IF(G25410=4,F25410,B25409))</f>
        <v>大字上戸</v>
      </c>
      <c r="C25410" s="0" t="n">
        <v>66</v>
      </c>
      <c r="D25410" s="0" t="n">
        <v>44</v>
      </c>
      <c r="E25410" s="0" t="n">
        <v>24</v>
      </c>
      <c r="F25410" s="0" t="n">
        <v>20</v>
      </c>
      <c r="G25410" s="1" t="n">
        <f aca="false">IF(ISNUMBER(F25410)=TRUE(),1,G25409+1)</f>
        <v>1</v>
      </c>
    </row>
    <row r="25411" customFormat="false" ht="13.5" hidden="false" customHeight="false" outlineLevel="0" collapsed="false">
      <c r="A25411" s="0" t="n">
        <f aca="false">IF(G25411=3,"",IF(ISNUMBER(C25411)=TRUE(),1,2))</f>
        <v>1</v>
      </c>
      <c r="B25411" s="0" t="str">
        <f aca="false">IF(F25411="","",IF(G25411=4,F25411,B25410))</f>
        <v>大字上戸</v>
      </c>
      <c r="C25411" s="0" t="n">
        <v>67</v>
      </c>
      <c r="D25411" s="0" t="n">
        <v>51</v>
      </c>
      <c r="E25411" s="0" t="n">
        <v>23</v>
      </c>
      <c r="F25411" s="0" t="n">
        <v>28</v>
      </c>
      <c r="G25411" s="1" t="n">
        <f aca="false">IF(ISNUMBER(F25411)=TRUE(),1,G25410+1)</f>
        <v>1</v>
      </c>
    </row>
    <row r="25412" customFormat="false" ht="13.5" hidden="false" customHeight="false" outlineLevel="0" collapsed="false">
      <c r="A25412" s="0" t="n">
        <f aca="false">IF(G25412=3,"",IF(ISNUMBER(C25412)=TRUE(),1,2))</f>
        <v>1</v>
      </c>
      <c r="B25412" s="0" t="str">
        <f aca="false">IF(F25412="","",IF(G25412=4,F25412,B25411))</f>
        <v>大字上戸</v>
      </c>
      <c r="C25412" s="0" t="n">
        <v>68</v>
      </c>
      <c r="D25412" s="0" t="n">
        <v>64</v>
      </c>
      <c r="E25412" s="0" t="n">
        <v>29</v>
      </c>
      <c r="F25412" s="0" t="n">
        <v>35</v>
      </c>
      <c r="G25412" s="1" t="n">
        <f aca="false">IF(ISNUMBER(F25412)=TRUE(),1,G25411+1)</f>
        <v>1</v>
      </c>
    </row>
    <row r="25413" customFormat="false" ht="13.5" hidden="false" customHeight="false" outlineLevel="0" collapsed="false">
      <c r="A25413" s="0" t="n">
        <f aca="false">IF(G25413=3,"",IF(ISNUMBER(C25413)=TRUE(),1,2))</f>
        <v>1</v>
      </c>
      <c r="B25413" s="0" t="str">
        <f aca="false">IF(F25413="","",IF(G25413=4,F25413,B25412))</f>
        <v>大字上戸</v>
      </c>
      <c r="C25413" s="0" t="n">
        <v>69</v>
      </c>
      <c r="D25413" s="0" t="n">
        <v>38</v>
      </c>
      <c r="E25413" s="0" t="n">
        <v>24</v>
      </c>
      <c r="F25413" s="0" t="n">
        <v>14</v>
      </c>
      <c r="G25413" s="1" t="n">
        <f aca="false">IF(ISNUMBER(F25413)=TRUE(),1,G25412+1)</f>
        <v>1</v>
      </c>
    </row>
    <row r="25414" customFormat="false" ht="13.5" hidden="false" customHeight="false" outlineLevel="0" collapsed="false">
      <c r="A25414" s="0" t="n">
        <f aca="false">IF(G25414=3,"",IF(ISNUMBER(C25414)=TRUE(),1,2))</f>
        <v>2</v>
      </c>
      <c r="B25414" s="0" t="str">
        <f aca="false">IF(F25414="","",IF(G25414=4,F25414,B25413))</f>
        <v>大字上戸</v>
      </c>
      <c r="C25414" s="3" t="s">
        <v>21</v>
      </c>
      <c r="D25414" s="0" t="n">
        <v>198</v>
      </c>
      <c r="E25414" s="0" t="n">
        <v>102</v>
      </c>
      <c r="F25414" s="0" t="n">
        <v>96</v>
      </c>
      <c r="G25414" s="1" t="n">
        <f aca="false">IF(ISNUMBER(F25414)=TRUE(),1,G25413+1)</f>
        <v>1</v>
      </c>
    </row>
    <row r="25415" customFormat="false" ht="13.5" hidden="false" customHeight="false" outlineLevel="0" collapsed="false">
      <c r="A25415" s="0" t="n">
        <f aca="false">IF(G25415=3,"",IF(ISNUMBER(C25415)=TRUE(),1,2))</f>
        <v>1</v>
      </c>
      <c r="B25415" s="0" t="str">
        <f aca="false">IF(F25415="","",IF(G25415=4,F25415,B25414))</f>
        <v>大字上戸</v>
      </c>
      <c r="C25415" s="0" t="n">
        <v>70</v>
      </c>
      <c r="D25415" s="0" t="n">
        <v>55</v>
      </c>
      <c r="E25415" s="0" t="n">
        <v>25</v>
      </c>
      <c r="F25415" s="0" t="n">
        <v>30</v>
      </c>
      <c r="G25415" s="1" t="n">
        <f aca="false">IF(ISNUMBER(F25415)=TRUE(),1,G25414+1)</f>
        <v>1</v>
      </c>
    </row>
    <row r="25416" customFormat="false" ht="13.5" hidden="false" customHeight="false" outlineLevel="0" collapsed="false">
      <c r="A25416" s="0" t="n">
        <f aca="false">IF(G25416=3,"",IF(ISNUMBER(C25416)=TRUE(),1,2))</f>
        <v>1</v>
      </c>
      <c r="B25416" s="0" t="str">
        <f aca="false">IF(F25416="","",IF(G25416=4,F25416,B25415))</f>
        <v>大字上戸</v>
      </c>
      <c r="C25416" s="0" t="n">
        <v>71</v>
      </c>
      <c r="D25416" s="0" t="n">
        <v>45</v>
      </c>
      <c r="E25416" s="0" t="n">
        <v>24</v>
      </c>
      <c r="F25416" s="0" t="n">
        <v>21</v>
      </c>
      <c r="G25416" s="1" t="n">
        <f aca="false">IF(ISNUMBER(F25416)=TRUE(),1,G25415+1)</f>
        <v>1</v>
      </c>
    </row>
    <row r="25417" customFormat="false" ht="13.5" hidden="false" customHeight="false" outlineLevel="0" collapsed="false">
      <c r="A25417" s="0" t="n">
        <f aca="false">IF(G25417=3,"",IF(ISNUMBER(C25417)=TRUE(),1,2))</f>
        <v>1</v>
      </c>
      <c r="B25417" s="0" t="str">
        <f aca="false">IF(F25417="","",IF(G25417=4,F25417,B25416))</f>
        <v>大字上戸</v>
      </c>
      <c r="C25417" s="0" t="n">
        <v>72</v>
      </c>
      <c r="D25417" s="0" t="n">
        <v>44</v>
      </c>
      <c r="E25417" s="0" t="n">
        <v>28</v>
      </c>
      <c r="F25417" s="0" t="n">
        <v>16</v>
      </c>
      <c r="G25417" s="1" t="n">
        <f aca="false">IF(ISNUMBER(F25417)=TRUE(),1,G25416+1)</f>
        <v>1</v>
      </c>
    </row>
    <row r="25418" customFormat="false" ht="13.5" hidden="false" customHeight="false" outlineLevel="0" collapsed="false">
      <c r="A25418" s="0" t="n">
        <f aca="false">IF(G25418=3,"",IF(ISNUMBER(C25418)=TRUE(),1,2))</f>
        <v>1</v>
      </c>
      <c r="B25418" s="0" t="str">
        <f aca="false">IF(F25418="","",IF(G25418=4,F25418,B25417))</f>
        <v>大字上戸</v>
      </c>
      <c r="C25418" s="0" t="n">
        <v>73</v>
      </c>
      <c r="D25418" s="0" t="n">
        <v>28</v>
      </c>
      <c r="E25418" s="0" t="n">
        <v>14</v>
      </c>
      <c r="F25418" s="0" t="n">
        <v>14</v>
      </c>
      <c r="G25418" s="1" t="n">
        <f aca="false">IF(ISNUMBER(F25418)=TRUE(),1,G25417+1)</f>
        <v>1</v>
      </c>
    </row>
    <row r="25419" customFormat="false" ht="13.5" hidden="false" customHeight="false" outlineLevel="0" collapsed="false">
      <c r="A25419" s="0" t="n">
        <f aca="false">IF(G25419=3,"",IF(ISNUMBER(C25419)=TRUE(),1,2))</f>
        <v>1</v>
      </c>
      <c r="B25419" s="0" t="str">
        <f aca="false">IF(F25419="","",IF(G25419=4,F25419,B25418))</f>
        <v>大字上戸</v>
      </c>
      <c r="C25419" s="0" t="n">
        <v>74</v>
      </c>
      <c r="D25419" s="0" t="n">
        <v>26</v>
      </c>
      <c r="E25419" s="0" t="n">
        <v>11</v>
      </c>
      <c r="F25419" s="0" t="n">
        <v>15</v>
      </c>
      <c r="G25419" s="1" t="n">
        <f aca="false">IF(ISNUMBER(F25419)=TRUE(),1,G25418+1)</f>
        <v>1</v>
      </c>
    </row>
    <row r="25420" customFormat="false" ht="13.5" hidden="false" customHeight="false" outlineLevel="0" collapsed="false">
      <c r="A25420" s="0" t="n">
        <f aca="false">IF(G25420=3,"",IF(ISNUMBER(C25420)=TRUE(),1,2))</f>
        <v>2</v>
      </c>
      <c r="B25420" s="0" t="str">
        <f aca="false">IF(F25420="","",IF(G25420=4,F25420,B25419))</f>
        <v>大字上戸</v>
      </c>
      <c r="C25420" s="3" t="s">
        <v>22</v>
      </c>
      <c r="D25420" s="0" t="n">
        <v>101</v>
      </c>
      <c r="E25420" s="0" t="n">
        <v>51</v>
      </c>
      <c r="F25420" s="0" t="n">
        <v>50</v>
      </c>
      <c r="G25420" s="1" t="n">
        <f aca="false">IF(ISNUMBER(F25420)=TRUE(),1,G25419+1)</f>
        <v>1</v>
      </c>
    </row>
    <row r="25421" customFormat="false" ht="13.5" hidden="false" customHeight="false" outlineLevel="0" collapsed="false">
      <c r="A25421" s="0" t="n">
        <f aca="false">IF(G25421=3,"",IF(ISNUMBER(C25421)=TRUE(),1,2))</f>
        <v>1</v>
      </c>
      <c r="B25421" s="0" t="str">
        <f aca="false">IF(F25421="","",IF(G25421=4,F25421,B25420))</f>
        <v>大字上戸</v>
      </c>
      <c r="C25421" s="0" t="n">
        <v>75</v>
      </c>
      <c r="D25421" s="0" t="n">
        <v>20</v>
      </c>
      <c r="E25421" s="0" t="n">
        <v>10</v>
      </c>
      <c r="F25421" s="0" t="n">
        <v>10</v>
      </c>
      <c r="G25421" s="1" t="n">
        <f aca="false">IF(ISNUMBER(F25421)=TRUE(),1,G25420+1)</f>
        <v>1</v>
      </c>
    </row>
    <row r="25422" customFormat="false" ht="13.5" hidden="false" customHeight="false" outlineLevel="0" collapsed="false">
      <c r="A25422" s="0" t="n">
        <f aca="false">IF(G25422=3,"",IF(ISNUMBER(C25422)=TRUE(),1,2))</f>
        <v>1</v>
      </c>
      <c r="B25422" s="0" t="str">
        <f aca="false">IF(F25422="","",IF(G25422=4,F25422,B25421))</f>
        <v>大字上戸</v>
      </c>
      <c r="C25422" s="0" t="n">
        <v>76</v>
      </c>
      <c r="D25422" s="0" t="n">
        <v>26</v>
      </c>
      <c r="E25422" s="0" t="n">
        <v>11</v>
      </c>
      <c r="F25422" s="0" t="n">
        <v>15</v>
      </c>
      <c r="G25422" s="1" t="n">
        <f aca="false">IF(ISNUMBER(F25422)=TRUE(),1,G25421+1)</f>
        <v>1</v>
      </c>
    </row>
    <row r="25423" customFormat="false" ht="13.5" hidden="false" customHeight="false" outlineLevel="0" collapsed="false">
      <c r="A25423" s="0" t="n">
        <f aca="false">IF(G25423=3,"",IF(ISNUMBER(C25423)=TRUE(),1,2))</f>
        <v>1</v>
      </c>
      <c r="B25423" s="0" t="str">
        <f aca="false">IF(F25423="","",IF(G25423=4,F25423,B25422))</f>
        <v>大字上戸</v>
      </c>
      <c r="C25423" s="0" t="n">
        <v>77</v>
      </c>
      <c r="D25423" s="0" t="n">
        <v>18</v>
      </c>
      <c r="E25423" s="0" t="n">
        <v>10</v>
      </c>
      <c r="F25423" s="0" t="n">
        <v>8</v>
      </c>
      <c r="G25423" s="1" t="n">
        <f aca="false">IF(ISNUMBER(F25423)=TRUE(),1,G25422+1)</f>
        <v>1</v>
      </c>
    </row>
    <row r="25424" customFormat="false" ht="13.5" hidden="false" customHeight="false" outlineLevel="0" collapsed="false">
      <c r="A25424" s="0" t="n">
        <f aca="false">IF(G25424=3,"",IF(ISNUMBER(C25424)=TRUE(),1,2))</f>
        <v>1</v>
      </c>
      <c r="B25424" s="0" t="str">
        <f aca="false">IF(F25424="","",IF(G25424=4,F25424,B25423))</f>
        <v>大字上戸</v>
      </c>
      <c r="C25424" s="0" t="n">
        <v>78</v>
      </c>
      <c r="D25424" s="0" t="n">
        <v>19</v>
      </c>
      <c r="E25424" s="0" t="n">
        <v>8</v>
      </c>
      <c r="F25424" s="0" t="n">
        <v>11</v>
      </c>
      <c r="G25424" s="1" t="n">
        <f aca="false">IF(ISNUMBER(F25424)=TRUE(),1,G25423+1)</f>
        <v>1</v>
      </c>
    </row>
    <row r="25425" customFormat="false" ht="13.5" hidden="false" customHeight="false" outlineLevel="0" collapsed="false">
      <c r="A25425" s="0" t="n">
        <f aca="false">IF(G25425=3,"",IF(ISNUMBER(C25425)=TRUE(),1,2))</f>
        <v>1</v>
      </c>
      <c r="B25425" s="0" t="str">
        <f aca="false">IF(F25425="","",IF(G25425=4,F25425,B25424))</f>
        <v>大字上戸</v>
      </c>
      <c r="C25425" s="0" t="n">
        <v>79</v>
      </c>
      <c r="D25425" s="0" t="n">
        <v>18</v>
      </c>
      <c r="E25425" s="0" t="n">
        <v>12</v>
      </c>
      <c r="F25425" s="0" t="n">
        <v>6</v>
      </c>
      <c r="G25425" s="1" t="n">
        <f aca="false">IF(ISNUMBER(F25425)=TRUE(),1,G25424+1)</f>
        <v>1</v>
      </c>
    </row>
    <row r="25426" customFormat="false" ht="13.5" hidden="false" customHeight="false" outlineLevel="0" collapsed="false">
      <c r="A25426" s="0" t="n">
        <f aca="false">IF(G25426=3,"",IF(ISNUMBER(C25426)=TRUE(),1,2))</f>
        <v>2</v>
      </c>
      <c r="B25426" s="0" t="str">
        <f aca="false">IF(F25426="","",IF(G25426=4,F25426,B25425))</f>
        <v>大字上戸</v>
      </c>
      <c r="C25426" s="3" t="s">
        <v>23</v>
      </c>
      <c r="D25426" s="0" t="n">
        <v>56</v>
      </c>
      <c r="E25426" s="0" t="n">
        <v>26</v>
      </c>
      <c r="F25426" s="0" t="n">
        <v>30</v>
      </c>
      <c r="G25426" s="1" t="n">
        <f aca="false">IF(ISNUMBER(F25426)=TRUE(),1,G25425+1)</f>
        <v>1</v>
      </c>
    </row>
    <row r="25427" customFormat="false" ht="13.5" hidden="false" customHeight="false" outlineLevel="0" collapsed="false">
      <c r="A25427" s="0" t="n">
        <f aca="false">IF(G25427=3,"",IF(ISNUMBER(C25427)=TRUE(),1,2))</f>
        <v>1</v>
      </c>
      <c r="B25427" s="0" t="str">
        <f aca="false">IF(F25427="","",IF(G25427=4,F25427,B25426))</f>
        <v>大字上戸</v>
      </c>
      <c r="C25427" s="0" t="n">
        <v>80</v>
      </c>
      <c r="D25427" s="0" t="n">
        <v>16</v>
      </c>
      <c r="E25427" s="0" t="n">
        <v>8</v>
      </c>
      <c r="F25427" s="0" t="n">
        <v>8</v>
      </c>
      <c r="G25427" s="1" t="n">
        <f aca="false">IF(ISNUMBER(F25427)=TRUE(),1,G25426+1)</f>
        <v>1</v>
      </c>
    </row>
    <row r="25428" customFormat="false" ht="13.5" hidden="false" customHeight="false" outlineLevel="0" collapsed="false">
      <c r="A25428" s="0" t="n">
        <f aca="false">IF(G25428=3,"",IF(ISNUMBER(C25428)=TRUE(),1,2))</f>
        <v>1</v>
      </c>
      <c r="B25428" s="0" t="str">
        <f aca="false">IF(F25428="","",IF(G25428=4,F25428,B25427))</f>
        <v>大字上戸</v>
      </c>
      <c r="C25428" s="0" t="n">
        <v>81</v>
      </c>
      <c r="D25428" s="0" t="n">
        <v>13</v>
      </c>
      <c r="E25428" s="0" t="n">
        <v>4</v>
      </c>
      <c r="F25428" s="0" t="n">
        <v>9</v>
      </c>
      <c r="G25428" s="1" t="n">
        <f aca="false">IF(ISNUMBER(F25428)=TRUE(),1,G25427+1)</f>
        <v>1</v>
      </c>
    </row>
    <row r="25429" customFormat="false" ht="13.5" hidden="false" customHeight="false" outlineLevel="0" collapsed="false">
      <c r="A25429" s="0" t="n">
        <f aca="false">IF(G25429=3,"",IF(ISNUMBER(C25429)=TRUE(),1,2))</f>
        <v>1</v>
      </c>
      <c r="B25429" s="0" t="str">
        <f aca="false">IF(F25429="","",IF(G25429=4,F25429,B25428))</f>
        <v>大字上戸</v>
      </c>
      <c r="C25429" s="0" t="n">
        <v>82</v>
      </c>
      <c r="D25429" s="0" t="n">
        <v>13</v>
      </c>
      <c r="E25429" s="0" t="n">
        <v>6</v>
      </c>
      <c r="F25429" s="0" t="n">
        <v>7</v>
      </c>
      <c r="G25429" s="1" t="n">
        <f aca="false">IF(ISNUMBER(F25429)=TRUE(),1,G25428+1)</f>
        <v>1</v>
      </c>
    </row>
    <row r="25430" customFormat="false" ht="13.5" hidden="false" customHeight="false" outlineLevel="0" collapsed="false">
      <c r="A25430" s="0" t="n">
        <f aca="false">IF(G25430=3,"",IF(ISNUMBER(C25430)=TRUE(),1,2))</f>
        <v>1</v>
      </c>
      <c r="B25430" s="0" t="str">
        <f aca="false">IF(F25430="","",IF(G25430=4,F25430,B25429))</f>
        <v>大字上戸</v>
      </c>
      <c r="C25430" s="0" t="n">
        <v>83</v>
      </c>
      <c r="D25430" s="0" t="n">
        <v>10</v>
      </c>
      <c r="E25430" s="0" t="n">
        <v>5</v>
      </c>
      <c r="F25430" s="0" t="n">
        <v>5</v>
      </c>
      <c r="G25430" s="1" t="n">
        <f aca="false">IF(ISNUMBER(F25430)=TRUE(),1,G25429+1)</f>
        <v>1</v>
      </c>
    </row>
    <row r="25431" customFormat="false" ht="13.5" hidden="false" customHeight="false" outlineLevel="0" collapsed="false">
      <c r="A25431" s="0" t="n">
        <f aca="false">IF(G25431=3,"",IF(ISNUMBER(C25431)=TRUE(),1,2))</f>
        <v>1</v>
      </c>
      <c r="B25431" s="0" t="str">
        <f aca="false">IF(F25431="","",IF(G25431=4,F25431,B25430))</f>
        <v>大字上戸</v>
      </c>
      <c r="C25431" s="0" t="n">
        <v>84</v>
      </c>
      <c r="D25431" s="0" t="n">
        <v>4</v>
      </c>
      <c r="E25431" s="0" t="n">
        <v>3</v>
      </c>
      <c r="F25431" s="0" t="n">
        <v>1</v>
      </c>
      <c r="G25431" s="1" t="n">
        <f aca="false">IF(ISNUMBER(F25431)=TRUE(),1,G25430+1)</f>
        <v>1</v>
      </c>
    </row>
    <row r="25432" customFormat="false" ht="13.5" hidden="false" customHeight="false" outlineLevel="0" collapsed="false">
      <c r="A25432" s="0" t="n">
        <f aca="false">IF(G25432=3,"",IF(ISNUMBER(C25432)=TRUE(),1,2))</f>
        <v>2</v>
      </c>
      <c r="B25432" s="0" t="str">
        <f aca="false">IF(F25432="","",IF(G25432=4,F25432,B25431))</f>
        <v>大字上戸</v>
      </c>
      <c r="C25432" s="3" t="s">
        <v>24</v>
      </c>
      <c r="D25432" s="0" t="n">
        <v>28</v>
      </c>
      <c r="E25432" s="0" t="n">
        <v>8</v>
      </c>
      <c r="F25432" s="0" t="n">
        <v>20</v>
      </c>
      <c r="G25432" s="1" t="n">
        <f aca="false">IF(ISNUMBER(F25432)=TRUE(),1,G25431+1)</f>
        <v>1</v>
      </c>
    </row>
    <row r="25433" customFormat="false" ht="13.5" hidden="false" customHeight="false" outlineLevel="0" collapsed="false">
      <c r="A25433" s="0" t="n">
        <f aca="false">IF(G25433=3,"",IF(ISNUMBER(C25433)=TRUE(),1,2))</f>
        <v>1</v>
      </c>
      <c r="B25433" s="0" t="str">
        <f aca="false">IF(F25433="","",IF(G25433=4,F25433,B25432))</f>
        <v>大字上戸</v>
      </c>
      <c r="C25433" s="0" t="n">
        <v>85</v>
      </c>
      <c r="D25433" s="0" t="n">
        <v>8</v>
      </c>
      <c r="E25433" s="0" t="n">
        <v>4</v>
      </c>
      <c r="F25433" s="0" t="n">
        <v>4</v>
      </c>
      <c r="G25433" s="1" t="n">
        <f aca="false">IF(ISNUMBER(F25433)=TRUE(),1,G25432+1)</f>
        <v>1</v>
      </c>
    </row>
    <row r="25434" customFormat="false" ht="13.5" hidden="false" customHeight="false" outlineLevel="0" collapsed="false">
      <c r="A25434" s="0" t="n">
        <f aca="false">IF(G25434=3,"",IF(ISNUMBER(C25434)=TRUE(),1,2))</f>
        <v>1</v>
      </c>
      <c r="B25434" s="0" t="str">
        <f aca="false">IF(F25434="","",IF(G25434=4,F25434,B25433))</f>
        <v>大字上戸</v>
      </c>
      <c r="C25434" s="0" t="n">
        <v>86</v>
      </c>
      <c r="D25434" s="0" t="n">
        <v>3</v>
      </c>
      <c r="E25434" s="0" t="n">
        <v>1</v>
      </c>
      <c r="F25434" s="0" t="n">
        <v>2</v>
      </c>
      <c r="G25434" s="1" t="n">
        <f aca="false">IF(ISNUMBER(F25434)=TRUE(),1,G25433+1)</f>
        <v>1</v>
      </c>
    </row>
    <row r="25435" customFormat="false" ht="13.5" hidden="false" customHeight="false" outlineLevel="0" collapsed="false">
      <c r="A25435" s="0" t="n">
        <f aca="false">IF(G25435=3,"",IF(ISNUMBER(C25435)=TRUE(),1,2))</f>
        <v>1</v>
      </c>
      <c r="B25435" s="0" t="str">
        <f aca="false">IF(F25435="","",IF(G25435=4,F25435,B25434))</f>
        <v>大字上戸</v>
      </c>
      <c r="C25435" s="0" t="n">
        <v>87</v>
      </c>
      <c r="D25435" s="0" t="n">
        <v>8</v>
      </c>
      <c r="E25435" s="0" t="n">
        <v>1</v>
      </c>
      <c r="F25435" s="0" t="n">
        <v>7</v>
      </c>
      <c r="G25435" s="1" t="n">
        <f aca="false">IF(ISNUMBER(F25435)=TRUE(),1,G25434+1)</f>
        <v>1</v>
      </c>
    </row>
    <row r="25436" customFormat="false" ht="13.5" hidden="false" customHeight="false" outlineLevel="0" collapsed="false">
      <c r="A25436" s="0" t="n">
        <f aca="false">IF(G25436=3,"",IF(ISNUMBER(C25436)=TRUE(),1,2))</f>
        <v>1</v>
      </c>
      <c r="B25436" s="0" t="str">
        <f aca="false">IF(F25436="","",IF(G25436=4,F25436,B25435))</f>
        <v>大字上戸</v>
      </c>
      <c r="C25436" s="0" t="n">
        <v>88</v>
      </c>
      <c r="D25436" s="0" t="n">
        <v>6</v>
      </c>
      <c r="E25436" s="0" t="n">
        <v>2</v>
      </c>
      <c r="F25436" s="0" t="n">
        <v>4</v>
      </c>
      <c r="G25436" s="1" t="n">
        <f aca="false">IF(ISNUMBER(F25436)=TRUE(),1,G25435+1)</f>
        <v>1</v>
      </c>
    </row>
    <row r="25437" customFormat="false" ht="13.5" hidden="false" customHeight="false" outlineLevel="0" collapsed="false">
      <c r="A25437" s="0" t="n">
        <f aca="false">IF(G25437=3,"",IF(ISNUMBER(C25437)=TRUE(),1,2))</f>
        <v>1</v>
      </c>
      <c r="B25437" s="0" t="str">
        <f aca="false">IF(F25437="","",IF(G25437=4,F25437,B25436))</f>
        <v>大字上戸</v>
      </c>
      <c r="C25437" s="0" t="n">
        <v>89</v>
      </c>
      <c r="D25437" s="0" t="n">
        <v>3</v>
      </c>
      <c r="E25437" s="0" t="n">
        <v>0</v>
      </c>
      <c r="F25437" s="0" t="n">
        <v>3</v>
      </c>
      <c r="G25437" s="1" t="n">
        <f aca="false">IF(ISNUMBER(F25437)=TRUE(),1,G25436+1)</f>
        <v>1</v>
      </c>
    </row>
    <row r="25438" customFormat="false" ht="13.5" hidden="false" customHeight="false" outlineLevel="0" collapsed="false">
      <c r="A25438" s="0" t="n">
        <f aca="false">IF(G25438=3,"",IF(ISNUMBER(C25438)=TRUE(),1,2))</f>
        <v>2</v>
      </c>
      <c r="B25438" s="0" t="str">
        <f aca="false">IF(F25438="","",IF(G25438=4,F25438,B25437))</f>
        <v>大字上戸</v>
      </c>
      <c r="C25438" s="3" t="s">
        <v>25</v>
      </c>
      <c r="D25438" s="0" t="n">
        <v>15</v>
      </c>
      <c r="E25438" s="0" t="n">
        <v>5</v>
      </c>
      <c r="F25438" s="0" t="n">
        <v>10</v>
      </c>
      <c r="G25438" s="1" t="n">
        <f aca="false">IF(ISNUMBER(F25438)=TRUE(),1,G25437+1)</f>
        <v>1</v>
      </c>
    </row>
    <row r="25439" customFormat="false" ht="13.5" hidden="false" customHeight="false" outlineLevel="0" collapsed="false">
      <c r="A25439" s="0" t="n">
        <f aca="false">IF(G25439=3,"",IF(ISNUMBER(C25439)=TRUE(),1,2))</f>
        <v>1</v>
      </c>
      <c r="B25439" s="0" t="str">
        <f aca="false">IF(F25439="","",IF(G25439=4,F25439,B25438))</f>
        <v>大字上戸</v>
      </c>
      <c r="C25439" s="0" t="n">
        <v>90</v>
      </c>
      <c r="D25439" s="0" t="n">
        <v>5</v>
      </c>
      <c r="E25439" s="0" t="n">
        <v>1</v>
      </c>
      <c r="F25439" s="0" t="n">
        <v>4</v>
      </c>
      <c r="G25439" s="1" t="n">
        <f aca="false">IF(ISNUMBER(F25439)=TRUE(),1,G25438+1)</f>
        <v>1</v>
      </c>
    </row>
    <row r="25440" customFormat="false" ht="13.5" hidden="false" customHeight="false" outlineLevel="0" collapsed="false">
      <c r="A25440" s="0" t="n">
        <f aca="false">IF(G25440=3,"",IF(ISNUMBER(C25440)=TRUE(),1,2))</f>
        <v>1</v>
      </c>
      <c r="B25440" s="0" t="str">
        <f aca="false">IF(F25440="","",IF(G25440=4,F25440,B25439))</f>
        <v>大字上戸</v>
      </c>
      <c r="C25440" s="0" t="n">
        <v>91</v>
      </c>
      <c r="D25440" s="0" t="n">
        <v>5</v>
      </c>
      <c r="E25440" s="0" t="n">
        <v>3</v>
      </c>
      <c r="F25440" s="0" t="n">
        <v>2</v>
      </c>
      <c r="G25440" s="1" t="n">
        <f aca="false">IF(ISNUMBER(F25440)=TRUE(),1,G25439+1)</f>
        <v>1</v>
      </c>
    </row>
    <row r="25441" customFormat="false" ht="13.5" hidden="false" customHeight="false" outlineLevel="0" collapsed="false">
      <c r="A25441" s="0" t="n">
        <f aca="false">IF(G25441=3,"",IF(ISNUMBER(C25441)=TRUE(),1,2))</f>
        <v>1</v>
      </c>
      <c r="B25441" s="0" t="str">
        <f aca="false">IF(F25441="","",IF(G25441=4,F25441,B25440))</f>
        <v>大字上戸</v>
      </c>
      <c r="C25441" s="0" t="n">
        <v>92</v>
      </c>
      <c r="D25441" s="0" t="n">
        <v>2</v>
      </c>
      <c r="E25441" s="0" t="n">
        <v>0</v>
      </c>
      <c r="F25441" s="0" t="n">
        <v>2</v>
      </c>
      <c r="G25441" s="1" t="n">
        <f aca="false">IF(ISNUMBER(F25441)=TRUE(),1,G25440+1)</f>
        <v>1</v>
      </c>
    </row>
    <row r="25442" customFormat="false" ht="13.5" hidden="false" customHeight="false" outlineLevel="0" collapsed="false">
      <c r="A25442" s="0" t="n">
        <f aca="false">IF(G25442=3,"",IF(ISNUMBER(C25442)=TRUE(),1,2))</f>
        <v>1</v>
      </c>
      <c r="B25442" s="0" t="str">
        <f aca="false">IF(F25442="","",IF(G25442=4,F25442,B25441))</f>
        <v>大字上戸</v>
      </c>
      <c r="C25442" s="0" t="n">
        <v>93</v>
      </c>
      <c r="D25442" s="0" t="n">
        <v>2</v>
      </c>
      <c r="E25442" s="0" t="n">
        <v>0</v>
      </c>
      <c r="F25442" s="0" t="n">
        <v>2</v>
      </c>
      <c r="G25442" s="1" t="n">
        <f aca="false">IF(ISNUMBER(F25442)=TRUE(),1,G25441+1)</f>
        <v>1</v>
      </c>
    </row>
    <row r="25443" customFormat="false" ht="13.5" hidden="false" customHeight="false" outlineLevel="0" collapsed="false">
      <c r="A25443" s="0" t="n">
        <f aca="false">IF(G25443=3,"",IF(ISNUMBER(C25443)=TRUE(),1,2))</f>
        <v>1</v>
      </c>
      <c r="B25443" s="0" t="str">
        <f aca="false">IF(F25443="","",IF(G25443=4,F25443,B25442))</f>
        <v>大字上戸</v>
      </c>
      <c r="C25443" s="0" t="n">
        <v>94</v>
      </c>
      <c r="D25443" s="0" t="n">
        <v>1</v>
      </c>
      <c r="E25443" s="0" t="n">
        <v>1</v>
      </c>
      <c r="F25443" s="0" t="n">
        <v>0</v>
      </c>
      <c r="G25443" s="1" t="n">
        <f aca="false">IF(ISNUMBER(F25443)=TRUE(),1,G25442+1)</f>
        <v>1</v>
      </c>
    </row>
    <row r="25444" customFormat="false" ht="13.5" hidden="false" customHeight="false" outlineLevel="0" collapsed="false">
      <c r="A25444" s="0" t="n">
        <f aca="false">IF(G25444=3,"",IF(ISNUMBER(C25444)=TRUE(),1,2))</f>
        <v>2</v>
      </c>
      <c r="B25444" s="0" t="str">
        <f aca="false">IF(F25444="","",IF(G25444=4,F25444,B25443))</f>
        <v>大字上戸</v>
      </c>
      <c r="C25444" s="3" t="s">
        <v>26</v>
      </c>
      <c r="D25444" s="0" t="n">
        <v>2</v>
      </c>
      <c r="E25444" s="0" t="n">
        <v>0</v>
      </c>
      <c r="F25444" s="0" t="n">
        <v>2</v>
      </c>
      <c r="G25444" s="1" t="n">
        <f aca="false">IF(ISNUMBER(F25444)=TRUE(),1,G25443+1)</f>
        <v>1</v>
      </c>
    </row>
    <row r="25445" customFormat="false" ht="13.5" hidden="false" customHeight="false" outlineLevel="0" collapsed="false">
      <c r="A25445" s="0" t="n">
        <f aca="false">IF(G25445=3,"",IF(ISNUMBER(C25445)=TRUE(),1,2))</f>
        <v>1</v>
      </c>
      <c r="B25445" s="0" t="str">
        <f aca="false">IF(F25445="","",IF(G25445=4,F25445,B25444))</f>
        <v>大字上戸</v>
      </c>
      <c r="C25445" s="0" t="n">
        <v>95</v>
      </c>
      <c r="D25445" s="0" t="n">
        <v>1</v>
      </c>
      <c r="E25445" s="0" t="n">
        <v>0</v>
      </c>
      <c r="F25445" s="0" t="n">
        <v>1</v>
      </c>
      <c r="G25445" s="1" t="n">
        <f aca="false">IF(ISNUMBER(F25445)=TRUE(),1,G25444+1)</f>
        <v>1</v>
      </c>
    </row>
    <row r="25446" customFormat="false" ht="13.5" hidden="false" customHeight="false" outlineLevel="0" collapsed="false">
      <c r="A25446" s="0" t="n">
        <f aca="false">IF(G25446=3,"",IF(ISNUMBER(C25446)=TRUE(),1,2))</f>
        <v>1</v>
      </c>
      <c r="B25446" s="0" t="str">
        <f aca="false">IF(F25446="","",IF(G25446=4,F25446,B25445))</f>
        <v>大字上戸</v>
      </c>
      <c r="C25446" s="0" t="n">
        <v>96</v>
      </c>
      <c r="D25446" s="0" t="n">
        <v>1</v>
      </c>
      <c r="E25446" s="0" t="n">
        <v>0</v>
      </c>
      <c r="F25446" s="0" t="n">
        <v>1</v>
      </c>
      <c r="G25446" s="1" t="n">
        <f aca="false">IF(ISNUMBER(F25446)=TRUE(),1,G25445+1)</f>
        <v>1</v>
      </c>
    </row>
    <row r="25447" customFormat="false" ht="13.5" hidden="false" customHeight="false" outlineLevel="0" collapsed="false">
      <c r="A25447" s="0" t="n">
        <f aca="false">IF(G25447=3,"",IF(ISNUMBER(C25447)=TRUE(),1,2))</f>
        <v>1</v>
      </c>
      <c r="B25447" s="0" t="str">
        <f aca="false">IF(F25447="","",IF(G25447=4,F25447,B25446))</f>
        <v>大字上戸</v>
      </c>
      <c r="C25447" s="0" t="n">
        <v>97</v>
      </c>
      <c r="D25447" s="0" t="n">
        <v>0</v>
      </c>
      <c r="E25447" s="0" t="n">
        <v>0</v>
      </c>
      <c r="F25447" s="0" t="n">
        <v>0</v>
      </c>
      <c r="G25447" s="1" t="n">
        <f aca="false">IF(ISNUMBER(F25447)=TRUE(),1,G25446+1)</f>
        <v>1</v>
      </c>
    </row>
    <row r="25448" customFormat="false" ht="13.5" hidden="false" customHeight="false" outlineLevel="0" collapsed="false">
      <c r="A25448" s="0" t="n">
        <f aca="false">IF(G25448=3,"",IF(ISNUMBER(C25448)=TRUE(),1,2))</f>
        <v>1</v>
      </c>
      <c r="B25448" s="0" t="str">
        <f aca="false">IF(F25448="","",IF(G25448=4,F25448,B25447))</f>
        <v>大字上戸</v>
      </c>
      <c r="C25448" s="0" t="n">
        <v>98</v>
      </c>
      <c r="D25448" s="0" t="n">
        <v>0</v>
      </c>
      <c r="E25448" s="0" t="n">
        <v>0</v>
      </c>
      <c r="F25448" s="0" t="n">
        <v>0</v>
      </c>
      <c r="G25448" s="1" t="n">
        <f aca="false">IF(ISNUMBER(F25448)=TRUE(),1,G25447+1)</f>
        <v>1</v>
      </c>
    </row>
    <row r="25449" customFormat="false" ht="13.5" hidden="false" customHeight="false" outlineLevel="0" collapsed="false">
      <c r="A25449" s="0" t="n">
        <f aca="false">IF(G25449=3,"",IF(ISNUMBER(C25449)=TRUE(),1,2))</f>
        <v>1</v>
      </c>
      <c r="B25449" s="0" t="str">
        <f aca="false">IF(F25449="","",IF(G25449=4,F25449,B25448))</f>
        <v>大字上戸</v>
      </c>
      <c r="C25449" s="0" t="n">
        <v>99</v>
      </c>
      <c r="D25449" s="0" t="n">
        <v>0</v>
      </c>
      <c r="E25449" s="0" t="n">
        <v>0</v>
      </c>
      <c r="F25449" s="0" t="n">
        <v>0</v>
      </c>
      <c r="G25449" s="1" t="n">
        <f aca="false">IF(ISNUMBER(F25449)=TRUE(),1,G25448+1)</f>
        <v>1</v>
      </c>
    </row>
    <row r="25450" customFormat="false" ht="13.5" hidden="false" customHeight="false" outlineLevel="0" collapsed="false">
      <c r="A25450" s="0" t="n">
        <f aca="false">IF(G25450=3,"",IF(ISNUMBER(C25450)=TRUE(),1,2))</f>
        <v>2</v>
      </c>
      <c r="B25450" s="0" t="str">
        <f aca="false">IF(F25450="","",IF(G25450=4,F25450,B25449))</f>
        <v>大字上戸</v>
      </c>
      <c r="C25450" s="3" t="s">
        <v>27</v>
      </c>
      <c r="D25450" s="0" t="n">
        <v>0</v>
      </c>
      <c r="E25450" s="0" t="n">
        <v>0</v>
      </c>
      <c r="F25450" s="0" t="n">
        <v>0</v>
      </c>
      <c r="G25450" s="1" t="n">
        <f aca="false">IF(ISNUMBER(F25450)=TRUE(),1,G25449+1)</f>
        <v>1</v>
      </c>
    </row>
    <row r="25451" customFormat="false" ht="13.5" hidden="false" customHeight="false" outlineLevel="0" collapsed="false">
      <c r="A25451" s="0" t="n">
        <f aca="false">IF(G25451=3,"",IF(ISNUMBER(C25451)=TRUE(),1,2))</f>
        <v>2</v>
      </c>
      <c r="B25451" s="0" t="str">
        <f aca="false">IF(F25451="","",IF(G25451=4,F25451,B25450))</f>
        <v/>
      </c>
      <c r="C25451" s="3" t="s">
        <v>28</v>
      </c>
      <c r="D25451" s="0" t="n">
        <v>1254</v>
      </c>
      <c r="G25451" s="1" t="n">
        <f aca="false">IF(ISNUMBER(F25451)=TRUE(),1,G25450+1)</f>
        <v>2</v>
      </c>
    </row>
    <row r="25452" customFormat="false" ht="13.5" hidden="false" customHeight="false" outlineLevel="0" collapsed="false">
      <c r="A25452" s="0" t="str">
        <f aca="false">IF(G25452=3,"",IF(ISNUMBER(C25452)=TRUE(),1,2))</f>
        <v/>
      </c>
      <c r="B25452" s="0" t="str">
        <f aca="false">IF(F25452="","",IF(G25452=4,F25452,B25451))</f>
        <v/>
      </c>
      <c r="G25452" s="1" t="n">
        <f aca="false">IF(ISNUMBER(F25452)=TRUE(),1,G25451+1)</f>
        <v>3</v>
      </c>
    </row>
    <row r="25453" customFormat="false" ht="13.5" hidden="false" customHeight="false" outlineLevel="0" collapsed="false">
      <c r="A25453" s="0" t="n">
        <f aca="false">IF(G25453=3,"",IF(ISNUMBER(C25453)=TRUE(),1,2))</f>
        <v>1</v>
      </c>
      <c r="B25453" s="0" t="str">
        <f aca="false">IF(F25453="","",IF(G25453=4,F25453,B25452))</f>
        <v>大字鯨井</v>
      </c>
      <c r="C25453" s="0" t="n">
        <v>2011</v>
      </c>
      <c r="D25453" s="3" t="s">
        <v>0</v>
      </c>
      <c r="E25453" s="0" t="n">
        <v>109045</v>
      </c>
      <c r="F25453" s="3" t="s">
        <v>230</v>
      </c>
      <c r="G25453" s="1" t="n">
        <f aca="false">IF(ISNUMBER(F25453)=TRUE(),1,G25452+1)</f>
        <v>4</v>
      </c>
    </row>
    <row r="25454" customFormat="false" ht="13.5" hidden="false" customHeight="false" outlineLevel="0" collapsed="false">
      <c r="A25454" s="0" t="n">
        <f aca="false">IF(G25454=3,"",IF(ISNUMBER(C25454)=TRUE(),1,2))</f>
        <v>2</v>
      </c>
      <c r="B25454" s="0" t="str">
        <f aca="false">IF(F25454="","",IF(G25454=4,F25454,B25453))</f>
        <v>大字鯨井</v>
      </c>
      <c r="C25454" s="3" t="s">
        <v>2</v>
      </c>
      <c r="D25454" s="3" t="s">
        <v>3</v>
      </c>
      <c r="E25454" s="3" t="s">
        <v>4</v>
      </c>
      <c r="F25454" s="3" t="s">
        <v>5</v>
      </c>
      <c r="G25454" s="1" t="n">
        <f aca="false">IF(ISNUMBER(F25454)=TRUE(),1,G25453+1)</f>
        <v>5</v>
      </c>
    </row>
    <row r="25455" customFormat="false" ht="13.5" hidden="false" customHeight="false" outlineLevel="0" collapsed="false">
      <c r="A25455" s="0" t="n">
        <f aca="false">IF(G25455=3,"",IF(ISNUMBER(C25455)=TRUE(),1,2))</f>
        <v>2</v>
      </c>
      <c r="B25455" s="0" t="str">
        <f aca="false">IF(F25455="","",IF(G25455=4,F25455,B25454))</f>
        <v>大字鯨井</v>
      </c>
      <c r="C25455" s="3" t="s">
        <v>6</v>
      </c>
      <c r="D25455" s="0" t="n">
        <v>2920</v>
      </c>
      <c r="E25455" s="0" t="n">
        <v>1553</v>
      </c>
      <c r="F25455" s="0" t="n">
        <v>1367</v>
      </c>
      <c r="G25455" s="1" t="n">
        <f aca="false">IF(ISNUMBER(F25455)=TRUE(),1,G25454+1)</f>
        <v>1</v>
      </c>
    </row>
    <row r="25456" customFormat="false" ht="13.5" hidden="false" customHeight="false" outlineLevel="0" collapsed="false">
      <c r="A25456" s="0" t="n">
        <f aca="false">IF(G25456=3,"",IF(ISNUMBER(C25456)=TRUE(),1,2))</f>
        <v>2</v>
      </c>
      <c r="B25456" s="0" t="str">
        <f aca="false">IF(F25456="","",IF(G25456=4,F25456,B25455))</f>
        <v>大字鯨井</v>
      </c>
      <c r="C25456" s="3" t="s">
        <v>7</v>
      </c>
      <c r="D25456" s="0" t="n">
        <v>162</v>
      </c>
      <c r="E25456" s="0" t="n">
        <v>86</v>
      </c>
      <c r="F25456" s="0" t="n">
        <v>76</v>
      </c>
      <c r="G25456" s="1" t="n">
        <f aca="false">IF(ISNUMBER(F25456)=TRUE(),1,G25455+1)</f>
        <v>1</v>
      </c>
    </row>
    <row r="25457" customFormat="false" ht="13.5" hidden="false" customHeight="false" outlineLevel="0" collapsed="false">
      <c r="A25457" s="0" t="n">
        <f aca="false">IF(G25457=3,"",IF(ISNUMBER(C25457)=TRUE(),1,2))</f>
        <v>1</v>
      </c>
      <c r="B25457" s="0" t="str">
        <f aca="false">IF(F25457="","",IF(G25457=4,F25457,B25456))</f>
        <v>大字鯨井</v>
      </c>
      <c r="C25457" s="0" t="n">
        <v>0</v>
      </c>
      <c r="D25457" s="0" t="n">
        <v>31</v>
      </c>
      <c r="E25457" s="0" t="n">
        <v>21</v>
      </c>
      <c r="F25457" s="0" t="n">
        <v>10</v>
      </c>
      <c r="G25457" s="1" t="n">
        <f aca="false">IF(ISNUMBER(F25457)=TRUE(),1,G25456+1)</f>
        <v>1</v>
      </c>
    </row>
    <row r="25458" customFormat="false" ht="13.5" hidden="false" customHeight="false" outlineLevel="0" collapsed="false">
      <c r="A25458" s="0" t="n">
        <f aca="false">IF(G25458=3,"",IF(ISNUMBER(C25458)=TRUE(),1,2))</f>
        <v>1</v>
      </c>
      <c r="B25458" s="0" t="str">
        <f aca="false">IF(F25458="","",IF(G25458=4,F25458,B25457))</f>
        <v>大字鯨井</v>
      </c>
      <c r="C25458" s="0" t="n">
        <v>1</v>
      </c>
      <c r="D25458" s="0" t="n">
        <v>40</v>
      </c>
      <c r="E25458" s="0" t="n">
        <v>22</v>
      </c>
      <c r="F25458" s="0" t="n">
        <v>18</v>
      </c>
      <c r="G25458" s="1" t="n">
        <f aca="false">IF(ISNUMBER(F25458)=TRUE(),1,G25457+1)</f>
        <v>1</v>
      </c>
    </row>
    <row r="25459" customFormat="false" ht="13.5" hidden="false" customHeight="false" outlineLevel="0" collapsed="false">
      <c r="A25459" s="0" t="n">
        <f aca="false">IF(G25459=3,"",IF(ISNUMBER(C25459)=TRUE(),1,2))</f>
        <v>1</v>
      </c>
      <c r="B25459" s="0" t="str">
        <f aca="false">IF(F25459="","",IF(G25459=4,F25459,B25458))</f>
        <v>大字鯨井</v>
      </c>
      <c r="C25459" s="0" t="n">
        <v>2</v>
      </c>
      <c r="D25459" s="0" t="n">
        <v>35</v>
      </c>
      <c r="E25459" s="0" t="n">
        <v>16</v>
      </c>
      <c r="F25459" s="0" t="n">
        <v>19</v>
      </c>
      <c r="G25459" s="1" t="n">
        <f aca="false">IF(ISNUMBER(F25459)=TRUE(),1,G25458+1)</f>
        <v>1</v>
      </c>
    </row>
    <row r="25460" customFormat="false" ht="13.5" hidden="false" customHeight="false" outlineLevel="0" collapsed="false">
      <c r="A25460" s="0" t="n">
        <f aca="false">IF(G25460=3,"",IF(ISNUMBER(C25460)=TRUE(),1,2))</f>
        <v>1</v>
      </c>
      <c r="B25460" s="0" t="str">
        <f aca="false">IF(F25460="","",IF(G25460=4,F25460,B25459))</f>
        <v>大字鯨井</v>
      </c>
      <c r="C25460" s="0" t="n">
        <v>3</v>
      </c>
      <c r="D25460" s="0" t="n">
        <v>33</v>
      </c>
      <c r="E25460" s="0" t="n">
        <v>19</v>
      </c>
      <c r="F25460" s="0" t="n">
        <v>14</v>
      </c>
      <c r="G25460" s="1" t="n">
        <f aca="false">IF(ISNUMBER(F25460)=TRUE(),1,G25459+1)</f>
        <v>1</v>
      </c>
    </row>
    <row r="25461" customFormat="false" ht="13.5" hidden="false" customHeight="false" outlineLevel="0" collapsed="false">
      <c r="A25461" s="0" t="n">
        <f aca="false">IF(G25461=3,"",IF(ISNUMBER(C25461)=TRUE(),1,2))</f>
        <v>1</v>
      </c>
      <c r="B25461" s="0" t="str">
        <f aca="false">IF(F25461="","",IF(G25461=4,F25461,B25460))</f>
        <v>大字鯨井</v>
      </c>
      <c r="C25461" s="0" t="n">
        <v>4</v>
      </c>
      <c r="D25461" s="0" t="n">
        <v>23</v>
      </c>
      <c r="E25461" s="0" t="n">
        <v>8</v>
      </c>
      <c r="F25461" s="0" t="n">
        <v>15</v>
      </c>
      <c r="G25461" s="1" t="n">
        <f aca="false">IF(ISNUMBER(F25461)=TRUE(),1,G25460+1)</f>
        <v>1</v>
      </c>
    </row>
    <row r="25462" customFormat="false" ht="13.5" hidden="false" customHeight="false" outlineLevel="0" collapsed="false">
      <c r="A25462" s="0" t="n">
        <f aca="false">IF(G25462=3,"",IF(ISNUMBER(C25462)=TRUE(),1,2))</f>
        <v>2</v>
      </c>
      <c r="B25462" s="0" t="str">
        <f aca="false">IF(F25462="","",IF(G25462=4,F25462,B25461))</f>
        <v>大字鯨井</v>
      </c>
      <c r="C25462" s="3" t="s">
        <v>8</v>
      </c>
      <c r="D25462" s="0" t="n">
        <v>140</v>
      </c>
      <c r="E25462" s="0" t="n">
        <v>75</v>
      </c>
      <c r="F25462" s="0" t="n">
        <v>65</v>
      </c>
      <c r="G25462" s="1" t="n">
        <f aca="false">IF(ISNUMBER(F25462)=TRUE(),1,G25461+1)</f>
        <v>1</v>
      </c>
    </row>
    <row r="25463" customFormat="false" ht="13.5" hidden="false" customHeight="false" outlineLevel="0" collapsed="false">
      <c r="A25463" s="0" t="n">
        <f aca="false">IF(G25463=3,"",IF(ISNUMBER(C25463)=TRUE(),1,2))</f>
        <v>1</v>
      </c>
      <c r="B25463" s="0" t="str">
        <f aca="false">IF(F25463="","",IF(G25463=4,F25463,B25462))</f>
        <v>大字鯨井</v>
      </c>
      <c r="C25463" s="0" t="n">
        <v>5</v>
      </c>
      <c r="D25463" s="0" t="n">
        <v>26</v>
      </c>
      <c r="E25463" s="0" t="n">
        <v>13</v>
      </c>
      <c r="F25463" s="0" t="n">
        <v>13</v>
      </c>
      <c r="G25463" s="1" t="n">
        <f aca="false">IF(ISNUMBER(F25463)=TRUE(),1,G25462+1)</f>
        <v>1</v>
      </c>
    </row>
    <row r="25464" customFormat="false" ht="13.5" hidden="false" customHeight="false" outlineLevel="0" collapsed="false">
      <c r="A25464" s="0" t="n">
        <f aca="false">IF(G25464=3,"",IF(ISNUMBER(C25464)=TRUE(),1,2))</f>
        <v>1</v>
      </c>
      <c r="B25464" s="0" t="str">
        <f aca="false">IF(F25464="","",IF(G25464=4,F25464,B25463))</f>
        <v>大字鯨井</v>
      </c>
      <c r="C25464" s="0" t="n">
        <v>6</v>
      </c>
      <c r="D25464" s="0" t="n">
        <v>32</v>
      </c>
      <c r="E25464" s="0" t="n">
        <v>13</v>
      </c>
      <c r="F25464" s="0" t="n">
        <v>19</v>
      </c>
      <c r="G25464" s="1" t="n">
        <f aca="false">IF(ISNUMBER(F25464)=TRUE(),1,G25463+1)</f>
        <v>1</v>
      </c>
    </row>
    <row r="25465" customFormat="false" ht="13.5" hidden="false" customHeight="false" outlineLevel="0" collapsed="false">
      <c r="A25465" s="0" t="n">
        <f aca="false">IF(G25465=3,"",IF(ISNUMBER(C25465)=TRUE(),1,2))</f>
        <v>1</v>
      </c>
      <c r="B25465" s="0" t="str">
        <f aca="false">IF(F25465="","",IF(G25465=4,F25465,B25464))</f>
        <v>大字鯨井</v>
      </c>
      <c r="C25465" s="0" t="n">
        <v>7</v>
      </c>
      <c r="D25465" s="0" t="n">
        <v>25</v>
      </c>
      <c r="E25465" s="0" t="n">
        <v>17</v>
      </c>
      <c r="F25465" s="0" t="n">
        <v>8</v>
      </c>
      <c r="G25465" s="1" t="n">
        <f aca="false">IF(ISNUMBER(F25465)=TRUE(),1,G25464+1)</f>
        <v>1</v>
      </c>
    </row>
    <row r="25466" customFormat="false" ht="13.5" hidden="false" customHeight="false" outlineLevel="0" collapsed="false">
      <c r="A25466" s="0" t="n">
        <f aca="false">IF(G25466=3,"",IF(ISNUMBER(C25466)=TRUE(),1,2))</f>
        <v>1</v>
      </c>
      <c r="B25466" s="0" t="str">
        <f aca="false">IF(F25466="","",IF(G25466=4,F25466,B25465))</f>
        <v>大字鯨井</v>
      </c>
      <c r="C25466" s="0" t="n">
        <v>8</v>
      </c>
      <c r="D25466" s="0" t="n">
        <v>25</v>
      </c>
      <c r="E25466" s="0" t="n">
        <v>19</v>
      </c>
      <c r="F25466" s="0" t="n">
        <v>6</v>
      </c>
      <c r="G25466" s="1" t="n">
        <f aca="false">IF(ISNUMBER(F25466)=TRUE(),1,G25465+1)</f>
        <v>1</v>
      </c>
    </row>
    <row r="25467" customFormat="false" ht="13.5" hidden="false" customHeight="false" outlineLevel="0" collapsed="false">
      <c r="A25467" s="0" t="n">
        <f aca="false">IF(G25467=3,"",IF(ISNUMBER(C25467)=TRUE(),1,2))</f>
        <v>1</v>
      </c>
      <c r="B25467" s="0" t="str">
        <f aca="false">IF(F25467="","",IF(G25467=4,F25467,B25466))</f>
        <v>大字鯨井</v>
      </c>
      <c r="C25467" s="0" t="n">
        <v>9</v>
      </c>
      <c r="D25467" s="0" t="n">
        <v>32</v>
      </c>
      <c r="E25467" s="0" t="n">
        <v>13</v>
      </c>
      <c r="F25467" s="0" t="n">
        <v>19</v>
      </c>
      <c r="G25467" s="1" t="n">
        <f aca="false">IF(ISNUMBER(F25467)=TRUE(),1,G25466+1)</f>
        <v>1</v>
      </c>
    </row>
    <row r="25468" customFormat="false" ht="13.5" hidden="false" customHeight="false" outlineLevel="0" collapsed="false">
      <c r="A25468" s="0" t="n">
        <f aca="false">IF(G25468=3,"",IF(ISNUMBER(C25468)=TRUE(),1,2))</f>
        <v>2</v>
      </c>
      <c r="B25468" s="0" t="str">
        <f aca="false">IF(F25468="","",IF(G25468=4,F25468,B25467))</f>
        <v>大字鯨井</v>
      </c>
      <c r="C25468" s="3" t="s">
        <v>9</v>
      </c>
      <c r="D25468" s="0" t="n">
        <v>106</v>
      </c>
      <c r="E25468" s="0" t="n">
        <v>45</v>
      </c>
      <c r="F25468" s="0" t="n">
        <v>61</v>
      </c>
      <c r="G25468" s="1" t="n">
        <f aca="false">IF(ISNUMBER(F25468)=TRUE(),1,G25467+1)</f>
        <v>1</v>
      </c>
    </row>
    <row r="25469" customFormat="false" ht="13.5" hidden="false" customHeight="false" outlineLevel="0" collapsed="false">
      <c r="A25469" s="0" t="n">
        <f aca="false">IF(G25469=3,"",IF(ISNUMBER(C25469)=TRUE(),1,2))</f>
        <v>1</v>
      </c>
      <c r="B25469" s="0" t="str">
        <f aca="false">IF(F25469="","",IF(G25469=4,F25469,B25468))</f>
        <v>大字鯨井</v>
      </c>
      <c r="C25469" s="0" t="n">
        <v>10</v>
      </c>
      <c r="D25469" s="0" t="n">
        <v>26</v>
      </c>
      <c r="E25469" s="0" t="n">
        <v>13</v>
      </c>
      <c r="F25469" s="0" t="n">
        <v>13</v>
      </c>
      <c r="G25469" s="1" t="n">
        <f aca="false">IF(ISNUMBER(F25469)=TRUE(),1,G25468+1)</f>
        <v>1</v>
      </c>
    </row>
    <row r="25470" customFormat="false" ht="13.5" hidden="false" customHeight="false" outlineLevel="0" collapsed="false">
      <c r="A25470" s="0" t="n">
        <f aca="false">IF(G25470=3,"",IF(ISNUMBER(C25470)=TRUE(),1,2))</f>
        <v>1</v>
      </c>
      <c r="B25470" s="0" t="str">
        <f aca="false">IF(F25470="","",IF(G25470=4,F25470,B25469))</f>
        <v>大字鯨井</v>
      </c>
      <c r="C25470" s="0" t="n">
        <v>11</v>
      </c>
      <c r="D25470" s="0" t="n">
        <v>26</v>
      </c>
      <c r="E25470" s="0" t="n">
        <v>9</v>
      </c>
      <c r="F25470" s="0" t="n">
        <v>17</v>
      </c>
      <c r="G25470" s="1" t="n">
        <f aca="false">IF(ISNUMBER(F25470)=TRUE(),1,G25469+1)</f>
        <v>1</v>
      </c>
    </row>
    <row r="25471" customFormat="false" ht="13.5" hidden="false" customHeight="false" outlineLevel="0" collapsed="false">
      <c r="A25471" s="0" t="n">
        <f aca="false">IF(G25471=3,"",IF(ISNUMBER(C25471)=TRUE(),1,2))</f>
        <v>1</v>
      </c>
      <c r="B25471" s="0" t="str">
        <f aca="false">IF(F25471="","",IF(G25471=4,F25471,B25470))</f>
        <v>大字鯨井</v>
      </c>
      <c r="C25471" s="0" t="n">
        <v>12</v>
      </c>
      <c r="D25471" s="0" t="n">
        <v>23</v>
      </c>
      <c r="E25471" s="0" t="n">
        <v>12</v>
      </c>
      <c r="F25471" s="0" t="n">
        <v>11</v>
      </c>
      <c r="G25471" s="1" t="n">
        <f aca="false">IF(ISNUMBER(F25471)=TRUE(),1,G25470+1)</f>
        <v>1</v>
      </c>
    </row>
    <row r="25472" customFormat="false" ht="13.5" hidden="false" customHeight="false" outlineLevel="0" collapsed="false">
      <c r="A25472" s="0" t="n">
        <f aca="false">IF(G25472=3,"",IF(ISNUMBER(C25472)=TRUE(),1,2))</f>
        <v>1</v>
      </c>
      <c r="B25472" s="0" t="str">
        <f aca="false">IF(F25472="","",IF(G25472=4,F25472,B25471))</f>
        <v>大字鯨井</v>
      </c>
      <c r="C25472" s="0" t="n">
        <v>13</v>
      </c>
      <c r="D25472" s="0" t="n">
        <v>16</v>
      </c>
      <c r="E25472" s="0" t="n">
        <v>7</v>
      </c>
      <c r="F25472" s="0" t="n">
        <v>9</v>
      </c>
      <c r="G25472" s="1" t="n">
        <f aca="false">IF(ISNUMBER(F25472)=TRUE(),1,G25471+1)</f>
        <v>1</v>
      </c>
    </row>
    <row r="25473" customFormat="false" ht="13.5" hidden="false" customHeight="false" outlineLevel="0" collapsed="false">
      <c r="A25473" s="0" t="n">
        <f aca="false">IF(G25473=3,"",IF(ISNUMBER(C25473)=TRUE(),1,2))</f>
        <v>1</v>
      </c>
      <c r="B25473" s="0" t="str">
        <f aca="false">IF(F25473="","",IF(G25473=4,F25473,B25472))</f>
        <v>大字鯨井</v>
      </c>
      <c r="C25473" s="0" t="n">
        <v>14</v>
      </c>
      <c r="D25473" s="0" t="n">
        <v>15</v>
      </c>
      <c r="E25473" s="0" t="n">
        <v>4</v>
      </c>
      <c r="F25473" s="0" t="n">
        <v>11</v>
      </c>
      <c r="G25473" s="1" t="n">
        <f aca="false">IF(ISNUMBER(F25473)=TRUE(),1,G25472+1)</f>
        <v>1</v>
      </c>
    </row>
    <row r="25474" customFormat="false" ht="13.5" hidden="false" customHeight="false" outlineLevel="0" collapsed="false">
      <c r="A25474" s="0" t="n">
        <f aca="false">IF(G25474=3,"",IF(ISNUMBER(C25474)=TRUE(),1,2))</f>
        <v>2</v>
      </c>
      <c r="B25474" s="0" t="str">
        <f aca="false">IF(F25474="","",IF(G25474=4,F25474,B25473))</f>
        <v>大字鯨井</v>
      </c>
      <c r="C25474" s="3" t="s">
        <v>10</v>
      </c>
      <c r="D25474" s="0" t="n">
        <v>189</v>
      </c>
      <c r="E25474" s="0" t="n">
        <v>122</v>
      </c>
      <c r="F25474" s="0" t="n">
        <v>67</v>
      </c>
      <c r="G25474" s="1" t="n">
        <f aca="false">IF(ISNUMBER(F25474)=TRUE(),1,G25473+1)</f>
        <v>1</v>
      </c>
    </row>
    <row r="25475" customFormat="false" ht="13.5" hidden="false" customHeight="false" outlineLevel="0" collapsed="false">
      <c r="A25475" s="0" t="n">
        <f aca="false">IF(G25475=3,"",IF(ISNUMBER(C25475)=TRUE(),1,2))</f>
        <v>1</v>
      </c>
      <c r="B25475" s="0" t="str">
        <f aca="false">IF(F25475="","",IF(G25475=4,F25475,B25474))</f>
        <v>大字鯨井</v>
      </c>
      <c r="C25475" s="0" t="n">
        <v>15</v>
      </c>
      <c r="D25475" s="0" t="n">
        <v>31</v>
      </c>
      <c r="E25475" s="0" t="n">
        <v>15</v>
      </c>
      <c r="F25475" s="0" t="n">
        <v>16</v>
      </c>
      <c r="G25475" s="1" t="n">
        <f aca="false">IF(ISNUMBER(F25475)=TRUE(),1,G25474+1)</f>
        <v>1</v>
      </c>
    </row>
    <row r="25476" customFormat="false" ht="13.5" hidden="false" customHeight="false" outlineLevel="0" collapsed="false">
      <c r="A25476" s="0" t="n">
        <f aca="false">IF(G25476=3,"",IF(ISNUMBER(C25476)=TRUE(),1,2))</f>
        <v>1</v>
      </c>
      <c r="B25476" s="0" t="str">
        <f aca="false">IF(F25476="","",IF(G25476=4,F25476,B25475))</f>
        <v>大字鯨井</v>
      </c>
      <c r="C25476" s="0" t="n">
        <v>16</v>
      </c>
      <c r="D25476" s="0" t="n">
        <v>22</v>
      </c>
      <c r="E25476" s="0" t="n">
        <v>11</v>
      </c>
      <c r="F25476" s="0" t="n">
        <v>11</v>
      </c>
      <c r="G25476" s="1" t="n">
        <f aca="false">IF(ISNUMBER(F25476)=TRUE(),1,G25475+1)</f>
        <v>1</v>
      </c>
    </row>
    <row r="25477" customFormat="false" ht="13.5" hidden="false" customHeight="false" outlineLevel="0" collapsed="false">
      <c r="A25477" s="0" t="n">
        <f aca="false">IF(G25477=3,"",IF(ISNUMBER(C25477)=TRUE(),1,2))</f>
        <v>1</v>
      </c>
      <c r="B25477" s="0" t="str">
        <f aca="false">IF(F25477="","",IF(G25477=4,F25477,B25476))</f>
        <v>大字鯨井</v>
      </c>
      <c r="C25477" s="0" t="n">
        <v>17</v>
      </c>
      <c r="D25477" s="0" t="n">
        <v>28</v>
      </c>
      <c r="E25477" s="0" t="n">
        <v>12</v>
      </c>
      <c r="F25477" s="0" t="n">
        <v>16</v>
      </c>
      <c r="G25477" s="1" t="n">
        <f aca="false">IF(ISNUMBER(F25477)=TRUE(),1,G25476+1)</f>
        <v>1</v>
      </c>
    </row>
    <row r="25478" customFormat="false" ht="13.5" hidden="false" customHeight="false" outlineLevel="0" collapsed="false">
      <c r="A25478" s="0" t="n">
        <f aca="false">IF(G25478=3,"",IF(ISNUMBER(C25478)=TRUE(),1,2))</f>
        <v>1</v>
      </c>
      <c r="B25478" s="0" t="str">
        <f aca="false">IF(F25478="","",IF(G25478=4,F25478,B25477))</f>
        <v>大字鯨井</v>
      </c>
      <c r="C25478" s="0" t="n">
        <v>18</v>
      </c>
      <c r="D25478" s="0" t="n">
        <v>31</v>
      </c>
      <c r="E25478" s="0" t="n">
        <v>21</v>
      </c>
      <c r="F25478" s="0" t="n">
        <v>10</v>
      </c>
      <c r="G25478" s="1" t="n">
        <f aca="false">IF(ISNUMBER(F25478)=TRUE(),1,G25477+1)</f>
        <v>1</v>
      </c>
    </row>
    <row r="25479" customFormat="false" ht="13.5" hidden="false" customHeight="false" outlineLevel="0" collapsed="false">
      <c r="A25479" s="0" t="n">
        <f aca="false">IF(G25479=3,"",IF(ISNUMBER(C25479)=TRUE(),1,2))</f>
        <v>1</v>
      </c>
      <c r="B25479" s="0" t="str">
        <f aca="false">IF(F25479="","",IF(G25479=4,F25479,B25478))</f>
        <v>大字鯨井</v>
      </c>
      <c r="C25479" s="0" t="n">
        <v>19</v>
      </c>
      <c r="D25479" s="0" t="n">
        <v>77</v>
      </c>
      <c r="E25479" s="0" t="n">
        <v>63</v>
      </c>
      <c r="F25479" s="0" t="n">
        <v>14</v>
      </c>
      <c r="G25479" s="1" t="n">
        <f aca="false">IF(ISNUMBER(F25479)=TRUE(),1,G25478+1)</f>
        <v>1</v>
      </c>
    </row>
    <row r="25480" customFormat="false" ht="13.5" hidden="false" customHeight="false" outlineLevel="0" collapsed="false">
      <c r="A25480" s="0" t="n">
        <f aca="false">IF(G25480=3,"",IF(ISNUMBER(C25480)=TRUE(),1,2))</f>
        <v>2</v>
      </c>
      <c r="B25480" s="0" t="str">
        <f aca="false">IF(F25480="","",IF(G25480=4,F25480,B25479))</f>
        <v>大字鯨井</v>
      </c>
      <c r="C25480" s="3" t="s">
        <v>11</v>
      </c>
      <c r="D25480" s="0" t="n">
        <v>242</v>
      </c>
      <c r="E25480" s="0" t="n">
        <v>175</v>
      </c>
      <c r="F25480" s="0" t="n">
        <v>67</v>
      </c>
      <c r="G25480" s="1" t="n">
        <f aca="false">IF(ISNUMBER(F25480)=TRUE(),1,G25479+1)</f>
        <v>1</v>
      </c>
    </row>
    <row r="25481" customFormat="false" ht="13.5" hidden="false" customHeight="false" outlineLevel="0" collapsed="false">
      <c r="A25481" s="0" t="n">
        <f aca="false">IF(G25481=3,"",IF(ISNUMBER(C25481)=TRUE(),1,2))</f>
        <v>1</v>
      </c>
      <c r="B25481" s="0" t="str">
        <f aca="false">IF(F25481="","",IF(G25481=4,F25481,B25480))</f>
        <v>大字鯨井</v>
      </c>
      <c r="C25481" s="0" t="n">
        <v>20</v>
      </c>
      <c r="D25481" s="0" t="n">
        <v>63</v>
      </c>
      <c r="E25481" s="0" t="n">
        <v>55</v>
      </c>
      <c r="F25481" s="0" t="n">
        <v>8</v>
      </c>
      <c r="G25481" s="1" t="n">
        <f aca="false">IF(ISNUMBER(F25481)=TRUE(),1,G25480+1)</f>
        <v>1</v>
      </c>
    </row>
    <row r="25482" customFormat="false" ht="13.5" hidden="false" customHeight="false" outlineLevel="0" collapsed="false">
      <c r="A25482" s="0" t="n">
        <f aca="false">IF(G25482=3,"",IF(ISNUMBER(C25482)=TRUE(),1,2))</f>
        <v>1</v>
      </c>
      <c r="B25482" s="0" t="str">
        <f aca="false">IF(F25482="","",IF(G25482=4,F25482,B25481))</f>
        <v>大字鯨井</v>
      </c>
      <c r="C25482" s="0" t="n">
        <v>21</v>
      </c>
      <c r="D25482" s="0" t="n">
        <v>71</v>
      </c>
      <c r="E25482" s="0" t="n">
        <v>60</v>
      </c>
      <c r="F25482" s="0" t="n">
        <v>11</v>
      </c>
      <c r="G25482" s="1" t="n">
        <f aca="false">IF(ISNUMBER(F25482)=TRUE(),1,G25481+1)</f>
        <v>1</v>
      </c>
    </row>
    <row r="25483" customFormat="false" ht="13.5" hidden="false" customHeight="false" outlineLevel="0" collapsed="false">
      <c r="A25483" s="0" t="n">
        <f aca="false">IF(G25483=3,"",IF(ISNUMBER(C25483)=TRUE(),1,2))</f>
        <v>1</v>
      </c>
      <c r="B25483" s="0" t="str">
        <f aca="false">IF(F25483="","",IF(G25483=4,F25483,B25482))</f>
        <v>大字鯨井</v>
      </c>
      <c r="C25483" s="0" t="n">
        <v>22</v>
      </c>
      <c r="D25483" s="0" t="n">
        <v>42</v>
      </c>
      <c r="E25483" s="0" t="n">
        <v>28</v>
      </c>
      <c r="F25483" s="0" t="n">
        <v>14</v>
      </c>
      <c r="G25483" s="1" t="n">
        <f aca="false">IF(ISNUMBER(F25483)=TRUE(),1,G25482+1)</f>
        <v>1</v>
      </c>
    </row>
    <row r="25484" customFormat="false" ht="13.5" hidden="false" customHeight="false" outlineLevel="0" collapsed="false">
      <c r="A25484" s="0" t="n">
        <f aca="false">IF(G25484=3,"",IF(ISNUMBER(C25484)=TRUE(),1,2))</f>
        <v>1</v>
      </c>
      <c r="B25484" s="0" t="str">
        <f aca="false">IF(F25484="","",IF(G25484=4,F25484,B25483))</f>
        <v>大字鯨井</v>
      </c>
      <c r="C25484" s="0" t="n">
        <v>23</v>
      </c>
      <c r="D25484" s="0" t="n">
        <v>35</v>
      </c>
      <c r="E25484" s="0" t="n">
        <v>20</v>
      </c>
      <c r="F25484" s="0" t="n">
        <v>15</v>
      </c>
      <c r="G25484" s="1" t="n">
        <f aca="false">IF(ISNUMBER(F25484)=TRUE(),1,G25483+1)</f>
        <v>1</v>
      </c>
    </row>
    <row r="25485" customFormat="false" ht="13.5" hidden="false" customHeight="false" outlineLevel="0" collapsed="false">
      <c r="A25485" s="0" t="n">
        <f aca="false">IF(G25485=3,"",IF(ISNUMBER(C25485)=TRUE(),1,2))</f>
        <v>1</v>
      </c>
      <c r="B25485" s="0" t="str">
        <f aca="false">IF(F25485="","",IF(G25485=4,F25485,B25484))</f>
        <v>大字鯨井</v>
      </c>
      <c r="C25485" s="0" t="n">
        <v>24</v>
      </c>
      <c r="D25485" s="0" t="n">
        <v>31</v>
      </c>
      <c r="E25485" s="0" t="n">
        <v>12</v>
      </c>
      <c r="F25485" s="0" t="n">
        <v>19</v>
      </c>
      <c r="G25485" s="1" t="n">
        <f aca="false">IF(ISNUMBER(F25485)=TRUE(),1,G25484+1)</f>
        <v>1</v>
      </c>
    </row>
    <row r="25486" customFormat="false" ht="13.5" hidden="false" customHeight="false" outlineLevel="0" collapsed="false">
      <c r="A25486" s="0" t="n">
        <f aca="false">IF(G25486=3,"",IF(ISNUMBER(C25486)=TRUE(),1,2))</f>
        <v>2</v>
      </c>
      <c r="B25486" s="0" t="str">
        <f aca="false">IF(F25486="","",IF(G25486=4,F25486,B25485))</f>
        <v>大字鯨井</v>
      </c>
      <c r="C25486" s="3" t="s">
        <v>12</v>
      </c>
      <c r="D25486" s="0" t="n">
        <v>183</v>
      </c>
      <c r="E25486" s="0" t="n">
        <v>91</v>
      </c>
      <c r="F25486" s="0" t="n">
        <v>92</v>
      </c>
      <c r="G25486" s="1" t="n">
        <f aca="false">IF(ISNUMBER(F25486)=TRUE(),1,G25485+1)</f>
        <v>1</v>
      </c>
    </row>
    <row r="25487" customFormat="false" ht="13.5" hidden="false" customHeight="false" outlineLevel="0" collapsed="false">
      <c r="A25487" s="0" t="n">
        <f aca="false">IF(G25487=3,"",IF(ISNUMBER(C25487)=TRUE(),1,2))</f>
        <v>1</v>
      </c>
      <c r="B25487" s="0" t="str">
        <f aca="false">IF(F25487="","",IF(G25487=4,F25487,B25486))</f>
        <v>大字鯨井</v>
      </c>
      <c r="C25487" s="0" t="n">
        <v>25</v>
      </c>
      <c r="D25487" s="0" t="n">
        <v>41</v>
      </c>
      <c r="E25487" s="0" t="n">
        <v>21</v>
      </c>
      <c r="F25487" s="0" t="n">
        <v>20</v>
      </c>
      <c r="G25487" s="1" t="n">
        <f aca="false">IF(ISNUMBER(F25487)=TRUE(),1,G25486+1)</f>
        <v>1</v>
      </c>
    </row>
    <row r="25488" customFormat="false" ht="13.5" hidden="false" customHeight="false" outlineLevel="0" collapsed="false">
      <c r="A25488" s="0" t="n">
        <f aca="false">IF(G25488=3,"",IF(ISNUMBER(C25488)=TRUE(),1,2))</f>
        <v>1</v>
      </c>
      <c r="B25488" s="0" t="str">
        <f aca="false">IF(F25488="","",IF(G25488=4,F25488,B25487))</f>
        <v>大字鯨井</v>
      </c>
      <c r="C25488" s="0" t="n">
        <v>26</v>
      </c>
      <c r="D25488" s="0" t="n">
        <v>27</v>
      </c>
      <c r="E25488" s="0" t="n">
        <v>15</v>
      </c>
      <c r="F25488" s="0" t="n">
        <v>12</v>
      </c>
      <c r="G25488" s="1" t="n">
        <f aca="false">IF(ISNUMBER(F25488)=TRUE(),1,G25487+1)</f>
        <v>1</v>
      </c>
    </row>
    <row r="25489" customFormat="false" ht="13.5" hidden="false" customHeight="false" outlineLevel="0" collapsed="false">
      <c r="A25489" s="0" t="n">
        <f aca="false">IF(G25489=3,"",IF(ISNUMBER(C25489)=TRUE(),1,2))</f>
        <v>1</v>
      </c>
      <c r="B25489" s="0" t="str">
        <f aca="false">IF(F25489="","",IF(G25489=4,F25489,B25488))</f>
        <v>大字鯨井</v>
      </c>
      <c r="C25489" s="0" t="n">
        <v>27</v>
      </c>
      <c r="D25489" s="0" t="n">
        <v>43</v>
      </c>
      <c r="E25489" s="0" t="n">
        <v>25</v>
      </c>
      <c r="F25489" s="0" t="n">
        <v>18</v>
      </c>
      <c r="G25489" s="1" t="n">
        <f aca="false">IF(ISNUMBER(F25489)=TRUE(),1,G25488+1)</f>
        <v>1</v>
      </c>
    </row>
    <row r="25490" customFormat="false" ht="13.5" hidden="false" customHeight="false" outlineLevel="0" collapsed="false">
      <c r="A25490" s="0" t="n">
        <f aca="false">IF(G25490=3,"",IF(ISNUMBER(C25490)=TRUE(),1,2))</f>
        <v>1</v>
      </c>
      <c r="B25490" s="0" t="str">
        <f aca="false">IF(F25490="","",IF(G25490=4,F25490,B25489))</f>
        <v>大字鯨井</v>
      </c>
      <c r="C25490" s="0" t="n">
        <v>28</v>
      </c>
      <c r="D25490" s="0" t="n">
        <v>26</v>
      </c>
      <c r="E25490" s="0" t="n">
        <v>10</v>
      </c>
      <c r="F25490" s="0" t="n">
        <v>16</v>
      </c>
      <c r="G25490" s="1" t="n">
        <f aca="false">IF(ISNUMBER(F25490)=TRUE(),1,G25489+1)</f>
        <v>1</v>
      </c>
    </row>
    <row r="25491" customFormat="false" ht="13.5" hidden="false" customHeight="false" outlineLevel="0" collapsed="false">
      <c r="A25491" s="0" t="n">
        <f aca="false">IF(G25491=3,"",IF(ISNUMBER(C25491)=TRUE(),1,2))</f>
        <v>1</v>
      </c>
      <c r="B25491" s="0" t="str">
        <f aca="false">IF(F25491="","",IF(G25491=4,F25491,B25490))</f>
        <v>大字鯨井</v>
      </c>
      <c r="C25491" s="0" t="n">
        <v>29</v>
      </c>
      <c r="D25491" s="0" t="n">
        <v>46</v>
      </c>
      <c r="E25491" s="0" t="n">
        <v>20</v>
      </c>
      <c r="F25491" s="0" t="n">
        <v>26</v>
      </c>
      <c r="G25491" s="1" t="n">
        <f aca="false">IF(ISNUMBER(F25491)=TRUE(),1,G25490+1)</f>
        <v>1</v>
      </c>
    </row>
    <row r="25492" customFormat="false" ht="13.5" hidden="false" customHeight="false" outlineLevel="0" collapsed="false">
      <c r="A25492" s="0" t="n">
        <f aca="false">IF(G25492=3,"",IF(ISNUMBER(C25492)=TRUE(),1,2))</f>
        <v>2</v>
      </c>
      <c r="B25492" s="0" t="str">
        <f aca="false">IF(F25492="","",IF(G25492=4,F25492,B25491))</f>
        <v>大字鯨井</v>
      </c>
      <c r="C25492" s="3" t="s">
        <v>13</v>
      </c>
      <c r="D25492" s="0" t="n">
        <v>228</v>
      </c>
      <c r="E25492" s="0" t="n">
        <v>113</v>
      </c>
      <c r="F25492" s="0" t="n">
        <v>115</v>
      </c>
      <c r="G25492" s="1" t="n">
        <f aca="false">IF(ISNUMBER(F25492)=TRUE(),1,G25491+1)</f>
        <v>1</v>
      </c>
    </row>
    <row r="25493" customFormat="false" ht="13.5" hidden="false" customHeight="false" outlineLevel="0" collapsed="false">
      <c r="A25493" s="0" t="n">
        <f aca="false">IF(G25493=3,"",IF(ISNUMBER(C25493)=TRUE(),1,2))</f>
        <v>1</v>
      </c>
      <c r="B25493" s="0" t="str">
        <f aca="false">IF(F25493="","",IF(G25493=4,F25493,B25492))</f>
        <v>大字鯨井</v>
      </c>
      <c r="C25493" s="0" t="n">
        <v>30</v>
      </c>
      <c r="D25493" s="0" t="n">
        <v>36</v>
      </c>
      <c r="E25493" s="0" t="n">
        <v>18</v>
      </c>
      <c r="F25493" s="0" t="n">
        <v>18</v>
      </c>
      <c r="G25493" s="1" t="n">
        <f aca="false">IF(ISNUMBER(F25493)=TRUE(),1,G25492+1)</f>
        <v>1</v>
      </c>
    </row>
    <row r="25494" customFormat="false" ht="13.5" hidden="false" customHeight="false" outlineLevel="0" collapsed="false">
      <c r="A25494" s="0" t="n">
        <f aca="false">IF(G25494=3,"",IF(ISNUMBER(C25494)=TRUE(),1,2))</f>
        <v>1</v>
      </c>
      <c r="B25494" s="0" t="str">
        <f aca="false">IF(F25494="","",IF(G25494=4,F25494,B25493))</f>
        <v>大字鯨井</v>
      </c>
      <c r="C25494" s="0" t="n">
        <v>31</v>
      </c>
      <c r="D25494" s="0" t="n">
        <v>37</v>
      </c>
      <c r="E25494" s="0" t="n">
        <v>15</v>
      </c>
      <c r="F25494" s="0" t="n">
        <v>22</v>
      </c>
      <c r="G25494" s="1" t="n">
        <f aca="false">IF(ISNUMBER(F25494)=TRUE(),1,G25493+1)</f>
        <v>1</v>
      </c>
    </row>
    <row r="25495" customFormat="false" ht="13.5" hidden="false" customHeight="false" outlineLevel="0" collapsed="false">
      <c r="A25495" s="0" t="n">
        <f aca="false">IF(G25495=3,"",IF(ISNUMBER(C25495)=TRUE(),1,2))</f>
        <v>1</v>
      </c>
      <c r="B25495" s="0" t="str">
        <f aca="false">IF(F25495="","",IF(G25495=4,F25495,B25494))</f>
        <v>大字鯨井</v>
      </c>
      <c r="C25495" s="0" t="n">
        <v>32</v>
      </c>
      <c r="D25495" s="0" t="n">
        <v>60</v>
      </c>
      <c r="E25495" s="0" t="n">
        <v>28</v>
      </c>
      <c r="F25495" s="0" t="n">
        <v>32</v>
      </c>
      <c r="G25495" s="1" t="n">
        <f aca="false">IF(ISNUMBER(F25495)=TRUE(),1,G25494+1)</f>
        <v>1</v>
      </c>
    </row>
    <row r="25496" customFormat="false" ht="13.5" hidden="false" customHeight="false" outlineLevel="0" collapsed="false">
      <c r="A25496" s="0" t="n">
        <f aca="false">IF(G25496=3,"",IF(ISNUMBER(C25496)=TRUE(),1,2))</f>
        <v>1</v>
      </c>
      <c r="B25496" s="0" t="str">
        <f aca="false">IF(F25496="","",IF(G25496=4,F25496,B25495))</f>
        <v>大字鯨井</v>
      </c>
      <c r="C25496" s="0" t="n">
        <v>33</v>
      </c>
      <c r="D25496" s="0" t="n">
        <v>45</v>
      </c>
      <c r="E25496" s="0" t="n">
        <v>23</v>
      </c>
      <c r="F25496" s="0" t="n">
        <v>22</v>
      </c>
      <c r="G25496" s="1" t="n">
        <f aca="false">IF(ISNUMBER(F25496)=TRUE(),1,G25495+1)</f>
        <v>1</v>
      </c>
    </row>
    <row r="25497" customFormat="false" ht="13.5" hidden="false" customHeight="false" outlineLevel="0" collapsed="false">
      <c r="A25497" s="0" t="n">
        <f aca="false">IF(G25497=3,"",IF(ISNUMBER(C25497)=TRUE(),1,2))</f>
        <v>1</v>
      </c>
      <c r="B25497" s="0" t="str">
        <f aca="false">IF(F25497="","",IF(G25497=4,F25497,B25496))</f>
        <v>大字鯨井</v>
      </c>
      <c r="C25497" s="0" t="n">
        <v>34</v>
      </c>
      <c r="D25497" s="0" t="n">
        <v>50</v>
      </c>
      <c r="E25497" s="0" t="n">
        <v>29</v>
      </c>
      <c r="F25497" s="0" t="n">
        <v>21</v>
      </c>
      <c r="G25497" s="1" t="n">
        <f aca="false">IF(ISNUMBER(F25497)=TRUE(),1,G25496+1)</f>
        <v>1</v>
      </c>
    </row>
    <row r="25498" customFormat="false" ht="13.5" hidden="false" customHeight="false" outlineLevel="0" collapsed="false">
      <c r="A25498" s="0" t="n">
        <f aca="false">IF(G25498=3,"",IF(ISNUMBER(C25498)=TRUE(),1,2))</f>
        <v>2</v>
      </c>
      <c r="B25498" s="0" t="str">
        <f aca="false">IF(F25498="","",IF(G25498=4,F25498,B25497))</f>
        <v>大字鯨井</v>
      </c>
      <c r="C25498" s="3" t="s">
        <v>14</v>
      </c>
      <c r="D25498" s="0" t="n">
        <v>288</v>
      </c>
      <c r="E25498" s="0" t="n">
        <v>148</v>
      </c>
      <c r="F25498" s="0" t="n">
        <v>140</v>
      </c>
      <c r="G25498" s="1" t="n">
        <f aca="false">IF(ISNUMBER(F25498)=TRUE(),1,G25497+1)</f>
        <v>1</v>
      </c>
    </row>
    <row r="25499" customFormat="false" ht="13.5" hidden="false" customHeight="false" outlineLevel="0" collapsed="false">
      <c r="A25499" s="0" t="n">
        <f aca="false">IF(G25499=3,"",IF(ISNUMBER(C25499)=TRUE(),1,2))</f>
        <v>1</v>
      </c>
      <c r="B25499" s="0" t="str">
        <f aca="false">IF(F25499="","",IF(G25499=4,F25499,B25498))</f>
        <v>大字鯨井</v>
      </c>
      <c r="C25499" s="0" t="n">
        <v>35</v>
      </c>
      <c r="D25499" s="0" t="n">
        <v>52</v>
      </c>
      <c r="E25499" s="0" t="n">
        <v>25</v>
      </c>
      <c r="F25499" s="0" t="n">
        <v>27</v>
      </c>
      <c r="G25499" s="1" t="n">
        <f aca="false">IF(ISNUMBER(F25499)=TRUE(),1,G25498+1)</f>
        <v>1</v>
      </c>
    </row>
    <row r="25500" customFormat="false" ht="13.5" hidden="false" customHeight="false" outlineLevel="0" collapsed="false">
      <c r="A25500" s="0" t="n">
        <f aca="false">IF(G25500=3,"",IF(ISNUMBER(C25500)=TRUE(),1,2))</f>
        <v>1</v>
      </c>
      <c r="B25500" s="0" t="str">
        <f aca="false">IF(F25500="","",IF(G25500=4,F25500,B25499))</f>
        <v>大字鯨井</v>
      </c>
      <c r="C25500" s="0" t="n">
        <v>36</v>
      </c>
      <c r="D25500" s="0" t="n">
        <v>45</v>
      </c>
      <c r="E25500" s="0" t="n">
        <v>23</v>
      </c>
      <c r="F25500" s="0" t="n">
        <v>22</v>
      </c>
      <c r="G25500" s="1" t="n">
        <f aca="false">IF(ISNUMBER(F25500)=TRUE(),1,G25499+1)</f>
        <v>1</v>
      </c>
    </row>
    <row r="25501" customFormat="false" ht="13.5" hidden="false" customHeight="false" outlineLevel="0" collapsed="false">
      <c r="A25501" s="0" t="n">
        <f aca="false">IF(G25501=3,"",IF(ISNUMBER(C25501)=TRUE(),1,2))</f>
        <v>1</v>
      </c>
      <c r="B25501" s="0" t="str">
        <f aca="false">IF(F25501="","",IF(G25501=4,F25501,B25500))</f>
        <v>大字鯨井</v>
      </c>
      <c r="C25501" s="0" t="n">
        <v>37</v>
      </c>
      <c r="D25501" s="0" t="n">
        <v>71</v>
      </c>
      <c r="E25501" s="0" t="n">
        <v>41</v>
      </c>
      <c r="F25501" s="0" t="n">
        <v>30</v>
      </c>
      <c r="G25501" s="1" t="n">
        <f aca="false">IF(ISNUMBER(F25501)=TRUE(),1,G25500+1)</f>
        <v>1</v>
      </c>
    </row>
    <row r="25502" customFormat="false" ht="13.5" hidden="false" customHeight="false" outlineLevel="0" collapsed="false">
      <c r="A25502" s="0" t="n">
        <f aca="false">IF(G25502=3,"",IF(ISNUMBER(C25502)=TRUE(),1,2))</f>
        <v>1</v>
      </c>
      <c r="B25502" s="0" t="str">
        <f aca="false">IF(F25502="","",IF(G25502=4,F25502,B25501))</f>
        <v>大字鯨井</v>
      </c>
      <c r="C25502" s="0" t="n">
        <v>38</v>
      </c>
      <c r="D25502" s="0" t="n">
        <v>63</v>
      </c>
      <c r="E25502" s="0" t="n">
        <v>31</v>
      </c>
      <c r="F25502" s="0" t="n">
        <v>32</v>
      </c>
      <c r="G25502" s="1" t="n">
        <f aca="false">IF(ISNUMBER(F25502)=TRUE(),1,G25501+1)</f>
        <v>1</v>
      </c>
    </row>
    <row r="25503" customFormat="false" ht="13.5" hidden="false" customHeight="false" outlineLevel="0" collapsed="false">
      <c r="A25503" s="0" t="n">
        <f aca="false">IF(G25503=3,"",IF(ISNUMBER(C25503)=TRUE(),1,2))</f>
        <v>1</v>
      </c>
      <c r="B25503" s="0" t="str">
        <f aca="false">IF(F25503="","",IF(G25503=4,F25503,B25502))</f>
        <v>大字鯨井</v>
      </c>
      <c r="C25503" s="0" t="n">
        <v>39</v>
      </c>
      <c r="D25503" s="0" t="n">
        <v>57</v>
      </c>
      <c r="E25503" s="0" t="n">
        <v>28</v>
      </c>
      <c r="F25503" s="0" t="n">
        <v>29</v>
      </c>
      <c r="G25503" s="1" t="n">
        <f aca="false">IF(ISNUMBER(F25503)=TRUE(),1,G25502+1)</f>
        <v>1</v>
      </c>
    </row>
    <row r="25504" customFormat="false" ht="13.5" hidden="false" customHeight="false" outlineLevel="0" collapsed="false">
      <c r="A25504" s="0" t="n">
        <f aca="false">IF(G25504=3,"",IF(ISNUMBER(C25504)=TRUE(),1,2))</f>
        <v>2</v>
      </c>
      <c r="B25504" s="0" t="str">
        <f aca="false">IF(F25504="","",IF(G25504=4,F25504,B25503))</f>
        <v>大字鯨井</v>
      </c>
      <c r="C25504" s="3" t="s">
        <v>15</v>
      </c>
      <c r="D25504" s="0" t="n">
        <v>209</v>
      </c>
      <c r="E25504" s="0" t="n">
        <v>114</v>
      </c>
      <c r="F25504" s="0" t="n">
        <v>95</v>
      </c>
      <c r="G25504" s="1" t="n">
        <f aca="false">IF(ISNUMBER(F25504)=TRUE(),1,G25503+1)</f>
        <v>1</v>
      </c>
    </row>
    <row r="25505" customFormat="false" ht="13.5" hidden="false" customHeight="false" outlineLevel="0" collapsed="false">
      <c r="A25505" s="0" t="n">
        <f aca="false">IF(G25505=3,"",IF(ISNUMBER(C25505)=TRUE(),1,2))</f>
        <v>1</v>
      </c>
      <c r="B25505" s="0" t="str">
        <f aca="false">IF(F25505="","",IF(G25505=4,F25505,B25504))</f>
        <v>大字鯨井</v>
      </c>
      <c r="C25505" s="0" t="n">
        <v>40</v>
      </c>
      <c r="D25505" s="0" t="n">
        <v>47</v>
      </c>
      <c r="E25505" s="0" t="n">
        <v>28</v>
      </c>
      <c r="F25505" s="0" t="n">
        <v>19</v>
      </c>
      <c r="G25505" s="1" t="n">
        <f aca="false">IF(ISNUMBER(F25505)=TRUE(),1,G25504+1)</f>
        <v>1</v>
      </c>
    </row>
    <row r="25506" customFormat="false" ht="13.5" hidden="false" customHeight="false" outlineLevel="0" collapsed="false">
      <c r="A25506" s="0" t="n">
        <f aca="false">IF(G25506=3,"",IF(ISNUMBER(C25506)=TRUE(),1,2))</f>
        <v>1</v>
      </c>
      <c r="B25506" s="0" t="str">
        <f aca="false">IF(F25506="","",IF(G25506=4,F25506,B25505))</f>
        <v>大字鯨井</v>
      </c>
      <c r="C25506" s="0" t="n">
        <v>41</v>
      </c>
      <c r="D25506" s="0" t="n">
        <v>43</v>
      </c>
      <c r="E25506" s="0" t="n">
        <v>23</v>
      </c>
      <c r="F25506" s="0" t="n">
        <v>20</v>
      </c>
      <c r="G25506" s="1" t="n">
        <f aca="false">IF(ISNUMBER(F25506)=TRUE(),1,G25505+1)</f>
        <v>1</v>
      </c>
    </row>
    <row r="25507" customFormat="false" ht="13.5" hidden="false" customHeight="false" outlineLevel="0" collapsed="false">
      <c r="A25507" s="0" t="n">
        <f aca="false">IF(G25507=3,"",IF(ISNUMBER(C25507)=TRUE(),1,2))</f>
        <v>1</v>
      </c>
      <c r="B25507" s="0" t="str">
        <f aca="false">IF(F25507="","",IF(G25507=4,F25507,B25506))</f>
        <v>大字鯨井</v>
      </c>
      <c r="C25507" s="0" t="n">
        <v>42</v>
      </c>
      <c r="D25507" s="0" t="n">
        <v>47</v>
      </c>
      <c r="E25507" s="0" t="n">
        <v>30</v>
      </c>
      <c r="F25507" s="0" t="n">
        <v>17</v>
      </c>
      <c r="G25507" s="1" t="n">
        <f aca="false">IF(ISNUMBER(F25507)=TRUE(),1,G25506+1)</f>
        <v>1</v>
      </c>
    </row>
    <row r="25508" customFormat="false" ht="13.5" hidden="false" customHeight="false" outlineLevel="0" collapsed="false">
      <c r="A25508" s="0" t="n">
        <f aca="false">IF(G25508=3,"",IF(ISNUMBER(C25508)=TRUE(),1,2))</f>
        <v>1</v>
      </c>
      <c r="B25508" s="0" t="str">
        <f aca="false">IF(F25508="","",IF(G25508=4,F25508,B25507))</f>
        <v>大字鯨井</v>
      </c>
      <c r="C25508" s="0" t="n">
        <v>43</v>
      </c>
      <c r="D25508" s="0" t="n">
        <v>33</v>
      </c>
      <c r="E25508" s="0" t="n">
        <v>13</v>
      </c>
      <c r="F25508" s="0" t="n">
        <v>20</v>
      </c>
      <c r="G25508" s="1" t="n">
        <f aca="false">IF(ISNUMBER(F25508)=TRUE(),1,G25507+1)</f>
        <v>1</v>
      </c>
    </row>
    <row r="25509" customFormat="false" ht="13.5" hidden="false" customHeight="false" outlineLevel="0" collapsed="false">
      <c r="A25509" s="0" t="n">
        <f aca="false">IF(G25509=3,"",IF(ISNUMBER(C25509)=TRUE(),1,2))</f>
        <v>1</v>
      </c>
      <c r="B25509" s="0" t="str">
        <f aca="false">IF(F25509="","",IF(G25509=4,F25509,B25508))</f>
        <v>大字鯨井</v>
      </c>
      <c r="C25509" s="0" t="n">
        <v>44</v>
      </c>
      <c r="D25509" s="0" t="n">
        <v>39</v>
      </c>
      <c r="E25509" s="0" t="n">
        <v>20</v>
      </c>
      <c r="F25509" s="0" t="n">
        <v>19</v>
      </c>
      <c r="G25509" s="1" t="n">
        <f aca="false">IF(ISNUMBER(F25509)=TRUE(),1,G25508+1)</f>
        <v>1</v>
      </c>
    </row>
    <row r="25510" customFormat="false" ht="13.5" hidden="false" customHeight="false" outlineLevel="0" collapsed="false">
      <c r="A25510" s="0" t="n">
        <f aca="false">IF(G25510=3,"",IF(ISNUMBER(C25510)=TRUE(),1,2))</f>
        <v>2</v>
      </c>
      <c r="B25510" s="0" t="str">
        <f aca="false">IF(F25510="","",IF(G25510=4,F25510,B25509))</f>
        <v>大字鯨井</v>
      </c>
      <c r="C25510" s="3" t="s">
        <v>16</v>
      </c>
      <c r="D25510" s="0" t="n">
        <v>168</v>
      </c>
      <c r="E25510" s="0" t="n">
        <v>88</v>
      </c>
      <c r="F25510" s="0" t="n">
        <v>80</v>
      </c>
      <c r="G25510" s="1" t="n">
        <f aca="false">IF(ISNUMBER(F25510)=TRUE(),1,G25509+1)</f>
        <v>1</v>
      </c>
    </row>
    <row r="25511" customFormat="false" ht="13.5" hidden="false" customHeight="false" outlineLevel="0" collapsed="false">
      <c r="A25511" s="0" t="n">
        <f aca="false">IF(G25511=3,"",IF(ISNUMBER(C25511)=TRUE(),1,2))</f>
        <v>1</v>
      </c>
      <c r="B25511" s="0" t="str">
        <f aca="false">IF(F25511="","",IF(G25511=4,F25511,B25510))</f>
        <v>大字鯨井</v>
      </c>
      <c r="C25511" s="0" t="n">
        <v>45</v>
      </c>
      <c r="D25511" s="0" t="n">
        <v>29</v>
      </c>
      <c r="E25511" s="0" t="n">
        <v>18</v>
      </c>
      <c r="F25511" s="0" t="n">
        <v>11</v>
      </c>
      <c r="G25511" s="1" t="n">
        <f aca="false">IF(ISNUMBER(F25511)=TRUE(),1,G25510+1)</f>
        <v>1</v>
      </c>
    </row>
    <row r="25512" customFormat="false" ht="13.5" hidden="false" customHeight="false" outlineLevel="0" collapsed="false">
      <c r="A25512" s="0" t="n">
        <f aca="false">IF(G25512=3,"",IF(ISNUMBER(C25512)=TRUE(),1,2))</f>
        <v>1</v>
      </c>
      <c r="B25512" s="0" t="str">
        <f aca="false">IF(F25512="","",IF(G25512=4,F25512,B25511))</f>
        <v>大字鯨井</v>
      </c>
      <c r="C25512" s="0" t="n">
        <v>46</v>
      </c>
      <c r="D25512" s="0" t="n">
        <v>35</v>
      </c>
      <c r="E25512" s="0" t="n">
        <v>18</v>
      </c>
      <c r="F25512" s="0" t="n">
        <v>17</v>
      </c>
      <c r="G25512" s="1" t="n">
        <f aca="false">IF(ISNUMBER(F25512)=TRUE(),1,G25511+1)</f>
        <v>1</v>
      </c>
    </row>
    <row r="25513" customFormat="false" ht="13.5" hidden="false" customHeight="false" outlineLevel="0" collapsed="false">
      <c r="A25513" s="0" t="n">
        <f aca="false">IF(G25513=3,"",IF(ISNUMBER(C25513)=TRUE(),1,2))</f>
        <v>1</v>
      </c>
      <c r="B25513" s="0" t="str">
        <f aca="false">IF(F25513="","",IF(G25513=4,F25513,B25512))</f>
        <v>大字鯨井</v>
      </c>
      <c r="C25513" s="0" t="n">
        <v>47</v>
      </c>
      <c r="D25513" s="0" t="n">
        <v>35</v>
      </c>
      <c r="E25513" s="0" t="n">
        <v>19</v>
      </c>
      <c r="F25513" s="0" t="n">
        <v>16</v>
      </c>
      <c r="G25513" s="1" t="n">
        <f aca="false">IF(ISNUMBER(F25513)=TRUE(),1,G25512+1)</f>
        <v>1</v>
      </c>
    </row>
    <row r="25514" customFormat="false" ht="13.5" hidden="false" customHeight="false" outlineLevel="0" collapsed="false">
      <c r="A25514" s="0" t="n">
        <f aca="false">IF(G25514=3,"",IF(ISNUMBER(C25514)=TRUE(),1,2))</f>
        <v>1</v>
      </c>
      <c r="B25514" s="0" t="str">
        <f aca="false">IF(F25514="","",IF(G25514=4,F25514,B25513))</f>
        <v>大字鯨井</v>
      </c>
      <c r="C25514" s="0" t="n">
        <v>48</v>
      </c>
      <c r="D25514" s="0" t="n">
        <v>41</v>
      </c>
      <c r="E25514" s="0" t="n">
        <v>22</v>
      </c>
      <c r="F25514" s="0" t="n">
        <v>19</v>
      </c>
      <c r="G25514" s="1" t="n">
        <f aca="false">IF(ISNUMBER(F25514)=TRUE(),1,G25513+1)</f>
        <v>1</v>
      </c>
    </row>
    <row r="25515" customFormat="false" ht="13.5" hidden="false" customHeight="false" outlineLevel="0" collapsed="false">
      <c r="A25515" s="0" t="n">
        <f aca="false">IF(G25515=3,"",IF(ISNUMBER(C25515)=TRUE(),1,2))</f>
        <v>1</v>
      </c>
      <c r="B25515" s="0" t="str">
        <f aca="false">IF(F25515="","",IF(G25515=4,F25515,B25514))</f>
        <v>大字鯨井</v>
      </c>
      <c r="C25515" s="0" t="n">
        <v>49</v>
      </c>
      <c r="D25515" s="0" t="n">
        <v>28</v>
      </c>
      <c r="E25515" s="0" t="n">
        <v>11</v>
      </c>
      <c r="F25515" s="0" t="n">
        <v>17</v>
      </c>
      <c r="G25515" s="1" t="n">
        <f aca="false">IF(ISNUMBER(F25515)=TRUE(),1,G25514+1)</f>
        <v>1</v>
      </c>
    </row>
    <row r="25516" customFormat="false" ht="13.5" hidden="false" customHeight="false" outlineLevel="0" collapsed="false">
      <c r="A25516" s="0" t="n">
        <f aca="false">IF(G25516=3,"",IF(ISNUMBER(C25516)=TRUE(),1,2))</f>
        <v>2</v>
      </c>
      <c r="B25516" s="0" t="str">
        <f aca="false">IF(F25516="","",IF(G25516=4,F25516,B25515))</f>
        <v>大字鯨井</v>
      </c>
      <c r="C25516" s="3" t="s">
        <v>17</v>
      </c>
      <c r="D25516" s="0" t="n">
        <v>155</v>
      </c>
      <c r="E25516" s="0" t="n">
        <v>87</v>
      </c>
      <c r="F25516" s="0" t="n">
        <v>68</v>
      </c>
      <c r="G25516" s="1" t="n">
        <f aca="false">IF(ISNUMBER(F25516)=TRUE(),1,G25515+1)</f>
        <v>1</v>
      </c>
    </row>
    <row r="25517" customFormat="false" ht="13.5" hidden="false" customHeight="false" outlineLevel="0" collapsed="false">
      <c r="A25517" s="0" t="n">
        <f aca="false">IF(G25517=3,"",IF(ISNUMBER(C25517)=TRUE(),1,2))</f>
        <v>1</v>
      </c>
      <c r="B25517" s="0" t="str">
        <f aca="false">IF(F25517="","",IF(G25517=4,F25517,B25516))</f>
        <v>大字鯨井</v>
      </c>
      <c r="C25517" s="0" t="n">
        <v>50</v>
      </c>
      <c r="D25517" s="0" t="n">
        <v>33</v>
      </c>
      <c r="E25517" s="0" t="n">
        <v>16</v>
      </c>
      <c r="F25517" s="0" t="n">
        <v>17</v>
      </c>
      <c r="G25517" s="1" t="n">
        <f aca="false">IF(ISNUMBER(F25517)=TRUE(),1,G25516+1)</f>
        <v>1</v>
      </c>
    </row>
    <row r="25518" customFormat="false" ht="13.5" hidden="false" customHeight="false" outlineLevel="0" collapsed="false">
      <c r="A25518" s="0" t="n">
        <f aca="false">IF(G25518=3,"",IF(ISNUMBER(C25518)=TRUE(),1,2))</f>
        <v>1</v>
      </c>
      <c r="B25518" s="0" t="str">
        <f aca="false">IF(F25518="","",IF(G25518=4,F25518,B25517))</f>
        <v>大字鯨井</v>
      </c>
      <c r="C25518" s="0" t="n">
        <v>51</v>
      </c>
      <c r="D25518" s="0" t="n">
        <v>31</v>
      </c>
      <c r="E25518" s="0" t="n">
        <v>17</v>
      </c>
      <c r="F25518" s="0" t="n">
        <v>14</v>
      </c>
      <c r="G25518" s="1" t="n">
        <f aca="false">IF(ISNUMBER(F25518)=TRUE(),1,G25517+1)</f>
        <v>1</v>
      </c>
    </row>
    <row r="25519" customFormat="false" ht="13.5" hidden="false" customHeight="false" outlineLevel="0" collapsed="false">
      <c r="A25519" s="0" t="n">
        <f aca="false">IF(G25519=3,"",IF(ISNUMBER(C25519)=TRUE(),1,2))</f>
        <v>1</v>
      </c>
      <c r="B25519" s="0" t="str">
        <f aca="false">IF(F25519="","",IF(G25519=4,F25519,B25518))</f>
        <v>大字鯨井</v>
      </c>
      <c r="C25519" s="0" t="n">
        <v>52</v>
      </c>
      <c r="D25519" s="0" t="n">
        <v>29</v>
      </c>
      <c r="E25519" s="0" t="n">
        <v>16</v>
      </c>
      <c r="F25519" s="0" t="n">
        <v>13</v>
      </c>
      <c r="G25519" s="1" t="n">
        <f aca="false">IF(ISNUMBER(F25519)=TRUE(),1,G25518+1)</f>
        <v>1</v>
      </c>
    </row>
    <row r="25520" customFormat="false" ht="13.5" hidden="false" customHeight="false" outlineLevel="0" collapsed="false">
      <c r="A25520" s="0" t="n">
        <f aca="false">IF(G25520=3,"",IF(ISNUMBER(C25520)=TRUE(),1,2))</f>
        <v>1</v>
      </c>
      <c r="B25520" s="0" t="str">
        <f aca="false">IF(F25520="","",IF(G25520=4,F25520,B25519))</f>
        <v>大字鯨井</v>
      </c>
      <c r="C25520" s="0" t="n">
        <v>53</v>
      </c>
      <c r="D25520" s="0" t="n">
        <v>32</v>
      </c>
      <c r="E25520" s="0" t="n">
        <v>19</v>
      </c>
      <c r="F25520" s="0" t="n">
        <v>13</v>
      </c>
      <c r="G25520" s="1" t="n">
        <f aca="false">IF(ISNUMBER(F25520)=TRUE(),1,G25519+1)</f>
        <v>1</v>
      </c>
    </row>
    <row r="25521" customFormat="false" ht="13.5" hidden="false" customHeight="false" outlineLevel="0" collapsed="false">
      <c r="A25521" s="0" t="n">
        <f aca="false">IF(G25521=3,"",IF(ISNUMBER(C25521)=TRUE(),1,2))</f>
        <v>1</v>
      </c>
      <c r="B25521" s="0" t="str">
        <f aca="false">IF(F25521="","",IF(G25521=4,F25521,B25520))</f>
        <v>大字鯨井</v>
      </c>
      <c r="C25521" s="0" t="n">
        <v>54</v>
      </c>
      <c r="D25521" s="0" t="n">
        <v>30</v>
      </c>
      <c r="E25521" s="0" t="n">
        <v>19</v>
      </c>
      <c r="F25521" s="0" t="n">
        <v>11</v>
      </c>
      <c r="G25521" s="1" t="n">
        <f aca="false">IF(ISNUMBER(F25521)=TRUE(),1,G25520+1)</f>
        <v>1</v>
      </c>
    </row>
    <row r="25522" customFormat="false" ht="13.5" hidden="false" customHeight="false" outlineLevel="0" collapsed="false">
      <c r="A25522" s="0" t="n">
        <f aca="false">IF(G25522=3,"",IF(ISNUMBER(C25522)=TRUE(),1,2))</f>
        <v>2</v>
      </c>
      <c r="B25522" s="0" t="str">
        <f aca="false">IF(F25522="","",IF(G25522=4,F25522,B25521))</f>
        <v>大字鯨井</v>
      </c>
      <c r="C25522" s="3" t="s">
        <v>18</v>
      </c>
      <c r="D25522" s="0" t="n">
        <v>163</v>
      </c>
      <c r="E25522" s="0" t="n">
        <v>83</v>
      </c>
      <c r="F25522" s="0" t="n">
        <v>80</v>
      </c>
      <c r="G25522" s="1" t="n">
        <f aca="false">IF(ISNUMBER(F25522)=TRUE(),1,G25521+1)</f>
        <v>1</v>
      </c>
    </row>
    <row r="25523" customFormat="false" ht="13.5" hidden="false" customHeight="false" outlineLevel="0" collapsed="false">
      <c r="A25523" s="0" t="n">
        <f aca="false">IF(G25523=3,"",IF(ISNUMBER(C25523)=TRUE(),1,2))</f>
        <v>1</v>
      </c>
      <c r="B25523" s="0" t="str">
        <f aca="false">IF(F25523="","",IF(G25523=4,F25523,B25522))</f>
        <v>大字鯨井</v>
      </c>
      <c r="C25523" s="0" t="n">
        <v>55</v>
      </c>
      <c r="D25523" s="0" t="n">
        <v>32</v>
      </c>
      <c r="E25523" s="0" t="n">
        <v>18</v>
      </c>
      <c r="F25523" s="0" t="n">
        <v>14</v>
      </c>
      <c r="G25523" s="1" t="n">
        <f aca="false">IF(ISNUMBER(F25523)=TRUE(),1,G25522+1)</f>
        <v>1</v>
      </c>
    </row>
    <row r="25524" customFormat="false" ht="13.5" hidden="false" customHeight="false" outlineLevel="0" collapsed="false">
      <c r="A25524" s="0" t="n">
        <f aca="false">IF(G25524=3,"",IF(ISNUMBER(C25524)=TRUE(),1,2))</f>
        <v>1</v>
      </c>
      <c r="B25524" s="0" t="str">
        <f aca="false">IF(F25524="","",IF(G25524=4,F25524,B25523))</f>
        <v>大字鯨井</v>
      </c>
      <c r="C25524" s="0" t="n">
        <v>56</v>
      </c>
      <c r="D25524" s="0" t="n">
        <v>27</v>
      </c>
      <c r="E25524" s="0" t="n">
        <v>16</v>
      </c>
      <c r="F25524" s="0" t="n">
        <v>11</v>
      </c>
      <c r="G25524" s="1" t="n">
        <f aca="false">IF(ISNUMBER(F25524)=TRUE(),1,G25523+1)</f>
        <v>1</v>
      </c>
    </row>
    <row r="25525" customFormat="false" ht="13.5" hidden="false" customHeight="false" outlineLevel="0" collapsed="false">
      <c r="A25525" s="0" t="n">
        <f aca="false">IF(G25525=3,"",IF(ISNUMBER(C25525)=TRUE(),1,2))</f>
        <v>1</v>
      </c>
      <c r="B25525" s="0" t="str">
        <f aca="false">IF(F25525="","",IF(G25525=4,F25525,B25524))</f>
        <v>大字鯨井</v>
      </c>
      <c r="C25525" s="0" t="n">
        <v>57</v>
      </c>
      <c r="D25525" s="0" t="n">
        <v>37</v>
      </c>
      <c r="E25525" s="0" t="n">
        <v>18</v>
      </c>
      <c r="F25525" s="0" t="n">
        <v>19</v>
      </c>
      <c r="G25525" s="1" t="n">
        <f aca="false">IF(ISNUMBER(F25525)=TRUE(),1,G25524+1)</f>
        <v>1</v>
      </c>
    </row>
    <row r="25526" customFormat="false" ht="13.5" hidden="false" customHeight="false" outlineLevel="0" collapsed="false">
      <c r="A25526" s="0" t="n">
        <f aca="false">IF(G25526=3,"",IF(ISNUMBER(C25526)=TRUE(),1,2))</f>
        <v>1</v>
      </c>
      <c r="B25526" s="0" t="str">
        <f aca="false">IF(F25526="","",IF(G25526=4,F25526,B25525))</f>
        <v>大字鯨井</v>
      </c>
      <c r="C25526" s="0" t="n">
        <v>58</v>
      </c>
      <c r="D25526" s="0" t="n">
        <v>36</v>
      </c>
      <c r="E25526" s="0" t="n">
        <v>20</v>
      </c>
      <c r="F25526" s="0" t="n">
        <v>16</v>
      </c>
      <c r="G25526" s="1" t="n">
        <f aca="false">IF(ISNUMBER(F25526)=TRUE(),1,G25525+1)</f>
        <v>1</v>
      </c>
    </row>
    <row r="25527" customFormat="false" ht="13.5" hidden="false" customHeight="false" outlineLevel="0" collapsed="false">
      <c r="A25527" s="0" t="n">
        <f aca="false">IF(G25527=3,"",IF(ISNUMBER(C25527)=TRUE(),1,2))</f>
        <v>1</v>
      </c>
      <c r="B25527" s="0" t="str">
        <f aca="false">IF(F25527="","",IF(G25527=4,F25527,B25526))</f>
        <v>大字鯨井</v>
      </c>
      <c r="C25527" s="0" t="n">
        <v>59</v>
      </c>
      <c r="D25527" s="0" t="n">
        <v>31</v>
      </c>
      <c r="E25527" s="0" t="n">
        <v>11</v>
      </c>
      <c r="F25527" s="0" t="n">
        <v>20</v>
      </c>
      <c r="G25527" s="1" t="n">
        <f aca="false">IF(ISNUMBER(F25527)=TRUE(),1,G25526+1)</f>
        <v>1</v>
      </c>
    </row>
    <row r="25528" customFormat="false" ht="13.5" hidden="false" customHeight="false" outlineLevel="0" collapsed="false">
      <c r="A25528" s="0" t="n">
        <f aca="false">IF(G25528=3,"",IF(ISNUMBER(C25528)=TRUE(),1,2))</f>
        <v>2</v>
      </c>
      <c r="B25528" s="0" t="str">
        <f aca="false">IF(F25528="","",IF(G25528=4,F25528,B25527))</f>
        <v>大字鯨井</v>
      </c>
      <c r="C25528" s="3" t="s">
        <v>19</v>
      </c>
      <c r="D25528" s="0" t="n">
        <v>193</v>
      </c>
      <c r="E25528" s="0" t="n">
        <v>98</v>
      </c>
      <c r="F25528" s="0" t="n">
        <v>95</v>
      </c>
      <c r="G25528" s="1" t="n">
        <f aca="false">IF(ISNUMBER(F25528)=TRUE(),1,G25527+1)</f>
        <v>1</v>
      </c>
    </row>
    <row r="25529" customFormat="false" ht="13.5" hidden="false" customHeight="false" outlineLevel="0" collapsed="false">
      <c r="A25529" s="0" t="n">
        <f aca="false">IF(G25529=3,"",IF(ISNUMBER(C25529)=TRUE(),1,2))</f>
        <v>1</v>
      </c>
      <c r="B25529" s="0" t="str">
        <f aca="false">IF(F25529="","",IF(G25529=4,F25529,B25528))</f>
        <v>大字鯨井</v>
      </c>
      <c r="C25529" s="0" t="n">
        <v>60</v>
      </c>
      <c r="D25529" s="0" t="n">
        <v>29</v>
      </c>
      <c r="E25529" s="0" t="n">
        <v>15</v>
      </c>
      <c r="F25529" s="0" t="n">
        <v>14</v>
      </c>
      <c r="G25529" s="1" t="n">
        <f aca="false">IF(ISNUMBER(F25529)=TRUE(),1,G25528+1)</f>
        <v>1</v>
      </c>
    </row>
    <row r="25530" customFormat="false" ht="13.5" hidden="false" customHeight="false" outlineLevel="0" collapsed="false">
      <c r="A25530" s="0" t="n">
        <f aca="false">IF(G25530=3,"",IF(ISNUMBER(C25530)=TRUE(),1,2))</f>
        <v>1</v>
      </c>
      <c r="B25530" s="0" t="str">
        <f aca="false">IF(F25530="","",IF(G25530=4,F25530,B25529))</f>
        <v>大字鯨井</v>
      </c>
      <c r="C25530" s="0" t="n">
        <v>61</v>
      </c>
      <c r="D25530" s="0" t="n">
        <v>36</v>
      </c>
      <c r="E25530" s="0" t="n">
        <v>14</v>
      </c>
      <c r="F25530" s="0" t="n">
        <v>22</v>
      </c>
      <c r="G25530" s="1" t="n">
        <f aca="false">IF(ISNUMBER(F25530)=TRUE(),1,G25529+1)</f>
        <v>1</v>
      </c>
    </row>
    <row r="25531" customFormat="false" ht="13.5" hidden="false" customHeight="false" outlineLevel="0" collapsed="false">
      <c r="A25531" s="0" t="n">
        <f aca="false">IF(G25531=3,"",IF(ISNUMBER(C25531)=TRUE(),1,2))</f>
        <v>1</v>
      </c>
      <c r="B25531" s="0" t="str">
        <f aca="false">IF(F25531="","",IF(G25531=4,F25531,B25530))</f>
        <v>大字鯨井</v>
      </c>
      <c r="C25531" s="0" t="n">
        <v>62</v>
      </c>
      <c r="D25531" s="0" t="n">
        <v>47</v>
      </c>
      <c r="E25531" s="0" t="n">
        <v>27</v>
      </c>
      <c r="F25531" s="0" t="n">
        <v>20</v>
      </c>
      <c r="G25531" s="1" t="n">
        <f aca="false">IF(ISNUMBER(F25531)=TRUE(),1,G25530+1)</f>
        <v>1</v>
      </c>
    </row>
    <row r="25532" customFormat="false" ht="13.5" hidden="false" customHeight="false" outlineLevel="0" collapsed="false">
      <c r="A25532" s="0" t="n">
        <f aca="false">IF(G25532=3,"",IF(ISNUMBER(C25532)=TRUE(),1,2))</f>
        <v>1</v>
      </c>
      <c r="B25532" s="0" t="str">
        <f aca="false">IF(F25532="","",IF(G25532=4,F25532,B25531))</f>
        <v>大字鯨井</v>
      </c>
      <c r="C25532" s="0" t="n">
        <v>63</v>
      </c>
      <c r="D25532" s="0" t="n">
        <v>42</v>
      </c>
      <c r="E25532" s="0" t="n">
        <v>23</v>
      </c>
      <c r="F25532" s="0" t="n">
        <v>19</v>
      </c>
      <c r="G25532" s="1" t="n">
        <f aca="false">IF(ISNUMBER(F25532)=TRUE(),1,G25531+1)</f>
        <v>1</v>
      </c>
    </row>
    <row r="25533" customFormat="false" ht="13.5" hidden="false" customHeight="false" outlineLevel="0" collapsed="false">
      <c r="A25533" s="0" t="n">
        <f aca="false">IF(G25533=3,"",IF(ISNUMBER(C25533)=TRUE(),1,2))</f>
        <v>1</v>
      </c>
      <c r="B25533" s="0" t="str">
        <f aca="false">IF(F25533="","",IF(G25533=4,F25533,B25532))</f>
        <v>大字鯨井</v>
      </c>
      <c r="C25533" s="0" t="n">
        <v>64</v>
      </c>
      <c r="D25533" s="0" t="n">
        <v>39</v>
      </c>
      <c r="E25533" s="0" t="n">
        <v>19</v>
      </c>
      <c r="F25533" s="0" t="n">
        <v>20</v>
      </c>
      <c r="G25533" s="1" t="n">
        <f aca="false">IF(ISNUMBER(F25533)=TRUE(),1,G25532+1)</f>
        <v>1</v>
      </c>
    </row>
    <row r="25534" customFormat="false" ht="13.5" hidden="false" customHeight="false" outlineLevel="0" collapsed="false">
      <c r="A25534" s="0" t="n">
        <f aca="false">IF(G25534=3,"",IF(ISNUMBER(C25534)=TRUE(),1,2))</f>
        <v>2</v>
      </c>
      <c r="B25534" s="0" t="str">
        <f aca="false">IF(F25534="","",IF(G25534=4,F25534,B25533))</f>
        <v>大字鯨井</v>
      </c>
      <c r="C25534" s="3" t="s">
        <v>20</v>
      </c>
      <c r="D25534" s="0" t="n">
        <v>166</v>
      </c>
      <c r="E25534" s="0" t="n">
        <v>83</v>
      </c>
      <c r="F25534" s="0" t="n">
        <v>83</v>
      </c>
      <c r="G25534" s="1" t="n">
        <f aca="false">IF(ISNUMBER(F25534)=TRUE(),1,G25533+1)</f>
        <v>1</v>
      </c>
    </row>
    <row r="25535" customFormat="false" ht="13.5" hidden="false" customHeight="false" outlineLevel="0" collapsed="false">
      <c r="A25535" s="0" t="n">
        <f aca="false">IF(G25535=3,"",IF(ISNUMBER(C25535)=TRUE(),1,2))</f>
        <v>1</v>
      </c>
      <c r="B25535" s="0" t="str">
        <f aca="false">IF(F25535="","",IF(G25535=4,F25535,B25534))</f>
        <v>大字鯨井</v>
      </c>
      <c r="C25535" s="0" t="n">
        <v>65</v>
      </c>
      <c r="D25535" s="0" t="n">
        <v>34</v>
      </c>
      <c r="E25535" s="0" t="n">
        <v>19</v>
      </c>
      <c r="F25535" s="0" t="n">
        <v>15</v>
      </c>
      <c r="G25535" s="1" t="n">
        <f aca="false">IF(ISNUMBER(F25535)=TRUE(),1,G25534+1)</f>
        <v>1</v>
      </c>
    </row>
    <row r="25536" customFormat="false" ht="13.5" hidden="false" customHeight="false" outlineLevel="0" collapsed="false">
      <c r="A25536" s="0" t="n">
        <f aca="false">IF(G25536=3,"",IF(ISNUMBER(C25536)=TRUE(),1,2))</f>
        <v>1</v>
      </c>
      <c r="B25536" s="0" t="str">
        <f aca="false">IF(F25536="","",IF(G25536=4,F25536,B25535))</f>
        <v>大字鯨井</v>
      </c>
      <c r="C25536" s="0" t="n">
        <v>66</v>
      </c>
      <c r="D25536" s="0" t="n">
        <v>30</v>
      </c>
      <c r="E25536" s="0" t="n">
        <v>17</v>
      </c>
      <c r="F25536" s="0" t="n">
        <v>13</v>
      </c>
      <c r="G25536" s="1" t="n">
        <f aca="false">IF(ISNUMBER(F25536)=TRUE(),1,G25535+1)</f>
        <v>1</v>
      </c>
    </row>
    <row r="25537" customFormat="false" ht="13.5" hidden="false" customHeight="false" outlineLevel="0" collapsed="false">
      <c r="A25537" s="0" t="n">
        <f aca="false">IF(G25537=3,"",IF(ISNUMBER(C25537)=TRUE(),1,2))</f>
        <v>1</v>
      </c>
      <c r="B25537" s="0" t="str">
        <f aca="false">IF(F25537="","",IF(G25537=4,F25537,B25536))</f>
        <v>大字鯨井</v>
      </c>
      <c r="C25537" s="0" t="n">
        <v>67</v>
      </c>
      <c r="D25537" s="0" t="n">
        <v>36</v>
      </c>
      <c r="E25537" s="0" t="n">
        <v>18</v>
      </c>
      <c r="F25537" s="0" t="n">
        <v>18</v>
      </c>
      <c r="G25537" s="1" t="n">
        <f aca="false">IF(ISNUMBER(F25537)=TRUE(),1,G25536+1)</f>
        <v>1</v>
      </c>
    </row>
    <row r="25538" customFormat="false" ht="13.5" hidden="false" customHeight="false" outlineLevel="0" collapsed="false">
      <c r="A25538" s="0" t="n">
        <f aca="false">IF(G25538=3,"",IF(ISNUMBER(C25538)=TRUE(),1,2))</f>
        <v>1</v>
      </c>
      <c r="B25538" s="0" t="str">
        <f aca="false">IF(F25538="","",IF(G25538=4,F25538,B25537))</f>
        <v>大字鯨井</v>
      </c>
      <c r="C25538" s="0" t="n">
        <v>68</v>
      </c>
      <c r="D25538" s="0" t="n">
        <v>40</v>
      </c>
      <c r="E25538" s="0" t="n">
        <v>20</v>
      </c>
      <c r="F25538" s="0" t="n">
        <v>20</v>
      </c>
      <c r="G25538" s="1" t="n">
        <f aca="false">IF(ISNUMBER(F25538)=TRUE(),1,G25537+1)</f>
        <v>1</v>
      </c>
    </row>
    <row r="25539" customFormat="false" ht="13.5" hidden="false" customHeight="false" outlineLevel="0" collapsed="false">
      <c r="A25539" s="0" t="n">
        <f aca="false">IF(G25539=3,"",IF(ISNUMBER(C25539)=TRUE(),1,2))</f>
        <v>1</v>
      </c>
      <c r="B25539" s="0" t="str">
        <f aca="false">IF(F25539="","",IF(G25539=4,F25539,B25538))</f>
        <v>大字鯨井</v>
      </c>
      <c r="C25539" s="0" t="n">
        <v>69</v>
      </c>
      <c r="D25539" s="0" t="n">
        <v>26</v>
      </c>
      <c r="E25539" s="0" t="n">
        <v>9</v>
      </c>
      <c r="F25539" s="0" t="n">
        <v>17</v>
      </c>
      <c r="G25539" s="1" t="n">
        <f aca="false">IF(ISNUMBER(F25539)=TRUE(),1,G25538+1)</f>
        <v>1</v>
      </c>
    </row>
    <row r="25540" customFormat="false" ht="13.5" hidden="false" customHeight="false" outlineLevel="0" collapsed="false">
      <c r="A25540" s="0" t="n">
        <f aca="false">IF(G25540=3,"",IF(ISNUMBER(C25540)=TRUE(),1,2))</f>
        <v>2</v>
      </c>
      <c r="B25540" s="0" t="str">
        <f aca="false">IF(F25540="","",IF(G25540=4,F25540,B25539))</f>
        <v>大字鯨井</v>
      </c>
      <c r="C25540" s="3" t="s">
        <v>21</v>
      </c>
      <c r="D25540" s="0" t="n">
        <v>128</v>
      </c>
      <c r="E25540" s="0" t="n">
        <v>64</v>
      </c>
      <c r="F25540" s="0" t="n">
        <v>64</v>
      </c>
      <c r="G25540" s="1" t="n">
        <f aca="false">IF(ISNUMBER(F25540)=TRUE(),1,G25539+1)</f>
        <v>1</v>
      </c>
    </row>
    <row r="25541" customFormat="false" ht="13.5" hidden="false" customHeight="false" outlineLevel="0" collapsed="false">
      <c r="A25541" s="0" t="n">
        <f aca="false">IF(G25541=3,"",IF(ISNUMBER(C25541)=TRUE(),1,2))</f>
        <v>1</v>
      </c>
      <c r="B25541" s="0" t="str">
        <f aca="false">IF(F25541="","",IF(G25541=4,F25541,B25540))</f>
        <v>大字鯨井</v>
      </c>
      <c r="C25541" s="0" t="n">
        <v>70</v>
      </c>
      <c r="D25541" s="0" t="n">
        <v>32</v>
      </c>
      <c r="E25541" s="0" t="n">
        <v>19</v>
      </c>
      <c r="F25541" s="0" t="n">
        <v>13</v>
      </c>
      <c r="G25541" s="1" t="n">
        <f aca="false">IF(ISNUMBER(F25541)=TRUE(),1,G25540+1)</f>
        <v>1</v>
      </c>
    </row>
    <row r="25542" customFormat="false" ht="13.5" hidden="false" customHeight="false" outlineLevel="0" collapsed="false">
      <c r="A25542" s="0" t="n">
        <f aca="false">IF(G25542=3,"",IF(ISNUMBER(C25542)=TRUE(),1,2))</f>
        <v>1</v>
      </c>
      <c r="B25542" s="0" t="str">
        <f aca="false">IF(F25542="","",IF(G25542=4,F25542,B25541))</f>
        <v>大字鯨井</v>
      </c>
      <c r="C25542" s="0" t="n">
        <v>71</v>
      </c>
      <c r="D25542" s="0" t="n">
        <v>26</v>
      </c>
      <c r="E25542" s="0" t="n">
        <v>16</v>
      </c>
      <c r="F25542" s="0" t="n">
        <v>10</v>
      </c>
      <c r="G25542" s="1" t="n">
        <f aca="false">IF(ISNUMBER(F25542)=TRUE(),1,G25541+1)</f>
        <v>1</v>
      </c>
    </row>
    <row r="25543" customFormat="false" ht="13.5" hidden="false" customHeight="false" outlineLevel="0" collapsed="false">
      <c r="A25543" s="0" t="n">
        <f aca="false">IF(G25543=3,"",IF(ISNUMBER(C25543)=TRUE(),1,2))</f>
        <v>1</v>
      </c>
      <c r="B25543" s="0" t="str">
        <f aca="false">IF(F25543="","",IF(G25543=4,F25543,B25542))</f>
        <v>大字鯨井</v>
      </c>
      <c r="C25543" s="0" t="n">
        <v>72</v>
      </c>
      <c r="D25543" s="0" t="n">
        <v>28</v>
      </c>
      <c r="E25543" s="0" t="n">
        <v>11</v>
      </c>
      <c r="F25543" s="0" t="n">
        <v>17</v>
      </c>
      <c r="G25543" s="1" t="n">
        <f aca="false">IF(ISNUMBER(F25543)=TRUE(),1,G25542+1)</f>
        <v>1</v>
      </c>
    </row>
    <row r="25544" customFormat="false" ht="13.5" hidden="false" customHeight="false" outlineLevel="0" collapsed="false">
      <c r="A25544" s="0" t="n">
        <f aca="false">IF(G25544=3,"",IF(ISNUMBER(C25544)=TRUE(),1,2))</f>
        <v>1</v>
      </c>
      <c r="B25544" s="0" t="str">
        <f aca="false">IF(F25544="","",IF(G25544=4,F25544,B25543))</f>
        <v>大字鯨井</v>
      </c>
      <c r="C25544" s="0" t="n">
        <v>73</v>
      </c>
      <c r="D25544" s="0" t="n">
        <v>15</v>
      </c>
      <c r="E25544" s="0" t="n">
        <v>6</v>
      </c>
      <c r="F25544" s="0" t="n">
        <v>9</v>
      </c>
      <c r="G25544" s="1" t="n">
        <f aca="false">IF(ISNUMBER(F25544)=TRUE(),1,G25543+1)</f>
        <v>1</v>
      </c>
    </row>
    <row r="25545" customFormat="false" ht="13.5" hidden="false" customHeight="false" outlineLevel="0" collapsed="false">
      <c r="A25545" s="0" t="n">
        <f aca="false">IF(G25545=3,"",IF(ISNUMBER(C25545)=TRUE(),1,2))</f>
        <v>1</v>
      </c>
      <c r="B25545" s="0" t="str">
        <f aca="false">IF(F25545="","",IF(G25545=4,F25545,B25544))</f>
        <v>大字鯨井</v>
      </c>
      <c r="C25545" s="0" t="n">
        <v>74</v>
      </c>
      <c r="D25545" s="0" t="n">
        <v>27</v>
      </c>
      <c r="E25545" s="0" t="n">
        <v>12</v>
      </c>
      <c r="F25545" s="0" t="n">
        <v>15</v>
      </c>
      <c r="G25545" s="1" t="n">
        <f aca="false">IF(ISNUMBER(F25545)=TRUE(),1,G25544+1)</f>
        <v>1</v>
      </c>
    </row>
    <row r="25546" customFormat="false" ht="13.5" hidden="false" customHeight="false" outlineLevel="0" collapsed="false">
      <c r="A25546" s="0" t="n">
        <f aca="false">IF(G25546=3,"",IF(ISNUMBER(C25546)=TRUE(),1,2))</f>
        <v>2</v>
      </c>
      <c r="B25546" s="0" t="str">
        <f aca="false">IF(F25546="","",IF(G25546=4,F25546,B25545))</f>
        <v>大字鯨井</v>
      </c>
      <c r="C25546" s="3" t="s">
        <v>22</v>
      </c>
      <c r="D25546" s="0" t="n">
        <v>83</v>
      </c>
      <c r="E25546" s="0" t="n">
        <v>41</v>
      </c>
      <c r="F25546" s="0" t="n">
        <v>42</v>
      </c>
      <c r="G25546" s="1" t="n">
        <f aca="false">IF(ISNUMBER(F25546)=TRUE(),1,G25545+1)</f>
        <v>1</v>
      </c>
    </row>
    <row r="25547" customFormat="false" ht="13.5" hidden="false" customHeight="false" outlineLevel="0" collapsed="false">
      <c r="A25547" s="0" t="n">
        <f aca="false">IF(G25547=3,"",IF(ISNUMBER(C25547)=TRUE(),1,2))</f>
        <v>1</v>
      </c>
      <c r="B25547" s="0" t="str">
        <f aca="false">IF(F25547="","",IF(G25547=4,F25547,B25546))</f>
        <v>大字鯨井</v>
      </c>
      <c r="C25547" s="0" t="n">
        <v>75</v>
      </c>
      <c r="D25547" s="0" t="n">
        <v>19</v>
      </c>
      <c r="E25547" s="0" t="n">
        <v>10</v>
      </c>
      <c r="F25547" s="0" t="n">
        <v>9</v>
      </c>
      <c r="G25547" s="1" t="n">
        <f aca="false">IF(ISNUMBER(F25547)=TRUE(),1,G25546+1)</f>
        <v>1</v>
      </c>
    </row>
    <row r="25548" customFormat="false" ht="13.5" hidden="false" customHeight="false" outlineLevel="0" collapsed="false">
      <c r="A25548" s="0" t="n">
        <f aca="false">IF(G25548=3,"",IF(ISNUMBER(C25548)=TRUE(),1,2))</f>
        <v>1</v>
      </c>
      <c r="B25548" s="0" t="str">
        <f aca="false">IF(F25548="","",IF(G25548=4,F25548,B25547))</f>
        <v>大字鯨井</v>
      </c>
      <c r="C25548" s="0" t="n">
        <v>76</v>
      </c>
      <c r="D25548" s="0" t="n">
        <v>19</v>
      </c>
      <c r="E25548" s="0" t="n">
        <v>11</v>
      </c>
      <c r="F25548" s="0" t="n">
        <v>8</v>
      </c>
      <c r="G25548" s="1" t="n">
        <f aca="false">IF(ISNUMBER(F25548)=TRUE(),1,G25547+1)</f>
        <v>1</v>
      </c>
    </row>
    <row r="25549" customFormat="false" ht="13.5" hidden="false" customHeight="false" outlineLevel="0" collapsed="false">
      <c r="A25549" s="0" t="n">
        <f aca="false">IF(G25549=3,"",IF(ISNUMBER(C25549)=TRUE(),1,2))</f>
        <v>1</v>
      </c>
      <c r="B25549" s="0" t="str">
        <f aca="false">IF(F25549="","",IF(G25549=4,F25549,B25548))</f>
        <v>大字鯨井</v>
      </c>
      <c r="C25549" s="0" t="n">
        <v>77</v>
      </c>
      <c r="D25549" s="0" t="n">
        <v>15</v>
      </c>
      <c r="E25549" s="0" t="n">
        <v>5</v>
      </c>
      <c r="F25549" s="0" t="n">
        <v>10</v>
      </c>
      <c r="G25549" s="1" t="n">
        <f aca="false">IF(ISNUMBER(F25549)=TRUE(),1,G25548+1)</f>
        <v>1</v>
      </c>
    </row>
    <row r="25550" customFormat="false" ht="13.5" hidden="false" customHeight="false" outlineLevel="0" collapsed="false">
      <c r="A25550" s="0" t="n">
        <f aca="false">IF(G25550=3,"",IF(ISNUMBER(C25550)=TRUE(),1,2))</f>
        <v>1</v>
      </c>
      <c r="B25550" s="0" t="str">
        <f aca="false">IF(F25550="","",IF(G25550=4,F25550,B25549))</f>
        <v>大字鯨井</v>
      </c>
      <c r="C25550" s="0" t="n">
        <v>78</v>
      </c>
      <c r="D25550" s="0" t="n">
        <v>14</v>
      </c>
      <c r="E25550" s="0" t="n">
        <v>10</v>
      </c>
      <c r="F25550" s="0" t="n">
        <v>4</v>
      </c>
      <c r="G25550" s="1" t="n">
        <f aca="false">IF(ISNUMBER(F25550)=TRUE(),1,G25549+1)</f>
        <v>1</v>
      </c>
    </row>
    <row r="25551" customFormat="false" ht="13.5" hidden="false" customHeight="false" outlineLevel="0" collapsed="false">
      <c r="A25551" s="0" t="n">
        <f aca="false">IF(G25551=3,"",IF(ISNUMBER(C25551)=TRUE(),1,2))</f>
        <v>1</v>
      </c>
      <c r="B25551" s="0" t="str">
        <f aca="false">IF(F25551="","",IF(G25551=4,F25551,B25550))</f>
        <v>大字鯨井</v>
      </c>
      <c r="C25551" s="0" t="n">
        <v>79</v>
      </c>
      <c r="D25551" s="0" t="n">
        <v>16</v>
      </c>
      <c r="E25551" s="0" t="n">
        <v>5</v>
      </c>
      <c r="F25551" s="0" t="n">
        <v>11</v>
      </c>
      <c r="G25551" s="1" t="n">
        <f aca="false">IF(ISNUMBER(F25551)=TRUE(),1,G25550+1)</f>
        <v>1</v>
      </c>
    </row>
    <row r="25552" customFormat="false" ht="13.5" hidden="false" customHeight="false" outlineLevel="0" collapsed="false">
      <c r="A25552" s="0" t="n">
        <f aca="false">IF(G25552=3,"",IF(ISNUMBER(C25552)=TRUE(),1,2))</f>
        <v>2</v>
      </c>
      <c r="B25552" s="0" t="str">
        <f aca="false">IF(F25552="","",IF(G25552=4,F25552,B25551))</f>
        <v>大字鯨井</v>
      </c>
      <c r="C25552" s="3" t="s">
        <v>23</v>
      </c>
      <c r="D25552" s="0" t="n">
        <v>62</v>
      </c>
      <c r="E25552" s="0" t="n">
        <v>27</v>
      </c>
      <c r="F25552" s="0" t="n">
        <v>35</v>
      </c>
      <c r="G25552" s="1" t="n">
        <f aca="false">IF(ISNUMBER(F25552)=TRUE(),1,G25551+1)</f>
        <v>1</v>
      </c>
    </row>
    <row r="25553" customFormat="false" ht="13.5" hidden="false" customHeight="false" outlineLevel="0" collapsed="false">
      <c r="A25553" s="0" t="n">
        <f aca="false">IF(G25553=3,"",IF(ISNUMBER(C25553)=TRUE(),1,2))</f>
        <v>1</v>
      </c>
      <c r="B25553" s="0" t="str">
        <f aca="false">IF(F25553="","",IF(G25553=4,F25553,B25552))</f>
        <v>大字鯨井</v>
      </c>
      <c r="C25553" s="0" t="n">
        <v>80</v>
      </c>
      <c r="D25553" s="0" t="n">
        <v>12</v>
      </c>
      <c r="E25553" s="0" t="n">
        <v>7</v>
      </c>
      <c r="F25553" s="0" t="n">
        <v>5</v>
      </c>
      <c r="G25553" s="1" t="n">
        <f aca="false">IF(ISNUMBER(F25553)=TRUE(),1,G25552+1)</f>
        <v>1</v>
      </c>
    </row>
    <row r="25554" customFormat="false" ht="13.5" hidden="false" customHeight="false" outlineLevel="0" collapsed="false">
      <c r="A25554" s="0" t="n">
        <f aca="false">IF(G25554=3,"",IF(ISNUMBER(C25554)=TRUE(),1,2))</f>
        <v>1</v>
      </c>
      <c r="B25554" s="0" t="str">
        <f aca="false">IF(F25554="","",IF(G25554=4,F25554,B25553))</f>
        <v>大字鯨井</v>
      </c>
      <c r="C25554" s="0" t="n">
        <v>81</v>
      </c>
      <c r="D25554" s="0" t="n">
        <v>11</v>
      </c>
      <c r="E25554" s="0" t="n">
        <v>7</v>
      </c>
      <c r="F25554" s="0" t="n">
        <v>4</v>
      </c>
      <c r="G25554" s="1" t="n">
        <f aca="false">IF(ISNUMBER(F25554)=TRUE(),1,G25553+1)</f>
        <v>1</v>
      </c>
    </row>
    <row r="25555" customFormat="false" ht="13.5" hidden="false" customHeight="false" outlineLevel="0" collapsed="false">
      <c r="A25555" s="0" t="n">
        <f aca="false">IF(G25555=3,"",IF(ISNUMBER(C25555)=TRUE(),1,2))</f>
        <v>1</v>
      </c>
      <c r="B25555" s="0" t="str">
        <f aca="false">IF(F25555="","",IF(G25555=4,F25555,B25554))</f>
        <v>大字鯨井</v>
      </c>
      <c r="C25555" s="0" t="n">
        <v>82</v>
      </c>
      <c r="D25555" s="0" t="n">
        <v>18</v>
      </c>
      <c r="E25555" s="0" t="n">
        <v>5</v>
      </c>
      <c r="F25555" s="0" t="n">
        <v>13</v>
      </c>
      <c r="G25555" s="1" t="n">
        <f aca="false">IF(ISNUMBER(F25555)=TRUE(),1,G25554+1)</f>
        <v>1</v>
      </c>
    </row>
    <row r="25556" customFormat="false" ht="13.5" hidden="false" customHeight="false" outlineLevel="0" collapsed="false">
      <c r="A25556" s="0" t="n">
        <f aca="false">IF(G25556=3,"",IF(ISNUMBER(C25556)=TRUE(),1,2))</f>
        <v>1</v>
      </c>
      <c r="B25556" s="0" t="str">
        <f aca="false">IF(F25556="","",IF(G25556=4,F25556,B25555))</f>
        <v>大字鯨井</v>
      </c>
      <c r="C25556" s="0" t="n">
        <v>83</v>
      </c>
      <c r="D25556" s="0" t="n">
        <v>8</v>
      </c>
      <c r="E25556" s="0" t="n">
        <v>3</v>
      </c>
      <c r="F25556" s="0" t="n">
        <v>5</v>
      </c>
      <c r="G25556" s="1" t="n">
        <f aca="false">IF(ISNUMBER(F25556)=TRUE(),1,G25555+1)</f>
        <v>1</v>
      </c>
    </row>
    <row r="25557" customFormat="false" ht="13.5" hidden="false" customHeight="false" outlineLevel="0" collapsed="false">
      <c r="A25557" s="0" t="n">
        <f aca="false">IF(G25557=3,"",IF(ISNUMBER(C25557)=TRUE(),1,2))</f>
        <v>1</v>
      </c>
      <c r="B25557" s="0" t="str">
        <f aca="false">IF(F25557="","",IF(G25557=4,F25557,B25556))</f>
        <v>大字鯨井</v>
      </c>
      <c r="C25557" s="0" t="n">
        <v>84</v>
      </c>
      <c r="D25557" s="0" t="n">
        <v>13</v>
      </c>
      <c r="E25557" s="0" t="n">
        <v>5</v>
      </c>
      <c r="F25557" s="0" t="n">
        <v>8</v>
      </c>
      <c r="G25557" s="1" t="n">
        <f aca="false">IF(ISNUMBER(F25557)=TRUE(),1,G25556+1)</f>
        <v>1</v>
      </c>
    </row>
    <row r="25558" customFormat="false" ht="13.5" hidden="false" customHeight="false" outlineLevel="0" collapsed="false">
      <c r="A25558" s="0" t="n">
        <f aca="false">IF(G25558=3,"",IF(ISNUMBER(C25558)=TRUE(),1,2))</f>
        <v>2</v>
      </c>
      <c r="B25558" s="0" t="str">
        <f aca="false">IF(F25558="","",IF(G25558=4,F25558,B25557))</f>
        <v>大字鯨井</v>
      </c>
      <c r="C25558" s="3" t="s">
        <v>24</v>
      </c>
      <c r="D25558" s="0" t="n">
        <v>34</v>
      </c>
      <c r="E25558" s="0" t="n">
        <v>9</v>
      </c>
      <c r="F25558" s="0" t="n">
        <v>25</v>
      </c>
      <c r="G25558" s="1" t="n">
        <f aca="false">IF(ISNUMBER(F25558)=TRUE(),1,G25557+1)</f>
        <v>1</v>
      </c>
    </row>
    <row r="25559" customFormat="false" ht="13.5" hidden="false" customHeight="false" outlineLevel="0" collapsed="false">
      <c r="A25559" s="0" t="n">
        <f aca="false">IF(G25559=3,"",IF(ISNUMBER(C25559)=TRUE(),1,2))</f>
        <v>1</v>
      </c>
      <c r="B25559" s="0" t="str">
        <f aca="false">IF(F25559="","",IF(G25559=4,F25559,B25558))</f>
        <v>大字鯨井</v>
      </c>
      <c r="C25559" s="0" t="n">
        <v>85</v>
      </c>
      <c r="D25559" s="0" t="n">
        <v>3</v>
      </c>
      <c r="E25559" s="0" t="n">
        <v>0</v>
      </c>
      <c r="F25559" s="0" t="n">
        <v>3</v>
      </c>
      <c r="G25559" s="1" t="n">
        <f aca="false">IF(ISNUMBER(F25559)=TRUE(),1,G25558+1)</f>
        <v>1</v>
      </c>
    </row>
    <row r="25560" customFormat="false" ht="13.5" hidden="false" customHeight="false" outlineLevel="0" collapsed="false">
      <c r="A25560" s="0" t="n">
        <f aca="false">IF(G25560=3,"",IF(ISNUMBER(C25560)=TRUE(),1,2))</f>
        <v>1</v>
      </c>
      <c r="B25560" s="0" t="str">
        <f aca="false">IF(F25560="","",IF(G25560=4,F25560,B25559))</f>
        <v>大字鯨井</v>
      </c>
      <c r="C25560" s="0" t="n">
        <v>86</v>
      </c>
      <c r="D25560" s="0" t="n">
        <v>12</v>
      </c>
      <c r="E25560" s="0" t="n">
        <v>3</v>
      </c>
      <c r="F25560" s="0" t="n">
        <v>9</v>
      </c>
      <c r="G25560" s="1" t="n">
        <f aca="false">IF(ISNUMBER(F25560)=TRUE(),1,G25559+1)</f>
        <v>1</v>
      </c>
    </row>
    <row r="25561" customFormat="false" ht="13.5" hidden="false" customHeight="false" outlineLevel="0" collapsed="false">
      <c r="A25561" s="0" t="n">
        <f aca="false">IF(G25561=3,"",IF(ISNUMBER(C25561)=TRUE(),1,2))</f>
        <v>1</v>
      </c>
      <c r="B25561" s="0" t="str">
        <f aca="false">IF(F25561="","",IF(G25561=4,F25561,B25560))</f>
        <v>大字鯨井</v>
      </c>
      <c r="C25561" s="0" t="n">
        <v>87</v>
      </c>
      <c r="D25561" s="0" t="n">
        <v>3</v>
      </c>
      <c r="E25561" s="0" t="n">
        <v>1</v>
      </c>
      <c r="F25561" s="0" t="n">
        <v>2</v>
      </c>
      <c r="G25561" s="1" t="n">
        <f aca="false">IF(ISNUMBER(F25561)=TRUE(),1,G25560+1)</f>
        <v>1</v>
      </c>
    </row>
    <row r="25562" customFormat="false" ht="13.5" hidden="false" customHeight="false" outlineLevel="0" collapsed="false">
      <c r="A25562" s="0" t="n">
        <f aca="false">IF(G25562=3,"",IF(ISNUMBER(C25562)=TRUE(),1,2))</f>
        <v>1</v>
      </c>
      <c r="B25562" s="0" t="str">
        <f aca="false">IF(F25562="","",IF(G25562=4,F25562,B25561))</f>
        <v>大字鯨井</v>
      </c>
      <c r="C25562" s="0" t="n">
        <v>88</v>
      </c>
      <c r="D25562" s="0" t="n">
        <v>11</v>
      </c>
      <c r="E25562" s="0" t="n">
        <v>4</v>
      </c>
      <c r="F25562" s="0" t="n">
        <v>7</v>
      </c>
      <c r="G25562" s="1" t="n">
        <f aca="false">IF(ISNUMBER(F25562)=TRUE(),1,G25561+1)</f>
        <v>1</v>
      </c>
    </row>
    <row r="25563" customFormat="false" ht="13.5" hidden="false" customHeight="false" outlineLevel="0" collapsed="false">
      <c r="A25563" s="0" t="n">
        <f aca="false">IF(G25563=3,"",IF(ISNUMBER(C25563)=TRUE(),1,2))</f>
        <v>1</v>
      </c>
      <c r="B25563" s="0" t="str">
        <f aca="false">IF(F25563="","",IF(G25563=4,F25563,B25562))</f>
        <v>大字鯨井</v>
      </c>
      <c r="C25563" s="0" t="n">
        <v>89</v>
      </c>
      <c r="D25563" s="0" t="n">
        <v>5</v>
      </c>
      <c r="E25563" s="0" t="n">
        <v>1</v>
      </c>
      <c r="F25563" s="0" t="n">
        <v>4</v>
      </c>
      <c r="G25563" s="1" t="n">
        <f aca="false">IF(ISNUMBER(F25563)=TRUE(),1,G25562+1)</f>
        <v>1</v>
      </c>
    </row>
    <row r="25564" customFormat="false" ht="13.5" hidden="false" customHeight="false" outlineLevel="0" collapsed="false">
      <c r="A25564" s="0" t="n">
        <f aca="false">IF(G25564=3,"",IF(ISNUMBER(C25564)=TRUE(),1,2))</f>
        <v>2</v>
      </c>
      <c r="B25564" s="0" t="str">
        <f aca="false">IF(F25564="","",IF(G25564=4,F25564,B25563))</f>
        <v>大字鯨井</v>
      </c>
      <c r="C25564" s="3" t="s">
        <v>25</v>
      </c>
      <c r="D25564" s="0" t="n">
        <v>18</v>
      </c>
      <c r="E25564" s="0" t="n">
        <v>4</v>
      </c>
      <c r="F25564" s="0" t="n">
        <v>14</v>
      </c>
      <c r="G25564" s="1" t="n">
        <f aca="false">IF(ISNUMBER(F25564)=TRUE(),1,G25563+1)</f>
        <v>1</v>
      </c>
    </row>
    <row r="25565" customFormat="false" ht="13.5" hidden="false" customHeight="false" outlineLevel="0" collapsed="false">
      <c r="A25565" s="0" t="n">
        <f aca="false">IF(G25565=3,"",IF(ISNUMBER(C25565)=TRUE(),1,2))</f>
        <v>1</v>
      </c>
      <c r="B25565" s="0" t="str">
        <f aca="false">IF(F25565="","",IF(G25565=4,F25565,B25564))</f>
        <v>大字鯨井</v>
      </c>
      <c r="C25565" s="0" t="n">
        <v>90</v>
      </c>
      <c r="D25565" s="0" t="n">
        <v>5</v>
      </c>
      <c r="E25565" s="0" t="n">
        <v>1</v>
      </c>
      <c r="F25565" s="0" t="n">
        <v>4</v>
      </c>
      <c r="G25565" s="1" t="n">
        <f aca="false">IF(ISNUMBER(F25565)=TRUE(),1,G25564+1)</f>
        <v>1</v>
      </c>
    </row>
    <row r="25566" customFormat="false" ht="13.5" hidden="false" customHeight="false" outlineLevel="0" collapsed="false">
      <c r="A25566" s="0" t="n">
        <f aca="false">IF(G25566=3,"",IF(ISNUMBER(C25566)=TRUE(),1,2))</f>
        <v>1</v>
      </c>
      <c r="B25566" s="0" t="str">
        <f aca="false">IF(F25566="","",IF(G25566=4,F25566,B25565))</f>
        <v>大字鯨井</v>
      </c>
      <c r="C25566" s="0" t="n">
        <v>91</v>
      </c>
      <c r="D25566" s="0" t="n">
        <v>7</v>
      </c>
      <c r="E25566" s="0" t="n">
        <v>0</v>
      </c>
      <c r="F25566" s="0" t="n">
        <v>7</v>
      </c>
      <c r="G25566" s="1" t="n">
        <f aca="false">IF(ISNUMBER(F25566)=TRUE(),1,G25565+1)</f>
        <v>1</v>
      </c>
    </row>
    <row r="25567" customFormat="false" ht="13.5" hidden="false" customHeight="false" outlineLevel="0" collapsed="false">
      <c r="A25567" s="0" t="n">
        <f aca="false">IF(G25567=3,"",IF(ISNUMBER(C25567)=TRUE(),1,2))</f>
        <v>1</v>
      </c>
      <c r="B25567" s="0" t="str">
        <f aca="false">IF(F25567="","",IF(G25567=4,F25567,B25566))</f>
        <v>大字鯨井</v>
      </c>
      <c r="C25567" s="0" t="n">
        <v>92</v>
      </c>
      <c r="D25567" s="0" t="n">
        <v>0</v>
      </c>
      <c r="E25567" s="0" t="n">
        <v>0</v>
      </c>
      <c r="F25567" s="0" t="n">
        <v>0</v>
      </c>
      <c r="G25567" s="1" t="n">
        <f aca="false">IF(ISNUMBER(F25567)=TRUE(),1,G25566+1)</f>
        <v>1</v>
      </c>
    </row>
    <row r="25568" customFormat="false" ht="13.5" hidden="false" customHeight="false" outlineLevel="0" collapsed="false">
      <c r="A25568" s="0" t="n">
        <f aca="false">IF(G25568=3,"",IF(ISNUMBER(C25568)=TRUE(),1,2))</f>
        <v>1</v>
      </c>
      <c r="B25568" s="0" t="str">
        <f aca="false">IF(F25568="","",IF(G25568=4,F25568,B25567))</f>
        <v>大字鯨井</v>
      </c>
      <c r="C25568" s="0" t="n">
        <v>93</v>
      </c>
      <c r="D25568" s="0" t="n">
        <v>2</v>
      </c>
      <c r="E25568" s="0" t="n">
        <v>1</v>
      </c>
      <c r="F25568" s="0" t="n">
        <v>1</v>
      </c>
      <c r="G25568" s="1" t="n">
        <f aca="false">IF(ISNUMBER(F25568)=TRUE(),1,G25567+1)</f>
        <v>1</v>
      </c>
    </row>
    <row r="25569" customFormat="false" ht="13.5" hidden="false" customHeight="false" outlineLevel="0" collapsed="false">
      <c r="A25569" s="0" t="n">
        <f aca="false">IF(G25569=3,"",IF(ISNUMBER(C25569)=TRUE(),1,2))</f>
        <v>1</v>
      </c>
      <c r="B25569" s="0" t="str">
        <f aca="false">IF(F25569="","",IF(G25569=4,F25569,B25568))</f>
        <v>大字鯨井</v>
      </c>
      <c r="C25569" s="0" t="n">
        <v>94</v>
      </c>
      <c r="D25569" s="0" t="n">
        <v>4</v>
      </c>
      <c r="E25569" s="0" t="n">
        <v>2</v>
      </c>
      <c r="F25569" s="0" t="n">
        <v>2</v>
      </c>
      <c r="G25569" s="1" t="n">
        <f aca="false">IF(ISNUMBER(F25569)=TRUE(),1,G25568+1)</f>
        <v>1</v>
      </c>
    </row>
    <row r="25570" customFormat="false" ht="13.5" hidden="false" customHeight="false" outlineLevel="0" collapsed="false">
      <c r="A25570" s="0" t="n">
        <f aca="false">IF(G25570=3,"",IF(ISNUMBER(C25570)=TRUE(),1,2))</f>
        <v>2</v>
      </c>
      <c r="B25570" s="0" t="str">
        <f aca="false">IF(F25570="","",IF(G25570=4,F25570,B25569))</f>
        <v>大字鯨井</v>
      </c>
      <c r="C25570" s="3" t="s">
        <v>26</v>
      </c>
      <c r="D25570" s="0" t="n">
        <v>3</v>
      </c>
      <c r="E25570" s="0" t="n">
        <v>0</v>
      </c>
      <c r="F25570" s="0" t="n">
        <v>3</v>
      </c>
      <c r="G25570" s="1" t="n">
        <f aca="false">IF(ISNUMBER(F25570)=TRUE(),1,G25569+1)</f>
        <v>1</v>
      </c>
    </row>
    <row r="25571" customFormat="false" ht="13.5" hidden="false" customHeight="false" outlineLevel="0" collapsed="false">
      <c r="A25571" s="0" t="n">
        <f aca="false">IF(G25571=3,"",IF(ISNUMBER(C25571)=TRUE(),1,2))</f>
        <v>1</v>
      </c>
      <c r="B25571" s="0" t="str">
        <f aca="false">IF(F25571="","",IF(G25571=4,F25571,B25570))</f>
        <v>大字鯨井</v>
      </c>
      <c r="C25571" s="0" t="n">
        <v>95</v>
      </c>
      <c r="D25571" s="0" t="n">
        <v>1</v>
      </c>
      <c r="E25571" s="0" t="n">
        <v>0</v>
      </c>
      <c r="F25571" s="0" t="n">
        <v>1</v>
      </c>
      <c r="G25571" s="1" t="n">
        <f aca="false">IF(ISNUMBER(F25571)=TRUE(),1,G25570+1)</f>
        <v>1</v>
      </c>
    </row>
    <row r="25572" customFormat="false" ht="13.5" hidden="false" customHeight="false" outlineLevel="0" collapsed="false">
      <c r="A25572" s="0" t="n">
        <f aca="false">IF(G25572=3,"",IF(ISNUMBER(C25572)=TRUE(),1,2))</f>
        <v>1</v>
      </c>
      <c r="B25572" s="0" t="str">
        <f aca="false">IF(F25572="","",IF(G25572=4,F25572,B25571))</f>
        <v>大字鯨井</v>
      </c>
      <c r="C25572" s="0" t="n">
        <v>96</v>
      </c>
      <c r="D25572" s="0" t="n">
        <v>1</v>
      </c>
      <c r="E25572" s="0" t="n">
        <v>0</v>
      </c>
      <c r="F25572" s="0" t="n">
        <v>1</v>
      </c>
      <c r="G25572" s="1" t="n">
        <f aca="false">IF(ISNUMBER(F25572)=TRUE(),1,G25571+1)</f>
        <v>1</v>
      </c>
    </row>
    <row r="25573" customFormat="false" ht="13.5" hidden="false" customHeight="false" outlineLevel="0" collapsed="false">
      <c r="A25573" s="0" t="n">
        <f aca="false">IF(G25573=3,"",IF(ISNUMBER(C25573)=TRUE(),1,2))</f>
        <v>1</v>
      </c>
      <c r="B25573" s="0" t="str">
        <f aca="false">IF(F25573="","",IF(G25573=4,F25573,B25572))</f>
        <v>大字鯨井</v>
      </c>
      <c r="C25573" s="0" t="n">
        <v>97</v>
      </c>
      <c r="D25573" s="0" t="n">
        <v>1</v>
      </c>
      <c r="E25573" s="0" t="n">
        <v>0</v>
      </c>
      <c r="F25573" s="0" t="n">
        <v>1</v>
      </c>
      <c r="G25573" s="1" t="n">
        <f aca="false">IF(ISNUMBER(F25573)=TRUE(),1,G25572+1)</f>
        <v>1</v>
      </c>
    </row>
    <row r="25574" customFormat="false" ht="13.5" hidden="false" customHeight="false" outlineLevel="0" collapsed="false">
      <c r="A25574" s="0" t="n">
        <f aca="false">IF(G25574=3,"",IF(ISNUMBER(C25574)=TRUE(),1,2))</f>
        <v>1</v>
      </c>
      <c r="B25574" s="0" t="str">
        <f aca="false">IF(F25574="","",IF(G25574=4,F25574,B25573))</f>
        <v>大字鯨井</v>
      </c>
      <c r="C25574" s="0" t="n">
        <v>98</v>
      </c>
      <c r="D25574" s="0" t="n">
        <v>0</v>
      </c>
      <c r="E25574" s="0" t="n">
        <v>0</v>
      </c>
      <c r="F25574" s="0" t="n">
        <v>0</v>
      </c>
      <c r="G25574" s="1" t="n">
        <f aca="false">IF(ISNUMBER(F25574)=TRUE(),1,G25573+1)</f>
        <v>1</v>
      </c>
    </row>
    <row r="25575" customFormat="false" ht="13.5" hidden="false" customHeight="false" outlineLevel="0" collapsed="false">
      <c r="A25575" s="0" t="n">
        <f aca="false">IF(G25575=3,"",IF(ISNUMBER(C25575)=TRUE(),1,2))</f>
        <v>1</v>
      </c>
      <c r="B25575" s="0" t="str">
        <f aca="false">IF(F25575="","",IF(G25575=4,F25575,B25574))</f>
        <v>大字鯨井</v>
      </c>
      <c r="C25575" s="0" t="n">
        <v>99</v>
      </c>
      <c r="D25575" s="0" t="n">
        <v>0</v>
      </c>
      <c r="E25575" s="0" t="n">
        <v>0</v>
      </c>
      <c r="F25575" s="0" t="n">
        <v>0</v>
      </c>
      <c r="G25575" s="1" t="n">
        <f aca="false">IF(ISNUMBER(F25575)=TRUE(),1,G25574+1)</f>
        <v>1</v>
      </c>
    </row>
    <row r="25576" customFormat="false" ht="13.5" hidden="false" customHeight="false" outlineLevel="0" collapsed="false">
      <c r="A25576" s="0" t="n">
        <f aca="false">IF(G25576=3,"",IF(ISNUMBER(C25576)=TRUE(),1,2))</f>
        <v>2</v>
      </c>
      <c r="B25576" s="0" t="str">
        <f aca="false">IF(F25576="","",IF(G25576=4,F25576,B25575))</f>
        <v>大字鯨井</v>
      </c>
      <c r="C25576" s="3" t="s">
        <v>27</v>
      </c>
      <c r="D25576" s="0" t="n">
        <v>0</v>
      </c>
      <c r="E25576" s="0" t="n">
        <v>0</v>
      </c>
      <c r="F25576" s="0" t="n">
        <v>0</v>
      </c>
      <c r="G25576" s="1" t="n">
        <f aca="false">IF(ISNUMBER(F25576)=TRUE(),1,G25575+1)</f>
        <v>1</v>
      </c>
    </row>
    <row r="25577" customFormat="false" ht="13.5" hidden="false" customHeight="false" outlineLevel="0" collapsed="false">
      <c r="A25577" s="0" t="n">
        <f aca="false">IF(G25577=3,"",IF(ISNUMBER(C25577)=TRUE(),1,2))</f>
        <v>2</v>
      </c>
      <c r="B25577" s="0" t="str">
        <f aca="false">IF(F25577="","",IF(G25577=4,F25577,B25576))</f>
        <v/>
      </c>
      <c r="C25577" s="3" t="s">
        <v>28</v>
      </c>
      <c r="D25577" s="0" t="n">
        <v>1211</v>
      </c>
      <c r="G25577" s="1" t="n">
        <f aca="false">IF(ISNUMBER(F25577)=TRUE(),1,G25576+1)</f>
        <v>2</v>
      </c>
    </row>
    <row r="25578" customFormat="false" ht="13.5" hidden="false" customHeight="false" outlineLevel="0" collapsed="false">
      <c r="A25578" s="0" t="str">
        <f aca="false">IF(G25578=3,"",IF(ISNUMBER(C25578)=TRUE(),1,2))</f>
        <v/>
      </c>
      <c r="B25578" s="0" t="str">
        <f aca="false">IF(F25578="","",IF(G25578=4,F25578,B25577))</f>
        <v/>
      </c>
      <c r="G25578" s="1" t="n">
        <f aca="false">IF(ISNUMBER(F25578)=TRUE(),1,G25577+1)</f>
        <v>3</v>
      </c>
    </row>
    <row r="25579" customFormat="false" ht="13.5" hidden="false" customHeight="false" outlineLevel="0" collapsed="false">
      <c r="A25579" s="0" t="n">
        <f aca="false">IF(G25579=3,"",IF(ISNUMBER(C25579)=TRUE(),1,2))</f>
        <v>1</v>
      </c>
      <c r="B25579" s="0" t="str">
        <f aca="false">IF(F25579="","",IF(G25579=4,F25579,B25578))</f>
        <v>大字鯨井新田</v>
      </c>
      <c r="C25579" s="0" t="n">
        <v>2011</v>
      </c>
      <c r="D25579" s="3" t="s">
        <v>0</v>
      </c>
      <c r="E25579" s="0" t="n">
        <v>109053</v>
      </c>
      <c r="F25579" s="3" t="s">
        <v>231</v>
      </c>
      <c r="G25579" s="1" t="n">
        <f aca="false">IF(ISNUMBER(F25579)=TRUE(),1,G25578+1)</f>
        <v>4</v>
      </c>
    </row>
    <row r="25580" customFormat="false" ht="13.5" hidden="false" customHeight="false" outlineLevel="0" collapsed="false">
      <c r="A25580" s="0" t="n">
        <f aca="false">IF(G25580=3,"",IF(ISNUMBER(C25580)=TRUE(),1,2))</f>
        <v>2</v>
      </c>
      <c r="B25580" s="0" t="str">
        <f aca="false">IF(F25580="","",IF(G25580=4,F25580,B25579))</f>
        <v>大字鯨井新田</v>
      </c>
      <c r="C25580" s="3" t="s">
        <v>2</v>
      </c>
      <c r="D25580" s="3" t="s">
        <v>3</v>
      </c>
      <c r="E25580" s="3" t="s">
        <v>4</v>
      </c>
      <c r="F25580" s="3" t="s">
        <v>5</v>
      </c>
      <c r="G25580" s="1" t="n">
        <f aca="false">IF(ISNUMBER(F25580)=TRUE(),1,G25579+1)</f>
        <v>5</v>
      </c>
    </row>
    <row r="25581" customFormat="false" ht="13.5" hidden="false" customHeight="false" outlineLevel="0" collapsed="false">
      <c r="A25581" s="0" t="n">
        <f aca="false">IF(G25581=3,"",IF(ISNUMBER(C25581)=TRUE(),1,2))</f>
        <v>2</v>
      </c>
      <c r="B25581" s="0" t="str">
        <f aca="false">IF(F25581="","",IF(G25581=4,F25581,B25580))</f>
        <v>大字鯨井新田</v>
      </c>
      <c r="C25581" s="3" t="s">
        <v>6</v>
      </c>
      <c r="D25581" s="0" t="n">
        <v>1552</v>
      </c>
      <c r="E25581" s="0" t="n">
        <v>801</v>
      </c>
      <c r="F25581" s="0" t="n">
        <v>751</v>
      </c>
      <c r="G25581" s="1" t="n">
        <f aca="false">IF(ISNUMBER(F25581)=TRUE(),1,G25580+1)</f>
        <v>1</v>
      </c>
    </row>
    <row r="25582" customFormat="false" ht="13.5" hidden="false" customHeight="false" outlineLevel="0" collapsed="false">
      <c r="A25582" s="0" t="n">
        <f aca="false">IF(G25582=3,"",IF(ISNUMBER(C25582)=TRUE(),1,2))</f>
        <v>2</v>
      </c>
      <c r="B25582" s="0" t="str">
        <f aca="false">IF(F25582="","",IF(G25582=4,F25582,B25581))</f>
        <v>大字鯨井新田</v>
      </c>
      <c r="C25582" s="3" t="s">
        <v>7</v>
      </c>
      <c r="D25582" s="0" t="n">
        <v>55</v>
      </c>
      <c r="E25582" s="0" t="n">
        <v>31</v>
      </c>
      <c r="F25582" s="0" t="n">
        <v>24</v>
      </c>
      <c r="G25582" s="1" t="n">
        <f aca="false">IF(ISNUMBER(F25582)=TRUE(),1,G25581+1)</f>
        <v>1</v>
      </c>
    </row>
    <row r="25583" customFormat="false" ht="13.5" hidden="false" customHeight="false" outlineLevel="0" collapsed="false">
      <c r="A25583" s="0" t="n">
        <f aca="false">IF(G25583=3,"",IF(ISNUMBER(C25583)=TRUE(),1,2))</f>
        <v>1</v>
      </c>
      <c r="B25583" s="0" t="str">
        <f aca="false">IF(F25583="","",IF(G25583=4,F25583,B25582))</f>
        <v>大字鯨井新田</v>
      </c>
      <c r="C25583" s="0" t="n">
        <v>0</v>
      </c>
      <c r="D25583" s="0" t="n">
        <v>14</v>
      </c>
      <c r="E25583" s="0" t="n">
        <v>7</v>
      </c>
      <c r="F25583" s="0" t="n">
        <v>7</v>
      </c>
      <c r="G25583" s="1" t="n">
        <f aca="false">IF(ISNUMBER(F25583)=TRUE(),1,G25582+1)</f>
        <v>1</v>
      </c>
    </row>
    <row r="25584" customFormat="false" ht="13.5" hidden="false" customHeight="false" outlineLevel="0" collapsed="false">
      <c r="A25584" s="0" t="n">
        <f aca="false">IF(G25584=3,"",IF(ISNUMBER(C25584)=TRUE(),1,2))</f>
        <v>1</v>
      </c>
      <c r="B25584" s="0" t="str">
        <f aca="false">IF(F25584="","",IF(G25584=4,F25584,B25583))</f>
        <v>大字鯨井新田</v>
      </c>
      <c r="C25584" s="0" t="n">
        <v>1</v>
      </c>
      <c r="D25584" s="0" t="n">
        <v>6</v>
      </c>
      <c r="E25584" s="0" t="n">
        <v>5</v>
      </c>
      <c r="F25584" s="0" t="n">
        <v>1</v>
      </c>
      <c r="G25584" s="1" t="n">
        <f aca="false">IF(ISNUMBER(F25584)=TRUE(),1,G25583+1)</f>
        <v>1</v>
      </c>
    </row>
    <row r="25585" customFormat="false" ht="13.5" hidden="false" customHeight="false" outlineLevel="0" collapsed="false">
      <c r="A25585" s="0" t="n">
        <f aca="false">IF(G25585=3,"",IF(ISNUMBER(C25585)=TRUE(),1,2))</f>
        <v>1</v>
      </c>
      <c r="B25585" s="0" t="str">
        <f aca="false">IF(F25585="","",IF(G25585=4,F25585,B25584))</f>
        <v>大字鯨井新田</v>
      </c>
      <c r="C25585" s="0" t="n">
        <v>2</v>
      </c>
      <c r="D25585" s="0" t="n">
        <v>13</v>
      </c>
      <c r="E25585" s="0" t="n">
        <v>10</v>
      </c>
      <c r="F25585" s="0" t="n">
        <v>3</v>
      </c>
      <c r="G25585" s="1" t="n">
        <f aca="false">IF(ISNUMBER(F25585)=TRUE(),1,G25584+1)</f>
        <v>1</v>
      </c>
    </row>
    <row r="25586" customFormat="false" ht="13.5" hidden="false" customHeight="false" outlineLevel="0" collapsed="false">
      <c r="A25586" s="0" t="n">
        <f aca="false">IF(G25586=3,"",IF(ISNUMBER(C25586)=TRUE(),1,2))</f>
        <v>1</v>
      </c>
      <c r="B25586" s="0" t="str">
        <f aca="false">IF(F25586="","",IF(G25586=4,F25586,B25585))</f>
        <v>大字鯨井新田</v>
      </c>
      <c r="C25586" s="0" t="n">
        <v>3</v>
      </c>
      <c r="D25586" s="0" t="n">
        <v>10</v>
      </c>
      <c r="E25586" s="0" t="n">
        <v>3</v>
      </c>
      <c r="F25586" s="0" t="n">
        <v>7</v>
      </c>
      <c r="G25586" s="1" t="n">
        <f aca="false">IF(ISNUMBER(F25586)=TRUE(),1,G25585+1)</f>
        <v>1</v>
      </c>
    </row>
    <row r="25587" customFormat="false" ht="13.5" hidden="false" customHeight="false" outlineLevel="0" collapsed="false">
      <c r="A25587" s="0" t="n">
        <f aca="false">IF(G25587=3,"",IF(ISNUMBER(C25587)=TRUE(),1,2))</f>
        <v>1</v>
      </c>
      <c r="B25587" s="0" t="str">
        <f aca="false">IF(F25587="","",IF(G25587=4,F25587,B25586))</f>
        <v>大字鯨井新田</v>
      </c>
      <c r="C25587" s="0" t="n">
        <v>4</v>
      </c>
      <c r="D25587" s="0" t="n">
        <v>12</v>
      </c>
      <c r="E25587" s="0" t="n">
        <v>6</v>
      </c>
      <c r="F25587" s="0" t="n">
        <v>6</v>
      </c>
      <c r="G25587" s="1" t="n">
        <f aca="false">IF(ISNUMBER(F25587)=TRUE(),1,G25586+1)</f>
        <v>1</v>
      </c>
    </row>
    <row r="25588" customFormat="false" ht="13.5" hidden="false" customHeight="false" outlineLevel="0" collapsed="false">
      <c r="A25588" s="0" t="n">
        <f aca="false">IF(G25588=3,"",IF(ISNUMBER(C25588)=TRUE(),1,2))</f>
        <v>2</v>
      </c>
      <c r="B25588" s="0" t="str">
        <f aca="false">IF(F25588="","",IF(G25588=4,F25588,B25587))</f>
        <v>大字鯨井新田</v>
      </c>
      <c r="C25588" s="3" t="s">
        <v>8</v>
      </c>
      <c r="D25588" s="0" t="n">
        <v>63</v>
      </c>
      <c r="E25588" s="0" t="n">
        <v>33</v>
      </c>
      <c r="F25588" s="0" t="n">
        <v>30</v>
      </c>
      <c r="G25588" s="1" t="n">
        <f aca="false">IF(ISNUMBER(F25588)=TRUE(),1,G25587+1)</f>
        <v>1</v>
      </c>
    </row>
    <row r="25589" customFormat="false" ht="13.5" hidden="false" customHeight="false" outlineLevel="0" collapsed="false">
      <c r="A25589" s="0" t="n">
        <f aca="false">IF(G25589=3,"",IF(ISNUMBER(C25589)=TRUE(),1,2))</f>
        <v>1</v>
      </c>
      <c r="B25589" s="0" t="str">
        <f aca="false">IF(F25589="","",IF(G25589=4,F25589,B25588))</f>
        <v>大字鯨井新田</v>
      </c>
      <c r="C25589" s="0" t="n">
        <v>5</v>
      </c>
      <c r="D25589" s="0" t="n">
        <v>16</v>
      </c>
      <c r="E25589" s="0" t="n">
        <v>11</v>
      </c>
      <c r="F25589" s="0" t="n">
        <v>5</v>
      </c>
      <c r="G25589" s="1" t="n">
        <f aca="false">IF(ISNUMBER(F25589)=TRUE(),1,G25588+1)</f>
        <v>1</v>
      </c>
    </row>
    <row r="25590" customFormat="false" ht="13.5" hidden="false" customHeight="false" outlineLevel="0" collapsed="false">
      <c r="A25590" s="0" t="n">
        <f aca="false">IF(G25590=3,"",IF(ISNUMBER(C25590)=TRUE(),1,2))</f>
        <v>1</v>
      </c>
      <c r="B25590" s="0" t="str">
        <f aca="false">IF(F25590="","",IF(G25590=4,F25590,B25589))</f>
        <v>大字鯨井新田</v>
      </c>
      <c r="C25590" s="0" t="n">
        <v>6</v>
      </c>
      <c r="D25590" s="0" t="n">
        <v>13</v>
      </c>
      <c r="E25590" s="0" t="n">
        <v>4</v>
      </c>
      <c r="F25590" s="0" t="n">
        <v>9</v>
      </c>
      <c r="G25590" s="1" t="n">
        <f aca="false">IF(ISNUMBER(F25590)=TRUE(),1,G25589+1)</f>
        <v>1</v>
      </c>
    </row>
    <row r="25591" customFormat="false" ht="13.5" hidden="false" customHeight="false" outlineLevel="0" collapsed="false">
      <c r="A25591" s="0" t="n">
        <f aca="false">IF(G25591=3,"",IF(ISNUMBER(C25591)=TRUE(),1,2))</f>
        <v>1</v>
      </c>
      <c r="B25591" s="0" t="str">
        <f aca="false">IF(F25591="","",IF(G25591=4,F25591,B25590))</f>
        <v>大字鯨井新田</v>
      </c>
      <c r="C25591" s="0" t="n">
        <v>7</v>
      </c>
      <c r="D25591" s="0" t="n">
        <v>6</v>
      </c>
      <c r="E25591" s="0" t="n">
        <v>4</v>
      </c>
      <c r="F25591" s="0" t="n">
        <v>2</v>
      </c>
      <c r="G25591" s="1" t="n">
        <f aca="false">IF(ISNUMBER(F25591)=TRUE(),1,G25590+1)</f>
        <v>1</v>
      </c>
    </row>
    <row r="25592" customFormat="false" ht="13.5" hidden="false" customHeight="false" outlineLevel="0" collapsed="false">
      <c r="A25592" s="0" t="n">
        <f aca="false">IF(G25592=3,"",IF(ISNUMBER(C25592)=TRUE(),1,2))</f>
        <v>1</v>
      </c>
      <c r="B25592" s="0" t="str">
        <f aca="false">IF(F25592="","",IF(G25592=4,F25592,B25591))</f>
        <v>大字鯨井新田</v>
      </c>
      <c r="C25592" s="0" t="n">
        <v>8</v>
      </c>
      <c r="D25592" s="0" t="n">
        <v>15</v>
      </c>
      <c r="E25592" s="0" t="n">
        <v>6</v>
      </c>
      <c r="F25592" s="0" t="n">
        <v>9</v>
      </c>
      <c r="G25592" s="1" t="n">
        <f aca="false">IF(ISNUMBER(F25592)=TRUE(),1,G25591+1)</f>
        <v>1</v>
      </c>
    </row>
    <row r="25593" customFormat="false" ht="13.5" hidden="false" customHeight="false" outlineLevel="0" collapsed="false">
      <c r="A25593" s="0" t="n">
        <f aca="false">IF(G25593=3,"",IF(ISNUMBER(C25593)=TRUE(),1,2))</f>
        <v>1</v>
      </c>
      <c r="B25593" s="0" t="str">
        <f aca="false">IF(F25593="","",IF(G25593=4,F25593,B25592))</f>
        <v>大字鯨井新田</v>
      </c>
      <c r="C25593" s="0" t="n">
        <v>9</v>
      </c>
      <c r="D25593" s="0" t="n">
        <v>13</v>
      </c>
      <c r="E25593" s="0" t="n">
        <v>8</v>
      </c>
      <c r="F25593" s="0" t="n">
        <v>5</v>
      </c>
      <c r="G25593" s="1" t="n">
        <f aca="false">IF(ISNUMBER(F25593)=TRUE(),1,G25592+1)</f>
        <v>1</v>
      </c>
    </row>
    <row r="25594" customFormat="false" ht="13.5" hidden="false" customHeight="false" outlineLevel="0" collapsed="false">
      <c r="A25594" s="0" t="n">
        <f aca="false">IF(G25594=3,"",IF(ISNUMBER(C25594)=TRUE(),1,2))</f>
        <v>2</v>
      </c>
      <c r="B25594" s="0" t="str">
        <f aca="false">IF(F25594="","",IF(G25594=4,F25594,B25593))</f>
        <v>大字鯨井新田</v>
      </c>
      <c r="C25594" s="3" t="s">
        <v>9</v>
      </c>
      <c r="D25594" s="0" t="n">
        <v>77</v>
      </c>
      <c r="E25594" s="0" t="n">
        <v>47</v>
      </c>
      <c r="F25594" s="0" t="n">
        <v>30</v>
      </c>
      <c r="G25594" s="1" t="n">
        <f aca="false">IF(ISNUMBER(F25594)=TRUE(),1,G25593+1)</f>
        <v>1</v>
      </c>
    </row>
    <row r="25595" customFormat="false" ht="13.5" hidden="false" customHeight="false" outlineLevel="0" collapsed="false">
      <c r="A25595" s="0" t="n">
        <f aca="false">IF(G25595=3,"",IF(ISNUMBER(C25595)=TRUE(),1,2))</f>
        <v>1</v>
      </c>
      <c r="B25595" s="0" t="str">
        <f aca="false">IF(F25595="","",IF(G25595=4,F25595,B25594))</f>
        <v>大字鯨井新田</v>
      </c>
      <c r="C25595" s="0" t="n">
        <v>10</v>
      </c>
      <c r="D25595" s="0" t="n">
        <v>16</v>
      </c>
      <c r="E25595" s="0" t="n">
        <v>10</v>
      </c>
      <c r="F25595" s="0" t="n">
        <v>6</v>
      </c>
      <c r="G25595" s="1" t="n">
        <f aca="false">IF(ISNUMBER(F25595)=TRUE(),1,G25594+1)</f>
        <v>1</v>
      </c>
    </row>
    <row r="25596" customFormat="false" ht="13.5" hidden="false" customHeight="false" outlineLevel="0" collapsed="false">
      <c r="A25596" s="0" t="n">
        <f aca="false">IF(G25596=3,"",IF(ISNUMBER(C25596)=TRUE(),1,2))</f>
        <v>1</v>
      </c>
      <c r="B25596" s="0" t="str">
        <f aca="false">IF(F25596="","",IF(G25596=4,F25596,B25595))</f>
        <v>大字鯨井新田</v>
      </c>
      <c r="C25596" s="0" t="n">
        <v>11</v>
      </c>
      <c r="D25596" s="0" t="n">
        <v>13</v>
      </c>
      <c r="E25596" s="0" t="n">
        <v>9</v>
      </c>
      <c r="F25596" s="0" t="n">
        <v>4</v>
      </c>
      <c r="G25596" s="1" t="n">
        <f aca="false">IF(ISNUMBER(F25596)=TRUE(),1,G25595+1)</f>
        <v>1</v>
      </c>
    </row>
    <row r="25597" customFormat="false" ht="13.5" hidden="false" customHeight="false" outlineLevel="0" collapsed="false">
      <c r="A25597" s="0" t="n">
        <f aca="false">IF(G25597=3,"",IF(ISNUMBER(C25597)=TRUE(),1,2))</f>
        <v>1</v>
      </c>
      <c r="B25597" s="0" t="str">
        <f aca="false">IF(F25597="","",IF(G25597=4,F25597,B25596))</f>
        <v>大字鯨井新田</v>
      </c>
      <c r="C25597" s="0" t="n">
        <v>12</v>
      </c>
      <c r="D25597" s="0" t="n">
        <v>11</v>
      </c>
      <c r="E25597" s="0" t="n">
        <v>10</v>
      </c>
      <c r="F25597" s="0" t="n">
        <v>1</v>
      </c>
      <c r="G25597" s="1" t="n">
        <f aca="false">IF(ISNUMBER(F25597)=TRUE(),1,G25596+1)</f>
        <v>1</v>
      </c>
    </row>
    <row r="25598" customFormat="false" ht="13.5" hidden="false" customHeight="false" outlineLevel="0" collapsed="false">
      <c r="A25598" s="0" t="n">
        <f aca="false">IF(G25598=3,"",IF(ISNUMBER(C25598)=TRUE(),1,2))</f>
        <v>1</v>
      </c>
      <c r="B25598" s="0" t="str">
        <f aca="false">IF(F25598="","",IF(G25598=4,F25598,B25597))</f>
        <v>大字鯨井新田</v>
      </c>
      <c r="C25598" s="0" t="n">
        <v>13</v>
      </c>
      <c r="D25598" s="0" t="n">
        <v>17</v>
      </c>
      <c r="E25598" s="0" t="n">
        <v>7</v>
      </c>
      <c r="F25598" s="0" t="n">
        <v>10</v>
      </c>
      <c r="G25598" s="1" t="n">
        <f aca="false">IF(ISNUMBER(F25598)=TRUE(),1,G25597+1)</f>
        <v>1</v>
      </c>
    </row>
    <row r="25599" customFormat="false" ht="13.5" hidden="false" customHeight="false" outlineLevel="0" collapsed="false">
      <c r="A25599" s="0" t="n">
        <f aca="false">IF(G25599=3,"",IF(ISNUMBER(C25599)=TRUE(),1,2))</f>
        <v>1</v>
      </c>
      <c r="B25599" s="0" t="str">
        <f aca="false">IF(F25599="","",IF(G25599=4,F25599,B25598))</f>
        <v>大字鯨井新田</v>
      </c>
      <c r="C25599" s="0" t="n">
        <v>14</v>
      </c>
      <c r="D25599" s="0" t="n">
        <v>20</v>
      </c>
      <c r="E25599" s="0" t="n">
        <v>11</v>
      </c>
      <c r="F25599" s="0" t="n">
        <v>9</v>
      </c>
      <c r="G25599" s="1" t="n">
        <f aca="false">IF(ISNUMBER(F25599)=TRUE(),1,G25598+1)</f>
        <v>1</v>
      </c>
    </row>
    <row r="25600" customFormat="false" ht="13.5" hidden="false" customHeight="false" outlineLevel="0" collapsed="false">
      <c r="A25600" s="0" t="n">
        <f aca="false">IF(G25600=3,"",IF(ISNUMBER(C25600)=TRUE(),1,2))</f>
        <v>2</v>
      </c>
      <c r="B25600" s="0" t="str">
        <f aca="false">IF(F25600="","",IF(G25600=4,F25600,B25599))</f>
        <v>大字鯨井新田</v>
      </c>
      <c r="C25600" s="3" t="s">
        <v>10</v>
      </c>
      <c r="D25600" s="0" t="n">
        <v>76</v>
      </c>
      <c r="E25600" s="0" t="n">
        <v>34</v>
      </c>
      <c r="F25600" s="0" t="n">
        <v>42</v>
      </c>
      <c r="G25600" s="1" t="n">
        <f aca="false">IF(ISNUMBER(F25600)=TRUE(),1,G25599+1)</f>
        <v>1</v>
      </c>
    </row>
    <row r="25601" customFormat="false" ht="13.5" hidden="false" customHeight="false" outlineLevel="0" collapsed="false">
      <c r="A25601" s="0" t="n">
        <f aca="false">IF(G25601=3,"",IF(ISNUMBER(C25601)=TRUE(),1,2))</f>
        <v>1</v>
      </c>
      <c r="B25601" s="0" t="str">
        <f aca="false">IF(F25601="","",IF(G25601=4,F25601,B25600))</f>
        <v>大字鯨井新田</v>
      </c>
      <c r="C25601" s="0" t="n">
        <v>15</v>
      </c>
      <c r="D25601" s="0" t="n">
        <v>14</v>
      </c>
      <c r="E25601" s="0" t="n">
        <v>7</v>
      </c>
      <c r="F25601" s="0" t="n">
        <v>7</v>
      </c>
      <c r="G25601" s="1" t="n">
        <f aca="false">IF(ISNUMBER(F25601)=TRUE(),1,G25600+1)</f>
        <v>1</v>
      </c>
    </row>
    <row r="25602" customFormat="false" ht="13.5" hidden="false" customHeight="false" outlineLevel="0" collapsed="false">
      <c r="A25602" s="0" t="n">
        <f aca="false">IF(G25602=3,"",IF(ISNUMBER(C25602)=TRUE(),1,2))</f>
        <v>1</v>
      </c>
      <c r="B25602" s="0" t="str">
        <f aca="false">IF(F25602="","",IF(G25602=4,F25602,B25601))</f>
        <v>大字鯨井新田</v>
      </c>
      <c r="C25602" s="0" t="n">
        <v>16</v>
      </c>
      <c r="D25602" s="0" t="n">
        <v>17</v>
      </c>
      <c r="E25602" s="0" t="n">
        <v>7</v>
      </c>
      <c r="F25602" s="0" t="n">
        <v>10</v>
      </c>
      <c r="G25602" s="1" t="n">
        <f aca="false">IF(ISNUMBER(F25602)=TRUE(),1,G25601+1)</f>
        <v>1</v>
      </c>
    </row>
    <row r="25603" customFormat="false" ht="13.5" hidden="false" customHeight="false" outlineLevel="0" collapsed="false">
      <c r="A25603" s="0" t="n">
        <f aca="false">IF(G25603=3,"",IF(ISNUMBER(C25603)=TRUE(),1,2))</f>
        <v>1</v>
      </c>
      <c r="B25603" s="0" t="str">
        <f aca="false">IF(F25603="","",IF(G25603=4,F25603,B25602))</f>
        <v>大字鯨井新田</v>
      </c>
      <c r="C25603" s="0" t="n">
        <v>17</v>
      </c>
      <c r="D25603" s="0" t="n">
        <v>13</v>
      </c>
      <c r="E25603" s="0" t="n">
        <v>6</v>
      </c>
      <c r="F25603" s="0" t="n">
        <v>7</v>
      </c>
      <c r="G25603" s="1" t="n">
        <f aca="false">IF(ISNUMBER(F25603)=TRUE(),1,G25602+1)</f>
        <v>1</v>
      </c>
    </row>
    <row r="25604" customFormat="false" ht="13.5" hidden="false" customHeight="false" outlineLevel="0" collapsed="false">
      <c r="A25604" s="0" t="n">
        <f aca="false">IF(G25604=3,"",IF(ISNUMBER(C25604)=TRUE(),1,2))</f>
        <v>1</v>
      </c>
      <c r="B25604" s="0" t="str">
        <f aca="false">IF(F25604="","",IF(G25604=4,F25604,B25603))</f>
        <v>大字鯨井新田</v>
      </c>
      <c r="C25604" s="0" t="n">
        <v>18</v>
      </c>
      <c r="D25604" s="0" t="n">
        <v>9</v>
      </c>
      <c r="E25604" s="0" t="n">
        <v>2</v>
      </c>
      <c r="F25604" s="0" t="n">
        <v>7</v>
      </c>
      <c r="G25604" s="1" t="n">
        <f aca="false">IF(ISNUMBER(F25604)=TRUE(),1,G25603+1)</f>
        <v>1</v>
      </c>
    </row>
    <row r="25605" customFormat="false" ht="13.5" hidden="false" customHeight="false" outlineLevel="0" collapsed="false">
      <c r="A25605" s="0" t="n">
        <f aca="false">IF(G25605=3,"",IF(ISNUMBER(C25605)=TRUE(),1,2))</f>
        <v>1</v>
      </c>
      <c r="B25605" s="0" t="str">
        <f aca="false">IF(F25605="","",IF(G25605=4,F25605,B25604))</f>
        <v>大字鯨井新田</v>
      </c>
      <c r="C25605" s="0" t="n">
        <v>19</v>
      </c>
      <c r="D25605" s="0" t="n">
        <v>23</v>
      </c>
      <c r="E25605" s="0" t="n">
        <v>12</v>
      </c>
      <c r="F25605" s="0" t="n">
        <v>11</v>
      </c>
      <c r="G25605" s="1" t="n">
        <f aca="false">IF(ISNUMBER(F25605)=TRUE(),1,G25604+1)</f>
        <v>1</v>
      </c>
    </row>
    <row r="25606" customFormat="false" ht="13.5" hidden="false" customHeight="false" outlineLevel="0" collapsed="false">
      <c r="A25606" s="0" t="n">
        <f aca="false">IF(G25606=3,"",IF(ISNUMBER(C25606)=TRUE(),1,2))</f>
        <v>2</v>
      </c>
      <c r="B25606" s="0" t="str">
        <f aca="false">IF(F25606="","",IF(G25606=4,F25606,B25605))</f>
        <v>大字鯨井新田</v>
      </c>
      <c r="C25606" s="3" t="s">
        <v>11</v>
      </c>
      <c r="D25606" s="0" t="n">
        <v>88</v>
      </c>
      <c r="E25606" s="0" t="n">
        <v>47</v>
      </c>
      <c r="F25606" s="0" t="n">
        <v>41</v>
      </c>
      <c r="G25606" s="1" t="n">
        <f aca="false">IF(ISNUMBER(F25606)=TRUE(),1,G25605+1)</f>
        <v>1</v>
      </c>
    </row>
    <row r="25607" customFormat="false" ht="13.5" hidden="false" customHeight="false" outlineLevel="0" collapsed="false">
      <c r="A25607" s="0" t="n">
        <f aca="false">IF(G25607=3,"",IF(ISNUMBER(C25607)=TRUE(),1,2))</f>
        <v>1</v>
      </c>
      <c r="B25607" s="0" t="str">
        <f aca="false">IF(F25607="","",IF(G25607=4,F25607,B25606))</f>
        <v>大字鯨井新田</v>
      </c>
      <c r="C25607" s="0" t="n">
        <v>20</v>
      </c>
      <c r="D25607" s="0" t="n">
        <v>13</v>
      </c>
      <c r="E25607" s="0" t="n">
        <v>7</v>
      </c>
      <c r="F25607" s="0" t="n">
        <v>6</v>
      </c>
      <c r="G25607" s="1" t="n">
        <f aca="false">IF(ISNUMBER(F25607)=TRUE(),1,G25606+1)</f>
        <v>1</v>
      </c>
    </row>
    <row r="25608" customFormat="false" ht="13.5" hidden="false" customHeight="false" outlineLevel="0" collapsed="false">
      <c r="A25608" s="0" t="n">
        <f aca="false">IF(G25608=3,"",IF(ISNUMBER(C25608)=TRUE(),1,2))</f>
        <v>1</v>
      </c>
      <c r="B25608" s="0" t="str">
        <f aca="false">IF(F25608="","",IF(G25608=4,F25608,B25607))</f>
        <v>大字鯨井新田</v>
      </c>
      <c r="C25608" s="0" t="n">
        <v>21</v>
      </c>
      <c r="D25608" s="0" t="n">
        <v>17</v>
      </c>
      <c r="E25608" s="0" t="n">
        <v>6</v>
      </c>
      <c r="F25608" s="0" t="n">
        <v>11</v>
      </c>
      <c r="G25608" s="1" t="n">
        <f aca="false">IF(ISNUMBER(F25608)=TRUE(),1,G25607+1)</f>
        <v>1</v>
      </c>
    </row>
    <row r="25609" customFormat="false" ht="13.5" hidden="false" customHeight="false" outlineLevel="0" collapsed="false">
      <c r="A25609" s="0" t="n">
        <f aca="false">IF(G25609=3,"",IF(ISNUMBER(C25609)=TRUE(),1,2))</f>
        <v>1</v>
      </c>
      <c r="B25609" s="0" t="str">
        <f aca="false">IF(F25609="","",IF(G25609=4,F25609,B25608))</f>
        <v>大字鯨井新田</v>
      </c>
      <c r="C25609" s="0" t="n">
        <v>22</v>
      </c>
      <c r="D25609" s="0" t="n">
        <v>21</v>
      </c>
      <c r="E25609" s="0" t="n">
        <v>13</v>
      </c>
      <c r="F25609" s="0" t="n">
        <v>8</v>
      </c>
      <c r="G25609" s="1" t="n">
        <f aca="false">IF(ISNUMBER(F25609)=TRUE(),1,G25608+1)</f>
        <v>1</v>
      </c>
    </row>
    <row r="25610" customFormat="false" ht="13.5" hidden="false" customHeight="false" outlineLevel="0" collapsed="false">
      <c r="A25610" s="0" t="n">
        <f aca="false">IF(G25610=3,"",IF(ISNUMBER(C25610)=TRUE(),1,2))</f>
        <v>1</v>
      </c>
      <c r="B25610" s="0" t="str">
        <f aca="false">IF(F25610="","",IF(G25610=4,F25610,B25609))</f>
        <v>大字鯨井新田</v>
      </c>
      <c r="C25610" s="0" t="n">
        <v>23</v>
      </c>
      <c r="D25610" s="0" t="n">
        <v>20</v>
      </c>
      <c r="E25610" s="0" t="n">
        <v>13</v>
      </c>
      <c r="F25610" s="0" t="n">
        <v>7</v>
      </c>
      <c r="G25610" s="1" t="n">
        <f aca="false">IF(ISNUMBER(F25610)=TRUE(),1,G25609+1)</f>
        <v>1</v>
      </c>
    </row>
    <row r="25611" customFormat="false" ht="13.5" hidden="false" customHeight="false" outlineLevel="0" collapsed="false">
      <c r="A25611" s="0" t="n">
        <f aca="false">IF(G25611=3,"",IF(ISNUMBER(C25611)=TRUE(),1,2))</f>
        <v>1</v>
      </c>
      <c r="B25611" s="0" t="str">
        <f aca="false">IF(F25611="","",IF(G25611=4,F25611,B25610))</f>
        <v>大字鯨井新田</v>
      </c>
      <c r="C25611" s="0" t="n">
        <v>24</v>
      </c>
      <c r="D25611" s="0" t="n">
        <v>17</v>
      </c>
      <c r="E25611" s="0" t="n">
        <v>8</v>
      </c>
      <c r="F25611" s="0" t="n">
        <v>9</v>
      </c>
      <c r="G25611" s="1" t="n">
        <f aca="false">IF(ISNUMBER(F25611)=TRUE(),1,G25610+1)</f>
        <v>1</v>
      </c>
    </row>
    <row r="25612" customFormat="false" ht="13.5" hidden="false" customHeight="false" outlineLevel="0" collapsed="false">
      <c r="A25612" s="0" t="n">
        <f aca="false">IF(G25612=3,"",IF(ISNUMBER(C25612)=TRUE(),1,2))</f>
        <v>2</v>
      </c>
      <c r="B25612" s="0" t="str">
        <f aca="false">IF(F25612="","",IF(G25612=4,F25612,B25611))</f>
        <v>大字鯨井新田</v>
      </c>
      <c r="C25612" s="3" t="s">
        <v>12</v>
      </c>
      <c r="D25612" s="0" t="n">
        <v>100</v>
      </c>
      <c r="E25612" s="0" t="n">
        <v>55</v>
      </c>
      <c r="F25612" s="0" t="n">
        <v>45</v>
      </c>
      <c r="G25612" s="1" t="n">
        <f aca="false">IF(ISNUMBER(F25612)=TRUE(),1,G25611+1)</f>
        <v>1</v>
      </c>
    </row>
    <row r="25613" customFormat="false" ht="13.5" hidden="false" customHeight="false" outlineLevel="0" collapsed="false">
      <c r="A25613" s="0" t="n">
        <f aca="false">IF(G25613=3,"",IF(ISNUMBER(C25613)=TRUE(),1,2))</f>
        <v>1</v>
      </c>
      <c r="B25613" s="0" t="str">
        <f aca="false">IF(F25613="","",IF(G25613=4,F25613,B25612))</f>
        <v>大字鯨井新田</v>
      </c>
      <c r="C25613" s="0" t="n">
        <v>25</v>
      </c>
      <c r="D25613" s="0" t="n">
        <v>11</v>
      </c>
      <c r="E25613" s="0" t="n">
        <v>8</v>
      </c>
      <c r="F25613" s="0" t="n">
        <v>3</v>
      </c>
      <c r="G25613" s="1" t="n">
        <f aca="false">IF(ISNUMBER(F25613)=TRUE(),1,G25612+1)</f>
        <v>1</v>
      </c>
    </row>
    <row r="25614" customFormat="false" ht="13.5" hidden="false" customHeight="false" outlineLevel="0" collapsed="false">
      <c r="A25614" s="0" t="n">
        <f aca="false">IF(G25614=3,"",IF(ISNUMBER(C25614)=TRUE(),1,2))</f>
        <v>1</v>
      </c>
      <c r="B25614" s="0" t="str">
        <f aca="false">IF(F25614="","",IF(G25614=4,F25614,B25613))</f>
        <v>大字鯨井新田</v>
      </c>
      <c r="C25614" s="0" t="n">
        <v>26</v>
      </c>
      <c r="D25614" s="0" t="n">
        <v>17</v>
      </c>
      <c r="E25614" s="0" t="n">
        <v>10</v>
      </c>
      <c r="F25614" s="0" t="n">
        <v>7</v>
      </c>
      <c r="G25614" s="1" t="n">
        <f aca="false">IF(ISNUMBER(F25614)=TRUE(),1,G25613+1)</f>
        <v>1</v>
      </c>
    </row>
    <row r="25615" customFormat="false" ht="13.5" hidden="false" customHeight="false" outlineLevel="0" collapsed="false">
      <c r="A25615" s="0" t="n">
        <f aca="false">IF(G25615=3,"",IF(ISNUMBER(C25615)=TRUE(),1,2))</f>
        <v>1</v>
      </c>
      <c r="B25615" s="0" t="str">
        <f aca="false">IF(F25615="","",IF(G25615=4,F25615,B25614))</f>
        <v>大字鯨井新田</v>
      </c>
      <c r="C25615" s="0" t="n">
        <v>27</v>
      </c>
      <c r="D25615" s="0" t="n">
        <v>29</v>
      </c>
      <c r="E25615" s="0" t="n">
        <v>12</v>
      </c>
      <c r="F25615" s="0" t="n">
        <v>17</v>
      </c>
      <c r="G25615" s="1" t="n">
        <f aca="false">IF(ISNUMBER(F25615)=TRUE(),1,G25614+1)</f>
        <v>1</v>
      </c>
    </row>
    <row r="25616" customFormat="false" ht="13.5" hidden="false" customHeight="false" outlineLevel="0" collapsed="false">
      <c r="A25616" s="0" t="n">
        <f aca="false">IF(G25616=3,"",IF(ISNUMBER(C25616)=TRUE(),1,2))</f>
        <v>1</v>
      </c>
      <c r="B25616" s="0" t="str">
        <f aca="false">IF(F25616="","",IF(G25616=4,F25616,B25615))</f>
        <v>大字鯨井新田</v>
      </c>
      <c r="C25616" s="0" t="n">
        <v>28</v>
      </c>
      <c r="D25616" s="0" t="n">
        <v>21</v>
      </c>
      <c r="E25616" s="0" t="n">
        <v>14</v>
      </c>
      <c r="F25616" s="0" t="n">
        <v>7</v>
      </c>
      <c r="G25616" s="1" t="n">
        <f aca="false">IF(ISNUMBER(F25616)=TRUE(),1,G25615+1)</f>
        <v>1</v>
      </c>
    </row>
    <row r="25617" customFormat="false" ht="13.5" hidden="false" customHeight="false" outlineLevel="0" collapsed="false">
      <c r="A25617" s="0" t="n">
        <f aca="false">IF(G25617=3,"",IF(ISNUMBER(C25617)=TRUE(),1,2))</f>
        <v>1</v>
      </c>
      <c r="B25617" s="0" t="str">
        <f aca="false">IF(F25617="","",IF(G25617=4,F25617,B25616))</f>
        <v>大字鯨井新田</v>
      </c>
      <c r="C25617" s="0" t="n">
        <v>29</v>
      </c>
      <c r="D25617" s="0" t="n">
        <v>22</v>
      </c>
      <c r="E25617" s="0" t="n">
        <v>11</v>
      </c>
      <c r="F25617" s="0" t="n">
        <v>11</v>
      </c>
      <c r="G25617" s="1" t="n">
        <f aca="false">IF(ISNUMBER(F25617)=TRUE(),1,G25616+1)</f>
        <v>1</v>
      </c>
    </row>
    <row r="25618" customFormat="false" ht="13.5" hidden="false" customHeight="false" outlineLevel="0" collapsed="false">
      <c r="A25618" s="0" t="n">
        <f aca="false">IF(G25618=3,"",IF(ISNUMBER(C25618)=TRUE(),1,2))</f>
        <v>2</v>
      </c>
      <c r="B25618" s="0" t="str">
        <f aca="false">IF(F25618="","",IF(G25618=4,F25618,B25617))</f>
        <v>大字鯨井新田</v>
      </c>
      <c r="C25618" s="3" t="s">
        <v>13</v>
      </c>
      <c r="D25618" s="0" t="n">
        <v>100</v>
      </c>
      <c r="E25618" s="0" t="n">
        <v>58</v>
      </c>
      <c r="F25618" s="0" t="n">
        <v>42</v>
      </c>
      <c r="G25618" s="1" t="n">
        <f aca="false">IF(ISNUMBER(F25618)=TRUE(),1,G25617+1)</f>
        <v>1</v>
      </c>
    </row>
    <row r="25619" customFormat="false" ht="13.5" hidden="false" customHeight="false" outlineLevel="0" collapsed="false">
      <c r="A25619" s="0" t="n">
        <f aca="false">IF(G25619=3,"",IF(ISNUMBER(C25619)=TRUE(),1,2))</f>
        <v>1</v>
      </c>
      <c r="B25619" s="0" t="str">
        <f aca="false">IF(F25619="","",IF(G25619=4,F25619,B25618))</f>
        <v>大字鯨井新田</v>
      </c>
      <c r="C25619" s="0" t="n">
        <v>30</v>
      </c>
      <c r="D25619" s="0" t="n">
        <v>22</v>
      </c>
      <c r="E25619" s="0" t="n">
        <v>13</v>
      </c>
      <c r="F25619" s="0" t="n">
        <v>9</v>
      </c>
      <c r="G25619" s="1" t="n">
        <f aca="false">IF(ISNUMBER(F25619)=TRUE(),1,G25618+1)</f>
        <v>1</v>
      </c>
    </row>
    <row r="25620" customFormat="false" ht="13.5" hidden="false" customHeight="false" outlineLevel="0" collapsed="false">
      <c r="A25620" s="0" t="n">
        <f aca="false">IF(G25620=3,"",IF(ISNUMBER(C25620)=TRUE(),1,2))</f>
        <v>1</v>
      </c>
      <c r="B25620" s="0" t="str">
        <f aca="false">IF(F25620="","",IF(G25620=4,F25620,B25619))</f>
        <v>大字鯨井新田</v>
      </c>
      <c r="C25620" s="0" t="n">
        <v>31</v>
      </c>
      <c r="D25620" s="0" t="n">
        <v>11</v>
      </c>
      <c r="E25620" s="0" t="n">
        <v>3</v>
      </c>
      <c r="F25620" s="0" t="n">
        <v>8</v>
      </c>
      <c r="G25620" s="1" t="n">
        <f aca="false">IF(ISNUMBER(F25620)=TRUE(),1,G25619+1)</f>
        <v>1</v>
      </c>
    </row>
    <row r="25621" customFormat="false" ht="13.5" hidden="false" customHeight="false" outlineLevel="0" collapsed="false">
      <c r="A25621" s="0" t="n">
        <f aca="false">IF(G25621=3,"",IF(ISNUMBER(C25621)=TRUE(),1,2))</f>
        <v>1</v>
      </c>
      <c r="B25621" s="0" t="str">
        <f aca="false">IF(F25621="","",IF(G25621=4,F25621,B25620))</f>
        <v>大字鯨井新田</v>
      </c>
      <c r="C25621" s="0" t="n">
        <v>32</v>
      </c>
      <c r="D25621" s="0" t="n">
        <v>17</v>
      </c>
      <c r="E25621" s="0" t="n">
        <v>10</v>
      </c>
      <c r="F25621" s="0" t="n">
        <v>7</v>
      </c>
      <c r="G25621" s="1" t="n">
        <f aca="false">IF(ISNUMBER(F25621)=TRUE(),1,G25620+1)</f>
        <v>1</v>
      </c>
    </row>
    <row r="25622" customFormat="false" ht="13.5" hidden="false" customHeight="false" outlineLevel="0" collapsed="false">
      <c r="A25622" s="0" t="n">
        <f aca="false">IF(G25622=3,"",IF(ISNUMBER(C25622)=TRUE(),1,2))</f>
        <v>1</v>
      </c>
      <c r="B25622" s="0" t="str">
        <f aca="false">IF(F25622="","",IF(G25622=4,F25622,B25621))</f>
        <v>大字鯨井新田</v>
      </c>
      <c r="C25622" s="0" t="n">
        <v>33</v>
      </c>
      <c r="D25622" s="0" t="n">
        <v>24</v>
      </c>
      <c r="E25622" s="0" t="n">
        <v>15</v>
      </c>
      <c r="F25622" s="0" t="n">
        <v>9</v>
      </c>
      <c r="G25622" s="1" t="n">
        <f aca="false">IF(ISNUMBER(F25622)=TRUE(),1,G25621+1)</f>
        <v>1</v>
      </c>
    </row>
    <row r="25623" customFormat="false" ht="13.5" hidden="false" customHeight="false" outlineLevel="0" collapsed="false">
      <c r="A25623" s="0" t="n">
        <f aca="false">IF(G25623=3,"",IF(ISNUMBER(C25623)=TRUE(),1,2))</f>
        <v>1</v>
      </c>
      <c r="B25623" s="0" t="str">
        <f aca="false">IF(F25623="","",IF(G25623=4,F25623,B25622))</f>
        <v>大字鯨井新田</v>
      </c>
      <c r="C25623" s="0" t="n">
        <v>34</v>
      </c>
      <c r="D25623" s="0" t="n">
        <v>26</v>
      </c>
      <c r="E25623" s="0" t="n">
        <v>17</v>
      </c>
      <c r="F25623" s="0" t="n">
        <v>9</v>
      </c>
      <c r="G25623" s="1" t="n">
        <f aca="false">IF(ISNUMBER(F25623)=TRUE(),1,G25622+1)</f>
        <v>1</v>
      </c>
    </row>
    <row r="25624" customFormat="false" ht="13.5" hidden="false" customHeight="false" outlineLevel="0" collapsed="false">
      <c r="A25624" s="0" t="n">
        <f aca="false">IF(G25624=3,"",IF(ISNUMBER(C25624)=TRUE(),1,2))</f>
        <v>2</v>
      </c>
      <c r="B25624" s="0" t="str">
        <f aca="false">IF(F25624="","",IF(G25624=4,F25624,B25623))</f>
        <v>大字鯨井新田</v>
      </c>
      <c r="C25624" s="3" t="s">
        <v>14</v>
      </c>
      <c r="D25624" s="0" t="n">
        <v>134</v>
      </c>
      <c r="E25624" s="0" t="n">
        <v>61</v>
      </c>
      <c r="F25624" s="0" t="n">
        <v>73</v>
      </c>
      <c r="G25624" s="1" t="n">
        <f aca="false">IF(ISNUMBER(F25624)=TRUE(),1,G25623+1)</f>
        <v>1</v>
      </c>
    </row>
    <row r="25625" customFormat="false" ht="13.5" hidden="false" customHeight="false" outlineLevel="0" collapsed="false">
      <c r="A25625" s="0" t="n">
        <f aca="false">IF(G25625=3,"",IF(ISNUMBER(C25625)=TRUE(),1,2))</f>
        <v>1</v>
      </c>
      <c r="B25625" s="0" t="str">
        <f aca="false">IF(F25625="","",IF(G25625=4,F25625,B25624))</f>
        <v>大字鯨井新田</v>
      </c>
      <c r="C25625" s="0" t="n">
        <v>35</v>
      </c>
      <c r="D25625" s="0" t="n">
        <v>22</v>
      </c>
      <c r="E25625" s="0" t="n">
        <v>8</v>
      </c>
      <c r="F25625" s="0" t="n">
        <v>14</v>
      </c>
      <c r="G25625" s="1" t="n">
        <f aca="false">IF(ISNUMBER(F25625)=TRUE(),1,G25624+1)</f>
        <v>1</v>
      </c>
    </row>
    <row r="25626" customFormat="false" ht="13.5" hidden="false" customHeight="false" outlineLevel="0" collapsed="false">
      <c r="A25626" s="0" t="n">
        <f aca="false">IF(G25626=3,"",IF(ISNUMBER(C25626)=TRUE(),1,2))</f>
        <v>1</v>
      </c>
      <c r="B25626" s="0" t="str">
        <f aca="false">IF(F25626="","",IF(G25626=4,F25626,B25625))</f>
        <v>大字鯨井新田</v>
      </c>
      <c r="C25626" s="0" t="n">
        <v>36</v>
      </c>
      <c r="D25626" s="0" t="n">
        <v>19</v>
      </c>
      <c r="E25626" s="0" t="n">
        <v>8</v>
      </c>
      <c r="F25626" s="0" t="n">
        <v>11</v>
      </c>
      <c r="G25626" s="1" t="n">
        <f aca="false">IF(ISNUMBER(F25626)=TRUE(),1,G25625+1)</f>
        <v>1</v>
      </c>
    </row>
    <row r="25627" customFormat="false" ht="13.5" hidden="false" customHeight="false" outlineLevel="0" collapsed="false">
      <c r="A25627" s="0" t="n">
        <f aca="false">IF(G25627=3,"",IF(ISNUMBER(C25627)=TRUE(),1,2))</f>
        <v>1</v>
      </c>
      <c r="B25627" s="0" t="str">
        <f aca="false">IF(F25627="","",IF(G25627=4,F25627,B25626))</f>
        <v>大字鯨井新田</v>
      </c>
      <c r="C25627" s="0" t="n">
        <v>37</v>
      </c>
      <c r="D25627" s="0" t="n">
        <v>32</v>
      </c>
      <c r="E25627" s="0" t="n">
        <v>12</v>
      </c>
      <c r="F25627" s="0" t="n">
        <v>20</v>
      </c>
      <c r="G25627" s="1" t="n">
        <f aca="false">IF(ISNUMBER(F25627)=TRUE(),1,G25626+1)</f>
        <v>1</v>
      </c>
    </row>
    <row r="25628" customFormat="false" ht="13.5" hidden="false" customHeight="false" outlineLevel="0" collapsed="false">
      <c r="A25628" s="0" t="n">
        <f aca="false">IF(G25628=3,"",IF(ISNUMBER(C25628)=TRUE(),1,2))</f>
        <v>1</v>
      </c>
      <c r="B25628" s="0" t="str">
        <f aca="false">IF(F25628="","",IF(G25628=4,F25628,B25627))</f>
        <v>大字鯨井新田</v>
      </c>
      <c r="C25628" s="0" t="n">
        <v>38</v>
      </c>
      <c r="D25628" s="0" t="n">
        <v>28</v>
      </c>
      <c r="E25628" s="0" t="n">
        <v>16</v>
      </c>
      <c r="F25628" s="0" t="n">
        <v>12</v>
      </c>
      <c r="G25628" s="1" t="n">
        <f aca="false">IF(ISNUMBER(F25628)=TRUE(),1,G25627+1)</f>
        <v>1</v>
      </c>
    </row>
    <row r="25629" customFormat="false" ht="13.5" hidden="false" customHeight="false" outlineLevel="0" collapsed="false">
      <c r="A25629" s="0" t="n">
        <f aca="false">IF(G25629=3,"",IF(ISNUMBER(C25629)=TRUE(),1,2))</f>
        <v>1</v>
      </c>
      <c r="B25629" s="0" t="str">
        <f aca="false">IF(F25629="","",IF(G25629=4,F25629,B25628))</f>
        <v>大字鯨井新田</v>
      </c>
      <c r="C25629" s="0" t="n">
        <v>39</v>
      </c>
      <c r="D25629" s="0" t="n">
        <v>33</v>
      </c>
      <c r="E25629" s="0" t="n">
        <v>17</v>
      </c>
      <c r="F25629" s="0" t="n">
        <v>16</v>
      </c>
      <c r="G25629" s="1" t="n">
        <f aca="false">IF(ISNUMBER(F25629)=TRUE(),1,G25628+1)</f>
        <v>1</v>
      </c>
    </row>
    <row r="25630" customFormat="false" ht="13.5" hidden="false" customHeight="false" outlineLevel="0" collapsed="false">
      <c r="A25630" s="0" t="n">
        <f aca="false">IF(G25630=3,"",IF(ISNUMBER(C25630)=TRUE(),1,2))</f>
        <v>2</v>
      </c>
      <c r="B25630" s="0" t="str">
        <f aca="false">IF(F25630="","",IF(G25630=4,F25630,B25629))</f>
        <v>大字鯨井新田</v>
      </c>
      <c r="C25630" s="3" t="s">
        <v>15</v>
      </c>
      <c r="D25630" s="0" t="n">
        <v>165</v>
      </c>
      <c r="E25630" s="0" t="n">
        <v>93</v>
      </c>
      <c r="F25630" s="0" t="n">
        <v>72</v>
      </c>
      <c r="G25630" s="1" t="n">
        <f aca="false">IF(ISNUMBER(F25630)=TRUE(),1,G25629+1)</f>
        <v>1</v>
      </c>
    </row>
    <row r="25631" customFormat="false" ht="13.5" hidden="false" customHeight="false" outlineLevel="0" collapsed="false">
      <c r="A25631" s="0" t="n">
        <f aca="false">IF(G25631=3,"",IF(ISNUMBER(C25631)=TRUE(),1,2))</f>
        <v>1</v>
      </c>
      <c r="B25631" s="0" t="str">
        <f aca="false">IF(F25631="","",IF(G25631=4,F25631,B25630))</f>
        <v>大字鯨井新田</v>
      </c>
      <c r="C25631" s="0" t="n">
        <v>40</v>
      </c>
      <c r="D25631" s="0" t="n">
        <v>40</v>
      </c>
      <c r="E25631" s="0" t="n">
        <v>25</v>
      </c>
      <c r="F25631" s="0" t="n">
        <v>15</v>
      </c>
      <c r="G25631" s="1" t="n">
        <f aca="false">IF(ISNUMBER(F25631)=TRUE(),1,G25630+1)</f>
        <v>1</v>
      </c>
    </row>
    <row r="25632" customFormat="false" ht="13.5" hidden="false" customHeight="false" outlineLevel="0" collapsed="false">
      <c r="A25632" s="0" t="n">
        <f aca="false">IF(G25632=3,"",IF(ISNUMBER(C25632)=TRUE(),1,2))</f>
        <v>1</v>
      </c>
      <c r="B25632" s="0" t="str">
        <f aca="false">IF(F25632="","",IF(G25632=4,F25632,B25631))</f>
        <v>大字鯨井新田</v>
      </c>
      <c r="C25632" s="0" t="n">
        <v>41</v>
      </c>
      <c r="D25632" s="0" t="n">
        <v>36</v>
      </c>
      <c r="E25632" s="0" t="n">
        <v>20</v>
      </c>
      <c r="F25632" s="0" t="n">
        <v>16</v>
      </c>
      <c r="G25632" s="1" t="n">
        <f aca="false">IF(ISNUMBER(F25632)=TRUE(),1,G25631+1)</f>
        <v>1</v>
      </c>
    </row>
    <row r="25633" customFormat="false" ht="13.5" hidden="false" customHeight="false" outlineLevel="0" collapsed="false">
      <c r="A25633" s="0" t="n">
        <f aca="false">IF(G25633=3,"",IF(ISNUMBER(C25633)=TRUE(),1,2))</f>
        <v>1</v>
      </c>
      <c r="B25633" s="0" t="str">
        <f aca="false">IF(F25633="","",IF(G25633=4,F25633,B25632))</f>
        <v>大字鯨井新田</v>
      </c>
      <c r="C25633" s="0" t="n">
        <v>42</v>
      </c>
      <c r="D25633" s="0" t="n">
        <v>24</v>
      </c>
      <c r="E25633" s="0" t="n">
        <v>11</v>
      </c>
      <c r="F25633" s="0" t="n">
        <v>13</v>
      </c>
      <c r="G25633" s="1" t="n">
        <f aca="false">IF(ISNUMBER(F25633)=TRUE(),1,G25632+1)</f>
        <v>1</v>
      </c>
    </row>
    <row r="25634" customFormat="false" ht="13.5" hidden="false" customHeight="false" outlineLevel="0" collapsed="false">
      <c r="A25634" s="0" t="n">
        <f aca="false">IF(G25634=3,"",IF(ISNUMBER(C25634)=TRUE(),1,2))</f>
        <v>1</v>
      </c>
      <c r="B25634" s="0" t="str">
        <f aca="false">IF(F25634="","",IF(G25634=4,F25634,B25633))</f>
        <v>大字鯨井新田</v>
      </c>
      <c r="C25634" s="0" t="n">
        <v>43</v>
      </c>
      <c r="D25634" s="0" t="n">
        <v>35</v>
      </c>
      <c r="E25634" s="0" t="n">
        <v>21</v>
      </c>
      <c r="F25634" s="0" t="n">
        <v>14</v>
      </c>
      <c r="G25634" s="1" t="n">
        <f aca="false">IF(ISNUMBER(F25634)=TRUE(),1,G25633+1)</f>
        <v>1</v>
      </c>
    </row>
    <row r="25635" customFormat="false" ht="13.5" hidden="false" customHeight="false" outlineLevel="0" collapsed="false">
      <c r="A25635" s="0" t="n">
        <f aca="false">IF(G25635=3,"",IF(ISNUMBER(C25635)=TRUE(),1,2))</f>
        <v>1</v>
      </c>
      <c r="B25635" s="0" t="str">
        <f aca="false">IF(F25635="","",IF(G25635=4,F25635,B25634))</f>
        <v>大字鯨井新田</v>
      </c>
      <c r="C25635" s="0" t="n">
        <v>44</v>
      </c>
      <c r="D25635" s="0" t="n">
        <v>30</v>
      </c>
      <c r="E25635" s="0" t="n">
        <v>16</v>
      </c>
      <c r="F25635" s="0" t="n">
        <v>14</v>
      </c>
      <c r="G25635" s="1" t="n">
        <f aca="false">IF(ISNUMBER(F25635)=TRUE(),1,G25634+1)</f>
        <v>1</v>
      </c>
    </row>
    <row r="25636" customFormat="false" ht="13.5" hidden="false" customHeight="false" outlineLevel="0" collapsed="false">
      <c r="A25636" s="0" t="n">
        <f aca="false">IF(G25636=3,"",IF(ISNUMBER(C25636)=TRUE(),1,2))</f>
        <v>2</v>
      </c>
      <c r="B25636" s="0" t="str">
        <f aca="false">IF(F25636="","",IF(G25636=4,F25636,B25635))</f>
        <v>大字鯨井新田</v>
      </c>
      <c r="C25636" s="3" t="s">
        <v>16</v>
      </c>
      <c r="D25636" s="0" t="n">
        <v>119</v>
      </c>
      <c r="E25636" s="0" t="n">
        <v>57</v>
      </c>
      <c r="F25636" s="0" t="n">
        <v>62</v>
      </c>
      <c r="G25636" s="1" t="n">
        <f aca="false">IF(ISNUMBER(F25636)=TRUE(),1,G25635+1)</f>
        <v>1</v>
      </c>
    </row>
    <row r="25637" customFormat="false" ht="13.5" hidden="false" customHeight="false" outlineLevel="0" collapsed="false">
      <c r="A25637" s="0" t="n">
        <f aca="false">IF(G25637=3,"",IF(ISNUMBER(C25637)=TRUE(),1,2))</f>
        <v>1</v>
      </c>
      <c r="B25637" s="0" t="str">
        <f aca="false">IF(F25637="","",IF(G25637=4,F25637,B25636))</f>
        <v>大字鯨井新田</v>
      </c>
      <c r="C25637" s="0" t="n">
        <v>45</v>
      </c>
      <c r="D25637" s="0" t="n">
        <v>20</v>
      </c>
      <c r="E25637" s="0" t="n">
        <v>6</v>
      </c>
      <c r="F25637" s="0" t="n">
        <v>14</v>
      </c>
      <c r="G25637" s="1" t="n">
        <f aca="false">IF(ISNUMBER(F25637)=TRUE(),1,G25636+1)</f>
        <v>1</v>
      </c>
    </row>
    <row r="25638" customFormat="false" ht="13.5" hidden="false" customHeight="false" outlineLevel="0" collapsed="false">
      <c r="A25638" s="0" t="n">
        <f aca="false">IF(G25638=3,"",IF(ISNUMBER(C25638)=TRUE(),1,2))</f>
        <v>1</v>
      </c>
      <c r="B25638" s="0" t="str">
        <f aca="false">IF(F25638="","",IF(G25638=4,F25638,B25637))</f>
        <v>大字鯨井新田</v>
      </c>
      <c r="C25638" s="0" t="n">
        <v>46</v>
      </c>
      <c r="D25638" s="0" t="n">
        <v>29</v>
      </c>
      <c r="E25638" s="0" t="n">
        <v>14</v>
      </c>
      <c r="F25638" s="0" t="n">
        <v>15</v>
      </c>
      <c r="G25638" s="1" t="n">
        <f aca="false">IF(ISNUMBER(F25638)=TRUE(),1,G25637+1)</f>
        <v>1</v>
      </c>
    </row>
    <row r="25639" customFormat="false" ht="13.5" hidden="false" customHeight="false" outlineLevel="0" collapsed="false">
      <c r="A25639" s="0" t="n">
        <f aca="false">IF(G25639=3,"",IF(ISNUMBER(C25639)=TRUE(),1,2))</f>
        <v>1</v>
      </c>
      <c r="B25639" s="0" t="str">
        <f aca="false">IF(F25639="","",IF(G25639=4,F25639,B25638))</f>
        <v>大字鯨井新田</v>
      </c>
      <c r="C25639" s="0" t="n">
        <v>47</v>
      </c>
      <c r="D25639" s="0" t="n">
        <v>20</v>
      </c>
      <c r="E25639" s="0" t="n">
        <v>12</v>
      </c>
      <c r="F25639" s="0" t="n">
        <v>8</v>
      </c>
      <c r="G25639" s="1" t="n">
        <f aca="false">IF(ISNUMBER(F25639)=TRUE(),1,G25638+1)</f>
        <v>1</v>
      </c>
    </row>
    <row r="25640" customFormat="false" ht="13.5" hidden="false" customHeight="false" outlineLevel="0" collapsed="false">
      <c r="A25640" s="0" t="n">
        <f aca="false">IF(G25640=3,"",IF(ISNUMBER(C25640)=TRUE(),1,2))</f>
        <v>1</v>
      </c>
      <c r="B25640" s="0" t="str">
        <f aca="false">IF(F25640="","",IF(G25640=4,F25640,B25639))</f>
        <v>大字鯨井新田</v>
      </c>
      <c r="C25640" s="0" t="n">
        <v>48</v>
      </c>
      <c r="D25640" s="0" t="n">
        <v>24</v>
      </c>
      <c r="E25640" s="0" t="n">
        <v>13</v>
      </c>
      <c r="F25640" s="0" t="n">
        <v>11</v>
      </c>
      <c r="G25640" s="1" t="n">
        <f aca="false">IF(ISNUMBER(F25640)=TRUE(),1,G25639+1)</f>
        <v>1</v>
      </c>
    </row>
    <row r="25641" customFormat="false" ht="13.5" hidden="false" customHeight="false" outlineLevel="0" collapsed="false">
      <c r="A25641" s="0" t="n">
        <f aca="false">IF(G25641=3,"",IF(ISNUMBER(C25641)=TRUE(),1,2))</f>
        <v>1</v>
      </c>
      <c r="B25641" s="0" t="str">
        <f aca="false">IF(F25641="","",IF(G25641=4,F25641,B25640))</f>
        <v>大字鯨井新田</v>
      </c>
      <c r="C25641" s="0" t="n">
        <v>49</v>
      </c>
      <c r="D25641" s="0" t="n">
        <v>26</v>
      </c>
      <c r="E25641" s="0" t="n">
        <v>12</v>
      </c>
      <c r="F25641" s="0" t="n">
        <v>14</v>
      </c>
      <c r="G25641" s="1" t="n">
        <f aca="false">IF(ISNUMBER(F25641)=TRUE(),1,G25640+1)</f>
        <v>1</v>
      </c>
    </row>
    <row r="25642" customFormat="false" ht="13.5" hidden="false" customHeight="false" outlineLevel="0" collapsed="false">
      <c r="A25642" s="0" t="n">
        <f aca="false">IF(G25642=3,"",IF(ISNUMBER(C25642)=TRUE(),1,2))</f>
        <v>2</v>
      </c>
      <c r="B25642" s="0" t="str">
        <f aca="false">IF(F25642="","",IF(G25642=4,F25642,B25641))</f>
        <v>大字鯨井新田</v>
      </c>
      <c r="C25642" s="3" t="s">
        <v>17</v>
      </c>
      <c r="D25642" s="0" t="n">
        <v>90</v>
      </c>
      <c r="E25642" s="0" t="n">
        <v>55</v>
      </c>
      <c r="F25642" s="0" t="n">
        <v>35</v>
      </c>
      <c r="G25642" s="1" t="n">
        <f aca="false">IF(ISNUMBER(F25642)=TRUE(),1,G25641+1)</f>
        <v>1</v>
      </c>
    </row>
    <row r="25643" customFormat="false" ht="13.5" hidden="false" customHeight="false" outlineLevel="0" collapsed="false">
      <c r="A25643" s="0" t="n">
        <f aca="false">IF(G25643=3,"",IF(ISNUMBER(C25643)=TRUE(),1,2))</f>
        <v>1</v>
      </c>
      <c r="B25643" s="0" t="str">
        <f aca="false">IF(F25643="","",IF(G25643=4,F25643,B25642))</f>
        <v>大字鯨井新田</v>
      </c>
      <c r="C25643" s="0" t="n">
        <v>50</v>
      </c>
      <c r="D25643" s="0" t="n">
        <v>16</v>
      </c>
      <c r="E25643" s="0" t="n">
        <v>8</v>
      </c>
      <c r="F25643" s="0" t="n">
        <v>8</v>
      </c>
      <c r="G25643" s="1" t="n">
        <f aca="false">IF(ISNUMBER(F25643)=TRUE(),1,G25642+1)</f>
        <v>1</v>
      </c>
    </row>
    <row r="25644" customFormat="false" ht="13.5" hidden="false" customHeight="false" outlineLevel="0" collapsed="false">
      <c r="A25644" s="0" t="n">
        <f aca="false">IF(G25644=3,"",IF(ISNUMBER(C25644)=TRUE(),1,2))</f>
        <v>1</v>
      </c>
      <c r="B25644" s="0" t="str">
        <f aca="false">IF(F25644="","",IF(G25644=4,F25644,B25643))</f>
        <v>大字鯨井新田</v>
      </c>
      <c r="C25644" s="0" t="n">
        <v>51</v>
      </c>
      <c r="D25644" s="0" t="n">
        <v>15</v>
      </c>
      <c r="E25644" s="0" t="n">
        <v>12</v>
      </c>
      <c r="F25644" s="0" t="n">
        <v>3</v>
      </c>
      <c r="G25644" s="1" t="n">
        <f aca="false">IF(ISNUMBER(F25644)=TRUE(),1,G25643+1)</f>
        <v>1</v>
      </c>
    </row>
    <row r="25645" customFormat="false" ht="13.5" hidden="false" customHeight="false" outlineLevel="0" collapsed="false">
      <c r="A25645" s="0" t="n">
        <f aca="false">IF(G25645=3,"",IF(ISNUMBER(C25645)=TRUE(),1,2))</f>
        <v>1</v>
      </c>
      <c r="B25645" s="0" t="str">
        <f aca="false">IF(F25645="","",IF(G25645=4,F25645,B25644))</f>
        <v>大字鯨井新田</v>
      </c>
      <c r="C25645" s="0" t="n">
        <v>52</v>
      </c>
      <c r="D25645" s="0" t="n">
        <v>17</v>
      </c>
      <c r="E25645" s="0" t="n">
        <v>10</v>
      </c>
      <c r="F25645" s="0" t="n">
        <v>7</v>
      </c>
      <c r="G25645" s="1" t="n">
        <f aca="false">IF(ISNUMBER(F25645)=TRUE(),1,G25644+1)</f>
        <v>1</v>
      </c>
    </row>
    <row r="25646" customFormat="false" ht="13.5" hidden="false" customHeight="false" outlineLevel="0" collapsed="false">
      <c r="A25646" s="0" t="n">
        <f aca="false">IF(G25646=3,"",IF(ISNUMBER(C25646)=TRUE(),1,2))</f>
        <v>1</v>
      </c>
      <c r="B25646" s="0" t="str">
        <f aca="false">IF(F25646="","",IF(G25646=4,F25646,B25645))</f>
        <v>大字鯨井新田</v>
      </c>
      <c r="C25646" s="0" t="n">
        <v>53</v>
      </c>
      <c r="D25646" s="0" t="n">
        <v>17</v>
      </c>
      <c r="E25646" s="0" t="n">
        <v>10</v>
      </c>
      <c r="F25646" s="0" t="n">
        <v>7</v>
      </c>
      <c r="G25646" s="1" t="n">
        <f aca="false">IF(ISNUMBER(F25646)=TRUE(),1,G25645+1)</f>
        <v>1</v>
      </c>
    </row>
    <row r="25647" customFormat="false" ht="13.5" hidden="false" customHeight="false" outlineLevel="0" collapsed="false">
      <c r="A25647" s="0" t="n">
        <f aca="false">IF(G25647=3,"",IF(ISNUMBER(C25647)=TRUE(),1,2))</f>
        <v>1</v>
      </c>
      <c r="B25647" s="0" t="str">
        <f aca="false">IF(F25647="","",IF(G25647=4,F25647,B25646))</f>
        <v>大字鯨井新田</v>
      </c>
      <c r="C25647" s="0" t="n">
        <v>54</v>
      </c>
      <c r="D25647" s="0" t="n">
        <v>25</v>
      </c>
      <c r="E25647" s="0" t="n">
        <v>15</v>
      </c>
      <c r="F25647" s="0" t="n">
        <v>10</v>
      </c>
      <c r="G25647" s="1" t="n">
        <f aca="false">IF(ISNUMBER(F25647)=TRUE(),1,G25646+1)</f>
        <v>1</v>
      </c>
    </row>
    <row r="25648" customFormat="false" ht="13.5" hidden="false" customHeight="false" outlineLevel="0" collapsed="false">
      <c r="A25648" s="0" t="n">
        <f aca="false">IF(G25648=3,"",IF(ISNUMBER(C25648)=TRUE(),1,2))</f>
        <v>2</v>
      </c>
      <c r="B25648" s="0" t="str">
        <f aca="false">IF(F25648="","",IF(G25648=4,F25648,B25647))</f>
        <v>大字鯨井新田</v>
      </c>
      <c r="C25648" s="3" t="s">
        <v>18</v>
      </c>
      <c r="D25648" s="0" t="n">
        <v>87</v>
      </c>
      <c r="E25648" s="0" t="n">
        <v>43</v>
      </c>
      <c r="F25648" s="0" t="n">
        <v>44</v>
      </c>
      <c r="G25648" s="1" t="n">
        <f aca="false">IF(ISNUMBER(F25648)=TRUE(),1,G25647+1)</f>
        <v>1</v>
      </c>
    </row>
    <row r="25649" customFormat="false" ht="13.5" hidden="false" customHeight="false" outlineLevel="0" collapsed="false">
      <c r="A25649" s="0" t="n">
        <f aca="false">IF(G25649=3,"",IF(ISNUMBER(C25649)=TRUE(),1,2))</f>
        <v>1</v>
      </c>
      <c r="B25649" s="0" t="str">
        <f aca="false">IF(F25649="","",IF(G25649=4,F25649,B25648))</f>
        <v>大字鯨井新田</v>
      </c>
      <c r="C25649" s="0" t="n">
        <v>55</v>
      </c>
      <c r="D25649" s="0" t="n">
        <v>21</v>
      </c>
      <c r="E25649" s="0" t="n">
        <v>12</v>
      </c>
      <c r="F25649" s="0" t="n">
        <v>9</v>
      </c>
      <c r="G25649" s="1" t="n">
        <f aca="false">IF(ISNUMBER(F25649)=TRUE(),1,G25648+1)</f>
        <v>1</v>
      </c>
    </row>
    <row r="25650" customFormat="false" ht="13.5" hidden="false" customHeight="false" outlineLevel="0" collapsed="false">
      <c r="A25650" s="0" t="n">
        <f aca="false">IF(G25650=3,"",IF(ISNUMBER(C25650)=TRUE(),1,2))</f>
        <v>1</v>
      </c>
      <c r="B25650" s="0" t="str">
        <f aca="false">IF(F25650="","",IF(G25650=4,F25650,B25649))</f>
        <v>大字鯨井新田</v>
      </c>
      <c r="C25650" s="0" t="n">
        <v>56</v>
      </c>
      <c r="D25650" s="0" t="n">
        <v>16</v>
      </c>
      <c r="E25650" s="0" t="n">
        <v>5</v>
      </c>
      <c r="F25650" s="0" t="n">
        <v>11</v>
      </c>
      <c r="G25650" s="1" t="n">
        <f aca="false">IF(ISNUMBER(F25650)=TRUE(),1,G25649+1)</f>
        <v>1</v>
      </c>
    </row>
    <row r="25651" customFormat="false" ht="13.5" hidden="false" customHeight="false" outlineLevel="0" collapsed="false">
      <c r="A25651" s="0" t="n">
        <f aca="false">IF(G25651=3,"",IF(ISNUMBER(C25651)=TRUE(),1,2))</f>
        <v>1</v>
      </c>
      <c r="B25651" s="0" t="str">
        <f aca="false">IF(F25651="","",IF(G25651=4,F25651,B25650))</f>
        <v>大字鯨井新田</v>
      </c>
      <c r="C25651" s="0" t="n">
        <v>57</v>
      </c>
      <c r="D25651" s="0" t="n">
        <v>14</v>
      </c>
      <c r="E25651" s="0" t="n">
        <v>6</v>
      </c>
      <c r="F25651" s="0" t="n">
        <v>8</v>
      </c>
      <c r="G25651" s="1" t="n">
        <f aca="false">IF(ISNUMBER(F25651)=TRUE(),1,G25650+1)</f>
        <v>1</v>
      </c>
    </row>
    <row r="25652" customFormat="false" ht="13.5" hidden="false" customHeight="false" outlineLevel="0" collapsed="false">
      <c r="A25652" s="0" t="n">
        <f aca="false">IF(G25652=3,"",IF(ISNUMBER(C25652)=TRUE(),1,2))</f>
        <v>1</v>
      </c>
      <c r="B25652" s="0" t="str">
        <f aca="false">IF(F25652="","",IF(G25652=4,F25652,B25651))</f>
        <v>大字鯨井新田</v>
      </c>
      <c r="C25652" s="0" t="n">
        <v>58</v>
      </c>
      <c r="D25652" s="0" t="n">
        <v>17</v>
      </c>
      <c r="E25652" s="0" t="n">
        <v>10</v>
      </c>
      <c r="F25652" s="0" t="n">
        <v>7</v>
      </c>
      <c r="G25652" s="1" t="n">
        <f aca="false">IF(ISNUMBER(F25652)=TRUE(),1,G25651+1)</f>
        <v>1</v>
      </c>
    </row>
    <row r="25653" customFormat="false" ht="13.5" hidden="false" customHeight="false" outlineLevel="0" collapsed="false">
      <c r="A25653" s="0" t="n">
        <f aca="false">IF(G25653=3,"",IF(ISNUMBER(C25653)=TRUE(),1,2))</f>
        <v>1</v>
      </c>
      <c r="B25653" s="0" t="str">
        <f aca="false">IF(F25653="","",IF(G25653=4,F25653,B25652))</f>
        <v>大字鯨井新田</v>
      </c>
      <c r="C25653" s="0" t="n">
        <v>59</v>
      </c>
      <c r="D25653" s="0" t="n">
        <v>19</v>
      </c>
      <c r="E25653" s="0" t="n">
        <v>10</v>
      </c>
      <c r="F25653" s="0" t="n">
        <v>9</v>
      </c>
      <c r="G25653" s="1" t="n">
        <f aca="false">IF(ISNUMBER(F25653)=TRUE(),1,G25652+1)</f>
        <v>1</v>
      </c>
    </row>
    <row r="25654" customFormat="false" ht="13.5" hidden="false" customHeight="false" outlineLevel="0" collapsed="false">
      <c r="A25654" s="0" t="n">
        <f aca="false">IF(G25654=3,"",IF(ISNUMBER(C25654)=TRUE(),1,2))</f>
        <v>2</v>
      </c>
      <c r="B25654" s="0" t="str">
        <f aca="false">IF(F25654="","",IF(G25654=4,F25654,B25653))</f>
        <v>大字鯨井新田</v>
      </c>
      <c r="C25654" s="3" t="s">
        <v>19</v>
      </c>
      <c r="D25654" s="0" t="n">
        <v>130</v>
      </c>
      <c r="E25654" s="0" t="n">
        <v>60</v>
      </c>
      <c r="F25654" s="0" t="n">
        <v>70</v>
      </c>
      <c r="G25654" s="1" t="n">
        <f aca="false">IF(ISNUMBER(F25654)=TRUE(),1,G25653+1)</f>
        <v>1</v>
      </c>
    </row>
    <row r="25655" customFormat="false" ht="13.5" hidden="false" customHeight="false" outlineLevel="0" collapsed="false">
      <c r="A25655" s="0" t="n">
        <f aca="false">IF(G25655=3,"",IF(ISNUMBER(C25655)=TRUE(),1,2))</f>
        <v>1</v>
      </c>
      <c r="B25655" s="0" t="str">
        <f aca="false">IF(F25655="","",IF(G25655=4,F25655,B25654))</f>
        <v>大字鯨井新田</v>
      </c>
      <c r="C25655" s="0" t="n">
        <v>60</v>
      </c>
      <c r="D25655" s="0" t="n">
        <v>22</v>
      </c>
      <c r="E25655" s="0" t="n">
        <v>12</v>
      </c>
      <c r="F25655" s="0" t="n">
        <v>10</v>
      </c>
      <c r="G25655" s="1" t="n">
        <f aca="false">IF(ISNUMBER(F25655)=TRUE(),1,G25654+1)</f>
        <v>1</v>
      </c>
    </row>
    <row r="25656" customFormat="false" ht="13.5" hidden="false" customHeight="false" outlineLevel="0" collapsed="false">
      <c r="A25656" s="0" t="n">
        <f aca="false">IF(G25656=3,"",IF(ISNUMBER(C25656)=TRUE(),1,2))</f>
        <v>1</v>
      </c>
      <c r="B25656" s="0" t="str">
        <f aca="false">IF(F25656="","",IF(G25656=4,F25656,B25655))</f>
        <v>大字鯨井新田</v>
      </c>
      <c r="C25656" s="0" t="n">
        <v>61</v>
      </c>
      <c r="D25656" s="0" t="n">
        <v>22</v>
      </c>
      <c r="E25656" s="0" t="n">
        <v>17</v>
      </c>
      <c r="F25656" s="0" t="n">
        <v>5</v>
      </c>
      <c r="G25656" s="1" t="n">
        <f aca="false">IF(ISNUMBER(F25656)=TRUE(),1,G25655+1)</f>
        <v>1</v>
      </c>
    </row>
    <row r="25657" customFormat="false" ht="13.5" hidden="false" customHeight="false" outlineLevel="0" collapsed="false">
      <c r="A25657" s="0" t="n">
        <f aca="false">IF(G25657=3,"",IF(ISNUMBER(C25657)=TRUE(),1,2))</f>
        <v>1</v>
      </c>
      <c r="B25657" s="0" t="str">
        <f aca="false">IF(F25657="","",IF(G25657=4,F25657,B25656))</f>
        <v>大字鯨井新田</v>
      </c>
      <c r="C25657" s="0" t="n">
        <v>62</v>
      </c>
      <c r="D25657" s="0" t="n">
        <v>28</v>
      </c>
      <c r="E25657" s="0" t="n">
        <v>12</v>
      </c>
      <c r="F25657" s="0" t="n">
        <v>16</v>
      </c>
      <c r="G25657" s="1" t="n">
        <f aca="false">IF(ISNUMBER(F25657)=TRUE(),1,G25656+1)</f>
        <v>1</v>
      </c>
    </row>
    <row r="25658" customFormat="false" ht="13.5" hidden="false" customHeight="false" outlineLevel="0" collapsed="false">
      <c r="A25658" s="0" t="n">
        <f aca="false">IF(G25658=3,"",IF(ISNUMBER(C25658)=TRUE(),1,2))</f>
        <v>1</v>
      </c>
      <c r="B25658" s="0" t="str">
        <f aca="false">IF(F25658="","",IF(G25658=4,F25658,B25657))</f>
        <v>大字鯨井新田</v>
      </c>
      <c r="C25658" s="0" t="n">
        <v>63</v>
      </c>
      <c r="D25658" s="0" t="n">
        <v>31</v>
      </c>
      <c r="E25658" s="0" t="n">
        <v>14</v>
      </c>
      <c r="F25658" s="0" t="n">
        <v>17</v>
      </c>
      <c r="G25658" s="1" t="n">
        <f aca="false">IF(ISNUMBER(F25658)=TRUE(),1,G25657+1)</f>
        <v>1</v>
      </c>
    </row>
    <row r="25659" customFormat="false" ht="13.5" hidden="false" customHeight="false" outlineLevel="0" collapsed="false">
      <c r="A25659" s="0" t="n">
        <f aca="false">IF(G25659=3,"",IF(ISNUMBER(C25659)=TRUE(),1,2))</f>
        <v>1</v>
      </c>
      <c r="B25659" s="0" t="str">
        <f aca="false">IF(F25659="","",IF(G25659=4,F25659,B25658))</f>
        <v>大字鯨井新田</v>
      </c>
      <c r="C25659" s="0" t="n">
        <v>64</v>
      </c>
      <c r="D25659" s="0" t="n">
        <v>27</v>
      </c>
      <c r="E25659" s="0" t="n">
        <v>5</v>
      </c>
      <c r="F25659" s="0" t="n">
        <v>22</v>
      </c>
      <c r="G25659" s="1" t="n">
        <f aca="false">IF(ISNUMBER(F25659)=TRUE(),1,G25658+1)</f>
        <v>1</v>
      </c>
    </row>
    <row r="25660" customFormat="false" ht="13.5" hidden="false" customHeight="false" outlineLevel="0" collapsed="false">
      <c r="A25660" s="0" t="n">
        <f aca="false">IF(G25660=3,"",IF(ISNUMBER(C25660)=TRUE(),1,2))</f>
        <v>2</v>
      </c>
      <c r="B25660" s="0" t="str">
        <f aca="false">IF(F25660="","",IF(G25660=4,F25660,B25659))</f>
        <v>大字鯨井新田</v>
      </c>
      <c r="C25660" s="3" t="s">
        <v>20</v>
      </c>
      <c r="D25660" s="0" t="n">
        <v>96</v>
      </c>
      <c r="E25660" s="0" t="n">
        <v>51</v>
      </c>
      <c r="F25660" s="0" t="n">
        <v>45</v>
      </c>
      <c r="G25660" s="1" t="n">
        <f aca="false">IF(ISNUMBER(F25660)=TRUE(),1,G25659+1)</f>
        <v>1</v>
      </c>
    </row>
    <row r="25661" customFormat="false" ht="13.5" hidden="false" customHeight="false" outlineLevel="0" collapsed="false">
      <c r="A25661" s="0" t="n">
        <f aca="false">IF(G25661=3,"",IF(ISNUMBER(C25661)=TRUE(),1,2))</f>
        <v>1</v>
      </c>
      <c r="B25661" s="0" t="str">
        <f aca="false">IF(F25661="","",IF(G25661=4,F25661,B25660))</f>
        <v>大字鯨井新田</v>
      </c>
      <c r="C25661" s="0" t="n">
        <v>65</v>
      </c>
      <c r="D25661" s="0" t="n">
        <v>18</v>
      </c>
      <c r="E25661" s="0" t="n">
        <v>11</v>
      </c>
      <c r="F25661" s="0" t="n">
        <v>7</v>
      </c>
      <c r="G25661" s="1" t="n">
        <f aca="false">IF(ISNUMBER(F25661)=TRUE(),1,G25660+1)</f>
        <v>1</v>
      </c>
    </row>
    <row r="25662" customFormat="false" ht="13.5" hidden="false" customHeight="false" outlineLevel="0" collapsed="false">
      <c r="A25662" s="0" t="n">
        <f aca="false">IF(G25662=3,"",IF(ISNUMBER(C25662)=TRUE(),1,2))</f>
        <v>1</v>
      </c>
      <c r="B25662" s="0" t="str">
        <f aca="false">IF(F25662="","",IF(G25662=4,F25662,B25661))</f>
        <v>大字鯨井新田</v>
      </c>
      <c r="C25662" s="0" t="n">
        <v>66</v>
      </c>
      <c r="D25662" s="0" t="n">
        <v>19</v>
      </c>
      <c r="E25662" s="0" t="n">
        <v>9</v>
      </c>
      <c r="F25662" s="0" t="n">
        <v>10</v>
      </c>
      <c r="G25662" s="1" t="n">
        <f aca="false">IF(ISNUMBER(F25662)=TRUE(),1,G25661+1)</f>
        <v>1</v>
      </c>
    </row>
    <row r="25663" customFormat="false" ht="13.5" hidden="false" customHeight="false" outlineLevel="0" collapsed="false">
      <c r="A25663" s="0" t="n">
        <f aca="false">IF(G25663=3,"",IF(ISNUMBER(C25663)=TRUE(),1,2))</f>
        <v>1</v>
      </c>
      <c r="B25663" s="0" t="str">
        <f aca="false">IF(F25663="","",IF(G25663=4,F25663,B25662))</f>
        <v>大字鯨井新田</v>
      </c>
      <c r="C25663" s="0" t="n">
        <v>67</v>
      </c>
      <c r="D25663" s="0" t="n">
        <v>19</v>
      </c>
      <c r="E25663" s="0" t="n">
        <v>8</v>
      </c>
      <c r="F25663" s="0" t="n">
        <v>11</v>
      </c>
      <c r="G25663" s="1" t="n">
        <f aca="false">IF(ISNUMBER(F25663)=TRUE(),1,G25662+1)</f>
        <v>1</v>
      </c>
    </row>
    <row r="25664" customFormat="false" ht="13.5" hidden="false" customHeight="false" outlineLevel="0" collapsed="false">
      <c r="A25664" s="0" t="n">
        <f aca="false">IF(G25664=3,"",IF(ISNUMBER(C25664)=TRUE(),1,2))</f>
        <v>1</v>
      </c>
      <c r="B25664" s="0" t="str">
        <f aca="false">IF(F25664="","",IF(G25664=4,F25664,B25663))</f>
        <v>大字鯨井新田</v>
      </c>
      <c r="C25664" s="0" t="n">
        <v>68</v>
      </c>
      <c r="D25664" s="0" t="n">
        <v>20</v>
      </c>
      <c r="E25664" s="0" t="n">
        <v>10</v>
      </c>
      <c r="F25664" s="0" t="n">
        <v>10</v>
      </c>
      <c r="G25664" s="1" t="n">
        <f aca="false">IF(ISNUMBER(F25664)=TRUE(),1,G25663+1)</f>
        <v>1</v>
      </c>
    </row>
    <row r="25665" customFormat="false" ht="13.5" hidden="false" customHeight="false" outlineLevel="0" collapsed="false">
      <c r="A25665" s="0" t="n">
        <f aca="false">IF(G25665=3,"",IF(ISNUMBER(C25665)=TRUE(),1,2))</f>
        <v>1</v>
      </c>
      <c r="B25665" s="0" t="str">
        <f aca="false">IF(F25665="","",IF(G25665=4,F25665,B25664))</f>
        <v>大字鯨井新田</v>
      </c>
      <c r="C25665" s="0" t="n">
        <v>69</v>
      </c>
      <c r="D25665" s="0" t="n">
        <v>20</v>
      </c>
      <c r="E25665" s="0" t="n">
        <v>13</v>
      </c>
      <c r="F25665" s="0" t="n">
        <v>7</v>
      </c>
      <c r="G25665" s="1" t="n">
        <f aca="false">IF(ISNUMBER(F25665)=TRUE(),1,G25664+1)</f>
        <v>1</v>
      </c>
    </row>
    <row r="25666" customFormat="false" ht="13.5" hidden="false" customHeight="false" outlineLevel="0" collapsed="false">
      <c r="A25666" s="0" t="n">
        <f aca="false">IF(G25666=3,"",IF(ISNUMBER(C25666)=TRUE(),1,2))</f>
        <v>2</v>
      </c>
      <c r="B25666" s="0" t="str">
        <f aca="false">IF(F25666="","",IF(G25666=4,F25666,B25665))</f>
        <v>大字鯨井新田</v>
      </c>
      <c r="C25666" s="3" t="s">
        <v>21</v>
      </c>
      <c r="D25666" s="0" t="n">
        <v>81</v>
      </c>
      <c r="E25666" s="0" t="n">
        <v>37</v>
      </c>
      <c r="F25666" s="0" t="n">
        <v>44</v>
      </c>
      <c r="G25666" s="1" t="n">
        <f aca="false">IF(ISNUMBER(F25666)=TRUE(),1,G25665+1)</f>
        <v>1</v>
      </c>
    </row>
    <row r="25667" customFormat="false" ht="13.5" hidden="false" customHeight="false" outlineLevel="0" collapsed="false">
      <c r="A25667" s="0" t="n">
        <f aca="false">IF(G25667=3,"",IF(ISNUMBER(C25667)=TRUE(),1,2))</f>
        <v>1</v>
      </c>
      <c r="B25667" s="0" t="str">
        <f aca="false">IF(F25667="","",IF(G25667=4,F25667,B25666))</f>
        <v>大字鯨井新田</v>
      </c>
      <c r="C25667" s="0" t="n">
        <v>70</v>
      </c>
      <c r="D25667" s="0" t="n">
        <v>16</v>
      </c>
      <c r="E25667" s="0" t="n">
        <v>5</v>
      </c>
      <c r="F25667" s="0" t="n">
        <v>11</v>
      </c>
      <c r="G25667" s="1" t="n">
        <f aca="false">IF(ISNUMBER(F25667)=TRUE(),1,G25666+1)</f>
        <v>1</v>
      </c>
    </row>
    <row r="25668" customFormat="false" ht="13.5" hidden="false" customHeight="false" outlineLevel="0" collapsed="false">
      <c r="A25668" s="0" t="n">
        <f aca="false">IF(G25668=3,"",IF(ISNUMBER(C25668)=TRUE(),1,2))</f>
        <v>1</v>
      </c>
      <c r="B25668" s="0" t="str">
        <f aca="false">IF(F25668="","",IF(G25668=4,F25668,B25667))</f>
        <v>大字鯨井新田</v>
      </c>
      <c r="C25668" s="0" t="n">
        <v>71</v>
      </c>
      <c r="D25668" s="0" t="n">
        <v>21</v>
      </c>
      <c r="E25668" s="0" t="n">
        <v>11</v>
      </c>
      <c r="F25668" s="0" t="n">
        <v>10</v>
      </c>
      <c r="G25668" s="1" t="n">
        <f aca="false">IF(ISNUMBER(F25668)=TRUE(),1,G25667+1)</f>
        <v>1</v>
      </c>
    </row>
    <row r="25669" customFormat="false" ht="13.5" hidden="false" customHeight="false" outlineLevel="0" collapsed="false">
      <c r="A25669" s="0" t="n">
        <f aca="false">IF(G25669=3,"",IF(ISNUMBER(C25669)=TRUE(),1,2))</f>
        <v>1</v>
      </c>
      <c r="B25669" s="0" t="str">
        <f aca="false">IF(F25669="","",IF(G25669=4,F25669,B25668))</f>
        <v>大字鯨井新田</v>
      </c>
      <c r="C25669" s="0" t="n">
        <v>72</v>
      </c>
      <c r="D25669" s="0" t="n">
        <v>16</v>
      </c>
      <c r="E25669" s="0" t="n">
        <v>10</v>
      </c>
      <c r="F25669" s="0" t="n">
        <v>6</v>
      </c>
      <c r="G25669" s="1" t="n">
        <f aca="false">IF(ISNUMBER(F25669)=TRUE(),1,G25668+1)</f>
        <v>1</v>
      </c>
    </row>
    <row r="25670" customFormat="false" ht="13.5" hidden="false" customHeight="false" outlineLevel="0" collapsed="false">
      <c r="A25670" s="0" t="n">
        <f aca="false">IF(G25670=3,"",IF(ISNUMBER(C25670)=TRUE(),1,2))</f>
        <v>1</v>
      </c>
      <c r="B25670" s="0" t="str">
        <f aca="false">IF(F25670="","",IF(G25670=4,F25670,B25669))</f>
        <v>大字鯨井新田</v>
      </c>
      <c r="C25670" s="0" t="n">
        <v>73</v>
      </c>
      <c r="D25670" s="0" t="n">
        <v>13</v>
      </c>
      <c r="E25670" s="0" t="n">
        <v>5</v>
      </c>
      <c r="F25670" s="0" t="n">
        <v>8</v>
      </c>
      <c r="G25670" s="1" t="n">
        <f aca="false">IF(ISNUMBER(F25670)=TRUE(),1,G25669+1)</f>
        <v>1</v>
      </c>
    </row>
    <row r="25671" customFormat="false" ht="13.5" hidden="false" customHeight="false" outlineLevel="0" collapsed="false">
      <c r="A25671" s="0" t="n">
        <f aca="false">IF(G25671=3,"",IF(ISNUMBER(C25671)=TRUE(),1,2))</f>
        <v>1</v>
      </c>
      <c r="B25671" s="0" t="str">
        <f aca="false">IF(F25671="","",IF(G25671=4,F25671,B25670))</f>
        <v>大字鯨井新田</v>
      </c>
      <c r="C25671" s="0" t="n">
        <v>74</v>
      </c>
      <c r="D25671" s="0" t="n">
        <v>15</v>
      </c>
      <c r="E25671" s="0" t="n">
        <v>6</v>
      </c>
      <c r="F25671" s="0" t="n">
        <v>9</v>
      </c>
      <c r="G25671" s="1" t="n">
        <f aca="false">IF(ISNUMBER(F25671)=TRUE(),1,G25670+1)</f>
        <v>1</v>
      </c>
    </row>
    <row r="25672" customFormat="false" ht="13.5" hidden="false" customHeight="false" outlineLevel="0" collapsed="false">
      <c r="A25672" s="0" t="n">
        <f aca="false">IF(G25672=3,"",IF(ISNUMBER(C25672)=TRUE(),1,2))</f>
        <v>2</v>
      </c>
      <c r="B25672" s="0" t="str">
        <f aca="false">IF(F25672="","",IF(G25672=4,F25672,B25671))</f>
        <v>大字鯨井新田</v>
      </c>
      <c r="C25672" s="3" t="s">
        <v>22</v>
      </c>
      <c r="D25672" s="0" t="n">
        <v>44</v>
      </c>
      <c r="E25672" s="0" t="n">
        <v>24</v>
      </c>
      <c r="F25672" s="0" t="n">
        <v>20</v>
      </c>
      <c r="G25672" s="1" t="n">
        <f aca="false">IF(ISNUMBER(F25672)=TRUE(),1,G25671+1)</f>
        <v>1</v>
      </c>
    </row>
    <row r="25673" customFormat="false" ht="13.5" hidden="false" customHeight="false" outlineLevel="0" collapsed="false">
      <c r="A25673" s="0" t="n">
        <f aca="false">IF(G25673=3,"",IF(ISNUMBER(C25673)=TRUE(),1,2))</f>
        <v>1</v>
      </c>
      <c r="B25673" s="0" t="str">
        <f aca="false">IF(F25673="","",IF(G25673=4,F25673,B25672))</f>
        <v>大字鯨井新田</v>
      </c>
      <c r="C25673" s="0" t="n">
        <v>75</v>
      </c>
      <c r="D25673" s="0" t="n">
        <v>8</v>
      </c>
      <c r="E25673" s="0" t="n">
        <v>4</v>
      </c>
      <c r="F25673" s="0" t="n">
        <v>4</v>
      </c>
      <c r="G25673" s="1" t="n">
        <f aca="false">IF(ISNUMBER(F25673)=TRUE(),1,G25672+1)</f>
        <v>1</v>
      </c>
    </row>
    <row r="25674" customFormat="false" ht="13.5" hidden="false" customHeight="false" outlineLevel="0" collapsed="false">
      <c r="A25674" s="0" t="n">
        <f aca="false">IF(G25674=3,"",IF(ISNUMBER(C25674)=TRUE(),1,2))</f>
        <v>1</v>
      </c>
      <c r="B25674" s="0" t="str">
        <f aca="false">IF(F25674="","",IF(G25674=4,F25674,B25673))</f>
        <v>大字鯨井新田</v>
      </c>
      <c r="C25674" s="0" t="n">
        <v>76</v>
      </c>
      <c r="D25674" s="0" t="n">
        <v>15</v>
      </c>
      <c r="E25674" s="0" t="n">
        <v>10</v>
      </c>
      <c r="F25674" s="0" t="n">
        <v>5</v>
      </c>
      <c r="G25674" s="1" t="n">
        <f aca="false">IF(ISNUMBER(F25674)=TRUE(),1,G25673+1)</f>
        <v>1</v>
      </c>
    </row>
    <row r="25675" customFormat="false" ht="13.5" hidden="false" customHeight="false" outlineLevel="0" collapsed="false">
      <c r="A25675" s="0" t="n">
        <f aca="false">IF(G25675=3,"",IF(ISNUMBER(C25675)=TRUE(),1,2))</f>
        <v>1</v>
      </c>
      <c r="B25675" s="0" t="str">
        <f aca="false">IF(F25675="","",IF(G25675=4,F25675,B25674))</f>
        <v>大字鯨井新田</v>
      </c>
      <c r="C25675" s="0" t="n">
        <v>77</v>
      </c>
      <c r="D25675" s="0" t="n">
        <v>11</v>
      </c>
      <c r="E25675" s="0" t="n">
        <v>6</v>
      </c>
      <c r="F25675" s="0" t="n">
        <v>5</v>
      </c>
      <c r="G25675" s="1" t="n">
        <f aca="false">IF(ISNUMBER(F25675)=TRUE(),1,G25674+1)</f>
        <v>1</v>
      </c>
    </row>
    <row r="25676" customFormat="false" ht="13.5" hidden="false" customHeight="false" outlineLevel="0" collapsed="false">
      <c r="A25676" s="0" t="n">
        <f aca="false">IF(G25676=3,"",IF(ISNUMBER(C25676)=TRUE(),1,2))</f>
        <v>1</v>
      </c>
      <c r="B25676" s="0" t="str">
        <f aca="false">IF(F25676="","",IF(G25676=4,F25676,B25675))</f>
        <v>大字鯨井新田</v>
      </c>
      <c r="C25676" s="0" t="n">
        <v>78</v>
      </c>
      <c r="D25676" s="0" t="n">
        <v>7</v>
      </c>
      <c r="E25676" s="0" t="n">
        <v>3</v>
      </c>
      <c r="F25676" s="0" t="n">
        <v>4</v>
      </c>
      <c r="G25676" s="1" t="n">
        <f aca="false">IF(ISNUMBER(F25676)=TRUE(),1,G25675+1)</f>
        <v>1</v>
      </c>
    </row>
    <row r="25677" customFormat="false" ht="13.5" hidden="false" customHeight="false" outlineLevel="0" collapsed="false">
      <c r="A25677" s="0" t="n">
        <f aca="false">IF(G25677=3,"",IF(ISNUMBER(C25677)=TRUE(),1,2))</f>
        <v>1</v>
      </c>
      <c r="B25677" s="0" t="str">
        <f aca="false">IF(F25677="","",IF(G25677=4,F25677,B25676))</f>
        <v>大字鯨井新田</v>
      </c>
      <c r="C25677" s="0" t="n">
        <v>79</v>
      </c>
      <c r="D25677" s="0" t="n">
        <v>3</v>
      </c>
      <c r="E25677" s="0" t="n">
        <v>1</v>
      </c>
      <c r="F25677" s="0" t="n">
        <v>2</v>
      </c>
      <c r="G25677" s="1" t="n">
        <f aca="false">IF(ISNUMBER(F25677)=TRUE(),1,G25676+1)</f>
        <v>1</v>
      </c>
    </row>
    <row r="25678" customFormat="false" ht="13.5" hidden="false" customHeight="false" outlineLevel="0" collapsed="false">
      <c r="A25678" s="0" t="n">
        <f aca="false">IF(G25678=3,"",IF(ISNUMBER(C25678)=TRUE(),1,2))</f>
        <v>2</v>
      </c>
      <c r="B25678" s="0" t="str">
        <f aca="false">IF(F25678="","",IF(G25678=4,F25678,B25677))</f>
        <v>大字鯨井新田</v>
      </c>
      <c r="C25678" s="3" t="s">
        <v>23</v>
      </c>
      <c r="D25678" s="0" t="n">
        <v>25</v>
      </c>
      <c r="E25678" s="0" t="n">
        <v>9</v>
      </c>
      <c r="F25678" s="0" t="n">
        <v>16</v>
      </c>
      <c r="G25678" s="1" t="n">
        <f aca="false">IF(ISNUMBER(F25678)=TRUE(),1,G25677+1)</f>
        <v>1</v>
      </c>
    </row>
    <row r="25679" customFormat="false" ht="13.5" hidden="false" customHeight="false" outlineLevel="0" collapsed="false">
      <c r="A25679" s="0" t="n">
        <f aca="false">IF(G25679=3,"",IF(ISNUMBER(C25679)=TRUE(),1,2))</f>
        <v>1</v>
      </c>
      <c r="B25679" s="0" t="str">
        <f aca="false">IF(F25679="","",IF(G25679=4,F25679,B25678))</f>
        <v>大字鯨井新田</v>
      </c>
      <c r="C25679" s="0" t="n">
        <v>80</v>
      </c>
      <c r="D25679" s="0" t="n">
        <v>9</v>
      </c>
      <c r="E25679" s="0" t="n">
        <v>2</v>
      </c>
      <c r="F25679" s="0" t="n">
        <v>7</v>
      </c>
      <c r="G25679" s="1" t="n">
        <f aca="false">IF(ISNUMBER(F25679)=TRUE(),1,G25678+1)</f>
        <v>1</v>
      </c>
    </row>
    <row r="25680" customFormat="false" ht="13.5" hidden="false" customHeight="false" outlineLevel="0" collapsed="false">
      <c r="A25680" s="0" t="n">
        <f aca="false">IF(G25680=3,"",IF(ISNUMBER(C25680)=TRUE(),1,2))</f>
        <v>1</v>
      </c>
      <c r="B25680" s="0" t="str">
        <f aca="false">IF(F25680="","",IF(G25680=4,F25680,B25679))</f>
        <v>大字鯨井新田</v>
      </c>
      <c r="C25680" s="0" t="n">
        <v>81</v>
      </c>
      <c r="D25680" s="0" t="n">
        <v>7</v>
      </c>
      <c r="E25680" s="0" t="n">
        <v>4</v>
      </c>
      <c r="F25680" s="0" t="n">
        <v>3</v>
      </c>
      <c r="G25680" s="1" t="n">
        <f aca="false">IF(ISNUMBER(F25680)=TRUE(),1,G25679+1)</f>
        <v>1</v>
      </c>
    </row>
    <row r="25681" customFormat="false" ht="13.5" hidden="false" customHeight="false" outlineLevel="0" collapsed="false">
      <c r="A25681" s="0" t="n">
        <f aca="false">IF(G25681=3,"",IF(ISNUMBER(C25681)=TRUE(),1,2))</f>
        <v>1</v>
      </c>
      <c r="B25681" s="0" t="str">
        <f aca="false">IF(F25681="","",IF(G25681=4,F25681,B25680))</f>
        <v>大字鯨井新田</v>
      </c>
      <c r="C25681" s="0" t="n">
        <v>82</v>
      </c>
      <c r="D25681" s="0" t="n">
        <v>4</v>
      </c>
      <c r="E25681" s="0" t="n">
        <v>1</v>
      </c>
      <c r="F25681" s="0" t="n">
        <v>3</v>
      </c>
      <c r="G25681" s="1" t="n">
        <f aca="false">IF(ISNUMBER(F25681)=TRUE(),1,G25680+1)</f>
        <v>1</v>
      </c>
    </row>
    <row r="25682" customFormat="false" ht="13.5" hidden="false" customHeight="false" outlineLevel="0" collapsed="false">
      <c r="A25682" s="0" t="n">
        <f aca="false">IF(G25682=3,"",IF(ISNUMBER(C25682)=TRUE(),1,2))</f>
        <v>1</v>
      </c>
      <c r="B25682" s="0" t="str">
        <f aca="false">IF(F25682="","",IF(G25682=4,F25682,B25681))</f>
        <v>大字鯨井新田</v>
      </c>
      <c r="C25682" s="0" t="n">
        <v>83</v>
      </c>
      <c r="D25682" s="0" t="n">
        <v>3</v>
      </c>
      <c r="E25682" s="0" t="n">
        <v>1</v>
      </c>
      <c r="F25682" s="0" t="n">
        <v>2</v>
      </c>
      <c r="G25682" s="1" t="n">
        <f aca="false">IF(ISNUMBER(F25682)=TRUE(),1,G25681+1)</f>
        <v>1</v>
      </c>
    </row>
    <row r="25683" customFormat="false" ht="13.5" hidden="false" customHeight="false" outlineLevel="0" collapsed="false">
      <c r="A25683" s="0" t="n">
        <f aca="false">IF(G25683=3,"",IF(ISNUMBER(C25683)=TRUE(),1,2))</f>
        <v>1</v>
      </c>
      <c r="B25683" s="0" t="str">
        <f aca="false">IF(F25683="","",IF(G25683=4,F25683,B25682))</f>
        <v>大字鯨井新田</v>
      </c>
      <c r="C25683" s="0" t="n">
        <v>84</v>
      </c>
      <c r="D25683" s="0" t="n">
        <v>2</v>
      </c>
      <c r="E25683" s="0" t="n">
        <v>1</v>
      </c>
      <c r="F25683" s="0" t="n">
        <v>1</v>
      </c>
      <c r="G25683" s="1" t="n">
        <f aca="false">IF(ISNUMBER(F25683)=TRUE(),1,G25682+1)</f>
        <v>1</v>
      </c>
    </row>
    <row r="25684" customFormat="false" ht="13.5" hidden="false" customHeight="false" outlineLevel="0" collapsed="false">
      <c r="A25684" s="0" t="n">
        <f aca="false">IF(G25684=3,"",IF(ISNUMBER(C25684)=TRUE(),1,2))</f>
        <v>2</v>
      </c>
      <c r="B25684" s="0" t="str">
        <f aca="false">IF(F25684="","",IF(G25684=4,F25684,B25683))</f>
        <v>大字鯨井新田</v>
      </c>
      <c r="C25684" s="3" t="s">
        <v>24</v>
      </c>
      <c r="D25684" s="0" t="n">
        <v>17</v>
      </c>
      <c r="E25684" s="0" t="n">
        <v>5</v>
      </c>
      <c r="F25684" s="0" t="n">
        <v>12</v>
      </c>
      <c r="G25684" s="1" t="n">
        <f aca="false">IF(ISNUMBER(F25684)=TRUE(),1,G25683+1)</f>
        <v>1</v>
      </c>
    </row>
    <row r="25685" customFormat="false" ht="13.5" hidden="false" customHeight="false" outlineLevel="0" collapsed="false">
      <c r="A25685" s="0" t="n">
        <f aca="false">IF(G25685=3,"",IF(ISNUMBER(C25685)=TRUE(),1,2))</f>
        <v>1</v>
      </c>
      <c r="B25685" s="0" t="str">
        <f aca="false">IF(F25685="","",IF(G25685=4,F25685,B25684))</f>
        <v>大字鯨井新田</v>
      </c>
      <c r="C25685" s="0" t="n">
        <v>85</v>
      </c>
      <c r="D25685" s="0" t="n">
        <v>3</v>
      </c>
      <c r="E25685" s="0" t="n">
        <v>0</v>
      </c>
      <c r="F25685" s="0" t="n">
        <v>3</v>
      </c>
      <c r="G25685" s="1" t="n">
        <f aca="false">IF(ISNUMBER(F25685)=TRUE(),1,G25684+1)</f>
        <v>1</v>
      </c>
    </row>
    <row r="25686" customFormat="false" ht="13.5" hidden="false" customHeight="false" outlineLevel="0" collapsed="false">
      <c r="A25686" s="0" t="n">
        <f aca="false">IF(G25686=3,"",IF(ISNUMBER(C25686)=TRUE(),1,2))</f>
        <v>1</v>
      </c>
      <c r="B25686" s="0" t="str">
        <f aca="false">IF(F25686="","",IF(G25686=4,F25686,B25685))</f>
        <v>大字鯨井新田</v>
      </c>
      <c r="C25686" s="0" t="n">
        <v>86</v>
      </c>
      <c r="D25686" s="0" t="n">
        <v>3</v>
      </c>
      <c r="E25686" s="0" t="n">
        <v>1</v>
      </c>
      <c r="F25686" s="0" t="n">
        <v>2</v>
      </c>
      <c r="G25686" s="1" t="n">
        <f aca="false">IF(ISNUMBER(F25686)=TRUE(),1,G25685+1)</f>
        <v>1</v>
      </c>
    </row>
    <row r="25687" customFormat="false" ht="13.5" hidden="false" customHeight="false" outlineLevel="0" collapsed="false">
      <c r="A25687" s="0" t="n">
        <f aca="false">IF(G25687=3,"",IF(ISNUMBER(C25687)=TRUE(),1,2))</f>
        <v>1</v>
      </c>
      <c r="B25687" s="0" t="str">
        <f aca="false">IF(F25687="","",IF(G25687=4,F25687,B25686))</f>
        <v>大字鯨井新田</v>
      </c>
      <c r="C25687" s="0" t="n">
        <v>87</v>
      </c>
      <c r="D25687" s="0" t="n">
        <v>4</v>
      </c>
      <c r="E25687" s="0" t="n">
        <v>1</v>
      </c>
      <c r="F25687" s="0" t="n">
        <v>3</v>
      </c>
      <c r="G25687" s="1" t="n">
        <f aca="false">IF(ISNUMBER(F25687)=TRUE(),1,G25686+1)</f>
        <v>1</v>
      </c>
    </row>
    <row r="25688" customFormat="false" ht="13.5" hidden="false" customHeight="false" outlineLevel="0" collapsed="false">
      <c r="A25688" s="0" t="n">
        <f aca="false">IF(G25688=3,"",IF(ISNUMBER(C25688)=TRUE(),1,2))</f>
        <v>1</v>
      </c>
      <c r="B25688" s="0" t="str">
        <f aca="false">IF(F25688="","",IF(G25688=4,F25688,B25687))</f>
        <v>大字鯨井新田</v>
      </c>
      <c r="C25688" s="0" t="n">
        <v>88</v>
      </c>
      <c r="D25688" s="0" t="n">
        <v>6</v>
      </c>
      <c r="E25688" s="0" t="n">
        <v>2</v>
      </c>
      <c r="F25688" s="0" t="n">
        <v>4</v>
      </c>
      <c r="G25688" s="1" t="n">
        <f aca="false">IF(ISNUMBER(F25688)=TRUE(),1,G25687+1)</f>
        <v>1</v>
      </c>
    </row>
    <row r="25689" customFormat="false" ht="13.5" hidden="false" customHeight="false" outlineLevel="0" collapsed="false">
      <c r="A25689" s="0" t="n">
        <f aca="false">IF(G25689=3,"",IF(ISNUMBER(C25689)=TRUE(),1,2))</f>
        <v>1</v>
      </c>
      <c r="B25689" s="0" t="str">
        <f aca="false">IF(F25689="","",IF(G25689=4,F25689,B25688))</f>
        <v>大字鯨井新田</v>
      </c>
      <c r="C25689" s="0" t="n">
        <v>89</v>
      </c>
      <c r="D25689" s="0" t="n">
        <v>1</v>
      </c>
      <c r="E25689" s="0" t="n">
        <v>1</v>
      </c>
      <c r="F25689" s="0" t="n">
        <v>0</v>
      </c>
      <c r="G25689" s="1" t="n">
        <f aca="false">IF(ISNUMBER(F25689)=TRUE(),1,G25688+1)</f>
        <v>1</v>
      </c>
    </row>
    <row r="25690" customFormat="false" ht="13.5" hidden="false" customHeight="false" outlineLevel="0" collapsed="false">
      <c r="A25690" s="0" t="n">
        <f aca="false">IF(G25690=3,"",IF(ISNUMBER(C25690)=TRUE(),1,2))</f>
        <v>2</v>
      </c>
      <c r="B25690" s="0" t="str">
        <f aca="false">IF(F25690="","",IF(G25690=4,F25690,B25689))</f>
        <v>大字鯨井新田</v>
      </c>
      <c r="C25690" s="3" t="s">
        <v>25</v>
      </c>
      <c r="D25690" s="0" t="n">
        <v>3</v>
      </c>
      <c r="E25690" s="0" t="n">
        <v>0</v>
      </c>
      <c r="F25690" s="0" t="n">
        <v>3</v>
      </c>
      <c r="G25690" s="1" t="n">
        <f aca="false">IF(ISNUMBER(F25690)=TRUE(),1,G25689+1)</f>
        <v>1</v>
      </c>
    </row>
    <row r="25691" customFormat="false" ht="13.5" hidden="false" customHeight="false" outlineLevel="0" collapsed="false">
      <c r="A25691" s="0" t="n">
        <f aca="false">IF(G25691=3,"",IF(ISNUMBER(C25691)=TRUE(),1,2))</f>
        <v>1</v>
      </c>
      <c r="B25691" s="0" t="str">
        <f aca="false">IF(F25691="","",IF(G25691=4,F25691,B25690))</f>
        <v>大字鯨井新田</v>
      </c>
      <c r="C25691" s="0" t="n">
        <v>90</v>
      </c>
      <c r="D25691" s="0" t="n">
        <v>1</v>
      </c>
      <c r="E25691" s="0" t="n">
        <v>0</v>
      </c>
      <c r="F25691" s="0" t="n">
        <v>1</v>
      </c>
      <c r="G25691" s="1" t="n">
        <f aca="false">IF(ISNUMBER(F25691)=TRUE(),1,G25690+1)</f>
        <v>1</v>
      </c>
    </row>
    <row r="25692" customFormat="false" ht="13.5" hidden="false" customHeight="false" outlineLevel="0" collapsed="false">
      <c r="A25692" s="0" t="n">
        <f aca="false">IF(G25692=3,"",IF(ISNUMBER(C25692)=TRUE(),1,2))</f>
        <v>1</v>
      </c>
      <c r="B25692" s="0" t="str">
        <f aca="false">IF(F25692="","",IF(G25692=4,F25692,B25691))</f>
        <v>大字鯨井新田</v>
      </c>
      <c r="C25692" s="0" t="n">
        <v>91</v>
      </c>
      <c r="D25692" s="0" t="n">
        <v>1</v>
      </c>
      <c r="E25692" s="0" t="n">
        <v>0</v>
      </c>
      <c r="F25692" s="0" t="n">
        <v>1</v>
      </c>
      <c r="G25692" s="1" t="n">
        <f aca="false">IF(ISNUMBER(F25692)=TRUE(),1,G25691+1)</f>
        <v>1</v>
      </c>
    </row>
    <row r="25693" customFormat="false" ht="13.5" hidden="false" customHeight="false" outlineLevel="0" collapsed="false">
      <c r="A25693" s="0" t="n">
        <f aca="false">IF(G25693=3,"",IF(ISNUMBER(C25693)=TRUE(),1,2))</f>
        <v>1</v>
      </c>
      <c r="B25693" s="0" t="str">
        <f aca="false">IF(F25693="","",IF(G25693=4,F25693,B25692))</f>
        <v>大字鯨井新田</v>
      </c>
      <c r="C25693" s="0" t="n">
        <v>92</v>
      </c>
      <c r="D25693" s="0" t="n">
        <v>0</v>
      </c>
      <c r="E25693" s="0" t="n">
        <v>0</v>
      </c>
      <c r="F25693" s="0" t="n">
        <v>0</v>
      </c>
      <c r="G25693" s="1" t="n">
        <f aca="false">IF(ISNUMBER(F25693)=TRUE(),1,G25692+1)</f>
        <v>1</v>
      </c>
    </row>
    <row r="25694" customFormat="false" ht="13.5" hidden="false" customHeight="false" outlineLevel="0" collapsed="false">
      <c r="A25694" s="0" t="n">
        <f aca="false">IF(G25694=3,"",IF(ISNUMBER(C25694)=TRUE(),1,2))</f>
        <v>1</v>
      </c>
      <c r="B25694" s="0" t="str">
        <f aca="false">IF(F25694="","",IF(G25694=4,F25694,B25693))</f>
        <v>大字鯨井新田</v>
      </c>
      <c r="C25694" s="0" t="n">
        <v>93</v>
      </c>
      <c r="D25694" s="0" t="n">
        <v>0</v>
      </c>
      <c r="E25694" s="0" t="n">
        <v>0</v>
      </c>
      <c r="F25694" s="0" t="n">
        <v>0</v>
      </c>
      <c r="G25694" s="1" t="n">
        <f aca="false">IF(ISNUMBER(F25694)=TRUE(),1,G25693+1)</f>
        <v>1</v>
      </c>
    </row>
    <row r="25695" customFormat="false" ht="13.5" hidden="false" customHeight="false" outlineLevel="0" collapsed="false">
      <c r="A25695" s="0" t="n">
        <f aca="false">IF(G25695=3,"",IF(ISNUMBER(C25695)=TRUE(),1,2))</f>
        <v>1</v>
      </c>
      <c r="B25695" s="0" t="str">
        <f aca="false">IF(F25695="","",IF(G25695=4,F25695,B25694))</f>
        <v>大字鯨井新田</v>
      </c>
      <c r="C25695" s="0" t="n">
        <v>94</v>
      </c>
      <c r="D25695" s="0" t="n">
        <v>1</v>
      </c>
      <c r="E25695" s="0" t="n">
        <v>0</v>
      </c>
      <c r="F25695" s="0" t="n">
        <v>1</v>
      </c>
      <c r="G25695" s="1" t="n">
        <f aca="false">IF(ISNUMBER(F25695)=TRUE(),1,G25694+1)</f>
        <v>1</v>
      </c>
    </row>
    <row r="25696" customFormat="false" ht="13.5" hidden="false" customHeight="false" outlineLevel="0" collapsed="false">
      <c r="A25696" s="0" t="n">
        <f aca="false">IF(G25696=3,"",IF(ISNUMBER(C25696)=TRUE(),1,2))</f>
        <v>2</v>
      </c>
      <c r="B25696" s="0" t="str">
        <f aca="false">IF(F25696="","",IF(G25696=4,F25696,B25695))</f>
        <v>大字鯨井新田</v>
      </c>
      <c r="C25696" s="3" t="s">
        <v>26</v>
      </c>
      <c r="D25696" s="0" t="n">
        <v>2</v>
      </c>
      <c r="E25696" s="0" t="n">
        <v>1</v>
      </c>
      <c r="F25696" s="0" t="n">
        <v>1</v>
      </c>
      <c r="G25696" s="1" t="n">
        <f aca="false">IF(ISNUMBER(F25696)=TRUE(),1,G25695+1)</f>
        <v>1</v>
      </c>
    </row>
    <row r="25697" customFormat="false" ht="13.5" hidden="false" customHeight="false" outlineLevel="0" collapsed="false">
      <c r="A25697" s="0" t="n">
        <f aca="false">IF(G25697=3,"",IF(ISNUMBER(C25697)=TRUE(),1,2))</f>
        <v>1</v>
      </c>
      <c r="B25697" s="0" t="str">
        <f aca="false">IF(F25697="","",IF(G25697=4,F25697,B25696))</f>
        <v>大字鯨井新田</v>
      </c>
      <c r="C25697" s="0" t="n">
        <v>95</v>
      </c>
      <c r="D25697" s="0" t="n">
        <v>0</v>
      </c>
      <c r="E25697" s="0" t="n">
        <v>0</v>
      </c>
      <c r="F25697" s="0" t="n">
        <v>0</v>
      </c>
      <c r="G25697" s="1" t="n">
        <f aca="false">IF(ISNUMBER(F25697)=TRUE(),1,G25696+1)</f>
        <v>1</v>
      </c>
    </row>
    <row r="25698" customFormat="false" ht="13.5" hidden="false" customHeight="false" outlineLevel="0" collapsed="false">
      <c r="A25698" s="0" t="n">
        <f aca="false">IF(G25698=3,"",IF(ISNUMBER(C25698)=TRUE(),1,2))</f>
        <v>1</v>
      </c>
      <c r="B25698" s="0" t="str">
        <f aca="false">IF(F25698="","",IF(G25698=4,F25698,B25697))</f>
        <v>大字鯨井新田</v>
      </c>
      <c r="C25698" s="0" t="n">
        <v>96</v>
      </c>
      <c r="D25698" s="0" t="n">
        <v>2</v>
      </c>
      <c r="E25698" s="0" t="n">
        <v>1</v>
      </c>
      <c r="F25698" s="0" t="n">
        <v>1</v>
      </c>
      <c r="G25698" s="1" t="n">
        <f aca="false">IF(ISNUMBER(F25698)=TRUE(),1,G25697+1)</f>
        <v>1</v>
      </c>
    </row>
    <row r="25699" customFormat="false" ht="13.5" hidden="false" customHeight="false" outlineLevel="0" collapsed="false">
      <c r="A25699" s="0" t="n">
        <f aca="false">IF(G25699=3,"",IF(ISNUMBER(C25699)=TRUE(),1,2))</f>
        <v>1</v>
      </c>
      <c r="B25699" s="0" t="str">
        <f aca="false">IF(F25699="","",IF(G25699=4,F25699,B25698))</f>
        <v>大字鯨井新田</v>
      </c>
      <c r="C25699" s="0" t="n">
        <v>97</v>
      </c>
      <c r="D25699" s="0" t="n">
        <v>0</v>
      </c>
      <c r="E25699" s="0" t="n">
        <v>0</v>
      </c>
      <c r="F25699" s="0" t="n">
        <v>0</v>
      </c>
      <c r="G25699" s="1" t="n">
        <f aca="false">IF(ISNUMBER(F25699)=TRUE(),1,G25698+1)</f>
        <v>1</v>
      </c>
    </row>
    <row r="25700" customFormat="false" ht="13.5" hidden="false" customHeight="false" outlineLevel="0" collapsed="false">
      <c r="A25700" s="0" t="n">
        <f aca="false">IF(G25700=3,"",IF(ISNUMBER(C25700)=TRUE(),1,2))</f>
        <v>1</v>
      </c>
      <c r="B25700" s="0" t="str">
        <f aca="false">IF(F25700="","",IF(G25700=4,F25700,B25699))</f>
        <v>大字鯨井新田</v>
      </c>
      <c r="C25700" s="0" t="n">
        <v>98</v>
      </c>
      <c r="D25700" s="0" t="n">
        <v>0</v>
      </c>
      <c r="E25700" s="0" t="n">
        <v>0</v>
      </c>
      <c r="F25700" s="0" t="n">
        <v>0</v>
      </c>
      <c r="G25700" s="1" t="n">
        <f aca="false">IF(ISNUMBER(F25700)=TRUE(),1,G25699+1)</f>
        <v>1</v>
      </c>
    </row>
    <row r="25701" customFormat="false" ht="13.5" hidden="false" customHeight="false" outlineLevel="0" collapsed="false">
      <c r="A25701" s="0" t="n">
        <f aca="false">IF(G25701=3,"",IF(ISNUMBER(C25701)=TRUE(),1,2))</f>
        <v>1</v>
      </c>
      <c r="B25701" s="0" t="str">
        <f aca="false">IF(F25701="","",IF(G25701=4,F25701,B25700))</f>
        <v>大字鯨井新田</v>
      </c>
      <c r="C25701" s="0" t="n">
        <v>99</v>
      </c>
      <c r="D25701" s="0" t="n">
        <v>0</v>
      </c>
      <c r="E25701" s="0" t="n">
        <v>0</v>
      </c>
      <c r="F25701" s="0" t="n">
        <v>0</v>
      </c>
      <c r="G25701" s="1" t="n">
        <f aca="false">IF(ISNUMBER(F25701)=TRUE(),1,G25700+1)</f>
        <v>1</v>
      </c>
    </row>
    <row r="25702" customFormat="false" ht="13.5" hidden="false" customHeight="false" outlineLevel="0" collapsed="false">
      <c r="A25702" s="0" t="n">
        <f aca="false">IF(G25702=3,"",IF(ISNUMBER(C25702)=TRUE(),1,2))</f>
        <v>2</v>
      </c>
      <c r="B25702" s="0" t="str">
        <f aca="false">IF(F25702="","",IF(G25702=4,F25702,B25701))</f>
        <v>大字鯨井新田</v>
      </c>
      <c r="C25702" s="3" t="s">
        <v>27</v>
      </c>
      <c r="D25702" s="0" t="n">
        <v>0</v>
      </c>
      <c r="E25702" s="0" t="n">
        <v>0</v>
      </c>
      <c r="F25702" s="0" t="n">
        <v>0</v>
      </c>
      <c r="G25702" s="1" t="n">
        <f aca="false">IF(ISNUMBER(F25702)=TRUE(),1,G25701+1)</f>
        <v>1</v>
      </c>
    </row>
    <row r="25703" customFormat="false" ht="13.5" hidden="false" customHeight="false" outlineLevel="0" collapsed="false">
      <c r="A25703" s="0" t="n">
        <f aca="false">IF(G25703=3,"",IF(ISNUMBER(C25703)=TRUE(),1,2))</f>
        <v>2</v>
      </c>
      <c r="B25703" s="0" t="str">
        <f aca="false">IF(F25703="","",IF(G25703=4,F25703,B25702))</f>
        <v/>
      </c>
      <c r="C25703" s="3" t="s">
        <v>28</v>
      </c>
      <c r="D25703" s="0" t="n">
        <v>751</v>
      </c>
      <c r="G25703" s="1" t="n">
        <f aca="false">IF(ISNUMBER(F25703)=TRUE(),1,G25702+1)</f>
        <v>2</v>
      </c>
    </row>
    <row r="25704" customFormat="false" ht="13.5" hidden="false" customHeight="false" outlineLevel="0" collapsed="false">
      <c r="A25704" s="0" t="str">
        <f aca="false">IF(G25704=3,"",IF(ISNUMBER(C25704)=TRUE(),1,2))</f>
        <v/>
      </c>
      <c r="B25704" s="0" t="str">
        <f aca="false">IF(F25704="","",IF(G25704=4,F25704,B25703))</f>
        <v/>
      </c>
      <c r="G25704" s="1" t="n">
        <f aca="false">IF(ISNUMBER(F25704)=TRUE(),1,G25703+1)</f>
        <v>3</v>
      </c>
    </row>
    <row r="25705" customFormat="false" ht="13.5" hidden="false" customHeight="false" outlineLevel="0" collapsed="false">
      <c r="A25705" s="0" t="n">
        <f aca="false">IF(G25705=3,"",IF(ISNUMBER(C25705)=TRUE(),1,2))</f>
        <v>1</v>
      </c>
      <c r="B25705" s="0" t="str">
        <f aca="false">IF(F25705="","",IF(G25705=4,F25705,B25704))</f>
        <v>大字小堤</v>
      </c>
      <c r="C25705" s="0" t="n">
        <v>2011</v>
      </c>
      <c r="D25705" s="3" t="s">
        <v>0</v>
      </c>
      <c r="E25705" s="0" t="n">
        <v>109061</v>
      </c>
      <c r="F25705" s="3" t="s">
        <v>232</v>
      </c>
      <c r="G25705" s="1" t="n">
        <f aca="false">IF(ISNUMBER(F25705)=TRUE(),1,G25704+1)</f>
        <v>4</v>
      </c>
    </row>
    <row r="25706" customFormat="false" ht="13.5" hidden="false" customHeight="false" outlineLevel="0" collapsed="false">
      <c r="A25706" s="0" t="n">
        <f aca="false">IF(G25706=3,"",IF(ISNUMBER(C25706)=TRUE(),1,2))</f>
        <v>2</v>
      </c>
      <c r="B25706" s="0" t="str">
        <f aca="false">IF(F25706="","",IF(G25706=4,F25706,B25705))</f>
        <v>大字小堤</v>
      </c>
      <c r="C25706" s="3" t="s">
        <v>2</v>
      </c>
      <c r="D25706" s="3" t="s">
        <v>3</v>
      </c>
      <c r="E25706" s="3" t="s">
        <v>4</v>
      </c>
      <c r="F25706" s="3" t="s">
        <v>5</v>
      </c>
      <c r="G25706" s="1" t="n">
        <f aca="false">IF(ISNUMBER(F25706)=TRUE(),1,G25705+1)</f>
        <v>5</v>
      </c>
    </row>
    <row r="25707" customFormat="false" ht="13.5" hidden="false" customHeight="false" outlineLevel="0" collapsed="false">
      <c r="A25707" s="0" t="n">
        <f aca="false">IF(G25707=3,"",IF(ISNUMBER(C25707)=TRUE(),1,2))</f>
        <v>2</v>
      </c>
      <c r="B25707" s="0" t="str">
        <f aca="false">IF(F25707="","",IF(G25707=4,F25707,B25706))</f>
        <v>大字小堤</v>
      </c>
      <c r="C25707" s="3" t="s">
        <v>6</v>
      </c>
      <c r="D25707" s="0" t="n">
        <v>5911</v>
      </c>
      <c r="E25707" s="0" t="n">
        <v>2956</v>
      </c>
      <c r="F25707" s="0" t="n">
        <v>2955</v>
      </c>
      <c r="G25707" s="1" t="n">
        <f aca="false">IF(ISNUMBER(F25707)=TRUE(),1,G25706+1)</f>
        <v>1</v>
      </c>
    </row>
    <row r="25708" customFormat="false" ht="13.5" hidden="false" customHeight="false" outlineLevel="0" collapsed="false">
      <c r="A25708" s="0" t="n">
        <f aca="false">IF(G25708=3,"",IF(ISNUMBER(C25708)=TRUE(),1,2))</f>
        <v>2</v>
      </c>
      <c r="B25708" s="0" t="str">
        <f aca="false">IF(F25708="","",IF(G25708=4,F25708,B25707))</f>
        <v>大字小堤</v>
      </c>
      <c r="C25708" s="3" t="s">
        <v>7</v>
      </c>
      <c r="D25708" s="0" t="n">
        <v>309</v>
      </c>
      <c r="E25708" s="0" t="n">
        <v>156</v>
      </c>
      <c r="F25708" s="0" t="n">
        <v>153</v>
      </c>
      <c r="G25708" s="1" t="n">
        <f aca="false">IF(ISNUMBER(F25708)=TRUE(),1,G25707+1)</f>
        <v>1</v>
      </c>
    </row>
    <row r="25709" customFormat="false" ht="13.5" hidden="false" customHeight="false" outlineLevel="0" collapsed="false">
      <c r="A25709" s="0" t="n">
        <f aca="false">IF(G25709=3,"",IF(ISNUMBER(C25709)=TRUE(),1,2))</f>
        <v>1</v>
      </c>
      <c r="B25709" s="0" t="str">
        <f aca="false">IF(F25709="","",IF(G25709=4,F25709,B25708))</f>
        <v>大字小堤</v>
      </c>
      <c r="C25709" s="0" t="n">
        <v>0</v>
      </c>
      <c r="D25709" s="0" t="n">
        <v>61</v>
      </c>
      <c r="E25709" s="0" t="n">
        <v>37</v>
      </c>
      <c r="F25709" s="0" t="n">
        <v>24</v>
      </c>
      <c r="G25709" s="1" t="n">
        <f aca="false">IF(ISNUMBER(F25709)=TRUE(),1,G25708+1)</f>
        <v>1</v>
      </c>
    </row>
    <row r="25710" customFormat="false" ht="13.5" hidden="false" customHeight="false" outlineLevel="0" collapsed="false">
      <c r="A25710" s="0" t="n">
        <f aca="false">IF(G25710=3,"",IF(ISNUMBER(C25710)=TRUE(),1,2))</f>
        <v>1</v>
      </c>
      <c r="B25710" s="0" t="str">
        <f aca="false">IF(F25710="","",IF(G25710=4,F25710,B25709))</f>
        <v>大字小堤</v>
      </c>
      <c r="C25710" s="0" t="n">
        <v>1</v>
      </c>
      <c r="D25710" s="0" t="n">
        <v>69</v>
      </c>
      <c r="E25710" s="0" t="n">
        <v>31</v>
      </c>
      <c r="F25710" s="0" t="n">
        <v>38</v>
      </c>
      <c r="G25710" s="1" t="n">
        <f aca="false">IF(ISNUMBER(F25710)=TRUE(),1,G25709+1)</f>
        <v>1</v>
      </c>
    </row>
    <row r="25711" customFormat="false" ht="13.5" hidden="false" customHeight="false" outlineLevel="0" collapsed="false">
      <c r="A25711" s="0" t="n">
        <f aca="false">IF(G25711=3,"",IF(ISNUMBER(C25711)=TRUE(),1,2))</f>
        <v>1</v>
      </c>
      <c r="B25711" s="0" t="str">
        <f aca="false">IF(F25711="","",IF(G25711=4,F25711,B25710))</f>
        <v>大字小堤</v>
      </c>
      <c r="C25711" s="0" t="n">
        <v>2</v>
      </c>
      <c r="D25711" s="0" t="n">
        <v>65</v>
      </c>
      <c r="E25711" s="0" t="n">
        <v>33</v>
      </c>
      <c r="F25711" s="0" t="n">
        <v>32</v>
      </c>
      <c r="G25711" s="1" t="n">
        <f aca="false">IF(ISNUMBER(F25711)=TRUE(),1,G25710+1)</f>
        <v>1</v>
      </c>
    </row>
    <row r="25712" customFormat="false" ht="13.5" hidden="false" customHeight="false" outlineLevel="0" collapsed="false">
      <c r="A25712" s="0" t="n">
        <f aca="false">IF(G25712=3,"",IF(ISNUMBER(C25712)=TRUE(),1,2))</f>
        <v>1</v>
      </c>
      <c r="B25712" s="0" t="str">
        <f aca="false">IF(F25712="","",IF(G25712=4,F25712,B25711))</f>
        <v>大字小堤</v>
      </c>
      <c r="C25712" s="0" t="n">
        <v>3</v>
      </c>
      <c r="D25712" s="0" t="n">
        <v>53</v>
      </c>
      <c r="E25712" s="0" t="n">
        <v>28</v>
      </c>
      <c r="F25712" s="0" t="n">
        <v>25</v>
      </c>
      <c r="G25712" s="1" t="n">
        <f aca="false">IF(ISNUMBER(F25712)=TRUE(),1,G25711+1)</f>
        <v>1</v>
      </c>
    </row>
    <row r="25713" customFormat="false" ht="13.5" hidden="false" customHeight="false" outlineLevel="0" collapsed="false">
      <c r="A25713" s="0" t="n">
        <f aca="false">IF(G25713=3,"",IF(ISNUMBER(C25713)=TRUE(),1,2))</f>
        <v>1</v>
      </c>
      <c r="B25713" s="0" t="str">
        <f aca="false">IF(F25713="","",IF(G25713=4,F25713,B25712))</f>
        <v>大字小堤</v>
      </c>
      <c r="C25713" s="0" t="n">
        <v>4</v>
      </c>
      <c r="D25713" s="0" t="n">
        <v>61</v>
      </c>
      <c r="E25713" s="0" t="n">
        <v>27</v>
      </c>
      <c r="F25713" s="0" t="n">
        <v>34</v>
      </c>
      <c r="G25713" s="1" t="n">
        <f aca="false">IF(ISNUMBER(F25713)=TRUE(),1,G25712+1)</f>
        <v>1</v>
      </c>
    </row>
    <row r="25714" customFormat="false" ht="13.5" hidden="false" customHeight="false" outlineLevel="0" collapsed="false">
      <c r="A25714" s="0" t="n">
        <f aca="false">IF(G25714=3,"",IF(ISNUMBER(C25714)=TRUE(),1,2))</f>
        <v>2</v>
      </c>
      <c r="B25714" s="0" t="str">
        <f aca="false">IF(F25714="","",IF(G25714=4,F25714,B25713))</f>
        <v>大字小堤</v>
      </c>
      <c r="C25714" s="3" t="s">
        <v>8</v>
      </c>
      <c r="D25714" s="0" t="n">
        <v>273</v>
      </c>
      <c r="E25714" s="0" t="n">
        <v>146</v>
      </c>
      <c r="F25714" s="0" t="n">
        <v>127</v>
      </c>
      <c r="G25714" s="1" t="n">
        <f aca="false">IF(ISNUMBER(F25714)=TRUE(),1,G25713+1)</f>
        <v>1</v>
      </c>
    </row>
    <row r="25715" customFormat="false" ht="13.5" hidden="false" customHeight="false" outlineLevel="0" collapsed="false">
      <c r="A25715" s="0" t="n">
        <f aca="false">IF(G25715=3,"",IF(ISNUMBER(C25715)=TRUE(),1,2))</f>
        <v>1</v>
      </c>
      <c r="B25715" s="0" t="str">
        <f aca="false">IF(F25715="","",IF(G25715=4,F25715,B25714))</f>
        <v>大字小堤</v>
      </c>
      <c r="C25715" s="0" t="n">
        <v>5</v>
      </c>
      <c r="D25715" s="0" t="n">
        <v>64</v>
      </c>
      <c r="E25715" s="0" t="n">
        <v>34</v>
      </c>
      <c r="F25715" s="0" t="n">
        <v>30</v>
      </c>
      <c r="G25715" s="1" t="n">
        <f aca="false">IF(ISNUMBER(F25715)=TRUE(),1,G25714+1)</f>
        <v>1</v>
      </c>
    </row>
    <row r="25716" customFormat="false" ht="13.5" hidden="false" customHeight="false" outlineLevel="0" collapsed="false">
      <c r="A25716" s="0" t="n">
        <f aca="false">IF(G25716=3,"",IF(ISNUMBER(C25716)=TRUE(),1,2))</f>
        <v>1</v>
      </c>
      <c r="B25716" s="0" t="str">
        <f aca="false">IF(F25716="","",IF(G25716=4,F25716,B25715))</f>
        <v>大字小堤</v>
      </c>
      <c r="C25716" s="0" t="n">
        <v>6</v>
      </c>
      <c r="D25716" s="0" t="n">
        <v>49</v>
      </c>
      <c r="E25716" s="0" t="n">
        <v>22</v>
      </c>
      <c r="F25716" s="0" t="n">
        <v>27</v>
      </c>
      <c r="G25716" s="1" t="n">
        <f aca="false">IF(ISNUMBER(F25716)=TRUE(),1,G25715+1)</f>
        <v>1</v>
      </c>
    </row>
    <row r="25717" customFormat="false" ht="13.5" hidden="false" customHeight="false" outlineLevel="0" collapsed="false">
      <c r="A25717" s="0" t="n">
        <f aca="false">IF(G25717=3,"",IF(ISNUMBER(C25717)=TRUE(),1,2))</f>
        <v>1</v>
      </c>
      <c r="B25717" s="0" t="str">
        <f aca="false">IF(F25717="","",IF(G25717=4,F25717,B25716))</f>
        <v>大字小堤</v>
      </c>
      <c r="C25717" s="0" t="n">
        <v>7</v>
      </c>
      <c r="D25717" s="0" t="n">
        <v>54</v>
      </c>
      <c r="E25717" s="0" t="n">
        <v>28</v>
      </c>
      <c r="F25717" s="0" t="n">
        <v>26</v>
      </c>
      <c r="G25717" s="1" t="n">
        <f aca="false">IF(ISNUMBER(F25717)=TRUE(),1,G25716+1)</f>
        <v>1</v>
      </c>
    </row>
    <row r="25718" customFormat="false" ht="13.5" hidden="false" customHeight="false" outlineLevel="0" collapsed="false">
      <c r="A25718" s="0" t="n">
        <f aca="false">IF(G25718=3,"",IF(ISNUMBER(C25718)=TRUE(),1,2))</f>
        <v>1</v>
      </c>
      <c r="B25718" s="0" t="str">
        <f aca="false">IF(F25718="","",IF(G25718=4,F25718,B25717))</f>
        <v>大字小堤</v>
      </c>
      <c r="C25718" s="0" t="n">
        <v>8</v>
      </c>
      <c r="D25718" s="0" t="n">
        <v>46</v>
      </c>
      <c r="E25718" s="0" t="n">
        <v>29</v>
      </c>
      <c r="F25718" s="0" t="n">
        <v>17</v>
      </c>
      <c r="G25718" s="1" t="n">
        <f aca="false">IF(ISNUMBER(F25718)=TRUE(),1,G25717+1)</f>
        <v>1</v>
      </c>
    </row>
    <row r="25719" customFormat="false" ht="13.5" hidden="false" customHeight="false" outlineLevel="0" collapsed="false">
      <c r="A25719" s="0" t="n">
        <f aca="false">IF(G25719=3,"",IF(ISNUMBER(C25719)=TRUE(),1,2))</f>
        <v>1</v>
      </c>
      <c r="B25719" s="0" t="str">
        <f aca="false">IF(F25719="","",IF(G25719=4,F25719,B25718))</f>
        <v>大字小堤</v>
      </c>
      <c r="C25719" s="0" t="n">
        <v>9</v>
      </c>
      <c r="D25719" s="0" t="n">
        <v>60</v>
      </c>
      <c r="E25719" s="0" t="n">
        <v>33</v>
      </c>
      <c r="F25719" s="0" t="n">
        <v>27</v>
      </c>
      <c r="G25719" s="1" t="n">
        <f aca="false">IF(ISNUMBER(F25719)=TRUE(),1,G25718+1)</f>
        <v>1</v>
      </c>
    </row>
    <row r="25720" customFormat="false" ht="13.5" hidden="false" customHeight="false" outlineLevel="0" collapsed="false">
      <c r="A25720" s="0" t="n">
        <f aca="false">IF(G25720=3,"",IF(ISNUMBER(C25720)=TRUE(),1,2))</f>
        <v>2</v>
      </c>
      <c r="B25720" s="0" t="str">
        <f aca="false">IF(F25720="","",IF(G25720=4,F25720,B25719))</f>
        <v>大字小堤</v>
      </c>
      <c r="C25720" s="3" t="s">
        <v>9</v>
      </c>
      <c r="D25720" s="0" t="n">
        <v>246</v>
      </c>
      <c r="E25720" s="0" t="n">
        <v>132</v>
      </c>
      <c r="F25720" s="0" t="n">
        <v>114</v>
      </c>
      <c r="G25720" s="1" t="n">
        <f aca="false">IF(ISNUMBER(F25720)=TRUE(),1,G25719+1)</f>
        <v>1</v>
      </c>
    </row>
    <row r="25721" customFormat="false" ht="13.5" hidden="false" customHeight="false" outlineLevel="0" collapsed="false">
      <c r="A25721" s="0" t="n">
        <f aca="false">IF(G25721=3,"",IF(ISNUMBER(C25721)=TRUE(),1,2))</f>
        <v>1</v>
      </c>
      <c r="B25721" s="0" t="str">
        <f aca="false">IF(F25721="","",IF(G25721=4,F25721,B25720))</f>
        <v>大字小堤</v>
      </c>
      <c r="C25721" s="0" t="n">
        <v>10</v>
      </c>
      <c r="D25721" s="0" t="n">
        <v>54</v>
      </c>
      <c r="E25721" s="0" t="n">
        <v>32</v>
      </c>
      <c r="F25721" s="0" t="n">
        <v>22</v>
      </c>
      <c r="G25721" s="1" t="n">
        <f aca="false">IF(ISNUMBER(F25721)=TRUE(),1,G25720+1)</f>
        <v>1</v>
      </c>
    </row>
    <row r="25722" customFormat="false" ht="13.5" hidden="false" customHeight="false" outlineLevel="0" collapsed="false">
      <c r="A25722" s="0" t="n">
        <f aca="false">IF(G25722=3,"",IF(ISNUMBER(C25722)=TRUE(),1,2))</f>
        <v>1</v>
      </c>
      <c r="B25722" s="0" t="str">
        <f aca="false">IF(F25722="","",IF(G25722=4,F25722,B25721))</f>
        <v>大字小堤</v>
      </c>
      <c r="C25722" s="0" t="n">
        <v>11</v>
      </c>
      <c r="D25722" s="0" t="n">
        <v>45</v>
      </c>
      <c r="E25722" s="0" t="n">
        <v>25</v>
      </c>
      <c r="F25722" s="0" t="n">
        <v>20</v>
      </c>
      <c r="G25722" s="1" t="n">
        <f aca="false">IF(ISNUMBER(F25722)=TRUE(),1,G25721+1)</f>
        <v>1</v>
      </c>
    </row>
    <row r="25723" customFormat="false" ht="13.5" hidden="false" customHeight="false" outlineLevel="0" collapsed="false">
      <c r="A25723" s="0" t="n">
        <f aca="false">IF(G25723=3,"",IF(ISNUMBER(C25723)=TRUE(),1,2))</f>
        <v>1</v>
      </c>
      <c r="B25723" s="0" t="str">
        <f aca="false">IF(F25723="","",IF(G25723=4,F25723,B25722))</f>
        <v>大字小堤</v>
      </c>
      <c r="C25723" s="0" t="n">
        <v>12</v>
      </c>
      <c r="D25723" s="0" t="n">
        <v>50</v>
      </c>
      <c r="E25723" s="0" t="n">
        <v>26</v>
      </c>
      <c r="F25723" s="0" t="n">
        <v>24</v>
      </c>
      <c r="G25723" s="1" t="n">
        <f aca="false">IF(ISNUMBER(F25723)=TRUE(),1,G25722+1)</f>
        <v>1</v>
      </c>
    </row>
    <row r="25724" customFormat="false" ht="13.5" hidden="false" customHeight="false" outlineLevel="0" collapsed="false">
      <c r="A25724" s="0" t="n">
        <f aca="false">IF(G25724=3,"",IF(ISNUMBER(C25724)=TRUE(),1,2))</f>
        <v>1</v>
      </c>
      <c r="B25724" s="0" t="str">
        <f aca="false">IF(F25724="","",IF(G25724=4,F25724,B25723))</f>
        <v>大字小堤</v>
      </c>
      <c r="C25724" s="0" t="n">
        <v>13</v>
      </c>
      <c r="D25724" s="0" t="n">
        <v>47</v>
      </c>
      <c r="E25724" s="0" t="n">
        <v>24</v>
      </c>
      <c r="F25724" s="0" t="n">
        <v>23</v>
      </c>
      <c r="G25724" s="1" t="n">
        <f aca="false">IF(ISNUMBER(F25724)=TRUE(),1,G25723+1)</f>
        <v>1</v>
      </c>
    </row>
    <row r="25725" customFormat="false" ht="13.5" hidden="false" customHeight="false" outlineLevel="0" collapsed="false">
      <c r="A25725" s="0" t="n">
        <f aca="false">IF(G25725=3,"",IF(ISNUMBER(C25725)=TRUE(),1,2))</f>
        <v>1</v>
      </c>
      <c r="B25725" s="0" t="str">
        <f aca="false">IF(F25725="","",IF(G25725=4,F25725,B25724))</f>
        <v>大字小堤</v>
      </c>
      <c r="C25725" s="0" t="n">
        <v>14</v>
      </c>
      <c r="D25725" s="0" t="n">
        <v>50</v>
      </c>
      <c r="E25725" s="0" t="n">
        <v>25</v>
      </c>
      <c r="F25725" s="0" t="n">
        <v>25</v>
      </c>
      <c r="G25725" s="1" t="n">
        <f aca="false">IF(ISNUMBER(F25725)=TRUE(),1,G25724+1)</f>
        <v>1</v>
      </c>
    </row>
    <row r="25726" customFormat="false" ht="13.5" hidden="false" customHeight="false" outlineLevel="0" collapsed="false">
      <c r="A25726" s="0" t="n">
        <f aca="false">IF(G25726=3,"",IF(ISNUMBER(C25726)=TRUE(),1,2))</f>
        <v>2</v>
      </c>
      <c r="B25726" s="0" t="str">
        <f aca="false">IF(F25726="","",IF(G25726=4,F25726,B25725))</f>
        <v>大字小堤</v>
      </c>
      <c r="C25726" s="3" t="s">
        <v>10</v>
      </c>
      <c r="D25726" s="0" t="n">
        <v>274</v>
      </c>
      <c r="E25726" s="0" t="n">
        <v>141</v>
      </c>
      <c r="F25726" s="0" t="n">
        <v>133</v>
      </c>
      <c r="G25726" s="1" t="n">
        <f aca="false">IF(ISNUMBER(F25726)=TRUE(),1,G25725+1)</f>
        <v>1</v>
      </c>
    </row>
    <row r="25727" customFormat="false" ht="13.5" hidden="false" customHeight="false" outlineLevel="0" collapsed="false">
      <c r="A25727" s="0" t="n">
        <f aca="false">IF(G25727=3,"",IF(ISNUMBER(C25727)=TRUE(),1,2))</f>
        <v>1</v>
      </c>
      <c r="B25727" s="0" t="str">
        <f aca="false">IF(F25727="","",IF(G25727=4,F25727,B25726))</f>
        <v>大字小堤</v>
      </c>
      <c r="C25727" s="0" t="n">
        <v>15</v>
      </c>
      <c r="D25727" s="0" t="n">
        <v>56</v>
      </c>
      <c r="E25727" s="0" t="n">
        <v>31</v>
      </c>
      <c r="F25727" s="0" t="n">
        <v>25</v>
      </c>
      <c r="G25727" s="1" t="n">
        <f aca="false">IF(ISNUMBER(F25727)=TRUE(),1,G25726+1)</f>
        <v>1</v>
      </c>
    </row>
    <row r="25728" customFormat="false" ht="13.5" hidden="false" customHeight="false" outlineLevel="0" collapsed="false">
      <c r="A25728" s="0" t="n">
        <f aca="false">IF(G25728=3,"",IF(ISNUMBER(C25728)=TRUE(),1,2))</f>
        <v>1</v>
      </c>
      <c r="B25728" s="0" t="str">
        <f aca="false">IF(F25728="","",IF(G25728=4,F25728,B25727))</f>
        <v>大字小堤</v>
      </c>
      <c r="C25728" s="0" t="n">
        <v>16</v>
      </c>
      <c r="D25728" s="0" t="n">
        <v>57</v>
      </c>
      <c r="E25728" s="0" t="n">
        <v>30</v>
      </c>
      <c r="F25728" s="0" t="n">
        <v>27</v>
      </c>
      <c r="G25728" s="1" t="n">
        <f aca="false">IF(ISNUMBER(F25728)=TRUE(),1,G25727+1)</f>
        <v>1</v>
      </c>
    </row>
    <row r="25729" customFormat="false" ht="13.5" hidden="false" customHeight="false" outlineLevel="0" collapsed="false">
      <c r="A25729" s="0" t="n">
        <f aca="false">IF(G25729=3,"",IF(ISNUMBER(C25729)=TRUE(),1,2))</f>
        <v>1</v>
      </c>
      <c r="B25729" s="0" t="str">
        <f aca="false">IF(F25729="","",IF(G25729=4,F25729,B25728))</f>
        <v>大字小堤</v>
      </c>
      <c r="C25729" s="0" t="n">
        <v>17</v>
      </c>
      <c r="D25729" s="0" t="n">
        <v>58</v>
      </c>
      <c r="E25729" s="0" t="n">
        <v>29</v>
      </c>
      <c r="F25729" s="0" t="n">
        <v>29</v>
      </c>
      <c r="G25729" s="1" t="n">
        <f aca="false">IF(ISNUMBER(F25729)=TRUE(),1,G25728+1)</f>
        <v>1</v>
      </c>
    </row>
    <row r="25730" customFormat="false" ht="13.5" hidden="false" customHeight="false" outlineLevel="0" collapsed="false">
      <c r="A25730" s="0" t="n">
        <f aca="false">IF(G25730=3,"",IF(ISNUMBER(C25730)=TRUE(),1,2))</f>
        <v>1</v>
      </c>
      <c r="B25730" s="0" t="str">
        <f aca="false">IF(F25730="","",IF(G25730=4,F25730,B25729))</f>
        <v>大字小堤</v>
      </c>
      <c r="C25730" s="0" t="n">
        <v>18</v>
      </c>
      <c r="D25730" s="0" t="n">
        <v>43</v>
      </c>
      <c r="E25730" s="0" t="n">
        <v>23</v>
      </c>
      <c r="F25730" s="0" t="n">
        <v>20</v>
      </c>
      <c r="G25730" s="1" t="n">
        <f aca="false">IF(ISNUMBER(F25730)=TRUE(),1,G25729+1)</f>
        <v>1</v>
      </c>
    </row>
    <row r="25731" customFormat="false" ht="13.5" hidden="false" customHeight="false" outlineLevel="0" collapsed="false">
      <c r="A25731" s="0" t="n">
        <f aca="false">IF(G25731=3,"",IF(ISNUMBER(C25731)=TRUE(),1,2))</f>
        <v>1</v>
      </c>
      <c r="B25731" s="0" t="str">
        <f aca="false">IF(F25731="","",IF(G25731=4,F25731,B25730))</f>
        <v>大字小堤</v>
      </c>
      <c r="C25731" s="0" t="n">
        <v>19</v>
      </c>
      <c r="D25731" s="0" t="n">
        <v>60</v>
      </c>
      <c r="E25731" s="0" t="n">
        <v>28</v>
      </c>
      <c r="F25731" s="0" t="n">
        <v>32</v>
      </c>
      <c r="G25731" s="1" t="n">
        <f aca="false">IF(ISNUMBER(F25731)=TRUE(),1,G25730+1)</f>
        <v>1</v>
      </c>
    </row>
    <row r="25732" customFormat="false" ht="13.5" hidden="false" customHeight="false" outlineLevel="0" collapsed="false">
      <c r="A25732" s="0" t="n">
        <f aca="false">IF(G25732=3,"",IF(ISNUMBER(C25732)=TRUE(),1,2))</f>
        <v>2</v>
      </c>
      <c r="B25732" s="0" t="str">
        <f aca="false">IF(F25732="","",IF(G25732=4,F25732,B25731))</f>
        <v>大字小堤</v>
      </c>
      <c r="C25732" s="3" t="s">
        <v>11</v>
      </c>
      <c r="D25732" s="0" t="n">
        <v>350</v>
      </c>
      <c r="E25732" s="0" t="n">
        <v>183</v>
      </c>
      <c r="F25732" s="0" t="n">
        <v>167</v>
      </c>
      <c r="G25732" s="1" t="n">
        <f aca="false">IF(ISNUMBER(F25732)=TRUE(),1,G25731+1)</f>
        <v>1</v>
      </c>
    </row>
    <row r="25733" customFormat="false" ht="13.5" hidden="false" customHeight="false" outlineLevel="0" collapsed="false">
      <c r="A25733" s="0" t="n">
        <f aca="false">IF(G25733=3,"",IF(ISNUMBER(C25733)=TRUE(),1,2))</f>
        <v>1</v>
      </c>
      <c r="B25733" s="0" t="str">
        <f aca="false">IF(F25733="","",IF(G25733=4,F25733,B25732))</f>
        <v>大字小堤</v>
      </c>
      <c r="C25733" s="0" t="n">
        <v>20</v>
      </c>
      <c r="D25733" s="0" t="n">
        <v>67</v>
      </c>
      <c r="E25733" s="0" t="n">
        <v>36</v>
      </c>
      <c r="F25733" s="0" t="n">
        <v>31</v>
      </c>
      <c r="G25733" s="1" t="n">
        <f aca="false">IF(ISNUMBER(F25733)=TRUE(),1,G25732+1)</f>
        <v>1</v>
      </c>
    </row>
    <row r="25734" customFormat="false" ht="13.5" hidden="false" customHeight="false" outlineLevel="0" collapsed="false">
      <c r="A25734" s="0" t="n">
        <f aca="false">IF(G25734=3,"",IF(ISNUMBER(C25734)=TRUE(),1,2))</f>
        <v>1</v>
      </c>
      <c r="B25734" s="0" t="str">
        <f aca="false">IF(F25734="","",IF(G25734=4,F25734,B25733))</f>
        <v>大字小堤</v>
      </c>
      <c r="C25734" s="0" t="n">
        <v>21</v>
      </c>
      <c r="D25734" s="0" t="n">
        <v>66</v>
      </c>
      <c r="E25734" s="0" t="n">
        <v>40</v>
      </c>
      <c r="F25734" s="0" t="n">
        <v>26</v>
      </c>
      <c r="G25734" s="1" t="n">
        <f aca="false">IF(ISNUMBER(F25734)=TRUE(),1,G25733+1)</f>
        <v>1</v>
      </c>
    </row>
    <row r="25735" customFormat="false" ht="13.5" hidden="false" customHeight="false" outlineLevel="0" collapsed="false">
      <c r="A25735" s="0" t="n">
        <f aca="false">IF(G25735=3,"",IF(ISNUMBER(C25735)=TRUE(),1,2))</f>
        <v>1</v>
      </c>
      <c r="B25735" s="0" t="str">
        <f aca="false">IF(F25735="","",IF(G25735=4,F25735,B25734))</f>
        <v>大字小堤</v>
      </c>
      <c r="C25735" s="0" t="n">
        <v>22</v>
      </c>
      <c r="D25735" s="0" t="n">
        <v>64</v>
      </c>
      <c r="E25735" s="0" t="n">
        <v>28</v>
      </c>
      <c r="F25735" s="0" t="n">
        <v>36</v>
      </c>
      <c r="G25735" s="1" t="n">
        <f aca="false">IF(ISNUMBER(F25735)=TRUE(),1,G25734+1)</f>
        <v>1</v>
      </c>
    </row>
    <row r="25736" customFormat="false" ht="13.5" hidden="false" customHeight="false" outlineLevel="0" collapsed="false">
      <c r="A25736" s="0" t="n">
        <f aca="false">IF(G25736=3,"",IF(ISNUMBER(C25736)=TRUE(),1,2))</f>
        <v>1</v>
      </c>
      <c r="B25736" s="0" t="str">
        <f aca="false">IF(F25736="","",IF(G25736=4,F25736,B25735))</f>
        <v>大字小堤</v>
      </c>
      <c r="C25736" s="0" t="n">
        <v>23</v>
      </c>
      <c r="D25736" s="0" t="n">
        <v>86</v>
      </c>
      <c r="E25736" s="0" t="n">
        <v>44</v>
      </c>
      <c r="F25736" s="0" t="n">
        <v>42</v>
      </c>
      <c r="G25736" s="1" t="n">
        <f aca="false">IF(ISNUMBER(F25736)=TRUE(),1,G25735+1)</f>
        <v>1</v>
      </c>
    </row>
    <row r="25737" customFormat="false" ht="13.5" hidden="false" customHeight="false" outlineLevel="0" collapsed="false">
      <c r="A25737" s="0" t="n">
        <f aca="false">IF(G25737=3,"",IF(ISNUMBER(C25737)=TRUE(),1,2))</f>
        <v>1</v>
      </c>
      <c r="B25737" s="0" t="str">
        <f aca="false">IF(F25737="","",IF(G25737=4,F25737,B25736))</f>
        <v>大字小堤</v>
      </c>
      <c r="C25737" s="0" t="n">
        <v>24</v>
      </c>
      <c r="D25737" s="0" t="n">
        <v>67</v>
      </c>
      <c r="E25737" s="0" t="n">
        <v>35</v>
      </c>
      <c r="F25737" s="0" t="n">
        <v>32</v>
      </c>
      <c r="G25737" s="1" t="n">
        <f aca="false">IF(ISNUMBER(F25737)=TRUE(),1,G25736+1)</f>
        <v>1</v>
      </c>
    </row>
    <row r="25738" customFormat="false" ht="13.5" hidden="false" customHeight="false" outlineLevel="0" collapsed="false">
      <c r="A25738" s="0" t="n">
        <f aca="false">IF(G25738=3,"",IF(ISNUMBER(C25738)=TRUE(),1,2))</f>
        <v>2</v>
      </c>
      <c r="B25738" s="0" t="str">
        <f aca="false">IF(F25738="","",IF(G25738=4,F25738,B25737))</f>
        <v>大字小堤</v>
      </c>
      <c r="C25738" s="3" t="s">
        <v>12</v>
      </c>
      <c r="D25738" s="0" t="n">
        <v>390</v>
      </c>
      <c r="E25738" s="0" t="n">
        <v>201</v>
      </c>
      <c r="F25738" s="0" t="n">
        <v>189</v>
      </c>
      <c r="G25738" s="1" t="n">
        <f aca="false">IF(ISNUMBER(F25738)=TRUE(),1,G25737+1)</f>
        <v>1</v>
      </c>
    </row>
    <row r="25739" customFormat="false" ht="13.5" hidden="false" customHeight="false" outlineLevel="0" collapsed="false">
      <c r="A25739" s="0" t="n">
        <f aca="false">IF(G25739=3,"",IF(ISNUMBER(C25739)=TRUE(),1,2))</f>
        <v>1</v>
      </c>
      <c r="B25739" s="0" t="str">
        <f aca="false">IF(F25739="","",IF(G25739=4,F25739,B25738))</f>
        <v>大字小堤</v>
      </c>
      <c r="C25739" s="0" t="n">
        <v>25</v>
      </c>
      <c r="D25739" s="0" t="n">
        <v>73</v>
      </c>
      <c r="E25739" s="0" t="n">
        <v>28</v>
      </c>
      <c r="F25739" s="0" t="n">
        <v>45</v>
      </c>
      <c r="G25739" s="1" t="n">
        <f aca="false">IF(ISNUMBER(F25739)=TRUE(),1,G25738+1)</f>
        <v>1</v>
      </c>
    </row>
    <row r="25740" customFormat="false" ht="13.5" hidden="false" customHeight="false" outlineLevel="0" collapsed="false">
      <c r="A25740" s="0" t="n">
        <f aca="false">IF(G25740=3,"",IF(ISNUMBER(C25740)=TRUE(),1,2))</f>
        <v>1</v>
      </c>
      <c r="B25740" s="0" t="str">
        <f aca="false">IF(F25740="","",IF(G25740=4,F25740,B25739))</f>
        <v>大字小堤</v>
      </c>
      <c r="C25740" s="0" t="n">
        <v>26</v>
      </c>
      <c r="D25740" s="0" t="n">
        <v>71</v>
      </c>
      <c r="E25740" s="0" t="n">
        <v>44</v>
      </c>
      <c r="F25740" s="0" t="n">
        <v>27</v>
      </c>
      <c r="G25740" s="1" t="n">
        <f aca="false">IF(ISNUMBER(F25740)=TRUE(),1,G25739+1)</f>
        <v>1</v>
      </c>
    </row>
    <row r="25741" customFormat="false" ht="13.5" hidden="false" customHeight="false" outlineLevel="0" collapsed="false">
      <c r="A25741" s="0" t="n">
        <f aca="false">IF(G25741=3,"",IF(ISNUMBER(C25741)=TRUE(),1,2))</f>
        <v>1</v>
      </c>
      <c r="B25741" s="0" t="str">
        <f aca="false">IF(F25741="","",IF(G25741=4,F25741,B25740))</f>
        <v>大字小堤</v>
      </c>
      <c r="C25741" s="0" t="n">
        <v>27</v>
      </c>
      <c r="D25741" s="0" t="n">
        <v>84</v>
      </c>
      <c r="E25741" s="0" t="n">
        <v>43</v>
      </c>
      <c r="F25741" s="0" t="n">
        <v>41</v>
      </c>
      <c r="G25741" s="1" t="n">
        <f aca="false">IF(ISNUMBER(F25741)=TRUE(),1,G25740+1)</f>
        <v>1</v>
      </c>
    </row>
    <row r="25742" customFormat="false" ht="13.5" hidden="false" customHeight="false" outlineLevel="0" collapsed="false">
      <c r="A25742" s="0" t="n">
        <f aca="false">IF(G25742=3,"",IF(ISNUMBER(C25742)=TRUE(),1,2))</f>
        <v>1</v>
      </c>
      <c r="B25742" s="0" t="str">
        <f aca="false">IF(F25742="","",IF(G25742=4,F25742,B25741))</f>
        <v>大字小堤</v>
      </c>
      <c r="C25742" s="0" t="n">
        <v>28</v>
      </c>
      <c r="D25742" s="0" t="n">
        <v>74</v>
      </c>
      <c r="E25742" s="0" t="n">
        <v>36</v>
      </c>
      <c r="F25742" s="0" t="n">
        <v>38</v>
      </c>
      <c r="G25742" s="1" t="n">
        <f aca="false">IF(ISNUMBER(F25742)=TRUE(),1,G25741+1)</f>
        <v>1</v>
      </c>
    </row>
    <row r="25743" customFormat="false" ht="13.5" hidden="false" customHeight="false" outlineLevel="0" collapsed="false">
      <c r="A25743" s="0" t="n">
        <f aca="false">IF(G25743=3,"",IF(ISNUMBER(C25743)=TRUE(),1,2))</f>
        <v>1</v>
      </c>
      <c r="B25743" s="0" t="str">
        <f aca="false">IF(F25743="","",IF(G25743=4,F25743,B25742))</f>
        <v>大字小堤</v>
      </c>
      <c r="C25743" s="0" t="n">
        <v>29</v>
      </c>
      <c r="D25743" s="0" t="n">
        <v>88</v>
      </c>
      <c r="E25743" s="0" t="n">
        <v>50</v>
      </c>
      <c r="F25743" s="0" t="n">
        <v>38</v>
      </c>
      <c r="G25743" s="1" t="n">
        <f aca="false">IF(ISNUMBER(F25743)=TRUE(),1,G25742+1)</f>
        <v>1</v>
      </c>
    </row>
    <row r="25744" customFormat="false" ht="13.5" hidden="false" customHeight="false" outlineLevel="0" collapsed="false">
      <c r="A25744" s="0" t="n">
        <f aca="false">IF(G25744=3,"",IF(ISNUMBER(C25744)=TRUE(),1,2))</f>
        <v>2</v>
      </c>
      <c r="B25744" s="0" t="str">
        <f aca="false">IF(F25744="","",IF(G25744=4,F25744,B25743))</f>
        <v>大字小堤</v>
      </c>
      <c r="C25744" s="3" t="s">
        <v>13</v>
      </c>
      <c r="D25744" s="0" t="n">
        <v>435</v>
      </c>
      <c r="E25744" s="0" t="n">
        <v>230</v>
      </c>
      <c r="F25744" s="0" t="n">
        <v>205</v>
      </c>
      <c r="G25744" s="1" t="n">
        <f aca="false">IF(ISNUMBER(F25744)=TRUE(),1,G25743+1)</f>
        <v>1</v>
      </c>
    </row>
    <row r="25745" customFormat="false" ht="13.5" hidden="false" customHeight="false" outlineLevel="0" collapsed="false">
      <c r="A25745" s="0" t="n">
        <f aca="false">IF(G25745=3,"",IF(ISNUMBER(C25745)=TRUE(),1,2))</f>
        <v>1</v>
      </c>
      <c r="B25745" s="0" t="str">
        <f aca="false">IF(F25745="","",IF(G25745=4,F25745,B25744))</f>
        <v>大字小堤</v>
      </c>
      <c r="C25745" s="0" t="n">
        <v>30</v>
      </c>
      <c r="D25745" s="0" t="n">
        <v>71</v>
      </c>
      <c r="E25745" s="0" t="n">
        <v>41</v>
      </c>
      <c r="F25745" s="0" t="n">
        <v>30</v>
      </c>
      <c r="G25745" s="1" t="n">
        <f aca="false">IF(ISNUMBER(F25745)=TRUE(),1,G25744+1)</f>
        <v>1</v>
      </c>
    </row>
    <row r="25746" customFormat="false" ht="13.5" hidden="false" customHeight="false" outlineLevel="0" collapsed="false">
      <c r="A25746" s="0" t="n">
        <f aca="false">IF(G25746=3,"",IF(ISNUMBER(C25746)=TRUE(),1,2))</f>
        <v>1</v>
      </c>
      <c r="B25746" s="0" t="str">
        <f aca="false">IF(F25746="","",IF(G25746=4,F25746,B25745))</f>
        <v>大字小堤</v>
      </c>
      <c r="C25746" s="0" t="n">
        <v>31</v>
      </c>
      <c r="D25746" s="0" t="n">
        <v>81</v>
      </c>
      <c r="E25746" s="0" t="n">
        <v>36</v>
      </c>
      <c r="F25746" s="0" t="n">
        <v>45</v>
      </c>
      <c r="G25746" s="1" t="n">
        <f aca="false">IF(ISNUMBER(F25746)=TRUE(),1,G25745+1)</f>
        <v>1</v>
      </c>
    </row>
    <row r="25747" customFormat="false" ht="13.5" hidden="false" customHeight="false" outlineLevel="0" collapsed="false">
      <c r="A25747" s="0" t="n">
        <f aca="false">IF(G25747=3,"",IF(ISNUMBER(C25747)=TRUE(),1,2))</f>
        <v>1</v>
      </c>
      <c r="B25747" s="0" t="str">
        <f aca="false">IF(F25747="","",IF(G25747=4,F25747,B25746))</f>
        <v>大字小堤</v>
      </c>
      <c r="C25747" s="0" t="n">
        <v>32</v>
      </c>
      <c r="D25747" s="0" t="n">
        <v>88</v>
      </c>
      <c r="E25747" s="0" t="n">
        <v>49</v>
      </c>
      <c r="F25747" s="0" t="n">
        <v>39</v>
      </c>
      <c r="G25747" s="1" t="n">
        <f aca="false">IF(ISNUMBER(F25747)=TRUE(),1,G25746+1)</f>
        <v>1</v>
      </c>
    </row>
    <row r="25748" customFormat="false" ht="13.5" hidden="false" customHeight="false" outlineLevel="0" collapsed="false">
      <c r="A25748" s="0" t="n">
        <f aca="false">IF(G25748=3,"",IF(ISNUMBER(C25748)=TRUE(),1,2))</f>
        <v>1</v>
      </c>
      <c r="B25748" s="0" t="str">
        <f aca="false">IF(F25748="","",IF(G25748=4,F25748,B25747))</f>
        <v>大字小堤</v>
      </c>
      <c r="C25748" s="0" t="n">
        <v>33</v>
      </c>
      <c r="D25748" s="0" t="n">
        <v>98</v>
      </c>
      <c r="E25748" s="0" t="n">
        <v>53</v>
      </c>
      <c r="F25748" s="0" t="n">
        <v>45</v>
      </c>
      <c r="G25748" s="1" t="n">
        <f aca="false">IF(ISNUMBER(F25748)=TRUE(),1,G25747+1)</f>
        <v>1</v>
      </c>
    </row>
    <row r="25749" customFormat="false" ht="13.5" hidden="false" customHeight="false" outlineLevel="0" collapsed="false">
      <c r="A25749" s="0" t="n">
        <f aca="false">IF(G25749=3,"",IF(ISNUMBER(C25749)=TRUE(),1,2))</f>
        <v>1</v>
      </c>
      <c r="B25749" s="0" t="str">
        <f aca="false">IF(F25749="","",IF(G25749=4,F25749,B25748))</f>
        <v>大字小堤</v>
      </c>
      <c r="C25749" s="0" t="n">
        <v>34</v>
      </c>
      <c r="D25749" s="0" t="n">
        <v>97</v>
      </c>
      <c r="E25749" s="0" t="n">
        <v>51</v>
      </c>
      <c r="F25749" s="0" t="n">
        <v>46</v>
      </c>
      <c r="G25749" s="1" t="n">
        <f aca="false">IF(ISNUMBER(F25749)=TRUE(),1,G25748+1)</f>
        <v>1</v>
      </c>
    </row>
    <row r="25750" customFormat="false" ht="13.5" hidden="false" customHeight="false" outlineLevel="0" collapsed="false">
      <c r="A25750" s="0" t="n">
        <f aca="false">IF(G25750=3,"",IF(ISNUMBER(C25750)=TRUE(),1,2))</f>
        <v>2</v>
      </c>
      <c r="B25750" s="0" t="str">
        <f aca="false">IF(F25750="","",IF(G25750=4,F25750,B25749))</f>
        <v>大字小堤</v>
      </c>
      <c r="C25750" s="3" t="s">
        <v>14</v>
      </c>
      <c r="D25750" s="0" t="n">
        <v>512</v>
      </c>
      <c r="E25750" s="0" t="n">
        <v>273</v>
      </c>
      <c r="F25750" s="0" t="n">
        <v>239</v>
      </c>
      <c r="G25750" s="1" t="n">
        <f aca="false">IF(ISNUMBER(F25750)=TRUE(),1,G25749+1)</f>
        <v>1</v>
      </c>
    </row>
    <row r="25751" customFormat="false" ht="13.5" hidden="false" customHeight="false" outlineLevel="0" collapsed="false">
      <c r="A25751" s="0" t="n">
        <f aca="false">IF(G25751=3,"",IF(ISNUMBER(C25751)=TRUE(),1,2))</f>
        <v>1</v>
      </c>
      <c r="B25751" s="0" t="str">
        <f aca="false">IF(F25751="","",IF(G25751=4,F25751,B25750))</f>
        <v>大字小堤</v>
      </c>
      <c r="C25751" s="0" t="n">
        <v>35</v>
      </c>
      <c r="D25751" s="0" t="n">
        <v>101</v>
      </c>
      <c r="E25751" s="0" t="n">
        <v>55</v>
      </c>
      <c r="F25751" s="0" t="n">
        <v>46</v>
      </c>
      <c r="G25751" s="1" t="n">
        <f aca="false">IF(ISNUMBER(F25751)=TRUE(),1,G25750+1)</f>
        <v>1</v>
      </c>
    </row>
    <row r="25752" customFormat="false" ht="13.5" hidden="false" customHeight="false" outlineLevel="0" collapsed="false">
      <c r="A25752" s="0" t="n">
        <f aca="false">IF(G25752=3,"",IF(ISNUMBER(C25752)=TRUE(),1,2))</f>
        <v>1</v>
      </c>
      <c r="B25752" s="0" t="str">
        <f aca="false">IF(F25752="","",IF(G25752=4,F25752,B25751))</f>
        <v>大字小堤</v>
      </c>
      <c r="C25752" s="0" t="n">
        <v>36</v>
      </c>
      <c r="D25752" s="0" t="n">
        <v>109</v>
      </c>
      <c r="E25752" s="0" t="n">
        <v>56</v>
      </c>
      <c r="F25752" s="0" t="n">
        <v>53</v>
      </c>
      <c r="G25752" s="1" t="n">
        <f aca="false">IF(ISNUMBER(F25752)=TRUE(),1,G25751+1)</f>
        <v>1</v>
      </c>
    </row>
    <row r="25753" customFormat="false" ht="13.5" hidden="false" customHeight="false" outlineLevel="0" collapsed="false">
      <c r="A25753" s="0" t="n">
        <f aca="false">IF(G25753=3,"",IF(ISNUMBER(C25753)=TRUE(),1,2))</f>
        <v>1</v>
      </c>
      <c r="B25753" s="0" t="str">
        <f aca="false">IF(F25753="","",IF(G25753=4,F25753,B25752))</f>
        <v>大字小堤</v>
      </c>
      <c r="C25753" s="0" t="n">
        <v>37</v>
      </c>
      <c r="D25753" s="0" t="n">
        <v>107</v>
      </c>
      <c r="E25753" s="0" t="n">
        <v>54</v>
      </c>
      <c r="F25753" s="0" t="n">
        <v>53</v>
      </c>
      <c r="G25753" s="1" t="n">
        <f aca="false">IF(ISNUMBER(F25753)=TRUE(),1,G25752+1)</f>
        <v>1</v>
      </c>
    </row>
    <row r="25754" customFormat="false" ht="13.5" hidden="false" customHeight="false" outlineLevel="0" collapsed="false">
      <c r="A25754" s="0" t="n">
        <f aca="false">IF(G25754=3,"",IF(ISNUMBER(C25754)=TRUE(),1,2))</f>
        <v>1</v>
      </c>
      <c r="B25754" s="0" t="str">
        <f aca="false">IF(F25754="","",IF(G25754=4,F25754,B25753))</f>
        <v>大字小堤</v>
      </c>
      <c r="C25754" s="0" t="n">
        <v>38</v>
      </c>
      <c r="D25754" s="0" t="n">
        <v>98</v>
      </c>
      <c r="E25754" s="0" t="n">
        <v>54</v>
      </c>
      <c r="F25754" s="0" t="n">
        <v>44</v>
      </c>
      <c r="G25754" s="1" t="n">
        <f aca="false">IF(ISNUMBER(F25754)=TRUE(),1,G25753+1)</f>
        <v>1</v>
      </c>
    </row>
    <row r="25755" customFormat="false" ht="13.5" hidden="false" customHeight="false" outlineLevel="0" collapsed="false">
      <c r="A25755" s="0" t="n">
        <f aca="false">IF(G25755=3,"",IF(ISNUMBER(C25755)=TRUE(),1,2))</f>
        <v>1</v>
      </c>
      <c r="B25755" s="0" t="str">
        <f aca="false">IF(F25755="","",IF(G25755=4,F25755,B25754))</f>
        <v>大字小堤</v>
      </c>
      <c r="C25755" s="0" t="n">
        <v>39</v>
      </c>
      <c r="D25755" s="0" t="n">
        <v>97</v>
      </c>
      <c r="E25755" s="0" t="n">
        <v>54</v>
      </c>
      <c r="F25755" s="0" t="n">
        <v>43</v>
      </c>
      <c r="G25755" s="1" t="n">
        <f aca="false">IF(ISNUMBER(F25755)=TRUE(),1,G25754+1)</f>
        <v>1</v>
      </c>
    </row>
    <row r="25756" customFormat="false" ht="13.5" hidden="false" customHeight="false" outlineLevel="0" collapsed="false">
      <c r="A25756" s="0" t="n">
        <f aca="false">IF(G25756=3,"",IF(ISNUMBER(C25756)=TRUE(),1,2))</f>
        <v>2</v>
      </c>
      <c r="B25756" s="0" t="str">
        <f aca="false">IF(F25756="","",IF(G25756=4,F25756,B25755))</f>
        <v>大字小堤</v>
      </c>
      <c r="C25756" s="3" t="s">
        <v>15</v>
      </c>
      <c r="D25756" s="0" t="n">
        <v>409</v>
      </c>
      <c r="E25756" s="0" t="n">
        <v>205</v>
      </c>
      <c r="F25756" s="0" t="n">
        <v>204</v>
      </c>
      <c r="G25756" s="1" t="n">
        <f aca="false">IF(ISNUMBER(F25756)=TRUE(),1,G25755+1)</f>
        <v>1</v>
      </c>
    </row>
    <row r="25757" customFormat="false" ht="13.5" hidden="false" customHeight="false" outlineLevel="0" collapsed="false">
      <c r="A25757" s="0" t="n">
        <f aca="false">IF(G25757=3,"",IF(ISNUMBER(C25757)=TRUE(),1,2))</f>
        <v>1</v>
      </c>
      <c r="B25757" s="0" t="str">
        <f aca="false">IF(F25757="","",IF(G25757=4,F25757,B25756))</f>
        <v>大字小堤</v>
      </c>
      <c r="C25757" s="0" t="n">
        <v>40</v>
      </c>
      <c r="D25757" s="0" t="n">
        <v>72</v>
      </c>
      <c r="E25757" s="0" t="n">
        <v>38</v>
      </c>
      <c r="F25757" s="0" t="n">
        <v>34</v>
      </c>
      <c r="G25757" s="1" t="n">
        <f aca="false">IF(ISNUMBER(F25757)=TRUE(),1,G25756+1)</f>
        <v>1</v>
      </c>
    </row>
    <row r="25758" customFormat="false" ht="13.5" hidden="false" customHeight="false" outlineLevel="0" collapsed="false">
      <c r="A25758" s="0" t="n">
        <f aca="false">IF(G25758=3,"",IF(ISNUMBER(C25758)=TRUE(),1,2))</f>
        <v>1</v>
      </c>
      <c r="B25758" s="0" t="str">
        <f aca="false">IF(F25758="","",IF(G25758=4,F25758,B25757))</f>
        <v>大字小堤</v>
      </c>
      <c r="C25758" s="0" t="n">
        <v>41</v>
      </c>
      <c r="D25758" s="0" t="n">
        <v>94</v>
      </c>
      <c r="E25758" s="0" t="n">
        <v>45</v>
      </c>
      <c r="F25758" s="0" t="n">
        <v>49</v>
      </c>
      <c r="G25758" s="1" t="n">
        <f aca="false">IF(ISNUMBER(F25758)=TRUE(),1,G25757+1)</f>
        <v>1</v>
      </c>
    </row>
    <row r="25759" customFormat="false" ht="13.5" hidden="false" customHeight="false" outlineLevel="0" collapsed="false">
      <c r="A25759" s="0" t="n">
        <f aca="false">IF(G25759=3,"",IF(ISNUMBER(C25759)=TRUE(),1,2))</f>
        <v>1</v>
      </c>
      <c r="B25759" s="0" t="str">
        <f aca="false">IF(F25759="","",IF(G25759=4,F25759,B25758))</f>
        <v>大字小堤</v>
      </c>
      <c r="C25759" s="0" t="n">
        <v>42</v>
      </c>
      <c r="D25759" s="0" t="n">
        <v>75</v>
      </c>
      <c r="E25759" s="0" t="n">
        <v>39</v>
      </c>
      <c r="F25759" s="0" t="n">
        <v>36</v>
      </c>
      <c r="G25759" s="1" t="n">
        <f aca="false">IF(ISNUMBER(F25759)=TRUE(),1,G25758+1)</f>
        <v>1</v>
      </c>
    </row>
    <row r="25760" customFormat="false" ht="13.5" hidden="false" customHeight="false" outlineLevel="0" collapsed="false">
      <c r="A25760" s="0" t="n">
        <f aca="false">IF(G25760=3,"",IF(ISNUMBER(C25760)=TRUE(),1,2))</f>
        <v>1</v>
      </c>
      <c r="B25760" s="0" t="str">
        <f aca="false">IF(F25760="","",IF(G25760=4,F25760,B25759))</f>
        <v>大字小堤</v>
      </c>
      <c r="C25760" s="0" t="n">
        <v>43</v>
      </c>
      <c r="D25760" s="0" t="n">
        <v>88</v>
      </c>
      <c r="E25760" s="0" t="n">
        <v>48</v>
      </c>
      <c r="F25760" s="0" t="n">
        <v>40</v>
      </c>
      <c r="G25760" s="1" t="n">
        <f aca="false">IF(ISNUMBER(F25760)=TRUE(),1,G25759+1)</f>
        <v>1</v>
      </c>
    </row>
    <row r="25761" customFormat="false" ht="13.5" hidden="false" customHeight="false" outlineLevel="0" collapsed="false">
      <c r="A25761" s="0" t="n">
        <f aca="false">IF(G25761=3,"",IF(ISNUMBER(C25761)=TRUE(),1,2))</f>
        <v>1</v>
      </c>
      <c r="B25761" s="0" t="str">
        <f aca="false">IF(F25761="","",IF(G25761=4,F25761,B25760))</f>
        <v>大字小堤</v>
      </c>
      <c r="C25761" s="0" t="n">
        <v>44</v>
      </c>
      <c r="D25761" s="0" t="n">
        <v>80</v>
      </c>
      <c r="E25761" s="0" t="n">
        <v>35</v>
      </c>
      <c r="F25761" s="0" t="n">
        <v>45</v>
      </c>
      <c r="G25761" s="1" t="n">
        <f aca="false">IF(ISNUMBER(F25761)=TRUE(),1,G25760+1)</f>
        <v>1</v>
      </c>
    </row>
    <row r="25762" customFormat="false" ht="13.5" hidden="false" customHeight="false" outlineLevel="0" collapsed="false">
      <c r="A25762" s="0" t="n">
        <f aca="false">IF(G25762=3,"",IF(ISNUMBER(C25762)=TRUE(),1,2))</f>
        <v>2</v>
      </c>
      <c r="B25762" s="0" t="str">
        <f aca="false">IF(F25762="","",IF(G25762=4,F25762,B25761))</f>
        <v>大字小堤</v>
      </c>
      <c r="C25762" s="3" t="s">
        <v>16</v>
      </c>
      <c r="D25762" s="0" t="n">
        <v>310</v>
      </c>
      <c r="E25762" s="0" t="n">
        <v>156</v>
      </c>
      <c r="F25762" s="0" t="n">
        <v>154</v>
      </c>
      <c r="G25762" s="1" t="n">
        <f aca="false">IF(ISNUMBER(F25762)=TRUE(),1,G25761+1)</f>
        <v>1</v>
      </c>
    </row>
    <row r="25763" customFormat="false" ht="13.5" hidden="false" customHeight="false" outlineLevel="0" collapsed="false">
      <c r="A25763" s="0" t="n">
        <f aca="false">IF(G25763=3,"",IF(ISNUMBER(C25763)=TRUE(),1,2))</f>
        <v>1</v>
      </c>
      <c r="B25763" s="0" t="str">
        <f aca="false">IF(F25763="","",IF(G25763=4,F25763,B25762))</f>
        <v>大字小堤</v>
      </c>
      <c r="C25763" s="0" t="n">
        <v>45</v>
      </c>
      <c r="D25763" s="0" t="n">
        <v>40</v>
      </c>
      <c r="E25763" s="0" t="n">
        <v>17</v>
      </c>
      <c r="F25763" s="0" t="n">
        <v>23</v>
      </c>
      <c r="G25763" s="1" t="n">
        <f aca="false">IF(ISNUMBER(F25763)=TRUE(),1,G25762+1)</f>
        <v>1</v>
      </c>
    </row>
    <row r="25764" customFormat="false" ht="13.5" hidden="false" customHeight="false" outlineLevel="0" collapsed="false">
      <c r="A25764" s="0" t="n">
        <f aca="false">IF(G25764=3,"",IF(ISNUMBER(C25764)=TRUE(),1,2))</f>
        <v>1</v>
      </c>
      <c r="B25764" s="0" t="str">
        <f aca="false">IF(F25764="","",IF(G25764=4,F25764,B25763))</f>
        <v>大字小堤</v>
      </c>
      <c r="C25764" s="0" t="n">
        <v>46</v>
      </c>
      <c r="D25764" s="0" t="n">
        <v>78</v>
      </c>
      <c r="E25764" s="0" t="n">
        <v>37</v>
      </c>
      <c r="F25764" s="0" t="n">
        <v>41</v>
      </c>
      <c r="G25764" s="1" t="n">
        <f aca="false">IF(ISNUMBER(F25764)=TRUE(),1,G25763+1)</f>
        <v>1</v>
      </c>
    </row>
    <row r="25765" customFormat="false" ht="13.5" hidden="false" customHeight="false" outlineLevel="0" collapsed="false">
      <c r="A25765" s="0" t="n">
        <f aca="false">IF(G25765=3,"",IF(ISNUMBER(C25765)=TRUE(),1,2))</f>
        <v>1</v>
      </c>
      <c r="B25765" s="0" t="str">
        <f aca="false">IF(F25765="","",IF(G25765=4,F25765,B25764))</f>
        <v>大字小堤</v>
      </c>
      <c r="C25765" s="0" t="n">
        <v>47</v>
      </c>
      <c r="D25765" s="0" t="n">
        <v>86</v>
      </c>
      <c r="E25765" s="0" t="n">
        <v>46</v>
      </c>
      <c r="F25765" s="0" t="n">
        <v>40</v>
      </c>
      <c r="G25765" s="1" t="n">
        <f aca="false">IF(ISNUMBER(F25765)=TRUE(),1,G25764+1)</f>
        <v>1</v>
      </c>
    </row>
    <row r="25766" customFormat="false" ht="13.5" hidden="false" customHeight="false" outlineLevel="0" collapsed="false">
      <c r="A25766" s="0" t="n">
        <f aca="false">IF(G25766=3,"",IF(ISNUMBER(C25766)=TRUE(),1,2))</f>
        <v>1</v>
      </c>
      <c r="B25766" s="0" t="str">
        <f aca="false">IF(F25766="","",IF(G25766=4,F25766,B25765))</f>
        <v>大字小堤</v>
      </c>
      <c r="C25766" s="0" t="n">
        <v>48</v>
      </c>
      <c r="D25766" s="0" t="n">
        <v>55</v>
      </c>
      <c r="E25766" s="0" t="n">
        <v>28</v>
      </c>
      <c r="F25766" s="0" t="n">
        <v>27</v>
      </c>
      <c r="G25766" s="1" t="n">
        <f aca="false">IF(ISNUMBER(F25766)=TRUE(),1,G25765+1)</f>
        <v>1</v>
      </c>
    </row>
    <row r="25767" customFormat="false" ht="13.5" hidden="false" customHeight="false" outlineLevel="0" collapsed="false">
      <c r="A25767" s="0" t="n">
        <f aca="false">IF(G25767=3,"",IF(ISNUMBER(C25767)=TRUE(),1,2))</f>
        <v>1</v>
      </c>
      <c r="B25767" s="0" t="str">
        <f aca="false">IF(F25767="","",IF(G25767=4,F25767,B25766))</f>
        <v>大字小堤</v>
      </c>
      <c r="C25767" s="0" t="n">
        <v>49</v>
      </c>
      <c r="D25767" s="0" t="n">
        <v>51</v>
      </c>
      <c r="E25767" s="0" t="n">
        <v>28</v>
      </c>
      <c r="F25767" s="0" t="n">
        <v>23</v>
      </c>
      <c r="G25767" s="1" t="n">
        <f aca="false">IF(ISNUMBER(F25767)=TRUE(),1,G25766+1)</f>
        <v>1</v>
      </c>
    </row>
    <row r="25768" customFormat="false" ht="13.5" hidden="false" customHeight="false" outlineLevel="0" collapsed="false">
      <c r="A25768" s="0" t="n">
        <f aca="false">IF(G25768=3,"",IF(ISNUMBER(C25768)=TRUE(),1,2))</f>
        <v>2</v>
      </c>
      <c r="B25768" s="0" t="str">
        <f aca="false">IF(F25768="","",IF(G25768=4,F25768,B25767))</f>
        <v>大字小堤</v>
      </c>
      <c r="C25768" s="3" t="s">
        <v>17</v>
      </c>
      <c r="D25768" s="0" t="n">
        <v>312</v>
      </c>
      <c r="E25768" s="0" t="n">
        <v>152</v>
      </c>
      <c r="F25768" s="0" t="n">
        <v>160</v>
      </c>
      <c r="G25768" s="1" t="n">
        <f aca="false">IF(ISNUMBER(F25768)=TRUE(),1,G25767+1)</f>
        <v>1</v>
      </c>
    </row>
    <row r="25769" customFormat="false" ht="13.5" hidden="false" customHeight="false" outlineLevel="0" collapsed="false">
      <c r="A25769" s="0" t="n">
        <f aca="false">IF(G25769=3,"",IF(ISNUMBER(C25769)=TRUE(),1,2))</f>
        <v>1</v>
      </c>
      <c r="B25769" s="0" t="str">
        <f aca="false">IF(F25769="","",IF(G25769=4,F25769,B25768))</f>
        <v>大字小堤</v>
      </c>
      <c r="C25769" s="0" t="n">
        <v>50</v>
      </c>
      <c r="D25769" s="0" t="n">
        <v>56</v>
      </c>
      <c r="E25769" s="0" t="n">
        <v>23</v>
      </c>
      <c r="F25769" s="0" t="n">
        <v>33</v>
      </c>
      <c r="G25769" s="1" t="n">
        <f aca="false">IF(ISNUMBER(F25769)=TRUE(),1,G25768+1)</f>
        <v>1</v>
      </c>
    </row>
    <row r="25770" customFormat="false" ht="13.5" hidden="false" customHeight="false" outlineLevel="0" collapsed="false">
      <c r="A25770" s="0" t="n">
        <f aca="false">IF(G25770=3,"",IF(ISNUMBER(C25770)=TRUE(),1,2))</f>
        <v>1</v>
      </c>
      <c r="B25770" s="0" t="str">
        <f aca="false">IF(F25770="","",IF(G25770=4,F25770,B25769))</f>
        <v>大字小堤</v>
      </c>
      <c r="C25770" s="0" t="n">
        <v>51</v>
      </c>
      <c r="D25770" s="0" t="n">
        <v>66</v>
      </c>
      <c r="E25770" s="0" t="n">
        <v>40</v>
      </c>
      <c r="F25770" s="0" t="n">
        <v>26</v>
      </c>
      <c r="G25770" s="1" t="n">
        <f aca="false">IF(ISNUMBER(F25770)=TRUE(),1,G25769+1)</f>
        <v>1</v>
      </c>
    </row>
    <row r="25771" customFormat="false" ht="13.5" hidden="false" customHeight="false" outlineLevel="0" collapsed="false">
      <c r="A25771" s="0" t="n">
        <f aca="false">IF(G25771=3,"",IF(ISNUMBER(C25771)=TRUE(),1,2))</f>
        <v>1</v>
      </c>
      <c r="B25771" s="0" t="str">
        <f aca="false">IF(F25771="","",IF(G25771=4,F25771,B25770))</f>
        <v>大字小堤</v>
      </c>
      <c r="C25771" s="0" t="n">
        <v>52</v>
      </c>
      <c r="D25771" s="0" t="n">
        <v>66</v>
      </c>
      <c r="E25771" s="0" t="n">
        <v>34</v>
      </c>
      <c r="F25771" s="0" t="n">
        <v>32</v>
      </c>
      <c r="G25771" s="1" t="n">
        <f aca="false">IF(ISNUMBER(F25771)=TRUE(),1,G25770+1)</f>
        <v>1</v>
      </c>
    </row>
    <row r="25772" customFormat="false" ht="13.5" hidden="false" customHeight="false" outlineLevel="0" collapsed="false">
      <c r="A25772" s="0" t="n">
        <f aca="false">IF(G25772=3,"",IF(ISNUMBER(C25772)=TRUE(),1,2))</f>
        <v>1</v>
      </c>
      <c r="B25772" s="0" t="str">
        <f aca="false">IF(F25772="","",IF(G25772=4,F25772,B25771))</f>
        <v>大字小堤</v>
      </c>
      <c r="C25772" s="0" t="n">
        <v>53</v>
      </c>
      <c r="D25772" s="0" t="n">
        <v>68</v>
      </c>
      <c r="E25772" s="0" t="n">
        <v>27</v>
      </c>
      <c r="F25772" s="0" t="n">
        <v>41</v>
      </c>
      <c r="G25772" s="1" t="n">
        <f aca="false">IF(ISNUMBER(F25772)=TRUE(),1,G25771+1)</f>
        <v>1</v>
      </c>
    </row>
    <row r="25773" customFormat="false" ht="13.5" hidden="false" customHeight="false" outlineLevel="0" collapsed="false">
      <c r="A25773" s="0" t="n">
        <f aca="false">IF(G25773=3,"",IF(ISNUMBER(C25773)=TRUE(),1,2))</f>
        <v>1</v>
      </c>
      <c r="B25773" s="0" t="str">
        <f aca="false">IF(F25773="","",IF(G25773=4,F25773,B25772))</f>
        <v>大字小堤</v>
      </c>
      <c r="C25773" s="0" t="n">
        <v>54</v>
      </c>
      <c r="D25773" s="0" t="n">
        <v>56</v>
      </c>
      <c r="E25773" s="0" t="n">
        <v>28</v>
      </c>
      <c r="F25773" s="0" t="n">
        <v>28</v>
      </c>
      <c r="G25773" s="1" t="n">
        <f aca="false">IF(ISNUMBER(F25773)=TRUE(),1,G25772+1)</f>
        <v>1</v>
      </c>
    </row>
    <row r="25774" customFormat="false" ht="13.5" hidden="false" customHeight="false" outlineLevel="0" collapsed="false">
      <c r="A25774" s="0" t="n">
        <f aca="false">IF(G25774=3,"",IF(ISNUMBER(C25774)=TRUE(),1,2))</f>
        <v>2</v>
      </c>
      <c r="B25774" s="0" t="str">
        <f aca="false">IF(F25774="","",IF(G25774=4,F25774,B25773))</f>
        <v>大字小堤</v>
      </c>
      <c r="C25774" s="3" t="s">
        <v>18</v>
      </c>
      <c r="D25774" s="0" t="n">
        <v>374</v>
      </c>
      <c r="E25774" s="0" t="n">
        <v>172</v>
      </c>
      <c r="F25774" s="0" t="n">
        <v>202</v>
      </c>
      <c r="G25774" s="1" t="n">
        <f aca="false">IF(ISNUMBER(F25774)=TRUE(),1,G25773+1)</f>
        <v>1</v>
      </c>
    </row>
    <row r="25775" customFormat="false" ht="13.5" hidden="false" customHeight="false" outlineLevel="0" collapsed="false">
      <c r="A25775" s="0" t="n">
        <f aca="false">IF(G25775=3,"",IF(ISNUMBER(C25775)=TRUE(),1,2))</f>
        <v>1</v>
      </c>
      <c r="B25775" s="0" t="str">
        <f aca="false">IF(F25775="","",IF(G25775=4,F25775,B25774))</f>
        <v>大字小堤</v>
      </c>
      <c r="C25775" s="0" t="n">
        <v>55</v>
      </c>
      <c r="D25775" s="0" t="n">
        <v>60</v>
      </c>
      <c r="E25775" s="0" t="n">
        <v>24</v>
      </c>
      <c r="F25775" s="0" t="n">
        <v>36</v>
      </c>
      <c r="G25775" s="1" t="n">
        <f aca="false">IF(ISNUMBER(F25775)=TRUE(),1,G25774+1)</f>
        <v>1</v>
      </c>
    </row>
    <row r="25776" customFormat="false" ht="13.5" hidden="false" customHeight="false" outlineLevel="0" collapsed="false">
      <c r="A25776" s="0" t="n">
        <f aca="false">IF(G25776=3,"",IF(ISNUMBER(C25776)=TRUE(),1,2))</f>
        <v>1</v>
      </c>
      <c r="B25776" s="0" t="str">
        <f aca="false">IF(F25776="","",IF(G25776=4,F25776,B25775))</f>
        <v>大字小堤</v>
      </c>
      <c r="C25776" s="0" t="n">
        <v>56</v>
      </c>
      <c r="D25776" s="0" t="n">
        <v>68</v>
      </c>
      <c r="E25776" s="0" t="n">
        <v>26</v>
      </c>
      <c r="F25776" s="0" t="n">
        <v>42</v>
      </c>
      <c r="G25776" s="1" t="n">
        <f aca="false">IF(ISNUMBER(F25776)=TRUE(),1,G25775+1)</f>
        <v>1</v>
      </c>
    </row>
    <row r="25777" customFormat="false" ht="13.5" hidden="false" customHeight="false" outlineLevel="0" collapsed="false">
      <c r="A25777" s="0" t="n">
        <f aca="false">IF(G25777=3,"",IF(ISNUMBER(C25777)=TRUE(),1,2))</f>
        <v>1</v>
      </c>
      <c r="B25777" s="0" t="str">
        <f aca="false">IF(F25777="","",IF(G25777=4,F25777,B25776))</f>
        <v>大字小堤</v>
      </c>
      <c r="C25777" s="0" t="n">
        <v>57</v>
      </c>
      <c r="D25777" s="0" t="n">
        <v>81</v>
      </c>
      <c r="E25777" s="0" t="n">
        <v>36</v>
      </c>
      <c r="F25777" s="0" t="n">
        <v>45</v>
      </c>
      <c r="G25777" s="1" t="n">
        <f aca="false">IF(ISNUMBER(F25777)=TRUE(),1,G25776+1)</f>
        <v>1</v>
      </c>
    </row>
    <row r="25778" customFormat="false" ht="13.5" hidden="false" customHeight="false" outlineLevel="0" collapsed="false">
      <c r="A25778" s="0" t="n">
        <f aca="false">IF(G25778=3,"",IF(ISNUMBER(C25778)=TRUE(),1,2))</f>
        <v>1</v>
      </c>
      <c r="B25778" s="0" t="str">
        <f aca="false">IF(F25778="","",IF(G25778=4,F25778,B25777))</f>
        <v>大字小堤</v>
      </c>
      <c r="C25778" s="0" t="n">
        <v>58</v>
      </c>
      <c r="D25778" s="0" t="n">
        <v>78</v>
      </c>
      <c r="E25778" s="0" t="n">
        <v>39</v>
      </c>
      <c r="F25778" s="0" t="n">
        <v>39</v>
      </c>
      <c r="G25778" s="1" t="n">
        <f aca="false">IF(ISNUMBER(F25778)=TRUE(),1,G25777+1)</f>
        <v>1</v>
      </c>
    </row>
    <row r="25779" customFormat="false" ht="13.5" hidden="false" customHeight="false" outlineLevel="0" collapsed="false">
      <c r="A25779" s="0" t="n">
        <f aca="false">IF(G25779=3,"",IF(ISNUMBER(C25779)=TRUE(),1,2))</f>
        <v>1</v>
      </c>
      <c r="B25779" s="0" t="str">
        <f aca="false">IF(F25779="","",IF(G25779=4,F25779,B25778))</f>
        <v>大字小堤</v>
      </c>
      <c r="C25779" s="0" t="n">
        <v>59</v>
      </c>
      <c r="D25779" s="0" t="n">
        <v>87</v>
      </c>
      <c r="E25779" s="0" t="n">
        <v>47</v>
      </c>
      <c r="F25779" s="0" t="n">
        <v>40</v>
      </c>
      <c r="G25779" s="1" t="n">
        <f aca="false">IF(ISNUMBER(F25779)=TRUE(),1,G25778+1)</f>
        <v>1</v>
      </c>
    </row>
    <row r="25780" customFormat="false" ht="13.5" hidden="false" customHeight="false" outlineLevel="0" collapsed="false">
      <c r="A25780" s="0" t="n">
        <f aca="false">IF(G25780=3,"",IF(ISNUMBER(C25780)=TRUE(),1,2))</f>
        <v>2</v>
      </c>
      <c r="B25780" s="0" t="str">
        <f aca="false">IF(F25780="","",IF(G25780=4,F25780,B25779))</f>
        <v>大字小堤</v>
      </c>
      <c r="C25780" s="3" t="s">
        <v>19</v>
      </c>
      <c r="D25780" s="0" t="n">
        <v>576</v>
      </c>
      <c r="E25780" s="0" t="n">
        <v>277</v>
      </c>
      <c r="F25780" s="0" t="n">
        <v>299</v>
      </c>
      <c r="G25780" s="1" t="n">
        <f aca="false">IF(ISNUMBER(F25780)=TRUE(),1,G25779+1)</f>
        <v>1</v>
      </c>
    </row>
    <row r="25781" customFormat="false" ht="13.5" hidden="false" customHeight="false" outlineLevel="0" collapsed="false">
      <c r="A25781" s="0" t="n">
        <f aca="false">IF(G25781=3,"",IF(ISNUMBER(C25781)=TRUE(),1,2))</f>
        <v>1</v>
      </c>
      <c r="B25781" s="0" t="str">
        <f aca="false">IF(F25781="","",IF(G25781=4,F25781,B25780))</f>
        <v>大字小堤</v>
      </c>
      <c r="C25781" s="0" t="n">
        <v>60</v>
      </c>
      <c r="D25781" s="0" t="n">
        <v>95</v>
      </c>
      <c r="E25781" s="0" t="n">
        <v>47</v>
      </c>
      <c r="F25781" s="0" t="n">
        <v>48</v>
      </c>
      <c r="G25781" s="1" t="n">
        <f aca="false">IF(ISNUMBER(F25781)=TRUE(),1,G25780+1)</f>
        <v>1</v>
      </c>
    </row>
    <row r="25782" customFormat="false" ht="13.5" hidden="false" customHeight="false" outlineLevel="0" collapsed="false">
      <c r="A25782" s="0" t="n">
        <f aca="false">IF(G25782=3,"",IF(ISNUMBER(C25782)=TRUE(),1,2))</f>
        <v>1</v>
      </c>
      <c r="B25782" s="0" t="str">
        <f aca="false">IF(F25782="","",IF(G25782=4,F25782,B25781))</f>
        <v>大字小堤</v>
      </c>
      <c r="C25782" s="0" t="n">
        <v>61</v>
      </c>
      <c r="D25782" s="0" t="n">
        <v>104</v>
      </c>
      <c r="E25782" s="0" t="n">
        <v>56</v>
      </c>
      <c r="F25782" s="0" t="n">
        <v>48</v>
      </c>
      <c r="G25782" s="1" t="n">
        <f aca="false">IF(ISNUMBER(F25782)=TRUE(),1,G25781+1)</f>
        <v>1</v>
      </c>
    </row>
    <row r="25783" customFormat="false" ht="13.5" hidden="false" customHeight="false" outlineLevel="0" collapsed="false">
      <c r="A25783" s="0" t="n">
        <f aca="false">IF(G25783=3,"",IF(ISNUMBER(C25783)=TRUE(),1,2))</f>
        <v>1</v>
      </c>
      <c r="B25783" s="0" t="str">
        <f aca="false">IF(F25783="","",IF(G25783=4,F25783,B25782))</f>
        <v>大字小堤</v>
      </c>
      <c r="C25783" s="0" t="n">
        <v>62</v>
      </c>
      <c r="D25783" s="0" t="n">
        <v>148</v>
      </c>
      <c r="E25783" s="0" t="n">
        <v>66</v>
      </c>
      <c r="F25783" s="0" t="n">
        <v>82</v>
      </c>
      <c r="G25783" s="1" t="n">
        <f aca="false">IF(ISNUMBER(F25783)=TRUE(),1,G25782+1)</f>
        <v>1</v>
      </c>
    </row>
    <row r="25784" customFormat="false" ht="13.5" hidden="false" customHeight="false" outlineLevel="0" collapsed="false">
      <c r="A25784" s="0" t="n">
        <f aca="false">IF(G25784=3,"",IF(ISNUMBER(C25784)=TRUE(),1,2))</f>
        <v>1</v>
      </c>
      <c r="B25784" s="0" t="str">
        <f aca="false">IF(F25784="","",IF(G25784=4,F25784,B25783))</f>
        <v>大字小堤</v>
      </c>
      <c r="C25784" s="0" t="n">
        <v>63</v>
      </c>
      <c r="D25784" s="0" t="n">
        <v>108</v>
      </c>
      <c r="E25784" s="0" t="n">
        <v>46</v>
      </c>
      <c r="F25784" s="0" t="n">
        <v>62</v>
      </c>
      <c r="G25784" s="1" t="n">
        <f aca="false">IF(ISNUMBER(F25784)=TRUE(),1,G25783+1)</f>
        <v>1</v>
      </c>
    </row>
    <row r="25785" customFormat="false" ht="13.5" hidden="false" customHeight="false" outlineLevel="0" collapsed="false">
      <c r="A25785" s="0" t="n">
        <f aca="false">IF(G25785=3,"",IF(ISNUMBER(C25785)=TRUE(),1,2))</f>
        <v>1</v>
      </c>
      <c r="B25785" s="0" t="str">
        <f aca="false">IF(F25785="","",IF(G25785=4,F25785,B25784))</f>
        <v>大字小堤</v>
      </c>
      <c r="C25785" s="0" t="n">
        <v>64</v>
      </c>
      <c r="D25785" s="0" t="n">
        <v>121</v>
      </c>
      <c r="E25785" s="0" t="n">
        <v>62</v>
      </c>
      <c r="F25785" s="0" t="n">
        <v>59</v>
      </c>
      <c r="G25785" s="1" t="n">
        <f aca="false">IF(ISNUMBER(F25785)=TRUE(),1,G25784+1)</f>
        <v>1</v>
      </c>
    </row>
    <row r="25786" customFormat="false" ht="13.5" hidden="false" customHeight="false" outlineLevel="0" collapsed="false">
      <c r="A25786" s="0" t="n">
        <f aca="false">IF(G25786=3,"",IF(ISNUMBER(C25786)=TRUE(),1,2))</f>
        <v>2</v>
      </c>
      <c r="B25786" s="0" t="str">
        <f aca="false">IF(F25786="","",IF(G25786=4,F25786,B25785))</f>
        <v>大字小堤</v>
      </c>
      <c r="C25786" s="3" t="s">
        <v>20</v>
      </c>
      <c r="D25786" s="0" t="n">
        <v>434</v>
      </c>
      <c r="E25786" s="0" t="n">
        <v>217</v>
      </c>
      <c r="F25786" s="0" t="n">
        <v>217</v>
      </c>
      <c r="G25786" s="1" t="n">
        <f aca="false">IF(ISNUMBER(F25786)=TRUE(),1,G25785+1)</f>
        <v>1</v>
      </c>
    </row>
    <row r="25787" customFormat="false" ht="13.5" hidden="false" customHeight="false" outlineLevel="0" collapsed="false">
      <c r="A25787" s="0" t="n">
        <f aca="false">IF(G25787=3,"",IF(ISNUMBER(C25787)=TRUE(),1,2))</f>
        <v>1</v>
      </c>
      <c r="B25787" s="0" t="str">
        <f aca="false">IF(F25787="","",IF(G25787=4,F25787,B25786))</f>
        <v>大字小堤</v>
      </c>
      <c r="C25787" s="0" t="n">
        <v>65</v>
      </c>
      <c r="D25787" s="0" t="n">
        <v>94</v>
      </c>
      <c r="E25787" s="0" t="n">
        <v>52</v>
      </c>
      <c r="F25787" s="0" t="n">
        <v>42</v>
      </c>
      <c r="G25787" s="1" t="n">
        <f aca="false">IF(ISNUMBER(F25787)=TRUE(),1,G25786+1)</f>
        <v>1</v>
      </c>
    </row>
    <row r="25788" customFormat="false" ht="13.5" hidden="false" customHeight="false" outlineLevel="0" collapsed="false">
      <c r="A25788" s="0" t="n">
        <f aca="false">IF(G25788=3,"",IF(ISNUMBER(C25788)=TRUE(),1,2))</f>
        <v>1</v>
      </c>
      <c r="B25788" s="0" t="str">
        <f aca="false">IF(F25788="","",IF(G25788=4,F25788,B25787))</f>
        <v>大字小堤</v>
      </c>
      <c r="C25788" s="0" t="n">
        <v>66</v>
      </c>
      <c r="D25788" s="0" t="n">
        <v>73</v>
      </c>
      <c r="E25788" s="0" t="n">
        <v>39</v>
      </c>
      <c r="F25788" s="0" t="n">
        <v>34</v>
      </c>
      <c r="G25788" s="1" t="n">
        <f aca="false">IF(ISNUMBER(F25788)=TRUE(),1,G25787+1)</f>
        <v>1</v>
      </c>
    </row>
    <row r="25789" customFormat="false" ht="13.5" hidden="false" customHeight="false" outlineLevel="0" collapsed="false">
      <c r="A25789" s="0" t="n">
        <f aca="false">IF(G25789=3,"",IF(ISNUMBER(C25789)=TRUE(),1,2))</f>
        <v>1</v>
      </c>
      <c r="B25789" s="0" t="str">
        <f aca="false">IF(F25789="","",IF(G25789=4,F25789,B25788))</f>
        <v>大字小堤</v>
      </c>
      <c r="C25789" s="0" t="n">
        <v>67</v>
      </c>
      <c r="D25789" s="0" t="n">
        <v>91</v>
      </c>
      <c r="E25789" s="0" t="n">
        <v>34</v>
      </c>
      <c r="F25789" s="0" t="n">
        <v>57</v>
      </c>
      <c r="G25789" s="1" t="n">
        <f aca="false">IF(ISNUMBER(F25789)=TRUE(),1,G25788+1)</f>
        <v>1</v>
      </c>
    </row>
    <row r="25790" customFormat="false" ht="13.5" hidden="false" customHeight="false" outlineLevel="0" collapsed="false">
      <c r="A25790" s="0" t="n">
        <f aca="false">IF(G25790=3,"",IF(ISNUMBER(C25790)=TRUE(),1,2))</f>
        <v>1</v>
      </c>
      <c r="B25790" s="0" t="str">
        <f aca="false">IF(F25790="","",IF(G25790=4,F25790,B25789))</f>
        <v>大字小堤</v>
      </c>
      <c r="C25790" s="0" t="n">
        <v>68</v>
      </c>
      <c r="D25790" s="0" t="n">
        <v>97</v>
      </c>
      <c r="E25790" s="0" t="n">
        <v>55</v>
      </c>
      <c r="F25790" s="0" t="n">
        <v>42</v>
      </c>
      <c r="G25790" s="1" t="n">
        <f aca="false">IF(ISNUMBER(F25790)=TRUE(),1,G25789+1)</f>
        <v>1</v>
      </c>
    </row>
    <row r="25791" customFormat="false" ht="13.5" hidden="false" customHeight="false" outlineLevel="0" collapsed="false">
      <c r="A25791" s="0" t="n">
        <f aca="false">IF(G25791=3,"",IF(ISNUMBER(C25791)=TRUE(),1,2))</f>
        <v>1</v>
      </c>
      <c r="B25791" s="0" t="str">
        <f aca="false">IF(F25791="","",IF(G25791=4,F25791,B25790))</f>
        <v>大字小堤</v>
      </c>
      <c r="C25791" s="0" t="n">
        <v>69</v>
      </c>
      <c r="D25791" s="0" t="n">
        <v>79</v>
      </c>
      <c r="E25791" s="0" t="n">
        <v>37</v>
      </c>
      <c r="F25791" s="0" t="n">
        <v>42</v>
      </c>
      <c r="G25791" s="1" t="n">
        <f aca="false">IF(ISNUMBER(F25791)=TRUE(),1,G25790+1)</f>
        <v>1</v>
      </c>
    </row>
    <row r="25792" customFormat="false" ht="13.5" hidden="false" customHeight="false" outlineLevel="0" collapsed="false">
      <c r="A25792" s="0" t="n">
        <f aca="false">IF(G25792=3,"",IF(ISNUMBER(C25792)=TRUE(),1,2))</f>
        <v>2</v>
      </c>
      <c r="B25792" s="0" t="str">
        <f aca="false">IF(F25792="","",IF(G25792=4,F25792,B25791))</f>
        <v>大字小堤</v>
      </c>
      <c r="C25792" s="3" t="s">
        <v>21</v>
      </c>
      <c r="D25792" s="0" t="n">
        <v>318</v>
      </c>
      <c r="E25792" s="0" t="n">
        <v>160</v>
      </c>
      <c r="F25792" s="0" t="n">
        <v>158</v>
      </c>
      <c r="G25792" s="1" t="n">
        <f aca="false">IF(ISNUMBER(F25792)=TRUE(),1,G25791+1)</f>
        <v>1</v>
      </c>
    </row>
    <row r="25793" customFormat="false" ht="13.5" hidden="false" customHeight="false" outlineLevel="0" collapsed="false">
      <c r="A25793" s="0" t="n">
        <f aca="false">IF(G25793=3,"",IF(ISNUMBER(C25793)=TRUE(),1,2))</f>
        <v>1</v>
      </c>
      <c r="B25793" s="0" t="str">
        <f aca="false">IF(F25793="","",IF(G25793=4,F25793,B25792))</f>
        <v>大字小堤</v>
      </c>
      <c r="C25793" s="0" t="n">
        <v>70</v>
      </c>
      <c r="D25793" s="0" t="n">
        <v>72</v>
      </c>
      <c r="E25793" s="0" t="n">
        <v>35</v>
      </c>
      <c r="F25793" s="0" t="n">
        <v>37</v>
      </c>
      <c r="G25793" s="1" t="n">
        <f aca="false">IF(ISNUMBER(F25793)=TRUE(),1,G25792+1)</f>
        <v>1</v>
      </c>
    </row>
    <row r="25794" customFormat="false" ht="13.5" hidden="false" customHeight="false" outlineLevel="0" collapsed="false">
      <c r="A25794" s="0" t="n">
        <f aca="false">IF(G25794=3,"",IF(ISNUMBER(C25794)=TRUE(),1,2))</f>
        <v>1</v>
      </c>
      <c r="B25794" s="0" t="str">
        <f aca="false">IF(F25794="","",IF(G25794=4,F25794,B25793))</f>
        <v>大字小堤</v>
      </c>
      <c r="C25794" s="0" t="n">
        <v>71</v>
      </c>
      <c r="D25794" s="0" t="n">
        <v>73</v>
      </c>
      <c r="E25794" s="0" t="n">
        <v>35</v>
      </c>
      <c r="F25794" s="0" t="n">
        <v>38</v>
      </c>
      <c r="G25794" s="1" t="n">
        <f aca="false">IF(ISNUMBER(F25794)=TRUE(),1,G25793+1)</f>
        <v>1</v>
      </c>
    </row>
    <row r="25795" customFormat="false" ht="13.5" hidden="false" customHeight="false" outlineLevel="0" collapsed="false">
      <c r="A25795" s="0" t="n">
        <f aca="false">IF(G25795=3,"",IF(ISNUMBER(C25795)=TRUE(),1,2))</f>
        <v>1</v>
      </c>
      <c r="B25795" s="0" t="str">
        <f aca="false">IF(F25795="","",IF(G25795=4,F25795,B25794))</f>
        <v>大字小堤</v>
      </c>
      <c r="C25795" s="0" t="n">
        <v>72</v>
      </c>
      <c r="D25795" s="0" t="n">
        <v>70</v>
      </c>
      <c r="E25795" s="0" t="n">
        <v>40</v>
      </c>
      <c r="F25795" s="0" t="n">
        <v>30</v>
      </c>
      <c r="G25795" s="1" t="n">
        <f aca="false">IF(ISNUMBER(F25795)=TRUE(),1,G25794+1)</f>
        <v>1</v>
      </c>
    </row>
    <row r="25796" customFormat="false" ht="13.5" hidden="false" customHeight="false" outlineLevel="0" collapsed="false">
      <c r="A25796" s="0" t="n">
        <f aca="false">IF(G25796=3,"",IF(ISNUMBER(C25796)=TRUE(),1,2))</f>
        <v>1</v>
      </c>
      <c r="B25796" s="0" t="str">
        <f aca="false">IF(F25796="","",IF(G25796=4,F25796,B25795))</f>
        <v>大字小堤</v>
      </c>
      <c r="C25796" s="0" t="n">
        <v>73</v>
      </c>
      <c r="D25796" s="0" t="n">
        <v>59</v>
      </c>
      <c r="E25796" s="0" t="n">
        <v>27</v>
      </c>
      <c r="F25796" s="0" t="n">
        <v>32</v>
      </c>
      <c r="G25796" s="1" t="n">
        <f aca="false">IF(ISNUMBER(F25796)=TRUE(),1,G25795+1)</f>
        <v>1</v>
      </c>
    </row>
    <row r="25797" customFormat="false" ht="13.5" hidden="false" customHeight="false" outlineLevel="0" collapsed="false">
      <c r="A25797" s="0" t="n">
        <f aca="false">IF(G25797=3,"",IF(ISNUMBER(C25797)=TRUE(),1,2))</f>
        <v>1</v>
      </c>
      <c r="B25797" s="0" t="str">
        <f aca="false">IF(F25797="","",IF(G25797=4,F25797,B25796))</f>
        <v>大字小堤</v>
      </c>
      <c r="C25797" s="0" t="n">
        <v>74</v>
      </c>
      <c r="D25797" s="0" t="n">
        <v>44</v>
      </c>
      <c r="E25797" s="0" t="n">
        <v>23</v>
      </c>
      <c r="F25797" s="0" t="n">
        <v>21</v>
      </c>
      <c r="G25797" s="1" t="n">
        <f aca="false">IF(ISNUMBER(F25797)=TRUE(),1,G25796+1)</f>
        <v>1</v>
      </c>
    </row>
    <row r="25798" customFormat="false" ht="13.5" hidden="false" customHeight="false" outlineLevel="0" collapsed="false">
      <c r="A25798" s="0" t="n">
        <f aca="false">IF(G25798=3,"",IF(ISNUMBER(C25798)=TRUE(),1,2))</f>
        <v>2</v>
      </c>
      <c r="B25798" s="0" t="str">
        <f aca="false">IF(F25798="","",IF(G25798=4,F25798,B25797))</f>
        <v>大字小堤</v>
      </c>
      <c r="C25798" s="3" t="s">
        <v>22</v>
      </c>
      <c r="D25798" s="0" t="n">
        <v>193</v>
      </c>
      <c r="E25798" s="0" t="n">
        <v>90</v>
      </c>
      <c r="F25798" s="0" t="n">
        <v>103</v>
      </c>
      <c r="G25798" s="1" t="n">
        <f aca="false">IF(ISNUMBER(F25798)=TRUE(),1,G25797+1)</f>
        <v>1</v>
      </c>
    </row>
    <row r="25799" customFormat="false" ht="13.5" hidden="false" customHeight="false" outlineLevel="0" collapsed="false">
      <c r="A25799" s="0" t="n">
        <f aca="false">IF(G25799=3,"",IF(ISNUMBER(C25799)=TRUE(),1,2))</f>
        <v>1</v>
      </c>
      <c r="B25799" s="0" t="str">
        <f aca="false">IF(F25799="","",IF(G25799=4,F25799,B25798))</f>
        <v>大字小堤</v>
      </c>
      <c r="C25799" s="0" t="n">
        <v>75</v>
      </c>
      <c r="D25799" s="0" t="n">
        <v>40</v>
      </c>
      <c r="E25799" s="0" t="n">
        <v>17</v>
      </c>
      <c r="F25799" s="0" t="n">
        <v>23</v>
      </c>
      <c r="G25799" s="1" t="n">
        <f aca="false">IF(ISNUMBER(F25799)=TRUE(),1,G25798+1)</f>
        <v>1</v>
      </c>
    </row>
    <row r="25800" customFormat="false" ht="13.5" hidden="false" customHeight="false" outlineLevel="0" collapsed="false">
      <c r="A25800" s="0" t="n">
        <f aca="false">IF(G25800=3,"",IF(ISNUMBER(C25800)=TRUE(),1,2))</f>
        <v>1</v>
      </c>
      <c r="B25800" s="0" t="str">
        <f aca="false">IF(F25800="","",IF(G25800=4,F25800,B25799))</f>
        <v>大字小堤</v>
      </c>
      <c r="C25800" s="0" t="n">
        <v>76</v>
      </c>
      <c r="D25800" s="0" t="n">
        <v>42</v>
      </c>
      <c r="E25800" s="0" t="n">
        <v>25</v>
      </c>
      <c r="F25800" s="0" t="n">
        <v>17</v>
      </c>
      <c r="G25800" s="1" t="n">
        <f aca="false">IF(ISNUMBER(F25800)=TRUE(),1,G25799+1)</f>
        <v>1</v>
      </c>
    </row>
    <row r="25801" customFormat="false" ht="13.5" hidden="false" customHeight="false" outlineLevel="0" collapsed="false">
      <c r="A25801" s="0" t="n">
        <f aca="false">IF(G25801=3,"",IF(ISNUMBER(C25801)=TRUE(),1,2))</f>
        <v>1</v>
      </c>
      <c r="B25801" s="0" t="str">
        <f aca="false">IF(F25801="","",IF(G25801=4,F25801,B25800))</f>
        <v>大字小堤</v>
      </c>
      <c r="C25801" s="0" t="n">
        <v>77</v>
      </c>
      <c r="D25801" s="0" t="n">
        <v>35</v>
      </c>
      <c r="E25801" s="0" t="n">
        <v>11</v>
      </c>
      <c r="F25801" s="0" t="n">
        <v>24</v>
      </c>
      <c r="G25801" s="1" t="n">
        <f aca="false">IF(ISNUMBER(F25801)=TRUE(),1,G25800+1)</f>
        <v>1</v>
      </c>
    </row>
    <row r="25802" customFormat="false" ht="13.5" hidden="false" customHeight="false" outlineLevel="0" collapsed="false">
      <c r="A25802" s="0" t="n">
        <f aca="false">IF(G25802=3,"",IF(ISNUMBER(C25802)=TRUE(),1,2))</f>
        <v>1</v>
      </c>
      <c r="B25802" s="0" t="str">
        <f aca="false">IF(F25802="","",IF(G25802=4,F25802,B25801))</f>
        <v>大字小堤</v>
      </c>
      <c r="C25802" s="0" t="n">
        <v>78</v>
      </c>
      <c r="D25802" s="0" t="n">
        <v>37</v>
      </c>
      <c r="E25802" s="0" t="n">
        <v>19</v>
      </c>
      <c r="F25802" s="0" t="n">
        <v>18</v>
      </c>
      <c r="G25802" s="1" t="n">
        <f aca="false">IF(ISNUMBER(F25802)=TRUE(),1,G25801+1)</f>
        <v>1</v>
      </c>
    </row>
    <row r="25803" customFormat="false" ht="13.5" hidden="false" customHeight="false" outlineLevel="0" collapsed="false">
      <c r="A25803" s="0" t="n">
        <f aca="false">IF(G25803=3,"",IF(ISNUMBER(C25803)=TRUE(),1,2))</f>
        <v>1</v>
      </c>
      <c r="B25803" s="0" t="str">
        <f aca="false">IF(F25803="","",IF(G25803=4,F25803,B25802))</f>
        <v>大字小堤</v>
      </c>
      <c r="C25803" s="0" t="n">
        <v>79</v>
      </c>
      <c r="D25803" s="0" t="n">
        <v>39</v>
      </c>
      <c r="E25803" s="0" t="n">
        <v>18</v>
      </c>
      <c r="F25803" s="0" t="n">
        <v>21</v>
      </c>
      <c r="G25803" s="1" t="n">
        <f aca="false">IF(ISNUMBER(F25803)=TRUE(),1,G25802+1)</f>
        <v>1</v>
      </c>
    </row>
    <row r="25804" customFormat="false" ht="13.5" hidden="false" customHeight="false" outlineLevel="0" collapsed="false">
      <c r="A25804" s="0" t="n">
        <f aca="false">IF(G25804=3,"",IF(ISNUMBER(C25804)=TRUE(),1,2))</f>
        <v>2</v>
      </c>
      <c r="B25804" s="0" t="str">
        <f aca="false">IF(F25804="","",IF(G25804=4,F25804,B25803))</f>
        <v>大字小堤</v>
      </c>
      <c r="C25804" s="3" t="s">
        <v>23</v>
      </c>
      <c r="D25804" s="0" t="n">
        <v>111</v>
      </c>
      <c r="E25804" s="0" t="n">
        <v>41</v>
      </c>
      <c r="F25804" s="0" t="n">
        <v>70</v>
      </c>
      <c r="G25804" s="1" t="n">
        <f aca="false">IF(ISNUMBER(F25804)=TRUE(),1,G25803+1)</f>
        <v>1</v>
      </c>
    </row>
    <row r="25805" customFormat="false" ht="13.5" hidden="false" customHeight="false" outlineLevel="0" collapsed="false">
      <c r="A25805" s="0" t="n">
        <f aca="false">IF(G25805=3,"",IF(ISNUMBER(C25805)=TRUE(),1,2))</f>
        <v>1</v>
      </c>
      <c r="B25805" s="0" t="str">
        <f aca="false">IF(F25805="","",IF(G25805=4,F25805,B25804))</f>
        <v>大字小堤</v>
      </c>
      <c r="C25805" s="0" t="n">
        <v>80</v>
      </c>
      <c r="D25805" s="0" t="n">
        <v>31</v>
      </c>
      <c r="E25805" s="0" t="n">
        <v>12</v>
      </c>
      <c r="F25805" s="0" t="n">
        <v>19</v>
      </c>
      <c r="G25805" s="1" t="n">
        <f aca="false">IF(ISNUMBER(F25805)=TRUE(),1,G25804+1)</f>
        <v>1</v>
      </c>
    </row>
    <row r="25806" customFormat="false" ht="13.5" hidden="false" customHeight="false" outlineLevel="0" collapsed="false">
      <c r="A25806" s="0" t="n">
        <f aca="false">IF(G25806=3,"",IF(ISNUMBER(C25806)=TRUE(),1,2))</f>
        <v>1</v>
      </c>
      <c r="B25806" s="0" t="str">
        <f aca="false">IF(F25806="","",IF(G25806=4,F25806,B25805))</f>
        <v>大字小堤</v>
      </c>
      <c r="C25806" s="0" t="n">
        <v>81</v>
      </c>
      <c r="D25806" s="0" t="n">
        <v>20</v>
      </c>
      <c r="E25806" s="0" t="n">
        <v>8</v>
      </c>
      <c r="F25806" s="0" t="n">
        <v>12</v>
      </c>
      <c r="G25806" s="1" t="n">
        <f aca="false">IF(ISNUMBER(F25806)=TRUE(),1,G25805+1)</f>
        <v>1</v>
      </c>
    </row>
    <row r="25807" customFormat="false" ht="13.5" hidden="false" customHeight="false" outlineLevel="0" collapsed="false">
      <c r="A25807" s="0" t="n">
        <f aca="false">IF(G25807=3,"",IF(ISNUMBER(C25807)=TRUE(),1,2))</f>
        <v>1</v>
      </c>
      <c r="B25807" s="0" t="str">
        <f aca="false">IF(F25807="","",IF(G25807=4,F25807,B25806))</f>
        <v>大字小堤</v>
      </c>
      <c r="C25807" s="0" t="n">
        <v>82</v>
      </c>
      <c r="D25807" s="0" t="n">
        <v>17</v>
      </c>
      <c r="E25807" s="0" t="n">
        <v>5</v>
      </c>
      <c r="F25807" s="0" t="n">
        <v>12</v>
      </c>
      <c r="G25807" s="1" t="n">
        <f aca="false">IF(ISNUMBER(F25807)=TRUE(),1,G25806+1)</f>
        <v>1</v>
      </c>
    </row>
    <row r="25808" customFormat="false" ht="13.5" hidden="false" customHeight="false" outlineLevel="0" collapsed="false">
      <c r="A25808" s="0" t="n">
        <f aca="false">IF(G25808=3,"",IF(ISNUMBER(C25808)=TRUE(),1,2))</f>
        <v>1</v>
      </c>
      <c r="B25808" s="0" t="str">
        <f aca="false">IF(F25808="","",IF(G25808=4,F25808,B25807))</f>
        <v>大字小堤</v>
      </c>
      <c r="C25808" s="0" t="n">
        <v>83</v>
      </c>
      <c r="D25808" s="0" t="n">
        <v>25</v>
      </c>
      <c r="E25808" s="0" t="n">
        <v>7</v>
      </c>
      <c r="F25808" s="0" t="n">
        <v>18</v>
      </c>
      <c r="G25808" s="1" t="n">
        <f aca="false">IF(ISNUMBER(F25808)=TRUE(),1,G25807+1)</f>
        <v>1</v>
      </c>
    </row>
    <row r="25809" customFormat="false" ht="13.5" hidden="false" customHeight="false" outlineLevel="0" collapsed="false">
      <c r="A25809" s="0" t="n">
        <f aca="false">IF(G25809=3,"",IF(ISNUMBER(C25809)=TRUE(),1,2))</f>
        <v>1</v>
      </c>
      <c r="B25809" s="0" t="str">
        <f aca="false">IF(F25809="","",IF(G25809=4,F25809,B25808))</f>
        <v>大字小堤</v>
      </c>
      <c r="C25809" s="0" t="n">
        <v>84</v>
      </c>
      <c r="D25809" s="0" t="n">
        <v>18</v>
      </c>
      <c r="E25809" s="0" t="n">
        <v>9</v>
      </c>
      <c r="F25809" s="0" t="n">
        <v>9</v>
      </c>
      <c r="G25809" s="1" t="n">
        <f aca="false">IF(ISNUMBER(F25809)=TRUE(),1,G25808+1)</f>
        <v>1</v>
      </c>
    </row>
    <row r="25810" customFormat="false" ht="13.5" hidden="false" customHeight="false" outlineLevel="0" collapsed="false">
      <c r="A25810" s="0" t="n">
        <f aca="false">IF(G25810=3,"",IF(ISNUMBER(C25810)=TRUE(),1,2))</f>
        <v>2</v>
      </c>
      <c r="B25810" s="0" t="str">
        <f aca="false">IF(F25810="","",IF(G25810=4,F25810,B25809))</f>
        <v>大字小堤</v>
      </c>
      <c r="C25810" s="3" t="s">
        <v>24</v>
      </c>
      <c r="D25810" s="0" t="n">
        <v>60</v>
      </c>
      <c r="E25810" s="0" t="n">
        <v>20</v>
      </c>
      <c r="F25810" s="0" t="n">
        <v>40</v>
      </c>
      <c r="G25810" s="1" t="n">
        <f aca="false">IF(ISNUMBER(F25810)=TRUE(),1,G25809+1)</f>
        <v>1</v>
      </c>
    </row>
    <row r="25811" customFormat="false" ht="13.5" hidden="false" customHeight="false" outlineLevel="0" collapsed="false">
      <c r="A25811" s="0" t="n">
        <f aca="false">IF(G25811=3,"",IF(ISNUMBER(C25811)=TRUE(),1,2))</f>
        <v>1</v>
      </c>
      <c r="B25811" s="0" t="str">
        <f aca="false">IF(F25811="","",IF(G25811=4,F25811,B25810))</f>
        <v>大字小堤</v>
      </c>
      <c r="C25811" s="0" t="n">
        <v>85</v>
      </c>
      <c r="D25811" s="0" t="n">
        <v>9</v>
      </c>
      <c r="E25811" s="0" t="n">
        <v>3</v>
      </c>
      <c r="F25811" s="0" t="n">
        <v>6</v>
      </c>
      <c r="G25811" s="1" t="n">
        <f aca="false">IF(ISNUMBER(F25811)=TRUE(),1,G25810+1)</f>
        <v>1</v>
      </c>
    </row>
    <row r="25812" customFormat="false" ht="13.5" hidden="false" customHeight="false" outlineLevel="0" collapsed="false">
      <c r="A25812" s="0" t="n">
        <f aca="false">IF(G25812=3,"",IF(ISNUMBER(C25812)=TRUE(),1,2))</f>
        <v>1</v>
      </c>
      <c r="B25812" s="0" t="str">
        <f aca="false">IF(F25812="","",IF(G25812=4,F25812,B25811))</f>
        <v>大字小堤</v>
      </c>
      <c r="C25812" s="0" t="n">
        <v>86</v>
      </c>
      <c r="D25812" s="0" t="n">
        <v>14</v>
      </c>
      <c r="E25812" s="0" t="n">
        <v>7</v>
      </c>
      <c r="F25812" s="0" t="n">
        <v>7</v>
      </c>
      <c r="G25812" s="1" t="n">
        <f aca="false">IF(ISNUMBER(F25812)=TRUE(),1,G25811+1)</f>
        <v>1</v>
      </c>
    </row>
    <row r="25813" customFormat="false" ht="13.5" hidden="false" customHeight="false" outlineLevel="0" collapsed="false">
      <c r="A25813" s="0" t="n">
        <f aca="false">IF(G25813=3,"",IF(ISNUMBER(C25813)=TRUE(),1,2))</f>
        <v>1</v>
      </c>
      <c r="B25813" s="0" t="str">
        <f aca="false">IF(F25813="","",IF(G25813=4,F25813,B25812))</f>
        <v>大字小堤</v>
      </c>
      <c r="C25813" s="0" t="n">
        <v>87</v>
      </c>
      <c r="D25813" s="0" t="n">
        <v>11</v>
      </c>
      <c r="E25813" s="0" t="n">
        <v>2</v>
      </c>
      <c r="F25813" s="0" t="n">
        <v>9</v>
      </c>
      <c r="G25813" s="1" t="n">
        <f aca="false">IF(ISNUMBER(F25813)=TRUE(),1,G25812+1)</f>
        <v>1</v>
      </c>
    </row>
    <row r="25814" customFormat="false" ht="13.5" hidden="false" customHeight="false" outlineLevel="0" collapsed="false">
      <c r="A25814" s="0" t="n">
        <f aca="false">IF(G25814=3,"",IF(ISNUMBER(C25814)=TRUE(),1,2))</f>
        <v>1</v>
      </c>
      <c r="B25814" s="0" t="str">
        <f aca="false">IF(F25814="","",IF(G25814=4,F25814,B25813))</f>
        <v>大字小堤</v>
      </c>
      <c r="C25814" s="0" t="n">
        <v>88</v>
      </c>
      <c r="D25814" s="0" t="n">
        <v>15</v>
      </c>
      <c r="E25814" s="0" t="n">
        <v>3</v>
      </c>
      <c r="F25814" s="0" t="n">
        <v>12</v>
      </c>
      <c r="G25814" s="1" t="n">
        <f aca="false">IF(ISNUMBER(F25814)=TRUE(),1,G25813+1)</f>
        <v>1</v>
      </c>
    </row>
    <row r="25815" customFormat="false" ht="13.5" hidden="false" customHeight="false" outlineLevel="0" collapsed="false">
      <c r="A25815" s="0" t="n">
        <f aca="false">IF(G25815=3,"",IF(ISNUMBER(C25815)=TRUE(),1,2))</f>
        <v>1</v>
      </c>
      <c r="B25815" s="0" t="str">
        <f aca="false">IF(F25815="","",IF(G25815=4,F25815,B25814))</f>
        <v>大字小堤</v>
      </c>
      <c r="C25815" s="0" t="n">
        <v>89</v>
      </c>
      <c r="D25815" s="0" t="n">
        <v>11</v>
      </c>
      <c r="E25815" s="0" t="n">
        <v>5</v>
      </c>
      <c r="F25815" s="0" t="n">
        <v>6</v>
      </c>
      <c r="G25815" s="1" t="n">
        <f aca="false">IF(ISNUMBER(F25815)=TRUE(),1,G25814+1)</f>
        <v>1</v>
      </c>
    </row>
    <row r="25816" customFormat="false" ht="13.5" hidden="false" customHeight="false" outlineLevel="0" collapsed="false">
      <c r="A25816" s="0" t="n">
        <f aca="false">IF(G25816=3,"",IF(ISNUMBER(C25816)=TRUE(),1,2))</f>
        <v>2</v>
      </c>
      <c r="B25816" s="0" t="str">
        <f aca="false">IF(F25816="","",IF(G25816=4,F25816,B25815))</f>
        <v>大字小堤</v>
      </c>
      <c r="C25816" s="3" t="s">
        <v>25</v>
      </c>
      <c r="D25816" s="0" t="n">
        <v>21</v>
      </c>
      <c r="E25816" s="0" t="n">
        <v>4</v>
      </c>
      <c r="F25816" s="0" t="n">
        <v>17</v>
      </c>
      <c r="G25816" s="1" t="n">
        <f aca="false">IF(ISNUMBER(F25816)=TRUE(),1,G25815+1)</f>
        <v>1</v>
      </c>
    </row>
    <row r="25817" customFormat="false" ht="13.5" hidden="false" customHeight="false" outlineLevel="0" collapsed="false">
      <c r="A25817" s="0" t="n">
        <f aca="false">IF(G25817=3,"",IF(ISNUMBER(C25817)=TRUE(),1,2))</f>
        <v>1</v>
      </c>
      <c r="B25817" s="0" t="str">
        <f aca="false">IF(F25817="","",IF(G25817=4,F25817,B25816))</f>
        <v>大字小堤</v>
      </c>
      <c r="C25817" s="0" t="n">
        <v>90</v>
      </c>
      <c r="D25817" s="0" t="n">
        <v>5</v>
      </c>
      <c r="E25817" s="0" t="n">
        <v>1</v>
      </c>
      <c r="F25817" s="0" t="n">
        <v>4</v>
      </c>
      <c r="G25817" s="1" t="n">
        <f aca="false">IF(ISNUMBER(F25817)=TRUE(),1,G25816+1)</f>
        <v>1</v>
      </c>
    </row>
    <row r="25818" customFormat="false" ht="13.5" hidden="false" customHeight="false" outlineLevel="0" collapsed="false">
      <c r="A25818" s="0" t="n">
        <f aca="false">IF(G25818=3,"",IF(ISNUMBER(C25818)=TRUE(),1,2))</f>
        <v>1</v>
      </c>
      <c r="B25818" s="0" t="str">
        <f aca="false">IF(F25818="","",IF(G25818=4,F25818,B25817))</f>
        <v>大字小堤</v>
      </c>
      <c r="C25818" s="0" t="n">
        <v>91</v>
      </c>
      <c r="D25818" s="0" t="n">
        <v>6</v>
      </c>
      <c r="E25818" s="0" t="n">
        <v>1</v>
      </c>
      <c r="F25818" s="0" t="n">
        <v>5</v>
      </c>
      <c r="G25818" s="1" t="n">
        <f aca="false">IF(ISNUMBER(F25818)=TRUE(),1,G25817+1)</f>
        <v>1</v>
      </c>
    </row>
    <row r="25819" customFormat="false" ht="13.5" hidden="false" customHeight="false" outlineLevel="0" collapsed="false">
      <c r="A25819" s="0" t="n">
        <f aca="false">IF(G25819=3,"",IF(ISNUMBER(C25819)=TRUE(),1,2))</f>
        <v>1</v>
      </c>
      <c r="B25819" s="0" t="str">
        <f aca="false">IF(F25819="","",IF(G25819=4,F25819,B25818))</f>
        <v>大字小堤</v>
      </c>
      <c r="C25819" s="0" t="n">
        <v>92</v>
      </c>
      <c r="D25819" s="0" t="n">
        <v>2</v>
      </c>
      <c r="E25819" s="0" t="n">
        <v>0</v>
      </c>
      <c r="F25819" s="0" t="n">
        <v>2</v>
      </c>
      <c r="G25819" s="1" t="n">
        <f aca="false">IF(ISNUMBER(F25819)=TRUE(),1,G25818+1)</f>
        <v>1</v>
      </c>
    </row>
    <row r="25820" customFormat="false" ht="13.5" hidden="false" customHeight="false" outlineLevel="0" collapsed="false">
      <c r="A25820" s="0" t="n">
        <f aca="false">IF(G25820=3,"",IF(ISNUMBER(C25820)=TRUE(),1,2))</f>
        <v>1</v>
      </c>
      <c r="B25820" s="0" t="str">
        <f aca="false">IF(F25820="","",IF(G25820=4,F25820,B25819))</f>
        <v>大字小堤</v>
      </c>
      <c r="C25820" s="0" t="n">
        <v>93</v>
      </c>
      <c r="D25820" s="0" t="n">
        <v>5</v>
      </c>
      <c r="E25820" s="0" t="n">
        <v>2</v>
      </c>
      <c r="F25820" s="0" t="n">
        <v>3</v>
      </c>
      <c r="G25820" s="1" t="n">
        <f aca="false">IF(ISNUMBER(F25820)=TRUE(),1,G25819+1)</f>
        <v>1</v>
      </c>
    </row>
    <row r="25821" customFormat="false" ht="13.5" hidden="false" customHeight="false" outlineLevel="0" collapsed="false">
      <c r="A25821" s="0" t="n">
        <f aca="false">IF(G25821=3,"",IF(ISNUMBER(C25821)=TRUE(),1,2))</f>
        <v>1</v>
      </c>
      <c r="B25821" s="0" t="str">
        <f aca="false">IF(F25821="","",IF(G25821=4,F25821,B25820))</f>
        <v>大字小堤</v>
      </c>
      <c r="C25821" s="0" t="n">
        <v>94</v>
      </c>
      <c r="D25821" s="0" t="n">
        <v>3</v>
      </c>
      <c r="E25821" s="0" t="n">
        <v>0</v>
      </c>
      <c r="F25821" s="0" t="n">
        <v>3</v>
      </c>
      <c r="G25821" s="1" t="n">
        <f aca="false">IF(ISNUMBER(F25821)=TRUE(),1,G25820+1)</f>
        <v>1</v>
      </c>
    </row>
    <row r="25822" customFormat="false" ht="13.5" hidden="false" customHeight="false" outlineLevel="0" collapsed="false">
      <c r="A25822" s="0" t="n">
        <f aca="false">IF(G25822=3,"",IF(ISNUMBER(C25822)=TRUE(),1,2))</f>
        <v>2</v>
      </c>
      <c r="B25822" s="0" t="str">
        <f aca="false">IF(F25822="","",IF(G25822=4,F25822,B25821))</f>
        <v>大字小堤</v>
      </c>
      <c r="C25822" s="3" t="s">
        <v>26</v>
      </c>
      <c r="D25822" s="0" t="n">
        <v>4</v>
      </c>
      <c r="E25822" s="0" t="n">
        <v>0</v>
      </c>
      <c r="F25822" s="0" t="n">
        <v>4</v>
      </c>
      <c r="G25822" s="1" t="n">
        <f aca="false">IF(ISNUMBER(F25822)=TRUE(),1,G25821+1)</f>
        <v>1</v>
      </c>
    </row>
    <row r="25823" customFormat="false" ht="13.5" hidden="false" customHeight="false" outlineLevel="0" collapsed="false">
      <c r="A25823" s="0" t="n">
        <f aca="false">IF(G25823=3,"",IF(ISNUMBER(C25823)=TRUE(),1,2))</f>
        <v>1</v>
      </c>
      <c r="B25823" s="0" t="str">
        <f aca="false">IF(F25823="","",IF(G25823=4,F25823,B25822))</f>
        <v>大字小堤</v>
      </c>
      <c r="C25823" s="0" t="n">
        <v>95</v>
      </c>
      <c r="D25823" s="0" t="n">
        <v>1</v>
      </c>
      <c r="E25823" s="0" t="n">
        <v>0</v>
      </c>
      <c r="F25823" s="0" t="n">
        <v>1</v>
      </c>
      <c r="G25823" s="1" t="n">
        <f aca="false">IF(ISNUMBER(F25823)=TRUE(),1,G25822+1)</f>
        <v>1</v>
      </c>
    </row>
    <row r="25824" customFormat="false" ht="13.5" hidden="false" customHeight="false" outlineLevel="0" collapsed="false">
      <c r="A25824" s="0" t="n">
        <f aca="false">IF(G25824=3,"",IF(ISNUMBER(C25824)=TRUE(),1,2))</f>
        <v>1</v>
      </c>
      <c r="B25824" s="0" t="str">
        <f aca="false">IF(F25824="","",IF(G25824=4,F25824,B25823))</f>
        <v>大字小堤</v>
      </c>
      <c r="C25824" s="0" t="n">
        <v>96</v>
      </c>
      <c r="D25824" s="0" t="n">
        <v>1</v>
      </c>
      <c r="E25824" s="0" t="n">
        <v>0</v>
      </c>
      <c r="F25824" s="0" t="n">
        <v>1</v>
      </c>
      <c r="G25824" s="1" t="n">
        <f aca="false">IF(ISNUMBER(F25824)=TRUE(),1,G25823+1)</f>
        <v>1</v>
      </c>
    </row>
    <row r="25825" customFormat="false" ht="13.5" hidden="false" customHeight="false" outlineLevel="0" collapsed="false">
      <c r="A25825" s="0" t="n">
        <f aca="false">IF(G25825=3,"",IF(ISNUMBER(C25825)=TRUE(),1,2))</f>
        <v>1</v>
      </c>
      <c r="B25825" s="0" t="str">
        <f aca="false">IF(F25825="","",IF(G25825=4,F25825,B25824))</f>
        <v>大字小堤</v>
      </c>
      <c r="C25825" s="0" t="n">
        <v>97</v>
      </c>
      <c r="D25825" s="0" t="n">
        <v>1</v>
      </c>
      <c r="E25825" s="0" t="n">
        <v>0</v>
      </c>
      <c r="F25825" s="0" t="n">
        <v>1</v>
      </c>
      <c r="G25825" s="1" t="n">
        <f aca="false">IF(ISNUMBER(F25825)=TRUE(),1,G25824+1)</f>
        <v>1</v>
      </c>
    </row>
    <row r="25826" customFormat="false" ht="13.5" hidden="false" customHeight="false" outlineLevel="0" collapsed="false">
      <c r="A25826" s="0" t="n">
        <f aca="false">IF(G25826=3,"",IF(ISNUMBER(C25826)=TRUE(),1,2))</f>
        <v>1</v>
      </c>
      <c r="B25826" s="0" t="str">
        <f aca="false">IF(F25826="","",IF(G25826=4,F25826,B25825))</f>
        <v>大字小堤</v>
      </c>
      <c r="C25826" s="0" t="n">
        <v>98</v>
      </c>
      <c r="D25826" s="0" t="n">
        <v>1</v>
      </c>
      <c r="E25826" s="0" t="n">
        <v>0</v>
      </c>
      <c r="F25826" s="0" t="n">
        <v>1</v>
      </c>
      <c r="G25826" s="1" t="n">
        <f aca="false">IF(ISNUMBER(F25826)=TRUE(),1,G25825+1)</f>
        <v>1</v>
      </c>
    </row>
    <row r="25827" customFormat="false" ht="13.5" hidden="false" customHeight="false" outlineLevel="0" collapsed="false">
      <c r="A25827" s="0" t="n">
        <f aca="false">IF(G25827=3,"",IF(ISNUMBER(C25827)=TRUE(),1,2))</f>
        <v>1</v>
      </c>
      <c r="B25827" s="0" t="str">
        <f aca="false">IF(F25827="","",IF(G25827=4,F25827,B25826))</f>
        <v>大字小堤</v>
      </c>
      <c r="C25827" s="0" t="n">
        <v>99</v>
      </c>
      <c r="D25827" s="0" t="n">
        <v>0</v>
      </c>
      <c r="E25827" s="0" t="n">
        <v>0</v>
      </c>
      <c r="F25827" s="0" t="n">
        <v>0</v>
      </c>
      <c r="G25827" s="1" t="n">
        <f aca="false">IF(ISNUMBER(F25827)=TRUE(),1,G25826+1)</f>
        <v>1</v>
      </c>
    </row>
    <row r="25828" customFormat="false" ht="13.5" hidden="false" customHeight="false" outlineLevel="0" collapsed="false">
      <c r="A25828" s="0" t="n">
        <f aca="false">IF(G25828=3,"",IF(ISNUMBER(C25828)=TRUE(),1,2))</f>
        <v>2</v>
      </c>
      <c r="B25828" s="0" t="str">
        <f aca="false">IF(F25828="","",IF(G25828=4,F25828,B25827))</f>
        <v>大字小堤</v>
      </c>
      <c r="C25828" s="3" t="s">
        <v>27</v>
      </c>
      <c r="D25828" s="0" t="n">
        <v>0</v>
      </c>
      <c r="E25828" s="0" t="n">
        <v>0</v>
      </c>
      <c r="F25828" s="0" t="n">
        <v>0</v>
      </c>
      <c r="G25828" s="1" t="n">
        <f aca="false">IF(ISNUMBER(F25828)=TRUE(),1,G25827+1)</f>
        <v>1</v>
      </c>
    </row>
    <row r="25829" customFormat="false" ht="13.5" hidden="false" customHeight="false" outlineLevel="0" collapsed="false">
      <c r="A25829" s="0" t="n">
        <f aca="false">IF(G25829=3,"",IF(ISNUMBER(C25829)=TRUE(),1,2))</f>
        <v>2</v>
      </c>
      <c r="B25829" s="0" t="str">
        <f aca="false">IF(F25829="","",IF(G25829=4,F25829,B25828))</f>
        <v/>
      </c>
      <c r="C25829" s="3" t="s">
        <v>28</v>
      </c>
      <c r="D25829" s="0" t="n">
        <v>2348</v>
      </c>
      <c r="G25829" s="1" t="n">
        <f aca="false">IF(ISNUMBER(F25829)=TRUE(),1,G25828+1)</f>
        <v>2</v>
      </c>
    </row>
    <row r="25830" customFormat="false" ht="13.5" hidden="false" customHeight="false" outlineLevel="0" collapsed="false">
      <c r="A25830" s="0" t="str">
        <f aca="false">IF(G25830=3,"",IF(ISNUMBER(C25830)=TRUE(),1,2))</f>
        <v/>
      </c>
      <c r="B25830" s="0" t="str">
        <f aca="false">IF(F25830="","",IF(G25830=4,F25830,B25829))</f>
        <v/>
      </c>
      <c r="G25830" s="1" t="n">
        <f aca="false">IF(ISNUMBER(F25830)=TRUE(),1,G25829+1)</f>
        <v>3</v>
      </c>
    </row>
    <row r="25831" customFormat="false" ht="13.5" hidden="false" customHeight="false" outlineLevel="0" collapsed="false">
      <c r="A25831" s="0" t="n">
        <f aca="false">IF(G25831=3,"",IF(ISNUMBER(C25831)=TRUE(),1,2))</f>
        <v>1</v>
      </c>
      <c r="B25831" s="0" t="str">
        <f aca="false">IF(F25831="","",IF(G25831=4,F25831,B25830))</f>
        <v>大字下広谷</v>
      </c>
      <c r="C25831" s="0" t="n">
        <v>2011</v>
      </c>
      <c r="D25831" s="3" t="s">
        <v>0</v>
      </c>
      <c r="E25831" s="0" t="n">
        <v>109088</v>
      </c>
      <c r="F25831" s="3" t="s">
        <v>233</v>
      </c>
      <c r="G25831" s="1" t="n">
        <f aca="false">IF(ISNUMBER(F25831)=TRUE(),1,G25830+1)</f>
        <v>4</v>
      </c>
    </row>
    <row r="25832" customFormat="false" ht="13.5" hidden="false" customHeight="false" outlineLevel="0" collapsed="false">
      <c r="A25832" s="0" t="n">
        <f aca="false">IF(G25832=3,"",IF(ISNUMBER(C25832)=TRUE(),1,2))</f>
        <v>2</v>
      </c>
      <c r="B25832" s="0" t="str">
        <f aca="false">IF(F25832="","",IF(G25832=4,F25832,B25831))</f>
        <v>大字下広谷</v>
      </c>
      <c r="C25832" s="3" t="s">
        <v>2</v>
      </c>
      <c r="D25832" s="3" t="s">
        <v>3</v>
      </c>
      <c r="E25832" s="3" t="s">
        <v>4</v>
      </c>
      <c r="F25832" s="3" t="s">
        <v>5</v>
      </c>
      <c r="G25832" s="1" t="n">
        <f aca="false">IF(ISNUMBER(F25832)=TRUE(),1,G25831+1)</f>
        <v>5</v>
      </c>
    </row>
    <row r="25833" customFormat="false" ht="13.5" hidden="false" customHeight="false" outlineLevel="0" collapsed="false">
      <c r="A25833" s="0" t="n">
        <f aca="false">IF(G25833=3,"",IF(ISNUMBER(C25833)=TRUE(),1,2))</f>
        <v>2</v>
      </c>
      <c r="B25833" s="0" t="str">
        <f aca="false">IF(F25833="","",IF(G25833=4,F25833,B25832))</f>
        <v>大字下広谷</v>
      </c>
      <c r="C25833" s="3" t="s">
        <v>6</v>
      </c>
      <c r="D25833" s="0" t="n">
        <v>4868</v>
      </c>
      <c r="E25833" s="0" t="n">
        <v>2428</v>
      </c>
      <c r="F25833" s="0" t="n">
        <v>2440</v>
      </c>
      <c r="G25833" s="1" t="n">
        <f aca="false">IF(ISNUMBER(F25833)=TRUE(),1,G25832+1)</f>
        <v>1</v>
      </c>
    </row>
    <row r="25834" customFormat="false" ht="13.5" hidden="false" customHeight="false" outlineLevel="0" collapsed="false">
      <c r="A25834" s="0" t="n">
        <f aca="false">IF(G25834=3,"",IF(ISNUMBER(C25834)=TRUE(),1,2))</f>
        <v>2</v>
      </c>
      <c r="B25834" s="0" t="str">
        <f aca="false">IF(F25834="","",IF(G25834=4,F25834,B25833))</f>
        <v>大字下広谷</v>
      </c>
      <c r="C25834" s="3" t="s">
        <v>7</v>
      </c>
      <c r="D25834" s="0" t="n">
        <v>267</v>
      </c>
      <c r="E25834" s="0" t="n">
        <v>132</v>
      </c>
      <c r="F25834" s="0" t="n">
        <v>135</v>
      </c>
      <c r="G25834" s="1" t="n">
        <f aca="false">IF(ISNUMBER(F25834)=TRUE(),1,G25833+1)</f>
        <v>1</v>
      </c>
    </row>
    <row r="25835" customFormat="false" ht="13.5" hidden="false" customHeight="false" outlineLevel="0" collapsed="false">
      <c r="A25835" s="0" t="n">
        <f aca="false">IF(G25835=3,"",IF(ISNUMBER(C25835)=TRUE(),1,2))</f>
        <v>1</v>
      </c>
      <c r="B25835" s="0" t="str">
        <f aca="false">IF(F25835="","",IF(G25835=4,F25835,B25834))</f>
        <v>大字下広谷</v>
      </c>
      <c r="C25835" s="0" t="n">
        <v>0</v>
      </c>
      <c r="D25835" s="0" t="n">
        <v>42</v>
      </c>
      <c r="E25835" s="0" t="n">
        <v>20</v>
      </c>
      <c r="F25835" s="0" t="n">
        <v>22</v>
      </c>
      <c r="G25835" s="1" t="n">
        <f aca="false">IF(ISNUMBER(F25835)=TRUE(),1,G25834+1)</f>
        <v>1</v>
      </c>
    </row>
    <row r="25836" customFormat="false" ht="13.5" hidden="false" customHeight="false" outlineLevel="0" collapsed="false">
      <c r="A25836" s="0" t="n">
        <f aca="false">IF(G25836=3,"",IF(ISNUMBER(C25836)=TRUE(),1,2))</f>
        <v>1</v>
      </c>
      <c r="B25836" s="0" t="str">
        <f aca="false">IF(F25836="","",IF(G25836=4,F25836,B25835))</f>
        <v>大字下広谷</v>
      </c>
      <c r="C25836" s="0" t="n">
        <v>1</v>
      </c>
      <c r="D25836" s="0" t="n">
        <v>54</v>
      </c>
      <c r="E25836" s="0" t="n">
        <v>25</v>
      </c>
      <c r="F25836" s="0" t="n">
        <v>29</v>
      </c>
      <c r="G25836" s="1" t="n">
        <f aca="false">IF(ISNUMBER(F25836)=TRUE(),1,G25835+1)</f>
        <v>1</v>
      </c>
    </row>
    <row r="25837" customFormat="false" ht="13.5" hidden="false" customHeight="false" outlineLevel="0" collapsed="false">
      <c r="A25837" s="0" t="n">
        <f aca="false">IF(G25837=3,"",IF(ISNUMBER(C25837)=TRUE(),1,2))</f>
        <v>1</v>
      </c>
      <c r="B25837" s="0" t="str">
        <f aca="false">IF(F25837="","",IF(G25837=4,F25837,B25836))</f>
        <v>大字下広谷</v>
      </c>
      <c r="C25837" s="0" t="n">
        <v>2</v>
      </c>
      <c r="D25837" s="0" t="n">
        <v>63</v>
      </c>
      <c r="E25837" s="0" t="n">
        <v>32</v>
      </c>
      <c r="F25837" s="0" t="n">
        <v>31</v>
      </c>
      <c r="G25837" s="1" t="n">
        <f aca="false">IF(ISNUMBER(F25837)=TRUE(),1,G25836+1)</f>
        <v>1</v>
      </c>
    </row>
    <row r="25838" customFormat="false" ht="13.5" hidden="false" customHeight="false" outlineLevel="0" collapsed="false">
      <c r="A25838" s="0" t="n">
        <f aca="false">IF(G25838=3,"",IF(ISNUMBER(C25838)=TRUE(),1,2))</f>
        <v>1</v>
      </c>
      <c r="B25838" s="0" t="str">
        <f aca="false">IF(F25838="","",IF(G25838=4,F25838,B25837))</f>
        <v>大字下広谷</v>
      </c>
      <c r="C25838" s="0" t="n">
        <v>3</v>
      </c>
      <c r="D25838" s="0" t="n">
        <v>57</v>
      </c>
      <c r="E25838" s="0" t="n">
        <v>27</v>
      </c>
      <c r="F25838" s="0" t="n">
        <v>30</v>
      </c>
      <c r="G25838" s="1" t="n">
        <f aca="false">IF(ISNUMBER(F25838)=TRUE(),1,G25837+1)</f>
        <v>1</v>
      </c>
    </row>
    <row r="25839" customFormat="false" ht="13.5" hidden="false" customHeight="false" outlineLevel="0" collapsed="false">
      <c r="A25839" s="0" t="n">
        <f aca="false">IF(G25839=3,"",IF(ISNUMBER(C25839)=TRUE(),1,2))</f>
        <v>1</v>
      </c>
      <c r="B25839" s="0" t="str">
        <f aca="false">IF(F25839="","",IF(G25839=4,F25839,B25838))</f>
        <v>大字下広谷</v>
      </c>
      <c r="C25839" s="0" t="n">
        <v>4</v>
      </c>
      <c r="D25839" s="0" t="n">
        <v>51</v>
      </c>
      <c r="E25839" s="0" t="n">
        <v>28</v>
      </c>
      <c r="F25839" s="0" t="n">
        <v>23</v>
      </c>
      <c r="G25839" s="1" t="n">
        <f aca="false">IF(ISNUMBER(F25839)=TRUE(),1,G25838+1)</f>
        <v>1</v>
      </c>
    </row>
    <row r="25840" customFormat="false" ht="13.5" hidden="false" customHeight="false" outlineLevel="0" collapsed="false">
      <c r="A25840" s="0" t="n">
        <f aca="false">IF(G25840=3,"",IF(ISNUMBER(C25840)=TRUE(),1,2))</f>
        <v>2</v>
      </c>
      <c r="B25840" s="0" t="str">
        <f aca="false">IF(F25840="","",IF(G25840=4,F25840,B25839))</f>
        <v>大字下広谷</v>
      </c>
      <c r="C25840" s="3" t="s">
        <v>8</v>
      </c>
      <c r="D25840" s="0" t="n">
        <v>264</v>
      </c>
      <c r="E25840" s="0" t="n">
        <v>156</v>
      </c>
      <c r="F25840" s="0" t="n">
        <v>108</v>
      </c>
      <c r="G25840" s="1" t="n">
        <f aca="false">IF(ISNUMBER(F25840)=TRUE(),1,G25839+1)</f>
        <v>1</v>
      </c>
    </row>
    <row r="25841" customFormat="false" ht="13.5" hidden="false" customHeight="false" outlineLevel="0" collapsed="false">
      <c r="A25841" s="0" t="n">
        <f aca="false">IF(G25841=3,"",IF(ISNUMBER(C25841)=TRUE(),1,2))</f>
        <v>1</v>
      </c>
      <c r="B25841" s="0" t="str">
        <f aca="false">IF(F25841="","",IF(G25841=4,F25841,B25840))</f>
        <v>大字下広谷</v>
      </c>
      <c r="C25841" s="0" t="n">
        <v>5</v>
      </c>
      <c r="D25841" s="0" t="n">
        <v>53</v>
      </c>
      <c r="E25841" s="0" t="n">
        <v>30</v>
      </c>
      <c r="F25841" s="0" t="n">
        <v>23</v>
      </c>
      <c r="G25841" s="1" t="n">
        <f aca="false">IF(ISNUMBER(F25841)=TRUE(),1,G25840+1)</f>
        <v>1</v>
      </c>
    </row>
    <row r="25842" customFormat="false" ht="13.5" hidden="false" customHeight="false" outlineLevel="0" collapsed="false">
      <c r="A25842" s="0" t="n">
        <f aca="false">IF(G25842=3,"",IF(ISNUMBER(C25842)=TRUE(),1,2))</f>
        <v>1</v>
      </c>
      <c r="B25842" s="0" t="str">
        <f aca="false">IF(F25842="","",IF(G25842=4,F25842,B25841))</f>
        <v>大字下広谷</v>
      </c>
      <c r="C25842" s="0" t="n">
        <v>6</v>
      </c>
      <c r="D25842" s="0" t="n">
        <v>51</v>
      </c>
      <c r="E25842" s="0" t="n">
        <v>30</v>
      </c>
      <c r="F25842" s="0" t="n">
        <v>21</v>
      </c>
      <c r="G25842" s="1" t="n">
        <f aca="false">IF(ISNUMBER(F25842)=TRUE(),1,G25841+1)</f>
        <v>1</v>
      </c>
    </row>
    <row r="25843" customFormat="false" ht="13.5" hidden="false" customHeight="false" outlineLevel="0" collapsed="false">
      <c r="A25843" s="0" t="n">
        <f aca="false">IF(G25843=3,"",IF(ISNUMBER(C25843)=TRUE(),1,2))</f>
        <v>1</v>
      </c>
      <c r="B25843" s="0" t="str">
        <f aca="false">IF(F25843="","",IF(G25843=4,F25843,B25842))</f>
        <v>大字下広谷</v>
      </c>
      <c r="C25843" s="0" t="n">
        <v>7</v>
      </c>
      <c r="D25843" s="0" t="n">
        <v>56</v>
      </c>
      <c r="E25843" s="0" t="n">
        <v>37</v>
      </c>
      <c r="F25843" s="0" t="n">
        <v>19</v>
      </c>
      <c r="G25843" s="1" t="n">
        <f aca="false">IF(ISNUMBER(F25843)=TRUE(),1,G25842+1)</f>
        <v>1</v>
      </c>
    </row>
    <row r="25844" customFormat="false" ht="13.5" hidden="false" customHeight="false" outlineLevel="0" collapsed="false">
      <c r="A25844" s="0" t="n">
        <f aca="false">IF(G25844=3,"",IF(ISNUMBER(C25844)=TRUE(),1,2))</f>
        <v>1</v>
      </c>
      <c r="B25844" s="0" t="str">
        <f aca="false">IF(F25844="","",IF(G25844=4,F25844,B25843))</f>
        <v>大字下広谷</v>
      </c>
      <c r="C25844" s="0" t="n">
        <v>8</v>
      </c>
      <c r="D25844" s="0" t="n">
        <v>55</v>
      </c>
      <c r="E25844" s="0" t="n">
        <v>34</v>
      </c>
      <c r="F25844" s="0" t="n">
        <v>21</v>
      </c>
      <c r="G25844" s="1" t="n">
        <f aca="false">IF(ISNUMBER(F25844)=TRUE(),1,G25843+1)</f>
        <v>1</v>
      </c>
    </row>
    <row r="25845" customFormat="false" ht="13.5" hidden="false" customHeight="false" outlineLevel="0" collapsed="false">
      <c r="A25845" s="0" t="n">
        <f aca="false">IF(G25845=3,"",IF(ISNUMBER(C25845)=TRUE(),1,2))</f>
        <v>1</v>
      </c>
      <c r="B25845" s="0" t="str">
        <f aca="false">IF(F25845="","",IF(G25845=4,F25845,B25844))</f>
        <v>大字下広谷</v>
      </c>
      <c r="C25845" s="0" t="n">
        <v>9</v>
      </c>
      <c r="D25845" s="0" t="n">
        <v>49</v>
      </c>
      <c r="E25845" s="0" t="n">
        <v>25</v>
      </c>
      <c r="F25845" s="0" t="n">
        <v>24</v>
      </c>
      <c r="G25845" s="1" t="n">
        <f aca="false">IF(ISNUMBER(F25845)=TRUE(),1,G25844+1)</f>
        <v>1</v>
      </c>
    </row>
    <row r="25846" customFormat="false" ht="13.5" hidden="false" customHeight="false" outlineLevel="0" collapsed="false">
      <c r="A25846" s="0" t="n">
        <f aca="false">IF(G25846=3,"",IF(ISNUMBER(C25846)=TRUE(),1,2))</f>
        <v>2</v>
      </c>
      <c r="B25846" s="0" t="str">
        <f aca="false">IF(F25846="","",IF(G25846=4,F25846,B25845))</f>
        <v>大字下広谷</v>
      </c>
      <c r="C25846" s="3" t="s">
        <v>9</v>
      </c>
      <c r="D25846" s="0" t="n">
        <v>221</v>
      </c>
      <c r="E25846" s="0" t="n">
        <v>107</v>
      </c>
      <c r="F25846" s="0" t="n">
        <v>114</v>
      </c>
      <c r="G25846" s="1" t="n">
        <f aca="false">IF(ISNUMBER(F25846)=TRUE(),1,G25845+1)</f>
        <v>1</v>
      </c>
    </row>
    <row r="25847" customFormat="false" ht="13.5" hidden="false" customHeight="false" outlineLevel="0" collapsed="false">
      <c r="A25847" s="0" t="n">
        <f aca="false">IF(G25847=3,"",IF(ISNUMBER(C25847)=TRUE(),1,2))</f>
        <v>1</v>
      </c>
      <c r="B25847" s="0" t="str">
        <f aca="false">IF(F25847="","",IF(G25847=4,F25847,B25846))</f>
        <v>大字下広谷</v>
      </c>
      <c r="C25847" s="0" t="n">
        <v>10</v>
      </c>
      <c r="D25847" s="0" t="n">
        <v>51</v>
      </c>
      <c r="E25847" s="0" t="n">
        <v>26</v>
      </c>
      <c r="F25847" s="0" t="n">
        <v>25</v>
      </c>
      <c r="G25847" s="1" t="n">
        <f aca="false">IF(ISNUMBER(F25847)=TRUE(),1,G25846+1)</f>
        <v>1</v>
      </c>
    </row>
    <row r="25848" customFormat="false" ht="13.5" hidden="false" customHeight="false" outlineLevel="0" collapsed="false">
      <c r="A25848" s="0" t="n">
        <f aca="false">IF(G25848=3,"",IF(ISNUMBER(C25848)=TRUE(),1,2))</f>
        <v>1</v>
      </c>
      <c r="B25848" s="0" t="str">
        <f aca="false">IF(F25848="","",IF(G25848=4,F25848,B25847))</f>
        <v>大字下広谷</v>
      </c>
      <c r="C25848" s="0" t="n">
        <v>11</v>
      </c>
      <c r="D25848" s="0" t="n">
        <v>46</v>
      </c>
      <c r="E25848" s="0" t="n">
        <v>24</v>
      </c>
      <c r="F25848" s="0" t="n">
        <v>22</v>
      </c>
      <c r="G25848" s="1" t="n">
        <f aca="false">IF(ISNUMBER(F25848)=TRUE(),1,G25847+1)</f>
        <v>1</v>
      </c>
    </row>
    <row r="25849" customFormat="false" ht="13.5" hidden="false" customHeight="false" outlineLevel="0" collapsed="false">
      <c r="A25849" s="0" t="n">
        <f aca="false">IF(G25849=3,"",IF(ISNUMBER(C25849)=TRUE(),1,2))</f>
        <v>1</v>
      </c>
      <c r="B25849" s="0" t="str">
        <f aca="false">IF(F25849="","",IF(G25849=4,F25849,B25848))</f>
        <v>大字下広谷</v>
      </c>
      <c r="C25849" s="0" t="n">
        <v>12</v>
      </c>
      <c r="D25849" s="0" t="n">
        <v>44</v>
      </c>
      <c r="E25849" s="0" t="n">
        <v>22</v>
      </c>
      <c r="F25849" s="0" t="n">
        <v>22</v>
      </c>
      <c r="G25849" s="1" t="n">
        <f aca="false">IF(ISNUMBER(F25849)=TRUE(),1,G25848+1)</f>
        <v>1</v>
      </c>
    </row>
    <row r="25850" customFormat="false" ht="13.5" hidden="false" customHeight="false" outlineLevel="0" collapsed="false">
      <c r="A25850" s="0" t="n">
        <f aca="false">IF(G25850=3,"",IF(ISNUMBER(C25850)=TRUE(),1,2))</f>
        <v>1</v>
      </c>
      <c r="B25850" s="0" t="str">
        <f aca="false">IF(F25850="","",IF(G25850=4,F25850,B25849))</f>
        <v>大字下広谷</v>
      </c>
      <c r="C25850" s="0" t="n">
        <v>13</v>
      </c>
      <c r="D25850" s="0" t="n">
        <v>42</v>
      </c>
      <c r="E25850" s="0" t="n">
        <v>23</v>
      </c>
      <c r="F25850" s="0" t="n">
        <v>19</v>
      </c>
      <c r="G25850" s="1" t="n">
        <f aca="false">IF(ISNUMBER(F25850)=TRUE(),1,G25849+1)</f>
        <v>1</v>
      </c>
    </row>
    <row r="25851" customFormat="false" ht="13.5" hidden="false" customHeight="false" outlineLevel="0" collapsed="false">
      <c r="A25851" s="0" t="n">
        <f aca="false">IF(G25851=3,"",IF(ISNUMBER(C25851)=TRUE(),1,2))</f>
        <v>1</v>
      </c>
      <c r="B25851" s="0" t="str">
        <f aca="false">IF(F25851="","",IF(G25851=4,F25851,B25850))</f>
        <v>大字下広谷</v>
      </c>
      <c r="C25851" s="0" t="n">
        <v>14</v>
      </c>
      <c r="D25851" s="0" t="n">
        <v>38</v>
      </c>
      <c r="E25851" s="0" t="n">
        <v>12</v>
      </c>
      <c r="F25851" s="0" t="n">
        <v>26</v>
      </c>
      <c r="G25851" s="1" t="n">
        <f aca="false">IF(ISNUMBER(F25851)=TRUE(),1,G25850+1)</f>
        <v>1</v>
      </c>
    </row>
    <row r="25852" customFormat="false" ht="13.5" hidden="false" customHeight="false" outlineLevel="0" collapsed="false">
      <c r="A25852" s="0" t="n">
        <f aca="false">IF(G25852=3,"",IF(ISNUMBER(C25852)=TRUE(),1,2))</f>
        <v>2</v>
      </c>
      <c r="B25852" s="0" t="str">
        <f aca="false">IF(F25852="","",IF(G25852=4,F25852,B25851))</f>
        <v>大字下広谷</v>
      </c>
      <c r="C25852" s="3" t="s">
        <v>10</v>
      </c>
      <c r="D25852" s="0" t="n">
        <v>231</v>
      </c>
      <c r="E25852" s="0" t="n">
        <v>107</v>
      </c>
      <c r="F25852" s="0" t="n">
        <v>124</v>
      </c>
      <c r="G25852" s="1" t="n">
        <f aca="false">IF(ISNUMBER(F25852)=TRUE(),1,G25851+1)</f>
        <v>1</v>
      </c>
    </row>
    <row r="25853" customFormat="false" ht="13.5" hidden="false" customHeight="false" outlineLevel="0" collapsed="false">
      <c r="A25853" s="0" t="n">
        <f aca="false">IF(G25853=3,"",IF(ISNUMBER(C25853)=TRUE(),1,2))</f>
        <v>1</v>
      </c>
      <c r="B25853" s="0" t="str">
        <f aca="false">IF(F25853="","",IF(G25853=4,F25853,B25852))</f>
        <v>大字下広谷</v>
      </c>
      <c r="C25853" s="0" t="n">
        <v>15</v>
      </c>
      <c r="D25853" s="0" t="n">
        <v>44</v>
      </c>
      <c r="E25853" s="0" t="n">
        <v>27</v>
      </c>
      <c r="F25853" s="0" t="n">
        <v>17</v>
      </c>
      <c r="G25853" s="1" t="n">
        <f aca="false">IF(ISNUMBER(F25853)=TRUE(),1,G25852+1)</f>
        <v>1</v>
      </c>
    </row>
    <row r="25854" customFormat="false" ht="13.5" hidden="false" customHeight="false" outlineLevel="0" collapsed="false">
      <c r="A25854" s="0" t="n">
        <f aca="false">IF(G25854=3,"",IF(ISNUMBER(C25854)=TRUE(),1,2))</f>
        <v>1</v>
      </c>
      <c r="B25854" s="0" t="str">
        <f aca="false">IF(F25854="","",IF(G25854=4,F25854,B25853))</f>
        <v>大字下広谷</v>
      </c>
      <c r="C25854" s="0" t="n">
        <v>16</v>
      </c>
      <c r="D25854" s="0" t="n">
        <v>53</v>
      </c>
      <c r="E25854" s="0" t="n">
        <v>24</v>
      </c>
      <c r="F25854" s="0" t="n">
        <v>29</v>
      </c>
      <c r="G25854" s="1" t="n">
        <f aca="false">IF(ISNUMBER(F25854)=TRUE(),1,G25853+1)</f>
        <v>1</v>
      </c>
    </row>
    <row r="25855" customFormat="false" ht="13.5" hidden="false" customHeight="false" outlineLevel="0" collapsed="false">
      <c r="A25855" s="0" t="n">
        <f aca="false">IF(G25855=3,"",IF(ISNUMBER(C25855)=TRUE(),1,2))</f>
        <v>1</v>
      </c>
      <c r="B25855" s="0" t="str">
        <f aca="false">IF(F25855="","",IF(G25855=4,F25855,B25854))</f>
        <v>大字下広谷</v>
      </c>
      <c r="C25855" s="0" t="n">
        <v>17</v>
      </c>
      <c r="D25855" s="0" t="n">
        <v>52</v>
      </c>
      <c r="E25855" s="0" t="n">
        <v>23</v>
      </c>
      <c r="F25855" s="0" t="n">
        <v>29</v>
      </c>
      <c r="G25855" s="1" t="n">
        <f aca="false">IF(ISNUMBER(F25855)=TRUE(),1,G25854+1)</f>
        <v>1</v>
      </c>
    </row>
    <row r="25856" customFormat="false" ht="13.5" hidden="false" customHeight="false" outlineLevel="0" collapsed="false">
      <c r="A25856" s="0" t="n">
        <f aca="false">IF(G25856=3,"",IF(ISNUMBER(C25856)=TRUE(),1,2))</f>
        <v>1</v>
      </c>
      <c r="B25856" s="0" t="str">
        <f aca="false">IF(F25856="","",IF(G25856=4,F25856,B25855))</f>
        <v>大字下広谷</v>
      </c>
      <c r="C25856" s="0" t="n">
        <v>18</v>
      </c>
      <c r="D25856" s="0" t="n">
        <v>29</v>
      </c>
      <c r="E25856" s="0" t="n">
        <v>7</v>
      </c>
      <c r="F25856" s="0" t="n">
        <v>22</v>
      </c>
      <c r="G25856" s="1" t="n">
        <f aca="false">IF(ISNUMBER(F25856)=TRUE(),1,G25855+1)</f>
        <v>1</v>
      </c>
    </row>
    <row r="25857" customFormat="false" ht="13.5" hidden="false" customHeight="false" outlineLevel="0" collapsed="false">
      <c r="A25857" s="0" t="n">
        <f aca="false">IF(G25857=3,"",IF(ISNUMBER(C25857)=TRUE(),1,2))</f>
        <v>1</v>
      </c>
      <c r="B25857" s="0" t="str">
        <f aca="false">IF(F25857="","",IF(G25857=4,F25857,B25856))</f>
        <v>大字下広谷</v>
      </c>
      <c r="C25857" s="0" t="n">
        <v>19</v>
      </c>
      <c r="D25857" s="0" t="n">
        <v>53</v>
      </c>
      <c r="E25857" s="0" t="n">
        <v>26</v>
      </c>
      <c r="F25857" s="0" t="n">
        <v>27</v>
      </c>
      <c r="G25857" s="1" t="n">
        <f aca="false">IF(ISNUMBER(F25857)=TRUE(),1,G25856+1)</f>
        <v>1</v>
      </c>
    </row>
    <row r="25858" customFormat="false" ht="13.5" hidden="false" customHeight="false" outlineLevel="0" collapsed="false">
      <c r="A25858" s="0" t="n">
        <f aca="false">IF(G25858=3,"",IF(ISNUMBER(C25858)=TRUE(),1,2))</f>
        <v>2</v>
      </c>
      <c r="B25858" s="0" t="str">
        <f aca="false">IF(F25858="","",IF(G25858=4,F25858,B25857))</f>
        <v>大字下広谷</v>
      </c>
      <c r="C25858" s="3" t="s">
        <v>11</v>
      </c>
      <c r="D25858" s="0" t="n">
        <v>225</v>
      </c>
      <c r="E25858" s="0" t="n">
        <v>118</v>
      </c>
      <c r="F25858" s="0" t="n">
        <v>107</v>
      </c>
      <c r="G25858" s="1" t="n">
        <f aca="false">IF(ISNUMBER(F25858)=TRUE(),1,G25857+1)</f>
        <v>1</v>
      </c>
    </row>
    <row r="25859" customFormat="false" ht="13.5" hidden="false" customHeight="false" outlineLevel="0" collapsed="false">
      <c r="A25859" s="0" t="n">
        <f aca="false">IF(G25859=3,"",IF(ISNUMBER(C25859)=TRUE(),1,2))</f>
        <v>1</v>
      </c>
      <c r="B25859" s="0" t="str">
        <f aca="false">IF(F25859="","",IF(G25859=4,F25859,B25858))</f>
        <v>大字下広谷</v>
      </c>
      <c r="C25859" s="0" t="n">
        <v>20</v>
      </c>
      <c r="D25859" s="0" t="n">
        <v>37</v>
      </c>
      <c r="E25859" s="0" t="n">
        <v>21</v>
      </c>
      <c r="F25859" s="0" t="n">
        <v>16</v>
      </c>
      <c r="G25859" s="1" t="n">
        <f aca="false">IF(ISNUMBER(F25859)=TRUE(),1,G25858+1)</f>
        <v>1</v>
      </c>
    </row>
    <row r="25860" customFormat="false" ht="13.5" hidden="false" customHeight="false" outlineLevel="0" collapsed="false">
      <c r="A25860" s="0" t="n">
        <f aca="false">IF(G25860=3,"",IF(ISNUMBER(C25860)=TRUE(),1,2))</f>
        <v>1</v>
      </c>
      <c r="B25860" s="0" t="str">
        <f aca="false">IF(F25860="","",IF(G25860=4,F25860,B25859))</f>
        <v>大字下広谷</v>
      </c>
      <c r="C25860" s="0" t="n">
        <v>21</v>
      </c>
      <c r="D25860" s="0" t="n">
        <v>41</v>
      </c>
      <c r="E25860" s="0" t="n">
        <v>18</v>
      </c>
      <c r="F25860" s="0" t="n">
        <v>23</v>
      </c>
      <c r="G25860" s="1" t="n">
        <f aca="false">IF(ISNUMBER(F25860)=TRUE(),1,G25859+1)</f>
        <v>1</v>
      </c>
    </row>
    <row r="25861" customFormat="false" ht="13.5" hidden="false" customHeight="false" outlineLevel="0" collapsed="false">
      <c r="A25861" s="0" t="n">
        <f aca="false">IF(G25861=3,"",IF(ISNUMBER(C25861)=TRUE(),1,2))</f>
        <v>1</v>
      </c>
      <c r="B25861" s="0" t="str">
        <f aca="false">IF(F25861="","",IF(G25861=4,F25861,B25860))</f>
        <v>大字下広谷</v>
      </c>
      <c r="C25861" s="0" t="n">
        <v>22</v>
      </c>
      <c r="D25861" s="0" t="n">
        <v>48</v>
      </c>
      <c r="E25861" s="0" t="n">
        <v>26</v>
      </c>
      <c r="F25861" s="0" t="n">
        <v>22</v>
      </c>
      <c r="G25861" s="1" t="n">
        <f aca="false">IF(ISNUMBER(F25861)=TRUE(),1,G25860+1)</f>
        <v>1</v>
      </c>
    </row>
    <row r="25862" customFormat="false" ht="13.5" hidden="false" customHeight="false" outlineLevel="0" collapsed="false">
      <c r="A25862" s="0" t="n">
        <f aca="false">IF(G25862=3,"",IF(ISNUMBER(C25862)=TRUE(),1,2))</f>
        <v>1</v>
      </c>
      <c r="B25862" s="0" t="str">
        <f aca="false">IF(F25862="","",IF(G25862=4,F25862,B25861))</f>
        <v>大字下広谷</v>
      </c>
      <c r="C25862" s="0" t="n">
        <v>23</v>
      </c>
      <c r="D25862" s="0" t="n">
        <v>56</v>
      </c>
      <c r="E25862" s="0" t="n">
        <v>33</v>
      </c>
      <c r="F25862" s="0" t="n">
        <v>23</v>
      </c>
      <c r="G25862" s="1" t="n">
        <f aca="false">IF(ISNUMBER(F25862)=TRUE(),1,G25861+1)</f>
        <v>1</v>
      </c>
    </row>
    <row r="25863" customFormat="false" ht="13.5" hidden="false" customHeight="false" outlineLevel="0" collapsed="false">
      <c r="A25863" s="0" t="n">
        <f aca="false">IF(G25863=3,"",IF(ISNUMBER(C25863)=TRUE(),1,2))</f>
        <v>1</v>
      </c>
      <c r="B25863" s="0" t="str">
        <f aca="false">IF(F25863="","",IF(G25863=4,F25863,B25862))</f>
        <v>大字下広谷</v>
      </c>
      <c r="C25863" s="0" t="n">
        <v>24</v>
      </c>
      <c r="D25863" s="0" t="n">
        <v>43</v>
      </c>
      <c r="E25863" s="0" t="n">
        <v>20</v>
      </c>
      <c r="F25863" s="0" t="n">
        <v>23</v>
      </c>
      <c r="G25863" s="1" t="n">
        <f aca="false">IF(ISNUMBER(F25863)=TRUE(),1,G25862+1)</f>
        <v>1</v>
      </c>
    </row>
    <row r="25864" customFormat="false" ht="13.5" hidden="false" customHeight="false" outlineLevel="0" collapsed="false">
      <c r="A25864" s="0" t="n">
        <f aca="false">IF(G25864=3,"",IF(ISNUMBER(C25864)=TRUE(),1,2))</f>
        <v>2</v>
      </c>
      <c r="B25864" s="0" t="str">
        <f aca="false">IF(F25864="","",IF(G25864=4,F25864,B25863))</f>
        <v>大字下広谷</v>
      </c>
      <c r="C25864" s="3" t="s">
        <v>12</v>
      </c>
      <c r="D25864" s="0" t="n">
        <v>263</v>
      </c>
      <c r="E25864" s="0" t="n">
        <v>128</v>
      </c>
      <c r="F25864" s="0" t="n">
        <v>135</v>
      </c>
      <c r="G25864" s="1" t="n">
        <f aca="false">IF(ISNUMBER(F25864)=TRUE(),1,G25863+1)</f>
        <v>1</v>
      </c>
    </row>
    <row r="25865" customFormat="false" ht="13.5" hidden="false" customHeight="false" outlineLevel="0" collapsed="false">
      <c r="A25865" s="0" t="n">
        <f aca="false">IF(G25865=3,"",IF(ISNUMBER(C25865)=TRUE(),1,2))</f>
        <v>1</v>
      </c>
      <c r="B25865" s="0" t="str">
        <f aca="false">IF(F25865="","",IF(G25865=4,F25865,B25864))</f>
        <v>大字下広谷</v>
      </c>
      <c r="C25865" s="0" t="n">
        <v>25</v>
      </c>
      <c r="D25865" s="0" t="n">
        <v>45</v>
      </c>
      <c r="E25865" s="0" t="n">
        <v>23</v>
      </c>
      <c r="F25865" s="0" t="n">
        <v>22</v>
      </c>
      <c r="G25865" s="1" t="n">
        <f aca="false">IF(ISNUMBER(F25865)=TRUE(),1,G25864+1)</f>
        <v>1</v>
      </c>
    </row>
    <row r="25866" customFormat="false" ht="13.5" hidden="false" customHeight="false" outlineLevel="0" collapsed="false">
      <c r="A25866" s="0" t="n">
        <f aca="false">IF(G25866=3,"",IF(ISNUMBER(C25866)=TRUE(),1,2))</f>
        <v>1</v>
      </c>
      <c r="B25866" s="0" t="str">
        <f aca="false">IF(F25866="","",IF(G25866=4,F25866,B25865))</f>
        <v>大字下広谷</v>
      </c>
      <c r="C25866" s="0" t="n">
        <v>26</v>
      </c>
      <c r="D25866" s="0" t="n">
        <v>47</v>
      </c>
      <c r="E25866" s="0" t="n">
        <v>28</v>
      </c>
      <c r="F25866" s="0" t="n">
        <v>19</v>
      </c>
      <c r="G25866" s="1" t="n">
        <f aca="false">IF(ISNUMBER(F25866)=TRUE(),1,G25865+1)</f>
        <v>1</v>
      </c>
    </row>
    <row r="25867" customFormat="false" ht="13.5" hidden="false" customHeight="false" outlineLevel="0" collapsed="false">
      <c r="A25867" s="0" t="n">
        <f aca="false">IF(G25867=3,"",IF(ISNUMBER(C25867)=TRUE(),1,2))</f>
        <v>1</v>
      </c>
      <c r="B25867" s="0" t="str">
        <f aca="false">IF(F25867="","",IF(G25867=4,F25867,B25866))</f>
        <v>大字下広谷</v>
      </c>
      <c r="C25867" s="0" t="n">
        <v>27</v>
      </c>
      <c r="D25867" s="0" t="n">
        <v>61</v>
      </c>
      <c r="E25867" s="0" t="n">
        <v>25</v>
      </c>
      <c r="F25867" s="0" t="n">
        <v>36</v>
      </c>
      <c r="G25867" s="1" t="n">
        <f aca="false">IF(ISNUMBER(F25867)=TRUE(),1,G25866+1)</f>
        <v>1</v>
      </c>
    </row>
    <row r="25868" customFormat="false" ht="13.5" hidden="false" customHeight="false" outlineLevel="0" collapsed="false">
      <c r="A25868" s="0" t="n">
        <f aca="false">IF(G25868=3,"",IF(ISNUMBER(C25868)=TRUE(),1,2))</f>
        <v>1</v>
      </c>
      <c r="B25868" s="0" t="str">
        <f aca="false">IF(F25868="","",IF(G25868=4,F25868,B25867))</f>
        <v>大字下広谷</v>
      </c>
      <c r="C25868" s="0" t="n">
        <v>28</v>
      </c>
      <c r="D25868" s="0" t="n">
        <v>47</v>
      </c>
      <c r="E25868" s="0" t="n">
        <v>21</v>
      </c>
      <c r="F25868" s="0" t="n">
        <v>26</v>
      </c>
      <c r="G25868" s="1" t="n">
        <f aca="false">IF(ISNUMBER(F25868)=TRUE(),1,G25867+1)</f>
        <v>1</v>
      </c>
    </row>
    <row r="25869" customFormat="false" ht="13.5" hidden="false" customHeight="false" outlineLevel="0" collapsed="false">
      <c r="A25869" s="0" t="n">
        <f aca="false">IF(G25869=3,"",IF(ISNUMBER(C25869)=TRUE(),1,2))</f>
        <v>1</v>
      </c>
      <c r="B25869" s="0" t="str">
        <f aca="false">IF(F25869="","",IF(G25869=4,F25869,B25868))</f>
        <v>大字下広谷</v>
      </c>
      <c r="C25869" s="0" t="n">
        <v>29</v>
      </c>
      <c r="D25869" s="0" t="n">
        <v>63</v>
      </c>
      <c r="E25869" s="0" t="n">
        <v>31</v>
      </c>
      <c r="F25869" s="0" t="n">
        <v>32</v>
      </c>
      <c r="G25869" s="1" t="n">
        <f aca="false">IF(ISNUMBER(F25869)=TRUE(),1,G25868+1)</f>
        <v>1</v>
      </c>
    </row>
    <row r="25870" customFormat="false" ht="13.5" hidden="false" customHeight="false" outlineLevel="0" collapsed="false">
      <c r="A25870" s="0" t="n">
        <f aca="false">IF(G25870=3,"",IF(ISNUMBER(C25870)=TRUE(),1,2))</f>
        <v>2</v>
      </c>
      <c r="B25870" s="0" t="str">
        <f aca="false">IF(F25870="","",IF(G25870=4,F25870,B25869))</f>
        <v>大字下広谷</v>
      </c>
      <c r="C25870" s="3" t="s">
        <v>13</v>
      </c>
      <c r="D25870" s="0" t="n">
        <v>377</v>
      </c>
      <c r="E25870" s="0" t="n">
        <v>186</v>
      </c>
      <c r="F25870" s="0" t="n">
        <v>191</v>
      </c>
      <c r="G25870" s="1" t="n">
        <f aca="false">IF(ISNUMBER(F25870)=TRUE(),1,G25869+1)</f>
        <v>1</v>
      </c>
    </row>
    <row r="25871" customFormat="false" ht="13.5" hidden="false" customHeight="false" outlineLevel="0" collapsed="false">
      <c r="A25871" s="0" t="n">
        <f aca="false">IF(G25871=3,"",IF(ISNUMBER(C25871)=TRUE(),1,2))</f>
        <v>1</v>
      </c>
      <c r="B25871" s="0" t="str">
        <f aca="false">IF(F25871="","",IF(G25871=4,F25871,B25870))</f>
        <v>大字下広谷</v>
      </c>
      <c r="C25871" s="0" t="n">
        <v>30</v>
      </c>
      <c r="D25871" s="0" t="n">
        <v>56</v>
      </c>
      <c r="E25871" s="0" t="n">
        <v>29</v>
      </c>
      <c r="F25871" s="0" t="n">
        <v>27</v>
      </c>
      <c r="G25871" s="1" t="n">
        <f aca="false">IF(ISNUMBER(F25871)=TRUE(),1,G25870+1)</f>
        <v>1</v>
      </c>
    </row>
    <row r="25872" customFormat="false" ht="13.5" hidden="false" customHeight="false" outlineLevel="0" collapsed="false">
      <c r="A25872" s="0" t="n">
        <f aca="false">IF(G25872=3,"",IF(ISNUMBER(C25872)=TRUE(),1,2))</f>
        <v>1</v>
      </c>
      <c r="B25872" s="0" t="str">
        <f aca="false">IF(F25872="","",IF(G25872=4,F25872,B25871))</f>
        <v>大字下広谷</v>
      </c>
      <c r="C25872" s="0" t="n">
        <v>31</v>
      </c>
      <c r="D25872" s="0" t="n">
        <v>75</v>
      </c>
      <c r="E25872" s="0" t="n">
        <v>36</v>
      </c>
      <c r="F25872" s="0" t="n">
        <v>39</v>
      </c>
      <c r="G25872" s="1" t="n">
        <f aca="false">IF(ISNUMBER(F25872)=TRUE(),1,G25871+1)</f>
        <v>1</v>
      </c>
    </row>
    <row r="25873" customFormat="false" ht="13.5" hidden="false" customHeight="false" outlineLevel="0" collapsed="false">
      <c r="A25873" s="0" t="n">
        <f aca="false">IF(G25873=3,"",IF(ISNUMBER(C25873)=TRUE(),1,2))</f>
        <v>1</v>
      </c>
      <c r="B25873" s="0" t="str">
        <f aca="false">IF(F25873="","",IF(G25873=4,F25873,B25872))</f>
        <v>大字下広谷</v>
      </c>
      <c r="C25873" s="0" t="n">
        <v>32</v>
      </c>
      <c r="D25873" s="0" t="n">
        <v>81</v>
      </c>
      <c r="E25873" s="0" t="n">
        <v>36</v>
      </c>
      <c r="F25873" s="0" t="n">
        <v>45</v>
      </c>
      <c r="G25873" s="1" t="n">
        <f aca="false">IF(ISNUMBER(F25873)=TRUE(),1,G25872+1)</f>
        <v>1</v>
      </c>
    </row>
    <row r="25874" customFormat="false" ht="13.5" hidden="false" customHeight="false" outlineLevel="0" collapsed="false">
      <c r="A25874" s="0" t="n">
        <f aca="false">IF(G25874=3,"",IF(ISNUMBER(C25874)=TRUE(),1,2))</f>
        <v>1</v>
      </c>
      <c r="B25874" s="0" t="str">
        <f aca="false">IF(F25874="","",IF(G25874=4,F25874,B25873))</f>
        <v>大字下広谷</v>
      </c>
      <c r="C25874" s="0" t="n">
        <v>33</v>
      </c>
      <c r="D25874" s="0" t="n">
        <v>88</v>
      </c>
      <c r="E25874" s="0" t="n">
        <v>43</v>
      </c>
      <c r="F25874" s="0" t="n">
        <v>45</v>
      </c>
      <c r="G25874" s="1" t="n">
        <f aca="false">IF(ISNUMBER(F25874)=TRUE(),1,G25873+1)</f>
        <v>1</v>
      </c>
    </row>
    <row r="25875" customFormat="false" ht="13.5" hidden="false" customHeight="false" outlineLevel="0" collapsed="false">
      <c r="A25875" s="0" t="n">
        <f aca="false">IF(G25875=3,"",IF(ISNUMBER(C25875)=TRUE(),1,2))</f>
        <v>1</v>
      </c>
      <c r="B25875" s="0" t="str">
        <f aca="false">IF(F25875="","",IF(G25875=4,F25875,B25874))</f>
        <v>大字下広谷</v>
      </c>
      <c r="C25875" s="0" t="n">
        <v>34</v>
      </c>
      <c r="D25875" s="0" t="n">
        <v>77</v>
      </c>
      <c r="E25875" s="0" t="n">
        <v>42</v>
      </c>
      <c r="F25875" s="0" t="n">
        <v>35</v>
      </c>
      <c r="G25875" s="1" t="n">
        <f aca="false">IF(ISNUMBER(F25875)=TRUE(),1,G25874+1)</f>
        <v>1</v>
      </c>
    </row>
    <row r="25876" customFormat="false" ht="13.5" hidden="false" customHeight="false" outlineLevel="0" collapsed="false">
      <c r="A25876" s="0" t="n">
        <f aca="false">IF(G25876=3,"",IF(ISNUMBER(C25876)=TRUE(),1,2))</f>
        <v>2</v>
      </c>
      <c r="B25876" s="0" t="str">
        <f aca="false">IF(F25876="","",IF(G25876=4,F25876,B25875))</f>
        <v>大字下広谷</v>
      </c>
      <c r="C25876" s="3" t="s">
        <v>14</v>
      </c>
      <c r="D25876" s="0" t="n">
        <v>419</v>
      </c>
      <c r="E25876" s="0" t="n">
        <v>222</v>
      </c>
      <c r="F25876" s="0" t="n">
        <v>197</v>
      </c>
      <c r="G25876" s="1" t="n">
        <f aca="false">IF(ISNUMBER(F25876)=TRUE(),1,G25875+1)</f>
        <v>1</v>
      </c>
    </row>
    <row r="25877" customFormat="false" ht="13.5" hidden="false" customHeight="false" outlineLevel="0" collapsed="false">
      <c r="A25877" s="0" t="n">
        <f aca="false">IF(G25877=3,"",IF(ISNUMBER(C25877)=TRUE(),1,2))</f>
        <v>1</v>
      </c>
      <c r="B25877" s="0" t="str">
        <f aca="false">IF(F25877="","",IF(G25877=4,F25877,B25876))</f>
        <v>大字下広谷</v>
      </c>
      <c r="C25877" s="0" t="n">
        <v>35</v>
      </c>
      <c r="D25877" s="0" t="n">
        <v>75</v>
      </c>
      <c r="E25877" s="0" t="n">
        <v>41</v>
      </c>
      <c r="F25877" s="0" t="n">
        <v>34</v>
      </c>
      <c r="G25877" s="1" t="n">
        <f aca="false">IF(ISNUMBER(F25877)=TRUE(),1,G25876+1)</f>
        <v>1</v>
      </c>
    </row>
    <row r="25878" customFormat="false" ht="13.5" hidden="false" customHeight="false" outlineLevel="0" collapsed="false">
      <c r="A25878" s="0" t="n">
        <f aca="false">IF(G25878=3,"",IF(ISNUMBER(C25878)=TRUE(),1,2))</f>
        <v>1</v>
      </c>
      <c r="B25878" s="0" t="str">
        <f aca="false">IF(F25878="","",IF(G25878=4,F25878,B25877))</f>
        <v>大字下広谷</v>
      </c>
      <c r="C25878" s="0" t="n">
        <v>36</v>
      </c>
      <c r="D25878" s="0" t="n">
        <v>86</v>
      </c>
      <c r="E25878" s="0" t="n">
        <v>38</v>
      </c>
      <c r="F25878" s="0" t="n">
        <v>48</v>
      </c>
      <c r="G25878" s="1" t="n">
        <f aca="false">IF(ISNUMBER(F25878)=TRUE(),1,G25877+1)</f>
        <v>1</v>
      </c>
    </row>
    <row r="25879" customFormat="false" ht="13.5" hidden="false" customHeight="false" outlineLevel="0" collapsed="false">
      <c r="A25879" s="0" t="n">
        <f aca="false">IF(G25879=3,"",IF(ISNUMBER(C25879)=TRUE(),1,2))</f>
        <v>1</v>
      </c>
      <c r="B25879" s="0" t="str">
        <f aca="false">IF(F25879="","",IF(G25879=4,F25879,B25878))</f>
        <v>大字下広谷</v>
      </c>
      <c r="C25879" s="0" t="n">
        <v>37</v>
      </c>
      <c r="D25879" s="0" t="n">
        <v>79</v>
      </c>
      <c r="E25879" s="0" t="n">
        <v>37</v>
      </c>
      <c r="F25879" s="0" t="n">
        <v>42</v>
      </c>
      <c r="G25879" s="1" t="n">
        <f aca="false">IF(ISNUMBER(F25879)=TRUE(),1,G25878+1)</f>
        <v>1</v>
      </c>
    </row>
    <row r="25880" customFormat="false" ht="13.5" hidden="false" customHeight="false" outlineLevel="0" collapsed="false">
      <c r="A25880" s="0" t="n">
        <f aca="false">IF(G25880=3,"",IF(ISNUMBER(C25880)=TRUE(),1,2))</f>
        <v>1</v>
      </c>
      <c r="B25880" s="0" t="str">
        <f aca="false">IF(F25880="","",IF(G25880=4,F25880,B25879))</f>
        <v>大字下広谷</v>
      </c>
      <c r="C25880" s="0" t="n">
        <v>38</v>
      </c>
      <c r="D25880" s="0" t="n">
        <v>94</v>
      </c>
      <c r="E25880" s="0" t="n">
        <v>58</v>
      </c>
      <c r="F25880" s="0" t="n">
        <v>36</v>
      </c>
      <c r="G25880" s="1" t="n">
        <f aca="false">IF(ISNUMBER(F25880)=TRUE(),1,G25879+1)</f>
        <v>1</v>
      </c>
    </row>
    <row r="25881" customFormat="false" ht="13.5" hidden="false" customHeight="false" outlineLevel="0" collapsed="false">
      <c r="A25881" s="0" t="n">
        <f aca="false">IF(G25881=3,"",IF(ISNUMBER(C25881)=TRUE(),1,2))</f>
        <v>1</v>
      </c>
      <c r="B25881" s="0" t="str">
        <f aca="false">IF(F25881="","",IF(G25881=4,F25881,B25880))</f>
        <v>大字下広谷</v>
      </c>
      <c r="C25881" s="0" t="n">
        <v>39</v>
      </c>
      <c r="D25881" s="0" t="n">
        <v>85</v>
      </c>
      <c r="E25881" s="0" t="n">
        <v>48</v>
      </c>
      <c r="F25881" s="0" t="n">
        <v>37</v>
      </c>
      <c r="G25881" s="1" t="n">
        <f aca="false">IF(ISNUMBER(F25881)=TRUE(),1,G25880+1)</f>
        <v>1</v>
      </c>
    </row>
    <row r="25882" customFormat="false" ht="13.5" hidden="false" customHeight="false" outlineLevel="0" collapsed="false">
      <c r="A25882" s="0" t="n">
        <f aca="false">IF(G25882=3,"",IF(ISNUMBER(C25882)=TRUE(),1,2))</f>
        <v>2</v>
      </c>
      <c r="B25882" s="0" t="str">
        <f aca="false">IF(F25882="","",IF(G25882=4,F25882,B25881))</f>
        <v>大字下広谷</v>
      </c>
      <c r="C25882" s="3" t="s">
        <v>15</v>
      </c>
      <c r="D25882" s="0" t="n">
        <v>367</v>
      </c>
      <c r="E25882" s="0" t="n">
        <v>187</v>
      </c>
      <c r="F25882" s="0" t="n">
        <v>180</v>
      </c>
      <c r="G25882" s="1" t="n">
        <f aca="false">IF(ISNUMBER(F25882)=TRUE(),1,G25881+1)</f>
        <v>1</v>
      </c>
    </row>
    <row r="25883" customFormat="false" ht="13.5" hidden="false" customHeight="false" outlineLevel="0" collapsed="false">
      <c r="A25883" s="0" t="n">
        <f aca="false">IF(G25883=3,"",IF(ISNUMBER(C25883)=TRUE(),1,2))</f>
        <v>1</v>
      </c>
      <c r="B25883" s="0" t="str">
        <f aca="false">IF(F25883="","",IF(G25883=4,F25883,B25882))</f>
        <v>大字下広谷</v>
      </c>
      <c r="C25883" s="0" t="n">
        <v>40</v>
      </c>
      <c r="D25883" s="0" t="n">
        <v>68</v>
      </c>
      <c r="E25883" s="0" t="n">
        <v>33</v>
      </c>
      <c r="F25883" s="0" t="n">
        <v>35</v>
      </c>
      <c r="G25883" s="1" t="n">
        <f aca="false">IF(ISNUMBER(F25883)=TRUE(),1,G25882+1)</f>
        <v>1</v>
      </c>
    </row>
    <row r="25884" customFormat="false" ht="13.5" hidden="false" customHeight="false" outlineLevel="0" collapsed="false">
      <c r="A25884" s="0" t="n">
        <f aca="false">IF(G25884=3,"",IF(ISNUMBER(C25884)=TRUE(),1,2))</f>
        <v>1</v>
      </c>
      <c r="B25884" s="0" t="str">
        <f aca="false">IF(F25884="","",IF(G25884=4,F25884,B25883))</f>
        <v>大字下広谷</v>
      </c>
      <c r="C25884" s="0" t="n">
        <v>41</v>
      </c>
      <c r="D25884" s="0" t="n">
        <v>70</v>
      </c>
      <c r="E25884" s="0" t="n">
        <v>34</v>
      </c>
      <c r="F25884" s="0" t="n">
        <v>36</v>
      </c>
      <c r="G25884" s="1" t="n">
        <f aca="false">IF(ISNUMBER(F25884)=TRUE(),1,G25883+1)</f>
        <v>1</v>
      </c>
    </row>
    <row r="25885" customFormat="false" ht="13.5" hidden="false" customHeight="false" outlineLevel="0" collapsed="false">
      <c r="A25885" s="0" t="n">
        <f aca="false">IF(G25885=3,"",IF(ISNUMBER(C25885)=TRUE(),1,2))</f>
        <v>1</v>
      </c>
      <c r="B25885" s="0" t="str">
        <f aca="false">IF(F25885="","",IF(G25885=4,F25885,B25884))</f>
        <v>大字下広谷</v>
      </c>
      <c r="C25885" s="0" t="n">
        <v>42</v>
      </c>
      <c r="D25885" s="0" t="n">
        <v>68</v>
      </c>
      <c r="E25885" s="0" t="n">
        <v>38</v>
      </c>
      <c r="F25885" s="0" t="n">
        <v>30</v>
      </c>
      <c r="G25885" s="1" t="n">
        <f aca="false">IF(ISNUMBER(F25885)=TRUE(),1,G25884+1)</f>
        <v>1</v>
      </c>
    </row>
    <row r="25886" customFormat="false" ht="13.5" hidden="false" customHeight="false" outlineLevel="0" collapsed="false">
      <c r="A25886" s="0" t="n">
        <f aca="false">IF(G25886=3,"",IF(ISNUMBER(C25886)=TRUE(),1,2))</f>
        <v>1</v>
      </c>
      <c r="B25886" s="0" t="str">
        <f aca="false">IF(F25886="","",IF(G25886=4,F25886,B25885))</f>
        <v>大字下広谷</v>
      </c>
      <c r="C25886" s="0" t="n">
        <v>43</v>
      </c>
      <c r="D25886" s="0" t="n">
        <v>70</v>
      </c>
      <c r="E25886" s="0" t="n">
        <v>40</v>
      </c>
      <c r="F25886" s="0" t="n">
        <v>30</v>
      </c>
      <c r="G25886" s="1" t="n">
        <f aca="false">IF(ISNUMBER(F25886)=TRUE(),1,G25885+1)</f>
        <v>1</v>
      </c>
    </row>
    <row r="25887" customFormat="false" ht="13.5" hidden="false" customHeight="false" outlineLevel="0" collapsed="false">
      <c r="A25887" s="0" t="n">
        <f aca="false">IF(G25887=3,"",IF(ISNUMBER(C25887)=TRUE(),1,2))</f>
        <v>1</v>
      </c>
      <c r="B25887" s="0" t="str">
        <f aca="false">IF(F25887="","",IF(G25887=4,F25887,B25886))</f>
        <v>大字下広谷</v>
      </c>
      <c r="C25887" s="0" t="n">
        <v>44</v>
      </c>
      <c r="D25887" s="0" t="n">
        <v>91</v>
      </c>
      <c r="E25887" s="0" t="n">
        <v>42</v>
      </c>
      <c r="F25887" s="0" t="n">
        <v>49</v>
      </c>
      <c r="G25887" s="1" t="n">
        <f aca="false">IF(ISNUMBER(F25887)=TRUE(),1,G25886+1)</f>
        <v>1</v>
      </c>
    </row>
    <row r="25888" customFormat="false" ht="13.5" hidden="false" customHeight="false" outlineLevel="0" collapsed="false">
      <c r="A25888" s="0" t="n">
        <f aca="false">IF(G25888=3,"",IF(ISNUMBER(C25888)=TRUE(),1,2))</f>
        <v>2</v>
      </c>
      <c r="B25888" s="0" t="str">
        <f aca="false">IF(F25888="","",IF(G25888=4,F25888,B25887))</f>
        <v>大字下広谷</v>
      </c>
      <c r="C25888" s="3" t="s">
        <v>16</v>
      </c>
      <c r="D25888" s="0" t="n">
        <v>277</v>
      </c>
      <c r="E25888" s="0" t="n">
        <v>151</v>
      </c>
      <c r="F25888" s="0" t="n">
        <v>126</v>
      </c>
      <c r="G25888" s="1" t="n">
        <f aca="false">IF(ISNUMBER(F25888)=TRUE(),1,G25887+1)</f>
        <v>1</v>
      </c>
    </row>
    <row r="25889" customFormat="false" ht="13.5" hidden="false" customHeight="false" outlineLevel="0" collapsed="false">
      <c r="A25889" s="0" t="n">
        <f aca="false">IF(G25889=3,"",IF(ISNUMBER(C25889)=TRUE(),1,2))</f>
        <v>1</v>
      </c>
      <c r="B25889" s="0" t="str">
        <f aca="false">IF(F25889="","",IF(G25889=4,F25889,B25888))</f>
        <v>大字下広谷</v>
      </c>
      <c r="C25889" s="0" t="n">
        <v>45</v>
      </c>
      <c r="D25889" s="0" t="n">
        <v>40</v>
      </c>
      <c r="E25889" s="0" t="n">
        <v>23</v>
      </c>
      <c r="F25889" s="0" t="n">
        <v>17</v>
      </c>
      <c r="G25889" s="1" t="n">
        <f aca="false">IF(ISNUMBER(F25889)=TRUE(),1,G25888+1)</f>
        <v>1</v>
      </c>
    </row>
    <row r="25890" customFormat="false" ht="13.5" hidden="false" customHeight="false" outlineLevel="0" collapsed="false">
      <c r="A25890" s="0" t="n">
        <f aca="false">IF(G25890=3,"",IF(ISNUMBER(C25890)=TRUE(),1,2))</f>
        <v>1</v>
      </c>
      <c r="B25890" s="0" t="str">
        <f aca="false">IF(F25890="","",IF(G25890=4,F25890,B25889))</f>
        <v>大字下広谷</v>
      </c>
      <c r="C25890" s="0" t="n">
        <v>46</v>
      </c>
      <c r="D25890" s="0" t="n">
        <v>67</v>
      </c>
      <c r="E25890" s="0" t="n">
        <v>39</v>
      </c>
      <c r="F25890" s="0" t="n">
        <v>28</v>
      </c>
      <c r="G25890" s="1" t="n">
        <f aca="false">IF(ISNUMBER(F25890)=TRUE(),1,G25889+1)</f>
        <v>1</v>
      </c>
    </row>
    <row r="25891" customFormat="false" ht="13.5" hidden="false" customHeight="false" outlineLevel="0" collapsed="false">
      <c r="A25891" s="0" t="n">
        <f aca="false">IF(G25891=3,"",IF(ISNUMBER(C25891)=TRUE(),1,2))</f>
        <v>1</v>
      </c>
      <c r="B25891" s="0" t="str">
        <f aca="false">IF(F25891="","",IF(G25891=4,F25891,B25890))</f>
        <v>大字下広谷</v>
      </c>
      <c r="C25891" s="0" t="n">
        <v>47</v>
      </c>
      <c r="D25891" s="0" t="n">
        <v>69</v>
      </c>
      <c r="E25891" s="0" t="n">
        <v>37</v>
      </c>
      <c r="F25891" s="0" t="n">
        <v>32</v>
      </c>
      <c r="G25891" s="1" t="n">
        <f aca="false">IF(ISNUMBER(F25891)=TRUE(),1,G25890+1)</f>
        <v>1</v>
      </c>
    </row>
    <row r="25892" customFormat="false" ht="13.5" hidden="false" customHeight="false" outlineLevel="0" collapsed="false">
      <c r="A25892" s="0" t="n">
        <f aca="false">IF(G25892=3,"",IF(ISNUMBER(C25892)=TRUE(),1,2))</f>
        <v>1</v>
      </c>
      <c r="B25892" s="0" t="str">
        <f aca="false">IF(F25892="","",IF(G25892=4,F25892,B25891))</f>
        <v>大字下広谷</v>
      </c>
      <c r="C25892" s="0" t="n">
        <v>48</v>
      </c>
      <c r="D25892" s="0" t="n">
        <v>55</v>
      </c>
      <c r="E25892" s="0" t="n">
        <v>30</v>
      </c>
      <c r="F25892" s="0" t="n">
        <v>25</v>
      </c>
      <c r="G25892" s="1" t="n">
        <f aca="false">IF(ISNUMBER(F25892)=TRUE(),1,G25891+1)</f>
        <v>1</v>
      </c>
    </row>
    <row r="25893" customFormat="false" ht="13.5" hidden="false" customHeight="false" outlineLevel="0" collapsed="false">
      <c r="A25893" s="0" t="n">
        <f aca="false">IF(G25893=3,"",IF(ISNUMBER(C25893)=TRUE(),1,2))</f>
        <v>1</v>
      </c>
      <c r="B25893" s="0" t="str">
        <f aca="false">IF(F25893="","",IF(G25893=4,F25893,B25892))</f>
        <v>大字下広谷</v>
      </c>
      <c r="C25893" s="0" t="n">
        <v>49</v>
      </c>
      <c r="D25893" s="0" t="n">
        <v>46</v>
      </c>
      <c r="E25893" s="0" t="n">
        <v>22</v>
      </c>
      <c r="F25893" s="0" t="n">
        <v>24</v>
      </c>
      <c r="G25893" s="1" t="n">
        <f aca="false">IF(ISNUMBER(F25893)=TRUE(),1,G25892+1)</f>
        <v>1</v>
      </c>
    </row>
    <row r="25894" customFormat="false" ht="13.5" hidden="false" customHeight="false" outlineLevel="0" collapsed="false">
      <c r="A25894" s="0" t="n">
        <f aca="false">IF(G25894=3,"",IF(ISNUMBER(C25894)=TRUE(),1,2))</f>
        <v>2</v>
      </c>
      <c r="B25894" s="0" t="str">
        <f aca="false">IF(F25894="","",IF(G25894=4,F25894,B25893))</f>
        <v>大字下広谷</v>
      </c>
      <c r="C25894" s="3" t="s">
        <v>17</v>
      </c>
      <c r="D25894" s="0" t="n">
        <v>219</v>
      </c>
      <c r="E25894" s="0" t="n">
        <v>114</v>
      </c>
      <c r="F25894" s="0" t="n">
        <v>105</v>
      </c>
      <c r="G25894" s="1" t="n">
        <f aca="false">IF(ISNUMBER(F25894)=TRUE(),1,G25893+1)</f>
        <v>1</v>
      </c>
    </row>
    <row r="25895" customFormat="false" ht="13.5" hidden="false" customHeight="false" outlineLevel="0" collapsed="false">
      <c r="A25895" s="0" t="n">
        <f aca="false">IF(G25895=3,"",IF(ISNUMBER(C25895)=TRUE(),1,2))</f>
        <v>1</v>
      </c>
      <c r="B25895" s="0" t="str">
        <f aca="false">IF(F25895="","",IF(G25895=4,F25895,B25894))</f>
        <v>大字下広谷</v>
      </c>
      <c r="C25895" s="0" t="n">
        <v>50</v>
      </c>
      <c r="D25895" s="0" t="n">
        <v>43</v>
      </c>
      <c r="E25895" s="0" t="n">
        <v>21</v>
      </c>
      <c r="F25895" s="0" t="n">
        <v>22</v>
      </c>
      <c r="G25895" s="1" t="n">
        <f aca="false">IF(ISNUMBER(F25895)=TRUE(),1,G25894+1)</f>
        <v>1</v>
      </c>
    </row>
    <row r="25896" customFormat="false" ht="13.5" hidden="false" customHeight="false" outlineLevel="0" collapsed="false">
      <c r="A25896" s="0" t="n">
        <f aca="false">IF(G25896=3,"",IF(ISNUMBER(C25896)=TRUE(),1,2))</f>
        <v>1</v>
      </c>
      <c r="B25896" s="0" t="str">
        <f aca="false">IF(F25896="","",IF(G25896=4,F25896,B25895))</f>
        <v>大字下広谷</v>
      </c>
      <c r="C25896" s="0" t="n">
        <v>51</v>
      </c>
      <c r="D25896" s="0" t="n">
        <v>41</v>
      </c>
      <c r="E25896" s="0" t="n">
        <v>24</v>
      </c>
      <c r="F25896" s="0" t="n">
        <v>17</v>
      </c>
      <c r="G25896" s="1" t="n">
        <f aca="false">IF(ISNUMBER(F25896)=TRUE(),1,G25895+1)</f>
        <v>1</v>
      </c>
    </row>
    <row r="25897" customFormat="false" ht="13.5" hidden="false" customHeight="false" outlineLevel="0" collapsed="false">
      <c r="A25897" s="0" t="n">
        <f aca="false">IF(G25897=3,"",IF(ISNUMBER(C25897)=TRUE(),1,2))</f>
        <v>1</v>
      </c>
      <c r="B25897" s="0" t="str">
        <f aca="false">IF(F25897="","",IF(G25897=4,F25897,B25896))</f>
        <v>大字下広谷</v>
      </c>
      <c r="C25897" s="0" t="n">
        <v>52</v>
      </c>
      <c r="D25897" s="0" t="n">
        <v>51</v>
      </c>
      <c r="E25897" s="0" t="n">
        <v>25</v>
      </c>
      <c r="F25897" s="0" t="n">
        <v>26</v>
      </c>
      <c r="G25897" s="1" t="n">
        <f aca="false">IF(ISNUMBER(F25897)=TRUE(),1,G25896+1)</f>
        <v>1</v>
      </c>
    </row>
    <row r="25898" customFormat="false" ht="13.5" hidden="false" customHeight="false" outlineLevel="0" collapsed="false">
      <c r="A25898" s="0" t="n">
        <f aca="false">IF(G25898=3,"",IF(ISNUMBER(C25898)=TRUE(),1,2))</f>
        <v>1</v>
      </c>
      <c r="B25898" s="0" t="str">
        <f aca="false">IF(F25898="","",IF(G25898=4,F25898,B25897))</f>
        <v>大字下広谷</v>
      </c>
      <c r="C25898" s="0" t="n">
        <v>53</v>
      </c>
      <c r="D25898" s="0" t="n">
        <v>43</v>
      </c>
      <c r="E25898" s="0" t="n">
        <v>22</v>
      </c>
      <c r="F25898" s="0" t="n">
        <v>21</v>
      </c>
      <c r="G25898" s="1" t="n">
        <f aca="false">IF(ISNUMBER(F25898)=TRUE(),1,G25897+1)</f>
        <v>1</v>
      </c>
    </row>
    <row r="25899" customFormat="false" ht="13.5" hidden="false" customHeight="false" outlineLevel="0" collapsed="false">
      <c r="A25899" s="0" t="n">
        <f aca="false">IF(G25899=3,"",IF(ISNUMBER(C25899)=TRUE(),1,2))</f>
        <v>1</v>
      </c>
      <c r="B25899" s="0" t="str">
        <f aca="false">IF(F25899="","",IF(G25899=4,F25899,B25898))</f>
        <v>大字下広谷</v>
      </c>
      <c r="C25899" s="0" t="n">
        <v>54</v>
      </c>
      <c r="D25899" s="0" t="n">
        <v>41</v>
      </c>
      <c r="E25899" s="0" t="n">
        <v>22</v>
      </c>
      <c r="F25899" s="0" t="n">
        <v>19</v>
      </c>
      <c r="G25899" s="1" t="n">
        <f aca="false">IF(ISNUMBER(F25899)=TRUE(),1,G25898+1)</f>
        <v>1</v>
      </c>
    </row>
    <row r="25900" customFormat="false" ht="13.5" hidden="false" customHeight="false" outlineLevel="0" collapsed="false">
      <c r="A25900" s="0" t="n">
        <f aca="false">IF(G25900=3,"",IF(ISNUMBER(C25900)=TRUE(),1,2))</f>
        <v>2</v>
      </c>
      <c r="B25900" s="0" t="str">
        <f aca="false">IF(F25900="","",IF(G25900=4,F25900,B25899))</f>
        <v>大字下広谷</v>
      </c>
      <c r="C25900" s="3" t="s">
        <v>18</v>
      </c>
      <c r="D25900" s="0" t="n">
        <v>242</v>
      </c>
      <c r="E25900" s="0" t="n">
        <v>132</v>
      </c>
      <c r="F25900" s="0" t="n">
        <v>110</v>
      </c>
      <c r="G25900" s="1" t="n">
        <f aca="false">IF(ISNUMBER(F25900)=TRUE(),1,G25899+1)</f>
        <v>1</v>
      </c>
    </row>
    <row r="25901" customFormat="false" ht="13.5" hidden="false" customHeight="false" outlineLevel="0" collapsed="false">
      <c r="A25901" s="0" t="n">
        <f aca="false">IF(G25901=3,"",IF(ISNUMBER(C25901)=TRUE(),1,2))</f>
        <v>1</v>
      </c>
      <c r="B25901" s="0" t="str">
        <f aca="false">IF(F25901="","",IF(G25901=4,F25901,B25900))</f>
        <v>大字下広谷</v>
      </c>
      <c r="C25901" s="0" t="n">
        <v>55</v>
      </c>
      <c r="D25901" s="0" t="n">
        <v>41</v>
      </c>
      <c r="E25901" s="0" t="n">
        <v>23</v>
      </c>
      <c r="F25901" s="0" t="n">
        <v>18</v>
      </c>
      <c r="G25901" s="1" t="n">
        <f aca="false">IF(ISNUMBER(F25901)=TRUE(),1,G25900+1)</f>
        <v>1</v>
      </c>
    </row>
    <row r="25902" customFormat="false" ht="13.5" hidden="false" customHeight="false" outlineLevel="0" collapsed="false">
      <c r="A25902" s="0" t="n">
        <f aca="false">IF(G25902=3,"",IF(ISNUMBER(C25902)=TRUE(),1,2))</f>
        <v>1</v>
      </c>
      <c r="B25902" s="0" t="str">
        <f aca="false">IF(F25902="","",IF(G25902=4,F25902,B25901))</f>
        <v>大字下広谷</v>
      </c>
      <c r="C25902" s="0" t="n">
        <v>56</v>
      </c>
      <c r="D25902" s="0" t="n">
        <v>54</v>
      </c>
      <c r="E25902" s="0" t="n">
        <v>31</v>
      </c>
      <c r="F25902" s="0" t="n">
        <v>23</v>
      </c>
      <c r="G25902" s="1" t="n">
        <f aca="false">IF(ISNUMBER(F25902)=TRUE(),1,G25901+1)</f>
        <v>1</v>
      </c>
    </row>
    <row r="25903" customFormat="false" ht="13.5" hidden="false" customHeight="false" outlineLevel="0" collapsed="false">
      <c r="A25903" s="0" t="n">
        <f aca="false">IF(G25903=3,"",IF(ISNUMBER(C25903)=TRUE(),1,2))</f>
        <v>1</v>
      </c>
      <c r="B25903" s="0" t="str">
        <f aca="false">IF(F25903="","",IF(G25903=4,F25903,B25902))</f>
        <v>大字下広谷</v>
      </c>
      <c r="C25903" s="0" t="n">
        <v>57</v>
      </c>
      <c r="D25903" s="0" t="n">
        <v>37</v>
      </c>
      <c r="E25903" s="0" t="n">
        <v>22</v>
      </c>
      <c r="F25903" s="0" t="n">
        <v>15</v>
      </c>
      <c r="G25903" s="1" t="n">
        <f aca="false">IF(ISNUMBER(F25903)=TRUE(),1,G25902+1)</f>
        <v>1</v>
      </c>
    </row>
    <row r="25904" customFormat="false" ht="13.5" hidden="false" customHeight="false" outlineLevel="0" collapsed="false">
      <c r="A25904" s="0" t="n">
        <f aca="false">IF(G25904=3,"",IF(ISNUMBER(C25904)=TRUE(),1,2))</f>
        <v>1</v>
      </c>
      <c r="B25904" s="0" t="str">
        <f aca="false">IF(F25904="","",IF(G25904=4,F25904,B25903))</f>
        <v>大字下広谷</v>
      </c>
      <c r="C25904" s="0" t="n">
        <v>58</v>
      </c>
      <c r="D25904" s="0" t="n">
        <v>61</v>
      </c>
      <c r="E25904" s="0" t="n">
        <v>38</v>
      </c>
      <c r="F25904" s="0" t="n">
        <v>23</v>
      </c>
      <c r="G25904" s="1" t="n">
        <f aca="false">IF(ISNUMBER(F25904)=TRUE(),1,G25903+1)</f>
        <v>1</v>
      </c>
    </row>
    <row r="25905" customFormat="false" ht="13.5" hidden="false" customHeight="false" outlineLevel="0" collapsed="false">
      <c r="A25905" s="0" t="n">
        <f aca="false">IF(G25905=3,"",IF(ISNUMBER(C25905)=TRUE(),1,2))</f>
        <v>1</v>
      </c>
      <c r="B25905" s="0" t="str">
        <f aca="false">IF(F25905="","",IF(G25905=4,F25905,B25904))</f>
        <v>大字下広谷</v>
      </c>
      <c r="C25905" s="0" t="n">
        <v>59</v>
      </c>
      <c r="D25905" s="0" t="n">
        <v>49</v>
      </c>
      <c r="E25905" s="0" t="n">
        <v>18</v>
      </c>
      <c r="F25905" s="0" t="n">
        <v>31</v>
      </c>
      <c r="G25905" s="1" t="n">
        <f aca="false">IF(ISNUMBER(F25905)=TRUE(),1,G25904+1)</f>
        <v>1</v>
      </c>
    </row>
    <row r="25906" customFormat="false" ht="13.5" hidden="false" customHeight="false" outlineLevel="0" collapsed="false">
      <c r="A25906" s="0" t="n">
        <f aca="false">IF(G25906=3,"",IF(ISNUMBER(C25906)=TRUE(),1,2))</f>
        <v>2</v>
      </c>
      <c r="B25906" s="0" t="str">
        <f aca="false">IF(F25906="","",IF(G25906=4,F25906,B25905))</f>
        <v>大字下広谷</v>
      </c>
      <c r="C25906" s="3" t="s">
        <v>19</v>
      </c>
      <c r="D25906" s="0" t="n">
        <v>423</v>
      </c>
      <c r="E25906" s="0" t="n">
        <v>202</v>
      </c>
      <c r="F25906" s="0" t="n">
        <v>221</v>
      </c>
      <c r="G25906" s="1" t="n">
        <f aca="false">IF(ISNUMBER(F25906)=TRUE(),1,G25905+1)</f>
        <v>1</v>
      </c>
    </row>
    <row r="25907" customFormat="false" ht="13.5" hidden="false" customHeight="false" outlineLevel="0" collapsed="false">
      <c r="A25907" s="0" t="n">
        <f aca="false">IF(G25907=3,"",IF(ISNUMBER(C25907)=TRUE(),1,2))</f>
        <v>1</v>
      </c>
      <c r="B25907" s="0" t="str">
        <f aca="false">IF(F25907="","",IF(G25907=4,F25907,B25906))</f>
        <v>大字下広谷</v>
      </c>
      <c r="C25907" s="0" t="n">
        <v>60</v>
      </c>
      <c r="D25907" s="0" t="n">
        <v>74</v>
      </c>
      <c r="E25907" s="0" t="n">
        <v>36</v>
      </c>
      <c r="F25907" s="0" t="n">
        <v>38</v>
      </c>
      <c r="G25907" s="1" t="n">
        <f aca="false">IF(ISNUMBER(F25907)=TRUE(),1,G25906+1)</f>
        <v>1</v>
      </c>
    </row>
    <row r="25908" customFormat="false" ht="13.5" hidden="false" customHeight="false" outlineLevel="0" collapsed="false">
      <c r="A25908" s="0" t="n">
        <f aca="false">IF(G25908=3,"",IF(ISNUMBER(C25908)=TRUE(),1,2))</f>
        <v>1</v>
      </c>
      <c r="B25908" s="0" t="str">
        <f aca="false">IF(F25908="","",IF(G25908=4,F25908,B25907))</f>
        <v>大字下広谷</v>
      </c>
      <c r="C25908" s="0" t="n">
        <v>61</v>
      </c>
      <c r="D25908" s="0" t="n">
        <v>82</v>
      </c>
      <c r="E25908" s="0" t="n">
        <v>35</v>
      </c>
      <c r="F25908" s="0" t="n">
        <v>47</v>
      </c>
      <c r="G25908" s="1" t="n">
        <f aca="false">IF(ISNUMBER(F25908)=TRUE(),1,G25907+1)</f>
        <v>1</v>
      </c>
    </row>
    <row r="25909" customFormat="false" ht="13.5" hidden="false" customHeight="false" outlineLevel="0" collapsed="false">
      <c r="A25909" s="0" t="n">
        <f aca="false">IF(G25909=3,"",IF(ISNUMBER(C25909)=TRUE(),1,2))</f>
        <v>1</v>
      </c>
      <c r="B25909" s="0" t="str">
        <f aca="false">IF(F25909="","",IF(G25909=4,F25909,B25908))</f>
        <v>大字下広谷</v>
      </c>
      <c r="C25909" s="0" t="n">
        <v>62</v>
      </c>
      <c r="D25909" s="0" t="n">
        <v>86</v>
      </c>
      <c r="E25909" s="0" t="n">
        <v>40</v>
      </c>
      <c r="F25909" s="0" t="n">
        <v>46</v>
      </c>
      <c r="G25909" s="1" t="n">
        <f aca="false">IF(ISNUMBER(F25909)=TRUE(),1,G25908+1)</f>
        <v>1</v>
      </c>
    </row>
    <row r="25910" customFormat="false" ht="13.5" hidden="false" customHeight="false" outlineLevel="0" collapsed="false">
      <c r="A25910" s="0" t="n">
        <f aca="false">IF(G25910=3,"",IF(ISNUMBER(C25910)=TRUE(),1,2))</f>
        <v>1</v>
      </c>
      <c r="B25910" s="0" t="str">
        <f aca="false">IF(F25910="","",IF(G25910=4,F25910,B25909))</f>
        <v>大字下広谷</v>
      </c>
      <c r="C25910" s="0" t="n">
        <v>63</v>
      </c>
      <c r="D25910" s="0" t="n">
        <v>83</v>
      </c>
      <c r="E25910" s="0" t="n">
        <v>42</v>
      </c>
      <c r="F25910" s="0" t="n">
        <v>41</v>
      </c>
      <c r="G25910" s="1" t="n">
        <f aca="false">IF(ISNUMBER(F25910)=TRUE(),1,G25909+1)</f>
        <v>1</v>
      </c>
    </row>
    <row r="25911" customFormat="false" ht="13.5" hidden="false" customHeight="false" outlineLevel="0" collapsed="false">
      <c r="A25911" s="0" t="n">
        <f aca="false">IF(G25911=3,"",IF(ISNUMBER(C25911)=TRUE(),1,2))</f>
        <v>1</v>
      </c>
      <c r="B25911" s="0" t="str">
        <f aca="false">IF(F25911="","",IF(G25911=4,F25911,B25910))</f>
        <v>大字下広谷</v>
      </c>
      <c r="C25911" s="0" t="n">
        <v>64</v>
      </c>
      <c r="D25911" s="0" t="n">
        <v>98</v>
      </c>
      <c r="E25911" s="0" t="n">
        <v>49</v>
      </c>
      <c r="F25911" s="0" t="n">
        <v>49</v>
      </c>
      <c r="G25911" s="1" t="n">
        <f aca="false">IF(ISNUMBER(F25911)=TRUE(),1,G25910+1)</f>
        <v>1</v>
      </c>
    </row>
    <row r="25912" customFormat="false" ht="13.5" hidden="false" customHeight="false" outlineLevel="0" collapsed="false">
      <c r="A25912" s="0" t="n">
        <f aca="false">IF(G25912=3,"",IF(ISNUMBER(C25912)=TRUE(),1,2))</f>
        <v>2</v>
      </c>
      <c r="B25912" s="0" t="str">
        <f aca="false">IF(F25912="","",IF(G25912=4,F25912,B25911))</f>
        <v>大字下広谷</v>
      </c>
      <c r="C25912" s="3" t="s">
        <v>20</v>
      </c>
      <c r="D25912" s="0" t="n">
        <v>351</v>
      </c>
      <c r="E25912" s="0" t="n">
        <v>154</v>
      </c>
      <c r="F25912" s="0" t="n">
        <v>197</v>
      </c>
      <c r="G25912" s="1" t="n">
        <f aca="false">IF(ISNUMBER(F25912)=TRUE(),1,G25911+1)</f>
        <v>1</v>
      </c>
    </row>
    <row r="25913" customFormat="false" ht="13.5" hidden="false" customHeight="false" outlineLevel="0" collapsed="false">
      <c r="A25913" s="0" t="n">
        <f aca="false">IF(G25913=3,"",IF(ISNUMBER(C25913)=TRUE(),1,2))</f>
        <v>1</v>
      </c>
      <c r="B25913" s="0" t="str">
        <f aca="false">IF(F25913="","",IF(G25913=4,F25913,B25912))</f>
        <v>大字下広谷</v>
      </c>
      <c r="C25913" s="0" t="n">
        <v>65</v>
      </c>
      <c r="D25913" s="0" t="n">
        <v>70</v>
      </c>
      <c r="E25913" s="0" t="n">
        <v>24</v>
      </c>
      <c r="F25913" s="0" t="n">
        <v>46</v>
      </c>
      <c r="G25913" s="1" t="n">
        <f aca="false">IF(ISNUMBER(F25913)=TRUE(),1,G25912+1)</f>
        <v>1</v>
      </c>
    </row>
    <row r="25914" customFormat="false" ht="13.5" hidden="false" customHeight="false" outlineLevel="0" collapsed="false">
      <c r="A25914" s="0" t="n">
        <f aca="false">IF(G25914=3,"",IF(ISNUMBER(C25914)=TRUE(),1,2))</f>
        <v>1</v>
      </c>
      <c r="B25914" s="0" t="str">
        <f aca="false">IF(F25914="","",IF(G25914=4,F25914,B25913))</f>
        <v>大字下広谷</v>
      </c>
      <c r="C25914" s="0" t="n">
        <v>66</v>
      </c>
      <c r="D25914" s="0" t="n">
        <v>58</v>
      </c>
      <c r="E25914" s="0" t="n">
        <v>21</v>
      </c>
      <c r="F25914" s="0" t="n">
        <v>37</v>
      </c>
      <c r="G25914" s="1" t="n">
        <f aca="false">IF(ISNUMBER(F25914)=TRUE(),1,G25913+1)</f>
        <v>1</v>
      </c>
    </row>
    <row r="25915" customFormat="false" ht="13.5" hidden="false" customHeight="false" outlineLevel="0" collapsed="false">
      <c r="A25915" s="0" t="n">
        <f aca="false">IF(G25915=3,"",IF(ISNUMBER(C25915)=TRUE(),1,2))</f>
        <v>1</v>
      </c>
      <c r="B25915" s="0" t="str">
        <f aca="false">IF(F25915="","",IF(G25915=4,F25915,B25914))</f>
        <v>大字下広谷</v>
      </c>
      <c r="C25915" s="0" t="n">
        <v>67</v>
      </c>
      <c r="D25915" s="0" t="n">
        <v>68</v>
      </c>
      <c r="E25915" s="0" t="n">
        <v>28</v>
      </c>
      <c r="F25915" s="0" t="n">
        <v>40</v>
      </c>
      <c r="G25915" s="1" t="n">
        <f aca="false">IF(ISNUMBER(F25915)=TRUE(),1,G25914+1)</f>
        <v>1</v>
      </c>
    </row>
    <row r="25916" customFormat="false" ht="13.5" hidden="false" customHeight="false" outlineLevel="0" collapsed="false">
      <c r="A25916" s="0" t="n">
        <f aca="false">IF(G25916=3,"",IF(ISNUMBER(C25916)=TRUE(),1,2))</f>
        <v>1</v>
      </c>
      <c r="B25916" s="0" t="str">
        <f aca="false">IF(F25916="","",IF(G25916=4,F25916,B25915))</f>
        <v>大字下広谷</v>
      </c>
      <c r="C25916" s="0" t="n">
        <v>68</v>
      </c>
      <c r="D25916" s="0" t="n">
        <v>77</v>
      </c>
      <c r="E25916" s="0" t="n">
        <v>37</v>
      </c>
      <c r="F25916" s="0" t="n">
        <v>40</v>
      </c>
      <c r="G25916" s="1" t="n">
        <f aca="false">IF(ISNUMBER(F25916)=TRUE(),1,G25915+1)</f>
        <v>1</v>
      </c>
    </row>
    <row r="25917" customFormat="false" ht="13.5" hidden="false" customHeight="false" outlineLevel="0" collapsed="false">
      <c r="A25917" s="0" t="n">
        <f aca="false">IF(G25917=3,"",IF(ISNUMBER(C25917)=TRUE(),1,2))</f>
        <v>1</v>
      </c>
      <c r="B25917" s="0" t="str">
        <f aca="false">IF(F25917="","",IF(G25917=4,F25917,B25916))</f>
        <v>大字下広谷</v>
      </c>
      <c r="C25917" s="0" t="n">
        <v>69</v>
      </c>
      <c r="D25917" s="0" t="n">
        <v>78</v>
      </c>
      <c r="E25917" s="0" t="n">
        <v>44</v>
      </c>
      <c r="F25917" s="0" t="n">
        <v>34</v>
      </c>
      <c r="G25917" s="1" t="n">
        <f aca="false">IF(ISNUMBER(F25917)=TRUE(),1,G25916+1)</f>
        <v>1</v>
      </c>
    </row>
    <row r="25918" customFormat="false" ht="13.5" hidden="false" customHeight="false" outlineLevel="0" collapsed="false">
      <c r="A25918" s="0" t="n">
        <f aca="false">IF(G25918=3,"",IF(ISNUMBER(C25918)=TRUE(),1,2))</f>
        <v>2</v>
      </c>
      <c r="B25918" s="0" t="str">
        <f aca="false">IF(F25918="","",IF(G25918=4,F25918,B25917))</f>
        <v>大字下広谷</v>
      </c>
      <c r="C25918" s="3" t="s">
        <v>21</v>
      </c>
      <c r="D25918" s="0" t="n">
        <v>326</v>
      </c>
      <c r="E25918" s="0" t="n">
        <v>165</v>
      </c>
      <c r="F25918" s="0" t="n">
        <v>161</v>
      </c>
      <c r="G25918" s="1" t="n">
        <f aca="false">IF(ISNUMBER(F25918)=TRUE(),1,G25917+1)</f>
        <v>1</v>
      </c>
    </row>
    <row r="25919" customFormat="false" ht="13.5" hidden="false" customHeight="false" outlineLevel="0" collapsed="false">
      <c r="A25919" s="0" t="n">
        <f aca="false">IF(G25919=3,"",IF(ISNUMBER(C25919)=TRUE(),1,2))</f>
        <v>1</v>
      </c>
      <c r="B25919" s="0" t="str">
        <f aca="false">IF(F25919="","",IF(G25919=4,F25919,B25918))</f>
        <v>大字下広谷</v>
      </c>
      <c r="C25919" s="0" t="n">
        <v>70</v>
      </c>
      <c r="D25919" s="0" t="n">
        <v>79</v>
      </c>
      <c r="E25919" s="0" t="n">
        <v>37</v>
      </c>
      <c r="F25919" s="0" t="n">
        <v>42</v>
      </c>
      <c r="G25919" s="1" t="n">
        <f aca="false">IF(ISNUMBER(F25919)=TRUE(),1,G25918+1)</f>
        <v>1</v>
      </c>
    </row>
    <row r="25920" customFormat="false" ht="13.5" hidden="false" customHeight="false" outlineLevel="0" collapsed="false">
      <c r="A25920" s="0" t="n">
        <f aca="false">IF(G25920=3,"",IF(ISNUMBER(C25920)=TRUE(),1,2))</f>
        <v>1</v>
      </c>
      <c r="B25920" s="0" t="str">
        <f aca="false">IF(F25920="","",IF(G25920=4,F25920,B25919))</f>
        <v>大字下広谷</v>
      </c>
      <c r="C25920" s="0" t="n">
        <v>71</v>
      </c>
      <c r="D25920" s="0" t="n">
        <v>78</v>
      </c>
      <c r="E25920" s="0" t="n">
        <v>37</v>
      </c>
      <c r="F25920" s="0" t="n">
        <v>41</v>
      </c>
      <c r="G25920" s="1" t="n">
        <f aca="false">IF(ISNUMBER(F25920)=TRUE(),1,G25919+1)</f>
        <v>1</v>
      </c>
    </row>
    <row r="25921" customFormat="false" ht="13.5" hidden="false" customHeight="false" outlineLevel="0" collapsed="false">
      <c r="A25921" s="0" t="n">
        <f aca="false">IF(G25921=3,"",IF(ISNUMBER(C25921)=TRUE(),1,2))</f>
        <v>1</v>
      </c>
      <c r="B25921" s="0" t="str">
        <f aca="false">IF(F25921="","",IF(G25921=4,F25921,B25920))</f>
        <v>大字下広谷</v>
      </c>
      <c r="C25921" s="0" t="n">
        <v>72</v>
      </c>
      <c r="D25921" s="0" t="n">
        <v>67</v>
      </c>
      <c r="E25921" s="0" t="n">
        <v>39</v>
      </c>
      <c r="F25921" s="0" t="n">
        <v>28</v>
      </c>
      <c r="G25921" s="1" t="n">
        <f aca="false">IF(ISNUMBER(F25921)=TRUE(),1,G25920+1)</f>
        <v>1</v>
      </c>
    </row>
    <row r="25922" customFormat="false" ht="13.5" hidden="false" customHeight="false" outlineLevel="0" collapsed="false">
      <c r="A25922" s="0" t="n">
        <f aca="false">IF(G25922=3,"",IF(ISNUMBER(C25922)=TRUE(),1,2))</f>
        <v>1</v>
      </c>
      <c r="B25922" s="0" t="str">
        <f aca="false">IF(F25922="","",IF(G25922=4,F25922,B25921))</f>
        <v>大字下広谷</v>
      </c>
      <c r="C25922" s="0" t="n">
        <v>73</v>
      </c>
      <c r="D25922" s="0" t="n">
        <v>54</v>
      </c>
      <c r="E25922" s="0" t="n">
        <v>32</v>
      </c>
      <c r="F25922" s="0" t="n">
        <v>22</v>
      </c>
      <c r="G25922" s="1" t="n">
        <f aca="false">IF(ISNUMBER(F25922)=TRUE(),1,G25921+1)</f>
        <v>1</v>
      </c>
    </row>
    <row r="25923" customFormat="false" ht="13.5" hidden="false" customHeight="false" outlineLevel="0" collapsed="false">
      <c r="A25923" s="0" t="n">
        <f aca="false">IF(G25923=3,"",IF(ISNUMBER(C25923)=TRUE(),1,2))</f>
        <v>1</v>
      </c>
      <c r="B25923" s="0" t="str">
        <f aca="false">IF(F25923="","",IF(G25923=4,F25923,B25922))</f>
        <v>大字下広谷</v>
      </c>
      <c r="C25923" s="0" t="n">
        <v>74</v>
      </c>
      <c r="D25923" s="0" t="n">
        <v>48</v>
      </c>
      <c r="E25923" s="0" t="n">
        <v>20</v>
      </c>
      <c r="F25923" s="0" t="n">
        <v>28</v>
      </c>
      <c r="G25923" s="1" t="n">
        <f aca="false">IF(ISNUMBER(F25923)=TRUE(),1,G25922+1)</f>
        <v>1</v>
      </c>
    </row>
    <row r="25924" customFormat="false" ht="13.5" hidden="false" customHeight="false" outlineLevel="0" collapsed="false">
      <c r="A25924" s="0" t="n">
        <f aca="false">IF(G25924=3,"",IF(ISNUMBER(C25924)=TRUE(),1,2))</f>
        <v>2</v>
      </c>
      <c r="B25924" s="0" t="str">
        <f aca="false">IF(F25924="","",IF(G25924=4,F25924,B25923))</f>
        <v>大字下広谷</v>
      </c>
      <c r="C25924" s="3" t="s">
        <v>22</v>
      </c>
      <c r="D25924" s="0" t="n">
        <v>204</v>
      </c>
      <c r="E25924" s="0" t="n">
        <v>103</v>
      </c>
      <c r="F25924" s="0" t="n">
        <v>101</v>
      </c>
      <c r="G25924" s="1" t="n">
        <f aca="false">IF(ISNUMBER(F25924)=TRUE(),1,G25923+1)</f>
        <v>1</v>
      </c>
    </row>
    <row r="25925" customFormat="false" ht="13.5" hidden="false" customHeight="false" outlineLevel="0" collapsed="false">
      <c r="A25925" s="0" t="n">
        <f aca="false">IF(G25925=3,"",IF(ISNUMBER(C25925)=TRUE(),1,2))</f>
        <v>1</v>
      </c>
      <c r="B25925" s="0" t="str">
        <f aca="false">IF(F25925="","",IF(G25925=4,F25925,B25924))</f>
        <v>大字下広谷</v>
      </c>
      <c r="C25925" s="0" t="n">
        <v>75</v>
      </c>
      <c r="D25925" s="0" t="n">
        <v>49</v>
      </c>
      <c r="E25925" s="0" t="n">
        <v>24</v>
      </c>
      <c r="F25925" s="0" t="n">
        <v>25</v>
      </c>
      <c r="G25925" s="1" t="n">
        <f aca="false">IF(ISNUMBER(F25925)=TRUE(),1,G25924+1)</f>
        <v>1</v>
      </c>
    </row>
    <row r="25926" customFormat="false" ht="13.5" hidden="false" customHeight="false" outlineLevel="0" collapsed="false">
      <c r="A25926" s="0" t="n">
        <f aca="false">IF(G25926=3,"",IF(ISNUMBER(C25926)=TRUE(),1,2))</f>
        <v>1</v>
      </c>
      <c r="B25926" s="0" t="str">
        <f aca="false">IF(F25926="","",IF(G25926=4,F25926,B25925))</f>
        <v>大字下広谷</v>
      </c>
      <c r="C25926" s="0" t="n">
        <v>76</v>
      </c>
      <c r="D25926" s="0" t="n">
        <v>42</v>
      </c>
      <c r="E25926" s="0" t="n">
        <v>22</v>
      </c>
      <c r="F25926" s="0" t="n">
        <v>20</v>
      </c>
      <c r="G25926" s="1" t="n">
        <f aca="false">IF(ISNUMBER(F25926)=TRUE(),1,G25925+1)</f>
        <v>1</v>
      </c>
    </row>
    <row r="25927" customFormat="false" ht="13.5" hidden="false" customHeight="false" outlineLevel="0" collapsed="false">
      <c r="A25927" s="0" t="n">
        <f aca="false">IF(G25927=3,"",IF(ISNUMBER(C25927)=TRUE(),1,2))</f>
        <v>1</v>
      </c>
      <c r="B25927" s="0" t="str">
        <f aca="false">IF(F25927="","",IF(G25927=4,F25927,B25926))</f>
        <v>大字下広谷</v>
      </c>
      <c r="C25927" s="0" t="n">
        <v>77</v>
      </c>
      <c r="D25927" s="0" t="n">
        <v>37</v>
      </c>
      <c r="E25927" s="0" t="n">
        <v>19</v>
      </c>
      <c r="F25927" s="0" t="n">
        <v>18</v>
      </c>
      <c r="G25927" s="1" t="n">
        <f aca="false">IF(ISNUMBER(F25927)=TRUE(),1,G25926+1)</f>
        <v>1</v>
      </c>
    </row>
    <row r="25928" customFormat="false" ht="13.5" hidden="false" customHeight="false" outlineLevel="0" collapsed="false">
      <c r="A25928" s="0" t="n">
        <f aca="false">IF(G25928=3,"",IF(ISNUMBER(C25928)=TRUE(),1,2))</f>
        <v>1</v>
      </c>
      <c r="B25928" s="0" t="str">
        <f aca="false">IF(F25928="","",IF(G25928=4,F25928,B25927))</f>
        <v>大字下広谷</v>
      </c>
      <c r="C25928" s="0" t="n">
        <v>78</v>
      </c>
      <c r="D25928" s="0" t="n">
        <v>41</v>
      </c>
      <c r="E25928" s="0" t="n">
        <v>20</v>
      </c>
      <c r="F25928" s="0" t="n">
        <v>21</v>
      </c>
      <c r="G25928" s="1" t="n">
        <f aca="false">IF(ISNUMBER(F25928)=TRUE(),1,G25927+1)</f>
        <v>1</v>
      </c>
    </row>
    <row r="25929" customFormat="false" ht="13.5" hidden="false" customHeight="false" outlineLevel="0" collapsed="false">
      <c r="A25929" s="0" t="n">
        <f aca="false">IF(G25929=3,"",IF(ISNUMBER(C25929)=TRUE(),1,2))</f>
        <v>1</v>
      </c>
      <c r="B25929" s="0" t="str">
        <f aca="false">IF(F25929="","",IF(G25929=4,F25929,B25928))</f>
        <v>大字下広谷</v>
      </c>
      <c r="C25929" s="0" t="n">
        <v>79</v>
      </c>
      <c r="D25929" s="0" t="n">
        <v>35</v>
      </c>
      <c r="E25929" s="0" t="n">
        <v>18</v>
      </c>
      <c r="F25929" s="0" t="n">
        <v>17</v>
      </c>
      <c r="G25929" s="1" t="n">
        <f aca="false">IF(ISNUMBER(F25929)=TRUE(),1,G25928+1)</f>
        <v>1</v>
      </c>
    </row>
    <row r="25930" customFormat="false" ht="13.5" hidden="false" customHeight="false" outlineLevel="0" collapsed="false">
      <c r="A25930" s="0" t="n">
        <f aca="false">IF(G25930=3,"",IF(ISNUMBER(C25930)=TRUE(),1,2))</f>
        <v>2</v>
      </c>
      <c r="B25930" s="0" t="str">
        <f aca="false">IF(F25930="","",IF(G25930=4,F25930,B25929))</f>
        <v>大字下広谷</v>
      </c>
      <c r="C25930" s="3" t="s">
        <v>23</v>
      </c>
      <c r="D25930" s="0" t="n">
        <v>89</v>
      </c>
      <c r="E25930" s="0" t="n">
        <v>35</v>
      </c>
      <c r="F25930" s="0" t="n">
        <v>54</v>
      </c>
      <c r="G25930" s="1" t="n">
        <f aca="false">IF(ISNUMBER(F25930)=TRUE(),1,G25929+1)</f>
        <v>1</v>
      </c>
    </row>
    <row r="25931" customFormat="false" ht="13.5" hidden="false" customHeight="false" outlineLevel="0" collapsed="false">
      <c r="A25931" s="0" t="n">
        <f aca="false">IF(G25931=3,"",IF(ISNUMBER(C25931)=TRUE(),1,2))</f>
        <v>1</v>
      </c>
      <c r="B25931" s="0" t="str">
        <f aca="false">IF(F25931="","",IF(G25931=4,F25931,B25930))</f>
        <v>大字下広谷</v>
      </c>
      <c r="C25931" s="0" t="n">
        <v>80</v>
      </c>
      <c r="D25931" s="0" t="n">
        <v>23</v>
      </c>
      <c r="E25931" s="0" t="n">
        <v>10</v>
      </c>
      <c r="F25931" s="0" t="n">
        <v>13</v>
      </c>
      <c r="G25931" s="1" t="n">
        <f aca="false">IF(ISNUMBER(F25931)=TRUE(),1,G25930+1)</f>
        <v>1</v>
      </c>
    </row>
    <row r="25932" customFormat="false" ht="13.5" hidden="false" customHeight="false" outlineLevel="0" collapsed="false">
      <c r="A25932" s="0" t="n">
        <f aca="false">IF(G25932=3,"",IF(ISNUMBER(C25932)=TRUE(),1,2))</f>
        <v>1</v>
      </c>
      <c r="B25932" s="0" t="str">
        <f aca="false">IF(F25932="","",IF(G25932=4,F25932,B25931))</f>
        <v>大字下広谷</v>
      </c>
      <c r="C25932" s="0" t="n">
        <v>81</v>
      </c>
      <c r="D25932" s="0" t="n">
        <v>12</v>
      </c>
      <c r="E25932" s="0" t="n">
        <v>5</v>
      </c>
      <c r="F25932" s="0" t="n">
        <v>7</v>
      </c>
      <c r="G25932" s="1" t="n">
        <f aca="false">IF(ISNUMBER(F25932)=TRUE(),1,G25931+1)</f>
        <v>1</v>
      </c>
    </row>
    <row r="25933" customFormat="false" ht="13.5" hidden="false" customHeight="false" outlineLevel="0" collapsed="false">
      <c r="A25933" s="0" t="n">
        <f aca="false">IF(G25933=3,"",IF(ISNUMBER(C25933)=TRUE(),1,2))</f>
        <v>1</v>
      </c>
      <c r="B25933" s="0" t="str">
        <f aca="false">IF(F25933="","",IF(G25933=4,F25933,B25932))</f>
        <v>大字下広谷</v>
      </c>
      <c r="C25933" s="0" t="n">
        <v>82</v>
      </c>
      <c r="D25933" s="0" t="n">
        <v>18</v>
      </c>
      <c r="E25933" s="0" t="n">
        <v>9</v>
      </c>
      <c r="F25933" s="0" t="n">
        <v>9</v>
      </c>
      <c r="G25933" s="1" t="n">
        <f aca="false">IF(ISNUMBER(F25933)=TRUE(),1,G25932+1)</f>
        <v>1</v>
      </c>
    </row>
    <row r="25934" customFormat="false" ht="13.5" hidden="false" customHeight="false" outlineLevel="0" collapsed="false">
      <c r="A25934" s="0" t="n">
        <f aca="false">IF(G25934=3,"",IF(ISNUMBER(C25934)=TRUE(),1,2))</f>
        <v>1</v>
      </c>
      <c r="B25934" s="0" t="str">
        <f aca="false">IF(F25934="","",IF(G25934=4,F25934,B25933))</f>
        <v>大字下広谷</v>
      </c>
      <c r="C25934" s="0" t="n">
        <v>83</v>
      </c>
      <c r="D25934" s="0" t="n">
        <v>21</v>
      </c>
      <c r="E25934" s="0" t="n">
        <v>6</v>
      </c>
      <c r="F25934" s="0" t="n">
        <v>15</v>
      </c>
      <c r="G25934" s="1" t="n">
        <f aca="false">IF(ISNUMBER(F25934)=TRUE(),1,G25933+1)</f>
        <v>1</v>
      </c>
    </row>
    <row r="25935" customFormat="false" ht="13.5" hidden="false" customHeight="false" outlineLevel="0" collapsed="false">
      <c r="A25935" s="0" t="n">
        <f aca="false">IF(G25935=3,"",IF(ISNUMBER(C25935)=TRUE(),1,2))</f>
        <v>1</v>
      </c>
      <c r="B25935" s="0" t="str">
        <f aca="false">IF(F25935="","",IF(G25935=4,F25935,B25934))</f>
        <v>大字下広谷</v>
      </c>
      <c r="C25935" s="0" t="n">
        <v>84</v>
      </c>
      <c r="D25935" s="0" t="n">
        <v>15</v>
      </c>
      <c r="E25935" s="0" t="n">
        <v>5</v>
      </c>
      <c r="F25935" s="0" t="n">
        <v>10</v>
      </c>
      <c r="G25935" s="1" t="n">
        <f aca="false">IF(ISNUMBER(F25935)=TRUE(),1,G25934+1)</f>
        <v>1</v>
      </c>
    </row>
    <row r="25936" customFormat="false" ht="13.5" hidden="false" customHeight="false" outlineLevel="0" collapsed="false">
      <c r="A25936" s="0" t="n">
        <f aca="false">IF(G25936=3,"",IF(ISNUMBER(C25936)=TRUE(),1,2))</f>
        <v>2</v>
      </c>
      <c r="B25936" s="0" t="str">
        <f aca="false">IF(F25936="","",IF(G25936=4,F25936,B25935))</f>
        <v>大字下広谷</v>
      </c>
      <c r="C25936" s="3" t="s">
        <v>24</v>
      </c>
      <c r="D25936" s="0" t="n">
        <v>58</v>
      </c>
      <c r="E25936" s="0" t="n">
        <v>19</v>
      </c>
      <c r="F25936" s="0" t="n">
        <v>39</v>
      </c>
      <c r="G25936" s="1" t="n">
        <f aca="false">IF(ISNUMBER(F25936)=TRUE(),1,G25935+1)</f>
        <v>1</v>
      </c>
    </row>
    <row r="25937" customFormat="false" ht="13.5" hidden="false" customHeight="false" outlineLevel="0" collapsed="false">
      <c r="A25937" s="0" t="n">
        <f aca="false">IF(G25937=3,"",IF(ISNUMBER(C25937)=TRUE(),1,2))</f>
        <v>1</v>
      </c>
      <c r="B25937" s="0" t="str">
        <f aca="false">IF(F25937="","",IF(G25937=4,F25937,B25936))</f>
        <v>大字下広谷</v>
      </c>
      <c r="C25937" s="0" t="n">
        <v>85</v>
      </c>
      <c r="D25937" s="0" t="n">
        <v>18</v>
      </c>
      <c r="E25937" s="0" t="n">
        <v>6</v>
      </c>
      <c r="F25937" s="0" t="n">
        <v>12</v>
      </c>
      <c r="G25937" s="1" t="n">
        <f aca="false">IF(ISNUMBER(F25937)=TRUE(),1,G25936+1)</f>
        <v>1</v>
      </c>
    </row>
    <row r="25938" customFormat="false" ht="13.5" hidden="false" customHeight="false" outlineLevel="0" collapsed="false">
      <c r="A25938" s="0" t="n">
        <f aca="false">IF(G25938=3,"",IF(ISNUMBER(C25938)=TRUE(),1,2))</f>
        <v>1</v>
      </c>
      <c r="B25938" s="0" t="str">
        <f aca="false">IF(F25938="","",IF(G25938=4,F25938,B25937))</f>
        <v>大字下広谷</v>
      </c>
      <c r="C25938" s="0" t="n">
        <v>86</v>
      </c>
      <c r="D25938" s="0" t="n">
        <v>17</v>
      </c>
      <c r="E25938" s="0" t="n">
        <v>4</v>
      </c>
      <c r="F25938" s="0" t="n">
        <v>13</v>
      </c>
      <c r="G25938" s="1" t="n">
        <f aca="false">IF(ISNUMBER(F25938)=TRUE(),1,G25937+1)</f>
        <v>1</v>
      </c>
    </row>
    <row r="25939" customFormat="false" ht="13.5" hidden="false" customHeight="false" outlineLevel="0" collapsed="false">
      <c r="A25939" s="0" t="n">
        <f aca="false">IF(G25939=3,"",IF(ISNUMBER(C25939)=TRUE(),1,2))</f>
        <v>1</v>
      </c>
      <c r="B25939" s="0" t="str">
        <f aca="false">IF(F25939="","",IF(G25939=4,F25939,B25938))</f>
        <v>大字下広谷</v>
      </c>
      <c r="C25939" s="0" t="n">
        <v>87</v>
      </c>
      <c r="D25939" s="0" t="n">
        <v>11</v>
      </c>
      <c r="E25939" s="0" t="n">
        <v>4</v>
      </c>
      <c r="F25939" s="0" t="n">
        <v>7</v>
      </c>
      <c r="G25939" s="1" t="n">
        <f aca="false">IF(ISNUMBER(F25939)=TRUE(),1,G25938+1)</f>
        <v>1</v>
      </c>
    </row>
    <row r="25940" customFormat="false" ht="13.5" hidden="false" customHeight="false" outlineLevel="0" collapsed="false">
      <c r="A25940" s="0" t="n">
        <f aca="false">IF(G25940=3,"",IF(ISNUMBER(C25940)=TRUE(),1,2))</f>
        <v>1</v>
      </c>
      <c r="B25940" s="0" t="str">
        <f aca="false">IF(F25940="","",IF(G25940=4,F25940,B25939))</f>
        <v>大字下広谷</v>
      </c>
      <c r="C25940" s="0" t="n">
        <v>88</v>
      </c>
      <c r="D25940" s="0" t="n">
        <v>7</v>
      </c>
      <c r="E25940" s="0" t="n">
        <v>2</v>
      </c>
      <c r="F25940" s="0" t="n">
        <v>5</v>
      </c>
      <c r="G25940" s="1" t="n">
        <f aca="false">IF(ISNUMBER(F25940)=TRUE(),1,G25939+1)</f>
        <v>1</v>
      </c>
    </row>
    <row r="25941" customFormat="false" ht="13.5" hidden="false" customHeight="false" outlineLevel="0" collapsed="false">
      <c r="A25941" s="0" t="n">
        <f aca="false">IF(G25941=3,"",IF(ISNUMBER(C25941)=TRUE(),1,2))</f>
        <v>1</v>
      </c>
      <c r="B25941" s="0" t="str">
        <f aca="false">IF(F25941="","",IF(G25941=4,F25941,B25940))</f>
        <v>大字下広谷</v>
      </c>
      <c r="C25941" s="0" t="n">
        <v>89</v>
      </c>
      <c r="D25941" s="0" t="n">
        <v>5</v>
      </c>
      <c r="E25941" s="0" t="n">
        <v>3</v>
      </c>
      <c r="F25941" s="0" t="n">
        <v>2</v>
      </c>
      <c r="G25941" s="1" t="n">
        <f aca="false">IF(ISNUMBER(F25941)=TRUE(),1,G25940+1)</f>
        <v>1</v>
      </c>
    </row>
    <row r="25942" customFormat="false" ht="13.5" hidden="false" customHeight="false" outlineLevel="0" collapsed="false">
      <c r="A25942" s="0" t="n">
        <f aca="false">IF(G25942=3,"",IF(ISNUMBER(C25942)=TRUE(),1,2))</f>
        <v>2</v>
      </c>
      <c r="B25942" s="0" t="str">
        <f aca="false">IF(F25942="","",IF(G25942=4,F25942,B25941))</f>
        <v>大字下広谷</v>
      </c>
      <c r="C25942" s="3" t="s">
        <v>25</v>
      </c>
      <c r="D25942" s="0" t="n">
        <v>32</v>
      </c>
      <c r="E25942" s="0" t="n">
        <v>8</v>
      </c>
      <c r="F25942" s="0" t="n">
        <v>24</v>
      </c>
      <c r="G25942" s="1" t="n">
        <f aca="false">IF(ISNUMBER(F25942)=TRUE(),1,G25941+1)</f>
        <v>1</v>
      </c>
    </row>
    <row r="25943" customFormat="false" ht="13.5" hidden="false" customHeight="false" outlineLevel="0" collapsed="false">
      <c r="A25943" s="0" t="n">
        <f aca="false">IF(G25943=3,"",IF(ISNUMBER(C25943)=TRUE(),1,2))</f>
        <v>1</v>
      </c>
      <c r="B25943" s="0" t="str">
        <f aca="false">IF(F25943="","",IF(G25943=4,F25943,B25942))</f>
        <v>大字下広谷</v>
      </c>
      <c r="C25943" s="0" t="n">
        <v>90</v>
      </c>
      <c r="D25943" s="0" t="n">
        <v>10</v>
      </c>
      <c r="E25943" s="0" t="n">
        <v>2</v>
      </c>
      <c r="F25943" s="0" t="n">
        <v>8</v>
      </c>
      <c r="G25943" s="1" t="n">
        <f aca="false">IF(ISNUMBER(F25943)=TRUE(),1,G25942+1)</f>
        <v>1</v>
      </c>
    </row>
    <row r="25944" customFormat="false" ht="13.5" hidden="false" customHeight="false" outlineLevel="0" collapsed="false">
      <c r="A25944" s="0" t="n">
        <f aca="false">IF(G25944=3,"",IF(ISNUMBER(C25944)=TRUE(),1,2))</f>
        <v>1</v>
      </c>
      <c r="B25944" s="0" t="str">
        <f aca="false">IF(F25944="","",IF(G25944=4,F25944,B25943))</f>
        <v>大字下広谷</v>
      </c>
      <c r="C25944" s="0" t="n">
        <v>91</v>
      </c>
      <c r="D25944" s="0" t="n">
        <v>6</v>
      </c>
      <c r="E25944" s="0" t="n">
        <v>2</v>
      </c>
      <c r="F25944" s="0" t="n">
        <v>4</v>
      </c>
      <c r="G25944" s="1" t="n">
        <f aca="false">IF(ISNUMBER(F25944)=TRUE(),1,G25943+1)</f>
        <v>1</v>
      </c>
    </row>
    <row r="25945" customFormat="false" ht="13.5" hidden="false" customHeight="false" outlineLevel="0" collapsed="false">
      <c r="A25945" s="0" t="n">
        <f aca="false">IF(G25945=3,"",IF(ISNUMBER(C25945)=TRUE(),1,2))</f>
        <v>1</v>
      </c>
      <c r="B25945" s="0" t="str">
        <f aca="false">IF(F25945="","",IF(G25945=4,F25945,B25944))</f>
        <v>大字下広谷</v>
      </c>
      <c r="C25945" s="0" t="n">
        <v>92</v>
      </c>
      <c r="D25945" s="0" t="n">
        <v>8</v>
      </c>
      <c r="E25945" s="0" t="n">
        <v>2</v>
      </c>
      <c r="F25945" s="0" t="n">
        <v>6</v>
      </c>
      <c r="G25945" s="1" t="n">
        <f aca="false">IF(ISNUMBER(F25945)=TRUE(),1,G25944+1)</f>
        <v>1</v>
      </c>
    </row>
    <row r="25946" customFormat="false" ht="13.5" hidden="false" customHeight="false" outlineLevel="0" collapsed="false">
      <c r="A25946" s="0" t="n">
        <f aca="false">IF(G25946=3,"",IF(ISNUMBER(C25946)=TRUE(),1,2))</f>
        <v>1</v>
      </c>
      <c r="B25946" s="0" t="str">
        <f aca="false">IF(F25946="","",IF(G25946=4,F25946,B25945))</f>
        <v>大字下広谷</v>
      </c>
      <c r="C25946" s="0" t="n">
        <v>93</v>
      </c>
      <c r="D25946" s="0" t="n">
        <v>3</v>
      </c>
      <c r="E25946" s="0" t="n">
        <v>2</v>
      </c>
      <c r="F25946" s="0" t="n">
        <v>1</v>
      </c>
      <c r="G25946" s="1" t="n">
        <f aca="false">IF(ISNUMBER(F25946)=TRUE(),1,G25945+1)</f>
        <v>1</v>
      </c>
    </row>
    <row r="25947" customFormat="false" ht="13.5" hidden="false" customHeight="false" outlineLevel="0" collapsed="false">
      <c r="A25947" s="0" t="n">
        <f aca="false">IF(G25947=3,"",IF(ISNUMBER(C25947)=TRUE(),1,2))</f>
        <v>1</v>
      </c>
      <c r="B25947" s="0" t="str">
        <f aca="false">IF(F25947="","",IF(G25947=4,F25947,B25946))</f>
        <v>大字下広谷</v>
      </c>
      <c r="C25947" s="0" t="n">
        <v>94</v>
      </c>
      <c r="D25947" s="0" t="n">
        <v>5</v>
      </c>
      <c r="E25947" s="0" t="n">
        <v>0</v>
      </c>
      <c r="F25947" s="0" t="n">
        <v>5</v>
      </c>
      <c r="G25947" s="1" t="n">
        <f aca="false">IF(ISNUMBER(F25947)=TRUE(),1,G25946+1)</f>
        <v>1</v>
      </c>
    </row>
    <row r="25948" customFormat="false" ht="13.5" hidden="false" customHeight="false" outlineLevel="0" collapsed="false">
      <c r="A25948" s="0" t="n">
        <f aca="false">IF(G25948=3,"",IF(ISNUMBER(C25948)=TRUE(),1,2))</f>
        <v>2</v>
      </c>
      <c r="B25948" s="0" t="str">
        <f aca="false">IF(F25948="","",IF(G25948=4,F25948,B25947))</f>
        <v>大字下広谷</v>
      </c>
      <c r="C25948" s="3" t="s">
        <v>26</v>
      </c>
      <c r="D25948" s="0" t="n">
        <v>12</v>
      </c>
      <c r="E25948" s="0" t="n">
        <v>2</v>
      </c>
      <c r="F25948" s="0" t="n">
        <v>10</v>
      </c>
      <c r="G25948" s="1" t="n">
        <f aca="false">IF(ISNUMBER(F25948)=TRUE(),1,G25947+1)</f>
        <v>1</v>
      </c>
    </row>
    <row r="25949" customFormat="false" ht="13.5" hidden="false" customHeight="false" outlineLevel="0" collapsed="false">
      <c r="A25949" s="0" t="n">
        <f aca="false">IF(G25949=3,"",IF(ISNUMBER(C25949)=TRUE(),1,2))</f>
        <v>1</v>
      </c>
      <c r="B25949" s="0" t="str">
        <f aca="false">IF(F25949="","",IF(G25949=4,F25949,B25948))</f>
        <v>大字下広谷</v>
      </c>
      <c r="C25949" s="0" t="n">
        <v>95</v>
      </c>
      <c r="D25949" s="0" t="n">
        <v>4</v>
      </c>
      <c r="E25949" s="0" t="n">
        <v>1</v>
      </c>
      <c r="F25949" s="0" t="n">
        <v>3</v>
      </c>
      <c r="G25949" s="1" t="n">
        <f aca="false">IF(ISNUMBER(F25949)=TRUE(),1,G25948+1)</f>
        <v>1</v>
      </c>
    </row>
    <row r="25950" customFormat="false" ht="13.5" hidden="false" customHeight="false" outlineLevel="0" collapsed="false">
      <c r="A25950" s="0" t="n">
        <f aca="false">IF(G25950=3,"",IF(ISNUMBER(C25950)=TRUE(),1,2))</f>
        <v>1</v>
      </c>
      <c r="B25950" s="0" t="str">
        <f aca="false">IF(F25950="","",IF(G25950=4,F25950,B25949))</f>
        <v>大字下広谷</v>
      </c>
      <c r="C25950" s="0" t="n">
        <v>96</v>
      </c>
      <c r="D25950" s="0" t="n">
        <v>6</v>
      </c>
      <c r="E25950" s="0" t="n">
        <v>1</v>
      </c>
      <c r="F25950" s="0" t="n">
        <v>5</v>
      </c>
      <c r="G25950" s="1" t="n">
        <f aca="false">IF(ISNUMBER(F25950)=TRUE(),1,G25949+1)</f>
        <v>1</v>
      </c>
    </row>
    <row r="25951" customFormat="false" ht="13.5" hidden="false" customHeight="false" outlineLevel="0" collapsed="false">
      <c r="A25951" s="0" t="n">
        <f aca="false">IF(G25951=3,"",IF(ISNUMBER(C25951)=TRUE(),1,2))</f>
        <v>1</v>
      </c>
      <c r="B25951" s="0" t="str">
        <f aca="false">IF(F25951="","",IF(G25951=4,F25951,B25950))</f>
        <v>大字下広谷</v>
      </c>
      <c r="C25951" s="0" t="n">
        <v>97</v>
      </c>
      <c r="D25951" s="0" t="n">
        <v>0</v>
      </c>
      <c r="E25951" s="0" t="n">
        <v>0</v>
      </c>
      <c r="F25951" s="0" t="n">
        <v>0</v>
      </c>
      <c r="G25951" s="1" t="n">
        <f aca="false">IF(ISNUMBER(F25951)=TRUE(),1,G25950+1)</f>
        <v>1</v>
      </c>
    </row>
    <row r="25952" customFormat="false" ht="13.5" hidden="false" customHeight="false" outlineLevel="0" collapsed="false">
      <c r="A25952" s="0" t="n">
        <f aca="false">IF(G25952=3,"",IF(ISNUMBER(C25952)=TRUE(),1,2))</f>
        <v>1</v>
      </c>
      <c r="B25952" s="0" t="str">
        <f aca="false">IF(F25952="","",IF(G25952=4,F25952,B25951))</f>
        <v>大字下広谷</v>
      </c>
      <c r="C25952" s="0" t="n">
        <v>98</v>
      </c>
      <c r="D25952" s="0" t="n">
        <v>2</v>
      </c>
      <c r="E25952" s="0" t="n">
        <v>0</v>
      </c>
      <c r="F25952" s="0" t="n">
        <v>2</v>
      </c>
      <c r="G25952" s="1" t="n">
        <f aca="false">IF(ISNUMBER(F25952)=TRUE(),1,G25951+1)</f>
        <v>1</v>
      </c>
    </row>
    <row r="25953" customFormat="false" ht="13.5" hidden="false" customHeight="false" outlineLevel="0" collapsed="false">
      <c r="A25953" s="0" t="n">
        <f aca="false">IF(G25953=3,"",IF(ISNUMBER(C25953)=TRUE(),1,2))</f>
        <v>1</v>
      </c>
      <c r="B25953" s="0" t="str">
        <f aca="false">IF(F25953="","",IF(G25953=4,F25953,B25952))</f>
        <v>大字下広谷</v>
      </c>
      <c r="C25953" s="0" t="n">
        <v>99</v>
      </c>
      <c r="D25953" s="0" t="n">
        <v>0</v>
      </c>
      <c r="E25953" s="0" t="n">
        <v>0</v>
      </c>
      <c r="F25953" s="0" t="n">
        <v>0</v>
      </c>
      <c r="G25953" s="1" t="n">
        <f aca="false">IF(ISNUMBER(F25953)=TRUE(),1,G25952+1)</f>
        <v>1</v>
      </c>
    </row>
    <row r="25954" customFormat="false" ht="13.5" hidden="false" customHeight="false" outlineLevel="0" collapsed="false">
      <c r="A25954" s="0" t="n">
        <f aca="false">IF(G25954=3,"",IF(ISNUMBER(C25954)=TRUE(),1,2))</f>
        <v>2</v>
      </c>
      <c r="B25954" s="0" t="str">
        <f aca="false">IF(F25954="","",IF(G25954=4,F25954,B25953))</f>
        <v>大字下広谷</v>
      </c>
      <c r="C25954" s="3" t="s">
        <v>27</v>
      </c>
      <c r="D25954" s="0" t="n">
        <v>1</v>
      </c>
      <c r="E25954" s="0" t="n">
        <v>0</v>
      </c>
      <c r="F25954" s="0" t="n">
        <v>1</v>
      </c>
      <c r="G25954" s="1" t="n">
        <f aca="false">IF(ISNUMBER(F25954)=TRUE(),1,G25953+1)</f>
        <v>1</v>
      </c>
    </row>
    <row r="25955" customFormat="false" ht="13.5" hidden="false" customHeight="false" outlineLevel="0" collapsed="false">
      <c r="A25955" s="0" t="n">
        <f aca="false">IF(G25955=3,"",IF(ISNUMBER(C25955)=TRUE(),1,2))</f>
        <v>2</v>
      </c>
      <c r="B25955" s="0" t="str">
        <f aca="false">IF(F25955="","",IF(G25955=4,F25955,B25954))</f>
        <v/>
      </c>
      <c r="C25955" s="3" t="s">
        <v>28</v>
      </c>
      <c r="D25955" s="0" t="n">
        <v>1933</v>
      </c>
      <c r="G25955" s="1" t="n">
        <f aca="false">IF(ISNUMBER(F25955)=TRUE(),1,G25954+1)</f>
        <v>2</v>
      </c>
    </row>
    <row r="25956" customFormat="false" ht="13.5" hidden="false" customHeight="false" outlineLevel="0" collapsed="false">
      <c r="A25956" s="0" t="str">
        <f aca="false">IF(G25956=3,"",IF(ISNUMBER(C25956)=TRUE(),1,2))</f>
        <v/>
      </c>
      <c r="B25956" s="0" t="str">
        <f aca="false">IF(F25956="","",IF(G25956=4,F25956,B25955))</f>
        <v/>
      </c>
      <c r="G25956" s="1" t="n">
        <f aca="false">IF(ISNUMBER(F25956)=TRUE(),1,G25955+1)</f>
        <v>3</v>
      </c>
    </row>
    <row r="25957" customFormat="false" ht="13.5" hidden="false" customHeight="false" outlineLevel="0" collapsed="false">
      <c r="A25957" s="0" t="n">
        <f aca="false">IF(G25957=3,"",IF(ISNUMBER(C25957)=TRUE(),1,2))</f>
        <v>1</v>
      </c>
      <c r="B25957" s="0" t="str">
        <f aca="false">IF(F25957="","",IF(G25957=4,F25957,B25956))</f>
        <v>大字下小坂</v>
      </c>
      <c r="C25957" s="0" t="n">
        <v>2011</v>
      </c>
      <c r="D25957" s="3" t="s">
        <v>0</v>
      </c>
      <c r="E25957" s="0" t="n">
        <v>109096</v>
      </c>
      <c r="F25957" s="3" t="s">
        <v>234</v>
      </c>
      <c r="G25957" s="1" t="n">
        <f aca="false">IF(ISNUMBER(F25957)=TRUE(),1,G25956+1)</f>
        <v>4</v>
      </c>
    </row>
    <row r="25958" customFormat="false" ht="13.5" hidden="false" customHeight="false" outlineLevel="0" collapsed="false">
      <c r="A25958" s="0" t="n">
        <f aca="false">IF(G25958=3,"",IF(ISNUMBER(C25958)=TRUE(),1,2))</f>
        <v>2</v>
      </c>
      <c r="B25958" s="0" t="str">
        <f aca="false">IF(F25958="","",IF(G25958=4,F25958,B25957))</f>
        <v>大字下小坂</v>
      </c>
      <c r="C25958" s="3" t="s">
        <v>2</v>
      </c>
      <c r="D25958" s="3" t="s">
        <v>3</v>
      </c>
      <c r="E25958" s="3" t="s">
        <v>4</v>
      </c>
      <c r="F25958" s="3" t="s">
        <v>5</v>
      </c>
      <c r="G25958" s="1" t="n">
        <f aca="false">IF(ISNUMBER(F25958)=TRUE(),1,G25957+1)</f>
        <v>5</v>
      </c>
    </row>
    <row r="25959" customFormat="false" ht="13.5" hidden="false" customHeight="false" outlineLevel="0" collapsed="false">
      <c r="A25959" s="0" t="n">
        <f aca="false">IF(G25959=3,"",IF(ISNUMBER(C25959)=TRUE(),1,2))</f>
        <v>2</v>
      </c>
      <c r="B25959" s="0" t="str">
        <f aca="false">IF(F25959="","",IF(G25959=4,F25959,B25958))</f>
        <v>大字下小坂</v>
      </c>
      <c r="C25959" s="3" t="s">
        <v>6</v>
      </c>
      <c r="D25959" s="0" t="n">
        <v>865</v>
      </c>
      <c r="E25959" s="0" t="n">
        <v>408</v>
      </c>
      <c r="F25959" s="0" t="n">
        <v>457</v>
      </c>
      <c r="G25959" s="1" t="n">
        <f aca="false">IF(ISNUMBER(F25959)=TRUE(),1,G25958+1)</f>
        <v>1</v>
      </c>
    </row>
    <row r="25960" customFormat="false" ht="13.5" hidden="false" customHeight="false" outlineLevel="0" collapsed="false">
      <c r="A25960" s="0" t="n">
        <f aca="false">IF(G25960=3,"",IF(ISNUMBER(C25960)=TRUE(),1,2))</f>
        <v>2</v>
      </c>
      <c r="B25960" s="0" t="str">
        <f aca="false">IF(F25960="","",IF(G25960=4,F25960,B25959))</f>
        <v>大字下小坂</v>
      </c>
      <c r="C25960" s="3" t="s">
        <v>7</v>
      </c>
      <c r="D25960" s="0" t="n">
        <v>28</v>
      </c>
      <c r="E25960" s="0" t="n">
        <v>16</v>
      </c>
      <c r="F25960" s="0" t="n">
        <v>12</v>
      </c>
      <c r="G25960" s="1" t="n">
        <f aca="false">IF(ISNUMBER(F25960)=TRUE(),1,G25959+1)</f>
        <v>1</v>
      </c>
    </row>
    <row r="25961" customFormat="false" ht="13.5" hidden="false" customHeight="false" outlineLevel="0" collapsed="false">
      <c r="A25961" s="0" t="n">
        <f aca="false">IF(G25961=3,"",IF(ISNUMBER(C25961)=TRUE(),1,2))</f>
        <v>1</v>
      </c>
      <c r="B25961" s="0" t="str">
        <f aca="false">IF(F25961="","",IF(G25961=4,F25961,B25960))</f>
        <v>大字下小坂</v>
      </c>
      <c r="C25961" s="0" t="n">
        <v>0</v>
      </c>
      <c r="D25961" s="0" t="n">
        <v>5</v>
      </c>
      <c r="E25961" s="0" t="n">
        <v>2</v>
      </c>
      <c r="F25961" s="0" t="n">
        <v>3</v>
      </c>
      <c r="G25961" s="1" t="n">
        <f aca="false">IF(ISNUMBER(F25961)=TRUE(),1,G25960+1)</f>
        <v>1</v>
      </c>
    </row>
    <row r="25962" customFormat="false" ht="13.5" hidden="false" customHeight="false" outlineLevel="0" collapsed="false">
      <c r="A25962" s="0" t="n">
        <f aca="false">IF(G25962=3,"",IF(ISNUMBER(C25962)=TRUE(),1,2))</f>
        <v>1</v>
      </c>
      <c r="B25962" s="0" t="str">
        <f aca="false">IF(F25962="","",IF(G25962=4,F25962,B25961))</f>
        <v>大字下小坂</v>
      </c>
      <c r="C25962" s="0" t="n">
        <v>1</v>
      </c>
      <c r="D25962" s="0" t="n">
        <v>2</v>
      </c>
      <c r="E25962" s="0" t="n">
        <v>0</v>
      </c>
      <c r="F25962" s="0" t="n">
        <v>2</v>
      </c>
      <c r="G25962" s="1" t="n">
        <f aca="false">IF(ISNUMBER(F25962)=TRUE(),1,G25961+1)</f>
        <v>1</v>
      </c>
    </row>
    <row r="25963" customFormat="false" ht="13.5" hidden="false" customHeight="false" outlineLevel="0" collapsed="false">
      <c r="A25963" s="0" t="n">
        <f aca="false">IF(G25963=3,"",IF(ISNUMBER(C25963)=TRUE(),1,2))</f>
        <v>1</v>
      </c>
      <c r="B25963" s="0" t="str">
        <f aca="false">IF(F25963="","",IF(G25963=4,F25963,B25962))</f>
        <v>大字下小坂</v>
      </c>
      <c r="C25963" s="0" t="n">
        <v>2</v>
      </c>
      <c r="D25963" s="0" t="n">
        <v>9</v>
      </c>
      <c r="E25963" s="0" t="n">
        <v>7</v>
      </c>
      <c r="F25963" s="0" t="n">
        <v>2</v>
      </c>
      <c r="G25963" s="1" t="n">
        <f aca="false">IF(ISNUMBER(F25963)=TRUE(),1,G25962+1)</f>
        <v>1</v>
      </c>
    </row>
    <row r="25964" customFormat="false" ht="13.5" hidden="false" customHeight="false" outlineLevel="0" collapsed="false">
      <c r="A25964" s="0" t="n">
        <f aca="false">IF(G25964=3,"",IF(ISNUMBER(C25964)=TRUE(),1,2))</f>
        <v>1</v>
      </c>
      <c r="B25964" s="0" t="str">
        <f aca="false">IF(F25964="","",IF(G25964=4,F25964,B25963))</f>
        <v>大字下小坂</v>
      </c>
      <c r="C25964" s="0" t="n">
        <v>3</v>
      </c>
      <c r="D25964" s="0" t="n">
        <v>2</v>
      </c>
      <c r="E25964" s="0" t="n">
        <v>0</v>
      </c>
      <c r="F25964" s="0" t="n">
        <v>2</v>
      </c>
      <c r="G25964" s="1" t="n">
        <f aca="false">IF(ISNUMBER(F25964)=TRUE(),1,G25963+1)</f>
        <v>1</v>
      </c>
    </row>
    <row r="25965" customFormat="false" ht="13.5" hidden="false" customHeight="false" outlineLevel="0" collapsed="false">
      <c r="A25965" s="0" t="n">
        <f aca="false">IF(G25965=3,"",IF(ISNUMBER(C25965)=TRUE(),1,2))</f>
        <v>1</v>
      </c>
      <c r="B25965" s="0" t="str">
        <f aca="false">IF(F25965="","",IF(G25965=4,F25965,B25964))</f>
        <v>大字下小坂</v>
      </c>
      <c r="C25965" s="0" t="n">
        <v>4</v>
      </c>
      <c r="D25965" s="0" t="n">
        <v>10</v>
      </c>
      <c r="E25965" s="0" t="n">
        <v>7</v>
      </c>
      <c r="F25965" s="0" t="n">
        <v>3</v>
      </c>
      <c r="G25965" s="1" t="n">
        <f aca="false">IF(ISNUMBER(F25965)=TRUE(),1,G25964+1)</f>
        <v>1</v>
      </c>
    </row>
    <row r="25966" customFormat="false" ht="13.5" hidden="false" customHeight="false" outlineLevel="0" collapsed="false">
      <c r="A25966" s="0" t="n">
        <f aca="false">IF(G25966=3,"",IF(ISNUMBER(C25966)=TRUE(),1,2))</f>
        <v>2</v>
      </c>
      <c r="B25966" s="0" t="str">
        <f aca="false">IF(F25966="","",IF(G25966=4,F25966,B25965))</f>
        <v>大字下小坂</v>
      </c>
      <c r="C25966" s="3" t="s">
        <v>8</v>
      </c>
      <c r="D25966" s="0" t="n">
        <v>37</v>
      </c>
      <c r="E25966" s="0" t="n">
        <v>18</v>
      </c>
      <c r="F25966" s="0" t="n">
        <v>19</v>
      </c>
      <c r="G25966" s="1" t="n">
        <f aca="false">IF(ISNUMBER(F25966)=TRUE(),1,G25965+1)</f>
        <v>1</v>
      </c>
    </row>
    <row r="25967" customFormat="false" ht="13.5" hidden="false" customHeight="false" outlineLevel="0" collapsed="false">
      <c r="A25967" s="0" t="n">
        <f aca="false">IF(G25967=3,"",IF(ISNUMBER(C25967)=TRUE(),1,2))</f>
        <v>1</v>
      </c>
      <c r="B25967" s="0" t="str">
        <f aca="false">IF(F25967="","",IF(G25967=4,F25967,B25966))</f>
        <v>大字下小坂</v>
      </c>
      <c r="C25967" s="0" t="n">
        <v>5</v>
      </c>
      <c r="D25967" s="0" t="n">
        <v>6</v>
      </c>
      <c r="E25967" s="0" t="n">
        <v>4</v>
      </c>
      <c r="F25967" s="0" t="n">
        <v>2</v>
      </c>
      <c r="G25967" s="1" t="n">
        <f aca="false">IF(ISNUMBER(F25967)=TRUE(),1,G25966+1)</f>
        <v>1</v>
      </c>
    </row>
    <row r="25968" customFormat="false" ht="13.5" hidden="false" customHeight="false" outlineLevel="0" collapsed="false">
      <c r="A25968" s="0" t="n">
        <f aca="false">IF(G25968=3,"",IF(ISNUMBER(C25968)=TRUE(),1,2))</f>
        <v>1</v>
      </c>
      <c r="B25968" s="0" t="str">
        <f aca="false">IF(F25968="","",IF(G25968=4,F25968,B25967))</f>
        <v>大字下小坂</v>
      </c>
      <c r="C25968" s="0" t="n">
        <v>6</v>
      </c>
      <c r="D25968" s="0" t="n">
        <v>9</v>
      </c>
      <c r="E25968" s="0" t="n">
        <v>3</v>
      </c>
      <c r="F25968" s="0" t="n">
        <v>6</v>
      </c>
      <c r="G25968" s="1" t="n">
        <f aca="false">IF(ISNUMBER(F25968)=TRUE(),1,G25967+1)</f>
        <v>1</v>
      </c>
    </row>
    <row r="25969" customFormat="false" ht="13.5" hidden="false" customHeight="false" outlineLevel="0" collapsed="false">
      <c r="A25969" s="0" t="n">
        <f aca="false">IF(G25969=3,"",IF(ISNUMBER(C25969)=TRUE(),1,2))</f>
        <v>1</v>
      </c>
      <c r="B25969" s="0" t="str">
        <f aca="false">IF(F25969="","",IF(G25969=4,F25969,B25968))</f>
        <v>大字下小坂</v>
      </c>
      <c r="C25969" s="0" t="n">
        <v>7</v>
      </c>
      <c r="D25969" s="0" t="n">
        <v>7</v>
      </c>
      <c r="E25969" s="0" t="n">
        <v>3</v>
      </c>
      <c r="F25969" s="0" t="n">
        <v>4</v>
      </c>
      <c r="G25969" s="1" t="n">
        <f aca="false">IF(ISNUMBER(F25969)=TRUE(),1,G25968+1)</f>
        <v>1</v>
      </c>
    </row>
    <row r="25970" customFormat="false" ht="13.5" hidden="false" customHeight="false" outlineLevel="0" collapsed="false">
      <c r="A25970" s="0" t="n">
        <f aca="false">IF(G25970=3,"",IF(ISNUMBER(C25970)=TRUE(),1,2))</f>
        <v>1</v>
      </c>
      <c r="B25970" s="0" t="str">
        <f aca="false">IF(F25970="","",IF(G25970=4,F25970,B25969))</f>
        <v>大字下小坂</v>
      </c>
      <c r="C25970" s="0" t="n">
        <v>8</v>
      </c>
      <c r="D25970" s="0" t="n">
        <v>6</v>
      </c>
      <c r="E25970" s="0" t="n">
        <v>5</v>
      </c>
      <c r="F25970" s="0" t="n">
        <v>1</v>
      </c>
      <c r="G25970" s="1" t="n">
        <f aca="false">IF(ISNUMBER(F25970)=TRUE(),1,G25969+1)</f>
        <v>1</v>
      </c>
    </row>
    <row r="25971" customFormat="false" ht="13.5" hidden="false" customHeight="false" outlineLevel="0" collapsed="false">
      <c r="A25971" s="0" t="n">
        <f aca="false">IF(G25971=3,"",IF(ISNUMBER(C25971)=TRUE(),1,2))</f>
        <v>1</v>
      </c>
      <c r="B25971" s="0" t="str">
        <f aca="false">IF(F25971="","",IF(G25971=4,F25971,B25970))</f>
        <v>大字下小坂</v>
      </c>
      <c r="C25971" s="0" t="n">
        <v>9</v>
      </c>
      <c r="D25971" s="0" t="n">
        <v>9</v>
      </c>
      <c r="E25971" s="0" t="n">
        <v>3</v>
      </c>
      <c r="F25971" s="0" t="n">
        <v>6</v>
      </c>
      <c r="G25971" s="1" t="n">
        <f aca="false">IF(ISNUMBER(F25971)=TRUE(),1,G25970+1)</f>
        <v>1</v>
      </c>
    </row>
    <row r="25972" customFormat="false" ht="13.5" hidden="false" customHeight="false" outlineLevel="0" collapsed="false">
      <c r="A25972" s="0" t="n">
        <f aca="false">IF(G25972=3,"",IF(ISNUMBER(C25972)=TRUE(),1,2))</f>
        <v>2</v>
      </c>
      <c r="B25972" s="0" t="str">
        <f aca="false">IF(F25972="","",IF(G25972=4,F25972,B25971))</f>
        <v>大字下小坂</v>
      </c>
      <c r="C25972" s="3" t="s">
        <v>9</v>
      </c>
      <c r="D25972" s="0" t="n">
        <v>29</v>
      </c>
      <c r="E25972" s="0" t="n">
        <v>17</v>
      </c>
      <c r="F25972" s="0" t="n">
        <v>12</v>
      </c>
      <c r="G25972" s="1" t="n">
        <f aca="false">IF(ISNUMBER(F25972)=TRUE(),1,G25971+1)</f>
        <v>1</v>
      </c>
    </row>
    <row r="25973" customFormat="false" ht="13.5" hidden="false" customHeight="false" outlineLevel="0" collapsed="false">
      <c r="A25973" s="0" t="n">
        <f aca="false">IF(G25973=3,"",IF(ISNUMBER(C25973)=TRUE(),1,2))</f>
        <v>1</v>
      </c>
      <c r="B25973" s="0" t="str">
        <f aca="false">IF(F25973="","",IF(G25973=4,F25973,B25972))</f>
        <v>大字下小坂</v>
      </c>
      <c r="C25973" s="0" t="n">
        <v>10</v>
      </c>
      <c r="D25973" s="0" t="n">
        <v>8</v>
      </c>
      <c r="E25973" s="0" t="n">
        <v>4</v>
      </c>
      <c r="F25973" s="0" t="n">
        <v>4</v>
      </c>
      <c r="G25973" s="1" t="n">
        <f aca="false">IF(ISNUMBER(F25973)=TRUE(),1,G25972+1)</f>
        <v>1</v>
      </c>
    </row>
    <row r="25974" customFormat="false" ht="13.5" hidden="false" customHeight="false" outlineLevel="0" collapsed="false">
      <c r="A25974" s="0" t="n">
        <f aca="false">IF(G25974=3,"",IF(ISNUMBER(C25974)=TRUE(),1,2))</f>
        <v>1</v>
      </c>
      <c r="B25974" s="0" t="str">
        <f aca="false">IF(F25974="","",IF(G25974=4,F25974,B25973))</f>
        <v>大字下小坂</v>
      </c>
      <c r="C25974" s="0" t="n">
        <v>11</v>
      </c>
      <c r="D25974" s="0" t="n">
        <v>5</v>
      </c>
      <c r="E25974" s="0" t="n">
        <v>3</v>
      </c>
      <c r="F25974" s="0" t="n">
        <v>2</v>
      </c>
      <c r="G25974" s="1" t="n">
        <f aca="false">IF(ISNUMBER(F25974)=TRUE(),1,G25973+1)</f>
        <v>1</v>
      </c>
    </row>
    <row r="25975" customFormat="false" ht="13.5" hidden="false" customHeight="false" outlineLevel="0" collapsed="false">
      <c r="A25975" s="0" t="n">
        <f aca="false">IF(G25975=3,"",IF(ISNUMBER(C25975)=TRUE(),1,2))</f>
        <v>1</v>
      </c>
      <c r="B25975" s="0" t="str">
        <f aca="false">IF(F25975="","",IF(G25975=4,F25975,B25974))</f>
        <v>大字下小坂</v>
      </c>
      <c r="C25975" s="0" t="n">
        <v>12</v>
      </c>
      <c r="D25975" s="0" t="n">
        <v>7</v>
      </c>
      <c r="E25975" s="0" t="n">
        <v>5</v>
      </c>
      <c r="F25975" s="0" t="n">
        <v>2</v>
      </c>
      <c r="G25975" s="1" t="n">
        <f aca="false">IF(ISNUMBER(F25975)=TRUE(),1,G25974+1)</f>
        <v>1</v>
      </c>
    </row>
    <row r="25976" customFormat="false" ht="13.5" hidden="false" customHeight="false" outlineLevel="0" collapsed="false">
      <c r="A25976" s="0" t="n">
        <f aca="false">IF(G25976=3,"",IF(ISNUMBER(C25976)=TRUE(),1,2))</f>
        <v>1</v>
      </c>
      <c r="B25976" s="0" t="str">
        <f aca="false">IF(F25976="","",IF(G25976=4,F25976,B25975))</f>
        <v>大字下小坂</v>
      </c>
      <c r="C25976" s="0" t="n">
        <v>13</v>
      </c>
      <c r="D25976" s="0" t="n">
        <v>5</v>
      </c>
      <c r="E25976" s="0" t="n">
        <v>2</v>
      </c>
      <c r="F25976" s="0" t="n">
        <v>3</v>
      </c>
      <c r="G25976" s="1" t="n">
        <f aca="false">IF(ISNUMBER(F25976)=TRUE(),1,G25975+1)</f>
        <v>1</v>
      </c>
    </row>
    <row r="25977" customFormat="false" ht="13.5" hidden="false" customHeight="false" outlineLevel="0" collapsed="false">
      <c r="A25977" s="0" t="n">
        <f aca="false">IF(G25977=3,"",IF(ISNUMBER(C25977)=TRUE(),1,2))</f>
        <v>1</v>
      </c>
      <c r="B25977" s="0" t="str">
        <f aca="false">IF(F25977="","",IF(G25977=4,F25977,B25976))</f>
        <v>大字下小坂</v>
      </c>
      <c r="C25977" s="0" t="n">
        <v>14</v>
      </c>
      <c r="D25977" s="0" t="n">
        <v>4</v>
      </c>
      <c r="E25977" s="0" t="n">
        <v>3</v>
      </c>
      <c r="F25977" s="0" t="n">
        <v>1</v>
      </c>
      <c r="G25977" s="1" t="n">
        <f aca="false">IF(ISNUMBER(F25977)=TRUE(),1,G25976+1)</f>
        <v>1</v>
      </c>
    </row>
    <row r="25978" customFormat="false" ht="13.5" hidden="false" customHeight="false" outlineLevel="0" collapsed="false">
      <c r="A25978" s="0" t="n">
        <f aca="false">IF(G25978=3,"",IF(ISNUMBER(C25978)=TRUE(),1,2))</f>
        <v>2</v>
      </c>
      <c r="B25978" s="0" t="str">
        <f aca="false">IF(F25978="","",IF(G25978=4,F25978,B25977))</f>
        <v>大字下小坂</v>
      </c>
      <c r="C25978" s="3" t="s">
        <v>10</v>
      </c>
      <c r="D25978" s="0" t="n">
        <v>29</v>
      </c>
      <c r="E25978" s="0" t="n">
        <v>20</v>
      </c>
      <c r="F25978" s="0" t="n">
        <v>9</v>
      </c>
      <c r="G25978" s="1" t="n">
        <f aca="false">IF(ISNUMBER(F25978)=TRUE(),1,G25977+1)</f>
        <v>1</v>
      </c>
    </row>
    <row r="25979" customFormat="false" ht="13.5" hidden="false" customHeight="false" outlineLevel="0" collapsed="false">
      <c r="A25979" s="0" t="n">
        <f aca="false">IF(G25979=3,"",IF(ISNUMBER(C25979)=TRUE(),1,2))</f>
        <v>1</v>
      </c>
      <c r="B25979" s="0" t="str">
        <f aca="false">IF(F25979="","",IF(G25979=4,F25979,B25978))</f>
        <v>大字下小坂</v>
      </c>
      <c r="C25979" s="0" t="n">
        <v>15</v>
      </c>
      <c r="D25979" s="0" t="n">
        <v>4</v>
      </c>
      <c r="E25979" s="0" t="n">
        <v>4</v>
      </c>
      <c r="F25979" s="0" t="n">
        <v>0</v>
      </c>
      <c r="G25979" s="1" t="n">
        <f aca="false">IF(ISNUMBER(F25979)=TRUE(),1,G25978+1)</f>
        <v>1</v>
      </c>
    </row>
    <row r="25980" customFormat="false" ht="13.5" hidden="false" customHeight="false" outlineLevel="0" collapsed="false">
      <c r="A25980" s="0" t="n">
        <f aca="false">IF(G25980=3,"",IF(ISNUMBER(C25980)=TRUE(),1,2))</f>
        <v>1</v>
      </c>
      <c r="B25980" s="0" t="str">
        <f aca="false">IF(F25980="","",IF(G25980=4,F25980,B25979))</f>
        <v>大字下小坂</v>
      </c>
      <c r="C25980" s="0" t="n">
        <v>16</v>
      </c>
      <c r="D25980" s="0" t="n">
        <v>5</v>
      </c>
      <c r="E25980" s="0" t="n">
        <v>4</v>
      </c>
      <c r="F25980" s="0" t="n">
        <v>1</v>
      </c>
      <c r="G25980" s="1" t="n">
        <f aca="false">IF(ISNUMBER(F25980)=TRUE(),1,G25979+1)</f>
        <v>1</v>
      </c>
    </row>
    <row r="25981" customFormat="false" ht="13.5" hidden="false" customHeight="false" outlineLevel="0" collapsed="false">
      <c r="A25981" s="0" t="n">
        <f aca="false">IF(G25981=3,"",IF(ISNUMBER(C25981)=TRUE(),1,2))</f>
        <v>1</v>
      </c>
      <c r="B25981" s="0" t="str">
        <f aca="false">IF(F25981="","",IF(G25981=4,F25981,B25980))</f>
        <v>大字下小坂</v>
      </c>
      <c r="C25981" s="0" t="n">
        <v>17</v>
      </c>
      <c r="D25981" s="0" t="n">
        <v>12</v>
      </c>
      <c r="E25981" s="0" t="n">
        <v>8</v>
      </c>
      <c r="F25981" s="0" t="n">
        <v>4</v>
      </c>
      <c r="G25981" s="1" t="n">
        <f aca="false">IF(ISNUMBER(F25981)=TRUE(),1,G25980+1)</f>
        <v>1</v>
      </c>
    </row>
    <row r="25982" customFormat="false" ht="13.5" hidden="false" customHeight="false" outlineLevel="0" collapsed="false">
      <c r="A25982" s="0" t="n">
        <f aca="false">IF(G25982=3,"",IF(ISNUMBER(C25982)=TRUE(),1,2))</f>
        <v>1</v>
      </c>
      <c r="B25982" s="0" t="str">
        <f aca="false">IF(F25982="","",IF(G25982=4,F25982,B25981))</f>
        <v>大字下小坂</v>
      </c>
      <c r="C25982" s="0" t="n">
        <v>18</v>
      </c>
      <c r="D25982" s="0" t="n">
        <v>3</v>
      </c>
      <c r="E25982" s="0" t="n">
        <v>1</v>
      </c>
      <c r="F25982" s="0" t="n">
        <v>2</v>
      </c>
      <c r="G25982" s="1" t="n">
        <f aca="false">IF(ISNUMBER(F25982)=TRUE(),1,G25981+1)</f>
        <v>1</v>
      </c>
    </row>
    <row r="25983" customFormat="false" ht="13.5" hidden="false" customHeight="false" outlineLevel="0" collapsed="false">
      <c r="A25983" s="0" t="n">
        <f aca="false">IF(G25983=3,"",IF(ISNUMBER(C25983)=TRUE(),1,2))</f>
        <v>1</v>
      </c>
      <c r="B25983" s="0" t="str">
        <f aca="false">IF(F25983="","",IF(G25983=4,F25983,B25982))</f>
        <v>大字下小坂</v>
      </c>
      <c r="C25983" s="0" t="n">
        <v>19</v>
      </c>
      <c r="D25983" s="0" t="n">
        <v>5</v>
      </c>
      <c r="E25983" s="0" t="n">
        <v>3</v>
      </c>
      <c r="F25983" s="0" t="n">
        <v>2</v>
      </c>
      <c r="G25983" s="1" t="n">
        <f aca="false">IF(ISNUMBER(F25983)=TRUE(),1,G25982+1)</f>
        <v>1</v>
      </c>
    </row>
    <row r="25984" customFormat="false" ht="13.5" hidden="false" customHeight="false" outlineLevel="0" collapsed="false">
      <c r="A25984" s="0" t="n">
        <f aca="false">IF(G25984=3,"",IF(ISNUMBER(C25984)=TRUE(),1,2))</f>
        <v>2</v>
      </c>
      <c r="B25984" s="0" t="str">
        <f aca="false">IF(F25984="","",IF(G25984=4,F25984,B25983))</f>
        <v>大字下小坂</v>
      </c>
      <c r="C25984" s="3" t="s">
        <v>11</v>
      </c>
      <c r="D25984" s="0" t="n">
        <v>26</v>
      </c>
      <c r="E25984" s="0" t="n">
        <v>15</v>
      </c>
      <c r="F25984" s="0" t="n">
        <v>11</v>
      </c>
      <c r="G25984" s="1" t="n">
        <f aca="false">IF(ISNUMBER(F25984)=TRUE(),1,G25983+1)</f>
        <v>1</v>
      </c>
    </row>
    <row r="25985" customFormat="false" ht="13.5" hidden="false" customHeight="false" outlineLevel="0" collapsed="false">
      <c r="A25985" s="0" t="n">
        <f aca="false">IF(G25985=3,"",IF(ISNUMBER(C25985)=TRUE(),1,2))</f>
        <v>1</v>
      </c>
      <c r="B25985" s="0" t="str">
        <f aca="false">IF(F25985="","",IF(G25985=4,F25985,B25984))</f>
        <v>大字下小坂</v>
      </c>
      <c r="C25985" s="0" t="n">
        <v>20</v>
      </c>
      <c r="D25985" s="0" t="n">
        <v>4</v>
      </c>
      <c r="E25985" s="0" t="n">
        <v>2</v>
      </c>
      <c r="F25985" s="0" t="n">
        <v>2</v>
      </c>
      <c r="G25985" s="1" t="n">
        <f aca="false">IF(ISNUMBER(F25985)=TRUE(),1,G25984+1)</f>
        <v>1</v>
      </c>
    </row>
    <row r="25986" customFormat="false" ht="13.5" hidden="false" customHeight="false" outlineLevel="0" collapsed="false">
      <c r="A25986" s="0" t="n">
        <f aca="false">IF(G25986=3,"",IF(ISNUMBER(C25986)=TRUE(),1,2))</f>
        <v>1</v>
      </c>
      <c r="B25986" s="0" t="str">
        <f aca="false">IF(F25986="","",IF(G25986=4,F25986,B25985))</f>
        <v>大字下小坂</v>
      </c>
      <c r="C25986" s="0" t="n">
        <v>21</v>
      </c>
      <c r="D25986" s="0" t="n">
        <v>2</v>
      </c>
      <c r="E25986" s="0" t="n">
        <v>2</v>
      </c>
      <c r="F25986" s="0" t="n">
        <v>0</v>
      </c>
      <c r="G25986" s="1" t="n">
        <f aca="false">IF(ISNUMBER(F25986)=TRUE(),1,G25985+1)</f>
        <v>1</v>
      </c>
    </row>
    <row r="25987" customFormat="false" ht="13.5" hidden="false" customHeight="false" outlineLevel="0" collapsed="false">
      <c r="A25987" s="0" t="n">
        <f aca="false">IF(G25987=3,"",IF(ISNUMBER(C25987)=TRUE(),1,2))</f>
        <v>1</v>
      </c>
      <c r="B25987" s="0" t="str">
        <f aca="false">IF(F25987="","",IF(G25987=4,F25987,B25986))</f>
        <v>大字下小坂</v>
      </c>
      <c r="C25987" s="0" t="n">
        <v>22</v>
      </c>
      <c r="D25987" s="0" t="n">
        <v>9</v>
      </c>
      <c r="E25987" s="0" t="n">
        <v>5</v>
      </c>
      <c r="F25987" s="0" t="n">
        <v>4</v>
      </c>
      <c r="G25987" s="1" t="n">
        <f aca="false">IF(ISNUMBER(F25987)=TRUE(),1,G25986+1)</f>
        <v>1</v>
      </c>
    </row>
    <row r="25988" customFormat="false" ht="13.5" hidden="false" customHeight="false" outlineLevel="0" collapsed="false">
      <c r="A25988" s="0" t="n">
        <f aca="false">IF(G25988=3,"",IF(ISNUMBER(C25988)=TRUE(),1,2))</f>
        <v>1</v>
      </c>
      <c r="B25988" s="0" t="str">
        <f aca="false">IF(F25988="","",IF(G25988=4,F25988,B25987))</f>
        <v>大字下小坂</v>
      </c>
      <c r="C25988" s="0" t="n">
        <v>23</v>
      </c>
      <c r="D25988" s="0" t="n">
        <v>7</v>
      </c>
      <c r="E25988" s="0" t="n">
        <v>4</v>
      </c>
      <c r="F25988" s="0" t="n">
        <v>3</v>
      </c>
      <c r="G25988" s="1" t="n">
        <f aca="false">IF(ISNUMBER(F25988)=TRUE(),1,G25987+1)</f>
        <v>1</v>
      </c>
    </row>
    <row r="25989" customFormat="false" ht="13.5" hidden="false" customHeight="false" outlineLevel="0" collapsed="false">
      <c r="A25989" s="0" t="n">
        <f aca="false">IF(G25989=3,"",IF(ISNUMBER(C25989)=TRUE(),1,2))</f>
        <v>1</v>
      </c>
      <c r="B25989" s="0" t="str">
        <f aca="false">IF(F25989="","",IF(G25989=4,F25989,B25988))</f>
        <v>大字下小坂</v>
      </c>
      <c r="C25989" s="0" t="n">
        <v>24</v>
      </c>
      <c r="D25989" s="0" t="n">
        <v>4</v>
      </c>
      <c r="E25989" s="0" t="n">
        <v>2</v>
      </c>
      <c r="F25989" s="0" t="n">
        <v>2</v>
      </c>
      <c r="G25989" s="1" t="n">
        <f aca="false">IF(ISNUMBER(F25989)=TRUE(),1,G25988+1)</f>
        <v>1</v>
      </c>
    </row>
    <row r="25990" customFormat="false" ht="13.5" hidden="false" customHeight="false" outlineLevel="0" collapsed="false">
      <c r="A25990" s="0" t="n">
        <f aca="false">IF(G25990=3,"",IF(ISNUMBER(C25990)=TRUE(),1,2))</f>
        <v>2</v>
      </c>
      <c r="B25990" s="0" t="str">
        <f aca="false">IF(F25990="","",IF(G25990=4,F25990,B25989))</f>
        <v>大字下小坂</v>
      </c>
      <c r="C25990" s="3" t="s">
        <v>12</v>
      </c>
      <c r="D25990" s="0" t="n">
        <v>38</v>
      </c>
      <c r="E25990" s="0" t="n">
        <v>19</v>
      </c>
      <c r="F25990" s="0" t="n">
        <v>19</v>
      </c>
      <c r="G25990" s="1" t="n">
        <f aca="false">IF(ISNUMBER(F25990)=TRUE(),1,G25989+1)</f>
        <v>1</v>
      </c>
    </row>
    <row r="25991" customFormat="false" ht="13.5" hidden="false" customHeight="false" outlineLevel="0" collapsed="false">
      <c r="A25991" s="0" t="n">
        <f aca="false">IF(G25991=3,"",IF(ISNUMBER(C25991)=TRUE(),1,2))</f>
        <v>1</v>
      </c>
      <c r="B25991" s="0" t="str">
        <f aca="false">IF(F25991="","",IF(G25991=4,F25991,B25990))</f>
        <v>大字下小坂</v>
      </c>
      <c r="C25991" s="0" t="n">
        <v>25</v>
      </c>
      <c r="D25991" s="0" t="n">
        <v>6</v>
      </c>
      <c r="E25991" s="0" t="n">
        <v>4</v>
      </c>
      <c r="F25991" s="0" t="n">
        <v>2</v>
      </c>
      <c r="G25991" s="1" t="n">
        <f aca="false">IF(ISNUMBER(F25991)=TRUE(),1,G25990+1)</f>
        <v>1</v>
      </c>
    </row>
    <row r="25992" customFormat="false" ht="13.5" hidden="false" customHeight="false" outlineLevel="0" collapsed="false">
      <c r="A25992" s="0" t="n">
        <f aca="false">IF(G25992=3,"",IF(ISNUMBER(C25992)=TRUE(),1,2))</f>
        <v>1</v>
      </c>
      <c r="B25992" s="0" t="str">
        <f aca="false">IF(F25992="","",IF(G25992=4,F25992,B25991))</f>
        <v>大字下小坂</v>
      </c>
      <c r="C25992" s="0" t="n">
        <v>26</v>
      </c>
      <c r="D25992" s="0" t="n">
        <v>6</v>
      </c>
      <c r="E25992" s="0" t="n">
        <v>5</v>
      </c>
      <c r="F25992" s="0" t="n">
        <v>1</v>
      </c>
      <c r="G25992" s="1" t="n">
        <f aca="false">IF(ISNUMBER(F25992)=TRUE(),1,G25991+1)</f>
        <v>1</v>
      </c>
    </row>
    <row r="25993" customFormat="false" ht="13.5" hidden="false" customHeight="false" outlineLevel="0" collapsed="false">
      <c r="A25993" s="0" t="n">
        <f aca="false">IF(G25993=3,"",IF(ISNUMBER(C25993)=TRUE(),1,2))</f>
        <v>1</v>
      </c>
      <c r="B25993" s="0" t="str">
        <f aca="false">IF(F25993="","",IF(G25993=4,F25993,B25992))</f>
        <v>大字下小坂</v>
      </c>
      <c r="C25993" s="0" t="n">
        <v>27</v>
      </c>
      <c r="D25993" s="0" t="n">
        <v>8</v>
      </c>
      <c r="E25993" s="0" t="n">
        <v>2</v>
      </c>
      <c r="F25993" s="0" t="n">
        <v>6</v>
      </c>
      <c r="G25993" s="1" t="n">
        <f aca="false">IF(ISNUMBER(F25993)=TRUE(),1,G25992+1)</f>
        <v>1</v>
      </c>
    </row>
    <row r="25994" customFormat="false" ht="13.5" hidden="false" customHeight="false" outlineLevel="0" collapsed="false">
      <c r="A25994" s="0" t="n">
        <f aca="false">IF(G25994=3,"",IF(ISNUMBER(C25994)=TRUE(),1,2))</f>
        <v>1</v>
      </c>
      <c r="B25994" s="0" t="str">
        <f aca="false">IF(F25994="","",IF(G25994=4,F25994,B25993))</f>
        <v>大字下小坂</v>
      </c>
      <c r="C25994" s="0" t="n">
        <v>28</v>
      </c>
      <c r="D25994" s="0" t="n">
        <v>11</v>
      </c>
      <c r="E25994" s="0" t="n">
        <v>4</v>
      </c>
      <c r="F25994" s="0" t="n">
        <v>7</v>
      </c>
      <c r="G25994" s="1" t="n">
        <f aca="false">IF(ISNUMBER(F25994)=TRUE(),1,G25993+1)</f>
        <v>1</v>
      </c>
    </row>
    <row r="25995" customFormat="false" ht="13.5" hidden="false" customHeight="false" outlineLevel="0" collapsed="false">
      <c r="A25995" s="0" t="n">
        <f aca="false">IF(G25995=3,"",IF(ISNUMBER(C25995)=TRUE(),1,2))</f>
        <v>1</v>
      </c>
      <c r="B25995" s="0" t="str">
        <f aca="false">IF(F25995="","",IF(G25995=4,F25995,B25994))</f>
        <v>大字下小坂</v>
      </c>
      <c r="C25995" s="0" t="n">
        <v>29</v>
      </c>
      <c r="D25995" s="0" t="n">
        <v>7</v>
      </c>
      <c r="E25995" s="0" t="n">
        <v>4</v>
      </c>
      <c r="F25995" s="0" t="n">
        <v>3</v>
      </c>
      <c r="G25995" s="1" t="n">
        <f aca="false">IF(ISNUMBER(F25995)=TRUE(),1,G25994+1)</f>
        <v>1</v>
      </c>
    </row>
    <row r="25996" customFormat="false" ht="13.5" hidden="false" customHeight="false" outlineLevel="0" collapsed="false">
      <c r="A25996" s="0" t="n">
        <f aca="false">IF(G25996=3,"",IF(ISNUMBER(C25996)=TRUE(),1,2))</f>
        <v>2</v>
      </c>
      <c r="B25996" s="0" t="str">
        <f aca="false">IF(F25996="","",IF(G25996=4,F25996,B25995))</f>
        <v>大字下小坂</v>
      </c>
      <c r="C25996" s="3" t="s">
        <v>13</v>
      </c>
      <c r="D25996" s="0" t="n">
        <v>54</v>
      </c>
      <c r="E25996" s="0" t="n">
        <v>28</v>
      </c>
      <c r="F25996" s="0" t="n">
        <v>26</v>
      </c>
      <c r="G25996" s="1" t="n">
        <f aca="false">IF(ISNUMBER(F25996)=TRUE(),1,G25995+1)</f>
        <v>1</v>
      </c>
    </row>
    <row r="25997" customFormat="false" ht="13.5" hidden="false" customHeight="false" outlineLevel="0" collapsed="false">
      <c r="A25997" s="0" t="n">
        <f aca="false">IF(G25997=3,"",IF(ISNUMBER(C25997)=TRUE(),1,2))</f>
        <v>1</v>
      </c>
      <c r="B25997" s="0" t="str">
        <f aca="false">IF(F25997="","",IF(G25997=4,F25997,B25996))</f>
        <v>大字下小坂</v>
      </c>
      <c r="C25997" s="0" t="n">
        <v>30</v>
      </c>
      <c r="D25997" s="0" t="n">
        <v>9</v>
      </c>
      <c r="E25997" s="0" t="n">
        <v>6</v>
      </c>
      <c r="F25997" s="0" t="n">
        <v>3</v>
      </c>
      <c r="G25997" s="1" t="n">
        <f aca="false">IF(ISNUMBER(F25997)=TRUE(),1,G25996+1)</f>
        <v>1</v>
      </c>
    </row>
    <row r="25998" customFormat="false" ht="13.5" hidden="false" customHeight="false" outlineLevel="0" collapsed="false">
      <c r="A25998" s="0" t="n">
        <f aca="false">IF(G25998=3,"",IF(ISNUMBER(C25998)=TRUE(),1,2))</f>
        <v>1</v>
      </c>
      <c r="B25998" s="0" t="str">
        <f aca="false">IF(F25998="","",IF(G25998=4,F25998,B25997))</f>
        <v>大字下小坂</v>
      </c>
      <c r="C25998" s="0" t="n">
        <v>31</v>
      </c>
      <c r="D25998" s="0" t="n">
        <v>5</v>
      </c>
      <c r="E25998" s="0" t="n">
        <v>3</v>
      </c>
      <c r="F25998" s="0" t="n">
        <v>2</v>
      </c>
      <c r="G25998" s="1" t="n">
        <f aca="false">IF(ISNUMBER(F25998)=TRUE(),1,G25997+1)</f>
        <v>1</v>
      </c>
    </row>
    <row r="25999" customFormat="false" ht="13.5" hidden="false" customHeight="false" outlineLevel="0" collapsed="false">
      <c r="A25999" s="0" t="n">
        <f aca="false">IF(G25999=3,"",IF(ISNUMBER(C25999)=TRUE(),1,2))</f>
        <v>1</v>
      </c>
      <c r="B25999" s="0" t="str">
        <f aca="false">IF(F25999="","",IF(G25999=4,F25999,B25998))</f>
        <v>大字下小坂</v>
      </c>
      <c r="C25999" s="0" t="n">
        <v>32</v>
      </c>
      <c r="D25999" s="0" t="n">
        <v>13</v>
      </c>
      <c r="E25999" s="0" t="n">
        <v>8</v>
      </c>
      <c r="F25999" s="0" t="n">
        <v>5</v>
      </c>
      <c r="G25999" s="1" t="n">
        <f aca="false">IF(ISNUMBER(F25999)=TRUE(),1,G25998+1)</f>
        <v>1</v>
      </c>
    </row>
    <row r="26000" customFormat="false" ht="13.5" hidden="false" customHeight="false" outlineLevel="0" collapsed="false">
      <c r="A26000" s="0" t="n">
        <f aca="false">IF(G26000=3,"",IF(ISNUMBER(C26000)=TRUE(),1,2))</f>
        <v>1</v>
      </c>
      <c r="B26000" s="0" t="str">
        <f aca="false">IF(F26000="","",IF(G26000=4,F26000,B25999))</f>
        <v>大字下小坂</v>
      </c>
      <c r="C26000" s="0" t="n">
        <v>33</v>
      </c>
      <c r="D26000" s="0" t="n">
        <v>18</v>
      </c>
      <c r="E26000" s="0" t="n">
        <v>8</v>
      </c>
      <c r="F26000" s="0" t="n">
        <v>10</v>
      </c>
      <c r="G26000" s="1" t="n">
        <f aca="false">IF(ISNUMBER(F26000)=TRUE(),1,G25999+1)</f>
        <v>1</v>
      </c>
    </row>
    <row r="26001" customFormat="false" ht="13.5" hidden="false" customHeight="false" outlineLevel="0" collapsed="false">
      <c r="A26001" s="0" t="n">
        <f aca="false">IF(G26001=3,"",IF(ISNUMBER(C26001)=TRUE(),1,2))</f>
        <v>1</v>
      </c>
      <c r="B26001" s="0" t="str">
        <f aca="false">IF(F26001="","",IF(G26001=4,F26001,B26000))</f>
        <v>大字下小坂</v>
      </c>
      <c r="C26001" s="0" t="n">
        <v>34</v>
      </c>
      <c r="D26001" s="0" t="n">
        <v>9</v>
      </c>
      <c r="E26001" s="0" t="n">
        <v>3</v>
      </c>
      <c r="F26001" s="0" t="n">
        <v>6</v>
      </c>
      <c r="G26001" s="1" t="n">
        <f aca="false">IF(ISNUMBER(F26001)=TRUE(),1,G26000+1)</f>
        <v>1</v>
      </c>
    </row>
    <row r="26002" customFormat="false" ht="13.5" hidden="false" customHeight="false" outlineLevel="0" collapsed="false">
      <c r="A26002" s="0" t="n">
        <f aca="false">IF(G26002=3,"",IF(ISNUMBER(C26002)=TRUE(),1,2))</f>
        <v>2</v>
      </c>
      <c r="B26002" s="0" t="str">
        <f aca="false">IF(F26002="","",IF(G26002=4,F26002,B26001))</f>
        <v>大字下小坂</v>
      </c>
      <c r="C26002" s="3" t="s">
        <v>14</v>
      </c>
      <c r="D26002" s="0" t="n">
        <v>57</v>
      </c>
      <c r="E26002" s="0" t="n">
        <v>33</v>
      </c>
      <c r="F26002" s="0" t="n">
        <v>24</v>
      </c>
      <c r="G26002" s="1" t="n">
        <f aca="false">IF(ISNUMBER(F26002)=TRUE(),1,G26001+1)</f>
        <v>1</v>
      </c>
    </row>
    <row r="26003" customFormat="false" ht="13.5" hidden="false" customHeight="false" outlineLevel="0" collapsed="false">
      <c r="A26003" s="0" t="n">
        <f aca="false">IF(G26003=3,"",IF(ISNUMBER(C26003)=TRUE(),1,2))</f>
        <v>1</v>
      </c>
      <c r="B26003" s="0" t="str">
        <f aca="false">IF(F26003="","",IF(G26003=4,F26003,B26002))</f>
        <v>大字下小坂</v>
      </c>
      <c r="C26003" s="0" t="n">
        <v>35</v>
      </c>
      <c r="D26003" s="0" t="n">
        <v>10</v>
      </c>
      <c r="E26003" s="0" t="n">
        <v>7</v>
      </c>
      <c r="F26003" s="0" t="n">
        <v>3</v>
      </c>
      <c r="G26003" s="1" t="n">
        <f aca="false">IF(ISNUMBER(F26003)=TRUE(),1,G26002+1)</f>
        <v>1</v>
      </c>
    </row>
    <row r="26004" customFormat="false" ht="13.5" hidden="false" customHeight="false" outlineLevel="0" collapsed="false">
      <c r="A26004" s="0" t="n">
        <f aca="false">IF(G26004=3,"",IF(ISNUMBER(C26004)=TRUE(),1,2))</f>
        <v>1</v>
      </c>
      <c r="B26004" s="0" t="str">
        <f aca="false">IF(F26004="","",IF(G26004=4,F26004,B26003))</f>
        <v>大字下小坂</v>
      </c>
      <c r="C26004" s="0" t="n">
        <v>36</v>
      </c>
      <c r="D26004" s="0" t="n">
        <v>7</v>
      </c>
      <c r="E26004" s="0" t="n">
        <v>4</v>
      </c>
      <c r="F26004" s="0" t="n">
        <v>3</v>
      </c>
      <c r="G26004" s="1" t="n">
        <f aca="false">IF(ISNUMBER(F26004)=TRUE(),1,G26003+1)</f>
        <v>1</v>
      </c>
    </row>
    <row r="26005" customFormat="false" ht="13.5" hidden="false" customHeight="false" outlineLevel="0" collapsed="false">
      <c r="A26005" s="0" t="n">
        <f aca="false">IF(G26005=3,"",IF(ISNUMBER(C26005)=TRUE(),1,2))</f>
        <v>1</v>
      </c>
      <c r="B26005" s="0" t="str">
        <f aca="false">IF(F26005="","",IF(G26005=4,F26005,B26004))</f>
        <v>大字下小坂</v>
      </c>
      <c r="C26005" s="0" t="n">
        <v>37</v>
      </c>
      <c r="D26005" s="0" t="n">
        <v>9</v>
      </c>
      <c r="E26005" s="0" t="n">
        <v>5</v>
      </c>
      <c r="F26005" s="0" t="n">
        <v>4</v>
      </c>
      <c r="G26005" s="1" t="n">
        <f aca="false">IF(ISNUMBER(F26005)=TRUE(),1,G26004+1)</f>
        <v>1</v>
      </c>
    </row>
    <row r="26006" customFormat="false" ht="13.5" hidden="false" customHeight="false" outlineLevel="0" collapsed="false">
      <c r="A26006" s="0" t="n">
        <f aca="false">IF(G26006=3,"",IF(ISNUMBER(C26006)=TRUE(),1,2))</f>
        <v>1</v>
      </c>
      <c r="B26006" s="0" t="str">
        <f aca="false">IF(F26006="","",IF(G26006=4,F26006,B26005))</f>
        <v>大字下小坂</v>
      </c>
      <c r="C26006" s="0" t="n">
        <v>38</v>
      </c>
      <c r="D26006" s="0" t="n">
        <v>18</v>
      </c>
      <c r="E26006" s="0" t="n">
        <v>10</v>
      </c>
      <c r="F26006" s="0" t="n">
        <v>8</v>
      </c>
      <c r="G26006" s="1" t="n">
        <f aca="false">IF(ISNUMBER(F26006)=TRUE(),1,G26005+1)</f>
        <v>1</v>
      </c>
    </row>
    <row r="26007" customFormat="false" ht="13.5" hidden="false" customHeight="false" outlineLevel="0" collapsed="false">
      <c r="A26007" s="0" t="n">
        <f aca="false">IF(G26007=3,"",IF(ISNUMBER(C26007)=TRUE(),1,2))</f>
        <v>1</v>
      </c>
      <c r="B26007" s="0" t="str">
        <f aca="false">IF(F26007="","",IF(G26007=4,F26007,B26006))</f>
        <v>大字下小坂</v>
      </c>
      <c r="C26007" s="0" t="n">
        <v>39</v>
      </c>
      <c r="D26007" s="0" t="n">
        <v>13</v>
      </c>
      <c r="E26007" s="0" t="n">
        <v>7</v>
      </c>
      <c r="F26007" s="0" t="n">
        <v>6</v>
      </c>
      <c r="G26007" s="1" t="n">
        <f aca="false">IF(ISNUMBER(F26007)=TRUE(),1,G26006+1)</f>
        <v>1</v>
      </c>
    </row>
    <row r="26008" customFormat="false" ht="13.5" hidden="false" customHeight="false" outlineLevel="0" collapsed="false">
      <c r="A26008" s="0" t="n">
        <f aca="false">IF(G26008=3,"",IF(ISNUMBER(C26008)=TRUE(),1,2))</f>
        <v>2</v>
      </c>
      <c r="B26008" s="0" t="str">
        <f aca="false">IF(F26008="","",IF(G26008=4,F26008,B26007))</f>
        <v>大字下小坂</v>
      </c>
      <c r="C26008" s="3" t="s">
        <v>15</v>
      </c>
      <c r="D26008" s="0" t="n">
        <v>46</v>
      </c>
      <c r="E26008" s="0" t="n">
        <v>29</v>
      </c>
      <c r="F26008" s="0" t="n">
        <v>17</v>
      </c>
      <c r="G26008" s="1" t="n">
        <f aca="false">IF(ISNUMBER(F26008)=TRUE(),1,G26007+1)</f>
        <v>1</v>
      </c>
    </row>
    <row r="26009" customFormat="false" ht="13.5" hidden="false" customHeight="false" outlineLevel="0" collapsed="false">
      <c r="A26009" s="0" t="n">
        <f aca="false">IF(G26009=3,"",IF(ISNUMBER(C26009)=TRUE(),1,2))</f>
        <v>1</v>
      </c>
      <c r="B26009" s="0" t="str">
        <f aca="false">IF(F26009="","",IF(G26009=4,F26009,B26008))</f>
        <v>大字下小坂</v>
      </c>
      <c r="C26009" s="0" t="n">
        <v>40</v>
      </c>
      <c r="D26009" s="0" t="n">
        <v>10</v>
      </c>
      <c r="E26009" s="0" t="n">
        <v>4</v>
      </c>
      <c r="F26009" s="0" t="n">
        <v>6</v>
      </c>
      <c r="G26009" s="1" t="n">
        <f aca="false">IF(ISNUMBER(F26009)=TRUE(),1,G26008+1)</f>
        <v>1</v>
      </c>
    </row>
    <row r="26010" customFormat="false" ht="13.5" hidden="false" customHeight="false" outlineLevel="0" collapsed="false">
      <c r="A26010" s="0" t="n">
        <f aca="false">IF(G26010=3,"",IF(ISNUMBER(C26010)=TRUE(),1,2))</f>
        <v>1</v>
      </c>
      <c r="B26010" s="0" t="str">
        <f aca="false">IF(F26010="","",IF(G26010=4,F26010,B26009))</f>
        <v>大字下小坂</v>
      </c>
      <c r="C26010" s="0" t="n">
        <v>41</v>
      </c>
      <c r="D26010" s="0" t="n">
        <v>8</v>
      </c>
      <c r="E26010" s="0" t="n">
        <v>7</v>
      </c>
      <c r="F26010" s="0" t="n">
        <v>1</v>
      </c>
      <c r="G26010" s="1" t="n">
        <f aca="false">IF(ISNUMBER(F26010)=TRUE(),1,G26009+1)</f>
        <v>1</v>
      </c>
    </row>
    <row r="26011" customFormat="false" ht="13.5" hidden="false" customHeight="false" outlineLevel="0" collapsed="false">
      <c r="A26011" s="0" t="n">
        <f aca="false">IF(G26011=3,"",IF(ISNUMBER(C26011)=TRUE(),1,2))</f>
        <v>1</v>
      </c>
      <c r="B26011" s="0" t="str">
        <f aca="false">IF(F26011="","",IF(G26011=4,F26011,B26010))</f>
        <v>大字下小坂</v>
      </c>
      <c r="C26011" s="0" t="n">
        <v>42</v>
      </c>
      <c r="D26011" s="0" t="n">
        <v>8</v>
      </c>
      <c r="E26011" s="0" t="n">
        <v>4</v>
      </c>
      <c r="F26011" s="0" t="n">
        <v>4</v>
      </c>
      <c r="G26011" s="1" t="n">
        <f aca="false">IF(ISNUMBER(F26011)=TRUE(),1,G26010+1)</f>
        <v>1</v>
      </c>
    </row>
    <row r="26012" customFormat="false" ht="13.5" hidden="false" customHeight="false" outlineLevel="0" collapsed="false">
      <c r="A26012" s="0" t="n">
        <f aca="false">IF(G26012=3,"",IF(ISNUMBER(C26012)=TRUE(),1,2))</f>
        <v>1</v>
      </c>
      <c r="B26012" s="0" t="str">
        <f aca="false">IF(F26012="","",IF(G26012=4,F26012,B26011))</f>
        <v>大字下小坂</v>
      </c>
      <c r="C26012" s="0" t="n">
        <v>43</v>
      </c>
      <c r="D26012" s="0" t="n">
        <v>7</v>
      </c>
      <c r="E26012" s="0" t="n">
        <v>5</v>
      </c>
      <c r="F26012" s="0" t="n">
        <v>2</v>
      </c>
      <c r="G26012" s="1" t="n">
        <f aca="false">IF(ISNUMBER(F26012)=TRUE(),1,G26011+1)</f>
        <v>1</v>
      </c>
    </row>
    <row r="26013" customFormat="false" ht="13.5" hidden="false" customHeight="false" outlineLevel="0" collapsed="false">
      <c r="A26013" s="0" t="n">
        <f aca="false">IF(G26013=3,"",IF(ISNUMBER(C26013)=TRUE(),1,2))</f>
        <v>1</v>
      </c>
      <c r="B26013" s="0" t="str">
        <f aca="false">IF(F26013="","",IF(G26013=4,F26013,B26012))</f>
        <v>大字下小坂</v>
      </c>
      <c r="C26013" s="0" t="n">
        <v>44</v>
      </c>
      <c r="D26013" s="0" t="n">
        <v>13</v>
      </c>
      <c r="E26013" s="0" t="n">
        <v>9</v>
      </c>
      <c r="F26013" s="0" t="n">
        <v>4</v>
      </c>
      <c r="G26013" s="1" t="n">
        <f aca="false">IF(ISNUMBER(F26013)=TRUE(),1,G26012+1)</f>
        <v>1</v>
      </c>
    </row>
    <row r="26014" customFormat="false" ht="13.5" hidden="false" customHeight="false" outlineLevel="0" collapsed="false">
      <c r="A26014" s="0" t="n">
        <f aca="false">IF(G26014=3,"",IF(ISNUMBER(C26014)=TRUE(),1,2))</f>
        <v>2</v>
      </c>
      <c r="B26014" s="0" t="str">
        <f aca="false">IF(F26014="","",IF(G26014=4,F26014,B26013))</f>
        <v>大字下小坂</v>
      </c>
      <c r="C26014" s="3" t="s">
        <v>16</v>
      </c>
      <c r="D26014" s="0" t="n">
        <v>28</v>
      </c>
      <c r="E26014" s="0" t="n">
        <v>15</v>
      </c>
      <c r="F26014" s="0" t="n">
        <v>13</v>
      </c>
      <c r="G26014" s="1" t="n">
        <f aca="false">IF(ISNUMBER(F26014)=TRUE(),1,G26013+1)</f>
        <v>1</v>
      </c>
    </row>
    <row r="26015" customFormat="false" ht="13.5" hidden="false" customHeight="false" outlineLevel="0" collapsed="false">
      <c r="A26015" s="0" t="n">
        <f aca="false">IF(G26015=3,"",IF(ISNUMBER(C26015)=TRUE(),1,2))</f>
        <v>1</v>
      </c>
      <c r="B26015" s="0" t="str">
        <f aca="false">IF(F26015="","",IF(G26015=4,F26015,B26014))</f>
        <v>大字下小坂</v>
      </c>
      <c r="C26015" s="0" t="n">
        <v>45</v>
      </c>
      <c r="D26015" s="0" t="n">
        <v>6</v>
      </c>
      <c r="E26015" s="0" t="n">
        <v>4</v>
      </c>
      <c r="F26015" s="0" t="n">
        <v>2</v>
      </c>
      <c r="G26015" s="1" t="n">
        <f aca="false">IF(ISNUMBER(F26015)=TRUE(),1,G26014+1)</f>
        <v>1</v>
      </c>
    </row>
    <row r="26016" customFormat="false" ht="13.5" hidden="false" customHeight="false" outlineLevel="0" collapsed="false">
      <c r="A26016" s="0" t="n">
        <f aca="false">IF(G26016=3,"",IF(ISNUMBER(C26016)=TRUE(),1,2))</f>
        <v>1</v>
      </c>
      <c r="B26016" s="0" t="str">
        <f aca="false">IF(F26016="","",IF(G26016=4,F26016,B26015))</f>
        <v>大字下小坂</v>
      </c>
      <c r="C26016" s="0" t="n">
        <v>46</v>
      </c>
      <c r="D26016" s="0" t="n">
        <v>4</v>
      </c>
      <c r="E26016" s="0" t="n">
        <v>2</v>
      </c>
      <c r="F26016" s="0" t="n">
        <v>2</v>
      </c>
      <c r="G26016" s="1" t="n">
        <f aca="false">IF(ISNUMBER(F26016)=TRUE(),1,G26015+1)</f>
        <v>1</v>
      </c>
    </row>
    <row r="26017" customFormat="false" ht="13.5" hidden="false" customHeight="false" outlineLevel="0" collapsed="false">
      <c r="A26017" s="0" t="n">
        <f aca="false">IF(G26017=3,"",IF(ISNUMBER(C26017)=TRUE(),1,2))</f>
        <v>1</v>
      </c>
      <c r="B26017" s="0" t="str">
        <f aca="false">IF(F26017="","",IF(G26017=4,F26017,B26016))</f>
        <v>大字下小坂</v>
      </c>
      <c r="C26017" s="0" t="n">
        <v>47</v>
      </c>
      <c r="D26017" s="0" t="n">
        <v>7</v>
      </c>
      <c r="E26017" s="0" t="n">
        <v>3</v>
      </c>
      <c r="F26017" s="0" t="n">
        <v>4</v>
      </c>
      <c r="G26017" s="1" t="n">
        <f aca="false">IF(ISNUMBER(F26017)=TRUE(),1,G26016+1)</f>
        <v>1</v>
      </c>
    </row>
    <row r="26018" customFormat="false" ht="13.5" hidden="false" customHeight="false" outlineLevel="0" collapsed="false">
      <c r="A26018" s="0" t="n">
        <f aca="false">IF(G26018=3,"",IF(ISNUMBER(C26018)=TRUE(),1,2))</f>
        <v>1</v>
      </c>
      <c r="B26018" s="0" t="str">
        <f aca="false">IF(F26018="","",IF(G26018=4,F26018,B26017))</f>
        <v>大字下小坂</v>
      </c>
      <c r="C26018" s="0" t="n">
        <v>48</v>
      </c>
      <c r="D26018" s="0" t="n">
        <v>6</v>
      </c>
      <c r="E26018" s="0" t="n">
        <v>2</v>
      </c>
      <c r="F26018" s="0" t="n">
        <v>4</v>
      </c>
      <c r="G26018" s="1" t="n">
        <f aca="false">IF(ISNUMBER(F26018)=TRUE(),1,G26017+1)</f>
        <v>1</v>
      </c>
    </row>
    <row r="26019" customFormat="false" ht="13.5" hidden="false" customHeight="false" outlineLevel="0" collapsed="false">
      <c r="A26019" s="0" t="n">
        <f aca="false">IF(G26019=3,"",IF(ISNUMBER(C26019)=TRUE(),1,2))</f>
        <v>1</v>
      </c>
      <c r="B26019" s="0" t="str">
        <f aca="false">IF(F26019="","",IF(G26019=4,F26019,B26018))</f>
        <v>大字下小坂</v>
      </c>
      <c r="C26019" s="0" t="n">
        <v>49</v>
      </c>
      <c r="D26019" s="0" t="n">
        <v>5</v>
      </c>
      <c r="E26019" s="0" t="n">
        <v>4</v>
      </c>
      <c r="F26019" s="0" t="n">
        <v>1</v>
      </c>
      <c r="G26019" s="1" t="n">
        <f aca="false">IF(ISNUMBER(F26019)=TRUE(),1,G26018+1)</f>
        <v>1</v>
      </c>
    </row>
    <row r="26020" customFormat="false" ht="13.5" hidden="false" customHeight="false" outlineLevel="0" collapsed="false">
      <c r="A26020" s="0" t="n">
        <f aca="false">IF(G26020=3,"",IF(ISNUMBER(C26020)=TRUE(),1,2))</f>
        <v>2</v>
      </c>
      <c r="B26020" s="0" t="str">
        <f aca="false">IF(F26020="","",IF(G26020=4,F26020,B26019))</f>
        <v>大字下小坂</v>
      </c>
      <c r="C26020" s="3" t="s">
        <v>17</v>
      </c>
      <c r="D26020" s="0" t="n">
        <v>45</v>
      </c>
      <c r="E26020" s="0" t="n">
        <v>19</v>
      </c>
      <c r="F26020" s="0" t="n">
        <v>26</v>
      </c>
      <c r="G26020" s="1" t="n">
        <f aca="false">IF(ISNUMBER(F26020)=TRUE(),1,G26019+1)</f>
        <v>1</v>
      </c>
    </row>
    <row r="26021" customFormat="false" ht="13.5" hidden="false" customHeight="false" outlineLevel="0" collapsed="false">
      <c r="A26021" s="0" t="n">
        <f aca="false">IF(G26021=3,"",IF(ISNUMBER(C26021)=TRUE(),1,2))</f>
        <v>1</v>
      </c>
      <c r="B26021" s="0" t="str">
        <f aca="false">IF(F26021="","",IF(G26021=4,F26021,B26020))</f>
        <v>大字下小坂</v>
      </c>
      <c r="C26021" s="0" t="n">
        <v>50</v>
      </c>
      <c r="D26021" s="0" t="n">
        <v>15</v>
      </c>
      <c r="E26021" s="0" t="n">
        <v>8</v>
      </c>
      <c r="F26021" s="0" t="n">
        <v>7</v>
      </c>
      <c r="G26021" s="1" t="n">
        <f aca="false">IF(ISNUMBER(F26021)=TRUE(),1,G26020+1)</f>
        <v>1</v>
      </c>
    </row>
    <row r="26022" customFormat="false" ht="13.5" hidden="false" customHeight="false" outlineLevel="0" collapsed="false">
      <c r="A26022" s="0" t="n">
        <f aca="false">IF(G26022=3,"",IF(ISNUMBER(C26022)=TRUE(),1,2))</f>
        <v>1</v>
      </c>
      <c r="B26022" s="0" t="str">
        <f aca="false">IF(F26022="","",IF(G26022=4,F26022,B26021))</f>
        <v>大字下小坂</v>
      </c>
      <c r="C26022" s="0" t="n">
        <v>51</v>
      </c>
      <c r="D26022" s="0" t="n">
        <v>5</v>
      </c>
      <c r="E26022" s="0" t="n">
        <v>0</v>
      </c>
      <c r="F26022" s="0" t="n">
        <v>5</v>
      </c>
      <c r="G26022" s="1" t="n">
        <f aca="false">IF(ISNUMBER(F26022)=TRUE(),1,G26021+1)</f>
        <v>1</v>
      </c>
    </row>
    <row r="26023" customFormat="false" ht="13.5" hidden="false" customHeight="false" outlineLevel="0" collapsed="false">
      <c r="A26023" s="0" t="n">
        <f aca="false">IF(G26023=3,"",IF(ISNUMBER(C26023)=TRUE(),1,2))</f>
        <v>1</v>
      </c>
      <c r="B26023" s="0" t="str">
        <f aca="false">IF(F26023="","",IF(G26023=4,F26023,B26022))</f>
        <v>大字下小坂</v>
      </c>
      <c r="C26023" s="0" t="n">
        <v>52</v>
      </c>
      <c r="D26023" s="0" t="n">
        <v>9</v>
      </c>
      <c r="E26023" s="0" t="n">
        <v>5</v>
      </c>
      <c r="F26023" s="0" t="n">
        <v>4</v>
      </c>
      <c r="G26023" s="1" t="n">
        <f aca="false">IF(ISNUMBER(F26023)=TRUE(),1,G26022+1)</f>
        <v>1</v>
      </c>
    </row>
    <row r="26024" customFormat="false" ht="13.5" hidden="false" customHeight="false" outlineLevel="0" collapsed="false">
      <c r="A26024" s="0" t="n">
        <f aca="false">IF(G26024=3,"",IF(ISNUMBER(C26024)=TRUE(),1,2))</f>
        <v>1</v>
      </c>
      <c r="B26024" s="0" t="str">
        <f aca="false">IF(F26024="","",IF(G26024=4,F26024,B26023))</f>
        <v>大字下小坂</v>
      </c>
      <c r="C26024" s="0" t="n">
        <v>53</v>
      </c>
      <c r="D26024" s="0" t="n">
        <v>7</v>
      </c>
      <c r="E26024" s="0" t="n">
        <v>2</v>
      </c>
      <c r="F26024" s="0" t="n">
        <v>5</v>
      </c>
      <c r="G26024" s="1" t="n">
        <f aca="false">IF(ISNUMBER(F26024)=TRUE(),1,G26023+1)</f>
        <v>1</v>
      </c>
    </row>
    <row r="26025" customFormat="false" ht="13.5" hidden="false" customHeight="false" outlineLevel="0" collapsed="false">
      <c r="A26025" s="0" t="n">
        <f aca="false">IF(G26025=3,"",IF(ISNUMBER(C26025)=TRUE(),1,2))</f>
        <v>1</v>
      </c>
      <c r="B26025" s="0" t="str">
        <f aca="false">IF(F26025="","",IF(G26025=4,F26025,B26024))</f>
        <v>大字下小坂</v>
      </c>
      <c r="C26025" s="0" t="n">
        <v>54</v>
      </c>
      <c r="D26025" s="0" t="n">
        <v>9</v>
      </c>
      <c r="E26025" s="0" t="n">
        <v>4</v>
      </c>
      <c r="F26025" s="0" t="n">
        <v>5</v>
      </c>
      <c r="G26025" s="1" t="n">
        <f aca="false">IF(ISNUMBER(F26025)=TRUE(),1,G26024+1)</f>
        <v>1</v>
      </c>
    </row>
    <row r="26026" customFormat="false" ht="13.5" hidden="false" customHeight="false" outlineLevel="0" collapsed="false">
      <c r="A26026" s="0" t="n">
        <f aca="false">IF(G26026=3,"",IF(ISNUMBER(C26026)=TRUE(),1,2))</f>
        <v>2</v>
      </c>
      <c r="B26026" s="0" t="str">
        <f aca="false">IF(F26026="","",IF(G26026=4,F26026,B26025))</f>
        <v>大字下小坂</v>
      </c>
      <c r="C26026" s="3" t="s">
        <v>18</v>
      </c>
      <c r="D26026" s="0" t="n">
        <v>52</v>
      </c>
      <c r="E26026" s="0" t="n">
        <v>25</v>
      </c>
      <c r="F26026" s="0" t="n">
        <v>27</v>
      </c>
      <c r="G26026" s="1" t="n">
        <f aca="false">IF(ISNUMBER(F26026)=TRUE(),1,G26025+1)</f>
        <v>1</v>
      </c>
    </row>
    <row r="26027" customFormat="false" ht="13.5" hidden="false" customHeight="false" outlineLevel="0" collapsed="false">
      <c r="A26027" s="0" t="n">
        <f aca="false">IF(G26027=3,"",IF(ISNUMBER(C26027)=TRUE(),1,2))</f>
        <v>1</v>
      </c>
      <c r="B26027" s="0" t="str">
        <f aca="false">IF(F26027="","",IF(G26027=4,F26027,B26026))</f>
        <v>大字下小坂</v>
      </c>
      <c r="C26027" s="0" t="n">
        <v>55</v>
      </c>
      <c r="D26027" s="0" t="n">
        <v>10</v>
      </c>
      <c r="E26027" s="0" t="n">
        <v>6</v>
      </c>
      <c r="F26027" s="0" t="n">
        <v>4</v>
      </c>
      <c r="G26027" s="1" t="n">
        <f aca="false">IF(ISNUMBER(F26027)=TRUE(),1,G26026+1)</f>
        <v>1</v>
      </c>
    </row>
    <row r="26028" customFormat="false" ht="13.5" hidden="false" customHeight="false" outlineLevel="0" collapsed="false">
      <c r="A26028" s="0" t="n">
        <f aca="false">IF(G26028=3,"",IF(ISNUMBER(C26028)=TRUE(),1,2))</f>
        <v>1</v>
      </c>
      <c r="B26028" s="0" t="str">
        <f aca="false">IF(F26028="","",IF(G26028=4,F26028,B26027))</f>
        <v>大字下小坂</v>
      </c>
      <c r="C26028" s="0" t="n">
        <v>56</v>
      </c>
      <c r="D26028" s="0" t="n">
        <v>9</v>
      </c>
      <c r="E26028" s="0" t="n">
        <v>3</v>
      </c>
      <c r="F26028" s="0" t="n">
        <v>6</v>
      </c>
      <c r="G26028" s="1" t="n">
        <f aca="false">IF(ISNUMBER(F26028)=TRUE(),1,G26027+1)</f>
        <v>1</v>
      </c>
    </row>
    <row r="26029" customFormat="false" ht="13.5" hidden="false" customHeight="false" outlineLevel="0" collapsed="false">
      <c r="A26029" s="0" t="n">
        <f aca="false">IF(G26029=3,"",IF(ISNUMBER(C26029)=TRUE(),1,2))</f>
        <v>1</v>
      </c>
      <c r="B26029" s="0" t="str">
        <f aca="false">IF(F26029="","",IF(G26029=4,F26029,B26028))</f>
        <v>大字下小坂</v>
      </c>
      <c r="C26029" s="0" t="n">
        <v>57</v>
      </c>
      <c r="D26029" s="0" t="n">
        <v>14</v>
      </c>
      <c r="E26029" s="0" t="n">
        <v>8</v>
      </c>
      <c r="F26029" s="0" t="n">
        <v>6</v>
      </c>
      <c r="G26029" s="1" t="n">
        <f aca="false">IF(ISNUMBER(F26029)=TRUE(),1,G26028+1)</f>
        <v>1</v>
      </c>
    </row>
    <row r="26030" customFormat="false" ht="13.5" hidden="false" customHeight="false" outlineLevel="0" collapsed="false">
      <c r="A26030" s="0" t="n">
        <f aca="false">IF(G26030=3,"",IF(ISNUMBER(C26030)=TRUE(),1,2))</f>
        <v>1</v>
      </c>
      <c r="B26030" s="0" t="str">
        <f aca="false">IF(F26030="","",IF(G26030=4,F26030,B26029))</f>
        <v>大字下小坂</v>
      </c>
      <c r="C26030" s="0" t="n">
        <v>58</v>
      </c>
      <c r="D26030" s="0" t="n">
        <v>6</v>
      </c>
      <c r="E26030" s="0" t="n">
        <v>3</v>
      </c>
      <c r="F26030" s="0" t="n">
        <v>3</v>
      </c>
      <c r="G26030" s="1" t="n">
        <f aca="false">IF(ISNUMBER(F26030)=TRUE(),1,G26029+1)</f>
        <v>1</v>
      </c>
    </row>
    <row r="26031" customFormat="false" ht="13.5" hidden="false" customHeight="false" outlineLevel="0" collapsed="false">
      <c r="A26031" s="0" t="n">
        <f aca="false">IF(G26031=3,"",IF(ISNUMBER(C26031)=TRUE(),1,2))</f>
        <v>1</v>
      </c>
      <c r="B26031" s="0" t="str">
        <f aca="false">IF(F26031="","",IF(G26031=4,F26031,B26030))</f>
        <v>大字下小坂</v>
      </c>
      <c r="C26031" s="0" t="n">
        <v>59</v>
      </c>
      <c r="D26031" s="0" t="n">
        <v>13</v>
      </c>
      <c r="E26031" s="0" t="n">
        <v>5</v>
      </c>
      <c r="F26031" s="0" t="n">
        <v>8</v>
      </c>
      <c r="G26031" s="1" t="n">
        <f aca="false">IF(ISNUMBER(F26031)=TRUE(),1,G26030+1)</f>
        <v>1</v>
      </c>
    </row>
    <row r="26032" customFormat="false" ht="13.5" hidden="false" customHeight="false" outlineLevel="0" collapsed="false">
      <c r="A26032" s="0" t="n">
        <f aca="false">IF(G26032=3,"",IF(ISNUMBER(C26032)=TRUE(),1,2))</f>
        <v>2</v>
      </c>
      <c r="B26032" s="0" t="str">
        <f aca="false">IF(F26032="","",IF(G26032=4,F26032,B26031))</f>
        <v>大字下小坂</v>
      </c>
      <c r="C26032" s="3" t="s">
        <v>19</v>
      </c>
      <c r="D26032" s="0" t="n">
        <v>83</v>
      </c>
      <c r="E26032" s="0" t="n">
        <v>41</v>
      </c>
      <c r="F26032" s="0" t="n">
        <v>42</v>
      </c>
      <c r="G26032" s="1" t="n">
        <f aca="false">IF(ISNUMBER(F26032)=TRUE(),1,G26031+1)</f>
        <v>1</v>
      </c>
    </row>
    <row r="26033" customFormat="false" ht="13.5" hidden="false" customHeight="false" outlineLevel="0" collapsed="false">
      <c r="A26033" s="0" t="n">
        <f aca="false">IF(G26033=3,"",IF(ISNUMBER(C26033)=TRUE(),1,2))</f>
        <v>1</v>
      </c>
      <c r="B26033" s="0" t="str">
        <f aca="false">IF(F26033="","",IF(G26033=4,F26033,B26032))</f>
        <v>大字下小坂</v>
      </c>
      <c r="C26033" s="0" t="n">
        <v>60</v>
      </c>
      <c r="D26033" s="0" t="n">
        <v>13</v>
      </c>
      <c r="E26033" s="0" t="n">
        <v>6</v>
      </c>
      <c r="F26033" s="0" t="n">
        <v>7</v>
      </c>
      <c r="G26033" s="1" t="n">
        <f aca="false">IF(ISNUMBER(F26033)=TRUE(),1,G26032+1)</f>
        <v>1</v>
      </c>
    </row>
    <row r="26034" customFormat="false" ht="13.5" hidden="false" customHeight="false" outlineLevel="0" collapsed="false">
      <c r="A26034" s="0" t="n">
        <f aca="false">IF(G26034=3,"",IF(ISNUMBER(C26034)=TRUE(),1,2))</f>
        <v>1</v>
      </c>
      <c r="B26034" s="0" t="str">
        <f aca="false">IF(F26034="","",IF(G26034=4,F26034,B26033))</f>
        <v>大字下小坂</v>
      </c>
      <c r="C26034" s="0" t="n">
        <v>61</v>
      </c>
      <c r="D26034" s="0" t="n">
        <v>16</v>
      </c>
      <c r="E26034" s="0" t="n">
        <v>8</v>
      </c>
      <c r="F26034" s="0" t="n">
        <v>8</v>
      </c>
      <c r="G26034" s="1" t="n">
        <f aca="false">IF(ISNUMBER(F26034)=TRUE(),1,G26033+1)</f>
        <v>1</v>
      </c>
    </row>
    <row r="26035" customFormat="false" ht="13.5" hidden="false" customHeight="false" outlineLevel="0" collapsed="false">
      <c r="A26035" s="0" t="n">
        <f aca="false">IF(G26035=3,"",IF(ISNUMBER(C26035)=TRUE(),1,2))</f>
        <v>1</v>
      </c>
      <c r="B26035" s="0" t="str">
        <f aca="false">IF(F26035="","",IF(G26035=4,F26035,B26034))</f>
        <v>大字下小坂</v>
      </c>
      <c r="C26035" s="0" t="n">
        <v>62</v>
      </c>
      <c r="D26035" s="0" t="n">
        <v>23</v>
      </c>
      <c r="E26035" s="0" t="n">
        <v>10</v>
      </c>
      <c r="F26035" s="0" t="n">
        <v>13</v>
      </c>
      <c r="G26035" s="1" t="n">
        <f aca="false">IF(ISNUMBER(F26035)=TRUE(),1,G26034+1)</f>
        <v>1</v>
      </c>
    </row>
    <row r="26036" customFormat="false" ht="13.5" hidden="false" customHeight="false" outlineLevel="0" collapsed="false">
      <c r="A26036" s="0" t="n">
        <f aca="false">IF(G26036=3,"",IF(ISNUMBER(C26036)=TRUE(),1,2))</f>
        <v>1</v>
      </c>
      <c r="B26036" s="0" t="str">
        <f aca="false">IF(F26036="","",IF(G26036=4,F26036,B26035))</f>
        <v>大字下小坂</v>
      </c>
      <c r="C26036" s="0" t="n">
        <v>63</v>
      </c>
      <c r="D26036" s="0" t="n">
        <v>12</v>
      </c>
      <c r="E26036" s="0" t="n">
        <v>7</v>
      </c>
      <c r="F26036" s="0" t="n">
        <v>5</v>
      </c>
      <c r="G26036" s="1" t="n">
        <f aca="false">IF(ISNUMBER(F26036)=TRUE(),1,G26035+1)</f>
        <v>1</v>
      </c>
    </row>
    <row r="26037" customFormat="false" ht="13.5" hidden="false" customHeight="false" outlineLevel="0" collapsed="false">
      <c r="A26037" s="0" t="n">
        <f aca="false">IF(G26037=3,"",IF(ISNUMBER(C26037)=TRUE(),1,2))</f>
        <v>1</v>
      </c>
      <c r="B26037" s="0" t="str">
        <f aca="false">IF(F26037="","",IF(G26037=4,F26037,B26036))</f>
        <v>大字下小坂</v>
      </c>
      <c r="C26037" s="0" t="n">
        <v>64</v>
      </c>
      <c r="D26037" s="0" t="n">
        <v>19</v>
      </c>
      <c r="E26037" s="0" t="n">
        <v>10</v>
      </c>
      <c r="F26037" s="0" t="n">
        <v>9</v>
      </c>
      <c r="G26037" s="1" t="n">
        <f aca="false">IF(ISNUMBER(F26037)=TRUE(),1,G26036+1)</f>
        <v>1</v>
      </c>
    </row>
    <row r="26038" customFormat="false" ht="13.5" hidden="false" customHeight="false" outlineLevel="0" collapsed="false">
      <c r="A26038" s="0" t="n">
        <f aca="false">IF(G26038=3,"",IF(ISNUMBER(C26038)=TRUE(),1,2))</f>
        <v>2</v>
      </c>
      <c r="B26038" s="0" t="str">
        <f aca="false">IF(F26038="","",IF(G26038=4,F26038,B26037))</f>
        <v>大字下小坂</v>
      </c>
      <c r="C26038" s="3" t="s">
        <v>20</v>
      </c>
      <c r="D26038" s="0" t="n">
        <v>70</v>
      </c>
      <c r="E26038" s="0" t="n">
        <v>32</v>
      </c>
      <c r="F26038" s="0" t="n">
        <v>38</v>
      </c>
      <c r="G26038" s="1" t="n">
        <f aca="false">IF(ISNUMBER(F26038)=TRUE(),1,G26037+1)</f>
        <v>1</v>
      </c>
    </row>
    <row r="26039" customFormat="false" ht="13.5" hidden="false" customHeight="false" outlineLevel="0" collapsed="false">
      <c r="A26039" s="0" t="n">
        <f aca="false">IF(G26039=3,"",IF(ISNUMBER(C26039)=TRUE(),1,2))</f>
        <v>1</v>
      </c>
      <c r="B26039" s="0" t="str">
        <f aca="false">IF(F26039="","",IF(G26039=4,F26039,B26038))</f>
        <v>大字下小坂</v>
      </c>
      <c r="C26039" s="0" t="n">
        <v>65</v>
      </c>
      <c r="D26039" s="0" t="n">
        <v>8</v>
      </c>
      <c r="E26039" s="0" t="n">
        <v>4</v>
      </c>
      <c r="F26039" s="0" t="n">
        <v>4</v>
      </c>
      <c r="G26039" s="1" t="n">
        <f aca="false">IF(ISNUMBER(F26039)=TRUE(),1,G26038+1)</f>
        <v>1</v>
      </c>
    </row>
    <row r="26040" customFormat="false" ht="13.5" hidden="false" customHeight="false" outlineLevel="0" collapsed="false">
      <c r="A26040" s="0" t="n">
        <f aca="false">IF(G26040=3,"",IF(ISNUMBER(C26040)=TRUE(),1,2))</f>
        <v>1</v>
      </c>
      <c r="B26040" s="0" t="str">
        <f aca="false">IF(F26040="","",IF(G26040=4,F26040,B26039))</f>
        <v>大字下小坂</v>
      </c>
      <c r="C26040" s="0" t="n">
        <v>66</v>
      </c>
      <c r="D26040" s="0" t="n">
        <v>14</v>
      </c>
      <c r="E26040" s="0" t="n">
        <v>6</v>
      </c>
      <c r="F26040" s="0" t="n">
        <v>8</v>
      </c>
      <c r="G26040" s="1" t="n">
        <f aca="false">IF(ISNUMBER(F26040)=TRUE(),1,G26039+1)</f>
        <v>1</v>
      </c>
    </row>
    <row r="26041" customFormat="false" ht="13.5" hidden="false" customHeight="false" outlineLevel="0" collapsed="false">
      <c r="A26041" s="0" t="n">
        <f aca="false">IF(G26041=3,"",IF(ISNUMBER(C26041)=TRUE(),1,2))</f>
        <v>1</v>
      </c>
      <c r="B26041" s="0" t="str">
        <f aca="false">IF(F26041="","",IF(G26041=4,F26041,B26040))</f>
        <v>大字下小坂</v>
      </c>
      <c r="C26041" s="0" t="n">
        <v>67</v>
      </c>
      <c r="D26041" s="0" t="n">
        <v>16</v>
      </c>
      <c r="E26041" s="0" t="n">
        <v>7</v>
      </c>
      <c r="F26041" s="0" t="n">
        <v>9</v>
      </c>
      <c r="G26041" s="1" t="n">
        <f aca="false">IF(ISNUMBER(F26041)=TRUE(),1,G26040+1)</f>
        <v>1</v>
      </c>
    </row>
    <row r="26042" customFormat="false" ht="13.5" hidden="false" customHeight="false" outlineLevel="0" collapsed="false">
      <c r="A26042" s="0" t="n">
        <f aca="false">IF(G26042=3,"",IF(ISNUMBER(C26042)=TRUE(),1,2))</f>
        <v>1</v>
      </c>
      <c r="B26042" s="0" t="str">
        <f aca="false">IF(F26042="","",IF(G26042=4,F26042,B26041))</f>
        <v>大字下小坂</v>
      </c>
      <c r="C26042" s="0" t="n">
        <v>68</v>
      </c>
      <c r="D26042" s="0" t="n">
        <v>18</v>
      </c>
      <c r="E26042" s="0" t="n">
        <v>8</v>
      </c>
      <c r="F26042" s="0" t="n">
        <v>10</v>
      </c>
      <c r="G26042" s="1" t="n">
        <f aca="false">IF(ISNUMBER(F26042)=TRUE(),1,G26041+1)</f>
        <v>1</v>
      </c>
    </row>
    <row r="26043" customFormat="false" ht="13.5" hidden="false" customHeight="false" outlineLevel="0" collapsed="false">
      <c r="A26043" s="0" t="n">
        <f aca="false">IF(G26043=3,"",IF(ISNUMBER(C26043)=TRUE(),1,2))</f>
        <v>1</v>
      </c>
      <c r="B26043" s="0" t="str">
        <f aca="false">IF(F26043="","",IF(G26043=4,F26043,B26042))</f>
        <v>大字下小坂</v>
      </c>
      <c r="C26043" s="0" t="n">
        <v>69</v>
      </c>
      <c r="D26043" s="0" t="n">
        <v>14</v>
      </c>
      <c r="E26043" s="0" t="n">
        <v>7</v>
      </c>
      <c r="F26043" s="0" t="n">
        <v>7</v>
      </c>
      <c r="G26043" s="1" t="n">
        <f aca="false">IF(ISNUMBER(F26043)=TRUE(),1,G26042+1)</f>
        <v>1</v>
      </c>
    </row>
    <row r="26044" customFormat="false" ht="13.5" hidden="false" customHeight="false" outlineLevel="0" collapsed="false">
      <c r="A26044" s="0" t="n">
        <f aca="false">IF(G26044=3,"",IF(ISNUMBER(C26044)=TRUE(),1,2))</f>
        <v>2</v>
      </c>
      <c r="B26044" s="0" t="str">
        <f aca="false">IF(F26044="","",IF(G26044=4,F26044,B26043))</f>
        <v>大字下小坂</v>
      </c>
      <c r="C26044" s="3" t="s">
        <v>21</v>
      </c>
      <c r="D26044" s="0" t="n">
        <v>37</v>
      </c>
      <c r="E26044" s="0" t="n">
        <v>20</v>
      </c>
      <c r="F26044" s="0" t="n">
        <v>17</v>
      </c>
      <c r="G26044" s="1" t="n">
        <f aca="false">IF(ISNUMBER(F26044)=TRUE(),1,G26043+1)</f>
        <v>1</v>
      </c>
    </row>
    <row r="26045" customFormat="false" ht="13.5" hidden="false" customHeight="false" outlineLevel="0" collapsed="false">
      <c r="A26045" s="0" t="n">
        <f aca="false">IF(G26045=3,"",IF(ISNUMBER(C26045)=TRUE(),1,2))</f>
        <v>1</v>
      </c>
      <c r="B26045" s="0" t="str">
        <f aca="false">IF(F26045="","",IF(G26045=4,F26045,B26044))</f>
        <v>大字下小坂</v>
      </c>
      <c r="C26045" s="0" t="n">
        <v>70</v>
      </c>
      <c r="D26045" s="0" t="n">
        <v>11</v>
      </c>
      <c r="E26045" s="0" t="n">
        <v>6</v>
      </c>
      <c r="F26045" s="0" t="n">
        <v>5</v>
      </c>
      <c r="G26045" s="1" t="n">
        <f aca="false">IF(ISNUMBER(F26045)=TRUE(),1,G26044+1)</f>
        <v>1</v>
      </c>
    </row>
    <row r="26046" customFormat="false" ht="13.5" hidden="false" customHeight="false" outlineLevel="0" collapsed="false">
      <c r="A26046" s="0" t="n">
        <f aca="false">IF(G26046=3,"",IF(ISNUMBER(C26046)=TRUE(),1,2))</f>
        <v>1</v>
      </c>
      <c r="B26046" s="0" t="str">
        <f aca="false">IF(F26046="","",IF(G26046=4,F26046,B26045))</f>
        <v>大字下小坂</v>
      </c>
      <c r="C26046" s="0" t="n">
        <v>71</v>
      </c>
      <c r="D26046" s="0" t="n">
        <v>7</v>
      </c>
      <c r="E26046" s="0" t="n">
        <v>3</v>
      </c>
      <c r="F26046" s="0" t="n">
        <v>4</v>
      </c>
      <c r="G26046" s="1" t="n">
        <f aca="false">IF(ISNUMBER(F26046)=TRUE(),1,G26045+1)</f>
        <v>1</v>
      </c>
    </row>
    <row r="26047" customFormat="false" ht="13.5" hidden="false" customHeight="false" outlineLevel="0" collapsed="false">
      <c r="A26047" s="0" t="n">
        <f aca="false">IF(G26047=3,"",IF(ISNUMBER(C26047)=TRUE(),1,2))</f>
        <v>1</v>
      </c>
      <c r="B26047" s="0" t="str">
        <f aca="false">IF(F26047="","",IF(G26047=4,F26047,B26046))</f>
        <v>大字下小坂</v>
      </c>
      <c r="C26047" s="0" t="n">
        <v>72</v>
      </c>
      <c r="D26047" s="0" t="n">
        <v>4</v>
      </c>
      <c r="E26047" s="0" t="n">
        <v>4</v>
      </c>
      <c r="F26047" s="0" t="n">
        <v>0</v>
      </c>
      <c r="G26047" s="1" t="n">
        <f aca="false">IF(ISNUMBER(F26047)=TRUE(),1,G26046+1)</f>
        <v>1</v>
      </c>
    </row>
    <row r="26048" customFormat="false" ht="13.5" hidden="false" customHeight="false" outlineLevel="0" collapsed="false">
      <c r="A26048" s="0" t="n">
        <f aca="false">IF(G26048=3,"",IF(ISNUMBER(C26048)=TRUE(),1,2))</f>
        <v>1</v>
      </c>
      <c r="B26048" s="0" t="str">
        <f aca="false">IF(F26048="","",IF(G26048=4,F26048,B26047))</f>
        <v>大字下小坂</v>
      </c>
      <c r="C26048" s="0" t="n">
        <v>73</v>
      </c>
      <c r="D26048" s="0" t="n">
        <v>4</v>
      </c>
      <c r="E26048" s="0" t="n">
        <v>2</v>
      </c>
      <c r="F26048" s="0" t="n">
        <v>2</v>
      </c>
      <c r="G26048" s="1" t="n">
        <f aca="false">IF(ISNUMBER(F26048)=TRUE(),1,G26047+1)</f>
        <v>1</v>
      </c>
    </row>
    <row r="26049" customFormat="false" ht="13.5" hidden="false" customHeight="false" outlineLevel="0" collapsed="false">
      <c r="A26049" s="0" t="n">
        <f aca="false">IF(G26049=3,"",IF(ISNUMBER(C26049)=TRUE(),1,2))</f>
        <v>1</v>
      </c>
      <c r="B26049" s="0" t="str">
        <f aca="false">IF(F26049="","",IF(G26049=4,F26049,B26048))</f>
        <v>大字下小坂</v>
      </c>
      <c r="C26049" s="0" t="n">
        <v>74</v>
      </c>
      <c r="D26049" s="0" t="n">
        <v>11</v>
      </c>
      <c r="E26049" s="0" t="n">
        <v>5</v>
      </c>
      <c r="F26049" s="0" t="n">
        <v>6</v>
      </c>
      <c r="G26049" s="1" t="n">
        <f aca="false">IF(ISNUMBER(F26049)=TRUE(),1,G26048+1)</f>
        <v>1</v>
      </c>
    </row>
    <row r="26050" customFormat="false" ht="13.5" hidden="false" customHeight="false" outlineLevel="0" collapsed="false">
      <c r="A26050" s="0" t="n">
        <f aca="false">IF(G26050=3,"",IF(ISNUMBER(C26050)=TRUE(),1,2))</f>
        <v>2</v>
      </c>
      <c r="B26050" s="0" t="str">
        <f aca="false">IF(F26050="","",IF(G26050=4,F26050,B26049))</f>
        <v>大字下小坂</v>
      </c>
      <c r="C26050" s="3" t="s">
        <v>22</v>
      </c>
      <c r="D26050" s="0" t="n">
        <v>48</v>
      </c>
      <c r="E26050" s="0" t="n">
        <v>20</v>
      </c>
      <c r="F26050" s="0" t="n">
        <v>28</v>
      </c>
      <c r="G26050" s="1" t="n">
        <f aca="false">IF(ISNUMBER(F26050)=TRUE(),1,G26049+1)</f>
        <v>1</v>
      </c>
    </row>
    <row r="26051" customFormat="false" ht="13.5" hidden="false" customHeight="false" outlineLevel="0" collapsed="false">
      <c r="A26051" s="0" t="n">
        <f aca="false">IF(G26051=3,"",IF(ISNUMBER(C26051)=TRUE(),1,2))</f>
        <v>1</v>
      </c>
      <c r="B26051" s="0" t="str">
        <f aca="false">IF(F26051="","",IF(G26051=4,F26051,B26050))</f>
        <v>大字下小坂</v>
      </c>
      <c r="C26051" s="0" t="n">
        <v>75</v>
      </c>
      <c r="D26051" s="0" t="n">
        <v>14</v>
      </c>
      <c r="E26051" s="0" t="n">
        <v>9</v>
      </c>
      <c r="F26051" s="0" t="n">
        <v>5</v>
      </c>
      <c r="G26051" s="1" t="n">
        <f aca="false">IF(ISNUMBER(F26051)=TRUE(),1,G26050+1)</f>
        <v>1</v>
      </c>
    </row>
    <row r="26052" customFormat="false" ht="13.5" hidden="false" customHeight="false" outlineLevel="0" collapsed="false">
      <c r="A26052" s="0" t="n">
        <f aca="false">IF(G26052=3,"",IF(ISNUMBER(C26052)=TRUE(),1,2))</f>
        <v>1</v>
      </c>
      <c r="B26052" s="0" t="str">
        <f aca="false">IF(F26052="","",IF(G26052=4,F26052,B26051))</f>
        <v>大字下小坂</v>
      </c>
      <c r="C26052" s="0" t="n">
        <v>76</v>
      </c>
      <c r="D26052" s="0" t="n">
        <v>7</v>
      </c>
      <c r="E26052" s="0" t="n">
        <v>2</v>
      </c>
      <c r="F26052" s="0" t="n">
        <v>5</v>
      </c>
      <c r="G26052" s="1" t="n">
        <f aca="false">IF(ISNUMBER(F26052)=TRUE(),1,G26051+1)</f>
        <v>1</v>
      </c>
    </row>
    <row r="26053" customFormat="false" ht="13.5" hidden="false" customHeight="false" outlineLevel="0" collapsed="false">
      <c r="A26053" s="0" t="n">
        <f aca="false">IF(G26053=3,"",IF(ISNUMBER(C26053)=TRUE(),1,2))</f>
        <v>1</v>
      </c>
      <c r="B26053" s="0" t="str">
        <f aca="false">IF(F26053="","",IF(G26053=4,F26053,B26052))</f>
        <v>大字下小坂</v>
      </c>
      <c r="C26053" s="0" t="n">
        <v>77</v>
      </c>
      <c r="D26053" s="0" t="n">
        <v>7</v>
      </c>
      <c r="E26053" s="0" t="n">
        <v>2</v>
      </c>
      <c r="F26053" s="0" t="n">
        <v>5</v>
      </c>
      <c r="G26053" s="1" t="n">
        <f aca="false">IF(ISNUMBER(F26053)=TRUE(),1,G26052+1)</f>
        <v>1</v>
      </c>
    </row>
    <row r="26054" customFormat="false" ht="13.5" hidden="false" customHeight="false" outlineLevel="0" collapsed="false">
      <c r="A26054" s="0" t="n">
        <f aca="false">IF(G26054=3,"",IF(ISNUMBER(C26054)=TRUE(),1,2))</f>
        <v>1</v>
      </c>
      <c r="B26054" s="0" t="str">
        <f aca="false">IF(F26054="","",IF(G26054=4,F26054,B26053))</f>
        <v>大字下小坂</v>
      </c>
      <c r="C26054" s="0" t="n">
        <v>78</v>
      </c>
      <c r="D26054" s="0" t="n">
        <v>8</v>
      </c>
      <c r="E26054" s="0" t="n">
        <v>2</v>
      </c>
      <c r="F26054" s="0" t="n">
        <v>6</v>
      </c>
      <c r="G26054" s="1" t="n">
        <f aca="false">IF(ISNUMBER(F26054)=TRUE(),1,G26053+1)</f>
        <v>1</v>
      </c>
    </row>
    <row r="26055" customFormat="false" ht="13.5" hidden="false" customHeight="false" outlineLevel="0" collapsed="false">
      <c r="A26055" s="0" t="n">
        <f aca="false">IF(G26055=3,"",IF(ISNUMBER(C26055)=TRUE(),1,2))</f>
        <v>1</v>
      </c>
      <c r="B26055" s="0" t="str">
        <f aca="false">IF(F26055="","",IF(G26055=4,F26055,B26054))</f>
        <v>大字下小坂</v>
      </c>
      <c r="C26055" s="0" t="n">
        <v>79</v>
      </c>
      <c r="D26055" s="0" t="n">
        <v>12</v>
      </c>
      <c r="E26055" s="0" t="n">
        <v>5</v>
      </c>
      <c r="F26055" s="0" t="n">
        <v>7</v>
      </c>
      <c r="G26055" s="1" t="n">
        <f aca="false">IF(ISNUMBER(F26055)=TRUE(),1,G26054+1)</f>
        <v>1</v>
      </c>
    </row>
    <row r="26056" customFormat="false" ht="13.5" hidden="false" customHeight="false" outlineLevel="0" collapsed="false">
      <c r="A26056" s="0" t="n">
        <f aca="false">IF(G26056=3,"",IF(ISNUMBER(C26056)=TRUE(),1,2))</f>
        <v>2</v>
      </c>
      <c r="B26056" s="0" t="str">
        <f aca="false">IF(F26056="","",IF(G26056=4,F26056,B26055))</f>
        <v>大字下小坂</v>
      </c>
      <c r="C26056" s="3" t="s">
        <v>23</v>
      </c>
      <c r="D26056" s="0" t="n">
        <v>68</v>
      </c>
      <c r="E26056" s="0" t="n">
        <v>25</v>
      </c>
      <c r="F26056" s="0" t="n">
        <v>43</v>
      </c>
      <c r="G26056" s="1" t="n">
        <f aca="false">IF(ISNUMBER(F26056)=TRUE(),1,G26055+1)</f>
        <v>1</v>
      </c>
    </row>
    <row r="26057" customFormat="false" ht="13.5" hidden="false" customHeight="false" outlineLevel="0" collapsed="false">
      <c r="A26057" s="0" t="n">
        <f aca="false">IF(G26057=3,"",IF(ISNUMBER(C26057)=TRUE(),1,2))</f>
        <v>1</v>
      </c>
      <c r="B26057" s="0" t="str">
        <f aca="false">IF(F26057="","",IF(G26057=4,F26057,B26056))</f>
        <v>大字下小坂</v>
      </c>
      <c r="C26057" s="0" t="n">
        <v>80</v>
      </c>
      <c r="D26057" s="0" t="n">
        <v>16</v>
      </c>
      <c r="E26057" s="0" t="n">
        <v>2</v>
      </c>
      <c r="F26057" s="0" t="n">
        <v>14</v>
      </c>
      <c r="G26057" s="1" t="n">
        <f aca="false">IF(ISNUMBER(F26057)=TRUE(),1,G26056+1)</f>
        <v>1</v>
      </c>
    </row>
    <row r="26058" customFormat="false" ht="13.5" hidden="false" customHeight="false" outlineLevel="0" collapsed="false">
      <c r="A26058" s="0" t="n">
        <f aca="false">IF(G26058=3,"",IF(ISNUMBER(C26058)=TRUE(),1,2))</f>
        <v>1</v>
      </c>
      <c r="B26058" s="0" t="str">
        <f aca="false">IF(F26058="","",IF(G26058=4,F26058,B26057))</f>
        <v>大字下小坂</v>
      </c>
      <c r="C26058" s="0" t="n">
        <v>81</v>
      </c>
      <c r="D26058" s="0" t="n">
        <v>10</v>
      </c>
      <c r="E26058" s="0" t="n">
        <v>5</v>
      </c>
      <c r="F26058" s="0" t="n">
        <v>5</v>
      </c>
      <c r="G26058" s="1" t="n">
        <f aca="false">IF(ISNUMBER(F26058)=TRUE(),1,G26057+1)</f>
        <v>1</v>
      </c>
    </row>
    <row r="26059" customFormat="false" ht="13.5" hidden="false" customHeight="false" outlineLevel="0" collapsed="false">
      <c r="A26059" s="0" t="n">
        <f aca="false">IF(G26059=3,"",IF(ISNUMBER(C26059)=TRUE(),1,2))</f>
        <v>1</v>
      </c>
      <c r="B26059" s="0" t="str">
        <f aca="false">IF(F26059="","",IF(G26059=4,F26059,B26058))</f>
        <v>大字下小坂</v>
      </c>
      <c r="C26059" s="0" t="n">
        <v>82</v>
      </c>
      <c r="D26059" s="0" t="n">
        <v>18</v>
      </c>
      <c r="E26059" s="0" t="n">
        <v>10</v>
      </c>
      <c r="F26059" s="0" t="n">
        <v>8</v>
      </c>
      <c r="G26059" s="1" t="n">
        <f aca="false">IF(ISNUMBER(F26059)=TRUE(),1,G26058+1)</f>
        <v>1</v>
      </c>
    </row>
    <row r="26060" customFormat="false" ht="13.5" hidden="false" customHeight="false" outlineLevel="0" collapsed="false">
      <c r="A26060" s="0" t="n">
        <f aca="false">IF(G26060=3,"",IF(ISNUMBER(C26060)=TRUE(),1,2))</f>
        <v>1</v>
      </c>
      <c r="B26060" s="0" t="str">
        <f aca="false">IF(F26060="","",IF(G26060=4,F26060,B26059))</f>
        <v>大字下小坂</v>
      </c>
      <c r="C26060" s="0" t="n">
        <v>83</v>
      </c>
      <c r="D26060" s="0" t="n">
        <v>11</v>
      </c>
      <c r="E26060" s="0" t="n">
        <v>4</v>
      </c>
      <c r="F26060" s="0" t="n">
        <v>7</v>
      </c>
      <c r="G26060" s="1" t="n">
        <f aca="false">IF(ISNUMBER(F26060)=TRUE(),1,G26059+1)</f>
        <v>1</v>
      </c>
    </row>
    <row r="26061" customFormat="false" ht="13.5" hidden="false" customHeight="false" outlineLevel="0" collapsed="false">
      <c r="A26061" s="0" t="n">
        <f aca="false">IF(G26061=3,"",IF(ISNUMBER(C26061)=TRUE(),1,2))</f>
        <v>1</v>
      </c>
      <c r="B26061" s="0" t="str">
        <f aca="false">IF(F26061="","",IF(G26061=4,F26061,B26060))</f>
        <v>大字下小坂</v>
      </c>
      <c r="C26061" s="0" t="n">
        <v>84</v>
      </c>
      <c r="D26061" s="0" t="n">
        <v>13</v>
      </c>
      <c r="E26061" s="0" t="n">
        <v>4</v>
      </c>
      <c r="F26061" s="0" t="n">
        <v>9</v>
      </c>
      <c r="G26061" s="1" t="n">
        <f aca="false">IF(ISNUMBER(F26061)=TRUE(),1,G26060+1)</f>
        <v>1</v>
      </c>
    </row>
    <row r="26062" customFormat="false" ht="13.5" hidden="false" customHeight="false" outlineLevel="0" collapsed="false">
      <c r="A26062" s="0" t="n">
        <f aca="false">IF(G26062=3,"",IF(ISNUMBER(C26062)=TRUE(),1,2))</f>
        <v>2</v>
      </c>
      <c r="B26062" s="0" t="str">
        <f aca="false">IF(F26062="","",IF(G26062=4,F26062,B26061))</f>
        <v>大字下小坂</v>
      </c>
      <c r="C26062" s="3" t="s">
        <v>24</v>
      </c>
      <c r="D26062" s="0" t="n">
        <v>45</v>
      </c>
      <c r="E26062" s="0" t="n">
        <v>9</v>
      </c>
      <c r="F26062" s="0" t="n">
        <v>36</v>
      </c>
      <c r="G26062" s="1" t="n">
        <f aca="false">IF(ISNUMBER(F26062)=TRUE(),1,G26061+1)</f>
        <v>1</v>
      </c>
    </row>
    <row r="26063" customFormat="false" ht="13.5" hidden="false" customHeight="false" outlineLevel="0" collapsed="false">
      <c r="A26063" s="0" t="n">
        <f aca="false">IF(G26063=3,"",IF(ISNUMBER(C26063)=TRUE(),1,2))</f>
        <v>1</v>
      </c>
      <c r="B26063" s="0" t="str">
        <f aca="false">IF(F26063="","",IF(G26063=4,F26063,B26062))</f>
        <v>大字下小坂</v>
      </c>
      <c r="C26063" s="0" t="n">
        <v>85</v>
      </c>
      <c r="D26063" s="0" t="n">
        <v>13</v>
      </c>
      <c r="E26063" s="0" t="n">
        <v>4</v>
      </c>
      <c r="F26063" s="0" t="n">
        <v>9</v>
      </c>
      <c r="G26063" s="1" t="n">
        <f aca="false">IF(ISNUMBER(F26063)=TRUE(),1,G26062+1)</f>
        <v>1</v>
      </c>
    </row>
    <row r="26064" customFormat="false" ht="13.5" hidden="false" customHeight="false" outlineLevel="0" collapsed="false">
      <c r="A26064" s="0" t="n">
        <f aca="false">IF(G26064=3,"",IF(ISNUMBER(C26064)=TRUE(),1,2))</f>
        <v>1</v>
      </c>
      <c r="B26064" s="0" t="str">
        <f aca="false">IF(F26064="","",IF(G26064=4,F26064,B26063))</f>
        <v>大字下小坂</v>
      </c>
      <c r="C26064" s="0" t="n">
        <v>86</v>
      </c>
      <c r="D26064" s="0" t="n">
        <v>11</v>
      </c>
      <c r="E26064" s="0" t="n">
        <v>1</v>
      </c>
      <c r="F26064" s="0" t="n">
        <v>10</v>
      </c>
      <c r="G26064" s="1" t="n">
        <f aca="false">IF(ISNUMBER(F26064)=TRUE(),1,G26063+1)</f>
        <v>1</v>
      </c>
    </row>
    <row r="26065" customFormat="false" ht="13.5" hidden="false" customHeight="false" outlineLevel="0" collapsed="false">
      <c r="A26065" s="0" t="n">
        <f aca="false">IF(G26065=3,"",IF(ISNUMBER(C26065)=TRUE(),1,2))</f>
        <v>1</v>
      </c>
      <c r="B26065" s="0" t="str">
        <f aca="false">IF(F26065="","",IF(G26065=4,F26065,B26064))</f>
        <v>大字下小坂</v>
      </c>
      <c r="C26065" s="0" t="n">
        <v>87</v>
      </c>
      <c r="D26065" s="0" t="n">
        <v>9</v>
      </c>
      <c r="E26065" s="0" t="n">
        <v>1</v>
      </c>
      <c r="F26065" s="0" t="n">
        <v>8</v>
      </c>
      <c r="G26065" s="1" t="n">
        <f aca="false">IF(ISNUMBER(F26065)=TRUE(),1,G26064+1)</f>
        <v>1</v>
      </c>
    </row>
    <row r="26066" customFormat="false" ht="13.5" hidden="false" customHeight="false" outlineLevel="0" collapsed="false">
      <c r="A26066" s="0" t="n">
        <f aca="false">IF(G26066=3,"",IF(ISNUMBER(C26066)=TRUE(),1,2))</f>
        <v>1</v>
      </c>
      <c r="B26066" s="0" t="str">
        <f aca="false">IF(F26066="","",IF(G26066=4,F26066,B26065))</f>
        <v>大字下小坂</v>
      </c>
      <c r="C26066" s="0" t="n">
        <v>88</v>
      </c>
      <c r="D26066" s="0" t="n">
        <v>6</v>
      </c>
      <c r="E26066" s="0" t="n">
        <v>3</v>
      </c>
      <c r="F26066" s="0" t="n">
        <v>3</v>
      </c>
      <c r="G26066" s="1" t="n">
        <f aca="false">IF(ISNUMBER(F26066)=TRUE(),1,G26065+1)</f>
        <v>1</v>
      </c>
    </row>
    <row r="26067" customFormat="false" ht="13.5" hidden="false" customHeight="false" outlineLevel="0" collapsed="false">
      <c r="A26067" s="0" t="n">
        <f aca="false">IF(G26067=3,"",IF(ISNUMBER(C26067)=TRUE(),1,2))</f>
        <v>1</v>
      </c>
      <c r="B26067" s="0" t="str">
        <f aca="false">IF(F26067="","",IF(G26067=4,F26067,B26066))</f>
        <v>大字下小坂</v>
      </c>
      <c r="C26067" s="0" t="n">
        <v>89</v>
      </c>
      <c r="D26067" s="0" t="n">
        <v>6</v>
      </c>
      <c r="E26067" s="0" t="n">
        <v>0</v>
      </c>
      <c r="F26067" s="0" t="n">
        <v>6</v>
      </c>
      <c r="G26067" s="1" t="n">
        <f aca="false">IF(ISNUMBER(F26067)=TRUE(),1,G26066+1)</f>
        <v>1</v>
      </c>
    </row>
    <row r="26068" customFormat="false" ht="13.5" hidden="false" customHeight="false" outlineLevel="0" collapsed="false">
      <c r="A26068" s="0" t="n">
        <f aca="false">IF(G26068=3,"",IF(ISNUMBER(C26068)=TRUE(),1,2))</f>
        <v>2</v>
      </c>
      <c r="B26068" s="0" t="str">
        <f aca="false">IF(F26068="","",IF(G26068=4,F26068,B26067))</f>
        <v>大字下小坂</v>
      </c>
      <c r="C26068" s="3" t="s">
        <v>25</v>
      </c>
      <c r="D26068" s="0" t="n">
        <v>33</v>
      </c>
      <c r="E26068" s="0" t="n">
        <v>4</v>
      </c>
      <c r="F26068" s="0" t="n">
        <v>29</v>
      </c>
      <c r="G26068" s="1" t="n">
        <f aca="false">IF(ISNUMBER(F26068)=TRUE(),1,G26067+1)</f>
        <v>1</v>
      </c>
    </row>
    <row r="26069" customFormat="false" ht="13.5" hidden="false" customHeight="false" outlineLevel="0" collapsed="false">
      <c r="A26069" s="0" t="n">
        <f aca="false">IF(G26069=3,"",IF(ISNUMBER(C26069)=TRUE(),1,2))</f>
        <v>1</v>
      </c>
      <c r="B26069" s="0" t="str">
        <f aca="false">IF(F26069="","",IF(G26069=4,F26069,B26068))</f>
        <v>大字下小坂</v>
      </c>
      <c r="C26069" s="0" t="n">
        <v>90</v>
      </c>
      <c r="D26069" s="0" t="n">
        <v>12</v>
      </c>
      <c r="E26069" s="0" t="n">
        <v>0</v>
      </c>
      <c r="F26069" s="0" t="n">
        <v>12</v>
      </c>
      <c r="G26069" s="1" t="n">
        <f aca="false">IF(ISNUMBER(F26069)=TRUE(),1,G26068+1)</f>
        <v>1</v>
      </c>
    </row>
    <row r="26070" customFormat="false" ht="13.5" hidden="false" customHeight="false" outlineLevel="0" collapsed="false">
      <c r="A26070" s="0" t="n">
        <f aca="false">IF(G26070=3,"",IF(ISNUMBER(C26070)=TRUE(),1,2))</f>
        <v>1</v>
      </c>
      <c r="B26070" s="0" t="str">
        <f aca="false">IF(F26070="","",IF(G26070=4,F26070,B26069))</f>
        <v>大字下小坂</v>
      </c>
      <c r="C26070" s="0" t="n">
        <v>91</v>
      </c>
      <c r="D26070" s="0" t="n">
        <v>7</v>
      </c>
      <c r="E26070" s="0" t="n">
        <v>1</v>
      </c>
      <c r="F26070" s="0" t="n">
        <v>6</v>
      </c>
      <c r="G26070" s="1" t="n">
        <f aca="false">IF(ISNUMBER(F26070)=TRUE(),1,G26069+1)</f>
        <v>1</v>
      </c>
    </row>
    <row r="26071" customFormat="false" ht="13.5" hidden="false" customHeight="false" outlineLevel="0" collapsed="false">
      <c r="A26071" s="0" t="n">
        <f aca="false">IF(G26071=3,"",IF(ISNUMBER(C26071)=TRUE(),1,2))</f>
        <v>1</v>
      </c>
      <c r="B26071" s="0" t="str">
        <f aca="false">IF(F26071="","",IF(G26071=4,F26071,B26070))</f>
        <v>大字下小坂</v>
      </c>
      <c r="C26071" s="0" t="n">
        <v>92</v>
      </c>
      <c r="D26071" s="0" t="n">
        <v>8</v>
      </c>
      <c r="E26071" s="0" t="n">
        <v>1</v>
      </c>
      <c r="F26071" s="0" t="n">
        <v>7</v>
      </c>
      <c r="G26071" s="1" t="n">
        <f aca="false">IF(ISNUMBER(F26071)=TRUE(),1,G26070+1)</f>
        <v>1</v>
      </c>
    </row>
    <row r="26072" customFormat="false" ht="13.5" hidden="false" customHeight="false" outlineLevel="0" collapsed="false">
      <c r="A26072" s="0" t="n">
        <f aca="false">IF(G26072=3,"",IF(ISNUMBER(C26072)=TRUE(),1,2))</f>
        <v>1</v>
      </c>
      <c r="B26072" s="0" t="str">
        <f aca="false">IF(F26072="","",IF(G26072=4,F26072,B26071))</f>
        <v>大字下小坂</v>
      </c>
      <c r="C26072" s="0" t="n">
        <v>93</v>
      </c>
      <c r="D26072" s="0" t="n">
        <v>3</v>
      </c>
      <c r="E26072" s="0" t="n">
        <v>1</v>
      </c>
      <c r="F26072" s="0" t="n">
        <v>2</v>
      </c>
      <c r="G26072" s="1" t="n">
        <f aca="false">IF(ISNUMBER(F26072)=TRUE(),1,G26071+1)</f>
        <v>1</v>
      </c>
    </row>
    <row r="26073" customFormat="false" ht="13.5" hidden="false" customHeight="false" outlineLevel="0" collapsed="false">
      <c r="A26073" s="0" t="n">
        <f aca="false">IF(G26073=3,"",IF(ISNUMBER(C26073)=TRUE(),1,2))</f>
        <v>1</v>
      </c>
      <c r="B26073" s="0" t="str">
        <f aca="false">IF(F26073="","",IF(G26073=4,F26073,B26072))</f>
        <v>大字下小坂</v>
      </c>
      <c r="C26073" s="0" t="n">
        <v>94</v>
      </c>
      <c r="D26073" s="0" t="n">
        <v>3</v>
      </c>
      <c r="E26073" s="0" t="n">
        <v>1</v>
      </c>
      <c r="F26073" s="0" t="n">
        <v>2</v>
      </c>
      <c r="G26073" s="1" t="n">
        <f aca="false">IF(ISNUMBER(F26073)=TRUE(),1,G26072+1)</f>
        <v>1</v>
      </c>
    </row>
    <row r="26074" customFormat="false" ht="13.5" hidden="false" customHeight="false" outlineLevel="0" collapsed="false">
      <c r="A26074" s="0" t="n">
        <f aca="false">IF(G26074=3,"",IF(ISNUMBER(C26074)=TRUE(),1,2))</f>
        <v>2</v>
      </c>
      <c r="B26074" s="0" t="str">
        <f aca="false">IF(F26074="","",IF(G26074=4,F26074,B26073))</f>
        <v>大字下小坂</v>
      </c>
      <c r="C26074" s="3" t="s">
        <v>26</v>
      </c>
      <c r="D26074" s="0" t="n">
        <v>12</v>
      </c>
      <c r="E26074" s="0" t="n">
        <v>3</v>
      </c>
      <c r="F26074" s="0" t="n">
        <v>9</v>
      </c>
      <c r="G26074" s="1" t="n">
        <f aca="false">IF(ISNUMBER(F26074)=TRUE(),1,G26073+1)</f>
        <v>1</v>
      </c>
    </row>
    <row r="26075" customFormat="false" ht="13.5" hidden="false" customHeight="false" outlineLevel="0" collapsed="false">
      <c r="A26075" s="0" t="n">
        <f aca="false">IF(G26075=3,"",IF(ISNUMBER(C26075)=TRUE(),1,2))</f>
        <v>1</v>
      </c>
      <c r="B26075" s="0" t="str">
        <f aca="false">IF(F26075="","",IF(G26075=4,F26075,B26074))</f>
        <v>大字下小坂</v>
      </c>
      <c r="C26075" s="0" t="n">
        <v>95</v>
      </c>
      <c r="D26075" s="0" t="n">
        <v>5</v>
      </c>
      <c r="E26075" s="0" t="n">
        <v>1</v>
      </c>
      <c r="F26075" s="0" t="n">
        <v>4</v>
      </c>
      <c r="G26075" s="1" t="n">
        <f aca="false">IF(ISNUMBER(F26075)=TRUE(),1,G26074+1)</f>
        <v>1</v>
      </c>
    </row>
    <row r="26076" customFormat="false" ht="13.5" hidden="false" customHeight="false" outlineLevel="0" collapsed="false">
      <c r="A26076" s="0" t="n">
        <f aca="false">IF(G26076=3,"",IF(ISNUMBER(C26076)=TRUE(),1,2))</f>
        <v>1</v>
      </c>
      <c r="B26076" s="0" t="str">
        <f aca="false">IF(F26076="","",IF(G26076=4,F26076,B26075))</f>
        <v>大字下小坂</v>
      </c>
      <c r="C26076" s="0" t="n">
        <v>96</v>
      </c>
      <c r="D26076" s="0" t="n">
        <v>2</v>
      </c>
      <c r="E26076" s="0" t="n">
        <v>0</v>
      </c>
      <c r="F26076" s="0" t="n">
        <v>2</v>
      </c>
      <c r="G26076" s="1" t="n">
        <f aca="false">IF(ISNUMBER(F26076)=TRUE(),1,G26075+1)</f>
        <v>1</v>
      </c>
    </row>
    <row r="26077" customFormat="false" ht="13.5" hidden="false" customHeight="false" outlineLevel="0" collapsed="false">
      <c r="A26077" s="0" t="n">
        <f aca="false">IF(G26077=3,"",IF(ISNUMBER(C26077)=TRUE(),1,2))</f>
        <v>1</v>
      </c>
      <c r="B26077" s="0" t="str">
        <f aca="false">IF(F26077="","",IF(G26077=4,F26077,B26076))</f>
        <v>大字下小坂</v>
      </c>
      <c r="C26077" s="0" t="n">
        <v>97</v>
      </c>
      <c r="D26077" s="0" t="n">
        <v>3</v>
      </c>
      <c r="E26077" s="0" t="n">
        <v>1</v>
      </c>
      <c r="F26077" s="0" t="n">
        <v>2</v>
      </c>
      <c r="G26077" s="1" t="n">
        <f aca="false">IF(ISNUMBER(F26077)=TRUE(),1,G26076+1)</f>
        <v>1</v>
      </c>
    </row>
    <row r="26078" customFormat="false" ht="13.5" hidden="false" customHeight="false" outlineLevel="0" collapsed="false">
      <c r="A26078" s="0" t="n">
        <f aca="false">IF(G26078=3,"",IF(ISNUMBER(C26078)=TRUE(),1,2))</f>
        <v>1</v>
      </c>
      <c r="B26078" s="0" t="str">
        <f aca="false">IF(F26078="","",IF(G26078=4,F26078,B26077))</f>
        <v>大字下小坂</v>
      </c>
      <c r="C26078" s="0" t="n">
        <v>98</v>
      </c>
      <c r="D26078" s="0" t="n">
        <v>0</v>
      </c>
      <c r="E26078" s="0" t="n">
        <v>0</v>
      </c>
      <c r="F26078" s="0" t="n">
        <v>0</v>
      </c>
      <c r="G26078" s="1" t="n">
        <f aca="false">IF(ISNUMBER(F26078)=TRUE(),1,G26077+1)</f>
        <v>1</v>
      </c>
    </row>
    <row r="26079" customFormat="false" ht="13.5" hidden="false" customHeight="false" outlineLevel="0" collapsed="false">
      <c r="A26079" s="0" t="n">
        <f aca="false">IF(G26079=3,"",IF(ISNUMBER(C26079)=TRUE(),1,2))</f>
        <v>1</v>
      </c>
      <c r="B26079" s="0" t="str">
        <f aca="false">IF(F26079="","",IF(G26079=4,F26079,B26078))</f>
        <v>大字下小坂</v>
      </c>
      <c r="C26079" s="0" t="n">
        <v>99</v>
      </c>
      <c r="D26079" s="0" t="n">
        <v>2</v>
      </c>
      <c r="E26079" s="0" t="n">
        <v>1</v>
      </c>
      <c r="F26079" s="0" t="n">
        <v>1</v>
      </c>
      <c r="G26079" s="1" t="n">
        <f aca="false">IF(ISNUMBER(F26079)=TRUE(),1,G26078+1)</f>
        <v>1</v>
      </c>
    </row>
    <row r="26080" customFormat="false" ht="13.5" hidden="false" customHeight="false" outlineLevel="0" collapsed="false">
      <c r="A26080" s="0" t="n">
        <f aca="false">IF(G26080=3,"",IF(ISNUMBER(C26080)=TRUE(),1,2))</f>
        <v>2</v>
      </c>
      <c r="B26080" s="0" t="str">
        <f aca="false">IF(F26080="","",IF(G26080=4,F26080,B26079))</f>
        <v>大字下小坂</v>
      </c>
      <c r="C26080" s="3" t="s">
        <v>27</v>
      </c>
      <c r="D26080" s="0" t="n">
        <v>0</v>
      </c>
      <c r="E26080" s="0" t="n">
        <v>0</v>
      </c>
      <c r="F26080" s="0" t="n">
        <v>0</v>
      </c>
      <c r="G26080" s="1" t="n">
        <f aca="false">IF(ISNUMBER(F26080)=TRUE(),1,G26079+1)</f>
        <v>1</v>
      </c>
    </row>
    <row r="26081" customFormat="false" ht="13.5" hidden="false" customHeight="false" outlineLevel="0" collapsed="false">
      <c r="A26081" s="0" t="n">
        <f aca="false">IF(G26081=3,"",IF(ISNUMBER(C26081)=TRUE(),1,2))</f>
        <v>2</v>
      </c>
      <c r="B26081" s="0" t="str">
        <f aca="false">IF(F26081="","",IF(G26081=4,F26081,B26080))</f>
        <v/>
      </c>
      <c r="C26081" s="3" t="s">
        <v>28</v>
      </c>
      <c r="D26081" s="0" t="n">
        <v>400</v>
      </c>
      <c r="G26081" s="1" t="n">
        <f aca="false">IF(ISNUMBER(F26081)=TRUE(),1,G26080+1)</f>
        <v>2</v>
      </c>
    </row>
    <row r="26082" customFormat="false" ht="13.5" hidden="false" customHeight="false" outlineLevel="0" collapsed="false">
      <c r="A26082" s="0" t="str">
        <f aca="false">IF(G26082=3,"",IF(ISNUMBER(C26082)=TRUE(),1,2))</f>
        <v/>
      </c>
      <c r="B26082" s="0" t="str">
        <f aca="false">IF(F26082="","",IF(G26082=4,F26082,B26081))</f>
        <v/>
      </c>
      <c r="G26082" s="1" t="n">
        <f aca="false">IF(ISNUMBER(F26082)=TRUE(),1,G26081+1)</f>
        <v>3</v>
      </c>
    </row>
    <row r="26083" customFormat="false" ht="13.5" hidden="false" customHeight="false" outlineLevel="0" collapsed="false">
      <c r="A26083" s="0" t="n">
        <f aca="false">IF(G26083=3,"",IF(ISNUMBER(C26083)=TRUE(),1,2))</f>
        <v>1</v>
      </c>
      <c r="B26083" s="0" t="str">
        <f aca="false">IF(F26083="","",IF(G26083=4,F26083,B26082))</f>
        <v>大字竹野</v>
      </c>
      <c r="C26083" s="0" t="n">
        <v>2011</v>
      </c>
      <c r="D26083" s="3" t="s">
        <v>0</v>
      </c>
      <c r="E26083" s="0" t="n">
        <v>109118</v>
      </c>
      <c r="F26083" s="3" t="s">
        <v>235</v>
      </c>
      <c r="G26083" s="1" t="n">
        <f aca="false">IF(ISNUMBER(F26083)=TRUE(),1,G26082+1)</f>
        <v>4</v>
      </c>
    </row>
    <row r="26084" customFormat="false" ht="13.5" hidden="false" customHeight="false" outlineLevel="0" collapsed="false">
      <c r="A26084" s="0" t="n">
        <f aca="false">IF(G26084=3,"",IF(ISNUMBER(C26084)=TRUE(),1,2))</f>
        <v>2</v>
      </c>
      <c r="B26084" s="0" t="str">
        <f aca="false">IF(F26084="","",IF(G26084=4,F26084,B26083))</f>
        <v>大字竹野</v>
      </c>
      <c r="C26084" s="3" t="s">
        <v>2</v>
      </c>
      <c r="D26084" s="3" t="s">
        <v>3</v>
      </c>
      <c r="E26084" s="3" t="s">
        <v>4</v>
      </c>
      <c r="F26084" s="3" t="s">
        <v>5</v>
      </c>
      <c r="G26084" s="1" t="n">
        <f aca="false">IF(ISNUMBER(F26084)=TRUE(),1,G26083+1)</f>
        <v>5</v>
      </c>
    </row>
    <row r="26085" customFormat="false" ht="13.5" hidden="false" customHeight="false" outlineLevel="0" collapsed="false">
      <c r="A26085" s="0" t="n">
        <f aca="false">IF(G26085=3,"",IF(ISNUMBER(C26085)=TRUE(),1,2))</f>
        <v>2</v>
      </c>
      <c r="B26085" s="0" t="str">
        <f aca="false">IF(F26085="","",IF(G26085=4,F26085,B26084))</f>
        <v>大字竹野</v>
      </c>
      <c r="C26085" s="3" t="s">
        <v>6</v>
      </c>
      <c r="D26085" s="0" t="n">
        <v>10</v>
      </c>
      <c r="E26085" s="0" t="n">
        <v>5</v>
      </c>
      <c r="F26085" s="0" t="n">
        <v>5</v>
      </c>
      <c r="G26085" s="1" t="n">
        <f aca="false">IF(ISNUMBER(F26085)=TRUE(),1,G26084+1)</f>
        <v>1</v>
      </c>
    </row>
    <row r="26086" customFormat="false" ht="13.5" hidden="false" customHeight="false" outlineLevel="0" collapsed="false">
      <c r="A26086" s="0" t="n">
        <f aca="false">IF(G26086=3,"",IF(ISNUMBER(C26086)=TRUE(),1,2))</f>
        <v>2</v>
      </c>
      <c r="B26086" s="0" t="str">
        <f aca="false">IF(F26086="","",IF(G26086=4,F26086,B26085))</f>
        <v>大字竹野</v>
      </c>
      <c r="C26086" s="3" t="s">
        <v>7</v>
      </c>
      <c r="D26086" s="0" t="n">
        <v>0</v>
      </c>
      <c r="E26086" s="0" t="n">
        <v>0</v>
      </c>
      <c r="F26086" s="0" t="n">
        <v>0</v>
      </c>
      <c r="G26086" s="1" t="n">
        <f aca="false">IF(ISNUMBER(F26086)=TRUE(),1,G26085+1)</f>
        <v>1</v>
      </c>
    </row>
    <row r="26087" customFormat="false" ht="13.5" hidden="false" customHeight="false" outlineLevel="0" collapsed="false">
      <c r="A26087" s="0" t="n">
        <f aca="false">IF(G26087=3,"",IF(ISNUMBER(C26087)=TRUE(),1,2))</f>
        <v>1</v>
      </c>
      <c r="B26087" s="0" t="str">
        <f aca="false">IF(F26087="","",IF(G26087=4,F26087,B26086))</f>
        <v>大字竹野</v>
      </c>
      <c r="C26087" s="0" t="n">
        <v>0</v>
      </c>
      <c r="D26087" s="0" t="n">
        <v>0</v>
      </c>
      <c r="E26087" s="0" t="n">
        <v>0</v>
      </c>
      <c r="F26087" s="0" t="n">
        <v>0</v>
      </c>
      <c r="G26087" s="1" t="n">
        <f aca="false">IF(ISNUMBER(F26087)=TRUE(),1,G26086+1)</f>
        <v>1</v>
      </c>
    </row>
    <row r="26088" customFormat="false" ht="13.5" hidden="false" customHeight="false" outlineLevel="0" collapsed="false">
      <c r="A26088" s="0" t="n">
        <f aca="false">IF(G26088=3,"",IF(ISNUMBER(C26088)=TRUE(),1,2))</f>
        <v>1</v>
      </c>
      <c r="B26088" s="0" t="str">
        <f aca="false">IF(F26088="","",IF(G26088=4,F26088,B26087))</f>
        <v>大字竹野</v>
      </c>
      <c r="C26088" s="0" t="n">
        <v>1</v>
      </c>
      <c r="D26088" s="0" t="n">
        <v>0</v>
      </c>
      <c r="E26088" s="0" t="n">
        <v>0</v>
      </c>
      <c r="F26088" s="0" t="n">
        <v>0</v>
      </c>
      <c r="G26088" s="1" t="n">
        <f aca="false">IF(ISNUMBER(F26088)=TRUE(),1,G26087+1)</f>
        <v>1</v>
      </c>
    </row>
    <row r="26089" customFormat="false" ht="13.5" hidden="false" customHeight="false" outlineLevel="0" collapsed="false">
      <c r="A26089" s="0" t="n">
        <f aca="false">IF(G26089=3,"",IF(ISNUMBER(C26089)=TRUE(),1,2))</f>
        <v>1</v>
      </c>
      <c r="B26089" s="0" t="str">
        <f aca="false">IF(F26089="","",IF(G26089=4,F26089,B26088))</f>
        <v>大字竹野</v>
      </c>
      <c r="C26089" s="0" t="n">
        <v>2</v>
      </c>
      <c r="D26089" s="0" t="n">
        <v>0</v>
      </c>
      <c r="E26089" s="0" t="n">
        <v>0</v>
      </c>
      <c r="F26089" s="0" t="n">
        <v>0</v>
      </c>
      <c r="G26089" s="1" t="n">
        <f aca="false">IF(ISNUMBER(F26089)=TRUE(),1,G26088+1)</f>
        <v>1</v>
      </c>
    </row>
    <row r="26090" customFormat="false" ht="13.5" hidden="false" customHeight="false" outlineLevel="0" collapsed="false">
      <c r="A26090" s="0" t="n">
        <f aca="false">IF(G26090=3,"",IF(ISNUMBER(C26090)=TRUE(),1,2))</f>
        <v>1</v>
      </c>
      <c r="B26090" s="0" t="str">
        <f aca="false">IF(F26090="","",IF(G26090=4,F26090,B26089))</f>
        <v>大字竹野</v>
      </c>
      <c r="C26090" s="0" t="n">
        <v>3</v>
      </c>
      <c r="D26090" s="0" t="n">
        <v>0</v>
      </c>
      <c r="E26090" s="0" t="n">
        <v>0</v>
      </c>
      <c r="F26090" s="0" t="n">
        <v>0</v>
      </c>
      <c r="G26090" s="1" t="n">
        <f aca="false">IF(ISNUMBER(F26090)=TRUE(),1,G26089+1)</f>
        <v>1</v>
      </c>
    </row>
    <row r="26091" customFormat="false" ht="13.5" hidden="false" customHeight="false" outlineLevel="0" collapsed="false">
      <c r="A26091" s="0" t="n">
        <f aca="false">IF(G26091=3,"",IF(ISNUMBER(C26091)=TRUE(),1,2))</f>
        <v>1</v>
      </c>
      <c r="B26091" s="0" t="str">
        <f aca="false">IF(F26091="","",IF(G26091=4,F26091,B26090))</f>
        <v>大字竹野</v>
      </c>
      <c r="C26091" s="0" t="n">
        <v>4</v>
      </c>
      <c r="D26091" s="0" t="n">
        <v>0</v>
      </c>
      <c r="E26091" s="0" t="n">
        <v>0</v>
      </c>
      <c r="F26091" s="0" t="n">
        <v>0</v>
      </c>
      <c r="G26091" s="1" t="n">
        <f aca="false">IF(ISNUMBER(F26091)=TRUE(),1,G26090+1)</f>
        <v>1</v>
      </c>
    </row>
    <row r="26092" customFormat="false" ht="13.5" hidden="false" customHeight="false" outlineLevel="0" collapsed="false">
      <c r="A26092" s="0" t="n">
        <f aca="false">IF(G26092=3,"",IF(ISNUMBER(C26092)=TRUE(),1,2))</f>
        <v>2</v>
      </c>
      <c r="B26092" s="0" t="str">
        <f aca="false">IF(F26092="","",IF(G26092=4,F26092,B26091))</f>
        <v>大字竹野</v>
      </c>
      <c r="C26092" s="3" t="s">
        <v>8</v>
      </c>
      <c r="D26092" s="0" t="n">
        <v>0</v>
      </c>
      <c r="E26092" s="0" t="n">
        <v>0</v>
      </c>
      <c r="F26092" s="0" t="n">
        <v>0</v>
      </c>
      <c r="G26092" s="1" t="n">
        <f aca="false">IF(ISNUMBER(F26092)=TRUE(),1,G26091+1)</f>
        <v>1</v>
      </c>
    </row>
    <row r="26093" customFormat="false" ht="13.5" hidden="false" customHeight="false" outlineLevel="0" collapsed="false">
      <c r="A26093" s="0" t="n">
        <f aca="false">IF(G26093=3,"",IF(ISNUMBER(C26093)=TRUE(),1,2))</f>
        <v>1</v>
      </c>
      <c r="B26093" s="0" t="str">
        <f aca="false">IF(F26093="","",IF(G26093=4,F26093,B26092))</f>
        <v>大字竹野</v>
      </c>
      <c r="C26093" s="0" t="n">
        <v>5</v>
      </c>
      <c r="D26093" s="0" t="n">
        <v>0</v>
      </c>
      <c r="E26093" s="0" t="n">
        <v>0</v>
      </c>
      <c r="F26093" s="0" t="n">
        <v>0</v>
      </c>
      <c r="G26093" s="1" t="n">
        <f aca="false">IF(ISNUMBER(F26093)=TRUE(),1,G26092+1)</f>
        <v>1</v>
      </c>
    </row>
    <row r="26094" customFormat="false" ht="13.5" hidden="false" customHeight="false" outlineLevel="0" collapsed="false">
      <c r="A26094" s="0" t="n">
        <f aca="false">IF(G26094=3,"",IF(ISNUMBER(C26094)=TRUE(),1,2))</f>
        <v>1</v>
      </c>
      <c r="B26094" s="0" t="str">
        <f aca="false">IF(F26094="","",IF(G26094=4,F26094,B26093))</f>
        <v>大字竹野</v>
      </c>
      <c r="C26094" s="0" t="n">
        <v>6</v>
      </c>
      <c r="D26094" s="0" t="n">
        <v>0</v>
      </c>
      <c r="E26094" s="0" t="n">
        <v>0</v>
      </c>
      <c r="F26094" s="0" t="n">
        <v>0</v>
      </c>
      <c r="G26094" s="1" t="n">
        <f aca="false">IF(ISNUMBER(F26094)=TRUE(),1,G26093+1)</f>
        <v>1</v>
      </c>
    </row>
    <row r="26095" customFormat="false" ht="13.5" hidden="false" customHeight="false" outlineLevel="0" collapsed="false">
      <c r="A26095" s="0" t="n">
        <f aca="false">IF(G26095=3,"",IF(ISNUMBER(C26095)=TRUE(),1,2))</f>
        <v>1</v>
      </c>
      <c r="B26095" s="0" t="str">
        <f aca="false">IF(F26095="","",IF(G26095=4,F26095,B26094))</f>
        <v>大字竹野</v>
      </c>
      <c r="C26095" s="0" t="n">
        <v>7</v>
      </c>
      <c r="D26095" s="0" t="n">
        <v>0</v>
      </c>
      <c r="E26095" s="0" t="n">
        <v>0</v>
      </c>
      <c r="F26095" s="0" t="n">
        <v>0</v>
      </c>
      <c r="G26095" s="1" t="n">
        <f aca="false">IF(ISNUMBER(F26095)=TRUE(),1,G26094+1)</f>
        <v>1</v>
      </c>
    </row>
    <row r="26096" customFormat="false" ht="13.5" hidden="false" customHeight="false" outlineLevel="0" collapsed="false">
      <c r="A26096" s="0" t="n">
        <f aca="false">IF(G26096=3,"",IF(ISNUMBER(C26096)=TRUE(),1,2))</f>
        <v>1</v>
      </c>
      <c r="B26096" s="0" t="str">
        <f aca="false">IF(F26096="","",IF(G26096=4,F26096,B26095))</f>
        <v>大字竹野</v>
      </c>
      <c r="C26096" s="0" t="n">
        <v>8</v>
      </c>
      <c r="D26096" s="0" t="n">
        <v>0</v>
      </c>
      <c r="E26096" s="0" t="n">
        <v>0</v>
      </c>
      <c r="F26096" s="0" t="n">
        <v>0</v>
      </c>
      <c r="G26096" s="1" t="n">
        <f aca="false">IF(ISNUMBER(F26096)=TRUE(),1,G26095+1)</f>
        <v>1</v>
      </c>
    </row>
    <row r="26097" customFormat="false" ht="13.5" hidden="false" customHeight="false" outlineLevel="0" collapsed="false">
      <c r="A26097" s="0" t="n">
        <f aca="false">IF(G26097=3,"",IF(ISNUMBER(C26097)=TRUE(),1,2))</f>
        <v>1</v>
      </c>
      <c r="B26097" s="0" t="str">
        <f aca="false">IF(F26097="","",IF(G26097=4,F26097,B26096))</f>
        <v>大字竹野</v>
      </c>
      <c r="C26097" s="0" t="n">
        <v>9</v>
      </c>
      <c r="D26097" s="0" t="n">
        <v>0</v>
      </c>
      <c r="E26097" s="0" t="n">
        <v>0</v>
      </c>
      <c r="F26097" s="0" t="n">
        <v>0</v>
      </c>
      <c r="G26097" s="1" t="n">
        <f aca="false">IF(ISNUMBER(F26097)=TRUE(),1,G26096+1)</f>
        <v>1</v>
      </c>
    </row>
    <row r="26098" customFormat="false" ht="13.5" hidden="false" customHeight="false" outlineLevel="0" collapsed="false">
      <c r="A26098" s="0" t="n">
        <f aca="false">IF(G26098=3,"",IF(ISNUMBER(C26098)=TRUE(),1,2))</f>
        <v>2</v>
      </c>
      <c r="B26098" s="0" t="str">
        <f aca="false">IF(F26098="","",IF(G26098=4,F26098,B26097))</f>
        <v>大字竹野</v>
      </c>
      <c r="C26098" s="3" t="s">
        <v>9</v>
      </c>
      <c r="D26098" s="0" t="n">
        <v>0</v>
      </c>
      <c r="E26098" s="0" t="n">
        <v>0</v>
      </c>
      <c r="F26098" s="0" t="n">
        <v>0</v>
      </c>
      <c r="G26098" s="1" t="n">
        <f aca="false">IF(ISNUMBER(F26098)=TRUE(),1,G26097+1)</f>
        <v>1</v>
      </c>
    </row>
    <row r="26099" customFormat="false" ht="13.5" hidden="false" customHeight="false" outlineLevel="0" collapsed="false">
      <c r="A26099" s="0" t="n">
        <f aca="false">IF(G26099=3,"",IF(ISNUMBER(C26099)=TRUE(),1,2))</f>
        <v>1</v>
      </c>
      <c r="B26099" s="0" t="str">
        <f aca="false">IF(F26099="","",IF(G26099=4,F26099,B26098))</f>
        <v>大字竹野</v>
      </c>
      <c r="C26099" s="0" t="n">
        <v>10</v>
      </c>
      <c r="D26099" s="0" t="n">
        <v>0</v>
      </c>
      <c r="E26099" s="0" t="n">
        <v>0</v>
      </c>
      <c r="F26099" s="0" t="n">
        <v>0</v>
      </c>
      <c r="G26099" s="1" t="n">
        <f aca="false">IF(ISNUMBER(F26099)=TRUE(),1,G26098+1)</f>
        <v>1</v>
      </c>
    </row>
    <row r="26100" customFormat="false" ht="13.5" hidden="false" customHeight="false" outlineLevel="0" collapsed="false">
      <c r="A26100" s="0" t="n">
        <f aca="false">IF(G26100=3,"",IF(ISNUMBER(C26100)=TRUE(),1,2))</f>
        <v>1</v>
      </c>
      <c r="B26100" s="0" t="str">
        <f aca="false">IF(F26100="","",IF(G26100=4,F26100,B26099))</f>
        <v>大字竹野</v>
      </c>
      <c r="C26100" s="0" t="n">
        <v>11</v>
      </c>
      <c r="D26100" s="0" t="n">
        <v>0</v>
      </c>
      <c r="E26100" s="0" t="n">
        <v>0</v>
      </c>
      <c r="F26100" s="0" t="n">
        <v>0</v>
      </c>
      <c r="G26100" s="1" t="n">
        <f aca="false">IF(ISNUMBER(F26100)=TRUE(),1,G26099+1)</f>
        <v>1</v>
      </c>
    </row>
    <row r="26101" customFormat="false" ht="13.5" hidden="false" customHeight="false" outlineLevel="0" collapsed="false">
      <c r="A26101" s="0" t="n">
        <f aca="false">IF(G26101=3,"",IF(ISNUMBER(C26101)=TRUE(),1,2))</f>
        <v>1</v>
      </c>
      <c r="B26101" s="0" t="str">
        <f aca="false">IF(F26101="","",IF(G26101=4,F26101,B26100))</f>
        <v>大字竹野</v>
      </c>
      <c r="C26101" s="0" t="n">
        <v>12</v>
      </c>
      <c r="D26101" s="0" t="n">
        <v>0</v>
      </c>
      <c r="E26101" s="0" t="n">
        <v>0</v>
      </c>
      <c r="F26101" s="0" t="n">
        <v>0</v>
      </c>
      <c r="G26101" s="1" t="n">
        <f aca="false">IF(ISNUMBER(F26101)=TRUE(),1,G26100+1)</f>
        <v>1</v>
      </c>
    </row>
    <row r="26102" customFormat="false" ht="13.5" hidden="false" customHeight="false" outlineLevel="0" collapsed="false">
      <c r="A26102" s="0" t="n">
        <f aca="false">IF(G26102=3,"",IF(ISNUMBER(C26102)=TRUE(),1,2))</f>
        <v>1</v>
      </c>
      <c r="B26102" s="0" t="str">
        <f aca="false">IF(F26102="","",IF(G26102=4,F26102,B26101))</f>
        <v>大字竹野</v>
      </c>
      <c r="C26102" s="0" t="n">
        <v>13</v>
      </c>
      <c r="D26102" s="0" t="n">
        <v>0</v>
      </c>
      <c r="E26102" s="0" t="n">
        <v>0</v>
      </c>
      <c r="F26102" s="0" t="n">
        <v>0</v>
      </c>
      <c r="G26102" s="1" t="n">
        <f aca="false">IF(ISNUMBER(F26102)=TRUE(),1,G26101+1)</f>
        <v>1</v>
      </c>
    </row>
    <row r="26103" customFormat="false" ht="13.5" hidden="false" customHeight="false" outlineLevel="0" collapsed="false">
      <c r="A26103" s="0" t="n">
        <f aca="false">IF(G26103=3,"",IF(ISNUMBER(C26103)=TRUE(),1,2))</f>
        <v>1</v>
      </c>
      <c r="B26103" s="0" t="str">
        <f aca="false">IF(F26103="","",IF(G26103=4,F26103,B26102))</f>
        <v>大字竹野</v>
      </c>
      <c r="C26103" s="0" t="n">
        <v>14</v>
      </c>
      <c r="D26103" s="0" t="n">
        <v>0</v>
      </c>
      <c r="E26103" s="0" t="n">
        <v>0</v>
      </c>
      <c r="F26103" s="0" t="n">
        <v>0</v>
      </c>
      <c r="G26103" s="1" t="n">
        <f aca="false">IF(ISNUMBER(F26103)=TRUE(),1,G26102+1)</f>
        <v>1</v>
      </c>
    </row>
    <row r="26104" customFormat="false" ht="13.5" hidden="false" customHeight="false" outlineLevel="0" collapsed="false">
      <c r="A26104" s="0" t="n">
        <f aca="false">IF(G26104=3,"",IF(ISNUMBER(C26104)=TRUE(),1,2))</f>
        <v>2</v>
      </c>
      <c r="B26104" s="0" t="str">
        <f aca="false">IF(F26104="","",IF(G26104=4,F26104,B26103))</f>
        <v>大字竹野</v>
      </c>
      <c r="C26104" s="3" t="s">
        <v>10</v>
      </c>
      <c r="D26104" s="0" t="n">
        <v>0</v>
      </c>
      <c r="E26104" s="0" t="n">
        <v>0</v>
      </c>
      <c r="F26104" s="0" t="n">
        <v>0</v>
      </c>
      <c r="G26104" s="1" t="n">
        <f aca="false">IF(ISNUMBER(F26104)=TRUE(),1,G26103+1)</f>
        <v>1</v>
      </c>
    </row>
    <row r="26105" customFormat="false" ht="13.5" hidden="false" customHeight="false" outlineLevel="0" collapsed="false">
      <c r="A26105" s="0" t="n">
        <f aca="false">IF(G26105=3,"",IF(ISNUMBER(C26105)=TRUE(),1,2))</f>
        <v>1</v>
      </c>
      <c r="B26105" s="0" t="str">
        <f aca="false">IF(F26105="","",IF(G26105=4,F26105,B26104))</f>
        <v>大字竹野</v>
      </c>
      <c r="C26105" s="0" t="n">
        <v>15</v>
      </c>
      <c r="D26105" s="0" t="n">
        <v>0</v>
      </c>
      <c r="E26105" s="0" t="n">
        <v>0</v>
      </c>
      <c r="F26105" s="0" t="n">
        <v>0</v>
      </c>
      <c r="G26105" s="1" t="n">
        <f aca="false">IF(ISNUMBER(F26105)=TRUE(),1,G26104+1)</f>
        <v>1</v>
      </c>
    </row>
    <row r="26106" customFormat="false" ht="13.5" hidden="false" customHeight="false" outlineLevel="0" collapsed="false">
      <c r="A26106" s="0" t="n">
        <f aca="false">IF(G26106=3,"",IF(ISNUMBER(C26106)=TRUE(),1,2))</f>
        <v>1</v>
      </c>
      <c r="B26106" s="0" t="str">
        <f aca="false">IF(F26106="","",IF(G26106=4,F26106,B26105))</f>
        <v>大字竹野</v>
      </c>
      <c r="C26106" s="0" t="n">
        <v>16</v>
      </c>
      <c r="D26106" s="0" t="n">
        <v>0</v>
      </c>
      <c r="E26106" s="0" t="n">
        <v>0</v>
      </c>
      <c r="F26106" s="0" t="n">
        <v>0</v>
      </c>
      <c r="G26106" s="1" t="n">
        <f aca="false">IF(ISNUMBER(F26106)=TRUE(),1,G26105+1)</f>
        <v>1</v>
      </c>
    </row>
    <row r="26107" customFormat="false" ht="13.5" hidden="false" customHeight="false" outlineLevel="0" collapsed="false">
      <c r="A26107" s="0" t="n">
        <f aca="false">IF(G26107=3,"",IF(ISNUMBER(C26107)=TRUE(),1,2))</f>
        <v>1</v>
      </c>
      <c r="B26107" s="0" t="str">
        <f aca="false">IF(F26107="","",IF(G26107=4,F26107,B26106))</f>
        <v>大字竹野</v>
      </c>
      <c r="C26107" s="0" t="n">
        <v>17</v>
      </c>
      <c r="D26107" s="0" t="n">
        <v>0</v>
      </c>
      <c r="E26107" s="0" t="n">
        <v>0</v>
      </c>
      <c r="F26107" s="0" t="n">
        <v>0</v>
      </c>
      <c r="G26107" s="1" t="n">
        <f aca="false">IF(ISNUMBER(F26107)=TRUE(),1,G26106+1)</f>
        <v>1</v>
      </c>
    </row>
    <row r="26108" customFormat="false" ht="13.5" hidden="false" customHeight="false" outlineLevel="0" collapsed="false">
      <c r="A26108" s="0" t="n">
        <f aca="false">IF(G26108=3,"",IF(ISNUMBER(C26108)=TRUE(),1,2))</f>
        <v>1</v>
      </c>
      <c r="B26108" s="0" t="str">
        <f aca="false">IF(F26108="","",IF(G26108=4,F26108,B26107))</f>
        <v>大字竹野</v>
      </c>
      <c r="C26108" s="0" t="n">
        <v>18</v>
      </c>
      <c r="D26108" s="0" t="n">
        <v>0</v>
      </c>
      <c r="E26108" s="0" t="n">
        <v>0</v>
      </c>
      <c r="F26108" s="0" t="n">
        <v>0</v>
      </c>
      <c r="G26108" s="1" t="n">
        <f aca="false">IF(ISNUMBER(F26108)=TRUE(),1,G26107+1)</f>
        <v>1</v>
      </c>
    </row>
    <row r="26109" customFormat="false" ht="13.5" hidden="false" customHeight="false" outlineLevel="0" collapsed="false">
      <c r="A26109" s="0" t="n">
        <f aca="false">IF(G26109=3,"",IF(ISNUMBER(C26109)=TRUE(),1,2))</f>
        <v>1</v>
      </c>
      <c r="B26109" s="0" t="str">
        <f aca="false">IF(F26109="","",IF(G26109=4,F26109,B26108))</f>
        <v>大字竹野</v>
      </c>
      <c r="C26109" s="0" t="n">
        <v>19</v>
      </c>
      <c r="D26109" s="0" t="n">
        <v>0</v>
      </c>
      <c r="E26109" s="0" t="n">
        <v>0</v>
      </c>
      <c r="F26109" s="0" t="n">
        <v>0</v>
      </c>
      <c r="G26109" s="1" t="n">
        <f aca="false">IF(ISNUMBER(F26109)=TRUE(),1,G26108+1)</f>
        <v>1</v>
      </c>
    </row>
    <row r="26110" customFormat="false" ht="13.5" hidden="false" customHeight="false" outlineLevel="0" collapsed="false">
      <c r="A26110" s="0" t="n">
        <f aca="false">IF(G26110=3,"",IF(ISNUMBER(C26110)=TRUE(),1,2))</f>
        <v>2</v>
      </c>
      <c r="B26110" s="0" t="str">
        <f aca="false">IF(F26110="","",IF(G26110=4,F26110,B26109))</f>
        <v>大字竹野</v>
      </c>
      <c r="C26110" s="3" t="s">
        <v>11</v>
      </c>
      <c r="D26110" s="0" t="n">
        <v>1</v>
      </c>
      <c r="E26110" s="0" t="n">
        <v>1</v>
      </c>
      <c r="F26110" s="0" t="n">
        <v>0</v>
      </c>
      <c r="G26110" s="1" t="n">
        <f aca="false">IF(ISNUMBER(F26110)=TRUE(),1,G26109+1)</f>
        <v>1</v>
      </c>
    </row>
    <row r="26111" customFormat="false" ht="13.5" hidden="false" customHeight="false" outlineLevel="0" collapsed="false">
      <c r="A26111" s="0" t="n">
        <f aca="false">IF(G26111=3,"",IF(ISNUMBER(C26111)=TRUE(),1,2))</f>
        <v>1</v>
      </c>
      <c r="B26111" s="0" t="str">
        <f aca="false">IF(F26111="","",IF(G26111=4,F26111,B26110))</f>
        <v>大字竹野</v>
      </c>
      <c r="C26111" s="0" t="n">
        <v>20</v>
      </c>
      <c r="D26111" s="0" t="n">
        <v>0</v>
      </c>
      <c r="E26111" s="0" t="n">
        <v>0</v>
      </c>
      <c r="F26111" s="0" t="n">
        <v>0</v>
      </c>
      <c r="G26111" s="1" t="n">
        <f aca="false">IF(ISNUMBER(F26111)=TRUE(),1,G26110+1)</f>
        <v>1</v>
      </c>
    </row>
    <row r="26112" customFormat="false" ht="13.5" hidden="false" customHeight="false" outlineLevel="0" collapsed="false">
      <c r="A26112" s="0" t="n">
        <f aca="false">IF(G26112=3,"",IF(ISNUMBER(C26112)=TRUE(),1,2))</f>
        <v>1</v>
      </c>
      <c r="B26112" s="0" t="str">
        <f aca="false">IF(F26112="","",IF(G26112=4,F26112,B26111))</f>
        <v>大字竹野</v>
      </c>
      <c r="C26112" s="0" t="n">
        <v>21</v>
      </c>
      <c r="D26112" s="0" t="n">
        <v>0</v>
      </c>
      <c r="E26112" s="0" t="n">
        <v>0</v>
      </c>
      <c r="F26112" s="0" t="n">
        <v>0</v>
      </c>
      <c r="G26112" s="1" t="n">
        <f aca="false">IF(ISNUMBER(F26112)=TRUE(),1,G26111+1)</f>
        <v>1</v>
      </c>
    </row>
    <row r="26113" customFormat="false" ht="13.5" hidden="false" customHeight="false" outlineLevel="0" collapsed="false">
      <c r="A26113" s="0" t="n">
        <f aca="false">IF(G26113=3,"",IF(ISNUMBER(C26113)=TRUE(),1,2))</f>
        <v>1</v>
      </c>
      <c r="B26113" s="0" t="str">
        <f aca="false">IF(F26113="","",IF(G26113=4,F26113,B26112))</f>
        <v>大字竹野</v>
      </c>
      <c r="C26113" s="0" t="n">
        <v>22</v>
      </c>
      <c r="D26113" s="0" t="n">
        <v>1</v>
      </c>
      <c r="E26113" s="0" t="n">
        <v>1</v>
      </c>
      <c r="F26113" s="0" t="n">
        <v>0</v>
      </c>
      <c r="G26113" s="1" t="n">
        <f aca="false">IF(ISNUMBER(F26113)=TRUE(),1,G26112+1)</f>
        <v>1</v>
      </c>
    </row>
    <row r="26114" customFormat="false" ht="13.5" hidden="false" customHeight="false" outlineLevel="0" collapsed="false">
      <c r="A26114" s="0" t="n">
        <f aca="false">IF(G26114=3,"",IF(ISNUMBER(C26114)=TRUE(),1,2))</f>
        <v>1</v>
      </c>
      <c r="B26114" s="0" t="str">
        <f aca="false">IF(F26114="","",IF(G26114=4,F26114,B26113))</f>
        <v>大字竹野</v>
      </c>
      <c r="C26114" s="0" t="n">
        <v>23</v>
      </c>
      <c r="D26114" s="0" t="n">
        <v>0</v>
      </c>
      <c r="E26114" s="0" t="n">
        <v>0</v>
      </c>
      <c r="F26114" s="0" t="n">
        <v>0</v>
      </c>
      <c r="G26114" s="1" t="n">
        <f aca="false">IF(ISNUMBER(F26114)=TRUE(),1,G26113+1)</f>
        <v>1</v>
      </c>
    </row>
    <row r="26115" customFormat="false" ht="13.5" hidden="false" customHeight="false" outlineLevel="0" collapsed="false">
      <c r="A26115" s="0" t="n">
        <f aca="false">IF(G26115=3,"",IF(ISNUMBER(C26115)=TRUE(),1,2))</f>
        <v>1</v>
      </c>
      <c r="B26115" s="0" t="str">
        <f aca="false">IF(F26115="","",IF(G26115=4,F26115,B26114))</f>
        <v>大字竹野</v>
      </c>
      <c r="C26115" s="0" t="n">
        <v>24</v>
      </c>
      <c r="D26115" s="0" t="n">
        <v>0</v>
      </c>
      <c r="E26115" s="0" t="n">
        <v>0</v>
      </c>
      <c r="F26115" s="0" t="n">
        <v>0</v>
      </c>
      <c r="G26115" s="1" t="n">
        <f aca="false">IF(ISNUMBER(F26115)=TRUE(),1,G26114+1)</f>
        <v>1</v>
      </c>
    </row>
    <row r="26116" customFormat="false" ht="13.5" hidden="false" customHeight="false" outlineLevel="0" collapsed="false">
      <c r="A26116" s="0" t="n">
        <f aca="false">IF(G26116=3,"",IF(ISNUMBER(C26116)=TRUE(),1,2))</f>
        <v>2</v>
      </c>
      <c r="B26116" s="0" t="str">
        <f aca="false">IF(F26116="","",IF(G26116=4,F26116,B26115))</f>
        <v>大字竹野</v>
      </c>
      <c r="C26116" s="3" t="s">
        <v>12</v>
      </c>
      <c r="D26116" s="0" t="n">
        <v>2</v>
      </c>
      <c r="E26116" s="0" t="n">
        <v>1</v>
      </c>
      <c r="F26116" s="0" t="n">
        <v>1</v>
      </c>
      <c r="G26116" s="1" t="n">
        <f aca="false">IF(ISNUMBER(F26116)=TRUE(),1,G26115+1)</f>
        <v>1</v>
      </c>
    </row>
    <row r="26117" customFormat="false" ht="13.5" hidden="false" customHeight="false" outlineLevel="0" collapsed="false">
      <c r="A26117" s="0" t="n">
        <f aca="false">IF(G26117=3,"",IF(ISNUMBER(C26117)=TRUE(),1,2))</f>
        <v>1</v>
      </c>
      <c r="B26117" s="0" t="str">
        <f aca="false">IF(F26117="","",IF(G26117=4,F26117,B26116))</f>
        <v>大字竹野</v>
      </c>
      <c r="C26117" s="0" t="n">
        <v>25</v>
      </c>
      <c r="D26117" s="0" t="n">
        <v>1</v>
      </c>
      <c r="E26117" s="0" t="n">
        <v>0</v>
      </c>
      <c r="F26117" s="0" t="n">
        <v>1</v>
      </c>
      <c r="G26117" s="1" t="n">
        <f aca="false">IF(ISNUMBER(F26117)=TRUE(),1,G26116+1)</f>
        <v>1</v>
      </c>
    </row>
    <row r="26118" customFormat="false" ht="13.5" hidden="false" customHeight="false" outlineLevel="0" collapsed="false">
      <c r="A26118" s="0" t="n">
        <f aca="false">IF(G26118=3,"",IF(ISNUMBER(C26118)=TRUE(),1,2))</f>
        <v>1</v>
      </c>
      <c r="B26118" s="0" t="str">
        <f aca="false">IF(F26118="","",IF(G26118=4,F26118,B26117))</f>
        <v>大字竹野</v>
      </c>
      <c r="C26118" s="0" t="n">
        <v>26</v>
      </c>
      <c r="D26118" s="0" t="n">
        <v>0</v>
      </c>
      <c r="E26118" s="0" t="n">
        <v>0</v>
      </c>
      <c r="F26118" s="0" t="n">
        <v>0</v>
      </c>
      <c r="G26118" s="1" t="n">
        <f aca="false">IF(ISNUMBER(F26118)=TRUE(),1,G26117+1)</f>
        <v>1</v>
      </c>
    </row>
    <row r="26119" customFormat="false" ht="13.5" hidden="false" customHeight="false" outlineLevel="0" collapsed="false">
      <c r="A26119" s="0" t="n">
        <f aca="false">IF(G26119=3,"",IF(ISNUMBER(C26119)=TRUE(),1,2))</f>
        <v>1</v>
      </c>
      <c r="B26119" s="0" t="str">
        <f aca="false">IF(F26119="","",IF(G26119=4,F26119,B26118))</f>
        <v>大字竹野</v>
      </c>
      <c r="C26119" s="0" t="n">
        <v>27</v>
      </c>
      <c r="D26119" s="0" t="n">
        <v>0</v>
      </c>
      <c r="E26119" s="0" t="n">
        <v>0</v>
      </c>
      <c r="F26119" s="0" t="n">
        <v>0</v>
      </c>
      <c r="G26119" s="1" t="n">
        <f aca="false">IF(ISNUMBER(F26119)=TRUE(),1,G26118+1)</f>
        <v>1</v>
      </c>
    </row>
    <row r="26120" customFormat="false" ht="13.5" hidden="false" customHeight="false" outlineLevel="0" collapsed="false">
      <c r="A26120" s="0" t="n">
        <f aca="false">IF(G26120=3,"",IF(ISNUMBER(C26120)=TRUE(),1,2))</f>
        <v>1</v>
      </c>
      <c r="B26120" s="0" t="str">
        <f aca="false">IF(F26120="","",IF(G26120=4,F26120,B26119))</f>
        <v>大字竹野</v>
      </c>
      <c r="C26120" s="0" t="n">
        <v>28</v>
      </c>
      <c r="D26120" s="0" t="n">
        <v>0</v>
      </c>
      <c r="E26120" s="0" t="n">
        <v>0</v>
      </c>
      <c r="F26120" s="0" t="n">
        <v>0</v>
      </c>
      <c r="G26120" s="1" t="n">
        <f aca="false">IF(ISNUMBER(F26120)=TRUE(),1,G26119+1)</f>
        <v>1</v>
      </c>
    </row>
    <row r="26121" customFormat="false" ht="13.5" hidden="false" customHeight="false" outlineLevel="0" collapsed="false">
      <c r="A26121" s="0" t="n">
        <f aca="false">IF(G26121=3,"",IF(ISNUMBER(C26121)=TRUE(),1,2))</f>
        <v>1</v>
      </c>
      <c r="B26121" s="0" t="str">
        <f aca="false">IF(F26121="","",IF(G26121=4,F26121,B26120))</f>
        <v>大字竹野</v>
      </c>
      <c r="C26121" s="0" t="n">
        <v>29</v>
      </c>
      <c r="D26121" s="0" t="n">
        <v>1</v>
      </c>
      <c r="E26121" s="0" t="n">
        <v>1</v>
      </c>
      <c r="F26121" s="0" t="n">
        <v>0</v>
      </c>
      <c r="G26121" s="1" t="n">
        <f aca="false">IF(ISNUMBER(F26121)=TRUE(),1,G26120+1)</f>
        <v>1</v>
      </c>
    </row>
    <row r="26122" customFormat="false" ht="13.5" hidden="false" customHeight="false" outlineLevel="0" collapsed="false">
      <c r="A26122" s="0" t="n">
        <f aca="false">IF(G26122=3,"",IF(ISNUMBER(C26122)=TRUE(),1,2))</f>
        <v>2</v>
      </c>
      <c r="B26122" s="0" t="str">
        <f aca="false">IF(F26122="","",IF(G26122=4,F26122,B26121))</f>
        <v>大字竹野</v>
      </c>
      <c r="C26122" s="3" t="s">
        <v>13</v>
      </c>
      <c r="D26122" s="0" t="n">
        <v>0</v>
      </c>
      <c r="E26122" s="0" t="n">
        <v>0</v>
      </c>
      <c r="F26122" s="0" t="n">
        <v>0</v>
      </c>
      <c r="G26122" s="1" t="n">
        <f aca="false">IF(ISNUMBER(F26122)=TRUE(),1,G26121+1)</f>
        <v>1</v>
      </c>
    </row>
    <row r="26123" customFormat="false" ht="13.5" hidden="false" customHeight="false" outlineLevel="0" collapsed="false">
      <c r="A26123" s="0" t="n">
        <f aca="false">IF(G26123=3,"",IF(ISNUMBER(C26123)=TRUE(),1,2))</f>
        <v>1</v>
      </c>
      <c r="B26123" s="0" t="str">
        <f aca="false">IF(F26123="","",IF(G26123=4,F26123,B26122))</f>
        <v>大字竹野</v>
      </c>
      <c r="C26123" s="0" t="n">
        <v>30</v>
      </c>
      <c r="D26123" s="0" t="n">
        <v>0</v>
      </c>
      <c r="E26123" s="0" t="n">
        <v>0</v>
      </c>
      <c r="F26123" s="0" t="n">
        <v>0</v>
      </c>
      <c r="G26123" s="1" t="n">
        <f aca="false">IF(ISNUMBER(F26123)=TRUE(),1,G26122+1)</f>
        <v>1</v>
      </c>
    </row>
    <row r="26124" customFormat="false" ht="13.5" hidden="false" customHeight="false" outlineLevel="0" collapsed="false">
      <c r="A26124" s="0" t="n">
        <f aca="false">IF(G26124=3,"",IF(ISNUMBER(C26124)=TRUE(),1,2))</f>
        <v>1</v>
      </c>
      <c r="B26124" s="0" t="str">
        <f aca="false">IF(F26124="","",IF(G26124=4,F26124,B26123))</f>
        <v>大字竹野</v>
      </c>
      <c r="C26124" s="0" t="n">
        <v>31</v>
      </c>
      <c r="D26124" s="0" t="n">
        <v>0</v>
      </c>
      <c r="E26124" s="0" t="n">
        <v>0</v>
      </c>
      <c r="F26124" s="0" t="n">
        <v>0</v>
      </c>
      <c r="G26124" s="1" t="n">
        <f aca="false">IF(ISNUMBER(F26124)=TRUE(),1,G26123+1)</f>
        <v>1</v>
      </c>
    </row>
    <row r="26125" customFormat="false" ht="13.5" hidden="false" customHeight="false" outlineLevel="0" collapsed="false">
      <c r="A26125" s="0" t="n">
        <f aca="false">IF(G26125=3,"",IF(ISNUMBER(C26125)=TRUE(),1,2))</f>
        <v>1</v>
      </c>
      <c r="B26125" s="0" t="str">
        <f aca="false">IF(F26125="","",IF(G26125=4,F26125,B26124))</f>
        <v>大字竹野</v>
      </c>
      <c r="C26125" s="0" t="n">
        <v>32</v>
      </c>
      <c r="D26125" s="0" t="n">
        <v>0</v>
      </c>
      <c r="E26125" s="0" t="n">
        <v>0</v>
      </c>
      <c r="F26125" s="0" t="n">
        <v>0</v>
      </c>
      <c r="G26125" s="1" t="n">
        <f aca="false">IF(ISNUMBER(F26125)=TRUE(),1,G26124+1)</f>
        <v>1</v>
      </c>
    </row>
    <row r="26126" customFormat="false" ht="13.5" hidden="false" customHeight="false" outlineLevel="0" collapsed="false">
      <c r="A26126" s="0" t="n">
        <f aca="false">IF(G26126=3,"",IF(ISNUMBER(C26126)=TRUE(),1,2))</f>
        <v>1</v>
      </c>
      <c r="B26126" s="0" t="str">
        <f aca="false">IF(F26126="","",IF(G26126=4,F26126,B26125))</f>
        <v>大字竹野</v>
      </c>
      <c r="C26126" s="0" t="n">
        <v>33</v>
      </c>
      <c r="D26126" s="0" t="n">
        <v>0</v>
      </c>
      <c r="E26126" s="0" t="n">
        <v>0</v>
      </c>
      <c r="F26126" s="0" t="n">
        <v>0</v>
      </c>
      <c r="G26126" s="1" t="n">
        <f aca="false">IF(ISNUMBER(F26126)=TRUE(),1,G26125+1)</f>
        <v>1</v>
      </c>
    </row>
    <row r="26127" customFormat="false" ht="13.5" hidden="false" customHeight="false" outlineLevel="0" collapsed="false">
      <c r="A26127" s="0" t="n">
        <f aca="false">IF(G26127=3,"",IF(ISNUMBER(C26127)=TRUE(),1,2))</f>
        <v>1</v>
      </c>
      <c r="B26127" s="0" t="str">
        <f aca="false">IF(F26127="","",IF(G26127=4,F26127,B26126))</f>
        <v>大字竹野</v>
      </c>
      <c r="C26127" s="0" t="n">
        <v>34</v>
      </c>
      <c r="D26127" s="0" t="n">
        <v>0</v>
      </c>
      <c r="E26127" s="0" t="n">
        <v>0</v>
      </c>
      <c r="F26127" s="0" t="n">
        <v>0</v>
      </c>
      <c r="G26127" s="1" t="n">
        <f aca="false">IF(ISNUMBER(F26127)=TRUE(),1,G26126+1)</f>
        <v>1</v>
      </c>
    </row>
    <row r="26128" customFormat="false" ht="13.5" hidden="false" customHeight="false" outlineLevel="0" collapsed="false">
      <c r="A26128" s="0" t="n">
        <f aca="false">IF(G26128=3,"",IF(ISNUMBER(C26128)=TRUE(),1,2))</f>
        <v>2</v>
      </c>
      <c r="B26128" s="0" t="str">
        <f aca="false">IF(F26128="","",IF(G26128=4,F26128,B26127))</f>
        <v>大字竹野</v>
      </c>
      <c r="C26128" s="3" t="s">
        <v>14</v>
      </c>
      <c r="D26128" s="0" t="n">
        <v>0</v>
      </c>
      <c r="E26128" s="0" t="n">
        <v>0</v>
      </c>
      <c r="F26128" s="0" t="n">
        <v>0</v>
      </c>
      <c r="G26128" s="1" t="n">
        <f aca="false">IF(ISNUMBER(F26128)=TRUE(),1,G26127+1)</f>
        <v>1</v>
      </c>
    </row>
    <row r="26129" customFormat="false" ht="13.5" hidden="false" customHeight="false" outlineLevel="0" collapsed="false">
      <c r="A26129" s="0" t="n">
        <f aca="false">IF(G26129=3,"",IF(ISNUMBER(C26129)=TRUE(),1,2))</f>
        <v>1</v>
      </c>
      <c r="B26129" s="0" t="str">
        <f aca="false">IF(F26129="","",IF(G26129=4,F26129,B26128))</f>
        <v>大字竹野</v>
      </c>
      <c r="C26129" s="0" t="n">
        <v>35</v>
      </c>
      <c r="D26129" s="0" t="n">
        <v>0</v>
      </c>
      <c r="E26129" s="0" t="n">
        <v>0</v>
      </c>
      <c r="F26129" s="0" t="n">
        <v>0</v>
      </c>
      <c r="G26129" s="1" t="n">
        <f aca="false">IF(ISNUMBER(F26129)=TRUE(),1,G26128+1)</f>
        <v>1</v>
      </c>
    </row>
    <row r="26130" customFormat="false" ht="13.5" hidden="false" customHeight="false" outlineLevel="0" collapsed="false">
      <c r="A26130" s="0" t="n">
        <f aca="false">IF(G26130=3,"",IF(ISNUMBER(C26130)=TRUE(),1,2))</f>
        <v>1</v>
      </c>
      <c r="B26130" s="0" t="str">
        <f aca="false">IF(F26130="","",IF(G26130=4,F26130,B26129))</f>
        <v>大字竹野</v>
      </c>
      <c r="C26130" s="0" t="n">
        <v>36</v>
      </c>
      <c r="D26130" s="0" t="n">
        <v>0</v>
      </c>
      <c r="E26130" s="0" t="n">
        <v>0</v>
      </c>
      <c r="F26130" s="0" t="n">
        <v>0</v>
      </c>
      <c r="G26130" s="1" t="n">
        <f aca="false">IF(ISNUMBER(F26130)=TRUE(),1,G26129+1)</f>
        <v>1</v>
      </c>
    </row>
    <row r="26131" customFormat="false" ht="13.5" hidden="false" customHeight="false" outlineLevel="0" collapsed="false">
      <c r="A26131" s="0" t="n">
        <f aca="false">IF(G26131=3,"",IF(ISNUMBER(C26131)=TRUE(),1,2))</f>
        <v>1</v>
      </c>
      <c r="B26131" s="0" t="str">
        <f aca="false">IF(F26131="","",IF(G26131=4,F26131,B26130))</f>
        <v>大字竹野</v>
      </c>
      <c r="C26131" s="0" t="n">
        <v>37</v>
      </c>
      <c r="D26131" s="0" t="n">
        <v>0</v>
      </c>
      <c r="E26131" s="0" t="n">
        <v>0</v>
      </c>
      <c r="F26131" s="0" t="n">
        <v>0</v>
      </c>
      <c r="G26131" s="1" t="n">
        <f aca="false">IF(ISNUMBER(F26131)=TRUE(),1,G26130+1)</f>
        <v>1</v>
      </c>
    </row>
    <row r="26132" customFormat="false" ht="13.5" hidden="false" customHeight="false" outlineLevel="0" collapsed="false">
      <c r="A26132" s="0" t="n">
        <f aca="false">IF(G26132=3,"",IF(ISNUMBER(C26132)=TRUE(),1,2))</f>
        <v>1</v>
      </c>
      <c r="B26132" s="0" t="str">
        <f aca="false">IF(F26132="","",IF(G26132=4,F26132,B26131))</f>
        <v>大字竹野</v>
      </c>
      <c r="C26132" s="0" t="n">
        <v>38</v>
      </c>
      <c r="D26132" s="0" t="n">
        <v>0</v>
      </c>
      <c r="E26132" s="0" t="n">
        <v>0</v>
      </c>
      <c r="F26132" s="0" t="n">
        <v>0</v>
      </c>
      <c r="G26132" s="1" t="n">
        <f aca="false">IF(ISNUMBER(F26132)=TRUE(),1,G26131+1)</f>
        <v>1</v>
      </c>
    </row>
    <row r="26133" customFormat="false" ht="13.5" hidden="false" customHeight="false" outlineLevel="0" collapsed="false">
      <c r="A26133" s="0" t="n">
        <f aca="false">IF(G26133=3,"",IF(ISNUMBER(C26133)=TRUE(),1,2))</f>
        <v>1</v>
      </c>
      <c r="B26133" s="0" t="str">
        <f aca="false">IF(F26133="","",IF(G26133=4,F26133,B26132))</f>
        <v>大字竹野</v>
      </c>
      <c r="C26133" s="0" t="n">
        <v>39</v>
      </c>
      <c r="D26133" s="0" t="n">
        <v>0</v>
      </c>
      <c r="E26133" s="0" t="n">
        <v>0</v>
      </c>
      <c r="F26133" s="0" t="n">
        <v>0</v>
      </c>
      <c r="G26133" s="1" t="n">
        <f aca="false">IF(ISNUMBER(F26133)=TRUE(),1,G26132+1)</f>
        <v>1</v>
      </c>
    </row>
    <row r="26134" customFormat="false" ht="13.5" hidden="false" customHeight="false" outlineLevel="0" collapsed="false">
      <c r="A26134" s="0" t="n">
        <f aca="false">IF(G26134=3,"",IF(ISNUMBER(C26134)=TRUE(),1,2))</f>
        <v>2</v>
      </c>
      <c r="B26134" s="0" t="str">
        <f aca="false">IF(F26134="","",IF(G26134=4,F26134,B26133))</f>
        <v>大字竹野</v>
      </c>
      <c r="C26134" s="3" t="s">
        <v>15</v>
      </c>
      <c r="D26134" s="0" t="n">
        <v>0</v>
      </c>
      <c r="E26134" s="0" t="n">
        <v>0</v>
      </c>
      <c r="F26134" s="0" t="n">
        <v>0</v>
      </c>
      <c r="G26134" s="1" t="n">
        <f aca="false">IF(ISNUMBER(F26134)=TRUE(),1,G26133+1)</f>
        <v>1</v>
      </c>
    </row>
    <row r="26135" customFormat="false" ht="13.5" hidden="false" customHeight="false" outlineLevel="0" collapsed="false">
      <c r="A26135" s="0" t="n">
        <f aca="false">IF(G26135=3,"",IF(ISNUMBER(C26135)=TRUE(),1,2))</f>
        <v>1</v>
      </c>
      <c r="B26135" s="0" t="str">
        <f aca="false">IF(F26135="","",IF(G26135=4,F26135,B26134))</f>
        <v>大字竹野</v>
      </c>
      <c r="C26135" s="0" t="n">
        <v>40</v>
      </c>
      <c r="D26135" s="0" t="n">
        <v>0</v>
      </c>
      <c r="E26135" s="0" t="n">
        <v>0</v>
      </c>
      <c r="F26135" s="0" t="n">
        <v>0</v>
      </c>
      <c r="G26135" s="1" t="n">
        <f aca="false">IF(ISNUMBER(F26135)=TRUE(),1,G26134+1)</f>
        <v>1</v>
      </c>
    </row>
    <row r="26136" customFormat="false" ht="13.5" hidden="false" customHeight="false" outlineLevel="0" collapsed="false">
      <c r="A26136" s="0" t="n">
        <f aca="false">IF(G26136=3,"",IF(ISNUMBER(C26136)=TRUE(),1,2))</f>
        <v>1</v>
      </c>
      <c r="B26136" s="0" t="str">
        <f aca="false">IF(F26136="","",IF(G26136=4,F26136,B26135))</f>
        <v>大字竹野</v>
      </c>
      <c r="C26136" s="0" t="n">
        <v>41</v>
      </c>
      <c r="D26136" s="0" t="n">
        <v>0</v>
      </c>
      <c r="E26136" s="0" t="n">
        <v>0</v>
      </c>
      <c r="F26136" s="0" t="n">
        <v>0</v>
      </c>
      <c r="G26136" s="1" t="n">
        <f aca="false">IF(ISNUMBER(F26136)=TRUE(),1,G26135+1)</f>
        <v>1</v>
      </c>
    </row>
    <row r="26137" customFormat="false" ht="13.5" hidden="false" customHeight="false" outlineLevel="0" collapsed="false">
      <c r="A26137" s="0" t="n">
        <f aca="false">IF(G26137=3,"",IF(ISNUMBER(C26137)=TRUE(),1,2))</f>
        <v>1</v>
      </c>
      <c r="B26137" s="0" t="str">
        <f aca="false">IF(F26137="","",IF(G26137=4,F26137,B26136))</f>
        <v>大字竹野</v>
      </c>
      <c r="C26137" s="0" t="n">
        <v>42</v>
      </c>
      <c r="D26137" s="0" t="n">
        <v>0</v>
      </c>
      <c r="E26137" s="0" t="n">
        <v>0</v>
      </c>
      <c r="F26137" s="0" t="n">
        <v>0</v>
      </c>
      <c r="G26137" s="1" t="n">
        <f aca="false">IF(ISNUMBER(F26137)=TRUE(),1,G26136+1)</f>
        <v>1</v>
      </c>
    </row>
    <row r="26138" customFormat="false" ht="13.5" hidden="false" customHeight="false" outlineLevel="0" collapsed="false">
      <c r="A26138" s="0" t="n">
        <f aca="false">IF(G26138=3,"",IF(ISNUMBER(C26138)=TRUE(),1,2))</f>
        <v>1</v>
      </c>
      <c r="B26138" s="0" t="str">
        <f aca="false">IF(F26138="","",IF(G26138=4,F26138,B26137))</f>
        <v>大字竹野</v>
      </c>
      <c r="C26138" s="0" t="n">
        <v>43</v>
      </c>
      <c r="D26138" s="0" t="n">
        <v>0</v>
      </c>
      <c r="E26138" s="0" t="n">
        <v>0</v>
      </c>
      <c r="F26138" s="0" t="n">
        <v>0</v>
      </c>
      <c r="G26138" s="1" t="n">
        <f aca="false">IF(ISNUMBER(F26138)=TRUE(),1,G26137+1)</f>
        <v>1</v>
      </c>
    </row>
    <row r="26139" customFormat="false" ht="13.5" hidden="false" customHeight="false" outlineLevel="0" collapsed="false">
      <c r="A26139" s="0" t="n">
        <f aca="false">IF(G26139=3,"",IF(ISNUMBER(C26139)=TRUE(),1,2))</f>
        <v>1</v>
      </c>
      <c r="B26139" s="0" t="str">
        <f aca="false">IF(F26139="","",IF(G26139=4,F26139,B26138))</f>
        <v>大字竹野</v>
      </c>
      <c r="C26139" s="0" t="n">
        <v>44</v>
      </c>
      <c r="D26139" s="0" t="n">
        <v>0</v>
      </c>
      <c r="E26139" s="0" t="n">
        <v>0</v>
      </c>
      <c r="F26139" s="0" t="n">
        <v>0</v>
      </c>
      <c r="G26139" s="1" t="n">
        <f aca="false">IF(ISNUMBER(F26139)=TRUE(),1,G26138+1)</f>
        <v>1</v>
      </c>
    </row>
    <row r="26140" customFormat="false" ht="13.5" hidden="false" customHeight="false" outlineLevel="0" collapsed="false">
      <c r="A26140" s="0" t="n">
        <f aca="false">IF(G26140=3,"",IF(ISNUMBER(C26140)=TRUE(),1,2))</f>
        <v>2</v>
      </c>
      <c r="B26140" s="0" t="str">
        <f aca="false">IF(F26140="","",IF(G26140=4,F26140,B26139))</f>
        <v>大字竹野</v>
      </c>
      <c r="C26140" s="3" t="s">
        <v>16</v>
      </c>
      <c r="D26140" s="0" t="n">
        <v>2</v>
      </c>
      <c r="E26140" s="0" t="n">
        <v>1</v>
      </c>
      <c r="F26140" s="0" t="n">
        <v>1</v>
      </c>
      <c r="G26140" s="1" t="n">
        <f aca="false">IF(ISNUMBER(F26140)=TRUE(),1,G26139+1)</f>
        <v>1</v>
      </c>
    </row>
    <row r="26141" customFormat="false" ht="13.5" hidden="false" customHeight="false" outlineLevel="0" collapsed="false">
      <c r="A26141" s="0" t="n">
        <f aca="false">IF(G26141=3,"",IF(ISNUMBER(C26141)=TRUE(),1,2))</f>
        <v>1</v>
      </c>
      <c r="B26141" s="0" t="str">
        <f aca="false">IF(F26141="","",IF(G26141=4,F26141,B26140))</f>
        <v>大字竹野</v>
      </c>
      <c r="C26141" s="0" t="n">
        <v>45</v>
      </c>
      <c r="D26141" s="0" t="n">
        <v>0</v>
      </c>
      <c r="E26141" s="0" t="n">
        <v>0</v>
      </c>
      <c r="F26141" s="0" t="n">
        <v>0</v>
      </c>
      <c r="G26141" s="1" t="n">
        <f aca="false">IF(ISNUMBER(F26141)=TRUE(),1,G26140+1)</f>
        <v>1</v>
      </c>
    </row>
    <row r="26142" customFormat="false" ht="13.5" hidden="false" customHeight="false" outlineLevel="0" collapsed="false">
      <c r="A26142" s="0" t="n">
        <f aca="false">IF(G26142=3,"",IF(ISNUMBER(C26142)=TRUE(),1,2))</f>
        <v>1</v>
      </c>
      <c r="B26142" s="0" t="str">
        <f aca="false">IF(F26142="","",IF(G26142=4,F26142,B26141))</f>
        <v>大字竹野</v>
      </c>
      <c r="C26142" s="0" t="n">
        <v>46</v>
      </c>
      <c r="D26142" s="0" t="n">
        <v>0</v>
      </c>
      <c r="E26142" s="0" t="n">
        <v>0</v>
      </c>
      <c r="F26142" s="0" t="n">
        <v>0</v>
      </c>
      <c r="G26142" s="1" t="n">
        <f aca="false">IF(ISNUMBER(F26142)=TRUE(),1,G26141+1)</f>
        <v>1</v>
      </c>
    </row>
    <row r="26143" customFormat="false" ht="13.5" hidden="false" customHeight="false" outlineLevel="0" collapsed="false">
      <c r="A26143" s="0" t="n">
        <f aca="false">IF(G26143=3,"",IF(ISNUMBER(C26143)=TRUE(),1,2))</f>
        <v>1</v>
      </c>
      <c r="B26143" s="0" t="str">
        <f aca="false">IF(F26143="","",IF(G26143=4,F26143,B26142))</f>
        <v>大字竹野</v>
      </c>
      <c r="C26143" s="0" t="n">
        <v>47</v>
      </c>
      <c r="D26143" s="0" t="n">
        <v>1</v>
      </c>
      <c r="E26143" s="0" t="n">
        <v>1</v>
      </c>
      <c r="F26143" s="0" t="n">
        <v>0</v>
      </c>
      <c r="G26143" s="1" t="n">
        <f aca="false">IF(ISNUMBER(F26143)=TRUE(),1,G26142+1)</f>
        <v>1</v>
      </c>
    </row>
    <row r="26144" customFormat="false" ht="13.5" hidden="false" customHeight="false" outlineLevel="0" collapsed="false">
      <c r="A26144" s="0" t="n">
        <f aca="false">IF(G26144=3,"",IF(ISNUMBER(C26144)=TRUE(),1,2))</f>
        <v>1</v>
      </c>
      <c r="B26144" s="0" t="str">
        <f aca="false">IF(F26144="","",IF(G26144=4,F26144,B26143))</f>
        <v>大字竹野</v>
      </c>
      <c r="C26144" s="0" t="n">
        <v>48</v>
      </c>
      <c r="D26144" s="0" t="n">
        <v>0</v>
      </c>
      <c r="E26144" s="0" t="n">
        <v>0</v>
      </c>
      <c r="F26144" s="0" t="n">
        <v>0</v>
      </c>
      <c r="G26144" s="1" t="n">
        <f aca="false">IF(ISNUMBER(F26144)=TRUE(),1,G26143+1)</f>
        <v>1</v>
      </c>
    </row>
    <row r="26145" customFormat="false" ht="13.5" hidden="false" customHeight="false" outlineLevel="0" collapsed="false">
      <c r="A26145" s="0" t="n">
        <f aca="false">IF(G26145=3,"",IF(ISNUMBER(C26145)=TRUE(),1,2))</f>
        <v>1</v>
      </c>
      <c r="B26145" s="0" t="str">
        <f aca="false">IF(F26145="","",IF(G26145=4,F26145,B26144))</f>
        <v>大字竹野</v>
      </c>
      <c r="C26145" s="0" t="n">
        <v>49</v>
      </c>
      <c r="D26145" s="0" t="n">
        <v>1</v>
      </c>
      <c r="E26145" s="0" t="n">
        <v>0</v>
      </c>
      <c r="F26145" s="0" t="n">
        <v>1</v>
      </c>
      <c r="G26145" s="1" t="n">
        <f aca="false">IF(ISNUMBER(F26145)=TRUE(),1,G26144+1)</f>
        <v>1</v>
      </c>
    </row>
    <row r="26146" customFormat="false" ht="13.5" hidden="false" customHeight="false" outlineLevel="0" collapsed="false">
      <c r="A26146" s="0" t="n">
        <f aca="false">IF(G26146=3,"",IF(ISNUMBER(C26146)=TRUE(),1,2))</f>
        <v>2</v>
      </c>
      <c r="B26146" s="0" t="str">
        <f aca="false">IF(F26146="","",IF(G26146=4,F26146,B26145))</f>
        <v>大字竹野</v>
      </c>
      <c r="C26146" s="3" t="s">
        <v>17</v>
      </c>
      <c r="D26146" s="0" t="n">
        <v>1</v>
      </c>
      <c r="E26146" s="0" t="n">
        <v>1</v>
      </c>
      <c r="F26146" s="0" t="n">
        <v>0</v>
      </c>
      <c r="G26146" s="1" t="n">
        <f aca="false">IF(ISNUMBER(F26146)=TRUE(),1,G26145+1)</f>
        <v>1</v>
      </c>
    </row>
    <row r="26147" customFormat="false" ht="13.5" hidden="false" customHeight="false" outlineLevel="0" collapsed="false">
      <c r="A26147" s="0" t="n">
        <f aca="false">IF(G26147=3,"",IF(ISNUMBER(C26147)=TRUE(),1,2))</f>
        <v>1</v>
      </c>
      <c r="B26147" s="0" t="str">
        <f aca="false">IF(F26147="","",IF(G26147=4,F26147,B26146))</f>
        <v>大字竹野</v>
      </c>
      <c r="C26147" s="0" t="n">
        <v>50</v>
      </c>
      <c r="D26147" s="0" t="n">
        <v>0</v>
      </c>
      <c r="E26147" s="0" t="n">
        <v>0</v>
      </c>
      <c r="F26147" s="0" t="n">
        <v>0</v>
      </c>
      <c r="G26147" s="1" t="n">
        <f aca="false">IF(ISNUMBER(F26147)=TRUE(),1,G26146+1)</f>
        <v>1</v>
      </c>
    </row>
    <row r="26148" customFormat="false" ht="13.5" hidden="false" customHeight="false" outlineLevel="0" collapsed="false">
      <c r="A26148" s="0" t="n">
        <f aca="false">IF(G26148=3,"",IF(ISNUMBER(C26148)=TRUE(),1,2))</f>
        <v>1</v>
      </c>
      <c r="B26148" s="0" t="str">
        <f aca="false">IF(F26148="","",IF(G26148=4,F26148,B26147))</f>
        <v>大字竹野</v>
      </c>
      <c r="C26148" s="0" t="n">
        <v>51</v>
      </c>
      <c r="D26148" s="0" t="n">
        <v>1</v>
      </c>
      <c r="E26148" s="0" t="n">
        <v>1</v>
      </c>
      <c r="F26148" s="0" t="n">
        <v>0</v>
      </c>
      <c r="G26148" s="1" t="n">
        <f aca="false">IF(ISNUMBER(F26148)=TRUE(),1,G26147+1)</f>
        <v>1</v>
      </c>
    </row>
    <row r="26149" customFormat="false" ht="13.5" hidden="false" customHeight="false" outlineLevel="0" collapsed="false">
      <c r="A26149" s="0" t="n">
        <f aca="false">IF(G26149=3,"",IF(ISNUMBER(C26149)=TRUE(),1,2))</f>
        <v>1</v>
      </c>
      <c r="B26149" s="0" t="str">
        <f aca="false">IF(F26149="","",IF(G26149=4,F26149,B26148))</f>
        <v>大字竹野</v>
      </c>
      <c r="C26149" s="0" t="n">
        <v>52</v>
      </c>
      <c r="D26149" s="0" t="n">
        <v>0</v>
      </c>
      <c r="E26149" s="0" t="n">
        <v>0</v>
      </c>
      <c r="F26149" s="0" t="n">
        <v>0</v>
      </c>
      <c r="G26149" s="1" t="n">
        <f aca="false">IF(ISNUMBER(F26149)=TRUE(),1,G26148+1)</f>
        <v>1</v>
      </c>
    </row>
    <row r="26150" customFormat="false" ht="13.5" hidden="false" customHeight="false" outlineLevel="0" collapsed="false">
      <c r="A26150" s="0" t="n">
        <f aca="false">IF(G26150=3,"",IF(ISNUMBER(C26150)=TRUE(),1,2))</f>
        <v>1</v>
      </c>
      <c r="B26150" s="0" t="str">
        <f aca="false">IF(F26150="","",IF(G26150=4,F26150,B26149))</f>
        <v>大字竹野</v>
      </c>
      <c r="C26150" s="0" t="n">
        <v>53</v>
      </c>
      <c r="D26150" s="0" t="n">
        <v>0</v>
      </c>
      <c r="E26150" s="0" t="n">
        <v>0</v>
      </c>
      <c r="F26150" s="0" t="n">
        <v>0</v>
      </c>
      <c r="G26150" s="1" t="n">
        <f aca="false">IF(ISNUMBER(F26150)=TRUE(),1,G26149+1)</f>
        <v>1</v>
      </c>
    </row>
    <row r="26151" customFormat="false" ht="13.5" hidden="false" customHeight="false" outlineLevel="0" collapsed="false">
      <c r="A26151" s="0" t="n">
        <f aca="false">IF(G26151=3,"",IF(ISNUMBER(C26151)=TRUE(),1,2))</f>
        <v>1</v>
      </c>
      <c r="B26151" s="0" t="str">
        <f aca="false">IF(F26151="","",IF(G26151=4,F26151,B26150))</f>
        <v>大字竹野</v>
      </c>
      <c r="C26151" s="0" t="n">
        <v>54</v>
      </c>
      <c r="D26151" s="0" t="n">
        <v>0</v>
      </c>
      <c r="E26151" s="0" t="n">
        <v>0</v>
      </c>
      <c r="F26151" s="0" t="n">
        <v>0</v>
      </c>
      <c r="G26151" s="1" t="n">
        <f aca="false">IF(ISNUMBER(F26151)=TRUE(),1,G26150+1)</f>
        <v>1</v>
      </c>
    </row>
    <row r="26152" customFormat="false" ht="13.5" hidden="false" customHeight="false" outlineLevel="0" collapsed="false">
      <c r="A26152" s="0" t="n">
        <f aca="false">IF(G26152=3,"",IF(ISNUMBER(C26152)=TRUE(),1,2))</f>
        <v>2</v>
      </c>
      <c r="B26152" s="0" t="str">
        <f aca="false">IF(F26152="","",IF(G26152=4,F26152,B26151))</f>
        <v>大字竹野</v>
      </c>
      <c r="C26152" s="3" t="s">
        <v>18</v>
      </c>
      <c r="D26152" s="0" t="n">
        <v>1</v>
      </c>
      <c r="E26152" s="0" t="n">
        <v>0</v>
      </c>
      <c r="F26152" s="0" t="n">
        <v>1</v>
      </c>
      <c r="G26152" s="1" t="n">
        <f aca="false">IF(ISNUMBER(F26152)=TRUE(),1,G26151+1)</f>
        <v>1</v>
      </c>
    </row>
    <row r="26153" customFormat="false" ht="13.5" hidden="false" customHeight="false" outlineLevel="0" collapsed="false">
      <c r="A26153" s="0" t="n">
        <f aca="false">IF(G26153=3,"",IF(ISNUMBER(C26153)=TRUE(),1,2))</f>
        <v>1</v>
      </c>
      <c r="B26153" s="0" t="str">
        <f aca="false">IF(F26153="","",IF(G26153=4,F26153,B26152))</f>
        <v>大字竹野</v>
      </c>
      <c r="C26153" s="0" t="n">
        <v>55</v>
      </c>
      <c r="D26153" s="0" t="n">
        <v>0</v>
      </c>
      <c r="E26153" s="0" t="n">
        <v>0</v>
      </c>
      <c r="F26153" s="0" t="n">
        <v>0</v>
      </c>
      <c r="G26153" s="1" t="n">
        <f aca="false">IF(ISNUMBER(F26153)=TRUE(),1,G26152+1)</f>
        <v>1</v>
      </c>
    </row>
    <row r="26154" customFormat="false" ht="13.5" hidden="false" customHeight="false" outlineLevel="0" collapsed="false">
      <c r="A26154" s="0" t="n">
        <f aca="false">IF(G26154=3,"",IF(ISNUMBER(C26154)=TRUE(),1,2))</f>
        <v>1</v>
      </c>
      <c r="B26154" s="0" t="str">
        <f aca="false">IF(F26154="","",IF(G26154=4,F26154,B26153))</f>
        <v>大字竹野</v>
      </c>
      <c r="C26154" s="0" t="n">
        <v>56</v>
      </c>
      <c r="D26154" s="0" t="n">
        <v>1</v>
      </c>
      <c r="E26154" s="0" t="n">
        <v>0</v>
      </c>
      <c r="F26154" s="0" t="n">
        <v>1</v>
      </c>
      <c r="G26154" s="1" t="n">
        <f aca="false">IF(ISNUMBER(F26154)=TRUE(),1,G26153+1)</f>
        <v>1</v>
      </c>
    </row>
    <row r="26155" customFormat="false" ht="13.5" hidden="false" customHeight="false" outlineLevel="0" collapsed="false">
      <c r="A26155" s="0" t="n">
        <f aca="false">IF(G26155=3,"",IF(ISNUMBER(C26155)=TRUE(),1,2))</f>
        <v>1</v>
      </c>
      <c r="B26155" s="0" t="str">
        <f aca="false">IF(F26155="","",IF(G26155=4,F26155,B26154))</f>
        <v>大字竹野</v>
      </c>
      <c r="C26155" s="0" t="n">
        <v>57</v>
      </c>
      <c r="D26155" s="0" t="n">
        <v>0</v>
      </c>
      <c r="E26155" s="0" t="n">
        <v>0</v>
      </c>
      <c r="F26155" s="0" t="n">
        <v>0</v>
      </c>
      <c r="G26155" s="1" t="n">
        <f aca="false">IF(ISNUMBER(F26155)=TRUE(),1,G26154+1)</f>
        <v>1</v>
      </c>
    </row>
    <row r="26156" customFormat="false" ht="13.5" hidden="false" customHeight="false" outlineLevel="0" collapsed="false">
      <c r="A26156" s="0" t="n">
        <f aca="false">IF(G26156=3,"",IF(ISNUMBER(C26156)=TRUE(),1,2))</f>
        <v>1</v>
      </c>
      <c r="B26156" s="0" t="str">
        <f aca="false">IF(F26156="","",IF(G26156=4,F26156,B26155))</f>
        <v>大字竹野</v>
      </c>
      <c r="C26156" s="0" t="n">
        <v>58</v>
      </c>
      <c r="D26156" s="0" t="n">
        <v>0</v>
      </c>
      <c r="E26156" s="0" t="n">
        <v>0</v>
      </c>
      <c r="F26156" s="0" t="n">
        <v>0</v>
      </c>
      <c r="G26156" s="1" t="n">
        <f aca="false">IF(ISNUMBER(F26156)=TRUE(),1,G26155+1)</f>
        <v>1</v>
      </c>
    </row>
    <row r="26157" customFormat="false" ht="13.5" hidden="false" customHeight="false" outlineLevel="0" collapsed="false">
      <c r="A26157" s="0" t="n">
        <f aca="false">IF(G26157=3,"",IF(ISNUMBER(C26157)=TRUE(),1,2))</f>
        <v>1</v>
      </c>
      <c r="B26157" s="0" t="str">
        <f aca="false">IF(F26157="","",IF(G26157=4,F26157,B26156))</f>
        <v>大字竹野</v>
      </c>
      <c r="C26157" s="0" t="n">
        <v>59</v>
      </c>
      <c r="D26157" s="0" t="n">
        <v>0</v>
      </c>
      <c r="E26157" s="0" t="n">
        <v>0</v>
      </c>
      <c r="F26157" s="0" t="n">
        <v>0</v>
      </c>
      <c r="G26157" s="1" t="n">
        <f aca="false">IF(ISNUMBER(F26157)=TRUE(),1,G26156+1)</f>
        <v>1</v>
      </c>
    </row>
    <row r="26158" customFormat="false" ht="13.5" hidden="false" customHeight="false" outlineLevel="0" collapsed="false">
      <c r="A26158" s="0" t="n">
        <f aca="false">IF(G26158=3,"",IF(ISNUMBER(C26158)=TRUE(),1,2))</f>
        <v>2</v>
      </c>
      <c r="B26158" s="0" t="str">
        <f aca="false">IF(F26158="","",IF(G26158=4,F26158,B26157))</f>
        <v>大字竹野</v>
      </c>
      <c r="C26158" s="3" t="s">
        <v>19</v>
      </c>
      <c r="D26158" s="0" t="n">
        <v>1</v>
      </c>
      <c r="E26158" s="0" t="n">
        <v>1</v>
      </c>
      <c r="F26158" s="0" t="n">
        <v>0</v>
      </c>
      <c r="G26158" s="1" t="n">
        <f aca="false">IF(ISNUMBER(F26158)=TRUE(),1,G26157+1)</f>
        <v>1</v>
      </c>
    </row>
    <row r="26159" customFormat="false" ht="13.5" hidden="false" customHeight="false" outlineLevel="0" collapsed="false">
      <c r="A26159" s="0" t="n">
        <f aca="false">IF(G26159=3,"",IF(ISNUMBER(C26159)=TRUE(),1,2))</f>
        <v>1</v>
      </c>
      <c r="B26159" s="0" t="str">
        <f aca="false">IF(F26159="","",IF(G26159=4,F26159,B26158))</f>
        <v>大字竹野</v>
      </c>
      <c r="C26159" s="0" t="n">
        <v>60</v>
      </c>
      <c r="D26159" s="0" t="n">
        <v>0</v>
      </c>
      <c r="E26159" s="0" t="n">
        <v>0</v>
      </c>
      <c r="F26159" s="0" t="n">
        <v>0</v>
      </c>
      <c r="G26159" s="1" t="n">
        <f aca="false">IF(ISNUMBER(F26159)=TRUE(),1,G26158+1)</f>
        <v>1</v>
      </c>
    </row>
    <row r="26160" customFormat="false" ht="13.5" hidden="false" customHeight="false" outlineLevel="0" collapsed="false">
      <c r="A26160" s="0" t="n">
        <f aca="false">IF(G26160=3,"",IF(ISNUMBER(C26160)=TRUE(),1,2))</f>
        <v>1</v>
      </c>
      <c r="B26160" s="0" t="str">
        <f aca="false">IF(F26160="","",IF(G26160=4,F26160,B26159))</f>
        <v>大字竹野</v>
      </c>
      <c r="C26160" s="0" t="n">
        <v>61</v>
      </c>
      <c r="D26160" s="0" t="n">
        <v>0</v>
      </c>
      <c r="E26160" s="0" t="n">
        <v>0</v>
      </c>
      <c r="F26160" s="0" t="n">
        <v>0</v>
      </c>
      <c r="G26160" s="1" t="n">
        <f aca="false">IF(ISNUMBER(F26160)=TRUE(),1,G26159+1)</f>
        <v>1</v>
      </c>
    </row>
    <row r="26161" customFormat="false" ht="13.5" hidden="false" customHeight="false" outlineLevel="0" collapsed="false">
      <c r="A26161" s="0" t="n">
        <f aca="false">IF(G26161=3,"",IF(ISNUMBER(C26161)=TRUE(),1,2))</f>
        <v>1</v>
      </c>
      <c r="B26161" s="0" t="str">
        <f aca="false">IF(F26161="","",IF(G26161=4,F26161,B26160))</f>
        <v>大字竹野</v>
      </c>
      <c r="C26161" s="0" t="n">
        <v>62</v>
      </c>
      <c r="D26161" s="0" t="n">
        <v>0</v>
      </c>
      <c r="E26161" s="0" t="n">
        <v>0</v>
      </c>
      <c r="F26161" s="0" t="n">
        <v>0</v>
      </c>
      <c r="G26161" s="1" t="n">
        <f aca="false">IF(ISNUMBER(F26161)=TRUE(),1,G26160+1)</f>
        <v>1</v>
      </c>
    </row>
    <row r="26162" customFormat="false" ht="13.5" hidden="false" customHeight="false" outlineLevel="0" collapsed="false">
      <c r="A26162" s="0" t="n">
        <f aca="false">IF(G26162=3,"",IF(ISNUMBER(C26162)=TRUE(),1,2))</f>
        <v>1</v>
      </c>
      <c r="B26162" s="0" t="str">
        <f aca="false">IF(F26162="","",IF(G26162=4,F26162,B26161))</f>
        <v>大字竹野</v>
      </c>
      <c r="C26162" s="0" t="n">
        <v>63</v>
      </c>
      <c r="D26162" s="0" t="n">
        <v>0</v>
      </c>
      <c r="E26162" s="0" t="n">
        <v>0</v>
      </c>
      <c r="F26162" s="0" t="n">
        <v>0</v>
      </c>
      <c r="G26162" s="1" t="n">
        <f aca="false">IF(ISNUMBER(F26162)=TRUE(),1,G26161+1)</f>
        <v>1</v>
      </c>
    </row>
    <row r="26163" customFormat="false" ht="13.5" hidden="false" customHeight="false" outlineLevel="0" collapsed="false">
      <c r="A26163" s="0" t="n">
        <f aca="false">IF(G26163=3,"",IF(ISNUMBER(C26163)=TRUE(),1,2))</f>
        <v>1</v>
      </c>
      <c r="B26163" s="0" t="str">
        <f aca="false">IF(F26163="","",IF(G26163=4,F26163,B26162))</f>
        <v>大字竹野</v>
      </c>
      <c r="C26163" s="0" t="n">
        <v>64</v>
      </c>
      <c r="D26163" s="0" t="n">
        <v>1</v>
      </c>
      <c r="E26163" s="0" t="n">
        <v>1</v>
      </c>
      <c r="F26163" s="0" t="n">
        <v>0</v>
      </c>
      <c r="G26163" s="1" t="n">
        <f aca="false">IF(ISNUMBER(F26163)=TRUE(),1,G26162+1)</f>
        <v>1</v>
      </c>
    </row>
    <row r="26164" customFormat="false" ht="13.5" hidden="false" customHeight="false" outlineLevel="0" collapsed="false">
      <c r="A26164" s="0" t="n">
        <f aca="false">IF(G26164=3,"",IF(ISNUMBER(C26164)=TRUE(),1,2))</f>
        <v>2</v>
      </c>
      <c r="B26164" s="0" t="str">
        <f aca="false">IF(F26164="","",IF(G26164=4,F26164,B26163))</f>
        <v>大字竹野</v>
      </c>
      <c r="C26164" s="3" t="s">
        <v>20</v>
      </c>
      <c r="D26164" s="0" t="n">
        <v>0</v>
      </c>
      <c r="E26164" s="0" t="n">
        <v>0</v>
      </c>
      <c r="F26164" s="0" t="n">
        <v>0</v>
      </c>
      <c r="G26164" s="1" t="n">
        <f aca="false">IF(ISNUMBER(F26164)=TRUE(),1,G26163+1)</f>
        <v>1</v>
      </c>
    </row>
    <row r="26165" customFormat="false" ht="13.5" hidden="false" customHeight="false" outlineLevel="0" collapsed="false">
      <c r="A26165" s="0" t="n">
        <f aca="false">IF(G26165=3,"",IF(ISNUMBER(C26165)=TRUE(),1,2))</f>
        <v>1</v>
      </c>
      <c r="B26165" s="0" t="str">
        <f aca="false">IF(F26165="","",IF(G26165=4,F26165,B26164))</f>
        <v>大字竹野</v>
      </c>
      <c r="C26165" s="0" t="n">
        <v>65</v>
      </c>
      <c r="D26165" s="0" t="n">
        <v>0</v>
      </c>
      <c r="E26165" s="0" t="n">
        <v>0</v>
      </c>
      <c r="F26165" s="0" t="n">
        <v>0</v>
      </c>
      <c r="G26165" s="1" t="n">
        <f aca="false">IF(ISNUMBER(F26165)=TRUE(),1,G26164+1)</f>
        <v>1</v>
      </c>
    </row>
    <row r="26166" customFormat="false" ht="13.5" hidden="false" customHeight="false" outlineLevel="0" collapsed="false">
      <c r="A26166" s="0" t="n">
        <f aca="false">IF(G26166=3,"",IF(ISNUMBER(C26166)=TRUE(),1,2))</f>
        <v>1</v>
      </c>
      <c r="B26166" s="0" t="str">
        <f aca="false">IF(F26166="","",IF(G26166=4,F26166,B26165))</f>
        <v>大字竹野</v>
      </c>
      <c r="C26166" s="0" t="n">
        <v>66</v>
      </c>
      <c r="D26166" s="0" t="n">
        <v>0</v>
      </c>
      <c r="E26166" s="0" t="n">
        <v>0</v>
      </c>
      <c r="F26166" s="0" t="n">
        <v>0</v>
      </c>
      <c r="G26166" s="1" t="n">
        <f aca="false">IF(ISNUMBER(F26166)=TRUE(),1,G26165+1)</f>
        <v>1</v>
      </c>
    </row>
    <row r="26167" customFormat="false" ht="13.5" hidden="false" customHeight="false" outlineLevel="0" collapsed="false">
      <c r="A26167" s="0" t="n">
        <f aca="false">IF(G26167=3,"",IF(ISNUMBER(C26167)=TRUE(),1,2))</f>
        <v>1</v>
      </c>
      <c r="B26167" s="0" t="str">
        <f aca="false">IF(F26167="","",IF(G26167=4,F26167,B26166))</f>
        <v>大字竹野</v>
      </c>
      <c r="C26167" s="0" t="n">
        <v>67</v>
      </c>
      <c r="D26167" s="0" t="n">
        <v>0</v>
      </c>
      <c r="E26167" s="0" t="n">
        <v>0</v>
      </c>
      <c r="F26167" s="0" t="n">
        <v>0</v>
      </c>
      <c r="G26167" s="1" t="n">
        <f aca="false">IF(ISNUMBER(F26167)=TRUE(),1,G26166+1)</f>
        <v>1</v>
      </c>
    </row>
    <row r="26168" customFormat="false" ht="13.5" hidden="false" customHeight="false" outlineLevel="0" collapsed="false">
      <c r="A26168" s="0" t="n">
        <f aca="false">IF(G26168=3,"",IF(ISNUMBER(C26168)=TRUE(),1,2))</f>
        <v>1</v>
      </c>
      <c r="B26168" s="0" t="str">
        <f aca="false">IF(F26168="","",IF(G26168=4,F26168,B26167))</f>
        <v>大字竹野</v>
      </c>
      <c r="C26168" s="0" t="n">
        <v>68</v>
      </c>
      <c r="D26168" s="0" t="n">
        <v>0</v>
      </c>
      <c r="E26168" s="0" t="n">
        <v>0</v>
      </c>
      <c r="F26168" s="0" t="n">
        <v>0</v>
      </c>
      <c r="G26168" s="1" t="n">
        <f aca="false">IF(ISNUMBER(F26168)=TRUE(),1,G26167+1)</f>
        <v>1</v>
      </c>
    </row>
    <row r="26169" customFormat="false" ht="13.5" hidden="false" customHeight="false" outlineLevel="0" collapsed="false">
      <c r="A26169" s="0" t="n">
        <f aca="false">IF(G26169=3,"",IF(ISNUMBER(C26169)=TRUE(),1,2))</f>
        <v>1</v>
      </c>
      <c r="B26169" s="0" t="str">
        <f aca="false">IF(F26169="","",IF(G26169=4,F26169,B26168))</f>
        <v>大字竹野</v>
      </c>
      <c r="C26169" s="0" t="n">
        <v>69</v>
      </c>
      <c r="D26169" s="0" t="n">
        <v>0</v>
      </c>
      <c r="E26169" s="0" t="n">
        <v>0</v>
      </c>
      <c r="F26169" s="0" t="n">
        <v>0</v>
      </c>
      <c r="G26169" s="1" t="n">
        <f aca="false">IF(ISNUMBER(F26169)=TRUE(),1,G26168+1)</f>
        <v>1</v>
      </c>
    </row>
    <row r="26170" customFormat="false" ht="13.5" hidden="false" customHeight="false" outlineLevel="0" collapsed="false">
      <c r="A26170" s="0" t="n">
        <f aca="false">IF(G26170=3,"",IF(ISNUMBER(C26170)=TRUE(),1,2))</f>
        <v>2</v>
      </c>
      <c r="B26170" s="0" t="str">
        <f aca="false">IF(F26170="","",IF(G26170=4,F26170,B26169))</f>
        <v>大字竹野</v>
      </c>
      <c r="C26170" s="3" t="s">
        <v>21</v>
      </c>
      <c r="D26170" s="0" t="n">
        <v>0</v>
      </c>
      <c r="E26170" s="0" t="n">
        <v>0</v>
      </c>
      <c r="F26170" s="0" t="n">
        <v>0</v>
      </c>
      <c r="G26170" s="1" t="n">
        <f aca="false">IF(ISNUMBER(F26170)=TRUE(),1,G26169+1)</f>
        <v>1</v>
      </c>
    </row>
    <row r="26171" customFormat="false" ht="13.5" hidden="false" customHeight="false" outlineLevel="0" collapsed="false">
      <c r="A26171" s="0" t="n">
        <f aca="false">IF(G26171=3,"",IF(ISNUMBER(C26171)=TRUE(),1,2))</f>
        <v>1</v>
      </c>
      <c r="B26171" s="0" t="str">
        <f aca="false">IF(F26171="","",IF(G26171=4,F26171,B26170))</f>
        <v>大字竹野</v>
      </c>
      <c r="C26171" s="0" t="n">
        <v>70</v>
      </c>
      <c r="D26171" s="0" t="n">
        <v>0</v>
      </c>
      <c r="E26171" s="0" t="n">
        <v>0</v>
      </c>
      <c r="F26171" s="0" t="n">
        <v>0</v>
      </c>
      <c r="G26171" s="1" t="n">
        <f aca="false">IF(ISNUMBER(F26171)=TRUE(),1,G26170+1)</f>
        <v>1</v>
      </c>
    </row>
    <row r="26172" customFormat="false" ht="13.5" hidden="false" customHeight="false" outlineLevel="0" collapsed="false">
      <c r="A26172" s="0" t="n">
        <f aca="false">IF(G26172=3,"",IF(ISNUMBER(C26172)=TRUE(),1,2))</f>
        <v>1</v>
      </c>
      <c r="B26172" s="0" t="str">
        <f aca="false">IF(F26172="","",IF(G26172=4,F26172,B26171))</f>
        <v>大字竹野</v>
      </c>
      <c r="C26172" s="0" t="n">
        <v>71</v>
      </c>
      <c r="D26172" s="0" t="n">
        <v>0</v>
      </c>
      <c r="E26172" s="0" t="n">
        <v>0</v>
      </c>
      <c r="F26172" s="0" t="n">
        <v>0</v>
      </c>
      <c r="G26172" s="1" t="n">
        <f aca="false">IF(ISNUMBER(F26172)=TRUE(),1,G26171+1)</f>
        <v>1</v>
      </c>
    </row>
    <row r="26173" customFormat="false" ht="13.5" hidden="false" customHeight="false" outlineLevel="0" collapsed="false">
      <c r="A26173" s="0" t="n">
        <f aca="false">IF(G26173=3,"",IF(ISNUMBER(C26173)=TRUE(),1,2))</f>
        <v>1</v>
      </c>
      <c r="B26173" s="0" t="str">
        <f aca="false">IF(F26173="","",IF(G26173=4,F26173,B26172))</f>
        <v>大字竹野</v>
      </c>
      <c r="C26173" s="0" t="n">
        <v>72</v>
      </c>
      <c r="D26173" s="0" t="n">
        <v>0</v>
      </c>
      <c r="E26173" s="0" t="n">
        <v>0</v>
      </c>
      <c r="F26173" s="0" t="n">
        <v>0</v>
      </c>
      <c r="G26173" s="1" t="n">
        <f aca="false">IF(ISNUMBER(F26173)=TRUE(),1,G26172+1)</f>
        <v>1</v>
      </c>
    </row>
    <row r="26174" customFormat="false" ht="13.5" hidden="false" customHeight="false" outlineLevel="0" collapsed="false">
      <c r="A26174" s="0" t="n">
        <f aca="false">IF(G26174=3,"",IF(ISNUMBER(C26174)=TRUE(),1,2))</f>
        <v>1</v>
      </c>
      <c r="B26174" s="0" t="str">
        <f aca="false">IF(F26174="","",IF(G26174=4,F26174,B26173))</f>
        <v>大字竹野</v>
      </c>
      <c r="C26174" s="0" t="n">
        <v>73</v>
      </c>
      <c r="D26174" s="0" t="n">
        <v>0</v>
      </c>
      <c r="E26174" s="0" t="n">
        <v>0</v>
      </c>
      <c r="F26174" s="0" t="n">
        <v>0</v>
      </c>
      <c r="G26174" s="1" t="n">
        <f aca="false">IF(ISNUMBER(F26174)=TRUE(),1,G26173+1)</f>
        <v>1</v>
      </c>
    </row>
    <row r="26175" customFormat="false" ht="13.5" hidden="false" customHeight="false" outlineLevel="0" collapsed="false">
      <c r="A26175" s="0" t="n">
        <f aca="false">IF(G26175=3,"",IF(ISNUMBER(C26175)=TRUE(),1,2))</f>
        <v>1</v>
      </c>
      <c r="B26175" s="0" t="str">
        <f aca="false">IF(F26175="","",IF(G26175=4,F26175,B26174))</f>
        <v>大字竹野</v>
      </c>
      <c r="C26175" s="0" t="n">
        <v>74</v>
      </c>
      <c r="D26175" s="0" t="n">
        <v>0</v>
      </c>
      <c r="E26175" s="0" t="n">
        <v>0</v>
      </c>
      <c r="F26175" s="0" t="n">
        <v>0</v>
      </c>
      <c r="G26175" s="1" t="n">
        <f aca="false">IF(ISNUMBER(F26175)=TRUE(),1,G26174+1)</f>
        <v>1</v>
      </c>
    </row>
    <row r="26176" customFormat="false" ht="13.5" hidden="false" customHeight="false" outlineLevel="0" collapsed="false">
      <c r="A26176" s="0" t="n">
        <f aca="false">IF(G26176=3,"",IF(ISNUMBER(C26176)=TRUE(),1,2))</f>
        <v>2</v>
      </c>
      <c r="B26176" s="0" t="str">
        <f aca="false">IF(F26176="","",IF(G26176=4,F26176,B26175))</f>
        <v>大字竹野</v>
      </c>
      <c r="C26176" s="3" t="s">
        <v>22</v>
      </c>
      <c r="D26176" s="0" t="n">
        <v>1</v>
      </c>
      <c r="E26176" s="0" t="n">
        <v>0</v>
      </c>
      <c r="F26176" s="0" t="n">
        <v>1</v>
      </c>
      <c r="G26176" s="1" t="n">
        <f aca="false">IF(ISNUMBER(F26176)=TRUE(),1,G26175+1)</f>
        <v>1</v>
      </c>
    </row>
    <row r="26177" customFormat="false" ht="13.5" hidden="false" customHeight="false" outlineLevel="0" collapsed="false">
      <c r="A26177" s="0" t="n">
        <f aca="false">IF(G26177=3,"",IF(ISNUMBER(C26177)=TRUE(),1,2))</f>
        <v>1</v>
      </c>
      <c r="B26177" s="0" t="str">
        <f aca="false">IF(F26177="","",IF(G26177=4,F26177,B26176))</f>
        <v>大字竹野</v>
      </c>
      <c r="C26177" s="0" t="n">
        <v>75</v>
      </c>
      <c r="D26177" s="0" t="n">
        <v>0</v>
      </c>
      <c r="E26177" s="0" t="n">
        <v>0</v>
      </c>
      <c r="F26177" s="0" t="n">
        <v>0</v>
      </c>
      <c r="G26177" s="1" t="n">
        <f aca="false">IF(ISNUMBER(F26177)=TRUE(),1,G26176+1)</f>
        <v>1</v>
      </c>
    </row>
    <row r="26178" customFormat="false" ht="13.5" hidden="false" customHeight="false" outlineLevel="0" collapsed="false">
      <c r="A26178" s="0" t="n">
        <f aca="false">IF(G26178=3,"",IF(ISNUMBER(C26178)=TRUE(),1,2))</f>
        <v>1</v>
      </c>
      <c r="B26178" s="0" t="str">
        <f aca="false">IF(F26178="","",IF(G26178=4,F26178,B26177))</f>
        <v>大字竹野</v>
      </c>
      <c r="C26178" s="0" t="n">
        <v>76</v>
      </c>
      <c r="D26178" s="0" t="n">
        <v>0</v>
      </c>
      <c r="E26178" s="0" t="n">
        <v>0</v>
      </c>
      <c r="F26178" s="0" t="n">
        <v>0</v>
      </c>
      <c r="G26178" s="1" t="n">
        <f aca="false">IF(ISNUMBER(F26178)=TRUE(),1,G26177+1)</f>
        <v>1</v>
      </c>
    </row>
    <row r="26179" customFormat="false" ht="13.5" hidden="false" customHeight="false" outlineLevel="0" collapsed="false">
      <c r="A26179" s="0" t="n">
        <f aca="false">IF(G26179=3,"",IF(ISNUMBER(C26179)=TRUE(),1,2))</f>
        <v>1</v>
      </c>
      <c r="B26179" s="0" t="str">
        <f aca="false">IF(F26179="","",IF(G26179=4,F26179,B26178))</f>
        <v>大字竹野</v>
      </c>
      <c r="C26179" s="0" t="n">
        <v>77</v>
      </c>
      <c r="D26179" s="0" t="n">
        <v>1</v>
      </c>
      <c r="E26179" s="0" t="n">
        <v>0</v>
      </c>
      <c r="F26179" s="0" t="n">
        <v>1</v>
      </c>
      <c r="G26179" s="1" t="n">
        <f aca="false">IF(ISNUMBER(F26179)=TRUE(),1,G26178+1)</f>
        <v>1</v>
      </c>
    </row>
    <row r="26180" customFormat="false" ht="13.5" hidden="false" customHeight="false" outlineLevel="0" collapsed="false">
      <c r="A26180" s="0" t="n">
        <f aca="false">IF(G26180=3,"",IF(ISNUMBER(C26180)=TRUE(),1,2))</f>
        <v>1</v>
      </c>
      <c r="B26180" s="0" t="str">
        <f aca="false">IF(F26180="","",IF(G26180=4,F26180,B26179))</f>
        <v>大字竹野</v>
      </c>
      <c r="C26180" s="0" t="n">
        <v>78</v>
      </c>
      <c r="D26180" s="0" t="n">
        <v>0</v>
      </c>
      <c r="E26180" s="0" t="n">
        <v>0</v>
      </c>
      <c r="F26180" s="0" t="n">
        <v>0</v>
      </c>
      <c r="G26180" s="1" t="n">
        <f aca="false">IF(ISNUMBER(F26180)=TRUE(),1,G26179+1)</f>
        <v>1</v>
      </c>
    </row>
    <row r="26181" customFormat="false" ht="13.5" hidden="false" customHeight="false" outlineLevel="0" collapsed="false">
      <c r="A26181" s="0" t="n">
        <f aca="false">IF(G26181=3,"",IF(ISNUMBER(C26181)=TRUE(),1,2))</f>
        <v>1</v>
      </c>
      <c r="B26181" s="0" t="str">
        <f aca="false">IF(F26181="","",IF(G26181=4,F26181,B26180))</f>
        <v>大字竹野</v>
      </c>
      <c r="C26181" s="0" t="n">
        <v>79</v>
      </c>
      <c r="D26181" s="0" t="n">
        <v>0</v>
      </c>
      <c r="E26181" s="0" t="n">
        <v>0</v>
      </c>
      <c r="F26181" s="0" t="n">
        <v>0</v>
      </c>
      <c r="G26181" s="1" t="n">
        <f aca="false">IF(ISNUMBER(F26181)=TRUE(),1,G26180+1)</f>
        <v>1</v>
      </c>
    </row>
    <row r="26182" customFormat="false" ht="13.5" hidden="false" customHeight="false" outlineLevel="0" collapsed="false">
      <c r="A26182" s="0" t="n">
        <f aca="false">IF(G26182=3,"",IF(ISNUMBER(C26182)=TRUE(),1,2))</f>
        <v>2</v>
      </c>
      <c r="B26182" s="0" t="str">
        <f aca="false">IF(F26182="","",IF(G26182=4,F26182,B26181))</f>
        <v>大字竹野</v>
      </c>
      <c r="C26182" s="3" t="s">
        <v>23</v>
      </c>
      <c r="D26182" s="0" t="n">
        <v>1</v>
      </c>
      <c r="E26182" s="0" t="n">
        <v>0</v>
      </c>
      <c r="F26182" s="0" t="n">
        <v>1</v>
      </c>
      <c r="G26182" s="1" t="n">
        <f aca="false">IF(ISNUMBER(F26182)=TRUE(),1,G26181+1)</f>
        <v>1</v>
      </c>
    </row>
    <row r="26183" customFormat="false" ht="13.5" hidden="false" customHeight="false" outlineLevel="0" collapsed="false">
      <c r="A26183" s="0" t="n">
        <f aca="false">IF(G26183=3,"",IF(ISNUMBER(C26183)=TRUE(),1,2))</f>
        <v>1</v>
      </c>
      <c r="B26183" s="0" t="str">
        <f aca="false">IF(F26183="","",IF(G26183=4,F26183,B26182))</f>
        <v>大字竹野</v>
      </c>
      <c r="C26183" s="0" t="n">
        <v>80</v>
      </c>
      <c r="D26183" s="0" t="n">
        <v>0</v>
      </c>
      <c r="E26183" s="0" t="n">
        <v>0</v>
      </c>
      <c r="F26183" s="0" t="n">
        <v>0</v>
      </c>
      <c r="G26183" s="1" t="n">
        <f aca="false">IF(ISNUMBER(F26183)=TRUE(),1,G26182+1)</f>
        <v>1</v>
      </c>
    </row>
    <row r="26184" customFormat="false" ht="13.5" hidden="false" customHeight="false" outlineLevel="0" collapsed="false">
      <c r="A26184" s="0" t="n">
        <f aca="false">IF(G26184=3,"",IF(ISNUMBER(C26184)=TRUE(),1,2))</f>
        <v>1</v>
      </c>
      <c r="B26184" s="0" t="str">
        <f aca="false">IF(F26184="","",IF(G26184=4,F26184,B26183))</f>
        <v>大字竹野</v>
      </c>
      <c r="C26184" s="0" t="n">
        <v>81</v>
      </c>
      <c r="D26184" s="0" t="n">
        <v>1</v>
      </c>
      <c r="E26184" s="0" t="n">
        <v>0</v>
      </c>
      <c r="F26184" s="0" t="n">
        <v>1</v>
      </c>
      <c r="G26184" s="1" t="n">
        <f aca="false">IF(ISNUMBER(F26184)=TRUE(),1,G26183+1)</f>
        <v>1</v>
      </c>
    </row>
    <row r="26185" customFormat="false" ht="13.5" hidden="false" customHeight="false" outlineLevel="0" collapsed="false">
      <c r="A26185" s="0" t="n">
        <f aca="false">IF(G26185=3,"",IF(ISNUMBER(C26185)=TRUE(),1,2))</f>
        <v>1</v>
      </c>
      <c r="B26185" s="0" t="str">
        <f aca="false">IF(F26185="","",IF(G26185=4,F26185,B26184))</f>
        <v>大字竹野</v>
      </c>
      <c r="C26185" s="0" t="n">
        <v>82</v>
      </c>
      <c r="D26185" s="0" t="n">
        <v>0</v>
      </c>
      <c r="E26185" s="0" t="n">
        <v>0</v>
      </c>
      <c r="F26185" s="0" t="n">
        <v>0</v>
      </c>
      <c r="G26185" s="1" t="n">
        <f aca="false">IF(ISNUMBER(F26185)=TRUE(),1,G26184+1)</f>
        <v>1</v>
      </c>
    </row>
    <row r="26186" customFormat="false" ht="13.5" hidden="false" customHeight="false" outlineLevel="0" collapsed="false">
      <c r="A26186" s="0" t="n">
        <f aca="false">IF(G26186=3,"",IF(ISNUMBER(C26186)=TRUE(),1,2))</f>
        <v>1</v>
      </c>
      <c r="B26186" s="0" t="str">
        <f aca="false">IF(F26186="","",IF(G26186=4,F26186,B26185))</f>
        <v>大字竹野</v>
      </c>
      <c r="C26186" s="0" t="n">
        <v>83</v>
      </c>
      <c r="D26186" s="0" t="n">
        <v>0</v>
      </c>
      <c r="E26186" s="0" t="n">
        <v>0</v>
      </c>
      <c r="F26186" s="0" t="n">
        <v>0</v>
      </c>
      <c r="G26186" s="1" t="n">
        <f aca="false">IF(ISNUMBER(F26186)=TRUE(),1,G26185+1)</f>
        <v>1</v>
      </c>
    </row>
    <row r="26187" customFormat="false" ht="13.5" hidden="false" customHeight="false" outlineLevel="0" collapsed="false">
      <c r="A26187" s="0" t="n">
        <f aca="false">IF(G26187=3,"",IF(ISNUMBER(C26187)=TRUE(),1,2))</f>
        <v>1</v>
      </c>
      <c r="B26187" s="0" t="str">
        <f aca="false">IF(F26187="","",IF(G26187=4,F26187,B26186))</f>
        <v>大字竹野</v>
      </c>
      <c r="C26187" s="0" t="n">
        <v>84</v>
      </c>
      <c r="D26187" s="0" t="n">
        <v>0</v>
      </c>
      <c r="E26187" s="0" t="n">
        <v>0</v>
      </c>
      <c r="F26187" s="0" t="n">
        <v>0</v>
      </c>
      <c r="G26187" s="1" t="n">
        <f aca="false">IF(ISNUMBER(F26187)=TRUE(),1,G26186+1)</f>
        <v>1</v>
      </c>
    </row>
    <row r="26188" customFormat="false" ht="13.5" hidden="false" customHeight="false" outlineLevel="0" collapsed="false">
      <c r="A26188" s="0" t="n">
        <f aca="false">IF(G26188=3,"",IF(ISNUMBER(C26188)=TRUE(),1,2))</f>
        <v>2</v>
      </c>
      <c r="B26188" s="0" t="str">
        <f aca="false">IF(F26188="","",IF(G26188=4,F26188,B26187))</f>
        <v>大字竹野</v>
      </c>
      <c r="C26188" s="3" t="s">
        <v>24</v>
      </c>
      <c r="D26188" s="0" t="n">
        <v>0</v>
      </c>
      <c r="E26188" s="0" t="n">
        <v>0</v>
      </c>
      <c r="F26188" s="0" t="n">
        <v>0</v>
      </c>
      <c r="G26188" s="1" t="n">
        <f aca="false">IF(ISNUMBER(F26188)=TRUE(),1,G26187+1)</f>
        <v>1</v>
      </c>
    </row>
    <row r="26189" customFormat="false" ht="13.5" hidden="false" customHeight="false" outlineLevel="0" collapsed="false">
      <c r="A26189" s="0" t="n">
        <f aca="false">IF(G26189=3,"",IF(ISNUMBER(C26189)=TRUE(),1,2))</f>
        <v>1</v>
      </c>
      <c r="B26189" s="0" t="str">
        <f aca="false">IF(F26189="","",IF(G26189=4,F26189,B26188))</f>
        <v>大字竹野</v>
      </c>
      <c r="C26189" s="0" t="n">
        <v>85</v>
      </c>
      <c r="D26189" s="0" t="n">
        <v>0</v>
      </c>
      <c r="E26189" s="0" t="n">
        <v>0</v>
      </c>
      <c r="F26189" s="0" t="n">
        <v>0</v>
      </c>
      <c r="G26189" s="1" t="n">
        <f aca="false">IF(ISNUMBER(F26189)=TRUE(),1,G26188+1)</f>
        <v>1</v>
      </c>
    </row>
    <row r="26190" customFormat="false" ht="13.5" hidden="false" customHeight="false" outlineLevel="0" collapsed="false">
      <c r="A26190" s="0" t="n">
        <f aca="false">IF(G26190=3,"",IF(ISNUMBER(C26190)=TRUE(),1,2))</f>
        <v>1</v>
      </c>
      <c r="B26190" s="0" t="str">
        <f aca="false">IF(F26190="","",IF(G26190=4,F26190,B26189))</f>
        <v>大字竹野</v>
      </c>
      <c r="C26190" s="0" t="n">
        <v>86</v>
      </c>
      <c r="D26190" s="0" t="n">
        <v>0</v>
      </c>
      <c r="E26190" s="0" t="n">
        <v>0</v>
      </c>
      <c r="F26190" s="0" t="n">
        <v>0</v>
      </c>
      <c r="G26190" s="1" t="n">
        <f aca="false">IF(ISNUMBER(F26190)=TRUE(),1,G26189+1)</f>
        <v>1</v>
      </c>
    </row>
    <row r="26191" customFormat="false" ht="13.5" hidden="false" customHeight="false" outlineLevel="0" collapsed="false">
      <c r="A26191" s="0" t="n">
        <f aca="false">IF(G26191=3,"",IF(ISNUMBER(C26191)=TRUE(),1,2))</f>
        <v>1</v>
      </c>
      <c r="B26191" s="0" t="str">
        <f aca="false">IF(F26191="","",IF(G26191=4,F26191,B26190))</f>
        <v>大字竹野</v>
      </c>
      <c r="C26191" s="0" t="n">
        <v>87</v>
      </c>
      <c r="D26191" s="0" t="n">
        <v>0</v>
      </c>
      <c r="E26191" s="0" t="n">
        <v>0</v>
      </c>
      <c r="F26191" s="0" t="n">
        <v>0</v>
      </c>
      <c r="G26191" s="1" t="n">
        <f aca="false">IF(ISNUMBER(F26191)=TRUE(),1,G26190+1)</f>
        <v>1</v>
      </c>
    </row>
    <row r="26192" customFormat="false" ht="13.5" hidden="false" customHeight="false" outlineLevel="0" collapsed="false">
      <c r="A26192" s="0" t="n">
        <f aca="false">IF(G26192=3,"",IF(ISNUMBER(C26192)=TRUE(),1,2))</f>
        <v>1</v>
      </c>
      <c r="B26192" s="0" t="str">
        <f aca="false">IF(F26192="","",IF(G26192=4,F26192,B26191))</f>
        <v>大字竹野</v>
      </c>
      <c r="C26192" s="0" t="n">
        <v>88</v>
      </c>
      <c r="D26192" s="0" t="n">
        <v>0</v>
      </c>
      <c r="E26192" s="0" t="n">
        <v>0</v>
      </c>
      <c r="F26192" s="0" t="n">
        <v>0</v>
      </c>
      <c r="G26192" s="1" t="n">
        <f aca="false">IF(ISNUMBER(F26192)=TRUE(),1,G26191+1)</f>
        <v>1</v>
      </c>
    </row>
    <row r="26193" customFormat="false" ht="13.5" hidden="false" customHeight="false" outlineLevel="0" collapsed="false">
      <c r="A26193" s="0" t="n">
        <f aca="false">IF(G26193=3,"",IF(ISNUMBER(C26193)=TRUE(),1,2))</f>
        <v>1</v>
      </c>
      <c r="B26193" s="0" t="str">
        <f aca="false">IF(F26193="","",IF(G26193=4,F26193,B26192))</f>
        <v>大字竹野</v>
      </c>
      <c r="C26193" s="0" t="n">
        <v>89</v>
      </c>
      <c r="D26193" s="0" t="n">
        <v>0</v>
      </c>
      <c r="E26193" s="0" t="n">
        <v>0</v>
      </c>
      <c r="F26193" s="0" t="n">
        <v>0</v>
      </c>
      <c r="G26193" s="1" t="n">
        <f aca="false">IF(ISNUMBER(F26193)=TRUE(),1,G26192+1)</f>
        <v>1</v>
      </c>
    </row>
    <row r="26194" customFormat="false" ht="13.5" hidden="false" customHeight="false" outlineLevel="0" collapsed="false">
      <c r="A26194" s="0" t="n">
        <f aca="false">IF(G26194=3,"",IF(ISNUMBER(C26194)=TRUE(),1,2))</f>
        <v>2</v>
      </c>
      <c r="B26194" s="0" t="str">
        <f aca="false">IF(F26194="","",IF(G26194=4,F26194,B26193))</f>
        <v>大字竹野</v>
      </c>
      <c r="C26194" s="3" t="s">
        <v>25</v>
      </c>
      <c r="D26194" s="0" t="n">
        <v>0</v>
      </c>
      <c r="E26194" s="0" t="n">
        <v>0</v>
      </c>
      <c r="F26194" s="0" t="n">
        <v>0</v>
      </c>
      <c r="G26194" s="1" t="n">
        <f aca="false">IF(ISNUMBER(F26194)=TRUE(),1,G26193+1)</f>
        <v>1</v>
      </c>
    </row>
    <row r="26195" customFormat="false" ht="13.5" hidden="false" customHeight="false" outlineLevel="0" collapsed="false">
      <c r="A26195" s="0" t="n">
        <f aca="false">IF(G26195=3,"",IF(ISNUMBER(C26195)=TRUE(),1,2))</f>
        <v>1</v>
      </c>
      <c r="B26195" s="0" t="str">
        <f aca="false">IF(F26195="","",IF(G26195=4,F26195,B26194))</f>
        <v>大字竹野</v>
      </c>
      <c r="C26195" s="0" t="n">
        <v>90</v>
      </c>
      <c r="D26195" s="0" t="n">
        <v>0</v>
      </c>
      <c r="E26195" s="0" t="n">
        <v>0</v>
      </c>
      <c r="F26195" s="0" t="n">
        <v>0</v>
      </c>
      <c r="G26195" s="1" t="n">
        <f aca="false">IF(ISNUMBER(F26195)=TRUE(),1,G26194+1)</f>
        <v>1</v>
      </c>
    </row>
    <row r="26196" customFormat="false" ht="13.5" hidden="false" customHeight="false" outlineLevel="0" collapsed="false">
      <c r="A26196" s="0" t="n">
        <f aca="false">IF(G26196=3,"",IF(ISNUMBER(C26196)=TRUE(),1,2))</f>
        <v>1</v>
      </c>
      <c r="B26196" s="0" t="str">
        <f aca="false">IF(F26196="","",IF(G26196=4,F26196,B26195))</f>
        <v>大字竹野</v>
      </c>
      <c r="C26196" s="0" t="n">
        <v>91</v>
      </c>
      <c r="D26196" s="0" t="n">
        <v>0</v>
      </c>
      <c r="E26196" s="0" t="n">
        <v>0</v>
      </c>
      <c r="F26196" s="0" t="n">
        <v>0</v>
      </c>
      <c r="G26196" s="1" t="n">
        <f aca="false">IF(ISNUMBER(F26196)=TRUE(),1,G26195+1)</f>
        <v>1</v>
      </c>
    </row>
    <row r="26197" customFormat="false" ht="13.5" hidden="false" customHeight="false" outlineLevel="0" collapsed="false">
      <c r="A26197" s="0" t="n">
        <f aca="false">IF(G26197=3,"",IF(ISNUMBER(C26197)=TRUE(),1,2))</f>
        <v>1</v>
      </c>
      <c r="B26197" s="0" t="str">
        <f aca="false">IF(F26197="","",IF(G26197=4,F26197,B26196))</f>
        <v>大字竹野</v>
      </c>
      <c r="C26197" s="0" t="n">
        <v>92</v>
      </c>
      <c r="D26197" s="0" t="n">
        <v>0</v>
      </c>
      <c r="E26197" s="0" t="n">
        <v>0</v>
      </c>
      <c r="F26197" s="0" t="n">
        <v>0</v>
      </c>
      <c r="G26197" s="1" t="n">
        <f aca="false">IF(ISNUMBER(F26197)=TRUE(),1,G26196+1)</f>
        <v>1</v>
      </c>
    </row>
    <row r="26198" customFormat="false" ht="13.5" hidden="false" customHeight="false" outlineLevel="0" collapsed="false">
      <c r="A26198" s="0" t="n">
        <f aca="false">IF(G26198=3,"",IF(ISNUMBER(C26198)=TRUE(),1,2))</f>
        <v>1</v>
      </c>
      <c r="B26198" s="0" t="str">
        <f aca="false">IF(F26198="","",IF(G26198=4,F26198,B26197))</f>
        <v>大字竹野</v>
      </c>
      <c r="C26198" s="0" t="n">
        <v>93</v>
      </c>
      <c r="D26198" s="0" t="n">
        <v>0</v>
      </c>
      <c r="E26198" s="0" t="n">
        <v>0</v>
      </c>
      <c r="F26198" s="0" t="n">
        <v>0</v>
      </c>
      <c r="G26198" s="1" t="n">
        <f aca="false">IF(ISNUMBER(F26198)=TRUE(),1,G26197+1)</f>
        <v>1</v>
      </c>
    </row>
    <row r="26199" customFormat="false" ht="13.5" hidden="false" customHeight="false" outlineLevel="0" collapsed="false">
      <c r="A26199" s="0" t="n">
        <f aca="false">IF(G26199=3,"",IF(ISNUMBER(C26199)=TRUE(),1,2))</f>
        <v>1</v>
      </c>
      <c r="B26199" s="0" t="str">
        <f aca="false">IF(F26199="","",IF(G26199=4,F26199,B26198))</f>
        <v>大字竹野</v>
      </c>
      <c r="C26199" s="0" t="n">
        <v>94</v>
      </c>
      <c r="D26199" s="0" t="n">
        <v>0</v>
      </c>
      <c r="E26199" s="0" t="n">
        <v>0</v>
      </c>
      <c r="F26199" s="0" t="n">
        <v>0</v>
      </c>
      <c r="G26199" s="1" t="n">
        <f aca="false">IF(ISNUMBER(F26199)=TRUE(),1,G26198+1)</f>
        <v>1</v>
      </c>
    </row>
    <row r="26200" customFormat="false" ht="13.5" hidden="false" customHeight="false" outlineLevel="0" collapsed="false">
      <c r="A26200" s="0" t="n">
        <f aca="false">IF(G26200=3,"",IF(ISNUMBER(C26200)=TRUE(),1,2))</f>
        <v>2</v>
      </c>
      <c r="B26200" s="0" t="str">
        <f aca="false">IF(F26200="","",IF(G26200=4,F26200,B26199))</f>
        <v>大字竹野</v>
      </c>
      <c r="C26200" s="3" t="s">
        <v>26</v>
      </c>
      <c r="D26200" s="0" t="n">
        <v>0</v>
      </c>
      <c r="E26200" s="0" t="n">
        <v>0</v>
      </c>
      <c r="F26200" s="0" t="n">
        <v>0</v>
      </c>
      <c r="G26200" s="1" t="n">
        <f aca="false">IF(ISNUMBER(F26200)=TRUE(),1,G26199+1)</f>
        <v>1</v>
      </c>
    </row>
    <row r="26201" customFormat="false" ht="13.5" hidden="false" customHeight="false" outlineLevel="0" collapsed="false">
      <c r="A26201" s="0" t="n">
        <f aca="false">IF(G26201=3,"",IF(ISNUMBER(C26201)=TRUE(),1,2))</f>
        <v>1</v>
      </c>
      <c r="B26201" s="0" t="str">
        <f aca="false">IF(F26201="","",IF(G26201=4,F26201,B26200))</f>
        <v>大字竹野</v>
      </c>
      <c r="C26201" s="0" t="n">
        <v>95</v>
      </c>
      <c r="D26201" s="0" t="n">
        <v>0</v>
      </c>
      <c r="E26201" s="0" t="n">
        <v>0</v>
      </c>
      <c r="F26201" s="0" t="n">
        <v>0</v>
      </c>
      <c r="G26201" s="1" t="n">
        <f aca="false">IF(ISNUMBER(F26201)=TRUE(),1,G26200+1)</f>
        <v>1</v>
      </c>
    </row>
    <row r="26202" customFormat="false" ht="13.5" hidden="false" customHeight="false" outlineLevel="0" collapsed="false">
      <c r="A26202" s="0" t="n">
        <f aca="false">IF(G26202=3,"",IF(ISNUMBER(C26202)=TRUE(),1,2))</f>
        <v>1</v>
      </c>
      <c r="B26202" s="0" t="str">
        <f aca="false">IF(F26202="","",IF(G26202=4,F26202,B26201))</f>
        <v>大字竹野</v>
      </c>
      <c r="C26202" s="0" t="n">
        <v>96</v>
      </c>
      <c r="D26202" s="0" t="n">
        <v>0</v>
      </c>
      <c r="E26202" s="0" t="n">
        <v>0</v>
      </c>
      <c r="F26202" s="0" t="n">
        <v>0</v>
      </c>
      <c r="G26202" s="1" t="n">
        <f aca="false">IF(ISNUMBER(F26202)=TRUE(),1,G26201+1)</f>
        <v>1</v>
      </c>
    </row>
    <row r="26203" customFormat="false" ht="13.5" hidden="false" customHeight="false" outlineLevel="0" collapsed="false">
      <c r="A26203" s="0" t="n">
        <f aca="false">IF(G26203=3,"",IF(ISNUMBER(C26203)=TRUE(),1,2))</f>
        <v>1</v>
      </c>
      <c r="B26203" s="0" t="str">
        <f aca="false">IF(F26203="","",IF(G26203=4,F26203,B26202))</f>
        <v>大字竹野</v>
      </c>
      <c r="C26203" s="0" t="n">
        <v>97</v>
      </c>
      <c r="D26203" s="0" t="n">
        <v>0</v>
      </c>
      <c r="E26203" s="0" t="n">
        <v>0</v>
      </c>
      <c r="F26203" s="0" t="n">
        <v>0</v>
      </c>
      <c r="G26203" s="1" t="n">
        <f aca="false">IF(ISNUMBER(F26203)=TRUE(),1,G26202+1)</f>
        <v>1</v>
      </c>
    </row>
    <row r="26204" customFormat="false" ht="13.5" hidden="false" customHeight="false" outlineLevel="0" collapsed="false">
      <c r="A26204" s="0" t="n">
        <f aca="false">IF(G26204=3,"",IF(ISNUMBER(C26204)=TRUE(),1,2))</f>
        <v>1</v>
      </c>
      <c r="B26204" s="0" t="str">
        <f aca="false">IF(F26204="","",IF(G26204=4,F26204,B26203))</f>
        <v>大字竹野</v>
      </c>
      <c r="C26204" s="0" t="n">
        <v>98</v>
      </c>
      <c r="D26204" s="0" t="n">
        <v>0</v>
      </c>
      <c r="E26204" s="0" t="n">
        <v>0</v>
      </c>
      <c r="F26204" s="0" t="n">
        <v>0</v>
      </c>
      <c r="G26204" s="1" t="n">
        <f aca="false">IF(ISNUMBER(F26204)=TRUE(),1,G26203+1)</f>
        <v>1</v>
      </c>
    </row>
    <row r="26205" customFormat="false" ht="13.5" hidden="false" customHeight="false" outlineLevel="0" collapsed="false">
      <c r="A26205" s="0" t="n">
        <f aca="false">IF(G26205=3,"",IF(ISNUMBER(C26205)=TRUE(),1,2))</f>
        <v>1</v>
      </c>
      <c r="B26205" s="0" t="str">
        <f aca="false">IF(F26205="","",IF(G26205=4,F26205,B26204))</f>
        <v>大字竹野</v>
      </c>
      <c r="C26205" s="0" t="n">
        <v>99</v>
      </c>
      <c r="D26205" s="0" t="n">
        <v>0</v>
      </c>
      <c r="E26205" s="0" t="n">
        <v>0</v>
      </c>
      <c r="F26205" s="0" t="n">
        <v>0</v>
      </c>
      <c r="G26205" s="1" t="n">
        <f aca="false">IF(ISNUMBER(F26205)=TRUE(),1,G26204+1)</f>
        <v>1</v>
      </c>
    </row>
    <row r="26206" customFormat="false" ht="13.5" hidden="false" customHeight="false" outlineLevel="0" collapsed="false">
      <c r="A26206" s="0" t="n">
        <f aca="false">IF(G26206=3,"",IF(ISNUMBER(C26206)=TRUE(),1,2))</f>
        <v>2</v>
      </c>
      <c r="B26206" s="0" t="str">
        <f aca="false">IF(F26206="","",IF(G26206=4,F26206,B26205))</f>
        <v>大字竹野</v>
      </c>
      <c r="C26206" s="3" t="s">
        <v>27</v>
      </c>
      <c r="D26206" s="0" t="n">
        <v>0</v>
      </c>
      <c r="E26206" s="0" t="n">
        <v>0</v>
      </c>
      <c r="F26206" s="0" t="n">
        <v>0</v>
      </c>
      <c r="G26206" s="1" t="n">
        <f aca="false">IF(ISNUMBER(F26206)=TRUE(),1,G26205+1)</f>
        <v>1</v>
      </c>
    </row>
    <row r="26207" customFormat="false" ht="13.5" hidden="false" customHeight="false" outlineLevel="0" collapsed="false">
      <c r="A26207" s="0" t="n">
        <f aca="false">IF(G26207=3,"",IF(ISNUMBER(C26207)=TRUE(),1,2))</f>
        <v>2</v>
      </c>
      <c r="B26207" s="0" t="str">
        <f aca="false">IF(F26207="","",IF(G26207=4,F26207,B26206))</f>
        <v/>
      </c>
      <c r="C26207" s="3" t="s">
        <v>28</v>
      </c>
      <c r="D26207" s="0" t="n">
        <v>4</v>
      </c>
      <c r="G26207" s="1" t="n">
        <f aca="false">IF(ISNUMBER(F26207)=TRUE(),1,G26206+1)</f>
        <v>2</v>
      </c>
    </row>
    <row r="26208" customFormat="false" ht="13.5" hidden="false" customHeight="false" outlineLevel="0" collapsed="false">
      <c r="A26208" s="0" t="str">
        <f aca="false">IF(G26208=3,"",IF(ISNUMBER(C26208)=TRUE(),1,2))</f>
        <v/>
      </c>
      <c r="B26208" s="0" t="str">
        <f aca="false">IF(F26208="","",IF(G26208=4,F26208,B26207))</f>
        <v/>
      </c>
      <c r="G26208" s="1" t="n">
        <f aca="false">IF(ISNUMBER(F26208)=TRUE(),1,G26207+1)</f>
        <v>3</v>
      </c>
    </row>
    <row r="26209" customFormat="false" ht="13.5" hidden="false" customHeight="false" outlineLevel="0" collapsed="false">
      <c r="A26209" s="0" t="n">
        <f aca="false">IF(G26209=3,"",IF(ISNUMBER(C26209)=TRUE(),1,2))</f>
        <v>1</v>
      </c>
      <c r="B26209" s="0" t="str">
        <f aca="false">IF(F26209="","",IF(G26209=4,F26209,B26208))</f>
        <v>大字平塚</v>
      </c>
      <c r="C26209" s="0" t="n">
        <v>2011</v>
      </c>
      <c r="D26209" s="3" t="s">
        <v>0</v>
      </c>
      <c r="E26209" s="0" t="n">
        <v>109134</v>
      </c>
      <c r="F26209" s="3" t="s">
        <v>236</v>
      </c>
      <c r="G26209" s="1" t="n">
        <f aca="false">IF(ISNUMBER(F26209)=TRUE(),1,G26208+1)</f>
        <v>4</v>
      </c>
    </row>
    <row r="26210" customFormat="false" ht="13.5" hidden="false" customHeight="false" outlineLevel="0" collapsed="false">
      <c r="A26210" s="0" t="n">
        <f aca="false">IF(G26210=3,"",IF(ISNUMBER(C26210)=TRUE(),1,2))</f>
        <v>2</v>
      </c>
      <c r="B26210" s="0" t="str">
        <f aca="false">IF(F26210="","",IF(G26210=4,F26210,B26209))</f>
        <v>大字平塚</v>
      </c>
      <c r="C26210" s="3" t="s">
        <v>2</v>
      </c>
      <c r="D26210" s="3" t="s">
        <v>3</v>
      </c>
      <c r="E26210" s="3" t="s">
        <v>4</v>
      </c>
      <c r="F26210" s="3" t="s">
        <v>5</v>
      </c>
      <c r="G26210" s="1" t="n">
        <f aca="false">IF(ISNUMBER(F26210)=TRUE(),1,G26209+1)</f>
        <v>5</v>
      </c>
    </row>
    <row r="26211" customFormat="false" ht="13.5" hidden="false" customHeight="false" outlineLevel="0" collapsed="false">
      <c r="A26211" s="0" t="n">
        <f aca="false">IF(G26211=3,"",IF(ISNUMBER(C26211)=TRUE(),1,2))</f>
        <v>2</v>
      </c>
      <c r="B26211" s="0" t="str">
        <f aca="false">IF(F26211="","",IF(G26211=4,F26211,B26210))</f>
        <v>大字平塚</v>
      </c>
      <c r="C26211" s="3" t="s">
        <v>6</v>
      </c>
      <c r="D26211" s="0" t="n">
        <v>298</v>
      </c>
      <c r="E26211" s="0" t="n">
        <v>156</v>
      </c>
      <c r="F26211" s="0" t="n">
        <v>142</v>
      </c>
      <c r="G26211" s="1" t="n">
        <f aca="false">IF(ISNUMBER(F26211)=TRUE(),1,G26210+1)</f>
        <v>1</v>
      </c>
    </row>
    <row r="26212" customFormat="false" ht="13.5" hidden="false" customHeight="false" outlineLevel="0" collapsed="false">
      <c r="A26212" s="0" t="n">
        <f aca="false">IF(G26212=3,"",IF(ISNUMBER(C26212)=TRUE(),1,2))</f>
        <v>2</v>
      </c>
      <c r="B26212" s="0" t="str">
        <f aca="false">IF(F26212="","",IF(G26212=4,F26212,B26211))</f>
        <v>大字平塚</v>
      </c>
      <c r="C26212" s="3" t="s">
        <v>7</v>
      </c>
      <c r="D26212" s="0" t="n">
        <v>14</v>
      </c>
      <c r="E26212" s="0" t="n">
        <v>6</v>
      </c>
      <c r="F26212" s="0" t="n">
        <v>8</v>
      </c>
      <c r="G26212" s="1" t="n">
        <f aca="false">IF(ISNUMBER(F26212)=TRUE(),1,G26211+1)</f>
        <v>1</v>
      </c>
    </row>
    <row r="26213" customFormat="false" ht="13.5" hidden="false" customHeight="false" outlineLevel="0" collapsed="false">
      <c r="A26213" s="0" t="n">
        <f aca="false">IF(G26213=3,"",IF(ISNUMBER(C26213)=TRUE(),1,2))</f>
        <v>1</v>
      </c>
      <c r="B26213" s="0" t="str">
        <f aca="false">IF(F26213="","",IF(G26213=4,F26213,B26212))</f>
        <v>大字平塚</v>
      </c>
      <c r="C26213" s="0" t="n">
        <v>0</v>
      </c>
      <c r="D26213" s="0" t="n">
        <v>4</v>
      </c>
      <c r="E26213" s="0" t="n">
        <v>0</v>
      </c>
      <c r="F26213" s="0" t="n">
        <v>4</v>
      </c>
      <c r="G26213" s="1" t="n">
        <f aca="false">IF(ISNUMBER(F26213)=TRUE(),1,G26212+1)</f>
        <v>1</v>
      </c>
    </row>
    <row r="26214" customFormat="false" ht="13.5" hidden="false" customHeight="false" outlineLevel="0" collapsed="false">
      <c r="A26214" s="0" t="n">
        <f aca="false">IF(G26214=3,"",IF(ISNUMBER(C26214)=TRUE(),1,2))</f>
        <v>1</v>
      </c>
      <c r="B26214" s="0" t="str">
        <f aca="false">IF(F26214="","",IF(G26214=4,F26214,B26213))</f>
        <v>大字平塚</v>
      </c>
      <c r="C26214" s="0" t="n">
        <v>1</v>
      </c>
      <c r="D26214" s="0" t="n">
        <v>4</v>
      </c>
      <c r="E26214" s="0" t="n">
        <v>1</v>
      </c>
      <c r="F26214" s="0" t="n">
        <v>3</v>
      </c>
      <c r="G26214" s="1" t="n">
        <f aca="false">IF(ISNUMBER(F26214)=TRUE(),1,G26213+1)</f>
        <v>1</v>
      </c>
    </row>
    <row r="26215" customFormat="false" ht="13.5" hidden="false" customHeight="false" outlineLevel="0" collapsed="false">
      <c r="A26215" s="0" t="n">
        <f aca="false">IF(G26215=3,"",IF(ISNUMBER(C26215)=TRUE(),1,2))</f>
        <v>1</v>
      </c>
      <c r="B26215" s="0" t="str">
        <f aca="false">IF(F26215="","",IF(G26215=4,F26215,B26214))</f>
        <v>大字平塚</v>
      </c>
      <c r="C26215" s="0" t="n">
        <v>2</v>
      </c>
      <c r="D26215" s="0" t="n">
        <v>2</v>
      </c>
      <c r="E26215" s="0" t="n">
        <v>1</v>
      </c>
      <c r="F26215" s="0" t="n">
        <v>1</v>
      </c>
      <c r="G26215" s="1" t="n">
        <f aca="false">IF(ISNUMBER(F26215)=TRUE(),1,G26214+1)</f>
        <v>1</v>
      </c>
    </row>
    <row r="26216" customFormat="false" ht="13.5" hidden="false" customHeight="false" outlineLevel="0" collapsed="false">
      <c r="A26216" s="0" t="n">
        <f aca="false">IF(G26216=3,"",IF(ISNUMBER(C26216)=TRUE(),1,2))</f>
        <v>1</v>
      </c>
      <c r="B26216" s="0" t="str">
        <f aca="false">IF(F26216="","",IF(G26216=4,F26216,B26215))</f>
        <v>大字平塚</v>
      </c>
      <c r="C26216" s="0" t="n">
        <v>3</v>
      </c>
      <c r="D26216" s="0" t="n">
        <v>2</v>
      </c>
      <c r="E26216" s="0" t="n">
        <v>2</v>
      </c>
      <c r="F26216" s="0" t="n">
        <v>0</v>
      </c>
      <c r="G26216" s="1" t="n">
        <f aca="false">IF(ISNUMBER(F26216)=TRUE(),1,G26215+1)</f>
        <v>1</v>
      </c>
    </row>
    <row r="26217" customFormat="false" ht="13.5" hidden="false" customHeight="false" outlineLevel="0" collapsed="false">
      <c r="A26217" s="0" t="n">
        <f aca="false">IF(G26217=3,"",IF(ISNUMBER(C26217)=TRUE(),1,2))</f>
        <v>1</v>
      </c>
      <c r="B26217" s="0" t="str">
        <f aca="false">IF(F26217="","",IF(G26217=4,F26217,B26216))</f>
        <v>大字平塚</v>
      </c>
      <c r="C26217" s="0" t="n">
        <v>4</v>
      </c>
      <c r="D26217" s="0" t="n">
        <v>2</v>
      </c>
      <c r="E26217" s="0" t="n">
        <v>2</v>
      </c>
      <c r="F26217" s="0" t="n">
        <v>0</v>
      </c>
      <c r="G26217" s="1" t="n">
        <f aca="false">IF(ISNUMBER(F26217)=TRUE(),1,G26216+1)</f>
        <v>1</v>
      </c>
    </row>
    <row r="26218" customFormat="false" ht="13.5" hidden="false" customHeight="false" outlineLevel="0" collapsed="false">
      <c r="A26218" s="0" t="n">
        <f aca="false">IF(G26218=3,"",IF(ISNUMBER(C26218)=TRUE(),1,2))</f>
        <v>2</v>
      </c>
      <c r="B26218" s="0" t="str">
        <f aca="false">IF(F26218="","",IF(G26218=4,F26218,B26217))</f>
        <v>大字平塚</v>
      </c>
      <c r="C26218" s="3" t="s">
        <v>8</v>
      </c>
      <c r="D26218" s="0" t="n">
        <v>10</v>
      </c>
      <c r="E26218" s="0" t="n">
        <v>5</v>
      </c>
      <c r="F26218" s="0" t="n">
        <v>5</v>
      </c>
      <c r="G26218" s="1" t="n">
        <f aca="false">IF(ISNUMBER(F26218)=TRUE(),1,G26217+1)</f>
        <v>1</v>
      </c>
    </row>
    <row r="26219" customFormat="false" ht="13.5" hidden="false" customHeight="false" outlineLevel="0" collapsed="false">
      <c r="A26219" s="0" t="n">
        <f aca="false">IF(G26219=3,"",IF(ISNUMBER(C26219)=TRUE(),1,2))</f>
        <v>1</v>
      </c>
      <c r="B26219" s="0" t="str">
        <f aca="false">IF(F26219="","",IF(G26219=4,F26219,B26218))</f>
        <v>大字平塚</v>
      </c>
      <c r="C26219" s="0" t="n">
        <v>5</v>
      </c>
      <c r="D26219" s="0" t="n">
        <v>2</v>
      </c>
      <c r="E26219" s="0" t="n">
        <v>1</v>
      </c>
      <c r="F26219" s="0" t="n">
        <v>1</v>
      </c>
      <c r="G26219" s="1" t="n">
        <f aca="false">IF(ISNUMBER(F26219)=TRUE(),1,G26218+1)</f>
        <v>1</v>
      </c>
    </row>
    <row r="26220" customFormat="false" ht="13.5" hidden="false" customHeight="false" outlineLevel="0" collapsed="false">
      <c r="A26220" s="0" t="n">
        <f aca="false">IF(G26220=3,"",IF(ISNUMBER(C26220)=TRUE(),1,2))</f>
        <v>1</v>
      </c>
      <c r="B26220" s="0" t="str">
        <f aca="false">IF(F26220="","",IF(G26220=4,F26220,B26219))</f>
        <v>大字平塚</v>
      </c>
      <c r="C26220" s="0" t="n">
        <v>6</v>
      </c>
      <c r="D26220" s="0" t="n">
        <v>2</v>
      </c>
      <c r="E26220" s="0" t="n">
        <v>0</v>
      </c>
      <c r="F26220" s="0" t="n">
        <v>2</v>
      </c>
      <c r="G26220" s="1" t="n">
        <f aca="false">IF(ISNUMBER(F26220)=TRUE(),1,G26219+1)</f>
        <v>1</v>
      </c>
    </row>
    <row r="26221" customFormat="false" ht="13.5" hidden="false" customHeight="false" outlineLevel="0" collapsed="false">
      <c r="A26221" s="0" t="n">
        <f aca="false">IF(G26221=3,"",IF(ISNUMBER(C26221)=TRUE(),1,2))</f>
        <v>1</v>
      </c>
      <c r="B26221" s="0" t="str">
        <f aca="false">IF(F26221="","",IF(G26221=4,F26221,B26220))</f>
        <v>大字平塚</v>
      </c>
      <c r="C26221" s="0" t="n">
        <v>7</v>
      </c>
      <c r="D26221" s="0" t="n">
        <v>4</v>
      </c>
      <c r="E26221" s="0" t="n">
        <v>2</v>
      </c>
      <c r="F26221" s="0" t="n">
        <v>2</v>
      </c>
      <c r="G26221" s="1" t="n">
        <f aca="false">IF(ISNUMBER(F26221)=TRUE(),1,G26220+1)</f>
        <v>1</v>
      </c>
    </row>
    <row r="26222" customFormat="false" ht="13.5" hidden="false" customHeight="false" outlineLevel="0" collapsed="false">
      <c r="A26222" s="0" t="n">
        <f aca="false">IF(G26222=3,"",IF(ISNUMBER(C26222)=TRUE(),1,2))</f>
        <v>1</v>
      </c>
      <c r="B26222" s="0" t="str">
        <f aca="false">IF(F26222="","",IF(G26222=4,F26222,B26221))</f>
        <v>大字平塚</v>
      </c>
      <c r="C26222" s="0" t="n">
        <v>8</v>
      </c>
      <c r="D26222" s="0" t="n">
        <v>1</v>
      </c>
      <c r="E26222" s="0" t="n">
        <v>1</v>
      </c>
      <c r="F26222" s="0" t="n">
        <v>0</v>
      </c>
      <c r="G26222" s="1" t="n">
        <f aca="false">IF(ISNUMBER(F26222)=TRUE(),1,G26221+1)</f>
        <v>1</v>
      </c>
    </row>
    <row r="26223" customFormat="false" ht="13.5" hidden="false" customHeight="false" outlineLevel="0" collapsed="false">
      <c r="A26223" s="0" t="n">
        <f aca="false">IF(G26223=3,"",IF(ISNUMBER(C26223)=TRUE(),1,2))</f>
        <v>1</v>
      </c>
      <c r="B26223" s="0" t="str">
        <f aca="false">IF(F26223="","",IF(G26223=4,F26223,B26222))</f>
        <v>大字平塚</v>
      </c>
      <c r="C26223" s="0" t="n">
        <v>9</v>
      </c>
      <c r="D26223" s="0" t="n">
        <v>1</v>
      </c>
      <c r="E26223" s="0" t="n">
        <v>1</v>
      </c>
      <c r="F26223" s="0" t="n">
        <v>0</v>
      </c>
      <c r="G26223" s="1" t="n">
        <f aca="false">IF(ISNUMBER(F26223)=TRUE(),1,G26222+1)</f>
        <v>1</v>
      </c>
    </row>
    <row r="26224" customFormat="false" ht="13.5" hidden="false" customHeight="false" outlineLevel="0" collapsed="false">
      <c r="A26224" s="0" t="n">
        <f aca="false">IF(G26224=3,"",IF(ISNUMBER(C26224)=TRUE(),1,2))</f>
        <v>2</v>
      </c>
      <c r="B26224" s="0" t="str">
        <f aca="false">IF(F26224="","",IF(G26224=4,F26224,B26223))</f>
        <v>大字平塚</v>
      </c>
      <c r="C26224" s="3" t="s">
        <v>9</v>
      </c>
      <c r="D26224" s="0" t="n">
        <v>9</v>
      </c>
      <c r="E26224" s="0" t="n">
        <v>5</v>
      </c>
      <c r="F26224" s="0" t="n">
        <v>4</v>
      </c>
      <c r="G26224" s="1" t="n">
        <f aca="false">IF(ISNUMBER(F26224)=TRUE(),1,G26223+1)</f>
        <v>1</v>
      </c>
    </row>
    <row r="26225" customFormat="false" ht="13.5" hidden="false" customHeight="false" outlineLevel="0" collapsed="false">
      <c r="A26225" s="0" t="n">
        <f aca="false">IF(G26225=3,"",IF(ISNUMBER(C26225)=TRUE(),1,2))</f>
        <v>1</v>
      </c>
      <c r="B26225" s="0" t="str">
        <f aca="false">IF(F26225="","",IF(G26225=4,F26225,B26224))</f>
        <v>大字平塚</v>
      </c>
      <c r="C26225" s="0" t="n">
        <v>10</v>
      </c>
      <c r="D26225" s="0" t="n">
        <v>3</v>
      </c>
      <c r="E26225" s="0" t="n">
        <v>1</v>
      </c>
      <c r="F26225" s="0" t="n">
        <v>2</v>
      </c>
      <c r="G26225" s="1" t="n">
        <f aca="false">IF(ISNUMBER(F26225)=TRUE(),1,G26224+1)</f>
        <v>1</v>
      </c>
    </row>
    <row r="26226" customFormat="false" ht="13.5" hidden="false" customHeight="false" outlineLevel="0" collapsed="false">
      <c r="A26226" s="0" t="n">
        <f aca="false">IF(G26226=3,"",IF(ISNUMBER(C26226)=TRUE(),1,2))</f>
        <v>1</v>
      </c>
      <c r="B26226" s="0" t="str">
        <f aca="false">IF(F26226="","",IF(G26226=4,F26226,B26225))</f>
        <v>大字平塚</v>
      </c>
      <c r="C26226" s="0" t="n">
        <v>11</v>
      </c>
      <c r="D26226" s="0" t="n">
        <v>1</v>
      </c>
      <c r="E26226" s="0" t="n">
        <v>1</v>
      </c>
      <c r="F26226" s="0" t="n">
        <v>0</v>
      </c>
      <c r="G26226" s="1" t="n">
        <f aca="false">IF(ISNUMBER(F26226)=TRUE(),1,G26225+1)</f>
        <v>1</v>
      </c>
    </row>
    <row r="26227" customFormat="false" ht="13.5" hidden="false" customHeight="false" outlineLevel="0" collapsed="false">
      <c r="A26227" s="0" t="n">
        <f aca="false">IF(G26227=3,"",IF(ISNUMBER(C26227)=TRUE(),1,2))</f>
        <v>1</v>
      </c>
      <c r="B26227" s="0" t="str">
        <f aca="false">IF(F26227="","",IF(G26227=4,F26227,B26226))</f>
        <v>大字平塚</v>
      </c>
      <c r="C26227" s="0" t="n">
        <v>12</v>
      </c>
      <c r="D26227" s="0" t="n">
        <v>0</v>
      </c>
      <c r="E26227" s="0" t="n">
        <v>0</v>
      </c>
      <c r="F26227" s="0" t="n">
        <v>0</v>
      </c>
      <c r="G26227" s="1" t="n">
        <f aca="false">IF(ISNUMBER(F26227)=TRUE(),1,G26226+1)</f>
        <v>1</v>
      </c>
    </row>
    <row r="26228" customFormat="false" ht="13.5" hidden="false" customHeight="false" outlineLevel="0" collapsed="false">
      <c r="A26228" s="0" t="n">
        <f aca="false">IF(G26228=3,"",IF(ISNUMBER(C26228)=TRUE(),1,2))</f>
        <v>1</v>
      </c>
      <c r="B26228" s="0" t="str">
        <f aca="false">IF(F26228="","",IF(G26228=4,F26228,B26227))</f>
        <v>大字平塚</v>
      </c>
      <c r="C26228" s="0" t="n">
        <v>13</v>
      </c>
      <c r="D26228" s="0" t="n">
        <v>3</v>
      </c>
      <c r="E26228" s="0" t="n">
        <v>2</v>
      </c>
      <c r="F26228" s="0" t="n">
        <v>1</v>
      </c>
      <c r="G26228" s="1" t="n">
        <f aca="false">IF(ISNUMBER(F26228)=TRUE(),1,G26227+1)</f>
        <v>1</v>
      </c>
    </row>
    <row r="26229" customFormat="false" ht="13.5" hidden="false" customHeight="false" outlineLevel="0" collapsed="false">
      <c r="A26229" s="0" t="n">
        <f aca="false">IF(G26229=3,"",IF(ISNUMBER(C26229)=TRUE(),1,2))</f>
        <v>1</v>
      </c>
      <c r="B26229" s="0" t="str">
        <f aca="false">IF(F26229="","",IF(G26229=4,F26229,B26228))</f>
        <v>大字平塚</v>
      </c>
      <c r="C26229" s="0" t="n">
        <v>14</v>
      </c>
      <c r="D26229" s="0" t="n">
        <v>2</v>
      </c>
      <c r="E26229" s="0" t="n">
        <v>1</v>
      </c>
      <c r="F26229" s="0" t="n">
        <v>1</v>
      </c>
      <c r="G26229" s="1" t="n">
        <f aca="false">IF(ISNUMBER(F26229)=TRUE(),1,G26228+1)</f>
        <v>1</v>
      </c>
    </row>
    <row r="26230" customFormat="false" ht="13.5" hidden="false" customHeight="false" outlineLevel="0" collapsed="false">
      <c r="A26230" s="0" t="n">
        <f aca="false">IF(G26230=3,"",IF(ISNUMBER(C26230)=TRUE(),1,2))</f>
        <v>2</v>
      </c>
      <c r="B26230" s="0" t="str">
        <f aca="false">IF(F26230="","",IF(G26230=4,F26230,B26229))</f>
        <v>大字平塚</v>
      </c>
      <c r="C26230" s="3" t="s">
        <v>10</v>
      </c>
      <c r="D26230" s="0" t="n">
        <v>13</v>
      </c>
      <c r="E26230" s="0" t="n">
        <v>9</v>
      </c>
      <c r="F26230" s="0" t="n">
        <v>4</v>
      </c>
      <c r="G26230" s="1" t="n">
        <f aca="false">IF(ISNUMBER(F26230)=TRUE(),1,G26229+1)</f>
        <v>1</v>
      </c>
    </row>
    <row r="26231" customFormat="false" ht="13.5" hidden="false" customHeight="false" outlineLevel="0" collapsed="false">
      <c r="A26231" s="0" t="n">
        <f aca="false">IF(G26231=3,"",IF(ISNUMBER(C26231)=TRUE(),1,2))</f>
        <v>1</v>
      </c>
      <c r="B26231" s="0" t="str">
        <f aca="false">IF(F26231="","",IF(G26231=4,F26231,B26230))</f>
        <v>大字平塚</v>
      </c>
      <c r="C26231" s="0" t="n">
        <v>15</v>
      </c>
      <c r="D26231" s="0" t="n">
        <v>2</v>
      </c>
      <c r="E26231" s="0" t="n">
        <v>2</v>
      </c>
      <c r="F26231" s="0" t="n">
        <v>0</v>
      </c>
      <c r="G26231" s="1" t="n">
        <f aca="false">IF(ISNUMBER(F26231)=TRUE(),1,G26230+1)</f>
        <v>1</v>
      </c>
    </row>
    <row r="26232" customFormat="false" ht="13.5" hidden="false" customHeight="false" outlineLevel="0" collapsed="false">
      <c r="A26232" s="0" t="n">
        <f aca="false">IF(G26232=3,"",IF(ISNUMBER(C26232)=TRUE(),1,2))</f>
        <v>1</v>
      </c>
      <c r="B26232" s="0" t="str">
        <f aca="false">IF(F26232="","",IF(G26232=4,F26232,B26231))</f>
        <v>大字平塚</v>
      </c>
      <c r="C26232" s="0" t="n">
        <v>16</v>
      </c>
      <c r="D26232" s="0" t="n">
        <v>3</v>
      </c>
      <c r="E26232" s="0" t="n">
        <v>1</v>
      </c>
      <c r="F26232" s="0" t="n">
        <v>2</v>
      </c>
      <c r="G26232" s="1" t="n">
        <f aca="false">IF(ISNUMBER(F26232)=TRUE(),1,G26231+1)</f>
        <v>1</v>
      </c>
    </row>
    <row r="26233" customFormat="false" ht="13.5" hidden="false" customHeight="false" outlineLevel="0" collapsed="false">
      <c r="A26233" s="0" t="n">
        <f aca="false">IF(G26233=3,"",IF(ISNUMBER(C26233)=TRUE(),1,2))</f>
        <v>1</v>
      </c>
      <c r="B26233" s="0" t="str">
        <f aca="false">IF(F26233="","",IF(G26233=4,F26233,B26232))</f>
        <v>大字平塚</v>
      </c>
      <c r="C26233" s="0" t="n">
        <v>17</v>
      </c>
      <c r="D26233" s="0" t="n">
        <v>2</v>
      </c>
      <c r="E26233" s="0" t="n">
        <v>2</v>
      </c>
      <c r="F26233" s="0" t="n">
        <v>0</v>
      </c>
      <c r="G26233" s="1" t="n">
        <f aca="false">IF(ISNUMBER(F26233)=TRUE(),1,G26232+1)</f>
        <v>1</v>
      </c>
    </row>
    <row r="26234" customFormat="false" ht="13.5" hidden="false" customHeight="false" outlineLevel="0" collapsed="false">
      <c r="A26234" s="0" t="n">
        <f aca="false">IF(G26234=3,"",IF(ISNUMBER(C26234)=TRUE(),1,2))</f>
        <v>1</v>
      </c>
      <c r="B26234" s="0" t="str">
        <f aca="false">IF(F26234="","",IF(G26234=4,F26234,B26233))</f>
        <v>大字平塚</v>
      </c>
      <c r="C26234" s="0" t="n">
        <v>18</v>
      </c>
      <c r="D26234" s="0" t="n">
        <v>2</v>
      </c>
      <c r="E26234" s="0" t="n">
        <v>2</v>
      </c>
      <c r="F26234" s="0" t="n">
        <v>0</v>
      </c>
      <c r="G26234" s="1" t="n">
        <f aca="false">IF(ISNUMBER(F26234)=TRUE(),1,G26233+1)</f>
        <v>1</v>
      </c>
    </row>
    <row r="26235" customFormat="false" ht="13.5" hidden="false" customHeight="false" outlineLevel="0" collapsed="false">
      <c r="A26235" s="0" t="n">
        <f aca="false">IF(G26235=3,"",IF(ISNUMBER(C26235)=TRUE(),1,2))</f>
        <v>1</v>
      </c>
      <c r="B26235" s="0" t="str">
        <f aca="false">IF(F26235="","",IF(G26235=4,F26235,B26234))</f>
        <v>大字平塚</v>
      </c>
      <c r="C26235" s="0" t="n">
        <v>19</v>
      </c>
      <c r="D26235" s="0" t="n">
        <v>4</v>
      </c>
      <c r="E26235" s="0" t="n">
        <v>2</v>
      </c>
      <c r="F26235" s="0" t="n">
        <v>2</v>
      </c>
      <c r="G26235" s="1" t="n">
        <f aca="false">IF(ISNUMBER(F26235)=TRUE(),1,G26234+1)</f>
        <v>1</v>
      </c>
    </row>
    <row r="26236" customFormat="false" ht="13.5" hidden="false" customHeight="false" outlineLevel="0" collapsed="false">
      <c r="A26236" s="0" t="n">
        <f aca="false">IF(G26236=3,"",IF(ISNUMBER(C26236)=TRUE(),1,2))</f>
        <v>2</v>
      </c>
      <c r="B26236" s="0" t="str">
        <f aca="false">IF(F26236="","",IF(G26236=4,F26236,B26235))</f>
        <v>大字平塚</v>
      </c>
      <c r="C26236" s="3" t="s">
        <v>11</v>
      </c>
      <c r="D26236" s="0" t="n">
        <v>23</v>
      </c>
      <c r="E26236" s="0" t="n">
        <v>12</v>
      </c>
      <c r="F26236" s="0" t="n">
        <v>11</v>
      </c>
      <c r="G26236" s="1" t="n">
        <f aca="false">IF(ISNUMBER(F26236)=TRUE(),1,G26235+1)</f>
        <v>1</v>
      </c>
    </row>
    <row r="26237" customFormat="false" ht="13.5" hidden="false" customHeight="false" outlineLevel="0" collapsed="false">
      <c r="A26237" s="0" t="n">
        <f aca="false">IF(G26237=3,"",IF(ISNUMBER(C26237)=TRUE(),1,2))</f>
        <v>1</v>
      </c>
      <c r="B26237" s="0" t="str">
        <f aca="false">IF(F26237="","",IF(G26237=4,F26237,B26236))</f>
        <v>大字平塚</v>
      </c>
      <c r="C26237" s="0" t="n">
        <v>20</v>
      </c>
      <c r="D26237" s="0" t="n">
        <v>3</v>
      </c>
      <c r="E26237" s="0" t="n">
        <v>2</v>
      </c>
      <c r="F26237" s="0" t="n">
        <v>1</v>
      </c>
      <c r="G26237" s="1" t="n">
        <f aca="false">IF(ISNUMBER(F26237)=TRUE(),1,G26236+1)</f>
        <v>1</v>
      </c>
    </row>
    <row r="26238" customFormat="false" ht="13.5" hidden="false" customHeight="false" outlineLevel="0" collapsed="false">
      <c r="A26238" s="0" t="n">
        <f aca="false">IF(G26238=3,"",IF(ISNUMBER(C26238)=TRUE(),1,2))</f>
        <v>1</v>
      </c>
      <c r="B26238" s="0" t="str">
        <f aca="false">IF(F26238="","",IF(G26238=4,F26238,B26237))</f>
        <v>大字平塚</v>
      </c>
      <c r="C26238" s="0" t="n">
        <v>21</v>
      </c>
      <c r="D26238" s="0" t="n">
        <v>8</v>
      </c>
      <c r="E26238" s="0" t="n">
        <v>6</v>
      </c>
      <c r="F26238" s="0" t="n">
        <v>2</v>
      </c>
      <c r="G26238" s="1" t="n">
        <f aca="false">IF(ISNUMBER(F26238)=TRUE(),1,G26237+1)</f>
        <v>1</v>
      </c>
    </row>
    <row r="26239" customFormat="false" ht="13.5" hidden="false" customHeight="false" outlineLevel="0" collapsed="false">
      <c r="A26239" s="0" t="n">
        <f aca="false">IF(G26239=3,"",IF(ISNUMBER(C26239)=TRUE(),1,2))</f>
        <v>1</v>
      </c>
      <c r="B26239" s="0" t="str">
        <f aca="false">IF(F26239="","",IF(G26239=4,F26239,B26238))</f>
        <v>大字平塚</v>
      </c>
      <c r="C26239" s="0" t="n">
        <v>22</v>
      </c>
      <c r="D26239" s="0" t="n">
        <v>3</v>
      </c>
      <c r="E26239" s="0" t="n">
        <v>1</v>
      </c>
      <c r="F26239" s="0" t="n">
        <v>2</v>
      </c>
      <c r="G26239" s="1" t="n">
        <f aca="false">IF(ISNUMBER(F26239)=TRUE(),1,G26238+1)</f>
        <v>1</v>
      </c>
    </row>
    <row r="26240" customFormat="false" ht="13.5" hidden="false" customHeight="false" outlineLevel="0" collapsed="false">
      <c r="A26240" s="0" t="n">
        <f aca="false">IF(G26240=3,"",IF(ISNUMBER(C26240)=TRUE(),1,2))</f>
        <v>1</v>
      </c>
      <c r="B26240" s="0" t="str">
        <f aca="false">IF(F26240="","",IF(G26240=4,F26240,B26239))</f>
        <v>大字平塚</v>
      </c>
      <c r="C26240" s="0" t="n">
        <v>23</v>
      </c>
      <c r="D26240" s="0" t="n">
        <v>5</v>
      </c>
      <c r="E26240" s="0" t="n">
        <v>1</v>
      </c>
      <c r="F26240" s="0" t="n">
        <v>4</v>
      </c>
      <c r="G26240" s="1" t="n">
        <f aca="false">IF(ISNUMBER(F26240)=TRUE(),1,G26239+1)</f>
        <v>1</v>
      </c>
    </row>
    <row r="26241" customFormat="false" ht="13.5" hidden="false" customHeight="false" outlineLevel="0" collapsed="false">
      <c r="A26241" s="0" t="n">
        <f aca="false">IF(G26241=3,"",IF(ISNUMBER(C26241)=TRUE(),1,2))</f>
        <v>1</v>
      </c>
      <c r="B26241" s="0" t="str">
        <f aca="false">IF(F26241="","",IF(G26241=4,F26241,B26240))</f>
        <v>大字平塚</v>
      </c>
      <c r="C26241" s="0" t="n">
        <v>24</v>
      </c>
      <c r="D26241" s="0" t="n">
        <v>4</v>
      </c>
      <c r="E26241" s="0" t="n">
        <v>2</v>
      </c>
      <c r="F26241" s="0" t="n">
        <v>2</v>
      </c>
      <c r="G26241" s="1" t="n">
        <f aca="false">IF(ISNUMBER(F26241)=TRUE(),1,G26240+1)</f>
        <v>1</v>
      </c>
    </row>
    <row r="26242" customFormat="false" ht="13.5" hidden="false" customHeight="false" outlineLevel="0" collapsed="false">
      <c r="A26242" s="0" t="n">
        <f aca="false">IF(G26242=3,"",IF(ISNUMBER(C26242)=TRUE(),1,2))</f>
        <v>2</v>
      </c>
      <c r="B26242" s="0" t="str">
        <f aca="false">IF(F26242="","",IF(G26242=4,F26242,B26241))</f>
        <v>大字平塚</v>
      </c>
      <c r="C26242" s="3" t="s">
        <v>12</v>
      </c>
      <c r="D26242" s="0" t="n">
        <v>12</v>
      </c>
      <c r="E26242" s="0" t="n">
        <v>8</v>
      </c>
      <c r="F26242" s="0" t="n">
        <v>4</v>
      </c>
      <c r="G26242" s="1" t="n">
        <f aca="false">IF(ISNUMBER(F26242)=TRUE(),1,G26241+1)</f>
        <v>1</v>
      </c>
    </row>
    <row r="26243" customFormat="false" ht="13.5" hidden="false" customHeight="false" outlineLevel="0" collapsed="false">
      <c r="A26243" s="0" t="n">
        <f aca="false">IF(G26243=3,"",IF(ISNUMBER(C26243)=TRUE(),1,2))</f>
        <v>1</v>
      </c>
      <c r="B26243" s="0" t="str">
        <f aca="false">IF(F26243="","",IF(G26243=4,F26243,B26242))</f>
        <v>大字平塚</v>
      </c>
      <c r="C26243" s="0" t="n">
        <v>25</v>
      </c>
      <c r="D26243" s="0" t="n">
        <v>1</v>
      </c>
      <c r="E26243" s="0" t="n">
        <v>0</v>
      </c>
      <c r="F26243" s="0" t="n">
        <v>1</v>
      </c>
      <c r="G26243" s="1" t="n">
        <f aca="false">IF(ISNUMBER(F26243)=TRUE(),1,G26242+1)</f>
        <v>1</v>
      </c>
    </row>
    <row r="26244" customFormat="false" ht="13.5" hidden="false" customHeight="false" outlineLevel="0" collapsed="false">
      <c r="A26244" s="0" t="n">
        <f aca="false">IF(G26244=3,"",IF(ISNUMBER(C26244)=TRUE(),1,2))</f>
        <v>1</v>
      </c>
      <c r="B26244" s="0" t="str">
        <f aca="false">IF(F26244="","",IF(G26244=4,F26244,B26243))</f>
        <v>大字平塚</v>
      </c>
      <c r="C26244" s="0" t="n">
        <v>26</v>
      </c>
      <c r="D26244" s="0" t="n">
        <v>4</v>
      </c>
      <c r="E26244" s="0" t="n">
        <v>2</v>
      </c>
      <c r="F26244" s="0" t="n">
        <v>2</v>
      </c>
      <c r="G26244" s="1" t="n">
        <f aca="false">IF(ISNUMBER(F26244)=TRUE(),1,G26243+1)</f>
        <v>1</v>
      </c>
    </row>
    <row r="26245" customFormat="false" ht="13.5" hidden="false" customHeight="false" outlineLevel="0" collapsed="false">
      <c r="A26245" s="0" t="n">
        <f aca="false">IF(G26245=3,"",IF(ISNUMBER(C26245)=TRUE(),1,2))</f>
        <v>1</v>
      </c>
      <c r="B26245" s="0" t="str">
        <f aca="false">IF(F26245="","",IF(G26245=4,F26245,B26244))</f>
        <v>大字平塚</v>
      </c>
      <c r="C26245" s="0" t="n">
        <v>27</v>
      </c>
      <c r="D26245" s="0" t="n">
        <v>1</v>
      </c>
      <c r="E26245" s="0" t="n">
        <v>1</v>
      </c>
      <c r="F26245" s="0" t="n">
        <v>0</v>
      </c>
      <c r="G26245" s="1" t="n">
        <f aca="false">IF(ISNUMBER(F26245)=TRUE(),1,G26244+1)</f>
        <v>1</v>
      </c>
    </row>
    <row r="26246" customFormat="false" ht="13.5" hidden="false" customHeight="false" outlineLevel="0" collapsed="false">
      <c r="A26246" s="0" t="n">
        <f aca="false">IF(G26246=3,"",IF(ISNUMBER(C26246)=TRUE(),1,2))</f>
        <v>1</v>
      </c>
      <c r="B26246" s="0" t="str">
        <f aca="false">IF(F26246="","",IF(G26246=4,F26246,B26245))</f>
        <v>大字平塚</v>
      </c>
      <c r="C26246" s="0" t="n">
        <v>28</v>
      </c>
      <c r="D26246" s="0" t="n">
        <v>4</v>
      </c>
      <c r="E26246" s="0" t="n">
        <v>4</v>
      </c>
      <c r="F26246" s="0" t="n">
        <v>0</v>
      </c>
      <c r="G26246" s="1" t="n">
        <f aca="false">IF(ISNUMBER(F26246)=TRUE(),1,G26245+1)</f>
        <v>1</v>
      </c>
    </row>
    <row r="26247" customFormat="false" ht="13.5" hidden="false" customHeight="false" outlineLevel="0" collapsed="false">
      <c r="A26247" s="0" t="n">
        <f aca="false">IF(G26247=3,"",IF(ISNUMBER(C26247)=TRUE(),1,2))</f>
        <v>1</v>
      </c>
      <c r="B26247" s="0" t="str">
        <f aca="false">IF(F26247="","",IF(G26247=4,F26247,B26246))</f>
        <v>大字平塚</v>
      </c>
      <c r="C26247" s="0" t="n">
        <v>29</v>
      </c>
      <c r="D26247" s="0" t="n">
        <v>2</v>
      </c>
      <c r="E26247" s="0" t="n">
        <v>1</v>
      </c>
      <c r="F26247" s="0" t="n">
        <v>1</v>
      </c>
      <c r="G26247" s="1" t="n">
        <f aca="false">IF(ISNUMBER(F26247)=TRUE(),1,G26246+1)</f>
        <v>1</v>
      </c>
    </row>
    <row r="26248" customFormat="false" ht="13.5" hidden="false" customHeight="false" outlineLevel="0" collapsed="false">
      <c r="A26248" s="0" t="n">
        <f aca="false">IF(G26248=3,"",IF(ISNUMBER(C26248)=TRUE(),1,2))</f>
        <v>2</v>
      </c>
      <c r="B26248" s="0" t="str">
        <f aca="false">IF(F26248="","",IF(G26248=4,F26248,B26247))</f>
        <v>大字平塚</v>
      </c>
      <c r="C26248" s="3" t="s">
        <v>13</v>
      </c>
      <c r="D26248" s="0" t="n">
        <v>15</v>
      </c>
      <c r="E26248" s="0" t="n">
        <v>8</v>
      </c>
      <c r="F26248" s="0" t="n">
        <v>7</v>
      </c>
      <c r="G26248" s="1" t="n">
        <f aca="false">IF(ISNUMBER(F26248)=TRUE(),1,G26247+1)</f>
        <v>1</v>
      </c>
    </row>
    <row r="26249" customFormat="false" ht="13.5" hidden="false" customHeight="false" outlineLevel="0" collapsed="false">
      <c r="A26249" s="0" t="n">
        <f aca="false">IF(G26249=3,"",IF(ISNUMBER(C26249)=TRUE(),1,2))</f>
        <v>1</v>
      </c>
      <c r="B26249" s="0" t="str">
        <f aca="false">IF(F26249="","",IF(G26249=4,F26249,B26248))</f>
        <v>大字平塚</v>
      </c>
      <c r="C26249" s="0" t="n">
        <v>30</v>
      </c>
      <c r="D26249" s="0" t="n">
        <v>4</v>
      </c>
      <c r="E26249" s="0" t="n">
        <v>1</v>
      </c>
      <c r="F26249" s="0" t="n">
        <v>3</v>
      </c>
      <c r="G26249" s="1" t="n">
        <f aca="false">IF(ISNUMBER(F26249)=TRUE(),1,G26248+1)</f>
        <v>1</v>
      </c>
    </row>
    <row r="26250" customFormat="false" ht="13.5" hidden="false" customHeight="false" outlineLevel="0" collapsed="false">
      <c r="A26250" s="0" t="n">
        <f aca="false">IF(G26250=3,"",IF(ISNUMBER(C26250)=TRUE(),1,2))</f>
        <v>1</v>
      </c>
      <c r="B26250" s="0" t="str">
        <f aca="false">IF(F26250="","",IF(G26250=4,F26250,B26249))</f>
        <v>大字平塚</v>
      </c>
      <c r="C26250" s="0" t="n">
        <v>31</v>
      </c>
      <c r="D26250" s="0" t="n">
        <v>3</v>
      </c>
      <c r="E26250" s="0" t="n">
        <v>2</v>
      </c>
      <c r="F26250" s="0" t="n">
        <v>1</v>
      </c>
      <c r="G26250" s="1" t="n">
        <f aca="false">IF(ISNUMBER(F26250)=TRUE(),1,G26249+1)</f>
        <v>1</v>
      </c>
    </row>
    <row r="26251" customFormat="false" ht="13.5" hidden="false" customHeight="false" outlineLevel="0" collapsed="false">
      <c r="A26251" s="0" t="n">
        <f aca="false">IF(G26251=3,"",IF(ISNUMBER(C26251)=TRUE(),1,2))</f>
        <v>1</v>
      </c>
      <c r="B26251" s="0" t="str">
        <f aca="false">IF(F26251="","",IF(G26251=4,F26251,B26250))</f>
        <v>大字平塚</v>
      </c>
      <c r="C26251" s="0" t="n">
        <v>32</v>
      </c>
      <c r="D26251" s="0" t="n">
        <v>4</v>
      </c>
      <c r="E26251" s="0" t="n">
        <v>3</v>
      </c>
      <c r="F26251" s="0" t="n">
        <v>1</v>
      </c>
      <c r="G26251" s="1" t="n">
        <f aca="false">IF(ISNUMBER(F26251)=TRUE(),1,G26250+1)</f>
        <v>1</v>
      </c>
    </row>
    <row r="26252" customFormat="false" ht="13.5" hidden="false" customHeight="false" outlineLevel="0" collapsed="false">
      <c r="A26252" s="0" t="n">
        <f aca="false">IF(G26252=3,"",IF(ISNUMBER(C26252)=TRUE(),1,2))</f>
        <v>1</v>
      </c>
      <c r="B26252" s="0" t="str">
        <f aca="false">IF(F26252="","",IF(G26252=4,F26252,B26251))</f>
        <v>大字平塚</v>
      </c>
      <c r="C26252" s="0" t="n">
        <v>33</v>
      </c>
      <c r="D26252" s="0" t="n">
        <v>3</v>
      </c>
      <c r="E26252" s="0" t="n">
        <v>2</v>
      </c>
      <c r="F26252" s="0" t="n">
        <v>1</v>
      </c>
      <c r="G26252" s="1" t="n">
        <f aca="false">IF(ISNUMBER(F26252)=TRUE(),1,G26251+1)</f>
        <v>1</v>
      </c>
    </row>
    <row r="26253" customFormat="false" ht="13.5" hidden="false" customHeight="false" outlineLevel="0" collapsed="false">
      <c r="A26253" s="0" t="n">
        <f aca="false">IF(G26253=3,"",IF(ISNUMBER(C26253)=TRUE(),1,2))</f>
        <v>1</v>
      </c>
      <c r="B26253" s="0" t="str">
        <f aca="false">IF(F26253="","",IF(G26253=4,F26253,B26252))</f>
        <v>大字平塚</v>
      </c>
      <c r="C26253" s="0" t="n">
        <v>34</v>
      </c>
      <c r="D26253" s="0" t="n">
        <v>1</v>
      </c>
      <c r="E26253" s="0" t="n">
        <v>0</v>
      </c>
      <c r="F26253" s="0" t="n">
        <v>1</v>
      </c>
      <c r="G26253" s="1" t="n">
        <f aca="false">IF(ISNUMBER(F26253)=TRUE(),1,G26252+1)</f>
        <v>1</v>
      </c>
    </row>
    <row r="26254" customFormat="false" ht="13.5" hidden="false" customHeight="false" outlineLevel="0" collapsed="false">
      <c r="A26254" s="0" t="n">
        <f aca="false">IF(G26254=3,"",IF(ISNUMBER(C26254)=TRUE(),1,2))</f>
        <v>2</v>
      </c>
      <c r="B26254" s="0" t="str">
        <f aca="false">IF(F26254="","",IF(G26254=4,F26254,B26253))</f>
        <v>大字平塚</v>
      </c>
      <c r="C26254" s="3" t="s">
        <v>14</v>
      </c>
      <c r="D26254" s="0" t="n">
        <v>30</v>
      </c>
      <c r="E26254" s="0" t="n">
        <v>17</v>
      </c>
      <c r="F26254" s="0" t="n">
        <v>13</v>
      </c>
      <c r="G26254" s="1" t="n">
        <f aca="false">IF(ISNUMBER(F26254)=TRUE(),1,G26253+1)</f>
        <v>1</v>
      </c>
    </row>
    <row r="26255" customFormat="false" ht="13.5" hidden="false" customHeight="false" outlineLevel="0" collapsed="false">
      <c r="A26255" s="0" t="n">
        <f aca="false">IF(G26255=3,"",IF(ISNUMBER(C26255)=TRUE(),1,2))</f>
        <v>1</v>
      </c>
      <c r="B26255" s="0" t="str">
        <f aca="false">IF(F26255="","",IF(G26255=4,F26255,B26254))</f>
        <v>大字平塚</v>
      </c>
      <c r="C26255" s="0" t="n">
        <v>35</v>
      </c>
      <c r="D26255" s="0" t="n">
        <v>5</v>
      </c>
      <c r="E26255" s="0" t="n">
        <v>3</v>
      </c>
      <c r="F26255" s="0" t="n">
        <v>2</v>
      </c>
      <c r="G26255" s="1" t="n">
        <f aca="false">IF(ISNUMBER(F26255)=TRUE(),1,G26254+1)</f>
        <v>1</v>
      </c>
    </row>
    <row r="26256" customFormat="false" ht="13.5" hidden="false" customHeight="false" outlineLevel="0" collapsed="false">
      <c r="A26256" s="0" t="n">
        <f aca="false">IF(G26256=3,"",IF(ISNUMBER(C26256)=TRUE(),1,2))</f>
        <v>1</v>
      </c>
      <c r="B26256" s="0" t="str">
        <f aca="false">IF(F26256="","",IF(G26256=4,F26256,B26255))</f>
        <v>大字平塚</v>
      </c>
      <c r="C26256" s="0" t="n">
        <v>36</v>
      </c>
      <c r="D26256" s="0" t="n">
        <v>2</v>
      </c>
      <c r="E26256" s="0" t="n">
        <v>1</v>
      </c>
      <c r="F26256" s="0" t="n">
        <v>1</v>
      </c>
      <c r="G26256" s="1" t="n">
        <f aca="false">IF(ISNUMBER(F26256)=TRUE(),1,G26255+1)</f>
        <v>1</v>
      </c>
    </row>
    <row r="26257" customFormat="false" ht="13.5" hidden="false" customHeight="false" outlineLevel="0" collapsed="false">
      <c r="A26257" s="0" t="n">
        <f aca="false">IF(G26257=3,"",IF(ISNUMBER(C26257)=TRUE(),1,2))</f>
        <v>1</v>
      </c>
      <c r="B26257" s="0" t="str">
        <f aca="false">IF(F26257="","",IF(G26257=4,F26257,B26256))</f>
        <v>大字平塚</v>
      </c>
      <c r="C26257" s="0" t="n">
        <v>37</v>
      </c>
      <c r="D26257" s="0" t="n">
        <v>7</v>
      </c>
      <c r="E26257" s="0" t="n">
        <v>4</v>
      </c>
      <c r="F26257" s="0" t="n">
        <v>3</v>
      </c>
      <c r="G26257" s="1" t="n">
        <f aca="false">IF(ISNUMBER(F26257)=TRUE(),1,G26256+1)</f>
        <v>1</v>
      </c>
    </row>
    <row r="26258" customFormat="false" ht="13.5" hidden="false" customHeight="false" outlineLevel="0" collapsed="false">
      <c r="A26258" s="0" t="n">
        <f aca="false">IF(G26258=3,"",IF(ISNUMBER(C26258)=TRUE(),1,2))</f>
        <v>1</v>
      </c>
      <c r="B26258" s="0" t="str">
        <f aca="false">IF(F26258="","",IF(G26258=4,F26258,B26257))</f>
        <v>大字平塚</v>
      </c>
      <c r="C26258" s="0" t="n">
        <v>38</v>
      </c>
      <c r="D26258" s="0" t="n">
        <v>5</v>
      </c>
      <c r="E26258" s="0" t="n">
        <v>1</v>
      </c>
      <c r="F26258" s="0" t="n">
        <v>4</v>
      </c>
      <c r="G26258" s="1" t="n">
        <f aca="false">IF(ISNUMBER(F26258)=TRUE(),1,G26257+1)</f>
        <v>1</v>
      </c>
    </row>
    <row r="26259" customFormat="false" ht="13.5" hidden="false" customHeight="false" outlineLevel="0" collapsed="false">
      <c r="A26259" s="0" t="n">
        <f aca="false">IF(G26259=3,"",IF(ISNUMBER(C26259)=TRUE(),1,2))</f>
        <v>1</v>
      </c>
      <c r="B26259" s="0" t="str">
        <f aca="false">IF(F26259="","",IF(G26259=4,F26259,B26258))</f>
        <v>大字平塚</v>
      </c>
      <c r="C26259" s="0" t="n">
        <v>39</v>
      </c>
      <c r="D26259" s="0" t="n">
        <v>11</v>
      </c>
      <c r="E26259" s="0" t="n">
        <v>8</v>
      </c>
      <c r="F26259" s="0" t="n">
        <v>3</v>
      </c>
      <c r="G26259" s="1" t="n">
        <f aca="false">IF(ISNUMBER(F26259)=TRUE(),1,G26258+1)</f>
        <v>1</v>
      </c>
    </row>
    <row r="26260" customFormat="false" ht="13.5" hidden="false" customHeight="false" outlineLevel="0" collapsed="false">
      <c r="A26260" s="0" t="n">
        <f aca="false">IF(G26260=3,"",IF(ISNUMBER(C26260)=TRUE(),1,2))</f>
        <v>2</v>
      </c>
      <c r="B26260" s="0" t="str">
        <f aca="false">IF(F26260="","",IF(G26260=4,F26260,B26259))</f>
        <v>大字平塚</v>
      </c>
      <c r="C26260" s="3" t="s">
        <v>15</v>
      </c>
      <c r="D26260" s="0" t="n">
        <v>18</v>
      </c>
      <c r="E26260" s="0" t="n">
        <v>9</v>
      </c>
      <c r="F26260" s="0" t="n">
        <v>9</v>
      </c>
      <c r="G26260" s="1" t="n">
        <f aca="false">IF(ISNUMBER(F26260)=TRUE(),1,G26259+1)</f>
        <v>1</v>
      </c>
    </row>
    <row r="26261" customFormat="false" ht="13.5" hidden="false" customHeight="false" outlineLevel="0" collapsed="false">
      <c r="A26261" s="0" t="n">
        <f aca="false">IF(G26261=3,"",IF(ISNUMBER(C26261)=TRUE(),1,2))</f>
        <v>1</v>
      </c>
      <c r="B26261" s="0" t="str">
        <f aca="false">IF(F26261="","",IF(G26261=4,F26261,B26260))</f>
        <v>大字平塚</v>
      </c>
      <c r="C26261" s="0" t="n">
        <v>40</v>
      </c>
      <c r="D26261" s="0" t="n">
        <v>4</v>
      </c>
      <c r="E26261" s="0" t="n">
        <v>2</v>
      </c>
      <c r="F26261" s="0" t="n">
        <v>2</v>
      </c>
      <c r="G26261" s="1" t="n">
        <f aca="false">IF(ISNUMBER(F26261)=TRUE(),1,G26260+1)</f>
        <v>1</v>
      </c>
    </row>
    <row r="26262" customFormat="false" ht="13.5" hidden="false" customHeight="false" outlineLevel="0" collapsed="false">
      <c r="A26262" s="0" t="n">
        <f aca="false">IF(G26262=3,"",IF(ISNUMBER(C26262)=TRUE(),1,2))</f>
        <v>1</v>
      </c>
      <c r="B26262" s="0" t="str">
        <f aca="false">IF(F26262="","",IF(G26262=4,F26262,B26261))</f>
        <v>大字平塚</v>
      </c>
      <c r="C26262" s="0" t="n">
        <v>41</v>
      </c>
      <c r="D26262" s="0" t="n">
        <v>6</v>
      </c>
      <c r="E26262" s="0" t="n">
        <v>4</v>
      </c>
      <c r="F26262" s="0" t="n">
        <v>2</v>
      </c>
      <c r="G26262" s="1" t="n">
        <f aca="false">IF(ISNUMBER(F26262)=TRUE(),1,G26261+1)</f>
        <v>1</v>
      </c>
    </row>
    <row r="26263" customFormat="false" ht="13.5" hidden="false" customHeight="false" outlineLevel="0" collapsed="false">
      <c r="A26263" s="0" t="n">
        <f aca="false">IF(G26263=3,"",IF(ISNUMBER(C26263)=TRUE(),1,2))</f>
        <v>1</v>
      </c>
      <c r="B26263" s="0" t="str">
        <f aca="false">IF(F26263="","",IF(G26263=4,F26263,B26262))</f>
        <v>大字平塚</v>
      </c>
      <c r="C26263" s="0" t="n">
        <v>42</v>
      </c>
      <c r="D26263" s="0" t="n">
        <v>1</v>
      </c>
      <c r="E26263" s="0" t="n">
        <v>1</v>
      </c>
      <c r="F26263" s="0" t="n">
        <v>0</v>
      </c>
      <c r="G26263" s="1" t="n">
        <f aca="false">IF(ISNUMBER(F26263)=TRUE(),1,G26262+1)</f>
        <v>1</v>
      </c>
    </row>
    <row r="26264" customFormat="false" ht="13.5" hidden="false" customHeight="false" outlineLevel="0" collapsed="false">
      <c r="A26264" s="0" t="n">
        <f aca="false">IF(G26264=3,"",IF(ISNUMBER(C26264)=TRUE(),1,2))</f>
        <v>1</v>
      </c>
      <c r="B26264" s="0" t="str">
        <f aca="false">IF(F26264="","",IF(G26264=4,F26264,B26263))</f>
        <v>大字平塚</v>
      </c>
      <c r="C26264" s="0" t="n">
        <v>43</v>
      </c>
      <c r="D26264" s="0" t="n">
        <v>3</v>
      </c>
      <c r="E26264" s="0" t="n">
        <v>2</v>
      </c>
      <c r="F26264" s="0" t="n">
        <v>1</v>
      </c>
      <c r="G26264" s="1" t="n">
        <f aca="false">IF(ISNUMBER(F26264)=TRUE(),1,G26263+1)</f>
        <v>1</v>
      </c>
    </row>
    <row r="26265" customFormat="false" ht="13.5" hidden="false" customHeight="false" outlineLevel="0" collapsed="false">
      <c r="A26265" s="0" t="n">
        <f aca="false">IF(G26265=3,"",IF(ISNUMBER(C26265)=TRUE(),1,2))</f>
        <v>1</v>
      </c>
      <c r="B26265" s="0" t="str">
        <f aca="false">IF(F26265="","",IF(G26265=4,F26265,B26264))</f>
        <v>大字平塚</v>
      </c>
      <c r="C26265" s="0" t="n">
        <v>44</v>
      </c>
      <c r="D26265" s="0" t="n">
        <v>4</v>
      </c>
      <c r="E26265" s="0" t="n">
        <v>0</v>
      </c>
      <c r="F26265" s="0" t="n">
        <v>4</v>
      </c>
      <c r="G26265" s="1" t="n">
        <f aca="false">IF(ISNUMBER(F26265)=TRUE(),1,G26264+1)</f>
        <v>1</v>
      </c>
    </row>
    <row r="26266" customFormat="false" ht="13.5" hidden="false" customHeight="false" outlineLevel="0" collapsed="false">
      <c r="A26266" s="0" t="n">
        <f aca="false">IF(G26266=3,"",IF(ISNUMBER(C26266)=TRUE(),1,2))</f>
        <v>2</v>
      </c>
      <c r="B26266" s="0" t="str">
        <f aca="false">IF(F26266="","",IF(G26266=4,F26266,B26265))</f>
        <v>大字平塚</v>
      </c>
      <c r="C26266" s="3" t="s">
        <v>16</v>
      </c>
      <c r="D26266" s="0" t="n">
        <v>17</v>
      </c>
      <c r="E26266" s="0" t="n">
        <v>11</v>
      </c>
      <c r="F26266" s="0" t="n">
        <v>6</v>
      </c>
      <c r="G26266" s="1" t="n">
        <f aca="false">IF(ISNUMBER(F26266)=TRUE(),1,G26265+1)</f>
        <v>1</v>
      </c>
    </row>
    <row r="26267" customFormat="false" ht="13.5" hidden="false" customHeight="false" outlineLevel="0" collapsed="false">
      <c r="A26267" s="0" t="n">
        <f aca="false">IF(G26267=3,"",IF(ISNUMBER(C26267)=TRUE(),1,2))</f>
        <v>1</v>
      </c>
      <c r="B26267" s="0" t="str">
        <f aca="false">IF(F26267="","",IF(G26267=4,F26267,B26266))</f>
        <v>大字平塚</v>
      </c>
      <c r="C26267" s="0" t="n">
        <v>45</v>
      </c>
      <c r="D26267" s="0" t="n">
        <v>2</v>
      </c>
      <c r="E26267" s="0" t="n">
        <v>2</v>
      </c>
      <c r="F26267" s="0" t="n">
        <v>0</v>
      </c>
      <c r="G26267" s="1" t="n">
        <f aca="false">IF(ISNUMBER(F26267)=TRUE(),1,G26266+1)</f>
        <v>1</v>
      </c>
    </row>
    <row r="26268" customFormat="false" ht="13.5" hidden="false" customHeight="false" outlineLevel="0" collapsed="false">
      <c r="A26268" s="0" t="n">
        <f aca="false">IF(G26268=3,"",IF(ISNUMBER(C26268)=TRUE(),1,2))</f>
        <v>1</v>
      </c>
      <c r="B26268" s="0" t="str">
        <f aca="false">IF(F26268="","",IF(G26268=4,F26268,B26267))</f>
        <v>大字平塚</v>
      </c>
      <c r="C26268" s="0" t="n">
        <v>46</v>
      </c>
      <c r="D26268" s="0" t="n">
        <v>3</v>
      </c>
      <c r="E26268" s="0" t="n">
        <v>2</v>
      </c>
      <c r="F26268" s="0" t="n">
        <v>1</v>
      </c>
      <c r="G26268" s="1" t="n">
        <f aca="false">IF(ISNUMBER(F26268)=TRUE(),1,G26267+1)</f>
        <v>1</v>
      </c>
    </row>
    <row r="26269" customFormat="false" ht="13.5" hidden="false" customHeight="false" outlineLevel="0" collapsed="false">
      <c r="A26269" s="0" t="n">
        <f aca="false">IF(G26269=3,"",IF(ISNUMBER(C26269)=TRUE(),1,2))</f>
        <v>1</v>
      </c>
      <c r="B26269" s="0" t="str">
        <f aca="false">IF(F26269="","",IF(G26269=4,F26269,B26268))</f>
        <v>大字平塚</v>
      </c>
      <c r="C26269" s="0" t="n">
        <v>47</v>
      </c>
      <c r="D26269" s="0" t="n">
        <v>6</v>
      </c>
      <c r="E26269" s="0" t="n">
        <v>2</v>
      </c>
      <c r="F26269" s="0" t="n">
        <v>4</v>
      </c>
      <c r="G26269" s="1" t="n">
        <f aca="false">IF(ISNUMBER(F26269)=TRUE(),1,G26268+1)</f>
        <v>1</v>
      </c>
    </row>
    <row r="26270" customFormat="false" ht="13.5" hidden="false" customHeight="false" outlineLevel="0" collapsed="false">
      <c r="A26270" s="0" t="n">
        <f aca="false">IF(G26270=3,"",IF(ISNUMBER(C26270)=TRUE(),1,2))</f>
        <v>1</v>
      </c>
      <c r="B26270" s="0" t="str">
        <f aca="false">IF(F26270="","",IF(G26270=4,F26270,B26269))</f>
        <v>大字平塚</v>
      </c>
      <c r="C26270" s="0" t="n">
        <v>48</v>
      </c>
      <c r="D26270" s="0" t="n">
        <v>4</v>
      </c>
      <c r="E26270" s="0" t="n">
        <v>3</v>
      </c>
      <c r="F26270" s="0" t="n">
        <v>1</v>
      </c>
      <c r="G26270" s="1" t="n">
        <f aca="false">IF(ISNUMBER(F26270)=TRUE(),1,G26269+1)</f>
        <v>1</v>
      </c>
    </row>
    <row r="26271" customFormat="false" ht="13.5" hidden="false" customHeight="false" outlineLevel="0" collapsed="false">
      <c r="A26271" s="0" t="n">
        <f aca="false">IF(G26271=3,"",IF(ISNUMBER(C26271)=TRUE(),1,2))</f>
        <v>1</v>
      </c>
      <c r="B26271" s="0" t="str">
        <f aca="false">IF(F26271="","",IF(G26271=4,F26271,B26270))</f>
        <v>大字平塚</v>
      </c>
      <c r="C26271" s="0" t="n">
        <v>49</v>
      </c>
      <c r="D26271" s="0" t="n">
        <v>2</v>
      </c>
      <c r="E26271" s="0" t="n">
        <v>2</v>
      </c>
      <c r="F26271" s="0" t="n">
        <v>0</v>
      </c>
      <c r="G26271" s="1" t="n">
        <f aca="false">IF(ISNUMBER(F26271)=TRUE(),1,G26270+1)</f>
        <v>1</v>
      </c>
    </row>
    <row r="26272" customFormat="false" ht="13.5" hidden="false" customHeight="false" outlineLevel="0" collapsed="false">
      <c r="A26272" s="0" t="n">
        <f aca="false">IF(G26272=3,"",IF(ISNUMBER(C26272)=TRUE(),1,2))</f>
        <v>2</v>
      </c>
      <c r="B26272" s="0" t="str">
        <f aca="false">IF(F26272="","",IF(G26272=4,F26272,B26271))</f>
        <v>大字平塚</v>
      </c>
      <c r="C26272" s="3" t="s">
        <v>17</v>
      </c>
      <c r="D26272" s="0" t="n">
        <v>23</v>
      </c>
      <c r="E26272" s="0" t="n">
        <v>11</v>
      </c>
      <c r="F26272" s="0" t="n">
        <v>12</v>
      </c>
      <c r="G26272" s="1" t="n">
        <f aca="false">IF(ISNUMBER(F26272)=TRUE(),1,G26271+1)</f>
        <v>1</v>
      </c>
    </row>
    <row r="26273" customFormat="false" ht="13.5" hidden="false" customHeight="false" outlineLevel="0" collapsed="false">
      <c r="A26273" s="0" t="n">
        <f aca="false">IF(G26273=3,"",IF(ISNUMBER(C26273)=TRUE(),1,2))</f>
        <v>1</v>
      </c>
      <c r="B26273" s="0" t="str">
        <f aca="false">IF(F26273="","",IF(G26273=4,F26273,B26272))</f>
        <v>大字平塚</v>
      </c>
      <c r="C26273" s="0" t="n">
        <v>50</v>
      </c>
      <c r="D26273" s="0" t="n">
        <v>6</v>
      </c>
      <c r="E26273" s="0" t="n">
        <v>3</v>
      </c>
      <c r="F26273" s="0" t="n">
        <v>3</v>
      </c>
      <c r="G26273" s="1" t="n">
        <f aca="false">IF(ISNUMBER(F26273)=TRUE(),1,G26272+1)</f>
        <v>1</v>
      </c>
    </row>
    <row r="26274" customFormat="false" ht="13.5" hidden="false" customHeight="false" outlineLevel="0" collapsed="false">
      <c r="A26274" s="0" t="n">
        <f aca="false">IF(G26274=3,"",IF(ISNUMBER(C26274)=TRUE(),1,2))</f>
        <v>1</v>
      </c>
      <c r="B26274" s="0" t="str">
        <f aca="false">IF(F26274="","",IF(G26274=4,F26274,B26273))</f>
        <v>大字平塚</v>
      </c>
      <c r="C26274" s="0" t="n">
        <v>51</v>
      </c>
      <c r="D26274" s="0" t="n">
        <v>5</v>
      </c>
      <c r="E26274" s="0" t="n">
        <v>1</v>
      </c>
      <c r="F26274" s="0" t="n">
        <v>4</v>
      </c>
      <c r="G26274" s="1" t="n">
        <f aca="false">IF(ISNUMBER(F26274)=TRUE(),1,G26273+1)</f>
        <v>1</v>
      </c>
    </row>
    <row r="26275" customFormat="false" ht="13.5" hidden="false" customHeight="false" outlineLevel="0" collapsed="false">
      <c r="A26275" s="0" t="n">
        <f aca="false">IF(G26275=3,"",IF(ISNUMBER(C26275)=TRUE(),1,2))</f>
        <v>1</v>
      </c>
      <c r="B26275" s="0" t="str">
        <f aca="false">IF(F26275="","",IF(G26275=4,F26275,B26274))</f>
        <v>大字平塚</v>
      </c>
      <c r="C26275" s="0" t="n">
        <v>52</v>
      </c>
      <c r="D26275" s="0" t="n">
        <v>4</v>
      </c>
      <c r="E26275" s="0" t="n">
        <v>2</v>
      </c>
      <c r="F26275" s="0" t="n">
        <v>2</v>
      </c>
      <c r="G26275" s="1" t="n">
        <f aca="false">IF(ISNUMBER(F26275)=TRUE(),1,G26274+1)</f>
        <v>1</v>
      </c>
    </row>
    <row r="26276" customFormat="false" ht="13.5" hidden="false" customHeight="false" outlineLevel="0" collapsed="false">
      <c r="A26276" s="0" t="n">
        <f aca="false">IF(G26276=3,"",IF(ISNUMBER(C26276)=TRUE(),1,2))</f>
        <v>1</v>
      </c>
      <c r="B26276" s="0" t="str">
        <f aca="false">IF(F26276="","",IF(G26276=4,F26276,B26275))</f>
        <v>大字平塚</v>
      </c>
      <c r="C26276" s="0" t="n">
        <v>53</v>
      </c>
      <c r="D26276" s="0" t="n">
        <v>7</v>
      </c>
      <c r="E26276" s="0" t="n">
        <v>4</v>
      </c>
      <c r="F26276" s="0" t="n">
        <v>3</v>
      </c>
      <c r="G26276" s="1" t="n">
        <f aca="false">IF(ISNUMBER(F26276)=TRUE(),1,G26275+1)</f>
        <v>1</v>
      </c>
    </row>
    <row r="26277" customFormat="false" ht="13.5" hidden="false" customHeight="false" outlineLevel="0" collapsed="false">
      <c r="A26277" s="0" t="n">
        <f aca="false">IF(G26277=3,"",IF(ISNUMBER(C26277)=TRUE(),1,2))</f>
        <v>1</v>
      </c>
      <c r="B26277" s="0" t="str">
        <f aca="false">IF(F26277="","",IF(G26277=4,F26277,B26276))</f>
        <v>大字平塚</v>
      </c>
      <c r="C26277" s="0" t="n">
        <v>54</v>
      </c>
      <c r="D26277" s="0" t="n">
        <v>1</v>
      </c>
      <c r="E26277" s="0" t="n">
        <v>1</v>
      </c>
      <c r="F26277" s="0" t="n">
        <v>0</v>
      </c>
      <c r="G26277" s="1" t="n">
        <f aca="false">IF(ISNUMBER(F26277)=TRUE(),1,G26276+1)</f>
        <v>1</v>
      </c>
    </row>
    <row r="26278" customFormat="false" ht="13.5" hidden="false" customHeight="false" outlineLevel="0" collapsed="false">
      <c r="A26278" s="0" t="n">
        <f aca="false">IF(G26278=3,"",IF(ISNUMBER(C26278)=TRUE(),1,2))</f>
        <v>2</v>
      </c>
      <c r="B26278" s="0" t="str">
        <f aca="false">IF(F26278="","",IF(G26278=4,F26278,B26277))</f>
        <v>大字平塚</v>
      </c>
      <c r="C26278" s="3" t="s">
        <v>18</v>
      </c>
      <c r="D26278" s="0" t="n">
        <v>28</v>
      </c>
      <c r="E26278" s="0" t="n">
        <v>14</v>
      </c>
      <c r="F26278" s="0" t="n">
        <v>14</v>
      </c>
      <c r="G26278" s="1" t="n">
        <f aca="false">IF(ISNUMBER(F26278)=TRUE(),1,G26277+1)</f>
        <v>1</v>
      </c>
    </row>
    <row r="26279" customFormat="false" ht="13.5" hidden="false" customHeight="false" outlineLevel="0" collapsed="false">
      <c r="A26279" s="0" t="n">
        <f aca="false">IF(G26279=3,"",IF(ISNUMBER(C26279)=TRUE(),1,2))</f>
        <v>1</v>
      </c>
      <c r="B26279" s="0" t="str">
        <f aca="false">IF(F26279="","",IF(G26279=4,F26279,B26278))</f>
        <v>大字平塚</v>
      </c>
      <c r="C26279" s="0" t="n">
        <v>55</v>
      </c>
      <c r="D26279" s="0" t="n">
        <v>5</v>
      </c>
      <c r="E26279" s="0" t="n">
        <v>2</v>
      </c>
      <c r="F26279" s="0" t="n">
        <v>3</v>
      </c>
      <c r="G26279" s="1" t="n">
        <f aca="false">IF(ISNUMBER(F26279)=TRUE(),1,G26278+1)</f>
        <v>1</v>
      </c>
    </row>
    <row r="26280" customFormat="false" ht="13.5" hidden="false" customHeight="false" outlineLevel="0" collapsed="false">
      <c r="A26280" s="0" t="n">
        <f aca="false">IF(G26280=3,"",IF(ISNUMBER(C26280)=TRUE(),1,2))</f>
        <v>1</v>
      </c>
      <c r="B26280" s="0" t="str">
        <f aca="false">IF(F26280="","",IF(G26280=4,F26280,B26279))</f>
        <v>大字平塚</v>
      </c>
      <c r="C26280" s="0" t="n">
        <v>56</v>
      </c>
      <c r="D26280" s="0" t="n">
        <v>5</v>
      </c>
      <c r="E26280" s="0" t="n">
        <v>4</v>
      </c>
      <c r="F26280" s="0" t="n">
        <v>1</v>
      </c>
      <c r="G26280" s="1" t="n">
        <f aca="false">IF(ISNUMBER(F26280)=TRUE(),1,G26279+1)</f>
        <v>1</v>
      </c>
    </row>
    <row r="26281" customFormat="false" ht="13.5" hidden="false" customHeight="false" outlineLevel="0" collapsed="false">
      <c r="A26281" s="0" t="n">
        <f aca="false">IF(G26281=3,"",IF(ISNUMBER(C26281)=TRUE(),1,2))</f>
        <v>1</v>
      </c>
      <c r="B26281" s="0" t="str">
        <f aca="false">IF(F26281="","",IF(G26281=4,F26281,B26280))</f>
        <v>大字平塚</v>
      </c>
      <c r="C26281" s="0" t="n">
        <v>57</v>
      </c>
      <c r="D26281" s="0" t="n">
        <v>10</v>
      </c>
      <c r="E26281" s="0" t="n">
        <v>4</v>
      </c>
      <c r="F26281" s="0" t="n">
        <v>6</v>
      </c>
      <c r="G26281" s="1" t="n">
        <f aca="false">IF(ISNUMBER(F26281)=TRUE(),1,G26280+1)</f>
        <v>1</v>
      </c>
    </row>
    <row r="26282" customFormat="false" ht="13.5" hidden="false" customHeight="false" outlineLevel="0" collapsed="false">
      <c r="A26282" s="0" t="n">
        <f aca="false">IF(G26282=3,"",IF(ISNUMBER(C26282)=TRUE(),1,2))</f>
        <v>1</v>
      </c>
      <c r="B26282" s="0" t="str">
        <f aca="false">IF(F26282="","",IF(G26282=4,F26282,B26281))</f>
        <v>大字平塚</v>
      </c>
      <c r="C26282" s="0" t="n">
        <v>58</v>
      </c>
      <c r="D26282" s="0" t="n">
        <v>4</v>
      </c>
      <c r="E26282" s="0" t="n">
        <v>3</v>
      </c>
      <c r="F26282" s="0" t="n">
        <v>1</v>
      </c>
      <c r="G26282" s="1" t="n">
        <f aca="false">IF(ISNUMBER(F26282)=TRUE(),1,G26281+1)</f>
        <v>1</v>
      </c>
    </row>
    <row r="26283" customFormat="false" ht="13.5" hidden="false" customHeight="false" outlineLevel="0" collapsed="false">
      <c r="A26283" s="0" t="n">
        <f aca="false">IF(G26283=3,"",IF(ISNUMBER(C26283)=TRUE(),1,2))</f>
        <v>1</v>
      </c>
      <c r="B26283" s="0" t="str">
        <f aca="false">IF(F26283="","",IF(G26283=4,F26283,B26282))</f>
        <v>大字平塚</v>
      </c>
      <c r="C26283" s="0" t="n">
        <v>59</v>
      </c>
      <c r="D26283" s="0" t="n">
        <v>4</v>
      </c>
      <c r="E26283" s="0" t="n">
        <v>1</v>
      </c>
      <c r="F26283" s="0" t="n">
        <v>3</v>
      </c>
      <c r="G26283" s="1" t="n">
        <f aca="false">IF(ISNUMBER(F26283)=TRUE(),1,G26282+1)</f>
        <v>1</v>
      </c>
    </row>
    <row r="26284" customFormat="false" ht="13.5" hidden="false" customHeight="false" outlineLevel="0" collapsed="false">
      <c r="A26284" s="0" t="n">
        <f aca="false">IF(G26284=3,"",IF(ISNUMBER(C26284)=TRUE(),1,2))</f>
        <v>2</v>
      </c>
      <c r="B26284" s="0" t="str">
        <f aca="false">IF(F26284="","",IF(G26284=4,F26284,B26283))</f>
        <v>大字平塚</v>
      </c>
      <c r="C26284" s="3" t="s">
        <v>19</v>
      </c>
      <c r="D26284" s="0" t="n">
        <v>17</v>
      </c>
      <c r="E26284" s="0" t="n">
        <v>8</v>
      </c>
      <c r="F26284" s="0" t="n">
        <v>9</v>
      </c>
      <c r="G26284" s="1" t="n">
        <f aca="false">IF(ISNUMBER(F26284)=TRUE(),1,G26283+1)</f>
        <v>1</v>
      </c>
    </row>
    <row r="26285" customFormat="false" ht="13.5" hidden="false" customHeight="false" outlineLevel="0" collapsed="false">
      <c r="A26285" s="0" t="n">
        <f aca="false">IF(G26285=3,"",IF(ISNUMBER(C26285)=TRUE(),1,2))</f>
        <v>1</v>
      </c>
      <c r="B26285" s="0" t="str">
        <f aca="false">IF(F26285="","",IF(G26285=4,F26285,B26284))</f>
        <v>大字平塚</v>
      </c>
      <c r="C26285" s="0" t="n">
        <v>60</v>
      </c>
      <c r="D26285" s="0" t="n">
        <v>3</v>
      </c>
      <c r="E26285" s="0" t="n">
        <v>1</v>
      </c>
      <c r="F26285" s="0" t="n">
        <v>2</v>
      </c>
      <c r="G26285" s="1" t="n">
        <f aca="false">IF(ISNUMBER(F26285)=TRUE(),1,G26284+1)</f>
        <v>1</v>
      </c>
    </row>
    <row r="26286" customFormat="false" ht="13.5" hidden="false" customHeight="false" outlineLevel="0" collapsed="false">
      <c r="A26286" s="0" t="n">
        <f aca="false">IF(G26286=3,"",IF(ISNUMBER(C26286)=TRUE(),1,2))</f>
        <v>1</v>
      </c>
      <c r="B26286" s="0" t="str">
        <f aca="false">IF(F26286="","",IF(G26286=4,F26286,B26285))</f>
        <v>大字平塚</v>
      </c>
      <c r="C26286" s="0" t="n">
        <v>61</v>
      </c>
      <c r="D26286" s="0" t="n">
        <v>8</v>
      </c>
      <c r="E26286" s="0" t="n">
        <v>4</v>
      </c>
      <c r="F26286" s="0" t="n">
        <v>4</v>
      </c>
      <c r="G26286" s="1" t="n">
        <f aca="false">IF(ISNUMBER(F26286)=TRUE(),1,G26285+1)</f>
        <v>1</v>
      </c>
    </row>
    <row r="26287" customFormat="false" ht="13.5" hidden="false" customHeight="false" outlineLevel="0" collapsed="false">
      <c r="A26287" s="0" t="n">
        <f aca="false">IF(G26287=3,"",IF(ISNUMBER(C26287)=TRUE(),1,2))</f>
        <v>1</v>
      </c>
      <c r="B26287" s="0" t="str">
        <f aca="false">IF(F26287="","",IF(G26287=4,F26287,B26286))</f>
        <v>大字平塚</v>
      </c>
      <c r="C26287" s="0" t="n">
        <v>62</v>
      </c>
      <c r="D26287" s="0" t="n">
        <v>2</v>
      </c>
      <c r="E26287" s="0" t="n">
        <v>1</v>
      </c>
      <c r="F26287" s="0" t="n">
        <v>1</v>
      </c>
      <c r="G26287" s="1" t="n">
        <f aca="false">IF(ISNUMBER(F26287)=TRUE(),1,G26286+1)</f>
        <v>1</v>
      </c>
    </row>
    <row r="26288" customFormat="false" ht="13.5" hidden="false" customHeight="false" outlineLevel="0" collapsed="false">
      <c r="A26288" s="0" t="n">
        <f aca="false">IF(G26288=3,"",IF(ISNUMBER(C26288)=TRUE(),1,2))</f>
        <v>1</v>
      </c>
      <c r="B26288" s="0" t="str">
        <f aca="false">IF(F26288="","",IF(G26288=4,F26288,B26287))</f>
        <v>大字平塚</v>
      </c>
      <c r="C26288" s="0" t="n">
        <v>63</v>
      </c>
      <c r="D26288" s="0" t="n">
        <v>2</v>
      </c>
      <c r="E26288" s="0" t="n">
        <v>1</v>
      </c>
      <c r="F26288" s="0" t="n">
        <v>1</v>
      </c>
      <c r="G26288" s="1" t="n">
        <f aca="false">IF(ISNUMBER(F26288)=TRUE(),1,G26287+1)</f>
        <v>1</v>
      </c>
    </row>
    <row r="26289" customFormat="false" ht="13.5" hidden="false" customHeight="false" outlineLevel="0" collapsed="false">
      <c r="A26289" s="0" t="n">
        <f aca="false">IF(G26289=3,"",IF(ISNUMBER(C26289)=TRUE(),1,2))</f>
        <v>1</v>
      </c>
      <c r="B26289" s="0" t="str">
        <f aca="false">IF(F26289="","",IF(G26289=4,F26289,B26288))</f>
        <v>大字平塚</v>
      </c>
      <c r="C26289" s="0" t="n">
        <v>64</v>
      </c>
      <c r="D26289" s="0" t="n">
        <v>2</v>
      </c>
      <c r="E26289" s="0" t="n">
        <v>1</v>
      </c>
      <c r="F26289" s="0" t="n">
        <v>1</v>
      </c>
      <c r="G26289" s="1" t="n">
        <f aca="false">IF(ISNUMBER(F26289)=TRUE(),1,G26288+1)</f>
        <v>1</v>
      </c>
    </row>
    <row r="26290" customFormat="false" ht="13.5" hidden="false" customHeight="false" outlineLevel="0" collapsed="false">
      <c r="A26290" s="0" t="n">
        <f aca="false">IF(G26290=3,"",IF(ISNUMBER(C26290)=TRUE(),1,2))</f>
        <v>2</v>
      </c>
      <c r="B26290" s="0" t="str">
        <f aca="false">IF(F26290="","",IF(G26290=4,F26290,B26289))</f>
        <v>大字平塚</v>
      </c>
      <c r="C26290" s="3" t="s">
        <v>20</v>
      </c>
      <c r="D26290" s="0" t="n">
        <v>24</v>
      </c>
      <c r="E26290" s="0" t="n">
        <v>12</v>
      </c>
      <c r="F26290" s="0" t="n">
        <v>12</v>
      </c>
      <c r="G26290" s="1" t="n">
        <f aca="false">IF(ISNUMBER(F26290)=TRUE(),1,G26289+1)</f>
        <v>1</v>
      </c>
    </row>
    <row r="26291" customFormat="false" ht="13.5" hidden="false" customHeight="false" outlineLevel="0" collapsed="false">
      <c r="A26291" s="0" t="n">
        <f aca="false">IF(G26291=3,"",IF(ISNUMBER(C26291)=TRUE(),1,2))</f>
        <v>1</v>
      </c>
      <c r="B26291" s="0" t="str">
        <f aca="false">IF(F26291="","",IF(G26291=4,F26291,B26290))</f>
        <v>大字平塚</v>
      </c>
      <c r="C26291" s="0" t="n">
        <v>65</v>
      </c>
      <c r="D26291" s="0" t="n">
        <v>8</v>
      </c>
      <c r="E26291" s="0" t="n">
        <v>5</v>
      </c>
      <c r="F26291" s="0" t="n">
        <v>3</v>
      </c>
      <c r="G26291" s="1" t="n">
        <f aca="false">IF(ISNUMBER(F26291)=TRUE(),1,G26290+1)</f>
        <v>1</v>
      </c>
    </row>
    <row r="26292" customFormat="false" ht="13.5" hidden="false" customHeight="false" outlineLevel="0" collapsed="false">
      <c r="A26292" s="0" t="n">
        <f aca="false">IF(G26292=3,"",IF(ISNUMBER(C26292)=TRUE(),1,2))</f>
        <v>1</v>
      </c>
      <c r="B26292" s="0" t="str">
        <f aca="false">IF(F26292="","",IF(G26292=4,F26292,B26291))</f>
        <v>大字平塚</v>
      </c>
      <c r="C26292" s="0" t="n">
        <v>66</v>
      </c>
      <c r="D26292" s="0" t="n">
        <v>4</v>
      </c>
      <c r="E26292" s="0" t="n">
        <v>1</v>
      </c>
      <c r="F26292" s="0" t="n">
        <v>3</v>
      </c>
      <c r="G26292" s="1" t="n">
        <f aca="false">IF(ISNUMBER(F26292)=TRUE(),1,G26291+1)</f>
        <v>1</v>
      </c>
    </row>
    <row r="26293" customFormat="false" ht="13.5" hidden="false" customHeight="false" outlineLevel="0" collapsed="false">
      <c r="A26293" s="0" t="n">
        <f aca="false">IF(G26293=3,"",IF(ISNUMBER(C26293)=TRUE(),1,2))</f>
        <v>1</v>
      </c>
      <c r="B26293" s="0" t="str">
        <f aca="false">IF(F26293="","",IF(G26293=4,F26293,B26292))</f>
        <v>大字平塚</v>
      </c>
      <c r="C26293" s="0" t="n">
        <v>67</v>
      </c>
      <c r="D26293" s="0" t="n">
        <v>3</v>
      </c>
      <c r="E26293" s="0" t="n">
        <v>1</v>
      </c>
      <c r="F26293" s="0" t="n">
        <v>2</v>
      </c>
      <c r="G26293" s="1" t="n">
        <f aca="false">IF(ISNUMBER(F26293)=TRUE(),1,G26292+1)</f>
        <v>1</v>
      </c>
    </row>
    <row r="26294" customFormat="false" ht="13.5" hidden="false" customHeight="false" outlineLevel="0" collapsed="false">
      <c r="A26294" s="0" t="n">
        <f aca="false">IF(G26294=3,"",IF(ISNUMBER(C26294)=TRUE(),1,2))</f>
        <v>1</v>
      </c>
      <c r="B26294" s="0" t="str">
        <f aca="false">IF(F26294="","",IF(G26294=4,F26294,B26293))</f>
        <v>大字平塚</v>
      </c>
      <c r="C26294" s="0" t="n">
        <v>68</v>
      </c>
      <c r="D26294" s="0" t="n">
        <v>2</v>
      </c>
      <c r="E26294" s="0" t="n">
        <v>0</v>
      </c>
      <c r="F26294" s="0" t="n">
        <v>2</v>
      </c>
      <c r="G26294" s="1" t="n">
        <f aca="false">IF(ISNUMBER(F26294)=TRUE(),1,G26293+1)</f>
        <v>1</v>
      </c>
    </row>
    <row r="26295" customFormat="false" ht="13.5" hidden="false" customHeight="false" outlineLevel="0" collapsed="false">
      <c r="A26295" s="0" t="n">
        <f aca="false">IF(G26295=3,"",IF(ISNUMBER(C26295)=TRUE(),1,2))</f>
        <v>1</v>
      </c>
      <c r="B26295" s="0" t="str">
        <f aca="false">IF(F26295="","",IF(G26295=4,F26295,B26294))</f>
        <v>大字平塚</v>
      </c>
      <c r="C26295" s="0" t="n">
        <v>69</v>
      </c>
      <c r="D26295" s="0" t="n">
        <v>7</v>
      </c>
      <c r="E26295" s="0" t="n">
        <v>5</v>
      </c>
      <c r="F26295" s="0" t="n">
        <v>2</v>
      </c>
      <c r="G26295" s="1" t="n">
        <f aca="false">IF(ISNUMBER(F26295)=TRUE(),1,G26294+1)</f>
        <v>1</v>
      </c>
    </row>
    <row r="26296" customFormat="false" ht="13.5" hidden="false" customHeight="false" outlineLevel="0" collapsed="false">
      <c r="A26296" s="0" t="n">
        <f aca="false">IF(G26296=3,"",IF(ISNUMBER(C26296)=TRUE(),1,2))</f>
        <v>2</v>
      </c>
      <c r="B26296" s="0" t="str">
        <f aca="false">IF(F26296="","",IF(G26296=4,F26296,B26295))</f>
        <v>大字平塚</v>
      </c>
      <c r="C26296" s="3" t="s">
        <v>21</v>
      </c>
      <c r="D26296" s="0" t="n">
        <v>15</v>
      </c>
      <c r="E26296" s="0" t="n">
        <v>9</v>
      </c>
      <c r="F26296" s="0" t="n">
        <v>6</v>
      </c>
      <c r="G26296" s="1" t="n">
        <f aca="false">IF(ISNUMBER(F26296)=TRUE(),1,G26295+1)</f>
        <v>1</v>
      </c>
    </row>
    <row r="26297" customFormat="false" ht="13.5" hidden="false" customHeight="false" outlineLevel="0" collapsed="false">
      <c r="A26297" s="0" t="n">
        <f aca="false">IF(G26297=3,"",IF(ISNUMBER(C26297)=TRUE(),1,2))</f>
        <v>1</v>
      </c>
      <c r="B26297" s="0" t="str">
        <f aca="false">IF(F26297="","",IF(G26297=4,F26297,B26296))</f>
        <v>大字平塚</v>
      </c>
      <c r="C26297" s="0" t="n">
        <v>70</v>
      </c>
      <c r="D26297" s="0" t="n">
        <v>3</v>
      </c>
      <c r="E26297" s="0" t="n">
        <v>0</v>
      </c>
      <c r="F26297" s="0" t="n">
        <v>3</v>
      </c>
      <c r="G26297" s="1" t="n">
        <f aca="false">IF(ISNUMBER(F26297)=TRUE(),1,G26296+1)</f>
        <v>1</v>
      </c>
    </row>
    <row r="26298" customFormat="false" ht="13.5" hidden="false" customHeight="false" outlineLevel="0" collapsed="false">
      <c r="A26298" s="0" t="n">
        <f aca="false">IF(G26298=3,"",IF(ISNUMBER(C26298)=TRUE(),1,2))</f>
        <v>1</v>
      </c>
      <c r="B26298" s="0" t="str">
        <f aca="false">IF(F26298="","",IF(G26298=4,F26298,B26297))</f>
        <v>大字平塚</v>
      </c>
      <c r="C26298" s="0" t="n">
        <v>71</v>
      </c>
      <c r="D26298" s="0" t="n">
        <v>4</v>
      </c>
      <c r="E26298" s="0" t="n">
        <v>4</v>
      </c>
      <c r="F26298" s="0" t="n">
        <v>0</v>
      </c>
      <c r="G26298" s="1" t="n">
        <f aca="false">IF(ISNUMBER(F26298)=TRUE(),1,G26297+1)</f>
        <v>1</v>
      </c>
    </row>
    <row r="26299" customFormat="false" ht="13.5" hidden="false" customHeight="false" outlineLevel="0" collapsed="false">
      <c r="A26299" s="0" t="n">
        <f aca="false">IF(G26299=3,"",IF(ISNUMBER(C26299)=TRUE(),1,2))</f>
        <v>1</v>
      </c>
      <c r="B26299" s="0" t="str">
        <f aca="false">IF(F26299="","",IF(G26299=4,F26299,B26298))</f>
        <v>大字平塚</v>
      </c>
      <c r="C26299" s="0" t="n">
        <v>72</v>
      </c>
      <c r="D26299" s="0" t="n">
        <v>1</v>
      </c>
      <c r="E26299" s="0" t="n">
        <v>1</v>
      </c>
      <c r="F26299" s="0" t="n">
        <v>0</v>
      </c>
      <c r="G26299" s="1" t="n">
        <f aca="false">IF(ISNUMBER(F26299)=TRUE(),1,G26298+1)</f>
        <v>1</v>
      </c>
    </row>
    <row r="26300" customFormat="false" ht="13.5" hidden="false" customHeight="false" outlineLevel="0" collapsed="false">
      <c r="A26300" s="0" t="n">
        <f aca="false">IF(G26300=3,"",IF(ISNUMBER(C26300)=TRUE(),1,2))</f>
        <v>1</v>
      </c>
      <c r="B26300" s="0" t="str">
        <f aca="false">IF(F26300="","",IF(G26300=4,F26300,B26299))</f>
        <v>大字平塚</v>
      </c>
      <c r="C26300" s="0" t="n">
        <v>73</v>
      </c>
      <c r="D26300" s="0" t="n">
        <v>4</v>
      </c>
      <c r="E26300" s="0" t="n">
        <v>3</v>
      </c>
      <c r="F26300" s="0" t="n">
        <v>1</v>
      </c>
      <c r="G26300" s="1" t="n">
        <f aca="false">IF(ISNUMBER(F26300)=TRUE(),1,G26299+1)</f>
        <v>1</v>
      </c>
    </row>
    <row r="26301" customFormat="false" ht="13.5" hidden="false" customHeight="false" outlineLevel="0" collapsed="false">
      <c r="A26301" s="0" t="n">
        <f aca="false">IF(G26301=3,"",IF(ISNUMBER(C26301)=TRUE(),1,2))</f>
        <v>1</v>
      </c>
      <c r="B26301" s="0" t="str">
        <f aca="false">IF(F26301="","",IF(G26301=4,F26301,B26300))</f>
        <v>大字平塚</v>
      </c>
      <c r="C26301" s="0" t="n">
        <v>74</v>
      </c>
      <c r="D26301" s="0" t="n">
        <v>3</v>
      </c>
      <c r="E26301" s="0" t="n">
        <v>1</v>
      </c>
      <c r="F26301" s="0" t="n">
        <v>2</v>
      </c>
      <c r="G26301" s="1" t="n">
        <f aca="false">IF(ISNUMBER(F26301)=TRUE(),1,G26300+1)</f>
        <v>1</v>
      </c>
    </row>
    <row r="26302" customFormat="false" ht="13.5" hidden="false" customHeight="false" outlineLevel="0" collapsed="false">
      <c r="A26302" s="0" t="n">
        <f aca="false">IF(G26302=3,"",IF(ISNUMBER(C26302)=TRUE(),1,2))</f>
        <v>2</v>
      </c>
      <c r="B26302" s="0" t="str">
        <f aca="false">IF(F26302="","",IF(G26302=4,F26302,B26301))</f>
        <v>大字平塚</v>
      </c>
      <c r="C26302" s="3" t="s">
        <v>22</v>
      </c>
      <c r="D26302" s="0" t="n">
        <v>9</v>
      </c>
      <c r="E26302" s="0" t="n">
        <v>2</v>
      </c>
      <c r="F26302" s="0" t="n">
        <v>7</v>
      </c>
      <c r="G26302" s="1" t="n">
        <f aca="false">IF(ISNUMBER(F26302)=TRUE(),1,G26301+1)</f>
        <v>1</v>
      </c>
    </row>
    <row r="26303" customFormat="false" ht="13.5" hidden="false" customHeight="false" outlineLevel="0" collapsed="false">
      <c r="A26303" s="0" t="n">
        <f aca="false">IF(G26303=3,"",IF(ISNUMBER(C26303)=TRUE(),1,2))</f>
        <v>1</v>
      </c>
      <c r="B26303" s="0" t="str">
        <f aca="false">IF(F26303="","",IF(G26303=4,F26303,B26302))</f>
        <v>大字平塚</v>
      </c>
      <c r="C26303" s="0" t="n">
        <v>75</v>
      </c>
      <c r="D26303" s="0" t="n">
        <v>1</v>
      </c>
      <c r="E26303" s="0" t="n">
        <v>0</v>
      </c>
      <c r="F26303" s="0" t="n">
        <v>1</v>
      </c>
      <c r="G26303" s="1" t="n">
        <f aca="false">IF(ISNUMBER(F26303)=TRUE(),1,G26302+1)</f>
        <v>1</v>
      </c>
    </row>
    <row r="26304" customFormat="false" ht="13.5" hidden="false" customHeight="false" outlineLevel="0" collapsed="false">
      <c r="A26304" s="0" t="n">
        <f aca="false">IF(G26304=3,"",IF(ISNUMBER(C26304)=TRUE(),1,2))</f>
        <v>1</v>
      </c>
      <c r="B26304" s="0" t="str">
        <f aca="false">IF(F26304="","",IF(G26304=4,F26304,B26303))</f>
        <v>大字平塚</v>
      </c>
      <c r="C26304" s="0" t="n">
        <v>76</v>
      </c>
      <c r="D26304" s="0" t="n">
        <v>2</v>
      </c>
      <c r="E26304" s="0" t="n">
        <v>1</v>
      </c>
      <c r="F26304" s="0" t="n">
        <v>1</v>
      </c>
      <c r="G26304" s="1" t="n">
        <f aca="false">IF(ISNUMBER(F26304)=TRUE(),1,G26303+1)</f>
        <v>1</v>
      </c>
    </row>
    <row r="26305" customFormat="false" ht="13.5" hidden="false" customHeight="false" outlineLevel="0" collapsed="false">
      <c r="A26305" s="0" t="n">
        <f aca="false">IF(G26305=3,"",IF(ISNUMBER(C26305)=TRUE(),1,2))</f>
        <v>1</v>
      </c>
      <c r="B26305" s="0" t="str">
        <f aca="false">IF(F26305="","",IF(G26305=4,F26305,B26304))</f>
        <v>大字平塚</v>
      </c>
      <c r="C26305" s="0" t="n">
        <v>77</v>
      </c>
      <c r="D26305" s="0" t="n">
        <v>1</v>
      </c>
      <c r="E26305" s="0" t="n">
        <v>0</v>
      </c>
      <c r="F26305" s="0" t="n">
        <v>1</v>
      </c>
      <c r="G26305" s="1" t="n">
        <f aca="false">IF(ISNUMBER(F26305)=TRUE(),1,G26304+1)</f>
        <v>1</v>
      </c>
    </row>
    <row r="26306" customFormat="false" ht="13.5" hidden="false" customHeight="false" outlineLevel="0" collapsed="false">
      <c r="A26306" s="0" t="n">
        <f aca="false">IF(G26306=3,"",IF(ISNUMBER(C26306)=TRUE(),1,2))</f>
        <v>1</v>
      </c>
      <c r="B26306" s="0" t="str">
        <f aca="false">IF(F26306="","",IF(G26306=4,F26306,B26305))</f>
        <v>大字平塚</v>
      </c>
      <c r="C26306" s="0" t="n">
        <v>78</v>
      </c>
      <c r="D26306" s="0" t="n">
        <v>2</v>
      </c>
      <c r="E26306" s="0" t="n">
        <v>0</v>
      </c>
      <c r="F26306" s="0" t="n">
        <v>2</v>
      </c>
      <c r="G26306" s="1" t="n">
        <f aca="false">IF(ISNUMBER(F26306)=TRUE(),1,G26305+1)</f>
        <v>1</v>
      </c>
    </row>
    <row r="26307" customFormat="false" ht="13.5" hidden="false" customHeight="false" outlineLevel="0" collapsed="false">
      <c r="A26307" s="0" t="n">
        <f aca="false">IF(G26307=3,"",IF(ISNUMBER(C26307)=TRUE(),1,2))</f>
        <v>1</v>
      </c>
      <c r="B26307" s="0" t="str">
        <f aca="false">IF(F26307="","",IF(G26307=4,F26307,B26306))</f>
        <v>大字平塚</v>
      </c>
      <c r="C26307" s="0" t="n">
        <v>79</v>
      </c>
      <c r="D26307" s="0" t="n">
        <v>3</v>
      </c>
      <c r="E26307" s="0" t="n">
        <v>1</v>
      </c>
      <c r="F26307" s="0" t="n">
        <v>2</v>
      </c>
      <c r="G26307" s="1" t="n">
        <f aca="false">IF(ISNUMBER(F26307)=TRUE(),1,G26306+1)</f>
        <v>1</v>
      </c>
    </row>
    <row r="26308" customFormat="false" ht="13.5" hidden="false" customHeight="false" outlineLevel="0" collapsed="false">
      <c r="A26308" s="0" t="n">
        <f aca="false">IF(G26308=3,"",IF(ISNUMBER(C26308)=TRUE(),1,2))</f>
        <v>2</v>
      </c>
      <c r="B26308" s="0" t="str">
        <f aca="false">IF(F26308="","",IF(G26308=4,F26308,B26307))</f>
        <v>大字平塚</v>
      </c>
      <c r="C26308" s="3" t="s">
        <v>23</v>
      </c>
      <c r="D26308" s="0" t="n">
        <v>11</v>
      </c>
      <c r="E26308" s="0" t="n">
        <v>7</v>
      </c>
      <c r="F26308" s="0" t="n">
        <v>4</v>
      </c>
      <c r="G26308" s="1" t="n">
        <f aca="false">IF(ISNUMBER(F26308)=TRUE(),1,G26307+1)</f>
        <v>1</v>
      </c>
    </row>
    <row r="26309" customFormat="false" ht="13.5" hidden="false" customHeight="false" outlineLevel="0" collapsed="false">
      <c r="A26309" s="0" t="n">
        <f aca="false">IF(G26309=3,"",IF(ISNUMBER(C26309)=TRUE(),1,2))</f>
        <v>1</v>
      </c>
      <c r="B26309" s="0" t="str">
        <f aca="false">IF(F26309="","",IF(G26309=4,F26309,B26308))</f>
        <v>大字平塚</v>
      </c>
      <c r="C26309" s="0" t="n">
        <v>80</v>
      </c>
      <c r="D26309" s="0" t="n">
        <v>4</v>
      </c>
      <c r="E26309" s="0" t="n">
        <v>2</v>
      </c>
      <c r="F26309" s="0" t="n">
        <v>2</v>
      </c>
      <c r="G26309" s="1" t="n">
        <f aca="false">IF(ISNUMBER(F26309)=TRUE(),1,G26308+1)</f>
        <v>1</v>
      </c>
    </row>
    <row r="26310" customFormat="false" ht="13.5" hidden="false" customHeight="false" outlineLevel="0" collapsed="false">
      <c r="A26310" s="0" t="n">
        <f aca="false">IF(G26310=3,"",IF(ISNUMBER(C26310)=TRUE(),1,2))</f>
        <v>1</v>
      </c>
      <c r="B26310" s="0" t="str">
        <f aca="false">IF(F26310="","",IF(G26310=4,F26310,B26309))</f>
        <v>大字平塚</v>
      </c>
      <c r="C26310" s="0" t="n">
        <v>81</v>
      </c>
      <c r="D26310" s="0" t="n">
        <v>3</v>
      </c>
      <c r="E26310" s="0" t="n">
        <v>1</v>
      </c>
      <c r="F26310" s="0" t="n">
        <v>2</v>
      </c>
      <c r="G26310" s="1" t="n">
        <f aca="false">IF(ISNUMBER(F26310)=TRUE(),1,G26309+1)</f>
        <v>1</v>
      </c>
    </row>
    <row r="26311" customFormat="false" ht="13.5" hidden="false" customHeight="false" outlineLevel="0" collapsed="false">
      <c r="A26311" s="0" t="n">
        <f aca="false">IF(G26311=3,"",IF(ISNUMBER(C26311)=TRUE(),1,2))</f>
        <v>1</v>
      </c>
      <c r="B26311" s="0" t="str">
        <f aca="false">IF(F26311="","",IF(G26311=4,F26311,B26310))</f>
        <v>大字平塚</v>
      </c>
      <c r="C26311" s="0" t="n">
        <v>82</v>
      </c>
      <c r="D26311" s="0" t="n">
        <v>1</v>
      </c>
      <c r="E26311" s="0" t="n">
        <v>1</v>
      </c>
      <c r="F26311" s="0" t="n">
        <v>0</v>
      </c>
      <c r="G26311" s="1" t="n">
        <f aca="false">IF(ISNUMBER(F26311)=TRUE(),1,G26310+1)</f>
        <v>1</v>
      </c>
    </row>
    <row r="26312" customFormat="false" ht="13.5" hidden="false" customHeight="false" outlineLevel="0" collapsed="false">
      <c r="A26312" s="0" t="n">
        <f aca="false">IF(G26312=3,"",IF(ISNUMBER(C26312)=TRUE(),1,2))</f>
        <v>1</v>
      </c>
      <c r="B26312" s="0" t="str">
        <f aca="false">IF(F26312="","",IF(G26312=4,F26312,B26311))</f>
        <v>大字平塚</v>
      </c>
      <c r="C26312" s="0" t="n">
        <v>83</v>
      </c>
      <c r="D26312" s="0" t="n">
        <v>1</v>
      </c>
      <c r="E26312" s="0" t="n">
        <v>1</v>
      </c>
      <c r="F26312" s="0" t="n">
        <v>0</v>
      </c>
      <c r="G26312" s="1" t="n">
        <f aca="false">IF(ISNUMBER(F26312)=TRUE(),1,G26311+1)</f>
        <v>1</v>
      </c>
    </row>
    <row r="26313" customFormat="false" ht="13.5" hidden="false" customHeight="false" outlineLevel="0" collapsed="false">
      <c r="A26313" s="0" t="n">
        <f aca="false">IF(G26313=3,"",IF(ISNUMBER(C26313)=TRUE(),1,2))</f>
        <v>1</v>
      </c>
      <c r="B26313" s="0" t="str">
        <f aca="false">IF(F26313="","",IF(G26313=4,F26313,B26312))</f>
        <v>大字平塚</v>
      </c>
      <c r="C26313" s="0" t="n">
        <v>84</v>
      </c>
      <c r="D26313" s="0" t="n">
        <v>2</v>
      </c>
      <c r="E26313" s="0" t="n">
        <v>2</v>
      </c>
      <c r="F26313" s="0" t="n">
        <v>0</v>
      </c>
      <c r="G26313" s="1" t="n">
        <f aca="false">IF(ISNUMBER(F26313)=TRUE(),1,G26312+1)</f>
        <v>1</v>
      </c>
    </row>
    <row r="26314" customFormat="false" ht="13.5" hidden="false" customHeight="false" outlineLevel="0" collapsed="false">
      <c r="A26314" s="0" t="n">
        <f aca="false">IF(G26314=3,"",IF(ISNUMBER(C26314)=TRUE(),1,2))</f>
        <v>2</v>
      </c>
      <c r="B26314" s="0" t="str">
        <f aca="false">IF(F26314="","",IF(G26314=4,F26314,B26313))</f>
        <v>大字平塚</v>
      </c>
      <c r="C26314" s="3" t="s">
        <v>24</v>
      </c>
      <c r="D26314" s="0" t="n">
        <v>7</v>
      </c>
      <c r="E26314" s="0" t="n">
        <v>2</v>
      </c>
      <c r="F26314" s="0" t="n">
        <v>5</v>
      </c>
      <c r="G26314" s="1" t="n">
        <f aca="false">IF(ISNUMBER(F26314)=TRUE(),1,G26313+1)</f>
        <v>1</v>
      </c>
    </row>
    <row r="26315" customFormat="false" ht="13.5" hidden="false" customHeight="false" outlineLevel="0" collapsed="false">
      <c r="A26315" s="0" t="n">
        <f aca="false">IF(G26315=3,"",IF(ISNUMBER(C26315)=TRUE(),1,2))</f>
        <v>1</v>
      </c>
      <c r="B26315" s="0" t="str">
        <f aca="false">IF(F26315="","",IF(G26315=4,F26315,B26314))</f>
        <v>大字平塚</v>
      </c>
      <c r="C26315" s="0" t="n">
        <v>85</v>
      </c>
      <c r="D26315" s="0" t="n">
        <v>2</v>
      </c>
      <c r="E26315" s="0" t="n">
        <v>1</v>
      </c>
      <c r="F26315" s="0" t="n">
        <v>1</v>
      </c>
      <c r="G26315" s="1" t="n">
        <f aca="false">IF(ISNUMBER(F26315)=TRUE(),1,G26314+1)</f>
        <v>1</v>
      </c>
    </row>
    <row r="26316" customFormat="false" ht="13.5" hidden="false" customHeight="false" outlineLevel="0" collapsed="false">
      <c r="A26316" s="0" t="n">
        <f aca="false">IF(G26316=3,"",IF(ISNUMBER(C26316)=TRUE(),1,2))</f>
        <v>1</v>
      </c>
      <c r="B26316" s="0" t="str">
        <f aca="false">IF(F26316="","",IF(G26316=4,F26316,B26315))</f>
        <v>大字平塚</v>
      </c>
      <c r="C26316" s="0" t="n">
        <v>86</v>
      </c>
      <c r="D26316" s="0" t="n">
        <v>1</v>
      </c>
      <c r="E26316" s="0" t="n">
        <v>0</v>
      </c>
      <c r="F26316" s="0" t="n">
        <v>1</v>
      </c>
      <c r="G26316" s="1" t="n">
        <f aca="false">IF(ISNUMBER(F26316)=TRUE(),1,G26315+1)</f>
        <v>1</v>
      </c>
    </row>
    <row r="26317" customFormat="false" ht="13.5" hidden="false" customHeight="false" outlineLevel="0" collapsed="false">
      <c r="A26317" s="0" t="n">
        <f aca="false">IF(G26317=3,"",IF(ISNUMBER(C26317)=TRUE(),1,2))</f>
        <v>1</v>
      </c>
      <c r="B26317" s="0" t="str">
        <f aca="false">IF(F26317="","",IF(G26317=4,F26317,B26316))</f>
        <v>大字平塚</v>
      </c>
      <c r="C26317" s="0" t="n">
        <v>87</v>
      </c>
      <c r="D26317" s="0" t="n">
        <v>1</v>
      </c>
      <c r="E26317" s="0" t="n">
        <v>0</v>
      </c>
      <c r="F26317" s="0" t="n">
        <v>1</v>
      </c>
      <c r="G26317" s="1" t="n">
        <f aca="false">IF(ISNUMBER(F26317)=TRUE(),1,G26316+1)</f>
        <v>1</v>
      </c>
    </row>
    <row r="26318" customFormat="false" ht="13.5" hidden="false" customHeight="false" outlineLevel="0" collapsed="false">
      <c r="A26318" s="0" t="n">
        <f aca="false">IF(G26318=3,"",IF(ISNUMBER(C26318)=TRUE(),1,2))</f>
        <v>1</v>
      </c>
      <c r="B26318" s="0" t="str">
        <f aca="false">IF(F26318="","",IF(G26318=4,F26318,B26317))</f>
        <v>大字平塚</v>
      </c>
      <c r="C26318" s="0" t="n">
        <v>88</v>
      </c>
      <c r="D26318" s="0" t="n">
        <v>2</v>
      </c>
      <c r="E26318" s="0" t="n">
        <v>1</v>
      </c>
      <c r="F26318" s="0" t="n">
        <v>1</v>
      </c>
      <c r="G26318" s="1" t="n">
        <f aca="false">IF(ISNUMBER(F26318)=TRUE(),1,G26317+1)</f>
        <v>1</v>
      </c>
    </row>
    <row r="26319" customFormat="false" ht="13.5" hidden="false" customHeight="false" outlineLevel="0" collapsed="false">
      <c r="A26319" s="0" t="n">
        <f aca="false">IF(G26319=3,"",IF(ISNUMBER(C26319)=TRUE(),1,2))</f>
        <v>1</v>
      </c>
      <c r="B26319" s="0" t="str">
        <f aca="false">IF(F26319="","",IF(G26319=4,F26319,B26318))</f>
        <v>大字平塚</v>
      </c>
      <c r="C26319" s="0" t="n">
        <v>89</v>
      </c>
      <c r="D26319" s="0" t="n">
        <v>1</v>
      </c>
      <c r="E26319" s="0" t="n">
        <v>0</v>
      </c>
      <c r="F26319" s="0" t="n">
        <v>1</v>
      </c>
      <c r="G26319" s="1" t="n">
        <f aca="false">IF(ISNUMBER(F26319)=TRUE(),1,G26318+1)</f>
        <v>1</v>
      </c>
    </row>
    <row r="26320" customFormat="false" ht="13.5" hidden="false" customHeight="false" outlineLevel="0" collapsed="false">
      <c r="A26320" s="0" t="n">
        <f aca="false">IF(G26320=3,"",IF(ISNUMBER(C26320)=TRUE(),1,2))</f>
        <v>2</v>
      </c>
      <c r="B26320" s="0" t="str">
        <f aca="false">IF(F26320="","",IF(G26320=4,F26320,B26319))</f>
        <v>大字平塚</v>
      </c>
      <c r="C26320" s="3" t="s">
        <v>25</v>
      </c>
      <c r="D26320" s="0" t="n">
        <v>2</v>
      </c>
      <c r="E26320" s="0" t="n">
        <v>1</v>
      </c>
      <c r="F26320" s="0" t="n">
        <v>1</v>
      </c>
      <c r="G26320" s="1" t="n">
        <f aca="false">IF(ISNUMBER(F26320)=TRUE(),1,G26319+1)</f>
        <v>1</v>
      </c>
    </row>
    <row r="26321" customFormat="false" ht="13.5" hidden="false" customHeight="false" outlineLevel="0" collapsed="false">
      <c r="A26321" s="0" t="n">
        <f aca="false">IF(G26321=3,"",IF(ISNUMBER(C26321)=TRUE(),1,2))</f>
        <v>1</v>
      </c>
      <c r="B26321" s="0" t="str">
        <f aca="false">IF(F26321="","",IF(G26321=4,F26321,B26320))</f>
        <v>大字平塚</v>
      </c>
      <c r="C26321" s="0" t="n">
        <v>90</v>
      </c>
      <c r="D26321" s="0" t="n">
        <v>1</v>
      </c>
      <c r="E26321" s="0" t="n">
        <v>0</v>
      </c>
      <c r="F26321" s="0" t="n">
        <v>1</v>
      </c>
      <c r="G26321" s="1" t="n">
        <f aca="false">IF(ISNUMBER(F26321)=TRUE(),1,G26320+1)</f>
        <v>1</v>
      </c>
    </row>
    <row r="26322" customFormat="false" ht="13.5" hidden="false" customHeight="false" outlineLevel="0" collapsed="false">
      <c r="A26322" s="0" t="n">
        <f aca="false">IF(G26322=3,"",IF(ISNUMBER(C26322)=TRUE(),1,2))</f>
        <v>1</v>
      </c>
      <c r="B26322" s="0" t="str">
        <f aca="false">IF(F26322="","",IF(G26322=4,F26322,B26321))</f>
        <v>大字平塚</v>
      </c>
      <c r="C26322" s="0" t="n">
        <v>91</v>
      </c>
      <c r="D26322" s="0" t="n">
        <v>0</v>
      </c>
      <c r="E26322" s="0" t="n">
        <v>0</v>
      </c>
      <c r="F26322" s="0" t="n">
        <v>0</v>
      </c>
      <c r="G26322" s="1" t="n">
        <f aca="false">IF(ISNUMBER(F26322)=TRUE(),1,G26321+1)</f>
        <v>1</v>
      </c>
    </row>
    <row r="26323" customFormat="false" ht="13.5" hidden="false" customHeight="false" outlineLevel="0" collapsed="false">
      <c r="A26323" s="0" t="n">
        <f aca="false">IF(G26323=3,"",IF(ISNUMBER(C26323)=TRUE(),1,2))</f>
        <v>1</v>
      </c>
      <c r="B26323" s="0" t="str">
        <f aca="false">IF(F26323="","",IF(G26323=4,F26323,B26322))</f>
        <v>大字平塚</v>
      </c>
      <c r="C26323" s="0" t="n">
        <v>92</v>
      </c>
      <c r="D26323" s="0" t="n">
        <v>1</v>
      </c>
      <c r="E26323" s="0" t="n">
        <v>1</v>
      </c>
      <c r="F26323" s="0" t="n">
        <v>0</v>
      </c>
      <c r="G26323" s="1" t="n">
        <f aca="false">IF(ISNUMBER(F26323)=TRUE(),1,G26322+1)</f>
        <v>1</v>
      </c>
    </row>
    <row r="26324" customFormat="false" ht="13.5" hidden="false" customHeight="false" outlineLevel="0" collapsed="false">
      <c r="A26324" s="0" t="n">
        <f aca="false">IF(G26324=3,"",IF(ISNUMBER(C26324)=TRUE(),1,2))</f>
        <v>1</v>
      </c>
      <c r="B26324" s="0" t="str">
        <f aca="false">IF(F26324="","",IF(G26324=4,F26324,B26323))</f>
        <v>大字平塚</v>
      </c>
      <c r="C26324" s="0" t="n">
        <v>93</v>
      </c>
      <c r="D26324" s="0" t="n">
        <v>0</v>
      </c>
      <c r="E26324" s="0" t="n">
        <v>0</v>
      </c>
      <c r="F26324" s="0" t="n">
        <v>0</v>
      </c>
      <c r="G26324" s="1" t="n">
        <f aca="false">IF(ISNUMBER(F26324)=TRUE(),1,G26323+1)</f>
        <v>1</v>
      </c>
    </row>
    <row r="26325" customFormat="false" ht="13.5" hidden="false" customHeight="false" outlineLevel="0" collapsed="false">
      <c r="A26325" s="0" t="n">
        <f aca="false">IF(G26325=3,"",IF(ISNUMBER(C26325)=TRUE(),1,2))</f>
        <v>1</v>
      </c>
      <c r="B26325" s="0" t="str">
        <f aca="false">IF(F26325="","",IF(G26325=4,F26325,B26324))</f>
        <v>大字平塚</v>
      </c>
      <c r="C26325" s="0" t="n">
        <v>94</v>
      </c>
      <c r="D26325" s="0" t="n">
        <v>0</v>
      </c>
      <c r="E26325" s="0" t="n">
        <v>0</v>
      </c>
      <c r="F26325" s="0" t="n">
        <v>0</v>
      </c>
      <c r="G26325" s="1" t="n">
        <f aca="false">IF(ISNUMBER(F26325)=TRUE(),1,G26324+1)</f>
        <v>1</v>
      </c>
    </row>
    <row r="26326" customFormat="false" ht="13.5" hidden="false" customHeight="false" outlineLevel="0" collapsed="false">
      <c r="A26326" s="0" t="n">
        <f aca="false">IF(G26326=3,"",IF(ISNUMBER(C26326)=TRUE(),1,2))</f>
        <v>2</v>
      </c>
      <c r="B26326" s="0" t="str">
        <f aca="false">IF(F26326="","",IF(G26326=4,F26326,B26325))</f>
        <v>大字平塚</v>
      </c>
      <c r="C26326" s="3" t="s">
        <v>26</v>
      </c>
      <c r="D26326" s="0" t="n">
        <v>0</v>
      </c>
      <c r="E26326" s="0" t="n">
        <v>0</v>
      </c>
      <c r="F26326" s="0" t="n">
        <v>0</v>
      </c>
      <c r="G26326" s="1" t="n">
        <f aca="false">IF(ISNUMBER(F26326)=TRUE(),1,G26325+1)</f>
        <v>1</v>
      </c>
    </row>
    <row r="26327" customFormat="false" ht="13.5" hidden="false" customHeight="false" outlineLevel="0" collapsed="false">
      <c r="A26327" s="0" t="n">
        <f aca="false">IF(G26327=3,"",IF(ISNUMBER(C26327)=TRUE(),1,2))</f>
        <v>1</v>
      </c>
      <c r="B26327" s="0" t="str">
        <f aca="false">IF(F26327="","",IF(G26327=4,F26327,B26326))</f>
        <v>大字平塚</v>
      </c>
      <c r="C26327" s="0" t="n">
        <v>95</v>
      </c>
      <c r="D26327" s="0" t="n">
        <v>0</v>
      </c>
      <c r="E26327" s="0" t="n">
        <v>0</v>
      </c>
      <c r="F26327" s="0" t="n">
        <v>0</v>
      </c>
      <c r="G26327" s="1" t="n">
        <f aca="false">IF(ISNUMBER(F26327)=TRUE(),1,G26326+1)</f>
        <v>1</v>
      </c>
    </row>
    <row r="26328" customFormat="false" ht="13.5" hidden="false" customHeight="false" outlineLevel="0" collapsed="false">
      <c r="A26328" s="0" t="n">
        <f aca="false">IF(G26328=3,"",IF(ISNUMBER(C26328)=TRUE(),1,2))</f>
        <v>1</v>
      </c>
      <c r="B26328" s="0" t="str">
        <f aca="false">IF(F26328="","",IF(G26328=4,F26328,B26327))</f>
        <v>大字平塚</v>
      </c>
      <c r="C26328" s="0" t="n">
        <v>96</v>
      </c>
      <c r="D26328" s="0" t="n">
        <v>0</v>
      </c>
      <c r="E26328" s="0" t="n">
        <v>0</v>
      </c>
      <c r="F26328" s="0" t="n">
        <v>0</v>
      </c>
      <c r="G26328" s="1" t="n">
        <f aca="false">IF(ISNUMBER(F26328)=TRUE(),1,G26327+1)</f>
        <v>1</v>
      </c>
    </row>
    <row r="26329" customFormat="false" ht="13.5" hidden="false" customHeight="false" outlineLevel="0" collapsed="false">
      <c r="A26329" s="0" t="n">
        <f aca="false">IF(G26329=3,"",IF(ISNUMBER(C26329)=TRUE(),1,2))</f>
        <v>1</v>
      </c>
      <c r="B26329" s="0" t="str">
        <f aca="false">IF(F26329="","",IF(G26329=4,F26329,B26328))</f>
        <v>大字平塚</v>
      </c>
      <c r="C26329" s="0" t="n">
        <v>97</v>
      </c>
      <c r="D26329" s="0" t="n">
        <v>0</v>
      </c>
      <c r="E26329" s="0" t="n">
        <v>0</v>
      </c>
      <c r="F26329" s="0" t="n">
        <v>0</v>
      </c>
      <c r="G26329" s="1" t="n">
        <f aca="false">IF(ISNUMBER(F26329)=TRUE(),1,G26328+1)</f>
        <v>1</v>
      </c>
    </row>
    <row r="26330" customFormat="false" ht="13.5" hidden="false" customHeight="false" outlineLevel="0" collapsed="false">
      <c r="A26330" s="0" t="n">
        <f aca="false">IF(G26330=3,"",IF(ISNUMBER(C26330)=TRUE(),1,2))</f>
        <v>1</v>
      </c>
      <c r="B26330" s="0" t="str">
        <f aca="false">IF(F26330="","",IF(G26330=4,F26330,B26329))</f>
        <v>大字平塚</v>
      </c>
      <c r="C26330" s="0" t="n">
        <v>98</v>
      </c>
      <c r="D26330" s="0" t="n">
        <v>0</v>
      </c>
      <c r="E26330" s="0" t="n">
        <v>0</v>
      </c>
      <c r="F26330" s="0" t="n">
        <v>0</v>
      </c>
      <c r="G26330" s="1" t="n">
        <f aca="false">IF(ISNUMBER(F26330)=TRUE(),1,G26329+1)</f>
        <v>1</v>
      </c>
    </row>
    <row r="26331" customFormat="false" ht="13.5" hidden="false" customHeight="false" outlineLevel="0" collapsed="false">
      <c r="A26331" s="0" t="n">
        <f aca="false">IF(G26331=3,"",IF(ISNUMBER(C26331)=TRUE(),1,2))</f>
        <v>1</v>
      </c>
      <c r="B26331" s="0" t="str">
        <f aca="false">IF(F26331="","",IF(G26331=4,F26331,B26330))</f>
        <v>大字平塚</v>
      </c>
      <c r="C26331" s="0" t="n">
        <v>99</v>
      </c>
      <c r="D26331" s="0" t="n">
        <v>0</v>
      </c>
      <c r="E26331" s="0" t="n">
        <v>0</v>
      </c>
      <c r="F26331" s="0" t="n">
        <v>0</v>
      </c>
      <c r="G26331" s="1" t="n">
        <f aca="false">IF(ISNUMBER(F26331)=TRUE(),1,G26330+1)</f>
        <v>1</v>
      </c>
    </row>
    <row r="26332" customFormat="false" ht="13.5" hidden="false" customHeight="false" outlineLevel="0" collapsed="false">
      <c r="A26332" s="0" t="n">
        <f aca="false">IF(G26332=3,"",IF(ISNUMBER(C26332)=TRUE(),1,2))</f>
        <v>2</v>
      </c>
      <c r="B26332" s="0" t="str">
        <f aca="false">IF(F26332="","",IF(G26332=4,F26332,B26331))</f>
        <v>大字平塚</v>
      </c>
      <c r="C26332" s="3" t="s">
        <v>27</v>
      </c>
      <c r="D26332" s="0" t="n">
        <v>1</v>
      </c>
      <c r="E26332" s="0" t="n">
        <v>0</v>
      </c>
      <c r="F26332" s="0" t="n">
        <v>1</v>
      </c>
      <c r="G26332" s="1" t="n">
        <f aca="false">IF(ISNUMBER(F26332)=TRUE(),1,G26331+1)</f>
        <v>1</v>
      </c>
    </row>
    <row r="26333" customFormat="false" ht="13.5" hidden="false" customHeight="false" outlineLevel="0" collapsed="false">
      <c r="A26333" s="0" t="n">
        <f aca="false">IF(G26333=3,"",IF(ISNUMBER(C26333)=TRUE(),1,2))</f>
        <v>2</v>
      </c>
      <c r="B26333" s="0" t="str">
        <f aca="false">IF(F26333="","",IF(G26333=4,F26333,B26332))</f>
        <v/>
      </c>
      <c r="C26333" s="3" t="s">
        <v>28</v>
      </c>
      <c r="D26333" s="0" t="n">
        <v>106</v>
      </c>
      <c r="G26333" s="1" t="n">
        <f aca="false">IF(ISNUMBER(F26333)=TRUE(),1,G26332+1)</f>
        <v>2</v>
      </c>
    </row>
    <row r="26334" customFormat="false" ht="13.5" hidden="false" customHeight="false" outlineLevel="0" collapsed="false">
      <c r="A26334" s="0" t="str">
        <f aca="false">IF(G26334=3,"",IF(ISNUMBER(C26334)=TRUE(),1,2))</f>
        <v/>
      </c>
      <c r="B26334" s="0" t="str">
        <f aca="false">IF(F26334="","",IF(G26334=4,F26334,B26333))</f>
        <v/>
      </c>
      <c r="G26334" s="1" t="n">
        <f aca="false">IF(ISNUMBER(F26334)=TRUE(),1,G26333+1)</f>
        <v>3</v>
      </c>
    </row>
    <row r="26335" customFormat="false" ht="13.5" hidden="false" customHeight="false" outlineLevel="0" collapsed="false">
      <c r="A26335" s="0" t="n">
        <f aca="false">IF(G26335=3,"",IF(ISNUMBER(C26335)=TRUE(),1,2))</f>
        <v>1</v>
      </c>
      <c r="B26335" s="0" t="str">
        <f aca="false">IF(F26335="","",IF(G26335=4,F26335,B26334))</f>
        <v>大字平塚新田</v>
      </c>
      <c r="C26335" s="0" t="n">
        <v>2011</v>
      </c>
      <c r="D26335" s="3" t="s">
        <v>0</v>
      </c>
      <c r="E26335" s="0" t="n">
        <v>109142</v>
      </c>
      <c r="F26335" s="3" t="s">
        <v>237</v>
      </c>
      <c r="G26335" s="1" t="n">
        <f aca="false">IF(ISNUMBER(F26335)=TRUE(),1,G26334+1)</f>
        <v>4</v>
      </c>
    </row>
    <row r="26336" customFormat="false" ht="13.5" hidden="false" customHeight="false" outlineLevel="0" collapsed="false">
      <c r="A26336" s="0" t="n">
        <f aca="false">IF(G26336=3,"",IF(ISNUMBER(C26336)=TRUE(),1,2))</f>
        <v>2</v>
      </c>
      <c r="B26336" s="0" t="str">
        <f aca="false">IF(F26336="","",IF(G26336=4,F26336,B26335))</f>
        <v>大字平塚新田</v>
      </c>
      <c r="C26336" s="3" t="s">
        <v>2</v>
      </c>
      <c r="D26336" s="3" t="s">
        <v>3</v>
      </c>
      <c r="E26336" s="3" t="s">
        <v>4</v>
      </c>
      <c r="F26336" s="3" t="s">
        <v>5</v>
      </c>
      <c r="G26336" s="1" t="n">
        <f aca="false">IF(ISNUMBER(F26336)=TRUE(),1,G26335+1)</f>
        <v>5</v>
      </c>
    </row>
    <row r="26337" customFormat="false" ht="13.5" hidden="false" customHeight="false" outlineLevel="0" collapsed="false">
      <c r="A26337" s="0" t="n">
        <f aca="false">IF(G26337=3,"",IF(ISNUMBER(C26337)=TRUE(),1,2))</f>
        <v>2</v>
      </c>
      <c r="B26337" s="0" t="str">
        <f aca="false">IF(F26337="","",IF(G26337=4,F26337,B26336))</f>
        <v>大字平塚新田</v>
      </c>
      <c r="C26337" s="3" t="s">
        <v>6</v>
      </c>
      <c r="D26337" s="0" t="n">
        <v>61</v>
      </c>
      <c r="E26337" s="0" t="n">
        <v>34</v>
      </c>
      <c r="F26337" s="0" t="n">
        <v>27</v>
      </c>
      <c r="G26337" s="1" t="n">
        <f aca="false">IF(ISNUMBER(F26337)=TRUE(),1,G26336+1)</f>
        <v>1</v>
      </c>
    </row>
    <row r="26338" customFormat="false" ht="13.5" hidden="false" customHeight="false" outlineLevel="0" collapsed="false">
      <c r="A26338" s="0" t="n">
        <f aca="false">IF(G26338=3,"",IF(ISNUMBER(C26338)=TRUE(),1,2))</f>
        <v>2</v>
      </c>
      <c r="B26338" s="0" t="str">
        <f aca="false">IF(F26338="","",IF(G26338=4,F26338,B26337))</f>
        <v>大字平塚新田</v>
      </c>
      <c r="C26338" s="3" t="s">
        <v>7</v>
      </c>
      <c r="D26338" s="0" t="n">
        <v>0</v>
      </c>
      <c r="E26338" s="0" t="n">
        <v>0</v>
      </c>
      <c r="F26338" s="0" t="n">
        <v>0</v>
      </c>
      <c r="G26338" s="1" t="n">
        <f aca="false">IF(ISNUMBER(F26338)=TRUE(),1,G26337+1)</f>
        <v>1</v>
      </c>
    </row>
    <row r="26339" customFormat="false" ht="13.5" hidden="false" customHeight="false" outlineLevel="0" collapsed="false">
      <c r="A26339" s="0" t="n">
        <f aca="false">IF(G26339=3,"",IF(ISNUMBER(C26339)=TRUE(),1,2))</f>
        <v>1</v>
      </c>
      <c r="B26339" s="0" t="str">
        <f aca="false">IF(F26339="","",IF(G26339=4,F26339,B26338))</f>
        <v>大字平塚新田</v>
      </c>
      <c r="C26339" s="0" t="n">
        <v>0</v>
      </c>
      <c r="D26339" s="0" t="n">
        <v>0</v>
      </c>
      <c r="E26339" s="0" t="n">
        <v>0</v>
      </c>
      <c r="F26339" s="0" t="n">
        <v>0</v>
      </c>
      <c r="G26339" s="1" t="n">
        <f aca="false">IF(ISNUMBER(F26339)=TRUE(),1,G26338+1)</f>
        <v>1</v>
      </c>
    </row>
    <row r="26340" customFormat="false" ht="13.5" hidden="false" customHeight="false" outlineLevel="0" collapsed="false">
      <c r="A26340" s="0" t="n">
        <f aca="false">IF(G26340=3,"",IF(ISNUMBER(C26340)=TRUE(),1,2))</f>
        <v>1</v>
      </c>
      <c r="B26340" s="0" t="str">
        <f aca="false">IF(F26340="","",IF(G26340=4,F26340,B26339))</f>
        <v>大字平塚新田</v>
      </c>
      <c r="C26340" s="0" t="n">
        <v>1</v>
      </c>
      <c r="D26340" s="0" t="n">
        <v>0</v>
      </c>
      <c r="E26340" s="0" t="n">
        <v>0</v>
      </c>
      <c r="F26340" s="0" t="n">
        <v>0</v>
      </c>
      <c r="G26340" s="1" t="n">
        <f aca="false">IF(ISNUMBER(F26340)=TRUE(),1,G26339+1)</f>
        <v>1</v>
      </c>
    </row>
    <row r="26341" customFormat="false" ht="13.5" hidden="false" customHeight="false" outlineLevel="0" collapsed="false">
      <c r="A26341" s="0" t="n">
        <f aca="false">IF(G26341=3,"",IF(ISNUMBER(C26341)=TRUE(),1,2))</f>
        <v>1</v>
      </c>
      <c r="B26341" s="0" t="str">
        <f aca="false">IF(F26341="","",IF(G26341=4,F26341,B26340))</f>
        <v>大字平塚新田</v>
      </c>
      <c r="C26341" s="0" t="n">
        <v>2</v>
      </c>
      <c r="D26341" s="0" t="n">
        <v>0</v>
      </c>
      <c r="E26341" s="0" t="n">
        <v>0</v>
      </c>
      <c r="F26341" s="0" t="n">
        <v>0</v>
      </c>
      <c r="G26341" s="1" t="n">
        <f aca="false">IF(ISNUMBER(F26341)=TRUE(),1,G26340+1)</f>
        <v>1</v>
      </c>
    </row>
    <row r="26342" customFormat="false" ht="13.5" hidden="false" customHeight="false" outlineLevel="0" collapsed="false">
      <c r="A26342" s="0" t="n">
        <f aca="false">IF(G26342=3,"",IF(ISNUMBER(C26342)=TRUE(),1,2))</f>
        <v>1</v>
      </c>
      <c r="B26342" s="0" t="str">
        <f aca="false">IF(F26342="","",IF(G26342=4,F26342,B26341))</f>
        <v>大字平塚新田</v>
      </c>
      <c r="C26342" s="0" t="n">
        <v>3</v>
      </c>
      <c r="D26342" s="0" t="n">
        <v>0</v>
      </c>
      <c r="E26342" s="0" t="n">
        <v>0</v>
      </c>
      <c r="F26342" s="0" t="n">
        <v>0</v>
      </c>
      <c r="G26342" s="1" t="n">
        <f aca="false">IF(ISNUMBER(F26342)=TRUE(),1,G26341+1)</f>
        <v>1</v>
      </c>
    </row>
    <row r="26343" customFormat="false" ht="13.5" hidden="false" customHeight="false" outlineLevel="0" collapsed="false">
      <c r="A26343" s="0" t="n">
        <f aca="false">IF(G26343=3,"",IF(ISNUMBER(C26343)=TRUE(),1,2))</f>
        <v>1</v>
      </c>
      <c r="B26343" s="0" t="str">
        <f aca="false">IF(F26343="","",IF(G26343=4,F26343,B26342))</f>
        <v>大字平塚新田</v>
      </c>
      <c r="C26343" s="0" t="n">
        <v>4</v>
      </c>
      <c r="D26343" s="0" t="n">
        <v>0</v>
      </c>
      <c r="E26343" s="0" t="n">
        <v>0</v>
      </c>
      <c r="F26343" s="0" t="n">
        <v>0</v>
      </c>
      <c r="G26343" s="1" t="n">
        <f aca="false">IF(ISNUMBER(F26343)=TRUE(),1,G26342+1)</f>
        <v>1</v>
      </c>
    </row>
    <row r="26344" customFormat="false" ht="13.5" hidden="false" customHeight="false" outlineLevel="0" collapsed="false">
      <c r="A26344" s="0" t="n">
        <f aca="false">IF(G26344=3,"",IF(ISNUMBER(C26344)=TRUE(),1,2))</f>
        <v>2</v>
      </c>
      <c r="B26344" s="0" t="str">
        <f aca="false">IF(F26344="","",IF(G26344=4,F26344,B26343))</f>
        <v>大字平塚新田</v>
      </c>
      <c r="C26344" s="3" t="s">
        <v>8</v>
      </c>
      <c r="D26344" s="0" t="n">
        <v>1</v>
      </c>
      <c r="E26344" s="0" t="n">
        <v>0</v>
      </c>
      <c r="F26344" s="0" t="n">
        <v>1</v>
      </c>
      <c r="G26344" s="1" t="n">
        <f aca="false">IF(ISNUMBER(F26344)=TRUE(),1,G26343+1)</f>
        <v>1</v>
      </c>
    </row>
    <row r="26345" customFormat="false" ht="13.5" hidden="false" customHeight="false" outlineLevel="0" collapsed="false">
      <c r="A26345" s="0" t="n">
        <f aca="false">IF(G26345=3,"",IF(ISNUMBER(C26345)=TRUE(),1,2))</f>
        <v>1</v>
      </c>
      <c r="B26345" s="0" t="str">
        <f aca="false">IF(F26345="","",IF(G26345=4,F26345,B26344))</f>
        <v>大字平塚新田</v>
      </c>
      <c r="C26345" s="0" t="n">
        <v>5</v>
      </c>
      <c r="D26345" s="0" t="n">
        <v>0</v>
      </c>
      <c r="E26345" s="0" t="n">
        <v>0</v>
      </c>
      <c r="F26345" s="0" t="n">
        <v>0</v>
      </c>
      <c r="G26345" s="1" t="n">
        <f aca="false">IF(ISNUMBER(F26345)=TRUE(),1,G26344+1)</f>
        <v>1</v>
      </c>
    </row>
    <row r="26346" customFormat="false" ht="13.5" hidden="false" customHeight="false" outlineLevel="0" collapsed="false">
      <c r="A26346" s="0" t="n">
        <f aca="false">IF(G26346=3,"",IF(ISNUMBER(C26346)=TRUE(),1,2))</f>
        <v>1</v>
      </c>
      <c r="B26346" s="0" t="str">
        <f aca="false">IF(F26346="","",IF(G26346=4,F26346,B26345))</f>
        <v>大字平塚新田</v>
      </c>
      <c r="C26346" s="0" t="n">
        <v>6</v>
      </c>
      <c r="D26346" s="0" t="n">
        <v>0</v>
      </c>
      <c r="E26346" s="0" t="n">
        <v>0</v>
      </c>
      <c r="F26346" s="0" t="n">
        <v>0</v>
      </c>
      <c r="G26346" s="1" t="n">
        <f aca="false">IF(ISNUMBER(F26346)=TRUE(),1,G26345+1)</f>
        <v>1</v>
      </c>
    </row>
    <row r="26347" customFormat="false" ht="13.5" hidden="false" customHeight="false" outlineLevel="0" collapsed="false">
      <c r="A26347" s="0" t="n">
        <f aca="false">IF(G26347=3,"",IF(ISNUMBER(C26347)=TRUE(),1,2))</f>
        <v>1</v>
      </c>
      <c r="B26347" s="0" t="str">
        <f aca="false">IF(F26347="","",IF(G26347=4,F26347,B26346))</f>
        <v>大字平塚新田</v>
      </c>
      <c r="C26347" s="0" t="n">
        <v>7</v>
      </c>
      <c r="D26347" s="0" t="n">
        <v>1</v>
      </c>
      <c r="E26347" s="0" t="n">
        <v>0</v>
      </c>
      <c r="F26347" s="0" t="n">
        <v>1</v>
      </c>
      <c r="G26347" s="1" t="n">
        <f aca="false">IF(ISNUMBER(F26347)=TRUE(),1,G26346+1)</f>
        <v>1</v>
      </c>
    </row>
    <row r="26348" customFormat="false" ht="13.5" hidden="false" customHeight="false" outlineLevel="0" collapsed="false">
      <c r="A26348" s="0" t="n">
        <f aca="false">IF(G26348=3,"",IF(ISNUMBER(C26348)=TRUE(),1,2))</f>
        <v>1</v>
      </c>
      <c r="B26348" s="0" t="str">
        <f aca="false">IF(F26348="","",IF(G26348=4,F26348,B26347))</f>
        <v>大字平塚新田</v>
      </c>
      <c r="C26348" s="0" t="n">
        <v>8</v>
      </c>
      <c r="D26348" s="0" t="n">
        <v>0</v>
      </c>
      <c r="E26348" s="0" t="n">
        <v>0</v>
      </c>
      <c r="F26348" s="0" t="n">
        <v>0</v>
      </c>
      <c r="G26348" s="1" t="n">
        <f aca="false">IF(ISNUMBER(F26348)=TRUE(),1,G26347+1)</f>
        <v>1</v>
      </c>
    </row>
    <row r="26349" customFormat="false" ht="13.5" hidden="false" customHeight="false" outlineLevel="0" collapsed="false">
      <c r="A26349" s="0" t="n">
        <f aca="false">IF(G26349=3,"",IF(ISNUMBER(C26349)=TRUE(),1,2))</f>
        <v>1</v>
      </c>
      <c r="B26349" s="0" t="str">
        <f aca="false">IF(F26349="","",IF(G26349=4,F26349,B26348))</f>
        <v>大字平塚新田</v>
      </c>
      <c r="C26349" s="0" t="n">
        <v>9</v>
      </c>
      <c r="D26349" s="0" t="n">
        <v>0</v>
      </c>
      <c r="E26349" s="0" t="n">
        <v>0</v>
      </c>
      <c r="F26349" s="0" t="n">
        <v>0</v>
      </c>
      <c r="G26349" s="1" t="n">
        <f aca="false">IF(ISNUMBER(F26349)=TRUE(),1,G26348+1)</f>
        <v>1</v>
      </c>
    </row>
    <row r="26350" customFormat="false" ht="13.5" hidden="false" customHeight="false" outlineLevel="0" collapsed="false">
      <c r="A26350" s="0" t="n">
        <f aca="false">IF(G26350=3,"",IF(ISNUMBER(C26350)=TRUE(),1,2))</f>
        <v>2</v>
      </c>
      <c r="B26350" s="0" t="str">
        <f aca="false">IF(F26350="","",IF(G26350=4,F26350,B26349))</f>
        <v>大字平塚新田</v>
      </c>
      <c r="C26350" s="3" t="s">
        <v>9</v>
      </c>
      <c r="D26350" s="0" t="n">
        <v>1</v>
      </c>
      <c r="E26350" s="0" t="n">
        <v>0</v>
      </c>
      <c r="F26350" s="0" t="n">
        <v>1</v>
      </c>
      <c r="G26350" s="1" t="n">
        <f aca="false">IF(ISNUMBER(F26350)=TRUE(),1,G26349+1)</f>
        <v>1</v>
      </c>
    </row>
    <row r="26351" customFormat="false" ht="13.5" hidden="false" customHeight="false" outlineLevel="0" collapsed="false">
      <c r="A26351" s="0" t="n">
        <f aca="false">IF(G26351=3,"",IF(ISNUMBER(C26351)=TRUE(),1,2))</f>
        <v>1</v>
      </c>
      <c r="B26351" s="0" t="str">
        <f aca="false">IF(F26351="","",IF(G26351=4,F26351,B26350))</f>
        <v>大字平塚新田</v>
      </c>
      <c r="C26351" s="0" t="n">
        <v>10</v>
      </c>
      <c r="D26351" s="0" t="n">
        <v>0</v>
      </c>
      <c r="E26351" s="0" t="n">
        <v>0</v>
      </c>
      <c r="F26351" s="0" t="n">
        <v>0</v>
      </c>
      <c r="G26351" s="1" t="n">
        <f aca="false">IF(ISNUMBER(F26351)=TRUE(),1,G26350+1)</f>
        <v>1</v>
      </c>
    </row>
    <row r="26352" customFormat="false" ht="13.5" hidden="false" customHeight="false" outlineLevel="0" collapsed="false">
      <c r="A26352" s="0" t="n">
        <f aca="false">IF(G26352=3,"",IF(ISNUMBER(C26352)=TRUE(),1,2))</f>
        <v>1</v>
      </c>
      <c r="B26352" s="0" t="str">
        <f aca="false">IF(F26352="","",IF(G26352=4,F26352,B26351))</f>
        <v>大字平塚新田</v>
      </c>
      <c r="C26352" s="0" t="n">
        <v>11</v>
      </c>
      <c r="D26352" s="0" t="n">
        <v>1</v>
      </c>
      <c r="E26352" s="0" t="n">
        <v>0</v>
      </c>
      <c r="F26352" s="0" t="n">
        <v>1</v>
      </c>
      <c r="G26352" s="1" t="n">
        <f aca="false">IF(ISNUMBER(F26352)=TRUE(),1,G26351+1)</f>
        <v>1</v>
      </c>
    </row>
    <row r="26353" customFormat="false" ht="13.5" hidden="false" customHeight="false" outlineLevel="0" collapsed="false">
      <c r="A26353" s="0" t="n">
        <f aca="false">IF(G26353=3,"",IF(ISNUMBER(C26353)=TRUE(),1,2))</f>
        <v>1</v>
      </c>
      <c r="B26353" s="0" t="str">
        <f aca="false">IF(F26353="","",IF(G26353=4,F26353,B26352))</f>
        <v>大字平塚新田</v>
      </c>
      <c r="C26353" s="0" t="n">
        <v>12</v>
      </c>
      <c r="D26353" s="0" t="n">
        <v>0</v>
      </c>
      <c r="E26353" s="0" t="n">
        <v>0</v>
      </c>
      <c r="F26353" s="0" t="n">
        <v>0</v>
      </c>
      <c r="G26353" s="1" t="n">
        <f aca="false">IF(ISNUMBER(F26353)=TRUE(),1,G26352+1)</f>
        <v>1</v>
      </c>
    </row>
    <row r="26354" customFormat="false" ht="13.5" hidden="false" customHeight="false" outlineLevel="0" collapsed="false">
      <c r="A26354" s="0" t="n">
        <f aca="false">IF(G26354=3,"",IF(ISNUMBER(C26354)=TRUE(),1,2))</f>
        <v>1</v>
      </c>
      <c r="B26354" s="0" t="str">
        <f aca="false">IF(F26354="","",IF(G26354=4,F26354,B26353))</f>
        <v>大字平塚新田</v>
      </c>
      <c r="C26354" s="0" t="n">
        <v>13</v>
      </c>
      <c r="D26354" s="0" t="n">
        <v>0</v>
      </c>
      <c r="E26354" s="0" t="n">
        <v>0</v>
      </c>
      <c r="F26354" s="0" t="n">
        <v>0</v>
      </c>
      <c r="G26354" s="1" t="n">
        <f aca="false">IF(ISNUMBER(F26354)=TRUE(),1,G26353+1)</f>
        <v>1</v>
      </c>
    </row>
    <row r="26355" customFormat="false" ht="13.5" hidden="false" customHeight="false" outlineLevel="0" collapsed="false">
      <c r="A26355" s="0" t="n">
        <f aca="false">IF(G26355=3,"",IF(ISNUMBER(C26355)=TRUE(),1,2))</f>
        <v>1</v>
      </c>
      <c r="B26355" s="0" t="str">
        <f aca="false">IF(F26355="","",IF(G26355=4,F26355,B26354))</f>
        <v>大字平塚新田</v>
      </c>
      <c r="C26355" s="0" t="n">
        <v>14</v>
      </c>
      <c r="D26355" s="0" t="n">
        <v>0</v>
      </c>
      <c r="E26355" s="0" t="n">
        <v>0</v>
      </c>
      <c r="F26355" s="0" t="n">
        <v>0</v>
      </c>
      <c r="G26355" s="1" t="n">
        <f aca="false">IF(ISNUMBER(F26355)=TRUE(),1,G26354+1)</f>
        <v>1</v>
      </c>
    </row>
    <row r="26356" customFormat="false" ht="13.5" hidden="false" customHeight="false" outlineLevel="0" collapsed="false">
      <c r="A26356" s="0" t="n">
        <f aca="false">IF(G26356=3,"",IF(ISNUMBER(C26356)=TRUE(),1,2))</f>
        <v>2</v>
      </c>
      <c r="B26356" s="0" t="str">
        <f aca="false">IF(F26356="","",IF(G26356=4,F26356,B26355))</f>
        <v>大字平塚新田</v>
      </c>
      <c r="C26356" s="3" t="s">
        <v>10</v>
      </c>
      <c r="D26356" s="0" t="n">
        <v>4</v>
      </c>
      <c r="E26356" s="0" t="n">
        <v>1</v>
      </c>
      <c r="F26356" s="0" t="n">
        <v>3</v>
      </c>
      <c r="G26356" s="1" t="n">
        <f aca="false">IF(ISNUMBER(F26356)=TRUE(),1,G26355+1)</f>
        <v>1</v>
      </c>
    </row>
    <row r="26357" customFormat="false" ht="13.5" hidden="false" customHeight="false" outlineLevel="0" collapsed="false">
      <c r="A26357" s="0" t="n">
        <f aca="false">IF(G26357=3,"",IF(ISNUMBER(C26357)=TRUE(),1,2))</f>
        <v>1</v>
      </c>
      <c r="B26357" s="0" t="str">
        <f aca="false">IF(F26357="","",IF(G26357=4,F26357,B26356))</f>
        <v>大字平塚新田</v>
      </c>
      <c r="C26357" s="0" t="n">
        <v>15</v>
      </c>
      <c r="D26357" s="0" t="n">
        <v>0</v>
      </c>
      <c r="E26357" s="0" t="n">
        <v>0</v>
      </c>
      <c r="F26357" s="0" t="n">
        <v>0</v>
      </c>
      <c r="G26357" s="1" t="n">
        <f aca="false">IF(ISNUMBER(F26357)=TRUE(),1,G26356+1)</f>
        <v>1</v>
      </c>
    </row>
    <row r="26358" customFormat="false" ht="13.5" hidden="false" customHeight="false" outlineLevel="0" collapsed="false">
      <c r="A26358" s="0" t="n">
        <f aca="false">IF(G26358=3,"",IF(ISNUMBER(C26358)=TRUE(),1,2))</f>
        <v>1</v>
      </c>
      <c r="B26358" s="0" t="str">
        <f aca="false">IF(F26358="","",IF(G26358=4,F26358,B26357))</f>
        <v>大字平塚新田</v>
      </c>
      <c r="C26358" s="0" t="n">
        <v>16</v>
      </c>
      <c r="D26358" s="0" t="n">
        <v>1</v>
      </c>
      <c r="E26358" s="0" t="n">
        <v>0</v>
      </c>
      <c r="F26358" s="0" t="n">
        <v>1</v>
      </c>
      <c r="G26358" s="1" t="n">
        <f aca="false">IF(ISNUMBER(F26358)=TRUE(),1,G26357+1)</f>
        <v>1</v>
      </c>
    </row>
    <row r="26359" customFormat="false" ht="13.5" hidden="false" customHeight="false" outlineLevel="0" collapsed="false">
      <c r="A26359" s="0" t="n">
        <f aca="false">IF(G26359=3,"",IF(ISNUMBER(C26359)=TRUE(),1,2))</f>
        <v>1</v>
      </c>
      <c r="B26359" s="0" t="str">
        <f aca="false">IF(F26359="","",IF(G26359=4,F26359,B26358))</f>
        <v>大字平塚新田</v>
      </c>
      <c r="C26359" s="0" t="n">
        <v>17</v>
      </c>
      <c r="D26359" s="0" t="n">
        <v>0</v>
      </c>
      <c r="E26359" s="0" t="n">
        <v>0</v>
      </c>
      <c r="F26359" s="0" t="n">
        <v>0</v>
      </c>
      <c r="G26359" s="1" t="n">
        <f aca="false">IF(ISNUMBER(F26359)=TRUE(),1,G26358+1)</f>
        <v>1</v>
      </c>
    </row>
    <row r="26360" customFormat="false" ht="13.5" hidden="false" customHeight="false" outlineLevel="0" collapsed="false">
      <c r="A26360" s="0" t="n">
        <f aca="false">IF(G26360=3,"",IF(ISNUMBER(C26360)=TRUE(),1,2))</f>
        <v>1</v>
      </c>
      <c r="B26360" s="0" t="str">
        <f aca="false">IF(F26360="","",IF(G26360=4,F26360,B26359))</f>
        <v>大字平塚新田</v>
      </c>
      <c r="C26360" s="0" t="n">
        <v>18</v>
      </c>
      <c r="D26360" s="0" t="n">
        <v>0</v>
      </c>
      <c r="E26360" s="0" t="n">
        <v>0</v>
      </c>
      <c r="F26360" s="0" t="n">
        <v>0</v>
      </c>
      <c r="G26360" s="1" t="n">
        <f aca="false">IF(ISNUMBER(F26360)=TRUE(),1,G26359+1)</f>
        <v>1</v>
      </c>
    </row>
    <row r="26361" customFormat="false" ht="13.5" hidden="false" customHeight="false" outlineLevel="0" collapsed="false">
      <c r="A26361" s="0" t="n">
        <f aca="false">IF(G26361=3,"",IF(ISNUMBER(C26361)=TRUE(),1,2))</f>
        <v>1</v>
      </c>
      <c r="B26361" s="0" t="str">
        <f aca="false">IF(F26361="","",IF(G26361=4,F26361,B26360))</f>
        <v>大字平塚新田</v>
      </c>
      <c r="C26361" s="0" t="n">
        <v>19</v>
      </c>
      <c r="D26361" s="0" t="n">
        <v>3</v>
      </c>
      <c r="E26361" s="0" t="n">
        <v>1</v>
      </c>
      <c r="F26361" s="0" t="n">
        <v>2</v>
      </c>
      <c r="G26361" s="1" t="n">
        <f aca="false">IF(ISNUMBER(F26361)=TRUE(),1,G26360+1)</f>
        <v>1</v>
      </c>
    </row>
    <row r="26362" customFormat="false" ht="13.5" hidden="false" customHeight="false" outlineLevel="0" collapsed="false">
      <c r="A26362" s="0" t="n">
        <f aca="false">IF(G26362=3,"",IF(ISNUMBER(C26362)=TRUE(),1,2))</f>
        <v>2</v>
      </c>
      <c r="B26362" s="0" t="str">
        <f aca="false">IF(F26362="","",IF(G26362=4,F26362,B26361))</f>
        <v>大字平塚新田</v>
      </c>
      <c r="C26362" s="3" t="s">
        <v>11</v>
      </c>
      <c r="D26362" s="0" t="n">
        <v>1</v>
      </c>
      <c r="E26362" s="0" t="n">
        <v>1</v>
      </c>
      <c r="F26362" s="0" t="n">
        <v>0</v>
      </c>
      <c r="G26362" s="1" t="n">
        <f aca="false">IF(ISNUMBER(F26362)=TRUE(),1,G26361+1)</f>
        <v>1</v>
      </c>
    </row>
    <row r="26363" customFormat="false" ht="13.5" hidden="false" customHeight="false" outlineLevel="0" collapsed="false">
      <c r="A26363" s="0" t="n">
        <f aca="false">IF(G26363=3,"",IF(ISNUMBER(C26363)=TRUE(),1,2))</f>
        <v>1</v>
      </c>
      <c r="B26363" s="0" t="str">
        <f aca="false">IF(F26363="","",IF(G26363=4,F26363,B26362))</f>
        <v>大字平塚新田</v>
      </c>
      <c r="C26363" s="0" t="n">
        <v>20</v>
      </c>
      <c r="D26363" s="0" t="n">
        <v>0</v>
      </c>
      <c r="E26363" s="0" t="n">
        <v>0</v>
      </c>
      <c r="F26363" s="0" t="n">
        <v>0</v>
      </c>
      <c r="G26363" s="1" t="n">
        <f aca="false">IF(ISNUMBER(F26363)=TRUE(),1,G26362+1)</f>
        <v>1</v>
      </c>
    </row>
    <row r="26364" customFormat="false" ht="13.5" hidden="false" customHeight="false" outlineLevel="0" collapsed="false">
      <c r="A26364" s="0" t="n">
        <f aca="false">IF(G26364=3,"",IF(ISNUMBER(C26364)=TRUE(),1,2))</f>
        <v>1</v>
      </c>
      <c r="B26364" s="0" t="str">
        <f aca="false">IF(F26364="","",IF(G26364=4,F26364,B26363))</f>
        <v>大字平塚新田</v>
      </c>
      <c r="C26364" s="0" t="n">
        <v>21</v>
      </c>
      <c r="D26364" s="0" t="n">
        <v>0</v>
      </c>
      <c r="E26364" s="0" t="n">
        <v>0</v>
      </c>
      <c r="F26364" s="0" t="n">
        <v>0</v>
      </c>
      <c r="G26364" s="1" t="n">
        <f aca="false">IF(ISNUMBER(F26364)=TRUE(),1,G26363+1)</f>
        <v>1</v>
      </c>
    </row>
    <row r="26365" customFormat="false" ht="13.5" hidden="false" customHeight="false" outlineLevel="0" collapsed="false">
      <c r="A26365" s="0" t="n">
        <f aca="false">IF(G26365=3,"",IF(ISNUMBER(C26365)=TRUE(),1,2))</f>
        <v>1</v>
      </c>
      <c r="B26365" s="0" t="str">
        <f aca="false">IF(F26365="","",IF(G26365=4,F26365,B26364))</f>
        <v>大字平塚新田</v>
      </c>
      <c r="C26365" s="0" t="n">
        <v>22</v>
      </c>
      <c r="D26365" s="0" t="n">
        <v>0</v>
      </c>
      <c r="E26365" s="0" t="n">
        <v>0</v>
      </c>
      <c r="F26365" s="0" t="n">
        <v>0</v>
      </c>
      <c r="G26365" s="1" t="n">
        <f aca="false">IF(ISNUMBER(F26365)=TRUE(),1,G26364+1)</f>
        <v>1</v>
      </c>
    </row>
    <row r="26366" customFormat="false" ht="13.5" hidden="false" customHeight="false" outlineLevel="0" collapsed="false">
      <c r="A26366" s="0" t="n">
        <f aca="false">IF(G26366=3,"",IF(ISNUMBER(C26366)=TRUE(),1,2))</f>
        <v>1</v>
      </c>
      <c r="B26366" s="0" t="str">
        <f aca="false">IF(F26366="","",IF(G26366=4,F26366,B26365))</f>
        <v>大字平塚新田</v>
      </c>
      <c r="C26366" s="0" t="n">
        <v>23</v>
      </c>
      <c r="D26366" s="0" t="n">
        <v>1</v>
      </c>
      <c r="E26366" s="0" t="n">
        <v>1</v>
      </c>
      <c r="F26366" s="0" t="n">
        <v>0</v>
      </c>
      <c r="G26366" s="1" t="n">
        <f aca="false">IF(ISNUMBER(F26366)=TRUE(),1,G26365+1)</f>
        <v>1</v>
      </c>
    </row>
    <row r="26367" customFormat="false" ht="13.5" hidden="false" customHeight="false" outlineLevel="0" collapsed="false">
      <c r="A26367" s="0" t="n">
        <f aca="false">IF(G26367=3,"",IF(ISNUMBER(C26367)=TRUE(),1,2))</f>
        <v>1</v>
      </c>
      <c r="B26367" s="0" t="str">
        <f aca="false">IF(F26367="","",IF(G26367=4,F26367,B26366))</f>
        <v>大字平塚新田</v>
      </c>
      <c r="C26367" s="0" t="n">
        <v>24</v>
      </c>
      <c r="D26367" s="0" t="n">
        <v>0</v>
      </c>
      <c r="E26367" s="0" t="n">
        <v>0</v>
      </c>
      <c r="F26367" s="0" t="n">
        <v>0</v>
      </c>
      <c r="G26367" s="1" t="n">
        <f aca="false">IF(ISNUMBER(F26367)=TRUE(),1,G26366+1)</f>
        <v>1</v>
      </c>
    </row>
    <row r="26368" customFormat="false" ht="13.5" hidden="false" customHeight="false" outlineLevel="0" collapsed="false">
      <c r="A26368" s="0" t="n">
        <f aca="false">IF(G26368=3,"",IF(ISNUMBER(C26368)=TRUE(),1,2))</f>
        <v>2</v>
      </c>
      <c r="B26368" s="0" t="str">
        <f aca="false">IF(F26368="","",IF(G26368=4,F26368,B26367))</f>
        <v>大字平塚新田</v>
      </c>
      <c r="C26368" s="3" t="s">
        <v>12</v>
      </c>
      <c r="D26368" s="0" t="n">
        <v>3</v>
      </c>
      <c r="E26368" s="0" t="n">
        <v>1</v>
      </c>
      <c r="F26368" s="0" t="n">
        <v>2</v>
      </c>
      <c r="G26368" s="1" t="n">
        <f aca="false">IF(ISNUMBER(F26368)=TRUE(),1,G26367+1)</f>
        <v>1</v>
      </c>
    </row>
    <row r="26369" customFormat="false" ht="13.5" hidden="false" customHeight="false" outlineLevel="0" collapsed="false">
      <c r="A26369" s="0" t="n">
        <f aca="false">IF(G26369=3,"",IF(ISNUMBER(C26369)=TRUE(),1,2))</f>
        <v>1</v>
      </c>
      <c r="B26369" s="0" t="str">
        <f aca="false">IF(F26369="","",IF(G26369=4,F26369,B26368))</f>
        <v>大字平塚新田</v>
      </c>
      <c r="C26369" s="0" t="n">
        <v>25</v>
      </c>
      <c r="D26369" s="0" t="n">
        <v>0</v>
      </c>
      <c r="E26369" s="0" t="n">
        <v>0</v>
      </c>
      <c r="F26369" s="0" t="n">
        <v>0</v>
      </c>
      <c r="G26369" s="1" t="n">
        <f aca="false">IF(ISNUMBER(F26369)=TRUE(),1,G26368+1)</f>
        <v>1</v>
      </c>
    </row>
    <row r="26370" customFormat="false" ht="13.5" hidden="false" customHeight="false" outlineLevel="0" collapsed="false">
      <c r="A26370" s="0" t="n">
        <f aca="false">IF(G26370=3,"",IF(ISNUMBER(C26370)=TRUE(),1,2))</f>
        <v>1</v>
      </c>
      <c r="B26370" s="0" t="str">
        <f aca="false">IF(F26370="","",IF(G26370=4,F26370,B26369))</f>
        <v>大字平塚新田</v>
      </c>
      <c r="C26370" s="0" t="n">
        <v>26</v>
      </c>
      <c r="D26370" s="0" t="n">
        <v>1</v>
      </c>
      <c r="E26370" s="0" t="n">
        <v>1</v>
      </c>
      <c r="F26370" s="0" t="n">
        <v>0</v>
      </c>
      <c r="G26370" s="1" t="n">
        <f aca="false">IF(ISNUMBER(F26370)=TRUE(),1,G26369+1)</f>
        <v>1</v>
      </c>
    </row>
    <row r="26371" customFormat="false" ht="13.5" hidden="false" customHeight="false" outlineLevel="0" collapsed="false">
      <c r="A26371" s="0" t="n">
        <f aca="false">IF(G26371=3,"",IF(ISNUMBER(C26371)=TRUE(),1,2))</f>
        <v>1</v>
      </c>
      <c r="B26371" s="0" t="str">
        <f aca="false">IF(F26371="","",IF(G26371=4,F26371,B26370))</f>
        <v>大字平塚新田</v>
      </c>
      <c r="C26371" s="0" t="n">
        <v>27</v>
      </c>
      <c r="D26371" s="0" t="n">
        <v>1</v>
      </c>
      <c r="E26371" s="0" t="n">
        <v>0</v>
      </c>
      <c r="F26371" s="0" t="n">
        <v>1</v>
      </c>
      <c r="G26371" s="1" t="n">
        <f aca="false">IF(ISNUMBER(F26371)=TRUE(),1,G26370+1)</f>
        <v>1</v>
      </c>
    </row>
    <row r="26372" customFormat="false" ht="13.5" hidden="false" customHeight="false" outlineLevel="0" collapsed="false">
      <c r="A26372" s="0" t="n">
        <f aca="false">IF(G26372=3,"",IF(ISNUMBER(C26372)=TRUE(),1,2))</f>
        <v>1</v>
      </c>
      <c r="B26372" s="0" t="str">
        <f aca="false">IF(F26372="","",IF(G26372=4,F26372,B26371))</f>
        <v>大字平塚新田</v>
      </c>
      <c r="C26372" s="0" t="n">
        <v>28</v>
      </c>
      <c r="D26372" s="0" t="n">
        <v>1</v>
      </c>
      <c r="E26372" s="0" t="n">
        <v>0</v>
      </c>
      <c r="F26372" s="0" t="n">
        <v>1</v>
      </c>
      <c r="G26372" s="1" t="n">
        <f aca="false">IF(ISNUMBER(F26372)=TRUE(),1,G26371+1)</f>
        <v>1</v>
      </c>
    </row>
    <row r="26373" customFormat="false" ht="13.5" hidden="false" customHeight="false" outlineLevel="0" collapsed="false">
      <c r="A26373" s="0" t="n">
        <f aca="false">IF(G26373=3,"",IF(ISNUMBER(C26373)=TRUE(),1,2))</f>
        <v>1</v>
      </c>
      <c r="B26373" s="0" t="str">
        <f aca="false">IF(F26373="","",IF(G26373=4,F26373,B26372))</f>
        <v>大字平塚新田</v>
      </c>
      <c r="C26373" s="0" t="n">
        <v>29</v>
      </c>
      <c r="D26373" s="0" t="n">
        <v>0</v>
      </c>
      <c r="E26373" s="0" t="n">
        <v>0</v>
      </c>
      <c r="F26373" s="0" t="n">
        <v>0</v>
      </c>
      <c r="G26373" s="1" t="n">
        <f aca="false">IF(ISNUMBER(F26373)=TRUE(),1,G26372+1)</f>
        <v>1</v>
      </c>
    </row>
    <row r="26374" customFormat="false" ht="13.5" hidden="false" customHeight="false" outlineLevel="0" collapsed="false">
      <c r="A26374" s="0" t="n">
        <f aca="false">IF(G26374=3,"",IF(ISNUMBER(C26374)=TRUE(),1,2))</f>
        <v>2</v>
      </c>
      <c r="B26374" s="0" t="str">
        <f aca="false">IF(F26374="","",IF(G26374=4,F26374,B26373))</f>
        <v>大字平塚新田</v>
      </c>
      <c r="C26374" s="3" t="s">
        <v>13</v>
      </c>
      <c r="D26374" s="0" t="n">
        <v>2</v>
      </c>
      <c r="E26374" s="0" t="n">
        <v>2</v>
      </c>
      <c r="F26374" s="0" t="n">
        <v>0</v>
      </c>
      <c r="G26374" s="1" t="n">
        <f aca="false">IF(ISNUMBER(F26374)=TRUE(),1,G26373+1)</f>
        <v>1</v>
      </c>
    </row>
    <row r="26375" customFormat="false" ht="13.5" hidden="false" customHeight="false" outlineLevel="0" collapsed="false">
      <c r="A26375" s="0" t="n">
        <f aca="false">IF(G26375=3,"",IF(ISNUMBER(C26375)=TRUE(),1,2))</f>
        <v>1</v>
      </c>
      <c r="B26375" s="0" t="str">
        <f aca="false">IF(F26375="","",IF(G26375=4,F26375,B26374))</f>
        <v>大字平塚新田</v>
      </c>
      <c r="C26375" s="0" t="n">
        <v>30</v>
      </c>
      <c r="D26375" s="0" t="n">
        <v>2</v>
      </c>
      <c r="E26375" s="0" t="n">
        <v>2</v>
      </c>
      <c r="F26375" s="0" t="n">
        <v>0</v>
      </c>
      <c r="G26375" s="1" t="n">
        <f aca="false">IF(ISNUMBER(F26375)=TRUE(),1,G26374+1)</f>
        <v>1</v>
      </c>
    </row>
    <row r="26376" customFormat="false" ht="13.5" hidden="false" customHeight="false" outlineLevel="0" collapsed="false">
      <c r="A26376" s="0" t="n">
        <f aca="false">IF(G26376=3,"",IF(ISNUMBER(C26376)=TRUE(),1,2))</f>
        <v>1</v>
      </c>
      <c r="B26376" s="0" t="str">
        <f aca="false">IF(F26376="","",IF(G26376=4,F26376,B26375))</f>
        <v>大字平塚新田</v>
      </c>
      <c r="C26376" s="0" t="n">
        <v>31</v>
      </c>
      <c r="D26376" s="0" t="n">
        <v>0</v>
      </c>
      <c r="E26376" s="0" t="n">
        <v>0</v>
      </c>
      <c r="F26376" s="0" t="n">
        <v>0</v>
      </c>
      <c r="G26376" s="1" t="n">
        <f aca="false">IF(ISNUMBER(F26376)=TRUE(),1,G26375+1)</f>
        <v>1</v>
      </c>
    </row>
    <row r="26377" customFormat="false" ht="13.5" hidden="false" customHeight="false" outlineLevel="0" collapsed="false">
      <c r="A26377" s="0" t="n">
        <f aca="false">IF(G26377=3,"",IF(ISNUMBER(C26377)=TRUE(),1,2))</f>
        <v>1</v>
      </c>
      <c r="B26377" s="0" t="str">
        <f aca="false">IF(F26377="","",IF(G26377=4,F26377,B26376))</f>
        <v>大字平塚新田</v>
      </c>
      <c r="C26377" s="0" t="n">
        <v>32</v>
      </c>
      <c r="D26377" s="0" t="n">
        <v>0</v>
      </c>
      <c r="E26377" s="0" t="n">
        <v>0</v>
      </c>
      <c r="F26377" s="0" t="n">
        <v>0</v>
      </c>
      <c r="G26377" s="1" t="n">
        <f aca="false">IF(ISNUMBER(F26377)=TRUE(),1,G26376+1)</f>
        <v>1</v>
      </c>
    </row>
    <row r="26378" customFormat="false" ht="13.5" hidden="false" customHeight="false" outlineLevel="0" collapsed="false">
      <c r="A26378" s="0" t="n">
        <f aca="false">IF(G26378=3,"",IF(ISNUMBER(C26378)=TRUE(),1,2))</f>
        <v>1</v>
      </c>
      <c r="B26378" s="0" t="str">
        <f aca="false">IF(F26378="","",IF(G26378=4,F26378,B26377))</f>
        <v>大字平塚新田</v>
      </c>
      <c r="C26378" s="0" t="n">
        <v>33</v>
      </c>
      <c r="D26378" s="0" t="n">
        <v>0</v>
      </c>
      <c r="E26378" s="0" t="n">
        <v>0</v>
      </c>
      <c r="F26378" s="0" t="n">
        <v>0</v>
      </c>
      <c r="G26378" s="1" t="n">
        <f aca="false">IF(ISNUMBER(F26378)=TRUE(),1,G26377+1)</f>
        <v>1</v>
      </c>
    </row>
    <row r="26379" customFormat="false" ht="13.5" hidden="false" customHeight="false" outlineLevel="0" collapsed="false">
      <c r="A26379" s="0" t="n">
        <f aca="false">IF(G26379=3,"",IF(ISNUMBER(C26379)=TRUE(),1,2))</f>
        <v>1</v>
      </c>
      <c r="B26379" s="0" t="str">
        <f aca="false">IF(F26379="","",IF(G26379=4,F26379,B26378))</f>
        <v>大字平塚新田</v>
      </c>
      <c r="C26379" s="0" t="n">
        <v>34</v>
      </c>
      <c r="D26379" s="0" t="n">
        <v>0</v>
      </c>
      <c r="E26379" s="0" t="n">
        <v>0</v>
      </c>
      <c r="F26379" s="0" t="n">
        <v>0</v>
      </c>
      <c r="G26379" s="1" t="n">
        <f aca="false">IF(ISNUMBER(F26379)=TRUE(),1,G26378+1)</f>
        <v>1</v>
      </c>
    </row>
    <row r="26380" customFormat="false" ht="13.5" hidden="false" customHeight="false" outlineLevel="0" collapsed="false">
      <c r="A26380" s="0" t="n">
        <f aca="false">IF(G26380=3,"",IF(ISNUMBER(C26380)=TRUE(),1,2))</f>
        <v>2</v>
      </c>
      <c r="B26380" s="0" t="str">
        <f aca="false">IF(F26380="","",IF(G26380=4,F26380,B26379))</f>
        <v>大字平塚新田</v>
      </c>
      <c r="C26380" s="3" t="s">
        <v>14</v>
      </c>
      <c r="D26380" s="0" t="n">
        <v>7</v>
      </c>
      <c r="E26380" s="0" t="n">
        <v>5</v>
      </c>
      <c r="F26380" s="0" t="n">
        <v>2</v>
      </c>
      <c r="G26380" s="1" t="n">
        <f aca="false">IF(ISNUMBER(F26380)=TRUE(),1,G26379+1)</f>
        <v>1</v>
      </c>
    </row>
    <row r="26381" customFormat="false" ht="13.5" hidden="false" customHeight="false" outlineLevel="0" collapsed="false">
      <c r="A26381" s="0" t="n">
        <f aca="false">IF(G26381=3,"",IF(ISNUMBER(C26381)=TRUE(),1,2))</f>
        <v>1</v>
      </c>
      <c r="B26381" s="0" t="str">
        <f aca="false">IF(F26381="","",IF(G26381=4,F26381,B26380))</f>
        <v>大字平塚新田</v>
      </c>
      <c r="C26381" s="0" t="n">
        <v>35</v>
      </c>
      <c r="D26381" s="0" t="n">
        <v>0</v>
      </c>
      <c r="E26381" s="0" t="n">
        <v>0</v>
      </c>
      <c r="F26381" s="0" t="n">
        <v>0</v>
      </c>
      <c r="G26381" s="1" t="n">
        <f aca="false">IF(ISNUMBER(F26381)=TRUE(),1,G26380+1)</f>
        <v>1</v>
      </c>
    </row>
    <row r="26382" customFormat="false" ht="13.5" hidden="false" customHeight="false" outlineLevel="0" collapsed="false">
      <c r="A26382" s="0" t="n">
        <f aca="false">IF(G26382=3,"",IF(ISNUMBER(C26382)=TRUE(),1,2))</f>
        <v>1</v>
      </c>
      <c r="B26382" s="0" t="str">
        <f aca="false">IF(F26382="","",IF(G26382=4,F26382,B26381))</f>
        <v>大字平塚新田</v>
      </c>
      <c r="C26382" s="0" t="n">
        <v>36</v>
      </c>
      <c r="D26382" s="0" t="n">
        <v>1</v>
      </c>
      <c r="E26382" s="0" t="n">
        <v>0</v>
      </c>
      <c r="F26382" s="0" t="n">
        <v>1</v>
      </c>
      <c r="G26382" s="1" t="n">
        <f aca="false">IF(ISNUMBER(F26382)=TRUE(),1,G26381+1)</f>
        <v>1</v>
      </c>
    </row>
    <row r="26383" customFormat="false" ht="13.5" hidden="false" customHeight="false" outlineLevel="0" collapsed="false">
      <c r="A26383" s="0" t="n">
        <f aca="false">IF(G26383=3,"",IF(ISNUMBER(C26383)=TRUE(),1,2))</f>
        <v>1</v>
      </c>
      <c r="B26383" s="0" t="str">
        <f aca="false">IF(F26383="","",IF(G26383=4,F26383,B26382))</f>
        <v>大字平塚新田</v>
      </c>
      <c r="C26383" s="0" t="n">
        <v>37</v>
      </c>
      <c r="D26383" s="0" t="n">
        <v>2</v>
      </c>
      <c r="E26383" s="0" t="n">
        <v>2</v>
      </c>
      <c r="F26383" s="0" t="n">
        <v>0</v>
      </c>
      <c r="G26383" s="1" t="n">
        <f aca="false">IF(ISNUMBER(F26383)=TRUE(),1,G26382+1)</f>
        <v>1</v>
      </c>
    </row>
    <row r="26384" customFormat="false" ht="13.5" hidden="false" customHeight="false" outlineLevel="0" collapsed="false">
      <c r="A26384" s="0" t="n">
        <f aca="false">IF(G26384=3,"",IF(ISNUMBER(C26384)=TRUE(),1,2))</f>
        <v>1</v>
      </c>
      <c r="B26384" s="0" t="str">
        <f aca="false">IF(F26384="","",IF(G26384=4,F26384,B26383))</f>
        <v>大字平塚新田</v>
      </c>
      <c r="C26384" s="0" t="n">
        <v>38</v>
      </c>
      <c r="D26384" s="0" t="n">
        <v>2</v>
      </c>
      <c r="E26384" s="0" t="n">
        <v>1</v>
      </c>
      <c r="F26384" s="0" t="n">
        <v>1</v>
      </c>
      <c r="G26384" s="1" t="n">
        <f aca="false">IF(ISNUMBER(F26384)=TRUE(),1,G26383+1)</f>
        <v>1</v>
      </c>
    </row>
    <row r="26385" customFormat="false" ht="13.5" hidden="false" customHeight="false" outlineLevel="0" collapsed="false">
      <c r="A26385" s="0" t="n">
        <f aca="false">IF(G26385=3,"",IF(ISNUMBER(C26385)=TRUE(),1,2))</f>
        <v>1</v>
      </c>
      <c r="B26385" s="0" t="str">
        <f aca="false">IF(F26385="","",IF(G26385=4,F26385,B26384))</f>
        <v>大字平塚新田</v>
      </c>
      <c r="C26385" s="0" t="n">
        <v>39</v>
      </c>
      <c r="D26385" s="0" t="n">
        <v>2</v>
      </c>
      <c r="E26385" s="0" t="n">
        <v>2</v>
      </c>
      <c r="F26385" s="0" t="n">
        <v>0</v>
      </c>
      <c r="G26385" s="1" t="n">
        <f aca="false">IF(ISNUMBER(F26385)=TRUE(),1,G26384+1)</f>
        <v>1</v>
      </c>
    </row>
    <row r="26386" customFormat="false" ht="13.5" hidden="false" customHeight="false" outlineLevel="0" collapsed="false">
      <c r="A26386" s="0" t="n">
        <f aca="false">IF(G26386=3,"",IF(ISNUMBER(C26386)=TRUE(),1,2))</f>
        <v>2</v>
      </c>
      <c r="B26386" s="0" t="str">
        <f aca="false">IF(F26386="","",IF(G26386=4,F26386,B26385))</f>
        <v>大字平塚新田</v>
      </c>
      <c r="C26386" s="3" t="s">
        <v>15</v>
      </c>
      <c r="D26386" s="0" t="n">
        <v>13</v>
      </c>
      <c r="E26386" s="0" t="n">
        <v>10</v>
      </c>
      <c r="F26386" s="0" t="n">
        <v>3</v>
      </c>
      <c r="G26386" s="1" t="n">
        <f aca="false">IF(ISNUMBER(F26386)=TRUE(),1,G26385+1)</f>
        <v>1</v>
      </c>
    </row>
    <row r="26387" customFormat="false" ht="13.5" hidden="false" customHeight="false" outlineLevel="0" collapsed="false">
      <c r="A26387" s="0" t="n">
        <f aca="false">IF(G26387=3,"",IF(ISNUMBER(C26387)=TRUE(),1,2))</f>
        <v>1</v>
      </c>
      <c r="B26387" s="0" t="str">
        <f aca="false">IF(F26387="","",IF(G26387=4,F26387,B26386))</f>
        <v>大字平塚新田</v>
      </c>
      <c r="C26387" s="0" t="n">
        <v>40</v>
      </c>
      <c r="D26387" s="0" t="n">
        <v>3</v>
      </c>
      <c r="E26387" s="0" t="n">
        <v>3</v>
      </c>
      <c r="F26387" s="0" t="n">
        <v>0</v>
      </c>
      <c r="G26387" s="1" t="n">
        <f aca="false">IF(ISNUMBER(F26387)=TRUE(),1,G26386+1)</f>
        <v>1</v>
      </c>
    </row>
    <row r="26388" customFormat="false" ht="13.5" hidden="false" customHeight="false" outlineLevel="0" collapsed="false">
      <c r="A26388" s="0" t="n">
        <f aca="false">IF(G26388=3,"",IF(ISNUMBER(C26388)=TRUE(),1,2))</f>
        <v>1</v>
      </c>
      <c r="B26388" s="0" t="str">
        <f aca="false">IF(F26388="","",IF(G26388=4,F26388,B26387))</f>
        <v>大字平塚新田</v>
      </c>
      <c r="C26388" s="0" t="n">
        <v>41</v>
      </c>
      <c r="D26388" s="0" t="n">
        <v>1</v>
      </c>
      <c r="E26388" s="0" t="n">
        <v>0</v>
      </c>
      <c r="F26388" s="0" t="n">
        <v>1</v>
      </c>
      <c r="G26388" s="1" t="n">
        <f aca="false">IF(ISNUMBER(F26388)=TRUE(),1,G26387+1)</f>
        <v>1</v>
      </c>
    </row>
    <row r="26389" customFormat="false" ht="13.5" hidden="false" customHeight="false" outlineLevel="0" collapsed="false">
      <c r="A26389" s="0" t="n">
        <f aca="false">IF(G26389=3,"",IF(ISNUMBER(C26389)=TRUE(),1,2))</f>
        <v>1</v>
      </c>
      <c r="B26389" s="0" t="str">
        <f aca="false">IF(F26389="","",IF(G26389=4,F26389,B26388))</f>
        <v>大字平塚新田</v>
      </c>
      <c r="C26389" s="0" t="n">
        <v>42</v>
      </c>
      <c r="D26389" s="0" t="n">
        <v>2</v>
      </c>
      <c r="E26389" s="0" t="n">
        <v>1</v>
      </c>
      <c r="F26389" s="0" t="n">
        <v>1</v>
      </c>
      <c r="G26389" s="1" t="n">
        <f aca="false">IF(ISNUMBER(F26389)=TRUE(),1,G26388+1)</f>
        <v>1</v>
      </c>
    </row>
    <row r="26390" customFormat="false" ht="13.5" hidden="false" customHeight="false" outlineLevel="0" collapsed="false">
      <c r="A26390" s="0" t="n">
        <f aca="false">IF(G26390=3,"",IF(ISNUMBER(C26390)=TRUE(),1,2))</f>
        <v>1</v>
      </c>
      <c r="B26390" s="0" t="str">
        <f aca="false">IF(F26390="","",IF(G26390=4,F26390,B26389))</f>
        <v>大字平塚新田</v>
      </c>
      <c r="C26390" s="0" t="n">
        <v>43</v>
      </c>
      <c r="D26390" s="0" t="n">
        <v>4</v>
      </c>
      <c r="E26390" s="0" t="n">
        <v>4</v>
      </c>
      <c r="F26390" s="0" t="n">
        <v>0</v>
      </c>
      <c r="G26390" s="1" t="n">
        <f aca="false">IF(ISNUMBER(F26390)=TRUE(),1,G26389+1)</f>
        <v>1</v>
      </c>
    </row>
    <row r="26391" customFormat="false" ht="13.5" hidden="false" customHeight="false" outlineLevel="0" collapsed="false">
      <c r="A26391" s="0" t="n">
        <f aca="false">IF(G26391=3,"",IF(ISNUMBER(C26391)=TRUE(),1,2))</f>
        <v>1</v>
      </c>
      <c r="B26391" s="0" t="str">
        <f aca="false">IF(F26391="","",IF(G26391=4,F26391,B26390))</f>
        <v>大字平塚新田</v>
      </c>
      <c r="C26391" s="0" t="n">
        <v>44</v>
      </c>
      <c r="D26391" s="0" t="n">
        <v>3</v>
      </c>
      <c r="E26391" s="0" t="n">
        <v>2</v>
      </c>
      <c r="F26391" s="0" t="n">
        <v>1</v>
      </c>
      <c r="G26391" s="1" t="n">
        <f aca="false">IF(ISNUMBER(F26391)=TRUE(),1,G26390+1)</f>
        <v>1</v>
      </c>
    </row>
    <row r="26392" customFormat="false" ht="13.5" hidden="false" customHeight="false" outlineLevel="0" collapsed="false">
      <c r="A26392" s="0" t="n">
        <f aca="false">IF(G26392=3,"",IF(ISNUMBER(C26392)=TRUE(),1,2))</f>
        <v>2</v>
      </c>
      <c r="B26392" s="0" t="str">
        <f aca="false">IF(F26392="","",IF(G26392=4,F26392,B26391))</f>
        <v>大字平塚新田</v>
      </c>
      <c r="C26392" s="3" t="s">
        <v>16</v>
      </c>
      <c r="D26392" s="0" t="n">
        <v>6</v>
      </c>
      <c r="E26392" s="0" t="n">
        <v>4</v>
      </c>
      <c r="F26392" s="0" t="n">
        <v>2</v>
      </c>
      <c r="G26392" s="1" t="n">
        <f aca="false">IF(ISNUMBER(F26392)=TRUE(),1,G26391+1)</f>
        <v>1</v>
      </c>
    </row>
    <row r="26393" customFormat="false" ht="13.5" hidden="false" customHeight="false" outlineLevel="0" collapsed="false">
      <c r="A26393" s="0" t="n">
        <f aca="false">IF(G26393=3,"",IF(ISNUMBER(C26393)=TRUE(),1,2))</f>
        <v>1</v>
      </c>
      <c r="B26393" s="0" t="str">
        <f aca="false">IF(F26393="","",IF(G26393=4,F26393,B26392))</f>
        <v>大字平塚新田</v>
      </c>
      <c r="C26393" s="0" t="n">
        <v>45</v>
      </c>
      <c r="D26393" s="0" t="n">
        <v>0</v>
      </c>
      <c r="E26393" s="0" t="n">
        <v>0</v>
      </c>
      <c r="F26393" s="0" t="n">
        <v>0</v>
      </c>
      <c r="G26393" s="1" t="n">
        <f aca="false">IF(ISNUMBER(F26393)=TRUE(),1,G26392+1)</f>
        <v>1</v>
      </c>
    </row>
    <row r="26394" customFormat="false" ht="13.5" hidden="false" customHeight="false" outlineLevel="0" collapsed="false">
      <c r="A26394" s="0" t="n">
        <f aca="false">IF(G26394=3,"",IF(ISNUMBER(C26394)=TRUE(),1,2))</f>
        <v>1</v>
      </c>
      <c r="B26394" s="0" t="str">
        <f aca="false">IF(F26394="","",IF(G26394=4,F26394,B26393))</f>
        <v>大字平塚新田</v>
      </c>
      <c r="C26394" s="0" t="n">
        <v>46</v>
      </c>
      <c r="D26394" s="0" t="n">
        <v>3</v>
      </c>
      <c r="E26394" s="0" t="n">
        <v>2</v>
      </c>
      <c r="F26394" s="0" t="n">
        <v>1</v>
      </c>
      <c r="G26394" s="1" t="n">
        <f aca="false">IF(ISNUMBER(F26394)=TRUE(),1,G26393+1)</f>
        <v>1</v>
      </c>
    </row>
    <row r="26395" customFormat="false" ht="13.5" hidden="false" customHeight="false" outlineLevel="0" collapsed="false">
      <c r="A26395" s="0" t="n">
        <f aca="false">IF(G26395=3,"",IF(ISNUMBER(C26395)=TRUE(),1,2))</f>
        <v>1</v>
      </c>
      <c r="B26395" s="0" t="str">
        <f aca="false">IF(F26395="","",IF(G26395=4,F26395,B26394))</f>
        <v>大字平塚新田</v>
      </c>
      <c r="C26395" s="0" t="n">
        <v>47</v>
      </c>
      <c r="D26395" s="0" t="n">
        <v>1</v>
      </c>
      <c r="E26395" s="0" t="n">
        <v>1</v>
      </c>
      <c r="F26395" s="0" t="n">
        <v>0</v>
      </c>
      <c r="G26395" s="1" t="n">
        <f aca="false">IF(ISNUMBER(F26395)=TRUE(),1,G26394+1)</f>
        <v>1</v>
      </c>
    </row>
    <row r="26396" customFormat="false" ht="13.5" hidden="false" customHeight="false" outlineLevel="0" collapsed="false">
      <c r="A26396" s="0" t="n">
        <f aca="false">IF(G26396=3,"",IF(ISNUMBER(C26396)=TRUE(),1,2))</f>
        <v>1</v>
      </c>
      <c r="B26396" s="0" t="str">
        <f aca="false">IF(F26396="","",IF(G26396=4,F26396,B26395))</f>
        <v>大字平塚新田</v>
      </c>
      <c r="C26396" s="0" t="n">
        <v>48</v>
      </c>
      <c r="D26396" s="0" t="n">
        <v>0</v>
      </c>
      <c r="E26396" s="0" t="n">
        <v>0</v>
      </c>
      <c r="F26396" s="0" t="n">
        <v>0</v>
      </c>
      <c r="G26396" s="1" t="n">
        <f aca="false">IF(ISNUMBER(F26396)=TRUE(),1,G26395+1)</f>
        <v>1</v>
      </c>
    </row>
    <row r="26397" customFormat="false" ht="13.5" hidden="false" customHeight="false" outlineLevel="0" collapsed="false">
      <c r="A26397" s="0" t="n">
        <f aca="false">IF(G26397=3,"",IF(ISNUMBER(C26397)=TRUE(),1,2))</f>
        <v>1</v>
      </c>
      <c r="B26397" s="0" t="str">
        <f aca="false">IF(F26397="","",IF(G26397=4,F26397,B26396))</f>
        <v>大字平塚新田</v>
      </c>
      <c r="C26397" s="0" t="n">
        <v>49</v>
      </c>
      <c r="D26397" s="0" t="n">
        <v>2</v>
      </c>
      <c r="E26397" s="0" t="n">
        <v>1</v>
      </c>
      <c r="F26397" s="0" t="n">
        <v>1</v>
      </c>
      <c r="G26397" s="1" t="n">
        <f aca="false">IF(ISNUMBER(F26397)=TRUE(),1,G26396+1)</f>
        <v>1</v>
      </c>
    </row>
    <row r="26398" customFormat="false" ht="13.5" hidden="false" customHeight="false" outlineLevel="0" collapsed="false">
      <c r="A26398" s="0" t="n">
        <f aca="false">IF(G26398=3,"",IF(ISNUMBER(C26398)=TRUE(),1,2))</f>
        <v>2</v>
      </c>
      <c r="B26398" s="0" t="str">
        <f aca="false">IF(F26398="","",IF(G26398=4,F26398,B26397))</f>
        <v>大字平塚新田</v>
      </c>
      <c r="C26398" s="3" t="s">
        <v>17</v>
      </c>
      <c r="D26398" s="0" t="n">
        <v>5</v>
      </c>
      <c r="E26398" s="0" t="n">
        <v>3</v>
      </c>
      <c r="F26398" s="0" t="n">
        <v>2</v>
      </c>
      <c r="G26398" s="1" t="n">
        <f aca="false">IF(ISNUMBER(F26398)=TRUE(),1,G26397+1)</f>
        <v>1</v>
      </c>
    </row>
    <row r="26399" customFormat="false" ht="13.5" hidden="false" customHeight="false" outlineLevel="0" collapsed="false">
      <c r="A26399" s="0" t="n">
        <f aca="false">IF(G26399=3,"",IF(ISNUMBER(C26399)=TRUE(),1,2))</f>
        <v>1</v>
      </c>
      <c r="B26399" s="0" t="str">
        <f aca="false">IF(F26399="","",IF(G26399=4,F26399,B26398))</f>
        <v>大字平塚新田</v>
      </c>
      <c r="C26399" s="0" t="n">
        <v>50</v>
      </c>
      <c r="D26399" s="0" t="n">
        <v>0</v>
      </c>
      <c r="E26399" s="0" t="n">
        <v>0</v>
      </c>
      <c r="F26399" s="0" t="n">
        <v>0</v>
      </c>
      <c r="G26399" s="1" t="n">
        <f aca="false">IF(ISNUMBER(F26399)=TRUE(),1,G26398+1)</f>
        <v>1</v>
      </c>
    </row>
    <row r="26400" customFormat="false" ht="13.5" hidden="false" customHeight="false" outlineLevel="0" collapsed="false">
      <c r="A26400" s="0" t="n">
        <f aca="false">IF(G26400=3,"",IF(ISNUMBER(C26400)=TRUE(),1,2))</f>
        <v>1</v>
      </c>
      <c r="B26400" s="0" t="str">
        <f aca="false">IF(F26400="","",IF(G26400=4,F26400,B26399))</f>
        <v>大字平塚新田</v>
      </c>
      <c r="C26400" s="0" t="n">
        <v>51</v>
      </c>
      <c r="D26400" s="0" t="n">
        <v>1</v>
      </c>
      <c r="E26400" s="0" t="n">
        <v>0</v>
      </c>
      <c r="F26400" s="0" t="n">
        <v>1</v>
      </c>
      <c r="G26400" s="1" t="n">
        <f aca="false">IF(ISNUMBER(F26400)=TRUE(),1,G26399+1)</f>
        <v>1</v>
      </c>
    </row>
    <row r="26401" customFormat="false" ht="13.5" hidden="false" customHeight="false" outlineLevel="0" collapsed="false">
      <c r="A26401" s="0" t="n">
        <f aca="false">IF(G26401=3,"",IF(ISNUMBER(C26401)=TRUE(),1,2))</f>
        <v>1</v>
      </c>
      <c r="B26401" s="0" t="str">
        <f aca="false">IF(F26401="","",IF(G26401=4,F26401,B26400))</f>
        <v>大字平塚新田</v>
      </c>
      <c r="C26401" s="0" t="n">
        <v>52</v>
      </c>
      <c r="D26401" s="0" t="n">
        <v>2</v>
      </c>
      <c r="E26401" s="0" t="n">
        <v>2</v>
      </c>
      <c r="F26401" s="0" t="n">
        <v>0</v>
      </c>
      <c r="G26401" s="1" t="n">
        <f aca="false">IF(ISNUMBER(F26401)=TRUE(),1,G26400+1)</f>
        <v>1</v>
      </c>
    </row>
    <row r="26402" customFormat="false" ht="13.5" hidden="false" customHeight="false" outlineLevel="0" collapsed="false">
      <c r="A26402" s="0" t="n">
        <f aca="false">IF(G26402=3,"",IF(ISNUMBER(C26402)=TRUE(),1,2))</f>
        <v>1</v>
      </c>
      <c r="B26402" s="0" t="str">
        <f aca="false">IF(F26402="","",IF(G26402=4,F26402,B26401))</f>
        <v>大字平塚新田</v>
      </c>
      <c r="C26402" s="0" t="n">
        <v>53</v>
      </c>
      <c r="D26402" s="0" t="n">
        <v>0</v>
      </c>
      <c r="E26402" s="0" t="n">
        <v>0</v>
      </c>
      <c r="F26402" s="0" t="n">
        <v>0</v>
      </c>
      <c r="G26402" s="1" t="n">
        <f aca="false">IF(ISNUMBER(F26402)=TRUE(),1,G26401+1)</f>
        <v>1</v>
      </c>
    </row>
    <row r="26403" customFormat="false" ht="13.5" hidden="false" customHeight="false" outlineLevel="0" collapsed="false">
      <c r="A26403" s="0" t="n">
        <f aca="false">IF(G26403=3,"",IF(ISNUMBER(C26403)=TRUE(),1,2))</f>
        <v>1</v>
      </c>
      <c r="B26403" s="0" t="str">
        <f aca="false">IF(F26403="","",IF(G26403=4,F26403,B26402))</f>
        <v>大字平塚新田</v>
      </c>
      <c r="C26403" s="0" t="n">
        <v>54</v>
      </c>
      <c r="D26403" s="0" t="n">
        <v>2</v>
      </c>
      <c r="E26403" s="0" t="n">
        <v>1</v>
      </c>
      <c r="F26403" s="0" t="n">
        <v>1</v>
      </c>
      <c r="G26403" s="1" t="n">
        <f aca="false">IF(ISNUMBER(F26403)=TRUE(),1,G26402+1)</f>
        <v>1</v>
      </c>
    </row>
    <row r="26404" customFormat="false" ht="13.5" hidden="false" customHeight="false" outlineLevel="0" collapsed="false">
      <c r="A26404" s="0" t="n">
        <f aca="false">IF(G26404=3,"",IF(ISNUMBER(C26404)=TRUE(),1,2))</f>
        <v>2</v>
      </c>
      <c r="B26404" s="0" t="str">
        <f aca="false">IF(F26404="","",IF(G26404=4,F26404,B26403))</f>
        <v>大字平塚新田</v>
      </c>
      <c r="C26404" s="3" t="s">
        <v>18</v>
      </c>
      <c r="D26404" s="0" t="n">
        <v>2</v>
      </c>
      <c r="E26404" s="0" t="n">
        <v>1</v>
      </c>
      <c r="F26404" s="0" t="n">
        <v>1</v>
      </c>
      <c r="G26404" s="1" t="n">
        <f aca="false">IF(ISNUMBER(F26404)=TRUE(),1,G26403+1)</f>
        <v>1</v>
      </c>
    </row>
    <row r="26405" customFormat="false" ht="13.5" hidden="false" customHeight="false" outlineLevel="0" collapsed="false">
      <c r="A26405" s="0" t="n">
        <f aca="false">IF(G26405=3,"",IF(ISNUMBER(C26405)=TRUE(),1,2))</f>
        <v>1</v>
      </c>
      <c r="B26405" s="0" t="str">
        <f aca="false">IF(F26405="","",IF(G26405=4,F26405,B26404))</f>
        <v>大字平塚新田</v>
      </c>
      <c r="C26405" s="0" t="n">
        <v>55</v>
      </c>
      <c r="D26405" s="0" t="n">
        <v>0</v>
      </c>
      <c r="E26405" s="0" t="n">
        <v>0</v>
      </c>
      <c r="F26405" s="0" t="n">
        <v>0</v>
      </c>
      <c r="G26405" s="1" t="n">
        <f aca="false">IF(ISNUMBER(F26405)=TRUE(),1,G26404+1)</f>
        <v>1</v>
      </c>
    </row>
    <row r="26406" customFormat="false" ht="13.5" hidden="false" customHeight="false" outlineLevel="0" collapsed="false">
      <c r="A26406" s="0" t="n">
        <f aca="false">IF(G26406=3,"",IF(ISNUMBER(C26406)=TRUE(),1,2))</f>
        <v>1</v>
      </c>
      <c r="B26406" s="0" t="str">
        <f aca="false">IF(F26406="","",IF(G26406=4,F26406,B26405))</f>
        <v>大字平塚新田</v>
      </c>
      <c r="C26406" s="0" t="n">
        <v>56</v>
      </c>
      <c r="D26406" s="0" t="n">
        <v>1</v>
      </c>
      <c r="E26406" s="0" t="n">
        <v>1</v>
      </c>
      <c r="F26406" s="0" t="n">
        <v>0</v>
      </c>
      <c r="G26406" s="1" t="n">
        <f aca="false">IF(ISNUMBER(F26406)=TRUE(),1,G26405+1)</f>
        <v>1</v>
      </c>
    </row>
    <row r="26407" customFormat="false" ht="13.5" hidden="false" customHeight="false" outlineLevel="0" collapsed="false">
      <c r="A26407" s="0" t="n">
        <f aca="false">IF(G26407=3,"",IF(ISNUMBER(C26407)=TRUE(),1,2))</f>
        <v>1</v>
      </c>
      <c r="B26407" s="0" t="str">
        <f aca="false">IF(F26407="","",IF(G26407=4,F26407,B26406))</f>
        <v>大字平塚新田</v>
      </c>
      <c r="C26407" s="0" t="n">
        <v>57</v>
      </c>
      <c r="D26407" s="0" t="n">
        <v>1</v>
      </c>
      <c r="E26407" s="0" t="n">
        <v>0</v>
      </c>
      <c r="F26407" s="0" t="n">
        <v>1</v>
      </c>
      <c r="G26407" s="1" t="n">
        <f aca="false">IF(ISNUMBER(F26407)=TRUE(),1,G26406+1)</f>
        <v>1</v>
      </c>
    </row>
    <row r="26408" customFormat="false" ht="13.5" hidden="false" customHeight="false" outlineLevel="0" collapsed="false">
      <c r="A26408" s="0" t="n">
        <f aca="false">IF(G26408=3,"",IF(ISNUMBER(C26408)=TRUE(),1,2))</f>
        <v>1</v>
      </c>
      <c r="B26408" s="0" t="str">
        <f aca="false">IF(F26408="","",IF(G26408=4,F26408,B26407))</f>
        <v>大字平塚新田</v>
      </c>
      <c r="C26408" s="0" t="n">
        <v>58</v>
      </c>
      <c r="D26408" s="0" t="n">
        <v>0</v>
      </c>
      <c r="E26408" s="0" t="n">
        <v>0</v>
      </c>
      <c r="F26408" s="0" t="n">
        <v>0</v>
      </c>
      <c r="G26408" s="1" t="n">
        <f aca="false">IF(ISNUMBER(F26408)=TRUE(),1,G26407+1)</f>
        <v>1</v>
      </c>
    </row>
    <row r="26409" customFormat="false" ht="13.5" hidden="false" customHeight="false" outlineLevel="0" collapsed="false">
      <c r="A26409" s="0" t="n">
        <f aca="false">IF(G26409=3,"",IF(ISNUMBER(C26409)=TRUE(),1,2))</f>
        <v>1</v>
      </c>
      <c r="B26409" s="0" t="str">
        <f aca="false">IF(F26409="","",IF(G26409=4,F26409,B26408))</f>
        <v>大字平塚新田</v>
      </c>
      <c r="C26409" s="0" t="n">
        <v>59</v>
      </c>
      <c r="D26409" s="0" t="n">
        <v>0</v>
      </c>
      <c r="E26409" s="0" t="n">
        <v>0</v>
      </c>
      <c r="F26409" s="0" t="n">
        <v>0</v>
      </c>
      <c r="G26409" s="1" t="n">
        <f aca="false">IF(ISNUMBER(F26409)=TRUE(),1,G26408+1)</f>
        <v>1</v>
      </c>
    </row>
    <row r="26410" customFormat="false" ht="13.5" hidden="false" customHeight="false" outlineLevel="0" collapsed="false">
      <c r="A26410" s="0" t="n">
        <f aca="false">IF(G26410=3,"",IF(ISNUMBER(C26410)=TRUE(),1,2))</f>
        <v>2</v>
      </c>
      <c r="B26410" s="0" t="str">
        <f aca="false">IF(F26410="","",IF(G26410=4,F26410,B26409))</f>
        <v>大字平塚新田</v>
      </c>
      <c r="C26410" s="3" t="s">
        <v>19</v>
      </c>
      <c r="D26410" s="0" t="n">
        <v>4</v>
      </c>
      <c r="E26410" s="0" t="n">
        <v>2</v>
      </c>
      <c r="F26410" s="0" t="n">
        <v>2</v>
      </c>
      <c r="G26410" s="1" t="n">
        <f aca="false">IF(ISNUMBER(F26410)=TRUE(),1,G26409+1)</f>
        <v>1</v>
      </c>
    </row>
    <row r="26411" customFormat="false" ht="13.5" hidden="false" customHeight="false" outlineLevel="0" collapsed="false">
      <c r="A26411" s="0" t="n">
        <f aca="false">IF(G26411=3,"",IF(ISNUMBER(C26411)=TRUE(),1,2))</f>
        <v>1</v>
      </c>
      <c r="B26411" s="0" t="str">
        <f aca="false">IF(F26411="","",IF(G26411=4,F26411,B26410))</f>
        <v>大字平塚新田</v>
      </c>
      <c r="C26411" s="0" t="n">
        <v>60</v>
      </c>
      <c r="D26411" s="0" t="n">
        <v>0</v>
      </c>
      <c r="E26411" s="0" t="n">
        <v>0</v>
      </c>
      <c r="F26411" s="0" t="n">
        <v>0</v>
      </c>
      <c r="G26411" s="1" t="n">
        <f aca="false">IF(ISNUMBER(F26411)=TRUE(),1,G26410+1)</f>
        <v>1</v>
      </c>
    </row>
    <row r="26412" customFormat="false" ht="13.5" hidden="false" customHeight="false" outlineLevel="0" collapsed="false">
      <c r="A26412" s="0" t="n">
        <f aca="false">IF(G26412=3,"",IF(ISNUMBER(C26412)=TRUE(),1,2))</f>
        <v>1</v>
      </c>
      <c r="B26412" s="0" t="str">
        <f aca="false">IF(F26412="","",IF(G26412=4,F26412,B26411))</f>
        <v>大字平塚新田</v>
      </c>
      <c r="C26412" s="0" t="n">
        <v>61</v>
      </c>
      <c r="D26412" s="0" t="n">
        <v>2</v>
      </c>
      <c r="E26412" s="0" t="n">
        <v>1</v>
      </c>
      <c r="F26412" s="0" t="n">
        <v>1</v>
      </c>
      <c r="G26412" s="1" t="n">
        <f aca="false">IF(ISNUMBER(F26412)=TRUE(),1,G26411+1)</f>
        <v>1</v>
      </c>
    </row>
    <row r="26413" customFormat="false" ht="13.5" hidden="false" customHeight="false" outlineLevel="0" collapsed="false">
      <c r="A26413" s="0" t="n">
        <f aca="false">IF(G26413=3,"",IF(ISNUMBER(C26413)=TRUE(),1,2))</f>
        <v>1</v>
      </c>
      <c r="B26413" s="0" t="str">
        <f aca="false">IF(F26413="","",IF(G26413=4,F26413,B26412))</f>
        <v>大字平塚新田</v>
      </c>
      <c r="C26413" s="0" t="n">
        <v>62</v>
      </c>
      <c r="D26413" s="0" t="n">
        <v>2</v>
      </c>
      <c r="E26413" s="0" t="n">
        <v>1</v>
      </c>
      <c r="F26413" s="0" t="n">
        <v>1</v>
      </c>
      <c r="G26413" s="1" t="n">
        <f aca="false">IF(ISNUMBER(F26413)=TRUE(),1,G26412+1)</f>
        <v>1</v>
      </c>
    </row>
    <row r="26414" customFormat="false" ht="13.5" hidden="false" customHeight="false" outlineLevel="0" collapsed="false">
      <c r="A26414" s="0" t="n">
        <f aca="false">IF(G26414=3,"",IF(ISNUMBER(C26414)=TRUE(),1,2))</f>
        <v>1</v>
      </c>
      <c r="B26414" s="0" t="str">
        <f aca="false">IF(F26414="","",IF(G26414=4,F26414,B26413))</f>
        <v>大字平塚新田</v>
      </c>
      <c r="C26414" s="0" t="n">
        <v>63</v>
      </c>
      <c r="D26414" s="0" t="n">
        <v>0</v>
      </c>
      <c r="E26414" s="0" t="n">
        <v>0</v>
      </c>
      <c r="F26414" s="0" t="n">
        <v>0</v>
      </c>
      <c r="G26414" s="1" t="n">
        <f aca="false">IF(ISNUMBER(F26414)=TRUE(),1,G26413+1)</f>
        <v>1</v>
      </c>
    </row>
    <row r="26415" customFormat="false" ht="13.5" hidden="false" customHeight="false" outlineLevel="0" collapsed="false">
      <c r="A26415" s="0" t="n">
        <f aca="false">IF(G26415=3,"",IF(ISNUMBER(C26415)=TRUE(),1,2))</f>
        <v>1</v>
      </c>
      <c r="B26415" s="0" t="str">
        <f aca="false">IF(F26415="","",IF(G26415=4,F26415,B26414))</f>
        <v>大字平塚新田</v>
      </c>
      <c r="C26415" s="0" t="n">
        <v>64</v>
      </c>
      <c r="D26415" s="0" t="n">
        <v>0</v>
      </c>
      <c r="E26415" s="0" t="n">
        <v>0</v>
      </c>
      <c r="F26415" s="0" t="n">
        <v>0</v>
      </c>
      <c r="G26415" s="1" t="n">
        <f aca="false">IF(ISNUMBER(F26415)=TRUE(),1,G26414+1)</f>
        <v>1</v>
      </c>
    </row>
    <row r="26416" customFormat="false" ht="13.5" hidden="false" customHeight="false" outlineLevel="0" collapsed="false">
      <c r="A26416" s="0" t="n">
        <f aca="false">IF(G26416=3,"",IF(ISNUMBER(C26416)=TRUE(),1,2))</f>
        <v>2</v>
      </c>
      <c r="B26416" s="0" t="str">
        <f aca="false">IF(F26416="","",IF(G26416=4,F26416,B26415))</f>
        <v>大字平塚新田</v>
      </c>
      <c r="C26416" s="3" t="s">
        <v>20</v>
      </c>
      <c r="D26416" s="0" t="n">
        <v>1</v>
      </c>
      <c r="E26416" s="0" t="n">
        <v>1</v>
      </c>
      <c r="F26416" s="0" t="n">
        <v>0</v>
      </c>
      <c r="G26416" s="1" t="n">
        <f aca="false">IF(ISNUMBER(F26416)=TRUE(),1,G26415+1)</f>
        <v>1</v>
      </c>
    </row>
    <row r="26417" customFormat="false" ht="13.5" hidden="false" customHeight="false" outlineLevel="0" collapsed="false">
      <c r="A26417" s="0" t="n">
        <f aca="false">IF(G26417=3,"",IF(ISNUMBER(C26417)=TRUE(),1,2))</f>
        <v>1</v>
      </c>
      <c r="B26417" s="0" t="str">
        <f aca="false">IF(F26417="","",IF(G26417=4,F26417,B26416))</f>
        <v>大字平塚新田</v>
      </c>
      <c r="C26417" s="0" t="n">
        <v>65</v>
      </c>
      <c r="D26417" s="0" t="n">
        <v>1</v>
      </c>
      <c r="E26417" s="0" t="n">
        <v>1</v>
      </c>
      <c r="F26417" s="0" t="n">
        <v>0</v>
      </c>
      <c r="G26417" s="1" t="n">
        <f aca="false">IF(ISNUMBER(F26417)=TRUE(),1,G26416+1)</f>
        <v>1</v>
      </c>
    </row>
    <row r="26418" customFormat="false" ht="13.5" hidden="false" customHeight="false" outlineLevel="0" collapsed="false">
      <c r="A26418" s="0" t="n">
        <f aca="false">IF(G26418=3,"",IF(ISNUMBER(C26418)=TRUE(),1,2))</f>
        <v>1</v>
      </c>
      <c r="B26418" s="0" t="str">
        <f aca="false">IF(F26418="","",IF(G26418=4,F26418,B26417))</f>
        <v>大字平塚新田</v>
      </c>
      <c r="C26418" s="0" t="n">
        <v>66</v>
      </c>
      <c r="D26418" s="0" t="n">
        <v>0</v>
      </c>
      <c r="E26418" s="0" t="n">
        <v>0</v>
      </c>
      <c r="F26418" s="0" t="n">
        <v>0</v>
      </c>
      <c r="G26418" s="1" t="n">
        <f aca="false">IF(ISNUMBER(F26418)=TRUE(),1,G26417+1)</f>
        <v>1</v>
      </c>
    </row>
    <row r="26419" customFormat="false" ht="13.5" hidden="false" customHeight="false" outlineLevel="0" collapsed="false">
      <c r="A26419" s="0" t="n">
        <f aca="false">IF(G26419=3,"",IF(ISNUMBER(C26419)=TRUE(),1,2))</f>
        <v>1</v>
      </c>
      <c r="B26419" s="0" t="str">
        <f aca="false">IF(F26419="","",IF(G26419=4,F26419,B26418))</f>
        <v>大字平塚新田</v>
      </c>
      <c r="C26419" s="0" t="n">
        <v>67</v>
      </c>
      <c r="D26419" s="0" t="n">
        <v>0</v>
      </c>
      <c r="E26419" s="0" t="n">
        <v>0</v>
      </c>
      <c r="F26419" s="0" t="n">
        <v>0</v>
      </c>
      <c r="G26419" s="1" t="n">
        <f aca="false">IF(ISNUMBER(F26419)=TRUE(),1,G26418+1)</f>
        <v>1</v>
      </c>
    </row>
    <row r="26420" customFormat="false" ht="13.5" hidden="false" customHeight="false" outlineLevel="0" collapsed="false">
      <c r="A26420" s="0" t="n">
        <f aca="false">IF(G26420=3,"",IF(ISNUMBER(C26420)=TRUE(),1,2))</f>
        <v>1</v>
      </c>
      <c r="B26420" s="0" t="str">
        <f aca="false">IF(F26420="","",IF(G26420=4,F26420,B26419))</f>
        <v>大字平塚新田</v>
      </c>
      <c r="C26420" s="0" t="n">
        <v>68</v>
      </c>
      <c r="D26420" s="0" t="n">
        <v>0</v>
      </c>
      <c r="E26420" s="0" t="n">
        <v>0</v>
      </c>
      <c r="F26420" s="0" t="n">
        <v>0</v>
      </c>
      <c r="G26420" s="1" t="n">
        <f aca="false">IF(ISNUMBER(F26420)=TRUE(),1,G26419+1)</f>
        <v>1</v>
      </c>
    </row>
    <row r="26421" customFormat="false" ht="13.5" hidden="false" customHeight="false" outlineLevel="0" collapsed="false">
      <c r="A26421" s="0" t="n">
        <f aca="false">IF(G26421=3,"",IF(ISNUMBER(C26421)=TRUE(),1,2))</f>
        <v>1</v>
      </c>
      <c r="B26421" s="0" t="str">
        <f aca="false">IF(F26421="","",IF(G26421=4,F26421,B26420))</f>
        <v>大字平塚新田</v>
      </c>
      <c r="C26421" s="0" t="n">
        <v>69</v>
      </c>
      <c r="D26421" s="0" t="n">
        <v>0</v>
      </c>
      <c r="E26421" s="0" t="n">
        <v>0</v>
      </c>
      <c r="F26421" s="0" t="n">
        <v>0</v>
      </c>
      <c r="G26421" s="1" t="n">
        <f aca="false">IF(ISNUMBER(F26421)=TRUE(),1,G26420+1)</f>
        <v>1</v>
      </c>
    </row>
    <row r="26422" customFormat="false" ht="13.5" hidden="false" customHeight="false" outlineLevel="0" collapsed="false">
      <c r="A26422" s="0" t="n">
        <f aca="false">IF(G26422=3,"",IF(ISNUMBER(C26422)=TRUE(),1,2))</f>
        <v>2</v>
      </c>
      <c r="B26422" s="0" t="str">
        <f aca="false">IF(F26422="","",IF(G26422=4,F26422,B26421))</f>
        <v>大字平塚新田</v>
      </c>
      <c r="C26422" s="3" t="s">
        <v>21</v>
      </c>
      <c r="D26422" s="0" t="n">
        <v>1</v>
      </c>
      <c r="E26422" s="0" t="n">
        <v>0</v>
      </c>
      <c r="F26422" s="0" t="n">
        <v>1</v>
      </c>
      <c r="G26422" s="1" t="n">
        <f aca="false">IF(ISNUMBER(F26422)=TRUE(),1,G26421+1)</f>
        <v>1</v>
      </c>
    </row>
    <row r="26423" customFormat="false" ht="13.5" hidden="false" customHeight="false" outlineLevel="0" collapsed="false">
      <c r="A26423" s="0" t="n">
        <f aca="false">IF(G26423=3,"",IF(ISNUMBER(C26423)=TRUE(),1,2))</f>
        <v>1</v>
      </c>
      <c r="B26423" s="0" t="str">
        <f aca="false">IF(F26423="","",IF(G26423=4,F26423,B26422))</f>
        <v>大字平塚新田</v>
      </c>
      <c r="C26423" s="0" t="n">
        <v>70</v>
      </c>
      <c r="D26423" s="0" t="n">
        <v>0</v>
      </c>
      <c r="E26423" s="0" t="n">
        <v>0</v>
      </c>
      <c r="F26423" s="0" t="n">
        <v>0</v>
      </c>
      <c r="G26423" s="1" t="n">
        <f aca="false">IF(ISNUMBER(F26423)=TRUE(),1,G26422+1)</f>
        <v>1</v>
      </c>
    </row>
    <row r="26424" customFormat="false" ht="13.5" hidden="false" customHeight="false" outlineLevel="0" collapsed="false">
      <c r="A26424" s="0" t="n">
        <f aca="false">IF(G26424=3,"",IF(ISNUMBER(C26424)=TRUE(),1,2))</f>
        <v>1</v>
      </c>
      <c r="B26424" s="0" t="str">
        <f aca="false">IF(F26424="","",IF(G26424=4,F26424,B26423))</f>
        <v>大字平塚新田</v>
      </c>
      <c r="C26424" s="0" t="n">
        <v>71</v>
      </c>
      <c r="D26424" s="0" t="n">
        <v>0</v>
      </c>
      <c r="E26424" s="0" t="n">
        <v>0</v>
      </c>
      <c r="F26424" s="0" t="n">
        <v>0</v>
      </c>
      <c r="G26424" s="1" t="n">
        <f aca="false">IF(ISNUMBER(F26424)=TRUE(),1,G26423+1)</f>
        <v>1</v>
      </c>
    </row>
    <row r="26425" customFormat="false" ht="13.5" hidden="false" customHeight="false" outlineLevel="0" collapsed="false">
      <c r="A26425" s="0" t="n">
        <f aca="false">IF(G26425=3,"",IF(ISNUMBER(C26425)=TRUE(),1,2))</f>
        <v>1</v>
      </c>
      <c r="B26425" s="0" t="str">
        <f aca="false">IF(F26425="","",IF(G26425=4,F26425,B26424))</f>
        <v>大字平塚新田</v>
      </c>
      <c r="C26425" s="0" t="n">
        <v>72</v>
      </c>
      <c r="D26425" s="0" t="n">
        <v>1</v>
      </c>
      <c r="E26425" s="0" t="n">
        <v>0</v>
      </c>
      <c r="F26425" s="0" t="n">
        <v>1</v>
      </c>
      <c r="G26425" s="1" t="n">
        <f aca="false">IF(ISNUMBER(F26425)=TRUE(),1,G26424+1)</f>
        <v>1</v>
      </c>
    </row>
    <row r="26426" customFormat="false" ht="13.5" hidden="false" customHeight="false" outlineLevel="0" collapsed="false">
      <c r="A26426" s="0" t="n">
        <f aca="false">IF(G26426=3,"",IF(ISNUMBER(C26426)=TRUE(),1,2))</f>
        <v>1</v>
      </c>
      <c r="B26426" s="0" t="str">
        <f aca="false">IF(F26426="","",IF(G26426=4,F26426,B26425))</f>
        <v>大字平塚新田</v>
      </c>
      <c r="C26426" s="0" t="n">
        <v>73</v>
      </c>
      <c r="D26426" s="0" t="n">
        <v>0</v>
      </c>
      <c r="E26426" s="0" t="n">
        <v>0</v>
      </c>
      <c r="F26426" s="0" t="n">
        <v>0</v>
      </c>
      <c r="G26426" s="1" t="n">
        <f aca="false">IF(ISNUMBER(F26426)=TRUE(),1,G26425+1)</f>
        <v>1</v>
      </c>
    </row>
    <row r="26427" customFormat="false" ht="13.5" hidden="false" customHeight="false" outlineLevel="0" collapsed="false">
      <c r="A26427" s="0" t="n">
        <f aca="false">IF(G26427=3,"",IF(ISNUMBER(C26427)=TRUE(),1,2))</f>
        <v>1</v>
      </c>
      <c r="B26427" s="0" t="str">
        <f aca="false">IF(F26427="","",IF(G26427=4,F26427,B26426))</f>
        <v>大字平塚新田</v>
      </c>
      <c r="C26427" s="0" t="n">
        <v>74</v>
      </c>
      <c r="D26427" s="0" t="n">
        <v>0</v>
      </c>
      <c r="E26427" s="0" t="n">
        <v>0</v>
      </c>
      <c r="F26427" s="0" t="n">
        <v>0</v>
      </c>
      <c r="G26427" s="1" t="n">
        <f aca="false">IF(ISNUMBER(F26427)=TRUE(),1,G26426+1)</f>
        <v>1</v>
      </c>
    </row>
    <row r="26428" customFormat="false" ht="13.5" hidden="false" customHeight="false" outlineLevel="0" collapsed="false">
      <c r="A26428" s="0" t="n">
        <f aca="false">IF(G26428=3,"",IF(ISNUMBER(C26428)=TRUE(),1,2))</f>
        <v>2</v>
      </c>
      <c r="B26428" s="0" t="str">
        <f aca="false">IF(F26428="","",IF(G26428=4,F26428,B26427))</f>
        <v>大字平塚新田</v>
      </c>
      <c r="C26428" s="3" t="s">
        <v>22</v>
      </c>
      <c r="D26428" s="0" t="n">
        <v>6</v>
      </c>
      <c r="E26428" s="0" t="n">
        <v>1</v>
      </c>
      <c r="F26428" s="0" t="n">
        <v>5</v>
      </c>
      <c r="G26428" s="1" t="n">
        <f aca="false">IF(ISNUMBER(F26428)=TRUE(),1,G26427+1)</f>
        <v>1</v>
      </c>
    </row>
    <row r="26429" customFormat="false" ht="13.5" hidden="false" customHeight="false" outlineLevel="0" collapsed="false">
      <c r="A26429" s="0" t="n">
        <f aca="false">IF(G26429=3,"",IF(ISNUMBER(C26429)=TRUE(),1,2))</f>
        <v>1</v>
      </c>
      <c r="B26429" s="0" t="str">
        <f aca="false">IF(F26429="","",IF(G26429=4,F26429,B26428))</f>
        <v>大字平塚新田</v>
      </c>
      <c r="C26429" s="0" t="n">
        <v>75</v>
      </c>
      <c r="D26429" s="0" t="n">
        <v>0</v>
      </c>
      <c r="E26429" s="0" t="n">
        <v>0</v>
      </c>
      <c r="F26429" s="0" t="n">
        <v>0</v>
      </c>
      <c r="G26429" s="1" t="n">
        <f aca="false">IF(ISNUMBER(F26429)=TRUE(),1,G26428+1)</f>
        <v>1</v>
      </c>
    </row>
    <row r="26430" customFormat="false" ht="13.5" hidden="false" customHeight="false" outlineLevel="0" collapsed="false">
      <c r="A26430" s="0" t="n">
        <f aca="false">IF(G26430=3,"",IF(ISNUMBER(C26430)=TRUE(),1,2))</f>
        <v>1</v>
      </c>
      <c r="B26430" s="0" t="str">
        <f aca="false">IF(F26430="","",IF(G26430=4,F26430,B26429))</f>
        <v>大字平塚新田</v>
      </c>
      <c r="C26430" s="0" t="n">
        <v>76</v>
      </c>
      <c r="D26430" s="0" t="n">
        <v>2</v>
      </c>
      <c r="E26430" s="0" t="n">
        <v>0</v>
      </c>
      <c r="F26430" s="0" t="n">
        <v>2</v>
      </c>
      <c r="G26430" s="1" t="n">
        <f aca="false">IF(ISNUMBER(F26430)=TRUE(),1,G26429+1)</f>
        <v>1</v>
      </c>
    </row>
    <row r="26431" customFormat="false" ht="13.5" hidden="false" customHeight="false" outlineLevel="0" collapsed="false">
      <c r="A26431" s="0" t="n">
        <f aca="false">IF(G26431=3,"",IF(ISNUMBER(C26431)=TRUE(),1,2))</f>
        <v>1</v>
      </c>
      <c r="B26431" s="0" t="str">
        <f aca="false">IF(F26431="","",IF(G26431=4,F26431,B26430))</f>
        <v>大字平塚新田</v>
      </c>
      <c r="C26431" s="0" t="n">
        <v>77</v>
      </c>
      <c r="D26431" s="0" t="n">
        <v>1</v>
      </c>
      <c r="E26431" s="0" t="n">
        <v>0</v>
      </c>
      <c r="F26431" s="0" t="n">
        <v>1</v>
      </c>
      <c r="G26431" s="1" t="n">
        <f aca="false">IF(ISNUMBER(F26431)=TRUE(),1,G26430+1)</f>
        <v>1</v>
      </c>
    </row>
    <row r="26432" customFormat="false" ht="13.5" hidden="false" customHeight="false" outlineLevel="0" collapsed="false">
      <c r="A26432" s="0" t="n">
        <f aca="false">IF(G26432=3,"",IF(ISNUMBER(C26432)=TRUE(),1,2))</f>
        <v>1</v>
      </c>
      <c r="B26432" s="0" t="str">
        <f aca="false">IF(F26432="","",IF(G26432=4,F26432,B26431))</f>
        <v>大字平塚新田</v>
      </c>
      <c r="C26432" s="0" t="n">
        <v>78</v>
      </c>
      <c r="D26432" s="0" t="n">
        <v>0</v>
      </c>
      <c r="E26432" s="0" t="n">
        <v>0</v>
      </c>
      <c r="F26432" s="0" t="n">
        <v>0</v>
      </c>
      <c r="G26432" s="1" t="n">
        <f aca="false">IF(ISNUMBER(F26432)=TRUE(),1,G26431+1)</f>
        <v>1</v>
      </c>
    </row>
    <row r="26433" customFormat="false" ht="13.5" hidden="false" customHeight="false" outlineLevel="0" collapsed="false">
      <c r="A26433" s="0" t="n">
        <f aca="false">IF(G26433=3,"",IF(ISNUMBER(C26433)=TRUE(),1,2))</f>
        <v>1</v>
      </c>
      <c r="B26433" s="0" t="str">
        <f aca="false">IF(F26433="","",IF(G26433=4,F26433,B26432))</f>
        <v>大字平塚新田</v>
      </c>
      <c r="C26433" s="0" t="n">
        <v>79</v>
      </c>
      <c r="D26433" s="0" t="n">
        <v>3</v>
      </c>
      <c r="E26433" s="0" t="n">
        <v>1</v>
      </c>
      <c r="F26433" s="0" t="n">
        <v>2</v>
      </c>
      <c r="G26433" s="1" t="n">
        <f aca="false">IF(ISNUMBER(F26433)=TRUE(),1,G26432+1)</f>
        <v>1</v>
      </c>
    </row>
    <row r="26434" customFormat="false" ht="13.5" hidden="false" customHeight="false" outlineLevel="0" collapsed="false">
      <c r="A26434" s="0" t="n">
        <f aca="false">IF(G26434=3,"",IF(ISNUMBER(C26434)=TRUE(),1,2))</f>
        <v>2</v>
      </c>
      <c r="B26434" s="0" t="str">
        <f aca="false">IF(F26434="","",IF(G26434=4,F26434,B26433))</f>
        <v>大字平塚新田</v>
      </c>
      <c r="C26434" s="3" t="s">
        <v>23</v>
      </c>
      <c r="D26434" s="0" t="n">
        <v>3</v>
      </c>
      <c r="E26434" s="0" t="n">
        <v>2</v>
      </c>
      <c r="F26434" s="0" t="n">
        <v>1</v>
      </c>
      <c r="G26434" s="1" t="n">
        <f aca="false">IF(ISNUMBER(F26434)=TRUE(),1,G26433+1)</f>
        <v>1</v>
      </c>
    </row>
    <row r="26435" customFormat="false" ht="13.5" hidden="false" customHeight="false" outlineLevel="0" collapsed="false">
      <c r="A26435" s="0" t="n">
        <f aca="false">IF(G26435=3,"",IF(ISNUMBER(C26435)=TRUE(),1,2))</f>
        <v>1</v>
      </c>
      <c r="B26435" s="0" t="str">
        <f aca="false">IF(F26435="","",IF(G26435=4,F26435,B26434))</f>
        <v>大字平塚新田</v>
      </c>
      <c r="C26435" s="0" t="n">
        <v>80</v>
      </c>
      <c r="D26435" s="0" t="n">
        <v>1</v>
      </c>
      <c r="E26435" s="0" t="n">
        <v>0</v>
      </c>
      <c r="F26435" s="0" t="n">
        <v>1</v>
      </c>
      <c r="G26435" s="1" t="n">
        <f aca="false">IF(ISNUMBER(F26435)=TRUE(),1,G26434+1)</f>
        <v>1</v>
      </c>
    </row>
    <row r="26436" customFormat="false" ht="13.5" hidden="false" customHeight="false" outlineLevel="0" collapsed="false">
      <c r="A26436" s="0" t="n">
        <f aca="false">IF(G26436=3,"",IF(ISNUMBER(C26436)=TRUE(),1,2))</f>
        <v>1</v>
      </c>
      <c r="B26436" s="0" t="str">
        <f aca="false">IF(F26436="","",IF(G26436=4,F26436,B26435))</f>
        <v>大字平塚新田</v>
      </c>
      <c r="C26436" s="0" t="n">
        <v>81</v>
      </c>
      <c r="D26436" s="0" t="n">
        <v>0</v>
      </c>
      <c r="E26436" s="0" t="n">
        <v>0</v>
      </c>
      <c r="F26436" s="0" t="n">
        <v>0</v>
      </c>
      <c r="G26436" s="1" t="n">
        <f aca="false">IF(ISNUMBER(F26436)=TRUE(),1,G26435+1)</f>
        <v>1</v>
      </c>
    </row>
    <row r="26437" customFormat="false" ht="13.5" hidden="false" customHeight="false" outlineLevel="0" collapsed="false">
      <c r="A26437" s="0" t="n">
        <f aca="false">IF(G26437=3,"",IF(ISNUMBER(C26437)=TRUE(),1,2))</f>
        <v>1</v>
      </c>
      <c r="B26437" s="0" t="str">
        <f aca="false">IF(F26437="","",IF(G26437=4,F26437,B26436))</f>
        <v>大字平塚新田</v>
      </c>
      <c r="C26437" s="0" t="n">
        <v>82</v>
      </c>
      <c r="D26437" s="0" t="n">
        <v>2</v>
      </c>
      <c r="E26437" s="0" t="n">
        <v>2</v>
      </c>
      <c r="F26437" s="0" t="n">
        <v>0</v>
      </c>
      <c r="G26437" s="1" t="n">
        <f aca="false">IF(ISNUMBER(F26437)=TRUE(),1,G26436+1)</f>
        <v>1</v>
      </c>
    </row>
    <row r="26438" customFormat="false" ht="13.5" hidden="false" customHeight="false" outlineLevel="0" collapsed="false">
      <c r="A26438" s="0" t="n">
        <f aca="false">IF(G26438=3,"",IF(ISNUMBER(C26438)=TRUE(),1,2))</f>
        <v>1</v>
      </c>
      <c r="B26438" s="0" t="str">
        <f aca="false">IF(F26438="","",IF(G26438=4,F26438,B26437))</f>
        <v>大字平塚新田</v>
      </c>
      <c r="C26438" s="0" t="n">
        <v>83</v>
      </c>
      <c r="D26438" s="0" t="n">
        <v>0</v>
      </c>
      <c r="E26438" s="0" t="n">
        <v>0</v>
      </c>
      <c r="F26438" s="0" t="n">
        <v>0</v>
      </c>
      <c r="G26438" s="1" t="n">
        <f aca="false">IF(ISNUMBER(F26438)=TRUE(),1,G26437+1)</f>
        <v>1</v>
      </c>
    </row>
    <row r="26439" customFormat="false" ht="13.5" hidden="false" customHeight="false" outlineLevel="0" collapsed="false">
      <c r="A26439" s="0" t="n">
        <f aca="false">IF(G26439=3,"",IF(ISNUMBER(C26439)=TRUE(),1,2))</f>
        <v>1</v>
      </c>
      <c r="B26439" s="0" t="str">
        <f aca="false">IF(F26439="","",IF(G26439=4,F26439,B26438))</f>
        <v>大字平塚新田</v>
      </c>
      <c r="C26439" s="0" t="n">
        <v>84</v>
      </c>
      <c r="D26439" s="0" t="n">
        <v>0</v>
      </c>
      <c r="E26439" s="0" t="n">
        <v>0</v>
      </c>
      <c r="F26439" s="0" t="n">
        <v>0</v>
      </c>
      <c r="G26439" s="1" t="n">
        <f aca="false">IF(ISNUMBER(F26439)=TRUE(),1,G26438+1)</f>
        <v>1</v>
      </c>
    </row>
    <row r="26440" customFormat="false" ht="13.5" hidden="false" customHeight="false" outlineLevel="0" collapsed="false">
      <c r="A26440" s="0" t="n">
        <f aca="false">IF(G26440=3,"",IF(ISNUMBER(C26440)=TRUE(),1,2))</f>
        <v>2</v>
      </c>
      <c r="B26440" s="0" t="str">
        <f aca="false">IF(F26440="","",IF(G26440=4,F26440,B26439))</f>
        <v>大字平塚新田</v>
      </c>
      <c r="C26440" s="3" t="s">
        <v>24</v>
      </c>
      <c r="D26440" s="0" t="n">
        <v>1</v>
      </c>
      <c r="E26440" s="0" t="n">
        <v>0</v>
      </c>
      <c r="F26440" s="0" t="n">
        <v>1</v>
      </c>
      <c r="G26440" s="1" t="n">
        <f aca="false">IF(ISNUMBER(F26440)=TRUE(),1,G26439+1)</f>
        <v>1</v>
      </c>
    </row>
    <row r="26441" customFormat="false" ht="13.5" hidden="false" customHeight="false" outlineLevel="0" collapsed="false">
      <c r="A26441" s="0" t="n">
        <f aca="false">IF(G26441=3,"",IF(ISNUMBER(C26441)=TRUE(),1,2))</f>
        <v>1</v>
      </c>
      <c r="B26441" s="0" t="str">
        <f aca="false">IF(F26441="","",IF(G26441=4,F26441,B26440))</f>
        <v>大字平塚新田</v>
      </c>
      <c r="C26441" s="0" t="n">
        <v>85</v>
      </c>
      <c r="D26441" s="0" t="n">
        <v>0</v>
      </c>
      <c r="E26441" s="0" t="n">
        <v>0</v>
      </c>
      <c r="F26441" s="0" t="n">
        <v>0</v>
      </c>
      <c r="G26441" s="1" t="n">
        <f aca="false">IF(ISNUMBER(F26441)=TRUE(),1,G26440+1)</f>
        <v>1</v>
      </c>
    </row>
    <row r="26442" customFormat="false" ht="13.5" hidden="false" customHeight="false" outlineLevel="0" collapsed="false">
      <c r="A26442" s="0" t="n">
        <f aca="false">IF(G26442=3,"",IF(ISNUMBER(C26442)=TRUE(),1,2))</f>
        <v>1</v>
      </c>
      <c r="B26442" s="0" t="str">
        <f aca="false">IF(F26442="","",IF(G26442=4,F26442,B26441))</f>
        <v>大字平塚新田</v>
      </c>
      <c r="C26442" s="0" t="n">
        <v>86</v>
      </c>
      <c r="D26442" s="0" t="n">
        <v>0</v>
      </c>
      <c r="E26442" s="0" t="n">
        <v>0</v>
      </c>
      <c r="F26442" s="0" t="n">
        <v>0</v>
      </c>
      <c r="G26442" s="1" t="n">
        <f aca="false">IF(ISNUMBER(F26442)=TRUE(),1,G26441+1)</f>
        <v>1</v>
      </c>
    </row>
    <row r="26443" customFormat="false" ht="13.5" hidden="false" customHeight="false" outlineLevel="0" collapsed="false">
      <c r="A26443" s="0" t="n">
        <f aca="false">IF(G26443=3,"",IF(ISNUMBER(C26443)=TRUE(),1,2))</f>
        <v>1</v>
      </c>
      <c r="B26443" s="0" t="str">
        <f aca="false">IF(F26443="","",IF(G26443=4,F26443,B26442))</f>
        <v>大字平塚新田</v>
      </c>
      <c r="C26443" s="0" t="n">
        <v>87</v>
      </c>
      <c r="D26443" s="0" t="n">
        <v>0</v>
      </c>
      <c r="E26443" s="0" t="n">
        <v>0</v>
      </c>
      <c r="F26443" s="0" t="n">
        <v>0</v>
      </c>
      <c r="G26443" s="1" t="n">
        <f aca="false">IF(ISNUMBER(F26443)=TRUE(),1,G26442+1)</f>
        <v>1</v>
      </c>
    </row>
    <row r="26444" customFormat="false" ht="13.5" hidden="false" customHeight="false" outlineLevel="0" collapsed="false">
      <c r="A26444" s="0" t="n">
        <f aca="false">IF(G26444=3,"",IF(ISNUMBER(C26444)=TRUE(),1,2))</f>
        <v>1</v>
      </c>
      <c r="B26444" s="0" t="str">
        <f aca="false">IF(F26444="","",IF(G26444=4,F26444,B26443))</f>
        <v>大字平塚新田</v>
      </c>
      <c r="C26444" s="0" t="n">
        <v>88</v>
      </c>
      <c r="D26444" s="0" t="n">
        <v>0</v>
      </c>
      <c r="E26444" s="0" t="n">
        <v>0</v>
      </c>
      <c r="F26444" s="0" t="n">
        <v>0</v>
      </c>
      <c r="G26444" s="1" t="n">
        <f aca="false">IF(ISNUMBER(F26444)=TRUE(),1,G26443+1)</f>
        <v>1</v>
      </c>
    </row>
    <row r="26445" customFormat="false" ht="13.5" hidden="false" customHeight="false" outlineLevel="0" collapsed="false">
      <c r="A26445" s="0" t="n">
        <f aca="false">IF(G26445=3,"",IF(ISNUMBER(C26445)=TRUE(),1,2))</f>
        <v>1</v>
      </c>
      <c r="B26445" s="0" t="str">
        <f aca="false">IF(F26445="","",IF(G26445=4,F26445,B26444))</f>
        <v>大字平塚新田</v>
      </c>
      <c r="C26445" s="0" t="n">
        <v>89</v>
      </c>
      <c r="D26445" s="0" t="n">
        <v>1</v>
      </c>
      <c r="E26445" s="0" t="n">
        <v>0</v>
      </c>
      <c r="F26445" s="0" t="n">
        <v>1</v>
      </c>
      <c r="G26445" s="1" t="n">
        <f aca="false">IF(ISNUMBER(F26445)=TRUE(),1,G26444+1)</f>
        <v>1</v>
      </c>
    </row>
    <row r="26446" customFormat="false" ht="13.5" hidden="false" customHeight="false" outlineLevel="0" collapsed="false">
      <c r="A26446" s="0" t="n">
        <f aca="false">IF(G26446=3,"",IF(ISNUMBER(C26446)=TRUE(),1,2))</f>
        <v>2</v>
      </c>
      <c r="B26446" s="0" t="str">
        <f aca="false">IF(F26446="","",IF(G26446=4,F26446,B26445))</f>
        <v>大字平塚新田</v>
      </c>
      <c r="C26446" s="3" t="s">
        <v>25</v>
      </c>
      <c r="D26446" s="0" t="n">
        <v>0</v>
      </c>
      <c r="E26446" s="0" t="n">
        <v>0</v>
      </c>
      <c r="F26446" s="0" t="n">
        <v>0</v>
      </c>
      <c r="G26446" s="1" t="n">
        <f aca="false">IF(ISNUMBER(F26446)=TRUE(),1,G26445+1)</f>
        <v>1</v>
      </c>
    </row>
    <row r="26447" customFormat="false" ht="13.5" hidden="false" customHeight="false" outlineLevel="0" collapsed="false">
      <c r="A26447" s="0" t="n">
        <f aca="false">IF(G26447=3,"",IF(ISNUMBER(C26447)=TRUE(),1,2))</f>
        <v>1</v>
      </c>
      <c r="B26447" s="0" t="str">
        <f aca="false">IF(F26447="","",IF(G26447=4,F26447,B26446))</f>
        <v>大字平塚新田</v>
      </c>
      <c r="C26447" s="0" t="n">
        <v>90</v>
      </c>
      <c r="D26447" s="0" t="n">
        <v>0</v>
      </c>
      <c r="E26447" s="0" t="n">
        <v>0</v>
      </c>
      <c r="F26447" s="0" t="n">
        <v>0</v>
      </c>
      <c r="G26447" s="1" t="n">
        <f aca="false">IF(ISNUMBER(F26447)=TRUE(),1,G26446+1)</f>
        <v>1</v>
      </c>
    </row>
    <row r="26448" customFormat="false" ht="13.5" hidden="false" customHeight="false" outlineLevel="0" collapsed="false">
      <c r="A26448" s="0" t="n">
        <f aca="false">IF(G26448=3,"",IF(ISNUMBER(C26448)=TRUE(),1,2))</f>
        <v>1</v>
      </c>
      <c r="B26448" s="0" t="str">
        <f aca="false">IF(F26448="","",IF(G26448=4,F26448,B26447))</f>
        <v>大字平塚新田</v>
      </c>
      <c r="C26448" s="0" t="n">
        <v>91</v>
      </c>
      <c r="D26448" s="0" t="n">
        <v>0</v>
      </c>
      <c r="E26448" s="0" t="n">
        <v>0</v>
      </c>
      <c r="F26448" s="0" t="n">
        <v>0</v>
      </c>
      <c r="G26448" s="1" t="n">
        <f aca="false">IF(ISNUMBER(F26448)=TRUE(),1,G26447+1)</f>
        <v>1</v>
      </c>
    </row>
    <row r="26449" customFormat="false" ht="13.5" hidden="false" customHeight="false" outlineLevel="0" collapsed="false">
      <c r="A26449" s="0" t="n">
        <f aca="false">IF(G26449=3,"",IF(ISNUMBER(C26449)=TRUE(),1,2))</f>
        <v>1</v>
      </c>
      <c r="B26449" s="0" t="str">
        <f aca="false">IF(F26449="","",IF(G26449=4,F26449,B26448))</f>
        <v>大字平塚新田</v>
      </c>
      <c r="C26449" s="0" t="n">
        <v>92</v>
      </c>
      <c r="D26449" s="0" t="n">
        <v>0</v>
      </c>
      <c r="E26449" s="0" t="n">
        <v>0</v>
      </c>
      <c r="F26449" s="0" t="n">
        <v>0</v>
      </c>
      <c r="G26449" s="1" t="n">
        <f aca="false">IF(ISNUMBER(F26449)=TRUE(),1,G26448+1)</f>
        <v>1</v>
      </c>
    </row>
    <row r="26450" customFormat="false" ht="13.5" hidden="false" customHeight="false" outlineLevel="0" collapsed="false">
      <c r="A26450" s="0" t="n">
        <f aca="false">IF(G26450=3,"",IF(ISNUMBER(C26450)=TRUE(),1,2))</f>
        <v>1</v>
      </c>
      <c r="B26450" s="0" t="str">
        <f aca="false">IF(F26450="","",IF(G26450=4,F26450,B26449))</f>
        <v>大字平塚新田</v>
      </c>
      <c r="C26450" s="0" t="n">
        <v>93</v>
      </c>
      <c r="D26450" s="0" t="n">
        <v>0</v>
      </c>
      <c r="E26450" s="0" t="n">
        <v>0</v>
      </c>
      <c r="F26450" s="0" t="n">
        <v>0</v>
      </c>
      <c r="G26450" s="1" t="n">
        <f aca="false">IF(ISNUMBER(F26450)=TRUE(),1,G26449+1)</f>
        <v>1</v>
      </c>
    </row>
    <row r="26451" customFormat="false" ht="13.5" hidden="false" customHeight="false" outlineLevel="0" collapsed="false">
      <c r="A26451" s="0" t="n">
        <f aca="false">IF(G26451=3,"",IF(ISNUMBER(C26451)=TRUE(),1,2))</f>
        <v>1</v>
      </c>
      <c r="B26451" s="0" t="str">
        <f aca="false">IF(F26451="","",IF(G26451=4,F26451,B26450))</f>
        <v>大字平塚新田</v>
      </c>
      <c r="C26451" s="0" t="n">
        <v>94</v>
      </c>
      <c r="D26451" s="0" t="n">
        <v>0</v>
      </c>
      <c r="E26451" s="0" t="n">
        <v>0</v>
      </c>
      <c r="F26451" s="0" t="n">
        <v>0</v>
      </c>
      <c r="G26451" s="1" t="n">
        <f aca="false">IF(ISNUMBER(F26451)=TRUE(),1,G26450+1)</f>
        <v>1</v>
      </c>
    </row>
    <row r="26452" customFormat="false" ht="13.5" hidden="false" customHeight="false" outlineLevel="0" collapsed="false">
      <c r="A26452" s="0" t="n">
        <f aca="false">IF(G26452=3,"",IF(ISNUMBER(C26452)=TRUE(),1,2))</f>
        <v>2</v>
      </c>
      <c r="B26452" s="0" t="str">
        <f aca="false">IF(F26452="","",IF(G26452=4,F26452,B26451))</f>
        <v>大字平塚新田</v>
      </c>
      <c r="C26452" s="3" t="s">
        <v>26</v>
      </c>
      <c r="D26452" s="0" t="n">
        <v>0</v>
      </c>
      <c r="E26452" s="0" t="n">
        <v>0</v>
      </c>
      <c r="F26452" s="0" t="n">
        <v>0</v>
      </c>
      <c r="G26452" s="1" t="n">
        <f aca="false">IF(ISNUMBER(F26452)=TRUE(),1,G26451+1)</f>
        <v>1</v>
      </c>
    </row>
    <row r="26453" customFormat="false" ht="13.5" hidden="false" customHeight="false" outlineLevel="0" collapsed="false">
      <c r="A26453" s="0" t="n">
        <f aca="false">IF(G26453=3,"",IF(ISNUMBER(C26453)=TRUE(),1,2))</f>
        <v>1</v>
      </c>
      <c r="B26453" s="0" t="str">
        <f aca="false">IF(F26453="","",IF(G26453=4,F26453,B26452))</f>
        <v>大字平塚新田</v>
      </c>
      <c r="C26453" s="0" t="n">
        <v>95</v>
      </c>
      <c r="D26453" s="0" t="n">
        <v>0</v>
      </c>
      <c r="E26453" s="0" t="n">
        <v>0</v>
      </c>
      <c r="F26453" s="0" t="n">
        <v>0</v>
      </c>
      <c r="G26453" s="1" t="n">
        <f aca="false">IF(ISNUMBER(F26453)=TRUE(),1,G26452+1)</f>
        <v>1</v>
      </c>
    </row>
    <row r="26454" customFormat="false" ht="13.5" hidden="false" customHeight="false" outlineLevel="0" collapsed="false">
      <c r="A26454" s="0" t="n">
        <f aca="false">IF(G26454=3,"",IF(ISNUMBER(C26454)=TRUE(),1,2))</f>
        <v>1</v>
      </c>
      <c r="B26454" s="0" t="str">
        <f aca="false">IF(F26454="","",IF(G26454=4,F26454,B26453))</f>
        <v>大字平塚新田</v>
      </c>
      <c r="C26454" s="0" t="n">
        <v>96</v>
      </c>
      <c r="D26454" s="0" t="n">
        <v>0</v>
      </c>
      <c r="E26454" s="0" t="n">
        <v>0</v>
      </c>
      <c r="F26454" s="0" t="n">
        <v>0</v>
      </c>
      <c r="G26454" s="1" t="n">
        <f aca="false">IF(ISNUMBER(F26454)=TRUE(),1,G26453+1)</f>
        <v>1</v>
      </c>
    </row>
    <row r="26455" customFormat="false" ht="13.5" hidden="false" customHeight="false" outlineLevel="0" collapsed="false">
      <c r="A26455" s="0" t="n">
        <f aca="false">IF(G26455=3,"",IF(ISNUMBER(C26455)=TRUE(),1,2))</f>
        <v>1</v>
      </c>
      <c r="B26455" s="0" t="str">
        <f aca="false">IF(F26455="","",IF(G26455=4,F26455,B26454))</f>
        <v>大字平塚新田</v>
      </c>
      <c r="C26455" s="0" t="n">
        <v>97</v>
      </c>
      <c r="D26455" s="0" t="n">
        <v>0</v>
      </c>
      <c r="E26455" s="0" t="n">
        <v>0</v>
      </c>
      <c r="F26455" s="0" t="n">
        <v>0</v>
      </c>
      <c r="G26455" s="1" t="n">
        <f aca="false">IF(ISNUMBER(F26455)=TRUE(),1,G26454+1)</f>
        <v>1</v>
      </c>
    </row>
    <row r="26456" customFormat="false" ht="13.5" hidden="false" customHeight="false" outlineLevel="0" collapsed="false">
      <c r="A26456" s="0" t="n">
        <f aca="false">IF(G26456=3,"",IF(ISNUMBER(C26456)=TRUE(),1,2))</f>
        <v>1</v>
      </c>
      <c r="B26456" s="0" t="str">
        <f aca="false">IF(F26456="","",IF(G26456=4,F26456,B26455))</f>
        <v>大字平塚新田</v>
      </c>
      <c r="C26456" s="0" t="n">
        <v>98</v>
      </c>
      <c r="D26456" s="0" t="n">
        <v>0</v>
      </c>
      <c r="E26456" s="0" t="n">
        <v>0</v>
      </c>
      <c r="F26456" s="0" t="n">
        <v>0</v>
      </c>
      <c r="G26456" s="1" t="n">
        <f aca="false">IF(ISNUMBER(F26456)=TRUE(),1,G26455+1)</f>
        <v>1</v>
      </c>
    </row>
    <row r="26457" customFormat="false" ht="13.5" hidden="false" customHeight="false" outlineLevel="0" collapsed="false">
      <c r="A26457" s="0" t="n">
        <f aca="false">IF(G26457=3,"",IF(ISNUMBER(C26457)=TRUE(),1,2))</f>
        <v>1</v>
      </c>
      <c r="B26457" s="0" t="str">
        <f aca="false">IF(F26457="","",IF(G26457=4,F26457,B26456))</f>
        <v>大字平塚新田</v>
      </c>
      <c r="C26457" s="0" t="n">
        <v>99</v>
      </c>
      <c r="D26457" s="0" t="n">
        <v>0</v>
      </c>
      <c r="E26457" s="0" t="n">
        <v>0</v>
      </c>
      <c r="F26457" s="0" t="n">
        <v>0</v>
      </c>
      <c r="G26457" s="1" t="n">
        <f aca="false">IF(ISNUMBER(F26457)=TRUE(),1,G26456+1)</f>
        <v>1</v>
      </c>
    </row>
    <row r="26458" customFormat="false" ht="13.5" hidden="false" customHeight="false" outlineLevel="0" collapsed="false">
      <c r="A26458" s="0" t="n">
        <f aca="false">IF(G26458=3,"",IF(ISNUMBER(C26458)=TRUE(),1,2))</f>
        <v>2</v>
      </c>
      <c r="B26458" s="0" t="str">
        <f aca="false">IF(F26458="","",IF(G26458=4,F26458,B26457))</f>
        <v>大字平塚新田</v>
      </c>
      <c r="C26458" s="3" t="s">
        <v>27</v>
      </c>
      <c r="D26458" s="0" t="n">
        <v>0</v>
      </c>
      <c r="E26458" s="0" t="n">
        <v>0</v>
      </c>
      <c r="F26458" s="0" t="n">
        <v>0</v>
      </c>
      <c r="G26458" s="1" t="n">
        <f aca="false">IF(ISNUMBER(F26458)=TRUE(),1,G26457+1)</f>
        <v>1</v>
      </c>
    </row>
    <row r="26459" customFormat="false" ht="13.5" hidden="false" customHeight="false" outlineLevel="0" collapsed="false">
      <c r="A26459" s="0" t="n">
        <f aca="false">IF(G26459=3,"",IF(ISNUMBER(C26459)=TRUE(),1,2))</f>
        <v>2</v>
      </c>
      <c r="B26459" s="0" t="str">
        <f aca="false">IF(F26459="","",IF(G26459=4,F26459,B26458))</f>
        <v/>
      </c>
      <c r="C26459" s="3" t="s">
        <v>28</v>
      </c>
      <c r="D26459" s="0" t="n">
        <v>34</v>
      </c>
      <c r="G26459" s="1" t="n">
        <f aca="false">IF(ISNUMBER(F26459)=TRUE(),1,G26458+1)</f>
        <v>2</v>
      </c>
    </row>
    <row r="26460" customFormat="false" ht="13.5" hidden="false" customHeight="false" outlineLevel="0" collapsed="false">
      <c r="A26460" s="0" t="str">
        <f aca="false">IF(G26460=3,"",IF(ISNUMBER(C26460)=TRUE(),1,2))</f>
        <v/>
      </c>
      <c r="B26460" s="0" t="str">
        <f aca="false">IF(F26460="","",IF(G26460=4,F26460,B26459))</f>
        <v/>
      </c>
      <c r="G26460" s="1" t="n">
        <f aca="false">IF(ISNUMBER(F26460)=TRUE(),1,G26459+1)</f>
        <v>3</v>
      </c>
    </row>
    <row r="26461" customFormat="false" ht="13.5" hidden="false" customHeight="false" outlineLevel="0" collapsed="false">
      <c r="A26461" s="0" t="n">
        <f aca="false">IF(G26461=3,"",IF(ISNUMBER(C26461)=TRUE(),1,2))</f>
        <v>1</v>
      </c>
      <c r="B26461" s="0" t="str">
        <f aca="false">IF(F26461="","",IF(G26461=4,F26461,B26460))</f>
        <v>大字吉田</v>
      </c>
      <c r="C26461" s="0" t="n">
        <v>2011</v>
      </c>
      <c r="D26461" s="3" t="s">
        <v>0</v>
      </c>
      <c r="E26461" s="0" t="n">
        <v>109151</v>
      </c>
      <c r="F26461" s="3" t="s">
        <v>238</v>
      </c>
      <c r="G26461" s="1" t="n">
        <f aca="false">IF(ISNUMBER(F26461)=TRUE(),1,G26460+1)</f>
        <v>4</v>
      </c>
    </row>
    <row r="26462" customFormat="false" ht="13.5" hidden="false" customHeight="false" outlineLevel="0" collapsed="false">
      <c r="A26462" s="0" t="n">
        <f aca="false">IF(G26462=3,"",IF(ISNUMBER(C26462)=TRUE(),1,2))</f>
        <v>2</v>
      </c>
      <c r="B26462" s="0" t="str">
        <f aca="false">IF(F26462="","",IF(G26462=4,F26462,B26461))</f>
        <v>大字吉田</v>
      </c>
      <c r="C26462" s="3" t="s">
        <v>2</v>
      </c>
      <c r="D26462" s="3" t="s">
        <v>3</v>
      </c>
      <c r="E26462" s="3" t="s">
        <v>4</v>
      </c>
      <c r="F26462" s="3" t="s">
        <v>5</v>
      </c>
      <c r="G26462" s="1" t="n">
        <f aca="false">IF(ISNUMBER(F26462)=TRUE(),1,G26461+1)</f>
        <v>5</v>
      </c>
    </row>
    <row r="26463" customFormat="false" ht="13.5" hidden="false" customHeight="false" outlineLevel="0" collapsed="false">
      <c r="A26463" s="0" t="n">
        <f aca="false">IF(G26463=3,"",IF(ISNUMBER(C26463)=TRUE(),1,2))</f>
        <v>2</v>
      </c>
      <c r="B26463" s="0" t="str">
        <f aca="false">IF(F26463="","",IF(G26463=4,F26463,B26462))</f>
        <v>大字吉田</v>
      </c>
      <c r="C26463" s="3" t="s">
        <v>6</v>
      </c>
      <c r="D26463" s="0" t="n">
        <v>2282</v>
      </c>
      <c r="E26463" s="0" t="n">
        <v>1117</v>
      </c>
      <c r="F26463" s="0" t="n">
        <v>1165</v>
      </c>
      <c r="G26463" s="1" t="n">
        <f aca="false">IF(ISNUMBER(F26463)=TRUE(),1,G26462+1)</f>
        <v>1</v>
      </c>
    </row>
    <row r="26464" customFormat="false" ht="13.5" hidden="false" customHeight="false" outlineLevel="0" collapsed="false">
      <c r="A26464" s="0" t="n">
        <f aca="false">IF(G26464=3,"",IF(ISNUMBER(C26464)=TRUE(),1,2))</f>
        <v>2</v>
      </c>
      <c r="B26464" s="0" t="str">
        <f aca="false">IF(F26464="","",IF(G26464=4,F26464,B26463))</f>
        <v>大字吉田</v>
      </c>
      <c r="C26464" s="3" t="s">
        <v>7</v>
      </c>
      <c r="D26464" s="0" t="n">
        <v>76</v>
      </c>
      <c r="E26464" s="0" t="n">
        <v>47</v>
      </c>
      <c r="F26464" s="0" t="n">
        <v>29</v>
      </c>
      <c r="G26464" s="1" t="n">
        <f aca="false">IF(ISNUMBER(F26464)=TRUE(),1,G26463+1)</f>
        <v>1</v>
      </c>
    </row>
    <row r="26465" customFormat="false" ht="13.5" hidden="false" customHeight="false" outlineLevel="0" collapsed="false">
      <c r="A26465" s="0" t="n">
        <f aca="false">IF(G26465=3,"",IF(ISNUMBER(C26465)=TRUE(),1,2))</f>
        <v>1</v>
      </c>
      <c r="B26465" s="0" t="str">
        <f aca="false">IF(F26465="","",IF(G26465=4,F26465,B26464))</f>
        <v>大字吉田</v>
      </c>
      <c r="C26465" s="0" t="n">
        <v>0</v>
      </c>
      <c r="D26465" s="0" t="n">
        <v>17</v>
      </c>
      <c r="E26465" s="0" t="n">
        <v>11</v>
      </c>
      <c r="F26465" s="0" t="n">
        <v>6</v>
      </c>
      <c r="G26465" s="1" t="n">
        <f aca="false">IF(ISNUMBER(F26465)=TRUE(),1,G26464+1)</f>
        <v>1</v>
      </c>
    </row>
    <row r="26466" customFormat="false" ht="13.5" hidden="false" customHeight="false" outlineLevel="0" collapsed="false">
      <c r="A26466" s="0" t="n">
        <f aca="false">IF(G26466=3,"",IF(ISNUMBER(C26466)=TRUE(),1,2))</f>
        <v>1</v>
      </c>
      <c r="B26466" s="0" t="str">
        <f aca="false">IF(F26466="","",IF(G26466=4,F26466,B26465))</f>
        <v>大字吉田</v>
      </c>
      <c r="C26466" s="0" t="n">
        <v>1</v>
      </c>
      <c r="D26466" s="0" t="n">
        <v>16</v>
      </c>
      <c r="E26466" s="0" t="n">
        <v>9</v>
      </c>
      <c r="F26466" s="0" t="n">
        <v>7</v>
      </c>
      <c r="G26466" s="1" t="n">
        <f aca="false">IF(ISNUMBER(F26466)=TRUE(),1,G26465+1)</f>
        <v>1</v>
      </c>
    </row>
    <row r="26467" customFormat="false" ht="13.5" hidden="false" customHeight="false" outlineLevel="0" collapsed="false">
      <c r="A26467" s="0" t="n">
        <f aca="false">IF(G26467=3,"",IF(ISNUMBER(C26467)=TRUE(),1,2))</f>
        <v>1</v>
      </c>
      <c r="B26467" s="0" t="str">
        <f aca="false">IF(F26467="","",IF(G26467=4,F26467,B26466))</f>
        <v>大字吉田</v>
      </c>
      <c r="C26467" s="0" t="n">
        <v>2</v>
      </c>
      <c r="D26467" s="0" t="n">
        <v>9</v>
      </c>
      <c r="E26467" s="0" t="n">
        <v>5</v>
      </c>
      <c r="F26467" s="0" t="n">
        <v>4</v>
      </c>
      <c r="G26467" s="1" t="n">
        <f aca="false">IF(ISNUMBER(F26467)=TRUE(),1,G26466+1)</f>
        <v>1</v>
      </c>
    </row>
    <row r="26468" customFormat="false" ht="13.5" hidden="false" customHeight="false" outlineLevel="0" collapsed="false">
      <c r="A26468" s="0" t="n">
        <f aca="false">IF(G26468=3,"",IF(ISNUMBER(C26468)=TRUE(),1,2))</f>
        <v>1</v>
      </c>
      <c r="B26468" s="0" t="str">
        <f aca="false">IF(F26468="","",IF(G26468=4,F26468,B26467))</f>
        <v>大字吉田</v>
      </c>
      <c r="C26468" s="0" t="n">
        <v>3</v>
      </c>
      <c r="D26468" s="0" t="n">
        <v>14</v>
      </c>
      <c r="E26468" s="0" t="n">
        <v>7</v>
      </c>
      <c r="F26468" s="0" t="n">
        <v>7</v>
      </c>
      <c r="G26468" s="1" t="n">
        <f aca="false">IF(ISNUMBER(F26468)=TRUE(),1,G26467+1)</f>
        <v>1</v>
      </c>
    </row>
    <row r="26469" customFormat="false" ht="13.5" hidden="false" customHeight="false" outlineLevel="0" collapsed="false">
      <c r="A26469" s="0" t="n">
        <f aca="false">IF(G26469=3,"",IF(ISNUMBER(C26469)=TRUE(),1,2))</f>
        <v>1</v>
      </c>
      <c r="B26469" s="0" t="str">
        <f aca="false">IF(F26469="","",IF(G26469=4,F26469,B26468))</f>
        <v>大字吉田</v>
      </c>
      <c r="C26469" s="0" t="n">
        <v>4</v>
      </c>
      <c r="D26469" s="0" t="n">
        <v>20</v>
      </c>
      <c r="E26469" s="0" t="n">
        <v>15</v>
      </c>
      <c r="F26469" s="0" t="n">
        <v>5</v>
      </c>
      <c r="G26469" s="1" t="n">
        <f aca="false">IF(ISNUMBER(F26469)=TRUE(),1,G26468+1)</f>
        <v>1</v>
      </c>
    </row>
    <row r="26470" customFormat="false" ht="13.5" hidden="false" customHeight="false" outlineLevel="0" collapsed="false">
      <c r="A26470" s="0" t="n">
        <f aca="false">IF(G26470=3,"",IF(ISNUMBER(C26470)=TRUE(),1,2))</f>
        <v>2</v>
      </c>
      <c r="B26470" s="0" t="str">
        <f aca="false">IF(F26470="","",IF(G26470=4,F26470,B26469))</f>
        <v>大字吉田</v>
      </c>
      <c r="C26470" s="3" t="s">
        <v>8</v>
      </c>
      <c r="D26470" s="0" t="n">
        <v>81</v>
      </c>
      <c r="E26470" s="0" t="n">
        <v>46</v>
      </c>
      <c r="F26470" s="0" t="n">
        <v>35</v>
      </c>
      <c r="G26470" s="1" t="n">
        <f aca="false">IF(ISNUMBER(F26470)=TRUE(),1,G26469+1)</f>
        <v>1</v>
      </c>
    </row>
    <row r="26471" customFormat="false" ht="13.5" hidden="false" customHeight="false" outlineLevel="0" collapsed="false">
      <c r="A26471" s="0" t="n">
        <f aca="false">IF(G26471=3,"",IF(ISNUMBER(C26471)=TRUE(),1,2))</f>
        <v>1</v>
      </c>
      <c r="B26471" s="0" t="str">
        <f aca="false">IF(F26471="","",IF(G26471=4,F26471,B26470))</f>
        <v>大字吉田</v>
      </c>
      <c r="C26471" s="0" t="n">
        <v>5</v>
      </c>
      <c r="D26471" s="0" t="n">
        <v>17</v>
      </c>
      <c r="E26471" s="0" t="n">
        <v>11</v>
      </c>
      <c r="F26471" s="0" t="n">
        <v>6</v>
      </c>
      <c r="G26471" s="1" t="n">
        <f aca="false">IF(ISNUMBER(F26471)=TRUE(),1,G26470+1)</f>
        <v>1</v>
      </c>
    </row>
    <row r="26472" customFormat="false" ht="13.5" hidden="false" customHeight="false" outlineLevel="0" collapsed="false">
      <c r="A26472" s="0" t="n">
        <f aca="false">IF(G26472=3,"",IF(ISNUMBER(C26472)=TRUE(),1,2))</f>
        <v>1</v>
      </c>
      <c r="B26472" s="0" t="str">
        <f aca="false">IF(F26472="","",IF(G26472=4,F26472,B26471))</f>
        <v>大字吉田</v>
      </c>
      <c r="C26472" s="0" t="n">
        <v>6</v>
      </c>
      <c r="D26472" s="0" t="n">
        <v>16</v>
      </c>
      <c r="E26472" s="0" t="n">
        <v>8</v>
      </c>
      <c r="F26472" s="0" t="n">
        <v>8</v>
      </c>
      <c r="G26472" s="1" t="n">
        <f aca="false">IF(ISNUMBER(F26472)=TRUE(),1,G26471+1)</f>
        <v>1</v>
      </c>
    </row>
    <row r="26473" customFormat="false" ht="13.5" hidden="false" customHeight="false" outlineLevel="0" collapsed="false">
      <c r="A26473" s="0" t="n">
        <f aca="false">IF(G26473=3,"",IF(ISNUMBER(C26473)=TRUE(),1,2))</f>
        <v>1</v>
      </c>
      <c r="B26473" s="0" t="str">
        <f aca="false">IF(F26473="","",IF(G26473=4,F26473,B26472))</f>
        <v>大字吉田</v>
      </c>
      <c r="C26473" s="0" t="n">
        <v>7</v>
      </c>
      <c r="D26473" s="0" t="n">
        <v>14</v>
      </c>
      <c r="E26473" s="0" t="n">
        <v>8</v>
      </c>
      <c r="F26473" s="0" t="n">
        <v>6</v>
      </c>
      <c r="G26473" s="1" t="n">
        <f aca="false">IF(ISNUMBER(F26473)=TRUE(),1,G26472+1)</f>
        <v>1</v>
      </c>
    </row>
    <row r="26474" customFormat="false" ht="13.5" hidden="false" customHeight="false" outlineLevel="0" collapsed="false">
      <c r="A26474" s="0" t="n">
        <f aca="false">IF(G26474=3,"",IF(ISNUMBER(C26474)=TRUE(),1,2))</f>
        <v>1</v>
      </c>
      <c r="B26474" s="0" t="str">
        <f aca="false">IF(F26474="","",IF(G26474=4,F26474,B26473))</f>
        <v>大字吉田</v>
      </c>
      <c r="C26474" s="0" t="n">
        <v>8</v>
      </c>
      <c r="D26474" s="0" t="n">
        <v>17</v>
      </c>
      <c r="E26474" s="0" t="n">
        <v>11</v>
      </c>
      <c r="F26474" s="0" t="n">
        <v>6</v>
      </c>
      <c r="G26474" s="1" t="n">
        <f aca="false">IF(ISNUMBER(F26474)=TRUE(),1,G26473+1)</f>
        <v>1</v>
      </c>
    </row>
    <row r="26475" customFormat="false" ht="13.5" hidden="false" customHeight="false" outlineLevel="0" collapsed="false">
      <c r="A26475" s="0" t="n">
        <f aca="false">IF(G26475=3,"",IF(ISNUMBER(C26475)=TRUE(),1,2))</f>
        <v>1</v>
      </c>
      <c r="B26475" s="0" t="str">
        <f aca="false">IF(F26475="","",IF(G26475=4,F26475,B26474))</f>
        <v>大字吉田</v>
      </c>
      <c r="C26475" s="0" t="n">
        <v>9</v>
      </c>
      <c r="D26475" s="0" t="n">
        <v>17</v>
      </c>
      <c r="E26475" s="0" t="n">
        <v>8</v>
      </c>
      <c r="F26475" s="0" t="n">
        <v>9</v>
      </c>
      <c r="G26475" s="1" t="n">
        <f aca="false">IF(ISNUMBER(F26475)=TRUE(),1,G26474+1)</f>
        <v>1</v>
      </c>
    </row>
    <row r="26476" customFormat="false" ht="13.5" hidden="false" customHeight="false" outlineLevel="0" collapsed="false">
      <c r="A26476" s="0" t="n">
        <f aca="false">IF(G26476=3,"",IF(ISNUMBER(C26476)=TRUE(),1,2))</f>
        <v>2</v>
      </c>
      <c r="B26476" s="0" t="str">
        <f aca="false">IF(F26476="","",IF(G26476=4,F26476,B26475))</f>
        <v>大字吉田</v>
      </c>
      <c r="C26476" s="3" t="s">
        <v>9</v>
      </c>
      <c r="D26476" s="0" t="n">
        <v>90</v>
      </c>
      <c r="E26476" s="0" t="n">
        <v>46</v>
      </c>
      <c r="F26476" s="0" t="n">
        <v>44</v>
      </c>
      <c r="G26476" s="1" t="n">
        <f aca="false">IF(ISNUMBER(F26476)=TRUE(),1,G26475+1)</f>
        <v>1</v>
      </c>
    </row>
    <row r="26477" customFormat="false" ht="13.5" hidden="false" customHeight="false" outlineLevel="0" collapsed="false">
      <c r="A26477" s="0" t="n">
        <f aca="false">IF(G26477=3,"",IF(ISNUMBER(C26477)=TRUE(),1,2))</f>
        <v>1</v>
      </c>
      <c r="B26477" s="0" t="str">
        <f aca="false">IF(F26477="","",IF(G26477=4,F26477,B26476))</f>
        <v>大字吉田</v>
      </c>
      <c r="C26477" s="0" t="n">
        <v>10</v>
      </c>
      <c r="D26477" s="0" t="n">
        <v>15</v>
      </c>
      <c r="E26477" s="0" t="n">
        <v>6</v>
      </c>
      <c r="F26477" s="0" t="n">
        <v>9</v>
      </c>
      <c r="G26477" s="1" t="n">
        <f aca="false">IF(ISNUMBER(F26477)=TRUE(),1,G26476+1)</f>
        <v>1</v>
      </c>
    </row>
    <row r="26478" customFormat="false" ht="13.5" hidden="false" customHeight="false" outlineLevel="0" collapsed="false">
      <c r="A26478" s="0" t="n">
        <f aca="false">IF(G26478=3,"",IF(ISNUMBER(C26478)=TRUE(),1,2))</f>
        <v>1</v>
      </c>
      <c r="B26478" s="0" t="str">
        <f aca="false">IF(F26478="","",IF(G26478=4,F26478,B26477))</f>
        <v>大字吉田</v>
      </c>
      <c r="C26478" s="0" t="n">
        <v>11</v>
      </c>
      <c r="D26478" s="0" t="n">
        <v>16</v>
      </c>
      <c r="E26478" s="0" t="n">
        <v>9</v>
      </c>
      <c r="F26478" s="0" t="n">
        <v>7</v>
      </c>
      <c r="G26478" s="1" t="n">
        <f aca="false">IF(ISNUMBER(F26478)=TRUE(),1,G26477+1)</f>
        <v>1</v>
      </c>
    </row>
    <row r="26479" customFormat="false" ht="13.5" hidden="false" customHeight="false" outlineLevel="0" collapsed="false">
      <c r="A26479" s="0" t="n">
        <f aca="false">IF(G26479=3,"",IF(ISNUMBER(C26479)=TRUE(),1,2))</f>
        <v>1</v>
      </c>
      <c r="B26479" s="0" t="str">
        <f aca="false">IF(F26479="","",IF(G26479=4,F26479,B26478))</f>
        <v>大字吉田</v>
      </c>
      <c r="C26479" s="0" t="n">
        <v>12</v>
      </c>
      <c r="D26479" s="0" t="n">
        <v>18</v>
      </c>
      <c r="E26479" s="0" t="n">
        <v>11</v>
      </c>
      <c r="F26479" s="0" t="n">
        <v>7</v>
      </c>
      <c r="G26479" s="1" t="n">
        <f aca="false">IF(ISNUMBER(F26479)=TRUE(),1,G26478+1)</f>
        <v>1</v>
      </c>
    </row>
    <row r="26480" customFormat="false" ht="13.5" hidden="false" customHeight="false" outlineLevel="0" collapsed="false">
      <c r="A26480" s="0" t="n">
        <f aca="false">IF(G26480=3,"",IF(ISNUMBER(C26480)=TRUE(),1,2))</f>
        <v>1</v>
      </c>
      <c r="B26480" s="0" t="str">
        <f aca="false">IF(F26480="","",IF(G26480=4,F26480,B26479))</f>
        <v>大字吉田</v>
      </c>
      <c r="C26480" s="0" t="n">
        <v>13</v>
      </c>
      <c r="D26480" s="0" t="n">
        <v>21</v>
      </c>
      <c r="E26480" s="0" t="n">
        <v>13</v>
      </c>
      <c r="F26480" s="0" t="n">
        <v>8</v>
      </c>
      <c r="G26480" s="1" t="n">
        <f aca="false">IF(ISNUMBER(F26480)=TRUE(),1,G26479+1)</f>
        <v>1</v>
      </c>
    </row>
    <row r="26481" customFormat="false" ht="13.5" hidden="false" customHeight="false" outlineLevel="0" collapsed="false">
      <c r="A26481" s="0" t="n">
        <f aca="false">IF(G26481=3,"",IF(ISNUMBER(C26481)=TRUE(),1,2))</f>
        <v>1</v>
      </c>
      <c r="B26481" s="0" t="str">
        <f aca="false">IF(F26481="","",IF(G26481=4,F26481,B26480))</f>
        <v>大字吉田</v>
      </c>
      <c r="C26481" s="0" t="n">
        <v>14</v>
      </c>
      <c r="D26481" s="0" t="n">
        <v>20</v>
      </c>
      <c r="E26481" s="0" t="n">
        <v>7</v>
      </c>
      <c r="F26481" s="0" t="n">
        <v>13</v>
      </c>
      <c r="G26481" s="1" t="n">
        <f aca="false">IF(ISNUMBER(F26481)=TRUE(),1,G26480+1)</f>
        <v>1</v>
      </c>
    </row>
    <row r="26482" customFormat="false" ht="13.5" hidden="false" customHeight="false" outlineLevel="0" collapsed="false">
      <c r="A26482" s="0" t="n">
        <f aca="false">IF(G26482=3,"",IF(ISNUMBER(C26482)=TRUE(),1,2))</f>
        <v>2</v>
      </c>
      <c r="B26482" s="0" t="str">
        <f aca="false">IF(F26482="","",IF(G26482=4,F26482,B26481))</f>
        <v>大字吉田</v>
      </c>
      <c r="C26482" s="3" t="s">
        <v>10</v>
      </c>
      <c r="D26482" s="0" t="n">
        <v>88</v>
      </c>
      <c r="E26482" s="0" t="n">
        <v>41</v>
      </c>
      <c r="F26482" s="0" t="n">
        <v>47</v>
      </c>
      <c r="G26482" s="1" t="n">
        <f aca="false">IF(ISNUMBER(F26482)=TRUE(),1,G26481+1)</f>
        <v>1</v>
      </c>
    </row>
    <row r="26483" customFormat="false" ht="13.5" hidden="false" customHeight="false" outlineLevel="0" collapsed="false">
      <c r="A26483" s="0" t="n">
        <f aca="false">IF(G26483=3,"",IF(ISNUMBER(C26483)=TRUE(),1,2))</f>
        <v>1</v>
      </c>
      <c r="B26483" s="0" t="str">
        <f aca="false">IF(F26483="","",IF(G26483=4,F26483,B26482))</f>
        <v>大字吉田</v>
      </c>
      <c r="C26483" s="0" t="n">
        <v>15</v>
      </c>
      <c r="D26483" s="0" t="n">
        <v>16</v>
      </c>
      <c r="E26483" s="0" t="n">
        <v>8</v>
      </c>
      <c r="F26483" s="0" t="n">
        <v>8</v>
      </c>
      <c r="G26483" s="1" t="n">
        <f aca="false">IF(ISNUMBER(F26483)=TRUE(),1,G26482+1)</f>
        <v>1</v>
      </c>
    </row>
    <row r="26484" customFormat="false" ht="13.5" hidden="false" customHeight="false" outlineLevel="0" collapsed="false">
      <c r="A26484" s="0" t="n">
        <f aca="false">IF(G26484=3,"",IF(ISNUMBER(C26484)=TRUE(),1,2))</f>
        <v>1</v>
      </c>
      <c r="B26484" s="0" t="str">
        <f aca="false">IF(F26484="","",IF(G26484=4,F26484,B26483))</f>
        <v>大字吉田</v>
      </c>
      <c r="C26484" s="0" t="n">
        <v>16</v>
      </c>
      <c r="D26484" s="0" t="n">
        <v>20</v>
      </c>
      <c r="E26484" s="0" t="n">
        <v>9</v>
      </c>
      <c r="F26484" s="0" t="n">
        <v>11</v>
      </c>
      <c r="G26484" s="1" t="n">
        <f aca="false">IF(ISNUMBER(F26484)=TRUE(),1,G26483+1)</f>
        <v>1</v>
      </c>
    </row>
    <row r="26485" customFormat="false" ht="13.5" hidden="false" customHeight="false" outlineLevel="0" collapsed="false">
      <c r="A26485" s="0" t="n">
        <f aca="false">IF(G26485=3,"",IF(ISNUMBER(C26485)=TRUE(),1,2))</f>
        <v>1</v>
      </c>
      <c r="B26485" s="0" t="str">
        <f aca="false">IF(F26485="","",IF(G26485=4,F26485,B26484))</f>
        <v>大字吉田</v>
      </c>
      <c r="C26485" s="0" t="n">
        <v>17</v>
      </c>
      <c r="D26485" s="0" t="n">
        <v>19</v>
      </c>
      <c r="E26485" s="0" t="n">
        <v>9</v>
      </c>
      <c r="F26485" s="0" t="n">
        <v>10</v>
      </c>
      <c r="G26485" s="1" t="n">
        <f aca="false">IF(ISNUMBER(F26485)=TRUE(),1,G26484+1)</f>
        <v>1</v>
      </c>
    </row>
    <row r="26486" customFormat="false" ht="13.5" hidden="false" customHeight="false" outlineLevel="0" collapsed="false">
      <c r="A26486" s="0" t="n">
        <f aca="false">IF(G26486=3,"",IF(ISNUMBER(C26486)=TRUE(),1,2))</f>
        <v>1</v>
      </c>
      <c r="B26486" s="0" t="str">
        <f aca="false">IF(F26486="","",IF(G26486=4,F26486,B26485))</f>
        <v>大字吉田</v>
      </c>
      <c r="C26486" s="0" t="n">
        <v>18</v>
      </c>
      <c r="D26486" s="0" t="n">
        <v>13</v>
      </c>
      <c r="E26486" s="0" t="n">
        <v>9</v>
      </c>
      <c r="F26486" s="0" t="n">
        <v>4</v>
      </c>
      <c r="G26486" s="1" t="n">
        <f aca="false">IF(ISNUMBER(F26486)=TRUE(),1,G26485+1)</f>
        <v>1</v>
      </c>
    </row>
    <row r="26487" customFormat="false" ht="13.5" hidden="false" customHeight="false" outlineLevel="0" collapsed="false">
      <c r="A26487" s="0" t="n">
        <f aca="false">IF(G26487=3,"",IF(ISNUMBER(C26487)=TRUE(),1,2))</f>
        <v>1</v>
      </c>
      <c r="B26487" s="0" t="str">
        <f aca="false">IF(F26487="","",IF(G26487=4,F26487,B26486))</f>
        <v>大字吉田</v>
      </c>
      <c r="C26487" s="0" t="n">
        <v>19</v>
      </c>
      <c r="D26487" s="0" t="n">
        <v>20</v>
      </c>
      <c r="E26487" s="0" t="n">
        <v>6</v>
      </c>
      <c r="F26487" s="0" t="n">
        <v>14</v>
      </c>
      <c r="G26487" s="1" t="n">
        <f aca="false">IF(ISNUMBER(F26487)=TRUE(),1,G26486+1)</f>
        <v>1</v>
      </c>
    </row>
    <row r="26488" customFormat="false" ht="13.5" hidden="false" customHeight="false" outlineLevel="0" collapsed="false">
      <c r="A26488" s="0" t="n">
        <f aca="false">IF(G26488=3,"",IF(ISNUMBER(C26488)=TRUE(),1,2))</f>
        <v>2</v>
      </c>
      <c r="B26488" s="0" t="str">
        <f aca="false">IF(F26488="","",IF(G26488=4,F26488,B26487))</f>
        <v>大字吉田</v>
      </c>
      <c r="C26488" s="3" t="s">
        <v>11</v>
      </c>
      <c r="D26488" s="0" t="n">
        <v>85</v>
      </c>
      <c r="E26488" s="0" t="n">
        <v>46</v>
      </c>
      <c r="F26488" s="0" t="n">
        <v>39</v>
      </c>
      <c r="G26488" s="1" t="n">
        <f aca="false">IF(ISNUMBER(F26488)=TRUE(),1,G26487+1)</f>
        <v>1</v>
      </c>
    </row>
    <row r="26489" customFormat="false" ht="13.5" hidden="false" customHeight="false" outlineLevel="0" collapsed="false">
      <c r="A26489" s="0" t="n">
        <f aca="false">IF(G26489=3,"",IF(ISNUMBER(C26489)=TRUE(),1,2))</f>
        <v>1</v>
      </c>
      <c r="B26489" s="0" t="str">
        <f aca="false">IF(F26489="","",IF(G26489=4,F26489,B26488))</f>
        <v>大字吉田</v>
      </c>
      <c r="C26489" s="0" t="n">
        <v>20</v>
      </c>
      <c r="D26489" s="0" t="n">
        <v>13</v>
      </c>
      <c r="E26489" s="0" t="n">
        <v>8</v>
      </c>
      <c r="F26489" s="0" t="n">
        <v>5</v>
      </c>
      <c r="G26489" s="1" t="n">
        <f aca="false">IF(ISNUMBER(F26489)=TRUE(),1,G26488+1)</f>
        <v>1</v>
      </c>
    </row>
    <row r="26490" customFormat="false" ht="13.5" hidden="false" customHeight="false" outlineLevel="0" collapsed="false">
      <c r="A26490" s="0" t="n">
        <f aca="false">IF(G26490=3,"",IF(ISNUMBER(C26490)=TRUE(),1,2))</f>
        <v>1</v>
      </c>
      <c r="B26490" s="0" t="str">
        <f aca="false">IF(F26490="","",IF(G26490=4,F26490,B26489))</f>
        <v>大字吉田</v>
      </c>
      <c r="C26490" s="0" t="n">
        <v>21</v>
      </c>
      <c r="D26490" s="0" t="n">
        <v>16</v>
      </c>
      <c r="E26490" s="0" t="n">
        <v>7</v>
      </c>
      <c r="F26490" s="0" t="n">
        <v>9</v>
      </c>
      <c r="G26490" s="1" t="n">
        <f aca="false">IF(ISNUMBER(F26490)=TRUE(),1,G26489+1)</f>
        <v>1</v>
      </c>
    </row>
    <row r="26491" customFormat="false" ht="13.5" hidden="false" customHeight="false" outlineLevel="0" collapsed="false">
      <c r="A26491" s="0" t="n">
        <f aca="false">IF(G26491=3,"",IF(ISNUMBER(C26491)=TRUE(),1,2))</f>
        <v>1</v>
      </c>
      <c r="B26491" s="0" t="str">
        <f aca="false">IF(F26491="","",IF(G26491=4,F26491,B26490))</f>
        <v>大字吉田</v>
      </c>
      <c r="C26491" s="0" t="n">
        <v>22</v>
      </c>
      <c r="D26491" s="0" t="n">
        <v>19</v>
      </c>
      <c r="E26491" s="0" t="n">
        <v>9</v>
      </c>
      <c r="F26491" s="0" t="n">
        <v>10</v>
      </c>
      <c r="G26491" s="1" t="n">
        <f aca="false">IF(ISNUMBER(F26491)=TRUE(),1,G26490+1)</f>
        <v>1</v>
      </c>
    </row>
    <row r="26492" customFormat="false" ht="13.5" hidden="false" customHeight="false" outlineLevel="0" collapsed="false">
      <c r="A26492" s="0" t="n">
        <f aca="false">IF(G26492=3,"",IF(ISNUMBER(C26492)=TRUE(),1,2))</f>
        <v>1</v>
      </c>
      <c r="B26492" s="0" t="str">
        <f aca="false">IF(F26492="","",IF(G26492=4,F26492,B26491))</f>
        <v>大字吉田</v>
      </c>
      <c r="C26492" s="0" t="n">
        <v>23</v>
      </c>
      <c r="D26492" s="0" t="n">
        <v>20</v>
      </c>
      <c r="E26492" s="0" t="n">
        <v>13</v>
      </c>
      <c r="F26492" s="0" t="n">
        <v>7</v>
      </c>
      <c r="G26492" s="1" t="n">
        <f aca="false">IF(ISNUMBER(F26492)=TRUE(),1,G26491+1)</f>
        <v>1</v>
      </c>
    </row>
    <row r="26493" customFormat="false" ht="13.5" hidden="false" customHeight="false" outlineLevel="0" collapsed="false">
      <c r="A26493" s="0" t="n">
        <f aca="false">IF(G26493=3,"",IF(ISNUMBER(C26493)=TRUE(),1,2))</f>
        <v>1</v>
      </c>
      <c r="B26493" s="0" t="str">
        <f aca="false">IF(F26493="","",IF(G26493=4,F26493,B26492))</f>
        <v>大字吉田</v>
      </c>
      <c r="C26493" s="0" t="n">
        <v>24</v>
      </c>
      <c r="D26493" s="0" t="n">
        <v>17</v>
      </c>
      <c r="E26493" s="0" t="n">
        <v>9</v>
      </c>
      <c r="F26493" s="0" t="n">
        <v>8</v>
      </c>
      <c r="G26493" s="1" t="n">
        <f aca="false">IF(ISNUMBER(F26493)=TRUE(),1,G26492+1)</f>
        <v>1</v>
      </c>
    </row>
    <row r="26494" customFormat="false" ht="13.5" hidden="false" customHeight="false" outlineLevel="0" collapsed="false">
      <c r="A26494" s="0" t="n">
        <f aca="false">IF(G26494=3,"",IF(ISNUMBER(C26494)=TRUE(),1,2))</f>
        <v>2</v>
      </c>
      <c r="B26494" s="0" t="str">
        <f aca="false">IF(F26494="","",IF(G26494=4,F26494,B26493))</f>
        <v>大字吉田</v>
      </c>
      <c r="C26494" s="3" t="s">
        <v>12</v>
      </c>
      <c r="D26494" s="0" t="n">
        <v>98</v>
      </c>
      <c r="E26494" s="0" t="n">
        <v>51</v>
      </c>
      <c r="F26494" s="0" t="n">
        <v>47</v>
      </c>
      <c r="G26494" s="1" t="n">
        <f aca="false">IF(ISNUMBER(F26494)=TRUE(),1,G26493+1)</f>
        <v>1</v>
      </c>
    </row>
    <row r="26495" customFormat="false" ht="13.5" hidden="false" customHeight="false" outlineLevel="0" collapsed="false">
      <c r="A26495" s="0" t="n">
        <f aca="false">IF(G26495=3,"",IF(ISNUMBER(C26495)=TRUE(),1,2))</f>
        <v>1</v>
      </c>
      <c r="B26495" s="0" t="str">
        <f aca="false">IF(F26495="","",IF(G26495=4,F26495,B26494))</f>
        <v>大字吉田</v>
      </c>
      <c r="C26495" s="0" t="n">
        <v>25</v>
      </c>
      <c r="D26495" s="0" t="n">
        <v>19</v>
      </c>
      <c r="E26495" s="0" t="n">
        <v>10</v>
      </c>
      <c r="F26495" s="0" t="n">
        <v>9</v>
      </c>
      <c r="G26495" s="1" t="n">
        <f aca="false">IF(ISNUMBER(F26495)=TRUE(),1,G26494+1)</f>
        <v>1</v>
      </c>
    </row>
    <row r="26496" customFormat="false" ht="13.5" hidden="false" customHeight="false" outlineLevel="0" collapsed="false">
      <c r="A26496" s="0" t="n">
        <f aca="false">IF(G26496=3,"",IF(ISNUMBER(C26496)=TRUE(),1,2))</f>
        <v>1</v>
      </c>
      <c r="B26496" s="0" t="str">
        <f aca="false">IF(F26496="","",IF(G26496=4,F26496,B26495))</f>
        <v>大字吉田</v>
      </c>
      <c r="C26496" s="0" t="n">
        <v>26</v>
      </c>
      <c r="D26496" s="0" t="n">
        <v>25</v>
      </c>
      <c r="E26496" s="0" t="n">
        <v>16</v>
      </c>
      <c r="F26496" s="0" t="n">
        <v>9</v>
      </c>
      <c r="G26496" s="1" t="n">
        <f aca="false">IF(ISNUMBER(F26496)=TRUE(),1,G26495+1)</f>
        <v>1</v>
      </c>
    </row>
    <row r="26497" customFormat="false" ht="13.5" hidden="false" customHeight="false" outlineLevel="0" collapsed="false">
      <c r="A26497" s="0" t="n">
        <f aca="false">IF(G26497=3,"",IF(ISNUMBER(C26497)=TRUE(),1,2))</f>
        <v>1</v>
      </c>
      <c r="B26497" s="0" t="str">
        <f aca="false">IF(F26497="","",IF(G26497=4,F26497,B26496))</f>
        <v>大字吉田</v>
      </c>
      <c r="C26497" s="0" t="n">
        <v>27</v>
      </c>
      <c r="D26497" s="0" t="n">
        <v>19</v>
      </c>
      <c r="E26497" s="0" t="n">
        <v>8</v>
      </c>
      <c r="F26497" s="0" t="n">
        <v>11</v>
      </c>
      <c r="G26497" s="1" t="n">
        <f aca="false">IF(ISNUMBER(F26497)=TRUE(),1,G26496+1)</f>
        <v>1</v>
      </c>
    </row>
    <row r="26498" customFormat="false" ht="13.5" hidden="false" customHeight="false" outlineLevel="0" collapsed="false">
      <c r="A26498" s="0" t="n">
        <f aca="false">IF(G26498=3,"",IF(ISNUMBER(C26498)=TRUE(),1,2))</f>
        <v>1</v>
      </c>
      <c r="B26498" s="0" t="str">
        <f aca="false">IF(F26498="","",IF(G26498=4,F26498,B26497))</f>
        <v>大字吉田</v>
      </c>
      <c r="C26498" s="0" t="n">
        <v>28</v>
      </c>
      <c r="D26498" s="0" t="n">
        <v>18</v>
      </c>
      <c r="E26498" s="0" t="n">
        <v>9</v>
      </c>
      <c r="F26498" s="0" t="n">
        <v>9</v>
      </c>
      <c r="G26498" s="1" t="n">
        <f aca="false">IF(ISNUMBER(F26498)=TRUE(),1,G26497+1)</f>
        <v>1</v>
      </c>
    </row>
    <row r="26499" customFormat="false" ht="13.5" hidden="false" customHeight="false" outlineLevel="0" collapsed="false">
      <c r="A26499" s="0" t="n">
        <f aca="false">IF(G26499=3,"",IF(ISNUMBER(C26499)=TRUE(),1,2))</f>
        <v>1</v>
      </c>
      <c r="B26499" s="0" t="str">
        <f aca="false">IF(F26499="","",IF(G26499=4,F26499,B26498))</f>
        <v>大字吉田</v>
      </c>
      <c r="C26499" s="0" t="n">
        <v>29</v>
      </c>
      <c r="D26499" s="0" t="n">
        <v>17</v>
      </c>
      <c r="E26499" s="0" t="n">
        <v>8</v>
      </c>
      <c r="F26499" s="0" t="n">
        <v>9</v>
      </c>
      <c r="G26499" s="1" t="n">
        <f aca="false">IF(ISNUMBER(F26499)=TRUE(),1,G26498+1)</f>
        <v>1</v>
      </c>
    </row>
    <row r="26500" customFormat="false" ht="13.5" hidden="false" customHeight="false" outlineLevel="0" collapsed="false">
      <c r="A26500" s="0" t="n">
        <f aca="false">IF(G26500=3,"",IF(ISNUMBER(C26500)=TRUE(),1,2))</f>
        <v>2</v>
      </c>
      <c r="B26500" s="0" t="str">
        <f aca="false">IF(F26500="","",IF(G26500=4,F26500,B26499))</f>
        <v>大字吉田</v>
      </c>
      <c r="C26500" s="3" t="s">
        <v>13</v>
      </c>
      <c r="D26500" s="0" t="n">
        <v>101</v>
      </c>
      <c r="E26500" s="0" t="n">
        <v>54</v>
      </c>
      <c r="F26500" s="0" t="n">
        <v>47</v>
      </c>
      <c r="G26500" s="1" t="n">
        <f aca="false">IF(ISNUMBER(F26500)=TRUE(),1,G26499+1)</f>
        <v>1</v>
      </c>
    </row>
    <row r="26501" customFormat="false" ht="13.5" hidden="false" customHeight="false" outlineLevel="0" collapsed="false">
      <c r="A26501" s="0" t="n">
        <f aca="false">IF(G26501=3,"",IF(ISNUMBER(C26501)=TRUE(),1,2))</f>
        <v>1</v>
      </c>
      <c r="B26501" s="0" t="str">
        <f aca="false">IF(F26501="","",IF(G26501=4,F26501,B26500))</f>
        <v>大字吉田</v>
      </c>
      <c r="C26501" s="0" t="n">
        <v>30</v>
      </c>
      <c r="D26501" s="0" t="n">
        <v>17</v>
      </c>
      <c r="E26501" s="0" t="n">
        <v>10</v>
      </c>
      <c r="F26501" s="0" t="n">
        <v>7</v>
      </c>
      <c r="G26501" s="1" t="n">
        <f aca="false">IF(ISNUMBER(F26501)=TRUE(),1,G26500+1)</f>
        <v>1</v>
      </c>
    </row>
    <row r="26502" customFormat="false" ht="13.5" hidden="false" customHeight="false" outlineLevel="0" collapsed="false">
      <c r="A26502" s="0" t="n">
        <f aca="false">IF(G26502=3,"",IF(ISNUMBER(C26502)=TRUE(),1,2))</f>
        <v>1</v>
      </c>
      <c r="B26502" s="0" t="str">
        <f aca="false">IF(F26502="","",IF(G26502=4,F26502,B26501))</f>
        <v>大字吉田</v>
      </c>
      <c r="C26502" s="0" t="n">
        <v>31</v>
      </c>
      <c r="D26502" s="0" t="n">
        <v>16</v>
      </c>
      <c r="E26502" s="0" t="n">
        <v>13</v>
      </c>
      <c r="F26502" s="0" t="n">
        <v>3</v>
      </c>
      <c r="G26502" s="1" t="n">
        <f aca="false">IF(ISNUMBER(F26502)=TRUE(),1,G26501+1)</f>
        <v>1</v>
      </c>
    </row>
    <row r="26503" customFormat="false" ht="13.5" hidden="false" customHeight="false" outlineLevel="0" collapsed="false">
      <c r="A26503" s="0" t="n">
        <f aca="false">IF(G26503=3,"",IF(ISNUMBER(C26503)=TRUE(),1,2))</f>
        <v>1</v>
      </c>
      <c r="B26503" s="0" t="str">
        <f aca="false">IF(F26503="","",IF(G26503=4,F26503,B26502))</f>
        <v>大字吉田</v>
      </c>
      <c r="C26503" s="0" t="n">
        <v>32</v>
      </c>
      <c r="D26503" s="0" t="n">
        <v>25</v>
      </c>
      <c r="E26503" s="0" t="n">
        <v>14</v>
      </c>
      <c r="F26503" s="0" t="n">
        <v>11</v>
      </c>
      <c r="G26503" s="1" t="n">
        <f aca="false">IF(ISNUMBER(F26503)=TRUE(),1,G26502+1)</f>
        <v>1</v>
      </c>
    </row>
    <row r="26504" customFormat="false" ht="13.5" hidden="false" customHeight="false" outlineLevel="0" collapsed="false">
      <c r="A26504" s="0" t="n">
        <f aca="false">IF(G26504=3,"",IF(ISNUMBER(C26504)=TRUE(),1,2))</f>
        <v>1</v>
      </c>
      <c r="B26504" s="0" t="str">
        <f aca="false">IF(F26504="","",IF(G26504=4,F26504,B26503))</f>
        <v>大字吉田</v>
      </c>
      <c r="C26504" s="0" t="n">
        <v>33</v>
      </c>
      <c r="D26504" s="0" t="n">
        <v>21</v>
      </c>
      <c r="E26504" s="0" t="n">
        <v>9</v>
      </c>
      <c r="F26504" s="0" t="n">
        <v>12</v>
      </c>
      <c r="G26504" s="1" t="n">
        <f aca="false">IF(ISNUMBER(F26504)=TRUE(),1,G26503+1)</f>
        <v>1</v>
      </c>
    </row>
    <row r="26505" customFormat="false" ht="13.5" hidden="false" customHeight="false" outlineLevel="0" collapsed="false">
      <c r="A26505" s="0" t="n">
        <f aca="false">IF(G26505=3,"",IF(ISNUMBER(C26505)=TRUE(),1,2))</f>
        <v>1</v>
      </c>
      <c r="B26505" s="0" t="str">
        <f aca="false">IF(F26505="","",IF(G26505=4,F26505,B26504))</f>
        <v>大字吉田</v>
      </c>
      <c r="C26505" s="0" t="n">
        <v>34</v>
      </c>
      <c r="D26505" s="0" t="n">
        <v>22</v>
      </c>
      <c r="E26505" s="0" t="n">
        <v>8</v>
      </c>
      <c r="F26505" s="0" t="n">
        <v>14</v>
      </c>
      <c r="G26505" s="1" t="n">
        <f aca="false">IF(ISNUMBER(F26505)=TRUE(),1,G26504+1)</f>
        <v>1</v>
      </c>
    </row>
    <row r="26506" customFormat="false" ht="13.5" hidden="false" customHeight="false" outlineLevel="0" collapsed="false">
      <c r="A26506" s="0" t="n">
        <f aca="false">IF(G26506=3,"",IF(ISNUMBER(C26506)=TRUE(),1,2))</f>
        <v>2</v>
      </c>
      <c r="B26506" s="0" t="str">
        <f aca="false">IF(F26506="","",IF(G26506=4,F26506,B26505))</f>
        <v>大字吉田</v>
      </c>
      <c r="C26506" s="3" t="s">
        <v>14</v>
      </c>
      <c r="D26506" s="0" t="n">
        <v>190</v>
      </c>
      <c r="E26506" s="0" t="n">
        <v>107</v>
      </c>
      <c r="F26506" s="0" t="n">
        <v>83</v>
      </c>
      <c r="G26506" s="1" t="n">
        <f aca="false">IF(ISNUMBER(F26506)=TRUE(),1,G26505+1)</f>
        <v>1</v>
      </c>
    </row>
    <row r="26507" customFormat="false" ht="13.5" hidden="false" customHeight="false" outlineLevel="0" collapsed="false">
      <c r="A26507" s="0" t="n">
        <f aca="false">IF(G26507=3,"",IF(ISNUMBER(C26507)=TRUE(),1,2))</f>
        <v>1</v>
      </c>
      <c r="B26507" s="0" t="str">
        <f aca="false">IF(F26507="","",IF(G26507=4,F26507,B26506))</f>
        <v>大字吉田</v>
      </c>
      <c r="C26507" s="0" t="n">
        <v>35</v>
      </c>
      <c r="D26507" s="0" t="n">
        <v>36</v>
      </c>
      <c r="E26507" s="0" t="n">
        <v>21</v>
      </c>
      <c r="F26507" s="0" t="n">
        <v>15</v>
      </c>
      <c r="G26507" s="1" t="n">
        <f aca="false">IF(ISNUMBER(F26507)=TRUE(),1,G26506+1)</f>
        <v>1</v>
      </c>
    </row>
    <row r="26508" customFormat="false" ht="13.5" hidden="false" customHeight="false" outlineLevel="0" collapsed="false">
      <c r="A26508" s="0" t="n">
        <f aca="false">IF(G26508=3,"",IF(ISNUMBER(C26508)=TRUE(),1,2))</f>
        <v>1</v>
      </c>
      <c r="B26508" s="0" t="str">
        <f aca="false">IF(F26508="","",IF(G26508=4,F26508,B26507))</f>
        <v>大字吉田</v>
      </c>
      <c r="C26508" s="0" t="n">
        <v>36</v>
      </c>
      <c r="D26508" s="0" t="n">
        <v>33</v>
      </c>
      <c r="E26508" s="0" t="n">
        <v>20</v>
      </c>
      <c r="F26508" s="0" t="n">
        <v>13</v>
      </c>
      <c r="G26508" s="1" t="n">
        <f aca="false">IF(ISNUMBER(F26508)=TRUE(),1,G26507+1)</f>
        <v>1</v>
      </c>
    </row>
    <row r="26509" customFormat="false" ht="13.5" hidden="false" customHeight="false" outlineLevel="0" collapsed="false">
      <c r="A26509" s="0" t="n">
        <f aca="false">IF(G26509=3,"",IF(ISNUMBER(C26509)=TRUE(),1,2))</f>
        <v>1</v>
      </c>
      <c r="B26509" s="0" t="str">
        <f aca="false">IF(F26509="","",IF(G26509=4,F26509,B26508))</f>
        <v>大字吉田</v>
      </c>
      <c r="C26509" s="0" t="n">
        <v>37</v>
      </c>
      <c r="D26509" s="0" t="n">
        <v>50</v>
      </c>
      <c r="E26509" s="0" t="n">
        <v>26</v>
      </c>
      <c r="F26509" s="0" t="n">
        <v>24</v>
      </c>
      <c r="G26509" s="1" t="n">
        <f aca="false">IF(ISNUMBER(F26509)=TRUE(),1,G26508+1)</f>
        <v>1</v>
      </c>
    </row>
    <row r="26510" customFormat="false" ht="13.5" hidden="false" customHeight="false" outlineLevel="0" collapsed="false">
      <c r="A26510" s="0" t="n">
        <f aca="false">IF(G26510=3,"",IF(ISNUMBER(C26510)=TRUE(),1,2))</f>
        <v>1</v>
      </c>
      <c r="B26510" s="0" t="str">
        <f aca="false">IF(F26510="","",IF(G26510=4,F26510,B26509))</f>
        <v>大字吉田</v>
      </c>
      <c r="C26510" s="0" t="n">
        <v>38</v>
      </c>
      <c r="D26510" s="0" t="n">
        <v>40</v>
      </c>
      <c r="E26510" s="0" t="n">
        <v>22</v>
      </c>
      <c r="F26510" s="0" t="n">
        <v>18</v>
      </c>
      <c r="G26510" s="1" t="n">
        <f aca="false">IF(ISNUMBER(F26510)=TRUE(),1,G26509+1)</f>
        <v>1</v>
      </c>
    </row>
    <row r="26511" customFormat="false" ht="13.5" hidden="false" customHeight="false" outlineLevel="0" collapsed="false">
      <c r="A26511" s="0" t="n">
        <f aca="false">IF(G26511=3,"",IF(ISNUMBER(C26511)=TRUE(),1,2))</f>
        <v>1</v>
      </c>
      <c r="B26511" s="0" t="str">
        <f aca="false">IF(F26511="","",IF(G26511=4,F26511,B26510))</f>
        <v>大字吉田</v>
      </c>
      <c r="C26511" s="0" t="n">
        <v>39</v>
      </c>
      <c r="D26511" s="0" t="n">
        <v>31</v>
      </c>
      <c r="E26511" s="0" t="n">
        <v>18</v>
      </c>
      <c r="F26511" s="0" t="n">
        <v>13</v>
      </c>
      <c r="G26511" s="1" t="n">
        <f aca="false">IF(ISNUMBER(F26511)=TRUE(),1,G26510+1)</f>
        <v>1</v>
      </c>
    </row>
    <row r="26512" customFormat="false" ht="13.5" hidden="false" customHeight="false" outlineLevel="0" collapsed="false">
      <c r="A26512" s="0" t="n">
        <f aca="false">IF(G26512=3,"",IF(ISNUMBER(C26512)=TRUE(),1,2))</f>
        <v>2</v>
      </c>
      <c r="B26512" s="0" t="str">
        <f aca="false">IF(F26512="","",IF(G26512=4,F26512,B26511))</f>
        <v>大字吉田</v>
      </c>
      <c r="C26512" s="3" t="s">
        <v>15</v>
      </c>
      <c r="D26512" s="0" t="n">
        <v>185</v>
      </c>
      <c r="E26512" s="0" t="n">
        <v>94</v>
      </c>
      <c r="F26512" s="0" t="n">
        <v>91</v>
      </c>
      <c r="G26512" s="1" t="n">
        <f aca="false">IF(ISNUMBER(F26512)=TRUE(),1,G26511+1)</f>
        <v>1</v>
      </c>
    </row>
    <row r="26513" customFormat="false" ht="13.5" hidden="false" customHeight="false" outlineLevel="0" collapsed="false">
      <c r="A26513" s="0" t="n">
        <f aca="false">IF(G26513=3,"",IF(ISNUMBER(C26513)=TRUE(),1,2))</f>
        <v>1</v>
      </c>
      <c r="B26513" s="0" t="str">
        <f aca="false">IF(F26513="","",IF(G26513=4,F26513,B26512))</f>
        <v>大字吉田</v>
      </c>
      <c r="C26513" s="0" t="n">
        <v>40</v>
      </c>
      <c r="D26513" s="0" t="n">
        <v>42</v>
      </c>
      <c r="E26513" s="0" t="n">
        <v>20</v>
      </c>
      <c r="F26513" s="0" t="n">
        <v>22</v>
      </c>
      <c r="G26513" s="1" t="n">
        <f aca="false">IF(ISNUMBER(F26513)=TRUE(),1,G26512+1)</f>
        <v>1</v>
      </c>
    </row>
    <row r="26514" customFormat="false" ht="13.5" hidden="false" customHeight="false" outlineLevel="0" collapsed="false">
      <c r="A26514" s="0" t="n">
        <f aca="false">IF(G26514=3,"",IF(ISNUMBER(C26514)=TRUE(),1,2))</f>
        <v>1</v>
      </c>
      <c r="B26514" s="0" t="str">
        <f aca="false">IF(F26514="","",IF(G26514=4,F26514,B26513))</f>
        <v>大字吉田</v>
      </c>
      <c r="C26514" s="0" t="n">
        <v>41</v>
      </c>
      <c r="D26514" s="0" t="n">
        <v>33</v>
      </c>
      <c r="E26514" s="0" t="n">
        <v>19</v>
      </c>
      <c r="F26514" s="0" t="n">
        <v>14</v>
      </c>
      <c r="G26514" s="1" t="n">
        <f aca="false">IF(ISNUMBER(F26514)=TRUE(),1,G26513+1)</f>
        <v>1</v>
      </c>
    </row>
    <row r="26515" customFormat="false" ht="13.5" hidden="false" customHeight="false" outlineLevel="0" collapsed="false">
      <c r="A26515" s="0" t="n">
        <f aca="false">IF(G26515=3,"",IF(ISNUMBER(C26515)=TRUE(),1,2))</f>
        <v>1</v>
      </c>
      <c r="B26515" s="0" t="str">
        <f aca="false">IF(F26515="","",IF(G26515=4,F26515,B26514))</f>
        <v>大字吉田</v>
      </c>
      <c r="C26515" s="0" t="n">
        <v>42</v>
      </c>
      <c r="D26515" s="0" t="n">
        <v>37</v>
      </c>
      <c r="E26515" s="0" t="n">
        <v>18</v>
      </c>
      <c r="F26515" s="0" t="n">
        <v>19</v>
      </c>
      <c r="G26515" s="1" t="n">
        <f aca="false">IF(ISNUMBER(F26515)=TRUE(),1,G26514+1)</f>
        <v>1</v>
      </c>
    </row>
    <row r="26516" customFormat="false" ht="13.5" hidden="false" customHeight="false" outlineLevel="0" collapsed="false">
      <c r="A26516" s="0" t="n">
        <f aca="false">IF(G26516=3,"",IF(ISNUMBER(C26516)=TRUE(),1,2))</f>
        <v>1</v>
      </c>
      <c r="B26516" s="0" t="str">
        <f aca="false">IF(F26516="","",IF(G26516=4,F26516,B26515))</f>
        <v>大字吉田</v>
      </c>
      <c r="C26516" s="0" t="n">
        <v>43</v>
      </c>
      <c r="D26516" s="0" t="n">
        <v>35</v>
      </c>
      <c r="E26516" s="0" t="n">
        <v>14</v>
      </c>
      <c r="F26516" s="0" t="n">
        <v>21</v>
      </c>
      <c r="G26516" s="1" t="n">
        <f aca="false">IF(ISNUMBER(F26516)=TRUE(),1,G26515+1)</f>
        <v>1</v>
      </c>
    </row>
    <row r="26517" customFormat="false" ht="13.5" hidden="false" customHeight="false" outlineLevel="0" collapsed="false">
      <c r="A26517" s="0" t="n">
        <f aca="false">IF(G26517=3,"",IF(ISNUMBER(C26517)=TRUE(),1,2))</f>
        <v>1</v>
      </c>
      <c r="B26517" s="0" t="str">
        <f aca="false">IF(F26517="","",IF(G26517=4,F26517,B26516))</f>
        <v>大字吉田</v>
      </c>
      <c r="C26517" s="0" t="n">
        <v>44</v>
      </c>
      <c r="D26517" s="0" t="n">
        <v>38</v>
      </c>
      <c r="E26517" s="0" t="n">
        <v>23</v>
      </c>
      <c r="F26517" s="0" t="n">
        <v>15</v>
      </c>
      <c r="G26517" s="1" t="n">
        <f aca="false">IF(ISNUMBER(F26517)=TRUE(),1,G26516+1)</f>
        <v>1</v>
      </c>
    </row>
    <row r="26518" customFormat="false" ht="13.5" hidden="false" customHeight="false" outlineLevel="0" collapsed="false">
      <c r="A26518" s="0" t="n">
        <f aca="false">IF(G26518=3,"",IF(ISNUMBER(C26518)=TRUE(),1,2))</f>
        <v>2</v>
      </c>
      <c r="B26518" s="0" t="str">
        <f aca="false">IF(F26518="","",IF(G26518=4,F26518,B26517))</f>
        <v>大字吉田</v>
      </c>
      <c r="C26518" s="3" t="s">
        <v>16</v>
      </c>
      <c r="D26518" s="0" t="n">
        <v>106</v>
      </c>
      <c r="E26518" s="0" t="n">
        <v>55</v>
      </c>
      <c r="F26518" s="0" t="n">
        <v>51</v>
      </c>
      <c r="G26518" s="1" t="n">
        <f aca="false">IF(ISNUMBER(F26518)=TRUE(),1,G26517+1)</f>
        <v>1</v>
      </c>
    </row>
    <row r="26519" customFormat="false" ht="13.5" hidden="false" customHeight="false" outlineLevel="0" collapsed="false">
      <c r="A26519" s="0" t="n">
        <f aca="false">IF(G26519=3,"",IF(ISNUMBER(C26519)=TRUE(),1,2))</f>
        <v>1</v>
      </c>
      <c r="B26519" s="0" t="str">
        <f aca="false">IF(F26519="","",IF(G26519=4,F26519,B26518))</f>
        <v>大字吉田</v>
      </c>
      <c r="C26519" s="0" t="n">
        <v>45</v>
      </c>
      <c r="D26519" s="0" t="n">
        <v>24</v>
      </c>
      <c r="E26519" s="0" t="n">
        <v>11</v>
      </c>
      <c r="F26519" s="0" t="n">
        <v>13</v>
      </c>
      <c r="G26519" s="1" t="n">
        <f aca="false">IF(ISNUMBER(F26519)=TRUE(),1,G26518+1)</f>
        <v>1</v>
      </c>
    </row>
    <row r="26520" customFormat="false" ht="13.5" hidden="false" customHeight="false" outlineLevel="0" collapsed="false">
      <c r="A26520" s="0" t="n">
        <f aca="false">IF(G26520=3,"",IF(ISNUMBER(C26520)=TRUE(),1,2))</f>
        <v>1</v>
      </c>
      <c r="B26520" s="0" t="str">
        <f aca="false">IF(F26520="","",IF(G26520=4,F26520,B26519))</f>
        <v>大字吉田</v>
      </c>
      <c r="C26520" s="0" t="n">
        <v>46</v>
      </c>
      <c r="D26520" s="0" t="n">
        <v>24</v>
      </c>
      <c r="E26520" s="0" t="n">
        <v>14</v>
      </c>
      <c r="F26520" s="0" t="n">
        <v>10</v>
      </c>
      <c r="G26520" s="1" t="n">
        <f aca="false">IF(ISNUMBER(F26520)=TRUE(),1,G26519+1)</f>
        <v>1</v>
      </c>
    </row>
    <row r="26521" customFormat="false" ht="13.5" hidden="false" customHeight="false" outlineLevel="0" collapsed="false">
      <c r="A26521" s="0" t="n">
        <f aca="false">IF(G26521=3,"",IF(ISNUMBER(C26521)=TRUE(),1,2))</f>
        <v>1</v>
      </c>
      <c r="B26521" s="0" t="str">
        <f aca="false">IF(F26521="","",IF(G26521=4,F26521,B26520))</f>
        <v>大字吉田</v>
      </c>
      <c r="C26521" s="0" t="n">
        <v>47</v>
      </c>
      <c r="D26521" s="0" t="n">
        <v>26</v>
      </c>
      <c r="E26521" s="0" t="n">
        <v>14</v>
      </c>
      <c r="F26521" s="0" t="n">
        <v>12</v>
      </c>
      <c r="G26521" s="1" t="n">
        <f aca="false">IF(ISNUMBER(F26521)=TRUE(),1,G26520+1)</f>
        <v>1</v>
      </c>
    </row>
    <row r="26522" customFormat="false" ht="13.5" hidden="false" customHeight="false" outlineLevel="0" collapsed="false">
      <c r="A26522" s="0" t="n">
        <f aca="false">IF(G26522=3,"",IF(ISNUMBER(C26522)=TRUE(),1,2))</f>
        <v>1</v>
      </c>
      <c r="B26522" s="0" t="str">
        <f aca="false">IF(F26522="","",IF(G26522=4,F26522,B26521))</f>
        <v>大字吉田</v>
      </c>
      <c r="C26522" s="0" t="n">
        <v>48</v>
      </c>
      <c r="D26522" s="0" t="n">
        <v>19</v>
      </c>
      <c r="E26522" s="0" t="n">
        <v>10</v>
      </c>
      <c r="F26522" s="0" t="n">
        <v>9</v>
      </c>
      <c r="G26522" s="1" t="n">
        <f aca="false">IF(ISNUMBER(F26522)=TRUE(),1,G26521+1)</f>
        <v>1</v>
      </c>
    </row>
    <row r="26523" customFormat="false" ht="13.5" hidden="false" customHeight="false" outlineLevel="0" collapsed="false">
      <c r="A26523" s="0" t="n">
        <f aca="false">IF(G26523=3,"",IF(ISNUMBER(C26523)=TRUE(),1,2))</f>
        <v>1</v>
      </c>
      <c r="B26523" s="0" t="str">
        <f aca="false">IF(F26523="","",IF(G26523=4,F26523,B26522))</f>
        <v>大字吉田</v>
      </c>
      <c r="C26523" s="0" t="n">
        <v>49</v>
      </c>
      <c r="D26523" s="0" t="n">
        <v>13</v>
      </c>
      <c r="E26523" s="0" t="n">
        <v>6</v>
      </c>
      <c r="F26523" s="0" t="n">
        <v>7</v>
      </c>
      <c r="G26523" s="1" t="n">
        <f aca="false">IF(ISNUMBER(F26523)=TRUE(),1,G26522+1)</f>
        <v>1</v>
      </c>
    </row>
    <row r="26524" customFormat="false" ht="13.5" hidden="false" customHeight="false" outlineLevel="0" collapsed="false">
      <c r="A26524" s="0" t="n">
        <f aca="false">IF(G26524=3,"",IF(ISNUMBER(C26524)=TRUE(),1,2))</f>
        <v>2</v>
      </c>
      <c r="B26524" s="0" t="str">
        <f aca="false">IF(F26524="","",IF(G26524=4,F26524,B26523))</f>
        <v>大字吉田</v>
      </c>
      <c r="C26524" s="3" t="s">
        <v>17</v>
      </c>
      <c r="D26524" s="0" t="n">
        <v>113</v>
      </c>
      <c r="E26524" s="0" t="n">
        <v>65</v>
      </c>
      <c r="F26524" s="0" t="n">
        <v>48</v>
      </c>
      <c r="G26524" s="1" t="n">
        <f aca="false">IF(ISNUMBER(F26524)=TRUE(),1,G26523+1)</f>
        <v>1</v>
      </c>
    </row>
    <row r="26525" customFormat="false" ht="13.5" hidden="false" customHeight="false" outlineLevel="0" collapsed="false">
      <c r="A26525" s="0" t="n">
        <f aca="false">IF(G26525=3,"",IF(ISNUMBER(C26525)=TRUE(),1,2))</f>
        <v>1</v>
      </c>
      <c r="B26525" s="0" t="str">
        <f aca="false">IF(F26525="","",IF(G26525=4,F26525,B26524))</f>
        <v>大字吉田</v>
      </c>
      <c r="C26525" s="0" t="n">
        <v>50</v>
      </c>
      <c r="D26525" s="0" t="n">
        <v>25</v>
      </c>
      <c r="E26525" s="0" t="n">
        <v>12</v>
      </c>
      <c r="F26525" s="0" t="n">
        <v>13</v>
      </c>
      <c r="G26525" s="1" t="n">
        <f aca="false">IF(ISNUMBER(F26525)=TRUE(),1,G26524+1)</f>
        <v>1</v>
      </c>
    </row>
    <row r="26526" customFormat="false" ht="13.5" hidden="false" customHeight="false" outlineLevel="0" collapsed="false">
      <c r="A26526" s="0" t="n">
        <f aca="false">IF(G26526=3,"",IF(ISNUMBER(C26526)=TRUE(),1,2))</f>
        <v>1</v>
      </c>
      <c r="B26526" s="0" t="str">
        <f aca="false">IF(F26526="","",IF(G26526=4,F26526,B26525))</f>
        <v>大字吉田</v>
      </c>
      <c r="C26526" s="0" t="n">
        <v>51</v>
      </c>
      <c r="D26526" s="0" t="n">
        <v>24</v>
      </c>
      <c r="E26526" s="0" t="n">
        <v>15</v>
      </c>
      <c r="F26526" s="0" t="n">
        <v>9</v>
      </c>
      <c r="G26526" s="1" t="n">
        <f aca="false">IF(ISNUMBER(F26526)=TRUE(),1,G26525+1)</f>
        <v>1</v>
      </c>
    </row>
    <row r="26527" customFormat="false" ht="13.5" hidden="false" customHeight="false" outlineLevel="0" collapsed="false">
      <c r="A26527" s="0" t="n">
        <f aca="false">IF(G26527=3,"",IF(ISNUMBER(C26527)=TRUE(),1,2))</f>
        <v>1</v>
      </c>
      <c r="B26527" s="0" t="str">
        <f aca="false">IF(F26527="","",IF(G26527=4,F26527,B26526))</f>
        <v>大字吉田</v>
      </c>
      <c r="C26527" s="0" t="n">
        <v>52</v>
      </c>
      <c r="D26527" s="0" t="n">
        <v>17</v>
      </c>
      <c r="E26527" s="0" t="n">
        <v>9</v>
      </c>
      <c r="F26527" s="0" t="n">
        <v>8</v>
      </c>
      <c r="G26527" s="1" t="n">
        <f aca="false">IF(ISNUMBER(F26527)=TRUE(),1,G26526+1)</f>
        <v>1</v>
      </c>
    </row>
    <row r="26528" customFormat="false" ht="13.5" hidden="false" customHeight="false" outlineLevel="0" collapsed="false">
      <c r="A26528" s="0" t="n">
        <f aca="false">IF(G26528=3,"",IF(ISNUMBER(C26528)=TRUE(),1,2))</f>
        <v>1</v>
      </c>
      <c r="B26528" s="0" t="str">
        <f aca="false">IF(F26528="","",IF(G26528=4,F26528,B26527))</f>
        <v>大字吉田</v>
      </c>
      <c r="C26528" s="0" t="n">
        <v>53</v>
      </c>
      <c r="D26528" s="0" t="n">
        <v>22</v>
      </c>
      <c r="E26528" s="0" t="n">
        <v>15</v>
      </c>
      <c r="F26528" s="0" t="n">
        <v>7</v>
      </c>
      <c r="G26528" s="1" t="n">
        <f aca="false">IF(ISNUMBER(F26528)=TRUE(),1,G26527+1)</f>
        <v>1</v>
      </c>
    </row>
    <row r="26529" customFormat="false" ht="13.5" hidden="false" customHeight="false" outlineLevel="0" collapsed="false">
      <c r="A26529" s="0" t="n">
        <f aca="false">IF(G26529=3,"",IF(ISNUMBER(C26529)=TRUE(),1,2))</f>
        <v>1</v>
      </c>
      <c r="B26529" s="0" t="str">
        <f aca="false">IF(F26529="","",IF(G26529=4,F26529,B26528))</f>
        <v>大字吉田</v>
      </c>
      <c r="C26529" s="0" t="n">
        <v>54</v>
      </c>
      <c r="D26529" s="0" t="n">
        <v>25</v>
      </c>
      <c r="E26529" s="0" t="n">
        <v>14</v>
      </c>
      <c r="F26529" s="0" t="n">
        <v>11</v>
      </c>
      <c r="G26529" s="1" t="n">
        <f aca="false">IF(ISNUMBER(F26529)=TRUE(),1,G26528+1)</f>
        <v>1</v>
      </c>
    </row>
    <row r="26530" customFormat="false" ht="13.5" hidden="false" customHeight="false" outlineLevel="0" collapsed="false">
      <c r="A26530" s="0" t="n">
        <f aca="false">IF(G26530=3,"",IF(ISNUMBER(C26530)=TRUE(),1,2))</f>
        <v>2</v>
      </c>
      <c r="B26530" s="0" t="str">
        <f aca="false">IF(F26530="","",IF(G26530=4,F26530,B26529))</f>
        <v>大字吉田</v>
      </c>
      <c r="C26530" s="3" t="s">
        <v>18</v>
      </c>
      <c r="D26530" s="0" t="n">
        <v>102</v>
      </c>
      <c r="E26530" s="0" t="n">
        <v>45</v>
      </c>
      <c r="F26530" s="0" t="n">
        <v>57</v>
      </c>
      <c r="G26530" s="1" t="n">
        <f aca="false">IF(ISNUMBER(F26530)=TRUE(),1,G26529+1)</f>
        <v>1</v>
      </c>
    </row>
    <row r="26531" customFormat="false" ht="13.5" hidden="false" customHeight="false" outlineLevel="0" collapsed="false">
      <c r="A26531" s="0" t="n">
        <f aca="false">IF(G26531=3,"",IF(ISNUMBER(C26531)=TRUE(),1,2))</f>
        <v>1</v>
      </c>
      <c r="B26531" s="0" t="str">
        <f aca="false">IF(F26531="","",IF(G26531=4,F26531,B26530))</f>
        <v>大字吉田</v>
      </c>
      <c r="C26531" s="0" t="n">
        <v>55</v>
      </c>
      <c r="D26531" s="0" t="n">
        <v>19</v>
      </c>
      <c r="E26531" s="0" t="n">
        <v>8</v>
      </c>
      <c r="F26531" s="0" t="n">
        <v>11</v>
      </c>
      <c r="G26531" s="1" t="n">
        <f aca="false">IF(ISNUMBER(F26531)=TRUE(),1,G26530+1)</f>
        <v>1</v>
      </c>
    </row>
    <row r="26532" customFormat="false" ht="13.5" hidden="false" customHeight="false" outlineLevel="0" collapsed="false">
      <c r="A26532" s="0" t="n">
        <f aca="false">IF(G26532=3,"",IF(ISNUMBER(C26532)=TRUE(),1,2))</f>
        <v>1</v>
      </c>
      <c r="B26532" s="0" t="str">
        <f aca="false">IF(F26532="","",IF(G26532=4,F26532,B26531))</f>
        <v>大字吉田</v>
      </c>
      <c r="C26532" s="0" t="n">
        <v>56</v>
      </c>
      <c r="D26532" s="0" t="n">
        <v>22</v>
      </c>
      <c r="E26532" s="0" t="n">
        <v>15</v>
      </c>
      <c r="F26532" s="0" t="n">
        <v>7</v>
      </c>
      <c r="G26532" s="1" t="n">
        <f aca="false">IF(ISNUMBER(F26532)=TRUE(),1,G26531+1)</f>
        <v>1</v>
      </c>
    </row>
    <row r="26533" customFormat="false" ht="13.5" hidden="false" customHeight="false" outlineLevel="0" collapsed="false">
      <c r="A26533" s="0" t="n">
        <f aca="false">IF(G26533=3,"",IF(ISNUMBER(C26533)=TRUE(),1,2))</f>
        <v>1</v>
      </c>
      <c r="B26533" s="0" t="str">
        <f aca="false">IF(F26533="","",IF(G26533=4,F26533,B26532))</f>
        <v>大字吉田</v>
      </c>
      <c r="C26533" s="0" t="n">
        <v>57</v>
      </c>
      <c r="D26533" s="0" t="n">
        <v>18</v>
      </c>
      <c r="E26533" s="0" t="n">
        <v>5</v>
      </c>
      <c r="F26533" s="0" t="n">
        <v>13</v>
      </c>
      <c r="G26533" s="1" t="n">
        <f aca="false">IF(ISNUMBER(F26533)=TRUE(),1,G26532+1)</f>
        <v>1</v>
      </c>
    </row>
    <row r="26534" customFormat="false" ht="13.5" hidden="false" customHeight="false" outlineLevel="0" collapsed="false">
      <c r="A26534" s="0" t="n">
        <f aca="false">IF(G26534=3,"",IF(ISNUMBER(C26534)=TRUE(),1,2))</f>
        <v>1</v>
      </c>
      <c r="B26534" s="0" t="str">
        <f aca="false">IF(F26534="","",IF(G26534=4,F26534,B26533))</f>
        <v>大字吉田</v>
      </c>
      <c r="C26534" s="0" t="n">
        <v>58</v>
      </c>
      <c r="D26534" s="0" t="n">
        <v>17</v>
      </c>
      <c r="E26534" s="0" t="n">
        <v>7</v>
      </c>
      <c r="F26534" s="0" t="n">
        <v>10</v>
      </c>
      <c r="G26534" s="1" t="n">
        <f aca="false">IF(ISNUMBER(F26534)=TRUE(),1,G26533+1)</f>
        <v>1</v>
      </c>
    </row>
    <row r="26535" customFormat="false" ht="13.5" hidden="false" customHeight="false" outlineLevel="0" collapsed="false">
      <c r="A26535" s="0" t="n">
        <f aca="false">IF(G26535=3,"",IF(ISNUMBER(C26535)=TRUE(),1,2))</f>
        <v>1</v>
      </c>
      <c r="B26535" s="0" t="str">
        <f aca="false">IF(F26535="","",IF(G26535=4,F26535,B26534))</f>
        <v>大字吉田</v>
      </c>
      <c r="C26535" s="0" t="n">
        <v>59</v>
      </c>
      <c r="D26535" s="0" t="n">
        <v>26</v>
      </c>
      <c r="E26535" s="0" t="n">
        <v>10</v>
      </c>
      <c r="F26535" s="0" t="n">
        <v>16</v>
      </c>
      <c r="G26535" s="1" t="n">
        <f aca="false">IF(ISNUMBER(F26535)=TRUE(),1,G26534+1)</f>
        <v>1</v>
      </c>
    </row>
    <row r="26536" customFormat="false" ht="13.5" hidden="false" customHeight="false" outlineLevel="0" collapsed="false">
      <c r="A26536" s="0" t="n">
        <f aca="false">IF(G26536=3,"",IF(ISNUMBER(C26536)=TRUE(),1,2))</f>
        <v>2</v>
      </c>
      <c r="B26536" s="0" t="str">
        <f aca="false">IF(F26536="","",IF(G26536=4,F26536,B26535))</f>
        <v>大字吉田</v>
      </c>
      <c r="C26536" s="3" t="s">
        <v>19</v>
      </c>
      <c r="D26536" s="0" t="n">
        <v>194</v>
      </c>
      <c r="E26536" s="0" t="n">
        <v>82</v>
      </c>
      <c r="F26536" s="0" t="n">
        <v>112</v>
      </c>
      <c r="G26536" s="1" t="n">
        <f aca="false">IF(ISNUMBER(F26536)=TRUE(),1,G26535+1)</f>
        <v>1</v>
      </c>
    </row>
    <row r="26537" customFormat="false" ht="13.5" hidden="false" customHeight="false" outlineLevel="0" collapsed="false">
      <c r="A26537" s="0" t="n">
        <f aca="false">IF(G26537=3,"",IF(ISNUMBER(C26537)=TRUE(),1,2))</f>
        <v>1</v>
      </c>
      <c r="B26537" s="0" t="str">
        <f aca="false">IF(F26537="","",IF(G26537=4,F26537,B26536))</f>
        <v>大字吉田</v>
      </c>
      <c r="C26537" s="0" t="n">
        <v>60</v>
      </c>
      <c r="D26537" s="0" t="n">
        <v>27</v>
      </c>
      <c r="E26537" s="0" t="n">
        <v>11</v>
      </c>
      <c r="F26537" s="0" t="n">
        <v>16</v>
      </c>
      <c r="G26537" s="1" t="n">
        <f aca="false">IF(ISNUMBER(F26537)=TRUE(),1,G26536+1)</f>
        <v>1</v>
      </c>
    </row>
    <row r="26538" customFormat="false" ht="13.5" hidden="false" customHeight="false" outlineLevel="0" collapsed="false">
      <c r="A26538" s="0" t="n">
        <f aca="false">IF(G26538=3,"",IF(ISNUMBER(C26538)=TRUE(),1,2))</f>
        <v>1</v>
      </c>
      <c r="B26538" s="0" t="str">
        <f aca="false">IF(F26538="","",IF(G26538=4,F26538,B26537))</f>
        <v>大字吉田</v>
      </c>
      <c r="C26538" s="0" t="n">
        <v>61</v>
      </c>
      <c r="D26538" s="0" t="n">
        <v>28</v>
      </c>
      <c r="E26538" s="0" t="n">
        <v>14</v>
      </c>
      <c r="F26538" s="0" t="n">
        <v>14</v>
      </c>
      <c r="G26538" s="1" t="n">
        <f aca="false">IF(ISNUMBER(F26538)=TRUE(),1,G26537+1)</f>
        <v>1</v>
      </c>
    </row>
    <row r="26539" customFormat="false" ht="13.5" hidden="false" customHeight="false" outlineLevel="0" collapsed="false">
      <c r="A26539" s="0" t="n">
        <f aca="false">IF(G26539=3,"",IF(ISNUMBER(C26539)=TRUE(),1,2))</f>
        <v>1</v>
      </c>
      <c r="B26539" s="0" t="str">
        <f aca="false">IF(F26539="","",IF(G26539=4,F26539,B26538))</f>
        <v>大字吉田</v>
      </c>
      <c r="C26539" s="0" t="n">
        <v>62</v>
      </c>
      <c r="D26539" s="0" t="n">
        <v>48</v>
      </c>
      <c r="E26539" s="0" t="n">
        <v>13</v>
      </c>
      <c r="F26539" s="0" t="n">
        <v>35</v>
      </c>
      <c r="G26539" s="1" t="n">
        <f aca="false">IF(ISNUMBER(F26539)=TRUE(),1,G26538+1)</f>
        <v>1</v>
      </c>
    </row>
    <row r="26540" customFormat="false" ht="13.5" hidden="false" customHeight="false" outlineLevel="0" collapsed="false">
      <c r="A26540" s="0" t="n">
        <f aca="false">IF(G26540=3,"",IF(ISNUMBER(C26540)=TRUE(),1,2))</f>
        <v>1</v>
      </c>
      <c r="B26540" s="0" t="str">
        <f aca="false">IF(F26540="","",IF(G26540=4,F26540,B26539))</f>
        <v>大字吉田</v>
      </c>
      <c r="C26540" s="0" t="n">
        <v>63</v>
      </c>
      <c r="D26540" s="0" t="n">
        <v>39</v>
      </c>
      <c r="E26540" s="0" t="n">
        <v>15</v>
      </c>
      <c r="F26540" s="0" t="n">
        <v>24</v>
      </c>
      <c r="G26540" s="1" t="n">
        <f aca="false">IF(ISNUMBER(F26540)=TRUE(),1,G26539+1)</f>
        <v>1</v>
      </c>
    </row>
    <row r="26541" customFormat="false" ht="13.5" hidden="false" customHeight="false" outlineLevel="0" collapsed="false">
      <c r="A26541" s="0" t="n">
        <f aca="false">IF(G26541=3,"",IF(ISNUMBER(C26541)=TRUE(),1,2))</f>
        <v>1</v>
      </c>
      <c r="B26541" s="0" t="str">
        <f aca="false">IF(F26541="","",IF(G26541=4,F26541,B26540))</f>
        <v>大字吉田</v>
      </c>
      <c r="C26541" s="0" t="n">
        <v>64</v>
      </c>
      <c r="D26541" s="0" t="n">
        <v>52</v>
      </c>
      <c r="E26541" s="0" t="n">
        <v>29</v>
      </c>
      <c r="F26541" s="0" t="n">
        <v>23</v>
      </c>
      <c r="G26541" s="1" t="n">
        <f aca="false">IF(ISNUMBER(F26541)=TRUE(),1,G26540+1)</f>
        <v>1</v>
      </c>
    </row>
    <row r="26542" customFormat="false" ht="13.5" hidden="false" customHeight="false" outlineLevel="0" collapsed="false">
      <c r="A26542" s="0" t="n">
        <f aca="false">IF(G26542=3,"",IF(ISNUMBER(C26542)=TRUE(),1,2))</f>
        <v>2</v>
      </c>
      <c r="B26542" s="0" t="str">
        <f aca="false">IF(F26542="","",IF(G26542=4,F26542,B26541))</f>
        <v>大字吉田</v>
      </c>
      <c r="C26542" s="3" t="s">
        <v>20</v>
      </c>
      <c r="D26542" s="0" t="n">
        <v>217</v>
      </c>
      <c r="E26542" s="0" t="n">
        <v>95</v>
      </c>
      <c r="F26542" s="0" t="n">
        <v>122</v>
      </c>
      <c r="G26542" s="1" t="n">
        <f aca="false">IF(ISNUMBER(F26542)=TRUE(),1,G26541+1)</f>
        <v>1</v>
      </c>
    </row>
    <row r="26543" customFormat="false" ht="13.5" hidden="false" customHeight="false" outlineLevel="0" collapsed="false">
      <c r="A26543" s="0" t="n">
        <f aca="false">IF(G26543=3,"",IF(ISNUMBER(C26543)=TRUE(),1,2))</f>
        <v>1</v>
      </c>
      <c r="B26543" s="0" t="str">
        <f aca="false">IF(F26543="","",IF(G26543=4,F26543,B26542))</f>
        <v>大字吉田</v>
      </c>
      <c r="C26543" s="0" t="n">
        <v>65</v>
      </c>
      <c r="D26543" s="0" t="n">
        <v>23</v>
      </c>
      <c r="E26543" s="0" t="n">
        <v>8</v>
      </c>
      <c r="F26543" s="0" t="n">
        <v>15</v>
      </c>
      <c r="G26543" s="1" t="n">
        <f aca="false">IF(ISNUMBER(F26543)=TRUE(),1,G26542+1)</f>
        <v>1</v>
      </c>
    </row>
    <row r="26544" customFormat="false" ht="13.5" hidden="false" customHeight="false" outlineLevel="0" collapsed="false">
      <c r="A26544" s="0" t="n">
        <f aca="false">IF(G26544=3,"",IF(ISNUMBER(C26544)=TRUE(),1,2))</f>
        <v>1</v>
      </c>
      <c r="B26544" s="0" t="str">
        <f aca="false">IF(F26544="","",IF(G26544=4,F26544,B26543))</f>
        <v>大字吉田</v>
      </c>
      <c r="C26544" s="0" t="n">
        <v>66</v>
      </c>
      <c r="D26544" s="0" t="n">
        <v>36</v>
      </c>
      <c r="E26544" s="0" t="n">
        <v>14</v>
      </c>
      <c r="F26544" s="0" t="n">
        <v>22</v>
      </c>
      <c r="G26544" s="1" t="n">
        <f aca="false">IF(ISNUMBER(F26544)=TRUE(),1,G26543+1)</f>
        <v>1</v>
      </c>
    </row>
    <row r="26545" customFormat="false" ht="13.5" hidden="false" customHeight="false" outlineLevel="0" collapsed="false">
      <c r="A26545" s="0" t="n">
        <f aca="false">IF(G26545=3,"",IF(ISNUMBER(C26545)=TRUE(),1,2))</f>
        <v>1</v>
      </c>
      <c r="B26545" s="0" t="str">
        <f aca="false">IF(F26545="","",IF(G26545=4,F26545,B26544))</f>
        <v>大字吉田</v>
      </c>
      <c r="C26545" s="0" t="n">
        <v>67</v>
      </c>
      <c r="D26545" s="0" t="n">
        <v>59</v>
      </c>
      <c r="E26545" s="0" t="n">
        <v>24</v>
      </c>
      <c r="F26545" s="0" t="n">
        <v>35</v>
      </c>
      <c r="G26545" s="1" t="n">
        <f aca="false">IF(ISNUMBER(F26545)=TRUE(),1,G26544+1)</f>
        <v>1</v>
      </c>
    </row>
    <row r="26546" customFormat="false" ht="13.5" hidden="false" customHeight="false" outlineLevel="0" collapsed="false">
      <c r="A26546" s="0" t="n">
        <f aca="false">IF(G26546=3,"",IF(ISNUMBER(C26546)=TRUE(),1,2))</f>
        <v>1</v>
      </c>
      <c r="B26546" s="0" t="str">
        <f aca="false">IF(F26546="","",IF(G26546=4,F26546,B26545))</f>
        <v>大字吉田</v>
      </c>
      <c r="C26546" s="0" t="n">
        <v>68</v>
      </c>
      <c r="D26546" s="0" t="n">
        <v>50</v>
      </c>
      <c r="E26546" s="0" t="n">
        <v>21</v>
      </c>
      <c r="F26546" s="0" t="n">
        <v>29</v>
      </c>
      <c r="G26546" s="1" t="n">
        <f aca="false">IF(ISNUMBER(F26546)=TRUE(),1,G26545+1)</f>
        <v>1</v>
      </c>
    </row>
    <row r="26547" customFormat="false" ht="13.5" hidden="false" customHeight="false" outlineLevel="0" collapsed="false">
      <c r="A26547" s="0" t="n">
        <f aca="false">IF(G26547=3,"",IF(ISNUMBER(C26547)=TRUE(),1,2))</f>
        <v>1</v>
      </c>
      <c r="B26547" s="0" t="str">
        <f aca="false">IF(F26547="","",IF(G26547=4,F26547,B26546))</f>
        <v>大字吉田</v>
      </c>
      <c r="C26547" s="0" t="n">
        <v>69</v>
      </c>
      <c r="D26547" s="0" t="n">
        <v>49</v>
      </c>
      <c r="E26547" s="0" t="n">
        <v>28</v>
      </c>
      <c r="F26547" s="0" t="n">
        <v>21</v>
      </c>
      <c r="G26547" s="1" t="n">
        <f aca="false">IF(ISNUMBER(F26547)=TRUE(),1,G26546+1)</f>
        <v>1</v>
      </c>
    </row>
    <row r="26548" customFormat="false" ht="13.5" hidden="false" customHeight="false" outlineLevel="0" collapsed="false">
      <c r="A26548" s="0" t="n">
        <f aca="false">IF(G26548=3,"",IF(ISNUMBER(C26548)=TRUE(),1,2))</f>
        <v>2</v>
      </c>
      <c r="B26548" s="0" t="str">
        <f aca="false">IF(F26548="","",IF(G26548=4,F26548,B26547))</f>
        <v>大字吉田</v>
      </c>
      <c r="C26548" s="3" t="s">
        <v>21</v>
      </c>
      <c r="D26548" s="0" t="n">
        <v>222</v>
      </c>
      <c r="E26548" s="0" t="n">
        <v>120</v>
      </c>
      <c r="F26548" s="0" t="n">
        <v>102</v>
      </c>
      <c r="G26548" s="1" t="n">
        <f aca="false">IF(ISNUMBER(F26548)=TRUE(),1,G26547+1)</f>
        <v>1</v>
      </c>
    </row>
    <row r="26549" customFormat="false" ht="13.5" hidden="false" customHeight="false" outlineLevel="0" collapsed="false">
      <c r="A26549" s="0" t="n">
        <f aca="false">IF(G26549=3,"",IF(ISNUMBER(C26549)=TRUE(),1,2))</f>
        <v>1</v>
      </c>
      <c r="B26549" s="0" t="str">
        <f aca="false">IF(F26549="","",IF(G26549=4,F26549,B26548))</f>
        <v>大字吉田</v>
      </c>
      <c r="C26549" s="0" t="n">
        <v>70</v>
      </c>
      <c r="D26549" s="0" t="n">
        <v>64</v>
      </c>
      <c r="E26549" s="0" t="n">
        <v>36</v>
      </c>
      <c r="F26549" s="0" t="n">
        <v>28</v>
      </c>
      <c r="G26549" s="1" t="n">
        <f aca="false">IF(ISNUMBER(F26549)=TRUE(),1,G26548+1)</f>
        <v>1</v>
      </c>
    </row>
    <row r="26550" customFormat="false" ht="13.5" hidden="false" customHeight="false" outlineLevel="0" collapsed="false">
      <c r="A26550" s="0" t="n">
        <f aca="false">IF(G26550=3,"",IF(ISNUMBER(C26550)=TRUE(),1,2))</f>
        <v>1</v>
      </c>
      <c r="B26550" s="0" t="str">
        <f aca="false">IF(F26550="","",IF(G26550=4,F26550,B26549))</f>
        <v>大字吉田</v>
      </c>
      <c r="C26550" s="0" t="n">
        <v>71</v>
      </c>
      <c r="D26550" s="0" t="n">
        <v>48</v>
      </c>
      <c r="E26550" s="0" t="n">
        <v>25</v>
      </c>
      <c r="F26550" s="0" t="n">
        <v>23</v>
      </c>
      <c r="G26550" s="1" t="n">
        <f aca="false">IF(ISNUMBER(F26550)=TRUE(),1,G26549+1)</f>
        <v>1</v>
      </c>
    </row>
    <row r="26551" customFormat="false" ht="13.5" hidden="false" customHeight="false" outlineLevel="0" collapsed="false">
      <c r="A26551" s="0" t="n">
        <f aca="false">IF(G26551=3,"",IF(ISNUMBER(C26551)=TRUE(),1,2))</f>
        <v>1</v>
      </c>
      <c r="B26551" s="0" t="str">
        <f aca="false">IF(F26551="","",IF(G26551=4,F26551,B26550))</f>
        <v>大字吉田</v>
      </c>
      <c r="C26551" s="0" t="n">
        <v>72</v>
      </c>
      <c r="D26551" s="0" t="n">
        <v>43</v>
      </c>
      <c r="E26551" s="0" t="n">
        <v>21</v>
      </c>
      <c r="F26551" s="0" t="n">
        <v>22</v>
      </c>
      <c r="G26551" s="1" t="n">
        <f aca="false">IF(ISNUMBER(F26551)=TRUE(),1,G26550+1)</f>
        <v>1</v>
      </c>
    </row>
    <row r="26552" customFormat="false" ht="13.5" hidden="false" customHeight="false" outlineLevel="0" collapsed="false">
      <c r="A26552" s="0" t="n">
        <f aca="false">IF(G26552=3,"",IF(ISNUMBER(C26552)=TRUE(),1,2))</f>
        <v>1</v>
      </c>
      <c r="B26552" s="0" t="str">
        <f aca="false">IF(F26552="","",IF(G26552=4,F26552,B26551))</f>
        <v>大字吉田</v>
      </c>
      <c r="C26552" s="0" t="n">
        <v>73</v>
      </c>
      <c r="D26552" s="0" t="n">
        <v>34</v>
      </c>
      <c r="E26552" s="0" t="n">
        <v>17</v>
      </c>
      <c r="F26552" s="0" t="n">
        <v>17</v>
      </c>
      <c r="G26552" s="1" t="n">
        <f aca="false">IF(ISNUMBER(F26552)=TRUE(),1,G26551+1)</f>
        <v>1</v>
      </c>
    </row>
    <row r="26553" customFormat="false" ht="13.5" hidden="false" customHeight="false" outlineLevel="0" collapsed="false">
      <c r="A26553" s="0" t="n">
        <f aca="false">IF(G26553=3,"",IF(ISNUMBER(C26553)=TRUE(),1,2))</f>
        <v>1</v>
      </c>
      <c r="B26553" s="0" t="str">
        <f aca="false">IF(F26553="","",IF(G26553=4,F26553,B26552))</f>
        <v>大字吉田</v>
      </c>
      <c r="C26553" s="0" t="n">
        <v>74</v>
      </c>
      <c r="D26553" s="0" t="n">
        <v>33</v>
      </c>
      <c r="E26553" s="0" t="n">
        <v>21</v>
      </c>
      <c r="F26553" s="0" t="n">
        <v>12</v>
      </c>
      <c r="G26553" s="1" t="n">
        <f aca="false">IF(ISNUMBER(F26553)=TRUE(),1,G26552+1)</f>
        <v>1</v>
      </c>
    </row>
    <row r="26554" customFormat="false" ht="13.5" hidden="false" customHeight="false" outlineLevel="0" collapsed="false">
      <c r="A26554" s="0" t="n">
        <f aca="false">IF(G26554=3,"",IF(ISNUMBER(C26554)=TRUE(),1,2))</f>
        <v>2</v>
      </c>
      <c r="B26554" s="0" t="str">
        <f aca="false">IF(F26554="","",IF(G26554=4,F26554,B26553))</f>
        <v>大字吉田</v>
      </c>
      <c r="C26554" s="3" t="s">
        <v>22</v>
      </c>
      <c r="D26554" s="0" t="n">
        <v>143</v>
      </c>
      <c r="E26554" s="0" t="n">
        <v>67</v>
      </c>
      <c r="F26554" s="0" t="n">
        <v>76</v>
      </c>
      <c r="G26554" s="1" t="n">
        <f aca="false">IF(ISNUMBER(F26554)=TRUE(),1,G26553+1)</f>
        <v>1</v>
      </c>
    </row>
    <row r="26555" customFormat="false" ht="13.5" hidden="false" customHeight="false" outlineLevel="0" collapsed="false">
      <c r="A26555" s="0" t="n">
        <f aca="false">IF(G26555=3,"",IF(ISNUMBER(C26555)=TRUE(),1,2))</f>
        <v>1</v>
      </c>
      <c r="B26555" s="0" t="str">
        <f aca="false">IF(F26555="","",IF(G26555=4,F26555,B26554))</f>
        <v>大字吉田</v>
      </c>
      <c r="C26555" s="0" t="n">
        <v>75</v>
      </c>
      <c r="D26555" s="0" t="n">
        <v>20</v>
      </c>
      <c r="E26555" s="0" t="n">
        <v>7</v>
      </c>
      <c r="F26555" s="0" t="n">
        <v>13</v>
      </c>
      <c r="G26555" s="1" t="n">
        <f aca="false">IF(ISNUMBER(F26555)=TRUE(),1,G26554+1)</f>
        <v>1</v>
      </c>
    </row>
    <row r="26556" customFormat="false" ht="13.5" hidden="false" customHeight="false" outlineLevel="0" collapsed="false">
      <c r="A26556" s="0" t="n">
        <f aca="false">IF(G26556=3,"",IF(ISNUMBER(C26556)=TRUE(),1,2))</f>
        <v>1</v>
      </c>
      <c r="B26556" s="0" t="str">
        <f aca="false">IF(F26556="","",IF(G26556=4,F26556,B26555))</f>
        <v>大字吉田</v>
      </c>
      <c r="C26556" s="0" t="n">
        <v>76</v>
      </c>
      <c r="D26556" s="0" t="n">
        <v>41</v>
      </c>
      <c r="E26556" s="0" t="n">
        <v>23</v>
      </c>
      <c r="F26556" s="0" t="n">
        <v>18</v>
      </c>
      <c r="G26556" s="1" t="n">
        <f aca="false">IF(ISNUMBER(F26556)=TRUE(),1,G26555+1)</f>
        <v>1</v>
      </c>
    </row>
    <row r="26557" customFormat="false" ht="13.5" hidden="false" customHeight="false" outlineLevel="0" collapsed="false">
      <c r="A26557" s="0" t="n">
        <f aca="false">IF(G26557=3,"",IF(ISNUMBER(C26557)=TRUE(),1,2))</f>
        <v>1</v>
      </c>
      <c r="B26557" s="0" t="str">
        <f aca="false">IF(F26557="","",IF(G26557=4,F26557,B26556))</f>
        <v>大字吉田</v>
      </c>
      <c r="C26557" s="0" t="n">
        <v>77</v>
      </c>
      <c r="D26557" s="0" t="n">
        <v>22</v>
      </c>
      <c r="E26557" s="0" t="n">
        <v>12</v>
      </c>
      <c r="F26557" s="0" t="n">
        <v>10</v>
      </c>
      <c r="G26557" s="1" t="n">
        <f aca="false">IF(ISNUMBER(F26557)=TRUE(),1,G26556+1)</f>
        <v>1</v>
      </c>
    </row>
    <row r="26558" customFormat="false" ht="13.5" hidden="false" customHeight="false" outlineLevel="0" collapsed="false">
      <c r="A26558" s="0" t="n">
        <f aca="false">IF(G26558=3,"",IF(ISNUMBER(C26558)=TRUE(),1,2))</f>
        <v>1</v>
      </c>
      <c r="B26558" s="0" t="str">
        <f aca="false">IF(F26558="","",IF(G26558=4,F26558,B26557))</f>
        <v>大字吉田</v>
      </c>
      <c r="C26558" s="0" t="n">
        <v>78</v>
      </c>
      <c r="D26558" s="0" t="n">
        <v>29</v>
      </c>
      <c r="E26558" s="0" t="n">
        <v>11</v>
      </c>
      <c r="F26558" s="0" t="n">
        <v>18</v>
      </c>
      <c r="G26558" s="1" t="n">
        <f aca="false">IF(ISNUMBER(F26558)=TRUE(),1,G26557+1)</f>
        <v>1</v>
      </c>
    </row>
    <row r="26559" customFormat="false" ht="13.5" hidden="false" customHeight="false" outlineLevel="0" collapsed="false">
      <c r="A26559" s="0" t="n">
        <f aca="false">IF(G26559=3,"",IF(ISNUMBER(C26559)=TRUE(),1,2))</f>
        <v>1</v>
      </c>
      <c r="B26559" s="0" t="str">
        <f aca="false">IF(F26559="","",IF(G26559=4,F26559,B26558))</f>
        <v>大字吉田</v>
      </c>
      <c r="C26559" s="0" t="n">
        <v>79</v>
      </c>
      <c r="D26559" s="0" t="n">
        <v>31</v>
      </c>
      <c r="E26559" s="0" t="n">
        <v>14</v>
      </c>
      <c r="F26559" s="0" t="n">
        <v>17</v>
      </c>
      <c r="G26559" s="1" t="n">
        <f aca="false">IF(ISNUMBER(F26559)=TRUE(),1,G26558+1)</f>
        <v>1</v>
      </c>
    </row>
    <row r="26560" customFormat="false" ht="13.5" hidden="false" customHeight="false" outlineLevel="0" collapsed="false">
      <c r="A26560" s="0" t="n">
        <f aca="false">IF(G26560=3,"",IF(ISNUMBER(C26560)=TRUE(),1,2))</f>
        <v>2</v>
      </c>
      <c r="B26560" s="0" t="str">
        <f aca="false">IF(F26560="","",IF(G26560=4,F26560,B26559))</f>
        <v>大字吉田</v>
      </c>
      <c r="C26560" s="3" t="s">
        <v>23</v>
      </c>
      <c r="D26560" s="0" t="n">
        <v>83</v>
      </c>
      <c r="E26560" s="0" t="n">
        <v>28</v>
      </c>
      <c r="F26560" s="0" t="n">
        <v>55</v>
      </c>
      <c r="G26560" s="1" t="n">
        <f aca="false">IF(ISNUMBER(F26560)=TRUE(),1,G26559+1)</f>
        <v>1</v>
      </c>
    </row>
    <row r="26561" customFormat="false" ht="13.5" hidden="false" customHeight="false" outlineLevel="0" collapsed="false">
      <c r="A26561" s="0" t="n">
        <f aca="false">IF(G26561=3,"",IF(ISNUMBER(C26561)=TRUE(),1,2))</f>
        <v>1</v>
      </c>
      <c r="B26561" s="0" t="str">
        <f aca="false">IF(F26561="","",IF(G26561=4,F26561,B26560))</f>
        <v>大字吉田</v>
      </c>
      <c r="C26561" s="0" t="n">
        <v>80</v>
      </c>
      <c r="D26561" s="0" t="n">
        <v>12</v>
      </c>
      <c r="E26561" s="0" t="n">
        <v>3</v>
      </c>
      <c r="F26561" s="0" t="n">
        <v>9</v>
      </c>
      <c r="G26561" s="1" t="n">
        <f aca="false">IF(ISNUMBER(F26561)=TRUE(),1,G26560+1)</f>
        <v>1</v>
      </c>
    </row>
    <row r="26562" customFormat="false" ht="13.5" hidden="false" customHeight="false" outlineLevel="0" collapsed="false">
      <c r="A26562" s="0" t="n">
        <f aca="false">IF(G26562=3,"",IF(ISNUMBER(C26562)=TRUE(),1,2))</f>
        <v>1</v>
      </c>
      <c r="B26562" s="0" t="str">
        <f aca="false">IF(F26562="","",IF(G26562=4,F26562,B26561))</f>
        <v>大字吉田</v>
      </c>
      <c r="C26562" s="0" t="n">
        <v>81</v>
      </c>
      <c r="D26562" s="0" t="n">
        <v>25</v>
      </c>
      <c r="E26562" s="0" t="n">
        <v>12</v>
      </c>
      <c r="F26562" s="0" t="n">
        <v>13</v>
      </c>
      <c r="G26562" s="1" t="n">
        <f aca="false">IF(ISNUMBER(F26562)=TRUE(),1,G26561+1)</f>
        <v>1</v>
      </c>
    </row>
    <row r="26563" customFormat="false" ht="13.5" hidden="false" customHeight="false" outlineLevel="0" collapsed="false">
      <c r="A26563" s="0" t="n">
        <f aca="false">IF(G26563=3,"",IF(ISNUMBER(C26563)=TRUE(),1,2))</f>
        <v>1</v>
      </c>
      <c r="B26563" s="0" t="str">
        <f aca="false">IF(F26563="","",IF(G26563=4,F26563,B26562))</f>
        <v>大字吉田</v>
      </c>
      <c r="C26563" s="0" t="n">
        <v>82</v>
      </c>
      <c r="D26563" s="0" t="n">
        <v>15</v>
      </c>
      <c r="E26563" s="0" t="n">
        <v>3</v>
      </c>
      <c r="F26563" s="0" t="n">
        <v>12</v>
      </c>
      <c r="G26563" s="1" t="n">
        <f aca="false">IF(ISNUMBER(F26563)=TRUE(),1,G26562+1)</f>
        <v>1</v>
      </c>
    </row>
    <row r="26564" customFormat="false" ht="13.5" hidden="false" customHeight="false" outlineLevel="0" collapsed="false">
      <c r="A26564" s="0" t="n">
        <f aca="false">IF(G26564=3,"",IF(ISNUMBER(C26564)=TRUE(),1,2))</f>
        <v>1</v>
      </c>
      <c r="B26564" s="0" t="str">
        <f aca="false">IF(F26564="","",IF(G26564=4,F26564,B26563))</f>
        <v>大字吉田</v>
      </c>
      <c r="C26564" s="0" t="n">
        <v>83</v>
      </c>
      <c r="D26564" s="0" t="n">
        <v>15</v>
      </c>
      <c r="E26564" s="0" t="n">
        <v>6</v>
      </c>
      <c r="F26564" s="0" t="n">
        <v>9</v>
      </c>
      <c r="G26564" s="1" t="n">
        <f aca="false">IF(ISNUMBER(F26564)=TRUE(),1,G26563+1)</f>
        <v>1</v>
      </c>
    </row>
    <row r="26565" customFormat="false" ht="13.5" hidden="false" customHeight="false" outlineLevel="0" collapsed="false">
      <c r="A26565" s="0" t="n">
        <f aca="false">IF(G26565=3,"",IF(ISNUMBER(C26565)=TRUE(),1,2))</f>
        <v>1</v>
      </c>
      <c r="B26565" s="0" t="str">
        <f aca="false">IF(F26565="","",IF(G26565=4,F26565,B26564))</f>
        <v>大字吉田</v>
      </c>
      <c r="C26565" s="0" t="n">
        <v>84</v>
      </c>
      <c r="D26565" s="0" t="n">
        <v>16</v>
      </c>
      <c r="E26565" s="0" t="n">
        <v>4</v>
      </c>
      <c r="F26565" s="0" t="n">
        <v>12</v>
      </c>
      <c r="G26565" s="1" t="n">
        <f aca="false">IF(ISNUMBER(F26565)=TRUE(),1,G26564+1)</f>
        <v>1</v>
      </c>
    </row>
    <row r="26566" customFormat="false" ht="13.5" hidden="false" customHeight="false" outlineLevel="0" collapsed="false">
      <c r="A26566" s="0" t="n">
        <f aca="false">IF(G26566=3,"",IF(ISNUMBER(C26566)=TRUE(),1,2))</f>
        <v>2</v>
      </c>
      <c r="B26566" s="0" t="str">
        <f aca="false">IF(F26566="","",IF(G26566=4,F26566,B26565))</f>
        <v>大字吉田</v>
      </c>
      <c r="C26566" s="3" t="s">
        <v>24</v>
      </c>
      <c r="D26566" s="0" t="n">
        <v>50</v>
      </c>
      <c r="E26566" s="0" t="n">
        <v>17</v>
      </c>
      <c r="F26566" s="0" t="n">
        <v>33</v>
      </c>
      <c r="G26566" s="1" t="n">
        <f aca="false">IF(ISNUMBER(F26566)=TRUE(),1,G26565+1)</f>
        <v>1</v>
      </c>
    </row>
    <row r="26567" customFormat="false" ht="13.5" hidden="false" customHeight="false" outlineLevel="0" collapsed="false">
      <c r="A26567" s="0" t="n">
        <f aca="false">IF(G26567=3,"",IF(ISNUMBER(C26567)=TRUE(),1,2))</f>
        <v>1</v>
      </c>
      <c r="B26567" s="0" t="str">
        <f aca="false">IF(F26567="","",IF(G26567=4,F26567,B26566))</f>
        <v>大字吉田</v>
      </c>
      <c r="C26567" s="0" t="n">
        <v>85</v>
      </c>
      <c r="D26567" s="0" t="n">
        <v>15</v>
      </c>
      <c r="E26567" s="0" t="n">
        <v>7</v>
      </c>
      <c r="F26567" s="0" t="n">
        <v>8</v>
      </c>
      <c r="G26567" s="1" t="n">
        <f aca="false">IF(ISNUMBER(F26567)=TRUE(),1,G26566+1)</f>
        <v>1</v>
      </c>
    </row>
    <row r="26568" customFormat="false" ht="13.5" hidden="false" customHeight="false" outlineLevel="0" collapsed="false">
      <c r="A26568" s="0" t="n">
        <f aca="false">IF(G26568=3,"",IF(ISNUMBER(C26568)=TRUE(),1,2))</f>
        <v>1</v>
      </c>
      <c r="B26568" s="0" t="str">
        <f aca="false">IF(F26568="","",IF(G26568=4,F26568,B26567))</f>
        <v>大字吉田</v>
      </c>
      <c r="C26568" s="0" t="n">
        <v>86</v>
      </c>
      <c r="D26568" s="0" t="n">
        <v>11</v>
      </c>
      <c r="E26568" s="0" t="n">
        <v>4</v>
      </c>
      <c r="F26568" s="0" t="n">
        <v>7</v>
      </c>
      <c r="G26568" s="1" t="n">
        <f aca="false">IF(ISNUMBER(F26568)=TRUE(),1,G26567+1)</f>
        <v>1</v>
      </c>
    </row>
    <row r="26569" customFormat="false" ht="13.5" hidden="false" customHeight="false" outlineLevel="0" collapsed="false">
      <c r="A26569" s="0" t="n">
        <f aca="false">IF(G26569=3,"",IF(ISNUMBER(C26569)=TRUE(),1,2))</f>
        <v>1</v>
      </c>
      <c r="B26569" s="0" t="str">
        <f aca="false">IF(F26569="","",IF(G26569=4,F26569,B26568))</f>
        <v>大字吉田</v>
      </c>
      <c r="C26569" s="0" t="n">
        <v>87</v>
      </c>
      <c r="D26569" s="0" t="n">
        <v>13</v>
      </c>
      <c r="E26569" s="0" t="n">
        <v>4</v>
      </c>
      <c r="F26569" s="0" t="n">
        <v>9</v>
      </c>
      <c r="G26569" s="1" t="n">
        <f aca="false">IF(ISNUMBER(F26569)=TRUE(),1,G26568+1)</f>
        <v>1</v>
      </c>
    </row>
    <row r="26570" customFormat="false" ht="13.5" hidden="false" customHeight="false" outlineLevel="0" collapsed="false">
      <c r="A26570" s="0" t="n">
        <f aca="false">IF(G26570=3,"",IF(ISNUMBER(C26570)=TRUE(),1,2))</f>
        <v>1</v>
      </c>
      <c r="B26570" s="0" t="str">
        <f aca="false">IF(F26570="","",IF(G26570=4,F26570,B26569))</f>
        <v>大字吉田</v>
      </c>
      <c r="C26570" s="0" t="n">
        <v>88</v>
      </c>
      <c r="D26570" s="0" t="n">
        <v>7</v>
      </c>
      <c r="E26570" s="0" t="n">
        <v>1</v>
      </c>
      <c r="F26570" s="0" t="n">
        <v>6</v>
      </c>
      <c r="G26570" s="1" t="n">
        <f aca="false">IF(ISNUMBER(F26570)=TRUE(),1,G26569+1)</f>
        <v>1</v>
      </c>
    </row>
    <row r="26571" customFormat="false" ht="13.5" hidden="false" customHeight="false" outlineLevel="0" collapsed="false">
      <c r="A26571" s="0" t="n">
        <f aca="false">IF(G26571=3,"",IF(ISNUMBER(C26571)=TRUE(),1,2))</f>
        <v>1</v>
      </c>
      <c r="B26571" s="0" t="str">
        <f aca="false">IF(F26571="","",IF(G26571=4,F26571,B26570))</f>
        <v>大字吉田</v>
      </c>
      <c r="C26571" s="0" t="n">
        <v>89</v>
      </c>
      <c r="D26571" s="0" t="n">
        <v>4</v>
      </c>
      <c r="E26571" s="0" t="n">
        <v>1</v>
      </c>
      <c r="F26571" s="0" t="n">
        <v>3</v>
      </c>
      <c r="G26571" s="1" t="n">
        <f aca="false">IF(ISNUMBER(F26571)=TRUE(),1,G26570+1)</f>
        <v>1</v>
      </c>
    </row>
    <row r="26572" customFormat="false" ht="13.5" hidden="false" customHeight="false" outlineLevel="0" collapsed="false">
      <c r="A26572" s="0" t="n">
        <f aca="false">IF(G26572=3,"",IF(ISNUMBER(C26572)=TRUE(),1,2))</f>
        <v>2</v>
      </c>
      <c r="B26572" s="0" t="str">
        <f aca="false">IF(F26572="","",IF(G26572=4,F26572,B26571))</f>
        <v>大字吉田</v>
      </c>
      <c r="C26572" s="3" t="s">
        <v>25</v>
      </c>
      <c r="D26572" s="0" t="n">
        <v>41</v>
      </c>
      <c r="E26572" s="0" t="n">
        <v>9</v>
      </c>
      <c r="F26572" s="0" t="n">
        <v>32</v>
      </c>
      <c r="G26572" s="1" t="n">
        <f aca="false">IF(ISNUMBER(F26572)=TRUE(),1,G26571+1)</f>
        <v>1</v>
      </c>
    </row>
    <row r="26573" customFormat="false" ht="13.5" hidden="false" customHeight="false" outlineLevel="0" collapsed="false">
      <c r="A26573" s="0" t="n">
        <f aca="false">IF(G26573=3,"",IF(ISNUMBER(C26573)=TRUE(),1,2))</f>
        <v>1</v>
      </c>
      <c r="B26573" s="0" t="str">
        <f aca="false">IF(F26573="","",IF(G26573=4,F26573,B26572))</f>
        <v>大字吉田</v>
      </c>
      <c r="C26573" s="0" t="n">
        <v>90</v>
      </c>
      <c r="D26573" s="0" t="n">
        <v>13</v>
      </c>
      <c r="E26573" s="0" t="n">
        <v>4</v>
      </c>
      <c r="F26573" s="0" t="n">
        <v>9</v>
      </c>
      <c r="G26573" s="1" t="n">
        <f aca="false">IF(ISNUMBER(F26573)=TRUE(),1,G26572+1)</f>
        <v>1</v>
      </c>
    </row>
    <row r="26574" customFormat="false" ht="13.5" hidden="false" customHeight="false" outlineLevel="0" collapsed="false">
      <c r="A26574" s="0" t="n">
        <f aca="false">IF(G26574=3,"",IF(ISNUMBER(C26574)=TRUE(),1,2))</f>
        <v>1</v>
      </c>
      <c r="B26574" s="0" t="str">
        <f aca="false">IF(F26574="","",IF(G26574=4,F26574,B26573))</f>
        <v>大字吉田</v>
      </c>
      <c r="C26574" s="0" t="n">
        <v>91</v>
      </c>
      <c r="D26574" s="0" t="n">
        <v>8</v>
      </c>
      <c r="E26574" s="0" t="n">
        <v>3</v>
      </c>
      <c r="F26574" s="0" t="n">
        <v>5</v>
      </c>
      <c r="G26574" s="1" t="n">
        <f aca="false">IF(ISNUMBER(F26574)=TRUE(),1,G26573+1)</f>
        <v>1</v>
      </c>
    </row>
    <row r="26575" customFormat="false" ht="13.5" hidden="false" customHeight="false" outlineLevel="0" collapsed="false">
      <c r="A26575" s="0" t="n">
        <f aca="false">IF(G26575=3,"",IF(ISNUMBER(C26575)=TRUE(),1,2))</f>
        <v>1</v>
      </c>
      <c r="B26575" s="0" t="str">
        <f aca="false">IF(F26575="","",IF(G26575=4,F26575,B26574))</f>
        <v>大字吉田</v>
      </c>
      <c r="C26575" s="0" t="n">
        <v>92</v>
      </c>
      <c r="D26575" s="0" t="n">
        <v>9</v>
      </c>
      <c r="E26575" s="0" t="n">
        <v>0</v>
      </c>
      <c r="F26575" s="0" t="n">
        <v>9</v>
      </c>
      <c r="G26575" s="1" t="n">
        <f aca="false">IF(ISNUMBER(F26575)=TRUE(),1,G26574+1)</f>
        <v>1</v>
      </c>
    </row>
    <row r="26576" customFormat="false" ht="13.5" hidden="false" customHeight="false" outlineLevel="0" collapsed="false">
      <c r="A26576" s="0" t="n">
        <f aca="false">IF(G26576=3,"",IF(ISNUMBER(C26576)=TRUE(),1,2))</f>
        <v>1</v>
      </c>
      <c r="B26576" s="0" t="str">
        <f aca="false">IF(F26576="","",IF(G26576=4,F26576,B26575))</f>
        <v>大字吉田</v>
      </c>
      <c r="C26576" s="0" t="n">
        <v>93</v>
      </c>
      <c r="D26576" s="0" t="n">
        <v>8</v>
      </c>
      <c r="E26576" s="0" t="n">
        <v>2</v>
      </c>
      <c r="F26576" s="0" t="n">
        <v>6</v>
      </c>
      <c r="G26576" s="1" t="n">
        <f aca="false">IF(ISNUMBER(F26576)=TRUE(),1,G26575+1)</f>
        <v>1</v>
      </c>
    </row>
    <row r="26577" customFormat="false" ht="13.5" hidden="false" customHeight="false" outlineLevel="0" collapsed="false">
      <c r="A26577" s="0" t="n">
        <f aca="false">IF(G26577=3,"",IF(ISNUMBER(C26577)=TRUE(),1,2))</f>
        <v>1</v>
      </c>
      <c r="B26577" s="0" t="str">
        <f aca="false">IF(F26577="","",IF(G26577=4,F26577,B26576))</f>
        <v>大字吉田</v>
      </c>
      <c r="C26577" s="0" t="n">
        <v>94</v>
      </c>
      <c r="D26577" s="0" t="n">
        <v>3</v>
      </c>
      <c r="E26577" s="0" t="n">
        <v>0</v>
      </c>
      <c r="F26577" s="0" t="n">
        <v>3</v>
      </c>
      <c r="G26577" s="1" t="n">
        <f aca="false">IF(ISNUMBER(F26577)=TRUE(),1,G26576+1)</f>
        <v>1</v>
      </c>
    </row>
    <row r="26578" customFormat="false" ht="13.5" hidden="false" customHeight="false" outlineLevel="0" collapsed="false">
      <c r="A26578" s="0" t="n">
        <f aca="false">IF(G26578=3,"",IF(ISNUMBER(C26578)=TRUE(),1,2))</f>
        <v>2</v>
      </c>
      <c r="B26578" s="0" t="str">
        <f aca="false">IF(F26578="","",IF(G26578=4,F26578,B26577))</f>
        <v>大字吉田</v>
      </c>
      <c r="C26578" s="3" t="s">
        <v>26</v>
      </c>
      <c r="D26578" s="0" t="n">
        <v>12</v>
      </c>
      <c r="E26578" s="0" t="n">
        <v>1</v>
      </c>
      <c r="F26578" s="0" t="n">
        <v>11</v>
      </c>
      <c r="G26578" s="1" t="n">
        <f aca="false">IF(ISNUMBER(F26578)=TRUE(),1,G26577+1)</f>
        <v>1</v>
      </c>
    </row>
    <row r="26579" customFormat="false" ht="13.5" hidden="false" customHeight="false" outlineLevel="0" collapsed="false">
      <c r="A26579" s="0" t="n">
        <f aca="false">IF(G26579=3,"",IF(ISNUMBER(C26579)=TRUE(),1,2))</f>
        <v>1</v>
      </c>
      <c r="B26579" s="0" t="str">
        <f aca="false">IF(F26579="","",IF(G26579=4,F26579,B26578))</f>
        <v>大字吉田</v>
      </c>
      <c r="C26579" s="0" t="n">
        <v>95</v>
      </c>
      <c r="D26579" s="0" t="n">
        <v>2</v>
      </c>
      <c r="E26579" s="0" t="n">
        <v>0</v>
      </c>
      <c r="F26579" s="0" t="n">
        <v>2</v>
      </c>
      <c r="G26579" s="1" t="n">
        <f aca="false">IF(ISNUMBER(F26579)=TRUE(),1,G26578+1)</f>
        <v>1</v>
      </c>
    </row>
    <row r="26580" customFormat="false" ht="13.5" hidden="false" customHeight="false" outlineLevel="0" collapsed="false">
      <c r="A26580" s="0" t="n">
        <f aca="false">IF(G26580=3,"",IF(ISNUMBER(C26580)=TRUE(),1,2))</f>
        <v>1</v>
      </c>
      <c r="B26580" s="0" t="str">
        <f aca="false">IF(F26580="","",IF(G26580=4,F26580,B26579))</f>
        <v>大字吉田</v>
      </c>
      <c r="C26580" s="0" t="n">
        <v>96</v>
      </c>
      <c r="D26580" s="0" t="n">
        <v>2</v>
      </c>
      <c r="E26580" s="0" t="n">
        <v>0</v>
      </c>
      <c r="F26580" s="0" t="n">
        <v>2</v>
      </c>
      <c r="G26580" s="1" t="n">
        <f aca="false">IF(ISNUMBER(F26580)=TRUE(),1,G26579+1)</f>
        <v>1</v>
      </c>
    </row>
    <row r="26581" customFormat="false" ht="13.5" hidden="false" customHeight="false" outlineLevel="0" collapsed="false">
      <c r="A26581" s="0" t="n">
        <f aca="false">IF(G26581=3,"",IF(ISNUMBER(C26581)=TRUE(),1,2))</f>
        <v>1</v>
      </c>
      <c r="B26581" s="0" t="str">
        <f aca="false">IF(F26581="","",IF(G26581=4,F26581,B26580))</f>
        <v>大字吉田</v>
      </c>
      <c r="C26581" s="0" t="n">
        <v>97</v>
      </c>
      <c r="D26581" s="0" t="n">
        <v>3</v>
      </c>
      <c r="E26581" s="0" t="n">
        <v>0</v>
      </c>
      <c r="F26581" s="0" t="n">
        <v>3</v>
      </c>
      <c r="G26581" s="1" t="n">
        <f aca="false">IF(ISNUMBER(F26581)=TRUE(),1,G26580+1)</f>
        <v>1</v>
      </c>
    </row>
    <row r="26582" customFormat="false" ht="13.5" hidden="false" customHeight="false" outlineLevel="0" collapsed="false">
      <c r="A26582" s="0" t="n">
        <f aca="false">IF(G26582=3,"",IF(ISNUMBER(C26582)=TRUE(),1,2))</f>
        <v>1</v>
      </c>
      <c r="B26582" s="0" t="str">
        <f aca="false">IF(F26582="","",IF(G26582=4,F26582,B26581))</f>
        <v>大字吉田</v>
      </c>
      <c r="C26582" s="0" t="n">
        <v>98</v>
      </c>
      <c r="D26582" s="0" t="n">
        <v>3</v>
      </c>
      <c r="E26582" s="0" t="n">
        <v>1</v>
      </c>
      <c r="F26582" s="0" t="n">
        <v>2</v>
      </c>
      <c r="G26582" s="1" t="n">
        <f aca="false">IF(ISNUMBER(F26582)=TRUE(),1,G26581+1)</f>
        <v>1</v>
      </c>
    </row>
    <row r="26583" customFormat="false" ht="13.5" hidden="false" customHeight="false" outlineLevel="0" collapsed="false">
      <c r="A26583" s="0" t="n">
        <f aca="false">IF(G26583=3,"",IF(ISNUMBER(C26583)=TRUE(),1,2))</f>
        <v>1</v>
      </c>
      <c r="B26583" s="0" t="str">
        <f aca="false">IF(F26583="","",IF(G26583=4,F26583,B26582))</f>
        <v>大字吉田</v>
      </c>
      <c r="C26583" s="0" t="n">
        <v>99</v>
      </c>
      <c r="D26583" s="0" t="n">
        <v>2</v>
      </c>
      <c r="E26583" s="0" t="n">
        <v>0</v>
      </c>
      <c r="F26583" s="0" t="n">
        <v>2</v>
      </c>
      <c r="G26583" s="1" t="n">
        <f aca="false">IF(ISNUMBER(F26583)=TRUE(),1,G26582+1)</f>
        <v>1</v>
      </c>
    </row>
    <row r="26584" customFormat="false" ht="13.5" hidden="false" customHeight="false" outlineLevel="0" collapsed="false">
      <c r="A26584" s="0" t="n">
        <f aca="false">IF(G26584=3,"",IF(ISNUMBER(C26584)=TRUE(),1,2))</f>
        <v>2</v>
      </c>
      <c r="B26584" s="0" t="str">
        <f aca="false">IF(F26584="","",IF(G26584=4,F26584,B26583))</f>
        <v>大字吉田</v>
      </c>
      <c r="C26584" s="3" t="s">
        <v>27</v>
      </c>
      <c r="D26584" s="0" t="n">
        <v>5</v>
      </c>
      <c r="E26584" s="0" t="n">
        <v>1</v>
      </c>
      <c r="F26584" s="0" t="n">
        <v>4</v>
      </c>
      <c r="G26584" s="1" t="n">
        <f aca="false">IF(ISNUMBER(F26584)=TRUE(),1,G26583+1)</f>
        <v>1</v>
      </c>
    </row>
    <row r="26585" customFormat="false" ht="13.5" hidden="false" customHeight="false" outlineLevel="0" collapsed="false">
      <c r="A26585" s="0" t="n">
        <f aca="false">IF(G26585=3,"",IF(ISNUMBER(C26585)=TRUE(),1,2))</f>
        <v>2</v>
      </c>
      <c r="B26585" s="0" t="str">
        <f aca="false">IF(F26585="","",IF(G26585=4,F26585,B26584))</f>
        <v/>
      </c>
      <c r="C26585" s="3" t="s">
        <v>28</v>
      </c>
      <c r="D26585" s="0" t="n">
        <v>992</v>
      </c>
      <c r="G26585" s="1" t="n">
        <f aca="false">IF(ISNUMBER(F26585)=TRUE(),1,G26584+1)</f>
        <v>2</v>
      </c>
    </row>
    <row r="26586" customFormat="false" ht="13.5" hidden="false" customHeight="false" outlineLevel="0" collapsed="false">
      <c r="A26586" s="0" t="str">
        <f aca="false">IF(G26586=3,"",IF(ISNUMBER(C26586)=TRUE(),1,2))</f>
        <v/>
      </c>
      <c r="B26586" s="0" t="str">
        <f aca="false">IF(F26586="","",IF(G26586=4,F26586,B26585))</f>
        <v/>
      </c>
      <c r="G26586" s="1" t="n">
        <f aca="false">IF(ISNUMBER(F26586)=TRUE(),1,G26585+1)</f>
        <v>3</v>
      </c>
    </row>
    <row r="26587" customFormat="false" ht="13.5" hidden="false" customHeight="false" outlineLevel="0" collapsed="false">
      <c r="A26587" s="0" t="n">
        <f aca="false">IF(G26587=3,"",IF(ISNUMBER(C26587)=TRUE(),1,2))</f>
        <v>1</v>
      </c>
      <c r="B26587" s="0" t="str">
        <f aca="false">IF(F26587="","",IF(G26587=4,F26587,B26586))</f>
        <v>上戸新町</v>
      </c>
      <c r="C26587" s="0" t="n">
        <v>2011</v>
      </c>
      <c r="D26587" s="3" t="s">
        <v>0</v>
      </c>
      <c r="E26587" s="0" t="n">
        <v>109215</v>
      </c>
      <c r="F26587" s="3" t="s">
        <v>239</v>
      </c>
      <c r="G26587" s="1" t="n">
        <f aca="false">IF(ISNUMBER(F26587)=TRUE(),1,G26586+1)</f>
        <v>4</v>
      </c>
    </row>
    <row r="26588" customFormat="false" ht="13.5" hidden="false" customHeight="false" outlineLevel="0" collapsed="false">
      <c r="A26588" s="0" t="n">
        <f aca="false">IF(G26588=3,"",IF(ISNUMBER(C26588)=TRUE(),1,2))</f>
        <v>2</v>
      </c>
      <c r="B26588" s="0" t="str">
        <f aca="false">IF(F26588="","",IF(G26588=4,F26588,B26587))</f>
        <v>上戸新町</v>
      </c>
      <c r="C26588" s="3" t="s">
        <v>2</v>
      </c>
      <c r="D26588" s="3" t="s">
        <v>3</v>
      </c>
      <c r="E26588" s="3" t="s">
        <v>4</v>
      </c>
      <c r="F26588" s="3" t="s">
        <v>5</v>
      </c>
      <c r="G26588" s="1" t="n">
        <f aca="false">IF(ISNUMBER(F26588)=TRUE(),1,G26587+1)</f>
        <v>5</v>
      </c>
    </row>
    <row r="26589" customFormat="false" ht="13.5" hidden="false" customHeight="false" outlineLevel="0" collapsed="false">
      <c r="A26589" s="0" t="n">
        <f aca="false">IF(G26589=3,"",IF(ISNUMBER(C26589)=TRUE(),1,2))</f>
        <v>2</v>
      </c>
      <c r="B26589" s="0" t="str">
        <f aca="false">IF(F26589="","",IF(G26589=4,F26589,B26588))</f>
        <v>上戸新町</v>
      </c>
      <c r="C26589" s="3" t="s">
        <v>6</v>
      </c>
      <c r="D26589" s="0" t="n">
        <v>1287</v>
      </c>
      <c r="E26589" s="0" t="n">
        <v>634</v>
      </c>
      <c r="F26589" s="0" t="n">
        <v>653</v>
      </c>
      <c r="G26589" s="1" t="n">
        <f aca="false">IF(ISNUMBER(F26589)=TRUE(),1,G26588+1)</f>
        <v>1</v>
      </c>
    </row>
    <row r="26590" customFormat="false" ht="13.5" hidden="false" customHeight="false" outlineLevel="0" collapsed="false">
      <c r="A26590" s="0" t="n">
        <f aca="false">IF(G26590=3,"",IF(ISNUMBER(C26590)=TRUE(),1,2))</f>
        <v>2</v>
      </c>
      <c r="B26590" s="0" t="str">
        <f aca="false">IF(F26590="","",IF(G26590=4,F26590,B26589))</f>
        <v>上戸新町</v>
      </c>
      <c r="C26590" s="3" t="s">
        <v>7</v>
      </c>
      <c r="D26590" s="0" t="n">
        <v>49</v>
      </c>
      <c r="E26590" s="0" t="n">
        <v>23</v>
      </c>
      <c r="F26590" s="0" t="n">
        <v>26</v>
      </c>
      <c r="G26590" s="1" t="n">
        <f aca="false">IF(ISNUMBER(F26590)=TRUE(),1,G26589+1)</f>
        <v>1</v>
      </c>
    </row>
    <row r="26591" customFormat="false" ht="13.5" hidden="false" customHeight="false" outlineLevel="0" collapsed="false">
      <c r="A26591" s="0" t="n">
        <f aca="false">IF(G26591=3,"",IF(ISNUMBER(C26591)=TRUE(),1,2))</f>
        <v>1</v>
      </c>
      <c r="B26591" s="0" t="str">
        <f aca="false">IF(F26591="","",IF(G26591=4,F26591,B26590))</f>
        <v>上戸新町</v>
      </c>
      <c r="C26591" s="0" t="n">
        <v>0</v>
      </c>
      <c r="D26591" s="0" t="n">
        <v>6</v>
      </c>
      <c r="E26591" s="0" t="n">
        <v>2</v>
      </c>
      <c r="F26591" s="0" t="n">
        <v>4</v>
      </c>
      <c r="G26591" s="1" t="n">
        <f aca="false">IF(ISNUMBER(F26591)=TRUE(),1,G26590+1)</f>
        <v>1</v>
      </c>
    </row>
    <row r="26592" customFormat="false" ht="13.5" hidden="false" customHeight="false" outlineLevel="0" collapsed="false">
      <c r="A26592" s="0" t="n">
        <f aca="false">IF(G26592=3,"",IF(ISNUMBER(C26592)=TRUE(),1,2))</f>
        <v>1</v>
      </c>
      <c r="B26592" s="0" t="str">
        <f aca="false">IF(F26592="","",IF(G26592=4,F26592,B26591))</f>
        <v>上戸新町</v>
      </c>
      <c r="C26592" s="0" t="n">
        <v>1</v>
      </c>
      <c r="D26592" s="0" t="n">
        <v>16</v>
      </c>
      <c r="E26592" s="0" t="n">
        <v>7</v>
      </c>
      <c r="F26592" s="0" t="n">
        <v>9</v>
      </c>
      <c r="G26592" s="1" t="n">
        <f aca="false">IF(ISNUMBER(F26592)=TRUE(),1,G26591+1)</f>
        <v>1</v>
      </c>
    </row>
    <row r="26593" customFormat="false" ht="13.5" hidden="false" customHeight="false" outlineLevel="0" collapsed="false">
      <c r="A26593" s="0" t="n">
        <f aca="false">IF(G26593=3,"",IF(ISNUMBER(C26593)=TRUE(),1,2))</f>
        <v>1</v>
      </c>
      <c r="B26593" s="0" t="str">
        <f aca="false">IF(F26593="","",IF(G26593=4,F26593,B26592))</f>
        <v>上戸新町</v>
      </c>
      <c r="C26593" s="0" t="n">
        <v>2</v>
      </c>
      <c r="D26593" s="0" t="n">
        <v>12</v>
      </c>
      <c r="E26593" s="0" t="n">
        <v>7</v>
      </c>
      <c r="F26593" s="0" t="n">
        <v>5</v>
      </c>
      <c r="G26593" s="1" t="n">
        <f aca="false">IF(ISNUMBER(F26593)=TRUE(),1,G26592+1)</f>
        <v>1</v>
      </c>
    </row>
    <row r="26594" customFormat="false" ht="13.5" hidden="false" customHeight="false" outlineLevel="0" collapsed="false">
      <c r="A26594" s="0" t="n">
        <f aca="false">IF(G26594=3,"",IF(ISNUMBER(C26594)=TRUE(),1,2))</f>
        <v>1</v>
      </c>
      <c r="B26594" s="0" t="str">
        <f aca="false">IF(F26594="","",IF(G26594=4,F26594,B26593))</f>
        <v>上戸新町</v>
      </c>
      <c r="C26594" s="0" t="n">
        <v>3</v>
      </c>
      <c r="D26594" s="0" t="n">
        <v>7</v>
      </c>
      <c r="E26594" s="0" t="n">
        <v>3</v>
      </c>
      <c r="F26594" s="0" t="n">
        <v>4</v>
      </c>
      <c r="G26594" s="1" t="n">
        <f aca="false">IF(ISNUMBER(F26594)=TRUE(),1,G26593+1)</f>
        <v>1</v>
      </c>
    </row>
    <row r="26595" customFormat="false" ht="13.5" hidden="false" customHeight="false" outlineLevel="0" collapsed="false">
      <c r="A26595" s="0" t="n">
        <f aca="false">IF(G26595=3,"",IF(ISNUMBER(C26595)=TRUE(),1,2))</f>
        <v>1</v>
      </c>
      <c r="B26595" s="0" t="str">
        <f aca="false">IF(F26595="","",IF(G26595=4,F26595,B26594))</f>
        <v>上戸新町</v>
      </c>
      <c r="C26595" s="0" t="n">
        <v>4</v>
      </c>
      <c r="D26595" s="0" t="n">
        <v>8</v>
      </c>
      <c r="E26595" s="0" t="n">
        <v>4</v>
      </c>
      <c r="F26595" s="0" t="n">
        <v>4</v>
      </c>
      <c r="G26595" s="1" t="n">
        <f aca="false">IF(ISNUMBER(F26595)=TRUE(),1,G26594+1)</f>
        <v>1</v>
      </c>
    </row>
    <row r="26596" customFormat="false" ht="13.5" hidden="false" customHeight="false" outlineLevel="0" collapsed="false">
      <c r="A26596" s="0" t="n">
        <f aca="false">IF(G26596=3,"",IF(ISNUMBER(C26596)=TRUE(),1,2))</f>
        <v>2</v>
      </c>
      <c r="B26596" s="0" t="str">
        <f aca="false">IF(F26596="","",IF(G26596=4,F26596,B26595))</f>
        <v>上戸新町</v>
      </c>
      <c r="C26596" s="3" t="s">
        <v>8</v>
      </c>
      <c r="D26596" s="0" t="n">
        <v>61</v>
      </c>
      <c r="E26596" s="0" t="n">
        <v>34</v>
      </c>
      <c r="F26596" s="0" t="n">
        <v>27</v>
      </c>
      <c r="G26596" s="1" t="n">
        <f aca="false">IF(ISNUMBER(F26596)=TRUE(),1,G26595+1)</f>
        <v>1</v>
      </c>
    </row>
    <row r="26597" customFormat="false" ht="13.5" hidden="false" customHeight="false" outlineLevel="0" collapsed="false">
      <c r="A26597" s="0" t="n">
        <f aca="false">IF(G26597=3,"",IF(ISNUMBER(C26597)=TRUE(),1,2))</f>
        <v>1</v>
      </c>
      <c r="B26597" s="0" t="str">
        <f aca="false">IF(F26597="","",IF(G26597=4,F26597,B26596))</f>
        <v>上戸新町</v>
      </c>
      <c r="C26597" s="0" t="n">
        <v>5</v>
      </c>
      <c r="D26597" s="0" t="n">
        <v>8</v>
      </c>
      <c r="E26597" s="0" t="n">
        <v>6</v>
      </c>
      <c r="F26597" s="0" t="n">
        <v>2</v>
      </c>
      <c r="G26597" s="1" t="n">
        <f aca="false">IF(ISNUMBER(F26597)=TRUE(),1,G26596+1)</f>
        <v>1</v>
      </c>
    </row>
    <row r="26598" customFormat="false" ht="13.5" hidden="false" customHeight="false" outlineLevel="0" collapsed="false">
      <c r="A26598" s="0" t="n">
        <f aca="false">IF(G26598=3,"",IF(ISNUMBER(C26598)=TRUE(),1,2))</f>
        <v>1</v>
      </c>
      <c r="B26598" s="0" t="str">
        <f aca="false">IF(F26598="","",IF(G26598=4,F26598,B26597))</f>
        <v>上戸新町</v>
      </c>
      <c r="C26598" s="0" t="n">
        <v>6</v>
      </c>
      <c r="D26598" s="0" t="n">
        <v>8</v>
      </c>
      <c r="E26598" s="0" t="n">
        <v>4</v>
      </c>
      <c r="F26598" s="0" t="n">
        <v>4</v>
      </c>
      <c r="G26598" s="1" t="n">
        <f aca="false">IF(ISNUMBER(F26598)=TRUE(),1,G26597+1)</f>
        <v>1</v>
      </c>
    </row>
    <row r="26599" customFormat="false" ht="13.5" hidden="false" customHeight="false" outlineLevel="0" collapsed="false">
      <c r="A26599" s="0" t="n">
        <f aca="false">IF(G26599=3,"",IF(ISNUMBER(C26599)=TRUE(),1,2))</f>
        <v>1</v>
      </c>
      <c r="B26599" s="0" t="str">
        <f aca="false">IF(F26599="","",IF(G26599=4,F26599,B26598))</f>
        <v>上戸新町</v>
      </c>
      <c r="C26599" s="0" t="n">
        <v>7</v>
      </c>
      <c r="D26599" s="0" t="n">
        <v>18</v>
      </c>
      <c r="E26599" s="0" t="n">
        <v>9</v>
      </c>
      <c r="F26599" s="0" t="n">
        <v>9</v>
      </c>
      <c r="G26599" s="1" t="n">
        <f aca="false">IF(ISNUMBER(F26599)=TRUE(),1,G26598+1)</f>
        <v>1</v>
      </c>
    </row>
    <row r="26600" customFormat="false" ht="13.5" hidden="false" customHeight="false" outlineLevel="0" collapsed="false">
      <c r="A26600" s="0" t="n">
        <f aca="false">IF(G26600=3,"",IF(ISNUMBER(C26600)=TRUE(),1,2))</f>
        <v>1</v>
      </c>
      <c r="B26600" s="0" t="str">
        <f aca="false">IF(F26600="","",IF(G26600=4,F26600,B26599))</f>
        <v>上戸新町</v>
      </c>
      <c r="C26600" s="0" t="n">
        <v>8</v>
      </c>
      <c r="D26600" s="0" t="n">
        <v>10</v>
      </c>
      <c r="E26600" s="0" t="n">
        <v>5</v>
      </c>
      <c r="F26600" s="0" t="n">
        <v>5</v>
      </c>
      <c r="G26600" s="1" t="n">
        <f aca="false">IF(ISNUMBER(F26600)=TRUE(),1,G26599+1)</f>
        <v>1</v>
      </c>
    </row>
    <row r="26601" customFormat="false" ht="13.5" hidden="false" customHeight="false" outlineLevel="0" collapsed="false">
      <c r="A26601" s="0" t="n">
        <f aca="false">IF(G26601=3,"",IF(ISNUMBER(C26601)=TRUE(),1,2))</f>
        <v>1</v>
      </c>
      <c r="B26601" s="0" t="str">
        <f aca="false">IF(F26601="","",IF(G26601=4,F26601,B26600))</f>
        <v>上戸新町</v>
      </c>
      <c r="C26601" s="0" t="n">
        <v>9</v>
      </c>
      <c r="D26601" s="0" t="n">
        <v>17</v>
      </c>
      <c r="E26601" s="0" t="n">
        <v>10</v>
      </c>
      <c r="F26601" s="0" t="n">
        <v>7</v>
      </c>
      <c r="G26601" s="1" t="n">
        <f aca="false">IF(ISNUMBER(F26601)=TRUE(),1,G26600+1)</f>
        <v>1</v>
      </c>
    </row>
    <row r="26602" customFormat="false" ht="13.5" hidden="false" customHeight="false" outlineLevel="0" collapsed="false">
      <c r="A26602" s="0" t="n">
        <f aca="false">IF(G26602=3,"",IF(ISNUMBER(C26602)=TRUE(),1,2))</f>
        <v>2</v>
      </c>
      <c r="B26602" s="0" t="str">
        <f aca="false">IF(F26602="","",IF(G26602=4,F26602,B26601))</f>
        <v>上戸新町</v>
      </c>
      <c r="C26602" s="3" t="s">
        <v>9</v>
      </c>
      <c r="D26602" s="0" t="n">
        <v>62</v>
      </c>
      <c r="E26602" s="0" t="n">
        <v>33</v>
      </c>
      <c r="F26602" s="0" t="n">
        <v>29</v>
      </c>
      <c r="G26602" s="1" t="n">
        <f aca="false">IF(ISNUMBER(F26602)=TRUE(),1,G26601+1)</f>
        <v>1</v>
      </c>
    </row>
    <row r="26603" customFormat="false" ht="13.5" hidden="false" customHeight="false" outlineLevel="0" collapsed="false">
      <c r="A26603" s="0" t="n">
        <f aca="false">IF(G26603=3,"",IF(ISNUMBER(C26603)=TRUE(),1,2))</f>
        <v>1</v>
      </c>
      <c r="B26603" s="0" t="str">
        <f aca="false">IF(F26603="","",IF(G26603=4,F26603,B26602))</f>
        <v>上戸新町</v>
      </c>
      <c r="C26603" s="0" t="n">
        <v>10</v>
      </c>
      <c r="D26603" s="0" t="n">
        <v>10</v>
      </c>
      <c r="E26603" s="0" t="n">
        <v>3</v>
      </c>
      <c r="F26603" s="0" t="n">
        <v>7</v>
      </c>
      <c r="G26603" s="1" t="n">
        <f aca="false">IF(ISNUMBER(F26603)=TRUE(),1,G26602+1)</f>
        <v>1</v>
      </c>
    </row>
    <row r="26604" customFormat="false" ht="13.5" hidden="false" customHeight="false" outlineLevel="0" collapsed="false">
      <c r="A26604" s="0" t="n">
        <f aca="false">IF(G26604=3,"",IF(ISNUMBER(C26604)=TRUE(),1,2))</f>
        <v>1</v>
      </c>
      <c r="B26604" s="0" t="str">
        <f aca="false">IF(F26604="","",IF(G26604=4,F26604,B26603))</f>
        <v>上戸新町</v>
      </c>
      <c r="C26604" s="0" t="n">
        <v>11</v>
      </c>
      <c r="D26604" s="0" t="n">
        <v>18</v>
      </c>
      <c r="E26604" s="0" t="n">
        <v>10</v>
      </c>
      <c r="F26604" s="0" t="n">
        <v>8</v>
      </c>
      <c r="G26604" s="1" t="n">
        <f aca="false">IF(ISNUMBER(F26604)=TRUE(),1,G26603+1)</f>
        <v>1</v>
      </c>
    </row>
    <row r="26605" customFormat="false" ht="13.5" hidden="false" customHeight="false" outlineLevel="0" collapsed="false">
      <c r="A26605" s="0" t="n">
        <f aca="false">IF(G26605=3,"",IF(ISNUMBER(C26605)=TRUE(),1,2))</f>
        <v>1</v>
      </c>
      <c r="B26605" s="0" t="str">
        <f aca="false">IF(F26605="","",IF(G26605=4,F26605,B26604))</f>
        <v>上戸新町</v>
      </c>
      <c r="C26605" s="0" t="n">
        <v>12</v>
      </c>
      <c r="D26605" s="0" t="n">
        <v>15</v>
      </c>
      <c r="E26605" s="0" t="n">
        <v>11</v>
      </c>
      <c r="F26605" s="0" t="n">
        <v>4</v>
      </c>
      <c r="G26605" s="1" t="n">
        <f aca="false">IF(ISNUMBER(F26605)=TRUE(),1,G26604+1)</f>
        <v>1</v>
      </c>
    </row>
    <row r="26606" customFormat="false" ht="13.5" hidden="false" customHeight="false" outlineLevel="0" collapsed="false">
      <c r="A26606" s="0" t="n">
        <f aca="false">IF(G26606=3,"",IF(ISNUMBER(C26606)=TRUE(),1,2))</f>
        <v>1</v>
      </c>
      <c r="B26606" s="0" t="str">
        <f aca="false">IF(F26606="","",IF(G26606=4,F26606,B26605))</f>
        <v>上戸新町</v>
      </c>
      <c r="C26606" s="0" t="n">
        <v>13</v>
      </c>
      <c r="D26606" s="0" t="n">
        <v>9</v>
      </c>
      <c r="E26606" s="0" t="n">
        <v>4</v>
      </c>
      <c r="F26606" s="0" t="n">
        <v>5</v>
      </c>
      <c r="G26606" s="1" t="n">
        <f aca="false">IF(ISNUMBER(F26606)=TRUE(),1,G26605+1)</f>
        <v>1</v>
      </c>
    </row>
    <row r="26607" customFormat="false" ht="13.5" hidden="false" customHeight="false" outlineLevel="0" collapsed="false">
      <c r="A26607" s="0" t="n">
        <f aca="false">IF(G26607=3,"",IF(ISNUMBER(C26607)=TRUE(),1,2))</f>
        <v>1</v>
      </c>
      <c r="B26607" s="0" t="str">
        <f aca="false">IF(F26607="","",IF(G26607=4,F26607,B26606))</f>
        <v>上戸新町</v>
      </c>
      <c r="C26607" s="0" t="n">
        <v>14</v>
      </c>
      <c r="D26607" s="0" t="n">
        <v>10</v>
      </c>
      <c r="E26607" s="0" t="n">
        <v>5</v>
      </c>
      <c r="F26607" s="0" t="n">
        <v>5</v>
      </c>
      <c r="G26607" s="1" t="n">
        <f aca="false">IF(ISNUMBER(F26607)=TRUE(),1,G26606+1)</f>
        <v>1</v>
      </c>
    </row>
    <row r="26608" customFormat="false" ht="13.5" hidden="false" customHeight="false" outlineLevel="0" collapsed="false">
      <c r="A26608" s="0" t="n">
        <f aca="false">IF(G26608=3,"",IF(ISNUMBER(C26608)=TRUE(),1,2))</f>
        <v>2</v>
      </c>
      <c r="B26608" s="0" t="str">
        <f aca="false">IF(F26608="","",IF(G26608=4,F26608,B26607))</f>
        <v>上戸新町</v>
      </c>
      <c r="C26608" s="3" t="s">
        <v>10</v>
      </c>
      <c r="D26608" s="0" t="n">
        <v>42</v>
      </c>
      <c r="E26608" s="0" t="n">
        <v>25</v>
      </c>
      <c r="F26608" s="0" t="n">
        <v>17</v>
      </c>
      <c r="G26608" s="1" t="n">
        <f aca="false">IF(ISNUMBER(F26608)=TRUE(),1,G26607+1)</f>
        <v>1</v>
      </c>
    </row>
    <row r="26609" customFormat="false" ht="13.5" hidden="false" customHeight="false" outlineLevel="0" collapsed="false">
      <c r="A26609" s="0" t="n">
        <f aca="false">IF(G26609=3,"",IF(ISNUMBER(C26609)=TRUE(),1,2))</f>
        <v>1</v>
      </c>
      <c r="B26609" s="0" t="str">
        <f aca="false">IF(F26609="","",IF(G26609=4,F26609,B26608))</f>
        <v>上戸新町</v>
      </c>
      <c r="C26609" s="0" t="n">
        <v>15</v>
      </c>
      <c r="D26609" s="0" t="n">
        <v>9</v>
      </c>
      <c r="E26609" s="0" t="n">
        <v>6</v>
      </c>
      <c r="F26609" s="0" t="n">
        <v>3</v>
      </c>
      <c r="G26609" s="1" t="n">
        <f aca="false">IF(ISNUMBER(F26609)=TRUE(),1,G26608+1)</f>
        <v>1</v>
      </c>
    </row>
    <row r="26610" customFormat="false" ht="13.5" hidden="false" customHeight="false" outlineLevel="0" collapsed="false">
      <c r="A26610" s="0" t="n">
        <f aca="false">IF(G26610=3,"",IF(ISNUMBER(C26610)=TRUE(),1,2))</f>
        <v>1</v>
      </c>
      <c r="B26610" s="0" t="str">
        <f aca="false">IF(F26610="","",IF(G26610=4,F26610,B26609))</f>
        <v>上戸新町</v>
      </c>
      <c r="C26610" s="0" t="n">
        <v>16</v>
      </c>
      <c r="D26610" s="0" t="n">
        <v>10</v>
      </c>
      <c r="E26610" s="0" t="n">
        <v>5</v>
      </c>
      <c r="F26610" s="0" t="n">
        <v>5</v>
      </c>
      <c r="G26610" s="1" t="n">
        <f aca="false">IF(ISNUMBER(F26610)=TRUE(),1,G26609+1)</f>
        <v>1</v>
      </c>
    </row>
    <row r="26611" customFormat="false" ht="13.5" hidden="false" customHeight="false" outlineLevel="0" collapsed="false">
      <c r="A26611" s="0" t="n">
        <f aca="false">IF(G26611=3,"",IF(ISNUMBER(C26611)=TRUE(),1,2))</f>
        <v>1</v>
      </c>
      <c r="B26611" s="0" t="str">
        <f aca="false">IF(F26611="","",IF(G26611=4,F26611,B26610))</f>
        <v>上戸新町</v>
      </c>
      <c r="C26611" s="0" t="n">
        <v>17</v>
      </c>
      <c r="D26611" s="0" t="n">
        <v>9</v>
      </c>
      <c r="E26611" s="0" t="n">
        <v>6</v>
      </c>
      <c r="F26611" s="0" t="n">
        <v>3</v>
      </c>
      <c r="G26611" s="1" t="n">
        <f aca="false">IF(ISNUMBER(F26611)=TRUE(),1,G26610+1)</f>
        <v>1</v>
      </c>
    </row>
    <row r="26612" customFormat="false" ht="13.5" hidden="false" customHeight="false" outlineLevel="0" collapsed="false">
      <c r="A26612" s="0" t="n">
        <f aca="false">IF(G26612=3,"",IF(ISNUMBER(C26612)=TRUE(),1,2))</f>
        <v>1</v>
      </c>
      <c r="B26612" s="0" t="str">
        <f aca="false">IF(F26612="","",IF(G26612=4,F26612,B26611))</f>
        <v>上戸新町</v>
      </c>
      <c r="C26612" s="0" t="n">
        <v>18</v>
      </c>
      <c r="D26612" s="0" t="n">
        <v>8</v>
      </c>
      <c r="E26612" s="0" t="n">
        <v>4</v>
      </c>
      <c r="F26612" s="0" t="n">
        <v>4</v>
      </c>
      <c r="G26612" s="1" t="n">
        <f aca="false">IF(ISNUMBER(F26612)=TRUE(),1,G26611+1)</f>
        <v>1</v>
      </c>
    </row>
    <row r="26613" customFormat="false" ht="13.5" hidden="false" customHeight="false" outlineLevel="0" collapsed="false">
      <c r="A26613" s="0" t="n">
        <f aca="false">IF(G26613=3,"",IF(ISNUMBER(C26613)=TRUE(),1,2))</f>
        <v>1</v>
      </c>
      <c r="B26613" s="0" t="str">
        <f aca="false">IF(F26613="","",IF(G26613=4,F26613,B26612))</f>
        <v>上戸新町</v>
      </c>
      <c r="C26613" s="0" t="n">
        <v>19</v>
      </c>
      <c r="D26613" s="0" t="n">
        <v>6</v>
      </c>
      <c r="E26613" s="0" t="n">
        <v>4</v>
      </c>
      <c r="F26613" s="0" t="n">
        <v>2</v>
      </c>
      <c r="G26613" s="1" t="n">
        <f aca="false">IF(ISNUMBER(F26613)=TRUE(),1,G26612+1)</f>
        <v>1</v>
      </c>
    </row>
    <row r="26614" customFormat="false" ht="13.5" hidden="false" customHeight="false" outlineLevel="0" collapsed="false">
      <c r="A26614" s="0" t="n">
        <f aca="false">IF(G26614=3,"",IF(ISNUMBER(C26614)=TRUE(),1,2))</f>
        <v>2</v>
      </c>
      <c r="B26614" s="0" t="str">
        <f aca="false">IF(F26614="","",IF(G26614=4,F26614,B26613))</f>
        <v>上戸新町</v>
      </c>
      <c r="C26614" s="3" t="s">
        <v>11</v>
      </c>
      <c r="D26614" s="0" t="n">
        <v>36</v>
      </c>
      <c r="E26614" s="0" t="n">
        <v>20</v>
      </c>
      <c r="F26614" s="0" t="n">
        <v>16</v>
      </c>
      <c r="G26614" s="1" t="n">
        <f aca="false">IF(ISNUMBER(F26614)=TRUE(),1,G26613+1)</f>
        <v>1</v>
      </c>
    </row>
    <row r="26615" customFormat="false" ht="13.5" hidden="false" customHeight="false" outlineLevel="0" collapsed="false">
      <c r="A26615" s="0" t="n">
        <f aca="false">IF(G26615=3,"",IF(ISNUMBER(C26615)=TRUE(),1,2))</f>
        <v>1</v>
      </c>
      <c r="B26615" s="0" t="str">
        <f aca="false">IF(F26615="","",IF(G26615=4,F26615,B26614))</f>
        <v>上戸新町</v>
      </c>
      <c r="C26615" s="0" t="n">
        <v>20</v>
      </c>
      <c r="D26615" s="0" t="n">
        <v>8</v>
      </c>
      <c r="E26615" s="0" t="n">
        <v>4</v>
      </c>
      <c r="F26615" s="0" t="n">
        <v>4</v>
      </c>
      <c r="G26615" s="1" t="n">
        <f aca="false">IF(ISNUMBER(F26615)=TRUE(),1,G26614+1)</f>
        <v>1</v>
      </c>
    </row>
    <row r="26616" customFormat="false" ht="13.5" hidden="false" customHeight="false" outlineLevel="0" collapsed="false">
      <c r="A26616" s="0" t="n">
        <f aca="false">IF(G26616=3,"",IF(ISNUMBER(C26616)=TRUE(),1,2))</f>
        <v>1</v>
      </c>
      <c r="B26616" s="0" t="str">
        <f aca="false">IF(F26616="","",IF(G26616=4,F26616,B26615))</f>
        <v>上戸新町</v>
      </c>
      <c r="C26616" s="0" t="n">
        <v>21</v>
      </c>
      <c r="D26616" s="0" t="n">
        <v>2</v>
      </c>
      <c r="E26616" s="0" t="n">
        <v>1</v>
      </c>
      <c r="F26616" s="0" t="n">
        <v>1</v>
      </c>
      <c r="G26616" s="1" t="n">
        <f aca="false">IF(ISNUMBER(F26616)=TRUE(),1,G26615+1)</f>
        <v>1</v>
      </c>
    </row>
    <row r="26617" customFormat="false" ht="13.5" hidden="false" customHeight="false" outlineLevel="0" collapsed="false">
      <c r="A26617" s="0" t="n">
        <f aca="false">IF(G26617=3,"",IF(ISNUMBER(C26617)=TRUE(),1,2))</f>
        <v>1</v>
      </c>
      <c r="B26617" s="0" t="str">
        <f aca="false">IF(F26617="","",IF(G26617=4,F26617,B26616))</f>
        <v>上戸新町</v>
      </c>
      <c r="C26617" s="0" t="n">
        <v>22</v>
      </c>
      <c r="D26617" s="0" t="n">
        <v>10</v>
      </c>
      <c r="E26617" s="0" t="n">
        <v>2</v>
      </c>
      <c r="F26617" s="0" t="n">
        <v>8</v>
      </c>
      <c r="G26617" s="1" t="n">
        <f aca="false">IF(ISNUMBER(F26617)=TRUE(),1,G26616+1)</f>
        <v>1</v>
      </c>
    </row>
    <row r="26618" customFormat="false" ht="13.5" hidden="false" customHeight="false" outlineLevel="0" collapsed="false">
      <c r="A26618" s="0" t="n">
        <f aca="false">IF(G26618=3,"",IF(ISNUMBER(C26618)=TRUE(),1,2))</f>
        <v>1</v>
      </c>
      <c r="B26618" s="0" t="str">
        <f aca="false">IF(F26618="","",IF(G26618=4,F26618,B26617))</f>
        <v>上戸新町</v>
      </c>
      <c r="C26618" s="0" t="n">
        <v>23</v>
      </c>
      <c r="D26618" s="0" t="n">
        <v>6</v>
      </c>
      <c r="E26618" s="0" t="n">
        <v>4</v>
      </c>
      <c r="F26618" s="0" t="n">
        <v>2</v>
      </c>
      <c r="G26618" s="1" t="n">
        <f aca="false">IF(ISNUMBER(F26618)=TRUE(),1,G26617+1)</f>
        <v>1</v>
      </c>
    </row>
    <row r="26619" customFormat="false" ht="13.5" hidden="false" customHeight="false" outlineLevel="0" collapsed="false">
      <c r="A26619" s="0" t="n">
        <f aca="false">IF(G26619=3,"",IF(ISNUMBER(C26619)=TRUE(),1,2))</f>
        <v>1</v>
      </c>
      <c r="B26619" s="0" t="str">
        <f aca="false">IF(F26619="","",IF(G26619=4,F26619,B26618))</f>
        <v>上戸新町</v>
      </c>
      <c r="C26619" s="0" t="n">
        <v>24</v>
      </c>
      <c r="D26619" s="0" t="n">
        <v>10</v>
      </c>
      <c r="E26619" s="0" t="n">
        <v>9</v>
      </c>
      <c r="F26619" s="0" t="n">
        <v>1</v>
      </c>
      <c r="G26619" s="1" t="n">
        <f aca="false">IF(ISNUMBER(F26619)=TRUE(),1,G26618+1)</f>
        <v>1</v>
      </c>
    </row>
    <row r="26620" customFormat="false" ht="13.5" hidden="false" customHeight="false" outlineLevel="0" collapsed="false">
      <c r="A26620" s="0" t="n">
        <f aca="false">IF(G26620=3,"",IF(ISNUMBER(C26620)=TRUE(),1,2))</f>
        <v>2</v>
      </c>
      <c r="B26620" s="0" t="str">
        <f aca="false">IF(F26620="","",IF(G26620=4,F26620,B26619))</f>
        <v>上戸新町</v>
      </c>
      <c r="C26620" s="3" t="s">
        <v>12</v>
      </c>
      <c r="D26620" s="0" t="n">
        <v>39</v>
      </c>
      <c r="E26620" s="0" t="n">
        <v>23</v>
      </c>
      <c r="F26620" s="0" t="n">
        <v>16</v>
      </c>
      <c r="G26620" s="1" t="n">
        <f aca="false">IF(ISNUMBER(F26620)=TRUE(),1,G26619+1)</f>
        <v>1</v>
      </c>
    </row>
    <row r="26621" customFormat="false" ht="13.5" hidden="false" customHeight="false" outlineLevel="0" collapsed="false">
      <c r="A26621" s="0" t="n">
        <f aca="false">IF(G26621=3,"",IF(ISNUMBER(C26621)=TRUE(),1,2))</f>
        <v>1</v>
      </c>
      <c r="B26621" s="0" t="str">
        <f aca="false">IF(F26621="","",IF(G26621=4,F26621,B26620))</f>
        <v>上戸新町</v>
      </c>
      <c r="C26621" s="0" t="n">
        <v>25</v>
      </c>
      <c r="D26621" s="0" t="n">
        <v>4</v>
      </c>
      <c r="E26621" s="0" t="n">
        <v>2</v>
      </c>
      <c r="F26621" s="0" t="n">
        <v>2</v>
      </c>
      <c r="G26621" s="1" t="n">
        <f aca="false">IF(ISNUMBER(F26621)=TRUE(),1,G26620+1)</f>
        <v>1</v>
      </c>
    </row>
    <row r="26622" customFormat="false" ht="13.5" hidden="false" customHeight="false" outlineLevel="0" collapsed="false">
      <c r="A26622" s="0" t="n">
        <f aca="false">IF(G26622=3,"",IF(ISNUMBER(C26622)=TRUE(),1,2))</f>
        <v>1</v>
      </c>
      <c r="B26622" s="0" t="str">
        <f aca="false">IF(F26622="","",IF(G26622=4,F26622,B26621))</f>
        <v>上戸新町</v>
      </c>
      <c r="C26622" s="0" t="n">
        <v>26</v>
      </c>
      <c r="D26622" s="0" t="n">
        <v>5</v>
      </c>
      <c r="E26622" s="0" t="n">
        <v>3</v>
      </c>
      <c r="F26622" s="0" t="n">
        <v>2</v>
      </c>
      <c r="G26622" s="1" t="n">
        <f aca="false">IF(ISNUMBER(F26622)=TRUE(),1,G26621+1)</f>
        <v>1</v>
      </c>
    </row>
    <row r="26623" customFormat="false" ht="13.5" hidden="false" customHeight="false" outlineLevel="0" collapsed="false">
      <c r="A26623" s="0" t="n">
        <f aca="false">IF(G26623=3,"",IF(ISNUMBER(C26623)=TRUE(),1,2))</f>
        <v>1</v>
      </c>
      <c r="B26623" s="0" t="str">
        <f aca="false">IF(F26623="","",IF(G26623=4,F26623,B26622))</f>
        <v>上戸新町</v>
      </c>
      <c r="C26623" s="0" t="n">
        <v>27</v>
      </c>
      <c r="D26623" s="0" t="n">
        <v>13</v>
      </c>
      <c r="E26623" s="0" t="n">
        <v>7</v>
      </c>
      <c r="F26623" s="0" t="n">
        <v>6</v>
      </c>
      <c r="G26623" s="1" t="n">
        <f aca="false">IF(ISNUMBER(F26623)=TRUE(),1,G26622+1)</f>
        <v>1</v>
      </c>
    </row>
    <row r="26624" customFormat="false" ht="13.5" hidden="false" customHeight="false" outlineLevel="0" collapsed="false">
      <c r="A26624" s="0" t="n">
        <f aca="false">IF(G26624=3,"",IF(ISNUMBER(C26624)=TRUE(),1,2))</f>
        <v>1</v>
      </c>
      <c r="B26624" s="0" t="str">
        <f aca="false">IF(F26624="","",IF(G26624=4,F26624,B26623))</f>
        <v>上戸新町</v>
      </c>
      <c r="C26624" s="0" t="n">
        <v>28</v>
      </c>
      <c r="D26624" s="0" t="n">
        <v>10</v>
      </c>
      <c r="E26624" s="0" t="n">
        <v>6</v>
      </c>
      <c r="F26624" s="0" t="n">
        <v>4</v>
      </c>
      <c r="G26624" s="1" t="n">
        <f aca="false">IF(ISNUMBER(F26624)=TRUE(),1,G26623+1)</f>
        <v>1</v>
      </c>
    </row>
    <row r="26625" customFormat="false" ht="13.5" hidden="false" customHeight="false" outlineLevel="0" collapsed="false">
      <c r="A26625" s="0" t="n">
        <f aca="false">IF(G26625=3,"",IF(ISNUMBER(C26625)=TRUE(),1,2))</f>
        <v>1</v>
      </c>
      <c r="B26625" s="0" t="str">
        <f aca="false">IF(F26625="","",IF(G26625=4,F26625,B26624))</f>
        <v>上戸新町</v>
      </c>
      <c r="C26625" s="0" t="n">
        <v>29</v>
      </c>
      <c r="D26625" s="0" t="n">
        <v>7</v>
      </c>
      <c r="E26625" s="0" t="n">
        <v>5</v>
      </c>
      <c r="F26625" s="0" t="n">
        <v>2</v>
      </c>
      <c r="G26625" s="1" t="n">
        <f aca="false">IF(ISNUMBER(F26625)=TRUE(),1,G26624+1)</f>
        <v>1</v>
      </c>
    </row>
    <row r="26626" customFormat="false" ht="13.5" hidden="false" customHeight="false" outlineLevel="0" collapsed="false">
      <c r="A26626" s="0" t="n">
        <f aca="false">IF(G26626=3,"",IF(ISNUMBER(C26626)=TRUE(),1,2))</f>
        <v>2</v>
      </c>
      <c r="B26626" s="0" t="str">
        <f aca="false">IF(F26626="","",IF(G26626=4,F26626,B26625))</f>
        <v>上戸新町</v>
      </c>
      <c r="C26626" s="3" t="s">
        <v>13</v>
      </c>
      <c r="D26626" s="0" t="n">
        <v>84</v>
      </c>
      <c r="E26626" s="0" t="n">
        <v>48</v>
      </c>
      <c r="F26626" s="0" t="n">
        <v>36</v>
      </c>
      <c r="G26626" s="1" t="n">
        <f aca="false">IF(ISNUMBER(F26626)=TRUE(),1,G26625+1)</f>
        <v>1</v>
      </c>
    </row>
    <row r="26627" customFormat="false" ht="13.5" hidden="false" customHeight="false" outlineLevel="0" collapsed="false">
      <c r="A26627" s="0" t="n">
        <f aca="false">IF(G26627=3,"",IF(ISNUMBER(C26627)=TRUE(),1,2))</f>
        <v>1</v>
      </c>
      <c r="B26627" s="0" t="str">
        <f aca="false">IF(F26627="","",IF(G26627=4,F26627,B26626))</f>
        <v>上戸新町</v>
      </c>
      <c r="C26627" s="0" t="n">
        <v>30</v>
      </c>
      <c r="D26627" s="0" t="n">
        <v>13</v>
      </c>
      <c r="E26627" s="0" t="n">
        <v>7</v>
      </c>
      <c r="F26627" s="0" t="n">
        <v>6</v>
      </c>
      <c r="G26627" s="1" t="n">
        <f aca="false">IF(ISNUMBER(F26627)=TRUE(),1,G26626+1)</f>
        <v>1</v>
      </c>
    </row>
    <row r="26628" customFormat="false" ht="13.5" hidden="false" customHeight="false" outlineLevel="0" collapsed="false">
      <c r="A26628" s="0" t="n">
        <f aca="false">IF(G26628=3,"",IF(ISNUMBER(C26628)=TRUE(),1,2))</f>
        <v>1</v>
      </c>
      <c r="B26628" s="0" t="str">
        <f aca="false">IF(F26628="","",IF(G26628=4,F26628,B26627))</f>
        <v>上戸新町</v>
      </c>
      <c r="C26628" s="0" t="n">
        <v>31</v>
      </c>
      <c r="D26628" s="0" t="n">
        <v>18</v>
      </c>
      <c r="E26628" s="0" t="n">
        <v>10</v>
      </c>
      <c r="F26628" s="0" t="n">
        <v>8</v>
      </c>
      <c r="G26628" s="1" t="n">
        <f aca="false">IF(ISNUMBER(F26628)=TRUE(),1,G26627+1)</f>
        <v>1</v>
      </c>
    </row>
    <row r="26629" customFormat="false" ht="13.5" hidden="false" customHeight="false" outlineLevel="0" collapsed="false">
      <c r="A26629" s="0" t="n">
        <f aca="false">IF(G26629=3,"",IF(ISNUMBER(C26629)=TRUE(),1,2))</f>
        <v>1</v>
      </c>
      <c r="B26629" s="0" t="str">
        <f aca="false">IF(F26629="","",IF(G26629=4,F26629,B26628))</f>
        <v>上戸新町</v>
      </c>
      <c r="C26629" s="0" t="n">
        <v>32</v>
      </c>
      <c r="D26629" s="0" t="n">
        <v>12</v>
      </c>
      <c r="E26629" s="0" t="n">
        <v>8</v>
      </c>
      <c r="F26629" s="0" t="n">
        <v>4</v>
      </c>
      <c r="G26629" s="1" t="n">
        <f aca="false">IF(ISNUMBER(F26629)=TRUE(),1,G26628+1)</f>
        <v>1</v>
      </c>
    </row>
    <row r="26630" customFormat="false" ht="13.5" hidden="false" customHeight="false" outlineLevel="0" collapsed="false">
      <c r="A26630" s="0" t="n">
        <f aca="false">IF(G26630=3,"",IF(ISNUMBER(C26630)=TRUE(),1,2))</f>
        <v>1</v>
      </c>
      <c r="B26630" s="0" t="str">
        <f aca="false">IF(F26630="","",IF(G26630=4,F26630,B26629))</f>
        <v>上戸新町</v>
      </c>
      <c r="C26630" s="0" t="n">
        <v>33</v>
      </c>
      <c r="D26630" s="0" t="n">
        <v>19</v>
      </c>
      <c r="E26630" s="0" t="n">
        <v>10</v>
      </c>
      <c r="F26630" s="0" t="n">
        <v>9</v>
      </c>
      <c r="G26630" s="1" t="n">
        <f aca="false">IF(ISNUMBER(F26630)=TRUE(),1,G26629+1)</f>
        <v>1</v>
      </c>
    </row>
    <row r="26631" customFormat="false" ht="13.5" hidden="false" customHeight="false" outlineLevel="0" collapsed="false">
      <c r="A26631" s="0" t="n">
        <f aca="false">IF(G26631=3,"",IF(ISNUMBER(C26631)=TRUE(),1,2))</f>
        <v>1</v>
      </c>
      <c r="B26631" s="0" t="str">
        <f aca="false">IF(F26631="","",IF(G26631=4,F26631,B26630))</f>
        <v>上戸新町</v>
      </c>
      <c r="C26631" s="0" t="n">
        <v>34</v>
      </c>
      <c r="D26631" s="0" t="n">
        <v>22</v>
      </c>
      <c r="E26631" s="0" t="n">
        <v>13</v>
      </c>
      <c r="F26631" s="0" t="n">
        <v>9</v>
      </c>
      <c r="G26631" s="1" t="n">
        <f aca="false">IF(ISNUMBER(F26631)=TRUE(),1,G26630+1)</f>
        <v>1</v>
      </c>
    </row>
    <row r="26632" customFormat="false" ht="13.5" hidden="false" customHeight="false" outlineLevel="0" collapsed="false">
      <c r="A26632" s="0" t="n">
        <f aca="false">IF(G26632=3,"",IF(ISNUMBER(C26632)=TRUE(),1,2))</f>
        <v>2</v>
      </c>
      <c r="B26632" s="0" t="str">
        <f aca="false">IF(F26632="","",IF(G26632=4,F26632,B26631))</f>
        <v>上戸新町</v>
      </c>
      <c r="C26632" s="3" t="s">
        <v>14</v>
      </c>
      <c r="D26632" s="0" t="n">
        <v>107</v>
      </c>
      <c r="E26632" s="0" t="n">
        <v>46</v>
      </c>
      <c r="F26632" s="0" t="n">
        <v>61</v>
      </c>
      <c r="G26632" s="1" t="n">
        <f aca="false">IF(ISNUMBER(F26632)=TRUE(),1,G26631+1)</f>
        <v>1</v>
      </c>
    </row>
    <row r="26633" customFormat="false" ht="13.5" hidden="false" customHeight="false" outlineLevel="0" collapsed="false">
      <c r="A26633" s="0" t="n">
        <f aca="false">IF(G26633=3,"",IF(ISNUMBER(C26633)=TRUE(),1,2))</f>
        <v>1</v>
      </c>
      <c r="B26633" s="0" t="str">
        <f aca="false">IF(F26633="","",IF(G26633=4,F26633,B26632))</f>
        <v>上戸新町</v>
      </c>
      <c r="C26633" s="0" t="n">
        <v>35</v>
      </c>
      <c r="D26633" s="0" t="n">
        <v>9</v>
      </c>
      <c r="E26633" s="0" t="n">
        <v>2</v>
      </c>
      <c r="F26633" s="0" t="n">
        <v>7</v>
      </c>
      <c r="G26633" s="1" t="n">
        <f aca="false">IF(ISNUMBER(F26633)=TRUE(),1,G26632+1)</f>
        <v>1</v>
      </c>
    </row>
    <row r="26634" customFormat="false" ht="13.5" hidden="false" customHeight="false" outlineLevel="0" collapsed="false">
      <c r="A26634" s="0" t="n">
        <f aca="false">IF(G26634=3,"",IF(ISNUMBER(C26634)=TRUE(),1,2))</f>
        <v>1</v>
      </c>
      <c r="B26634" s="0" t="str">
        <f aca="false">IF(F26634="","",IF(G26634=4,F26634,B26633))</f>
        <v>上戸新町</v>
      </c>
      <c r="C26634" s="0" t="n">
        <v>36</v>
      </c>
      <c r="D26634" s="0" t="n">
        <v>23</v>
      </c>
      <c r="E26634" s="0" t="n">
        <v>9</v>
      </c>
      <c r="F26634" s="0" t="n">
        <v>14</v>
      </c>
      <c r="G26634" s="1" t="n">
        <f aca="false">IF(ISNUMBER(F26634)=TRUE(),1,G26633+1)</f>
        <v>1</v>
      </c>
    </row>
    <row r="26635" customFormat="false" ht="13.5" hidden="false" customHeight="false" outlineLevel="0" collapsed="false">
      <c r="A26635" s="0" t="n">
        <f aca="false">IF(G26635=3,"",IF(ISNUMBER(C26635)=TRUE(),1,2))</f>
        <v>1</v>
      </c>
      <c r="B26635" s="0" t="str">
        <f aca="false">IF(F26635="","",IF(G26635=4,F26635,B26634))</f>
        <v>上戸新町</v>
      </c>
      <c r="C26635" s="0" t="n">
        <v>37</v>
      </c>
      <c r="D26635" s="0" t="n">
        <v>18</v>
      </c>
      <c r="E26635" s="0" t="n">
        <v>9</v>
      </c>
      <c r="F26635" s="0" t="n">
        <v>9</v>
      </c>
      <c r="G26635" s="1" t="n">
        <f aca="false">IF(ISNUMBER(F26635)=TRUE(),1,G26634+1)</f>
        <v>1</v>
      </c>
    </row>
    <row r="26636" customFormat="false" ht="13.5" hidden="false" customHeight="false" outlineLevel="0" collapsed="false">
      <c r="A26636" s="0" t="n">
        <f aca="false">IF(G26636=3,"",IF(ISNUMBER(C26636)=TRUE(),1,2))</f>
        <v>1</v>
      </c>
      <c r="B26636" s="0" t="str">
        <f aca="false">IF(F26636="","",IF(G26636=4,F26636,B26635))</f>
        <v>上戸新町</v>
      </c>
      <c r="C26636" s="0" t="n">
        <v>38</v>
      </c>
      <c r="D26636" s="0" t="n">
        <v>28</v>
      </c>
      <c r="E26636" s="0" t="n">
        <v>11</v>
      </c>
      <c r="F26636" s="0" t="n">
        <v>17</v>
      </c>
      <c r="G26636" s="1" t="n">
        <f aca="false">IF(ISNUMBER(F26636)=TRUE(),1,G26635+1)</f>
        <v>1</v>
      </c>
    </row>
    <row r="26637" customFormat="false" ht="13.5" hidden="false" customHeight="false" outlineLevel="0" collapsed="false">
      <c r="A26637" s="0" t="n">
        <f aca="false">IF(G26637=3,"",IF(ISNUMBER(C26637)=TRUE(),1,2))</f>
        <v>1</v>
      </c>
      <c r="B26637" s="0" t="str">
        <f aca="false">IF(F26637="","",IF(G26637=4,F26637,B26636))</f>
        <v>上戸新町</v>
      </c>
      <c r="C26637" s="0" t="n">
        <v>39</v>
      </c>
      <c r="D26637" s="0" t="n">
        <v>29</v>
      </c>
      <c r="E26637" s="0" t="n">
        <v>15</v>
      </c>
      <c r="F26637" s="0" t="n">
        <v>14</v>
      </c>
      <c r="G26637" s="1" t="n">
        <f aca="false">IF(ISNUMBER(F26637)=TRUE(),1,G26636+1)</f>
        <v>1</v>
      </c>
    </row>
    <row r="26638" customFormat="false" ht="13.5" hidden="false" customHeight="false" outlineLevel="0" collapsed="false">
      <c r="A26638" s="0" t="n">
        <f aca="false">IF(G26638=3,"",IF(ISNUMBER(C26638)=TRUE(),1,2))</f>
        <v>2</v>
      </c>
      <c r="B26638" s="0" t="str">
        <f aca="false">IF(F26638="","",IF(G26638=4,F26638,B26637))</f>
        <v>上戸新町</v>
      </c>
      <c r="C26638" s="3" t="s">
        <v>15</v>
      </c>
      <c r="D26638" s="0" t="n">
        <v>99</v>
      </c>
      <c r="E26638" s="0" t="n">
        <v>53</v>
      </c>
      <c r="F26638" s="0" t="n">
        <v>46</v>
      </c>
      <c r="G26638" s="1" t="n">
        <f aca="false">IF(ISNUMBER(F26638)=TRUE(),1,G26637+1)</f>
        <v>1</v>
      </c>
    </row>
    <row r="26639" customFormat="false" ht="13.5" hidden="false" customHeight="false" outlineLevel="0" collapsed="false">
      <c r="A26639" s="0" t="n">
        <f aca="false">IF(G26639=3,"",IF(ISNUMBER(C26639)=TRUE(),1,2))</f>
        <v>1</v>
      </c>
      <c r="B26639" s="0" t="str">
        <f aca="false">IF(F26639="","",IF(G26639=4,F26639,B26638))</f>
        <v>上戸新町</v>
      </c>
      <c r="C26639" s="0" t="n">
        <v>40</v>
      </c>
      <c r="D26639" s="0" t="n">
        <v>26</v>
      </c>
      <c r="E26639" s="0" t="n">
        <v>11</v>
      </c>
      <c r="F26639" s="0" t="n">
        <v>15</v>
      </c>
      <c r="G26639" s="1" t="n">
        <f aca="false">IF(ISNUMBER(F26639)=TRUE(),1,G26638+1)</f>
        <v>1</v>
      </c>
    </row>
    <row r="26640" customFormat="false" ht="13.5" hidden="false" customHeight="false" outlineLevel="0" collapsed="false">
      <c r="A26640" s="0" t="n">
        <f aca="false">IF(G26640=3,"",IF(ISNUMBER(C26640)=TRUE(),1,2))</f>
        <v>1</v>
      </c>
      <c r="B26640" s="0" t="str">
        <f aca="false">IF(F26640="","",IF(G26640=4,F26640,B26639))</f>
        <v>上戸新町</v>
      </c>
      <c r="C26640" s="0" t="n">
        <v>41</v>
      </c>
      <c r="D26640" s="0" t="n">
        <v>19</v>
      </c>
      <c r="E26640" s="0" t="n">
        <v>7</v>
      </c>
      <c r="F26640" s="0" t="n">
        <v>12</v>
      </c>
      <c r="G26640" s="1" t="n">
        <f aca="false">IF(ISNUMBER(F26640)=TRUE(),1,G26639+1)</f>
        <v>1</v>
      </c>
    </row>
    <row r="26641" customFormat="false" ht="13.5" hidden="false" customHeight="false" outlineLevel="0" collapsed="false">
      <c r="A26641" s="0" t="n">
        <f aca="false">IF(G26641=3,"",IF(ISNUMBER(C26641)=TRUE(),1,2))</f>
        <v>1</v>
      </c>
      <c r="B26641" s="0" t="str">
        <f aca="false">IF(F26641="","",IF(G26641=4,F26641,B26640))</f>
        <v>上戸新町</v>
      </c>
      <c r="C26641" s="0" t="n">
        <v>42</v>
      </c>
      <c r="D26641" s="0" t="n">
        <v>19</v>
      </c>
      <c r="E26641" s="0" t="n">
        <v>11</v>
      </c>
      <c r="F26641" s="0" t="n">
        <v>8</v>
      </c>
      <c r="G26641" s="1" t="n">
        <f aca="false">IF(ISNUMBER(F26641)=TRUE(),1,G26640+1)</f>
        <v>1</v>
      </c>
    </row>
    <row r="26642" customFormat="false" ht="13.5" hidden="false" customHeight="false" outlineLevel="0" collapsed="false">
      <c r="A26642" s="0" t="n">
        <f aca="false">IF(G26642=3,"",IF(ISNUMBER(C26642)=TRUE(),1,2))</f>
        <v>1</v>
      </c>
      <c r="B26642" s="0" t="str">
        <f aca="false">IF(F26642="","",IF(G26642=4,F26642,B26641))</f>
        <v>上戸新町</v>
      </c>
      <c r="C26642" s="0" t="n">
        <v>43</v>
      </c>
      <c r="D26642" s="0" t="n">
        <v>13</v>
      </c>
      <c r="E26642" s="0" t="n">
        <v>9</v>
      </c>
      <c r="F26642" s="0" t="n">
        <v>4</v>
      </c>
      <c r="G26642" s="1" t="n">
        <f aca="false">IF(ISNUMBER(F26642)=TRUE(),1,G26641+1)</f>
        <v>1</v>
      </c>
    </row>
    <row r="26643" customFormat="false" ht="13.5" hidden="false" customHeight="false" outlineLevel="0" collapsed="false">
      <c r="A26643" s="0" t="n">
        <f aca="false">IF(G26643=3,"",IF(ISNUMBER(C26643)=TRUE(),1,2))</f>
        <v>1</v>
      </c>
      <c r="B26643" s="0" t="str">
        <f aca="false">IF(F26643="","",IF(G26643=4,F26643,B26642))</f>
        <v>上戸新町</v>
      </c>
      <c r="C26643" s="0" t="n">
        <v>44</v>
      </c>
      <c r="D26643" s="0" t="n">
        <v>22</v>
      </c>
      <c r="E26643" s="0" t="n">
        <v>15</v>
      </c>
      <c r="F26643" s="0" t="n">
        <v>7</v>
      </c>
      <c r="G26643" s="1" t="n">
        <f aca="false">IF(ISNUMBER(F26643)=TRUE(),1,G26642+1)</f>
        <v>1</v>
      </c>
    </row>
    <row r="26644" customFormat="false" ht="13.5" hidden="false" customHeight="false" outlineLevel="0" collapsed="false">
      <c r="A26644" s="0" t="n">
        <f aca="false">IF(G26644=3,"",IF(ISNUMBER(C26644)=TRUE(),1,2))</f>
        <v>2</v>
      </c>
      <c r="B26644" s="0" t="str">
        <f aca="false">IF(F26644="","",IF(G26644=4,F26644,B26643))</f>
        <v>上戸新町</v>
      </c>
      <c r="C26644" s="3" t="s">
        <v>16</v>
      </c>
      <c r="D26644" s="0" t="n">
        <v>47</v>
      </c>
      <c r="E26644" s="0" t="n">
        <v>24</v>
      </c>
      <c r="F26644" s="0" t="n">
        <v>23</v>
      </c>
      <c r="G26644" s="1" t="n">
        <f aca="false">IF(ISNUMBER(F26644)=TRUE(),1,G26643+1)</f>
        <v>1</v>
      </c>
    </row>
    <row r="26645" customFormat="false" ht="13.5" hidden="false" customHeight="false" outlineLevel="0" collapsed="false">
      <c r="A26645" s="0" t="n">
        <f aca="false">IF(G26645=3,"",IF(ISNUMBER(C26645)=TRUE(),1,2))</f>
        <v>1</v>
      </c>
      <c r="B26645" s="0" t="str">
        <f aca="false">IF(F26645="","",IF(G26645=4,F26645,B26644))</f>
        <v>上戸新町</v>
      </c>
      <c r="C26645" s="0" t="n">
        <v>45</v>
      </c>
      <c r="D26645" s="0" t="n">
        <v>15</v>
      </c>
      <c r="E26645" s="0" t="n">
        <v>6</v>
      </c>
      <c r="F26645" s="0" t="n">
        <v>9</v>
      </c>
      <c r="G26645" s="1" t="n">
        <f aca="false">IF(ISNUMBER(F26645)=TRUE(),1,G26644+1)</f>
        <v>1</v>
      </c>
    </row>
    <row r="26646" customFormat="false" ht="13.5" hidden="false" customHeight="false" outlineLevel="0" collapsed="false">
      <c r="A26646" s="0" t="n">
        <f aca="false">IF(G26646=3,"",IF(ISNUMBER(C26646)=TRUE(),1,2))</f>
        <v>1</v>
      </c>
      <c r="B26646" s="0" t="str">
        <f aca="false">IF(F26646="","",IF(G26646=4,F26646,B26645))</f>
        <v>上戸新町</v>
      </c>
      <c r="C26646" s="0" t="n">
        <v>46</v>
      </c>
      <c r="D26646" s="0" t="n">
        <v>7</v>
      </c>
      <c r="E26646" s="0" t="n">
        <v>4</v>
      </c>
      <c r="F26646" s="0" t="n">
        <v>3</v>
      </c>
      <c r="G26646" s="1" t="n">
        <f aca="false">IF(ISNUMBER(F26646)=TRUE(),1,G26645+1)</f>
        <v>1</v>
      </c>
    </row>
    <row r="26647" customFormat="false" ht="13.5" hidden="false" customHeight="false" outlineLevel="0" collapsed="false">
      <c r="A26647" s="0" t="n">
        <f aca="false">IF(G26647=3,"",IF(ISNUMBER(C26647)=TRUE(),1,2))</f>
        <v>1</v>
      </c>
      <c r="B26647" s="0" t="str">
        <f aca="false">IF(F26647="","",IF(G26647=4,F26647,B26646))</f>
        <v>上戸新町</v>
      </c>
      <c r="C26647" s="0" t="n">
        <v>47</v>
      </c>
      <c r="D26647" s="0" t="n">
        <v>8</v>
      </c>
      <c r="E26647" s="0" t="n">
        <v>5</v>
      </c>
      <c r="F26647" s="0" t="n">
        <v>3</v>
      </c>
      <c r="G26647" s="1" t="n">
        <f aca="false">IF(ISNUMBER(F26647)=TRUE(),1,G26646+1)</f>
        <v>1</v>
      </c>
    </row>
    <row r="26648" customFormat="false" ht="13.5" hidden="false" customHeight="false" outlineLevel="0" collapsed="false">
      <c r="A26648" s="0" t="n">
        <f aca="false">IF(G26648=3,"",IF(ISNUMBER(C26648)=TRUE(),1,2))</f>
        <v>1</v>
      </c>
      <c r="B26648" s="0" t="str">
        <f aca="false">IF(F26648="","",IF(G26648=4,F26648,B26647))</f>
        <v>上戸新町</v>
      </c>
      <c r="C26648" s="0" t="n">
        <v>48</v>
      </c>
      <c r="D26648" s="0" t="n">
        <v>5</v>
      </c>
      <c r="E26648" s="0" t="n">
        <v>4</v>
      </c>
      <c r="F26648" s="0" t="n">
        <v>1</v>
      </c>
      <c r="G26648" s="1" t="n">
        <f aca="false">IF(ISNUMBER(F26648)=TRUE(),1,G26647+1)</f>
        <v>1</v>
      </c>
    </row>
    <row r="26649" customFormat="false" ht="13.5" hidden="false" customHeight="false" outlineLevel="0" collapsed="false">
      <c r="A26649" s="0" t="n">
        <f aca="false">IF(G26649=3,"",IF(ISNUMBER(C26649)=TRUE(),1,2))</f>
        <v>1</v>
      </c>
      <c r="B26649" s="0" t="str">
        <f aca="false">IF(F26649="","",IF(G26649=4,F26649,B26648))</f>
        <v>上戸新町</v>
      </c>
      <c r="C26649" s="0" t="n">
        <v>49</v>
      </c>
      <c r="D26649" s="0" t="n">
        <v>12</v>
      </c>
      <c r="E26649" s="0" t="n">
        <v>5</v>
      </c>
      <c r="F26649" s="0" t="n">
        <v>7</v>
      </c>
      <c r="G26649" s="1" t="n">
        <f aca="false">IF(ISNUMBER(F26649)=TRUE(),1,G26648+1)</f>
        <v>1</v>
      </c>
    </row>
    <row r="26650" customFormat="false" ht="13.5" hidden="false" customHeight="false" outlineLevel="0" collapsed="false">
      <c r="A26650" s="0" t="n">
        <f aca="false">IF(G26650=3,"",IF(ISNUMBER(C26650)=TRUE(),1,2))</f>
        <v>2</v>
      </c>
      <c r="B26650" s="0" t="str">
        <f aca="false">IF(F26650="","",IF(G26650=4,F26650,B26649))</f>
        <v>上戸新町</v>
      </c>
      <c r="C26650" s="3" t="s">
        <v>17</v>
      </c>
      <c r="D26650" s="0" t="n">
        <v>56</v>
      </c>
      <c r="E26650" s="0" t="n">
        <v>24</v>
      </c>
      <c r="F26650" s="0" t="n">
        <v>32</v>
      </c>
      <c r="G26650" s="1" t="n">
        <f aca="false">IF(ISNUMBER(F26650)=TRUE(),1,G26649+1)</f>
        <v>1</v>
      </c>
    </row>
    <row r="26651" customFormat="false" ht="13.5" hidden="false" customHeight="false" outlineLevel="0" collapsed="false">
      <c r="A26651" s="0" t="n">
        <f aca="false">IF(G26651=3,"",IF(ISNUMBER(C26651)=TRUE(),1,2))</f>
        <v>1</v>
      </c>
      <c r="B26651" s="0" t="str">
        <f aca="false">IF(F26651="","",IF(G26651=4,F26651,B26650))</f>
        <v>上戸新町</v>
      </c>
      <c r="C26651" s="0" t="n">
        <v>50</v>
      </c>
      <c r="D26651" s="0" t="n">
        <v>7</v>
      </c>
      <c r="E26651" s="0" t="n">
        <v>2</v>
      </c>
      <c r="F26651" s="0" t="n">
        <v>5</v>
      </c>
      <c r="G26651" s="1" t="n">
        <f aca="false">IF(ISNUMBER(F26651)=TRUE(),1,G26650+1)</f>
        <v>1</v>
      </c>
    </row>
    <row r="26652" customFormat="false" ht="13.5" hidden="false" customHeight="false" outlineLevel="0" collapsed="false">
      <c r="A26652" s="0" t="n">
        <f aca="false">IF(G26652=3,"",IF(ISNUMBER(C26652)=TRUE(),1,2))</f>
        <v>1</v>
      </c>
      <c r="B26652" s="0" t="str">
        <f aca="false">IF(F26652="","",IF(G26652=4,F26652,B26651))</f>
        <v>上戸新町</v>
      </c>
      <c r="C26652" s="0" t="n">
        <v>51</v>
      </c>
      <c r="D26652" s="0" t="n">
        <v>13</v>
      </c>
      <c r="E26652" s="0" t="n">
        <v>5</v>
      </c>
      <c r="F26652" s="0" t="n">
        <v>8</v>
      </c>
      <c r="G26652" s="1" t="n">
        <f aca="false">IF(ISNUMBER(F26652)=TRUE(),1,G26651+1)</f>
        <v>1</v>
      </c>
    </row>
    <row r="26653" customFormat="false" ht="13.5" hidden="false" customHeight="false" outlineLevel="0" collapsed="false">
      <c r="A26653" s="0" t="n">
        <f aca="false">IF(G26653=3,"",IF(ISNUMBER(C26653)=TRUE(),1,2))</f>
        <v>1</v>
      </c>
      <c r="B26653" s="0" t="str">
        <f aca="false">IF(F26653="","",IF(G26653=4,F26653,B26652))</f>
        <v>上戸新町</v>
      </c>
      <c r="C26653" s="0" t="n">
        <v>52</v>
      </c>
      <c r="D26653" s="0" t="n">
        <v>17</v>
      </c>
      <c r="E26653" s="0" t="n">
        <v>8</v>
      </c>
      <c r="F26653" s="0" t="n">
        <v>9</v>
      </c>
      <c r="G26653" s="1" t="n">
        <f aca="false">IF(ISNUMBER(F26653)=TRUE(),1,G26652+1)</f>
        <v>1</v>
      </c>
    </row>
    <row r="26654" customFormat="false" ht="13.5" hidden="false" customHeight="false" outlineLevel="0" collapsed="false">
      <c r="A26654" s="0" t="n">
        <f aca="false">IF(G26654=3,"",IF(ISNUMBER(C26654)=TRUE(),1,2))</f>
        <v>1</v>
      </c>
      <c r="B26654" s="0" t="str">
        <f aca="false">IF(F26654="","",IF(G26654=4,F26654,B26653))</f>
        <v>上戸新町</v>
      </c>
      <c r="C26654" s="0" t="n">
        <v>53</v>
      </c>
      <c r="D26654" s="0" t="n">
        <v>14</v>
      </c>
      <c r="E26654" s="0" t="n">
        <v>5</v>
      </c>
      <c r="F26654" s="0" t="n">
        <v>9</v>
      </c>
      <c r="G26654" s="1" t="n">
        <f aca="false">IF(ISNUMBER(F26654)=TRUE(),1,G26653+1)</f>
        <v>1</v>
      </c>
    </row>
    <row r="26655" customFormat="false" ht="13.5" hidden="false" customHeight="false" outlineLevel="0" collapsed="false">
      <c r="A26655" s="0" t="n">
        <f aca="false">IF(G26655=3,"",IF(ISNUMBER(C26655)=TRUE(),1,2))</f>
        <v>1</v>
      </c>
      <c r="B26655" s="0" t="str">
        <f aca="false">IF(F26655="","",IF(G26655=4,F26655,B26654))</f>
        <v>上戸新町</v>
      </c>
      <c r="C26655" s="0" t="n">
        <v>54</v>
      </c>
      <c r="D26655" s="0" t="n">
        <v>5</v>
      </c>
      <c r="E26655" s="0" t="n">
        <v>4</v>
      </c>
      <c r="F26655" s="0" t="n">
        <v>1</v>
      </c>
      <c r="G26655" s="1" t="n">
        <f aca="false">IF(ISNUMBER(F26655)=TRUE(),1,G26654+1)</f>
        <v>1</v>
      </c>
    </row>
    <row r="26656" customFormat="false" ht="13.5" hidden="false" customHeight="false" outlineLevel="0" collapsed="false">
      <c r="A26656" s="0" t="n">
        <f aca="false">IF(G26656=3,"",IF(ISNUMBER(C26656)=TRUE(),1,2))</f>
        <v>2</v>
      </c>
      <c r="B26656" s="0" t="str">
        <f aca="false">IF(F26656="","",IF(G26656=4,F26656,B26655))</f>
        <v>上戸新町</v>
      </c>
      <c r="C26656" s="3" t="s">
        <v>18</v>
      </c>
      <c r="D26656" s="0" t="n">
        <v>52</v>
      </c>
      <c r="E26656" s="0" t="n">
        <v>21</v>
      </c>
      <c r="F26656" s="0" t="n">
        <v>31</v>
      </c>
      <c r="G26656" s="1" t="n">
        <f aca="false">IF(ISNUMBER(F26656)=TRUE(),1,G26655+1)</f>
        <v>1</v>
      </c>
    </row>
    <row r="26657" customFormat="false" ht="13.5" hidden="false" customHeight="false" outlineLevel="0" collapsed="false">
      <c r="A26657" s="0" t="n">
        <f aca="false">IF(G26657=3,"",IF(ISNUMBER(C26657)=TRUE(),1,2))</f>
        <v>1</v>
      </c>
      <c r="B26657" s="0" t="str">
        <f aca="false">IF(F26657="","",IF(G26657=4,F26657,B26656))</f>
        <v>上戸新町</v>
      </c>
      <c r="C26657" s="0" t="n">
        <v>55</v>
      </c>
      <c r="D26657" s="0" t="n">
        <v>8</v>
      </c>
      <c r="E26657" s="0" t="n">
        <v>4</v>
      </c>
      <c r="F26657" s="0" t="n">
        <v>4</v>
      </c>
      <c r="G26657" s="1" t="n">
        <f aca="false">IF(ISNUMBER(F26657)=TRUE(),1,G26656+1)</f>
        <v>1</v>
      </c>
    </row>
    <row r="26658" customFormat="false" ht="13.5" hidden="false" customHeight="false" outlineLevel="0" collapsed="false">
      <c r="A26658" s="0" t="n">
        <f aca="false">IF(G26658=3,"",IF(ISNUMBER(C26658)=TRUE(),1,2))</f>
        <v>1</v>
      </c>
      <c r="B26658" s="0" t="str">
        <f aca="false">IF(F26658="","",IF(G26658=4,F26658,B26657))</f>
        <v>上戸新町</v>
      </c>
      <c r="C26658" s="0" t="n">
        <v>56</v>
      </c>
      <c r="D26658" s="0" t="n">
        <v>8</v>
      </c>
      <c r="E26658" s="0" t="n">
        <v>3</v>
      </c>
      <c r="F26658" s="0" t="n">
        <v>5</v>
      </c>
      <c r="G26658" s="1" t="n">
        <f aca="false">IF(ISNUMBER(F26658)=TRUE(),1,G26657+1)</f>
        <v>1</v>
      </c>
    </row>
    <row r="26659" customFormat="false" ht="13.5" hidden="false" customHeight="false" outlineLevel="0" collapsed="false">
      <c r="A26659" s="0" t="n">
        <f aca="false">IF(G26659=3,"",IF(ISNUMBER(C26659)=TRUE(),1,2))</f>
        <v>1</v>
      </c>
      <c r="B26659" s="0" t="str">
        <f aca="false">IF(F26659="","",IF(G26659=4,F26659,B26658))</f>
        <v>上戸新町</v>
      </c>
      <c r="C26659" s="0" t="n">
        <v>57</v>
      </c>
      <c r="D26659" s="0" t="n">
        <v>10</v>
      </c>
      <c r="E26659" s="0" t="n">
        <v>3</v>
      </c>
      <c r="F26659" s="0" t="n">
        <v>7</v>
      </c>
      <c r="G26659" s="1" t="n">
        <f aca="false">IF(ISNUMBER(F26659)=TRUE(),1,G26658+1)</f>
        <v>1</v>
      </c>
    </row>
    <row r="26660" customFormat="false" ht="13.5" hidden="false" customHeight="false" outlineLevel="0" collapsed="false">
      <c r="A26660" s="0" t="n">
        <f aca="false">IF(G26660=3,"",IF(ISNUMBER(C26660)=TRUE(),1,2))</f>
        <v>1</v>
      </c>
      <c r="B26660" s="0" t="str">
        <f aca="false">IF(F26660="","",IF(G26660=4,F26660,B26659))</f>
        <v>上戸新町</v>
      </c>
      <c r="C26660" s="0" t="n">
        <v>58</v>
      </c>
      <c r="D26660" s="0" t="n">
        <v>12</v>
      </c>
      <c r="E26660" s="0" t="n">
        <v>4</v>
      </c>
      <c r="F26660" s="0" t="n">
        <v>8</v>
      </c>
      <c r="G26660" s="1" t="n">
        <f aca="false">IF(ISNUMBER(F26660)=TRUE(),1,G26659+1)</f>
        <v>1</v>
      </c>
    </row>
    <row r="26661" customFormat="false" ht="13.5" hidden="false" customHeight="false" outlineLevel="0" collapsed="false">
      <c r="A26661" s="0" t="n">
        <f aca="false">IF(G26661=3,"",IF(ISNUMBER(C26661)=TRUE(),1,2))</f>
        <v>1</v>
      </c>
      <c r="B26661" s="0" t="str">
        <f aca="false">IF(F26661="","",IF(G26661=4,F26661,B26660))</f>
        <v>上戸新町</v>
      </c>
      <c r="C26661" s="0" t="n">
        <v>59</v>
      </c>
      <c r="D26661" s="0" t="n">
        <v>14</v>
      </c>
      <c r="E26661" s="0" t="n">
        <v>7</v>
      </c>
      <c r="F26661" s="0" t="n">
        <v>7</v>
      </c>
      <c r="G26661" s="1" t="n">
        <f aca="false">IF(ISNUMBER(F26661)=TRUE(),1,G26660+1)</f>
        <v>1</v>
      </c>
    </row>
    <row r="26662" customFormat="false" ht="13.5" hidden="false" customHeight="false" outlineLevel="0" collapsed="false">
      <c r="A26662" s="0" t="n">
        <f aca="false">IF(G26662=3,"",IF(ISNUMBER(C26662)=TRUE(),1,2))</f>
        <v>2</v>
      </c>
      <c r="B26662" s="0" t="str">
        <f aca="false">IF(F26662="","",IF(G26662=4,F26662,B26661))</f>
        <v>上戸新町</v>
      </c>
      <c r="C26662" s="3" t="s">
        <v>19</v>
      </c>
      <c r="D26662" s="0" t="n">
        <v>122</v>
      </c>
      <c r="E26662" s="0" t="n">
        <v>53</v>
      </c>
      <c r="F26662" s="0" t="n">
        <v>69</v>
      </c>
      <c r="G26662" s="1" t="n">
        <f aca="false">IF(ISNUMBER(F26662)=TRUE(),1,G26661+1)</f>
        <v>1</v>
      </c>
    </row>
    <row r="26663" customFormat="false" ht="13.5" hidden="false" customHeight="false" outlineLevel="0" collapsed="false">
      <c r="A26663" s="0" t="n">
        <f aca="false">IF(G26663=3,"",IF(ISNUMBER(C26663)=TRUE(),1,2))</f>
        <v>1</v>
      </c>
      <c r="B26663" s="0" t="str">
        <f aca="false">IF(F26663="","",IF(G26663=4,F26663,B26662))</f>
        <v>上戸新町</v>
      </c>
      <c r="C26663" s="0" t="n">
        <v>60</v>
      </c>
      <c r="D26663" s="0" t="n">
        <v>17</v>
      </c>
      <c r="E26663" s="0" t="n">
        <v>10</v>
      </c>
      <c r="F26663" s="0" t="n">
        <v>7</v>
      </c>
      <c r="G26663" s="1" t="n">
        <f aca="false">IF(ISNUMBER(F26663)=TRUE(),1,G26662+1)</f>
        <v>1</v>
      </c>
    </row>
    <row r="26664" customFormat="false" ht="13.5" hidden="false" customHeight="false" outlineLevel="0" collapsed="false">
      <c r="A26664" s="0" t="n">
        <f aca="false">IF(G26664=3,"",IF(ISNUMBER(C26664)=TRUE(),1,2))</f>
        <v>1</v>
      </c>
      <c r="B26664" s="0" t="str">
        <f aca="false">IF(F26664="","",IF(G26664=4,F26664,B26663))</f>
        <v>上戸新町</v>
      </c>
      <c r="C26664" s="0" t="n">
        <v>61</v>
      </c>
      <c r="D26664" s="0" t="n">
        <v>23</v>
      </c>
      <c r="E26664" s="0" t="n">
        <v>10</v>
      </c>
      <c r="F26664" s="0" t="n">
        <v>13</v>
      </c>
      <c r="G26664" s="1" t="n">
        <f aca="false">IF(ISNUMBER(F26664)=TRUE(),1,G26663+1)</f>
        <v>1</v>
      </c>
    </row>
    <row r="26665" customFormat="false" ht="13.5" hidden="false" customHeight="false" outlineLevel="0" collapsed="false">
      <c r="A26665" s="0" t="n">
        <f aca="false">IF(G26665=3,"",IF(ISNUMBER(C26665)=TRUE(),1,2))</f>
        <v>1</v>
      </c>
      <c r="B26665" s="0" t="str">
        <f aca="false">IF(F26665="","",IF(G26665=4,F26665,B26664))</f>
        <v>上戸新町</v>
      </c>
      <c r="C26665" s="0" t="n">
        <v>62</v>
      </c>
      <c r="D26665" s="0" t="n">
        <v>19</v>
      </c>
      <c r="E26665" s="0" t="n">
        <v>11</v>
      </c>
      <c r="F26665" s="0" t="n">
        <v>8</v>
      </c>
      <c r="G26665" s="1" t="n">
        <f aca="false">IF(ISNUMBER(F26665)=TRUE(),1,G26664+1)</f>
        <v>1</v>
      </c>
    </row>
    <row r="26666" customFormat="false" ht="13.5" hidden="false" customHeight="false" outlineLevel="0" collapsed="false">
      <c r="A26666" s="0" t="n">
        <f aca="false">IF(G26666=3,"",IF(ISNUMBER(C26666)=TRUE(),1,2))</f>
        <v>1</v>
      </c>
      <c r="B26666" s="0" t="str">
        <f aca="false">IF(F26666="","",IF(G26666=4,F26666,B26665))</f>
        <v>上戸新町</v>
      </c>
      <c r="C26666" s="0" t="n">
        <v>63</v>
      </c>
      <c r="D26666" s="0" t="n">
        <v>30</v>
      </c>
      <c r="E26666" s="0" t="n">
        <v>4</v>
      </c>
      <c r="F26666" s="0" t="n">
        <v>26</v>
      </c>
      <c r="G26666" s="1" t="n">
        <f aca="false">IF(ISNUMBER(F26666)=TRUE(),1,G26665+1)</f>
        <v>1</v>
      </c>
    </row>
    <row r="26667" customFormat="false" ht="13.5" hidden="false" customHeight="false" outlineLevel="0" collapsed="false">
      <c r="A26667" s="0" t="n">
        <f aca="false">IF(G26667=3,"",IF(ISNUMBER(C26667)=TRUE(),1,2))</f>
        <v>1</v>
      </c>
      <c r="B26667" s="0" t="str">
        <f aca="false">IF(F26667="","",IF(G26667=4,F26667,B26666))</f>
        <v>上戸新町</v>
      </c>
      <c r="C26667" s="0" t="n">
        <v>64</v>
      </c>
      <c r="D26667" s="0" t="n">
        <v>33</v>
      </c>
      <c r="E26667" s="0" t="n">
        <v>18</v>
      </c>
      <c r="F26667" s="0" t="n">
        <v>15</v>
      </c>
      <c r="G26667" s="1" t="n">
        <f aca="false">IF(ISNUMBER(F26667)=TRUE(),1,G26666+1)</f>
        <v>1</v>
      </c>
    </row>
    <row r="26668" customFormat="false" ht="13.5" hidden="false" customHeight="false" outlineLevel="0" collapsed="false">
      <c r="A26668" s="0" t="n">
        <f aca="false">IF(G26668=3,"",IF(ISNUMBER(C26668)=TRUE(),1,2))</f>
        <v>2</v>
      </c>
      <c r="B26668" s="0" t="str">
        <f aca="false">IF(F26668="","",IF(G26668=4,F26668,B26667))</f>
        <v>上戸新町</v>
      </c>
      <c r="C26668" s="3" t="s">
        <v>20</v>
      </c>
      <c r="D26668" s="0" t="n">
        <v>160</v>
      </c>
      <c r="E26668" s="0" t="n">
        <v>75</v>
      </c>
      <c r="F26668" s="0" t="n">
        <v>85</v>
      </c>
      <c r="G26668" s="1" t="n">
        <f aca="false">IF(ISNUMBER(F26668)=TRUE(),1,G26667+1)</f>
        <v>1</v>
      </c>
    </row>
    <row r="26669" customFormat="false" ht="13.5" hidden="false" customHeight="false" outlineLevel="0" collapsed="false">
      <c r="A26669" s="0" t="n">
        <f aca="false">IF(G26669=3,"",IF(ISNUMBER(C26669)=TRUE(),1,2))</f>
        <v>1</v>
      </c>
      <c r="B26669" s="0" t="str">
        <f aca="false">IF(F26669="","",IF(G26669=4,F26669,B26668))</f>
        <v>上戸新町</v>
      </c>
      <c r="C26669" s="0" t="n">
        <v>65</v>
      </c>
      <c r="D26669" s="0" t="n">
        <v>26</v>
      </c>
      <c r="E26669" s="0" t="n">
        <v>10</v>
      </c>
      <c r="F26669" s="0" t="n">
        <v>16</v>
      </c>
      <c r="G26669" s="1" t="n">
        <f aca="false">IF(ISNUMBER(F26669)=TRUE(),1,G26668+1)</f>
        <v>1</v>
      </c>
    </row>
    <row r="26670" customFormat="false" ht="13.5" hidden="false" customHeight="false" outlineLevel="0" collapsed="false">
      <c r="A26670" s="0" t="n">
        <f aca="false">IF(G26670=3,"",IF(ISNUMBER(C26670)=TRUE(),1,2))</f>
        <v>1</v>
      </c>
      <c r="B26670" s="0" t="str">
        <f aca="false">IF(F26670="","",IF(G26670=4,F26670,B26669))</f>
        <v>上戸新町</v>
      </c>
      <c r="C26670" s="0" t="n">
        <v>66</v>
      </c>
      <c r="D26670" s="0" t="n">
        <v>21</v>
      </c>
      <c r="E26670" s="0" t="n">
        <v>5</v>
      </c>
      <c r="F26670" s="0" t="n">
        <v>16</v>
      </c>
      <c r="G26670" s="1" t="n">
        <f aca="false">IF(ISNUMBER(F26670)=TRUE(),1,G26669+1)</f>
        <v>1</v>
      </c>
    </row>
    <row r="26671" customFormat="false" ht="13.5" hidden="false" customHeight="false" outlineLevel="0" collapsed="false">
      <c r="A26671" s="0" t="n">
        <f aca="false">IF(G26671=3,"",IF(ISNUMBER(C26671)=TRUE(),1,2))</f>
        <v>1</v>
      </c>
      <c r="B26671" s="0" t="str">
        <f aca="false">IF(F26671="","",IF(G26671=4,F26671,B26670))</f>
        <v>上戸新町</v>
      </c>
      <c r="C26671" s="0" t="n">
        <v>67</v>
      </c>
      <c r="D26671" s="0" t="n">
        <v>33</v>
      </c>
      <c r="E26671" s="0" t="n">
        <v>17</v>
      </c>
      <c r="F26671" s="0" t="n">
        <v>16</v>
      </c>
      <c r="G26671" s="1" t="n">
        <f aca="false">IF(ISNUMBER(F26671)=TRUE(),1,G26670+1)</f>
        <v>1</v>
      </c>
    </row>
    <row r="26672" customFormat="false" ht="13.5" hidden="false" customHeight="false" outlineLevel="0" collapsed="false">
      <c r="A26672" s="0" t="n">
        <f aca="false">IF(G26672=3,"",IF(ISNUMBER(C26672)=TRUE(),1,2))</f>
        <v>1</v>
      </c>
      <c r="B26672" s="0" t="str">
        <f aca="false">IF(F26672="","",IF(G26672=4,F26672,B26671))</f>
        <v>上戸新町</v>
      </c>
      <c r="C26672" s="0" t="n">
        <v>68</v>
      </c>
      <c r="D26672" s="0" t="n">
        <v>36</v>
      </c>
      <c r="E26672" s="0" t="n">
        <v>22</v>
      </c>
      <c r="F26672" s="0" t="n">
        <v>14</v>
      </c>
      <c r="G26672" s="1" t="n">
        <f aca="false">IF(ISNUMBER(F26672)=TRUE(),1,G26671+1)</f>
        <v>1</v>
      </c>
    </row>
    <row r="26673" customFormat="false" ht="13.5" hidden="false" customHeight="false" outlineLevel="0" collapsed="false">
      <c r="A26673" s="0" t="n">
        <f aca="false">IF(G26673=3,"",IF(ISNUMBER(C26673)=TRUE(),1,2))</f>
        <v>1</v>
      </c>
      <c r="B26673" s="0" t="str">
        <f aca="false">IF(F26673="","",IF(G26673=4,F26673,B26672))</f>
        <v>上戸新町</v>
      </c>
      <c r="C26673" s="0" t="n">
        <v>69</v>
      </c>
      <c r="D26673" s="0" t="n">
        <v>44</v>
      </c>
      <c r="E26673" s="0" t="n">
        <v>21</v>
      </c>
      <c r="F26673" s="0" t="n">
        <v>23</v>
      </c>
      <c r="G26673" s="1" t="n">
        <f aca="false">IF(ISNUMBER(F26673)=TRUE(),1,G26672+1)</f>
        <v>1</v>
      </c>
    </row>
    <row r="26674" customFormat="false" ht="13.5" hidden="false" customHeight="false" outlineLevel="0" collapsed="false">
      <c r="A26674" s="0" t="n">
        <f aca="false">IF(G26674=3,"",IF(ISNUMBER(C26674)=TRUE(),1,2))</f>
        <v>2</v>
      </c>
      <c r="B26674" s="0" t="str">
        <f aca="false">IF(F26674="","",IF(G26674=4,F26674,B26673))</f>
        <v>上戸新町</v>
      </c>
      <c r="C26674" s="3" t="s">
        <v>21</v>
      </c>
      <c r="D26674" s="0" t="n">
        <v>110</v>
      </c>
      <c r="E26674" s="0" t="n">
        <v>60</v>
      </c>
      <c r="F26674" s="0" t="n">
        <v>50</v>
      </c>
      <c r="G26674" s="1" t="n">
        <f aca="false">IF(ISNUMBER(F26674)=TRUE(),1,G26673+1)</f>
        <v>1</v>
      </c>
    </row>
    <row r="26675" customFormat="false" ht="13.5" hidden="false" customHeight="false" outlineLevel="0" collapsed="false">
      <c r="A26675" s="0" t="n">
        <f aca="false">IF(G26675=3,"",IF(ISNUMBER(C26675)=TRUE(),1,2))</f>
        <v>1</v>
      </c>
      <c r="B26675" s="0" t="str">
        <f aca="false">IF(F26675="","",IF(G26675=4,F26675,B26674))</f>
        <v>上戸新町</v>
      </c>
      <c r="C26675" s="0" t="n">
        <v>70</v>
      </c>
      <c r="D26675" s="0" t="n">
        <v>20</v>
      </c>
      <c r="E26675" s="0" t="n">
        <v>10</v>
      </c>
      <c r="F26675" s="0" t="n">
        <v>10</v>
      </c>
      <c r="G26675" s="1" t="n">
        <f aca="false">IF(ISNUMBER(F26675)=TRUE(),1,G26674+1)</f>
        <v>1</v>
      </c>
    </row>
    <row r="26676" customFormat="false" ht="13.5" hidden="false" customHeight="false" outlineLevel="0" collapsed="false">
      <c r="A26676" s="0" t="n">
        <f aca="false">IF(G26676=3,"",IF(ISNUMBER(C26676)=TRUE(),1,2))</f>
        <v>1</v>
      </c>
      <c r="B26676" s="0" t="str">
        <f aca="false">IF(F26676="","",IF(G26676=4,F26676,B26675))</f>
        <v>上戸新町</v>
      </c>
      <c r="C26676" s="0" t="n">
        <v>71</v>
      </c>
      <c r="D26676" s="0" t="n">
        <v>35</v>
      </c>
      <c r="E26676" s="0" t="n">
        <v>19</v>
      </c>
      <c r="F26676" s="0" t="n">
        <v>16</v>
      </c>
      <c r="G26676" s="1" t="n">
        <f aca="false">IF(ISNUMBER(F26676)=TRUE(),1,G26675+1)</f>
        <v>1</v>
      </c>
    </row>
    <row r="26677" customFormat="false" ht="13.5" hidden="false" customHeight="false" outlineLevel="0" collapsed="false">
      <c r="A26677" s="0" t="n">
        <f aca="false">IF(G26677=3,"",IF(ISNUMBER(C26677)=TRUE(),1,2))</f>
        <v>1</v>
      </c>
      <c r="B26677" s="0" t="str">
        <f aca="false">IF(F26677="","",IF(G26677=4,F26677,B26676))</f>
        <v>上戸新町</v>
      </c>
      <c r="C26677" s="0" t="n">
        <v>72</v>
      </c>
      <c r="D26677" s="0" t="n">
        <v>23</v>
      </c>
      <c r="E26677" s="0" t="n">
        <v>13</v>
      </c>
      <c r="F26677" s="0" t="n">
        <v>10</v>
      </c>
      <c r="G26677" s="1" t="n">
        <f aca="false">IF(ISNUMBER(F26677)=TRUE(),1,G26676+1)</f>
        <v>1</v>
      </c>
    </row>
    <row r="26678" customFormat="false" ht="13.5" hidden="false" customHeight="false" outlineLevel="0" collapsed="false">
      <c r="A26678" s="0" t="n">
        <f aca="false">IF(G26678=3,"",IF(ISNUMBER(C26678)=TRUE(),1,2))</f>
        <v>1</v>
      </c>
      <c r="B26678" s="0" t="str">
        <f aca="false">IF(F26678="","",IF(G26678=4,F26678,B26677))</f>
        <v>上戸新町</v>
      </c>
      <c r="C26678" s="0" t="n">
        <v>73</v>
      </c>
      <c r="D26678" s="0" t="n">
        <v>17</v>
      </c>
      <c r="E26678" s="0" t="n">
        <v>10</v>
      </c>
      <c r="F26678" s="0" t="n">
        <v>7</v>
      </c>
      <c r="G26678" s="1" t="n">
        <f aca="false">IF(ISNUMBER(F26678)=TRUE(),1,G26677+1)</f>
        <v>1</v>
      </c>
    </row>
    <row r="26679" customFormat="false" ht="13.5" hidden="false" customHeight="false" outlineLevel="0" collapsed="false">
      <c r="A26679" s="0" t="n">
        <f aca="false">IF(G26679=3,"",IF(ISNUMBER(C26679)=TRUE(),1,2))</f>
        <v>1</v>
      </c>
      <c r="B26679" s="0" t="str">
        <f aca="false">IF(F26679="","",IF(G26679=4,F26679,B26678))</f>
        <v>上戸新町</v>
      </c>
      <c r="C26679" s="0" t="n">
        <v>74</v>
      </c>
      <c r="D26679" s="0" t="n">
        <v>15</v>
      </c>
      <c r="E26679" s="0" t="n">
        <v>8</v>
      </c>
      <c r="F26679" s="0" t="n">
        <v>7</v>
      </c>
      <c r="G26679" s="1" t="n">
        <f aca="false">IF(ISNUMBER(F26679)=TRUE(),1,G26678+1)</f>
        <v>1</v>
      </c>
    </row>
    <row r="26680" customFormat="false" ht="13.5" hidden="false" customHeight="false" outlineLevel="0" collapsed="false">
      <c r="A26680" s="0" t="n">
        <f aca="false">IF(G26680=3,"",IF(ISNUMBER(C26680)=TRUE(),1,2))</f>
        <v>2</v>
      </c>
      <c r="B26680" s="0" t="str">
        <f aca="false">IF(F26680="","",IF(G26680=4,F26680,B26679))</f>
        <v>上戸新町</v>
      </c>
      <c r="C26680" s="3" t="s">
        <v>22</v>
      </c>
      <c r="D26680" s="0" t="n">
        <v>82</v>
      </c>
      <c r="E26680" s="0" t="n">
        <v>37</v>
      </c>
      <c r="F26680" s="0" t="n">
        <v>45</v>
      </c>
      <c r="G26680" s="1" t="n">
        <f aca="false">IF(ISNUMBER(F26680)=TRUE(),1,G26679+1)</f>
        <v>1</v>
      </c>
    </row>
    <row r="26681" customFormat="false" ht="13.5" hidden="false" customHeight="false" outlineLevel="0" collapsed="false">
      <c r="A26681" s="0" t="n">
        <f aca="false">IF(G26681=3,"",IF(ISNUMBER(C26681)=TRUE(),1,2))</f>
        <v>1</v>
      </c>
      <c r="B26681" s="0" t="str">
        <f aca="false">IF(F26681="","",IF(G26681=4,F26681,B26680))</f>
        <v>上戸新町</v>
      </c>
      <c r="C26681" s="0" t="n">
        <v>75</v>
      </c>
      <c r="D26681" s="0" t="n">
        <v>23</v>
      </c>
      <c r="E26681" s="0" t="n">
        <v>10</v>
      </c>
      <c r="F26681" s="0" t="n">
        <v>13</v>
      </c>
      <c r="G26681" s="1" t="n">
        <f aca="false">IF(ISNUMBER(F26681)=TRUE(),1,G26680+1)</f>
        <v>1</v>
      </c>
    </row>
    <row r="26682" customFormat="false" ht="13.5" hidden="false" customHeight="false" outlineLevel="0" collapsed="false">
      <c r="A26682" s="0" t="n">
        <f aca="false">IF(G26682=3,"",IF(ISNUMBER(C26682)=TRUE(),1,2))</f>
        <v>1</v>
      </c>
      <c r="B26682" s="0" t="str">
        <f aca="false">IF(F26682="","",IF(G26682=4,F26682,B26681))</f>
        <v>上戸新町</v>
      </c>
      <c r="C26682" s="0" t="n">
        <v>76</v>
      </c>
      <c r="D26682" s="0" t="n">
        <v>23</v>
      </c>
      <c r="E26682" s="0" t="n">
        <v>15</v>
      </c>
      <c r="F26682" s="0" t="n">
        <v>8</v>
      </c>
      <c r="G26682" s="1" t="n">
        <f aca="false">IF(ISNUMBER(F26682)=TRUE(),1,G26681+1)</f>
        <v>1</v>
      </c>
    </row>
    <row r="26683" customFormat="false" ht="13.5" hidden="false" customHeight="false" outlineLevel="0" collapsed="false">
      <c r="A26683" s="0" t="n">
        <f aca="false">IF(G26683=3,"",IF(ISNUMBER(C26683)=TRUE(),1,2))</f>
        <v>1</v>
      </c>
      <c r="B26683" s="0" t="str">
        <f aca="false">IF(F26683="","",IF(G26683=4,F26683,B26682))</f>
        <v>上戸新町</v>
      </c>
      <c r="C26683" s="0" t="n">
        <v>77</v>
      </c>
      <c r="D26683" s="0" t="n">
        <v>11</v>
      </c>
      <c r="E26683" s="0" t="n">
        <v>5</v>
      </c>
      <c r="F26683" s="0" t="n">
        <v>6</v>
      </c>
      <c r="G26683" s="1" t="n">
        <f aca="false">IF(ISNUMBER(F26683)=TRUE(),1,G26682+1)</f>
        <v>1</v>
      </c>
    </row>
    <row r="26684" customFormat="false" ht="13.5" hidden="false" customHeight="false" outlineLevel="0" collapsed="false">
      <c r="A26684" s="0" t="n">
        <f aca="false">IF(G26684=3,"",IF(ISNUMBER(C26684)=TRUE(),1,2))</f>
        <v>1</v>
      </c>
      <c r="B26684" s="0" t="str">
        <f aca="false">IF(F26684="","",IF(G26684=4,F26684,B26683))</f>
        <v>上戸新町</v>
      </c>
      <c r="C26684" s="0" t="n">
        <v>78</v>
      </c>
      <c r="D26684" s="0" t="n">
        <v>12</v>
      </c>
      <c r="E26684" s="0" t="n">
        <v>2</v>
      </c>
      <c r="F26684" s="0" t="n">
        <v>10</v>
      </c>
      <c r="G26684" s="1" t="n">
        <f aca="false">IF(ISNUMBER(F26684)=TRUE(),1,G26683+1)</f>
        <v>1</v>
      </c>
    </row>
    <row r="26685" customFormat="false" ht="13.5" hidden="false" customHeight="false" outlineLevel="0" collapsed="false">
      <c r="A26685" s="0" t="n">
        <f aca="false">IF(G26685=3,"",IF(ISNUMBER(C26685)=TRUE(),1,2))</f>
        <v>1</v>
      </c>
      <c r="B26685" s="0" t="str">
        <f aca="false">IF(F26685="","",IF(G26685=4,F26685,B26684))</f>
        <v>上戸新町</v>
      </c>
      <c r="C26685" s="0" t="n">
        <v>79</v>
      </c>
      <c r="D26685" s="0" t="n">
        <v>13</v>
      </c>
      <c r="E26685" s="0" t="n">
        <v>5</v>
      </c>
      <c r="F26685" s="0" t="n">
        <v>8</v>
      </c>
      <c r="G26685" s="1" t="n">
        <f aca="false">IF(ISNUMBER(F26685)=TRUE(),1,G26684+1)</f>
        <v>1</v>
      </c>
    </row>
    <row r="26686" customFormat="false" ht="13.5" hidden="false" customHeight="false" outlineLevel="0" collapsed="false">
      <c r="A26686" s="0" t="n">
        <f aca="false">IF(G26686=3,"",IF(ISNUMBER(C26686)=TRUE(),1,2))</f>
        <v>2</v>
      </c>
      <c r="B26686" s="0" t="str">
        <f aca="false">IF(F26686="","",IF(G26686=4,F26686,B26685))</f>
        <v>上戸新町</v>
      </c>
      <c r="C26686" s="3" t="s">
        <v>23</v>
      </c>
      <c r="D26686" s="0" t="n">
        <v>45</v>
      </c>
      <c r="E26686" s="0" t="n">
        <v>27</v>
      </c>
      <c r="F26686" s="0" t="n">
        <v>18</v>
      </c>
      <c r="G26686" s="1" t="n">
        <f aca="false">IF(ISNUMBER(F26686)=TRUE(),1,G26685+1)</f>
        <v>1</v>
      </c>
    </row>
    <row r="26687" customFormat="false" ht="13.5" hidden="false" customHeight="false" outlineLevel="0" collapsed="false">
      <c r="A26687" s="0" t="n">
        <f aca="false">IF(G26687=3,"",IF(ISNUMBER(C26687)=TRUE(),1,2))</f>
        <v>1</v>
      </c>
      <c r="B26687" s="0" t="str">
        <f aca="false">IF(F26687="","",IF(G26687=4,F26687,B26686))</f>
        <v>上戸新町</v>
      </c>
      <c r="C26687" s="0" t="n">
        <v>80</v>
      </c>
      <c r="D26687" s="0" t="n">
        <v>10</v>
      </c>
      <c r="E26687" s="0" t="n">
        <v>6</v>
      </c>
      <c r="F26687" s="0" t="n">
        <v>4</v>
      </c>
      <c r="G26687" s="1" t="n">
        <f aca="false">IF(ISNUMBER(F26687)=TRUE(),1,G26686+1)</f>
        <v>1</v>
      </c>
    </row>
    <row r="26688" customFormat="false" ht="13.5" hidden="false" customHeight="false" outlineLevel="0" collapsed="false">
      <c r="A26688" s="0" t="n">
        <f aca="false">IF(G26688=3,"",IF(ISNUMBER(C26688)=TRUE(),1,2))</f>
        <v>1</v>
      </c>
      <c r="B26688" s="0" t="str">
        <f aca="false">IF(F26688="","",IF(G26688=4,F26688,B26687))</f>
        <v>上戸新町</v>
      </c>
      <c r="C26688" s="0" t="n">
        <v>81</v>
      </c>
      <c r="D26688" s="0" t="n">
        <v>13</v>
      </c>
      <c r="E26688" s="0" t="n">
        <v>6</v>
      </c>
      <c r="F26688" s="0" t="n">
        <v>7</v>
      </c>
      <c r="G26688" s="1" t="n">
        <f aca="false">IF(ISNUMBER(F26688)=TRUE(),1,G26687+1)</f>
        <v>1</v>
      </c>
    </row>
    <row r="26689" customFormat="false" ht="13.5" hidden="false" customHeight="false" outlineLevel="0" collapsed="false">
      <c r="A26689" s="0" t="n">
        <f aca="false">IF(G26689=3,"",IF(ISNUMBER(C26689)=TRUE(),1,2))</f>
        <v>1</v>
      </c>
      <c r="B26689" s="0" t="str">
        <f aca="false">IF(F26689="","",IF(G26689=4,F26689,B26688))</f>
        <v>上戸新町</v>
      </c>
      <c r="C26689" s="0" t="n">
        <v>82</v>
      </c>
      <c r="D26689" s="0" t="n">
        <v>7</v>
      </c>
      <c r="E26689" s="0" t="n">
        <v>4</v>
      </c>
      <c r="F26689" s="0" t="n">
        <v>3</v>
      </c>
      <c r="G26689" s="1" t="n">
        <f aca="false">IF(ISNUMBER(F26689)=TRUE(),1,G26688+1)</f>
        <v>1</v>
      </c>
    </row>
    <row r="26690" customFormat="false" ht="13.5" hidden="false" customHeight="false" outlineLevel="0" collapsed="false">
      <c r="A26690" s="0" t="n">
        <f aca="false">IF(G26690=3,"",IF(ISNUMBER(C26690)=TRUE(),1,2))</f>
        <v>1</v>
      </c>
      <c r="B26690" s="0" t="str">
        <f aca="false">IF(F26690="","",IF(G26690=4,F26690,B26689))</f>
        <v>上戸新町</v>
      </c>
      <c r="C26690" s="0" t="n">
        <v>83</v>
      </c>
      <c r="D26690" s="0" t="n">
        <v>9</v>
      </c>
      <c r="E26690" s="0" t="n">
        <v>7</v>
      </c>
      <c r="F26690" s="0" t="n">
        <v>2</v>
      </c>
      <c r="G26690" s="1" t="n">
        <f aca="false">IF(ISNUMBER(F26690)=TRUE(),1,G26689+1)</f>
        <v>1</v>
      </c>
    </row>
    <row r="26691" customFormat="false" ht="13.5" hidden="false" customHeight="false" outlineLevel="0" collapsed="false">
      <c r="A26691" s="0" t="n">
        <f aca="false">IF(G26691=3,"",IF(ISNUMBER(C26691)=TRUE(),1,2))</f>
        <v>1</v>
      </c>
      <c r="B26691" s="0" t="str">
        <f aca="false">IF(F26691="","",IF(G26691=4,F26691,B26690))</f>
        <v>上戸新町</v>
      </c>
      <c r="C26691" s="0" t="n">
        <v>84</v>
      </c>
      <c r="D26691" s="0" t="n">
        <v>6</v>
      </c>
      <c r="E26691" s="0" t="n">
        <v>4</v>
      </c>
      <c r="F26691" s="0" t="n">
        <v>2</v>
      </c>
      <c r="G26691" s="1" t="n">
        <f aca="false">IF(ISNUMBER(F26691)=TRUE(),1,G26690+1)</f>
        <v>1</v>
      </c>
    </row>
    <row r="26692" customFormat="false" ht="13.5" hidden="false" customHeight="false" outlineLevel="0" collapsed="false">
      <c r="A26692" s="0" t="n">
        <f aca="false">IF(G26692=3,"",IF(ISNUMBER(C26692)=TRUE(),1,2))</f>
        <v>2</v>
      </c>
      <c r="B26692" s="0" t="str">
        <f aca="false">IF(F26692="","",IF(G26692=4,F26692,B26691))</f>
        <v>上戸新町</v>
      </c>
      <c r="C26692" s="3" t="s">
        <v>24</v>
      </c>
      <c r="D26692" s="0" t="n">
        <v>17</v>
      </c>
      <c r="E26692" s="0" t="n">
        <v>6</v>
      </c>
      <c r="F26692" s="0" t="n">
        <v>11</v>
      </c>
      <c r="G26692" s="1" t="n">
        <f aca="false">IF(ISNUMBER(F26692)=TRUE(),1,G26691+1)</f>
        <v>1</v>
      </c>
    </row>
    <row r="26693" customFormat="false" ht="13.5" hidden="false" customHeight="false" outlineLevel="0" collapsed="false">
      <c r="A26693" s="0" t="n">
        <f aca="false">IF(G26693=3,"",IF(ISNUMBER(C26693)=TRUE(),1,2))</f>
        <v>1</v>
      </c>
      <c r="B26693" s="0" t="str">
        <f aca="false">IF(F26693="","",IF(G26693=4,F26693,B26692))</f>
        <v>上戸新町</v>
      </c>
      <c r="C26693" s="0" t="n">
        <v>85</v>
      </c>
      <c r="D26693" s="0" t="n">
        <v>5</v>
      </c>
      <c r="E26693" s="0" t="n">
        <v>2</v>
      </c>
      <c r="F26693" s="0" t="n">
        <v>3</v>
      </c>
      <c r="G26693" s="1" t="n">
        <f aca="false">IF(ISNUMBER(F26693)=TRUE(),1,G26692+1)</f>
        <v>1</v>
      </c>
    </row>
    <row r="26694" customFormat="false" ht="13.5" hidden="false" customHeight="false" outlineLevel="0" collapsed="false">
      <c r="A26694" s="0" t="n">
        <f aca="false">IF(G26694=3,"",IF(ISNUMBER(C26694)=TRUE(),1,2))</f>
        <v>1</v>
      </c>
      <c r="B26694" s="0" t="str">
        <f aca="false">IF(F26694="","",IF(G26694=4,F26694,B26693))</f>
        <v>上戸新町</v>
      </c>
      <c r="C26694" s="0" t="n">
        <v>86</v>
      </c>
      <c r="D26694" s="0" t="n">
        <v>3</v>
      </c>
      <c r="E26694" s="0" t="n">
        <v>1</v>
      </c>
      <c r="F26694" s="0" t="n">
        <v>2</v>
      </c>
      <c r="G26694" s="1" t="n">
        <f aca="false">IF(ISNUMBER(F26694)=TRUE(),1,G26693+1)</f>
        <v>1</v>
      </c>
    </row>
    <row r="26695" customFormat="false" ht="13.5" hidden="false" customHeight="false" outlineLevel="0" collapsed="false">
      <c r="A26695" s="0" t="n">
        <f aca="false">IF(G26695=3,"",IF(ISNUMBER(C26695)=TRUE(),1,2))</f>
        <v>1</v>
      </c>
      <c r="B26695" s="0" t="str">
        <f aca="false">IF(F26695="","",IF(G26695=4,F26695,B26694))</f>
        <v>上戸新町</v>
      </c>
      <c r="C26695" s="0" t="n">
        <v>87</v>
      </c>
      <c r="D26695" s="0" t="n">
        <v>2</v>
      </c>
      <c r="E26695" s="0" t="n">
        <v>1</v>
      </c>
      <c r="F26695" s="0" t="n">
        <v>1</v>
      </c>
      <c r="G26695" s="1" t="n">
        <f aca="false">IF(ISNUMBER(F26695)=TRUE(),1,G26694+1)</f>
        <v>1</v>
      </c>
    </row>
    <row r="26696" customFormat="false" ht="13.5" hidden="false" customHeight="false" outlineLevel="0" collapsed="false">
      <c r="A26696" s="0" t="n">
        <f aca="false">IF(G26696=3,"",IF(ISNUMBER(C26696)=TRUE(),1,2))</f>
        <v>1</v>
      </c>
      <c r="B26696" s="0" t="str">
        <f aca="false">IF(F26696="","",IF(G26696=4,F26696,B26695))</f>
        <v>上戸新町</v>
      </c>
      <c r="C26696" s="0" t="n">
        <v>88</v>
      </c>
      <c r="D26696" s="0" t="n">
        <v>5</v>
      </c>
      <c r="E26696" s="0" t="n">
        <v>1</v>
      </c>
      <c r="F26696" s="0" t="n">
        <v>4</v>
      </c>
      <c r="G26696" s="1" t="n">
        <f aca="false">IF(ISNUMBER(F26696)=TRUE(),1,G26695+1)</f>
        <v>1</v>
      </c>
    </row>
    <row r="26697" customFormat="false" ht="13.5" hidden="false" customHeight="false" outlineLevel="0" collapsed="false">
      <c r="A26697" s="0" t="n">
        <f aca="false">IF(G26697=3,"",IF(ISNUMBER(C26697)=TRUE(),1,2))</f>
        <v>1</v>
      </c>
      <c r="B26697" s="0" t="str">
        <f aca="false">IF(F26697="","",IF(G26697=4,F26697,B26696))</f>
        <v>上戸新町</v>
      </c>
      <c r="C26697" s="0" t="n">
        <v>89</v>
      </c>
      <c r="D26697" s="0" t="n">
        <v>2</v>
      </c>
      <c r="E26697" s="0" t="n">
        <v>1</v>
      </c>
      <c r="F26697" s="0" t="n">
        <v>1</v>
      </c>
      <c r="G26697" s="1" t="n">
        <f aca="false">IF(ISNUMBER(F26697)=TRUE(),1,G26696+1)</f>
        <v>1</v>
      </c>
    </row>
    <row r="26698" customFormat="false" ht="13.5" hidden="false" customHeight="false" outlineLevel="0" collapsed="false">
      <c r="A26698" s="0" t="n">
        <f aca="false">IF(G26698=3,"",IF(ISNUMBER(C26698)=TRUE(),1,2))</f>
        <v>2</v>
      </c>
      <c r="B26698" s="0" t="str">
        <f aca="false">IF(F26698="","",IF(G26698=4,F26698,B26697))</f>
        <v>上戸新町</v>
      </c>
      <c r="C26698" s="3" t="s">
        <v>25</v>
      </c>
      <c r="D26698" s="0" t="n">
        <v>14</v>
      </c>
      <c r="E26698" s="0" t="n">
        <v>2</v>
      </c>
      <c r="F26698" s="0" t="n">
        <v>12</v>
      </c>
      <c r="G26698" s="1" t="n">
        <f aca="false">IF(ISNUMBER(F26698)=TRUE(),1,G26697+1)</f>
        <v>1</v>
      </c>
    </row>
    <row r="26699" customFormat="false" ht="13.5" hidden="false" customHeight="false" outlineLevel="0" collapsed="false">
      <c r="A26699" s="0" t="n">
        <f aca="false">IF(G26699=3,"",IF(ISNUMBER(C26699)=TRUE(),1,2))</f>
        <v>1</v>
      </c>
      <c r="B26699" s="0" t="str">
        <f aca="false">IF(F26699="","",IF(G26699=4,F26699,B26698))</f>
        <v>上戸新町</v>
      </c>
      <c r="C26699" s="0" t="n">
        <v>90</v>
      </c>
      <c r="D26699" s="0" t="n">
        <v>6</v>
      </c>
      <c r="E26699" s="0" t="n">
        <v>0</v>
      </c>
      <c r="F26699" s="0" t="n">
        <v>6</v>
      </c>
      <c r="G26699" s="1" t="n">
        <f aca="false">IF(ISNUMBER(F26699)=TRUE(),1,G26698+1)</f>
        <v>1</v>
      </c>
    </row>
    <row r="26700" customFormat="false" ht="13.5" hidden="false" customHeight="false" outlineLevel="0" collapsed="false">
      <c r="A26700" s="0" t="n">
        <f aca="false">IF(G26700=3,"",IF(ISNUMBER(C26700)=TRUE(),1,2))</f>
        <v>1</v>
      </c>
      <c r="B26700" s="0" t="str">
        <f aca="false">IF(F26700="","",IF(G26700=4,F26700,B26699))</f>
        <v>上戸新町</v>
      </c>
      <c r="C26700" s="0" t="n">
        <v>91</v>
      </c>
      <c r="D26700" s="0" t="n">
        <v>2</v>
      </c>
      <c r="E26700" s="0" t="n">
        <v>1</v>
      </c>
      <c r="F26700" s="0" t="n">
        <v>1</v>
      </c>
      <c r="G26700" s="1" t="n">
        <f aca="false">IF(ISNUMBER(F26700)=TRUE(),1,G26699+1)</f>
        <v>1</v>
      </c>
    </row>
    <row r="26701" customFormat="false" ht="13.5" hidden="false" customHeight="false" outlineLevel="0" collapsed="false">
      <c r="A26701" s="0" t="n">
        <f aca="false">IF(G26701=3,"",IF(ISNUMBER(C26701)=TRUE(),1,2))</f>
        <v>1</v>
      </c>
      <c r="B26701" s="0" t="str">
        <f aca="false">IF(F26701="","",IF(G26701=4,F26701,B26700))</f>
        <v>上戸新町</v>
      </c>
      <c r="C26701" s="0" t="n">
        <v>92</v>
      </c>
      <c r="D26701" s="0" t="n">
        <v>1</v>
      </c>
      <c r="E26701" s="0" t="n">
        <v>0</v>
      </c>
      <c r="F26701" s="0" t="n">
        <v>1</v>
      </c>
      <c r="G26701" s="1" t="n">
        <f aca="false">IF(ISNUMBER(F26701)=TRUE(),1,G26700+1)</f>
        <v>1</v>
      </c>
    </row>
    <row r="26702" customFormat="false" ht="13.5" hidden="false" customHeight="false" outlineLevel="0" collapsed="false">
      <c r="A26702" s="0" t="n">
        <f aca="false">IF(G26702=3,"",IF(ISNUMBER(C26702)=TRUE(),1,2))</f>
        <v>1</v>
      </c>
      <c r="B26702" s="0" t="str">
        <f aca="false">IF(F26702="","",IF(G26702=4,F26702,B26701))</f>
        <v>上戸新町</v>
      </c>
      <c r="C26702" s="0" t="n">
        <v>93</v>
      </c>
      <c r="D26702" s="0" t="n">
        <v>3</v>
      </c>
      <c r="E26702" s="0" t="n">
        <v>0</v>
      </c>
      <c r="F26702" s="0" t="n">
        <v>3</v>
      </c>
      <c r="G26702" s="1" t="n">
        <f aca="false">IF(ISNUMBER(F26702)=TRUE(),1,G26701+1)</f>
        <v>1</v>
      </c>
    </row>
    <row r="26703" customFormat="false" ht="13.5" hidden="false" customHeight="false" outlineLevel="0" collapsed="false">
      <c r="A26703" s="0" t="n">
        <f aca="false">IF(G26703=3,"",IF(ISNUMBER(C26703)=TRUE(),1,2))</f>
        <v>1</v>
      </c>
      <c r="B26703" s="0" t="str">
        <f aca="false">IF(F26703="","",IF(G26703=4,F26703,B26702))</f>
        <v>上戸新町</v>
      </c>
      <c r="C26703" s="0" t="n">
        <v>94</v>
      </c>
      <c r="D26703" s="0" t="n">
        <v>2</v>
      </c>
      <c r="E26703" s="0" t="n">
        <v>1</v>
      </c>
      <c r="F26703" s="0" t="n">
        <v>1</v>
      </c>
      <c r="G26703" s="1" t="n">
        <f aca="false">IF(ISNUMBER(F26703)=TRUE(),1,G26702+1)</f>
        <v>1</v>
      </c>
    </row>
    <row r="26704" customFormat="false" ht="13.5" hidden="false" customHeight="false" outlineLevel="0" collapsed="false">
      <c r="A26704" s="0" t="n">
        <f aca="false">IF(G26704=3,"",IF(ISNUMBER(C26704)=TRUE(),1,2))</f>
        <v>2</v>
      </c>
      <c r="B26704" s="0" t="str">
        <f aca="false">IF(F26704="","",IF(G26704=4,F26704,B26703))</f>
        <v>上戸新町</v>
      </c>
      <c r="C26704" s="3" t="s">
        <v>26</v>
      </c>
      <c r="D26704" s="0" t="n">
        <v>3</v>
      </c>
      <c r="E26704" s="0" t="n">
        <v>0</v>
      </c>
      <c r="F26704" s="0" t="n">
        <v>3</v>
      </c>
      <c r="G26704" s="1" t="n">
        <f aca="false">IF(ISNUMBER(F26704)=TRUE(),1,G26703+1)</f>
        <v>1</v>
      </c>
    </row>
    <row r="26705" customFormat="false" ht="13.5" hidden="false" customHeight="false" outlineLevel="0" collapsed="false">
      <c r="A26705" s="0" t="n">
        <f aca="false">IF(G26705=3,"",IF(ISNUMBER(C26705)=TRUE(),1,2))</f>
        <v>1</v>
      </c>
      <c r="B26705" s="0" t="str">
        <f aca="false">IF(F26705="","",IF(G26705=4,F26705,B26704))</f>
        <v>上戸新町</v>
      </c>
      <c r="C26705" s="0" t="n">
        <v>95</v>
      </c>
      <c r="D26705" s="0" t="n">
        <v>0</v>
      </c>
      <c r="E26705" s="0" t="n">
        <v>0</v>
      </c>
      <c r="F26705" s="0" t="n">
        <v>0</v>
      </c>
      <c r="G26705" s="1" t="n">
        <f aca="false">IF(ISNUMBER(F26705)=TRUE(),1,G26704+1)</f>
        <v>1</v>
      </c>
    </row>
    <row r="26706" customFormat="false" ht="13.5" hidden="false" customHeight="false" outlineLevel="0" collapsed="false">
      <c r="A26706" s="0" t="n">
        <f aca="false">IF(G26706=3,"",IF(ISNUMBER(C26706)=TRUE(),1,2))</f>
        <v>1</v>
      </c>
      <c r="B26706" s="0" t="str">
        <f aca="false">IF(F26706="","",IF(G26706=4,F26706,B26705))</f>
        <v>上戸新町</v>
      </c>
      <c r="C26706" s="0" t="n">
        <v>96</v>
      </c>
      <c r="D26706" s="0" t="n">
        <v>0</v>
      </c>
      <c r="E26706" s="0" t="n">
        <v>0</v>
      </c>
      <c r="F26706" s="0" t="n">
        <v>0</v>
      </c>
      <c r="G26706" s="1" t="n">
        <f aca="false">IF(ISNUMBER(F26706)=TRUE(),1,G26705+1)</f>
        <v>1</v>
      </c>
    </row>
    <row r="26707" customFormat="false" ht="13.5" hidden="false" customHeight="false" outlineLevel="0" collapsed="false">
      <c r="A26707" s="0" t="n">
        <f aca="false">IF(G26707=3,"",IF(ISNUMBER(C26707)=TRUE(),1,2))</f>
        <v>1</v>
      </c>
      <c r="B26707" s="0" t="str">
        <f aca="false">IF(F26707="","",IF(G26707=4,F26707,B26706))</f>
        <v>上戸新町</v>
      </c>
      <c r="C26707" s="0" t="n">
        <v>97</v>
      </c>
      <c r="D26707" s="0" t="n">
        <v>2</v>
      </c>
      <c r="E26707" s="0" t="n">
        <v>0</v>
      </c>
      <c r="F26707" s="0" t="n">
        <v>2</v>
      </c>
      <c r="G26707" s="1" t="n">
        <f aca="false">IF(ISNUMBER(F26707)=TRUE(),1,G26706+1)</f>
        <v>1</v>
      </c>
    </row>
    <row r="26708" customFormat="false" ht="13.5" hidden="false" customHeight="false" outlineLevel="0" collapsed="false">
      <c r="A26708" s="0" t="n">
        <f aca="false">IF(G26708=3,"",IF(ISNUMBER(C26708)=TRUE(),1,2))</f>
        <v>1</v>
      </c>
      <c r="B26708" s="0" t="str">
        <f aca="false">IF(F26708="","",IF(G26708=4,F26708,B26707))</f>
        <v>上戸新町</v>
      </c>
      <c r="C26708" s="0" t="n">
        <v>98</v>
      </c>
      <c r="D26708" s="0" t="n">
        <v>0</v>
      </c>
      <c r="E26708" s="0" t="n">
        <v>0</v>
      </c>
      <c r="F26708" s="0" t="n">
        <v>0</v>
      </c>
      <c r="G26708" s="1" t="n">
        <f aca="false">IF(ISNUMBER(F26708)=TRUE(),1,G26707+1)</f>
        <v>1</v>
      </c>
    </row>
    <row r="26709" customFormat="false" ht="13.5" hidden="false" customHeight="false" outlineLevel="0" collapsed="false">
      <c r="A26709" s="0" t="n">
        <f aca="false">IF(G26709=3,"",IF(ISNUMBER(C26709)=TRUE(),1,2))</f>
        <v>1</v>
      </c>
      <c r="B26709" s="0" t="str">
        <f aca="false">IF(F26709="","",IF(G26709=4,F26709,B26708))</f>
        <v>上戸新町</v>
      </c>
      <c r="C26709" s="0" t="n">
        <v>99</v>
      </c>
      <c r="D26709" s="0" t="n">
        <v>1</v>
      </c>
      <c r="E26709" s="0" t="n">
        <v>0</v>
      </c>
      <c r="F26709" s="0" t="n">
        <v>1</v>
      </c>
      <c r="G26709" s="1" t="n">
        <f aca="false">IF(ISNUMBER(F26709)=TRUE(),1,G26708+1)</f>
        <v>1</v>
      </c>
    </row>
    <row r="26710" customFormat="false" ht="13.5" hidden="false" customHeight="false" outlineLevel="0" collapsed="false">
      <c r="A26710" s="0" t="n">
        <f aca="false">IF(G26710=3,"",IF(ISNUMBER(C26710)=TRUE(),1,2))</f>
        <v>2</v>
      </c>
      <c r="B26710" s="0" t="str">
        <f aca="false">IF(F26710="","",IF(G26710=4,F26710,B26709))</f>
        <v>上戸新町</v>
      </c>
      <c r="C26710" s="3" t="s">
        <v>27</v>
      </c>
      <c r="D26710" s="0" t="n">
        <v>0</v>
      </c>
      <c r="E26710" s="0" t="n">
        <v>0</v>
      </c>
      <c r="F26710" s="0" t="n">
        <v>0</v>
      </c>
      <c r="G26710" s="1" t="n">
        <f aca="false">IF(ISNUMBER(F26710)=TRUE(),1,G26709+1)</f>
        <v>1</v>
      </c>
    </row>
    <row r="26711" customFormat="false" ht="13.5" hidden="false" customHeight="false" outlineLevel="0" collapsed="false">
      <c r="A26711" s="0" t="n">
        <f aca="false">IF(G26711=3,"",IF(ISNUMBER(C26711)=TRUE(),1,2))</f>
        <v>2</v>
      </c>
      <c r="B26711" s="0" t="str">
        <f aca="false">IF(F26711="","",IF(G26711=4,F26711,B26710))</f>
        <v/>
      </c>
      <c r="C26711" s="3" t="s">
        <v>28</v>
      </c>
      <c r="D26711" s="0" t="n">
        <v>496</v>
      </c>
      <c r="G26711" s="1" t="n">
        <f aca="false">IF(ISNUMBER(F26711)=TRUE(),1,G26710+1)</f>
        <v>2</v>
      </c>
    </row>
    <row r="26712" customFormat="false" ht="13.5" hidden="false" customHeight="false" outlineLevel="0" collapsed="false">
      <c r="A26712" s="0" t="str">
        <f aca="false">IF(G26712=3,"",IF(ISNUMBER(C26712)=TRUE(),1,2))</f>
        <v/>
      </c>
      <c r="B26712" s="0" t="str">
        <f aca="false">IF(F26712="","",IF(G26712=4,F26712,B26711))</f>
        <v/>
      </c>
      <c r="G26712" s="1" t="n">
        <f aca="false">IF(ISNUMBER(F26712)=TRUE(),1,G26711+1)</f>
        <v>3</v>
      </c>
    </row>
    <row r="26713" customFormat="false" ht="13.5" hidden="false" customHeight="false" outlineLevel="0" collapsed="false">
      <c r="A26713" s="0" t="n">
        <f aca="false">IF(G26713=3,"",IF(ISNUMBER(C26713)=TRUE(),1,2))</f>
        <v>1</v>
      </c>
      <c r="B26713" s="0" t="str">
        <f aca="false">IF(F26713="","",IF(G26713=4,F26713,B26712))</f>
        <v>吉田新町１丁目</v>
      </c>
      <c r="C26713" s="0" t="n">
        <v>2011</v>
      </c>
      <c r="D26713" s="3" t="s">
        <v>0</v>
      </c>
      <c r="E26713" s="0" t="n">
        <v>109223</v>
      </c>
      <c r="F26713" s="3" t="s">
        <v>240</v>
      </c>
      <c r="G26713" s="1" t="n">
        <f aca="false">IF(ISNUMBER(F26713)=TRUE(),1,G26712+1)</f>
        <v>4</v>
      </c>
    </row>
    <row r="26714" customFormat="false" ht="13.5" hidden="false" customHeight="false" outlineLevel="0" collapsed="false">
      <c r="A26714" s="0" t="n">
        <f aca="false">IF(G26714=3,"",IF(ISNUMBER(C26714)=TRUE(),1,2))</f>
        <v>2</v>
      </c>
      <c r="B26714" s="0" t="str">
        <f aca="false">IF(F26714="","",IF(G26714=4,F26714,B26713))</f>
        <v>吉田新町１丁目</v>
      </c>
      <c r="C26714" s="3" t="s">
        <v>2</v>
      </c>
      <c r="D26714" s="3" t="s">
        <v>3</v>
      </c>
      <c r="E26714" s="3" t="s">
        <v>4</v>
      </c>
      <c r="F26714" s="3" t="s">
        <v>5</v>
      </c>
      <c r="G26714" s="1" t="n">
        <f aca="false">IF(ISNUMBER(F26714)=TRUE(),1,G26713+1)</f>
        <v>5</v>
      </c>
    </row>
    <row r="26715" customFormat="false" ht="13.5" hidden="false" customHeight="false" outlineLevel="0" collapsed="false">
      <c r="A26715" s="0" t="n">
        <f aca="false">IF(G26715=3,"",IF(ISNUMBER(C26715)=TRUE(),1,2))</f>
        <v>2</v>
      </c>
      <c r="B26715" s="0" t="str">
        <f aca="false">IF(F26715="","",IF(G26715=4,F26715,B26714))</f>
        <v>吉田新町１丁目</v>
      </c>
      <c r="C26715" s="3" t="s">
        <v>6</v>
      </c>
      <c r="D26715" s="0" t="n">
        <v>1312</v>
      </c>
      <c r="E26715" s="0" t="n">
        <v>641</v>
      </c>
      <c r="F26715" s="0" t="n">
        <v>671</v>
      </c>
      <c r="G26715" s="1" t="n">
        <f aca="false">IF(ISNUMBER(F26715)=TRUE(),1,G26714+1)</f>
        <v>1</v>
      </c>
    </row>
    <row r="26716" customFormat="false" ht="13.5" hidden="false" customHeight="false" outlineLevel="0" collapsed="false">
      <c r="A26716" s="0" t="n">
        <f aca="false">IF(G26716=3,"",IF(ISNUMBER(C26716)=TRUE(),1,2))</f>
        <v>2</v>
      </c>
      <c r="B26716" s="0" t="str">
        <f aca="false">IF(F26716="","",IF(G26716=4,F26716,B26715))</f>
        <v>吉田新町１丁目</v>
      </c>
      <c r="C26716" s="3" t="s">
        <v>7</v>
      </c>
      <c r="D26716" s="0" t="n">
        <v>22</v>
      </c>
      <c r="E26716" s="0" t="n">
        <v>14</v>
      </c>
      <c r="F26716" s="0" t="n">
        <v>8</v>
      </c>
      <c r="G26716" s="1" t="n">
        <f aca="false">IF(ISNUMBER(F26716)=TRUE(),1,G26715+1)</f>
        <v>1</v>
      </c>
    </row>
    <row r="26717" customFormat="false" ht="13.5" hidden="false" customHeight="false" outlineLevel="0" collapsed="false">
      <c r="A26717" s="0" t="n">
        <f aca="false">IF(G26717=3,"",IF(ISNUMBER(C26717)=TRUE(),1,2))</f>
        <v>1</v>
      </c>
      <c r="B26717" s="0" t="str">
        <f aca="false">IF(F26717="","",IF(G26717=4,F26717,B26716))</f>
        <v>吉田新町１丁目</v>
      </c>
      <c r="C26717" s="0" t="n">
        <v>0</v>
      </c>
      <c r="D26717" s="0" t="n">
        <v>1</v>
      </c>
      <c r="E26717" s="0" t="n">
        <v>0</v>
      </c>
      <c r="F26717" s="0" t="n">
        <v>1</v>
      </c>
      <c r="G26717" s="1" t="n">
        <f aca="false">IF(ISNUMBER(F26717)=TRUE(),1,G26716+1)</f>
        <v>1</v>
      </c>
    </row>
    <row r="26718" customFormat="false" ht="13.5" hidden="false" customHeight="false" outlineLevel="0" collapsed="false">
      <c r="A26718" s="0" t="n">
        <f aca="false">IF(G26718=3,"",IF(ISNUMBER(C26718)=TRUE(),1,2))</f>
        <v>1</v>
      </c>
      <c r="B26718" s="0" t="str">
        <f aca="false">IF(F26718="","",IF(G26718=4,F26718,B26717))</f>
        <v>吉田新町１丁目</v>
      </c>
      <c r="C26718" s="0" t="n">
        <v>1</v>
      </c>
      <c r="D26718" s="0" t="n">
        <v>3</v>
      </c>
      <c r="E26718" s="0" t="n">
        <v>1</v>
      </c>
      <c r="F26718" s="0" t="n">
        <v>2</v>
      </c>
      <c r="G26718" s="1" t="n">
        <f aca="false">IF(ISNUMBER(F26718)=TRUE(),1,G26717+1)</f>
        <v>1</v>
      </c>
    </row>
    <row r="26719" customFormat="false" ht="13.5" hidden="false" customHeight="false" outlineLevel="0" collapsed="false">
      <c r="A26719" s="0" t="n">
        <f aca="false">IF(G26719=3,"",IF(ISNUMBER(C26719)=TRUE(),1,2))</f>
        <v>1</v>
      </c>
      <c r="B26719" s="0" t="str">
        <f aca="false">IF(F26719="","",IF(G26719=4,F26719,B26718))</f>
        <v>吉田新町１丁目</v>
      </c>
      <c r="C26719" s="0" t="n">
        <v>2</v>
      </c>
      <c r="D26719" s="0" t="n">
        <v>7</v>
      </c>
      <c r="E26719" s="0" t="n">
        <v>7</v>
      </c>
      <c r="F26719" s="0" t="n">
        <v>0</v>
      </c>
      <c r="G26719" s="1" t="n">
        <f aca="false">IF(ISNUMBER(F26719)=TRUE(),1,G26718+1)</f>
        <v>1</v>
      </c>
    </row>
    <row r="26720" customFormat="false" ht="13.5" hidden="false" customHeight="false" outlineLevel="0" collapsed="false">
      <c r="A26720" s="0" t="n">
        <f aca="false">IF(G26720=3,"",IF(ISNUMBER(C26720)=TRUE(),1,2))</f>
        <v>1</v>
      </c>
      <c r="B26720" s="0" t="str">
        <f aca="false">IF(F26720="","",IF(G26720=4,F26720,B26719))</f>
        <v>吉田新町１丁目</v>
      </c>
      <c r="C26720" s="0" t="n">
        <v>3</v>
      </c>
      <c r="D26720" s="0" t="n">
        <v>5</v>
      </c>
      <c r="E26720" s="0" t="n">
        <v>4</v>
      </c>
      <c r="F26720" s="0" t="n">
        <v>1</v>
      </c>
      <c r="G26720" s="1" t="n">
        <f aca="false">IF(ISNUMBER(F26720)=TRUE(),1,G26719+1)</f>
        <v>1</v>
      </c>
    </row>
    <row r="26721" customFormat="false" ht="13.5" hidden="false" customHeight="false" outlineLevel="0" collapsed="false">
      <c r="A26721" s="0" t="n">
        <f aca="false">IF(G26721=3,"",IF(ISNUMBER(C26721)=TRUE(),1,2))</f>
        <v>1</v>
      </c>
      <c r="B26721" s="0" t="str">
        <f aca="false">IF(F26721="","",IF(G26721=4,F26721,B26720))</f>
        <v>吉田新町１丁目</v>
      </c>
      <c r="C26721" s="0" t="n">
        <v>4</v>
      </c>
      <c r="D26721" s="0" t="n">
        <v>6</v>
      </c>
      <c r="E26721" s="0" t="n">
        <v>2</v>
      </c>
      <c r="F26721" s="0" t="n">
        <v>4</v>
      </c>
      <c r="G26721" s="1" t="n">
        <f aca="false">IF(ISNUMBER(F26721)=TRUE(),1,G26720+1)</f>
        <v>1</v>
      </c>
    </row>
    <row r="26722" customFormat="false" ht="13.5" hidden="false" customHeight="false" outlineLevel="0" collapsed="false">
      <c r="A26722" s="0" t="n">
        <f aca="false">IF(G26722=3,"",IF(ISNUMBER(C26722)=TRUE(),1,2))</f>
        <v>2</v>
      </c>
      <c r="B26722" s="0" t="str">
        <f aca="false">IF(F26722="","",IF(G26722=4,F26722,B26721))</f>
        <v>吉田新町１丁目</v>
      </c>
      <c r="C26722" s="3" t="s">
        <v>8</v>
      </c>
      <c r="D26722" s="0" t="n">
        <v>21</v>
      </c>
      <c r="E26722" s="0" t="n">
        <v>9</v>
      </c>
      <c r="F26722" s="0" t="n">
        <v>12</v>
      </c>
      <c r="G26722" s="1" t="n">
        <f aca="false">IF(ISNUMBER(F26722)=TRUE(),1,G26721+1)</f>
        <v>1</v>
      </c>
    </row>
    <row r="26723" customFormat="false" ht="13.5" hidden="false" customHeight="false" outlineLevel="0" collapsed="false">
      <c r="A26723" s="0" t="n">
        <f aca="false">IF(G26723=3,"",IF(ISNUMBER(C26723)=TRUE(),1,2))</f>
        <v>1</v>
      </c>
      <c r="B26723" s="0" t="str">
        <f aca="false">IF(F26723="","",IF(G26723=4,F26723,B26722))</f>
        <v>吉田新町１丁目</v>
      </c>
      <c r="C26723" s="0" t="n">
        <v>5</v>
      </c>
      <c r="D26723" s="0" t="n">
        <v>4</v>
      </c>
      <c r="E26723" s="0" t="n">
        <v>2</v>
      </c>
      <c r="F26723" s="0" t="n">
        <v>2</v>
      </c>
      <c r="G26723" s="1" t="n">
        <f aca="false">IF(ISNUMBER(F26723)=TRUE(),1,G26722+1)</f>
        <v>1</v>
      </c>
    </row>
    <row r="26724" customFormat="false" ht="13.5" hidden="false" customHeight="false" outlineLevel="0" collapsed="false">
      <c r="A26724" s="0" t="n">
        <f aca="false">IF(G26724=3,"",IF(ISNUMBER(C26724)=TRUE(),1,2))</f>
        <v>1</v>
      </c>
      <c r="B26724" s="0" t="str">
        <f aca="false">IF(F26724="","",IF(G26724=4,F26724,B26723))</f>
        <v>吉田新町１丁目</v>
      </c>
      <c r="C26724" s="0" t="n">
        <v>6</v>
      </c>
      <c r="D26724" s="0" t="n">
        <v>3</v>
      </c>
      <c r="E26724" s="0" t="n">
        <v>2</v>
      </c>
      <c r="F26724" s="0" t="n">
        <v>1</v>
      </c>
      <c r="G26724" s="1" t="n">
        <f aca="false">IF(ISNUMBER(F26724)=TRUE(),1,G26723+1)</f>
        <v>1</v>
      </c>
    </row>
    <row r="26725" customFormat="false" ht="13.5" hidden="false" customHeight="false" outlineLevel="0" collapsed="false">
      <c r="A26725" s="0" t="n">
        <f aca="false">IF(G26725=3,"",IF(ISNUMBER(C26725)=TRUE(),1,2))</f>
        <v>1</v>
      </c>
      <c r="B26725" s="0" t="str">
        <f aca="false">IF(F26725="","",IF(G26725=4,F26725,B26724))</f>
        <v>吉田新町１丁目</v>
      </c>
      <c r="C26725" s="0" t="n">
        <v>7</v>
      </c>
      <c r="D26725" s="0" t="n">
        <v>3</v>
      </c>
      <c r="E26725" s="0" t="n">
        <v>1</v>
      </c>
      <c r="F26725" s="0" t="n">
        <v>2</v>
      </c>
      <c r="G26725" s="1" t="n">
        <f aca="false">IF(ISNUMBER(F26725)=TRUE(),1,G26724+1)</f>
        <v>1</v>
      </c>
    </row>
    <row r="26726" customFormat="false" ht="13.5" hidden="false" customHeight="false" outlineLevel="0" collapsed="false">
      <c r="A26726" s="0" t="n">
        <f aca="false">IF(G26726=3,"",IF(ISNUMBER(C26726)=TRUE(),1,2))</f>
        <v>1</v>
      </c>
      <c r="B26726" s="0" t="str">
        <f aca="false">IF(F26726="","",IF(G26726=4,F26726,B26725))</f>
        <v>吉田新町１丁目</v>
      </c>
      <c r="C26726" s="0" t="n">
        <v>8</v>
      </c>
      <c r="D26726" s="0" t="n">
        <v>6</v>
      </c>
      <c r="E26726" s="0" t="n">
        <v>2</v>
      </c>
      <c r="F26726" s="0" t="n">
        <v>4</v>
      </c>
      <c r="G26726" s="1" t="n">
        <f aca="false">IF(ISNUMBER(F26726)=TRUE(),1,G26725+1)</f>
        <v>1</v>
      </c>
    </row>
    <row r="26727" customFormat="false" ht="13.5" hidden="false" customHeight="false" outlineLevel="0" collapsed="false">
      <c r="A26727" s="0" t="n">
        <f aca="false">IF(G26727=3,"",IF(ISNUMBER(C26727)=TRUE(),1,2))</f>
        <v>1</v>
      </c>
      <c r="B26727" s="0" t="str">
        <f aca="false">IF(F26727="","",IF(G26727=4,F26727,B26726))</f>
        <v>吉田新町１丁目</v>
      </c>
      <c r="C26727" s="0" t="n">
        <v>9</v>
      </c>
      <c r="D26727" s="0" t="n">
        <v>5</v>
      </c>
      <c r="E26727" s="0" t="n">
        <v>2</v>
      </c>
      <c r="F26727" s="0" t="n">
        <v>3</v>
      </c>
      <c r="G26727" s="1" t="n">
        <f aca="false">IF(ISNUMBER(F26727)=TRUE(),1,G26726+1)</f>
        <v>1</v>
      </c>
    </row>
    <row r="26728" customFormat="false" ht="13.5" hidden="false" customHeight="false" outlineLevel="0" collapsed="false">
      <c r="A26728" s="0" t="n">
        <f aca="false">IF(G26728=3,"",IF(ISNUMBER(C26728)=TRUE(),1,2))</f>
        <v>2</v>
      </c>
      <c r="B26728" s="0" t="str">
        <f aca="false">IF(F26728="","",IF(G26728=4,F26728,B26727))</f>
        <v>吉田新町１丁目</v>
      </c>
      <c r="C26728" s="3" t="s">
        <v>9</v>
      </c>
      <c r="D26728" s="0" t="n">
        <v>40</v>
      </c>
      <c r="E26728" s="0" t="n">
        <v>18</v>
      </c>
      <c r="F26728" s="0" t="n">
        <v>22</v>
      </c>
      <c r="G26728" s="1" t="n">
        <f aca="false">IF(ISNUMBER(F26728)=TRUE(),1,G26727+1)</f>
        <v>1</v>
      </c>
    </row>
    <row r="26729" customFormat="false" ht="13.5" hidden="false" customHeight="false" outlineLevel="0" collapsed="false">
      <c r="A26729" s="0" t="n">
        <f aca="false">IF(G26729=3,"",IF(ISNUMBER(C26729)=TRUE(),1,2))</f>
        <v>1</v>
      </c>
      <c r="B26729" s="0" t="str">
        <f aca="false">IF(F26729="","",IF(G26729=4,F26729,B26728))</f>
        <v>吉田新町１丁目</v>
      </c>
      <c r="C26729" s="0" t="n">
        <v>10</v>
      </c>
      <c r="D26729" s="0" t="n">
        <v>7</v>
      </c>
      <c r="E26729" s="0" t="n">
        <v>2</v>
      </c>
      <c r="F26729" s="0" t="n">
        <v>5</v>
      </c>
      <c r="G26729" s="1" t="n">
        <f aca="false">IF(ISNUMBER(F26729)=TRUE(),1,G26728+1)</f>
        <v>1</v>
      </c>
    </row>
    <row r="26730" customFormat="false" ht="13.5" hidden="false" customHeight="false" outlineLevel="0" collapsed="false">
      <c r="A26730" s="0" t="n">
        <f aca="false">IF(G26730=3,"",IF(ISNUMBER(C26730)=TRUE(),1,2))</f>
        <v>1</v>
      </c>
      <c r="B26730" s="0" t="str">
        <f aca="false">IF(F26730="","",IF(G26730=4,F26730,B26729))</f>
        <v>吉田新町１丁目</v>
      </c>
      <c r="C26730" s="0" t="n">
        <v>11</v>
      </c>
      <c r="D26730" s="0" t="n">
        <v>9</v>
      </c>
      <c r="E26730" s="0" t="n">
        <v>6</v>
      </c>
      <c r="F26730" s="0" t="n">
        <v>3</v>
      </c>
      <c r="G26730" s="1" t="n">
        <f aca="false">IF(ISNUMBER(F26730)=TRUE(),1,G26729+1)</f>
        <v>1</v>
      </c>
    </row>
    <row r="26731" customFormat="false" ht="13.5" hidden="false" customHeight="false" outlineLevel="0" collapsed="false">
      <c r="A26731" s="0" t="n">
        <f aca="false">IF(G26731=3,"",IF(ISNUMBER(C26731)=TRUE(),1,2))</f>
        <v>1</v>
      </c>
      <c r="B26731" s="0" t="str">
        <f aca="false">IF(F26731="","",IF(G26731=4,F26731,B26730))</f>
        <v>吉田新町１丁目</v>
      </c>
      <c r="C26731" s="0" t="n">
        <v>12</v>
      </c>
      <c r="D26731" s="0" t="n">
        <v>10</v>
      </c>
      <c r="E26731" s="0" t="n">
        <v>4</v>
      </c>
      <c r="F26731" s="0" t="n">
        <v>6</v>
      </c>
      <c r="G26731" s="1" t="n">
        <f aca="false">IF(ISNUMBER(F26731)=TRUE(),1,G26730+1)</f>
        <v>1</v>
      </c>
    </row>
    <row r="26732" customFormat="false" ht="13.5" hidden="false" customHeight="false" outlineLevel="0" collapsed="false">
      <c r="A26732" s="0" t="n">
        <f aca="false">IF(G26732=3,"",IF(ISNUMBER(C26732)=TRUE(),1,2))</f>
        <v>1</v>
      </c>
      <c r="B26732" s="0" t="str">
        <f aca="false">IF(F26732="","",IF(G26732=4,F26732,B26731))</f>
        <v>吉田新町１丁目</v>
      </c>
      <c r="C26732" s="0" t="n">
        <v>13</v>
      </c>
      <c r="D26732" s="0" t="n">
        <v>5</v>
      </c>
      <c r="E26732" s="0" t="n">
        <v>1</v>
      </c>
      <c r="F26732" s="0" t="n">
        <v>4</v>
      </c>
      <c r="G26732" s="1" t="n">
        <f aca="false">IF(ISNUMBER(F26732)=TRUE(),1,G26731+1)</f>
        <v>1</v>
      </c>
    </row>
    <row r="26733" customFormat="false" ht="13.5" hidden="false" customHeight="false" outlineLevel="0" collapsed="false">
      <c r="A26733" s="0" t="n">
        <f aca="false">IF(G26733=3,"",IF(ISNUMBER(C26733)=TRUE(),1,2))</f>
        <v>1</v>
      </c>
      <c r="B26733" s="0" t="str">
        <f aca="false">IF(F26733="","",IF(G26733=4,F26733,B26732))</f>
        <v>吉田新町１丁目</v>
      </c>
      <c r="C26733" s="0" t="n">
        <v>14</v>
      </c>
      <c r="D26733" s="0" t="n">
        <v>9</v>
      </c>
      <c r="E26733" s="0" t="n">
        <v>5</v>
      </c>
      <c r="F26733" s="0" t="n">
        <v>4</v>
      </c>
      <c r="G26733" s="1" t="n">
        <f aca="false">IF(ISNUMBER(F26733)=TRUE(),1,G26732+1)</f>
        <v>1</v>
      </c>
    </row>
    <row r="26734" customFormat="false" ht="13.5" hidden="false" customHeight="false" outlineLevel="0" collapsed="false">
      <c r="A26734" s="0" t="n">
        <f aca="false">IF(G26734=3,"",IF(ISNUMBER(C26734)=TRUE(),1,2))</f>
        <v>2</v>
      </c>
      <c r="B26734" s="0" t="str">
        <f aca="false">IF(F26734="","",IF(G26734=4,F26734,B26733))</f>
        <v>吉田新町１丁目</v>
      </c>
      <c r="C26734" s="3" t="s">
        <v>10</v>
      </c>
      <c r="D26734" s="0" t="n">
        <v>52</v>
      </c>
      <c r="E26734" s="0" t="n">
        <v>24</v>
      </c>
      <c r="F26734" s="0" t="n">
        <v>28</v>
      </c>
      <c r="G26734" s="1" t="n">
        <f aca="false">IF(ISNUMBER(F26734)=TRUE(),1,G26733+1)</f>
        <v>1</v>
      </c>
    </row>
    <row r="26735" customFormat="false" ht="13.5" hidden="false" customHeight="false" outlineLevel="0" collapsed="false">
      <c r="A26735" s="0" t="n">
        <f aca="false">IF(G26735=3,"",IF(ISNUMBER(C26735)=TRUE(),1,2))</f>
        <v>1</v>
      </c>
      <c r="B26735" s="0" t="str">
        <f aca="false">IF(F26735="","",IF(G26735=4,F26735,B26734))</f>
        <v>吉田新町１丁目</v>
      </c>
      <c r="C26735" s="0" t="n">
        <v>15</v>
      </c>
      <c r="D26735" s="0" t="n">
        <v>8</v>
      </c>
      <c r="E26735" s="0" t="n">
        <v>5</v>
      </c>
      <c r="F26735" s="0" t="n">
        <v>3</v>
      </c>
      <c r="G26735" s="1" t="n">
        <f aca="false">IF(ISNUMBER(F26735)=TRUE(),1,G26734+1)</f>
        <v>1</v>
      </c>
    </row>
    <row r="26736" customFormat="false" ht="13.5" hidden="false" customHeight="false" outlineLevel="0" collapsed="false">
      <c r="A26736" s="0" t="n">
        <f aca="false">IF(G26736=3,"",IF(ISNUMBER(C26736)=TRUE(),1,2))</f>
        <v>1</v>
      </c>
      <c r="B26736" s="0" t="str">
        <f aca="false">IF(F26736="","",IF(G26736=4,F26736,B26735))</f>
        <v>吉田新町１丁目</v>
      </c>
      <c r="C26736" s="0" t="n">
        <v>16</v>
      </c>
      <c r="D26736" s="0" t="n">
        <v>17</v>
      </c>
      <c r="E26736" s="0" t="n">
        <v>10</v>
      </c>
      <c r="F26736" s="0" t="n">
        <v>7</v>
      </c>
      <c r="G26736" s="1" t="n">
        <f aca="false">IF(ISNUMBER(F26736)=TRUE(),1,G26735+1)</f>
        <v>1</v>
      </c>
    </row>
    <row r="26737" customFormat="false" ht="13.5" hidden="false" customHeight="false" outlineLevel="0" collapsed="false">
      <c r="A26737" s="0" t="n">
        <f aca="false">IF(G26737=3,"",IF(ISNUMBER(C26737)=TRUE(),1,2))</f>
        <v>1</v>
      </c>
      <c r="B26737" s="0" t="str">
        <f aca="false">IF(F26737="","",IF(G26737=4,F26737,B26736))</f>
        <v>吉田新町１丁目</v>
      </c>
      <c r="C26737" s="0" t="n">
        <v>17</v>
      </c>
      <c r="D26737" s="0" t="n">
        <v>8</v>
      </c>
      <c r="E26737" s="0" t="n">
        <v>3</v>
      </c>
      <c r="F26737" s="0" t="n">
        <v>5</v>
      </c>
      <c r="G26737" s="1" t="n">
        <f aca="false">IF(ISNUMBER(F26737)=TRUE(),1,G26736+1)</f>
        <v>1</v>
      </c>
    </row>
    <row r="26738" customFormat="false" ht="13.5" hidden="false" customHeight="false" outlineLevel="0" collapsed="false">
      <c r="A26738" s="0" t="n">
        <f aca="false">IF(G26738=3,"",IF(ISNUMBER(C26738)=TRUE(),1,2))</f>
        <v>1</v>
      </c>
      <c r="B26738" s="0" t="str">
        <f aca="false">IF(F26738="","",IF(G26738=4,F26738,B26737))</f>
        <v>吉田新町１丁目</v>
      </c>
      <c r="C26738" s="0" t="n">
        <v>18</v>
      </c>
      <c r="D26738" s="0" t="n">
        <v>11</v>
      </c>
      <c r="E26738" s="0" t="n">
        <v>5</v>
      </c>
      <c r="F26738" s="0" t="n">
        <v>6</v>
      </c>
      <c r="G26738" s="1" t="n">
        <f aca="false">IF(ISNUMBER(F26738)=TRUE(),1,G26737+1)</f>
        <v>1</v>
      </c>
    </row>
    <row r="26739" customFormat="false" ht="13.5" hidden="false" customHeight="false" outlineLevel="0" collapsed="false">
      <c r="A26739" s="0" t="n">
        <f aca="false">IF(G26739=3,"",IF(ISNUMBER(C26739)=TRUE(),1,2))</f>
        <v>1</v>
      </c>
      <c r="B26739" s="0" t="str">
        <f aca="false">IF(F26739="","",IF(G26739=4,F26739,B26738))</f>
        <v>吉田新町１丁目</v>
      </c>
      <c r="C26739" s="0" t="n">
        <v>19</v>
      </c>
      <c r="D26739" s="0" t="n">
        <v>8</v>
      </c>
      <c r="E26739" s="0" t="n">
        <v>1</v>
      </c>
      <c r="F26739" s="0" t="n">
        <v>7</v>
      </c>
      <c r="G26739" s="1" t="n">
        <f aca="false">IF(ISNUMBER(F26739)=TRUE(),1,G26738+1)</f>
        <v>1</v>
      </c>
    </row>
    <row r="26740" customFormat="false" ht="13.5" hidden="false" customHeight="false" outlineLevel="0" collapsed="false">
      <c r="A26740" s="0" t="n">
        <f aca="false">IF(G26740=3,"",IF(ISNUMBER(C26740)=TRUE(),1,2))</f>
        <v>2</v>
      </c>
      <c r="B26740" s="0" t="str">
        <f aca="false">IF(F26740="","",IF(G26740=4,F26740,B26739))</f>
        <v>吉田新町１丁目</v>
      </c>
      <c r="C26740" s="3" t="s">
        <v>11</v>
      </c>
      <c r="D26740" s="0" t="n">
        <v>73</v>
      </c>
      <c r="E26740" s="0" t="n">
        <v>40</v>
      </c>
      <c r="F26740" s="0" t="n">
        <v>33</v>
      </c>
      <c r="G26740" s="1" t="n">
        <f aca="false">IF(ISNUMBER(F26740)=TRUE(),1,G26739+1)</f>
        <v>1</v>
      </c>
    </row>
    <row r="26741" customFormat="false" ht="13.5" hidden="false" customHeight="false" outlineLevel="0" collapsed="false">
      <c r="A26741" s="0" t="n">
        <f aca="false">IF(G26741=3,"",IF(ISNUMBER(C26741)=TRUE(),1,2))</f>
        <v>1</v>
      </c>
      <c r="B26741" s="0" t="str">
        <f aca="false">IF(F26741="","",IF(G26741=4,F26741,B26740))</f>
        <v>吉田新町１丁目</v>
      </c>
      <c r="C26741" s="0" t="n">
        <v>20</v>
      </c>
      <c r="D26741" s="0" t="n">
        <v>17</v>
      </c>
      <c r="E26741" s="0" t="n">
        <v>9</v>
      </c>
      <c r="F26741" s="0" t="n">
        <v>8</v>
      </c>
      <c r="G26741" s="1" t="n">
        <f aca="false">IF(ISNUMBER(F26741)=TRUE(),1,G26740+1)</f>
        <v>1</v>
      </c>
    </row>
    <row r="26742" customFormat="false" ht="13.5" hidden="false" customHeight="false" outlineLevel="0" collapsed="false">
      <c r="A26742" s="0" t="n">
        <f aca="false">IF(G26742=3,"",IF(ISNUMBER(C26742)=TRUE(),1,2))</f>
        <v>1</v>
      </c>
      <c r="B26742" s="0" t="str">
        <f aca="false">IF(F26742="","",IF(G26742=4,F26742,B26741))</f>
        <v>吉田新町１丁目</v>
      </c>
      <c r="C26742" s="0" t="n">
        <v>21</v>
      </c>
      <c r="D26742" s="0" t="n">
        <v>11</v>
      </c>
      <c r="E26742" s="0" t="n">
        <v>6</v>
      </c>
      <c r="F26742" s="0" t="n">
        <v>5</v>
      </c>
      <c r="G26742" s="1" t="n">
        <f aca="false">IF(ISNUMBER(F26742)=TRUE(),1,G26741+1)</f>
        <v>1</v>
      </c>
    </row>
    <row r="26743" customFormat="false" ht="13.5" hidden="false" customHeight="false" outlineLevel="0" collapsed="false">
      <c r="A26743" s="0" t="n">
        <f aca="false">IF(G26743=3,"",IF(ISNUMBER(C26743)=TRUE(),1,2))</f>
        <v>1</v>
      </c>
      <c r="B26743" s="0" t="str">
        <f aca="false">IF(F26743="","",IF(G26743=4,F26743,B26742))</f>
        <v>吉田新町１丁目</v>
      </c>
      <c r="C26743" s="0" t="n">
        <v>22</v>
      </c>
      <c r="D26743" s="0" t="n">
        <v>15</v>
      </c>
      <c r="E26743" s="0" t="n">
        <v>10</v>
      </c>
      <c r="F26743" s="0" t="n">
        <v>5</v>
      </c>
      <c r="G26743" s="1" t="n">
        <f aca="false">IF(ISNUMBER(F26743)=TRUE(),1,G26742+1)</f>
        <v>1</v>
      </c>
    </row>
    <row r="26744" customFormat="false" ht="13.5" hidden="false" customHeight="false" outlineLevel="0" collapsed="false">
      <c r="A26744" s="0" t="n">
        <f aca="false">IF(G26744=3,"",IF(ISNUMBER(C26744)=TRUE(),1,2))</f>
        <v>1</v>
      </c>
      <c r="B26744" s="0" t="str">
        <f aca="false">IF(F26744="","",IF(G26744=4,F26744,B26743))</f>
        <v>吉田新町１丁目</v>
      </c>
      <c r="C26744" s="0" t="n">
        <v>23</v>
      </c>
      <c r="D26744" s="0" t="n">
        <v>15</v>
      </c>
      <c r="E26744" s="0" t="n">
        <v>6</v>
      </c>
      <c r="F26744" s="0" t="n">
        <v>9</v>
      </c>
      <c r="G26744" s="1" t="n">
        <f aca="false">IF(ISNUMBER(F26744)=TRUE(),1,G26743+1)</f>
        <v>1</v>
      </c>
    </row>
    <row r="26745" customFormat="false" ht="13.5" hidden="false" customHeight="false" outlineLevel="0" collapsed="false">
      <c r="A26745" s="0" t="n">
        <f aca="false">IF(G26745=3,"",IF(ISNUMBER(C26745)=TRUE(),1,2))</f>
        <v>1</v>
      </c>
      <c r="B26745" s="0" t="str">
        <f aca="false">IF(F26745="","",IF(G26745=4,F26745,B26744))</f>
        <v>吉田新町１丁目</v>
      </c>
      <c r="C26745" s="0" t="n">
        <v>24</v>
      </c>
      <c r="D26745" s="0" t="n">
        <v>15</v>
      </c>
      <c r="E26745" s="0" t="n">
        <v>9</v>
      </c>
      <c r="F26745" s="0" t="n">
        <v>6</v>
      </c>
      <c r="G26745" s="1" t="n">
        <f aca="false">IF(ISNUMBER(F26745)=TRUE(),1,G26744+1)</f>
        <v>1</v>
      </c>
    </row>
    <row r="26746" customFormat="false" ht="13.5" hidden="false" customHeight="false" outlineLevel="0" collapsed="false">
      <c r="A26746" s="0" t="n">
        <f aca="false">IF(G26746=3,"",IF(ISNUMBER(C26746)=TRUE(),1,2))</f>
        <v>2</v>
      </c>
      <c r="B26746" s="0" t="str">
        <f aca="false">IF(F26746="","",IF(G26746=4,F26746,B26745))</f>
        <v>吉田新町１丁目</v>
      </c>
      <c r="C26746" s="3" t="s">
        <v>12</v>
      </c>
      <c r="D26746" s="0" t="n">
        <v>84</v>
      </c>
      <c r="E26746" s="0" t="n">
        <v>48</v>
      </c>
      <c r="F26746" s="0" t="n">
        <v>36</v>
      </c>
      <c r="G26746" s="1" t="n">
        <f aca="false">IF(ISNUMBER(F26746)=TRUE(),1,G26745+1)</f>
        <v>1</v>
      </c>
    </row>
    <row r="26747" customFormat="false" ht="13.5" hidden="false" customHeight="false" outlineLevel="0" collapsed="false">
      <c r="A26747" s="0" t="n">
        <f aca="false">IF(G26747=3,"",IF(ISNUMBER(C26747)=TRUE(),1,2))</f>
        <v>1</v>
      </c>
      <c r="B26747" s="0" t="str">
        <f aca="false">IF(F26747="","",IF(G26747=4,F26747,B26746))</f>
        <v>吉田新町１丁目</v>
      </c>
      <c r="C26747" s="0" t="n">
        <v>25</v>
      </c>
      <c r="D26747" s="0" t="n">
        <v>15</v>
      </c>
      <c r="E26747" s="0" t="n">
        <v>10</v>
      </c>
      <c r="F26747" s="0" t="n">
        <v>5</v>
      </c>
      <c r="G26747" s="1" t="n">
        <f aca="false">IF(ISNUMBER(F26747)=TRUE(),1,G26746+1)</f>
        <v>1</v>
      </c>
    </row>
    <row r="26748" customFormat="false" ht="13.5" hidden="false" customHeight="false" outlineLevel="0" collapsed="false">
      <c r="A26748" s="0" t="n">
        <f aca="false">IF(G26748=3,"",IF(ISNUMBER(C26748)=TRUE(),1,2))</f>
        <v>1</v>
      </c>
      <c r="B26748" s="0" t="str">
        <f aca="false">IF(F26748="","",IF(G26748=4,F26748,B26747))</f>
        <v>吉田新町１丁目</v>
      </c>
      <c r="C26748" s="0" t="n">
        <v>26</v>
      </c>
      <c r="D26748" s="0" t="n">
        <v>12</v>
      </c>
      <c r="E26748" s="0" t="n">
        <v>7</v>
      </c>
      <c r="F26748" s="0" t="n">
        <v>5</v>
      </c>
      <c r="G26748" s="1" t="n">
        <f aca="false">IF(ISNUMBER(F26748)=TRUE(),1,G26747+1)</f>
        <v>1</v>
      </c>
    </row>
    <row r="26749" customFormat="false" ht="13.5" hidden="false" customHeight="false" outlineLevel="0" collapsed="false">
      <c r="A26749" s="0" t="n">
        <f aca="false">IF(G26749=3,"",IF(ISNUMBER(C26749)=TRUE(),1,2))</f>
        <v>1</v>
      </c>
      <c r="B26749" s="0" t="str">
        <f aca="false">IF(F26749="","",IF(G26749=4,F26749,B26748))</f>
        <v>吉田新町１丁目</v>
      </c>
      <c r="C26749" s="0" t="n">
        <v>27</v>
      </c>
      <c r="D26749" s="0" t="n">
        <v>23</v>
      </c>
      <c r="E26749" s="0" t="n">
        <v>12</v>
      </c>
      <c r="F26749" s="0" t="n">
        <v>11</v>
      </c>
      <c r="G26749" s="1" t="n">
        <f aca="false">IF(ISNUMBER(F26749)=TRUE(),1,G26748+1)</f>
        <v>1</v>
      </c>
    </row>
    <row r="26750" customFormat="false" ht="13.5" hidden="false" customHeight="false" outlineLevel="0" collapsed="false">
      <c r="A26750" s="0" t="n">
        <f aca="false">IF(G26750=3,"",IF(ISNUMBER(C26750)=TRUE(),1,2))</f>
        <v>1</v>
      </c>
      <c r="B26750" s="0" t="str">
        <f aca="false">IF(F26750="","",IF(G26750=4,F26750,B26749))</f>
        <v>吉田新町１丁目</v>
      </c>
      <c r="C26750" s="0" t="n">
        <v>28</v>
      </c>
      <c r="D26750" s="0" t="n">
        <v>18</v>
      </c>
      <c r="E26750" s="0" t="n">
        <v>9</v>
      </c>
      <c r="F26750" s="0" t="n">
        <v>9</v>
      </c>
      <c r="G26750" s="1" t="n">
        <f aca="false">IF(ISNUMBER(F26750)=TRUE(),1,G26749+1)</f>
        <v>1</v>
      </c>
    </row>
    <row r="26751" customFormat="false" ht="13.5" hidden="false" customHeight="false" outlineLevel="0" collapsed="false">
      <c r="A26751" s="0" t="n">
        <f aca="false">IF(G26751=3,"",IF(ISNUMBER(C26751)=TRUE(),1,2))</f>
        <v>1</v>
      </c>
      <c r="B26751" s="0" t="str">
        <f aca="false">IF(F26751="","",IF(G26751=4,F26751,B26750))</f>
        <v>吉田新町１丁目</v>
      </c>
      <c r="C26751" s="0" t="n">
        <v>29</v>
      </c>
      <c r="D26751" s="0" t="n">
        <v>16</v>
      </c>
      <c r="E26751" s="0" t="n">
        <v>10</v>
      </c>
      <c r="F26751" s="0" t="n">
        <v>6</v>
      </c>
      <c r="G26751" s="1" t="n">
        <f aca="false">IF(ISNUMBER(F26751)=TRUE(),1,G26750+1)</f>
        <v>1</v>
      </c>
    </row>
    <row r="26752" customFormat="false" ht="13.5" hidden="false" customHeight="false" outlineLevel="0" collapsed="false">
      <c r="A26752" s="0" t="n">
        <f aca="false">IF(G26752=3,"",IF(ISNUMBER(C26752)=TRUE(),1,2))</f>
        <v>2</v>
      </c>
      <c r="B26752" s="0" t="str">
        <f aca="false">IF(F26752="","",IF(G26752=4,F26752,B26751))</f>
        <v>吉田新町１丁目</v>
      </c>
      <c r="C26752" s="3" t="s">
        <v>13</v>
      </c>
      <c r="D26752" s="0" t="n">
        <v>71</v>
      </c>
      <c r="E26752" s="0" t="n">
        <v>33</v>
      </c>
      <c r="F26752" s="0" t="n">
        <v>38</v>
      </c>
      <c r="G26752" s="1" t="n">
        <f aca="false">IF(ISNUMBER(F26752)=TRUE(),1,G26751+1)</f>
        <v>1</v>
      </c>
    </row>
    <row r="26753" customFormat="false" ht="13.5" hidden="false" customHeight="false" outlineLevel="0" collapsed="false">
      <c r="A26753" s="0" t="n">
        <f aca="false">IF(G26753=3,"",IF(ISNUMBER(C26753)=TRUE(),1,2))</f>
        <v>1</v>
      </c>
      <c r="B26753" s="0" t="str">
        <f aca="false">IF(F26753="","",IF(G26753=4,F26753,B26752))</f>
        <v>吉田新町１丁目</v>
      </c>
      <c r="C26753" s="0" t="n">
        <v>30</v>
      </c>
      <c r="D26753" s="0" t="n">
        <v>14</v>
      </c>
      <c r="E26753" s="0" t="n">
        <v>6</v>
      </c>
      <c r="F26753" s="0" t="n">
        <v>8</v>
      </c>
      <c r="G26753" s="1" t="n">
        <f aca="false">IF(ISNUMBER(F26753)=TRUE(),1,G26752+1)</f>
        <v>1</v>
      </c>
    </row>
    <row r="26754" customFormat="false" ht="13.5" hidden="false" customHeight="false" outlineLevel="0" collapsed="false">
      <c r="A26754" s="0" t="n">
        <f aca="false">IF(G26754=3,"",IF(ISNUMBER(C26754)=TRUE(),1,2))</f>
        <v>1</v>
      </c>
      <c r="B26754" s="0" t="str">
        <f aca="false">IF(F26754="","",IF(G26754=4,F26754,B26753))</f>
        <v>吉田新町１丁目</v>
      </c>
      <c r="C26754" s="0" t="n">
        <v>31</v>
      </c>
      <c r="D26754" s="0" t="n">
        <v>14</v>
      </c>
      <c r="E26754" s="0" t="n">
        <v>8</v>
      </c>
      <c r="F26754" s="0" t="n">
        <v>6</v>
      </c>
      <c r="G26754" s="1" t="n">
        <f aca="false">IF(ISNUMBER(F26754)=TRUE(),1,G26753+1)</f>
        <v>1</v>
      </c>
    </row>
    <row r="26755" customFormat="false" ht="13.5" hidden="false" customHeight="false" outlineLevel="0" collapsed="false">
      <c r="A26755" s="0" t="n">
        <f aca="false">IF(G26755=3,"",IF(ISNUMBER(C26755)=TRUE(),1,2))</f>
        <v>1</v>
      </c>
      <c r="B26755" s="0" t="str">
        <f aca="false">IF(F26755="","",IF(G26755=4,F26755,B26754))</f>
        <v>吉田新町１丁目</v>
      </c>
      <c r="C26755" s="0" t="n">
        <v>32</v>
      </c>
      <c r="D26755" s="0" t="n">
        <v>14</v>
      </c>
      <c r="E26755" s="0" t="n">
        <v>5</v>
      </c>
      <c r="F26755" s="0" t="n">
        <v>9</v>
      </c>
      <c r="G26755" s="1" t="n">
        <f aca="false">IF(ISNUMBER(F26755)=TRUE(),1,G26754+1)</f>
        <v>1</v>
      </c>
    </row>
    <row r="26756" customFormat="false" ht="13.5" hidden="false" customHeight="false" outlineLevel="0" collapsed="false">
      <c r="A26756" s="0" t="n">
        <f aca="false">IF(G26756=3,"",IF(ISNUMBER(C26756)=TRUE(),1,2))</f>
        <v>1</v>
      </c>
      <c r="B26756" s="0" t="str">
        <f aca="false">IF(F26756="","",IF(G26756=4,F26756,B26755))</f>
        <v>吉田新町１丁目</v>
      </c>
      <c r="C26756" s="0" t="n">
        <v>33</v>
      </c>
      <c r="D26756" s="0" t="n">
        <v>10</v>
      </c>
      <c r="E26756" s="0" t="n">
        <v>5</v>
      </c>
      <c r="F26756" s="0" t="n">
        <v>5</v>
      </c>
      <c r="G26756" s="1" t="n">
        <f aca="false">IF(ISNUMBER(F26756)=TRUE(),1,G26755+1)</f>
        <v>1</v>
      </c>
    </row>
    <row r="26757" customFormat="false" ht="13.5" hidden="false" customHeight="false" outlineLevel="0" collapsed="false">
      <c r="A26757" s="0" t="n">
        <f aca="false">IF(G26757=3,"",IF(ISNUMBER(C26757)=TRUE(),1,2))</f>
        <v>1</v>
      </c>
      <c r="B26757" s="0" t="str">
        <f aca="false">IF(F26757="","",IF(G26757=4,F26757,B26756))</f>
        <v>吉田新町１丁目</v>
      </c>
      <c r="C26757" s="0" t="n">
        <v>34</v>
      </c>
      <c r="D26757" s="0" t="n">
        <v>19</v>
      </c>
      <c r="E26757" s="0" t="n">
        <v>9</v>
      </c>
      <c r="F26757" s="0" t="n">
        <v>10</v>
      </c>
      <c r="G26757" s="1" t="n">
        <f aca="false">IF(ISNUMBER(F26757)=TRUE(),1,G26756+1)</f>
        <v>1</v>
      </c>
    </row>
    <row r="26758" customFormat="false" ht="13.5" hidden="false" customHeight="false" outlineLevel="0" collapsed="false">
      <c r="A26758" s="0" t="n">
        <f aca="false">IF(G26758=3,"",IF(ISNUMBER(C26758)=TRUE(),1,2))</f>
        <v>2</v>
      </c>
      <c r="B26758" s="0" t="str">
        <f aca="false">IF(F26758="","",IF(G26758=4,F26758,B26757))</f>
        <v>吉田新町１丁目</v>
      </c>
      <c r="C26758" s="3" t="s">
        <v>14</v>
      </c>
      <c r="D26758" s="0" t="n">
        <v>62</v>
      </c>
      <c r="E26758" s="0" t="n">
        <v>31</v>
      </c>
      <c r="F26758" s="0" t="n">
        <v>31</v>
      </c>
      <c r="G26758" s="1" t="n">
        <f aca="false">IF(ISNUMBER(F26758)=TRUE(),1,G26757+1)</f>
        <v>1</v>
      </c>
    </row>
    <row r="26759" customFormat="false" ht="13.5" hidden="false" customHeight="false" outlineLevel="0" collapsed="false">
      <c r="A26759" s="0" t="n">
        <f aca="false">IF(G26759=3,"",IF(ISNUMBER(C26759)=TRUE(),1,2))</f>
        <v>1</v>
      </c>
      <c r="B26759" s="0" t="str">
        <f aca="false">IF(F26759="","",IF(G26759=4,F26759,B26758))</f>
        <v>吉田新町１丁目</v>
      </c>
      <c r="C26759" s="0" t="n">
        <v>35</v>
      </c>
      <c r="D26759" s="0" t="n">
        <v>17</v>
      </c>
      <c r="E26759" s="0" t="n">
        <v>9</v>
      </c>
      <c r="F26759" s="0" t="n">
        <v>8</v>
      </c>
      <c r="G26759" s="1" t="n">
        <f aca="false">IF(ISNUMBER(F26759)=TRUE(),1,G26758+1)</f>
        <v>1</v>
      </c>
    </row>
    <row r="26760" customFormat="false" ht="13.5" hidden="false" customHeight="false" outlineLevel="0" collapsed="false">
      <c r="A26760" s="0" t="n">
        <f aca="false">IF(G26760=3,"",IF(ISNUMBER(C26760)=TRUE(),1,2))</f>
        <v>1</v>
      </c>
      <c r="B26760" s="0" t="str">
        <f aca="false">IF(F26760="","",IF(G26760=4,F26760,B26759))</f>
        <v>吉田新町１丁目</v>
      </c>
      <c r="C26760" s="0" t="n">
        <v>36</v>
      </c>
      <c r="D26760" s="0" t="n">
        <v>3</v>
      </c>
      <c r="E26760" s="0" t="n">
        <v>1</v>
      </c>
      <c r="F26760" s="0" t="n">
        <v>2</v>
      </c>
      <c r="G26760" s="1" t="n">
        <f aca="false">IF(ISNUMBER(F26760)=TRUE(),1,G26759+1)</f>
        <v>1</v>
      </c>
    </row>
    <row r="26761" customFormat="false" ht="13.5" hidden="false" customHeight="false" outlineLevel="0" collapsed="false">
      <c r="A26761" s="0" t="n">
        <f aca="false">IF(G26761=3,"",IF(ISNUMBER(C26761)=TRUE(),1,2))</f>
        <v>1</v>
      </c>
      <c r="B26761" s="0" t="str">
        <f aca="false">IF(F26761="","",IF(G26761=4,F26761,B26760))</f>
        <v>吉田新町１丁目</v>
      </c>
      <c r="C26761" s="0" t="n">
        <v>37</v>
      </c>
      <c r="D26761" s="0" t="n">
        <v>14</v>
      </c>
      <c r="E26761" s="0" t="n">
        <v>5</v>
      </c>
      <c r="F26761" s="0" t="n">
        <v>9</v>
      </c>
      <c r="G26761" s="1" t="n">
        <f aca="false">IF(ISNUMBER(F26761)=TRUE(),1,G26760+1)</f>
        <v>1</v>
      </c>
    </row>
    <row r="26762" customFormat="false" ht="13.5" hidden="false" customHeight="false" outlineLevel="0" collapsed="false">
      <c r="A26762" s="0" t="n">
        <f aca="false">IF(G26762=3,"",IF(ISNUMBER(C26762)=TRUE(),1,2))</f>
        <v>1</v>
      </c>
      <c r="B26762" s="0" t="str">
        <f aca="false">IF(F26762="","",IF(G26762=4,F26762,B26761))</f>
        <v>吉田新町１丁目</v>
      </c>
      <c r="C26762" s="0" t="n">
        <v>38</v>
      </c>
      <c r="D26762" s="0" t="n">
        <v>18</v>
      </c>
      <c r="E26762" s="0" t="n">
        <v>9</v>
      </c>
      <c r="F26762" s="0" t="n">
        <v>9</v>
      </c>
      <c r="G26762" s="1" t="n">
        <f aca="false">IF(ISNUMBER(F26762)=TRUE(),1,G26761+1)</f>
        <v>1</v>
      </c>
    </row>
    <row r="26763" customFormat="false" ht="13.5" hidden="false" customHeight="false" outlineLevel="0" collapsed="false">
      <c r="A26763" s="0" t="n">
        <f aca="false">IF(G26763=3,"",IF(ISNUMBER(C26763)=TRUE(),1,2))</f>
        <v>1</v>
      </c>
      <c r="B26763" s="0" t="str">
        <f aca="false">IF(F26763="","",IF(G26763=4,F26763,B26762))</f>
        <v>吉田新町１丁目</v>
      </c>
      <c r="C26763" s="0" t="n">
        <v>39</v>
      </c>
      <c r="D26763" s="0" t="n">
        <v>10</v>
      </c>
      <c r="E26763" s="0" t="n">
        <v>7</v>
      </c>
      <c r="F26763" s="0" t="n">
        <v>3</v>
      </c>
      <c r="G26763" s="1" t="n">
        <f aca="false">IF(ISNUMBER(F26763)=TRUE(),1,G26762+1)</f>
        <v>1</v>
      </c>
    </row>
    <row r="26764" customFormat="false" ht="13.5" hidden="false" customHeight="false" outlineLevel="0" collapsed="false">
      <c r="A26764" s="0" t="n">
        <f aca="false">IF(G26764=3,"",IF(ISNUMBER(C26764)=TRUE(),1,2))</f>
        <v>2</v>
      </c>
      <c r="B26764" s="0" t="str">
        <f aca="false">IF(F26764="","",IF(G26764=4,F26764,B26763))</f>
        <v>吉田新町１丁目</v>
      </c>
      <c r="C26764" s="3" t="s">
        <v>15</v>
      </c>
      <c r="D26764" s="0" t="n">
        <v>58</v>
      </c>
      <c r="E26764" s="0" t="n">
        <v>25</v>
      </c>
      <c r="F26764" s="0" t="n">
        <v>33</v>
      </c>
      <c r="G26764" s="1" t="n">
        <f aca="false">IF(ISNUMBER(F26764)=TRUE(),1,G26763+1)</f>
        <v>1</v>
      </c>
    </row>
    <row r="26765" customFormat="false" ht="13.5" hidden="false" customHeight="false" outlineLevel="0" collapsed="false">
      <c r="A26765" s="0" t="n">
        <f aca="false">IF(G26765=3,"",IF(ISNUMBER(C26765)=TRUE(),1,2))</f>
        <v>1</v>
      </c>
      <c r="B26765" s="0" t="str">
        <f aca="false">IF(F26765="","",IF(G26765=4,F26765,B26764))</f>
        <v>吉田新町１丁目</v>
      </c>
      <c r="C26765" s="0" t="n">
        <v>40</v>
      </c>
      <c r="D26765" s="0" t="n">
        <v>13</v>
      </c>
      <c r="E26765" s="0" t="n">
        <v>6</v>
      </c>
      <c r="F26765" s="0" t="n">
        <v>7</v>
      </c>
      <c r="G26765" s="1" t="n">
        <f aca="false">IF(ISNUMBER(F26765)=TRUE(),1,G26764+1)</f>
        <v>1</v>
      </c>
    </row>
    <row r="26766" customFormat="false" ht="13.5" hidden="false" customHeight="false" outlineLevel="0" collapsed="false">
      <c r="A26766" s="0" t="n">
        <f aca="false">IF(G26766=3,"",IF(ISNUMBER(C26766)=TRUE(),1,2))</f>
        <v>1</v>
      </c>
      <c r="B26766" s="0" t="str">
        <f aca="false">IF(F26766="","",IF(G26766=4,F26766,B26765))</f>
        <v>吉田新町１丁目</v>
      </c>
      <c r="C26766" s="0" t="n">
        <v>41</v>
      </c>
      <c r="D26766" s="0" t="n">
        <v>15</v>
      </c>
      <c r="E26766" s="0" t="n">
        <v>6</v>
      </c>
      <c r="F26766" s="0" t="n">
        <v>9</v>
      </c>
      <c r="G26766" s="1" t="n">
        <f aca="false">IF(ISNUMBER(F26766)=TRUE(),1,G26765+1)</f>
        <v>1</v>
      </c>
    </row>
    <row r="26767" customFormat="false" ht="13.5" hidden="false" customHeight="false" outlineLevel="0" collapsed="false">
      <c r="A26767" s="0" t="n">
        <f aca="false">IF(G26767=3,"",IF(ISNUMBER(C26767)=TRUE(),1,2))</f>
        <v>1</v>
      </c>
      <c r="B26767" s="0" t="str">
        <f aca="false">IF(F26767="","",IF(G26767=4,F26767,B26766))</f>
        <v>吉田新町１丁目</v>
      </c>
      <c r="C26767" s="0" t="n">
        <v>42</v>
      </c>
      <c r="D26767" s="0" t="n">
        <v>12</v>
      </c>
      <c r="E26767" s="0" t="n">
        <v>5</v>
      </c>
      <c r="F26767" s="0" t="n">
        <v>7</v>
      </c>
      <c r="G26767" s="1" t="n">
        <f aca="false">IF(ISNUMBER(F26767)=TRUE(),1,G26766+1)</f>
        <v>1</v>
      </c>
    </row>
    <row r="26768" customFormat="false" ht="13.5" hidden="false" customHeight="false" outlineLevel="0" collapsed="false">
      <c r="A26768" s="0" t="n">
        <f aca="false">IF(G26768=3,"",IF(ISNUMBER(C26768)=TRUE(),1,2))</f>
        <v>1</v>
      </c>
      <c r="B26768" s="0" t="str">
        <f aca="false">IF(F26768="","",IF(G26768=4,F26768,B26767))</f>
        <v>吉田新町１丁目</v>
      </c>
      <c r="C26768" s="0" t="n">
        <v>43</v>
      </c>
      <c r="D26768" s="0" t="n">
        <v>12</v>
      </c>
      <c r="E26768" s="0" t="n">
        <v>6</v>
      </c>
      <c r="F26768" s="0" t="n">
        <v>6</v>
      </c>
      <c r="G26768" s="1" t="n">
        <f aca="false">IF(ISNUMBER(F26768)=TRUE(),1,G26767+1)</f>
        <v>1</v>
      </c>
    </row>
    <row r="26769" customFormat="false" ht="13.5" hidden="false" customHeight="false" outlineLevel="0" collapsed="false">
      <c r="A26769" s="0" t="n">
        <f aca="false">IF(G26769=3,"",IF(ISNUMBER(C26769)=TRUE(),1,2))</f>
        <v>1</v>
      </c>
      <c r="B26769" s="0" t="str">
        <f aca="false">IF(F26769="","",IF(G26769=4,F26769,B26768))</f>
        <v>吉田新町１丁目</v>
      </c>
      <c r="C26769" s="0" t="n">
        <v>44</v>
      </c>
      <c r="D26769" s="0" t="n">
        <v>6</v>
      </c>
      <c r="E26769" s="0" t="n">
        <v>2</v>
      </c>
      <c r="F26769" s="0" t="n">
        <v>4</v>
      </c>
      <c r="G26769" s="1" t="n">
        <f aca="false">IF(ISNUMBER(F26769)=TRUE(),1,G26768+1)</f>
        <v>1</v>
      </c>
    </row>
    <row r="26770" customFormat="false" ht="13.5" hidden="false" customHeight="false" outlineLevel="0" collapsed="false">
      <c r="A26770" s="0" t="n">
        <f aca="false">IF(G26770=3,"",IF(ISNUMBER(C26770)=TRUE(),1,2))</f>
        <v>2</v>
      </c>
      <c r="B26770" s="0" t="str">
        <f aca="false">IF(F26770="","",IF(G26770=4,F26770,B26769))</f>
        <v>吉田新町１丁目</v>
      </c>
      <c r="C26770" s="3" t="s">
        <v>16</v>
      </c>
      <c r="D26770" s="0" t="n">
        <v>56</v>
      </c>
      <c r="E26770" s="0" t="n">
        <v>25</v>
      </c>
      <c r="F26770" s="0" t="n">
        <v>31</v>
      </c>
      <c r="G26770" s="1" t="n">
        <f aca="false">IF(ISNUMBER(F26770)=TRUE(),1,G26769+1)</f>
        <v>1</v>
      </c>
    </row>
    <row r="26771" customFormat="false" ht="13.5" hidden="false" customHeight="false" outlineLevel="0" collapsed="false">
      <c r="A26771" s="0" t="n">
        <f aca="false">IF(G26771=3,"",IF(ISNUMBER(C26771)=TRUE(),1,2))</f>
        <v>1</v>
      </c>
      <c r="B26771" s="0" t="str">
        <f aca="false">IF(F26771="","",IF(G26771=4,F26771,B26770))</f>
        <v>吉田新町１丁目</v>
      </c>
      <c r="C26771" s="0" t="n">
        <v>45</v>
      </c>
      <c r="D26771" s="0" t="n">
        <v>7</v>
      </c>
      <c r="E26771" s="0" t="n">
        <v>5</v>
      </c>
      <c r="F26771" s="0" t="n">
        <v>2</v>
      </c>
      <c r="G26771" s="1" t="n">
        <f aca="false">IF(ISNUMBER(F26771)=TRUE(),1,G26770+1)</f>
        <v>1</v>
      </c>
    </row>
    <row r="26772" customFormat="false" ht="13.5" hidden="false" customHeight="false" outlineLevel="0" collapsed="false">
      <c r="A26772" s="0" t="n">
        <f aca="false">IF(G26772=3,"",IF(ISNUMBER(C26772)=TRUE(),1,2))</f>
        <v>1</v>
      </c>
      <c r="B26772" s="0" t="str">
        <f aca="false">IF(F26772="","",IF(G26772=4,F26772,B26771))</f>
        <v>吉田新町１丁目</v>
      </c>
      <c r="C26772" s="0" t="n">
        <v>46</v>
      </c>
      <c r="D26772" s="0" t="n">
        <v>9</v>
      </c>
      <c r="E26772" s="0" t="n">
        <v>2</v>
      </c>
      <c r="F26772" s="0" t="n">
        <v>7</v>
      </c>
      <c r="G26772" s="1" t="n">
        <f aca="false">IF(ISNUMBER(F26772)=TRUE(),1,G26771+1)</f>
        <v>1</v>
      </c>
    </row>
    <row r="26773" customFormat="false" ht="13.5" hidden="false" customHeight="false" outlineLevel="0" collapsed="false">
      <c r="A26773" s="0" t="n">
        <f aca="false">IF(G26773=3,"",IF(ISNUMBER(C26773)=TRUE(),1,2))</f>
        <v>1</v>
      </c>
      <c r="B26773" s="0" t="str">
        <f aca="false">IF(F26773="","",IF(G26773=4,F26773,B26772))</f>
        <v>吉田新町１丁目</v>
      </c>
      <c r="C26773" s="0" t="n">
        <v>47</v>
      </c>
      <c r="D26773" s="0" t="n">
        <v>15</v>
      </c>
      <c r="E26773" s="0" t="n">
        <v>8</v>
      </c>
      <c r="F26773" s="0" t="n">
        <v>7</v>
      </c>
      <c r="G26773" s="1" t="n">
        <f aca="false">IF(ISNUMBER(F26773)=TRUE(),1,G26772+1)</f>
        <v>1</v>
      </c>
    </row>
    <row r="26774" customFormat="false" ht="13.5" hidden="false" customHeight="false" outlineLevel="0" collapsed="false">
      <c r="A26774" s="0" t="n">
        <f aca="false">IF(G26774=3,"",IF(ISNUMBER(C26774)=TRUE(),1,2))</f>
        <v>1</v>
      </c>
      <c r="B26774" s="0" t="str">
        <f aca="false">IF(F26774="","",IF(G26774=4,F26774,B26773))</f>
        <v>吉田新町１丁目</v>
      </c>
      <c r="C26774" s="0" t="n">
        <v>48</v>
      </c>
      <c r="D26774" s="0" t="n">
        <v>8</v>
      </c>
      <c r="E26774" s="0" t="n">
        <v>5</v>
      </c>
      <c r="F26774" s="0" t="n">
        <v>3</v>
      </c>
      <c r="G26774" s="1" t="n">
        <f aca="false">IF(ISNUMBER(F26774)=TRUE(),1,G26773+1)</f>
        <v>1</v>
      </c>
    </row>
    <row r="26775" customFormat="false" ht="13.5" hidden="false" customHeight="false" outlineLevel="0" collapsed="false">
      <c r="A26775" s="0" t="n">
        <f aca="false">IF(G26775=3,"",IF(ISNUMBER(C26775)=TRUE(),1,2))</f>
        <v>1</v>
      </c>
      <c r="B26775" s="0" t="str">
        <f aca="false">IF(F26775="","",IF(G26775=4,F26775,B26774))</f>
        <v>吉田新町１丁目</v>
      </c>
      <c r="C26775" s="0" t="n">
        <v>49</v>
      </c>
      <c r="D26775" s="0" t="n">
        <v>17</v>
      </c>
      <c r="E26775" s="0" t="n">
        <v>5</v>
      </c>
      <c r="F26775" s="0" t="n">
        <v>12</v>
      </c>
      <c r="G26775" s="1" t="n">
        <f aca="false">IF(ISNUMBER(F26775)=TRUE(),1,G26774+1)</f>
        <v>1</v>
      </c>
    </row>
    <row r="26776" customFormat="false" ht="13.5" hidden="false" customHeight="false" outlineLevel="0" collapsed="false">
      <c r="A26776" s="0" t="n">
        <f aca="false">IF(G26776=3,"",IF(ISNUMBER(C26776)=TRUE(),1,2))</f>
        <v>2</v>
      </c>
      <c r="B26776" s="0" t="str">
        <f aca="false">IF(F26776="","",IF(G26776=4,F26776,B26775))</f>
        <v>吉田新町１丁目</v>
      </c>
      <c r="C26776" s="3" t="s">
        <v>17</v>
      </c>
      <c r="D26776" s="0" t="n">
        <v>75</v>
      </c>
      <c r="E26776" s="0" t="n">
        <v>31</v>
      </c>
      <c r="F26776" s="0" t="n">
        <v>44</v>
      </c>
      <c r="G26776" s="1" t="n">
        <f aca="false">IF(ISNUMBER(F26776)=TRUE(),1,G26775+1)</f>
        <v>1</v>
      </c>
    </row>
    <row r="26777" customFormat="false" ht="13.5" hidden="false" customHeight="false" outlineLevel="0" collapsed="false">
      <c r="A26777" s="0" t="n">
        <f aca="false">IF(G26777=3,"",IF(ISNUMBER(C26777)=TRUE(),1,2))</f>
        <v>1</v>
      </c>
      <c r="B26777" s="0" t="str">
        <f aca="false">IF(F26777="","",IF(G26777=4,F26777,B26776))</f>
        <v>吉田新町１丁目</v>
      </c>
      <c r="C26777" s="0" t="n">
        <v>50</v>
      </c>
      <c r="D26777" s="0" t="n">
        <v>11</v>
      </c>
      <c r="E26777" s="0" t="n">
        <v>7</v>
      </c>
      <c r="F26777" s="0" t="n">
        <v>4</v>
      </c>
      <c r="G26777" s="1" t="n">
        <f aca="false">IF(ISNUMBER(F26777)=TRUE(),1,G26776+1)</f>
        <v>1</v>
      </c>
    </row>
    <row r="26778" customFormat="false" ht="13.5" hidden="false" customHeight="false" outlineLevel="0" collapsed="false">
      <c r="A26778" s="0" t="n">
        <f aca="false">IF(G26778=3,"",IF(ISNUMBER(C26778)=TRUE(),1,2))</f>
        <v>1</v>
      </c>
      <c r="B26778" s="0" t="str">
        <f aca="false">IF(F26778="","",IF(G26778=4,F26778,B26777))</f>
        <v>吉田新町１丁目</v>
      </c>
      <c r="C26778" s="0" t="n">
        <v>51</v>
      </c>
      <c r="D26778" s="0" t="n">
        <v>18</v>
      </c>
      <c r="E26778" s="0" t="n">
        <v>7</v>
      </c>
      <c r="F26778" s="0" t="n">
        <v>11</v>
      </c>
      <c r="G26778" s="1" t="n">
        <f aca="false">IF(ISNUMBER(F26778)=TRUE(),1,G26777+1)</f>
        <v>1</v>
      </c>
    </row>
    <row r="26779" customFormat="false" ht="13.5" hidden="false" customHeight="false" outlineLevel="0" collapsed="false">
      <c r="A26779" s="0" t="n">
        <f aca="false">IF(G26779=3,"",IF(ISNUMBER(C26779)=TRUE(),1,2))</f>
        <v>1</v>
      </c>
      <c r="B26779" s="0" t="str">
        <f aca="false">IF(F26779="","",IF(G26779=4,F26779,B26778))</f>
        <v>吉田新町１丁目</v>
      </c>
      <c r="C26779" s="0" t="n">
        <v>52</v>
      </c>
      <c r="D26779" s="0" t="n">
        <v>10</v>
      </c>
      <c r="E26779" s="0" t="n">
        <v>4</v>
      </c>
      <c r="F26779" s="0" t="n">
        <v>6</v>
      </c>
      <c r="G26779" s="1" t="n">
        <f aca="false">IF(ISNUMBER(F26779)=TRUE(),1,G26778+1)</f>
        <v>1</v>
      </c>
    </row>
    <row r="26780" customFormat="false" ht="13.5" hidden="false" customHeight="false" outlineLevel="0" collapsed="false">
      <c r="A26780" s="0" t="n">
        <f aca="false">IF(G26780=3,"",IF(ISNUMBER(C26780)=TRUE(),1,2))</f>
        <v>1</v>
      </c>
      <c r="B26780" s="0" t="str">
        <f aca="false">IF(F26780="","",IF(G26780=4,F26780,B26779))</f>
        <v>吉田新町１丁目</v>
      </c>
      <c r="C26780" s="0" t="n">
        <v>53</v>
      </c>
      <c r="D26780" s="0" t="n">
        <v>15</v>
      </c>
      <c r="E26780" s="0" t="n">
        <v>6</v>
      </c>
      <c r="F26780" s="0" t="n">
        <v>9</v>
      </c>
      <c r="G26780" s="1" t="n">
        <f aca="false">IF(ISNUMBER(F26780)=TRUE(),1,G26779+1)</f>
        <v>1</v>
      </c>
    </row>
    <row r="26781" customFormat="false" ht="13.5" hidden="false" customHeight="false" outlineLevel="0" collapsed="false">
      <c r="A26781" s="0" t="n">
        <f aca="false">IF(G26781=3,"",IF(ISNUMBER(C26781)=TRUE(),1,2))</f>
        <v>1</v>
      </c>
      <c r="B26781" s="0" t="str">
        <f aca="false">IF(F26781="","",IF(G26781=4,F26781,B26780))</f>
        <v>吉田新町１丁目</v>
      </c>
      <c r="C26781" s="0" t="n">
        <v>54</v>
      </c>
      <c r="D26781" s="0" t="n">
        <v>21</v>
      </c>
      <c r="E26781" s="0" t="n">
        <v>7</v>
      </c>
      <c r="F26781" s="0" t="n">
        <v>14</v>
      </c>
      <c r="G26781" s="1" t="n">
        <f aca="false">IF(ISNUMBER(F26781)=TRUE(),1,G26780+1)</f>
        <v>1</v>
      </c>
    </row>
    <row r="26782" customFormat="false" ht="13.5" hidden="false" customHeight="false" outlineLevel="0" collapsed="false">
      <c r="A26782" s="0" t="n">
        <f aca="false">IF(G26782=3,"",IF(ISNUMBER(C26782)=TRUE(),1,2))</f>
        <v>2</v>
      </c>
      <c r="B26782" s="0" t="str">
        <f aca="false">IF(F26782="","",IF(G26782=4,F26782,B26781))</f>
        <v>吉田新町１丁目</v>
      </c>
      <c r="C26782" s="3" t="s">
        <v>18</v>
      </c>
      <c r="D26782" s="0" t="n">
        <v>158</v>
      </c>
      <c r="E26782" s="0" t="n">
        <v>73</v>
      </c>
      <c r="F26782" s="0" t="n">
        <v>85</v>
      </c>
      <c r="G26782" s="1" t="n">
        <f aca="false">IF(ISNUMBER(F26782)=TRUE(),1,G26781+1)</f>
        <v>1</v>
      </c>
    </row>
    <row r="26783" customFormat="false" ht="13.5" hidden="false" customHeight="false" outlineLevel="0" collapsed="false">
      <c r="A26783" s="0" t="n">
        <f aca="false">IF(G26783=3,"",IF(ISNUMBER(C26783)=TRUE(),1,2))</f>
        <v>1</v>
      </c>
      <c r="B26783" s="0" t="str">
        <f aca="false">IF(F26783="","",IF(G26783=4,F26783,B26782))</f>
        <v>吉田新町１丁目</v>
      </c>
      <c r="C26783" s="0" t="n">
        <v>55</v>
      </c>
      <c r="D26783" s="0" t="n">
        <v>19</v>
      </c>
      <c r="E26783" s="0" t="n">
        <v>10</v>
      </c>
      <c r="F26783" s="0" t="n">
        <v>9</v>
      </c>
      <c r="G26783" s="1" t="n">
        <f aca="false">IF(ISNUMBER(F26783)=TRUE(),1,G26782+1)</f>
        <v>1</v>
      </c>
    </row>
    <row r="26784" customFormat="false" ht="13.5" hidden="false" customHeight="false" outlineLevel="0" collapsed="false">
      <c r="A26784" s="0" t="n">
        <f aca="false">IF(G26784=3,"",IF(ISNUMBER(C26784)=TRUE(),1,2))</f>
        <v>1</v>
      </c>
      <c r="B26784" s="0" t="str">
        <f aca="false">IF(F26784="","",IF(G26784=4,F26784,B26783))</f>
        <v>吉田新町１丁目</v>
      </c>
      <c r="C26784" s="0" t="n">
        <v>56</v>
      </c>
      <c r="D26784" s="0" t="n">
        <v>30</v>
      </c>
      <c r="E26784" s="0" t="n">
        <v>10</v>
      </c>
      <c r="F26784" s="0" t="n">
        <v>20</v>
      </c>
      <c r="G26784" s="1" t="n">
        <f aca="false">IF(ISNUMBER(F26784)=TRUE(),1,G26783+1)</f>
        <v>1</v>
      </c>
    </row>
    <row r="26785" customFormat="false" ht="13.5" hidden="false" customHeight="false" outlineLevel="0" collapsed="false">
      <c r="A26785" s="0" t="n">
        <f aca="false">IF(G26785=3,"",IF(ISNUMBER(C26785)=TRUE(),1,2))</f>
        <v>1</v>
      </c>
      <c r="B26785" s="0" t="str">
        <f aca="false">IF(F26785="","",IF(G26785=4,F26785,B26784))</f>
        <v>吉田新町１丁目</v>
      </c>
      <c r="C26785" s="0" t="n">
        <v>57</v>
      </c>
      <c r="D26785" s="0" t="n">
        <v>25</v>
      </c>
      <c r="E26785" s="0" t="n">
        <v>11</v>
      </c>
      <c r="F26785" s="0" t="n">
        <v>14</v>
      </c>
      <c r="G26785" s="1" t="n">
        <f aca="false">IF(ISNUMBER(F26785)=TRUE(),1,G26784+1)</f>
        <v>1</v>
      </c>
    </row>
    <row r="26786" customFormat="false" ht="13.5" hidden="false" customHeight="false" outlineLevel="0" collapsed="false">
      <c r="A26786" s="0" t="n">
        <f aca="false">IF(G26786=3,"",IF(ISNUMBER(C26786)=TRUE(),1,2))</f>
        <v>1</v>
      </c>
      <c r="B26786" s="0" t="str">
        <f aca="false">IF(F26786="","",IF(G26786=4,F26786,B26785))</f>
        <v>吉田新町１丁目</v>
      </c>
      <c r="C26786" s="0" t="n">
        <v>58</v>
      </c>
      <c r="D26786" s="0" t="n">
        <v>42</v>
      </c>
      <c r="E26786" s="0" t="n">
        <v>22</v>
      </c>
      <c r="F26786" s="0" t="n">
        <v>20</v>
      </c>
      <c r="G26786" s="1" t="n">
        <f aca="false">IF(ISNUMBER(F26786)=TRUE(),1,G26785+1)</f>
        <v>1</v>
      </c>
    </row>
    <row r="26787" customFormat="false" ht="13.5" hidden="false" customHeight="false" outlineLevel="0" collapsed="false">
      <c r="A26787" s="0" t="n">
        <f aca="false">IF(G26787=3,"",IF(ISNUMBER(C26787)=TRUE(),1,2))</f>
        <v>1</v>
      </c>
      <c r="B26787" s="0" t="str">
        <f aca="false">IF(F26787="","",IF(G26787=4,F26787,B26786))</f>
        <v>吉田新町１丁目</v>
      </c>
      <c r="C26787" s="0" t="n">
        <v>59</v>
      </c>
      <c r="D26787" s="0" t="n">
        <v>42</v>
      </c>
      <c r="E26787" s="0" t="n">
        <v>20</v>
      </c>
      <c r="F26787" s="0" t="n">
        <v>22</v>
      </c>
      <c r="G26787" s="1" t="n">
        <f aca="false">IF(ISNUMBER(F26787)=TRUE(),1,G26786+1)</f>
        <v>1</v>
      </c>
    </row>
    <row r="26788" customFormat="false" ht="13.5" hidden="false" customHeight="false" outlineLevel="0" collapsed="false">
      <c r="A26788" s="0" t="n">
        <f aca="false">IF(G26788=3,"",IF(ISNUMBER(C26788)=TRUE(),1,2))</f>
        <v>2</v>
      </c>
      <c r="B26788" s="0" t="str">
        <f aca="false">IF(F26788="","",IF(G26788=4,F26788,B26787))</f>
        <v>吉田新町１丁目</v>
      </c>
      <c r="C26788" s="3" t="s">
        <v>19</v>
      </c>
      <c r="D26788" s="0" t="n">
        <v>226</v>
      </c>
      <c r="E26788" s="0" t="n">
        <v>113</v>
      </c>
      <c r="F26788" s="0" t="n">
        <v>113</v>
      </c>
      <c r="G26788" s="1" t="n">
        <f aca="false">IF(ISNUMBER(F26788)=TRUE(),1,G26787+1)</f>
        <v>1</v>
      </c>
    </row>
    <row r="26789" customFormat="false" ht="13.5" hidden="false" customHeight="false" outlineLevel="0" collapsed="false">
      <c r="A26789" s="0" t="n">
        <f aca="false">IF(G26789=3,"",IF(ISNUMBER(C26789)=TRUE(),1,2))</f>
        <v>1</v>
      </c>
      <c r="B26789" s="0" t="str">
        <f aca="false">IF(F26789="","",IF(G26789=4,F26789,B26788))</f>
        <v>吉田新町１丁目</v>
      </c>
      <c r="C26789" s="0" t="n">
        <v>60</v>
      </c>
      <c r="D26789" s="0" t="n">
        <v>36</v>
      </c>
      <c r="E26789" s="0" t="n">
        <v>16</v>
      </c>
      <c r="F26789" s="0" t="n">
        <v>20</v>
      </c>
      <c r="G26789" s="1" t="n">
        <f aca="false">IF(ISNUMBER(F26789)=TRUE(),1,G26788+1)</f>
        <v>1</v>
      </c>
    </row>
    <row r="26790" customFormat="false" ht="13.5" hidden="false" customHeight="false" outlineLevel="0" collapsed="false">
      <c r="A26790" s="0" t="n">
        <f aca="false">IF(G26790=3,"",IF(ISNUMBER(C26790)=TRUE(),1,2))</f>
        <v>1</v>
      </c>
      <c r="B26790" s="0" t="str">
        <f aca="false">IF(F26790="","",IF(G26790=4,F26790,B26789))</f>
        <v>吉田新町１丁目</v>
      </c>
      <c r="C26790" s="0" t="n">
        <v>61</v>
      </c>
      <c r="D26790" s="0" t="n">
        <v>43</v>
      </c>
      <c r="E26790" s="0" t="n">
        <v>22</v>
      </c>
      <c r="F26790" s="0" t="n">
        <v>21</v>
      </c>
      <c r="G26790" s="1" t="n">
        <f aca="false">IF(ISNUMBER(F26790)=TRUE(),1,G26789+1)</f>
        <v>1</v>
      </c>
    </row>
    <row r="26791" customFormat="false" ht="13.5" hidden="false" customHeight="false" outlineLevel="0" collapsed="false">
      <c r="A26791" s="0" t="n">
        <f aca="false">IF(G26791=3,"",IF(ISNUMBER(C26791)=TRUE(),1,2))</f>
        <v>1</v>
      </c>
      <c r="B26791" s="0" t="str">
        <f aca="false">IF(F26791="","",IF(G26791=4,F26791,B26790))</f>
        <v>吉田新町１丁目</v>
      </c>
      <c r="C26791" s="0" t="n">
        <v>62</v>
      </c>
      <c r="D26791" s="0" t="n">
        <v>48</v>
      </c>
      <c r="E26791" s="0" t="n">
        <v>22</v>
      </c>
      <c r="F26791" s="0" t="n">
        <v>26</v>
      </c>
      <c r="G26791" s="1" t="n">
        <f aca="false">IF(ISNUMBER(F26791)=TRUE(),1,G26790+1)</f>
        <v>1</v>
      </c>
    </row>
    <row r="26792" customFormat="false" ht="13.5" hidden="false" customHeight="false" outlineLevel="0" collapsed="false">
      <c r="A26792" s="0" t="n">
        <f aca="false">IF(G26792=3,"",IF(ISNUMBER(C26792)=TRUE(),1,2))</f>
        <v>1</v>
      </c>
      <c r="B26792" s="0" t="str">
        <f aca="false">IF(F26792="","",IF(G26792=4,F26792,B26791))</f>
        <v>吉田新町１丁目</v>
      </c>
      <c r="C26792" s="0" t="n">
        <v>63</v>
      </c>
      <c r="D26792" s="0" t="n">
        <v>54</v>
      </c>
      <c r="E26792" s="0" t="n">
        <v>25</v>
      </c>
      <c r="F26792" s="0" t="n">
        <v>29</v>
      </c>
      <c r="G26792" s="1" t="n">
        <f aca="false">IF(ISNUMBER(F26792)=TRUE(),1,G26791+1)</f>
        <v>1</v>
      </c>
    </row>
    <row r="26793" customFormat="false" ht="13.5" hidden="false" customHeight="false" outlineLevel="0" collapsed="false">
      <c r="A26793" s="0" t="n">
        <f aca="false">IF(G26793=3,"",IF(ISNUMBER(C26793)=TRUE(),1,2))</f>
        <v>1</v>
      </c>
      <c r="B26793" s="0" t="str">
        <f aca="false">IF(F26793="","",IF(G26793=4,F26793,B26792))</f>
        <v>吉田新町１丁目</v>
      </c>
      <c r="C26793" s="0" t="n">
        <v>64</v>
      </c>
      <c r="D26793" s="0" t="n">
        <v>45</v>
      </c>
      <c r="E26793" s="0" t="n">
        <v>28</v>
      </c>
      <c r="F26793" s="0" t="n">
        <v>17</v>
      </c>
      <c r="G26793" s="1" t="n">
        <f aca="false">IF(ISNUMBER(F26793)=TRUE(),1,G26792+1)</f>
        <v>1</v>
      </c>
    </row>
    <row r="26794" customFormat="false" ht="13.5" hidden="false" customHeight="false" outlineLevel="0" collapsed="false">
      <c r="A26794" s="0" t="n">
        <f aca="false">IF(G26794=3,"",IF(ISNUMBER(C26794)=TRUE(),1,2))</f>
        <v>2</v>
      </c>
      <c r="B26794" s="0" t="str">
        <f aca="false">IF(F26794="","",IF(G26794=4,F26794,B26793))</f>
        <v>吉田新町１丁目</v>
      </c>
      <c r="C26794" s="3" t="s">
        <v>20</v>
      </c>
      <c r="D26794" s="0" t="n">
        <v>148</v>
      </c>
      <c r="E26794" s="0" t="n">
        <v>82</v>
      </c>
      <c r="F26794" s="0" t="n">
        <v>66</v>
      </c>
      <c r="G26794" s="1" t="n">
        <f aca="false">IF(ISNUMBER(F26794)=TRUE(),1,G26793+1)</f>
        <v>1</v>
      </c>
    </row>
    <row r="26795" customFormat="false" ht="13.5" hidden="false" customHeight="false" outlineLevel="0" collapsed="false">
      <c r="A26795" s="0" t="n">
        <f aca="false">IF(G26795=3,"",IF(ISNUMBER(C26795)=TRUE(),1,2))</f>
        <v>1</v>
      </c>
      <c r="B26795" s="0" t="str">
        <f aca="false">IF(F26795="","",IF(G26795=4,F26795,B26794))</f>
        <v>吉田新町１丁目</v>
      </c>
      <c r="C26795" s="0" t="n">
        <v>65</v>
      </c>
      <c r="D26795" s="0" t="n">
        <v>39</v>
      </c>
      <c r="E26795" s="0" t="n">
        <v>21</v>
      </c>
      <c r="F26795" s="0" t="n">
        <v>18</v>
      </c>
      <c r="G26795" s="1" t="n">
        <f aca="false">IF(ISNUMBER(F26795)=TRUE(),1,G26794+1)</f>
        <v>1</v>
      </c>
    </row>
    <row r="26796" customFormat="false" ht="13.5" hidden="false" customHeight="false" outlineLevel="0" collapsed="false">
      <c r="A26796" s="0" t="n">
        <f aca="false">IF(G26796=3,"",IF(ISNUMBER(C26796)=TRUE(),1,2))</f>
        <v>1</v>
      </c>
      <c r="B26796" s="0" t="str">
        <f aca="false">IF(F26796="","",IF(G26796=4,F26796,B26795))</f>
        <v>吉田新町１丁目</v>
      </c>
      <c r="C26796" s="0" t="n">
        <v>66</v>
      </c>
      <c r="D26796" s="0" t="n">
        <v>31</v>
      </c>
      <c r="E26796" s="0" t="n">
        <v>18</v>
      </c>
      <c r="F26796" s="0" t="n">
        <v>13</v>
      </c>
      <c r="G26796" s="1" t="n">
        <f aca="false">IF(ISNUMBER(F26796)=TRUE(),1,G26795+1)</f>
        <v>1</v>
      </c>
    </row>
    <row r="26797" customFormat="false" ht="13.5" hidden="false" customHeight="false" outlineLevel="0" collapsed="false">
      <c r="A26797" s="0" t="n">
        <f aca="false">IF(G26797=3,"",IF(ISNUMBER(C26797)=TRUE(),1,2))</f>
        <v>1</v>
      </c>
      <c r="B26797" s="0" t="str">
        <f aca="false">IF(F26797="","",IF(G26797=4,F26797,B26796))</f>
        <v>吉田新町１丁目</v>
      </c>
      <c r="C26797" s="0" t="n">
        <v>67</v>
      </c>
      <c r="D26797" s="0" t="n">
        <v>28</v>
      </c>
      <c r="E26797" s="0" t="n">
        <v>15</v>
      </c>
      <c r="F26797" s="0" t="n">
        <v>13</v>
      </c>
      <c r="G26797" s="1" t="n">
        <f aca="false">IF(ISNUMBER(F26797)=TRUE(),1,G26796+1)</f>
        <v>1</v>
      </c>
    </row>
    <row r="26798" customFormat="false" ht="13.5" hidden="false" customHeight="false" outlineLevel="0" collapsed="false">
      <c r="A26798" s="0" t="n">
        <f aca="false">IF(G26798=3,"",IF(ISNUMBER(C26798)=TRUE(),1,2))</f>
        <v>1</v>
      </c>
      <c r="B26798" s="0" t="str">
        <f aca="false">IF(F26798="","",IF(G26798=4,F26798,B26797))</f>
        <v>吉田新町１丁目</v>
      </c>
      <c r="C26798" s="0" t="n">
        <v>68</v>
      </c>
      <c r="D26798" s="0" t="n">
        <v>26</v>
      </c>
      <c r="E26798" s="0" t="n">
        <v>15</v>
      </c>
      <c r="F26798" s="0" t="n">
        <v>11</v>
      </c>
      <c r="G26798" s="1" t="n">
        <f aca="false">IF(ISNUMBER(F26798)=TRUE(),1,G26797+1)</f>
        <v>1</v>
      </c>
    </row>
    <row r="26799" customFormat="false" ht="13.5" hidden="false" customHeight="false" outlineLevel="0" collapsed="false">
      <c r="A26799" s="0" t="n">
        <f aca="false">IF(G26799=3,"",IF(ISNUMBER(C26799)=TRUE(),1,2))</f>
        <v>1</v>
      </c>
      <c r="B26799" s="0" t="str">
        <f aca="false">IF(F26799="","",IF(G26799=4,F26799,B26798))</f>
        <v>吉田新町１丁目</v>
      </c>
      <c r="C26799" s="0" t="n">
        <v>69</v>
      </c>
      <c r="D26799" s="0" t="n">
        <v>24</v>
      </c>
      <c r="E26799" s="0" t="n">
        <v>13</v>
      </c>
      <c r="F26799" s="0" t="n">
        <v>11</v>
      </c>
      <c r="G26799" s="1" t="n">
        <f aca="false">IF(ISNUMBER(F26799)=TRUE(),1,G26798+1)</f>
        <v>1</v>
      </c>
    </row>
    <row r="26800" customFormat="false" ht="13.5" hidden="false" customHeight="false" outlineLevel="0" collapsed="false">
      <c r="A26800" s="0" t="n">
        <f aca="false">IF(G26800=3,"",IF(ISNUMBER(C26800)=TRUE(),1,2))</f>
        <v>2</v>
      </c>
      <c r="B26800" s="0" t="str">
        <f aca="false">IF(F26800="","",IF(G26800=4,F26800,B26799))</f>
        <v>吉田新町１丁目</v>
      </c>
      <c r="C26800" s="3" t="s">
        <v>21</v>
      </c>
      <c r="D26800" s="0" t="n">
        <v>71</v>
      </c>
      <c r="E26800" s="0" t="n">
        <v>38</v>
      </c>
      <c r="F26800" s="0" t="n">
        <v>33</v>
      </c>
      <c r="G26800" s="1" t="n">
        <f aca="false">IF(ISNUMBER(F26800)=TRUE(),1,G26799+1)</f>
        <v>1</v>
      </c>
    </row>
    <row r="26801" customFormat="false" ht="13.5" hidden="false" customHeight="false" outlineLevel="0" collapsed="false">
      <c r="A26801" s="0" t="n">
        <f aca="false">IF(G26801=3,"",IF(ISNUMBER(C26801)=TRUE(),1,2))</f>
        <v>1</v>
      </c>
      <c r="B26801" s="0" t="str">
        <f aca="false">IF(F26801="","",IF(G26801=4,F26801,B26800))</f>
        <v>吉田新町１丁目</v>
      </c>
      <c r="C26801" s="0" t="n">
        <v>70</v>
      </c>
      <c r="D26801" s="0" t="n">
        <v>16</v>
      </c>
      <c r="E26801" s="0" t="n">
        <v>6</v>
      </c>
      <c r="F26801" s="0" t="n">
        <v>10</v>
      </c>
      <c r="G26801" s="1" t="n">
        <f aca="false">IF(ISNUMBER(F26801)=TRUE(),1,G26800+1)</f>
        <v>1</v>
      </c>
    </row>
    <row r="26802" customFormat="false" ht="13.5" hidden="false" customHeight="false" outlineLevel="0" collapsed="false">
      <c r="A26802" s="0" t="n">
        <f aca="false">IF(G26802=3,"",IF(ISNUMBER(C26802)=TRUE(),1,2))</f>
        <v>1</v>
      </c>
      <c r="B26802" s="0" t="str">
        <f aca="false">IF(F26802="","",IF(G26802=4,F26802,B26801))</f>
        <v>吉田新町１丁目</v>
      </c>
      <c r="C26802" s="0" t="n">
        <v>71</v>
      </c>
      <c r="D26802" s="0" t="n">
        <v>17</v>
      </c>
      <c r="E26802" s="0" t="n">
        <v>9</v>
      </c>
      <c r="F26802" s="0" t="n">
        <v>8</v>
      </c>
      <c r="G26802" s="1" t="n">
        <f aca="false">IF(ISNUMBER(F26802)=TRUE(),1,G26801+1)</f>
        <v>1</v>
      </c>
    </row>
    <row r="26803" customFormat="false" ht="13.5" hidden="false" customHeight="false" outlineLevel="0" collapsed="false">
      <c r="A26803" s="0" t="n">
        <f aca="false">IF(G26803=3,"",IF(ISNUMBER(C26803)=TRUE(),1,2))</f>
        <v>1</v>
      </c>
      <c r="B26803" s="0" t="str">
        <f aca="false">IF(F26803="","",IF(G26803=4,F26803,B26802))</f>
        <v>吉田新町１丁目</v>
      </c>
      <c r="C26803" s="0" t="n">
        <v>72</v>
      </c>
      <c r="D26803" s="0" t="n">
        <v>17</v>
      </c>
      <c r="E26803" s="0" t="n">
        <v>11</v>
      </c>
      <c r="F26803" s="0" t="n">
        <v>6</v>
      </c>
      <c r="G26803" s="1" t="n">
        <f aca="false">IF(ISNUMBER(F26803)=TRUE(),1,G26802+1)</f>
        <v>1</v>
      </c>
    </row>
    <row r="26804" customFormat="false" ht="13.5" hidden="false" customHeight="false" outlineLevel="0" collapsed="false">
      <c r="A26804" s="0" t="n">
        <f aca="false">IF(G26804=3,"",IF(ISNUMBER(C26804)=TRUE(),1,2))</f>
        <v>1</v>
      </c>
      <c r="B26804" s="0" t="str">
        <f aca="false">IF(F26804="","",IF(G26804=4,F26804,B26803))</f>
        <v>吉田新町１丁目</v>
      </c>
      <c r="C26804" s="0" t="n">
        <v>73</v>
      </c>
      <c r="D26804" s="0" t="n">
        <v>11</v>
      </c>
      <c r="E26804" s="0" t="n">
        <v>6</v>
      </c>
      <c r="F26804" s="0" t="n">
        <v>5</v>
      </c>
      <c r="G26804" s="1" t="n">
        <f aca="false">IF(ISNUMBER(F26804)=TRUE(),1,G26803+1)</f>
        <v>1</v>
      </c>
    </row>
    <row r="26805" customFormat="false" ht="13.5" hidden="false" customHeight="false" outlineLevel="0" collapsed="false">
      <c r="A26805" s="0" t="n">
        <f aca="false">IF(G26805=3,"",IF(ISNUMBER(C26805)=TRUE(),1,2))</f>
        <v>1</v>
      </c>
      <c r="B26805" s="0" t="str">
        <f aca="false">IF(F26805="","",IF(G26805=4,F26805,B26804))</f>
        <v>吉田新町１丁目</v>
      </c>
      <c r="C26805" s="0" t="n">
        <v>74</v>
      </c>
      <c r="D26805" s="0" t="n">
        <v>10</v>
      </c>
      <c r="E26805" s="0" t="n">
        <v>6</v>
      </c>
      <c r="F26805" s="0" t="n">
        <v>4</v>
      </c>
      <c r="G26805" s="1" t="n">
        <f aca="false">IF(ISNUMBER(F26805)=TRUE(),1,G26804+1)</f>
        <v>1</v>
      </c>
    </row>
    <row r="26806" customFormat="false" ht="13.5" hidden="false" customHeight="false" outlineLevel="0" collapsed="false">
      <c r="A26806" s="0" t="n">
        <f aca="false">IF(G26806=3,"",IF(ISNUMBER(C26806)=TRUE(),1,2))</f>
        <v>2</v>
      </c>
      <c r="B26806" s="0" t="str">
        <f aca="false">IF(F26806="","",IF(G26806=4,F26806,B26805))</f>
        <v>吉田新町１丁目</v>
      </c>
      <c r="C26806" s="3" t="s">
        <v>22</v>
      </c>
      <c r="D26806" s="0" t="n">
        <v>50</v>
      </c>
      <c r="E26806" s="0" t="n">
        <v>24</v>
      </c>
      <c r="F26806" s="0" t="n">
        <v>26</v>
      </c>
      <c r="G26806" s="1" t="n">
        <f aca="false">IF(ISNUMBER(F26806)=TRUE(),1,G26805+1)</f>
        <v>1</v>
      </c>
    </row>
    <row r="26807" customFormat="false" ht="13.5" hidden="false" customHeight="false" outlineLevel="0" collapsed="false">
      <c r="A26807" s="0" t="n">
        <f aca="false">IF(G26807=3,"",IF(ISNUMBER(C26807)=TRUE(),1,2))</f>
        <v>1</v>
      </c>
      <c r="B26807" s="0" t="str">
        <f aca="false">IF(F26807="","",IF(G26807=4,F26807,B26806))</f>
        <v>吉田新町１丁目</v>
      </c>
      <c r="C26807" s="0" t="n">
        <v>75</v>
      </c>
      <c r="D26807" s="0" t="n">
        <v>13</v>
      </c>
      <c r="E26807" s="0" t="n">
        <v>5</v>
      </c>
      <c r="F26807" s="0" t="n">
        <v>8</v>
      </c>
      <c r="G26807" s="1" t="n">
        <f aca="false">IF(ISNUMBER(F26807)=TRUE(),1,G26806+1)</f>
        <v>1</v>
      </c>
    </row>
    <row r="26808" customFormat="false" ht="13.5" hidden="false" customHeight="false" outlineLevel="0" collapsed="false">
      <c r="A26808" s="0" t="n">
        <f aca="false">IF(G26808=3,"",IF(ISNUMBER(C26808)=TRUE(),1,2))</f>
        <v>1</v>
      </c>
      <c r="B26808" s="0" t="str">
        <f aca="false">IF(F26808="","",IF(G26808=4,F26808,B26807))</f>
        <v>吉田新町１丁目</v>
      </c>
      <c r="C26808" s="0" t="n">
        <v>76</v>
      </c>
      <c r="D26808" s="0" t="n">
        <v>9</v>
      </c>
      <c r="E26808" s="0" t="n">
        <v>4</v>
      </c>
      <c r="F26808" s="0" t="n">
        <v>5</v>
      </c>
      <c r="G26808" s="1" t="n">
        <f aca="false">IF(ISNUMBER(F26808)=TRUE(),1,G26807+1)</f>
        <v>1</v>
      </c>
    </row>
    <row r="26809" customFormat="false" ht="13.5" hidden="false" customHeight="false" outlineLevel="0" collapsed="false">
      <c r="A26809" s="0" t="n">
        <f aca="false">IF(G26809=3,"",IF(ISNUMBER(C26809)=TRUE(),1,2))</f>
        <v>1</v>
      </c>
      <c r="B26809" s="0" t="str">
        <f aca="false">IF(F26809="","",IF(G26809=4,F26809,B26808))</f>
        <v>吉田新町１丁目</v>
      </c>
      <c r="C26809" s="0" t="n">
        <v>77</v>
      </c>
      <c r="D26809" s="0" t="n">
        <v>7</v>
      </c>
      <c r="E26809" s="0" t="n">
        <v>3</v>
      </c>
      <c r="F26809" s="0" t="n">
        <v>4</v>
      </c>
      <c r="G26809" s="1" t="n">
        <f aca="false">IF(ISNUMBER(F26809)=TRUE(),1,G26808+1)</f>
        <v>1</v>
      </c>
    </row>
    <row r="26810" customFormat="false" ht="13.5" hidden="false" customHeight="false" outlineLevel="0" collapsed="false">
      <c r="A26810" s="0" t="n">
        <f aca="false">IF(G26810=3,"",IF(ISNUMBER(C26810)=TRUE(),1,2))</f>
        <v>1</v>
      </c>
      <c r="B26810" s="0" t="str">
        <f aca="false">IF(F26810="","",IF(G26810=4,F26810,B26809))</f>
        <v>吉田新町１丁目</v>
      </c>
      <c r="C26810" s="0" t="n">
        <v>78</v>
      </c>
      <c r="D26810" s="0" t="n">
        <v>12</v>
      </c>
      <c r="E26810" s="0" t="n">
        <v>6</v>
      </c>
      <c r="F26810" s="0" t="n">
        <v>6</v>
      </c>
      <c r="G26810" s="1" t="n">
        <f aca="false">IF(ISNUMBER(F26810)=TRUE(),1,G26809+1)</f>
        <v>1</v>
      </c>
    </row>
    <row r="26811" customFormat="false" ht="13.5" hidden="false" customHeight="false" outlineLevel="0" collapsed="false">
      <c r="A26811" s="0" t="n">
        <f aca="false">IF(G26811=3,"",IF(ISNUMBER(C26811)=TRUE(),1,2))</f>
        <v>1</v>
      </c>
      <c r="B26811" s="0" t="str">
        <f aca="false">IF(F26811="","",IF(G26811=4,F26811,B26810))</f>
        <v>吉田新町１丁目</v>
      </c>
      <c r="C26811" s="0" t="n">
        <v>79</v>
      </c>
      <c r="D26811" s="0" t="n">
        <v>9</v>
      </c>
      <c r="E26811" s="0" t="n">
        <v>6</v>
      </c>
      <c r="F26811" s="0" t="n">
        <v>3</v>
      </c>
      <c r="G26811" s="1" t="n">
        <f aca="false">IF(ISNUMBER(F26811)=TRUE(),1,G26810+1)</f>
        <v>1</v>
      </c>
    </row>
    <row r="26812" customFormat="false" ht="13.5" hidden="false" customHeight="false" outlineLevel="0" collapsed="false">
      <c r="A26812" s="0" t="n">
        <f aca="false">IF(G26812=3,"",IF(ISNUMBER(C26812)=TRUE(),1,2))</f>
        <v>2</v>
      </c>
      <c r="B26812" s="0" t="str">
        <f aca="false">IF(F26812="","",IF(G26812=4,F26812,B26811))</f>
        <v>吉田新町１丁目</v>
      </c>
      <c r="C26812" s="3" t="s">
        <v>23</v>
      </c>
      <c r="D26812" s="0" t="n">
        <v>21</v>
      </c>
      <c r="E26812" s="0" t="n">
        <v>7</v>
      </c>
      <c r="F26812" s="0" t="n">
        <v>14</v>
      </c>
      <c r="G26812" s="1" t="n">
        <f aca="false">IF(ISNUMBER(F26812)=TRUE(),1,G26811+1)</f>
        <v>1</v>
      </c>
    </row>
    <row r="26813" customFormat="false" ht="13.5" hidden="false" customHeight="false" outlineLevel="0" collapsed="false">
      <c r="A26813" s="0" t="n">
        <f aca="false">IF(G26813=3,"",IF(ISNUMBER(C26813)=TRUE(),1,2))</f>
        <v>1</v>
      </c>
      <c r="B26813" s="0" t="str">
        <f aca="false">IF(F26813="","",IF(G26813=4,F26813,B26812))</f>
        <v>吉田新町１丁目</v>
      </c>
      <c r="C26813" s="0" t="n">
        <v>80</v>
      </c>
      <c r="D26813" s="0" t="n">
        <v>6</v>
      </c>
      <c r="E26813" s="0" t="n">
        <v>1</v>
      </c>
      <c r="F26813" s="0" t="n">
        <v>5</v>
      </c>
      <c r="G26813" s="1" t="n">
        <f aca="false">IF(ISNUMBER(F26813)=TRUE(),1,G26812+1)</f>
        <v>1</v>
      </c>
    </row>
    <row r="26814" customFormat="false" ht="13.5" hidden="false" customHeight="false" outlineLevel="0" collapsed="false">
      <c r="A26814" s="0" t="n">
        <f aca="false">IF(G26814=3,"",IF(ISNUMBER(C26814)=TRUE(),1,2))</f>
        <v>1</v>
      </c>
      <c r="B26814" s="0" t="str">
        <f aca="false">IF(F26814="","",IF(G26814=4,F26814,B26813))</f>
        <v>吉田新町１丁目</v>
      </c>
      <c r="C26814" s="0" t="n">
        <v>81</v>
      </c>
      <c r="D26814" s="0" t="n">
        <v>6</v>
      </c>
      <c r="E26814" s="0" t="n">
        <v>3</v>
      </c>
      <c r="F26814" s="0" t="n">
        <v>3</v>
      </c>
      <c r="G26814" s="1" t="n">
        <f aca="false">IF(ISNUMBER(F26814)=TRUE(),1,G26813+1)</f>
        <v>1</v>
      </c>
    </row>
    <row r="26815" customFormat="false" ht="13.5" hidden="false" customHeight="false" outlineLevel="0" collapsed="false">
      <c r="A26815" s="0" t="n">
        <f aca="false">IF(G26815=3,"",IF(ISNUMBER(C26815)=TRUE(),1,2))</f>
        <v>1</v>
      </c>
      <c r="B26815" s="0" t="str">
        <f aca="false">IF(F26815="","",IF(G26815=4,F26815,B26814))</f>
        <v>吉田新町１丁目</v>
      </c>
      <c r="C26815" s="0" t="n">
        <v>82</v>
      </c>
      <c r="D26815" s="0" t="n">
        <v>4</v>
      </c>
      <c r="E26815" s="0" t="n">
        <v>1</v>
      </c>
      <c r="F26815" s="0" t="n">
        <v>3</v>
      </c>
      <c r="G26815" s="1" t="n">
        <f aca="false">IF(ISNUMBER(F26815)=TRUE(),1,G26814+1)</f>
        <v>1</v>
      </c>
    </row>
    <row r="26816" customFormat="false" ht="13.5" hidden="false" customHeight="false" outlineLevel="0" collapsed="false">
      <c r="A26816" s="0" t="n">
        <f aca="false">IF(G26816=3,"",IF(ISNUMBER(C26816)=TRUE(),1,2))</f>
        <v>1</v>
      </c>
      <c r="B26816" s="0" t="str">
        <f aca="false">IF(F26816="","",IF(G26816=4,F26816,B26815))</f>
        <v>吉田新町１丁目</v>
      </c>
      <c r="C26816" s="0" t="n">
        <v>83</v>
      </c>
      <c r="D26816" s="0" t="n">
        <v>3</v>
      </c>
      <c r="E26816" s="0" t="n">
        <v>1</v>
      </c>
      <c r="F26816" s="0" t="n">
        <v>2</v>
      </c>
      <c r="G26816" s="1" t="n">
        <f aca="false">IF(ISNUMBER(F26816)=TRUE(),1,G26815+1)</f>
        <v>1</v>
      </c>
    </row>
    <row r="26817" customFormat="false" ht="13.5" hidden="false" customHeight="false" outlineLevel="0" collapsed="false">
      <c r="A26817" s="0" t="n">
        <f aca="false">IF(G26817=3,"",IF(ISNUMBER(C26817)=TRUE(),1,2))</f>
        <v>1</v>
      </c>
      <c r="B26817" s="0" t="str">
        <f aca="false">IF(F26817="","",IF(G26817=4,F26817,B26816))</f>
        <v>吉田新町１丁目</v>
      </c>
      <c r="C26817" s="0" t="n">
        <v>84</v>
      </c>
      <c r="D26817" s="0" t="n">
        <v>2</v>
      </c>
      <c r="E26817" s="0" t="n">
        <v>1</v>
      </c>
      <c r="F26817" s="0" t="n">
        <v>1</v>
      </c>
      <c r="G26817" s="1" t="n">
        <f aca="false">IF(ISNUMBER(F26817)=TRUE(),1,G26816+1)</f>
        <v>1</v>
      </c>
    </row>
    <row r="26818" customFormat="false" ht="13.5" hidden="false" customHeight="false" outlineLevel="0" collapsed="false">
      <c r="A26818" s="0" t="n">
        <f aca="false">IF(G26818=3,"",IF(ISNUMBER(C26818)=TRUE(),1,2))</f>
        <v>2</v>
      </c>
      <c r="B26818" s="0" t="str">
        <f aca="false">IF(F26818="","",IF(G26818=4,F26818,B26817))</f>
        <v>吉田新町１丁目</v>
      </c>
      <c r="C26818" s="3" t="s">
        <v>24</v>
      </c>
      <c r="D26818" s="0" t="n">
        <v>13</v>
      </c>
      <c r="E26818" s="0" t="n">
        <v>5</v>
      </c>
      <c r="F26818" s="0" t="n">
        <v>8</v>
      </c>
      <c r="G26818" s="1" t="n">
        <f aca="false">IF(ISNUMBER(F26818)=TRUE(),1,G26817+1)</f>
        <v>1</v>
      </c>
    </row>
    <row r="26819" customFormat="false" ht="13.5" hidden="false" customHeight="false" outlineLevel="0" collapsed="false">
      <c r="A26819" s="0" t="n">
        <f aca="false">IF(G26819=3,"",IF(ISNUMBER(C26819)=TRUE(),1,2))</f>
        <v>1</v>
      </c>
      <c r="B26819" s="0" t="str">
        <f aca="false">IF(F26819="","",IF(G26819=4,F26819,B26818))</f>
        <v>吉田新町１丁目</v>
      </c>
      <c r="C26819" s="0" t="n">
        <v>85</v>
      </c>
      <c r="D26819" s="0" t="n">
        <v>4</v>
      </c>
      <c r="E26819" s="0" t="n">
        <v>3</v>
      </c>
      <c r="F26819" s="0" t="n">
        <v>1</v>
      </c>
      <c r="G26819" s="1" t="n">
        <f aca="false">IF(ISNUMBER(F26819)=TRUE(),1,G26818+1)</f>
        <v>1</v>
      </c>
    </row>
    <row r="26820" customFormat="false" ht="13.5" hidden="false" customHeight="false" outlineLevel="0" collapsed="false">
      <c r="A26820" s="0" t="n">
        <f aca="false">IF(G26820=3,"",IF(ISNUMBER(C26820)=TRUE(),1,2))</f>
        <v>1</v>
      </c>
      <c r="B26820" s="0" t="str">
        <f aca="false">IF(F26820="","",IF(G26820=4,F26820,B26819))</f>
        <v>吉田新町１丁目</v>
      </c>
      <c r="C26820" s="0" t="n">
        <v>86</v>
      </c>
      <c r="D26820" s="0" t="n">
        <v>4</v>
      </c>
      <c r="E26820" s="0" t="n">
        <v>2</v>
      </c>
      <c r="F26820" s="0" t="n">
        <v>2</v>
      </c>
      <c r="G26820" s="1" t="n">
        <f aca="false">IF(ISNUMBER(F26820)=TRUE(),1,G26819+1)</f>
        <v>1</v>
      </c>
    </row>
    <row r="26821" customFormat="false" ht="13.5" hidden="false" customHeight="false" outlineLevel="0" collapsed="false">
      <c r="A26821" s="0" t="n">
        <f aca="false">IF(G26821=3,"",IF(ISNUMBER(C26821)=TRUE(),1,2))</f>
        <v>1</v>
      </c>
      <c r="B26821" s="0" t="str">
        <f aca="false">IF(F26821="","",IF(G26821=4,F26821,B26820))</f>
        <v>吉田新町１丁目</v>
      </c>
      <c r="C26821" s="0" t="n">
        <v>87</v>
      </c>
      <c r="D26821" s="0" t="n">
        <v>3</v>
      </c>
      <c r="E26821" s="0" t="n">
        <v>0</v>
      </c>
      <c r="F26821" s="0" t="n">
        <v>3</v>
      </c>
      <c r="G26821" s="1" t="n">
        <f aca="false">IF(ISNUMBER(F26821)=TRUE(),1,G26820+1)</f>
        <v>1</v>
      </c>
    </row>
    <row r="26822" customFormat="false" ht="13.5" hidden="false" customHeight="false" outlineLevel="0" collapsed="false">
      <c r="A26822" s="0" t="n">
        <f aca="false">IF(G26822=3,"",IF(ISNUMBER(C26822)=TRUE(),1,2))</f>
        <v>1</v>
      </c>
      <c r="B26822" s="0" t="str">
        <f aca="false">IF(F26822="","",IF(G26822=4,F26822,B26821))</f>
        <v>吉田新町１丁目</v>
      </c>
      <c r="C26822" s="0" t="n">
        <v>88</v>
      </c>
      <c r="D26822" s="0" t="n">
        <v>1</v>
      </c>
      <c r="E26822" s="0" t="n">
        <v>0</v>
      </c>
      <c r="F26822" s="0" t="n">
        <v>1</v>
      </c>
      <c r="G26822" s="1" t="n">
        <f aca="false">IF(ISNUMBER(F26822)=TRUE(),1,G26821+1)</f>
        <v>1</v>
      </c>
    </row>
    <row r="26823" customFormat="false" ht="13.5" hidden="false" customHeight="false" outlineLevel="0" collapsed="false">
      <c r="A26823" s="0" t="n">
        <f aca="false">IF(G26823=3,"",IF(ISNUMBER(C26823)=TRUE(),1,2))</f>
        <v>1</v>
      </c>
      <c r="B26823" s="0" t="str">
        <f aca="false">IF(F26823="","",IF(G26823=4,F26823,B26822))</f>
        <v>吉田新町１丁目</v>
      </c>
      <c r="C26823" s="0" t="n">
        <v>89</v>
      </c>
      <c r="D26823" s="0" t="n">
        <v>1</v>
      </c>
      <c r="E26823" s="0" t="n">
        <v>0</v>
      </c>
      <c r="F26823" s="0" t="n">
        <v>1</v>
      </c>
      <c r="G26823" s="1" t="n">
        <f aca="false">IF(ISNUMBER(F26823)=TRUE(),1,G26822+1)</f>
        <v>1</v>
      </c>
    </row>
    <row r="26824" customFormat="false" ht="13.5" hidden="false" customHeight="false" outlineLevel="0" collapsed="false">
      <c r="A26824" s="0" t="n">
        <f aca="false">IF(G26824=3,"",IF(ISNUMBER(C26824)=TRUE(),1,2))</f>
        <v>2</v>
      </c>
      <c r="B26824" s="0" t="str">
        <f aca="false">IF(F26824="","",IF(G26824=4,F26824,B26823))</f>
        <v>吉田新町１丁目</v>
      </c>
      <c r="C26824" s="3" t="s">
        <v>25</v>
      </c>
      <c r="D26824" s="0" t="n">
        <v>7</v>
      </c>
      <c r="E26824" s="0" t="n">
        <v>1</v>
      </c>
      <c r="F26824" s="0" t="n">
        <v>6</v>
      </c>
      <c r="G26824" s="1" t="n">
        <f aca="false">IF(ISNUMBER(F26824)=TRUE(),1,G26823+1)</f>
        <v>1</v>
      </c>
    </row>
    <row r="26825" customFormat="false" ht="13.5" hidden="false" customHeight="false" outlineLevel="0" collapsed="false">
      <c r="A26825" s="0" t="n">
        <f aca="false">IF(G26825=3,"",IF(ISNUMBER(C26825)=TRUE(),1,2))</f>
        <v>1</v>
      </c>
      <c r="B26825" s="0" t="str">
        <f aca="false">IF(F26825="","",IF(G26825=4,F26825,B26824))</f>
        <v>吉田新町１丁目</v>
      </c>
      <c r="C26825" s="0" t="n">
        <v>90</v>
      </c>
      <c r="D26825" s="0" t="n">
        <v>1</v>
      </c>
      <c r="E26825" s="0" t="n">
        <v>0</v>
      </c>
      <c r="F26825" s="0" t="n">
        <v>1</v>
      </c>
      <c r="G26825" s="1" t="n">
        <f aca="false">IF(ISNUMBER(F26825)=TRUE(),1,G26824+1)</f>
        <v>1</v>
      </c>
    </row>
    <row r="26826" customFormat="false" ht="13.5" hidden="false" customHeight="false" outlineLevel="0" collapsed="false">
      <c r="A26826" s="0" t="n">
        <f aca="false">IF(G26826=3,"",IF(ISNUMBER(C26826)=TRUE(),1,2))</f>
        <v>1</v>
      </c>
      <c r="B26826" s="0" t="str">
        <f aca="false">IF(F26826="","",IF(G26826=4,F26826,B26825))</f>
        <v>吉田新町１丁目</v>
      </c>
      <c r="C26826" s="0" t="n">
        <v>91</v>
      </c>
      <c r="D26826" s="0" t="n">
        <v>5</v>
      </c>
      <c r="E26826" s="0" t="n">
        <v>1</v>
      </c>
      <c r="F26826" s="0" t="n">
        <v>4</v>
      </c>
      <c r="G26826" s="1" t="n">
        <f aca="false">IF(ISNUMBER(F26826)=TRUE(),1,G26825+1)</f>
        <v>1</v>
      </c>
    </row>
    <row r="26827" customFormat="false" ht="13.5" hidden="false" customHeight="false" outlineLevel="0" collapsed="false">
      <c r="A26827" s="0" t="n">
        <f aca="false">IF(G26827=3,"",IF(ISNUMBER(C26827)=TRUE(),1,2))</f>
        <v>1</v>
      </c>
      <c r="B26827" s="0" t="str">
        <f aca="false">IF(F26827="","",IF(G26827=4,F26827,B26826))</f>
        <v>吉田新町１丁目</v>
      </c>
      <c r="C26827" s="0" t="n">
        <v>92</v>
      </c>
      <c r="D26827" s="0" t="n">
        <v>0</v>
      </c>
      <c r="E26827" s="0" t="n">
        <v>0</v>
      </c>
      <c r="F26827" s="0" t="n">
        <v>0</v>
      </c>
      <c r="G26827" s="1" t="n">
        <f aca="false">IF(ISNUMBER(F26827)=TRUE(),1,G26826+1)</f>
        <v>1</v>
      </c>
    </row>
    <row r="26828" customFormat="false" ht="13.5" hidden="false" customHeight="false" outlineLevel="0" collapsed="false">
      <c r="A26828" s="0" t="n">
        <f aca="false">IF(G26828=3,"",IF(ISNUMBER(C26828)=TRUE(),1,2))</f>
        <v>1</v>
      </c>
      <c r="B26828" s="0" t="str">
        <f aca="false">IF(F26828="","",IF(G26828=4,F26828,B26827))</f>
        <v>吉田新町１丁目</v>
      </c>
      <c r="C26828" s="0" t="n">
        <v>93</v>
      </c>
      <c r="D26828" s="0" t="n">
        <v>1</v>
      </c>
      <c r="E26828" s="0" t="n">
        <v>0</v>
      </c>
      <c r="F26828" s="0" t="n">
        <v>1</v>
      </c>
      <c r="G26828" s="1" t="n">
        <f aca="false">IF(ISNUMBER(F26828)=TRUE(),1,G26827+1)</f>
        <v>1</v>
      </c>
    </row>
    <row r="26829" customFormat="false" ht="13.5" hidden="false" customHeight="false" outlineLevel="0" collapsed="false">
      <c r="A26829" s="0" t="n">
        <f aca="false">IF(G26829=3,"",IF(ISNUMBER(C26829)=TRUE(),1,2))</f>
        <v>1</v>
      </c>
      <c r="B26829" s="0" t="str">
        <f aca="false">IF(F26829="","",IF(G26829=4,F26829,B26828))</f>
        <v>吉田新町１丁目</v>
      </c>
      <c r="C26829" s="0" t="n">
        <v>94</v>
      </c>
      <c r="D26829" s="0" t="n">
        <v>0</v>
      </c>
      <c r="E26829" s="0" t="n">
        <v>0</v>
      </c>
      <c r="F26829" s="0" t="n">
        <v>0</v>
      </c>
      <c r="G26829" s="1" t="n">
        <f aca="false">IF(ISNUMBER(F26829)=TRUE(),1,G26828+1)</f>
        <v>1</v>
      </c>
    </row>
    <row r="26830" customFormat="false" ht="13.5" hidden="false" customHeight="false" outlineLevel="0" collapsed="false">
      <c r="A26830" s="0" t="n">
        <f aca="false">IF(G26830=3,"",IF(ISNUMBER(C26830)=TRUE(),1,2))</f>
        <v>2</v>
      </c>
      <c r="B26830" s="0" t="str">
        <f aca="false">IF(F26830="","",IF(G26830=4,F26830,B26829))</f>
        <v>吉田新町１丁目</v>
      </c>
      <c r="C26830" s="3" t="s">
        <v>26</v>
      </c>
      <c r="D26830" s="0" t="n">
        <v>3</v>
      </c>
      <c r="E26830" s="0" t="n">
        <v>0</v>
      </c>
      <c r="F26830" s="0" t="n">
        <v>3</v>
      </c>
      <c r="G26830" s="1" t="n">
        <f aca="false">IF(ISNUMBER(F26830)=TRUE(),1,G26829+1)</f>
        <v>1</v>
      </c>
    </row>
    <row r="26831" customFormat="false" ht="13.5" hidden="false" customHeight="false" outlineLevel="0" collapsed="false">
      <c r="A26831" s="0" t="n">
        <f aca="false">IF(G26831=3,"",IF(ISNUMBER(C26831)=TRUE(),1,2))</f>
        <v>1</v>
      </c>
      <c r="B26831" s="0" t="str">
        <f aca="false">IF(F26831="","",IF(G26831=4,F26831,B26830))</f>
        <v>吉田新町１丁目</v>
      </c>
      <c r="C26831" s="0" t="n">
        <v>95</v>
      </c>
      <c r="D26831" s="0" t="n">
        <v>2</v>
      </c>
      <c r="E26831" s="0" t="n">
        <v>0</v>
      </c>
      <c r="F26831" s="0" t="n">
        <v>2</v>
      </c>
      <c r="G26831" s="1" t="n">
        <f aca="false">IF(ISNUMBER(F26831)=TRUE(),1,G26830+1)</f>
        <v>1</v>
      </c>
    </row>
    <row r="26832" customFormat="false" ht="13.5" hidden="false" customHeight="false" outlineLevel="0" collapsed="false">
      <c r="A26832" s="0" t="n">
        <f aca="false">IF(G26832=3,"",IF(ISNUMBER(C26832)=TRUE(),1,2))</f>
        <v>1</v>
      </c>
      <c r="B26832" s="0" t="str">
        <f aca="false">IF(F26832="","",IF(G26832=4,F26832,B26831))</f>
        <v>吉田新町１丁目</v>
      </c>
      <c r="C26832" s="0" t="n">
        <v>96</v>
      </c>
      <c r="D26832" s="0" t="n">
        <v>0</v>
      </c>
      <c r="E26832" s="0" t="n">
        <v>0</v>
      </c>
      <c r="F26832" s="0" t="n">
        <v>0</v>
      </c>
      <c r="G26832" s="1" t="n">
        <f aca="false">IF(ISNUMBER(F26832)=TRUE(),1,G26831+1)</f>
        <v>1</v>
      </c>
    </row>
    <row r="26833" customFormat="false" ht="13.5" hidden="false" customHeight="false" outlineLevel="0" collapsed="false">
      <c r="A26833" s="0" t="n">
        <f aca="false">IF(G26833=3,"",IF(ISNUMBER(C26833)=TRUE(),1,2))</f>
        <v>1</v>
      </c>
      <c r="B26833" s="0" t="str">
        <f aca="false">IF(F26833="","",IF(G26833=4,F26833,B26832))</f>
        <v>吉田新町１丁目</v>
      </c>
      <c r="C26833" s="0" t="n">
        <v>97</v>
      </c>
      <c r="D26833" s="0" t="n">
        <v>1</v>
      </c>
      <c r="E26833" s="0" t="n">
        <v>0</v>
      </c>
      <c r="F26833" s="0" t="n">
        <v>1</v>
      </c>
      <c r="G26833" s="1" t="n">
        <f aca="false">IF(ISNUMBER(F26833)=TRUE(),1,G26832+1)</f>
        <v>1</v>
      </c>
    </row>
    <row r="26834" customFormat="false" ht="13.5" hidden="false" customHeight="false" outlineLevel="0" collapsed="false">
      <c r="A26834" s="0" t="n">
        <f aca="false">IF(G26834=3,"",IF(ISNUMBER(C26834)=TRUE(),1,2))</f>
        <v>1</v>
      </c>
      <c r="B26834" s="0" t="str">
        <f aca="false">IF(F26834="","",IF(G26834=4,F26834,B26833))</f>
        <v>吉田新町１丁目</v>
      </c>
      <c r="C26834" s="0" t="n">
        <v>98</v>
      </c>
      <c r="D26834" s="0" t="n">
        <v>0</v>
      </c>
      <c r="E26834" s="0" t="n">
        <v>0</v>
      </c>
      <c r="F26834" s="0" t="n">
        <v>0</v>
      </c>
      <c r="G26834" s="1" t="n">
        <f aca="false">IF(ISNUMBER(F26834)=TRUE(),1,G26833+1)</f>
        <v>1</v>
      </c>
    </row>
    <row r="26835" customFormat="false" ht="13.5" hidden="false" customHeight="false" outlineLevel="0" collapsed="false">
      <c r="A26835" s="0" t="n">
        <f aca="false">IF(G26835=3,"",IF(ISNUMBER(C26835)=TRUE(),1,2))</f>
        <v>1</v>
      </c>
      <c r="B26835" s="0" t="str">
        <f aca="false">IF(F26835="","",IF(G26835=4,F26835,B26834))</f>
        <v>吉田新町１丁目</v>
      </c>
      <c r="C26835" s="0" t="n">
        <v>99</v>
      </c>
      <c r="D26835" s="0" t="n">
        <v>0</v>
      </c>
      <c r="E26835" s="0" t="n">
        <v>0</v>
      </c>
      <c r="F26835" s="0" t="n">
        <v>0</v>
      </c>
      <c r="G26835" s="1" t="n">
        <f aca="false">IF(ISNUMBER(F26835)=TRUE(),1,G26834+1)</f>
        <v>1</v>
      </c>
    </row>
    <row r="26836" customFormat="false" ht="13.5" hidden="false" customHeight="false" outlineLevel="0" collapsed="false">
      <c r="A26836" s="0" t="n">
        <f aca="false">IF(G26836=3,"",IF(ISNUMBER(C26836)=TRUE(),1,2))</f>
        <v>2</v>
      </c>
      <c r="B26836" s="0" t="str">
        <f aca="false">IF(F26836="","",IF(G26836=4,F26836,B26835))</f>
        <v>吉田新町１丁目</v>
      </c>
      <c r="C26836" s="3" t="s">
        <v>27</v>
      </c>
      <c r="D26836" s="0" t="n">
        <v>1</v>
      </c>
      <c r="E26836" s="0" t="n">
        <v>0</v>
      </c>
      <c r="F26836" s="0" t="n">
        <v>1</v>
      </c>
      <c r="G26836" s="1" t="n">
        <f aca="false">IF(ISNUMBER(F26836)=TRUE(),1,G26835+1)</f>
        <v>1</v>
      </c>
    </row>
    <row r="26837" customFormat="false" ht="13.5" hidden="false" customHeight="false" outlineLevel="0" collapsed="false">
      <c r="A26837" s="0" t="n">
        <f aca="false">IF(G26837=3,"",IF(ISNUMBER(C26837)=TRUE(),1,2))</f>
        <v>2</v>
      </c>
      <c r="B26837" s="0" t="str">
        <f aca="false">IF(F26837="","",IF(G26837=4,F26837,B26836))</f>
        <v/>
      </c>
      <c r="C26837" s="3" t="s">
        <v>28</v>
      </c>
      <c r="D26837" s="0" t="n">
        <v>533</v>
      </c>
      <c r="G26837" s="1" t="n">
        <f aca="false">IF(ISNUMBER(F26837)=TRUE(),1,G26836+1)</f>
        <v>2</v>
      </c>
    </row>
    <row r="26838" customFormat="false" ht="13.5" hidden="false" customHeight="false" outlineLevel="0" collapsed="false">
      <c r="A26838" s="0" t="str">
        <f aca="false">IF(G26838=3,"",IF(ISNUMBER(C26838)=TRUE(),1,2))</f>
        <v/>
      </c>
      <c r="B26838" s="0" t="str">
        <f aca="false">IF(F26838="","",IF(G26838=4,F26838,B26837))</f>
        <v/>
      </c>
      <c r="G26838" s="1" t="n">
        <f aca="false">IF(ISNUMBER(F26838)=TRUE(),1,G26837+1)</f>
        <v>3</v>
      </c>
    </row>
    <row r="26839" customFormat="false" ht="13.5" hidden="false" customHeight="false" outlineLevel="0" collapsed="false">
      <c r="A26839" s="0" t="n">
        <f aca="false">IF(G26839=3,"",IF(ISNUMBER(C26839)=TRUE(),1,2))</f>
        <v>1</v>
      </c>
      <c r="B26839" s="0" t="str">
        <f aca="false">IF(F26839="","",IF(G26839=4,F26839,B26838))</f>
        <v>吉田新町２丁目</v>
      </c>
      <c r="C26839" s="0" t="n">
        <v>2011</v>
      </c>
      <c r="D26839" s="3" t="s">
        <v>0</v>
      </c>
      <c r="E26839" s="0" t="n">
        <v>109231</v>
      </c>
      <c r="F26839" s="3" t="s">
        <v>241</v>
      </c>
      <c r="G26839" s="1" t="n">
        <f aca="false">IF(ISNUMBER(F26839)=TRUE(),1,G26838+1)</f>
        <v>4</v>
      </c>
    </row>
    <row r="26840" customFormat="false" ht="13.5" hidden="false" customHeight="false" outlineLevel="0" collapsed="false">
      <c r="A26840" s="0" t="n">
        <f aca="false">IF(G26840=3,"",IF(ISNUMBER(C26840)=TRUE(),1,2))</f>
        <v>2</v>
      </c>
      <c r="B26840" s="0" t="str">
        <f aca="false">IF(F26840="","",IF(G26840=4,F26840,B26839))</f>
        <v>吉田新町２丁目</v>
      </c>
      <c r="C26840" s="3" t="s">
        <v>2</v>
      </c>
      <c r="D26840" s="3" t="s">
        <v>3</v>
      </c>
      <c r="E26840" s="3" t="s">
        <v>4</v>
      </c>
      <c r="F26840" s="3" t="s">
        <v>5</v>
      </c>
      <c r="G26840" s="1" t="n">
        <f aca="false">IF(ISNUMBER(F26840)=TRUE(),1,G26839+1)</f>
        <v>5</v>
      </c>
    </row>
    <row r="26841" customFormat="false" ht="13.5" hidden="false" customHeight="false" outlineLevel="0" collapsed="false">
      <c r="A26841" s="0" t="n">
        <f aca="false">IF(G26841=3,"",IF(ISNUMBER(C26841)=TRUE(),1,2))</f>
        <v>2</v>
      </c>
      <c r="B26841" s="0" t="str">
        <f aca="false">IF(F26841="","",IF(G26841=4,F26841,B26840))</f>
        <v>吉田新町２丁目</v>
      </c>
      <c r="C26841" s="3" t="s">
        <v>6</v>
      </c>
      <c r="D26841" s="0" t="n">
        <v>615</v>
      </c>
      <c r="E26841" s="0" t="n">
        <v>300</v>
      </c>
      <c r="F26841" s="0" t="n">
        <v>315</v>
      </c>
      <c r="G26841" s="1" t="n">
        <f aca="false">IF(ISNUMBER(F26841)=TRUE(),1,G26840+1)</f>
        <v>1</v>
      </c>
    </row>
    <row r="26842" customFormat="false" ht="13.5" hidden="false" customHeight="false" outlineLevel="0" collapsed="false">
      <c r="A26842" s="0" t="n">
        <f aca="false">IF(G26842=3,"",IF(ISNUMBER(C26842)=TRUE(),1,2))</f>
        <v>2</v>
      </c>
      <c r="B26842" s="0" t="str">
        <f aca="false">IF(F26842="","",IF(G26842=4,F26842,B26841))</f>
        <v>吉田新町２丁目</v>
      </c>
      <c r="C26842" s="3" t="s">
        <v>7</v>
      </c>
      <c r="D26842" s="0" t="n">
        <v>7</v>
      </c>
      <c r="E26842" s="0" t="n">
        <v>4</v>
      </c>
      <c r="F26842" s="0" t="n">
        <v>3</v>
      </c>
      <c r="G26842" s="1" t="n">
        <f aca="false">IF(ISNUMBER(F26842)=TRUE(),1,G26841+1)</f>
        <v>1</v>
      </c>
    </row>
    <row r="26843" customFormat="false" ht="13.5" hidden="false" customHeight="false" outlineLevel="0" collapsed="false">
      <c r="A26843" s="0" t="n">
        <f aca="false">IF(G26843=3,"",IF(ISNUMBER(C26843)=TRUE(),1,2))</f>
        <v>1</v>
      </c>
      <c r="B26843" s="0" t="str">
        <f aca="false">IF(F26843="","",IF(G26843=4,F26843,B26842))</f>
        <v>吉田新町２丁目</v>
      </c>
      <c r="C26843" s="0" t="n">
        <v>0</v>
      </c>
      <c r="D26843" s="0" t="n">
        <v>2</v>
      </c>
      <c r="E26843" s="0" t="n">
        <v>1</v>
      </c>
      <c r="F26843" s="0" t="n">
        <v>1</v>
      </c>
      <c r="G26843" s="1" t="n">
        <f aca="false">IF(ISNUMBER(F26843)=TRUE(),1,G26842+1)</f>
        <v>1</v>
      </c>
    </row>
    <row r="26844" customFormat="false" ht="13.5" hidden="false" customHeight="false" outlineLevel="0" collapsed="false">
      <c r="A26844" s="0" t="n">
        <f aca="false">IF(G26844=3,"",IF(ISNUMBER(C26844)=TRUE(),1,2))</f>
        <v>1</v>
      </c>
      <c r="B26844" s="0" t="str">
        <f aca="false">IF(F26844="","",IF(G26844=4,F26844,B26843))</f>
        <v>吉田新町２丁目</v>
      </c>
      <c r="C26844" s="0" t="n">
        <v>1</v>
      </c>
      <c r="D26844" s="0" t="n">
        <v>0</v>
      </c>
      <c r="E26844" s="0" t="n">
        <v>0</v>
      </c>
      <c r="F26844" s="0" t="n">
        <v>0</v>
      </c>
      <c r="G26844" s="1" t="n">
        <f aca="false">IF(ISNUMBER(F26844)=TRUE(),1,G26843+1)</f>
        <v>1</v>
      </c>
    </row>
    <row r="26845" customFormat="false" ht="13.5" hidden="false" customHeight="false" outlineLevel="0" collapsed="false">
      <c r="A26845" s="0" t="n">
        <f aca="false">IF(G26845=3,"",IF(ISNUMBER(C26845)=TRUE(),1,2))</f>
        <v>1</v>
      </c>
      <c r="B26845" s="0" t="str">
        <f aca="false">IF(F26845="","",IF(G26845=4,F26845,B26844))</f>
        <v>吉田新町２丁目</v>
      </c>
      <c r="C26845" s="0" t="n">
        <v>2</v>
      </c>
      <c r="D26845" s="0" t="n">
        <v>3</v>
      </c>
      <c r="E26845" s="0" t="n">
        <v>2</v>
      </c>
      <c r="F26845" s="0" t="n">
        <v>1</v>
      </c>
      <c r="G26845" s="1" t="n">
        <f aca="false">IF(ISNUMBER(F26845)=TRUE(),1,G26844+1)</f>
        <v>1</v>
      </c>
    </row>
    <row r="26846" customFormat="false" ht="13.5" hidden="false" customHeight="false" outlineLevel="0" collapsed="false">
      <c r="A26846" s="0" t="n">
        <f aca="false">IF(G26846=3,"",IF(ISNUMBER(C26846)=TRUE(),1,2))</f>
        <v>1</v>
      </c>
      <c r="B26846" s="0" t="str">
        <f aca="false">IF(F26846="","",IF(G26846=4,F26846,B26845))</f>
        <v>吉田新町２丁目</v>
      </c>
      <c r="C26846" s="0" t="n">
        <v>3</v>
      </c>
      <c r="D26846" s="0" t="n">
        <v>1</v>
      </c>
      <c r="E26846" s="0" t="n">
        <v>1</v>
      </c>
      <c r="F26846" s="0" t="n">
        <v>0</v>
      </c>
      <c r="G26846" s="1" t="n">
        <f aca="false">IF(ISNUMBER(F26846)=TRUE(),1,G26845+1)</f>
        <v>1</v>
      </c>
    </row>
    <row r="26847" customFormat="false" ht="13.5" hidden="false" customHeight="false" outlineLevel="0" collapsed="false">
      <c r="A26847" s="0" t="n">
        <f aca="false">IF(G26847=3,"",IF(ISNUMBER(C26847)=TRUE(),1,2))</f>
        <v>1</v>
      </c>
      <c r="B26847" s="0" t="str">
        <f aca="false">IF(F26847="","",IF(G26847=4,F26847,B26846))</f>
        <v>吉田新町２丁目</v>
      </c>
      <c r="C26847" s="0" t="n">
        <v>4</v>
      </c>
      <c r="D26847" s="0" t="n">
        <v>1</v>
      </c>
      <c r="E26847" s="0" t="n">
        <v>0</v>
      </c>
      <c r="F26847" s="0" t="n">
        <v>1</v>
      </c>
      <c r="G26847" s="1" t="n">
        <f aca="false">IF(ISNUMBER(F26847)=TRUE(),1,G26846+1)</f>
        <v>1</v>
      </c>
    </row>
    <row r="26848" customFormat="false" ht="13.5" hidden="false" customHeight="false" outlineLevel="0" collapsed="false">
      <c r="A26848" s="0" t="n">
        <f aca="false">IF(G26848=3,"",IF(ISNUMBER(C26848)=TRUE(),1,2))</f>
        <v>2</v>
      </c>
      <c r="B26848" s="0" t="str">
        <f aca="false">IF(F26848="","",IF(G26848=4,F26848,B26847))</f>
        <v>吉田新町２丁目</v>
      </c>
      <c r="C26848" s="3" t="s">
        <v>8</v>
      </c>
      <c r="D26848" s="0" t="n">
        <v>12</v>
      </c>
      <c r="E26848" s="0" t="n">
        <v>3</v>
      </c>
      <c r="F26848" s="0" t="n">
        <v>9</v>
      </c>
      <c r="G26848" s="1" t="n">
        <f aca="false">IF(ISNUMBER(F26848)=TRUE(),1,G26847+1)</f>
        <v>1</v>
      </c>
    </row>
    <row r="26849" customFormat="false" ht="13.5" hidden="false" customHeight="false" outlineLevel="0" collapsed="false">
      <c r="A26849" s="0" t="n">
        <f aca="false">IF(G26849=3,"",IF(ISNUMBER(C26849)=TRUE(),1,2))</f>
        <v>1</v>
      </c>
      <c r="B26849" s="0" t="str">
        <f aca="false">IF(F26849="","",IF(G26849=4,F26849,B26848))</f>
        <v>吉田新町２丁目</v>
      </c>
      <c r="C26849" s="0" t="n">
        <v>5</v>
      </c>
      <c r="D26849" s="0" t="n">
        <v>1</v>
      </c>
      <c r="E26849" s="0" t="n">
        <v>0</v>
      </c>
      <c r="F26849" s="0" t="n">
        <v>1</v>
      </c>
      <c r="G26849" s="1" t="n">
        <f aca="false">IF(ISNUMBER(F26849)=TRUE(),1,G26848+1)</f>
        <v>1</v>
      </c>
    </row>
    <row r="26850" customFormat="false" ht="13.5" hidden="false" customHeight="false" outlineLevel="0" collapsed="false">
      <c r="A26850" s="0" t="n">
        <f aca="false">IF(G26850=3,"",IF(ISNUMBER(C26850)=TRUE(),1,2))</f>
        <v>1</v>
      </c>
      <c r="B26850" s="0" t="str">
        <f aca="false">IF(F26850="","",IF(G26850=4,F26850,B26849))</f>
        <v>吉田新町２丁目</v>
      </c>
      <c r="C26850" s="0" t="n">
        <v>6</v>
      </c>
      <c r="D26850" s="0" t="n">
        <v>3</v>
      </c>
      <c r="E26850" s="0" t="n">
        <v>0</v>
      </c>
      <c r="F26850" s="0" t="n">
        <v>3</v>
      </c>
      <c r="G26850" s="1" t="n">
        <f aca="false">IF(ISNUMBER(F26850)=TRUE(),1,G26849+1)</f>
        <v>1</v>
      </c>
    </row>
    <row r="26851" customFormat="false" ht="13.5" hidden="false" customHeight="false" outlineLevel="0" collapsed="false">
      <c r="A26851" s="0" t="n">
        <f aca="false">IF(G26851=3,"",IF(ISNUMBER(C26851)=TRUE(),1,2))</f>
        <v>1</v>
      </c>
      <c r="B26851" s="0" t="str">
        <f aca="false">IF(F26851="","",IF(G26851=4,F26851,B26850))</f>
        <v>吉田新町２丁目</v>
      </c>
      <c r="C26851" s="0" t="n">
        <v>7</v>
      </c>
      <c r="D26851" s="0" t="n">
        <v>4</v>
      </c>
      <c r="E26851" s="0" t="n">
        <v>1</v>
      </c>
      <c r="F26851" s="0" t="n">
        <v>3</v>
      </c>
      <c r="G26851" s="1" t="n">
        <f aca="false">IF(ISNUMBER(F26851)=TRUE(),1,G26850+1)</f>
        <v>1</v>
      </c>
    </row>
    <row r="26852" customFormat="false" ht="13.5" hidden="false" customHeight="false" outlineLevel="0" collapsed="false">
      <c r="A26852" s="0" t="n">
        <f aca="false">IF(G26852=3,"",IF(ISNUMBER(C26852)=TRUE(),1,2))</f>
        <v>1</v>
      </c>
      <c r="B26852" s="0" t="str">
        <f aca="false">IF(F26852="","",IF(G26852=4,F26852,B26851))</f>
        <v>吉田新町２丁目</v>
      </c>
      <c r="C26852" s="0" t="n">
        <v>8</v>
      </c>
      <c r="D26852" s="0" t="n">
        <v>3</v>
      </c>
      <c r="E26852" s="0" t="n">
        <v>1</v>
      </c>
      <c r="F26852" s="0" t="n">
        <v>2</v>
      </c>
      <c r="G26852" s="1" t="n">
        <f aca="false">IF(ISNUMBER(F26852)=TRUE(),1,G26851+1)</f>
        <v>1</v>
      </c>
    </row>
    <row r="26853" customFormat="false" ht="13.5" hidden="false" customHeight="false" outlineLevel="0" collapsed="false">
      <c r="A26853" s="0" t="n">
        <f aca="false">IF(G26853=3,"",IF(ISNUMBER(C26853)=TRUE(),1,2))</f>
        <v>1</v>
      </c>
      <c r="B26853" s="0" t="str">
        <f aca="false">IF(F26853="","",IF(G26853=4,F26853,B26852))</f>
        <v>吉田新町２丁目</v>
      </c>
      <c r="C26853" s="0" t="n">
        <v>9</v>
      </c>
      <c r="D26853" s="0" t="n">
        <v>1</v>
      </c>
      <c r="E26853" s="0" t="n">
        <v>1</v>
      </c>
      <c r="F26853" s="0" t="n">
        <v>0</v>
      </c>
      <c r="G26853" s="1" t="n">
        <f aca="false">IF(ISNUMBER(F26853)=TRUE(),1,G26852+1)</f>
        <v>1</v>
      </c>
    </row>
    <row r="26854" customFormat="false" ht="13.5" hidden="false" customHeight="false" outlineLevel="0" collapsed="false">
      <c r="A26854" s="0" t="n">
        <f aca="false">IF(G26854=3,"",IF(ISNUMBER(C26854)=TRUE(),1,2))</f>
        <v>2</v>
      </c>
      <c r="B26854" s="0" t="str">
        <f aca="false">IF(F26854="","",IF(G26854=4,F26854,B26853))</f>
        <v>吉田新町２丁目</v>
      </c>
      <c r="C26854" s="3" t="s">
        <v>9</v>
      </c>
      <c r="D26854" s="0" t="n">
        <v>17</v>
      </c>
      <c r="E26854" s="0" t="n">
        <v>10</v>
      </c>
      <c r="F26854" s="0" t="n">
        <v>7</v>
      </c>
      <c r="G26854" s="1" t="n">
        <f aca="false">IF(ISNUMBER(F26854)=TRUE(),1,G26853+1)</f>
        <v>1</v>
      </c>
    </row>
    <row r="26855" customFormat="false" ht="13.5" hidden="false" customHeight="false" outlineLevel="0" collapsed="false">
      <c r="A26855" s="0" t="n">
        <f aca="false">IF(G26855=3,"",IF(ISNUMBER(C26855)=TRUE(),1,2))</f>
        <v>1</v>
      </c>
      <c r="B26855" s="0" t="str">
        <f aca="false">IF(F26855="","",IF(G26855=4,F26855,B26854))</f>
        <v>吉田新町２丁目</v>
      </c>
      <c r="C26855" s="0" t="n">
        <v>10</v>
      </c>
      <c r="D26855" s="0" t="n">
        <v>3</v>
      </c>
      <c r="E26855" s="0" t="n">
        <v>2</v>
      </c>
      <c r="F26855" s="0" t="n">
        <v>1</v>
      </c>
      <c r="G26855" s="1" t="n">
        <f aca="false">IF(ISNUMBER(F26855)=TRUE(),1,G26854+1)</f>
        <v>1</v>
      </c>
    </row>
    <row r="26856" customFormat="false" ht="13.5" hidden="false" customHeight="false" outlineLevel="0" collapsed="false">
      <c r="A26856" s="0" t="n">
        <f aca="false">IF(G26856=3,"",IF(ISNUMBER(C26856)=TRUE(),1,2))</f>
        <v>1</v>
      </c>
      <c r="B26856" s="0" t="str">
        <f aca="false">IF(F26856="","",IF(G26856=4,F26856,B26855))</f>
        <v>吉田新町２丁目</v>
      </c>
      <c r="C26856" s="0" t="n">
        <v>11</v>
      </c>
      <c r="D26856" s="0" t="n">
        <v>2</v>
      </c>
      <c r="E26856" s="0" t="n">
        <v>2</v>
      </c>
      <c r="F26856" s="0" t="n">
        <v>0</v>
      </c>
      <c r="G26856" s="1" t="n">
        <f aca="false">IF(ISNUMBER(F26856)=TRUE(),1,G26855+1)</f>
        <v>1</v>
      </c>
    </row>
    <row r="26857" customFormat="false" ht="13.5" hidden="false" customHeight="false" outlineLevel="0" collapsed="false">
      <c r="A26857" s="0" t="n">
        <f aca="false">IF(G26857=3,"",IF(ISNUMBER(C26857)=TRUE(),1,2))</f>
        <v>1</v>
      </c>
      <c r="B26857" s="0" t="str">
        <f aca="false">IF(F26857="","",IF(G26857=4,F26857,B26856))</f>
        <v>吉田新町２丁目</v>
      </c>
      <c r="C26857" s="0" t="n">
        <v>12</v>
      </c>
      <c r="D26857" s="0" t="n">
        <v>5</v>
      </c>
      <c r="E26857" s="0" t="n">
        <v>1</v>
      </c>
      <c r="F26857" s="0" t="n">
        <v>4</v>
      </c>
      <c r="G26857" s="1" t="n">
        <f aca="false">IF(ISNUMBER(F26857)=TRUE(),1,G26856+1)</f>
        <v>1</v>
      </c>
    </row>
    <row r="26858" customFormat="false" ht="13.5" hidden="false" customHeight="false" outlineLevel="0" collapsed="false">
      <c r="A26858" s="0" t="n">
        <f aca="false">IF(G26858=3,"",IF(ISNUMBER(C26858)=TRUE(),1,2))</f>
        <v>1</v>
      </c>
      <c r="B26858" s="0" t="str">
        <f aca="false">IF(F26858="","",IF(G26858=4,F26858,B26857))</f>
        <v>吉田新町２丁目</v>
      </c>
      <c r="C26858" s="0" t="n">
        <v>13</v>
      </c>
      <c r="D26858" s="0" t="n">
        <v>2</v>
      </c>
      <c r="E26858" s="0" t="n">
        <v>1</v>
      </c>
      <c r="F26858" s="0" t="n">
        <v>1</v>
      </c>
      <c r="G26858" s="1" t="n">
        <f aca="false">IF(ISNUMBER(F26858)=TRUE(),1,G26857+1)</f>
        <v>1</v>
      </c>
    </row>
    <row r="26859" customFormat="false" ht="13.5" hidden="false" customHeight="false" outlineLevel="0" collapsed="false">
      <c r="A26859" s="0" t="n">
        <f aca="false">IF(G26859=3,"",IF(ISNUMBER(C26859)=TRUE(),1,2))</f>
        <v>1</v>
      </c>
      <c r="B26859" s="0" t="str">
        <f aca="false">IF(F26859="","",IF(G26859=4,F26859,B26858))</f>
        <v>吉田新町２丁目</v>
      </c>
      <c r="C26859" s="0" t="n">
        <v>14</v>
      </c>
      <c r="D26859" s="0" t="n">
        <v>5</v>
      </c>
      <c r="E26859" s="0" t="n">
        <v>4</v>
      </c>
      <c r="F26859" s="0" t="n">
        <v>1</v>
      </c>
      <c r="G26859" s="1" t="n">
        <f aca="false">IF(ISNUMBER(F26859)=TRUE(),1,G26858+1)</f>
        <v>1</v>
      </c>
    </row>
    <row r="26860" customFormat="false" ht="13.5" hidden="false" customHeight="false" outlineLevel="0" collapsed="false">
      <c r="A26860" s="0" t="n">
        <f aca="false">IF(G26860=3,"",IF(ISNUMBER(C26860)=TRUE(),1,2))</f>
        <v>2</v>
      </c>
      <c r="B26860" s="0" t="str">
        <f aca="false">IF(F26860="","",IF(G26860=4,F26860,B26859))</f>
        <v>吉田新町２丁目</v>
      </c>
      <c r="C26860" s="3" t="s">
        <v>10</v>
      </c>
      <c r="D26860" s="0" t="n">
        <v>28</v>
      </c>
      <c r="E26860" s="0" t="n">
        <v>13</v>
      </c>
      <c r="F26860" s="0" t="n">
        <v>15</v>
      </c>
      <c r="G26860" s="1" t="n">
        <f aca="false">IF(ISNUMBER(F26860)=TRUE(),1,G26859+1)</f>
        <v>1</v>
      </c>
    </row>
    <row r="26861" customFormat="false" ht="13.5" hidden="false" customHeight="false" outlineLevel="0" collapsed="false">
      <c r="A26861" s="0" t="n">
        <f aca="false">IF(G26861=3,"",IF(ISNUMBER(C26861)=TRUE(),1,2))</f>
        <v>1</v>
      </c>
      <c r="B26861" s="0" t="str">
        <f aca="false">IF(F26861="","",IF(G26861=4,F26861,B26860))</f>
        <v>吉田新町２丁目</v>
      </c>
      <c r="C26861" s="0" t="n">
        <v>15</v>
      </c>
      <c r="D26861" s="0" t="n">
        <v>6</v>
      </c>
      <c r="E26861" s="0" t="n">
        <v>2</v>
      </c>
      <c r="F26861" s="0" t="n">
        <v>4</v>
      </c>
      <c r="G26861" s="1" t="n">
        <f aca="false">IF(ISNUMBER(F26861)=TRUE(),1,G26860+1)</f>
        <v>1</v>
      </c>
    </row>
    <row r="26862" customFormat="false" ht="13.5" hidden="false" customHeight="false" outlineLevel="0" collapsed="false">
      <c r="A26862" s="0" t="n">
        <f aca="false">IF(G26862=3,"",IF(ISNUMBER(C26862)=TRUE(),1,2))</f>
        <v>1</v>
      </c>
      <c r="B26862" s="0" t="str">
        <f aca="false">IF(F26862="","",IF(G26862=4,F26862,B26861))</f>
        <v>吉田新町２丁目</v>
      </c>
      <c r="C26862" s="0" t="n">
        <v>16</v>
      </c>
      <c r="D26862" s="0" t="n">
        <v>6</v>
      </c>
      <c r="E26862" s="0" t="n">
        <v>3</v>
      </c>
      <c r="F26862" s="0" t="n">
        <v>3</v>
      </c>
      <c r="G26862" s="1" t="n">
        <f aca="false">IF(ISNUMBER(F26862)=TRUE(),1,G26861+1)</f>
        <v>1</v>
      </c>
    </row>
    <row r="26863" customFormat="false" ht="13.5" hidden="false" customHeight="false" outlineLevel="0" collapsed="false">
      <c r="A26863" s="0" t="n">
        <f aca="false">IF(G26863=3,"",IF(ISNUMBER(C26863)=TRUE(),1,2))</f>
        <v>1</v>
      </c>
      <c r="B26863" s="0" t="str">
        <f aca="false">IF(F26863="","",IF(G26863=4,F26863,B26862))</f>
        <v>吉田新町２丁目</v>
      </c>
      <c r="C26863" s="0" t="n">
        <v>17</v>
      </c>
      <c r="D26863" s="0" t="n">
        <v>9</v>
      </c>
      <c r="E26863" s="0" t="n">
        <v>4</v>
      </c>
      <c r="F26863" s="0" t="n">
        <v>5</v>
      </c>
      <c r="G26863" s="1" t="n">
        <f aca="false">IF(ISNUMBER(F26863)=TRUE(),1,G26862+1)</f>
        <v>1</v>
      </c>
    </row>
    <row r="26864" customFormat="false" ht="13.5" hidden="false" customHeight="false" outlineLevel="0" collapsed="false">
      <c r="A26864" s="0" t="n">
        <f aca="false">IF(G26864=3,"",IF(ISNUMBER(C26864)=TRUE(),1,2))</f>
        <v>1</v>
      </c>
      <c r="B26864" s="0" t="str">
        <f aca="false">IF(F26864="","",IF(G26864=4,F26864,B26863))</f>
        <v>吉田新町２丁目</v>
      </c>
      <c r="C26864" s="0" t="n">
        <v>18</v>
      </c>
      <c r="D26864" s="0" t="n">
        <v>2</v>
      </c>
      <c r="E26864" s="0" t="n">
        <v>1</v>
      </c>
      <c r="F26864" s="0" t="n">
        <v>1</v>
      </c>
      <c r="G26864" s="1" t="n">
        <f aca="false">IF(ISNUMBER(F26864)=TRUE(),1,G26863+1)</f>
        <v>1</v>
      </c>
    </row>
    <row r="26865" customFormat="false" ht="13.5" hidden="false" customHeight="false" outlineLevel="0" collapsed="false">
      <c r="A26865" s="0" t="n">
        <f aca="false">IF(G26865=3,"",IF(ISNUMBER(C26865)=TRUE(),1,2))</f>
        <v>1</v>
      </c>
      <c r="B26865" s="0" t="str">
        <f aca="false">IF(F26865="","",IF(G26865=4,F26865,B26864))</f>
        <v>吉田新町２丁目</v>
      </c>
      <c r="C26865" s="0" t="n">
        <v>19</v>
      </c>
      <c r="D26865" s="0" t="n">
        <v>5</v>
      </c>
      <c r="E26865" s="0" t="n">
        <v>3</v>
      </c>
      <c r="F26865" s="0" t="n">
        <v>2</v>
      </c>
      <c r="G26865" s="1" t="n">
        <f aca="false">IF(ISNUMBER(F26865)=TRUE(),1,G26864+1)</f>
        <v>1</v>
      </c>
    </row>
    <row r="26866" customFormat="false" ht="13.5" hidden="false" customHeight="false" outlineLevel="0" collapsed="false">
      <c r="A26866" s="0" t="n">
        <f aca="false">IF(G26866=3,"",IF(ISNUMBER(C26866)=TRUE(),1,2))</f>
        <v>2</v>
      </c>
      <c r="B26866" s="0" t="str">
        <f aca="false">IF(F26866="","",IF(G26866=4,F26866,B26865))</f>
        <v>吉田新町２丁目</v>
      </c>
      <c r="C26866" s="3" t="s">
        <v>11</v>
      </c>
      <c r="D26866" s="0" t="n">
        <v>37</v>
      </c>
      <c r="E26866" s="0" t="n">
        <v>24</v>
      </c>
      <c r="F26866" s="0" t="n">
        <v>13</v>
      </c>
      <c r="G26866" s="1" t="n">
        <f aca="false">IF(ISNUMBER(F26866)=TRUE(),1,G26865+1)</f>
        <v>1</v>
      </c>
    </row>
    <row r="26867" customFormat="false" ht="13.5" hidden="false" customHeight="false" outlineLevel="0" collapsed="false">
      <c r="A26867" s="0" t="n">
        <f aca="false">IF(G26867=3,"",IF(ISNUMBER(C26867)=TRUE(),1,2))</f>
        <v>1</v>
      </c>
      <c r="B26867" s="0" t="str">
        <f aca="false">IF(F26867="","",IF(G26867=4,F26867,B26866))</f>
        <v>吉田新町２丁目</v>
      </c>
      <c r="C26867" s="0" t="n">
        <v>20</v>
      </c>
      <c r="D26867" s="0" t="n">
        <v>10</v>
      </c>
      <c r="E26867" s="0" t="n">
        <v>6</v>
      </c>
      <c r="F26867" s="0" t="n">
        <v>4</v>
      </c>
      <c r="G26867" s="1" t="n">
        <f aca="false">IF(ISNUMBER(F26867)=TRUE(),1,G26866+1)</f>
        <v>1</v>
      </c>
    </row>
    <row r="26868" customFormat="false" ht="13.5" hidden="false" customHeight="false" outlineLevel="0" collapsed="false">
      <c r="A26868" s="0" t="n">
        <f aca="false">IF(G26868=3,"",IF(ISNUMBER(C26868)=TRUE(),1,2))</f>
        <v>1</v>
      </c>
      <c r="B26868" s="0" t="str">
        <f aca="false">IF(F26868="","",IF(G26868=4,F26868,B26867))</f>
        <v>吉田新町２丁目</v>
      </c>
      <c r="C26868" s="0" t="n">
        <v>21</v>
      </c>
      <c r="D26868" s="0" t="n">
        <v>7</v>
      </c>
      <c r="E26868" s="0" t="n">
        <v>5</v>
      </c>
      <c r="F26868" s="0" t="n">
        <v>2</v>
      </c>
      <c r="G26868" s="1" t="n">
        <f aca="false">IF(ISNUMBER(F26868)=TRUE(),1,G26867+1)</f>
        <v>1</v>
      </c>
    </row>
    <row r="26869" customFormat="false" ht="13.5" hidden="false" customHeight="false" outlineLevel="0" collapsed="false">
      <c r="A26869" s="0" t="n">
        <f aca="false">IF(G26869=3,"",IF(ISNUMBER(C26869)=TRUE(),1,2))</f>
        <v>1</v>
      </c>
      <c r="B26869" s="0" t="str">
        <f aca="false">IF(F26869="","",IF(G26869=4,F26869,B26868))</f>
        <v>吉田新町２丁目</v>
      </c>
      <c r="C26869" s="0" t="n">
        <v>22</v>
      </c>
      <c r="D26869" s="0" t="n">
        <v>8</v>
      </c>
      <c r="E26869" s="0" t="n">
        <v>5</v>
      </c>
      <c r="F26869" s="0" t="n">
        <v>3</v>
      </c>
      <c r="G26869" s="1" t="n">
        <f aca="false">IF(ISNUMBER(F26869)=TRUE(),1,G26868+1)</f>
        <v>1</v>
      </c>
    </row>
    <row r="26870" customFormat="false" ht="13.5" hidden="false" customHeight="false" outlineLevel="0" collapsed="false">
      <c r="A26870" s="0" t="n">
        <f aca="false">IF(G26870=3,"",IF(ISNUMBER(C26870)=TRUE(),1,2))</f>
        <v>1</v>
      </c>
      <c r="B26870" s="0" t="str">
        <f aca="false">IF(F26870="","",IF(G26870=4,F26870,B26869))</f>
        <v>吉田新町２丁目</v>
      </c>
      <c r="C26870" s="0" t="n">
        <v>23</v>
      </c>
      <c r="D26870" s="0" t="n">
        <v>9</v>
      </c>
      <c r="E26870" s="0" t="n">
        <v>7</v>
      </c>
      <c r="F26870" s="0" t="n">
        <v>2</v>
      </c>
      <c r="G26870" s="1" t="n">
        <f aca="false">IF(ISNUMBER(F26870)=TRUE(),1,G26869+1)</f>
        <v>1</v>
      </c>
    </row>
    <row r="26871" customFormat="false" ht="13.5" hidden="false" customHeight="false" outlineLevel="0" collapsed="false">
      <c r="A26871" s="0" t="n">
        <f aca="false">IF(G26871=3,"",IF(ISNUMBER(C26871)=TRUE(),1,2))</f>
        <v>1</v>
      </c>
      <c r="B26871" s="0" t="str">
        <f aca="false">IF(F26871="","",IF(G26871=4,F26871,B26870))</f>
        <v>吉田新町２丁目</v>
      </c>
      <c r="C26871" s="0" t="n">
        <v>24</v>
      </c>
      <c r="D26871" s="0" t="n">
        <v>3</v>
      </c>
      <c r="E26871" s="0" t="n">
        <v>1</v>
      </c>
      <c r="F26871" s="0" t="n">
        <v>2</v>
      </c>
      <c r="G26871" s="1" t="n">
        <f aca="false">IF(ISNUMBER(F26871)=TRUE(),1,G26870+1)</f>
        <v>1</v>
      </c>
    </row>
    <row r="26872" customFormat="false" ht="13.5" hidden="false" customHeight="false" outlineLevel="0" collapsed="false">
      <c r="A26872" s="0" t="n">
        <f aca="false">IF(G26872=3,"",IF(ISNUMBER(C26872)=TRUE(),1,2))</f>
        <v>2</v>
      </c>
      <c r="B26872" s="0" t="str">
        <f aca="false">IF(F26872="","",IF(G26872=4,F26872,B26871))</f>
        <v>吉田新町２丁目</v>
      </c>
      <c r="C26872" s="3" t="s">
        <v>12</v>
      </c>
      <c r="D26872" s="0" t="n">
        <v>28</v>
      </c>
      <c r="E26872" s="0" t="n">
        <v>12</v>
      </c>
      <c r="F26872" s="0" t="n">
        <v>16</v>
      </c>
      <c r="G26872" s="1" t="n">
        <f aca="false">IF(ISNUMBER(F26872)=TRUE(),1,G26871+1)</f>
        <v>1</v>
      </c>
    </row>
    <row r="26873" customFormat="false" ht="13.5" hidden="false" customHeight="false" outlineLevel="0" collapsed="false">
      <c r="A26873" s="0" t="n">
        <f aca="false">IF(G26873=3,"",IF(ISNUMBER(C26873)=TRUE(),1,2))</f>
        <v>1</v>
      </c>
      <c r="B26873" s="0" t="str">
        <f aca="false">IF(F26873="","",IF(G26873=4,F26873,B26872))</f>
        <v>吉田新町２丁目</v>
      </c>
      <c r="C26873" s="0" t="n">
        <v>25</v>
      </c>
      <c r="D26873" s="0" t="n">
        <v>8</v>
      </c>
      <c r="E26873" s="0" t="n">
        <v>3</v>
      </c>
      <c r="F26873" s="0" t="n">
        <v>5</v>
      </c>
      <c r="G26873" s="1" t="n">
        <f aca="false">IF(ISNUMBER(F26873)=TRUE(),1,G26872+1)</f>
        <v>1</v>
      </c>
    </row>
    <row r="26874" customFormat="false" ht="13.5" hidden="false" customHeight="false" outlineLevel="0" collapsed="false">
      <c r="A26874" s="0" t="n">
        <f aca="false">IF(G26874=3,"",IF(ISNUMBER(C26874)=TRUE(),1,2))</f>
        <v>1</v>
      </c>
      <c r="B26874" s="0" t="str">
        <f aca="false">IF(F26874="","",IF(G26874=4,F26874,B26873))</f>
        <v>吉田新町２丁目</v>
      </c>
      <c r="C26874" s="0" t="n">
        <v>26</v>
      </c>
      <c r="D26874" s="0" t="n">
        <v>4</v>
      </c>
      <c r="E26874" s="0" t="n">
        <v>1</v>
      </c>
      <c r="F26874" s="0" t="n">
        <v>3</v>
      </c>
      <c r="G26874" s="1" t="n">
        <f aca="false">IF(ISNUMBER(F26874)=TRUE(),1,G26873+1)</f>
        <v>1</v>
      </c>
    </row>
    <row r="26875" customFormat="false" ht="13.5" hidden="false" customHeight="false" outlineLevel="0" collapsed="false">
      <c r="A26875" s="0" t="n">
        <f aca="false">IF(G26875=3,"",IF(ISNUMBER(C26875)=TRUE(),1,2))</f>
        <v>1</v>
      </c>
      <c r="B26875" s="0" t="str">
        <f aca="false">IF(F26875="","",IF(G26875=4,F26875,B26874))</f>
        <v>吉田新町２丁目</v>
      </c>
      <c r="C26875" s="0" t="n">
        <v>27</v>
      </c>
      <c r="D26875" s="0" t="n">
        <v>4</v>
      </c>
      <c r="E26875" s="0" t="n">
        <v>2</v>
      </c>
      <c r="F26875" s="0" t="n">
        <v>2</v>
      </c>
      <c r="G26875" s="1" t="n">
        <f aca="false">IF(ISNUMBER(F26875)=TRUE(),1,G26874+1)</f>
        <v>1</v>
      </c>
    </row>
    <row r="26876" customFormat="false" ht="13.5" hidden="false" customHeight="false" outlineLevel="0" collapsed="false">
      <c r="A26876" s="0" t="n">
        <f aca="false">IF(G26876=3,"",IF(ISNUMBER(C26876)=TRUE(),1,2))</f>
        <v>1</v>
      </c>
      <c r="B26876" s="0" t="str">
        <f aca="false">IF(F26876="","",IF(G26876=4,F26876,B26875))</f>
        <v>吉田新町２丁目</v>
      </c>
      <c r="C26876" s="0" t="n">
        <v>28</v>
      </c>
      <c r="D26876" s="0" t="n">
        <v>4</v>
      </c>
      <c r="E26876" s="0" t="n">
        <v>2</v>
      </c>
      <c r="F26876" s="0" t="n">
        <v>2</v>
      </c>
      <c r="G26876" s="1" t="n">
        <f aca="false">IF(ISNUMBER(F26876)=TRUE(),1,G26875+1)</f>
        <v>1</v>
      </c>
    </row>
    <row r="26877" customFormat="false" ht="13.5" hidden="false" customHeight="false" outlineLevel="0" collapsed="false">
      <c r="A26877" s="0" t="n">
        <f aca="false">IF(G26877=3,"",IF(ISNUMBER(C26877)=TRUE(),1,2))</f>
        <v>1</v>
      </c>
      <c r="B26877" s="0" t="str">
        <f aca="false">IF(F26877="","",IF(G26877=4,F26877,B26876))</f>
        <v>吉田新町２丁目</v>
      </c>
      <c r="C26877" s="0" t="n">
        <v>29</v>
      </c>
      <c r="D26877" s="0" t="n">
        <v>8</v>
      </c>
      <c r="E26877" s="0" t="n">
        <v>4</v>
      </c>
      <c r="F26877" s="0" t="n">
        <v>4</v>
      </c>
      <c r="G26877" s="1" t="n">
        <f aca="false">IF(ISNUMBER(F26877)=TRUE(),1,G26876+1)</f>
        <v>1</v>
      </c>
    </row>
    <row r="26878" customFormat="false" ht="13.5" hidden="false" customHeight="false" outlineLevel="0" collapsed="false">
      <c r="A26878" s="0" t="n">
        <f aca="false">IF(G26878=3,"",IF(ISNUMBER(C26878)=TRUE(),1,2))</f>
        <v>2</v>
      </c>
      <c r="B26878" s="0" t="str">
        <f aca="false">IF(F26878="","",IF(G26878=4,F26878,B26877))</f>
        <v>吉田新町２丁目</v>
      </c>
      <c r="C26878" s="3" t="s">
        <v>13</v>
      </c>
      <c r="D26878" s="0" t="n">
        <v>27</v>
      </c>
      <c r="E26878" s="0" t="n">
        <v>14</v>
      </c>
      <c r="F26878" s="0" t="n">
        <v>13</v>
      </c>
      <c r="G26878" s="1" t="n">
        <f aca="false">IF(ISNUMBER(F26878)=TRUE(),1,G26877+1)</f>
        <v>1</v>
      </c>
    </row>
    <row r="26879" customFormat="false" ht="13.5" hidden="false" customHeight="false" outlineLevel="0" collapsed="false">
      <c r="A26879" s="0" t="n">
        <f aca="false">IF(G26879=3,"",IF(ISNUMBER(C26879)=TRUE(),1,2))</f>
        <v>1</v>
      </c>
      <c r="B26879" s="0" t="str">
        <f aca="false">IF(F26879="","",IF(G26879=4,F26879,B26878))</f>
        <v>吉田新町２丁目</v>
      </c>
      <c r="C26879" s="0" t="n">
        <v>30</v>
      </c>
      <c r="D26879" s="0" t="n">
        <v>2</v>
      </c>
      <c r="E26879" s="0" t="n">
        <v>1</v>
      </c>
      <c r="F26879" s="0" t="n">
        <v>1</v>
      </c>
      <c r="G26879" s="1" t="n">
        <f aca="false">IF(ISNUMBER(F26879)=TRUE(),1,G26878+1)</f>
        <v>1</v>
      </c>
    </row>
    <row r="26880" customFormat="false" ht="13.5" hidden="false" customHeight="false" outlineLevel="0" collapsed="false">
      <c r="A26880" s="0" t="n">
        <f aca="false">IF(G26880=3,"",IF(ISNUMBER(C26880)=TRUE(),1,2))</f>
        <v>1</v>
      </c>
      <c r="B26880" s="0" t="str">
        <f aca="false">IF(F26880="","",IF(G26880=4,F26880,B26879))</f>
        <v>吉田新町２丁目</v>
      </c>
      <c r="C26880" s="0" t="n">
        <v>31</v>
      </c>
      <c r="D26880" s="0" t="n">
        <v>5</v>
      </c>
      <c r="E26880" s="0" t="n">
        <v>2</v>
      </c>
      <c r="F26880" s="0" t="n">
        <v>3</v>
      </c>
      <c r="G26880" s="1" t="n">
        <f aca="false">IF(ISNUMBER(F26880)=TRUE(),1,G26879+1)</f>
        <v>1</v>
      </c>
    </row>
    <row r="26881" customFormat="false" ht="13.5" hidden="false" customHeight="false" outlineLevel="0" collapsed="false">
      <c r="A26881" s="0" t="n">
        <f aca="false">IF(G26881=3,"",IF(ISNUMBER(C26881)=TRUE(),1,2))</f>
        <v>1</v>
      </c>
      <c r="B26881" s="0" t="str">
        <f aca="false">IF(F26881="","",IF(G26881=4,F26881,B26880))</f>
        <v>吉田新町２丁目</v>
      </c>
      <c r="C26881" s="0" t="n">
        <v>32</v>
      </c>
      <c r="D26881" s="0" t="n">
        <v>6</v>
      </c>
      <c r="E26881" s="0" t="n">
        <v>3</v>
      </c>
      <c r="F26881" s="0" t="n">
        <v>3</v>
      </c>
      <c r="G26881" s="1" t="n">
        <f aca="false">IF(ISNUMBER(F26881)=TRUE(),1,G26880+1)</f>
        <v>1</v>
      </c>
    </row>
    <row r="26882" customFormat="false" ht="13.5" hidden="false" customHeight="false" outlineLevel="0" collapsed="false">
      <c r="A26882" s="0" t="n">
        <f aca="false">IF(G26882=3,"",IF(ISNUMBER(C26882)=TRUE(),1,2))</f>
        <v>1</v>
      </c>
      <c r="B26882" s="0" t="str">
        <f aca="false">IF(F26882="","",IF(G26882=4,F26882,B26881))</f>
        <v>吉田新町２丁目</v>
      </c>
      <c r="C26882" s="0" t="n">
        <v>33</v>
      </c>
      <c r="D26882" s="0" t="n">
        <v>6</v>
      </c>
      <c r="E26882" s="0" t="n">
        <v>4</v>
      </c>
      <c r="F26882" s="0" t="n">
        <v>2</v>
      </c>
      <c r="G26882" s="1" t="n">
        <f aca="false">IF(ISNUMBER(F26882)=TRUE(),1,G26881+1)</f>
        <v>1</v>
      </c>
    </row>
    <row r="26883" customFormat="false" ht="13.5" hidden="false" customHeight="false" outlineLevel="0" collapsed="false">
      <c r="A26883" s="0" t="n">
        <f aca="false">IF(G26883=3,"",IF(ISNUMBER(C26883)=TRUE(),1,2))</f>
        <v>1</v>
      </c>
      <c r="B26883" s="0" t="str">
        <f aca="false">IF(F26883="","",IF(G26883=4,F26883,B26882))</f>
        <v>吉田新町２丁目</v>
      </c>
      <c r="C26883" s="0" t="n">
        <v>34</v>
      </c>
      <c r="D26883" s="0" t="n">
        <v>8</v>
      </c>
      <c r="E26883" s="0" t="n">
        <v>4</v>
      </c>
      <c r="F26883" s="0" t="n">
        <v>4</v>
      </c>
      <c r="G26883" s="1" t="n">
        <f aca="false">IF(ISNUMBER(F26883)=TRUE(),1,G26882+1)</f>
        <v>1</v>
      </c>
    </row>
    <row r="26884" customFormat="false" ht="13.5" hidden="false" customHeight="false" outlineLevel="0" collapsed="false">
      <c r="A26884" s="0" t="n">
        <f aca="false">IF(G26884=3,"",IF(ISNUMBER(C26884)=TRUE(),1,2))</f>
        <v>2</v>
      </c>
      <c r="B26884" s="0" t="str">
        <f aca="false">IF(F26884="","",IF(G26884=4,F26884,B26883))</f>
        <v>吉田新町２丁目</v>
      </c>
      <c r="C26884" s="3" t="s">
        <v>14</v>
      </c>
      <c r="D26884" s="0" t="n">
        <v>32</v>
      </c>
      <c r="E26884" s="0" t="n">
        <v>14</v>
      </c>
      <c r="F26884" s="0" t="n">
        <v>18</v>
      </c>
      <c r="G26884" s="1" t="n">
        <f aca="false">IF(ISNUMBER(F26884)=TRUE(),1,G26883+1)</f>
        <v>1</v>
      </c>
    </row>
    <row r="26885" customFormat="false" ht="13.5" hidden="false" customHeight="false" outlineLevel="0" collapsed="false">
      <c r="A26885" s="0" t="n">
        <f aca="false">IF(G26885=3,"",IF(ISNUMBER(C26885)=TRUE(),1,2))</f>
        <v>1</v>
      </c>
      <c r="B26885" s="0" t="str">
        <f aca="false">IF(F26885="","",IF(G26885=4,F26885,B26884))</f>
        <v>吉田新町２丁目</v>
      </c>
      <c r="C26885" s="0" t="n">
        <v>35</v>
      </c>
      <c r="D26885" s="0" t="n">
        <v>7</v>
      </c>
      <c r="E26885" s="0" t="n">
        <v>4</v>
      </c>
      <c r="F26885" s="0" t="n">
        <v>3</v>
      </c>
      <c r="G26885" s="1" t="n">
        <f aca="false">IF(ISNUMBER(F26885)=TRUE(),1,G26884+1)</f>
        <v>1</v>
      </c>
    </row>
    <row r="26886" customFormat="false" ht="13.5" hidden="false" customHeight="false" outlineLevel="0" collapsed="false">
      <c r="A26886" s="0" t="n">
        <f aca="false">IF(G26886=3,"",IF(ISNUMBER(C26886)=TRUE(),1,2))</f>
        <v>1</v>
      </c>
      <c r="B26886" s="0" t="str">
        <f aca="false">IF(F26886="","",IF(G26886=4,F26886,B26885))</f>
        <v>吉田新町２丁目</v>
      </c>
      <c r="C26886" s="0" t="n">
        <v>36</v>
      </c>
      <c r="D26886" s="0" t="n">
        <v>5</v>
      </c>
      <c r="E26886" s="0" t="n">
        <v>4</v>
      </c>
      <c r="F26886" s="0" t="n">
        <v>1</v>
      </c>
      <c r="G26886" s="1" t="n">
        <f aca="false">IF(ISNUMBER(F26886)=TRUE(),1,G26885+1)</f>
        <v>1</v>
      </c>
    </row>
    <row r="26887" customFormat="false" ht="13.5" hidden="false" customHeight="false" outlineLevel="0" collapsed="false">
      <c r="A26887" s="0" t="n">
        <f aca="false">IF(G26887=3,"",IF(ISNUMBER(C26887)=TRUE(),1,2))</f>
        <v>1</v>
      </c>
      <c r="B26887" s="0" t="str">
        <f aca="false">IF(F26887="","",IF(G26887=4,F26887,B26886))</f>
        <v>吉田新町２丁目</v>
      </c>
      <c r="C26887" s="0" t="n">
        <v>37</v>
      </c>
      <c r="D26887" s="0" t="n">
        <v>8</v>
      </c>
      <c r="E26887" s="0" t="n">
        <v>2</v>
      </c>
      <c r="F26887" s="0" t="n">
        <v>6</v>
      </c>
      <c r="G26887" s="1" t="n">
        <f aca="false">IF(ISNUMBER(F26887)=TRUE(),1,G26886+1)</f>
        <v>1</v>
      </c>
    </row>
    <row r="26888" customFormat="false" ht="13.5" hidden="false" customHeight="false" outlineLevel="0" collapsed="false">
      <c r="A26888" s="0" t="n">
        <f aca="false">IF(G26888=3,"",IF(ISNUMBER(C26888)=TRUE(),1,2))</f>
        <v>1</v>
      </c>
      <c r="B26888" s="0" t="str">
        <f aca="false">IF(F26888="","",IF(G26888=4,F26888,B26887))</f>
        <v>吉田新町２丁目</v>
      </c>
      <c r="C26888" s="0" t="n">
        <v>38</v>
      </c>
      <c r="D26888" s="0" t="n">
        <v>5</v>
      </c>
      <c r="E26888" s="0" t="n">
        <v>1</v>
      </c>
      <c r="F26888" s="0" t="n">
        <v>4</v>
      </c>
      <c r="G26888" s="1" t="n">
        <f aca="false">IF(ISNUMBER(F26888)=TRUE(),1,G26887+1)</f>
        <v>1</v>
      </c>
    </row>
    <row r="26889" customFormat="false" ht="13.5" hidden="false" customHeight="false" outlineLevel="0" collapsed="false">
      <c r="A26889" s="0" t="n">
        <f aca="false">IF(G26889=3,"",IF(ISNUMBER(C26889)=TRUE(),1,2))</f>
        <v>1</v>
      </c>
      <c r="B26889" s="0" t="str">
        <f aca="false">IF(F26889="","",IF(G26889=4,F26889,B26888))</f>
        <v>吉田新町２丁目</v>
      </c>
      <c r="C26889" s="0" t="n">
        <v>39</v>
      </c>
      <c r="D26889" s="0" t="n">
        <v>7</v>
      </c>
      <c r="E26889" s="0" t="n">
        <v>3</v>
      </c>
      <c r="F26889" s="0" t="n">
        <v>4</v>
      </c>
      <c r="G26889" s="1" t="n">
        <f aca="false">IF(ISNUMBER(F26889)=TRUE(),1,G26888+1)</f>
        <v>1</v>
      </c>
    </row>
    <row r="26890" customFormat="false" ht="13.5" hidden="false" customHeight="false" outlineLevel="0" collapsed="false">
      <c r="A26890" s="0" t="n">
        <f aca="false">IF(G26890=3,"",IF(ISNUMBER(C26890)=TRUE(),1,2))</f>
        <v>2</v>
      </c>
      <c r="B26890" s="0" t="str">
        <f aca="false">IF(F26890="","",IF(G26890=4,F26890,B26889))</f>
        <v>吉田新町２丁目</v>
      </c>
      <c r="C26890" s="3" t="s">
        <v>15</v>
      </c>
      <c r="D26890" s="0" t="n">
        <v>23</v>
      </c>
      <c r="E26890" s="0" t="n">
        <v>11</v>
      </c>
      <c r="F26890" s="0" t="n">
        <v>12</v>
      </c>
      <c r="G26890" s="1" t="n">
        <f aca="false">IF(ISNUMBER(F26890)=TRUE(),1,G26889+1)</f>
        <v>1</v>
      </c>
    </row>
    <row r="26891" customFormat="false" ht="13.5" hidden="false" customHeight="false" outlineLevel="0" collapsed="false">
      <c r="A26891" s="0" t="n">
        <f aca="false">IF(G26891=3,"",IF(ISNUMBER(C26891)=TRUE(),1,2))</f>
        <v>1</v>
      </c>
      <c r="B26891" s="0" t="str">
        <f aca="false">IF(F26891="","",IF(G26891=4,F26891,B26890))</f>
        <v>吉田新町２丁目</v>
      </c>
      <c r="C26891" s="0" t="n">
        <v>40</v>
      </c>
      <c r="D26891" s="0" t="n">
        <v>4</v>
      </c>
      <c r="E26891" s="0" t="n">
        <v>3</v>
      </c>
      <c r="F26891" s="0" t="n">
        <v>1</v>
      </c>
      <c r="G26891" s="1" t="n">
        <f aca="false">IF(ISNUMBER(F26891)=TRUE(),1,G26890+1)</f>
        <v>1</v>
      </c>
    </row>
    <row r="26892" customFormat="false" ht="13.5" hidden="false" customHeight="false" outlineLevel="0" collapsed="false">
      <c r="A26892" s="0" t="n">
        <f aca="false">IF(G26892=3,"",IF(ISNUMBER(C26892)=TRUE(),1,2))</f>
        <v>1</v>
      </c>
      <c r="B26892" s="0" t="str">
        <f aca="false">IF(F26892="","",IF(G26892=4,F26892,B26891))</f>
        <v>吉田新町２丁目</v>
      </c>
      <c r="C26892" s="0" t="n">
        <v>41</v>
      </c>
      <c r="D26892" s="0" t="n">
        <v>7</v>
      </c>
      <c r="E26892" s="0" t="n">
        <v>4</v>
      </c>
      <c r="F26892" s="0" t="n">
        <v>3</v>
      </c>
      <c r="G26892" s="1" t="n">
        <f aca="false">IF(ISNUMBER(F26892)=TRUE(),1,G26891+1)</f>
        <v>1</v>
      </c>
    </row>
    <row r="26893" customFormat="false" ht="13.5" hidden="false" customHeight="false" outlineLevel="0" collapsed="false">
      <c r="A26893" s="0" t="n">
        <f aca="false">IF(G26893=3,"",IF(ISNUMBER(C26893)=TRUE(),1,2))</f>
        <v>1</v>
      </c>
      <c r="B26893" s="0" t="str">
        <f aca="false">IF(F26893="","",IF(G26893=4,F26893,B26892))</f>
        <v>吉田新町２丁目</v>
      </c>
      <c r="C26893" s="0" t="n">
        <v>42</v>
      </c>
      <c r="D26893" s="0" t="n">
        <v>4</v>
      </c>
      <c r="E26893" s="0" t="n">
        <v>1</v>
      </c>
      <c r="F26893" s="0" t="n">
        <v>3</v>
      </c>
      <c r="G26893" s="1" t="n">
        <f aca="false">IF(ISNUMBER(F26893)=TRUE(),1,G26892+1)</f>
        <v>1</v>
      </c>
    </row>
    <row r="26894" customFormat="false" ht="13.5" hidden="false" customHeight="false" outlineLevel="0" collapsed="false">
      <c r="A26894" s="0" t="n">
        <f aca="false">IF(G26894=3,"",IF(ISNUMBER(C26894)=TRUE(),1,2))</f>
        <v>1</v>
      </c>
      <c r="B26894" s="0" t="str">
        <f aca="false">IF(F26894="","",IF(G26894=4,F26894,B26893))</f>
        <v>吉田新町２丁目</v>
      </c>
      <c r="C26894" s="0" t="n">
        <v>43</v>
      </c>
      <c r="D26894" s="0" t="n">
        <v>4</v>
      </c>
      <c r="E26894" s="0" t="n">
        <v>1</v>
      </c>
      <c r="F26894" s="0" t="n">
        <v>3</v>
      </c>
      <c r="G26894" s="1" t="n">
        <f aca="false">IF(ISNUMBER(F26894)=TRUE(),1,G26893+1)</f>
        <v>1</v>
      </c>
    </row>
    <row r="26895" customFormat="false" ht="13.5" hidden="false" customHeight="false" outlineLevel="0" collapsed="false">
      <c r="A26895" s="0" t="n">
        <f aca="false">IF(G26895=3,"",IF(ISNUMBER(C26895)=TRUE(),1,2))</f>
        <v>1</v>
      </c>
      <c r="B26895" s="0" t="str">
        <f aca="false">IF(F26895="","",IF(G26895=4,F26895,B26894))</f>
        <v>吉田新町２丁目</v>
      </c>
      <c r="C26895" s="0" t="n">
        <v>44</v>
      </c>
      <c r="D26895" s="0" t="n">
        <v>4</v>
      </c>
      <c r="E26895" s="0" t="n">
        <v>2</v>
      </c>
      <c r="F26895" s="0" t="n">
        <v>2</v>
      </c>
      <c r="G26895" s="1" t="n">
        <f aca="false">IF(ISNUMBER(F26895)=TRUE(),1,G26894+1)</f>
        <v>1</v>
      </c>
    </row>
    <row r="26896" customFormat="false" ht="13.5" hidden="false" customHeight="false" outlineLevel="0" collapsed="false">
      <c r="A26896" s="0" t="n">
        <f aca="false">IF(G26896=3,"",IF(ISNUMBER(C26896)=TRUE(),1,2))</f>
        <v>2</v>
      </c>
      <c r="B26896" s="0" t="str">
        <f aca="false">IF(F26896="","",IF(G26896=4,F26896,B26895))</f>
        <v>吉田新町２丁目</v>
      </c>
      <c r="C26896" s="3" t="s">
        <v>16</v>
      </c>
      <c r="D26896" s="0" t="n">
        <v>49</v>
      </c>
      <c r="E26896" s="0" t="n">
        <v>22</v>
      </c>
      <c r="F26896" s="0" t="n">
        <v>27</v>
      </c>
      <c r="G26896" s="1" t="n">
        <f aca="false">IF(ISNUMBER(F26896)=TRUE(),1,G26895+1)</f>
        <v>1</v>
      </c>
    </row>
    <row r="26897" customFormat="false" ht="13.5" hidden="false" customHeight="false" outlineLevel="0" collapsed="false">
      <c r="A26897" s="0" t="n">
        <f aca="false">IF(G26897=3,"",IF(ISNUMBER(C26897)=TRUE(),1,2))</f>
        <v>1</v>
      </c>
      <c r="B26897" s="0" t="str">
        <f aca="false">IF(F26897="","",IF(G26897=4,F26897,B26896))</f>
        <v>吉田新町２丁目</v>
      </c>
      <c r="C26897" s="0" t="n">
        <v>45</v>
      </c>
      <c r="D26897" s="0" t="n">
        <v>7</v>
      </c>
      <c r="E26897" s="0" t="n">
        <v>3</v>
      </c>
      <c r="F26897" s="0" t="n">
        <v>4</v>
      </c>
      <c r="G26897" s="1" t="n">
        <f aca="false">IF(ISNUMBER(F26897)=TRUE(),1,G26896+1)</f>
        <v>1</v>
      </c>
    </row>
    <row r="26898" customFormat="false" ht="13.5" hidden="false" customHeight="false" outlineLevel="0" collapsed="false">
      <c r="A26898" s="0" t="n">
        <f aca="false">IF(G26898=3,"",IF(ISNUMBER(C26898)=TRUE(),1,2))</f>
        <v>1</v>
      </c>
      <c r="B26898" s="0" t="str">
        <f aca="false">IF(F26898="","",IF(G26898=4,F26898,B26897))</f>
        <v>吉田新町２丁目</v>
      </c>
      <c r="C26898" s="0" t="n">
        <v>46</v>
      </c>
      <c r="D26898" s="0" t="n">
        <v>6</v>
      </c>
      <c r="E26898" s="0" t="n">
        <v>3</v>
      </c>
      <c r="F26898" s="0" t="n">
        <v>3</v>
      </c>
      <c r="G26898" s="1" t="n">
        <f aca="false">IF(ISNUMBER(F26898)=TRUE(),1,G26897+1)</f>
        <v>1</v>
      </c>
    </row>
    <row r="26899" customFormat="false" ht="13.5" hidden="false" customHeight="false" outlineLevel="0" collapsed="false">
      <c r="A26899" s="0" t="n">
        <f aca="false">IF(G26899=3,"",IF(ISNUMBER(C26899)=TRUE(),1,2))</f>
        <v>1</v>
      </c>
      <c r="B26899" s="0" t="str">
        <f aca="false">IF(F26899="","",IF(G26899=4,F26899,B26898))</f>
        <v>吉田新町２丁目</v>
      </c>
      <c r="C26899" s="0" t="n">
        <v>47</v>
      </c>
      <c r="D26899" s="0" t="n">
        <v>8</v>
      </c>
      <c r="E26899" s="0" t="n">
        <v>4</v>
      </c>
      <c r="F26899" s="0" t="n">
        <v>4</v>
      </c>
      <c r="G26899" s="1" t="n">
        <f aca="false">IF(ISNUMBER(F26899)=TRUE(),1,G26898+1)</f>
        <v>1</v>
      </c>
    </row>
    <row r="26900" customFormat="false" ht="13.5" hidden="false" customHeight="false" outlineLevel="0" collapsed="false">
      <c r="A26900" s="0" t="n">
        <f aca="false">IF(G26900=3,"",IF(ISNUMBER(C26900)=TRUE(),1,2))</f>
        <v>1</v>
      </c>
      <c r="B26900" s="0" t="str">
        <f aca="false">IF(F26900="","",IF(G26900=4,F26900,B26899))</f>
        <v>吉田新町２丁目</v>
      </c>
      <c r="C26900" s="0" t="n">
        <v>48</v>
      </c>
      <c r="D26900" s="0" t="n">
        <v>15</v>
      </c>
      <c r="E26900" s="0" t="n">
        <v>7</v>
      </c>
      <c r="F26900" s="0" t="n">
        <v>8</v>
      </c>
      <c r="G26900" s="1" t="n">
        <f aca="false">IF(ISNUMBER(F26900)=TRUE(),1,G26899+1)</f>
        <v>1</v>
      </c>
    </row>
    <row r="26901" customFormat="false" ht="13.5" hidden="false" customHeight="false" outlineLevel="0" collapsed="false">
      <c r="A26901" s="0" t="n">
        <f aca="false">IF(G26901=3,"",IF(ISNUMBER(C26901)=TRUE(),1,2))</f>
        <v>1</v>
      </c>
      <c r="B26901" s="0" t="str">
        <f aca="false">IF(F26901="","",IF(G26901=4,F26901,B26900))</f>
        <v>吉田新町２丁目</v>
      </c>
      <c r="C26901" s="0" t="n">
        <v>49</v>
      </c>
      <c r="D26901" s="0" t="n">
        <v>13</v>
      </c>
      <c r="E26901" s="0" t="n">
        <v>5</v>
      </c>
      <c r="F26901" s="0" t="n">
        <v>8</v>
      </c>
      <c r="G26901" s="1" t="n">
        <f aca="false">IF(ISNUMBER(F26901)=TRUE(),1,G26900+1)</f>
        <v>1</v>
      </c>
    </row>
    <row r="26902" customFormat="false" ht="13.5" hidden="false" customHeight="false" outlineLevel="0" collapsed="false">
      <c r="A26902" s="0" t="n">
        <f aca="false">IF(G26902=3,"",IF(ISNUMBER(C26902)=TRUE(),1,2))</f>
        <v>2</v>
      </c>
      <c r="B26902" s="0" t="str">
        <f aca="false">IF(F26902="","",IF(G26902=4,F26902,B26901))</f>
        <v>吉田新町２丁目</v>
      </c>
      <c r="C26902" s="3" t="s">
        <v>17</v>
      </c>
      <c r="D26902" s="0" t="n">
        <v>29</v>
      </c>
      <c r="E26902" s="0" t="n">
        <v>15</v>
      </c>
      <c r="F26902" s="0" t="n">
        <v>14</v>
      </c>
      <c r="G26902" s="1" t="n">
        <f aca="false">IF(ISNUMBER(F26902)=TRUE(),1,G26901+1)</f>
        <v>1</v>
      </c>
    </row>
    <row r="26903" customFormat="false" ht="13.5" hidden="false" customHeight="false" outlineLevel="0" collapsed="false">
      <c r="A26903" s="0" t="n">
        <f aca="false">IF(G26903=3,"",IF(ISNUMBER(C26903)=TRUE(),1,2))</f>
        <v>1</v>
      </c>
      <c r="B26903" s="0" t="str">
        <f aca="false">IF(F26903="","",IF(G26903=4,F26903,B26902))</f>
        <v>吉田新町２丁目</v>
      </c>
      <c r="C26903" s="0" t="n">
        <v>50</v>
      </c>
      <c r="D26903" s="0" t="n">
        <v>5</v>
      </c>
      <c r="E26903" s="0" t="n">
        <v>2</v>
      </c>
      <c r="F26903" s="0" t="n">
        <v>3</v>
      </c>
      <c r="G26903" s="1" t="n">
        <f aca="false">IF(ISNUMBER(F26903)=TRUE(),1,G26902+1)</f>
        <v>1</v>
      </c>
    </row>
    <row r="26904" customFormat="false" ht="13.5" hidden="false" customHeight="false" outlineLevel="0" collapsed="false">
      <c r="A26904" s="0" t="n">
        <f aca="false">IF(G26904=3,"",IF(ISNUMBER(C26904)=TRUE(),1,2))</f>
        <v>1</v>
      </c>
      <c r="B26904" s="0" t="str">
        <f aca="false">IF(F26904="","",IF(G26904=4,F26904,B26903))</f>
        <v>吉田新町２丁目</v>
      </c>
      <c r="C26904" s="0" t="n">
        <v>51</v>
      </c>
      <c r="D26904" s="0" t="n">
        <v>5</v>
      </c>
      <c r="E26904" s="0" t="n">
        <v>2</v>
      </c>
      <c r="F26904" s="0" t="n">
        <v>3</v>
      </c>
      <c r="G26904" s="1" t="n">
        <f aca="false">IF(ISNUMBER(F26904)=TRUE(),1,G26903+1)</f>
        <v>1</v>
      </c>
    </row>
    <row r="26905" customFormat="false" ht="13.5" hidden="false" customHeight="false" outlineLevel="0" collapsed="false">
      <c r="A26905" s="0" t="n">
        <f aca="false">IF(G26905=3,"",IF(ISNUMBER(C26905)=TRUE(),1,2))</f>
        <v>1</v>
      </c>
      <c r="B26905" s="0" t="str">
        <f aca="false">IF(F26905="","",IF(G26905=4,F26905,B26904))</f>
        <v>吉田新町２丁目</v>
      </c>
      <c r="C26905" s="0" t="n">
        <v>52</v>
      </c>
      <c r="D26905" s="0" t="n">
        <v>8</v>
      </c>
      <c r="E26905" s="0" t="n">
        <v>5</v>
      </c>
      <c r="F26905" s="0" t="n">
        <v>3</v>
      </c>
      <c r="G26905" s="1" t="n">
        <f aca="false">IF(ISNUMBER(F26905)=TRUE(),1,G26904+1)</f>
        <v>1</v>
      </c>
    </row>
    <row r="26906" customFormat="false" ht="13.5" hidden="false" customHeight="false" outlineLevel="0" collapsed="false">
      <c r="A26906" s="0" t="n">
        <f aca="false">IF(G26906=3,"",IF(ISNUMBER(C26906)=TRUE(),1,2))</f>
        <v>1</v>
      </c>
      <c r="B26906" s="0" t="str">
        <f aca="false">IF(F26906="","",IF(G26906=4,F26906,B26905))</f>
        <v>吉田新町２丁目</v>
      </c>
      <c r="C26906" s="0" t="n">
        <v>53</v>
      </c>
      <c r="D26906" s="0" t="n">
        <v>7</v>
      </c>
      <c r="E26906" s="0" t="n">
        <v>4</v>
      </c>
      <c r="F26906" s="0" t="n">
        <v>3</v>
      </c>
      <c r="G26906" s="1" t="n">
        <f aca="false">IF(ISNUMBER(F26906)=TRUE(),1,G26905+1)</f>
        <v>1</v>
      </c>
    </row>
    <row r="26907" customFormat="false" ht="13.5" hidden="false" customHeight="false" outlineLevel="0" collapsed="false">
      <c r="A26907" s="0" t="n">
        <f aca="false">IF(G26907=3,"",IF(ISNUMBER(C26907)=TRUE(),1,2))</f>
        <v>1</v>
      </c>
      <c r="B26907" s="0" t="str">
        <f aca="false">IF(F26907="","",IF(G26907=4,F26907,B26906))</f>
        <v>吉田新町２丁目</v>
      </c>
      <c r="C26907" s="0" t="n">
        <v>54</v>
      </c>
      <c r="D26907" s="0" t="n">
        <v>4</v>
      </c>
      <c r="E26907" s="0" t="n">
        <v>2</v>
      </c>
      <c r="F26907" s="0" t="n">
        <v>2</v>
      </c>
      <c r="G26907" s="1" t="n">
        <f aca="false">IF(ISNUMBER(F26907)=TRUE(),1,G26906+1)</f>
        <v>1</v>
      </c>
    </row>
    <row r="26908" customFormat="false" ht="13.5" hidden="false" customHeight="false" outlineLevel="0" collapsed="false">
      <c r="A26908" s="0" t="n">
        <f aca="false">IF(G26908=3,"",IF(ISNUMBER(C26908)=TRUE(),1,2))</f>
        <v>2</v>
      </c>
      <c r="B26908" s="0" t="str">
        <f aca="false">IF(F26908="","",IF(G26908=4,F26908,B26907))</f>
        <v>吉田新町２丁目</v>
      </c>
      <c r="C26908" s="3" t="s">
        <v>18</v>
      </c>
      <c r="D26908" s="0" t="n">
        <v>44</v>
      </c>
      <c r="E26908" s="0" t="n">
        <v>21</v>
      </c>
      <c r="F26908" s="0" t="n">
        <v>23</v>
      </c>
      <c r="G26908" s="1" t="n">
        <f aca="false">IF(ISNUMBER(F26908)=TRUE(),1,G26907+1)</f>
        <v>1</v>
      </c>
    </row>
    <row r="26909" customFormat="false" ht="13.5" hidden="false" customHeight="false" outlineLevel="0" collapsed="false">
      <c r="A26909" s="0" t="n">
        <f aca="false">IF(G26909=3,"",IF(ISNUMBER(C26909)=TRUE(),1,2))</f>
        <v>1</v>
      </c>
      <c r="B26909" s="0" t="str">
        <f aca="false">IF(F26909="","",IF(G26909=4,F26909,B26908))</f>
        <v>吉田新町２丁目</v>
      </c>
      <c r="C26909" s="0" t="n">
        <v>55</v>
      </c>
      <c r="D26909" s="0" t="n">
        <v>8</v>
      </c>
      <c r="E26909" s="0" t="n">
        <v>4</v>
      </c>
      <c r="F26909" s="0" t="n">
        <v>4</v>
      </c>
      <c r="G26909" s="1" t="n">
        <f aca="false">IF(ISNUMBER(F26909)=TRUE(),1,G26908+1)</f>
        <v>1</v>
      </c>
    </row>
    <row r="26910" customFormat="false" ht="13.5" hidden="false" customHeight="false" outlineLevel="0" collapsed="false">
      <c r="A26910" s="0" t="n">
        <f aca="false">IF(G26910=3,"",IF(ISNUMBER(C26910)=TRUE(),1,2))</f>
        <v>1</v>
      </c>
      <c r="B26910" s="0" t="str">
        <f aca="false">IF(F26910="","",IF(G26910=4,F26910,B26909))</f>
        <v>吉田新町２丁目</v>
      </c>
      <c r="C26910" s="0" t="n">
        <v>56</v>
      </c>
      <c r="D26910" s="0" t="n">
        <v>8</v>
      </c>
      <c r="E26910" s="0" t="n">
        <v>5</v>
      </c>
      <c r="F26910" s="0" t="n">
        <v>3</v>
      </c>
      <c r="G26910" s="1" t="n">
        <f aca="false">IF(ISNUMBER(F26910)=TRUE(),1,G26909+1)</f>
        <v>1</v>
      </c>
    </row>
    <row r="26911" customFormat="false" ht="13.5" hidden="false" customHeight="false" outlineLevel="0" collapsed="false">
      <c r="A26911" s="0" t="n">
        <f aca="false">IF(G26911=3,"",IF(ISNUMBER(C26911)=TRUE(),1,2))</f>
        <v>1</v>
      </c>
      <c r="B26911" s="0" t="str">
        <f aca="false">IF(F26911="","",IF(G26911=4,F26911,B26910))</f>
        <v>吉田新町２丁目</v>
      </c>
      <c r="C26911" s="0" t="n">
        <v>57</v>
      </c>
      <c r="D26911" s="0" t="n">
        <v>8</v>
      </c>
      <c r="E26911" s="0" t="n">
        <v>3</v>
      </c>
      <c r="F26911" s="0" t="n">
        <v>5</v>
      </c>
      <c r="G26911" s="1" t="n">
        <f aca="false">IF(ISNUMBER(F26911)=TRUE(),1,G26910+1)</f>
        <v>1</v>
      </c>
    </row>
    <row r="26912" customFormat="false" ht="13.5" hidden="false" customHeight="false" outlineLevel="0" collapsed="false">
      <c r="A26912" s="0" t="n">
        <f aca="false">IF(G26912=3,"",IF(ISNUMBER(C26912)=TRUE(),1,2))</f>
        <v>1</v>
      </c>
      <c r="B26912" s="0" t="str">
        <f aca="false">IF(F26912="","",IF(G26912=4,F26912,B26911))</f>
        <v>吉田新町２丁目</v>
      </c>
      <c r="C26912" s="0" t="n">
        <v>58</v>
      </c>
      <c r="D26912" s="0" t="n">
        <v>8</v>
      </c>
      <c r="E26912" s="0" t="n">
        <v>3</v>
      </c>
      <c r="F26912" s="0" t="n">
        <v>5</v>
      </c>
      <c r="G26912" s="1" t="n">
        <f aca="false">IF(ISNUMBER(F26912)=TRUE(),1,G26911+1)</f>
        <v>1</v>
      </c>
    </row>
    <row r="26913" customFormat="false" ht="13.5" hidden="false" customHeight="false" outlineLevel="0" collapsed="false">
      <c r="A26913" s="0" t="n">
        <f aca="false">IF(G26913=3,"",IF(ISNUMBER(C26913)=TRUE(),1,2))</f>
        <v>1</v>
      </c>
      <c r="B26913" s="0" t="str">
        <f aca="false">IF(F26913="","",IF(G26913=4,F26913,B26912))</f>
        <v>吉田新町２丁目</v>
      </c>
      <c r="C26913" s="0" t="n">
        <v>59</v>
      </c>
      <c r="D26913" s="0" t="n">
        <v>12</v>
      </c>
      <c r="E26913" s="0" t="n">
        <v>6</v>
      </c>
      <c r="F26913" s="0" t="n">
        <v>6</v>
      </c>
      <c r="G26913" s="1" t="n">
        <f aca="false">IF(ISNUMBER(F26913)=TRUE(),1,G26912+1)</f>
        <v>1</v>
      </c>
    </row>
    <row r="26914" customFormat="false" ht="13.5" hidden="false" customHeight="false" outlineLevel="0" collapsed="false">
      <c r="A26914" s="0" t="n">
        <f aca="false">IF(G26914=3,"",IF(ISNUMBER(C26914)=TRUE(),1,2))</f>
        <v>2</v>
      </c>
      <c r="B26914" s="0" t="str">
        <f aca="false">IF(F26914="","",IF(G26914=4,F26914,B26913))</f>
        <v>吉田新町２丁目</v>
      </c>
      <c r="C26914" s="3" t="s">
        <v>19</v>
      </c>
      <c r="D26914" s="0" t="n">
        <v>74</v>
      </c>
      <c r="E26914" s="0" t="n">
        <v>31</v>
      </c>
      <c r="F26914" s="0" t="n">
        <v>43</v>
      </c>
      <c r="G26914" s="1" t="n">
        <f aca="false">IF(ISNUMBER(F26914)=TRUE(),1,G26913+1)</f>
        <v>1</v>
      </c>
    </row>
    <row r="26915" customFormat="false" ht="13.5" hidden="false" customHeight="false" outlineLevel="0" collapsed="false">
      <c r="A26915" s="0" t="n">
        <f aca="false">IF(G26915=3,"",IF(ISNUMBER(C26915)=TRUE(),1,2))</f>
        <v>1</v>
      </c>
      <c r="B26915" s="0" t="str">
        <f aca="false">IF(F26915="","",IF(G26915=4,F26915,B26914))</f>
        <v>吉田新町２丁目</v>
      </c>
      <c r="C26915" s="0" t="n">
        <v>60</v>
      </c>
      <c r="D26915" s="0" t="n">
        <v>9</v>
      </c>
      <c r="E26915" s="0" t="n">
        <v>5</v>
      </c>
      <c r="F26915" s="0" t="n">
        <v>4</v>
      </c>
      <c r="G26915" s="1" t="n">
        <f aca="false">IF(ISNUMBER(F26915)=TRUE(),1,G26914+1)</f>
        <v>1</v>
      </c>
    </row>
    <row r="26916" customFormat="false" ht="13.5" hidden="false" customHeight="false" outlineLevel="0" collapsed="false">
      <c r="A26916" s="0" t="n">
        <f aca="false">IF(G26916=3,"",IF(ISNUMBER(C26916)=TRUE(),1,2))</f>
        <v>1</v>
      </c>
      <c r="B26916" s="0" t="str">
        <f aca="false">IF(F26916="","",IF(G26916=4,F26916,B26915))</f>
        <v>吉田新町２丁目</v>
      </c>
      <c r="C26916" s="0" t="n">
        <v>61</v>
      </c>
      <c r="D26916" s="0" t="n">
        <v>10</v>
      </c>
      <c r="E26916" s="0" t="n">
        <v>5</v>
      </c>
      <c r="F26916" s="0" t="n">
        <v>5</v>
      </c>
      <c r="G26916" s="1" t="n">
        <f aca="false">IF(ISNUMBER(F26916)=TRUE(),1,G26915+1)</f>
        <v>1</v>
      </c>
    </row>
    <row r="26917" customFormat="false" ht="13.5" hidden="false" customHeight="false" outlineLevel="0" collapsed="false">
      <c r="A26917" s="0" t="n">
        <f aca="false">IF(G26917=3,"",IF(ISNUMBER(C26917)=TRUE(),1,2))</f>
        <v>1</v>
      </c>
      <c r="B26917" s="0" t="str">
        <f aca="false">IF(F26917="","",IF(G26917=4,F26917,B26916))</f>
        <v>吉田新町２丁目</v>
      </c>
      <c r="C26917" s="0" t="n">
        <v>62</v>
      </c>
      <c r="D26917" s="0" t="n">
        <v>18</v>
      </c>
      <c r="E26917" s="0" t="n">
        <v>7</v>
      </c>
      <c r="F26917" s="0" t="n">
        <v>11</v>
      </c>
      <c r="G26917" s="1" t="n">
        <f aca="false">IF(ISNUMBER(F26917)=TRUE(),1,G26916+1)</f>
        <v>1</v>
      </c>
    </row>
    <row r="26918" customFormat="false" ht="13.5" hidden="false" customHeight="false" outlineLevel="0" collapsed="false">
      <c r="A26918" s="0" t="n">
        <f aca="false">IF(G26918=3,"",IF(ISNUMBER(C26918)=TRUE(),1,2))</f>
        <v>1</v>
      </c>
      <c r="B26918" s="0" t="str">
        <f aca="false">IF(F26918="","",IF(G26918=4,F26918,B26917))</f>
        <v>吉田新町２丁目</v>
      </c>
      <c r="C26918" s="0" t="n">
        <v>63</v>
      </c>
      <c r="D26918" s="0" t="n">
        <v>19</v>
      </c>
      <c r="E26918" s="0" t="n">
        <v>7</v>
      </c>
      <c r="F26918" s="0" t="n">
        <v>12</v>
      </c>
      <c r="G26918" s="1" t="n">
        <f aca="false">IF(ISNUMBER(F26918)=TRUE(),1,G26917+1)</f>
        <v>1</v>
      </c>
    </row>
    <row r="26919" customFormat="false" ht="13.5" hidden="false" customHeight="false" outlineLevel="0" collapsed="false">
      <c r="A26919" s="0" t="n">
        <f aca="false">IF(G26919=3,"",IF(ISNUMBER(C26919)=TRUE(),1,2))</f>
        <v>1</v>
      </c>
      <c r="B26919" s="0" t="str">
        <f aca="false">IF(F26919="","",IF(G26919=4,F26919,B26918))</f>
        <v>吉田新町２丁目</v>
      </c>
      <c r="C26919" s="0" t="n">
        <v>64</v>
      </c>
      <c r="D26919" s="0" t="n">
        <v>18</v>
      </c>
      <c r="E26919" s="0" t="n">
        <v>7</v>
      </c>
      <c r="F26919" s="0" t="n">
        <v>11</v>
      </c>
      <c r="G26919" s="1" t="n">
        <f aca="false">IF(ISNUMBER(F26919)=TRUE(),1,G26918+1)</f>
        <v>1</v>
      </c>
    </row>
    <row r="26920" customFormat="false" ht="13.5" hidden="false" customHeight="false" outlineLevel="0" collapsed="false">
      <c r="A26920" s="0" t="n">
        <f aca="false">IF(G26920=3,"",IF(ISNUMBER(C26920)=TRUE(),1,2))</f>
        <v>2</v>
      </c>
      <c r="B26920" s="0" t="str">
        <f aca="false">IF(F26920="","",IF(G26920=4,F26920,B26919))</f>
        <v>吉田新町２丁目</v>
      </c>
      <c r="C26920" s="3" t="s">
        <v>20</v>
      </c>
      <c r="D26920" s="0" t="n">
        <v>81</v>
      </c>
      <c r="E26920" s="0" t="n">
        <v>40</v>
      </c>
      <c r="F26920" s="0" t="n">
        <v>41</v>
      </c>
      <c r="G26920" s="1" t="n">
        <f aca="false">IF(ISNUMBER(F26920)=TRUE(),1,G26919+1)</f>
        <v>1</v>
      </c>
    </row>
    <row r="26921" customFormat="false" ht="13.5" hidden="false" customHeight="false" outlineLevel="0" collapsed="false">
      <c r="A26921" s="0" t="n">
        <f aca="false">IF(G26921=3,"",IF(ISNUMBER(C26921)=TRUE(),1,2))</f>
        <v>1</v>
      </c>
      <c r="B26921" s="0" t="str">
        <f aca="false">IF(F26921="","",IF(G26921=4,F26921,B26920))</f>
        <v>吉田新町２丁目</v>
      </c>
      <c r="C26921" s="0" t="n">
        <v>65</v>
      </c>
      <c r="D26921" s="0" t="n">
        <v>15</v>
      </c>
      <c r="E26921" s="0" t="n">
        <v>4</v>
      </c>
      <c r="F26921" s="0" t="n">
        <v>11</v>
      </c>
      <c r="G26921" s="1" t="n">
        <f aca="false">IF(ISNUMBER(F26921)=TRUE(),1,G26920+1)</f>
        <v>1</v>
      </c>
    </row>
    <row r="26922" customFormat="false" ht="13.5" hidden="false" customHeight="false" outlineLevel="0" collapsed="false">
      <c r="A26922" s="0" t="n">
        <f aca="false">IF(G26922=3,"",IF(ISNUMBER(C26922)=TRUE(),1,2))</f>
        <v>1</v>
      </c>
      <c r="B26922" s="0" t="str">
        <f aca="false">IF(F26922="","",IF(G26922=4,F26922,B26921))</f>
        <v>吉田新町２丁目</v>
      </c>
      <c r="C26922" s="0" t="n">
        <v>66</v>
      </c>
      <c r="D26922" s="0" t="n">
        <v>10</v>
      </c>
      <c r="E26922" s="0" t="n">
        <v>6</v>
      </c>
      <c r="F26922" s="0" t="n">
        <v>4</v>
      </c>
      <c r="G26922" s="1" t="n">
        <f aca="false">IF(ISNUMBER(F26922)=TRUE(),1,G26921+1)</f>
        <v>1</v>
      </c>
    </row>
    <row r="26923" customFormat="false" ht="13.5" hidden="false" customHeight="false" outlineLevel="0" collapsed="false">
      <c r="A26923" s="0" t="n">
        <f aca="false">IF(G26923=3,"",IF(ISNUMBER(C26923)=TRUE(),1,2))</f>
        <v>1</v>
      </c>
      <c r="B26923" s="0" t="str">
        <f aca="false">IF(F26923="","",IF(G26923=4,F26923,B26922))</f>
        <v>吉田新町２丁目</v>
      </c>
      <c r="C26923" s="0" t="n">
        <v>67</v>
      </c>
      <c r="D26923" s="0" t="n">
        <v>17</v>
      </c>
      <c r="E26923" s="0" t="n">
        <v>7</v>
      </c>
      <c r="F26923" s="0" t="n">
        <v>10</v>
      </c>
      <c r="G26923" s="1" t="n">
        <f aca="false">IF(ISNUMBER(F26923)=TRUE(),1,G26922+1)</f>
        <v>1</v>
      </c>
    </row>
    <row r="26924" customFormat="false" ht="13.5" hidden="false" customHeight="false" outlineLevel="0" collapsed="false">
      <c r="A26924" s="0" t="n">
        <f aca="false">IF(G26924=3,"",IF(ISNUMBER(C26924)=TRUE(),1,2))</f>
        <v>1</v>
      </c>
      <c r="B26924" s="0" t="str">
        <f aca="false">IF(F26924="","",IF(G26924=4,F26924,B26923))</f>
        <v>吉田新町２丁目</v>
      </c>
      <c r="C26924" s="0" t="n">
        <v>68</v>
      </c>
      <c r="D26924" s="0" t="n">
        <v>25</v>
      </c>
      <c r="E26924" s="0" t="n">
        <v>13</v>
      </c>
      <c r="F26924" s="0" t="n">
        <v>12</v>
      </c>
      <c r="G26924" s="1" t="n">
        <f aca="false">IF(ISNUMBER(F26924)=TRUE(),1,G26923+1)</f>
        <v>1</v>
      </c>
    </row>
    <row r="26925" customFormat="false" ht="13.5" hidden="false" customHeight="false" outlineLevel="0" collapsed="false">
      <c r="A26925" s="0" t="n">
        <f aca="false">IF(G26925=3,"",IF(ISNUMBER(C26925)=TRUE(),1,2))</f>
        <v>1</v>
      </c>
      <c r="B26925" s="0" t="str">
        <f aca="false">IF(F26925="","",IF(G26925=4,F26925,B26924))</f>
        <v>吉田新町２丁目</v>
      </c>
      <c r="C26925" s="0" t="n">
        <v>69</v>
      </c>
      <c r="D26925" s="0" t="n">
        <v>14</v>
      </c>
      <c r="E26925" s="0" t="n">
        <v>10</v>
      </c>
      <c r="F26925" s="0" t="n">
        <v>4</v>
      </c>
      <c r="G26925" s="1" t="n">
        <f aca="false">IF(ISNUMBER(F26925)=TRUE(),1,G26924+1)</f>
        <v>1</v>
      </c>
    </row>
    <row r="26926" customFormat="false" ht="13.5" hidden="false" customHeight="false" outlineLevel="0" collapsed="false">
      <c r="A26926" s="0" t="n">
        <f aca="false">IF(G26926=3,"",IF(ISNUMBER(C26926)=TRUE(),1,2))</f>
        <v>2</v>
      </c>
      <c r="B26926" s="0" t="str">
        <f aca="false">IF(F26926="","",IF(G26926=4,F26926,B26925))</f>
        <v>吉田新町２丁目</v>
      </c>
      <c r="C26926" s="3" t="s">
        <v>21</v>
      </c>
      <c r="D26926" s="0" t="n">
        <v>61</v>
      </c>
      <c r="E26926" s="0" t="n">
        <v>34</v>
      </c>
      <c r="F26926" s="0" t="n">
        <v>27</v>
      </c>
      <c r="G26926" s="1" t="n">
        <f aca="false">IF(ISNUMBER(F26926)=TRUE(),1,G26925+1)</f>
        <v>1</v>
      </c>
    </row>
    <row r="26927" customFormat="false" ht="13.5" hidden="false" customHeight="false" outlineLevel="0" collapsed="false">
      <c r="A26927" s="0" t="n">
        <f aca="false">IF(G26927=3,"",IF(ISNUMBER(C26927)=TRUE(),1,2))</f>
        <v>1</v>
      </c>
      <c r="B26927" s="0" t="str">
        <f aca="false">IF(F26927="","",IF(G26927=4,F26927,B26926))</f>
        <v>吉田新町２丁目</v>
      </c>
      <c r="C26927" s="0" t="n">
        <v>70</v>
      </c>
      <c r="D26927" s="0" t="n">
        <v>12</v>
      </c>
      <c r="E26927" s="0" t="n">
        <v>6</v>
      </c>
      <c r="F26927" s="0" t="n">
        <v>6</v>
      </c>
      <c r="G26927" s="1" t="n">
        <f aca="false">IF(ISNUMBER(F26927)=TRUE(),1,G26926+1)</f>
        <v>1</v>
      </c>
    </row>
    <row r="26928" customFormat="false" ht="13.5" hidden="false" customHeight="false" outlineLevel="0" collapsed="false">
      <c r="A26928" s="0" t="n">
        <f aca="false">IF(G26928=3,"",IF(ISNUMBER(C26928)=TRUE(),1,2))</f>
        <v>1</v>
      </c>
      <c r="B26928" s="0" t="str">
        <f aca="false">IF(F26928="","",IF(G26928=4,F26928,B26927))</f>
        <v>吉田新町２丁目</v>
      </c>
      <c r="C26928" s="0" t="n">
        <v>71</v>
      </c>
      <c r="D26928" s="0" t="n">
        <v>17</v>
      </c>
      <c r="E26928" s="0" t="n">
        <v>11</v>
      </c>
      <c r="F26928" s="0" t="n">
        <v>6</v>
      </c>
      <c r="G26928" s="1" t="n">
        <f aca="false">IF(ISNUMBER(F26928)=TRUE(),1,G26927+1)</f>
        <v>1</v>
      </c>
    </row>
    <row r="26929" customFormat="false" ht="13.5" hidden="false" customHeight="false" outlineLevel="0" collapsed="false">
      <c r="A26929" s="0" t="n">
        <f aca="false">IF(G26929=3,"",IF(ISNUMBER(C26929)=TRUE(),1,2))</f>
        <v>1</v>
      </c>
      <c r="B26929" s="0" t="str">
        <f aca="false">IF(F26929="","",IF(G26929=4,F26929,B26928))</f>
        <v>吉田新町２丁目</v>
      </c>
      <c r="C26929" s="0" t="n">
        <v>72</v>
      </c>
      <c r="D26929" s="0" t="n">
        <v>11</v>
      </c>
      <c r="E26929" s="0" t="n">
        <v>6</v>
      </c>
      <c r="F26929" s="0" t="n">
        <v>5</v>
      </c>
      <c r="G26929" s="1" t="n">
        <f aca="false">IF(ISNUMBER(F26929)=TRUE(),1,G26928+1)</f>
        <v>1</v>
      </c>
    </row>
    <row r="26930" customFormat="false" ht="13.5" hidden="false" customHeight="false" outlineLevel="0" collapsed="false">
      <c r="A26930" s="0" t="n">
        <f aca="false">IF(G26930=3,"",IF(ISNUMBER(C26930)=TRUE(),1,2))</f>
        <v>1</v>
      </c>
      <c r="B26930" s="0" t="str">
        <f aca="false">IF(F26930="","",IF(G26930=4,F26930,B26929))</f>
        <v>吉田新町２丁目</v>
      </c>
      <c r="C26930" s="0" t="n">
        <v>73</v>
      </c>
      <c r="D26930" s="0" t="n">
        <v>13</v>
      </c>
      <c r="E26930" s="0" t="n">
        <v>5</v>
      </c>
      <c r="F26930" s="0" t="n">
        <v>8</v>
      </c>
      <c r="G26930" s="1" t="n">
        <f aca="false">IF(ISNUMBER(F26930)=TRUE(),1,G26929+1)</f>
        <v>1</v>
      </c>
    </row>
    <row r="26931" customFormat="false" ht="13.5" hidden="false" customHeight="false" outlineLevel="0" collapsed="false">
      <c r="A26931" s="0" t="n">
        <f aca="false">IF(G26931=3,"",IF(ISNUMBER(C26931)=TRUE(),1,2))</f>
        <v>1</v>
      </c>
      <c r="B26931" s="0" t="str">
        <f aca="false">IF(F26931="","",IF(G26931=4,F26931,B26930))</f>
        <v>吉田新町２丁目</v>
      </c>
      <c r="C26931" s="0" t="n">
        <v>74</v>
      </c>
      <c r="D26931" s="0" t="n">
        <v>8</v>
      </c>
      <c r="E26931" s="0" t="n">
        <v>6</v>
      </c>
      <c r="F26931" s="0" t="n">
        <v>2</v>
      </c>
      <c r="G26931" s="1" t="n">
        <f aca="false">IF(ISNUMBER(F26931)=TRUE(),1,G26930+1)</f>
        <v>1</v>
      </c>
    </row>
    <row r="26932" customFormat="false" ht="13.5" hidden="false" customHeight="false" outlineLevel="0" collapsed="false">
      <c r="A26932" s="0" t="n">
        <f aca="false">IF(G26932=3,"",IF(ISNUMBER(C26932)=TRUE(),1,2))</f>
        <v>2</v>
      </c>
      <c r="B26932" s="0" t="str">
        <f aca="false">IF(F26932="","",IF(G26932=4,F26932,B26931))</f>
        <v>吉田新町２丁目</v>
      </c>
      <c r="C26932" s="3" t="s">
        <v>22</v>
      </c>
      <c r="D26932" s="0" t="n">
        <v>36</v>
      </c>
      <c r="E26932" s="0" t="n">
        <v>19</v>
      </c>
      <c r="F26932" s="0" t="n">
        <v>17</v>
      </c>
      <c r="G26932" s="1" t="n">
        <f aca="false">IF(ISNUMBER(F26932)=TRUE(),1,G26931+1)</f>
        <v>1</v>
      </c>
    </row>
    <row r="26933" customFormat="false" ht="13.5" hidden="false" customHeight="false" outlineLevel="0" collapsed="false">
      <c r="A26933" s="0" t="n">
        <f aca="false">IF(G26933=3,"",IF(ISNUMBER(C26933)=TRUE(),1,2))</f>
        <v>1</v>
      </c>
      <c r="B26933" s="0" t="str">
        <f aca="false">IF(F26933="","",IF(G26933=4,F26933,B26932))</f>
        <v>吉田新町２丁目</v>
      </c>
      <c r="C26933" s="0" t="n">
        <v>75</v>
      </c>
      <c r="D26933" s="0" t="n">
        <v>7</v>
      </c>
      <c r="E26933" s="0" t="n">
        <v>4</v>
      </c>
      <c r="F26933" s="0" t="n">
        <v>3</v>
      </c>
      <c r="G26933" s="1" t="n">
        <f aca="false">IF(ISNUMBER(F26933)=TRUE(),1,G26932+1)</f>
        <v>1</v>
      </c>
    </row>
    <row r="26934" customFormat="false" ht="13.5" hidden="false" customHeight="false" outlineLevel="0" collapsed="false">
      <c r="A26934" s="0" t="n">
        <f aca="false">IF(G26934=3,"",IF(ISNUMBER(C26934)=TRUE(),1,2))</f>
        <v>1</v>
      </c>
      <c r="B26934" s="0" t="str">
        <f aca="false">IF(F26934="","",IF(G26934=4,F26934,B26933))</f>
        <v>吉田新町２丁目</v>
      </c>
      <c r="C26934" s="0" t="n">
        <v>76</v>
      </c>
      <c r="D26934" s="0" t="n">
        <v>9</v>
      </c>
      <c r="E26934" s="0" t="n">
        <v>6</v>
      </c>
      <c r="F26934" s="0" t="n">
        <v>3</v>
      </c>
      <c r="G26934" s="1" t="n">
        <f aca="false">IF(ISNUMBER(F26934)=TRUE(),1,G26933+1)</f>
        <v>1</v>
      </c>
    </row>
    <row r="26935" customFormat="false" ht="13.5" hidden="false" customHeight="false" outlineLevel="0" collapsed="false">
      <c r="A26935" s="0" t="n">
        <f aca="false">IF(G26935=3,"",IF(ISNUMBER(C26935)=TRUE(),1,2))</f>
        <v>1</v>
      </c>
      <c r="B26935" s="0" t="str">
        <f aca="false">IF(F26935="","",IF(G26935=4,F26935,B26934))</f>
        <v>吉田新町２丁目</v>
      </c>
      <c r="C26935" s="0" t="n">
        <v>77</v>
      </c>
      <c r="D26935" s="0" t="n">
        <v>7</v>
      </c>
      <c r="E26935" s="0" t="n">
        <v>5</v>
      </c>
      <c r="F26935" s="0" t="n">
        <v>2</v>
      </c>
      <c r="G26935" s="1" t="n">
        <f aca="false">IF(ISNUMBER(F26935)=TRUE(),1,G26934+1)</f>
        <v>1</v>
      </c>
    </row>
    <row r="26936" customFormat="false" ht="13.5" hidden="false" customHeight="false" outlineLevel="0" collapsed="false">
      <c r="A26936" s="0" t="n">
        <f aca="false">IF(G26936=3,"",IF(ISNUMBER(C26936)=TRUE(),1,2))</f>
        <v>1</v>
      </c>
      <c r="B26936" s="0" t="str">
        <f aca="false">IF(F26936="","",IF(G26936=4,F26936,B26935))</f>
        <v>吉田新町２丁目</v>
      </c>
      <c r="C26936" s="0" t="n">
        <v>78</v>
      </c>
      <c r="D26936" s="0" t="n">
        <v>8</v>
      </c>
      <c r="E26936" s="0" t="n">
        <v>3</v>
      </c>
      <c r="F26936" s="0" t="n">
        <v>5</v>
      </c>
      <c r="G26936" s="1" t="n">
        <f aca="false">IF(ISNUMBER(F26936)=TRUE(),1,G26935+1)</f>
        <v>1</v>
      </c>
    </row>
    <row r="26937" customFormat="false" ht="13.5" hidden="false" customHeight="false" outlineLevel="0" collapsed="false">
      <c r="A26937" s="0" t="n">
        <f aca="false">IF(G26937=3,"",IF(ISNUMBER(C26937)=TRUE(),1,2))</f>
        <v>1</v>
      </c>
      <c r="B26937" s="0" t="str">
        <f aca="false">IF(F26937="","",IF(G26937=4,F26937,B26936))</f>
        <v>吉田新町２丁目</v>
      </c>
      <c r="C26937" s="0" t="n">
        <v>79</v>
      </c>
      <c r="D26937" s="0" t="n">
        <v>5</v>
      </c>
      <c r="E26937" s="0" t="n">
        <v>1</v>
      </c>
      <c r="F26937" s="0" t="n">
        <v>4</v>
      </c>
      <c r="G26937" s="1" t="n">
        <f aca="false">IF(ISNUMBER(F26937)=TRUE(),1,G26936+1)</f>
        <v>1</v>
      </c>
    </row>
    <row r="26938" customFormat="false" ht="13.5" hidden="false" customHeight="false" outlineLevel="0" collapsed="false">
      <c r="A26938" s="0" t="n">
        <f aca="false">IF(G26938=3,"",IF(ISNUMBER(C26938)=TRUE(),1,2))</f>
        <v>2</v>
      </c>
      <c r="B26938" s="0" t="str">
        <f aca="false">IF(F26938="","",IF(G26938=4,F26938,B26937))</f>
        <v>吉田新町２丁目</v>
      </c>
      <c r="C26938" s="3" t="s">
        <v>23</v>
      </c>
      <c r="D26938" s="0" t="n">
        <v>14</v>
      </c>
      <c r="E26938" s="0" t="n">
        <v>6</v>
      </c>
      <c r="F26938" s="0" t="n">
        <v>8</v>
      </c>
      <c r="G26938" s="1" t="n">
        <f aca="false">IF(ISNUMBER(F26938)=TRUE(),1,G26937+1)</f>
        <v>1</v>
      </c>
    </row>
    <row r="26939" customFormat="false" ht="13.5" hidden="false" customHeight="false" outlineLevel="0" collapsed="false">
      <c r="A26939" s="0" t="n">
        <f aca="false">IF(G26939=3,"",IF(ISNUMBER(C26939)=TRUE(),1,2))</f>
        <v>1</v>
      </c>
      <c r="B26939" s="0" t="str">
        <f aca="false">IF(F26939="","",IF(G26939=4,F26939,B26938))</f>
        <v>吉田新町２丁目</v>
      </c>
      <c r="C26939" s="0" t="n">
        <v>80</v>
      </c>
      <c r="D26939" s="0" t="n">
        <v>2</v>
      </c>
      <c r="E26939" s="0" t="n">
        <v>1</v>
      </c>
      <c r="F26939" s="0" t="n">
        <v>1</v>
      </c>
      <c r="G26939" s="1" t="n">
        <f aca="false">IF(ISNUMBER(F26939)=TRUE(),1,G26938+1)</f>
        <v>1</v>
      </c>
    </row>
    <row r="26940" customFormat="false" ht="13.5" hidden="false" customHeight="false" outlineLevel="0" collapsed="false">
      <c r="A26940" s="0" t="n">
        <f aca="false">IF(G26940=3,"",IF(ISNUMBER(C26940)=TRUE(),1,2))</f>
        <v>1</v>
      </c>
      <c r="B26940" s="0" t="str">
        <f aca="false">IF(F26940="","",IF(G26940=4,F26940,B26939))</f>
        <v>吉田新町２丁目</v>
      </c>
      <c r="C26940" s="0" t="n">
        <v>81</v>
      </c>
      <c r="D26940" s="0" t="n">
        <v>5</v>
      </c>
      <c r="E26940" s="0" t="n">
        <v>2</v>
      </c>
      <c r="F26940" s="0" t="n">
        <v>3</v>
      </c>
      <c r="G26940" s="1" t="n">
        <f aca="false">IF(ISNUMBER(F26940)=TRUE(),1,G26939+1)</f>
        <v>1</v>
      </c>
    </row>
    <row r="26941" customFormat="false" ht="13.5" hidden="false" customHeight="false" outlineLevel="0" collapsed="false">
      <c r="A26941" s="0" t="n">
        <f aca="false">IF(G26941=3,"",IF(ISNUMBER(C26941)=TRUE(),1,2))</f>
        <v>1</v>
      </c>
      <c r="B26941" s="0" t="str">
        <f aca="false">IF(F26941="","",IF(G26941=4,F26941,B26940))</f>
        <v>吉田新町２丁目</v>
      </c>
      <c r="C26941" s="0" t="n">
        <v>82</v>
      </c>
      <c r="D26941" s="0" t="n">
        <v>1</v>
      </c>
      <c r="E26941" s="0" t="n">
        <v>0</v>
      </c>
      <c r="F26941" s="0" t="n">
        <v>1</v>
      </c>
      <c r="G26941" s="1" t="n">
        <f aca="false">IF(ISNUMBER(F26941)=TRUE(),1,G26940+1)</f>
        <v>1</v>
      </c>
    </row>
    <row r="26942" customFormat="false" ht="13.5" hidden="false" customHeight="false" outlineLevel="0" collapsed="false">
      <c r="A26942" s="0" t="n">
        <f aca="false">IF(G26942=3,"",IF(ISNUMBER(C26942)=TRUE(),1,2))</f>
        <v>1</v>
      </c>
      <c r="B26942" s="0" t="str">
        <f aca="false">IF(F26942="","",IF(G26942=4,F26942,B26941))</f>
        <v>吉田新町２丁目</v>
      </c>
      <c r="C26942" s="0" t="n">
        <v>83</v>
      </c>
      <c r="D26942" s="0" t="n">
        <v>5</v>
      </c>
      <c r="E26942" s="0" t="n">
        <v>2</v>
      </c>
      <c r="F26942" s="0" t="n">
        <v>3</v>
      </c>
      <c r="G26942" s="1" t="n">
        <f aca="false">IF(ISNUMBER(F26942)=TRUE(),1,G26941+1)</f>
        <v>1</v>
      </c>
    </row>
    <row r="26943" customFormat="false" ht="13.5" hidden="false" customHeight="false" outlineLevel="0" collapsed="false">
      <c r="A26943" s="0" t="n">
        <f aca="false">IF(G26943=3,"",IF(ISNUMBER(C26943)=TRUE(),1,2))</f>
        <v>1</v>
      </c>
      <c r="B26943" s="0" t="str">
        <f aca="false">IF(F26943="","",IF(G26943=4,F26943,B26942))</f>
        <v>吉田新町２丁目</v>
      </c>
      <c r="C26943" s="0" t="n">
        <v>84</v>
      </c>
      <c r="D26943" s="0" t="n">
        <v>1</v>
      </c>
      <c r="E26943" s="0" t="n">
        <v>1</v>
      </c>
      <c r="F26943" s="0" t="n">
        <v>0</v>
      </c>
      <c r="G26943" s="1" t="n">
        <f aca="false">IF(ISNUMBER(F26943)=TRUE(),1,G26942+1)</f>
        <v>1</v>
      </c>
    </row>
    <row r="26944" customFormat="false" ht="13.5" hidden="false" customHeight="false" outlineLevel="0" collapsed="false">
      <c r="A26944" s="0" t="n">
        <f aca="false">IF(G26944=3,"",IF(ISNUMBER(C26944)=TRUE(),1,2))</f>
        <v>2</v>
      </c>
      <c r="B26944" s="0" t="str">
        <f aca="false">IF(F26944="","",IF(G26944=4,F26944,B26943))</f>
        <v>吉田新町２丁目</v>
      </c>
      <c r="C26944" s="3" t="s">
        <v>24</v>
      </c>
      <c r="D26944" s="0" t="n">
        <v>9</v>
      </c>
      <c r="E26944" s="0" t="n">
        <v>7</v>
      </c>
      <c r="F26944" s="0" t="n">
        <v>2</v>
      </c>
      <c r="G26944" s="1" t="n">
        <f aca="false">IF(ISNUMBER(F26944)=TRUE(),1,G26943+1)</f>
        <v>1</v>
      </c>
    </row>
    <row r="26945" customFormat="false" ht="13.5" hidden="false" customHeight="false" outlineLevel="0" collapsed="false">
      <c r="A26945" s="0" t="n">
        <f aca="false">IF(G26945=3,"",IF(ISNUMBER(C26945)=TRUE(),1,2))</f>
        <v>1</v>
      </c>
      <c r="B26945" s="0" t="str">
        <f aca="false">IF(F26945="","",IF(G26945=4,F26945,B26944))</f>
        <v>吉田新町２丁目</v>
      </c>
      <c r="C26945" s="0" t="n">
        <v>85</v>
      </c>
      <c r="D26945" s="0" t="n">
        <v>3</v>
      </c>
      <c r="E26945" s="0" t="n">
        <v>2</v>
      </c>
      <c r="F26945" s="0" t="n">
        <v>1</v>
      </c>
      <c r="G26945" s="1" t="n">
        <f aca="false">IF(ISNUMBER(F26945)=TRUE(),1,G26944+1)</f>
        <v>1</v>
      </c>
    </row>
    <row r="26946" customFormat="false" ht="13.5" hidden="false" customHeight="false" outlineLevel="0" collapsed="false">
      <c r="A26946" s="0" t="n">
        <f aca="false">IF(G26946=3,"",IF(ISNUMBER(C26946)=TRUE(),1,2))</f>
        <v>1</v>
      </c>
      <c r="B26946" s="0" t="str">
        <f aca="false">IF(F26946="","",IF(G26946=4,F26946,B26945))</f>
        <v>吉田新町２丁目</v>
      </c>
      <c r="C26946" s="0" t="n">
        <v>86</v>
      </c>
      <c r="D26946" s="0" t="n">
        <v>3</v>
      </c>
      <c r="E26946" s="0" t="n">
        <v>3</v>
      </c>
      <c r="F26946" s="0" t="n">
        <v>0</v>
      </c>
      <c r="G26946" s="1" t="n">
        <f aca="false">IF(ISNUMBER(F26946)=TRUE(),1,G26945+1)</f>
        <v>1</v>
      </c>
    </row>
    <row r="26947" customFormat="false" ht="13.5" hidden="false" customHeight="false" outlineLevel="0" collapsed="false">
      <c r="A26947" s="0" t="n">
        <f aca="false">IF(G26947=3,"",IF(ISNUMBER(C26947)=TRUE(),1,2))</f>
        <v>1</v>
      </c>
      <c r="B26947" s="0" t="str">
        <f aca="false">IF(F26947="","",IF(G26947=4,F26947,B26946))</f>
        <v>吉田新町２丁目</v>
      </c>
      <c r="C26947" s="0" t="n">
        <v>87</v>
      </c>
      <c r="D26947" s="0" t="n">
        <v>2</v>
      </c>
      <c r="E26947" s="0" t="n">
        <v>1</v>
      </c>
      <c r="F26947" s="0" t="n">
        <v>1</v>
      </c>
      <c r="G26947" s="1" t="n">
        <f aca="false">IF(ISNUMBER(F26947)=TRUE(),1,G26946+1)</f>
        <v>1</v>
      </c>
    </row>
    <row r="26948" customFormat="false" ht="13.5" hidden="false" customHeight="false" outlineLevel="0" collapsed="false">
      <c r="A26948" s="0" t="n">
        <f aca="false">IF(G26948=3,"",IF(ISNUMBER(C26948)=TRUE(),1,2))</f>
        <v>1</v>
      </c>
      <c r="B26948" s="0" t="str">
        <f aca="false">IF(F26948="","",IF(G26948=4,F26948,B26947))</f>
        <v>吉田新町２丁目</v>
      </c>
      <c r="C26948" s="0" t="n">
        <v>88</v>
      </c>
      <c r="D26948" s="0" t="n">
        <v>0</v>
      </c>
      <c r="E26948" s="0" t="n">
        <v>0</v>
      </c>
      <c r="F26948" s="0" t="n">
        <v>0</v>
      </c>
      <c r="G26948" s="1" t="n">
        <f aca="false">IF(ISNUMBER(F26948)=TRUE(),1,G26947+1)</f>
        <v>1</v>
      </c>
    </row>
    <row r="26949" customFormat="false" ht="13.5" hidden="false" customHeight="false" outlineLevel="0" collapsed="false">
      <c r="A26949" s="0" t="n">
        <f aca="false">IF(G26949=3,"",IF(ISNUMBER(C26949)=TRUE(),1,2))</f>
        <v>1</v>
      </c>
      <c r="B26949" s="0" t="str">
        <f aca="false">IF(F26949="","",IF(G26949=4,F26949,B26948))</f>
        <v>吉田新町２丁目</v>
      </c>
      <c r="C26949" s="0" t="n">
        <v>89</v>
      </c>
      <c r="D26949" s="0" t="n">
        <v>1</v>
      </c>
      <c r="E26949" s="0" t="n">
        <v>1</v>
      </c>
      <c r="F26949" s="0" t="n">
        <v>0</v>
      </c>
      <c r="G26949" s="1" t="n">
        <f aca="false">IF(ISNUMBER(F26949)=TRUE(),1,G26948+1)</f>
        <v>1</v>
      </c>
    </row>
    <row r="26950" customFormat="false" ht="13.5" hidden="false" customHeight="false" outlineLevel="0" collapsed="false">
      <c r="A26950" s="0" t="n">
        <f aca="false">IF(G26950=3,"",IF(ISNUMBER(C26950)=TRUE(),1,2))</f>
        <v>2</v>
      </c>
      <c r="B26950" s="0" t="str">
        <f aca="false">IF(F26950="","",IF(G26950=4,F26950,B26949))</f>
        <v>吉田新町２丁目</v>
      </c>
      <c r="C26950" s="3" t="s">
        <v>25</v>
      </c>
      <c r="D26950" s="0" t="n">
        <v>7</v>
      </c>
      <c r="E26950" s="0" t="n">
        <v>0</v>
      </c>
      <c r="F26950" s="0" t="n">
        <v>7</v>
      </c>
      <c r="G26950" s="1" t="n">
        <f aca="false">IF(ISNUMBER(F26950)=TRUE(),1,G26949+1)</f>
        <v>1</v>
      </c>
    </row>
    <row r="26951" customFormat="false" ht="13.5" hidden="false" customHeight="false" outlineLevel="0" collapsed="false">
      <c r="A26951" s="0" t="n">
        <f aca="false">IF(G26951=3,"",IF(ISNUMBER(C26951)=TRUE(),1,2))</f>
        <v>1</v>
      </c>
      <c r="B26951" s="0" t="str">
        <f aca="false">IF(F26951="","",IF(G26951=4,F26951,B26950))</f>
        <v>吉田新町２丁目</v>
      </c>
      <c r="C26951" s="0" t="n">
        <v>90</v>
      </c>
      <c r="D26951" s="0" t="n">
        <v>3</v>
      </c>
      <c r="E26951" s="0" t="n">
        <v>0</v>
      </c>
      <c r="F26951" s="0" t="n">
        <v>3</v>
      </c>
      <c r="G26951" s="1" t="n">
        <f aca="false">IF(ISNUMBER(F26951)=TRUE(),1,G26950+1)</f>
        <v>1</v>
      </c>
    </row>
    <row r="26952" customFormat="false" ht="13.5" hidden="false" customHeight="false" outlineLevel="0" collapsed="false">
      <c r="A26952" s="0" t="n">
        <f aca="false">IF(G26952=3,"",IF(ISNUMBER(C26952)=TRUE(),1,2))</f>
        <v>1</v>
      </c>
      <c r="B26952" s="0" t="str">
        <f aca="false">IF(F26952="","",IF(G26952=4,F26952,B26951))</f>
        <v>吉田新町２丁目</v>
      </c>
      <c r="C26952" s="0" t="n">
        <v>91</v>
      </c>
      <c r="D26952" s="0" t="n">
        <v>0</v>
      </c>
      <c r="E26952" s="0" t="n">
        <v>0</v>
      </c>
      <c r="F26952" s="0" t="n">
        <v>0</v>
      </c>
      <c r="G26952" s="1" t="n">
        <f aca="false">IF(ISNUMBER(F26952)=TRUE(),1,G26951+1)</f>
        <v>1</v>
      </c>
    </row>
    <row r="26953" customFormat="false" ht="13.5" hidden="false" customHeight="false" outlineLevel="0" collapsed="false">
      <c r="A26953" s="0" t="n">
        <f aca="false">IF(G26953=3,"",IF(ISNUMBER(C26953)=TRUE(),1,2))</f>
        <v>1</v>
      </c>
      <c r="B26953" s="0" t="str">
        <f aca="false">IF(F26953="","",IF(G26953=4,F26953,B26952))</f>
        <v>吉田新町２丁目</v>
      </c>
      <c r="C26953" s="0" t="n">
        <v>92</v>
      </c>
      <c r="D26953" s="0" t="n">
        <v>2</v>
      </c>
      <c r="E26953" s="0" t="n">
        <v>0</v>
      </c>
      <c r="F26953" s="0" t="n">
        <v>2</v>
      </c>
      <c r="G26953" s="1" t="n">
        <f aca="false">IF(ISNUMBER(F26953)=TRUE(),1,G26952+1)</f>
        <v>1</v>
      </c>
    </row>
    <row r="26954" customFormat="false" ht="13.5" hidden="false" customHeight="false" outlineLevel="0" collapsed="false">
      <c r="A26954" s="0" t="n">
        <f aca="false">IF(G26954=3,"",IF(ISNUMBER(C26954)=TRUE(),1,2))</f>
        <v>1</v>
      </c>
      <c r="B26954" s="0" t="str">
        <f aca="false">IF(F26954="","",IF(G26954=4,F26954,B26953))</f>
        <v>吉田新町２丁目</v>
      </c>
      <c r="C26954" s="0" t="n">
        <v>93</v>
      </c>
      <c r="D26954" s="0" t="n">
        <v>1</v>
      </c>
      <c r="E26954" s="0" t="n">
        <v>0</v>
      </c>
      <c r="F26954" s="0" t="n">
        <v>1</v>
      </c>
      <c r="G26954" s="1" t="n">
        <f aca="false">IF(ISNUMBER(F26954)=TRUE(),1,G26953+1)</f>
        <v>1</v>
      </c>
    </row>
    <row r="26955" customFormat="false" ht="13.5" hidden="false" customHeight="false" outlineLevel="0" collapsed="false">
      <c r="A26955" s="0" t="n">
        <f aca="false">IF(G26955=3,"",IF(ISNUMBER(C26955)=TRUE(),1,2))</f>
        <v>1</v>
      </c>
      <c r="B26955" s="0" t="str">
        <f aca="false">IF(F26955="","",IF(G26955=4,F26955,B26954))</f>
        <v>吉田新町２丁目</v>
      </c>
      <c r="C26955" s="0" t="n">
        <v>94</v>
      </c>
      <c r="D26955" s="0" t="n">
        <v>1</v>
      </c>
      <c r="E26955" s="0" t="n">
        <v>0</v>
      </c>
      <c r="F26955" s="0" t="n">
        <v>1</v>
      </c>
      <c r="G26955" s="1" t="n">
        <f aca="false">IF(ISNUMBER(F26955)=TRUE(),1,G26954+1)</f>
        <v>1</v>
      </c>
    </row>
    <row r="26956" customFormat="false" ht="13.5" hidden="false" customHeight="false" outlineLevel="0" collapsed="false">
      <c r="A26956" s="0" t="n">
        <f aca="false">IF(G26956=3,"",IF(ISNUMBER(C26956)=TRUE(),1,2))</f>
        <v>2</v>
      </c>
      <c r="B26956" s="0" t="str">
        <f aca="false">IF(F26956="","",IF(G26956=4,F26956,B26955))</f>
        <v>吉田新町２丁目</v>
      </c>
      <c r="C26956" s="3" t="s">
        <v>26</v>
      </c>
      <c r="D26956" s="0" t="n">
        <v>0</v>
      </c>
      <c r="E26956" s="0" t="n">
        <v>0</v>
      </c>
      <c r="F26956" s="0" t="n">
        <v>0</v>
      </c>
      <c r="G26956" s="1" t="n">
        <f aca="false">IF(ISNUMBER(F26956)=TRUE(),1,G26955+1)</f>
        <v>1</v>
      </c>
    </row>
    <row r="26957" customFormat="false" ht="13.5" hidden="false" customHeight="false" outlineLevel="0" collapsed="false">
      <c r="A26957" s="0" t="n">
        <f aca="false">IF(G26957=3,"",IF(ISNUMBER(C26957)=TRUE(),1,2))</f>
        <v>1</v>
      </c>
      <c r="B26957" s="0" t="str">
        <f aca="false">IF(F26957="","",IF(G26957=4,F26957,B26956))</f>
        <v>吉田新町２丁目</v>
      </c>
      <c r="C26957" s="0" t="n">
        <v>95</v>
      </c>
      <c r="D26957" s="0" t="n">
        <v>0</v>
      </c>
      <c r="E26957" s="0" t="n">
        <v>0</v>
      </c>
      <c r="F26957" s="0" t="n">
        <v>0</v>
      </c>
      <c r="G26957" s="1" t="n">
        <f aca="false">IF(ISNUMBER(F26957)=TRUE(),1,G26956+1)</f>
        <v>1</v>
      </c>
    </row>
    <row r="26958" customFormat="false" ht="13.5" hidden="false" customHeight="false" outlineLevel="0" collapsed="false">
      <c r="A26958" s="0" t="n">
        <f aca="false">IF(G26958=3,"",IF(ISNUMBER(C26958)=TRUE(),1,2))</f>
        <v>1</v>
      </c>
      <c r="B26958" s="0" t="str">
        <f aca="false">IF(F26958="","",IF(G26958=4,F26958,B26957))</f>
        <v>吉田新町２丁目</v>
      </c>
      <c r="C26958" s="0" t="n">
        <v>96</v>
      </c>
      <c r="D26958" s="0" t="n">
        <v>0</v>
      </c>
      <c r="E26958" s="0" t="n">
        <v>0</v>
      </c>
      <c r="F26958" s="0" t="n">
        <v>0</v>
      </c>
      <c r="G26958" s="1" t="n">
        <f aca="false">IF(ISNUMBER(F26958)=TRUE(),1,G26957+1)</f>
        <v>1</v>
      </c>
    </row>
    <row r="26959" customFormat="false" ht="13.5" hidden="false" customHeight="false" outlineLevel="0" collapsed="false">
      <c r="A26959" s="0" t="n">
        <f aca="false">IF(G26959=3,"",IF(ISNUMBER(C26959)=TRUE(),1,2))</f>
        <v>1</v>
      </c>
      <c r="B26959" s="0" t="str">
        <f aca="false">IF(F26959="","",IF(G26959=4,F26959,B26958))</f>
        <v>吉田新町２丁目</v>
      </c>
      <c r="C26959" s="0" t="n">
        <v>97</v>
      </c>
      <c r="D26959" s="0" t="n">
        <v>0</v>
      </c>
      <c r="E26959" s="0" t="n">
        <v>0</v>
      </c>
      <c r="F26959" s="0" t="n">
        <v>0</v>
      </c>
      <c r="G26959" s="1" t="n">
        <f aca="false">IF(ISNUMBER(F26959)=TRUE(),1,G26958+1)</f>
        <v>1</v>
      </c>
    </row>
    <row r="26960" customFormat="false" ht="13.5" hidden="false" customHeight="false" outlineLevel="0" collapsed="false">
      <c r="A26960" s="0" t="n">
        <f aca="false">IF(G26960=3,"",IF(ISNUMBER(C26960)=TRUE(),1,2))</f>
        <v>1</v>
      </c>
      <c r="B26960" s="0" t="str">
        <f aca="false">IF(F26960="","",IF(G26960=4,F26960,B26959))</f>
        <v>吉田新町２丁目</v>
      </c>
      <c r="C26960" s="0" t="n">
        <v>98</v>
      </c>
      <c r="D26960" s="0" t="n">
        <v>0</v>
      </c>
      <c r="E26960" s="0" t="n">
        <v>0</v>
      </c>
      <c r="F26960" s="0" t="n">
        <v>0</v>
      </c>
      <c r="G26960" s="1" t="n">
        <f aca="false">IF(ISNUMBER(F26960)=TRUE(),1,G26959+1)</f>
        <v>1</v>
      </c>
    </row>
    <row r="26961" customFormat="false" ht="13.5" hidden="false" customHeight="false" outlineLevel="0" collapsed="false">
      <c r="A26961" s="0" t="n">
        <f aca="false">IF(G26961=3,"",IF(ISNUMBER(C26961)=TRUE(),1,2))</f>
        <v>1</v>
      </c>
      <c r="B26961" s="0" t="str">
        <f aca="false">IF(F26961="","",IF(G26961=4,F26961,B26960))</f>
        <v>吉田新町２丁目</v>
      </c>
      <c r="C26961" s="0" t="n">
        <v>99</v>
      </c>
      <c r="D26961" s="0" t="n">
        <v>0</v>
      </c>
      <c r="E26961" s="0" t="n">
        <v>0</v>
      </c>
      <c r="F26961" s="0" t="n">
        <v>0</v>
      </c>
      <c r="G26961" s="1" t="n">
        <f aca="false">IF(ISNUMBER(F26961)=TRUE(),1,G26960+1)</f>
        <v>1</v>
      </c>
    </row>
    <row r="26962" customFormat="false" ht="13.5" hidden="false" customHeight="false" outlineLevel="0" collapsed="false">
      <c r="A26962" s="0" t="n">
        <f aca="false">IF(G26962=3,"",IF(ISNUMBER(C26962)=TRUE(),1,2))</f>
        <v>2</v>
      </c>
      <c r="B26962" s="0" t="str">
        <f aca="false">IF(F26962="","",IF(G26962=4,F26962,B26961))</f>
        <v>吉田新町２丁目</v>
      </c>
      <c r="C26962" s="3" t="s">
        <v>27</v>
      </c>
      <c r="D26962" s="0" t="n">
        <v>0</v>
      </c>
      <c r="E26962" s="0" t="n">
        <v>0</v>
      </c>
      <c r="F26962" s="0" t="n">
        <v>0</v>
      </c>
      <c r="G26962" s="1" t="n">
        <f aca="false">IF(ISNUMBER(F26962)=TRUE(),1,G26961+1)</f>
        <v>1</v>
      </c>
    </row>
    <row r="26963" customFormat="false" ht="13.5" hidden="false" customHeight="false" outlineLevel="0" collapsed="false">
      <c r="A26963" s="0" t="n">
        <f aca="false">IF(G26963=3,"",IF(ISNUMBER(C26963)=TRUE(),1,2))</f>
        <v>2</v>
      </c>
      <c r="B26963" s="0" t="str">
        <f aca="false">IF(F26963="","",IF(G26963=4,F26963,B26962))</f>
        <v/>
      </c>
      <c r="C26963" s="3" t="s">
        <v>28</v>
      </c>
      <c r="D26963" s="0" t="n">
        <v>254</v>
      </c>
      <c r="G26963" s="1" t="n">
        <f aca="false">IF(ISNUMBER(F26963)=TRUE(),1,G26962+1)</f>
        <v>2</v>
      </c>
    </row>
    <row r="26964" customFormat="false" ht="13.5" hidden="false" customHeight="false" outlineLevel="0" collapsed="false">
      <c r="A26964" s="0" t="str">
        <f aca="false">IF(G26964=3,"",IF(ISNUMBER(C26964)=TRUE(),1,2))</f>
        <v/>
      </c>
      <c r="B26964" s="0" t="str">
        <f aca="false">IF(F26964="","",IF(G26964=4,F26964,B26963))</f>
        <v/>
      </c>
      <c r="G26964" s="1" t="n">
        <f aca="false">IF(ISNUMBER(F26964)=TRUE(),1,G26963+1)</f>
        <v>3</v>
      </c>
    </row>
    <row r="26965" customFormat="false" ht="13.5" hidden="false" customHeight="false" outlineLevel="0" collapsed="false">
      <c r="A26965" s="0" t="n">
        <f aca="false">IF(G26965=3,"",IF(ISNUMBER(C26965)=TRUE(),1,2))</f>
        <v>1</v>
      </c>
      <c r="B26965" s="0" t="str">
        <f aca="false">IF(F26965="","",IF(G26965=4,F26965,B26964))</f>
        <v>吉田新町３丁目</v>
      </c>
      <c r="C26965" s="0" t="n">
        <v>2011</v>
      </c>
      <c r="D26965" s="3" t="s">
        <v>0</v>
      </c>
      <c r="E26965" s="0" t="n">
        <v>109240</v>
      </c>
      <c r="F26965" s="3" t="s">
        <v>242</v>
      </c>
      <c r="G26965" s="1" t="n">
        <f aca="false">IF(ISNUMBER(F26965)=TRUE(),1,G26964+1)</f>
        <v>4</v>
      </c>
    </row>
    <row r="26966" customFormat="false" ht="13.5" hidden="false" customHeight="false" outlineLevel="0" collapsed="false">
      <c r="A26966" s="0" t="n">
        <f aca="false">IF(G26966=3,"",IF(ISNUMBER(C26966)=TRUE(),1,2))</f>
        <v>2</v>
      </c>
      <c r="B26966" s="0" t="str">
        <f aca="false">IF(F26966="","",IF(G26966=4,F26966,B26965))</f>
        <v>吉田新町３丁目</v>
      </c>
      <c r="C26966" s="3" t="s">
        <v>2</v>
      </c>
      <c r="D26966" s="3" t="s">
        <v>3</v>
      </c>
      <c r="E26966" s="3" t="s">
        <v>4</v>
      </c>
      <c r="F26966" s="3" t="s">
        <v>5</v>
      </c>
      <c r="G26966" s="1" t="n">
        <f aca="false">IF(ISNUMBER(F26966)=TRUE(),1,G26965+1)</f>
        <v>5</v>
      </c>
    </row>
    <row r="26967" customFormat="false" ht="13.5" hidden="false" customHeight="false" outlineLevel="0" collapsed="false">
      <c r="A26967" s="0" t="n">
        <f aca="false">IF(G26967=3,"",IF(ISNUMBER(C26967)=TRUE(),1,2))</f>
        <v>2</v>
      </c>
      <c r="B26967" s="0" t="str">
        <f aca="false">IF(F26967="","",IF(G26967=4,F26967,B26966))</f>
        <v>吉田新町３丁目</v>
      </c>
      <c r="C26967" s="3" t="s">
        <v>6</v>
      </c>
      <c r="D26967" s="0" t="n">
        <v>748</v>
      </c>
      <c r="E26967" s="0" t="n">
        <v>384</v>
      </c>
      <c r="F26967" s="0" t="n">
        <v>364</v>
      </c>
      <c r="G26967" s="1" t="n">
        <f aca="false">IF(ISNUMBER(F26967)=TRUE(),1,G26966+1)</f>
        <v>1</v>
      </c>
    </row>
    <row r="26968" customFormat="false" ht="13.5" hidden="false" customHeight="false" outlineLevel="0" collapsed="false">
      <c r="A26968" s="0" t="n">
        <f aca="false">IF(G26968=3,"",IF(ISNUMBER(C26968)=TRUE(),1,2))</f>
        <v>2</v>
      </c>
      <c r="B26968" s="0" t="str">
        <f aca="false">IF(F26968="","",IF(G26968=4,F26968,B26967))</f>
        <v>吉田新町３丁目</v>
      </c>
      <c r="C26968" s="3" t="s">
        <v>7</v>
      </c>
      <c r="D26968" s="0" t="n">
        <v>26</v>
      </c>
      <c r="E26968" s="0" t="n">
        <v>18</v>
      </c>
      <c r="F26968" s="0" t="n">
        <v>8</v>
      </c>
      <c r="G26968" s="1" t="n">
        <f aca="false">IF(ISNUMBER(F26968)=TRUE(),1,G26967+1)</f>
        <v>1</v>
      </c>
    </row>
    <row r="26969" customFormat="false" ht="13.5" hidden="false" customHeight="false" outlineLevel="0" collapsed="false">
      <c r="A26969" s="0" t="n">
        <f aca="false">IF(G26969=3,"",IF(ISNUMBER(C26969)=TRUE(),1,2))</f>
        <v>1</v>
      </c>
      <c r="B26969" s="0" t="str">
        <f aca="false">IF(F26969="","",IF(G26969=4,F26969,B26968))</f>
        <v>吉田新町３丁目</v>
      </c>
      <c r="C26969" s="0" t="n">
        <v>0</v>
      </c>
      <c r="D26969" s="0" t="n">
        <v>6</v>
      </c>
      <c r="E26969" s="0" t="n">
        <v>4</v>
      </c>
      <c r="F26969" s="0" t="n">
        <v>2</v>
      </c>
      <c r="G26969" s="1" t="n">
        <f aca="false">IF(ISNUMBER(F26969)=TRUE(),1,G26968+1)</f>
        <v>1</v>
      </c>
    </row>
    <row r="26970" customFormat="false" ht="13.5" hidden="false" customHeight="false" outlineLevel="0" collapsed="false">
      <c r="A26970" s="0" t="n">
        <f aca="false">IF(G26970=3,"",IF(ISNUMBER(C26970)=TRUE(),1,2))</f>
        <v>1</v>
      </c>
      <c r="B26970" s="0" t="str">
        <f aca="false">IF(F26970="","",IF(G26970=4,F26970,B26969))</f>
        <v>吉田新町３丁目</v>
      </c>
      <c r="C26970" s="0" t="n">
        <v>1</v>
      </c>
      <c r="D26970" s="0" t="n">
        <v>3</v>
      </c>
      <c r="E26970" s="0" t="n">
        <v>3</v>
      </c>
      <c r="F26970" s="0" t="n">
        <v>0</v>
      </c>
      <c r="G26970" s="1" t="n">
        <f aca="false">IF(ISNUMBER(F26970)=TRUE(),1,G26969+1)</f>
        <v>1</v>
      </c>
    </row>
    <row r="26971" customFormat="false" ht="13.5" hidden="false" customHeight="false" outlineLevel="0" collapsed="false">
      <c r="A26971" s="0" t="n">
        <f aca="false">IF(G26971=3,"",IF(ISNUMBER(C26971)=TRUE(),1,2))</f>
        <v>1</v>
      </c>
      <c r="B26971" s="0" t="str">
        <f aca="false">IF(F26971="","",IF(G26971=4,F26971,B26970))</f>
        <v>吉田新町３丁目</v>
      </c>
      <c r="C26971" s="0" t="n">
        <v>2</v>
      </c>
      <c r="D26971" s="0" t="n">
        <v>8</v>
      </c>
      <c r="E26971" s="0" t="n">
        <v>4</v>
      </c>
      <c r="F26971" s="0" t="n">
        <v>4</v>
      </c>
      <c r="G26971" s="1" t="n">
        <f aca="false">IF(ISNUMBER(F26971)=TRUE(),1,G26970+1)</f>
        <v>1</v>
      </c>
    </row>
    <row r="26972" customFormat="false" ht="13.5" hidden="false" customHeight="false" outlineLevel="0" collapsed="false">
      <c r="A26972" s="0" t="n">
        <f aca="false">IF(G26972=3,"",IF(ISNUMBER(C26972)=TRUE(),1,2))</f>
        <v>1</v>
      </c>
      <c r="B26972" s="0" t="str">
        <f aca="false">IF(F26972="","",IF(G26972=4,F26972,B26971))</f>
        <v>吉田新町３丁目</v>
      </c>
      <c r="C26972" s="0" t="n">
        <v>3</v>
      </c>
      <c r="D26972" s="0" t="n">
        <v>3</v>
      </c>
      <c r="E26972" s="0" t="n">
        <v>3</v>
      </c>
      <c r="F26972" s="0" t="n">
        <v>0</v>
      </c>
      <c r="G26972" s="1" t="n">
        <f aca="false">IF(ISNUMBER(F26972)=TRUE(),1,G26971+1)</f>
        <v>1</v>
      </c>
    </row>
    <row r="26973" customFormat="false" ht="13.5" hidden="false" customHeight="false" outlineLevel="0" collapsed="false">
      <c r="A26973" s="0" t="n">
        <f aca="false">IF(G26973=3,"",IF(ISNUMBER(C26973)=TRUE(),1,2))</f>
        <v>1</v>
      </c>
      <c r="B26973" s="0" t="str">
        <f aca="false">IF(F26973="","",IF(G26973=4,F26973,B26972))</f>
        <v>吉田新町３丁目</v>
      </c>
      <c r="C26973" s="0" t="n">
        <v>4</v>
      </c>
      <c r="D26973" s="0" t="n">
        <v>6</v>
      </c>
      <c r="E26973" s="0" t="n">
        <v>4</v>
      </c>
      <c r="F26973" s="0" t="n">
        <v>2</v>
      </c>
      <c r="G26973" s="1" t="n">
        <f aca="false">IF(ISNUMBER(F26973)=TRUE(),1,G26972+1)</f>
        <v>1</v>
      </c>
    </row>
    <row r="26974" customFormat="false" ht="13.5" hidden="false" customHeight="false" outlineLevel="0" collapsed="false">
      <c r="A26974" s="0" t="n">
        <f aca="false">IF(G26974=3,"",IF(ISNUMBER(C26974)=TRUE(),1,2))</f>
        <v>2</v>
      </c>
      <c r="B26974" s="0" t="str">
        <f aca="false">IF(F26974="","",IF(G26974=4,F26974,B26973))</f>
        <v>吉田新町３丁目</v>
      </c>
      <c r="C26974" s="3" t="s">
        <v>8</v>
      </c>
      <c r="D26974" s="0" t="n">
        <v>24</v>
      </c>
      <c r="E26974" s="0" t="n">
        <v>18</v>
      </c>
      <c r="F26974" s="0" t="n">
        <v>6</v>
      </c>
      <c r="G26974" s="1" t="n">
        <f aca="false">IF(ISNUMBER(F26974)=TRUE(),1,G26973+1)</f>
        <v>1</v>
      </c>
    </row>
    <row r="26975" customFormat="false" ht="13.5" hidden="false" customHeight="false" outlineLevel="0" collapsed="false">
      <c r="A26975" s="0" t="n">
        <f aca="false">IF(G26975=3,"",IF(ISNUMBER(C26975)=TRUE(),1,2))</f>
        <v>1</v>
      </c>
      <c r="B26975" s="0" t="str">
        <f aca="false">IF(F26975="","",IF(G26975=4,F26975,B26974))</f>
        <v>吉田新町３丁目</v>
      </c>
      <c r="C26975" s="0" t="n">
        <v>5</v>
      </c>
      <c r="D26975" s="0" t="n">
        <v>4</v>
      </c>
      <c r="E26975" s="0" t="n">
        <v>4</v>
      </c>
      <c r="F26975" s="0" t="n">
        <v>0</v>
      </c>
      <c r="G26975" s="1" t="n">
        <f aca="false">IF(ISNUMBER(F26975)=TRUE(),1,G26974+1)</f>
        <v>1</v>
      </c>
    </row>
    <row r="26976" customFormat="false" ht="13.5" hidden="false" customHeight="false" outlineLevel="0" collapsed="false">
      <c r="A26976" s="0" t="n">
        <f aca="false">IF(G26976=3,"",IF(ISNUMBER(C26976)=TRUE(),1,2))</f>
        <v>1</v>
      </c>
      <c r="B26976" s="0" t="str">
        <f aca="false">IF(F26976="","",IF(G26976=4,F26976,B26975))</f>
        <v>吉田新町３丁目</v>
      </c>
      <c r="C26976" s="0" t="n">
        <v>6</v>
      </c>
      <c r="D26976" s="0" t="n">
        <v>4</v>
      </c>
      <c r="E26976" s="0" t="n">
        <v>2</v>
      </c>
      <c r="F26976" s="0" t="n">
        <v>2</v>
      </c>
      <c r="G26976" s="1" t="n">
        <f aca="false">IF(ISNUMBER(F26976)=TRUE(),1,G26975+1)</f>
        <v>1</v>
      </c>
    </row>
    <row r="26977" customFormat="false" ht="13.5" hidden="false" customHeight="false" outlineLevel="0" collapsed="false">
      <c r="A26977" s="0" t="n">
        <f aca="false">IF(G26977=3,"",IF(ISNUMBER(C26977)=TRUE(),1,2))</f>
        <v>1</v>
      </c>
      <c r="B26977" s="0" t="str">
        <f aca="false">IF(F26977="","",IF(G26977=4,F26977,B26976))</f>
        <v>吉田新町３丁目</v>
      </c>
      <c r="C26977" s="0" t="n">
        <v>7</v>
      </c>
      <c r="D26977" s="0" t="n">
        <v>6</v>
      </c>
      <c r="E26977" s="0" t="n">
        <v>6</v>
      </c>
      <c r="F26977" s="0" t="n">
        <v>0</v>
      </c>
      <c r="G26977" s="1" t="n">
        <f aca="false">IF(ISNUMBER(F26977)=TRUE(),1,G26976+1)</f>
        <v>1</v>
      </c>
    </row>
    <row r="26978" customFormat="false" ht="13.5" hidden="false" customHeight="false" outlineLevel="0" collapsed="false">
      <c r="A26978" s="0" t="n">
        <f aca="false">IF(G26978=3,"",IF(ISNUMBER(C26978)=TRUE(),1,2))</f>
        <v>1</v>
      </c>
      <c r="B26978" s="0" t="str">
        <f aca="false">IF(F26978="","",IF(G26978=4,F26978,B26977))</f>
        <v>吉田新町３丁目</v>
      </c>
      <c r="C26978" s="0" t="n">
        <v>8</v>
      </c>
      <c r="D26978" s="0" t="n">
        <v>3</v>
      </c>
      <c r="E26978" s="0" t="n">
        <v>2</v>
      </c>
      <c r="F26978" s="0" t="n">
        <v>1</v>
      </c>
      <c r="G26978" s="1" t="n">
        <f aca="false">IF(ISNUMBER(F26978)=TRUE(),1,G26977+1)</f>
        <v>1</v>
      </c>
    </row>
    <row r="26979" customFormat="false" ht="13.5" hidden="false" customHeight="false" outlineLevel="0" collapsed="false">
      <c r="A26979" s="0" t="n">
        <f aca="false">IF(G26979=3,"",IF(ISNUMBER(C26979)=TRUE(),1,2))</f>
        <v>1</v>
      </c>
      <c r="B26979" s="0" t="str">
        <f aca="false">IF(F26979="","",IF(G26979=4,F26979,B26978))</f>
        <v>吉田新町３丁目</v>
      </c>
      <c r="C26979" s="0" t="n">
        <v>9</v>
      </c>
      <c r="D26979" s="0" t="n">
        <v>7</v>
      </c>
      <c r="E26979" s="0" t="n">
        <v>4</v>
      </c>
      <c r="F26979" s="0" t="n">
        <v>3</v>
      </c>
      <c r="G26979" s="1" t="n">
        <f aca="false">IF(ISNUMBER(F26979)=TRUE(),1,G26978+1)</f>
        <v>1</v>
      </c>
    </row>
    <row r="26980" customFormat="false" ht="13.5" hidden="false" customHeight="false" outlineLevel="0" collapsed="false">
      <c r="A26980" s="0" t="n">
        <f aca="false">IF(G26980=3,"",IF(ISNUMBER(C26980)=TRUE(),1,2))</f>
        <v>2</v>
      </c>
      <c r="B26980" s="0" t="str">
        <f aca="false">IF(F26980="","",IF(G26980=4,F26980,B26979))</f>
        <v>吉田新町３丁目</v>
      </c>
      <c r="C26980" s="3" t="s">
        <v>9</v>
      </c>
      <c r="D26980" s="0" t="n">
        <v>36</v>
      </c>
      <c r="E26980" s="0" t="n">
        <v>23</v>
      </c>
      <c r="F26980" s="0" t="n">
        <v>13</v>
      </c>
      <c r="G26980" s="1" t="n">
        <f aca="false">IF(ISNUMBER(F26980)=TRUE(),1,G26979+1)</f>
        <v>1</v>
      </c>
    </row>
    <row r="26981" customFormat="false" ht="13.5" hidden="false" customHeight="false" outlineLevel="0" collapsed="false">
      <c r="A26981" s="0" t="n">
        <f aca="false">IF(G26981=3,"",IF(ISNUMBER(C26981)=TRUE(),1,2))</f>
        <v>1</v>
      </c>
      <c r="B26981" s="0" t="str">
        <f aca="false">IF(F26981="","",IF(G26981=4,F26981,B26980))</f>
        <v>吉田新町３丁目</v>
      </c>
      <c r="C26981" s="0" t="n">
        <v>10</v>
      </c>
      <c r="D26981" s="0" t="n">
        <v>4</v>
      </c>
      <c r="E26981" s="0" t="n">
        <v>2</v>
      </c>
      <c r="F26981" s="0" t="n">
        <v>2</v>
      </c>
      <c r="G26981" s="1" t="n">
        <f aca="false">IF(ISNUMBER(F26981)=TRUE(),1,G26980+1)</f>
        <v>1</v>
      </c>
    </row>
    <row r="26982" customFormat="false" ht="13.5" hidden="false" customHeight="false" outlineLevel="0" collapsed="false">
      <c r="A26982" s="0" t="n">
        <f aca="false">IF(G26982=3,"",IF(ISNUMBER(C26982)=TRUE(),1,2))</f>
        <v>1</v>
      </c>
      <c r="B26982" s="0" t="str">
        <f aca="false">IF(F26982="","",IF(G26982=4,F26982,B26981))</f>
        <v>吉田新町３丁目</v>
      </c>
      <c r="C26982" s="0" t="n">
        <v>11</v>
      </c>
      <c r="D26982" s="0" t="n">
        <v>7</v>
      </c>
      <c r="E26982" s="0" t="n">
        <v>5</v>
      </c>
      <c r="F26982" s="0" t="n">
        <v>2</v>
      </c>
      <c r="G26982" s="1" t="n">
        <f aca="false">IF(ISNUMBER(F26982)=TRUE(),1,G26981+1)</f>
        <v>1</v>
      </c>
    </row>
    <row r="26983" customFormat="false" ht="13.5" hidden="false" customHeight="false" outlineLevel="0" collapsed="false">
      <c r="A26983" s="0" t="n">
        <f aca="false">IF(G26983=3,"",IF(ISNUMBER(C26983)=TRUE(),1,2))</f>
        <v>1</v>
      </c>
      <c r="B26983" s="0" t="str">
        <f aca="false">IF(F26983="","",IF(G26983=4,F26983,B26982))</f>
        <v>吉田新町３丁目</v>
      </c>
      <c r="C26983" s="0" t="n">
        <v>12</v>
      </c>
      <c r="D26983" s="0" t="n">
        <v>10</v>
      </c>
      <c r="E26983" s="0" t="n">
        <v>7</v>
      </c>
      <c r="F26983" s="0" t="n">
        <v>3</v>
      </c>
      <c r="G26983" s="1" t="n">
        <f aca="false">IF(ISNUMBER(F26983)=TRUE(),1,G26982+1)</f>
        <v>1</v>
      </c>
    </row>
    <row r="26984" customFormat="false" ht="13.5" hidden="false" customHeight="false" outlineLevel="0" collapsed="false">
      <c r="A26984" s="0" t="n">
        <f aca="false">IF(G26984=3,"",IF(ISNUMBER(C26984)=TRUE(),1,2))</f>
        <v>1</v>
      </c>
      <c r="B26984" s="0" t="str">
        <f aca="false">IF(F26984="","",IF(G26984=4,F26984,B26983))</f>
        <v>吉田新町３丁目</v>
      </c>
      <c r="C26984" s="0" t="n">
        <v>13</v>
      </c>
      <c r="D26984" s="0" t="n">
        <v>8</v>
      </c>
      <c r="E26984" s="0" t="n">
        <v>6</v>
      </c>
      <c r="F26984" s="0" t="n">
        <v>2</v>
      </c>
      <c r="G26984" s="1" t="n">
        <f aca="false">IF(ISNUMBER(F26984)=TRUE(),1,G26983+1)</f>
        <v>1</v>
      </c>
    </row>
    <row r="26985" customFormat="false" ht="13.5" hidden="false" customHeight="false" outlineLevel="0" collapsed="false">
      <c r="A26985" s="0" t="n">
        <f aca="false">IF(G26985=3,"",IF(ISNUMBER(C26985)=TRUE(),1,2))</f>
        <v>1</v>
      </c>
      <c r="B26985" s="0" t="str">
        <f aca="false">IF(F26985="","",IF(G26985=4,F26985,B26984))</f>
        <v>吉田新町３丁目</v>
      </c>
      <c r="C26985" s="0" t="n">
        <v>14</v>
      </c>
      <c r="D26985" s="0" t="n">
        <v>7</v>
      </c>
      <c r="E26985" s="0" t="n">
        <v>3</v>
      </c>
      <c r="F26985" s="0" t="n">
        <v>4</v>
      </c>
      <c r="G26985" s="1" t="n">
        <f aca="false">IF(ISNUMBER(F26985)=TRUE(),1,G26984+1)</f>
        <v>1</v>
      </c>
    </row>
    <row r="26986" customFormat="false" ht="13.5" hidden="false" customHeight="false" outlineLevel="0" collapsed="false">
      <c r="A26986" s="0" t="n">
        <f aca="false">IF(G26986=3,"",IF(ISNUMBER(C26986)=TRUE(),1,2))</f>
        <v>2</v>
      </c>
      <c r="B26986" s="0" t="str">
        <f aca="false">IF(F26986="","",IF(G26986=4,F26986,B26985))</f>
        <v>吉田新町３丁目</v>
      </c>
      <c r="C26986" s="3" t="s">
        <v>10</v>
      </c>
      <c r="D26986" s="0" t="n">
        <v>36</v>
      </c>
      <c r="E26986" s="0" t="n">
        <v>17</v>
      </c>
      <c r="F26986" s="0" t="n">
        <v>19</v>
      </c>
      <c r="G26986" s="1" t="n">
        <f aca="false">IF(ISNUMBER(F26986)=TRUE(),1,G26985+1)</f>
        <v>1</v>
      </c>
    </row>
    <row r="26987" customFormat="false" ht="13.5" hidden="false" customHeight="false" outlineLevel="0" collapsed="false">
      <c r="A26987" s="0" t="n">
        <f aca="false">IF(G26987=3,"",IF(ISNUMBER(C26987)=TRUE(),1,2))</f>
        <v>1</v>
      </c>
      <c r="B26987" s="0" t="str">
        <f aca="false">IF(F26987="","",IF(G26987=4,F26987,B26986))</f>
        <v>吉田新町３丁目</v>
      </c>
      <c r="C26987" s="0" t="n">
        <v>15</v>
      </c>
      <c r="D26987" s="0" t="n">
        <v>4</v>
      </c>
      <c r="E26987" s="0" t="n">
        <v>1</v>
      </c>
      <c r="F26987" s="0" t="n">
        <v>3</v>
      </c>
      <c r="G26987" s="1" t="n">
        <f aca="false">IF(ISNUMBER(F26987)=TRUE(),1,G26986+1)</f>
        <v>1</v>
      </c>
    </row>
    <row r="26988" customFormat="false" ht="13.5" hidden="false" customHeight="false" outlineLevel="0" collapsed="false">
      <c r="A26988" s="0" t="n">
        <f aca="false">IF(G26988=3,"",IF(ISNUMBER(C26988)=TRUE(),1,2))</f>
        <v>1</v>
      </c>
      <c r="B26988" s="0" t="str">
        <f aca="false">IF(F26988="","",IF(G26988=4,F26988,B26987))</f>
        <v>吉田新町３丁目</v>
      </c>
      <c r="C26988" s="0" t="n">
        <v>16</v>
      </c>
      <c r="D26988" s="0" t="n">
        <v>7</v>
      </c>
      <c r="E26988" s="0" t="n">
        <v>2</v>
      </c>
      <c r="F26988" s="0" t="n">
        <v>5</v>
      </c>
      <c r="G26988" s="1" t="n">
        <f aca="false">IF(ISNUMBER(F26988)=TRUE(),1,G26987+1)</f>
        <v>1</v>
      </c>
    </row>
    <row r="26989" customFormat="false" ht="13.5" hidden="false" customHeight="false" outlineLevel="0" collapsed="false">
      <c r="A26989" s="0" t="n">
        <f aca="false">IF(G26989=3,"",IF(ISNUMBER(C26989)=TRUE(),1,2))</f>
        <v>1</v>
      </c>
      <c r="B26989" s="0" t="str">
        <f aca="false">IF(F26989="","",IF(G26989=4,F26989,B26988))</f>
        <v>吉田新町３丁目</v>
      </c>
      <c r="C26989" s="0" t="n">
        <v>17</v>
      </c>
      <c r="D26989" s="0" t="n">
        <v>6</v>
      </c>
      <c r="E26989" s="0" t="n">
        <v>4</v>
      </c>
      <c r="F26989" s="0" t="n">
        <v>2</v>
      </c>
      <c r="G26989" s="1" t="n">
        <f aca="false">IF(ISNUMBER(F26989)=TRUE(),1,G26988+1)</f>
        <v>1</v>
      </c>
    </row>
    <row r="26990" customFormat="false" ht="13.5" hidden="false" customHeight="false" outlineLevel="0" collapsed="false">
      <c r="A26990" s="0" t="n">
        <f aca="false">IF(G26990=3,"",IF(ISNUMBER(C26990)=TRUE(),1,2))</f>
        <v>1</v>
      </c>
      <c r="B26990" s="0" t="str">
        <f aca="false">IF(F26990="","",IF(G26990=4,F26990,B26989))</f>
        <v>吉田新町３丁目</v>
      </c>
      <c r="C26990" s="0" t="n">
        <v>18</v>
      </c>
      <c r="D26990" s="0" t="n">
        <v>9</v>
      </c>
      <c r="E26990" s="0" t="n">
        <v>3</v>
      </c>
      <c r="F26990" s="0" t="n">
        <v>6</v>
      </c>
      <c r="G26990" s="1" t="n">
        <f aca="false">IF(ISNUMBER(F26990)=TRUE(),1,G26989+1)</f>
        <v>1</v>
      </c>
    </row>
    <row r="26991" customFormat="false" ht="13.5" hidden="false" customHeight="false" outlineLevel="0" collapsed="false">
      <c r="A26991" s="0" t="n">
        <f aca="false">IF(G26991=3,"",IF(ISNUMBER(C26991)=TRUE(),1,2))</f>
        <v>1</v>
      </c>
      <c r="B26991" s="0" t="str">
        <f aca="false">IF(F26991="","",IF(G26991=4,F26991,B26990))</f>
        <v>吉田新町３丁目</v>
      </c>
      <c r="C26991" s="0" t="n">
        <v>19</v>
      </c>
      <c r="D26991" s="0" t="n">
        <v>10</v>
      </c>
      <c r="E26991" s="0" t="n">
        <v>7</v>
      </c>
      <c r="F26991" s="0" t="n">
        <v>3</v>
      </c>
      <c r="G26991" s="1" t="n">
        <f aca="false">IF(ISNUMBER(F26991)=TRUE(),1,G26990+1)</f>
        <v>1</v>
      </c>
    </row>
    <row r="26992" customFormat="false" ht="13.5" hidden="false" customHeight="false" outlineLevel="0" collapsed="false">
      <c r="A26992" s="0" t="n">
        <f aca="false">IF(G26992=3,"",IF(ISNUMBER(C26992)=TRUE(),1,2))</f>
        <v>2</v>
      </c>
      <c r="B26992" s="0" t="str">
        <f aca="false">IF(F26992="","",IF(G26992=4,F26992,B26991))</f>
        <v>吉田新町３丁目</v>
      </c>
      <c r="C26992" s="3" t="s">
        <v>11</v>
      </c>
      <c r="D26992" s="0" t="n">
        <v>42</v>
      </c>
      <c r="E26992" s="0" t="n">
        <v>26</v>
      </c>
      <c r="F26992" s="0" t="n">
        <v>16</v>
      </c>
      <c r="G26992" s="1" t="n">
        <f aca="false">IF(ISNUMBER(F26992)=TRUE(),1,G26991+1)</f>
        <v>1</v>
      </c>
    </row>
    <row r="26993" customFormat="false" ht="13.5" hidden="false" customHeight="false" outlineLevel="0" collapsed="false">
      <c r="A26993" s="0" t="n">
        <f aca="false">IF(G26993=3,"",IF(ISNUMBER(C26993)=TRUE(),1,2))</f>
        <v>1</v>
      </c>
      <c r="B26993" s="0" t="str">
        <f aca="false">IF(F26993="","",IF(G26993=4,F26993,B26992))</f>
        <v>吉田新町３丁目</v>
      </c>
      <c r="C26993" s="0" t="n">
        <v>20</v>
      </c>
      <c r="D26993" s="0" t="n">
        <v>9</v>
      </c>
      <c r="E26993" s="0" t="n">
        <v>6</v>
      </c>
      <c r="F26993" s="0" t="n">
        <v>3</v>
      </c>
      <c r="G26993" s="1" t="n">
        <f aca="false">IF(ISNUMBER(F26993)=TRUE(),1,G26992+1)</f>
        <v>1</v>
      </c>
    </row>
    <row r="26994" customFormat="false" ht="13.5" hidden="false" customHeight="false" outlineLevel="0" collapsed="false">
      <c r="A26994" s="0" t="n">
        <f aca="false">IF(G26994=3,"",IF(ISNUMBER(C26994)=TRUE(),1,2))</f>
        <v>1</v>
      </c>
      <c r="B26994" s="0" t="str">
        <f aca="false">IF(F26994="","",IF(G26994=4,F26994,B26993))</f>
        <v>吉田新町３丁目</v>
      </c>
      <c r="C26994" s="0" t="n">
        <v>21</v>
      </c>
      <c r="D26994" s="0" t="n">
        <v>7</v>
      </c>
      <c r="E26994" s="0" t="n">
        <v>5</v>
      </c>
      <c r="F26994" s="0" t="n">
        <v>2</v>
      </c>
      <c r="G26994" s="1" t="n">
        <f aca="false">IF(ISNUMBER(F26994)=TRUE(),1,G26993+1)</f>
        <v>1</v>
      </c>
    </row>
    <row r="26995" customFormat="false" ht="13.5" hidden="false" customHeight="false" outlineLevel="0" collapsed="false">
      <c r="A26995" s="0" t="n">
        <f aca="false">IF(G26995=3,"",IF(ISNUMBER(C26995)=TRUE(),1,2))</f>
        <v>1</v>
      </c>
      <c r="B26995" s="0" t="str">
        <f aca="false">IF(F26995="","",IF(G26995=4,F26995,B26994))</f>
        <v>吉田新町３丁目</v>
      </c>
      <c r="C26995" s="0" t="n">
        <v>22</v>
      </c>
      <c r="D26995" s="0" t="n">
        <v>7</v>
      </c>
      <c r="E26995" s="0" t="n">
        <v>6</v>
      </c>
      <c r="F26995" s="0" t="n">
        <v>1</v>
      </c>
      <c r="G26995" s="1" t="n">
        <f aca="false">IF(ISNUMBER(F26995)=TRUE(),1,G26994+1)</f>
        <v>1</v>
      </c>
    </row>
    <row r="26996" customFormat="false" ht="13.5" hidden="false" customHeight="false" outlineLevel="0" collapsed="false">
      <c r="A26996" s="0" t="n">
        <f aca="false">IF(G26996=3,"",IF(ISNUMBER(C26996)=TRUE(),1,2))</f>
        <v>1</v>
      </c>
      <c r="B26996" s="0" t="str">
        <f aca="false">IF(F26996="","",IF(G26996=4,F26996,B26995))</f>
        <v>吉田新町３丁目</v>
      </c>
      <c r="C26996" s="0" t="n">
        <v>23</v>
      </c>
      <c r="D26996" s="0" t="n">
        <v>11</v>
      </c>
      <c r="E26996" s="0" t="n">
        <v>6</v>
      </c>
      <c r="F26996" s="0" t="n">
        <v>5</v>
      </c>
      <c r="G26996" s="1" t="n">
        <f aca="false">IF(ISNUMBER(F26996)=TRUE(),1,G26995+1)</f>
        <v>1</v>
      </c>
    </row>
    <row r="26997" customFormat="false" ht="13.5" hidden="false" customHeight="false" outlineLevel="0" collapsed="false">
      <c r="A26997" s="0" t="n">
        <f aca="false">IF(G26997=3,"",IF(ISNUMBER(C26997)=TRUE(),1,2))</f>
        <v>1</v>
      </c>
      <c r="B26997" s="0" t="str">
        <f aca="false">IF(F26997="","",IF(G26997=4,F26997,B26996))</f>
        <v>吉田新町３丁目</v>
      </c>
      <c r="C26997" s="0" t="n">
        <v>24</v>
      </c>
      <c r="D26997" s="0" t="n">
        <v>8</v>
      </c>
      <c r="E26997" s="0" t="n">
        <v>3</v>
      </c>
      <c r="F26997" s="0" t="n">
        <v>5</v>
      </c>
      <c r="G26997" s="1" t="n">
        <f aca="false">IF(ISNUMBER(F26997)=TRUE(),1,G26996+1)</f>
        <v>1</v>
      </c>
    </row>
    <row r="26998" customFormat="false" ht="13.5" hidden="false" customHeight="false" outlineLevel="0" collapsed="false">
      <c r="A26998" s="0" t="n">
        <f aca="false">IF(G26998=3,"",IF(ISNUMBER(C26998)=TRUE(),1,2))</f>
        <v>2</v>
      </c>
      <c r="B26998" s="0" t="str">
        <f aca="false">IF(F26998="","",IF(G26998=4,F26998,B26997))</f>
        <v>吉田新町３丁目</v>
      </c>
      <c r="C26998" s="3" t="s">
        <v>12</v>
      </c>
      <c r="D26998" s="0" t="n">
        <v>62</v>
      </c>
      <c r="E26998" s="0" t="n">
        <v>30</v>
      </c>
      <c r="F26998" s="0" t="n">
        <v>32</v>
      </c>
      <c r="G26998" s="1" t="n">
        <f aca="false">IF(ISNUMBER(F26998)=TRUE(),1,G26997+1)</f>
        <v>1</v>
      </c>
    </row>
    <row r="26999" customFormat="false" ht="13.5" hidden="false" customHeight="false" outlineLevel="0" collapsed="false">
      <c r="A26999" s="0" t="n">
        <f aca="false">IF(G26999=3,"",IF(ISNUMBER(C26999)=TRUE(),1,2))</f>
        <v>1</v>
      </c>
      <c r="B26999" s="0" t="str">
        <f aca="false">IF(F26999="","",IF(G26999=4,F26999,B26998))</f>
        <v>吉田新町３丁目</v>
      </c>
      <c r="C26999" s="0" t="n">
        <v>25</v>
      </c>
      <c r="D26999" s="0" t="n">
        <v>9</v>
      </c>
      <c r="E26999" s="0" t="n">
        <v>3</v>
      </c>
      <c r="F26999" s="0" t="n">
        <v>6</v>
      </c>
      <c r="G26999" s="1" t="n">
        <f aca="false">IF(ISNUMBER(F26999)=TRUE(),1,G26998+1)</f>
        <v>1</v>
      </c>
    </row>
    <row r="27000" customFormat="false" ht="13.5" hidden="false" customHeight="false" outlineLevel="0" collapsed="false">
      <c r="A27000" s="0" t="n">
        <f aca="false">IF(G27000=3,"",IF(ISNUMBER(C27000)=TRUE(),1,2))</f>
        <v>1</v>
      </c>
      <c r="B27000" s="0" t="str">
        <f aca="false">IF(F27000="","",IF(G27000=4,F27000,B26999))</f>
        <v>吉田新町３丁目</v>
      </c>
      <c r="C27000" s="0" t="n">
        <v>26</v>
      </c>
      <c r="D27000" s="0" t="n">
        <v>10</v>
      </c>
      <c r="E27000" s="0" t="n">
        <v>6</v>
      </c>
      <c r="F27000" s="0" t="n">
        <v>4</v>
      </c>
      <c r="G27000" s="1" t="n">
        <f aca="false">IF(ISNUMBER(F27000)=TRUE(),1,G26999+1)</f>
        <v>1</v>
      </c>
    </row>
    <row r="27001" customFormat="false" ht="13.5" hidden="false" customHeight="false" outlineLevel="0" collapsed="false">
      <c r="A27001" s="0" t="n">
        <f aca="false">IF(G27001=3,"",IF(ISNUMBER(C27001)=TRUE(),1,2))</f>
        <v>1</v>
      </c>
      <c r="B27001" s="0" t="str">
        <f aca="false">IF(F27001="","",IF(G27001=4,F27001,B27000))</f>
        <v>吉田新町３丁目</v>
      </c>
      <c r="C27001" s="0" t="n">
        <v>27</v>
      </c>
      <c r="D27001" s="0" t="n">
        <v>13</v>
      </c>
      <c r="E27001" s="0" t="n">
        <v>5</v>
      </c>
      <c r="F27001" s="0" t="n">
        <v>8</v>
      </c>
      <c r="G27001" s="1" t="n">
        <f aca="false">IF(ISNUMBER(F27001)=TRUE(),1,G27000+1)</f>
        <v>1</v>
      </c>
    </row>
    <row r="27002" customFormat="false" ht="13.5" hidden="false" customHeight="false" outlineLevel="0" collapsed="false">
      <c r="A27002" s="0" t="n">
        <f aca="false">IF(G27002=3,"",IF(ISNUMBER(C27002)=TRUE(),1,2))</f>
        <v>1</v>
      </c>
      <c r="B27002" s="0" t="str">
        <f aca="false">IF(F27002="","",IF(G27002=4,F27002,B27001))</f>
        <v>吉田新町３丁目</v>
      </c>
      <c r="C27002" s="0" t="n">
        <v>28</v>
      </c>
      <c r="D27002" s="0" t="n">
        <v>14</v>
      </c>
      <c r="E27002" s="0" t="n">
        <v>6</v>
      </c>
      <c r="F27002" s="0" t="n">
        <v>8</v>
      </c>
      <c r="G27002" s="1" t="n">
        <f aca="false">IF(ISNUMBER(F27002)=TRUE(),1,G27001+1)</f>
        <v>1</v>
      </c>
    </row>
    <row r="27003" customFormat="false" ht="13.5" hidden="false" customHeight="false" outlineLevel="0" collapsed="false">
      <c r="A27003" s="0" t="n">
        <f aca="false">IF(G27003=3,"",IF(ISNUMBER(C27003)=TRUE(),1,2))</f>
        <v>1</v>
      </c>
      <c r="B27003" s="0" t="str">
        <f aca="false">IF(F27003="","",IF(G27003=4,F27003,B27002))</f>
        <v>吉田新町３丁目</v>
      </c>
      <c r="C27003" s="0" t="n">
        <v>29</v>
      </c>
      <c r="D27003" s="0" t="n">
        <v>16</v>
      </c>
      <c r="E27003" s="0" t="n">
        <v>10</v>
      </c>
      <c r="F27003" s="0" t="n">
        <v>6</v>
      </c>
      <c r="G27003" s="1" t="n">
        <f aca="false">IF(ISNUMBER(F27003)=TRUE(),1,G27002+1)</f>
        <v>1</v>
      </c>
    </row>
    <row r="27004" customFormat="false" ht="13.5" hidden="false" customHeight="false" outlineLevel="0" collapsed="false">
      <c r="A27004" s="0" t="n">
        <f aca="false">IF(G27004=3,"",IF(ISNUMBER(C27004)=TRUE(),1,2))</f>
        <v>2</v>
      </c>
      <c r="B27004" s="0" t="str">
        <f aca="false">IF(F27004="","",IF(G27004=4,F27004,B27003))</f>
        <v>吉田新町３丁目</v>
      </c>
      <c r="C27004" s="3" t="s">
        <v>13</v>
      </c>
      <c r="D27004" s="0" t="n">
        <v>71</v>
      </c>
      <c r="E27004" s="0" t="n">
        <v>38</v>
      </c>
      <c r="F27004" s="0" t="n">
        <v>33</v>
      </c>
      <c r="G27004" s="1" t="n">
        <f aca="false">IF(ISNUMBER(F27004)=TRUE(),1,G27003+1)</f>
        <v>1</v>
      </c>
    </row>
    <row r="27005" customFormat="false" ht="13.5" hidden="false" customHeight="false" outlineLevel="0" collapsed="false">
      <c r="A27005" s="0" t="n">
        <f aca="false">IF(G27005=3,"",IF(ISNUMBER(C27005)=TRUE(),1,2))</f>
        <v>1</v>
      </c>
      <c r="B27005" s="0" t="str">
        <f aca="false">IF(F27005="","",IF(G27005=4,F27005,B27004))</f>
        <v>吉田新町３丁目</v>
      </c>
      <c r="C27005" s="0" t="n">
        <v>30</v>
      </c>
      <c r="D27005" s="0" t="n">
        <v>16</v>
      </c>
      <c r="E27005" s="0" t="n">
        <v>11</v>
      </c>
      <c r="F27005" s="0" t="n">
        <v>5</v>
      </c>
      <c r="G27005" s="1" t="n">
        <f aca="false">IF(ISNUMBER(F27005)=TRUE(),1,G27004+1)</f>
        <v>1</v>
      </c>
    </row>
    <row r="27006" customFormat="false" ht="13.5" hidden="false" customHeight="false" outlineLevel="0" collapsed="false">
      <c r="A27006" s="0" t="n">
        <f aca="false">IF(G27006=3,"",IF(ISNUMBER(C27006)=TRUE(),1,2))</f>
        <v>1</v>
      </c>
      <c r="B27006" s="0" t="str">
        <f aca="false">IF(F27006="","",IF(G27006=4,F27006,B27005))</f>
        <v>吉田新町３丁目</v>
      </c>
      <c r="C27006" s="0" t="n">
        <v>31</v>
      </c>
      <c r="D27006" s="0" t="n">
        <v>11</v>
      </c>
      <c r="E27006" s="0" t="n">
        <v>3</v>
      </c>
      <c r="F27006" s="0" t="n">
        <v>8</v>
      </c>
      <c r="G27006" s="1" t="n">
        <f aca="false">IF(ISNUMBER(F27006)=TRUE(),1,G27005+1)</f>
        <v>1</v>
      </c>
    </row>
    <row r="27007" customFormat="false" ht="13.5" hidden="false" customHeight="false" outlineLevel="0" collapsed="false">
      <c r="A27007" s="0" t="n">
        <f aca="false">IF(G27007=3,"",IF(ISNUMBER(C27007)=TRUE(),1,2))</f>
        <v>1</v>
      </c>
      <c r="B27007" s="0" t="str">
        <f aca="false">IF(F27007="","",IF(G27007=4,F27007,B27006))</f>
        <v>吉田新町３丁目</v>
      </c>
      <c r="C27007" s="0" t="n">
        <v>32</v>
      </c>
      <c r="D27007" s="0" t="n">
        <v>20</v>
      </c>
      <c r="E27007" s="0" t="n">
        <v>9</v>
      </c>
      <c r="F27007" s="0" t="n">
        <v>11</v>
      </c>
      <c r="G27007" s="1" t="n">
        <f aca="false">IF(ISNUMBER(F27007)=TRUE(),1,G27006+1)</f>
        <v>1</v>
      </c>
    </row>
    <row r="27008" customFormat="false" ht="13.5" hidden="false" customHeight="false" outlineLevel="0" collapsed="false">
      <c r="A27008" s="0" t="n">
        <f aca="false">IF(G27008=3,"",IF(ISNUMBER(C27008)=TRUE(),1,2))</f>
        <v>1</v>
      </c>
      <c r="B27008" s="0" t="str">
        <f aca="false">IF(F27008="","",IF(G27008=4,F27008,B27007))</f>
        <v>吉田新町３丁目</v>
      </c>
      <c r="C27008" s="0" t="n">
        <v>33</v>
      </c>
      <c r="D27008" s="0" t="n">
        <v>11</v>
      </c>
      <c r="E27008" s="0" t="n">
        <v>6</v>
      </c>
      <c r="F27008" s="0" t="n">
        <v>5</v>
      </c>
      <c r="G27008" s="1" t="n">
        <f aca="false">IF(ISNUMBER(F27008)=TRUE(),1,G27007+1)</f>
        <v>1</v>
      </c>
    </row>
    <row r="27009" customFormat="false" ht="13.5" hidden="false" customHeight="false" outlineLevel="0" collapsed="false">
      <c r="A27009" s="0" t="n">
        <f aca="false">IF(G27009=3,"",IF(ISNUMBER(C27009)=TRUE(),1,2))</f>
        <v>1</v>
      </c>
      <c r="B27009" s="0" t="str">
        <f aca="false">IF(F27009="","",IF(G27009=4,F27009,B27008))</f>
        <v>吉田新町３丁目</v>
      </c>
      <c r="C27009" s="0" t="n">
        <v>34</v>
      </c>
      <c r="D27009" s="0" t="n">
        <v>13</v>
      </c>
      <c r="E27009" s="0" t="n">
        <v>9</v>
      </c>
      <c r="F27009" s="0" t="n">
        <v>4</v>
      </c>
      <c r="G27009" s="1" t="n">
        <f aca="false">IF(ISNUMBER(F27009)=TRUE(),1,G27008+1)</f>
        <v>1</v>
      </c>
    </row>
    <row r="27010" customFormat="false" ht="13.5" hidden="false" customHeight="false" outlineLevel="0" collapsed="false">
      <c r="A27010" s="0" t="n">
        <f aca="false">IF(G27010=3,"",IF(ISNUMBER(C27010)=TRUE(),1,2))</f>
        <v>2</v>
      </c>
      <c r="B27010" s="0" t="str">
        <f aca="false">IF(F27010="","",IF(G27010=4,F27010,B27009))</f>
        <v>吉田新町３丁目</v>
      </c>
      <c r="C27010" s="3" t="s">
        <v>14</v>
      </c>
      <c r="D27010" s="0" t="n">
        <v>48</v>
      </c>
      <c r="E27010" s="0" t="n">
        <v>21</v>
      </c>
      <c r="F27010" s="0" t="n">
        <v>27</v>
      </c>
      <c r="G27010" s="1" t="n">
        <f aca="false">IF(ISNUMBER(F27010)=TRUE(),1,G27009+1)</f>
        <v>1</v>
      </c>
    </row>
    <row r="27011" customFormat="false" ht="13.5" hidden="false" customHeight="false" outlineLevel="0" collapsed="false">
      <c r="A27011" s="0" t="n">
        <f aca="false">IF(G27011=3,"",IF(ISNUMBER(C27011)=TRUE(),1,2))</f>
        <v>1</v>
      </c>
      <c r="B27011" s="0" t="str">
        <f aca="false">IF(F27011="","",IF(G27011=4,F27011,B27010))</f>
        <v>吉田新町３丁目</v>
      </c>
      <c r="C27011" s="0" t="n">
        <v>35</v>
      </c>
      <c r="D27011" s="0" t="n">
        <v>7</v>
      </c>
      <c r="E27011" s="0" t="n">
        <v>4</v>
      </c>
      <c r="F27011" s="0" t="n">
        <v>3</v>
      </c>
      <c r="G27011" s="1" t="n">
        <f aca="false">IF(ISNUMBER(F27011)=TRUE(),1,G27010+1)</f>
        <v>1</v>
      </c>
    </row>
    <row r="27012" customFormat="false" ht="13.5" hidden="false" customHeight="false" outlineLevel="0" collapsed="false">
      <c r="A27012" s="0" t="n">
        <f aca="false">IF(G27012=3,"",IF(ISNUMBER(C27012)=TRUE(),1,2))</f>
        <v>1</v>
      </c>
      <c r="B27012" s="0" t="str">
        <f aca="false">IF(F27012="","",IF(G27012=4,F27012,B27011))</f>
        <v>吉田新町３丁目</v>
      </c>
      <c r="C27012" s="0" t="n">
        <v>36</v>
      </c>
      <c r="D27012" s="0" t="n">
        <v>12</v>
      </c>
      <c r="E27012" s="0" t="n">
        <v>6</v>
      </c>
      <c r="F27012" s="0" t="n">
        <v>6</v>
      </c>
      <c r="G27012" s="1" t="n">
        <f aca="false">IF(ISNUMBER(F27012)=TRUE(),1,G27011+1)</f>
        <v>1</v>
      </c>
    </row>
    <row r="27013" customFormat="false" ht="13.5" hidden="false" customHeight="false" outlineLevel="0" collapsed="false">
      <c r="A27013" s="0" t="n">
        <f aca="false">IF(G27013=3,"",IF(ISNUMBER(C27013)=TRUE(),1,2))</f>
        <v>1</v>
      </c>
      <c r="B27013" s="0" t="str">
        <f aca="false">IF(F27013="","",IF(G27013=4,F27013,B27012))</f>
        <v>吉田新町３丁目</v>
      </c>
      <c r="C27013" s="0" t="n">
        <v>37</v>
      </c>
      <c r="D27013" s="0" t="n">
        <v>7</v>
      </c>
      <c r="E27013" s="0" t="n">
        <v>3</v>
      </c>
      <c r="F27013" s="0" t="n">
        <v>4</v>
      </c>
      <c r="G27013" s="1" t="n">
        <f aca="false">IF(ISNUMBER(F27013)=TRUE(),1,G27012+1)</f>
        <v>1</v>
      </c>
    </row>
    <row r="27014" customFormat="false" ht="13.5" hidden="false" customHeight="false" outlineLevel="0" collapsed="false">
      <c r="A27014" s="0" t="n">
        <f aca="false">IF(G27014=3,"",IF(ISNUMBER(C27014)=TRUE(),1,2))</f>
        <v>1</v>
      </c>
      <c r="B27014" s="0" t="str">
        <f aca="false">IF(F27014="","",IF(G27014=4,F27014,B27013))</f>
        <v>吉田新町３丁目</v>
      </c>
      <c r="C27014" s="0" t="n">
        <v>38</v>
      </c>
      <c r="D27014" s="0" t="n">
        <v>11</v>
      </c>
      <c r="E27014" s="0" t="n">
        <v>5</v>
      </c>
      <c r="F27014" s="0" t="n">
        <v>6</v>
      </c>
      <c r="G27014" s="1" t="n">
        <f aca="false">IF(ISNUMBER(F27014)=TRUE(),1,G27013+1)</f>
        <v>1</v>
      </c>
    </row>
    <row r="27015" customFormat="false" ht="13.5" hidden="false" customHeight="false" outlineLevel="0" collapsed="false">
      <c r="A27015" s="0" t="n">
        <f aca="false">IF(G27015=3,"",IF(ISNUMBER(C27015)=TRUE(),1,2))</f>
        <v>1</v>
      </c>
      <c r="B27015" s="0" t="str">
        <f aca="false">IF(F27015="","",IF(G27015=4,F27015,B27014))</f>
        <v>吉田新町３丁目</v>
      </c>
      <c r="C27015" s="0" t="n">
        <v>39</v>
      </c>
      <c r="D27015" s="0" t="n">
        <v>11</v>
      </c>
      <c r="E27015" s="0" t="n">
        <v>3</v>
      </c>
      <c r="F27015" s="0" t="n">
        <v>8</v>
      </c>
      <c r="G27015" s="1" t="n">
        <f aca="false">IF(ISNUMBER(F27015)=TRUE(),1,G27014+1)</f>
        <v>1</v>
      </c>
    </row>
    <row r="27016" customFormat="false" ht="13.5" hidden="false" customHeight="false" outlineLevel="0" collapsed="false">
      <c r="A27016" s="0" t="n">
        <f aca="false">IF(G27016=3,"",IF(ISNUMBER(C27016)=TRUE(),1,2))</f>
        <v>2</v>
      </c>
      <c r="B27016" s="0" t="str">
        <f aca="false">IF(F27016="","",IF(G27016=4,F27016,B27015))</f>
        <v>吉田新町３丁目</v>
      </c>
      <c r="C27016" s="3" t="s">
        <v>15</v>
      </c>
      <c r="D27016" s="0" t="n">
        <v>46</v>
      </c>
      <c r="E27016" s="0" t="n">
        <v>22</v>
      </c>
      <c r="F27016" s="0" t="n">
        <v>24</v>
      </c>
      <c r="G27016" s="1" t="n">
        <f aca="false">IF(ISNUMBER(F27016)=TRUE(),1,G27015+1)</f>
        <v>1</v>
      </c>
    </row>
    <row r="27017" customFormat="false" ht="13.5" hidden="false" customHeight="false" outlineLevel="0" collapsed="false">
      <c r="A27017" s="0" t="n">
        <f aca="false">IF(G27017=3,"",IF(ISNUMBER(C27017)=TRUE(),1,2))</f>
        <v>1</v>
      </c>
      <c r="B27017" s="0" t="str">
        <f aca="false">IF(F27017="","",IF(G27017=4,F27017,B27016))</f>
        <v>吉田新町３丁目</v>
      </c>
      <c r="C27017" s="0" t="n">
        <v>40</v>
      </c>
      <c r="D27017" s="0" t="n">
        <v>10</v>
      </c>
      <c r="E27017" s="0" t="n">
        <v>5</v>
      </c>
      <c r="F27017" s="0" t="n">
        <v>5</v>
      </c>
      <c r="G27017" s="1" t="n">
        <f aca="false">IF(ISNUMBER(F27017)=TRUE(),1,G27016+1)</f>
        <v>1</v>
      </c>
    </row>
    <row r="27018" customFormat="false" ht="13.5" hidden="false" customHeight="false" outlineLevel="0" collapsed="false">
      <c r="A27018" s="0" t="n">
        <f aca="false">IF(G27018=3,"",IF(ISNUMBER(C27018)=TRUE(),1,2))</f>
        <v>1</v>
      </c>
      <c r="B27018" s="0" t="str">
        <f aca="false">IF(F27018="","",IF(G27018=4,F27018,B27017))</f>
        <v>吉田新町３丁目</v>
      </c>
      <c r="C27018" s="0" t="n">
        <v>41</v>
      </c>
      <c r="D27018" s="0" t="n">
        <v>10</v>
      </c>
      <c r="E27018" s="0" t="n">
        <v>5</v>
      </c>
      <c r="F27018" s="0" t="n">
        <v>5</v>
      </c>
      <c r="G27018" s="1" t="n">
        <f aca="false">IF(ISNUMBER(F27018)=TRUE(),1,G27017+1)</f>
        <v>1</v>
      </c>
    </row>
    <row r="27019" customFormat="false" ht="13.5" hidden="false" customHeight="false" outlineLevel="0" collapsed="false">
      <c r="A27019" s="0" t="n">
        <f aca="false">IF(G27019=3,"",IF(ISNUMBER(C27019)=TRUE(),1,2))</f>
        <v>1</v>
      </c>
      <c r="B27019" s="0" t="str">
        <f aca="false">IF(F27019="","",IF(G27019=4,F27019,B27018))</f>
        <v>吉田新町３丁目</v>
      </c>
      <c r="C27019" s="0" t="n">
        <v>42</v>
      </c>
      <c r="D27019" s="0" t="n">
        <v>7</v>
      </c>
      <c r="E27019" s="0" t="n">
        <v>4</v>
      </c>
      <c r="F27019" s="0" t="n">
        <v>3</v>
      </c>
      <c r="G27019" s="1" t="n">
        <f aca="false">IF(ISNUMBER(F27019)=TRUE(),1,G27018+1)</f>
        <v>1</v>
      </c>
    </row>
    <row r="27020" customFormat="false" ht="13.5" hidden="false" customHeight="false" outlineLevel="0" collapsed="false">
      <c r="A27020" s="0" t="n">
        <f aca="false">IF(G27020=3,"",IF(ISNUMBER(C27020)=TRUE(),1,2))</f>
        <v>1</v>
      </c>
      <c r="B27020" s="0" t="str">
        <f aca="false">IF(F27020="","",IF(G27020=4,F27020,B27019))</f>
        <v>吉田新町３丁目</v>
      </c>
      <c r="C27020" s="0" t="n">
        <v>43</v>
      </c>
      <c r="D27020" s="0" t="n">
        <v>10</v>
      </c>
      <c r="E27020" s="0" t="n">
        <v>4</v>
      </c>
      <c r="F27020" s="0" t="n">
        <v>6</v>
      </c>
      <c r="G27020" s="1" t="n">
        <f aca="false">IF(ISNUMBER(F27020)=TRUE(),1,G27019+1)</f>
        <v>1</v>
      </c>
    </row>
    <row r="27021" customFormat="false" ht="13.5" hidden="false" customHeight="false" outlineLevel="0" collapsed="false">
      <c r="A27021" s="0" t="n">
        <f aca="false">IF(G27021=3,"",IF(ISNUMBER(C27021)=TRUE(),1,2))</f>
        <v>1</v>
      </c>
      <c r="B27021" s="0" t="str">
        <f aca="false">IF(F27021="","",IF(G27021=4,F27021,B27020))</f>
        <v>吉田新町３丁目</v>
      </c>
      <c r="C27021" s="0" t="n">
        <v>44</v>
      </c>
      <c r="D27021" s="0" t="n">
        <v>9</v>
      </c>
      <c r="E27021" s="0" t="n">
        <v>4</v>
      </c>
      <c r="F27021" s="0" t="n">
        <v>5</v>
      </c>
      <c r="G27021" s="1" t="n">
        <f aca="false">IF(ISNUMBER(F27021)=TRUE(),1,G27020+1)</f>
        <v>1</v>
      </c>
    </row>
    <row r="27022" customFormat="false" ht="13.5" hidden="false" customHeight="false" outlineLevel="0" collapsed="false">
      <c r="A27022" s="0" t="n">
        <f aca="false">IF(G27022=3,"",IF(ISNUMBER(C27022)=TRUE(),1,2))</f>
        <v>2</v>
      </c>
      <c r="B27022" s="0" t="str">
        <f aca="false">IF(F27022="","",IF(G27022=4,F27022,B27021))</f>
        <v>吉田新町３丁目</v>
      </c>
      <c r="C27022" s="3" t="s">
        <v>16</v>
      </c>
      <c r="D27022" s="0" t="n">
        <v>43</v>
      </c>
      <c r="E27022" s="0" t="n">
        <v>23</v>
      </c>
      <c r="F27022" s="0" t="n">
        <v>20</v>
      </c>
      <c r="G27022" s="1" t="n">
        <f aca="false">IF(ISNUMBER(F27022)=TRUE(),1,G27021+1)</f>
        <v>1</v>
      </c>
    </row>
    <row r="27023" customFormat="false" ht="13.5" hidden="false" customHeight="false" outlineLevel="0" collapsed="false">
      <c r="A27023" s="0" t="n">
        <f aca="false">IF(G27023=3,"",IF(ISNUMBER(C27023)=TRUE(),1,2))</f>
        <v>1</v>
      </c>
      <c r="B27023" s="0" t="str">
        <f aca="false">IF(F27023="","",IF(G27023=4,F27023,B27022))</f>
        <v>吉田新町３丁目</v>
      </c>
      <c r="C27023" s="0" t="n">
        <v>45</v>
      </c>
      <c r="D27023" s="0" t="n">
        <v>8</v>
      </c>
      <c r="E27023" s="0" t="n">
        <v>5</v>
      </c>
      <c r="F27023" s="0" t="n">
        <v>3</v>
      </c>
      <c r="G27023" s="1" t="n">
        <f aca="false">IF(ISNUMBER(F27023)=TRUE(),1,G27022+1)</f>
        <v>1</v>
      </c>
    </row>
    <row r="27024" customFormat="false" ht="13.5" hidden="false" customHeight="false" outlineLevel="0" collapsed="false">
      <c r="A27024" s="0" t="n">
        <f aca="false">IF(G27024=3,"",IF(ISNUMBER(C27024)=TRUE(),1,2))</f>
        <v>1</v>
      </c>
      <c r="B27024" s="0" t="str">
        <f aca="false">IF(F27024="","",IF(G27024=4,F27024,B27023))</f>
        <v>吉田新町３丁目</v>
      </c>
      <c r="C27024" s="0" t="n">
        <v>46</v>
      </c>
      <c r="D27024" s="0" t="n">
        <v>9</v>
      </c>
      <c r="E27024" s="0" t="n">
        <v>6</v>
      </c>
      <c r="F27024" s="0" t="n">
        <v>3</v>
      </c>
      <c r="G27024" s="1" t="n">
        <f aca="false">IF(ISNUMBER(F27024)=TRUE(),1,G27023+1)</f>
        <v>1</v>
      </c>
    </row>
    <row r="27025" customFormat="false" ht="13.5" hidden="false" customHeight="false" outlineLevel="0" collapsed="false">
      <c r="A27025" s="0" t="n">
        <f aca="false">IF(G27025=3,"",IF(ISNUMBER(C27025)=TRUE(),1,2))</f>
        <v>1</v>
      </c>
      <c r="B27025" s="0" t="str">
        <f aca="false">IF(F27025="","",IF(G27025=4,F27025,B27024))</f>
        <v>吉田新町３丁目</v>
      </c>
      <c r="C27025" s="0" t="n">
        <v>47</v>
      </c>
      <c r="D27025" s="0" t="n">
        <v>9</v>
      </c>
      <c r="E27025" s="0" t="n">
        <v>6</v>
      </c>
      <c r="F27025" s="0" t="n">
        <v>3</v>
      </c>
      <c r="G27025" s="1" t="n">
        <f aca="false">IF(ISNUMBER(F27025)=TRUE(),1,G27024+1)</f>
        <v>1</v>
      </c>
    </row>
    <row r="27026" customFormat="false" ht="13.5" hidden="false" customHeight="false" outlineLevel="0" collapsed="false">
      <c r="A27026" s="0" t="n">
        <f aca="false">IF(G27026=3,"",IF(ISNUMBER(C27026)=TRUE(),1,2))</f>
        <v>1</v>
      </c>
      <c r="B27026" s="0" t="str">
        <f aca="false">IF(F27026="","",IF(G27026=4,F27026,B27025))</f>
        <v>吉田新町３丁目</v>
      </c>
      <c r="C27026" s="0" t="n">
        <v>48</v>
      </c>
      <c r="D27026" s="0" t="n">
        <v>10</v>
      </c>
      <c r="E27026" s="0" t="n">
        <v>4</v>
      </c>
      <c r="F27026" s="0" t="n">
        <v>6</v>
      </c>
      <c r="G27026" s="1" t="n">
        <f aca="false">IF(ISNUMBER(F27026)=TRUE(),1,G27025+1)</f>
        <v>1</v>
      </c>
    </row>
    <row r="27027" customFormat="false" ht="13.5" hidden="false" customHeight="false" outlineLevel="0" collapsed="false">
      <c r="A27027" s="0" t="n">
        <f aca="false">IF(G27027=3,"",IF(ISNUMBER(C27027)=TRUE(),1,2))</f>
        <v>1</v>
      </c>
      <c r="B27027" s="0" t="str">
        <f aca="false">IF(F27027="","",IF(G27027=4,F27027,B27026))</f>
        <v>吉田新町３丁目</v>
      </c>
      <c r="C27027" s="0" t="n">
        <v>49</v>
      </c>
      <c r="D27027" s="0" t="n">
        <v>7</v>
      </c>
      <c r="E27027" s="0" t="n">
        <v>2</v>
      </c>
      <c r="F27027" s="0" t="n">
        <v>5</v>
      </c>
      <c r="G27027" s="1" t="n">
        <f aca="false">IF(ISNUMBER(F27027)=TRUE(),1,G27026+1)</f>
        <v>1</v>
      </c>
    </row>
    <row r="27028" customFormat="false" ht="13.5" hidden="false" customHeight="false" outlineLevel="0" collapsed="false">
      <c r="A27028" s="0" t="n">
        <f aca="false">IF(G27028=3,"",IF(ISNUMBER(C27028)=TRUE(),1,2))</f>
        <v>2</v>
      </c>
      <c r="B27028" s="0" t="str">
        <f aca="false">IF(F27028="","",IF(G27028=4,F27028,B27027))</f>
        <v>吉田新町３丁目</v>
      </c>
      <c r="C27028" s="3" t="s">
        <v>17</v>
      </c>
      <c r="D27028" s="0" t="n">
        <v>53</v>
      </c>
      <c r="E27028" s="0" t="n">
        <v>29</v>
      </c>
      <c r="F27028" s="0" t="n">
        <v>24</v>
      </c>
      <c r="G27028" s="1" t="n">
        <f aca="false">IF(ISNUMBER(F27028)=TRUE(),1,G27027+1)</f>
        <v>1</v>
      </c>
    </row>
    <row r="27029" customFormat="false" ht="13.5" hidden="false" customHeight="false" outlineLevel="0" collapsed="false">
      <c r="A27029" s="0" t="n">
        <f aca="false">IF(G27029=3,"",IF(ISNUMBER(C27029)=TRUE(),1,2))</f>
        <v>1</v>
      </c>
      <c r="B27029" s="0" t="str">
        <f aca="false">IF(F27029="","",IF(G27029=4,F27029,B27028))</f>
        <v>吉田新町３丁目</v>
      </c>
      <c r="C27029" s="0" t="n">
        <v>50</v>
      </c>
      <c r="D27029" s="0" t="n">
        <v>8</v>
      </c>
      <c r="E27029" s="0" t="n">
        <v>5</v>
      </c>
      <c r="F27029" s="0" t="n">
        <v>3</v>
      </c>
      <c r="G27029" s="1" t="n">
        <f aca="false">IF(ISNUMBER(F27029)=TRUE(),1,G27028+1)</f>
        <v>1</v>
      </c>
    </row>
    <row r="27030" customFormat="false" ht="13.5" hidden="false" customHeight="false" outlineLevel="0" collapsed="false">
      <c r="A27030" s="0" t="n">
        <f aca="false">IF(G27030=3,"",IF(ISNUMBER(C27030)=TRUE(),1,2))</f>
        <v>1</v>
      </c>
      <c r="B27030" s="0" t="str">
        <f aca="false">IF(F27030="","",IF(G27030=4,F27030,B27029))</f>
        <v>吉田新町３丁目</v>
      </c>
      <c r="C27030" s="0" t="n">
        <v>51</v>
      </c>
      <c r="D27030" s="0" t="n">
        <v>8</v>
      </c>
      <c r="E27030" s="0" t="n">
        <v>4</v>
      </c>
      <c r="F27030" s="0" t="n">
        <v>4</v>
      </c>
      <c r="G27030" s="1" t="n">
        <f aca="false">IF(ISNUMBER(F27030)=TRUE(),1,G27029+1)</f>
        <v>1</v>
      </c>
    </row>
    <row r="27031" customFormat="false" ht="13.5" hidden="false" customHeight="false" outlineLevel="0" collapsed="false">
      <c r="A27031" s="0" t="n">
        <f aca="false">IF(G27031=3,"",IF(ISNUMBER(C27031)=TRUE(),1,2))</f>
        <v>1</v>
      </c>
      <c r="B27031" s="0" t="str">
        <f aca="false">IF(F27031="","",IF(G27031=4,F27031,B27030))</f>
        <v>吉田新町３丁目</v>
      </c>
      <c r="C27031" s="0" t="n">
        <v>52</v>
      </c>
      <c r="D27031" s="0" t="n">
        <v>13</v>
      </c>
      <c r="E27031" s="0" t="n">
        <v>8</v>
      </c>
      <c r="F27031" s="0" t="n">
        <v>5</v>
      </c>
      <c r="G27031" s="1" t="n">
        <f aca="false">IF(ISNUMBER(F27031)=TRUE(),1,G27030+1)</f>
        <v>1</v>
      </c>
    </row>
    <row r="27032" customFormat="false" ht="13.5" hidden="false" customHeight="false" outlineLevel="0" collapsed="false">
      <c r="A27032" s="0" t="n">
        <f aca="false">IF(G27032=3,"",IF(ISNUMBER(C27032)=TRUE(),1,2))</f>
        <v>1</v>
      </c>
      <c r="B27032" s="0" t="str">
        <f aca="false">IF(F27032="","",IF(G27032=4,F27032,B27031))</f>
        <v>吉田新町３丁目</v>
      </c>
      <c r="C27032" s="0" t="n">
        <v>53</v>
      </c>
      <c r="D27032" s="0" t="n">
        <v>14</v>
      </c>
      <c r="E27032" s="0" t="n">
        <v>7</v>
      </c>
      <c r="F27032" s="0" t="n">
        <v>7</v>
      </c>
      <c r="G27032" s="1" t="n">
        <f aca="false">IF(ISNUMBER(F27032)=TRUE(),1,G27031+1)</f>
        <v>1</v>
      </c>
    </row>
    <row r="27033" customFormat="false" ht="13.5" hidden="false" customHeight="false" outlineLevel="0" collapsed="false">
      <c r="A27033" s="0" t="n">
        <f aca="false">IF(G27033=3,"",IF(ISNUMBER(C27033)=TRUE(),1,2))</f>
        <v>1</v>
      </c>
      <c r="B27033" s="0" t="str">
        <f aca="false">IF(F27033="","",IF(G27033=4,F27033,B27032))</f>
        <v>吉田新町３丁目</v>
      </c>
      <c r="C27033" s="0" t="n">
        <v>54</v>
      </c>
      <c r="D27033" s="0" t="n">
        <v>10</v>
      </c>
      <c r="E27033" s="0" t="n">
        <v>5</v>
      </c>
      <c r="F27033" s="0" t="n">
        <v>5</v>
      </c>
      <c r="G27033" s="1" t="n">
        <f aca="false">IF(ISNUMBER(F27033)=TRUE(),1,G27032+1)</f>
        <v>1</v>
      </c>
    </row>
    <row r="27034" customFormat="false" ht="13.5" hidden="false" customHeight="false" outlineLevel="0" collapsed="false">
      <c r="A27034" s="0" t="n">
        <f aca="false">IF(G27034=3,"",IF(ISNUMBER(C27034)=TRUE(),1,2))</f>
        <v>2</v>
      </c>
      <c r="B27034" s="0" t="str">
        <f aca="false">IF(F27034="","",IF(G27034=4,F27034,B27033))</f>
        <v>吉田新町３丁目</v>
      </c>
      <c r="C27034" s="3" t="s">
        <v>18</v>
      </c>
      <c r="D27034" s="0" t="n">
        <v>52</v>
      </c>
      <c r="E27034" s="0" t="n">
        <v>22</v>
      </c>
      <c r="F27034" s="0" t="n">
        <v>30</v>
      </c>
      <c r="G27034" s="1" t="n">
        <f aca="false">IF(ISNUMBER(F27034)=TRUE(),1,G27033+1)</f>
        <v>1</v>
      </c>
    </row>
    <row r="27035" customFormat="false" ht="13.5" hidden="false" customHeight="false" outlineLevel="0" collapsed="false">
      <c r="A27035" s="0" t="n">
        <f aca="false">IF(G27035=3,"",IF(ISNUMBER(C27035)=TRUE(),1,2))</f>
        <v>1</v>
      </c>
      <c r="B27035" s="0" t="str">
        <f aca="false">IF(F27035="","",IF(G27035=4,F27035,B27034))</f>
        <v>吉田新町３丁目</v>
      </c>
      <c r="C27035" s="0" t="n">
        <v>55</v>
      </c>
      <c r="D27035" s="0" t="n">
        <v>8</v>
      </c>
      <c r="E27035" s="0" t="n">
        <v>6</v>
      </c>
      <c r="F27035" s="0" t="n">
        <v>2</v>
      </c>
      <c r="G27035" s="1" t="n">
        <f aca="false">IF(ISNUMBER(F27035)=TRUE(),1,G27034+1)</f>
        <v>1</v>
      </c>
    </row>
    <row r="27036" customFormat="false" ht="13.5" hidden="false" customHeight="false" outlineLevel="0" collapsed="false">
      <c r="A27036" s="0" t="n">
        <f aca="false">IF(G27036=3,"",IF(ISNUMBER(C27036)=TRUE(),1,2))</f>
        <v>1</v>
      </c>
      <c r="B27036" s="0" t="str">
        <f aca="false">IF(F27036="","",IF(G27036=4,F27036,B27035))</f>
        <v>吉田新町３丁目</v>
      </c>
      <c r="C27036" s="0" t="n">
        <v>56</v>
      </c>
      <c r="D27036" s="0" t="n">
        <v>8</v>
      </c>
      <c r="E27036" s="0" t="n">
        <v>2</v>
      </c>
      <c r="F27036" s="0" t="n">
        <v>6</v>
      </c>
      <c r="G27036" s="1" t="n">
        <f aca="false">IF(ISNUMBER(F27036)=TRUE(),1,G27035+1)</f>
        <v>1</v>
      </c>
    </row>
    <row r="27037" customFormat="false" ht="13.5" hidden="false" customHeight="false" outlineLevel="0" collapsed="false">
      <c r="A27037" s="0" t="n">
        <f aca="false">IF(G27037=3,"",IF(ISNUMBER(C27037)=TRUE(),1,2))</f>
        <v>1</v>
      </c>
      <c r="B27037" s="0" t="str">
        <f aca="false">IF(F27037="","",IF(G27037=4,F27037,B27036))</f>
        <v>吉田新町３丁目</v>
      </c>
      <c r="C27037" s="0" t="n">
        <v>57</v>
      </c>
      <c r="D27037" s="0" t="n">
        <v>14</v>
      </c>
      <c r="E27037" s="0" t="n">
        <v>6</v>
      </c>
      <c r="F27037" s="0" t="n">
        <v>8</v>
      </c>
      <c r="G27037" s="1" t="n">
        <f aca="false">IF(ISNUMBER(F27037)=TRUE(),1,G27036+1)</f>
        <v>1</v>
      </c>
    </row>
    <row r="27038" customFormat="false" ht="13.5" hidden="false" customHeight="false" outlineLevel="0" collapsed="false">
      <c r="A27038" s="0" t="n">
        <f aca="false">IF(G27038=3,"",IF(ISNUMBER(C27038)=TRUE(),1,2))</f>
        <v>1</v>
      </c>
      <c r="B27038" s="0" t="str">
        <f aca="false">IF(F27038="","",IF(G27038=4,F27038,B27037))</f>
        <v>吉田新町３丁目</v>
      </c>
      <c r="C27038" s="0" t="n">
        <v>58</v>
      </c>
      <c r="D27038" s="0" t="n">
        <v>9</v>
      </c>
      <c r="E27038" s="0" t="n">
        <v>2</v>
      </c>
      <c r="F27038" s="0" t="n">
        <v>7</v>
      </c>
      <c r="G27038" s="1" t="n">
        <f aca="false">IF(ISNUMBER(F27038)=TRUE(),1,G27037+1)</f>
        <v>1</v>
      </c>
    </row>
    <row r="27039" customFormat="false" ht="13.5" hidden="false" customHeight="false" outlineLevel="0" collapsed="false">
      <c r="A27039" s="0" t="n">
        <f aca="false">IF(G27039=3,"",IF(ISNUMBER(C27039)=TRUE(),1,2))</f>
        <v>1</v>
      </c>
      <c r="B27039" s="0" t="str">
        <f aca="false">IF(F27039="","",IF(G27039=4,F27039,B27038))</f>
        <v>吉田新町３丁目</v>
      </c>
      <c r="C27039" s="0" t="n">
        <v>59</v>
      </c>
      <c r="D27039" s="0" t="n">
        <v>13</v>
      </c>
      <c r="E27039" s="0" t="n">
        <v>6</v>
      </c>
      <c r="F27039" s="0" t="n">
        <v>7</v>
      </c>
      <c r="G27039" s="1" t="n">
        <f aca="false">IF(ISNUMBER(F27039)=TRUE(),1,G27038+1)</f>
        <v>1</v>
      </c>
    </row>
    <row r="27040" customFormat="false" ht="13.5" hidden="false" customHeight="false" outlineLevel="0" collapsed="false">
      <c r="A27040" s="0" t="n">
        <f aca="false">IF(G27040=3,"",IF(ISNUMBER(C27040)=TRUE(),1,2))</f>
        <v>2</v>
      </c>
      <c r="B27040" s="0" t="str">
        <f aca="false">IF(F27040="","",IF(G27040=4,F27040,B27039))</f>
        <v>吉田新町３丁目</v>
      </c>
      <c r="C27040" s="3" t="s">
        <v>19</v>
      </c>
      <c r="D27040" s="0" t="n">
        <v>66</v>
      </c>
      <c r="E27040" s="0" t="n">
        <v>33</v>
      </c>
      <c r="F27040" s="0" t="n">
        <v>33</v>
      </c>
      <c r="G27040" s="1" t="n">
        <f aca="false">IF(ISNUMBER(F27040)=TRUE(),1,G27039+1)</f>
        <v>1</v>
      </c>
    </row>
    <row r="27041" customFormat="false" ht="13.5" hidden="false" customHeight="false" outlineLevel="0" collapsed="false">
      <c r="A27041" s="0" t="n">
        <f aca="false">IF(G27041=3,"",IF(ISNUMBER(C27041)=TRUE(),1,2))</f>
        <v>1</v>
      </c>
      <c r="B27041" s="0" t="str">
        <f aca="false">IF(F27041="","",IF(G27041=4,F27041,B27040))</f>
        <v>吉田新町３丁目</v>
      </c>
      <c r="C27041" s="0" t="n">
        <v>60</v>
      </c>
      <c r="D27041" s="0" t="n">
        <v>11</v>
      </c>
      <c r="E27041" s="0" t="n">
        <v>8</v>
      </c>
      <c r="F27041" s="0" t="n">
        <v>3</v>
      </c>
      <c r="G27041" s="1" t="n">
        <f aca="false">IF(ISNUMBER(F27041)=TRUE(),1,G27040+1)</f>
        <v>1</v>
      </c>
    </row>
    <row r="27042" customFormat="false" ht="13.5" hidden="false" customHeight="false" outlineLevel="0" collapsed="false">
      <c r="A27042" s="0" t="n">
        <f aca="false">IF(G27042=3,"",IF(ISNUMBER(C27042)=TRUE(),1,2))</f>
        <v>1</v>
      </c>
      <c r="B27042" s="0" t="str">
        <f aca="false">IF(F27042="","",IF(G27042=4,F27042,B27041))</f>
        <v>吉田新町３丁目</v>
      </c>
      <c r="C27042" s="0" t="n">
        <v>61</v>
      </c>
      <c r="D27042" s="0" t="n">
        <v>12</v>
      </c>
      <c r="E27042" s="0" t="n">
        <v>7</v>
      </c>
      <c r="F27042" s="0" t="n">
        <v>5</v>
      </c>
      <c r="G27042" s="1" t="n">
        <f aca="false">IF(ISNUMBER(F27042)=TRUE(),1,G27041+1)</f>
        <v>1</v>
      </c>
    </row>
    <row r="27043" customFormat="false" ht="13.5" hidden="false" customHeight="false" outlineLevel="0" collapsed="false">
      <c r="A27043" s="0" t="n">
        <f aca="false">IF(G27043=3,"",IF(ISNUMBER(C27043)=TRUE(),1,2))</f>
        <v>1</v>
      </c>
      <c r="B27043" s="0" t="str">
        <f aca="false">IF(F27043="","",IF(G27043=4,F27043,B27042))</f>
        <v>吉田新町３丁目</v>
      </c>
      <c r="C27043" s="0" t="n">
        <v>62</v>
      </c>
      <c r="D27043" s="0" t="n">
        <v>15</v>
      </c>
      <c r="E27043" s="0" t="n">
        <v>3</v>
      </c>
      <c r="F27043" s="0" t="n">
        <v>12</v>
      </c>
      <c r="G27043" s="1" t="n">
        <f aca="false">IF(ISNUMBER(F27043)=TRUE(),1,G27042+1)</f>
        <v>1</v>
      </c>
    </row>
    <row r="27044" customFormat="false" ht="13.5" hidden="false" customHeight="false" outlineLevel="0" collapsed="false">
      <c r="A27044" s="0" t="n">
        <f aca="false">IF(G27044=3,"",IF(ISNUMBER(C27044)=TRUE(),1,2))</f>
        <v>1</v>
      </c>
      <c r="B27044" s="0" t="str">
        <f aca="false">IF(F27044="","",IF(G27044=4,F27044,B27043))</f>
        <v>吉田新町３丁目</v>
      </c>
      <c r="C27044" s="0" t="n">
        <v>63</v>
      </c>
      <c r="D27044" s="0" t="n">
        <v>16</v>
      </c>
      <c r="E27044" s="0" t="n">
        <v>9</v>
      </c>
      <c r="F27044" s="0" t="n">
        <v>7</v>
      </c>
      <c r="G27044" s="1" t="n">
        <f aca="false">IF(ISNUMBER(F27044)=TRUE(),1,G27043+1)</f>
        <v>1</v>
      </c>
    </row>
    <row r="27045" customFormat="false" ht="13.5" hidden="false" customHeight="false" outlineLevel="0" collapsed="false">
      <c r="A27045" s="0" t="n">
        <f aca="false">IF(G27045=3,"",IF(ISNUMBER(C27045)=TRUE(),1,2))</f>
        <v>1</v>
      </c>
      <c r="B27045" s="0" t="str">
        <f aca="false">IF(F27045="","",IF(G27045=4,F27045,B27044))</f>
        <v>吉田新町３丁目</v>
      </c>
      <c r="C27045" s="0" t="n">
        <v>64</v>
      </c>
      <c r="D27045" s="0" t="n">
        <v>12</v>
      </c>
      <c r="E27045" s="0" t="n">
        <v>6</v>
      </c>
      <c r="F27045" s="0" t="n">
        <v>6</v>
      </c>
      <c r="G27045" s="1" t="n">
        <f aca="false">IF(ISNUMBER(F27045)=TRUE(),1,G27044+1)</f>
        <v>1</v>
      </c>
    </row>
    <row r="27046" customFormat="false" ht="13.5" hidden="false" customHeight="false" outlineLevel="0" collapsed="false">
      <c r="A27046" s="0" t="n">
        <f aca="false">IF(G27046=3,"",IF(ISNUMBER(C27046)=TRUE(),1,2))</f>
        <v>2</v>
      </c>
      <c r="B27046" s="0" t="str">
        <f aca="false">IF(F27046="","",IF(G27046=4,F27046,B27045))</f>
        <v>吉田新町３丁目</v>
      </c>
      <c r="C27046" s="3" t="s">
        <v>20</v>
      </c>
      <c r="D27046" s="0" t="n">
        <v>46</v>
      </c>
      <c r="E27046" s="0" t="n">
        <v>20</v>
      </c>
      <c r="F27046" s="0" t="n">
        <v>26</v>
      </c>
      <c r="G27046" s="1" t="n">
        <f aca="false">IF(ISNUMBER(F27046)=TRUE(),1,G27045+1)</f>
        <v>1</v>
      </c>
    </row>
    <row r="27047" customFormat="false" ht="13.5" hidden="false" customHeight="false" outlineLevel="0" collapsed="false">
      <c r="A27047" s="0" t="n">
        <f aca="false">IF(G27047=3,"",IF(ISNUMBER(C27047)=TRUE(),1,2))</f>
        <v>1</v>
      </c>
      <c r="B27047" s="0" t="str">
        <f aca="false">IF(F27047="","",IF(G27047=4,F27047,B27046))</f>
        <v>吉田新町３丁目</v>
      </c>
      <c r="C27047" s="0" t="n">
        <v>65</v>
      </c>
      <c r="D27047" s="0" t="n">
        <v>9</v>
      </c>
      <c r="E27047" s="0" t="n">
        <v>5</v>
      </c>
      <c r="F27047" s="0" t="n">
        <v>4</v>
      </c>
      <c r="G27047" s="1" t="n">
        <f aca="false">IF(ISNUMBER(F27047)=TRUE(),1,G27046+1)</f>
        <v>1</v>
      </c>
    </row>
    <row r="27048" customFormat="false" ht="13.5" hidden="false" customHeight="false" outlineLevel="0" collapsed="false">
      <c r="A27048" s="0" t="n">
        <f aca="false">IF(G27048=3,"",IF(ISNUMBER(C27048)=TRUE(),1,2))</f>
        <v>1</v>
      </c>
      <c r="B27048" s="0" t="str">
        <f aca="false">IF(F27048="","",IF(G27048=4,F27048,B27047))</f>
        <v>吉田新町３丁目</v>
      </c>
      <c r="C27048" s="0" t="n">
        <v>66</v>
      </c>
      <c r="D27048" s="0" t="n">
        <v>7</v>
      </c>
      <c r="E27048" s="0" t="n">
        <v>3</v>
      </c>
      <c r="F27048" s="0" t="n">
        <v>4</v>
      </c>
      <c r="G27048" s="1" t="n">
        <f aca="false">IF(ISNUMBER(F27048)=TRUE(),1,G27047+1)</f>
        <v>1</v>
      </c>
    </row>
    <row r="27049" customFormat="false" ht="13.5" hidden="false" customHeight="false" outlineLevel="0" collapsed="false">
      <c r="A27049" s="0" t="n">
        <f aca="false">IF(G27049=3,"",IF(ISNUMBER(C27049)=TRUE(),1,2))</f>
        <v>1</v>
      </c>
      <c r="B27049" s="0" t="str">
        <f aca="false">IF(F27049="","",IF(G27049=4,F27049,B27048))</f>
        <v>吉田新町３丁目</v>
      </c>
      <c r="C27049" s="0" t="n">
        <v>67</v>
      </c>
      <c r="D27049" s="0" t="n">
        <v>10</v>
      </c>
      <c r="E27049" s="0" t="n">
        <v>4</v>
      </c>
      <c r="F27049" s="0" t="n">
        <v>6</v>
      </c>
      <c r="G27049" s="1" t="n">
        <f aca="false">IF(ISNUMBER(F27049)=TRUE(),1,G27048+1)</f>
        <v>1</v>
      </c>
    </row>
    <row r="27050" customFormat="false" ht="13.5" hidden="false" customHeight="false" outlineLevel="0" collapsed="false">
      <c r="A27050" s="0" t="n">
        <f aca="false">IF(G27050=3,"",IF(ISNUMBER(C27050)=TRUE(),1,2))</f>
        <v>1</v>
      </c>
      <c r="B27050" s="0" t="str">
        <f aca="false">IF(F27050="","",IF(G27050=4,F27050,B27049))</f>
        <v>吉田新町３丁目</v>
      </c>
      <c r="C27050" s="0" t="n">
        <v>68</v>
      </c>
      <c r="D27050" s="0" t="n">
        <v>13</v>
      </c>
      <c r="E27050" s="0" t="n">
        <v>5</v>
      </c>
      <c r="F27050" s="0" t="n">
        <v>8</v>
      </c>
      <c r="G27050" s="1" t="n">
        <f aca="false">IF(ISNUMBER(F27050)=TRUE(),1,G27049+1)</f>
        <v>1</v>
      </c>
    </row>
    <row r="27051" customFormat="false" ht="13.5" hidden="false" customHeight="false" outlineLevel="0" collapsed="false">
      <c r="A27051" s="0" t="n">
        <f aca="false">IF(G27051=3,"",IF(ISNUMBER(C27051)=TRUE(),1,2))</f>
        <v>1</v>
      </c>
      <c r="B27051" s="0" t="str">
        <f aca="false">IF(F27051="","",IF(G27051=4,F27051,B27050))</f>
        <v>吉田新町３丁目</v>
      </c>
      <c r="C27051" s="0" t="n">
        <v>69</v>
      </c>
      <c r="D27051" s="0" t="n">
        <v>7</v>
      </c>
      <c r="E27051" s="0" t="n">
        <v>3</v>
      </c>
      <c r="F27051" s="0" t="n">
        <v>4</v>
      </c>
      <c r="G27051" s="1" t="n">
        <f aca="false">IF(ISNUMBER(F27051)=TRUE(),1,G27050+1)</f>
        <v>1</v>
      </c>
    </row>
    <row r="27052" customFormat="false" ht="13.5" hidden="false" customHeight="false" outlineLevel="0" collapsed="false">
      <c r="A27052" s="0" t="n">
        <f aca="false">IF(G27052=3,"",IF(ISNUMBER(C27052)=TRUE(),1,2))</f>
        <v>2</v>
      </c>
      <c r="B27052" s="0" t="str">
        <f aca="false">IF(F27052="","",IF(G27052=4,F27052,B27051))</f>
        <v>吉田新町３丁目</v>
      </c>
      <c r="C27052" s="3" t="s">
        <v>21</v>
      </c>
      <c r="D27052" s="0" t="n">
        <v>40</v>
      </c>
      <c r="E27052" s="0" t="n">
        <v>18</v>
      </c>
      <c r="F27052" s="0" t="n">
        <v>22</v>
      </c>
      <c r="G27052" s="1" t="n">
        <f aca="false">IF(ISNUMBER(F27052)=TRUE(),1,G27051+1)</f>
        <v>1</v>
      </c>
    </row>
    <row r="27053" customFormat="false" ht="13.5" hidden="false" customHeight="false" outlineLevel="0" collapsed="false">
      <c r="A27053" s="0" t="n">
        <f aca="false">IF(G27053=3,"",IF(ISNUMBER(C27053)=TRUE(),1,2))</f>
        <v>1</v>
      </c>
      <c r="B27053" s="0" t="str">
        <f aca="false">IF(F27053="","",IF(G27053=4,F27053,B27052))</f>
        <v>吉田新町３丁目</v>
      </c>
      <c r="C27053" s="0" t="n">
        <v>70</v>
      </c>
      <c r="D27053" s="0" t="n">
        <v>10</v>
      </c>
      <c r="E27053" s="0" t="n">
        <v>5</v>
      </c>
      <c r="F27053" s="0" t="n">
        <v>5</v>
      </c>
      <c r="G27053" s="1" t="n">
        <f aca="false">IF(ISNUMBER(F27053)=TRUE(),1,G27052+1)</f>
        <v>1</v>
      </c>
    </row>
    <row r="27054" customFormat="false" ht="13.5" hidden="false" customHeight="false" outlineLevel="0" collapsed="false">
      <c r="A27054" s="0" t="n">
        <f aca="false">IF(G27054=3,"",IF(ISNUMBER(C27054)=TRUE(),1,2))</f>
        <v>1</v>
      </c>
      <c r="B27054" s="0" t="str">
        <f aca="false">IF(F27054="","",IF(G27054=4,F27054,B27053))</f>
        <v>吉田新町３丁目</v>
      </c>
      <c r="C27054" s="0" t="n">
        <v>71</v>
      </c>
      <c r="D27054" s="0" t="n">
        <v>6</v>
      </c>
      <c r="E27054" s="0" t="n">
        <v>3</v>
      </c>
      <c r="F27054" s="0" t="n">
        <v>3</v>
      </c>
      <c r="G27054" s="1" t="n">
        <f aca="false">IF(ISNUMBER(F27054)=TRUE(),1,G27053+1)</f>
        <v>1</v>
      </c>
    </row>
    <row r="27055" customFormat="false" ht="13.5" hidden="false" customHeight="false" outlineLevel="0" collapsed="false">
      <c r="A27055" s="0" t="n">
        <f aca="false">IF(G27055=3,"",IF(ISNUMBER(C27055)=TRUE(),1,2))</f>
        <v>1</v>
      </c>
      <c r="B27055" s="0" t="str">
        <f aca="false">IF(F27055="","",IF(G27055=4,F27055,B27054))</f>
        <v>吉田新町３丁目</v>
      </c>
      <c r="C27055" s="0" t="n">
        <v>72</v>
      </c>
      <c r="D27055" s="0" t="n">
        <v>9</v>
      </c>
      <c r="E27055" s="0" t="n">
        <v>3</v>
      </c>
      <c r="F27055" s="0" t="n">
        <v>6</v>
      </c>
      <c r="G27055" s="1" t="n">
        <f aca="false">IF(ISNUMBER(F27055)=TRUE(),1,G27054+1)</f>
        <v>1</v>
      </c>
    </row>
    <row r="27056" customFormat="false" ht="13.5" hidden="false" customHeight="false" outlineLevel="0" collapsed="false">
      <c r="A27056" s="0" t="n">
        <f aca="false">IF(G27056=3,"",IF(ISNUMBER(C27056)=TRUE(),1,2))</f>
        <v>1</v>
      </c>
      <c r="B27056" s="0" t="str">
        <f aca="false">IF(F27056="","",IF(G27056=4,F27056,B27055))</f>
        <v>吉田新町３丁目</v>
      </c>
      <c r="C27056" s="0" t="n">
        <v>73</v>
      </c>
      <c r="D27056" s="0" t="n">
        <v>10</v>
      </c>
      <c r="E27056" s="0" t="n">
        <v>5</v>
      </c>
      <c r="F27056" s="0" t="n">
        <v>5</v>
      </c>
      <c r="G27056" s="1" t="n">
        <f aca="false">IF(ISNUMBER(F27056)=TRUE(),1,G27055+1)</f>
        <v>1</v>
      </c>
    </row>
    <row r="27057" customFormat="false" ht="13.5" hidden="false" customHeight="false" outlineLevel="0" collapsed="false">
      <c r="A27057" s="0" t="n">
        <f aca="false">IF(G27057=3,"",IF(ISNUMBER(C27057)=TRUE(),1,2))</f>
        <v>1</v>
      </c>
      <c r="B27057" s="0" t="str">
        <f aca="false">IF(F27057="","",IF(G27057=4,F27057,B27056))</f>
        <v>吉田新町３丁目</v>
      </c>
      <c r="C27057" s="0" t="n">
        <v>74</v>
      </c>
      <c r="D27057" s="0" t="n">
        <v>5</v>
      </c>
      <c r="E27057" s="0" t="n">
        <v>2</v>
      </c>
      <c r="F27057" s="0" t="n">
        <v>3</v>
      </c>
      <c r="G27057" s="1" t="n">
        <f aca="false">IF(ISNUMBER(F27057)=TRUE(),1,G27056+1)</f>
        <v>1</v>
      </c>
    </row>
    <row r="27058" customFormat="false" ht="13.5" hidden="false" customHeight="false" outlineLevel="0" collapsed="false">
      <c r="A27058" s="0" t="n">
        <f aca="false">IF(G27058=3,"",IF(ISNUMBER(C27058)=TRUE(),1,2))</f>
        <v>2</v>
      </c>
      <c r="B27058" s="0" t="str">
        <f aca="false">IF(F27058="","",IF(G27058=4,F27058,B27057))</f>
        <v>吉田新町３丁目</v>
      </c>
      <c r="C27058" s="3" t="s">
        <v>22</v>
      </c>
      <c r="D27058" s="0" t="n">
        <v>30</v>
      </c>
      <c r="E27058" s="0" t="n">
        <v>15</v>
      </c>
      <c r="F27058" s="0" t="n">
        <v>15</v>
      </c>
      <c r="G27058" s="1" t="n">
        <f aca="false">IF(ISNUMBER(F27058)=TRUE(),1,G27057+1)</f>
        <v>1</v>
      </c>
    </row>
    <row r="27059" customFormat="false" ht="13.5" hidden="false" customHeight="false" outlineLevel="0" collapsed="false">
      <c r="A27059" s="0" t="n">
        <f aca="false">IF(G27059=3,"",IF(ISNUMBER(C27059)=TRUE(),1,2))</f>
        <v>1</v>
      </c>
      <c r="B27059" s="0" t="str">
        <f aca="false">IF(F27059="","",IF(G27059=4,F27059,B27058))</f>
        <v>吉田新町３丁目</v>
      </c>
      <c r="C27059" s="0" t="n">
        <v>75</v>
      </c>
      <c r="D27059" s="0" t="n">
        <v>10</v>
      </c>
      <c r="E27059" s="0" t="n">
        <v>7</v>
      </c>
      <c r="F27059" s="0" t="n">
        <v>3</v>
      </c>
      <c r="G27059" s="1" t="n">
        <f aca="false">IF(ISNUMBER(F27059)=TRUE(),1,G27058+1)</f>
        <v>1</v>
      </c>
    </row>
    <row r="27060" customFormat="false" ht="13.5" hidden="false" customHeight="false" outlineLevel="0" collapsed="false">
      <c r="A27060" s="0" t="n">
        <f aca="false">IF(G27060=3,"",IF(ISNUMBER(C27060)=TRUE(),1,2))</f>
        <v>1</v>
      </c>
      <c r="B27060" s="0" t="str">
        <f aca="false">IF(F27060="","",IF(G27060=4,F27060,B27059))</f>
        <v>吉田新町３丁目</v>
      </c>
      <c r="C27060" s="0" t="n">
        <v>76</v>
      </c>
      <c r="D27060" s="0" t="n">
        <v>4</v>
      </c>
      <c r="E27060" s="0" t="n">
        <v>3</v>
      </c>
      <c r="F27060" s="0" t="n">
        <v>1</v>
      </c>
      <c r="G27060" s="1" t="n">
        <f aca="false">IF(ISNUMBER(F27060)=TRUE(),1,G27059+1)</f>
        <v>1</v>
      </c>
    </row>
    <row r="27061" customFormat="false" ht="13.5" hidden="false" customHeight="false" outlineLevel="0" collapsed="false">
      <c r="A27061" s="0" t="n">
        <f aca="false">IF(G27061=3,"",IF(ISNUMBER(C27061)=TRUE(),1,2))</f>
        <v>1</v>
      </c>
      <c r="B27061" s="0" t="str">
        <f aca="false">IF(F27061="","",IF(G27061=4,F27061,B27060))</f>
        <v>吉田新町３丁目</v>
      </c>
      <c r="C27061" s="0" t="n">
        <v>77</v>
      </c>
      <c r="D27061" s="0" t="n">
        <v>7</v>
      </c>
      <c r="E27061" s="0" t="n">
        <v>2</v>
      </c>
      <c r="F27061" s="0" t="n">
        <v>5</v>
      </c>
      <c r="G27061" s="1" t="n">
        <f aca="false">IF(ISNUMBER(F27061)=TRUE(),1,G27060+1)</f>
        <v>1</v>
      </c>
    </row>
    <row r="27062" customFormat="false" ht="13.5" hidden="false" customHeight="false" outlineLevel="0" collapsed="false">
      <c r="A27062" s="0" t="n">
        <f aca="false">IF(G27062=3,"",IF(ISNUMBER(C27062)=TRUE(),1,2))</f>
        <v>1</v>
      </c>
      <c r="B27062" s="0" t="str">
        <f aca="false">IF(F27062="","",IF(G27062=4,F27062,B27061))</f>
        <v>吉田新町３丁目</v>
      </c>
      <c r="C27062" s="0" t="n">
        <v>78</v>
      </c>
      <c r="D27062" s="0" t="n">
        <v>5</v>
      </c>
      <c r="E27062" s="0" t="n">
        <v>1</v>
      </c>
      <c r="F27062" s="0" t="n">
        <v>4</v>
      </c>
      <c r="G27062" s="1" t="n">
        <f aca="false">IF(ISNUMBER(F27062)=TRUE(),1,G27061+1)</f>
        <v>1</v>
      </c>
    </row>
    <row r="27063" customFormat="false" ht="13.5" hidden="false" customHeight="false" outlineLevel="0" collapsed="false">
      <c r="A27063" s="0" t="n">
        <f aca="false">IF(G27063=3,"",IF(ISNUMBER(C27063)=TRUE(),1,2))</f>
        <v>1</v>
      </c>
      <c r="B27063" s="0" t="str">
        <f aca="false">IF(F27063="","",IF(G27063=4,F27063,B27062))</f>
        <v>吉田新町３丁目</v>
      </c>
      <c r="C27063" s="0" t="n">
        <v>79</v>
      </c>
      <c r="D27063" s="0" t="n">
        <v>4</v>
      </c>
      <c r="E27063" s="0" t="n">
        <v>2</v>
      </c>
      <c r="F27063" s="0" t="n">
        <v>2</v>
      </c>
      <c r="G27063" s="1" t="n">
        <f aca="false">IF(ISNUMBER(F27063)=TRUE(),1,G27062+1)</f>
        <v>1</v>
      </c>
    </row>
    <row r="27064" customFormat="false" ht="13.5" hidden="false" customHeight="false" outlineLevel="0" collapsed="false">
      <c r="A27064" s="0" t="n">
        <f aca="false">IF(G27064=3,"",IF(ISNUMBER(C27064)=TRUE(),1,2))</f>
        <v>2</v>
      </c>
      <c r="B27064" s="0" t="str">
        <f aca="false">IF(F27064="","",IF(G27064=4,F27064,B27063))</f>
        <v>吉田新町３丁目</v>
      </c>
      <c r="C27064" s="3" t="s">
        <v>23</v>
      </c>
      <c r="D27064" s="0" t="n">
        <v>14</v>
      </c>
      <c r="E27064" s="0" t="n">
        <v>8</v>
      </c>
      <c r="F27064" s="0" t="n">
        <v>6</v>
      </c>
      <c r="G27064" s="1" t="n">
        <f aca="false">IF(ISNUMBER(F27064)=TRUE(),1,G27063+1)</f>
        <v>1</v>
      </c>
    </row>
    <row r="27065" customFormat="false" ht="13.5" hidden="false" customHeight="false" outlineLevel="0" collapsed="false">
      <c r="A27065" s="0" t="n">
        <f aca="false">IF(G27065=3,"",IF(ISNUMBER(C27065)=TRUE(),1,2))</f>
        <v>1</v>
      </c>
      <c r="B27065" s="0" t="str">
        <f aca="false">IF(F27065="","",IF(G27065=4,F27065,B27064))</f>
        <v>吉田新町３丁目</v>
      </c>
      <c r="C27065" s="0" t="n">
        <v>80</v>
      </c>
      <c r="D27065" s="0" t="n">
        <v>4</v>
      </c>
      <c r="E27065" s="0" t="n">
        <v>2</v>
      </c>
      <c r="F27065" s="0" t="n">
        <v>2</v>
      </c>
      <c r="G27065" s="1" t="n">
        <f aca="false">IF(ISNUMBER(F27065)=TRUE(),1,G27064+1)</f>
        <v>1</v>
      </c>
    </row>
    <row r="27066" customFormat="false" ht="13.5" hidden="false" customHeight="false" outlineLevel="0" collapsed="false">
      <c r="A27066" s="0" t="n">
        <f aca="false">IF(G27066=3,"",IF(ISNUMBER(C27066)=TRUE(),1,2))</f>
        <v>1</v>
      </c>
      <c r="B27066" s="0" t="str">
        <f aca="false">IF(F27066="","",IF(G27066=4,F27066,B27065))</f>
        <v>吉田新町３丁目</v>
      </c>
      <c r="C27066" s="0" t="n">
        <v>81</v>
      </c>
      <c r="D27066" s="0" t="n">
        <v>3</v>
      </c>
      <c r="E27066" s="0" t="n">
        <v>3</v>
      </c>
      <c r="F27066" s="0" t="n">
        <v>0</v>
      </c>
      <c r="G27066" s="1" t="n">
        <f aca="false">IF(ISNUMBER(F27066)=TRUE(),1,G27065+1)</f>
        <v>1</v>
      </c>
    </row>
    <row r="27067" customFormat="false" ht="13.5" hidden="false" customHeight="false" outlineLevel="0" collapsed="false">
      <c r="A27067" s="0" t="n">
        <f aca="false">IF(G27067=3,"",IF(ISNUMBER(C27067)=TRUE(),1,2))</f>
        <v>1</v>
      </c>
      <c r="B27067" s="0" t="str">
        <f aca="false">IF(F27067="","",IF(G27067=4,F27067,B27066))</f>
        <v>吉田新町３丁目</v>
      </c>
      <c r="C27067" s="0" t="n">
        <v>82</v>
      </c>
      <c r="D27067" s="0" t="n">
        <v>2</v>
      </c>
      <c r="E27067" s="0" t="n">
        <v>1</v>
      </c>
      <c r="F27067" s="0" t="n">
        <v>1</v>
      </c>
      <c r="G27067" s="1" t="n">
        <f aca="false">IF(ISNUMBER(F27067)=TRUE(),1,G27066+1)</f>
        <v>1</v>
      </c>
    </row>
    <row r="27068" customFormat="false" ht="13.5" hidden="false" customHeight="false" outlineLevel="0" collapsed="false">
      <c r="A27068" s="0" t="n">
        <f aca="false">IF(G27068=3,"",IF(ISNUMBER(C27068)=TRUE(),1,2))</f>
        <v>1</v>
      </c>
      <c r="B27068" s="0" t="str">
        <f aca="false">IF(F27068="","",IF(G27068=4,F27068,B27067))</f>
        <v>吉田新町３丁目</v>
      </c>
      <c r="C27068" s="0" t="n">
        <v>83</v>
      </c>
      <c r="D27068" s="0" t="n">
        <v>3</v>
      </c>
      <c r="E27068" s="0" t="n">
        <v>1</v>
      </c>
      <c r="F27068" s="0" t="n">
        <v>2</v>
      </c>
      <c r="G27068" s="1" t="n">
        <f aca="false">IF(ISNUMBER(F27068)=TRUE(),1,G27067+1)</f>
        <v>1</v>
      </c>
    </row>
    <row r="27069" customFormat="false" ht="13.5" hidden="false" customHeight="false" outlineLevel="0" collapsed="false">
      <c r="A27069" s="0" t="n">
        <f aca="false">IF(G27069=3,"",IF(ISNUMBER(C27069)=TRUE(),1,2))</f>
        <v>1</v>
      </c>
      <c r="B27069" s="0" t="str">
        <f aca="false">IF(F27069="","",IF(G27069=4,F27069,B27068))</f>
        <v>吉田新町３丁目</v>
      </c>
      <c r="C27069" s="0" t="n">
        <v>84</v>
      </c>
      <c r="D27069" s="0" t="n">
        <v>2</v>
      </c>
      <c r="E27069" s="0" t="n">
        <v>1</v>
      </c>
      <c r="F27069" s="0" t="n">
        <v>1</v>
      </c>
      <c r="G27069" s="1" t="n">
        <f aca="false">IF(ISNUMBER(F27069)=TRUE(),1,G27068+1)</f>
        <v>1</v>
      </c>
    </row>
    <row r="27070" customFormat="false" ht="13.5" hidden="false" customHeight="false" outlineLevel="0" collapsed="false">
      <c r="A27070" s="0" t="n">
        <f aca="false">IF(G27070=3,"",IF(ISNUMBER(C27070)=TRUE(),1,2))</f>
        <v>2</v>
      </c>
      <c r="B27070" s="0" t="str">
        <f aca="false">IF(F27070="","",IF(G27070=4,F27070,B27069))</f>
        <v>吉田新町３丁目</v>
      </c>
      <c r="C27070" s="3" t="s">
        <v>24</v>
      </c>
      <c r="D27070" s="0" t="n">
        <v>11</v>
      </c>
      <c r="E27070" s="0" t="n">
        <v>3</v>
      </c>
      <c r="F27070" s="0" t="n">
        <v>8</v>
      </c>
      <c r="G27070" s="1" t="n">
        <f aca="false">IF(ISNUMBER(F27070)=TRUE(),1,G27069+1)</f>
        <v>1</v>
      </c>
    </row>
    <row r="27071" customFormat="false" ht="13.5" hidden="false" customHeight="false" outlineLevel="0" collapsed="false">
      <c r="A27071" s="0" t="n">
        <f aca="false">IF(G27071=3,"",IF(ISNUMBER(C27071)=TRUE(),1,2))</f>
        <v>1</v>
      </c>
      <c r="B27071" s="0" t="str">
        <f aca="false">IF(F27071="","",IF(G27071=4,F27071,B27070))</f>
        <v>吉田新町３丁目</v>
      </c>
      <c r="C27071" s="0" t="n">
        <v>85</v>
      </c>
      <c r="D27071" s="0" t="n">
        <v>5</v>
      </c>
      <c r="E27071" s="0" t="n">
        <v>2</v>
      </c>
      <c r="F27071" s="0" t="n">
        <v>3</v>
      </c>
      <c r="G27071" s="1" t="n">
        <f aca="false">IF(ISNUMBER(F27071)=TRUE(),1,G27070+1)</f>
        <v>1</v>
      </c>
    </row>
    <row r="27072" customFormat="false" ht="13.5" hidden="false" customHeight="false" outlineLevel="0" collapsed="false">
      <c r="A27072" s="0" t="n">
        <f aca="false">IF(G27072=3,"",IF(ISNUMBER(C27072)=TRUE(),1,2))</f>
        <v>1</v>
      </c>
      <c r="B27072" s="0" t="str">
        <f aca="false">IF(F27072="","",IF(G27072=4,F27072,B27071))</f>
        <v>吉田新町３丁目</v>
      </c>
      <c r="C27072" s="0" t="n">
        <v>86</v>
      </c>
      <c r="D27072" s="0" t="n">
        <v>1</v>
      </c>
      <c r="E27072" s="0" t="n">
        <v>0</v>
      </c>
      <c r="F27072" s="0" t="n">
        <v>1</v>
      </c>
      <c r="G27072" s="1" t="n">
        <f aca="false">IF(ISNUMBER(F27072)=TRUE(),1,G27071+1)</f>
        <v>1</v>
      </c>
    </row>
    <row r="27073" customFormat="false" ht="13.5" hidden="false" customHeight="false" outlineLevel="0" collapsed="false">
      <c r="A27073" s="0" t="n">
        <f aca="false">IF(G27073=3,"",IF(ISNUMBER(C27073)=TRUE(),1,2))</f>
        <v>1</v>
      </c>
      <c r="B27073" s="0" t="str">
        <f aca="false">IF(F27073="","",IF(G27073=4,F27073,B27072))</f>
        <v>吉田新町３丁目</v>
      </c>
      <c r="C27073" s="0" t="n">
        <v>87</v>
      </c>
      <c r="D27073" s="0" t="n">
        <v>2</v>
      </c>
      <c r="E27073" s="0" t="n">
        <v>1</v>
      </c>
      <c r="F27073" s="0" t="n">
        <v>1</v>
      </c>
      <c r="G27073" s="1" t="n">
        <f aca="false">IF(ISNUMBER(F27073)=TRUE(),1,G27072+1)</f>
        <v>1</v>
      </c>
    </row>
    <row r="27074" customFormat="false" ht="13.5" hidden="false" customHeight="false" outlineLevel="0" collapsed="false">
      <c r="A27074" s="0" t="n">
        <f aca="false">IF(G27074=3,"",IF(ISNUMBER(C27074)=TRUE(),1,2))</f>
        <v>1</v>
      </c>
      <c r="B27074" s="0" t="str">
        <f aca="false">IF(F27074="","",IF(G27074=4,F27074,B27073))</f>
        <v>吉田新町３丁目</v>
      </c>
      <c r="C27074" s="0" t="n">
        <v>88</v>
      </c>
      <c r="D27074" s="0" t="n">
        <v>0</v>
      </c>
      <c r="E27074" s="0" t="n">
        <v>0</v>
      </c>
      <c r="F27074" s="0" t="n">
        <v>0</v>
      </c>
      <c r="G27074" s="1" t="n">
        <f aca="false">IF(ISNUMBER(F27074)=TRUE(),1,G27073+1)</f>
        <v>1</v>
      </c>
    </row>
    <row r="27075" customFormat="false" ht="13.5" hidden="false" customHeight="false" outlineLevel="0" collapsed="false">
      <c r="A27075" s="0" t="n">
        <f aca="false">IF(G27075=3,"",IF(ISNUMBER(C27075)=TRUE(),1,2))</f>
        <v>1</v>
      </c>
      <c r="B27075" s="0" t="str">
        <f aca="false">IF(F27075="","",IF(G27075=4,F27075,B27074))</f>
        <v>吉田新町３丁目</v>
      </c>
      <c r="C27075" s="0" t="n">
        <v>89</v>
      </c>
      <c r="D27075" s="0" t="n">
        <v>3</v>
      </c>
      <c r="E27075" s="0" t="n">
        <v>0</v>
      </c>
      <c r="F27075" s="0" t="n">
        <v>3</v>
      </c>
      <c r="G27075" s="1" t="n">
        <f aca="false">IF(ISNUMBER(F27075)=TRUE(),1,G27074+1)</f>
        <v>1</v>
      </c>
    </row>
    <row r="27076" customFormat="false" ht="13.5" hidden="false" customHeight="false" outlineLevel="0" collapsed="false">
      <c r="A27076" s="0" t="n">
        <f aca="false">IF(G27076=3,"",IF(ISNUMBER(C27076)=TRUE(),1,2))</f>
        <v>2</v>
      </c>
      <c r="B27076" s="0" t="str">
        <f aca="false">IF(F27076="","",IF(G27076=4,F27076,B27075))</f>
        <v>吉田新町３丁目</v>
      </c>
      <c r="C27076" s="3" t="s">
        <v>25</v>
      </c>
      <c r="D27076" s="0" t="n">
        <v>1</v>
      </c>
      <c r="E27076" s="0" t="n">
        <v>0</v>
      </c>
      <c r="F27076" s="0" t="n">
        <v>1</v>
      </c>
      <c r="G27076" s="1" t="n">
        <f aca="false">IF(ISNUMBER(F27076)=TRUE(),1,G27075+1)</f>
        <v>1</v>
      </c>
    </row>
    <row r="27077" customFormat="false" ht="13.5" hidden="false" customHeight="false" outlineLevel="0" collapsed="false">
      <c r="A27077" s="0" t="n">
        <f aca="false">IF(G27077=3,"",IF(ISNUMBER(C27077)=TRUE(),1,2))</f>
        <v>1</v>
      </c>
      <c r="B27077" s="0" t="str">
        <f aca="false">IF(F27077="","",IF(G27077=4,F27077,B27076))</f>
        <v>吉田新町３丁目</v>
      </c>
      <c r="C27077" s="0" t="n">
        <v>90</v>
      </c>
      <c r="D27077" s="0" t="n">
        <v>0</v>
      </c>
      <c r="E27077" s="0" t="n">
        <v>0</v>
      </c>
      <c r="F27077" s="0" t="n">
        <v>0</v>
      </c>
      <c r="G27077" s="1" t="n">
        <f aca="false">IF(ISNUMBER(F27077)=TRUE(),1,G27076+1)</f>
        <v>1</v>
      </c>
    </row>
    <row r="27078" customFormat="false" ht="13.5" hidden="false" customHeight="false" outlineLevel="0" collapsed="false">
      <c r="A27078" s="0" t="n">
        <f aca="false">IF(G27078=3,"",IF(ISNUMBER(C27078)=TRUE(),1,2))</f>
        <v>1</v>
      </c>
      <c r="B27078" s="0" t="str">
        <f aca="false">IF(F27078="","",IF(G27078=4,F27078,B27077))</f>
        <v>吉田新町３丁目</v>
      </c>
      <c r="C27078" s="0" t="n">
        <v>91</v>
      </c>
      <c r="D27078" s="0" t="n">
        <v>0</v>
      </c>
      <c r="E27078" s="0" t="n">
        <v>0</v>
      </c>
      <c r="F27078" s="0" t="n">
        <v>0</v>
      </c>
      <c r="G27078" s="1" t="n">
        <f aca="false">IF(ISNUMBER(F27078)=TRUE(),1,G27077+1)</f>
        <v>1</v>
      </c>
    </row>
    <row r="27079" customFormat="false" ht="13.5" hidden="false" customHeight="false" outlineLevel="0" collapsed="false">
      <c r="A27079" s="0" t="n">
        <f aca="false">IF(G27079=3,"",IF(ISNUMBER(C27079)=TRUE(),1,2))</f>
        <v>1</v>
      </c>
      <c r="B27079" s="0" t="str">
        <f aca="false">IF(F27079="","",IF(G27079=4,F27079,B27078))</f>
        <v>吉田新町３丁目</v>
      </c>
      <c r="C27079" s="0" t="n">
        <v>92</v>
      </c>
      <c r="D27079" s="0" t="n">
        <v>0</v>
      </c>
      <c r="E27079" s="0" t="n">
        <v>0</v>
      </c>
      <c r="F27079" s="0" t="n">
        <v>0</v>
      </c>
      <c r="G27079" s="1" t="n">
        <f aca="false">IF(ISNUMBER(F27079)=TRUE(),1,G27078+1)</f>
        <v>1</v>
      </c>
    </row>
    <row r="27080" customFormat="false" ht="13.5" hidden="false" customHeight="false" outlineLevel="0" collapsed="false">
      <c r="A27080" s="0" t="n">
        <f aca="false">IF(G27080=3,"",IF(ISNUMBER(C27080)=TRUE(),1,2))</f>
        <v>1</v>
      </c>
      <c r="B27080" s="0" t="str">
        <f aca="false">IF(F27080="","",IF(G27080=4,F27080,B27079))</f>
        <v>吉田新町３丁目</v>
      </c>
      <c r="C27080" s="0" t="n">
        <v>93</v>
      </c>
      <c r="D27080" s="0" t="n">
        <v>1</v>
      </c>
      <c r="E27080" s="0" t="n">
        <v>0</v>
      </c>
      <c r="F27080" s="0" t="n">
        <v>1</v>
      </c>
      <c r="G27080" s="1" t="n">
        <f aca="false">IF(ISNUMBER(F27080)=TRUE(),1,G27079+1)</f>
        <v>1</v>
      </c>
    </row>
    <row r="27081" customFormat="false" ht="13.5" hidden="false" customHeight="false" outlineLevel="0" collapsed="false">
      <c r="A27081" s="0" t="n">
        <f aca="false">IF(G27081=3,"",IF(ISNUMBER(C27081)=TRUE(),1,2))</f>
        <v>1</v>
      </c>
      <c r="B27081" s="0" t="str">
        <f aca="false">IF(F27081="","",IF(G27081=4,F27081,B27080))</f>
        <v>吉田新町３丁目</v>
      </c>
      <c r="C27081" s="0" t="n">
        <v>94</v>
      </c>
      <c r="D27081" s="0" t="n">
        <v>0</v>
      </c>
      <c r="E27081" s="0" t="n">
        <v>0</v>
      </c>
      <c r="F27081" s="0" t="n">
        <v>0</v>
      </c>
      <c r="G27081" s="1" t="n">
        <f aca="false">IF(ISNUMBER(F27081)=TRUE(),1,G27080+1)</f>
        <v>1</v>
      </c>
    </row>
    <row r="27082" customFormat="false" ht="13.5" hidden="false" customHeight="false" outlineLevel="0" collapsed="false">
      <c r="A27082" s="0" t="n">
        <f aca="false">IF(G27082=3,"",IF(ISNUMBER(C27082)=TRUE(),1,2))</f>
        <v>2</v>
      </c>
      <c r="B27082" s="0" t="str">
        <f aca="false">IF(F27082="","",IF(G27082=4,F27082,B27081))</f>
        <v>吉田新町３丁目</v>
      </c>
      <c r="C27082" s="3" t="s">
        <v>26</v>
      </c>
      <c r="D27082" s="0" t="n">
        <v>1</v>
      </c>
      <c r="E27082" s="0" t="n">
        <v>0</v>
      </c>
      <c r="F27082" s="0" t="n">
        <v>1</v>
      </c>
      <c r="G27082" s="1" t="n">
        <f aca="false">IF(ISNUMBER(F27082)=TRUE(),1,G27081+1)</f>
        <v>1</v>
      </c>
    </row>
    <row r="27083" customFormat="false" ht="13.5" hidden="false" customHeight="false" outlineLevel="0" collapsed="false">
      <c r="A27083" s="0" t="n">
        <f aca="false">IF(G27083=3,"",IF(ISNUMBER(C27083)=TRUE(),1,2))</f>
        <v>1</v>
      </c>
      <c r="B27083" s="0" t="str">
        <f aca="false">IF(F27083="","",IF(G27083=4,F27083,B27082))</f>
        <v>吉田新町３丁目</v>
      </c>
      <c r="C27083" s="0" t="n">
        <v>95</v>
      </c>
      <c r="D27083" s="0" t="n">
        <v>0</v>
      </c>
      <c r="E27083" s="0" t="n">
        <v>0</v>
      </c>
      <c r="F27083" s="0" t="n">
        <v>0</v>
      </c>
      <c r="G27083" s="1" t="n">
        <f aca="false">IF(ISNUMBER(F27083)=TRUE(),1,G27082+1)</f>
        <v>1</v>
      </c>
    </row>
    <row r="27084" customFormat="false" ht="13.5" hidden="false" customHeight="false" outlineLevel="0" collapsed="false">
      <c r="A27084" s="0" t="n">
        <f aca="false">IF(G27084=3,"",IF(ISNUMBER(C27084)=TRUE(),1,2))</f>
        <v>1</v>
      </c>
      <c r="B27084" s="0" t="str">
        <f aca="false">IF(F27084="","",IF(G27084=4,F27084,B27083))</f>
        <v>吉田新町３丁目</v>
      </c>
      <c r="C27084" s="0" t="n">
        <v>96</v>
      </c>
      <c r="D27084" s="0" t="n">
        <v>1</v>
      </c>
      <c r="E27084" s="0" t="n">
        <v>0</v>
      </c>
      <c r="F27084" s="0" t="n">
        <v>1</v>
      </c>
      <c r="G27084" s="1" t="n">
        <f aca="false">IF(ISNUMBER(F27084)=TRUE(),1,G27083+1)</f>
        <v>1</v>
      </c>
    </row>
    <row r="27085" customFormat="false" ht="13.5" hidden="false" customHeight="false" outlineLevel="0" collapsed="false">
      <c r="A27085" s="0" t="n">
        <f aca="false">IF(G27085=3,"",IF(ISNUMBER(C27085)=TRUE(),1,2))</f>
        <v>1</v>
      </c>
      <c r="B27085" s="0" t="str">
        <f aca="false">IF(F27085="","",IF(G27085=4,F27085,B27084))</f>
        <v>吉田新町３丁目</v>
      </c>
      <c r="C27085" s="0" t="n">
        <v>97</v>
      </c>
      <c r="D27085" s="0" t="n">
        <v>0</v>
      </c>
      <c r="E27085" s="0" t="n">
        <v>0</v>
      </c>
      <c r="F27085" s="0" t="n">
        <v>0</v>
      </c>
      <c r="G27085" s="1" t="n">
        <f aca="false">IF(ISNUMBER(F27085)=TRUE(),1,G27084+1)</f>
        <v>1</v>
      </c>
    </row>
    <row r="27086" customFormat="false" ht="13.5" hidden="false" customHeight="false" outlineLevel="0" collapsed="false">
      <c r="A27086" s="0" t="n">
        <f aca="false">IF(G27086=3,"",IF(ISNUMBER(C27086)=TRUE(),1,2))</f>
        <v>1</v>
      </c>
      <c r="B27086" s="0" t="str">
        <f aca="false">IF(F27086="","",IF(G27086=4,F27086,B27085))</f>
        <v>吉田新町３丁目</v>
      </c>
      <c r="C27086" s="0" t="n">
        <v>98</v>
      </c>
      <c r="D27086" s="0" t="n">
        <v>0</v>
      </c>
      <c r="E27086" s="0" t="n">
        <v>0</v>
      </c>
      <c r="F27086" s="0" t="n">
        <v>0</v>
      </c>
      <c r="G27086" s="1" t="n">
        <f aca="false">IF(ISNUMBER(F27086)=TRUE(),1,G27085+1)</f>
        <v>1</v>
      </c>
    </row>
    <row r="27087" customFormat="false" ht="13.5" hidden="false" customHeight="false" outlineLevel="0" collapsed="false">
      <c r="A27087" s="0" t="n">
        <f aca="false">IF(G27087=3,"",IF(ISNUMBER(C27087)=TRUE(),1,2))</f>
        <v>1</v>
      </c>
      <c r="B27087" s="0" t="str">
        <f aca="false">IF(F27087="","",IF(G27087=4,F27087,B27086))</f>
        <v>吉田新町３丁目</v>
      </c>
      <c r="C27087" s="0" t="n">
        <v>99</v>
      </c>
      <c r="D27087" s="0" t="n">
        <v>0</v>
      </c>
      <c r="E27087" s="0" t="n">
        <v>0</v>
      </c>
      <c r="F27087" s="0" t="n">
        <v>0</v>
      </c>
      <c r="G27087" s="1" t="n">
        <f aca="false">IF(ISNUMBER(F27087)=TRUE(),1,G27086+1)</f>
        <v>1</v>
      </c>
    </row>
    <row r="27088" customFormat="false" ht="13.5" hidden="false" customHeight="false" outlineLevel="0" collapsed="false">
      <c r="A27088" s="0" t="n">
        <f aca="false">IF(G27088=3,"",IF(ISNUMBER(C27088)=TRUE(),1,2))</f>
        <v>2</v>
      </c>
      <c r="B27088" s="0" t="str">
        <f aca="false">IF(F27088="","",IF(G27088=4,F27088,B27087))</f>
        <v>吉田新町３丁目</v>
      </c>
      <c r="C27088" s="3" t="s">
        <v>27</v>
      </c>
      <c r="D27088" s="0" t="n">
        <v>0</v>
      </c>
      <c r="E27088" s="0" t="n">
        <v>0</v>
      </c>
      <c r="F27088" s="0" t="n">
        <v>0</v>
      </c>
      <c r="G27088" s="1" t="n">
        <f aca="false">IF(ISNUMBER(F27088)=TRUE(),1,G27087+1)</f>
        <v>1</v>
      </c>
    </row>
    <row r="27089" customFormat="false" ht="13.5" hidden="false" customHeight="false" outlineLevel="0" collapsed="false">
      <c r="A27089" s="0" t="n">
        <f aca="false">IF(G27089=3,"",IF(ISNUMBER(C27089)=TRUE(),1,2))</f>
        <v>2</v>
      </c>
      <c r="B27089" s="0" t="str">
        <f aca="false">IF(F27089="","",IF(G27089=4,F27089,B27088))</f>
        <v/>
      </c>
      <c r="C27089" s="3" t="s">
        <v>28</v>
      </c>
      <c r="D27089" s="0" t="n">
        <v>312</v>
      </c>
      <c r="G27089" s="1" t="n">
        <f aca="false">IF(ISNUMBER(F27089)=TRUE(),1,G27088+1)</f>
        <v>2</v>
      </c>
    </row>
    <row r="27090" customFormat="false" ht="13.5" hidden="false" customHeight="false" outlineLevel="0" collapsed="false">
      <c r="A27090" s="0" t="str">
        <f aca="false">IF(G27090=3,"",IF(ISNUMBER(C27090)=TRUE(),1,2))</f>
        <v/>
      </c>
      <c r="B27090" s="0" t="str">
        <f aca="false">IF(F27090="","",IF(G27090=4,F27090,B27089))</f>
        <v/>
      </c>
      <c r="G27090" s="1" t="n">
        <f aca="false">IF(ISNUMBER(F27090)=TRUE(),1,G27089+1)</f>
        <v>3</v>
      </c>
    </row>
    <row r="27091" customFormat="false" ht="13.5" hidden="false" customHeight="false" outlineLevel="0" collapsed="false">
      <c r="A27091" s="0" t="n">
        <f aca="false">IF(G27091=3,"",IF(ISNUMBER(C27091)=TRUE(),1,2))</f>
        <v>1</v>
      </c>
      <c r="B27091" s="0" t="str">
        <f aca="false">IF(F27091="","",IF(G27091=4,F27091,B27090))</f>
        <v>広谷新町</v>
      </c>
      <c r="C27091" s="0" t="n">
        <v>2011</v>
      </c>
      <c r="D27091" s="3" t="s">
        <v>0</v>
      </c>
      <c r="E27091" s="0" t="n">
        <v>109258</v>
      </c>
      <c r="F27091" s="3" t="s">
        <v>243</v>
      </c>
      <c r="G27091" s="1" t="n">
        <f aca="false">IF(ISNUMBER(F27091)=TRUE(),1,G27090+1)</f>
        <v>4</v>
      </c>
    </row>
    <row r="27092" customFormat="false" ht="13.5" hidden="false" customHeight="false" outlineLevel="0" collapsed="false">
      <c r="A27092" s="0" t="n">
        <f aca="false">IF(G27092=3,"",IF(ISNUMBER(C27092)=TRUE(),1,2))</f>
        <v>2</v>
      </c>
      <c r="B27092" s="0" t="str">
        <f aca="false">IF(F27092="","",IF(G27092=4,F27092,B27091))</f>
        <v>広谷新町</v>
      </c>
      <c r="C27092" s="3" t="s">
        <v>2</v>
      </c>
      <c r="D27092" s="3" t="s">
        <v>3</v>
      </c>
      <c r="E27092" s="3" t="s">
        <v>4</v>
      </c>
      <c r="F27092" s="3" t="s">
        <v>5</v>
      </c>
      <c r="G27092" s="1" t="n">
        <f aca="false">IF(ISNUMBER(F27092)=TRUE(),1,G27091+1)</f>
        <v>5</v>
      </c>
    </row>
    <row r="27093" customFormat="false" ht="13.5" hidden="false" customHeight="false" outlineLevel="0" collapsed="false">
      <c r="A27093" s="0" t="n">
        <f aca="false">IF(G27093=3,"",IF(ISNUMBER(C27093)=TRUE(),1,2))</f>
        <v>2</v>
      </c>
      <c r="B27093" s="0" t="str">
        <f aca="false">IF(F27093="","",IF(G27093=4,F27093,B27092))</f>
        <v>広谷新町</v>
      </c>
      <c r="C27093" s="3" t="s">
        <v>6</v>
      </c>
      <c r="D27093" s="0" t="n">
        <v>1444</v>
      </c>
      <c r="E27093" s="0" t="n">
        <v>687</v>
      </c>
      <c r="F27093" s="0" t="n">
        <v>757</v>
      </c>
      <c r="G27093" s="1" t="n">
        <f aca="false">IF(ISNUMBER(F27093)=TRUE(),1,G27092+1)</f>
        <v>1</v>
      </c>
    </row>
    <row r="27094" customFormat="false" ht="13.5" hidden="false" customHeight="false" outlineLevel="0" collapsed="false">
      <c r="A27094" s="0" t="n">
        <f aca="false">IF(G27094=3,"",IF(ISNUMBER(C27094)=TRUE(),1,2))</f>
        <v>2</v>
      </c>
      <c r="B27094" s="0" t="str">
        <f aca="false">IF(F27094="","",IF(G27094=4,F27094,B27093))</f>
        <v>広谷新町</v>
      </c>
      <c r="C27094" s="3" t="s">
        <v>7</v>
      </c>
      <c r="D27094" s="0" t="n">
        <v>28</v>
      </c>
      <c r="E27094" s="0" t="n">
        <v>14</v>
      </c>
      <c r="F27094" s="0" t="n">
        <v>14</v>
      </c>
      <c r="G27094" s="1" t="n">
        <f aca="false">IF(ISNUMBER(F27094)=TRUE(),1,G27093+1)</f>
        <v>1</v>
      </c>
    </row>
    <row r="27095" customFormat="false" ht="13.5" hidden="false" customHeight="false" outlineLevel="0" collapsed="false">
      <c r="A27095" s="0" t="n">
        <f aca="false">IF(G27095=3,"",IF(ISNUMBER(C27095)=TRUE(),1,2))</f>
        <v>1</v>
      </c>
      <c r="B27095" s="0" t="str">
        <f aca="false">IF(F27095="","",IF(G27095=4,F27095,B27094))</f>
        <v>広谷新町</v>
      </c>
      <c r="C27095" s="0" t="n">
        <v>0</v>
      </c>
      <c r="D27095" s="0" t="n">
        <v>5</v>
      </c>
      <c r="E27095" s="0" t="n">
        <v>3</v>
      </c>
      <c r="F27095" s="0" t="n">
        <v>2</v>
      </c>
      <c r="G27095" s="1" t="n">
        <f aca="false">IF(ISNUMBER(F27095)=TRUE(),1,G27094+1)</f>
        <v>1</v>
      </c>
    </row>
    <row r="27096" customFormat="false" ht="13.5" hidden="false" customHeight="false" outlineLevel="0" collapsed="false">
      <c r="A27096" s="0" t="n">
        <f aca="false">IF(G27096=3,"",IF(ISNUMBER(C27096)=TRUE(),1,2))</f>
        <v>1</v>
      </c>
      <c r="B27096" s="0" t="str">
        <f aca="false">IF(F27096="","",IF(G27096=4,F27096,B27095))</f>
        <v>広谷新町</v>
      </c>
      <c r="C27096" s="0" t="n">
        <v>1</v>
      </c>
      <c r="D27096" s="0" t="n">
        <v>4</v>
      </c>
      <c r="E27096" s="0" t="n">
        <v>3</v>
      </c>
      <c r="F27096" s="0" t="n">
        <v>1</v>
      </c>
      <c r="G27096" s="1" t="n">
        <f aca="false">IF(ISNUMBER(F27096)=TRUE(),1,G27095+1)</f>
        <v>1</v>
      </c>
    </row>
    <row r="27097" customFormat="false" ht="13.5" hidden="false" customHeight="false" outlineLevel="0" collapsed="false">
      <c r="A27097" s="0" t="n">
        <f aca="false">IF(G27097=3,"",IF(ISNUMBER(C27097)=TRUE(),1,2))</f>
        <v>1</v>
      </c>
      <c r="B27097" s="0" t="str">
        <f aca="false">IF(F27097="","",IF(G27097=4,F27097,B27096))</f>
        <v>広谷新町</v>
      </c>
      <c r="C27097" s="0" t="n">
        <v>2</v>
      </c>
      <c r="D27097" s="0" t="n">
        <v>6</v>
      </c>
      <c r="E27097" s="0" t="n">
        <v>3</v>
      </c>
      <c r="F27097" s="0" t="n">
        <v>3</v>
      </c>
      <c r="G27097" s="1" t="n">
        <f aca="false">IF(ISNUMBER(F27097)=TRUE(),1,G27096+1)</f>
        <v>1</v>
      </c>
    </row>
    <row r="27098" customFormat="false" ht="13.5" hidden="false" customHeight="false" outlineLevel="0" collapsed="false">
      <c r="A27098" s="0" t="n">
        <f aca="false">IF(G27098=3,"",IF(ISNUMBER(C27098)=TRUE(),1,2))</f>
        <v>1</v>
      </c>
      <c r="B27098" s="0" t="str">
        <f aca="false">IF(F27098="","",IF(G27098=4,F27098,B27097))</f>
        <v>広谷新町</v>
      </c>
      <c r="C27098" s="0" t="n">
        <v>3</v>
      </c>
      <c r="D27098" s="0" t="n">
        <v>5</v>
      </c>
      <c r="E27098" s="0" t="n">
        <v>3</v>
      </c>
      <c r="F27098" s="0" t="n">
        <v>2</v>
      </c>
      <c r="G27098" s="1" t="n">
        <f aca="false">IF(ISNUMBER(F27098)=TRUE(),1,G27097+1)</f>
        <v>1</v>
      </c>
    </row>
    <row r="27099" customFormat="false" ht="13.5" hidden="false" customHeight="false" outlineLevel="0" collapsed="false">
      <c r="A27099" s="0" t="n">
        <f aca="false">IF(G27099=3,"",IF(ISNUMBER(C27099)=TRUE(),1,2))</f>
        <v>1</v>
      </c>
      <c r="B27099" s="0" t="str">
        <f aca="false">IF(F27099="","",IF(G27099=4,F27099,B27098))</f>
        <v>広谷新町</v>
      </c>
      <c r="C27099" s="0" t="n">
        <v>4</v>
      </c>
      <c r="D27099" s="0" t="n">
        <v>8</v>
      </c>
      <c r="E27099" s="0" t="n">
        <v>2</v>
      </c>
      <c r="F27099" s="0" t="n">
        <v>6</v>
      </c>
      <c r="G27099" s="1" t="n">
        <f aca="false">IF(ISNUMBER(F27099)=TRUE(),1,G27098+1)</f>
        <v>1</v>
      </c>
    </row>
    <row r="27100" customFormat="false" ht="13.5" hidden="false" customHeight="false" outlineLevel="0" collapsed="false">
      <c r="A27100" s="0" t="n">
        <f aca="false">IF(G27100=3,"",IF(ISNUMBER(C27100)=TRUE(),1,2))</f>
        <v>2</v>
      </c>
      <c r="B27100" s="0" t="str">
        <f aca="false">IF(F27100="","",IF(G27100=4,F27100,B27099))</f>
        <v>広谷新町</v>
      </c>
      <c r="C27100" s="3" t="s">
        <v>8</v>
      </c>
      <c r="D27100" s="0" t="n">
        <v>34</v>
      </c>
      <c r="E27100" s="0" t="n">
        <v>21</v>
      </c>
      <c r="F27100" s="0" t="n">
        <v>13</v>
      </c>
      <c r="G27100" s="1" t="n">
        <f aca="false">IF(ISNUMBER(F27100)=TRUE(),1,G27099+1)</f>
        <v>1</v>
      </c>
    </row>
    <row r="27101" customFormat="false" ht="13.5" hidden="false" customHeight="false" outlineLevel="0" collapsed="false">
      <c r="A27101" s="0" t="n">
        <f aca="false">IF(G27101=3,"",IF(ISNUMBER(C27101)=TRUE(),1,2))</f>
        <v>1</v>
      </c>
      <c r="B27101" s="0" t="str">
        <f aca="false">IF(F27101="","",IF(G27101=4,F27101,B27100))</f>
        <v>広谷新町</v>
      </c>
      <c r="C27101" s="0" t="n">
        <v>5</v>
      </c>
      <c r="D27101" s="0" t="n">
        <v>3</v>
      </c>
      <c r="E27101" s="0" t="n">
        <v>2</v>
      </c>
      <c r="F27101" s="0" t="n">
        <v>1</v>
      </c>
      <c r="G27101" s="1" t="n">
        <f aca="false">IF(ISNUMBER(F27101)=TRUE(),1,G27100+1)</f>
        <v>1</v>
      </c>
    </row>
    <row r="27102" customFormat="false" ht="13.5" hidden="false" customHeight="false" outlineLevel="0" collapsed="false">
      <c r="A27102" s="0" t="n">
        <f aca="false">IF(G27102=3,"",IF(ISNUMBER(C27102)=TRUE(),1,2))</f>
        <v>1</v>
      </c>
      <c r="B27102" s="0" t="str">
        <f aca="false">IF(F27102="","",IF(G27102=4,F27102,B27101))</f>
        <v>広谷新町</v>
      </c>
      <c r="C27102" s="0" t="n">
        <v>6</v>
      </c>
      <c r="D27102" s="0" t="n">
        <v>6</v>
      </c>
      <c r="E27102" s="0" t="n">
        <v>2</v>
      </c>
      <c r="F27102" s="0" t="n">
        <v>4</v>
      </c>
      <c r="G27102" s="1" t="n">
        <f aca="false">IF(ISNUMBER(F27102)=TRUE(),1,G27101+1)</f>
        <v>1</v>
      </c>
    </row>
    <row r="27103" customFormat="false" ht="13.5" hidden="false" customHeight="false" outlineLevel="0" collapsed="false">
      <c r="A27103" s="0" t="n">
        <f aca="false">IF(G27103=3,"",IF(ISNUMBER(C27103)=TRUE(),1,2))</f>
        <v>1</v>
      </c>
      <c r="B27103" s="0" t="str">
        <f aca="false">IF(F27103="","",IF(G27103=4,F27103,B27102))</f>
        <v>広谷新町</v>
      </c>
      <c r="C27103" s="0" t="n">
        <v>7</v>
      </c>
      <c r="D27103" s="0" t="n">
        <v>11</v>
      </c>
      <c r="E27103" s="0" t="n">
        <v>7</v>
      </c>
      <c r="F27103" s="0" t="n">
        <v>4</v>
      </c>
      <c r="G27103" s="1" t="n">
        <f aca="false">IF(ISNUMBER(F27103)=TRUE(),1,G27102+1)</f>
        <v>1</v>
      </c>
    </row>
    <row r="27104" customFormat="false" ht="13.5" hidden="false" customHeight="false" outlineLevel="0" collapsed="false">
      <c r="A27104" s="0" t="n">
        <f aca="false">IF(G27104=3,"",IF(ISNUMBER(C27104)=TRUE(),1,2))</f>
        <v>1</v>
      </c>
      <c r="B27104" s="0" t="str">
        <f aca="false">IF(F27104="","",IF(G27104=4,F27104,B27103))</f>
        <v>広谷新町</v>
      </c>
      <c r="C27104" s="0" t="n">
        <v>8</v>
      </c>
      <c r="D27104" s="0" t="n">
        <v>7</v>
      </c>
      <c r="E27104" s="0" t="n">
        <v>6</v>
      </c>
      <c r="F27104" s="0" t="n">
        <v>1</v>
      </c>
      <c r="G27104" s="1" t="n">
        <f aca="false">IF(ISNUMBER(F27104)=TRUE(),1,G27103+1)</f>
        <v>1</v>
      </c>
    </row>
    <row r="27105" customFormat="false" ht="13.5" hidden="false" customHeight="false" outlineLevel="0" collapsed="false">
      <c r="A27105" s="0" t="n">
        <f aca="false">IF(G27105=3,"",IF(ISNUMBER(C27105)=TRUE(),1,2))</f>
        <v>1</v>
      </c>
      <c r="B27105" s="0" t="str">
        <f aca="false">IF(F27105="","",IF(G27105=4,F27105,B27104))</f>
        <v>広谷新町</v>
      </c>
      <c r="C27105" s="0" t="n">
        <v>9</v>
      </c>
      <c r="D27105" s="0" t="n">
        <v>7</v>
      </c>
      <c r="E27105" s="0" t="n">
        <v>4</v>
      </c>
      <c r="F27105" s="0" t="n">
        <v>3</v>
      </c>
      <c r="G27105" s="1" t="n">
        <f aca="false">IF(ISNUMBER(F27105)=TRUE(),1,G27104+1)</f>
        <v>1</v>
      </c>
    </row>
    <row r="27106" customFormat="false" ht="13.5" hidden="false" customHeight="false" outlineLevel="0" collapsed="false">
      <c r="A27106" s="0" t="n">
        <f aca="false">IF(G27106=3,"",IF(ISNUMBER(C27106)=TRUE(),1,2))</f>
        <v>2</v>
      </c>
      <c r="B27106" s="0" t="str">
        <f aca="false">IF(F27106="","",IF(G27106=4,F27106,B27105))</f>
        <v>広谷新町</v>
      </c>
      <c r="C27106" s="3" t="s">
        <v>9</v>
      </c>
      <c r="D27106" s="0" t="n">
        <v>41</v>
      </c>
      <c r="E27106" s="0" t="n">
        <v>19</v>
      </c>
      <c r="F27106" s="0" t="n">
        <v>22</v>
      </c>
      <c r="G27106" s="1" t="n">
        <f aca="false">IF(ISNUMBER(F27106)=TRUE(),1,G27105+1)</f>
        <v>1</v>
      </c>
    </row>
    <row r="27107" customFormat="false" ht="13.5" hidden="false" customHeight="false" outlineLevel="0" collapsed="false">
      <c r="A27107" s="0" t="n">
        <f aca="false">IF(G27107=3,"",IF(ISNUMBER(C27107)=TRUE(),1,2))</f>
        <v>1</v>
      </c>
      <c r="B27107" s="0" t="str">
        <f aca="false">IF(F27107="","",IF(G27107=4,F27107,B27106))</f>
        <v>広谷新町</v>
      </c>
      <c r="C27107" s="0" t="n">
        <v>10</v>
      </c>
      <c r="D27107" s="0" t="n">
        <v>4</v>
      </c>
      <c r="E27107" s="0" t="n">
        <v>2</v>
      </c>
      <c r="F27107" s="0" t="n">
        <v>2</v>
      </c>
      <c r="G27107" s="1" t="n">
        <f aca="false">IF(ISNUMBER(F27107)=TRUE(),1,G27106+1)</f>
        <v>1</v>
      </c>
    </row>
    <row r="27108" customFormat="false" ht="13.5" hidden="false" customHeight="false" outlineLevel="0" collapsed="false">
      <c r="A27108" s="0" t="n">
        <f aca="false">IF(G27108=3,"",IF(ISNUMBER(C27108)=TRUE(),1,2))</f>
        <v>1</v>
      </c>
      <c r="B27108" s="0" t="str">
        <f aca="false">IF(F27108="","",IF(G27108=4,F27108,B27107))</f>
        <v>広谷新町</v>
      </c>
      <c r="C27108" s="0" t="n">
        <v>11</v>
      </c>
      <c r="D27108" s="0" t="n">
        <v>12</v>
      </c>
      <c r="E27108" s="0" t="n">
        <v>7</v>
      </c>
      <c r="F27108" s="0" t="n">
        <v>5</v>
      </c>
      <c r="G27108" s="1" t="n">
        <f aca="false">IF(ISNUMBER(F27108)=TRUE(),1,G27107+1)</f>
        <v>1</v>
      </c>
    </row>
    <row r="27109" customFormat="false" ht="13.5" hidden="false" customHeight="false" outlineLevel="0" collapsed="false">
      <c r="A27109" s="0" t="n">
        <f aca="false">IF(G27109=3,"",IF(ISNUMBER(C27109)=TRUE(),1,2))</f>
        <v>1</v>
      </c>
      <c r="B27109" s="0" t="str">
        <f aca="false">IF(F27109="","",IF(G27109=4,F27109,B27108))</f>
        <v>広谷新町</v>
      </c>
      <c r="C27109" s="0" t="n">
        <v>12</v>
      </c>
      <c r="D27109" s="0" t="n">
        <v>5</v>
      </c>
      <c r="E27109" s="0" t="n">
        <v>2</v>
      </c>
      <c r="F27109" s="0" t="n">
        <v>3</v>
      </c>
      <c r="G27109" s="1" t="n">
        <f aca="false">IF(ISNUMBER(F27109)=TRUE(),1,G27108+1)</f>
        <v>1</v>
      </c>
    </row>
    <row r="27110" customFormat="false" ht="13.5" hidden="false" customHeight="false" outlineLevel="0" collapsed="false">
      <c r="A27110" s="0" t="n">
        <f aca="false">IF(G27110=3,"",IF(ISNUMBER(C27110)=TRUE(),1,2))</f>
        <v>1</v>
      </c>
      <c r="B27110" s="0" t="str">
        <f aca="false">IF(F27110="","",IF(G27110=4,F27110,B27109))</f>
        <v>広谷新町</v>
      </c>
      <c r="C27110" s="0" t="n">
        <v>13</v>
      </c>
      <c r="D27110" s="0" t="n">
        <v>9</v>
      </c>
      <c r="E27110" s="0" t="n">
        <v>6</v>
      </c>
      <c r="F27110" s="0" t="n">
        <v>3</v>
      </c>
      <c r="G27110" s="1" t="n">
        <f aca="false">IF(ISNUMBER(F27110)=TRUE(),1,G27109+1)</f>
        <v>1</v>
      </c>
    </row>
    <row r="27111" customFormat="false" ht="13.5" hidden="false" customHeight="false" outlineLevel="0" collapsed="false">
      <c r="A27111" s="0" t="n">
        <f aca="false">IF(G27111=3,"",IF(ISNUMBER(C27111)=TRUE(),1,2))</f>
        <v>1</v>
      </c>
      <c r="B27111" s="0" t="str">
        <f aca="false">IF(F27111="","",IF(G27111=4,F27111,B27110))</f>
        <v>広谷新町</v>
      </c>
      <c r="C27111" s="0" t="n">
        <v>14</v>
      </c>
      <c r="D27111" s="0" t="n">
        <v>11</v>
      </c>
      <c r="E27111" s="0" t="n">
        <v>2</v>
      </c>
      <c r="F27111" s="0" t="n">
        <v>9</v>
      </c>
      <c r="G27111" s="1" t="n">
        <f aca="false">IF(ISNUMBER(F27111)=TRUE(),1,G27110+1)</f>
        <v>1</v>
      </c>
    </row>
    <row r="27112" customFormat="false" ht="13.5" hidden="false" customHeight="false" outlineLevel="0" collapsed="false">
      <c r="A27112" s="0" t="n">
        <f aca="false">IF(G27112=3,"",IF(ISNUMBER(C27112)=TRUE(),1,2))</f>
        <v>2</v>
      </c>
      <c r="B27112" s="0" t="str">
        <f aca="false">IF(F27112="","",IF(G27112=4,F27112,B27111))</f>
        <v>広谷新町</v>
      </c>
      <c r="C27112" s="3" t="s">
        <v>10</v>
      </c>
      <c r="D27112" s="0" t="n">
        <v>50</v>
      </c>
      <c r="E27112" s="0" t="n">
        <v>22</v>
      </c>
      <c r="F27112" s="0" t="n">
        <v>28</v>
      </c>
      <c r="G27112" s="1" t="n">
        <f aca="false">IF(ISNUMBER(F27112)=TRUE(),1,G27111+1)</f>
        <v>1</v>
      </c>
    </row>
    <row r="27113" customFormat="false" ht="13.5" hidden="false" customHeight="false" outlineLevel="0" collapsed="false">
      <c r="A27113" s="0" t="n">
        <f aca="false">IF(G27113=3,"",IF(ISNUMBER(C27113)=TRUE(),1,2))</f>
        <v>1</v>
      </c>
      <c r="B27113" s="0" t="str">
        <f aca="false">IF(F27113="","",IF(G27113=4,F27113,B27112))</f>
        <v>広谷新町</v>
      </c>
      <c r="C27113" s="0" t="n">
        <v>15</v>
      </c>
      <c r="D27113" s="0" t="n">
        <v>19</v>
      </c>
      <c r="E27113" s="0" t="n">
        <v>9</v>
      </c>
      <c r="F27113" s="0" t="n">
        <v>10</v>
      </c>
      <c r="G27113" s="1" t="n">
        <f aca="false">IF(ISNUMBER(F27113)=TRUE(),1,G27112+1)</f>
        <v>1</v>
      </c>
    </row>
    <row r="27114" customFormat="false" ht="13.5" hidden="false" customHeight="false" outlineLevel="0" collapsed="false">
      <c r="A27114" s="0" t="n">
        <f aca="false">IF(G27114=3,"",IF(ISNUMBER(C27114)=TRUE(),1,2))</f>
        <v>1</v>
      </c>
      <c r="B27114" s="0" t="str">
        <f aca="false">IF(F27114="","",IF(G27114=4,F27114,B27113))</f>
        <v>広谷新町</v>
      </c>
      <c r="C27114" s="0" t="n">
        <v>16</v>
      </c>
      <c r="D27114" s="0" t="n">
        <v>10</v>
      </c>
      <c r="E27114" s="0" t="n">
        <v>6</v>
      </c>
      <c r="F27114" s="0" t="n">
        <v>4</v>
      </c>
      <c r="G27114" s="1" t="n">
        <f aca="false">IF(ISNUMBER(F27114)=TRUE(),1,G27113+1)</f>
        <v>1</v>
      </c>
    </row>
    <row r="27115" customFormat="false" ht="13.5" hidden="false" customHeight="false" outlineLevel="0" collapsed="false">
      <c r="A27115" s="0" t="n">
        <f aca="false">IF(G27115=3,"",IF(ISNUMBER(C27115)=TRUE(),1,2))</f>
        <v>1</v>
      </c>
      <c r="B27115" s="0" t="str">
        <f aca="false">IF(F27115="","",IF(G27115=4,F27115,B27114))</f>
        <v>広谷新町</v>
      </c>
      <c r="C27115" s="0" t="n">
        <v>17</v>
      </c>
      <c r="D27115" s="0" t="n">
        <v>6</v>
      </c>
      <c r="E27115" s="0" t="n">
        <v>0</v>
      </c>
      <c r="F27115" s="0" t="n">
        <v>6</v>
      </c>
      <c r="G27115" s="1" t="n">
        <f aca="false">IF(ISNUMBER(F27115)=TRUE(),1,G27114+1)</f>
        <v>1</v>
      </c>
    </row>
    <row r="27116" customFormat="false" ht="13.5" hidden="false" customHeight="false" outlineLevel="0" collapsed="false">
      <c r="A27116" s="0" t="n">
        <f aca="false">IF(G27116=3,"",IF(ISNUMBER(C27116)=TRUE(),1,2))</f>
        <v>1</v>
      </c>
      <c r="B27116" s="0" t="str">
        <f aca="false">IF(F27116="","",IF(G27116=4,F27116,B27115))</f>
        <v>広谷新町</v>
      </c>
      <c r="C27116" s="0" t="n">
        <v>18</v>
      </c>
      <c r="D27116" s="0" t="n">
        <v>9</v>
      </c>
      <c r="E27116" s="0" t="n">
        <v>5</v>
      </c>
      <c r="F27116" s="0" t="n">
        <v>4</v>
      </c>
      <c r="G27116" s="1" t="n">
        <f aca="false">IF(ISNUMBER(F27116)=TRUE(),1,G27115+1)</f>
        <v>1</v>
      </c>
    </row>
    <row r="27117" customFormat="false" ht="13.5" hidden="false" customHeight="false" outlineLevel="0" collapsed="false">
      <c r="A27117" s="0" t="n">
        <f aca="false">IF(G27117=3,"",IF(ISNUMBER(C27117)=TRUE(),1,2))</f>
        <v>1</v>
      </c>
      <c r="B27117" s="0" t="str">
        <f aca="false">IF(F27117="","",IF(G27117=4,F27117,B27116))</f>
        <v>広谷新町</v>
      </c>
      <c r="C27117" s="0" t="n">
        <v>19</v>
      </c>
      <c r="D27117" s="0" t="n">
        <v>6</v>
      </c>
      <c r="E27117" s="0" t="n">
        <v>2</v>
      </c>
      <c r="F27117" s="0" t="n">
        <v>4</v>
      </c>
      <c r="G27117" s="1" t="n">
        <f aca="false">IF(ISNUMBER(F27117)=TRUE(),1,G27116+1)</f>
        <v>1</v>
      </c>
    </row>
    <row r="27118" customFormat="false" ht="13.5" hidden="false" customHeight="false" outlineLevel="0" collapsed="false">
      <c r="A27118" s="0" t="n">
        <f aca="false">IF(G27118=3,"",IF(ISNUMBER(C27118)=TRUE(),1,2))</f>
        <v>2</v>
      </c>
      <c r="B27118" s="0" t="str">
        <f aca="false">IF(F27118="","",IF(G27118=4,F27118,B27117))</f>
        <v>広谷新町</v>
      </c>
      <c r="C27118" s="3" t="s">
        <v>11</v>
      </c>
      <c r="D27118" s="0" t="n">
        <v>35</v>
      </c>
      <c r="E27118" s="0" t="n">
        <v>18</v>
      </c>
      <c r="F27118" s="0" t="n">
        <v>17</v>
      </c>
      <c r="G27118" s="1" t="n">
        <f aca="false">IF(ISNUMBER(F27118)=TRUE(),1,G27117+1)</f>
        <v>1</v>
      </c>
    </row>
    <row r="27119" customFormat="false" ht="13.5" hidden="false" customHeight="false" outlineLevel="0" collapsed="false">
      <c r="A27119" s="0" t="n">
        <f aca="false">IF(G27119=3,"",IF(ISNUMBER(C27119)=TRUE(),1,2))</f>
        <v>1</v>
      </c>
      <c r="B27119" s="0" t="str">
        <f aca="false">IF(F27119="","",IF(G27119=4,F27119,B27118))</f>
        <v>広谷新町</v>
      </c>
      <c r="C27119" s="0" t="n">
        <v>20</v>
      </c>
      <c r="D27119" s="0" t="n">
        <v>6</v>
      </c>
      <c r="E27119" s="0" t="n">
        <v>4</v>
      </c>
      <c r="F27119" s="0" t="n">
        <v>2</v>
      </c>
      <c r="G27119" s="1" t="n">
        <f aca="false">IF(ISNUMBER(F27119)=TRUE(),1,G27118+1)</f>
        <v>1</v>
      </c>
    </row>
    <row r="27120" customFormat="false" ht="13.5" hidden="false" customHeight="false" outlineLevel="0" collapsed="false">
      <c r="A27120" s="0" t="n">
        <f aca="false">IF(G27120=3,"",IF(ISNUMBER(C27120)=TRUE(),1,2))</f>
        <v>1</v>
      </c>
      <c r="B27120" s="0" t="str">
        <f aca="false">IF(F27120="","",IF(G27120=4,F27120,B27119))</f>
        <v>広谷新町</v>
      </c>
      <c r="C27120" s="0" t="n">
        <v>21</v>
      </c>
      <c r="D27120" s="0" t="n">
        <v>4</v>
      </c>
      <c r="E27120" s="0" t="n">
        <v>2</v>
      </c>
      <c r="F27120" s="0" t="n">
        <v>2</v>
      </c>
      <c r="G27120" s="1" t="n">
        <f aca="false">IF(ISNUMBER(F27120)=TRUE(),1,G27119+1)</f>
        <v>1</v>
      </c>
    </row>
    <row r="27121" customFormat="false" ht="13.5" hidden="false" customHeight="false" outlineLevel="0" collapsed="false">
      <c r="A27121" s="0" t="n">
        <f aca="false">IF(G27121=3,"",IF(ISNUMBER(C27121)=TRUE(),1,2))</f>
        <v>1</v>
      </c>
      <c r="B27121" s="0" t="str">
        <f aca="false">IF(F27121="","",IF(G27121=4,F27121,B27120))</f>
        <v>広谷新町</v>
      </c>
      <c r="C27121" s="0" t="n">
        <v>22</v>
      </c>
      <c r="D27121" s="0" t="n">
        <v>4</v>
      </c>
      <c r="E27121" s="0" t="n">
        <v>1</v>
      </c>
      <c r="F27121" s="0" t="n">
        <v>3</v>
      </c>
      <c r="G27121" s="1" t="n">
        <f aca="false">IF(ISNUMBER(F27121)=TRUE(),1,G27120+1)</f>
        <v>1</v>
      </c>
    </row>
    <row r="27122" customFormat="false" ht="13.5" hidden="false" customHeight="false" outlineLevel="0" collapsed="false">
      <c r="A27122" s="0" t="n">
        <f aca="false">IF(G27122=3,"",IF(ISNUMBER(C27122)=TRUE(),1,2))</f>
        <v>1</v>
      </c>
      <c r="B27122" s="0" t="str">
        <f aca="false">IF(F27122="","",IF(G27122=4,F27122,B27121))</f>
        <v>広谷新町</v>
      </c>
      <c r="C27122" s="0" t="n">
        <v>23</v>
      </c>
      <c r="D27122" s="0" t="n">
        <v>13</v>
      </c>
      <c r="E27122" s="0" t="n">
        <v>6</v>
      </c>
      <c r="F27122" s="0" t="n">
        <v>7</v>
      </c>
      <c r="G27122" s="1" t="n">
        <f aca="false">IF(ISNUMBER(F27122)=TRUE(),1,G27121+1)</f>
        <v>1</v>
      </c>
    </row>
    <row r="27123" customFormat="false" ht="13.5" hidden="false" customHeight="false" outlineLevel="0" collapsed="false">
      <c r="A27123" s="0" t="n">
        <f aca="false">IF(G27123=3,"",IF(ISNUMBER(C27123)=TRUE(),1,2))</f>
        <v>1</v>
      </c>
      <c r="B27123" s="0" t="str">
        <f aca="false">IF(F27123="","",IF(G27123=4,F27123,B27122))</f>
        <v>広谷新町</v>
      </c>
      <c r="C27123" s="0" t="n">
        <v>24</v>
      </c>
      <c r="D27123" s="0" t="n">
        <v>8</v>
      </c>
      <c r="E27123" s="0" t="n">
        <v>5</v>
      </c>
      <c r="F27123" s="0" t="n">
        <v>3</v>
      </c>
      <c r="G27123" s="1" t="n">
        <f aca="false">IF(ISNUMBER(F27123)=TRUE(),1,G27122+1)</f>
        <v>1</v>
      </c>
    </row>
    <row r="27124" customFormat="false" ht="13.5" hidden="false" customHeight="false" outlineLevel="0" collapsed="false">
      <c r="A27124" s="0" t="n">
        <f aca="false">IF(G27124=3,"",IF(ISNUMBER(C27124)=TRUE(),1,2))</f>
        <v>2</v>
      </c>
      <c r="B27124" s="0" t="str">
        <f aca="false">IF(F27124="","",IF(G27124=4,F27124,B27123))</f>
        <v>広谷新町</v>
      </c>
      <c r="C27124" s="3" t="s">
        <v>12</v>
      </c>
      <c r="D27124" s="0" t="n">
        <v>44</v>
      </c>
      <c r="E27124" s="0" t="n">
        <v>25</v>
      </c>
      <c r="F27124" s="0" t="n">
        <v>19</v>
      </c>
      <c r="G27124" s="1" t="n">
        <f aca="false">IF(ISNUMBER(F27124)=TRUE(),1,G27123+1)</f>
        <v>1</v>
      </c>
    </row>
    <row r="27125" customFormat="false" ht="13.5" hidden="false" customHeight="false" outlineLevel="0" collapsed="false">
      <c r="A27125" s="0" t="n">
        <f aca="false">IF(G27125=3,"",IF(ISNUMBER(C27125)=TRUE(),1,2))</f>
        <v>1</v>
      </c>
      <c r="B27125" s="0" t="str">
        <f aca="false">IF(F27125="","",IF(G27125=4,F27125,B27124))</f>
        <v>広谷新町</v>
      </c>
      <c r="C27125" s="0" t="n">
        <v>25</v>
      </c>
      <c r="D27125" s="0" t="n">
        <v>9</v>
      </c>
      <c r="E27125" s="0" t="n">
        <v>6</v>
      </c>
      <c r="F27125" s="0" t="n">
        <v>3</v>
      </c>
      <c r="G27125" s="1" t="n">
        <f aca="false">IF(ISNUMBER(F27125)=TRUE(),1,G27124+1)</f>
        <v>1</v>
      </c>
    </row>
    <row r="27126" customFormat="false" ht="13.5" hidden="false" customHeight="false" outlineLevel="0" collapsed="false">
      <c r="A27126" s="0" t="n">
        <f aca="false">IF(G27126=3,"",IF(ISNUMBER(C27126)=TRUE(),1,2))</f>
        <v>1</v>
      </c>
      <c r="B27126" s="0" t="str">
        <f aca="false">IF(F27126="","",IF(G27126=4,F27126,B27125))</f>
        <v>広谷新町</v>
      </c>
      <c r="C27126" s="0" t="n">
        <v>26</v>
      </c>
      <c r="D27126" s="0" t="n">
        <v>5</v>
      </c>
      <c r="E27126" s="0" t="n">
        <v>3</v>
      </c>
      <c r="F27126" s="0" t="n">
        <v>2</v>
      </c>
      <c r="G27126" s="1" t="n">
        <f aca="false">IF(ISNUMBER(F27126)=TRUE(),1,G27125+1)</f>
        <v>1</v>
      </c>
    </row>
    <row r="27127" customFormat="false" ht="13.5" hidden="false" customHeight="false" outlineLevel="0" collapsed="false">
      <c r="A27127" s="0" t="n">
        <f aca="false">IF(G27127=3,"",IF(ISNUMBER(C27127)=TRUE(),1,2))</f>
        <v>1</v>
      </c>
      <c r="B27127" s="0" t="str">
        <f aca="false">IF(F27127="","",IF(G27127=4,F27127,B27126))</f>
        <v>広谷新町</v>
      </c>
      <c r="C27127" s="0" t="n">
        <v>27</v>
      </c>
      <c r="D27127" s="0" t="n">
        <v>10</v>
      </c>
      <c r="E27127" s="0" t="n">
        <v>3</v>
      </c>
      <c r="F27127" s="0" t="n">
        <v>7</v>
      </c>
      <c r="G27127" s="1" t="n">
        <f aca="false">IF(ISNUMBER(F27127)=TRUE(),1,G27126+1)</f>
        <v>1</v>
      </c>
    </row>
    <row r="27128" customFormat="false" ht="13.5" hidden="false" customHeight="false" outlineLevel="0" collapsed="false">
      <c r="A27128" s="0" t="n">
        <f aca="false">IF(G27128=3,"",IF(ISNUMBER(C27128)=TRUE(),1,2))</f>
        <v>1</v>
      </c>
      <c r="B27128" s="0" t="str">
        <f aca="false">IF(F27128="","",IF(G27128=4,F27128,B27127))</f>
        <v>広谷新町</v>
      </c>
      <c r="C27128" s="0" t="n">
        <v>28</v>
      </c>
      <c r="D27128" s="0" t="n">
        <v>11</v>
      </c>
      <c r="E27128" s="0" t="n">
        <v>7</v>
      </c>
      <c r="F27128" s="0" t="n">
        <v>4</v>
      </c>
      <c r="G27128" s="1" t="n">
        <f aca="false">IF(ISNUMBER(F27128)=TRUE(),1,G27127+1)</f>
        <v>1</v>
      </c>
    </row>
    <row r="27129" customFormat="false" ht="13.5" hidden="false" customHeight="false" outlineLevel="0" collapsed="false">
      <c r="A27129" s="0" t="n">
        <f aca="false">IF(G27129=3,"",IF(ISNUMBER(C27129)=TRUE(),1,2))</f>
        <v>1</v>
      </c>
      <c r="B27129" s="0" t="str">
        <f aca="false">IF(F27129="","",IF(G27129=4,F27129,B27128))</f>
        <v>広谷新町</v>
      </c>
      <c r="C27129" s="0" t="n">
        <v>29</v>
      </c>
      <c r="D27129" s="0" t="n">
        <v>9</v>
      </c>
      <c r="E27129" s="0" t="n">
        <v>6</v>
      </c>
      <c r="F27129" s="0" t="n">
        <v>3</v>
      </c>
      <c r="G27129" s="1" t="n">
        <f aca="false">IF(ISNUMBER(F27129)=TRUE(),1,G27128+1)</f>
        <v>1</v>
      </c>
    </row>
    <row r="27130" customFormat="false" ht="13.5" hidden="false" customHeight="false" outlineLevel="0" collapsed="false">
      <c r="A27130" s="0" t="n">
        <f aca="false">IF(G27130=3,"",IF(ISNUMBER(C27130)=TRUE(),1,2))</f>
        <v>2</v>
      </c>
      <c r="B27130" s="0" t="str">
        <f aca="false">IF(F27130="","",IF(G27130=4,F27130,B27129))</f>
        <v>広谷新町</v>
      </c>
      <c r="C27130" s="3" t="s">
        <v>13</v>
      </c>
      <c r="D27130" s="0" t="n">
        <v>68</v>
      </c>
      <c r="E27130" s="0" t="n">
        <v>30</v>
      </c>
      <c r="F27130" s="0" t="n">
        <v>38</v>
      </c>
      <c r="G27130" s="1" t="n">
        <f aca="false">IF(ISNUMBER(F27130)=TRUE(),1,G27129+1)</f>
        <v>1</v>
      </c>
    </row>
    <row r="27131" customFormat="false" ht="13.5" hidden="false" customHeight="false" outlineLevel="0" collapsed="false">
      <c r="A27131" s="0" t="n">
        <f aca="false">IF(G27131=3,"",IF(ISNUMBER(C27131)=TRUE(),1,2))</f>
        <v>1</v>
      </c>
      <c r="B27131" s="0" t="str">
        <f aca="false">IF(F27131="","",IF(G27131=4,F27131,B27130))</f>
        <v>広谷新町</v>
      </c>
      <c r="C27131" s="0" t="n">
        <v>30</v>
      </c>
      <c r="D27131" s="0" t="n">
        <v>9</v>
      </c>
      <c r="E27131" s="0" t="n">
        <v>4</v>
      </c>
      <c r="F27131" s="0" t="n">
        <v>5</v>
      </c>
      <c r="G27131" s="1" t="n">
        <f aca="false">IF(ISNUMBER(F27131)=TRUE(),1,G27130+1)</f>
        <v>1</v>
      </c>
    </row>
    <row r="27132" customFormat="false" ht="13.5" hidden="false" customHeight="false" outlineLevel="0" collapsed="false">
      <c r="A27132" s="0" t="n">
        <f aca="false">IF(G27132=3,"",IF(ISNUMBER(C27132)=TRUE(),1,2))</f>
        <v>1</v>
      </c>
      <c r="B27132" s="0" t="str">
        <f aca="false">IF(F27132="","",IF(G27132=4,F27132,B27131))</f>
        <v>広谷新町</v>
      </c>
      <c r="C27132" s="0" t="n">
        <v>31</v>
      </c>
      <c r="D27132" s="0" t="n">
        <v>20</v>
      </c>
      <c r="E27132" s="0" t="n">
        <v>10</v>
      </c>
      <c r="F27132" s="0" t="n">
        <v>10</v>
      </c>
      <c r="G27132" s="1" t="n">
        <f aca="false">IF(ISNUMBER(F27132)=TRUE(),1,G27131+1)</f>
        <v>1</v>
      </c>
    </row>
    <row r="27133" customFormat="false" ht="13.5" hidden="false" customHeight="false" outlineLevel="0" collapsed="false">
      <c r="A27133" s="0" t="n">
        <f aca="false">IF(G27133=3,"",IF(ISNUMBER(C27133)=TRUE(),1,2))</f>
        <v>1</v>
      </c>
      <c r="B27133" s="0" t="str">
        <f aca="false">IF(F27133="","",IF(G27133=4,F27133,B27132))</f>
        <v>広谷新町</v>
      </c>
      <c r="C27133" s="0" t="n">
        <v>32</v>
      </c>
      <c r="D27133" s="0" t="n">
        <v>9</v>
      </c>
      <c r="E27133" s="0" t="n">
        <v>3</v>
      </c>
      <c r="F27133" s="0" t="n">
        <v>6</v>
      </c>
      <c r="G27133" s="1" t="n">
        <f aca="false">IF(ISNUMBER(F27133)=TRUE(),1,G27132+1)</f>
        <v>1</v>
      </c>
    </row>
    <row r="27134" customFormat="false" ht="13.5" hidden="false" customHeight="false" outlineLevel="0" collapsed="false">
      <c r="A27134" s="0" t="n">
        <f aca="false">IF(G27134=3,"",IF(ISNUMBER(C27134)=TRUE(),1,2))</f>
        <v>1</v>
      </c>
      <c r="B27134" s="0" t="str">
        <f aca="false">IF(F27134="","",IF(G27134=4,F27134,B27133))</f>
        <v>広谷新町</v>
      </c>
      <c r="C27134" s="0" t="n">
        <v>33</v>
      </c>
      <c r="D27134" s="0" t="n">
        <v>13</v>
      </c>
      <c r="E27134" s="0" t="n">
        <v>4</v>
      </c>
      <c r="F27134" s="0" t="n">
        <v>9</v>
      </c>
      <c r="G27134" s="1" t="n">
        <f aca="false">IF(ISNUMBER(F27134)=TRUE(),1,G27133+1)</f>
        <v>1</v>
      </c>
    </row>
    <row r="27135" customFormat="false" ht="13.5" hidden="false" customHeight="false" outlineLevel="0" collapsed="false">
      <c r="A27135" s="0" t="n">
        <f aca="false">IF(G27135=3,"",IF(ISNUMBER(C27135)=TRUE(),1,2))</f>
        <v>1</v>
      </c>
      <c r="B27135" s="0" t="str">
        <f aca="false">IF(F27135="","",IF(G27135=4,F27135,B27134))</f>
        <v>広谷新町</v>
      </c>
      <c r="C27135" s="0" t="n">
        <v>34</v>
      </c>
      <c r="D27135" s="0" t="n">
        <v>17</v>
      </c>
      <c r="E27135" s="0" t="n">
        <v>9</v>
      </c>
      <c r="F27135" s="0" t="n">
        <v>8</v>
      </c>
      <c r="G27135" s="1" t="n">
        <f aca="false">IF(ISNUMBER(F27135)=TRUE(),1,G27134+1)</f>
        <v>1</v>
      </c>
    </row>
    <row r="27136" customFormat="false" ht="13.5" hidden="false" customHeight="false" outlineLevel="0" collapsed="false">
      <c r="A27136" s="0" t="n">
        <f aca="false">IF(G27136=3,"",IF(ISNUMBER(C27136)=TRUE(),1,2))</f>
        <v>2</v>
      </c>
      <c r="B27136" s="0" t="str">
        <f aca="false">IF(F27136="","",IF(G27136=4,F27136,B27135))</f>
        <v>広谷新町</v>
      </c>
      <c r="C27136" s="3" t="s">
        <v>14</v>
      </c>
      <c r="D27136" s="0" t="n">
        <v>94</v>
      </c>
      <c r="E27136" s="0" t="n">
        <v>56</v>
      </c>
      <c r="F27136" s="0" t="n">
        <v>38</v>
      </c>
      <c r="G27136" s="1" t="n">
        <f aca="false">IF(ISNUMBER(F27136)=TRUE(),1,G27135+1)</f>
        <v>1</v>
      </c>
    </row>
    <row r="27137" customFormat="false" ht="13.5" hidden="false" customHeight="false" outlineLevel="0" collapsed="false">
      <c r="A27137" s="0" t="n">
        <f aca="false">IF(G27137=3,"",IF(ISNUMBER(C27137)=TRUE(),1,2))</f>
        <v>1</v>
      </c>
      <c r="B27137" s="0" t="str">
        <f aca="false">IF(F27137="","",IF(G27137=4,F27137,B27136))</f>
        <v>広谷新町</v>
      </c>
      <c r="C27137" s="0" t="n">
        <v>35</v>
      </c>
      <c r="D27137" s="0" t="n">
        <v>17</v>
      </c>
      <c r="E27137" s="0" t="n">
        <v>9</v>
      </c>
      <c r="F27137" s="0" t="n">
        <v>8</v>
      </c>
      <c r="G27137" s="1" t="n">
        <f aca="false">IF(ISNUMBER(F27137)=TRUE(),1,G27136+1)</f>
        <v>1</v>
      </c>
    </row>
    <row r="27138" customFormat="false" ht="13.5" hidden="false" customHeight="false" outlineLevel="0" collapsed="false">
      <c r="A27138" s="0" t="n">
        <f aca="false">IF(G27138=3,"",IF(ISNUMBER(C27138)=TRUE(),1,2))</f>
        <v>1</v>
      </c>
      <c r="B27138" s="0" t="str">
        <f aca="false">IF(F27138="","",IF(G27138=4,F27138,B27137))</f>
        <v>広谷新町</v>
      </c>
      <c r="C27138" s="0" t="n">
        <v>36</v>
      </c>
      <c r="D27138" s="0" t="n">
        <v>19</v>
      </c>
      <c r="E27138" s="0" t="n">
        <v>10</v>
      </c>
      <c r="F27138" s="0" t="n">
        <v>9</v>
      </c>
      <c r="G27138" s="1" t="n">
        <f aca="false">IF(ISNUMBER(F27138)=TRUE(),1,G27137+1)</f>
        <v>1</v>
      </c>
    </row>
    <row r="27139" customFormat="false" ht="13.5" hidden="false" customHeight="false" outlineLevel="0" collapsed="false">
      <c r="A27139" s="0" t="n">
        <f aca="false">IF(G27139=3,"",IF(ISNUMBER(C27139)=TRUE(),1,2))</f>
        <v>1</v>
      </c>
      <c r="B27139" s="0" t="str">
        <f aca="false">IF(F27139="","",IF(G27139=4,F27139,B27138))</f>
        <v>広谷新町</v>
      </c>
      <c r="C27139" s="0" t="n">
        <v>37</v>
      </c>
      <c r="D27139" s="0" t="n">
        <v>17</v>
      </c>
      <c r="E27139" s="0" t="n">
        <v>12</v>
      </c>
      <c r="F27139" s="0" t="n">
        <v>5</v>
      </c>
      <c r="G27139" s="1" t="n">
        <f aca="false">IF(ISNUMBER(F27139)=TRUE(),1,G27138+1)</f>
        <v>1</v>
      </c>
    </row>
    <row r="27140" customFormat="false" ht="13.5" hidden="false" customHeight="false" outlineLevel="0" collapsed="false">
      <c r="A27140" s="0" t="n">
        <f aca="false">IF(G27140=3,"",IF(ISNUMBER(C27140)=TRUE(),1,2))</f>
        <v>1</v>
      </c>
      <c r="B27140" s="0" t="str">
        <f aca="false">IF(F27140="","",IF(G27140=4,F27140,B27139))</f>
        <v>広谷新町</v>
      </c>
      <c r="C27140" s="0" t="n">
        <v>38</v>
      </c>
      <c r="D27140" s="0" t="n">
        <v>21</v>
      </c>
      <c r="E27140" s="0" t="n">
        <v>12</v>
      </c>
      <c r="F27140" s="0" t="n">
        <v>9</v>
      </c>
      <c r="G27140" s="1" t="n">
        <f aca="false">IF(ISNUMBER(F27140)=TRUE(),1,G27139+1)</f>
        <v>1</v>
      </c>
    </row>
    <row r="27141" customFormat="false" ht="13.5" hidden="false" customHeight="false" outlineLevel="0" collapsed="false">
      <c r="A27141" s="0" t="n">
        <f aca="false">IF(G27141=3,"",IF(ISNUMBER(C27141)=TRUE(),1,2))</f>
        <v>1</v>
      </c>
      <c r="B27141" s="0" t="str">
        <f aca="false">IF(F27141="","",IF(G27141=4,F27141,B27140))</f>
        <v>広谷新町</v>
      </c>
      <c r="C27141" s="0" t="n">
        <v>39</v>
      </c>
      <c r="D27141" s="0" t="n">
        <v>20</v>
      </c>
      <c r="E27141" s="0" t="n">
        <v>13</v>
      </c>
      <c r="F27141" s="0" t="n">
        <v>7</v>
      </c>
      <c r="G27141" s="1" t="n">
        <f aca="false">IF(ISNUMBER(F27141)=TRUE(),1,G27140+1)</f>
        <v>1</v>
      </c>
    </row>
    <row r="27142" customFormat="false" ht="13.5" hidden="false" customHeight="false" outlineLevel="0" collapsed="false">
      <c r="A27142" s="0" t="n">
        <f aca="false">IF(G27142=3,"",IF(ISNUMBER(C27142)=TRUE(),1,2))</f>
        <v>2</v>
      </c>
      <c r="B27142" s="0" t="str">
        <f aca="false">IF(F27142="","",IF(G27142=4,F27142,B27141))</f>
        <v>広谷新町</v>
      </c>
      <c r="C27142" s="3" t="s">
        <v>15</v>
      </c>
      <c r="D27142" s="0" t="n">
        <v>107</v>
      </c>
      <c r="E27142" s="0" t="n">
        <v>48</v>
      </c>
      <c r="F27142" s="0" t="n">
        <v>59</v>
      </c>
      <c r="G27142" s="1" t="n">
        <f aca="false">IF(ISNUMBER(F27142)=TRUE(),1,G27141+1)</f>
        <v>1</v>
      </c>
    </row>
    <row r="27143" customFormat="false" ht="13.5" hidden="false" customHeight="false" outlineLevel="0" collapsed="false">
      <c r="A27143" s="0" t="n">
        <f aca="false">IF(G27143=3,"",IF(ISNUMBER(C27143)=TRUE(),1,2))</f>
        <v>1</v>
      </c>
      <c r="B27143" s="0" t="str">
        <f aca="false">IF(F27143="","",IF(G27143=4,F27143,B27142))</f>
        <v>広谷新町</v>
      </c>
      <c r="C27143" s="0" t="n">
        <v>40</v>
      </c>
      <c r="D27143" s="0" t="n">
        <v>23</v>
      </c>
      <c r="E27143" s="0" t="n">
        <v>13</v>
      </c>
      <c r="F27143" s="0" t="n">
        <v>10</v>
      </c>
      <c r="G27143" s="1" t="n">
        <f aca="false">IF(ISNUMBER(F27143)=TRUE(),1,G27142+1)</f>
        <v>1</v>
      </c>
    </row>
    <row r="27144" customFormat="false" ht="13.5" hidden="false" customHeight="false" outlineLevel="0" collapsed="false">
      <c r="A27144" s="0" t="n">
        <f aca="false">IF(G27144=3,"",IF(ISNUMBER(C27144)=TRUE(),1,2))</f>
        <v>1</v>
      </c>
      <c r="B27144" s="0" t="str">
        <f aca="false">IF(F27144="","",IF(G27144=4,F27144,B27143))</f>
        <v>広谷新町</v>
      </c>
      <c r="C27144" s="0" t="n">
        <v>41</v>
      </c>
      <c r="D27144" s="0" t="n">
        <v>18</v>
      </c>
      <c r="E27144" s="0" t="n">
        <v>6</v>
      </c>
      <c r="F27144" s="0" t="n">
        <v>12</v>
      </c>
      <c r="G27144" s="1" t="n">
        <f aca="false">IF(ISNUMBER(F27144)=TRUE(),1,G27143+1)</f>
        <v>1</v>
      </c>
    </row>
    <row r="27145" customFormat="false" ht="13.5" hidden="false" customHeight="false" outlineLevel="0" collapsed="false">
      <c r="A27145" s="0" t="n">
        <f aca="false">IF(G27145=3,"",IF(ISNUMBER(C27145)=TRUE(),1,2))</f>
        <v>1</v>
      </c>
      <c r="B27145" s="0" t="str">
        <f aca="false">IF(F27145="","",IF(G27145=4,F27145,B27144))</f>
        <v>広谷新町</v>
      </c>
      <c r="C27145" s="0" t="n">
        <v>42</v>
      </c>
      <c r="D27145" s="0" t="n">
        <v>27</v>
      </c>
      <c r="E27145" s="0" t="n">
        <v>12</v>
      </c>
      <c r="F27145" s="0" t="n">
        <v>15</v>
      </c>
      <c r="G27145" s="1" t="n">
        <f aca="false">IF(ISNUMBER(F27145)=TRUE(),1,G27144+1)</f>
        <v>1</v>
      </c>
    </row>
    <row r="27146" customFormat="false" ht="13.5" hidden="false" customHeight="false" outlineLevel="0" collapsed="false">
      <c r="A27146" s="0" t="n">
        <f aca="false">IF(G27146=3,"",IF(ISNUMBER(C27146)=TRUE(),1,2))</f>
        <v>1</v>
      </c>
      <c r="B27146" s="0" t="str">
        <f aca="false">IF(F27146="","",IF(G27146=4,F27146,B27145))</f>
        <v>広谷新町</v>
      </c>
      <c r="C27146" s="0" t="n">
        <v>43</v>
      </c>
      <c r="D27146" s="0" t="n">
        <v>13</v>
      </c>
      <c r="E27146" s="0" t="n">
        <v>6</v>
      </c>
      <c r="F27146" s="0" t="n">
        <v>7</v>
      </c>
      <c r="G27146" s="1" t="n">
        <f aca="false">IF(ISNUMBER(F27146)=TRUE(),1,G27145+1)</f>
        <v>1</v>
      </c>
    </row>
    <row r="27147" customFormat="false" ht="13.5" hidden="false" customHeight="false" outlineLevel="0" collapsed="false">
      <c r="A27147" s="0" t="n">
        <f aca="false">IF(G27147=3,"",IF(ISNUMBER(C27147)=TRUE(),1,2))</f>
        <v>1</v>
      </c>
      <c r="B27147" s="0" t="str">
        <f aca="false">IF(F27147="","",IF(G27147=4,F27147,B27146))</f>
        <v>広谷新町</v>
      </c>
      <c r="C27147" s="0" t="n">
        <v>44</v>
      </c>
      <c r="D27147" s="0" t="n">
        <v>26</v>
      </c>
      <c r="E27147" s="0" t="n">
        <v>11</v>
      </c>
      <c r="F27147" s="0" t="n">
        <v>15</v>
      </c>
      <c r="G27147" s="1" t="n">
        <f aca="false">IF(ISNUMBER(F27147)=TRUE(),1,G27146+1)</f>
        <v>1</v>
      </c>
    </row>
    <row r="27148" customFormat="false" ht="13.5" hidden="false" customHeight="false" outlineLevel="0" collapsed="false">
      <c r="A27148" s="0" t="n">
        <f aca="false">IF(G27148=3,"",IF(ISNUMBER(C27148)=TRUE(),1,2))</f>
        <v>2</v>
      </c>
      <c r="B27148" s="0" t="str">
        <f aca="false">IF(F27148="","",IF(G27148=4,F27148,B27147))</f>
        <v>広谷新町</v>
      </c>
      <c r="C27148" s="3" t="s">
        <v>16</v>
      </c>
      <c r="D27148" s="0" t="n">
        <v>58</v>
      </c>
      <c r="E27148" s="0" t="n">
        <v>30</v>
      </c>
      <c r="F27148" s="0" t="n">
        <v>28</v>
      </c>
      <c r="G27148" s="1" t="n">
        <f aca="false">IF(ISNUMBER(F27148)=TRUE(),1,G27147+1)</f>
        <v>1</v>
      </c>
    </row>
    <row r="27149" customFormat="false" ht="13.5" hidden="false" customHeight="false" outlineLevel="0" collapsed="false">
      <c r="A27149" s="0" t="n">
        <f aca="false">IF(G27149=3,"",IF(ISNUMBER(C27149)=TRUE(),1,2))</f>
        <v>1</v>
      </c>
      <c r="B27149" s="0" t="str">
        <f aca="false">IF(F27149="","",IF(G27149=4,F27149,B27148))</f>
        <v>広谷新町</v>
      </c>
      <c r="C27149" s="0" t="n">
        <v>45</v>
      </c>
      <c r="D27149" s="0" t="n">
        <v>13</v>
      </c>
      <c r="E27149" s="0" t="n">
        <v>6</v>
      </c>
      <c r="F27149" s="0" t="n">
        <v>7</v>
      </c>
      <c r="G27149" s="1" t="n">
        <f aca="false">IF(ISNUMBER(F27149)=TRUE(),1,G27148+1)</f>
        <v>1</v>
      </c>
    </row>
    <row r="27150" customFormat="false" ht="13.5" hidden="false" customHeight="false" outlineLevel="0" collapsed="false">
      <c r="A27150" s="0" t="n">
        <f aca="false">IF(G27150=3,"",IF(ISNUMBER(C27150)=TRUE(),1,2))</f>
        <v>1</v>
      </c>
      <c r="B27150" s="0" t="str">
        <f aca="false">IF(F27150="","",IF(G27150=4,F27150,B27149))</f>
        <v>広谷新町</v>
      </c>
      <c r="C27150" s="0" t="n">
        <v>46</v>
      </c>
      <c r="D27150" s="0" t="n">
        <v>17</v>
      </c>
      <c r="E27150" s="0" t="n">
        <v>8</v>
      </c>
      <c r="F27150" s="0" t="n">
        <v>9</v>
      </c>
      <c r="G27150" s="1" t="n">
        <f aca="false">IF(ISNUMBER(F27150)=TRUE(),1,G27149+1)</f>
        <v>1</v>
      </c>
    </row>
    <row r="27151" customFormat="false" ht="13.5" hidden="false" customHeight="false" outlineLevel="0" collapsed="false">
      <c r="A27151" s="0" t="n">
        <f aca="false">IF(G27151=3,"",IF(ISNUMBER(C27151)=TRUE(),1,2))</f>
        <v>1</v>
      </c>
      <c r="B27151" s="0" t="str">
        <f aca="false">IF(F27151="","",IF(G27151=4,F27151,B27150))</f>
        <v>広谷新町</v>
      </c>
      <c r="C27151" s="0" t="n">
        <v>47</v>
      </c>
      <c r="D27151" s="0" t="n">
        <v>10</v>
      </c>
      <c r="E27151" s="0" t="n">
        <v>7</v>
      </c>
      <c r="F27151" s="0" t="n">
        <v>3</v>
      </c>
      <c r="G27151" s="1" t="n">
        <f aca="false">IF(ISNUMBER(F27151)=TRUE(),1,G27150+1)</f>
        <v>1</v>
      </c>
    </row>
    <row r="27152" customFormat="false" ht="13.5" hidden="false" customHeight="false" outlineLevel="0" collapsed="false">
      <c r="A27152" s="0" t="n">
        <f aca="false">IF(G27152=3,"",IF(ISNUMBER(C27152)=TRUE(),1,2))</f>
        <v>1</v>
      </c>
      <c r="B27152" s="0" t="str">
        <f aca="false">IF(F27152="","",IF(G27152=4,F27152,B27151))</f>
        <v>広谷新町</v>
      </c>
      <c r="C27152" s="0" t="n">
        <v>48</v>
      </c>
      <c r="D27152" s="0" t="n">
        <v>10</v>
      </c>
      <c r="E27152" s="0" t="n">
        <v>6</v>
      </c>
      <c r="F27152" s="0" t="n">
        <v>4</v>
      </c>
      <c r="G27152" s="1" t="n">
        <f aca="false">IF(ISNUMBER(F27152)=TRUE(),1,G27151+1)</f>
        <v>1</v>
      </c>
    </row>
    <row r="27153" customFormat="false" ht="13.5" hidden="false" customHeight="false" outlineLevel="0" collapsed="false">
      <c r="A27153" s="0" t="n">
        <f aca="false">IF(G27153=3,"",IF(ISNUMBER(C27153)=TRUE(),1,2))</f>
        <v>1</v>
      </c>
      <c r="B27153" s="0" t="str">
        <f aca="false">IF(F27153="","",IF(G27153=4,F27153,B27152))</f>
        <v>広谷新町</v>
      </c>
      <c r="C27153" s="0" t="n">
        <v>49</v>
      </c>
      <c r="D27153" s="0" t="n">
        <v>8</v>
      </c>
      <c r="E27153" s="0" t="n">
        <v>3</v>
      </c>
      <c r="F27153" s="0" t="n">
        <v>5</v>
      </c>
      <c r="G27153" s="1" t="n">
        <f aca="false">IF(ISNUMBER(F27153)=TRUE(),1,G27152+1)</f>
        <v>1</v>
      </c>
    </row>
    <row r="27154" customFormat="false" ht="13.5" hidden="false" customHeight="false" outlineLevel="0" collapsed="false">
      <c r="A27154" s="0" t="n">
        <f aca="false">IF(G27154=3,"",IF(ISNUMBER(C27154)=TRUE(),1,2))</f>
        <v>2</v>
      </c>
      <c r="B27154" s="0" t="str">
        <f aca="false">IF(F27154="","",IF(G27154=4,F27154,B27153))</f>
        <v>広谷新町</v>
      </c>
      <c r="C27154" s="3" t="s">
        <v>17</v>
      </c>
      <c r="D27154" s="0" t="n">
        <v>53</v>
      </c>
      <c r="E27154" s="0" t="n">
        <v>30</v>
      </c>
      <c r="F27154" s="0" t="n">
        <v>23</v>
      </c>
      <c r="G27154" s="1" t="n">
        <f aca="false">IF(ISNUMBER(F27154)=TRUE(),1,G27153+1)</f>
        <v>1</v>
      </c>
    </row>
    <row r="27155" customFormat="false" ht="13.5" hidden="false" customHeight="false" outlineLevel="0" collapsed="false">
      <c r="A27155" s="0" t="n">
        <f aca="false">IF(G27155=3,"",IF(ISNUMBER(C27155)=TRUE(),1,2))</f>
        <v>1</v>
      </c>
      <c r="B27155" s="0" t="str">
        <f aca="false">IF(F27155="","",IF(G27155=4,F27155,B27154))</f>
        <v>広谷新町</v>
      </c>
      <c r="C27155" s="0" t="n">
        <v>50</v>
      </c>
      <c r="D27155" s="0" t="n">
        <v>13</v>
      </c>
      <c r="E27155" s="0" t="n">
        <v>9</v>
      </c>
      <c r="F27155" s="0" t="n">
        <v>4</v>
      </c>
      <c r="G27155" s="1" t="n">
        <f aca="false">IF(ISNUMBER(F27155)=TRUE(),1,G27154+1)</f>
        <v>1</v>
      </c>
    </row>
    <row r="27156" customFormat="false" ht="13.5" hidden="false" customHeight="false" outlineLevel="0" collapsed="false">
      <c r="A27156" s="0" t="n">
        <f aca="false">IF(G27156=3,"",IF(ISNUMBER(C27156)=TRUE(),1,2))</f>
        <v>1</v>
      </c>
      <c r="B27156" s="0" t="str">
        <f aca="false">IF(F27156="","",IF(G27156=4,F27156,B27155))</f>
        <v>広谷新町</v>
      </c>
      <c r="C27156" s="0" t="n">
        <v>51</v>
      </c>
      <c r="D27156" s="0" t="n">
        <v>11</v>
      </c>
      <c r="E27156" s="0" t="n">
        <v>7</v>
      </c>
      <c r="F27156" s="0" t="n">
        <v>4</v>
      </c>
      <c r="G27156" s="1" t="n">
        <f aca="false">IF(ISNUMBER(F27156)=TRUE(),1,G27155+1)</f>
        <v>1</v>
      </c>
    </row>
    <row r="27157" customFormat="false" ht="13.5" hidden="false" customHeight="false" outlineLevel="0" collapsed="false">
      <c r="A27157" s="0" t="n">
        <f aca="false">IF(G27157=3,"",IF(ISNUMBER(C27157)=TRUE(),1,2))</f>
        <v>1</v>
      </c>
      <c r="B27157" s="0" t="str">
        <f aca="false">IF(F27157="","",IF(G27157=4,F27157,B27156))</f>
        <v>広谷新町</v>
      </c>
      <c r="C27157" s="0" t="n">
        <v>52</v>
      </c>
      <c r="D27157" s="0" t="n">
        <v>8</v>
      </c>
      <c r="E27157" s="0" t="n">
        <v>2</v>
      </c>
      <c r="F27157" s="0" t="n">
        <v>6</v>
      </c>
      <c r="G27157" s="1" t="n">
        <f aca="false">IF(ISNUMBER(F27157)=TRUE(),1,G27156+1)</f>
        <v>1</v>
      </c>
    </row>
    <row r="27158" customFormat="false" ht="13.5" hidden="false" customHeight="false" outlineLevel="0" collapsed="false">
      <c r="A27158" s="0" t="n">
        <f aca="false">IF(G27158=3,"",IF(ISNUMBER(C27158)=TRUE(),1,2))</f>
        <v>1</v>
      </c>
      <c r="B27158" s="0" t="str">
        <f aca="false">IF(F27158="","",IF(G27158=4,F27158,B27157))</f>
        <v>広谷新町</v>
      </c>
      <c r="C27158" s="0" t="n">
        <v>53</v>
      </c>
      <c r="D27158" s="0" t="n">
        <v>13</v>
      </c>
      <c r="E27158" s="0" t="n">
        <v>8</v>
      </c>
      <c r="F27158" s="0" t="n">
        <v>5</v>
      </c>
      <c r="G27158" s="1" t="n">
        <f aca="false">IF(ISNUMBER(F27158)=TRUE(),1,G27157+1)</f>
        <v>1</v>
      </c>
    </row>
    <row r="27159" customFormat="false" ht="13.5" hidden="false" customHeight="false" outlineLevel="0" collapsed="false">
      <c r="A27159" s="0" t="n">
        <f aca="false">IF(G27159=3,"",IF(ISNUMBER(C27159)=TRUE(),1,2))</f>
        <v>1</v>
      </c>
      <c r="B27159" s="0" t="str">
        <f aca="false">IF(F27159="","",IF(G27159=4,F27159,B27158))</f>
        <v>広谷新町</v>
      </c>
      <c r="C27159" s="0" t="n">
        <v>54</v>
      </c>
      <c r="D27159" s="0" t="n">
        <v>8</v>
      </c>
      <c r="E27159" s="0" t="n">
        <v>4</v>
      </c>
      <c r="F27159" s="0" t="n">
        <v>4</v>
      </c>
      <c r="G27159" s="1" t="n">
        <f aca="false">IF(ISNUMBER(F27159)=TRUE(),1,G27158+1)</f>
        <v>1</v>
      </c>
    </row>
    <row r="27160" customFormat="false" ht="13.5" hidden="false" customHeight="false" outlineLevel="0" collapsed="false">
      <c r="A27160" s="0" t="n">
        <f aca="false">IF(G27160=3,"",IF(ISNUMBER(C27160)=TRUE(),1,2))</f>
        <v>2</v>
      </c>
      <c r="B27160" s="0" t="str">
        <f aca="false">IF(F27160="","",IF(G27160=4,F27160,B27159))</f>
        <v>広谷新町</v>
      </c>
      <c r="C27160" s="3" t="s">
        <v>18</v>
      </c>
      <c r="D27160" s="0" t="n">
        <v>76</v>
      </c>
      <c r="E27160" s="0" t="n">
        <v>23</v>
      </c>
      <c r="F27160" s="0" t="n">
        <v>53</v>
      </c>
      <c r="G27160" s="1" t="n">
        <f aca="false">IF(ISNUMBER(F27160)=TRUE(),1,G27159+1)</f>
        <v>1</v>
      </c>
    </row>
    <row r="27161" customFormat="false" ht="13.5" hidden="false" customHeight="false" outlineLevel="0" collapsed="false">
      <c r="A27161" s="0" t="n">
        <f aca="false">IF(G27161=3,"",IF(ISNUMBER(C27161)=TRUE(),1,2))</f>
        <v>1</v>
      </c>
      <c r="B27161" s="0" t="str">
        <f aca="false">IF(F27161="","",IF(G27161=4,F27161,B27160))</f>
        <v>広谷新町</v>
      </c>
      <c r="C27161" s="0" t="n">
        <v>55</v>
      </c>
      <c r="D27161" s="0" t="n">
        <v>10</v>
      </c>
      <c r="E27161" s="0" t="n">
        <v>2</v>
      </c>
      <c r="F27161" s="0" t="n">
        <v>8</v>
      </c>
      <c r="G27161" s="1" t="n">
        <f aca="false">IF(ISNUMBER(F27161)=TRUE(),1,G27160+1)</f>
        <v>1</v>
      </c>
    </row>
    <row r="27162" customFormat="false" ht="13.5" hidden="false" customHeight="false" outlineLevel="0" collapsed="false">
      <c r="A27162" s="0" t="n">
        <f aca="false">IF(G27162=3,"",IF(ISNUMBER(C27162)=TRUE(),1,2))</f>
        <v>1</v>
      </c>
      <c r="B27162" s="0" t="str">
        <f aca="false">IF(F27162="","",IF(G27162=4,F27162,B27161))</f>
        <v>広谷新町</v>
      </c>
      <c r="C27162" s="0" t="n">
        <v>56</v>
      </c>
      <c r="D27162" s="0" t="n">
        <v>16</v>
      </c>
      <c r="E27162" s="0" t="n">
        <v>4</v>
      </c>
      <c r="F27162" s="0" t="n">
        <v>12</v>
      </c>
      <c r="G27162" s="1" t="n">
        <f aca="false">IF(ISNUMBER(F27162)=TRUE(),1,G27161+1)</f>
        <v>1</v>
      </c>
    </row>
    <row r="27163" customFormat="false" ht="13.5" hidden="false" customHeight="false" outlineLevel="0" collapsed="false">
      <c r="A27163" s="0" t="n">
        <f aca="false">IF(G27163=3,"",IF(ISNUMBER(C27163)=TRUE(),1,2))</f>
        <v>1</v>
      </c>
      <c r="B27163" s="0" t="str">
        <f aca="false">IF(F27163="","",IF(G27163=4,F27163,B27162))</f>
        <v>広谷新町</v>
      </c>
      <c r="C27163" s="0" t="n">
        <v>57</v>
      </c>
      <c r="D27163" s="0" t="n">
        <v>17</v>
      </c>
      <c r="E27163" s="0" t="n">
        <v>4</v>
      </c>
      <c r="F27163" s="0" t="n">
        <v>13</v>
      </c>
      <c r="G27163" s="1" t="n">
        <f aca="false">IF(ISNUMBER(F27163)=TRUE(),1,G27162+1)</f>
        <v>1</v>
      </c>
    </row>
    <row r="27164" customFormat="false" ht="13.5" hidden="false" customHeight="false" outlineLevel="0" collapsed="false">
      <c r="A27164" s="0" t="n">
        <f aca="false">IF(G27164=3,"",IF(ISNUMBER(C27164)=TRUE(),1,2))</f>
        <v>1</v>
      </c>
      <c r="B27164" s="0" t="str">
        <f aca="false">IF(F27164="","",IF(G27164=4,F27164,B27163))</f>
        <v>広谷新町</v>
      </c>
      <c r="C27164" s="0" t="n">
        <v>58</v>
      </c>
      <c r="D27164" s="0" t="n">
        <v>14</v>
      </c>
      <c r="E27164" s="0" t="n">
        <v>6</v>
      </c>
      <c r="F27164" s="0" t="n">
        <v>8</v>
      </c>
      <c r="G27164" s="1" t="n">
        <f aca="false">IF(ISNUMBER(F27164)=TRUE(),1,G27163+1)</f>
        <v>1</v>
      </c>
    </row>
    <row r="27165" customFormat="false" ht="13.5" hidden="false" customHeight="false" outlineLevel="0" collapsed="false">
      <c r="A27165" s="0" t="n">
        <f aca="false">IF(G27165=3,"",IF(ISNUMBER(C27165)=TRUE(),1,2))</f>
        <v>1</v>
      </c>
      <c r="B27165" s="0" t="str">
        <f aca="false">IF(F27165="","",IF(G27165=4,F27165,B27164))</f>
        <v>広谷新町</v>
      </c>
      <c r="C27165" s="0" t="n">
        <v>59</v>
      </c>
      <c r="D27165" s="0" t="n">
        <v>19</v>
      </c>
      <c r="E27165" s="0" t="n">
        <v>7</v>
      </c>
      <c r="F27165" s="0" t="n">
        <v>12</v>
      </c>
      <c r="G27165" s="1" t="n">
        <f aca="false">IF(ISNUMBER(F27165)=TRUE(),1,G27164+1)</f>
        <v>1</v>
      </c>
    </row>
    <row r="27166" customFormat="false" ht="13.5" hidden="false" customHeight="false" outlineLevel="0" collapsed="false">
      <c r="A27166" s="0" t="n">
        <f aca="false">IF(G27166=3,"",IF(ISNUMBER(C27166)=TRUE(),1,2))</f>
        <v>2</v>
      </c>
      <c r="B27166" s="0" t="str">
        <f aca="false">IF(F27166="","",IF(G27166=4,F27166,B27165))</f>
        <v>広谷新町</v>
      </c>
      <c r="C27166" s="3" t="s">
        <v>19</v>
      </c>
      <c r="D27166" s="0" t="n">
        <v>157</v>
      </c>
      <c r="E27166" s="0" t="n">
        <v>59</v>
      </c>
      <c r="F27166" s="0" t="n">
        <v>98</v>
      </c>
      <c r="G27166" s="1" t="n">
        <f aca="false">IF(ISNUMBER(F27166)=TRUE(),1,G27165+1)</f>
        <v>1</v>
      </c>
    </row>
    <row r="27167" customFormat="false" ht="13.5" hidden="false" customHeight="false" outlineLevel="0" collapsed="false">
      <c r="A27167" s="0" t="n">
        <f aca="false">IF(G27167=3,"",IF(ISNUMBER(C27167)=TRUE(),1,2))</f>
        <v>1</v>
      </c>
      <c r="B27167" s="0" t="str">
        <f aca="false">IF(F27167="","",IF(G27167=4,F27167,B27166))</f>
        <v>広谷新町</v>
      </c>
      <c r="C27167" s="0" t="n">
        <v>60</v>
      </c>
      <c r="D27167" s="0" t="n">
        <v>21</v>
      </c>
      <c r="E27167" s="0" t="n">
        <v>8</v>
      </c>
      <c r="F27167" s="0" t="n">
        <v>13</v>
      </c>
      <c r="G27167" s="1" t="n">
        <f aca="false">IF(ISNUMBER(F27167)=TRUE(),1,G27166+1)</f>
        <v>1</v>
      </c>
    </row>
    <row r="27168" customFormat="false" ht="13.5" hidden="false" customHeight="false" outlineLevel="0" collapsed="false">
      <c r="A27168" s="0" t="n">
        <f aca="false">IF(G27168=3,"",IF(ISNUMBER(C27168)=TRUE(),1,2))</f>
        <v>1</v>
      </c>
      <c r="B27168" s="0" t="str">
        <f aca="false">IF(F27168="","",IF(G27168=4,F27168,B27167))</f>
        <v>広谷新町</v>
      </c>
      <c r="C27168" s="0" t="n">
        <v>61</v>
      </c>
      <c r="D27168" s="0" t="n">
        <v>25</v>
      </c>
      <c r="E27168" s="0" t="n">
        <v>13</v>
      </c>
      <c r="F27168" s="0" t="n">
        <v>12</v>
      </c>
      <c r="G27168" s="1" t="n">
        <f aca="false">IF(ISNUMBER(F27168)=TRUE(),1,G27167+1)</f>
        <v>1</v>
      </c>
    </row>
    <row r="27169" customFormat="false" ht="13.5" hidden="false" customHeight="false" outlineLevel="0" collapsed="false">
      <c r="A27169" s="0" t="n">
        <f aca="false">IF(G27169=3,"",IF(ISNUMBER(C27169)=TRUE(),1,2))</f>
        <v>1</v>
      </c>
      <c r="B27169" s="0" t="str">
        <f aca="false">IF(F27169="","",IF(G27169=4,F27169,B27168))</f>
        <v>広谷新町</v>
      </c>
      <c r="C27169" s="0" t="n">
        <v>62</v>
      </c>
      <c r="D27169" s="0" t="n">
        <v>28</v>
      </c>
      <c r="E27169" s="0" t="n">
        <v>8</v>
      </c>
      <c r="F27169" s="0" t="n">
        <v>20</v>
      </c>
      <c r="G27169" s="1" t="n">
        <f aca="false">IF(ISNUMBER(F27169)=TRUE(),1,G27168+1)</f>
        <v>1</v>
      </c>
    </row>
    <row r="27170" customFormat="false" ht="13.5" hidden="false" customHeight="false" outlineLevel="0" collapsed="false">
      <c r="A27170" s="0" t="n">
        <f aca="false">IF(G27170=3,"",IF(ISNUMBER(C27170)=TRUE(),1,2))</f>
        <v>1</v>
      </c>
      <c r="B27170" s="0" t="str">
        <f aca="false">IF(F27170="","",IF(G27170=4,F27170,B27169))</f>
        <v>広谷新町</v>
      </c>
      <c r="C27170" s="0" t="n">
        <v>63</v>
      </c>
      <c r="D27170" s="0" t="n">
        <v>43</v>
      </c>
      <c r="E27170" s="0" t="n">
        <v>14</v>
      </c>
      <c r="F27170" s="0" t="n">
        <v>29</v>
      </c>
      <c r="G27170" s="1" t="n">
        <f aca="false">IF(ISNUMBER(F27170)=TRUE(),1,G27169+1)</f>
        <v>1</v>
      </c>
    </row>
    <row r="27171" customFormat="false" ht="13.5" hidden="false" customHeight="false" outlineLevel="0" collapsed="false">
      <c r="A27171" s="0" t="n">
        <f aca="false">IF(G27171=3,"",IF(ISNUMBER(C27171)=TRUE(),1,2))</f>
        <v>1</v>
      </c>
      <c r="B27171" s="0" t="str">
        <f aca="false">IF(F27171="","",IF(G27171=4,F27171,B27170))</f>
        <v>広谷新町</v>
      </c>
      <c r="C27171" s="0" t="n">
        <v>64</v>
      </c>
      <c r="D27171" s="0" t="n">
        <v>40</v>
      </c>
      <c r="E27171" s="0" t="n">
        <v>16</v>
      </c>
      <c r="F27171" s="0" t="n">
        <v>24</v>
      </c>
      <c r="G27171" s="1" t="n">
        <f aca="false">IF(ISNUMBER(F27171)=TRUE(),1,G27170+1)</f>
        <v>1</v>
      </c>
    </row>
    <row r="27172" customFormat="false" ht="13.5" hidden="false" customHeight="false" outlineLevel="0" collapsed="false">
      <c r="A27172" s="0" t="n">
        <f aca="false">IF(G27172=3,"",IF(ISNUMBER(C27172)=TRUE(),1,2))</f>
        <v>2</v>
      </c>
      <c r="B27172" s="0" t="str">
        <f aca="false">IF(F27172="","",IF(G27172=4,F27172,B27171))</f>
        <v>広谷新町</v>
      </c>
      <c r="C27172" s="3" t="s">
        <v>20</v>
      </c>
      <c r="D27172" s="0" t="n">
        <v>239</v>
      </c>
      <c r="E27172" s="0" t="n">
        <v>107</v>
      </c>
      <c r="F27172" s="0" t="n">
        <v>132</v>
      </c>
      <c r="G27172" s="1" t="n">
        <f aca="false">IF(ISNUMBER(F27172)=TRUE(),1,G27171+1)</f>
        <v>1</v>
      </c>
    </row>
    <row r="27173" customFormat="false" ht="13.5" hidden="false" customHeight="false" outlineLevel="0" collapsed="false">
      <c r="A27173" s="0" t="n">
        <f aca="false">IF(G27173=3,"",IF(ISNUMBER(C27173)=TRUE(),1,2))</f>
        <v>1</v>
      </c>
      <c r="B27173" s="0" t="str">
        <f aca="false">IF(F27173="","",IF(G27173=4,F27173,B27172))</f>
        <v>広谷新町</v>
      </c>
      <c r="C27173" s="0" t="n">
        <v>65</v>
      </c>
      <c r="D27173" s="0" t="n">
        <v>40</v>
      </c>
      <c r="E27173" s="0" t="n">
        <v>14</v>
      </c>
      <c r="F27173" s="0" t="n">
        <v>26</v>
      </c>
      <c r="G27173" s="1" t="n">
        <f aca="false">IF(ISNUMBER(F27173)=TRUE(),1,G27172+1)</f>
        <v>1</v>
      </c>
    </row>
    <row r="27174" customFormat="false" ht="13.5" hidden="false" customHeight="false" outlineLevel="0" collapsed="false">
      <c r="A27174" s="0" t="n">
        <f aca="false">IF(G27174=3,"",IF(ISNUMBER(C27174)=TRUE(),1,2))</f>
        <v>1</v>
      </c>
      <c r="B27174" s="0" t="str">
        <f aca="false">IF(F27174="","",IF(G27174=4,F27174,B27173))</f>
        <v>広谷新町</v>
      </c>
      <c r="C27174" s="0" t="n">
        <v>66</v>
      </c>
      <c r="D27174" s="0" t="n">
        <v>43</v>
      </c>
      <c r="E27174" s="0" t="n">
        <v>17</v>
      </c>
      <c r="F27174" s="0" t="n">
        <v>26</v>
      </c>
      <c r="G27174" s="1" t="n">
        <f aca="false">IF(ISNUMBER(F27174)=TRUE(),1,G27173+1)</f>
        <v>1</v>
      </c>
    </row>
    <row r="27175" customFormat="false" ht="13.5" hidden="false" customHeight="false" outlineLevel="0" collapsed="false">
      <c r="A27175" s="0" t="n">
        <f aca="false">IF(G27175=3,"",IF(ISNUMBER(C27175)=TRUE(),1,2))</f>
        <v>1</v>
      </c>
      <c r="B27175" s="0" t="str">
        <f aca="false">IF(F27175="","",IF(G27175=4,F27175,B27174))</f>
        <v>広谷新町</v>
      </c>
      <c r="C27175" s="0" t="n">
        <v>67</v>
      </c>
      <c r="D27175" s="0" t="n">
        <v>59</v>
      </c>
      <c r="E27175" s="0" t="n">
        <v>32</v>
      </c>
      <c r="F27175" s="0" t="n">
        <v>27</v>
      </c>
      <c r="G27175" s="1" t="n">
        <f aca="false">IF(ISNUMBER(F27175)=TRUE(),1,G27174+1)</f>
        <v>1</v>
      </c>
    </row>
    <row r="27176" customFormat="false" ht="13.5" hidden="false" customHeight="false" outlineLevel="0" collapsed="false">
      <c r="A27176" s="0" t="n">
        <f aca="false">IF(G27176=3,"",IF(ISNUMBER(C27176)=TRUE(),1,2))</f>
        <v>1</v>
      </c>
      <c r="B27176" s="0" t="str">
        <f aca="false">IF(F27176="","",IF(G27176=4,F27176,B27175))</f>
        <v>広谷新町</v>
      </c>
      <c r="C27176" s="0" t="n">
        <v>68</v>
      </c>
      <c r="D27176" s="0" t="n">
        <v>44</v>
      </c>
      <c r="E27176" s="0" t="n">
        <v>25</v>
      </c>
      <c r="F27176" s="0" t="n">
        <v>19</v>
      </c>
      <c r="G27176" s="1" t="n">
        <f aca="false">IF(ISNUMBER(F27176)=TRUE(),1,G27175+1)</f>
        <v>1</v>
      </c>
    </row>
    <row r="27177" customFormat="false" ht="13.5" hidden="false" customHeight="false" outlineLevel="0" collapsed="false">
      <c r="A27177" s="0" t="n">
        <f aca="false">IF(G27177=3,"",IF(ISNUMBER(C27177)=TRUE(),1,2))</f>
        <v>1</v>
      </c>
      <c r="B27177" s="0" t="str">
        <f aca="false">IF(F27177="","",IF(G27177=4,F27177,B27176))</f>
        <v>広谷新町</v>
      </c>
      <c r="C27177" s="0" t="n">
        <v>69</v>
      </c>
      <c r="D27177" s="0" t="n">
        <v>53</v>
      </c>
      <c r="E27177" s="0" t="n">
        <v>19</v>
      </c>
      <c r="F27177" s="0" t="n">
        <v>34</v>
      </c>
      <c r="G27177" s="1" t="n">
        <f aca="false">IF(ISNUMBER(F27177)=TRUE(),1,G27176+1)</f>
        <v>1</v>
      </c>
    </row>
    <row r="27178" customFormat="false" ht="13.5" hidden="false" customHeight="false" outlineLevel="0" collapsed="false">
      <c r="A27178" s="0" t="n">
        <f aca="false">IF(G27178=3,"",IF(ISNUMBER(C27178)=TRUE(),1,2))</f>
        <v>2</v>
      </c>
      <c r="B27178" s="0" t="str">
        <f aca="false">IF(F27178="","",IF(G27178=4,F27178,B27177))</f>
        <v>広谷新町</v>
      </c>
      <c r="C27178" s="3" t="s">
        <v>21</v>
      </c>
      <c r="D27178" s="0" t="n">
        <v>187</v>
      </c>
      <c r="E27178" s="0" t="n">
        <v>100</v>
      </c>
      <c r="F27178" s="0" t="n">
        <v>87</v>
      </c>
      <c r="G27178" s="1" t="n">
        <f aca="false">IF(ISNUMBER(F27178)=TRUE(),1,G27177+1)</f>
        <v>1</v>
      </c>
    </row>
    <row r="27179" customFormat="false" ht="13.5" hidden="false" customHeight="false" outlineLevel="0" collapsed="false">
      <c r="A27179" s="0" t="n">
        <f aca="false">IF(G27179=3,"",IF(ISNUMBER(C27179)=TRUE(),1,2))</f>
        <v>1</v>
      </c>
      <c r="B27179" s="0" t="str">
        <f aca="false">IF(F27179="","",IF(G27179=4,F27179,B27178))</f>
        <v>広谷新町</v>
      </c>
      <c r="C27179" s="0" t="n">
        <v>70</v>
      </c>
      <c r="D27179" s="0" t="n">
        <v>47</v>
      </c>
      <c r="E27179" s="0" t="n">
        <v>20</v>
      </c>
      <c r="F27179" s="0" t="n">
        <v>27</v>
      </c>
      <c r="G27179" s="1" t="n">
        <f aca="false">IF(ISNUMBER(F27179)=TRUE(),1,G27178+1)</f>
        <v>1</v>
      </c>
    </row>
    <row r="27180" customFormat="false" ht="13.5" hidden="false" customHeight="false" outlineLevel="0" collapsed="false">
      <c r="A27180" s="0" t="n">
        <f aca="false">IF(G27180=3,"",IF(ISNUMBER(C27180)=TRUE(),1,2))</f>
        <v>1</v>
      </c>
      <c r="B27180" s="0" t="str">
        <f aca="false">IF(F27180="","",IF(G27180=4,F27180,B27179))</f>
        <v>広谷新町</v>
      </c>
      <c r="C27180" s="0" t="n">
        <v>71</v>
      </c>
      <c r="D27180" s="0" t="n">
        <v>43</v>
      </c>
      <c r="E27180" s="0" t="n">
        <v>26</v>
      </c>
      <c r="F27180" s="0" t="n">
        <v>17</v>
      </c>
      <c r="G27180" s="1" t="n">
        <f aca="false">IF(ISNUMBER(F27180)=TRUE(),1,G27179+1)</f>
        <v>1</v>
      </c>
    </row>
    <row r="27181" customFormat="false" ht="13.5" hidden="false" customHeight="false" outlineLevel="0" collapsed="false">
      <c r="A27181" s="0" t="n">
        <f aca="false">IF(G27181=3,"",IF(ISNUMBER(C27181)=TRUE(),1,2))</f>
        <v>1</v>
      </c>
      <c r="B27181" s="0" t="str">
        <f aca="false">IF(F27181="","",IF(G27181=4,F27181,B27180))</f>
        <v>広谷新町</v>
      </c>
      <c r="C27181" s="0" t="n">
        <v>72</v>
      </c>
      <c r="D27181" s="0" t="n">
        <v>38</v>
      </c>
      <c r="E27181" s="0" t="n">
        <v>22</v>
      </c>
      <c r="F27181" s="0" t="n">
        <v>16</v>
      </c>
      <c r="G27181" s="1" t="n">
        <f aca="false">IF(ISNUMBER(F27181)=TRUE(),1,G27180+1)</f>
        <v>1</v>
      </c>
    </row>
    <row r="27182" customFormat="false" ht="13.5" hidden="false" customHeight="false" outlineLevel="0" collapsed="false">
      <c r="A27182" s="0" t="n">
        <f aca="false">IF(G27182=3,"",IF(ISNUMBER(C27182)=TRUE(),1,2))</f>
        <v>1</v>
      </c>
      <c r="B27182" s="0" t="str">
        <f aca="false">IF(F27182="","",IF(G27182=4,F27182,B27181))</f>
        <v>広谷新町</v>
      </c>
      <c r="C27182" s="0" t="n">
        <v>73</v>
      </c>
      <c r="D27182" s="0" t="n">
        <v>38</v>
      </c>
      <c r="E27182" s="0" t="n">
        <v>18</v>
      </c>
      <c r="F27182" s="0" t="n">
        <v>20</v>
      </c>
      <c r="G27182" s="1" t="n">
        <f aca="false">IF(ISNUMBER(F27182)=TRUE(),1,G27181+1)</f>
        <v>1</v>
      </c>
    </row>
    <row r="27183" customFormat="false" ht="13.5" hidden="false" customHeight="false" outlineLevel="0" collapsed="false">
      <c r="A27183" s="0" t="n">
        <f aca="false">IF(G27183=3,"",IF(ISNUMBER(C27183)=TRUE(),1,2))</f>
        <v>1</v>
      </c>
      <c r="B27183" s="0" t="str">
        <f aca="false">IF(F27183="","",IF(G27183=4,F27183,B27182))</f>
        <v>広谷新町</v>
      </c>
      <c r="C27183" s="0" t="n">
        <v>74</v>
      </c>
      <c r="D27183" s="0" t="n">
        <v>21</v>
      </c>
      <c r="E27183" s="0" t="n">
        <v>14</v>
      </c>
      <c r="F27183" s="0" t="n">
        <v>7</v>
      </c>
      <c r="G27183" s="1" t="n">
        <f aca="false">IF(ISNUMBER(F27183)=TRUE(),1,G27182+1)</f>
        <v>1</v>
      </c>
    </row>
    <row r="27184" customFormat="false" ht="13.5" hidden="false" customHeight="false" outlineLevel="0" collapsed="false">
      <c r="A27184" s="0" t="n">
        <f aca="false">IF(G27184=3,"",IF(ISNUMBER(C27184)=TRUE(),1,2))</f>
        <v>2</v>
      </c>
      <c r="B27184" s="0" t="str">
        <f aca="false">IF(F27184="","",IF(G27184=4,F27184,B27183))</f>
        <v>広谷新町</v>
      </c>
      <c r="C27184" s="3" t="s">
        <v>22</v>
      </c>
      <c r="D27184" s="0" t="n">
        <v>101</v>
      </c>
      <c r="E27184" s="0" t="n">
        <v>57</v>
      </c>
      <c r="F27184" s="0" t="n">
        <v>44</v>
      </c>
      <c r="G27184" s="1" t="n">
        <f aca="false">IF(ISNUMBER(F27184)=TRUE(),1,G27183+1)</f>
        <v>1</v>
      </c>
    </row>
    <row r="27185" customFormat="false" ht="13.5" hidden="false" customHeight="false" outlineLevel="0" collapsed="false">
      <c r="A27185" s="0" t="n">
        <f aca="false">IF(G27185=3,"",IF(ISNUMBER(C27185)=TRUE(),1,2))</f>
        <v>1</v>
      </c>
      <c r="B27185" s="0" t="str">
        <f aca="false">IF(F27185="","",IF(G27185=4,F27185,B27184))</f>
        <v>広谷新町</v>
      </c>
      <c r="C27185" s="0" t="n">
        <v>75</v>
      </c>
      <c r="D27185" s="0" t="n">
        <v>30</v>
      </c>
      <c r="E27185" s="0" t="n">
        <v>19</v>
      </c>
      <c r="F27185" s="0" t="n">
        <v>11</v>
      </c>
      <c r="G27185" s="1" t="n">
        <f aca="false">IF(ISNUMBER(F27185)=TRUE(),1,G27184+1)</f>
        <v>1</v>
      </c>
    </row>
    <row r="27186" customFormat="false" ht="13.5" hidden="false" customHeight="false" outlineLevel="0" collapsed="false">
      <c r="A27186" s="0" t="n">
        <f aca="false">IF(G27186=3,"",IF(ISNUMBER(C27186)=TRUE(),1,2))</f>
        <v>1</v>
      </c>
      <c r="B27186" s="0" t="str">
        <f aca="false">IF(F27186="","",IF(G27186=4,F27186,B27185))</f>
        <v>広谷新町</v>
      </c>
      <c r="C27186" s="0" t="n">
        <v>76</v>
      </c>
      <c r="D27186" s="0" t="n">
        <v>28</v>
      </c>
      <c r="E27186" s="0" t="n">
        <v>16</v>
      </c>
      <c r="F27186" s="0" t="n">
        <v>12</v>
      </c>
      <c r="G27186" s="1" t="n">
        <f aca="false">IF(ISNUMBER(F27186)=TRUE(),1,G27185+1)</f>
        <v>1</v>
      </c>
    </row>
    <row r="27187" customFormat="false" ht="13.5" hidden="false" customHeight="false" outlineLevel="0" collapsed="false">
      <c r="A27187" s="0" t="n">
        <f aca="false">IF(G27187=3,"",IF(ISNUMBER(C27187)=TRUE(),1,2))</f>
        <v>1</v>
      </c>
      <c r="B27187" s="0" t="str">
        <f aca="false">IF(F27187="","",IF(G27187=4,F27187,B27186))</f>
        <v>広谷新町</v>
      </c>
      <c r="C27187" s="0" t="n">
        <v>77</v>
      </c>
      <c r="D27187" s="0" t="n">
        <v>19</v>
      </c>
      <c r="E27187" s="0" t="n">
        <v>9</v>
      </c>
      <c r="F27187" s="0" t="n">
        <v>10</v>
      </c>
      <c r="G27187" s="1" t="n">
        <f aca="false">IF(ISNUMBER(F27187)=TRUE(),1,G27186+1)</f>
        <v>1</v>
      </c>
    </row>
    <row r="27188" customFormat="false" ht="13.5" hidden="false" customHeight="false" outlineLevel="0" collapsed="false">
      <c r="A27188" s="0" t="n">
        <f aca="false">IF(G27188=3,"",IF(ISNUMBER(C27188)=TRUE(),1,2))</f>
        <v>1</v>
      </c>
      <c r="B27188" s="0" t="str">
        <f aca="false">IF(F27188="","",IF(G27188=4,F27188,B27187))</f>
        <v>広谷新町</v>
      </c>
      <c r="C27188" s="0" t="n">
        <v>78</v>
      </c>
      <c r="D27188" s="0" t="n">
        <v>13</v>
      </c>
      <c r="E27188" s="0" t="n">
        <v>8</v>
      </c>
      <c r="F27188" s="0" t="n">
        <v>5</v>
      </c>
      <c r="G27188" s="1" t="n">
        <f aca="false">IF(ISNUMBER(F27188)=TRUE(),1,G27187+1)</f>
        <v>1</v>
      </c>
    </row>
    <row r="27189" customFormat="false" ht="13.5" hidden="false" customHeight="false" outlineLevel="0" collapsed="false">
      <c r="A27189" s="0" t="n">
        <f aca="false">IF(G27189=3,"",IF(ISNUMBER(C27189)=TRUE(),1,2))</f>
        <v>1</v>
      </c>
      <c r="B27189" s="0" t="str">
        <f aca="false">IF(F27189="","",IF(G27189=4,F27189,B27188))</f>
        <v>広谷新町</v>
      </c>
      <c r="C27189" s="0" t="n">
        <v>79</v>
      </c>
      <c r="D27189" s="0" t="n">
        <v>11</v>
      </c>
      <c r="E27189" s="0" t="n">
        <v>5</v>
      </c>
      <c r="F27189" s="0" t="n">
        <v>6</v>
      </c>
      <c r="G27189" s="1" t="n">
        <f aca="false">IF(ISNUMBER(F27189)=TRUE(),1,G27188+1)</f>
        <v>1</v>
      </c>
    </row>
    <row r="27190" customFormat="false" ht="13.5" hidden="false" customHeight="false" outlineLevel="0" collapsed="false">
      <c r="A27190" s="0" t="n">
        <f aca="false">IF(G27190=3,"",IF(ISNUMBER(C27190)=TRUE(),1,2))</f>
        <v>2</v>
      </c>
      <c r="B27190" s="0" t="str">
        <f aca="false">IF(F27190="","",IF(G27190=4,F27190,B27189))</f>
        <v>広谷新町</v>
      </c>
      <c r="C27190" s="3" t="s">
        <v>23</v>
      </c>
      <c r="D27190" s="0" t="n">
        <v>35</v>
      </c>
      <c r="E27190" s="0" t="n">
        <v>21</v>
      </c>
      <c r="F27190" s="0" t="n">
        <v>14</v>
      </c>
      <c r="G27190" s="1" t="n">
        <f aca="false">IF(ISNUMBER(F27190)=TRUE(),1,G27189+1)</f>
        <v>1</v>
      </c>
    </row>
    <row r="27191" customFormat="false" ht="13.5" hidden="false" customHeight="false" outlineLevel="0" collapsed="false">
      <c r="A27191" s="0" t="n">
        <f aca="false">IF(G27191=3,"",IF(ISNUMBER(C27191)=TRUE(),1,2))</f>
        <v>1</v>
      </c>
      <c r="B27191" s="0" t="str">
        <f aca="false">IF(F27191="","",IF(G27191=4,F27191,B27190))</f>
        <v>広谷新町</v>
      </c>
      <c r="C27191" s="0" t="n">
        <v>80</v>
      </c>
      <c r="D27191" s="0" t="n">
        <v>5</v>
      </c>
      <c r="E27191" s="0" t="n">
        <v>4</v>
      </c>
      <c r="F27191" s="0" t="n">
        <v>1</v>
      </c>
      <c r="G27191" s="1" t="n">
        <f aca="false">IF(ISNUMBER(F27191)=TRUE(),1,G27190+1)</f>
        <v>1</v>
      </c>
    </row>
    <row r="27192" customFormat="false" ht="13.5" hidden="false" customHeight="false" outlineLevel="0" collapsed="false">
      <c r="A27192" s="0" t="n">
        <f aca="false">IF(G27192=3,"",IF(ISNUMBER(C27192)=TRUE(),1,2))</f>
        <v>1</v>
      </c>
      <c r="B27192" s="0" t="str">
        <f aca="false">IF(F27192="","",IF(G27192=4,F27192,B27191))</f>
        <v>広谷新町</v>
      </c>
      <c r="C27192" s="0" t="n">
        <v>81</v>
      </c>
      <c r="D27192" s="0" t="n">
        <v>9</v>
      </c>
      <c r="E27192" s="0" t="n">
        <v>6</v>
      </c>
      <c r="F27192" s="0" t="n">
        <v>3</v>
      </c>
      <c r="G27192" s="1" t="n">
        <f aca="false">IF(ISNUMBER(F27192)=TRUE(),1,G27191+1)</f>
        <v>1</v>
      </c>
    </row>
    <row r="27193" customFormat="false" ht="13.5" hidden="false" customHeight="false" outlineLevel="0" collapsed="false">
      <c r="A27193" s="0" t="n">
        <f aca="false">IF(G27193=3,"",IF(ISNUMBER(C27193)=TRUE(),1,2))</f>
        <v>1</v>
      </c>
      <c r="B27193" s="0" t="str">
        <f aca="false">IF(F27193="","",IF(G27193=4,F27193,B27192))</f>
        <v>広谷新町</v>
      </c>
      <c r="C27193" s="0" t="n">
        <v>82</v>
      </c>
      <c r="D27193" s="0" t="n">
        <v>10</v>
      </c>
      <c r="E27193" s="0" t="n">
        <v>4</v>
      </c>
      <c r="F27193" s="0" t="n">
        <v>6</v>
      </c>
      <c r="G27193" s="1" t="n">
        <f aca="false">IF(ISNUMBER(F27193)=TRUE(),1,G27192+1)</f>
        <v>1</v>
      </c>
    </row>
    <row r="27194" customFormat="false" ht="13.5" hidden="false" customHeight="false" outlineLevel="0" collapsed="false">
      <c r="A27194" s="0" t="n">
        <f aca="false">IF(G27194=3,"",IF(ISNUMBER(C27194)=TRUE(),1,2))</f>
        <v>1</v>
      </c>
      <c r="B27194" s="0" t="str">
        <f aca="false">IF(F27194="","",IF(G27194=4,F27194,B27193))</f>
        <v>広谷新町</v>
      </c>
      <c r="C27194" s="0" t="n">
        <v>83</v>
      </c>
      <c r="D27194" s="0" t="n">
        <v>8</v>
      </c>
      <c r="E27194" s="0" t="n">
        <v>6</v>
      </c>
      <c r="F27194" s="0" t="n">
        <v>2</v>
      </c>
      <c r="G27194" s="1" t="n">
        <f aca="false">IF(ISNUMBER(F27194)=TRUE(),1,G27193+1)</f>
        <v>1</v>
      </c>
    </row>
    <row r="27195" customFormat="false" ht="13.5" hidden="false" customHeight="false" outlineLevel="0" collapsed="false">
      <c r="A27195" s="0" t="n">
        <f aca="false">IF(G27195=3,"",IF(ISNUMBER(C27195)=TRUE(),1,2))</f>
        <v>1</v>
      </c>
      <c r="B27195" s="0" t="str">
        <f aca="false">IF(F27195="","",IF(G27195=4,F27195,B27194))</f>
        <v>広谷新町</v>
      </c>
      <c r="C27195" s="0" t="n">
        <v>84</v>
      </c>
      <c r="D27195" s="0" t="n">
        <v>3</v>
      </c>
      <c r="E27195" s="0" t="n">
        <v>1</v>
      </c>
      <c r="F27195" s="0" t="n">
        <v>2</v>
      </c>
      <c r="G27195" s="1" t="n">
        <f aca="false">IF(ISNUMBER(F27195)=TRUE(),1,G27194+1)</f>
        <v>1</v>
      </c>
    </row>
    <row r="27196" customFormat="false" ht="13.5" hidden="false" customHeight="false" outlineLevel="0" collapsed="false">
      <c r="A27196" s="0" t="n">
        <f aca="false">IF(G27196=3,"",IF(ISNUMBER(C27196)=TRUE(),1,2))</f>
        <v>2</v>
      </c>
      <c r="B27196" s="0" t="str">
        <f aca="false">IF(F27196="","",IF(G27196=4,F27196,B27195))</f>
        <v>広谷新町</v>
      </c>
      <c r="C27196" s="3" t="s">
        <v>24</v>
      </c>
      <c r="D27196" s="0" t="n">
        <v>19</v>
      </c>
      <c r="E27196" s="0" t="n">
        <v>4</v>
      </c>
      <c r="F27196" s="0" t="n">
        <v>15</v>
      </c>
      <c r="G27196" s="1" t="n">
        <f aca="false">IF(ISNUMBER(F27196)=TRUE(),1,G27195+1)</f>
        <v>1</v>
      </c>
    </row>
    <row r="27197" customFormat="false" ht="13.5" hidden="false" customHeight="false" outlineLevel="0" collapsed="false">
      <c r="A27197" s="0" t="n">
        <f aca="false">IF(G27197=3,"",IF(ISNUMBER(C27197)=TRUE(),1,2))</f>
        <v>1</v>
      </c>
      <c r="B27197" s="0" t="str">
        <f aca="false">IF(F27197="","",IF(G27197=4,F27197,B27196))</f>
        <v>広谷新町</v>
      </c>
      <c r="C27197" s="0" t="n">
        <v>85</v>
      </c>
      <c r="D27197" s="0" t="n">
        <v>4</v>
      </c>
      <c r="E27197" s="0" t="n">
        <v>0</v>
      </c>
      <c r="F27197" s="0" t="n">
        <v>4</v>
      </c>
      <c r="G27197" s="1" t="n">
        <f aca="false">IF(ISNUMBER(F27197)=TRUE(),1,G27196+1)</f>
        <v>1</v>
      </c>
    </row>
    <row r="27198" customFormat="false" ht="13.5" hidden="false" customHeight="false" outlineLevel="0" collapsed="false">
      <c r="A27198" s="0" t="n">
        <f aca="false">IF(G27198=3,"",IF(ISNUMBER(C27198)=TRUE(),1,2))</f>
        <v>1</v>
      </c>
      <c r="B27198" s="0" t="str">
        <f aca="false">IF(F27198="","",IF(G27198=4,F27198,B27197))</f>
        <v>広谷新町</v>
      </c>
      <c r="C27198" s="0" t="n">
        <v>86</v>
      </c>
      <c r="D27198" s="0" t="n">
        <v>6</v>
      </c>
      <c r="E27198" s="0" t="n">
        <v>1</v>
      </c>
      <c r="F27198" s="0" t="n">
        <v>5</v>
      </c>
      <c r="G27198" s="1" t="n">
        <f aca="false">IF(ISNUMBER(F27198)=TRUE(),1,G27197+1)</f>
        <v>1</v>
      </c>
    </row>
    <row r="27199" customFormat="false" ht="13.5" hidden="false" customHeight="false" outlineLevel="0" collapsed="false">
      <c r="A27199" s="0" t="n">
        <f aca="false">IF(G27199=3,"",IF(ISNUMBER(C27199)=TRUE(),1,2))</f>
        <v>1</v>
      </c>
      <c r="B27199" s="0" t="str">
        <f aca="false">IF(F27199="","",IF(G27199=4,F27199,B27198))</f>
        <v>広谷新町</v>
      </c>
      <c r="C27199" s="0" t="n">
        <v>87</v>
      </c>
      <c r="D27199" s="0" t="n">
        <v>4</v>
      </c>
      <c r="E27199" s="0" t="n">
        <v>0</v>
      </c>
      <c r="F27199" s="0" t="n">
        <v>4</v>
      </c>
      <c r="G27199" s="1" t="n">
        <f aca="false">IF(ISNUMBER(F27199)=TRUE(),1,G27198+1)</f>
        <v>1</v>
      </c>
    </row>
    <row r="27200" customFormat="false" ht="13.5" hidden="false" customHeight="false" outlineLevel="0" collapsed="false">
      <c r="A27200" s="0" t="n">
        <f aca="false">IF(G27200=3,"",IF(ISNUMBER(C27200)=TRUE(),1,2))</f>
        <v>1</v>
      </c>
      <c r="B27200" s="0" t="str">
        <f aca="false">IF(F27200="","",IF(G27200=4,F27200,B27199))</f>
        <v>広谷新町</v>
      </c>
      <c r="C27200" s="0" t="n">
        <v>88</v>
      </c>
      <c r="D27200" s="0" t="n">
        <v>2</v>
      </c>
      <c r="E27200" s="0" t="n">
        <v>0</v>
      </c>
      <c r="F27200" s="0" t="n">
        <v>2</v>
      </c>
      <c r="G27200" s="1" t="n">
        <f aca="false">IF(ISNUMBER(F27200)=TRUE(),1,G27199+1)</f>
        <v>1</v>
      </c>
    </row>
    <row r="27201" customFormat="false" ht="13.5" hidden="false" customHeight="false" outlineLevel="0" collapsed="false">
      <c r="A27201" s="0" t="n">
        <f aca="false">IF(G27201=3,"",IF(ISNUMBER(C27201)=TRUE(),1,2))</f>
        <v>1</v>
      </c>
      <c r="B27201" s="0" t="str">
        <f aca="false">IF(F27201="","",IF(G27201=4,F27201,B27200))</f>
        <v>広谷新町</v>
      </c>
      <c r="C27201" s="0" t="n">
        <v>89</v>
      </c>
      <c r="D27201" s="0" t="n">
        <v>3</v>
      </c>
      <c r="E27201" s="0" t="n">
        <v>3</v>
      </c>
      <c r="F27201" s="0" t="n">
        <v>0</v>
      </c>
      <c r="G27201" s="1" t="n">
        <f aca="false">IF(ISNUMBER(F27201)=TRUE(),1,G27200+1)</f>
        <v>1</v>
      </c>
    </row>
    <row r="27202" customFormat="false" ht="13.5" hidden="false" customHeight="false" outlineLevel="0" collapsed="false">
      <c r="A27202" s="0" t="n">
        <f aca="false">IF(G27202=3,"",IF(ISNUMBER(C27202)=TRUE(),1,2))</f>
        <v>2</v>
      </c>
      <c r="B27202" s="0" t="str">
        <f aca="false">IF(F27202="","",IF(G27202=4,F27202,B27201))</f>
        <v>広谷新町</v>
      </c>
      <c r="C27202" s="3" t="s">
        <v>25</v>
      </c>
      <c r="D27202" s="0" t="n">
        <v>14</v>
      </c>
      <c r="E27202" s="0" t="n">
        <v>1</v>
      </c>
      <c r="F27202" s="0" t="n">
        <v>13</v>
      </c>
      <c r="G27202" s="1" t="n">
        <f aca="false">IF(ISNUMBER(F27202)=TRUE(),1,G27201+1)</f>
        <v>1</v>
      </c>
    </row>
    <row r="27203" customFormat="false" ht="13.5" hidden="false" customHeight="false" outlineLevel="0" collapsed="false">
      <c r="A27203" s="0" t="n">
        <f aca="false">IF(G27203=3,"",IF(ISNUMBER(C27203)=TRUE(),1,2))</f>
        <v>1</v>
      </c>
      <c r="B27203" s="0" t="str">
        <f aca="false">IF(F27203="","",IF(G27203=4,F27203,B27202))</f>
        <v>広谷新町</v>
      </c>
      <c r="C27203" s="0" t="n">
        <v>90</v>
      </c>
      <c r="D27203" s="0" t="n">
        <v>2</v>
      </c>
      <c r="E27203" s="0" t="n">
        <v>1</v>
      </c>
      <c r="F27203" s="0" t="n">
        <v>1</v>
      </c>
      <c r="G27203" s="1" t="n">
        <f aca="false">IF(ISNUMBER(F27203)=TRUE(),1,G27202+1)</f>
        <v>1</v>
      </c>
    </row>
    <row r="27204" customFormat="false" ht="13.5" hidden="false" customHeight="false" outlineLevel="0" collapsed="false">
      <c r="A27204" s="0" t="n">
        <f aca="false">IF(G27204=3,"",IF(ISNUMBER(C27204)=TRUE(),1,2))</f>
        <v>1</v>
      </c>
      <c r="B27204" s="0" t="str">
        <f aca="false">IF(F27204="","",IF(G27204=4,F27204,B27203))</f>
        <v>広谷新町</v>
      </c>
      <c r="C27204" s="0" t="n">
        <v>91</v>
      </c>
      <c r="D27204" s="0" t="n">
        <v>1</v>
      </c>
      <c r="E27204" s="0" t="n">
        <v>0</v>
      </c>
      <c r="F27204" s="0" t="n">
        <v>1</v>
      </c>
      <c r="G27204" s="1" t="n">
        <f aca="false">IF(ISNUMBER(F27204)=TRUE(),1,G27203+1)</f>
        <v>1</v>
      </c>
    </row>
    <row r="27205" customFormat="false" ht="13.5" hidden="false" customHeight="false" outlineLevel="0" collapsed="false">
      <c r="A27205" s="0" t="n">
        <f aca="false">IF(G27205=3,"",IF(ISNUMBER(C27205)=TRUE(),1,2))</f>
        <v>1</v>
      </c>
      <c r="B27205" s="0" t="str">
        <f aca="false">IF(F27205="","",IF(G27205=4,F27205,B27204))</f>
        <v>広谷新町</v>
      </c>
      <c r="C27205" s="0" t="n">
        <v>92</v>
      </c>
      <c r="D27205" s="0" t="n">
        <v>3</v>
      </c>
      <c r="E27205" s="0" t="n">
        <v>0</v>
      </c>
      <c r="F27205" s="0" t="n">
        <v>3</v>
      </c>
      <c r="G27205" s="1" t="n">
        <f aca="false">IF(ISNUMBER(F27205)=TRUE(),1,G27204+1)</f>
        <v>1</v>
      </c>
    </row>
    <row r="27206" customFormat="false" ht="13.5" hidden="false" customHeight="false" outlineLevel="0" collapsed="false">
      <c r="A27206" s="0" t="n">
        <f aca="false">IF(G27206=3,"",IF(ISNUMBER(C27206)=TRUE(),1,2))</f>
        <v>1</v>
      </c>
      <c r="B27206" s="0" t="str">
        <f aca="false">IF(F27206="","",IF(G27206=4,F27206,B27205))</f>
        <v>広谷新町</v>
      </c>
      <c r="C27206" s="0" t="n">
        <v>93</v>
      </c>
      <c r="D27206" s="0" t="n">
        <v>5</v>
      </c>
      <c r="E27206" s="0" t="n">
        <v>0</v>
      </c>
      <c r="F27206" s="0" t="n">
        <v>5</v>
      </c>
      <c r="G27206" s="1" t="n">
        <f aca="false">IF(ISNUMBER(F27206)=TRUE(),1,G27205+1)</f>
        <v>1</v>
      </c>
    </row>
    <row r="27207" customFormat="false" ht="13.5" hidden="false" customHeight="false" outlineLevel="0" collapsed="false">
      <c r="A27207" s="0" t="n">
        <f aca="false">IF(G27207=3,"",IF(ISNUMBER(C27207)=TRUE(),1,2))</f>
        <v>1</v>
      </c>
      <c r="B27207" s="0" t="str">
        <f aca="false">IF(F27207="","",IF(G27207=4,F27207,B27206))</f>
        <v>広谷新町</v>
      </c>
      <c r="C27207" s="0" t="n">
        <v>94</v>
      </c>
      <c r="D27207" s="0" t="n">
        <v>3</v>
      </c>
      <c r="E27207" s="0" t="n">
        <v>0</v>
      </c>
      <c r="F27207" s="0" t="n">
        <v>3</v>
      </c>
      <c r="G27207" s="1" t="n">
        <f aca="false">IF(ISNUMBER(F27207)=TRUE(),1,G27206+1)</f>
        <v>1</v>
      </c>
    </row>
    <row r="27208" customFormat="false" ht="13.5" hidden="false" customHeight="false" outlineLevel="0" collapsed="false">
      <c r="A27208" s="0" t="n">
        <f aca="false">IF(G27208=3,"",IF(ISNUMBER(C27208)=TRUE(),1,2))</f>
        <v>2</v>
      </c>
      <c r="B27208" s="0" t="str">
        <f aca="false">IF(F27208="","",IF(G27208=4,F27208,B27207))</f>
        <v>広谷新町</v>
      </c>
      <c r="C27208" s="3" t="s">
        <v>26</v>
      </c>
      <c r="D27208" s="0" t="n">
        <v>4</v>
      </c>
      <c r="E27208" s="0" t="n">
        <v>2</v>
      </c>
      <c r="F27208" s="0" t="n">
        <v>2</v>
      </c>
      <c r="G27208" s="1" t="n">
        <f aca="false">IF(ISNUMBER(F27208)=TRUE(),1,G27207+1)</f>
        <v>1</v>
      </c>
    </row>
    <row r="27209" customFormat="false" ht="13.5" hidden="false" customHeight="false" outlineLevel="0" collapsed="false">
      <c r="A27209" s="0" t="n">
        <f aca="false">IF(G27209=3,"",IF(ISNUMBER(C27209)=TRUE(),1,2))</f>
        <v>1</v>
      </c>
      <c r="B27209" s="0" t="str">
        <f aca="false">IF(F27209="","",IF(G27209=4,F27209,B27208))</f>
        <v>広谷新町</v>
      </c>
      <c r="C27209" s="0" t="n">
        <v>95</v>
      </c>
      <c r="D27209" s="0" t="n">
        <v>2</v>
      </c>
      <c r="E27209" s="0" t="n">
        <v>1</v>
      </c>
      <c r="F27209" s="0" t="n">
        <v>1</v>
      </c>
      <c r="G27209" s="1" t="n">
        <f aca="false">IF(ISNUMBER(F27209)=TRUE(),1,G27208+1)</f>
        <v>1</v>
      </c>
    </row>
    <row r="27210" customFormat="false" ht="13.5" hidden="false" customHeight="false" outlineLevel="0" collapsed="false">
      <c r="A27210" s="0" t="n">
        <f aca="false">IF(G27210=3,"",IF(ISNUMBER(C27210)=TRUE(),1,2))</f>
        <v>1</v>
      </c>
      <c r="B27210" s="0" t="str">
        <f aca="false">IF(F27210="","",IF(G27210=4,F27210,B27209))</f>
        <v>広谷新町</v>
      </c>
      <c r="C27210" s="0" t="n">
        <v>96</v>
      </c>
      <c r="D27210" s="0" t="n">
        <v>2</v>
      </c>
      <c r="E27210" s="0" t="n">
        <v>1</v>
      </c>
      <c r="F27210" s="0" t="n">
        <v>1</v>
      </c>
      <c r="G27210" s="1" t="n">
        <f aca="false">IF(ISNUMBER(F27210)=TRUE(),1,G27209+1)</f>
        <v>1</v>
      </c>
    </row>
    <row r="27211" customFormat="false" ht="13.5" hidden="false" customHeight="false" outlineLevel="0" collapsed="false">
      <c r="A27211" s="0" t="n">
        <f aca="false">IF(G27211=3,"",IF(ISNUMBER(C27211)=TRUE(),1,2))</f>
        <v>1</v>
      </c>
      <c r="B27211" s="0" t="str">
        <f aca="false">IF(F27211="","",IF(G27211=4,F27211,B27210))</f>
        <v>広谷新町</v>
      </c>
      <c r="C27211" s="0" t="n">
        <v>97</v>
      </c>
      <c r="D27211" s="0" t="n">
        <v>0</v>
      </c>
      <c r="E27211" s="0" t="n">
        <v>0</v>
      </c>
      <c r="F27211" s="0" t="n">
        <v>0</v>
      </c>
      <c r="G27211" s="1" t="n">
        <f aca="false">IF(ISNUMBER(F27211)=TRUE(),1,G27210+1)</f>
        <v>1</v>
      </c>
    </row>
    <row r="27212" customFormat="false" ht="13.5" hidden="false" customHeight="false" outlineLevel="0" collapsed="false">
      <c r="A27212" s="0" t="n">
        <f aca="false">IF(G27212=3,"",IF(ISNUMBER(C27212)=TRUE(),1,2))</f>
        <v>1</v>
      </c>
      <c r="B27212" s="0" t="str">
        <f aca="false">IF(F27212="","",IF(G27212=4,F27212,B27211))</f>
        <v>広谷新町</v>
      </c>
      <c r="C27212" s="0" t="n">
        <v>98</v>
      </c>
      <c r="D27212" s="0" t="n">
        <v>0</v>
      </c>
      <c r="E27212" s="0" t="n">
        <v>0</v>
      </c>
      <c r="F27212" s="0" t="n">
        <v>0</v>
      </c>
      <c r="G27212" s="1" t="n">
        <f aca="false">IF(ISNUMBER(F27212)=TRUE(),1,G27211+1)</f>
        <v>1</v>
      </c>
    </row>
    <row r="27213" customFormat="false" ht="13.5" hidden="false" customHeight="false" outlineLevel="0" collapsed="false">
      <c r="A27213" s="0" t="n">
        <f aca="false">IF(G27213=3,"",IF(ISNUMBER(C27213)=TRUE(),1,2))</f>
        <v>1</v>
      </c>
      <c r="B27213" s="0" t="str">
        <f aca="false">IF(F27213="","",IF(G27213=4,F27213,B27212))</f>
        <v>広谷新町</v>
      </c>
      <c r="C27213" s="0" t="n">
        <v>99</v>
      </c>
      <c r="D27213" s="0" t="n">
        <v>0</v>
      </c>
      <c r="E27213" s="0" t="n">
        <v>0</v>
      </c>
      <c r="F27213" s="0" t="n">
        <v>0</v>
      </c>
      <c r="G27213" s="1" t="n">
        <f aca="false">IF(ISNUMBER(F27213)=TRUE(),1,G27212+1)</f>
        <v>1</v>
      </c>
    </row>
    <row r="27214" customFormat="false" ht="13.5" hidden="false" customHeight="false" outlineLevel="0" collapsed="false">
      <c r="A27214" s="0" t="n">
        <f aca="false">IF(G27214=3,"",IF(ISNUMBER(C27214)=TRUE(),1,2))</f>
        <v>2</v>
      </c>
      <c r="B27214" s="0" t="str">
        <f aca="false">IF(F27214="","",IF(G27214=4,F27214,B27213))</f>
        <v>広谷新町</v>
      </c>
      <c r="C27214" s="3" t="s">
        <v>27</v>
      </c>
      <c r="D27214" s="0" t="n">
        <v>0</v>
      </c>
      <c r="E27214" s="0" t="n">
        <v>0</v>
      </c>
      <c r="F27214" s="0" t="n">
        <v>0</v>
      </c>
      <c r="G27214" s="1" t="n">
        <f aca="false">IF(ISNUMBER(F27214)=TRUE(),1,G27213+1)</f>
        <v>1</v>
      </c>
    </row>
    <row r="27215" customFormat="false" ht="13.5" hidden="false" customHeight="false" outlineLevel="0" collapsed="false">
      <c r="A27215" s="0" t="n">
        <f aca="false">IF(G27215=3,"",IF(ISNUMBER(C27215)=TRUE(),1,2))</f>
        <v>2</v>
      </c>
      <c r="B27215" s="0" t="str">
        <f aca="false">IF(F27215="","",IF(G27215=4,F27215,B27214))</f>
        <v/>
      </c>
      <c r="C27215" s="3" t="s">
        <v>28</v>
      </c>
      <c r="D27215" s="0" t="n">
        <v>615</v>
      </c>
      <c r="G27215" s="1" t="n">
        <f aca="false">IF(ISNUMBER(F27215)=TRUE(),1,G27214+1)</f>
        <v>2</v>
      </c>
    </row>
    <row r="27216" customFormat="false" ht="13.5" hidden="false" customHeight="false" outlineLevel="0" collapsed="false">
      <c r="A27216" s="0" t="str">
        <f aca="false">IF(G27216=3,"",IF(ISNUMBER(C27216)=TRUE(),1,2))</f>
        <v/>
      </c>
      <c r="B27216" s="0" t="str">
        <f aca="false">IF(F27216="","",IF(G27216=4,F27216,B27215))</f>
        <v/>
      </c>
      <c r="G27216" s="1" t="n">
        <f aca="false">IF(ISNUMBER(F27216)=TRUE(),1,G27215+1)</f>
        <v>3</v>
      </c>
    </row>
    <row r="27217" customFormat="false" ht="13.5" hidden="false" customHeight="false" outlineLevel="0" collapsed="false">
      <c r="A27217" s="0" t="n">
        <f aca="false">IF(G27217=3,"",IF(ISNUMBER(C27217)=TRUE(),1,2))</f>
        <v>1</v>
      </c>
      <c r="B27217" s="0" t="str">
        <f aca="false">IF(F27217="","",IF(G27217=4,F27217,B27216))</f>
        <v>大字石田</v>
      </c>
      <c r="C27217" s="0" t="n">
        <v>2011</v>
      </c>
      <c r="D27217" s="3" t="s">
        <v>0</v>
      </c>
      <c r="E27217" s="0" t="n">
        <v>119512</v>
      </c>
      <c r="F27217" s="3" t="s">
        <v>244</v>
      </c>
      <c r="G27217" s="1" t="n">
        <f aca="false">IF(ISNUMBER(F27217)=TRUE(),1,G27216+1)</f>
        <v>4</v>
      </c>
    </row>
    <row r="27218" customFormat="false" ht="13.5" hidden="false" customHeight="false" outlineLevel="0" collapsed="false">
      <c r="A27218" s="0" t="n">
        <f aca="false">IF(G27218=3,"",IF(ISNUMBER(C27218)=TRUE(),1,2))</f>
        <v>2</v>
      </c>
      <c r="B27218" s="0" t="str">
        <f aca="false">IF(F27218="","",IF(G27218=4,F27218,B27217))</f>
        <v>大字石田</v>
      </c>
      <c r="C27218" s="3" t="s">
        <v>2</v>
      </c>
      <c r="D27218" s="3" t="s">
        <v>3</v>
      </c>
      <c r="E27218" s="3" t="s">
        <v>4</v>
      </c>
      <c r="F27218" s="3" t="s">
        <v>5</v>
      </c>
      <c r="G27218" s="1" t="n">
        <f aca="false">IF(ISNUMBER(F27218)=TRUE(),1,G27217+1)</f>
        <v>5</v>
      </c>
    </row>
    <row r="27219" customFormat="false" ht="13.5" hidden="false" customHeight="false" outlineLevel="0" collapsed="false">
      <c r="A27219" s="0" t="n">
        <f aca="false">IF(G27219=3,"",IF(ISNUMBER(C27219)=TRUE(),1,2))</f>
        <v>2</v>
      </c>
      <c r="B27219" s="0" t="str">
        <f aca="false">IF(F27219="","",IF(G27219=4,F27219,B27218))</f>
        <v>大字石田</v>
      </c>
      <c r="C27219" s="3" t="s">
        <v>6</v>
      </c>
      <c r="D27219" s="0" t="n">
        <v>967</v>
      </c>
      <c r="E27219" s="0" t="n">
        <v>488</v>
      </c>
      <c r="F27219" s="0" t="n">
        <v>479</v>
      </c>
      <c r="G27219" s="1" t="n">
        <f aca="false">IF(ISNUMBER(F27219)=TRUE(),1,G27218+1)</f>
        <v>1</v>
      </c>
    </row>
    <row r="27220" customFormat="false" ht="13.5" hidden="false" customHeight="false" outlineLevel="0" collapsed="false">
      <c r="A27220" s="0" t="n">
        <f aca="false">IF(G27220=3,"",IF(ISNUMBER(C27220)=TRUE(),1,2))</f>
        <v>2</v>
      </c>
      <c r="B27220" s="0" t="str">
        <f aca="false">IF(F27220="","",IF(G27220=4,F27220,B27219))</f>
        <v>大字石田</v>
      </c>
      <c r="C27220" s="3" t="s">
        <v>7</v>
      </c>
      <c r="D27220" s="0" t="n">
        <v>65</v>
      </c>
      <c r="E27220" s="0" t="n">
        <v>34</v>
      </c>
      <c r="F27220" s="0" t="n">
        <v>31</v>
      </c>
      <c r="G27220" s="1" t="n">
        <f aca="false">IF(ISNUMBER(F27220)=TRUE(),1,G27219+1)</f>
        <v>1</v>
      </c>
    </row>
    <row r="27221" customFormat="false" ht="13.5" hidden="false" customHeight="false" outlineLevel="0" collapsed="false">
      <c r="A27221" s="0" t="n">
        <f aca="false">IF(G27221=3,"",IF(ISNUMBER(C27221)=TRUE(),1,2))</f>
        <v>1</v>
      </c>
      <c r="B27221" s="0" t="str">
        <f aca="false">IF(F27221="","",IF(G27221=4,F27221,B27220))</f>
        <v>大字石田</v>
      </c>
      <c r="C27221" s="0" t="n">
        <v>0</v>
      </c>
      <c r="D27221" s="0" t="n">
        <v>12</v>
      </c>
      <c r="E27221" s="0" t="n">
        <v>4</v>
      </c>
      <c r="F27221" s="0" t="n">
        <v>8</v>
      </c>
      <c r="G27221" s="1" t="n">
        <f aca="false">IF(ISNUMBER(F27221)=TRUE(),1,G27220+1)</f>
        <v>1</v>
      </c>
    </row>
    <row r="27222" customFormat="false" ht="13.5" hidden="false" customHeight="false" outlineLevel="0" collapsed="false">
      <c r="A27222" s="0" t="n">
        <f aca="false">IF(G27222=3,"",IF(ISNUMBER(C27222)=TRUE(),1,2))</f>
        <v>1</v>
      </c>
      <c r="B27222" s="0" t="str">
        <f aca="false">IF(F27222="","",IF(G27222=4,F27222,B27221))</f>
        <v>大字石田</v>
      </c>
      <c r="C27222" s="0" t="n">
        <v>1</v>
      </c>
      <c r="D27222" s="0" t="n">
        <v>10</v>
      </c>
      <c r="E27222" s="0" t="n">
        <v>5</v>
      </c>
      <c r="F27222" s="0" t="n">
        <v>5</v>
      </c>
      <c r="G27222" s="1" t="n">
        <f aca="false">IF(ISNUMBER(F27222)=TRUE(),1,G27221+1)</f>
        <v>1</v>
      </c>
    </row>
    <row r="27223" customFormat="false" ht="13.5" hidden="false" customHeight="false" outlineLevel="0" collapsed="false">
      <c r="A27223" s="0" t="n">
        <f aca="false">IF(G27223=3,"",IF(ISNUMBER(C27223)=TRUE(),1,2))</f>
        <v>1</v>
      </c>
      <c r="B27223" s="0" t="str">
        <f aca="false">IF(F27223="","",IF(G27223=4,F27223,B27222))</f>
        <v>大字石田</v>
      </c>
      <c r="C27223" s="0" t="n">
        <v>2</v>
      </c>
      <c r="D27223" s="0" t="n">
        <v>21</v>
      </c>
      <c r="E27223" s="0" t="n">
        <v>13</v>
      </c>
      <c r="F27223" s="0" t="n">
        <v>8</v>
      </c>
      <c r="G27223" s="1" t="n">
        <f aca="false">IF(ISNUMBER(F27223)=TRUE(),1,G27222+1)</f>
        <v>1</v>
      </c>
    </row>
    <row r="27224" customFormat="false" ht="13.5" hidden="false" customHeight="false" outlineLevel="0" collapsed="false">
      <c r="A27224" s="0" t="n">
        <f aca="false">IF(G27224=3,"",IF(ISNUMBER(C27224)=TRUE(),1,2))</f>
        <v>1</v>
      </c>
      <c r="B27224" s="0" t="str">
        <f aca="false">IF(F27224="","",IF(G27224=4,F27224,B27223))</f>
        <v>大字石田</v>
      </c>
      <c r="C27224" s="0" t="n">
        <v>3</v>
      </c>
      <c r="D27224" s="0" t="n">
        <v>6</v>
      </c>
      <c r="E27224" s="0" t="n">
        <v>6</v>
      </c>
      <c r="F27224" s="0" t="n">
        <v>0</v>
      </c>
      <c r="G27224" s="1" t="n">
        <f aca="false">IF(ISNUMBER(F27224)=TRUE(),1,G27223+1)</f>
        <v>1</v>
      </c>
    </row>
    <row r="27225" customFormat="false" ht="13.5" hidden="false" customHeight="false" outlineLevel="0" collapsed="false">
      <c r="A27225" s="0" t="n">
        <f aca="false">IF(G27225=3,"",IF(ISNUMBER(C27225)=TRUE(),1,2))</f>
        <v>1</v>
      </c>
      <c r="B27225" s="0" t="str">
        <f aca="false">IF(F27225="","",IF(G27225=4,F27225,B27224))</f>
        <v>大字石田</v>
      </c>
      <c r="C27225" s="0" t="n">
        <v>4</v>
      </c>
      <c r="D27225" s="0" t="n">
        <v>16</v>
      </c>
      <c r="E27225" s="0" t="n">
        <v>6</v>
      </c>
      <c r="F27225" s="0" t="n">
        <v>10</v>
      </c>
      <c r="G27225" s="1" t="n">
        <f aca="false">IF(ISNUMBER(F27225)=TRUE(),1,G27224+1)</f>
        <v>1</v>
      </c>
    </row>
    <row r="27226" customFormat="false" ht="13.5" hidden="false" customHeight="false" outlineLevel="0" collapsed="false">
      <c r="A27226" s="0" t="n">
        <f aca="false">IF(G27226=3,"",IF(ISNUMBER(C27226)=TRUE(),1,2))</f>
        <v>2</v>
      </c>
      <c r="B27226" s="0" t="str">
        <f aca="false">IF(F27226="","",IF(G27226=4,F27226,B27225))</f>
        <v>大字石田</v>
      </c>
      <c r="C27226" s="3" t="s">
        <v>8</v>
      </c>
      <c r="D27226" s="0" t="n">
        <v>60</v>
      </c>
      <c r="E27226" s="0" t="n">
        <v>25</v>
      </c>
      <c r="F27226" s="0" t="n">
        <v>35</v>
      </c>
      <c r="G27226" s="1" t="n">
        <f aca="false">IF(ISNUMBER(F27226)=TRUE(),1,G27225+1)</f>
        <v>1</v>
      </c>
    </row>
    <row r="27227" customFormat="false" ht="13.5" hidden="false" customHeight="false" outlineLevel="0" collapsed="false">
      <c r="A27227" s="0" t="n">
        <f aca="false">IF(G27227=3,"",IF(ISNUMBER(C27227)=TRUE(),1,2))</f>
        <v>1</v>
      </c>
      <c r="B27227" s="0" t="str">
        <f aca="false">IF(F27227="","",IF(G27227=4,F27227,B27226))</f>
        <v>大字石田</v>
      </c>
      <c r="C27227" s="0" t="n">
        <v>5</v>
      </c>
      <c r="D27227" s="0" t="n">
        <v>12</v>
      </c>
      <c r="E27227" s="0" t="n">
        <v>5</v>
      </c>
      <c r="F27227" s="0" t="n">
        <v>7</v>
      </c>
      <c r="G27227" s="1" t="n">
        <f aca="false">IF(ISNUMBER(F27227)=TRUE(),1,G27226+1)</f>
        <v>1</v>
      </c>
    </row>
    <row r="27228" customFormat="false" ht="13.5" hidden="false" customHeight="false" outlineLevel="0" collapsed="false">
      <c r="A27228" s="0" t="n">
        <f aca="false">IF(G27228=3,"",IF(ISNUMBER(C27228)=TRUE(),1,2))</f>
        <v>1</v>
      </c>
      <c r="B27228" s="0" t="str">
        <f aca="false">IF(F27228="","",IF(G27228=4,F27228,B27227))</f>
        <v>大字石田</v>
      </c>
      <c r="C27228" s="0" t="n">
        <v>6</v>
      </c>
      <c r="D27228" s="0" t="n">
        <v>13</v>
      </c>
      <c r="E27228" s="0" t="n">
        <v>6</v>
      </c>
      <c r="F27228" s="0" t="n">
        <v>7</v>
      </c>
      <c r="G27228" s="1" t="n">
        <f aca="false">IF(ISNUMBER(F27228)=TRUE(),1,G27227+1)</f>
        <v>1</v>
      </c>
    </row>
    <row r="27229" customFormat="false" ht="13.5" hidden="false" customHeight="false" outlineLevel="0" collapsed="false">
      <c r="A27229" s="0" t="n">
        <f aca="false">IF(G27229=3,"",IF(ISNUMBER(C27229)=TRUE(),1,2))</f>
        <v>1</v>
      </c>
      <c r="B27229" s="0" t="str">
        <f aca="false">IF(F27229="","",IF(G27229=4,F27229,B27228))</f>
        <v>大字石田</v>
      </c>
      <c r="C27229" s="0" t="n">
        <v>7</v>
      </c>
      <c r="D27229" s="0" t="n">
        <v>14</v>
      </c>
      <c r="E27229" s="0" t="n">
        <v>4</v>
      </c>
      <c r="F27229" s="0" t="n">
        <v>10</v>
      </c>
      <c r="G27229" s="1" t="n">
        <f aca="false">IF(ISNUMBER(F27229)=TRUE(),1,G27228+1)</f>
        <v>1</v>
      </c>
    </row>
    <row r="27230" customFormat="false" ht="13.5" hidden="false" customHeight="false" outlineLevel="0" collapsed="false">
      <c r="A27230" s="0" t="n">
        <f aca="false">IF(G27230=3,"",IF(ISNUMBER(C27230)=TRUE(),1,2))</f>
        <v>1</v>
      </c>
      <c r="B27230" s="0" t="str">
        <f aca="false">IF(F27230="","",IF(G27230=4,F27230,B27229))</f>
        <v>大字石田</v>
      </c>
      <c r="C27230" s="0" t="n">
        <v>8</v>
      </c>
      <c r="D27230" s="0" t="n">
        <v>10</v>
      </c>
      <c r="E27230" s="0" t="n">
        <v>4</v>
      </c>
      <c r="F27230" s="0" t="n">
        <v>6</v>
      </c>
      <c r="G27230" s="1" t="n">
        <f aca="false">IF(ISNUMBER(F27230)=TRUE(),1,G27229+1)</f>
        <v>1</v>
      </c>
    </row>
    <row r="27231" customFormat="false" ht="13.5" hidden="false" customHeight="false" outlineLevel="0" collapsed="false">
      <c r="A27231" s="0" t="n">
        <f aca="false">IF(G27231=3,"",IF(ISNUMBER(C27231)=TRUE(),1,2))</f>
        <v>1</v>
      </c>
      <c r="B27231" s="0" t="str">
        <f aca="false">IF(F27231="","",IF(G27231=4,F27231,B27230))</f>
        <v>大字石田</v>
      </c>
      <c r="C27231" s="0" t="n">
        <v>9</v>
      </c>
      <c r="D27231" s="0" t="n">
        <v>11</v>
      </c>
      <c r="E27231" s="0" t="n">
        <v>6</v>
      </c>
      <c r="F27231" s="0" t="n">
        <v>5</v>
      </c>
      <c r="G27231" s="1" t="n">
        <f aca="false">IF(ISNUMBER(F27231)=TRUE(),1,G27230+1)</f>
        <v>1</v>
      </c>
    </row>
    <row r="27232" customFormat="false" ht="13.5" hidden="false" customHeight="false" outlineLevel="0" collapsed="false">
      <c r="A27232" s="0" t="n">
        <f aca="false">IF(G27232=3,"",IF(ISNUMBER(C27232)=TRUE(),1,2))</f>
        <v>2</v>
      </c>
      <c r="B27232" s="0" t="str">
        <f aca="false">IF(F27232="","",IF(G27232=4,F27232,B27231))</f>
        <v>大字石田</v>
      </c>
      <c r="C27232" s="3" t="s">
        <v>9</v>
      </c>
      <c r="D27232" s="0" t="n">
        <v>41</v>
      </c>
      <c r="E27232" s="0" t="n">
        <v>24</v>
      </c>
      <c r="F27232" s="0" t="n">
        <v>17</v>
      </c>
      <c r="G27232" s="1" t="n">
        <f aca="false">IF(ISNUMBER(F27232)=TRUE(),1,G27231+1)</f>
        <v>1</v>
      </c>
    </row>
    <row r="27233" customFormat="false" ht="13.5" hidden="false" customHeight="false" outlineLevel="0" collapsed="false">
      <c r="A27233" s="0" t="n">
        <f aca="false">IF(G27233=3,"",IF(ISNUMBER(C27233)=TRUE(),1,2))</f>
        <v>1</v>
      </c>
      <c r="B27233" s="0" t="str">
        <f aca="false">IF(F27233="","",IF(G27233=4,F27233,B27232))</f>
        <v>大字石田</v>
      </c>
      <c r="C27233" s="0" t="n">
        <v>10</v>
      </c>
      <c r="D27233" s="0" t="n">
        <v>10</v>
      </c>
      <c r="E27233" s="0" t="n">
        <v>7</v>
      </c>
      <c r="F27233" s="0" t="n">
        <v>3</v>
      </c>
      <c r="G27233" s="1" t="n">
        <f aca="false">IF(ISNUMBER(F27233)=TRUE(),1,G27232+1)</f>
        <v>1</v>
      </c>
    </row>
    <row r="27234" customFormat="false" ht="13.5" hidden="false" customHeight="false" outlineLevel="0" collapsed="false">
      <c r="A27234" s="0" t="n">
        <f aca="false">IF(G27234=3,"",IF(ISNUMBER(C27234)=TRUE(),1,2))</f>
        <v>1</v>
      </c>
      <c r="B27234" s="0" t="str">
        <f aca="false">IF(F27234="","",IF(G27234=4,F27234,B27233))</f>
        <v>大字石田</v>
      </c>
      <c r="C27234" s="0" t="n">
        <v>11</v>
      </c>
      <c r="D27234" s="0" t="n">
        <v>7</v>
      </c>
      <c r="E27234" s="0" t="n">
        <v>4</v>
      </c>
      <c r="F27234" s="0" t="n">
        <v>3</v>
      </c>
      <c r="G27234" s="1" t="n">
        <f aca="false">IF(ISNUMBER(F27234)=TRUE(),1,G27233+1)</f>
        <v>1</v>
      </c>
    </row>
    <row r="27235" customFormat="false" ht="13.5" hidden="false" customHeight="false" outlineLevel="0" collapsed="false">
      <c r="A27235" s="0" t="n">
        <f aca="false">IF(G27235=3,"",IF(ISNUMBER(C27235)=TRUE(),1,2))</f>
        <v>1</v>
      </c>
      <c r="B27235" s="0" t="str">
        <f aca="false">IF(F27235="","",IF(G27235=4,F27235,B27234))</f>
        <v>大字石田</v>
      </c>
      <c r="C27235" s="0" t="n">
        <v>12</v>
      </c>
      <c r="D27235" s="0" t="n">
        <v>8</v>
      </c>
      <c r="E27235" s="0" t="n">
        <v>4</v>
      </c>
      <c r="F27235" s="0" t="n">
        <v>4</v>
      </c>
      <c r="G27235" s="1" t="n">
        <f aca="false">IF(ISNUMBER(F27235)=TRUE(),1,G27234+1)</f>
        <v>1</v>
      </c>
    </row>
    <row r="27236" customFormat="false" ht="13.5" hidden="false" customHeight="false" outlineLevel="0" collapsed="false">
      <c r="A27236" s="0" t="n">
        <f aca="false">IF(G27236=3,"",IF(ISNUMBER(C27236)=TRUE(),1,2))</f>
        <v>1</v>
      </c>
      <c r="B27236" s="0" t="str">
        <f aca="false">IF(F27236="","",IF(G27236=4,F27236,B27235))</f>
        <v>大字石田</v>
      </c>
      <c r="C27236" s="0" t="n">
        <v>13</v>
      </c>
      <c r="D27236" s="0" t="n">
        <v>7</v>
      </c>
      <c r="E27236" s="0" t="n">
        <v>4</v>
      </c>
      <c r="F27236" s="0" t="n">
        <v>3</v>
      </c>
      <c r="G27236" s="1" t="n">
        <f aca="false">IF(ISNUMBER(F27236)=TRUE(),1,G27235+1)</f>
        <v>1</v>
      </c>
    </row>
    <row r="27237" customFormat="false" ht="13.5" hidden="false" customHeight="false" outlineLevel="0" collapsed="false">
      <c r="A27237" s="0" t="n">
        <f aca="false">IF(G27237=3,"",IF(ISNUMBER(C27237)=TRUE(),1,2))</f>
        <v>1</v>
      </c>
      <c r="B27237" s="0" t="str">
        <f aca="false">IF(F27237="","",IF(G27237=4,F27237,B27236))</f>
        <v>大字石田</v>
      </c>
      <c r="C27237" s="0" t="n">
        <v>14</v>
      </c>
      <c r="D27237" s="0" t="n">
        <v>9</v>
      </c>
      <c r="E27237" s="0" t="n">
        <v>5</v>
      </c>
      <c r="F27237" s="0" t="n">
        <v>4</v>
      </c>
      <c r="G27237" s="1" t="n">
        <f aca="false">IF(ISNUMBER(F27237)=TRUE(),1,G27236+1)</f>
        <v>1</v>
      </c>
    </row>
    <row r="27238" customFormat="false" ht="13.5" hidden="false" customHeight="false" outlineLevel="0" collapsed="false">
      <c r="A27238" s="0" t="n">
        <f aca="false">IF(G27238=3,"",IF(ISNUMBER(C27238)=TRUE(),1,2))</f>
        <v>2</v>
      </c>
      <c r="B27238" s="0" t="str">
        <f aca="false">IF(F27238="","",IF(G27238=4,F27238,B27237))</f>
        <v>大字石田</v>
      </c>
      <c r="C27238" s="3" t="s">
        <v>10</v>
      </c>
      <c r="D27238" s="0" t="n">
        <v>32</v>
      </c>
      <c r="E27238" s="0" t="n">
        <v>19</v>
      </c>
      <c r="F27238" s="0" t="n">
        <v>13</v>
      </c>
      <c r="G27238" s="1" t="n">
        <f aca="false">IF(ISNUMBER(F27238)=TRUE(),1,G27237+1)</f>
        <v>1</v>
      </c>
    </row>
    <row r="27239" customFormat="false" ht="13.5" hidden="false" customHeight="false" outlineLevel="0" collapsed="false">
      <c r="A27239" s="0" t="n">
        <f aca="false">IF(G27239=3,"",IF(ISNUMBER(C27239)=TRUE(),1,2))</f>
        <v>1</v>
      </c>
      <c r="B27239" s="0" t="str">
        <f aca="false">IF(F27239="","",IF(G27239=4,F27239,B27238))</f>
        <v>大字石田</v>
      </c>
      <c r="C27239" s="0" t="n">
        <v>15</v>
      </c>
      <c r="D27239" s="0" t="n">
        <v>4</v>
      </c>
      <c r="E27239" s="0" t="n">
        <v>4</v>
      </c>
      <c r="F27239" s="0" t="n">
        <v>0</v>
      </c>
      <c r="G27239" s="1" t="n">
        <f aca="false">IF(ISNUMBER(F27239)=TRUE(),1,G27238+1)</f>
        <v>1</v>
      </c>
    </row>
    <row r="27240" customFormat="false" ht="13.5" hidden="false" customHeight="false" outlineLevel="0" collapsed="false">
      <c r="A27240" s="0" t="n">
        <f aca="false">IF(G27240=3,"",IF(ISNUMBER(C27240)=TRUE(),1,2))</f>
        <v>1</v>
      </c>
      <c r="B27240" s="0" t="str">
        <f aca="false">IF(F27240="","",IF(G27240=4,F27240,B27239))</f>
        <v>大字石田</v>
      </c>
      <c r="C27240" s="0" t="n">
        <v>16</v>
      </c>
      <c r="D27240" s="0" t="n">
        <v>6</v>
      </c>
      <c r="E27240" s="0" t="n">
        <v>4</v>
      </c>
      <c r="F27240" s="0" t="n">
        <v>2</v>
      </c>
      <c r="G27240" s="1" t="n">
        <f aca="false">IF(ISNUMBER(F27240)=TRUE(),1,G27239+1)</f>
        <v>1</v>
      </c>
    </row>
    <row r="27241" customFormat="false" ht="13.5" hidden="false" customHeight="false" outlineLevel="0" collapsed="false">
      <c r="A27241" s="0" t="n">
        <f aca="false">IF(G27241=3,"",IF(ISNUMBER(C27241)=TRUE(),1,2))</f>
        <v>1</v>
      </c>
      <c r="B27241" s="0" t="str">
        <f aca="false">IF(F27241="","",IF(G27241=4,F27241,B27240))</f>
        <v>大字石田</v>
      </c>
      <c r="C27241" s="0" t="n">
        <v>17</v>
      </c>
      <c r="D27241" s="0" t="n">
        <v>12</v>
      </c>
      <c r="E27241" s="0" t="n">
        <v>7</v>
      </c>
      <c r="F27241" s="0" t="n">
        <v>5</v>
      </c>
      <c r="G27241" s="1" t="n">
        <f aca="false">IF(ISNUMBER(F27241)=TRUE(),1,G27240+1)</f>
        <v>1</v>
      </c>
    </row>
    <row r="27242" customFormat="false" ht="13.5" hidden="false" customHeight="false" outlineLevel="0" collapsed="false">
      <c r="A27242" s="0" t="n">
        <f aca="false">IF(G27242=3,"",IF(ISNUMBER(C27242)=TRUE(),1,2))</f>
        <v>1</v>
      </c>
      <c r="B27242" s="0" t="str">
        <f aca="false">IF(F27242="","",IF(G27242=4,F27242,B27241))</f>
        <v>大字石田</v>
      </c>
      <c r="C27242" s="0" t="n">
        <v>18</v>
      </c>
      <c r="D27242" s="0" t="n">
        <v>3</v>
      </c>
      <c r="E27242" s="0" t="n">
        <v>2</v>
      </c>
      <c r="F27242" s="0" t="n">
        <v>1</v>
      </c>
      <c r="G27242" s="1" t="n">
        <f aca="false">IF(ISNUMBER(F27242)=TRUE(),1,G27241+1)</f>
        <v>1</v>
      </c>
    </row>
    <row r="27243" customFormat="false" ht="13.5" hidden="false" customHeight="false" outlineLevel="0" collapsed="false">
      <c r="A27243" s="0" t="n">
        <f aca="false">IF(G27243=3,"",IF(ISNUMBER(C27243)=TRUE(),1,2))</f>
        <v>1</v>
      </c>
      <c r="B27243" s="0" t="str">
        <f aca="false">IF(F27243="","",IF(G27243=4,F27243,B27242))</f>
        <v>大字石田</v>
      </c>
      <c r="C27243" s="0" t="n">
        <v>19</v>
      </c>
      <c r="D27243" s="0" t="n">
        <v>7</v>
      </c>
      <c r="E27243" s="0" t="n">
        <v>2</v>
      </c>
      <c r="F27243" s="0" t="n">
        <v>5</v>
      </c>
      <c r="G27243" s="1" t="n">
        <f aca="false">IF(ISNUMBER(F27243)=TRUE(),1,G27242+1)</f>
        <v>1</v>
      </c>
    </row>
    <row r="27244" customFormat="false" ht="13.5" hidden="false" customHeight="false" outlineLevel="0" collapsed="false">
      <c r="A27244" s="0" t="n">
        <f aca="false">IF(G27244=3,"",IF(ISNUMBER(C27244)=TRUE(),1,2))</f>
        <v>2</v>
      </c>
      <c r="B27244" s="0" t="str">
        <f aca="false">IF(F27244="","",IF(G27244=4,F27244,B27243))</f>
        <v>大字石田</v>
      </c>
      <c r="C27244" s="3" t="s">
        <v>11</v>
      </c>
      <c r="D27244" s="0" t="n">
        <v>37</v>
      </c>
      <c r="E27244" s="0" t="n">
        <v>19</v>
      </c>
      <c r="F27244" s="0" t="n">
        <v>18</v>
      </c>
      <c r="G27244" s="1" t="n">
        <f aca="false">IF(ISNUMBER(F27244)=TRUE(),1,G27243+1)</f>
        <v>1</v>
      </c>
    </row>
    <row r="27245" customFormat="false" ht="13.5" hidden="false" customHeight="false" outlineLevel="0" collapsed="false">
      <c r="A27245" s="0" t="n">
        <f aca="false">IF(G27245=3,"",IF(ISNUMBER(C27245)=TRUE(),1,2))</f>
        <v>1</v>
      </c>
      <c r="B27245" s="0" t="str">
        <f aca="false">IF(F27245="","",IF(G27245=4,F27245,B27244))</f>
        <v>大字石田</v>
      </c>
      <c r="C27245" s="0" t="n">
        <v>20</v>
      </c>
      <c r="D27245" s="0" t="n">
        <v>7</v>
      </c>
      <c r="E27245" s="0" t="n">
        <v>2</v>
      </c>
      <c r="F27245" s="0" t="n">
        <v>5</v>
      </c>
      <c r="G27245" s="1" t="n">
        <f aca="false">IF(ISNUMBER(F27245)=TRUE(),1,G27244+1)</f>
        <v>1</v>
      </c>
    </row>
    <row r="27246" customFormat="false" ht="13.5" hidden="false" customHeight="false" outlineLevel="0" collapsed="false">
      <c r="A27246" s="0" t="n">
        <f aca="false">IF(G27246=3,"",IF(ISNUMBER(C27246)=TRUE(),1,2))</f>
        <v>1</v>
      </c>
      <c r="B27246" s="0" t="str">
        <f aca="false">IF(F27246="","",IF(G27246=4,F27246,B27245))</f>
        <v>大字石田</v>
      </c>
      <c r="C27246" s="0" t="n">
        <v>21</v>
      </c>
      <c r="D27246" s="0" t="n">
        <v>10</v>
      </c>
      <c r="E27246" s="0" t="n">
        <v>5</v>
      </c>
      <c r="F27246" s="0" t="n">
        <v>5</v>
      </c>
      <c r="G27246" s="1" t="n">
        <f aca="false">IF(ISNUMBER(F27246)=TRUE(),1,G27245+1)</f>
        <v>1</v>
      </c>
    </row>
    <row r="27247" customFormat="false" ht="13.5" hidden="false" customHeight="false" outlineLevel="0" collapsed="false">
      <c r="A27247" s="0" t="n">
        <f aca="false">IF(G27247=3,"",IF(ISNUMBER(C27247)=TRUE(),1,2))</f>
        <v>1</v>
      </c>
      <c r="B27247" s="0" t="str">
        <f aca="false">IF(F27247="","",IF(G27247=4,F27247,B27246))</f>
        <v>大字石田</v>
      </c>
      <c r="C27247" s="0" t="n">
        <v>22</v>
      </c>
      <c r="D27247" s="0" t="n">
        <v>4</v>
      </c>
      <c r="E27247" s="0" t="n">
        <v>2</v>
      </c>
      <c r="F27247" s="0" t="n">
        <v>2</v>
      </c>
      <c r="G27247" s="1" t="n">
        <f aca="false">IF(ISNUMBER(F27247)=TRUE(),1,G27246+1)</f>
        <v>1</v>
      </c>
    </row>
    <row r="27248" customFormat="false" ht="13.5" hidden="false" customHeight="false" outlineLevel="0" collapsed="false">
      <c r="A27248" s="0" t="n">
        <f aca="false">IF(G27248=3,"",IF(ISNUMBER(C27248)=TRUE(),1,2))</f>
        <v>1</v>
      </c>
      <c r="B27248" s="0" t="str">
        <f aca="false">IF(F27248="","",IF(G27248=4,F27248,B27247))</f>
        <v>大字石田</v>
      </c>
      <c r="C27248" s="0" t="n">
        <v>23</v>
      </c>
      <c r="D27248" s="0" t="n">
        <v>9</v>
      </c>
      <c r="E27248" s="0" t="n">
        <v>6</v>
      </c>
      <c r="F27248" s="0" t="n">
        <v>3</v>
      </c>
      <c r="G27248" s="1" t="n">
        <f aca="false">IF(ISNUMBER(F27248)=TRUE(),1,G27247+1)</f>
        <v>1</v>
      </c>
    </row>
    <row r="27249" customFormat="false" ht="13.5" hidden="false" customHeight="false" outlineLevel="0" collapsed="false">
      <c r="A27249" s="0" t="n">
        <f aca="false">IF(G27249=3,"",IF(ISNUMBER(C27249)=TRUE(),1,2))</f>
        <v>1</v>
      </c>
      <c r="B27249" s="0" t="str">
        <f aca="false">IF(F27249="","",IF(G27249=4,F27249,B27248))</f>
        <v>大字石田</v>
      </c>
      <c r="C27249" s="0" t="n">
        <v>24</v>
      </c>
      <c r="D27249" s="0" t="n">
        <v>7</v>
      </c>
      <c r="E27249" s="0" t="n">
        <v>4</v>
      </c>
      <c r="F27249" s="0" t="n">
        <v>3</v>
      </c>
      <c r="G27249" s="1" t="n">
        <f aca="false">IF(ISNUMBER(F27249)=TRUE(),1,G27248+1)</f>
        <v>1</v>
      </c>
    </row>
    <row r="27250" customFormat="false" ht="13.5" hidden="false" customHeight="false" outlineLevel="0" collapsed="false">
      <c r="A27250" s="0" t="n">
        <f aca="false">IF(G27250=3,"",IF(ISNUMBER(C27250)=TRUE(),1,2))</f>
        <v>2</v>
      </c>
      <c r="B27250" s="0" t="str">
        <f aca="false">IF(F27250="","",IF(G27250=4,F27250,B27249))</f>
        <v>大字石田</v>
      </c>
      <c r="C27250" s="3" t="s">
        <v>12</v>
      </c>
      <c r="D27250" s="0" t="n">
        <v>49</v>
      </c>
      <c r="E27250" s="0" t="n">
        <v>23</v>
      </c>
      <c r="F27250" s="0" t="n">
        <v>26</v>
      </c>
      <c r="G27250" s="1" t="n">
        <f aca="false">IF(ISNUMBER(F27250)=TRUE(),1,G27249+1)</f>
        <v>1</v>
      </c>
    </row>
    <row r="27251" customFormat="false" ht="13.5" hidden="false" customHeight="false" outlineLevel="0" collapsed="false">
      <c r="A27251" s="0" t="n">
        <f aca="false">IF(G27251=3,"",IF(ISNUMBER(C27251)=TRUE(),1,2))</f>
        <v>1</v>
      </c>
      <c r="B27251" s="0" t="str">
        <f aca="false">IF(F27251="","",IF(G27251=4,F27251,B27250))</f>
        <v>大字石田</v>
      </c>
      <c r="C27251" s="0" t="n">
        <v>25</v>
      </c>
      <c r="D27251" s="0" t="n">
        <v>4</v>
      </c>
      <c r="E27251" s="0" t="n">
        <v>3</v>
      </c>
      <c r="F27251" s="0" t="n">
        <v>1</v>
      </c>
      <c r="G27251" s="1" t="n">
        <f aca="false">IF(ISNUMBER(F27251)=TRUE(),1,G27250+1)</f>
        <v>1</v>
      </c>
    </row>
    <row r="27252" customFormat="false" ht="13.5" hidden="false" customHeight="false" outlineLevel="0" collapsed="false">
      <c r="A27252" s="0" t="n">
        <f aca="false">IF(G27252=3,"",IF(ISNUMBER(C27252)=TRUE(),1,2))</f>
        <v>1</v>
      </c>
      <c r="B27252" s="0" t="str">
        <f aca="false">IF(F27252="","",IF(G27252=4,F27252,B27251))</f>
        <v>大字石田</v>
      </c>
      <c r="C27252" s="0" t="n">
        <v>26</v>
      </c>
      <c r="D27252" s="0" t="n">
        <v>8</v>
      </c>
      <c r="E27252" s="0" t="n">
        <v>2</v>
      </c>
      <c r="F27252" s="0" t="n">
        <v>6</v>
      </c>
      <c r="G27252" s="1" t="n">
        <f aca="false">IF(ISNUMBER(F27252)=TRUE(),1,G27251+1)</f>
        <v>1</v>
      </c>
    </row>
    <row r="27253" customFormat="false" ht="13.5" hidden="false" customHeight="false" outlineLevel="0" collapsed="false">
      <c r="A27253" s="0" t="n">
        <f aca="false">IF(G27253=3,"",IF(ISNUMBER(C27253)=TRUE(),1,2))</f>
        <v>1</v>
      </c>
      <c r="B27253" s="0" t="str">
        <f aca="false">IF(F27253="","",IF(G27253=4,F27253,B27252))</f>
        <v>大字石田</v>
      </c>
      <c r="C27253" s="0" t="n">
        <v>27</v>
      </c>
      <c r="D27253" s="0" t="n">
        <v>12</v>
      </c>
      <c r="E27253" s="0" t="n">
        <v>5</v>
      </c>
      <c r="F27253" s="0" t="n">
        <v>7</v>
      </c>
      <c r="G27253" s="1" t="n">
        <f aca="false">IF(ISNUMBER(F27253)=TRUE(),1,G27252+1)</f>
        <v>1</v>
      </c>
    </row>
    <row r="27254" customFormat="false" ht="13.5" hidden="false" customHeight="false" outlineLevel="0" collapsed="false">
      <c r="A27254" s="0" t="n">
        <f aca="false">IF(G27254=3,"",IF(ISNUMBER(C27254)=TRUE(),1,2))</f>
        <v>1</v>
      </c>
      <c r="B27254" s="0" t="str">
        <f aca="false">IF(F27254="","",IF(G27254=4,F27254,B27253))</f>
        <v>大字石田</v>
      </c>
      <c r="C27254" s="0" t="n">
        <v>28</v>
      </c>
      <c r="D27254" s="0" t="n">
        <v>19</v>
      </c>
      <c r="E27254" s="0" t="n">
        <v>9</v>
      </c>
      <c r="F27254" s="0" t="n">
        <v>10</v>
      </c>
      <c r="G27254" s="1" t="n">
        <f aca="false">IF(ISNUMBER(F27254)=TRUE(),1,G27253+1)</f>
        <v>1</v>
      </c>
    </row>
    <row r="27255" customFormat="false" ht="13.5" hidden="false" customHeight="false" outlineLevel="0" collapsed="false">
      <c r="A27255" s="0" t="n">
        <f aca="false">IF(G27255=3,"",IF(ISNUMBER(C27255)=TRUE(),1,2))</f>
        <v>1</v>
      </c>
      <c r="B27255" s="0" t="str">
        <f aca="false">IF(F27255="","",IF(G27255=4,F27255,B27254))</f>
        <v>大字石田</v>
      </c>
      <c r="C27255" s="0" t="n">
        <v>29</v>
      </c>
      <c r="D27255" s="0" t="n">
        <v>6</v>
      </c>
      <c r="E27255" s="0" t="n">
        <v>4</v>
      </c>
      <c r="F27255" s="0" t="n">
        <v>2</v>
      </c>
      <c r="G27255" s="1" t="n">
        <f aca="false">IF(ISNUMBER(F27255)=TRUE(),1,G27254+1)</f>
        <v>1</v>
      </c>
    </row>
    <row r="27256" customFormat="false" ht="13.5" hidden="false" customHeight="false" outlineLevel="0" collapsed="false">
      <c r="A27256" s="0" t="n">
        <f aca="false">IF(G27256=3,"",IF(ISNUMBER(C27256)=TRUE(),1,2))</f>
        <v>2</v>
      </c>
      <c r="B27256" s="0" t="str">
        <f aca="false">IF(F27256="","",IF(G27256=4,F27256,B27255))</f>
        <v>大字石田</v>
      </c>
      <c r="C27256" s="3" t="s">
        <v>13</v>
      </c>
      <c r="D27256" s="0" t="n">
        <v>94</v>
      </c>
      <c r="E27256" s="0" t="n">
        <v>44</v>
      </c>
      <c r="F27256" s="0" t="n">
        <v>50</v>
      </c>
      <c r="G27256" s="1" t="n">
        <f aca="false">IF(ISNUMBER(F27256)=TRUE(),1,G27255+1)</f>
        <v>1</v>
      </c>
    </row>
    <row r="27257" customFormat="false" ht="13.5" hidden="false" customHeight="false" outlineLevel="0" collapsed="false">
      <c r="A27257" s="0" t="n">
        <f aca="false">IF(G27257=3,"",IF(ISNUMBER(C27257)=TRUE(),1,2))</f>
        <v>1</v>
      </c>
      <c r="B27257" s="0" t="str">
        <f aca="false">IF(F27257="","",IF(G27257=4,F27257,B27256))</f>
        <v>大字石田</v>
      </c>
      <c r="C27257" s="0" t="n">
        <v>30</v>
      </c>
      <c r="D27257" s="0" t="n">
        <v>18</v>
      </c>
      <c r="E27257" s="0" t="n">
        <v>9</v>
      </c>
      <c r="F27257" s="0" t="n">
        <v>9</v>
      </c>
      <c r="G27257" s="1" t="n">
        <f aca="false">IF(ISNUMBER(F27257)=TRUE(),1,G27256+1)</f>
        <v>1</v>
      </c>
    </row>
    <row r="27258" customFormat="false" ht="13.5" hidden="false" customHeight="false" outlineLevel="0" collapsed="false">
      <c r="A27258" s="0" t="n">
        <f aca="false">IF(G27258=3,"",IF(ISNUMBER(C27258)=TRUE(),1,2))</f>
        <v>1</v>
      </c>
      <c r="B27258" s="0" t="str">
        <f aca="false">IF(F27258="","",IF(G27258=4,F27258,B27257))</f>
        <v>大字石田</v>
      </c>
      <c r="C27258" s="0" t="n">
        <v>31</v>
      </c>
      <c r="D27258" s="0" t="n">
        <v>16</v>
      </c>
      <c r="E27258" s="0" t="n">
        <v>7</v>
      </c>
      <c r="F27258" s="0" t="n">
        <v>9</v>
      </c>
      <c r="G27258" s="1" t="n">
        <f aca="false">IF(ISNUMBER(F27258)=TRUE(),1,G27257+1)</f>
        <v>1</v>
      </c>
    </row>
    <row r="27259" customFormat="false" ht="13.5" hidden="false" customHeight="false" outlineLevel="0" collapsed="false">
      <c r="A27259" s="0" t="n">
        <f aca="false">IF(G27259=3,"",IF(ISNUMBER(C27259)=TRUE(),1,2))</f>
        <v>1</v>
      </c>
      <c r="B27259" s="0" t="str">
        <f aca="false">IF(F27259="","",IF(G27259=4,F27259,B27258))</f>
        <v>大字石田</v>
      </c>
      <c r="C27259" s="0" t="n">
        <v>32</v>
      </c>
      <c r="D27259" s="0" t="n">
        <v>17</v>
      </c>
      <c r="E27259" s="0" t="n">
        <v>10</v>
      </c>
      <c r="F27259" s="0" t="n">
        <v>7</v>
      </c>
      <c r="G27259" s="1" t="n">
        <f aca="false">IF(ISNUMBER(F27259)=TRUE(),1,G27258+1)</f>
        <v>1</v>
      </c>
    </row>
    <row r="27260" customFormat="false" ht="13.5" hidden="false" customHeight="false" outlineLevel="0" collapsed="false">
      <c r="A27260" s="0" t="n">
        <f aca="false">IF(G27260=3,"",IF(ISNUMBER(C27260)=TRUE(),1,2))</f>
        <v>1</v>
      </c>
      <c r="B27260" s="0" t="str">
        <f aca="false">IF(F27260="","",IF(G27260=4,F27260,B27259))</f>
        <v>大字石田</v>
      </c>
      <c r="C27260" s="0" t="n">
        <v>33</v>
      </c>
      <c r="D27260" s="0" t="n">
        <v>23</v>
      </c>
      <c r="E27260" s="0" t="n">
        <v>9</v>
      </c>
      <c r="F27260" s="0" t="n">
        <v>14</v>
      </c>
      <c r="G27260" s="1" t="n">
        <f aca="false">IF(ISNUMBER(F27260)=TRUE(),1,G27259+1)</f>
        <v>1</v>
      </c>
    </row>
    <row r="27261" customFormat="false" ht="13.5" hidden="false" customHeight="false" outlineLevel="0" collapsed="false">
      <c r="A27261" s="0" t="n">
        <f aca="false">IF(G27261=3,"",IF(ISNUMBER(C27261)=TRUE(),1,2))</f>
        <v>1</v>
      </c>
      <c r="B27261" s="0" t="str">
        <f aca="false">IF(F27261="","",IF(G27261=4,F27261,B27260))</f>
        <v>大字石田</v>
      </c>
      <c r="C27261" s="0" t="n">
        <v>34</v>
      </c>
      <c r="D27261" s="0" t="n">
        <v>20</v>
      </c>
      <c r="E27261" s="0" t="n">
        <v>9</v>
      </c>
      <c r="F27261" s="0" t="n">
        <v>11</v>
      </c>
      <c r="G27261" s="1" t="n">
        <f aca="false">IF(ISNUMBER(F27261)=TRUE(),1,G27260+1)</f>
        <v>1</v>
      </c>
    </row>
    <row r="27262" customFormat="false" ht="13.5" hidden="false" customHeight="false" outlineLevel="0" collapsed="false">
      <c r="A27262" s="0" t="n">
        <f aca="false">IF(G27262=3,"",IF(ISNUMBER(C27262)=TRUE(),1,2))</f>
        <v>2</v>
      </c>
      <c r="B27262" s="0" t="str">
        <f aca="false">IF(F27262="","",IF(G27262=4,F27262,B27261))</f>
        <v>大字石田</v>
      </c>
      <c r="C27262" s="3" t="s">
        <v>14</v>
      </c>
      <c r="D27262" s="0" t="n">
        <v>98</v>
      </c>
      <c r="E27262" s="0" t="n">
        <v>60</v>
      </c>
      <c r="F27262" s="0" t="n">
        <v>38</v>
      </c>
      <c r="G27262" s="1" t="n">
        <f aca="false">IF(ISNUMBER(F27262)=TRUE(),1,G27261+1)</f>
        <v>1</v>
      </c>
    </row>
    <row r="27263" customFormat="false" ht="13.5" hidden="false" customHeight="false" outlineLevel="0" collapsed="false">
      <c r="A27263" s="0" t="n">
        <f aca="false">IF(G27263=3,"",IF(ISNUMBER(C27263)=TRUE(),1,2))</f>
        <v>1</v>
      </c>
      <c r="B27263" s="0" t="str">
        <f aca="false">IF(F27263="","",IF(G27263=4,F27263,B27262))</f>
        <v>大字石田</v>
      </c>
      <c r="C27263" s="0" t="n">
        <v>35</v>
      </c>
      <c r="D27263" s="0" t="n">
        <v>25</v>
      </c>
      <c r="E27263" s="0" t="n">
        <v>16</v>
      </c>
      <c r="F27263" s="0" t="n">
        <v>9</v>
      </c>
      <c r="G27263" s="1" t="n">
        <f aca="false">IF(ISNUMBER(F27263)=TRUE(),1,G27262+1)</f>
        <v>1</v>
      </c>
    </row>
    <row r="27264" customFormat="false" ht="13.5" hidden="false" customHeight="false" outlineLevel="0" collapsed="false">
      <c r="A27264" s="0" t="n">
        <f aca="false">IF(G27264=3,"",IF(ISNUMBER(C27264)=TRUE(),1,2))</f>
        <v>1</v>
      </c>
      <c r="B27264" s="0" t="str">
        <f aca="false">IF(F27264="","",IF(G27264=4,F27264,B27263))</f>
        <v>大字石田</v>
      </c>
      <c r="C27264" s="0" t="n">
        <v>36</v>
      </c>
      <c r="D27264" s="0" t="n">
        <v>15</v>
      </c>
      <c r="E27264" s="0" t="n">
        <v>7</v>
      </c>
      <c r="F27264" s="0" t="n">
        <v>8</v>
      </c>
      <c r="G27264" s="1" t="n">
        <f aca="false">IF(ISNUMBER(F27264)=TRUE(),1,G27263+1)</f>
        <v>1</v>
      </c>
    </row>
    <row r="27265" customFormat="false" ht="13.5" hidden="false" customHeight="false" outlineLevel="0" collapsed="false">
      <c r="A27265" s="0" t="n">
        <f aca="false">IF(G27265=3,"",IF(ISNUMBER(C27265)=TRUE(),1,2))</f>
        <v>1</v>
      </c>
      <c r="B27265" s="0" t="str">
        <f aca="false">IF(F27265="","",IF(G27265=4,F27265,B27264))</f>
        <v>大字石田</v>
      </c>
      <c r="C27265" s="0" t="n">
        <v>37</v>
      </c>
      <c r="D27265" s="0" t="n">
        <v>20</v>
      </c>
      <c r="E27265" s="0" t="n">
        <v>12</v>
      </c>
      <c r="F27265" s="0" t="n">
        <v>8</v>
      </c>
      <c r="G27265" s="1" t="n">
        <f aca="false">IF(ISNUMBER(F27265)=TRUE(),1,G27264+1)</f>
        <v>1</v>
      </c>
    </row>
    <row r="27266" customFormat="false" ht="13.5" hidden="false" customHeight="false" outlineLevel="0" collapsed="false">
      <c r="A27266" s="0" t="n">
        <f aca="false">IF(G27266=3,"",IF(ISNUMBER(C27266)=TRUE(),1,2))</f>
        <v>1</v>
      </c>
      <c r="B27266" s="0" t="str">
        <f aca="false">IF(F27266="","",IF(G27266=4,F27266,B27265))</f>
        <v>大字石田</v>
      </c>
      <c r="C27266" s="0" t="n">
        <v>38</v>
      </c>
      <c r="D27266" s="0" t="n">
        <v>19</v>
      </c>
      <c r="E27266" s="0" t="n">
        <v>9</v>
      </c>
      <c r="F27266" s="0" t="n">
        <v>10</v>
      </c>
      <c r="G27266" s="1" t="n">
        <f aca="false">IF(ISNUMBER(F27266)=TRUE(),1,G27265+1)</f>
        <v>1</v>
      </c>
    </row>
    <row r="27267" customFormat="false" ht="13.5" hidden="false" customHeight="false" outlineLevel="0" collapsed="false">
      <c r="A27267" s="0" t="n">
        <f aca="false">IF(G27267=3,"",IF(ISNUMBER(C27267)=TRUE(),1,2))</f>
        <v>1</v>
      </c>
      <c r="B27267" s="0" t="str">
        <f aca="false">IF(F27267="","",IF(G27267=4,F27267,B27266))</f>
        <v>大字石田</v>
      </c>
      <c r="C27267" s="0" t="n">
        <v>39</v>
      </c>
      <c r="D27267" s="0" t="n">
        <v>19</v>
      </c>
      <c r="E27267" s="0" t="n">
        <v>16</v>
      </c>
      <c r="F27267" s="0" t="n">
        <v>3</v>
      </c>
      <c r="G27267" s="1" t="n">
        <f aca="false">IF(ISNUMBER(F27267)=TRUE(),1,G27266+1)</f>
        <v>1</v>
      </c>
    </row>
    <row r="27268" customFormat="false" ht="13.5" hidden="false" customHeight="false" outlineLevel="0" collapsed="false">
      <c r="A27268" s="0" t="n">
        <f aca="false">IF(G27268=3,"",IF(ISNUMBER(C27268)=TRUE(),1,2))</f>
        <v>2</v>
      </c>
      <c r="B27268" s="0" t="str">
        <f aca="false">IF(F27268="","",IF(G27268=4,F27268,B27267))</f>
        <v>大字石田</v>
      </c>
      <c r="C27268" s="3" t="s">
        <v>15</v>
      </c>
      <c r="D27268" s="0" t="n">
        <v>68</v>
      </c>
      <c r="E27268" s="0" t="n">
        <v>34</v>
      </c>
      <c r="F27268" s="0" t="n">
        <v>34</v>
      </c>
      <c r="G27268" s="1" t="n">
        <f aca="false">IF(ISNUMBER(F27268)=TRUE(),1,G27267+1)</f>
        <v>1</v>
      </c>
    </row>
    <row r="27269" customFormat="false" ht="13.5" hidden="false" customHeight="false" outlineLevel="0" collapsed="false">
      <c r="A27269" s="0" t="n">
        <f aca="false">IF(G27269=3,"",IF(ISNUMBER(C27269)=TRUE(),1,2))</f>
        <v>1</v>
      </c>
      <c r="B27269" s="0" t="str">
        <f aca="false">IF(F27269="","",IF(G27269=4,F27269,B27268))</f>
        <v>大字石田</v>
      </c>
      <c r="C27269" s="0" t="n">
        <v>40</v>
      </c>
      <c r="D27269" s="0" t="n">
        <v>13</v>
      </c>
      <c r="E27269" s="0" t="n">
        <v>8</v>
      </c>
      <c r="F27269" s="0" t="n">
        <v>5</v>
      </c>
      <c r="G27269" s="1" t="n">
        <f aca="false">IF(ISNUMBER(F27269)=TRUE(),1,G27268+1)</f>
        <v>1</v>
      </c>
    </row>
    <row r="27270" customFormat="false" ht="13.5" hidden="false" customHeight="false" outlineLevel="0" collapsed="false">
      <c r="A27270" s="0" t="n">
        <f aca="false">IF(G27270=3,"",IF(ISNUMBER(C27270)=TRUE(),1,2))</f>
        <v>1</v>
      </c>
      <c r="B27270" s="0" t="str">
        <f aca="false">IF(F27270="","",IF(G27270=4,F27270,B27269))</f>
        <v>大字石田</v>
      </c>
      <c r="C27270" s="0" t="n">
        <v>41</v>
      </c>
      <c r="D27270" s="0" t="n">
        <v>17</v>
      </c>
      <c r="E27270" s="0" t="n">
        <v>7</v>
      </c>
      <c r="F27270" s="0" t="n">
        <v>10</v>
      </c>
      <c r="G27270" s="1" t="n">
        <f aca="false">IF(ISNUMBER(F27270)=TRUE(),1,G27269+1)</f>
        <v>1</v>
      </c>
    </row>
    <row r="27271" customFormat="false" ht="13.5" hidden="false" customHeight="false" outlineLevel="0" collapsed="false">
      <c r="A27271" s="0" t="n">
        <f aca="false">IF(G27271=3,"",IF(ISNUMBER(C27271)=TRUE(),1,2))</f>
        <v>1</v>
      </c>
      <c r="B27271" s="0" t="str">
        <f aca="false">IF(F27271="","",IF(G27271=4,F27271,B27270))</f>
        <v>大字石田</v>
      </c>
      <c r="C27271" s="0" t="n">
        <v>42</v>
      </c>
      <c r="D27271" s="0" t="n">
        <v>9</v>
      </c>
      <c r="E27271" s="0" t="n">
        <v>6</v>
      </c>
      <c r="F27271" s="0" t="n">
        <v>3</v>
      </c>
      <c r="G27271" s="1" t="n">
        <f aca="false">IF(ISNUMBER(F27271)=TRUE(),1,G27270+1)</f>
        <v>1</v>
      </c>
    </row>
    <row r="27272" customFormat="false" ht="13.5" hidden="false" customHeight="false" outlineLevel="0" collapsed="false">
      <c r="A27272" s="0" t="n">
        <f aca="false">IF(G27272=3,"",IF(ISNUMBER(C27272)=TRUE(),1,2))</f>
        <v>1</v>
      </c>
      <c r="B27272" s="0" t="str">
        <f aca="false">IF(F27272="","",IF(G27272=4,F27272,B27271))</f>
        <v>大字石田</v>
      </c>
      <c r="C27272" s="0" t="n">
        <v>43</v>
      </c>
      <c r="D27272" s="0" t="n">
        <v>19</v>
      </c>
      <c r="E27272" s="0" t="n">
        <v>10</v>
      </c>
      <c r="F27272" s="0" t="n">
        <v>9</v>
      </c>
      <c r="G27272" s="1" t="n">
        <f aca="false">IF(ISNUMBER(F27272)=TRUE(),1,G27271+1)</f>
        <v>1</v>
      </c>
    </row>
    <row r="27273" customFormat="false" ht="13.5" hidden="false" customHeight="false" outlineLevel="0" collapsed="false">
      <c r="A27273" s="0" t="n">
        <f aca="false">IF(G27273=3,"",IF(ISNUMBER(C27273)=TRUE(),1,2))</f>
        <v>1</v>
      </c>
      <c r="B27273" s="0" t="str">
        <f aca="false">IF(F27273="","",IF(G27273=4,F27273,B27272))</f>
        <v>大字石田</v>
      </c>
      <c r="C27273" s="0" t="n">
        <v>44</v>
      </c>
      <c r="D27273" s="0" t="n">
        <v>10</v>
      </c>
      <c r="E27273" s="0" t="n">
        <v>3</v>
      </c>
      <c r="F27273" s="0" t="n">
        <v>7</v>
      </c>
      <c r="G27273" s="1" t="n">
        <f aca="false">IF(ISNUMBER(F27273)=TRUE(),1,G27272+1)</f>
        <v>1</v>
      </c>
    </row>
    <row r="27274" customFormat="false" ht="13.5" hidden="false" customHeight="false" outlineLevel="0" collapsed="false">
      <c r="A27274" s="0" t="n">
        <f aca="false">IF(G27274=3,"",IF(ISNUMBER(C27274)=TRUE(),1,2))</f>
        <v>2</v>
      </c>
      <c r="B27274" s="0" t="str">
        <f aca="false">IF(F27274="","",IF(G27274=4,F27274,B27273))</f>
        <v>大字石田</v>
      </c>
      <c r="C27274" s="3" t="s">
        <v>16</v>
      </c>
      <c r="D27274" s="0" t="n">
        <v>41</v>
      </c>
      <c r="E27274" s="0" t="n">
        <v>20</v>
      </c>
      <c r="F27274" s="0" t="n">
        <v>21</v>
      </c>
      <c r="G27274" s="1" t="n">
        <f aca="false">IF(ISNUMBER(F27274)=TRUE(),1,G27273+1)</f>
        <v>1</v>
      </c>
    </row>
    <row r="27275" customFormat="false" ht="13.5" hidden="false" customHeight="false" outlineLevel="0" collapsed="false">
      <c r="A27275" s="0" t="n">
        <f aca="false">IF(G27275=3,"",IF(ISNUMBER(C27275)=TRUE(),1,2))</f>
        <v>1</v>
      </c>
      <c r="B27275" s="0" t="str">
        <f aca="false">IF(F27275="","",IF(G27275=4,F27275,B27274))</f>
        <v>大字石田</v>
      </c>
      <c r="C27275" s="0" t="n">
        <v>45</v>
      </c>
      <c r="D27275" s="0" t="n">
        <v>7</v>
      </c>
      <c r="E27275" s="0" t="n">
        <v>3</v>
      </c>
      <c r="F27275" s="0" t="n">
        <v>4</v>
      </c>
      <c r="G27275" s="1" t="n">
        <f aca="false">IF(ISNUMBER(F27275)=TRUE(),1,G27274+1)</f>
        <v>1</v>
      </c>
    </row>
    <row r="27276" customFormat="false" ht="13.5" hidden="false" customHeight="false" outlineLevel="0" collapsed="false">
      <c r="A27276" s="0" t="n">
        <f aca="false">IF(G27276=3,"",IF(ISNUMBER(C27276)=TRUE(),1,2))</f>
        <v>1</v>
      </c>
      <c r="B27276" s="0" t="str">
        <f aca="false">IF(F27276="","",IF(G27276=4,F27276,B27275))</f>
        <v>大字石田</v>
      </c>
      <c r="C27276" s="0" t="n">
        <v>46</v>
      </c>
      <c r="D27276" s="0" t="n">
        <v>9</v>
      </c>
      <c r="E27276" s="0" t="n">
        <v>6</v>
      </c>
      <c r="F27276" s="0" t="n">
        <v>3</v>
      </c>
      <c r="G27276" s="1" t="n">
        <f aca="false">IF(ISNUMBER(F27276)=TRUE(),1,G27275+1)</f>
        <v>1</v>
      </c>
    </row>
    <row r="27277" customFormat="false" ht="13.5" hidden="false" customHeight="false" outlineLevel="0" collapsed="false">
      <c r="A27277" s="0" t="n">
        <f aca="false">IF(G27277=3,"",IF(ISNUMBER(C27277)=TRUE(),1,2))</f>
        <v>1</v>
      </c>
      <c r="B27277" s="0" t="str">
        <f aca="false">IF(F27277="","",IF(G27277=4,F27277,B27276))</f>
        <v>大字石田</v>
      </c>
      <c r="C27277" s="0" t="n">
        <v>47</v>
      </c>
      <c r="D27277" s="0" t="n">
        <v>6</v>
      </c>
      <c r="E27277" s="0" t="n">
        <v>2</v>
      </c>
      <c r="F27277" s="0" t="n">
        <v>4</v>
      </c>
      <c r="G27277" s="1" t="n">
        <f aca="false">IF(ISNUMBER(F27277)=TRUE(),1,G27276+1)</f>
        <v>1</v>
      </c>
    </row>
    <row r="27278" customFormat="false" ht="13.5" hidden="false" customHeight="false" outlineLevel="0" collapsed="false">
      <c r="A27278" s="0" t="n">
        <f aca="false">IF(G27278=3,"",IF(ISNUMBER(C27278)=TRUE(),1,2))</f>
        <v>1</v>
      </c>
      <c r="B27278" s="0" t="str">
        <f aca="false">IF(F27278="","",IF(G27278=4,F27278,B27277))</f>
        <v>大字石田</v>
      </c>
      <c r="C27278" s="0" t="n">
        <v>48</v>
      </c>
      <c r="D27278" s="0" t="n">
        <v>11</v>
      </c>
      <c r="E27278" s="0" t="n">
        <v>5</v>
      </c>
      <c r="F27278" s="0" t="n">
        <v>6</v>
      </c>
      <c r="G27278" s="1" t="n">
        <f aca="false">IF(ISNUMBER(F27278)=TRUE(),1,G27277+1)</f>
        <v>1</v>
      </c>
    </row>
    <row r="27279" customFormat="false" ht="13.5" hidden="false" customHeight="false" outlineLevel="0" collapsed="false">
      <c r="A27279" s="0" t="n">
        <f aca="false">IF(G27279=3,"",IF(ISNUMBER(C27279)=TRUE(),1,2))</f>
        <v>1</v>
      </c>
      <c r="B27279" s="0" t="str">
        <f aca="false">IF(F27279="","",IF(G27279=4,F27279,B27278))</f>
        <v>大字石田</v>
      </c>
      <c r="C27279" s="0" t="n">
        <v>49</v>
      </c>
      <c r="D27279" s="0" t="n">
        <v>8</v>
      </c>
      <c r="E27279" s="0" t="n">
        <v>4</v>
      </c>
      <c r="F27279" s="0" t="n">
        <v>4</v>
      </c>
      <c r="G27279" s="1" t="n">
        <f aca="false">IF(ISNUMBER(F27279)=TRUE(),1,G27278+1)</f>
        <v>1</v>
      </c>
    </row>
    <row r="27280" customFormat="false" ht="13.5" hidden="false" customHeight="false" outlineLevel="0" collapsed="false">
      <c r="A27280" s="0" t="n">
        <f aca="false">IF(G27280=3,"",IF(ISNUMBER(C27280)=TRUE(),1,2))</f>
        <v>2</v>
      </c>
      <c r="B27280" s="0" t="str">
        <f aca="false">IF(F27280="","",IF(G27280=4,F27280,B27279))</f>
        <v>大字石田</v>
      </c>
      <c r="C27280" s="3" t="s">
        <v>17</v>
      </c>
      <c r="D27280" s="0" t="n">
        <v>53</v>
      </c>
      <c r="E27280" s="0" t="n">
        <v>29</v>
      </c>
      <c r="F27280" s="0" t="n">
        <v>24</v>
      </c>
      <c r="G27280" s="1" t="n">
        <f aca="false">IF(ISNUMBER(F27280)=TRUE(),1,G27279+1)</f>
        <v>1</v>
      </c>
    </row>
    <row r="27281" customFormat="false" ht="13.5" hidden="false" customHeight="false" outlineLevel="0" collapsed="false">
      <c r="A27281" s="0" t="n">
        <f aca="false">IF(G27281=3,"",IF(ISNUMBER(C27281)=TRUE(),1,2))</f>
        <v>1</v>
      </c>
      <c r="B27281" s="0" t="str">
        <f aca="false">IF(F27281="","",IF(G27281=4,F27281,B27280))</f>
        <v>大字石田</v>
      </c>
      <c r="C27281" s="0" t="n">
        <v>50</v>
      </c>
      <c r="D27281" s="0" t="n">
        <v>14</v>
      </c>
      <c r="E27281" s="0" t="n">
        <v>8</v>
      </c>
      <c r="F27281" s="0" t="n">
        <v>6</v>
      </c>
      <c r="G27281" s="1" t="n">
        <f aca="false">IF(ISNUMBER(F27281)=TRUE(),1,G27280+1)</f>
        <v>1</v>
      </c>
    </row>
    <row r="27282" customFormat="false" ht="13.5" hidden="false" customHeight="false" outlineLevel="0" collapsed="false">
      <c r="A27282" s="0" t="n">
        <f aca="false">IF(G27282=3,"",IF(ISNUMBER(C27282)=TRUE(),1,2))</f>
        <v>1</v>
      </c>
      <c r="B27282" s="0" t="str">
        <f aca="false">IF(F27282="","",IF(G27282=4,F27282,B27281))</f>
        <v>大字石田</v>
      </c>
      <c r="C27282" s="0" t="n">
        <v>51</v>
      </c>
      <c r="D27282" s="0" t="n">
        <v>12</v>
      </c>
      <c r="E27282" s="0" t="n">
        <v>5</v>
      </c>
      <c r="F27282" s="0" t="n">
        <v>7</v>
      </c>
      <c r="G27282" s="1" t="n">
        <f aca="false">IF(ISNUMBER(F27282)=TRUE(),1,G27281+1)</f>
        <v>1</v>
      </c>
    </row>
    <row r="27283" customFormat="false" ht="13.5" hidden="false" customHeight="false" outlineLevel="0" collapsed="false">
      <c r="A27283" s="0" t="n">
        <f aca="false">IF(G27283=3,"",IF(ISNUMBER(C27283)=TRUE(),1,2))</f>
        <v>1</v>
      </c>
      <c r="B27283" s="0" t="str">
        <f aca="false">IF(F27283="","",IF(G27283=4,F27283,B27282))</f>
        <v>大字石田</v>
      </c>
      <c r="C27283" s="0" t="n">
        <v>52</v>
      </c>
      <c r="D27283" s="0" t="n">
        <v>10</v>
      </c>
      <c r="E27283" s="0" t="n">
        <v>4</v>
      </c>
      <c r="F27283" s="0" t="n">
        <v>6</v>
      </c>
      <c r="G27283" s="1" t="n">
        <f aca="false">IF(ISNUMBER(F27283)=TRUE(),1,G27282+1)</f>
        <v>1</v>
      </c>
    </row>
    <row r="27284" customFormat="false" ht="13.5" hidden="false" customHeight="false" outlineLevel="0" collapsed="false">
      <c r="A27284" s="0" t="n">
        <f aca="false">IF(G27284=3,"",IF(ISNUMBER(C27284)=TRUE(),1,2))</f>
        <v>1</v>
      </c>
      <c r="B27284" s="0" t="str">
        <f aca="false">IF(F27284="","",IF(G27284=4,F27284,B27283))</f>
        <v>大字石田</v>
      </c>
      <c r="C27284" s="0" t="n">
        <v>53</v>
      </c>
      <c r="D27284" s="0" t="n">
        <v>11</v>
      </c>
      <c r="E27284" s="0" t="n">
        <v>7</v>
      </c>
      <c r="F27284" s="0" t="n">
        <v>4</v>
      </c>
      <c r="G27284" s="1" t="n">
        <f aca="false">IF(ISNUMBER(F27284)=TRUE(),1,G27283+1)</f>
        <v>1</v>
      </c>
    </row>
    <row r="27285" customFormat="false" ht="13.5" hidden="false" customHeight="false" outlineLevel="0" collapsed="false">
      <c r="A27285" s="0" t="n">
        <f aca="false">IF(G27285=3,"",IF(ISNUMBER(C27285)=TRUE(),1,2))</f>
        <v>1</v>
      </c>
      <c r="B27285" s="0" t="str">
        <f aca="false">IF(F27285="","",IF(G27285=4,F27285,B27284))</f>
        <v>大字石田</v>
      </c>
      <c r="C27285" s="0" t="n">
        <v>54</v>
      </c>
      <c r="D27285" s="0" t="n">
        <v>6</v>
      </c>
      <c r="E27285" s="0" t="n">
        <v>5</v>
      </c>
      <c r="F27285" s="0" t="n">
        <v>1</v>
      </c>
      <c r="G27285" s="1" t="n">
        <f aca="false">IF(ISNUMBER(F27285)=TRUE(),1,G27284+1)</f>
        <v>1</v>
      </c>
    </row>
    <row r="27286" customFormat="false" ht="13.5" hidden="false" customHeight="false" outlineLevel="0" collapsed="false">
      <c r="A27286" s="0" t="n">
        <f aca="false">IF(G27286=3,"",IF(ISNUMBER(C27286)=TRUE(),1,2))</f>
        <v>2</v>
      </c>
      <c r="B27286" s="0" t="str">
        <f aca="false">IF(F27286="","",IF(G27286=4,F27286,B27285))</f>
        <v>大字石田</v>
      </c>
      <c r="C27286" s="3" t="s">
        <v>18</v>
      </c>
      <c r="D27286" s="0" t="n">
        <v>52</v>
      </c>
      <c r="E27286" s="0" t="n">
        <v>29</v>
      </c>
      <c r="F27286" s="0" t="n">
        <v>23</v>
      </c>
      <c r="G27286" s="1" t="n">
        <f aca="false">IF(ISNUMBER(F27286)=TRUE(),1,G27285+1)</f>
        <v>1</v>
      </c>
    </row>
    <row r="27287" customFormat="false" ht="13.5" hidden="false" customHeight="false" outlineLevel="0" collapsed="false">
      <c r="A27287" s="0" t="n">
        <f aca="false">IF(G27287=3,"",IF(ISNUMBER(C27287)=TRUE(),1,2))</f>
        <v>1</v>
      </c>
      <c r="B27287" s="0" t="str">
        <f aca="false">IF(F27287="","",IF(G27287=4,F27287,B27286))</f>
        <v>大字石田</v>
      </c>
      <c r="C27287" s="0" t="n">
        <v>55</v>
      </c>
      <c r="D27287" s="0" t="n">
        <v>7</v>
      </c>
      <c r="E27287" s="0" t="n">
        <v>4</v>
      </c>
      <c r="F27287" s="0" t="n">
        <v>3</v>
      </c>
      <c r="G27287" s="1" t="n">
        <f aca="false">IF(ISNUMBER(F27287)=TRUE(),1,G27286+1)</f>
        <v>1</v>
      </c>
    </row>
    <row r="27288" customFormat="false" ht="13.5" hidden="false" customHeight="false" outlineLevel="0" collapsed="false">
      <c r="A27288" s="0" t="n">
        <f aca="false">IF(G27288=3,"",IF(ISNUMBER(C27288)=TRUE(),1,2))</f>
        <v>1</v>
      </c>
      <c r="B27288" s="0" t="str">
        <f aca="false">IF(F27288="","",IF(G27288=4,F27288,B27287))</f>
        <v>大字石田</v>
      </c>
      <c r="C27288" s="0" t="n">
        <v>56</v>
      </c>
      <c r="D27288" s="0" t="n">
        <v>9</v>
      </c>
      <c r="E27288" s="0" t="n">
        <v>7</v>
      </c>
      <c r="F27288" s="0" t="n">
        <v>2</v>
      </c>
      <c r="G27288" s="1" t="n">
        <f aca="false">IF(ISNUMBER(F27288)=TRUE(),1,G27287+1)</f>
        <v>1</v>
      </c>
    </row>
    <row r="27289" customFormat="false" ht="13.5" hidden="false" customHeight="false" outlineLevel="0" collapsed="false">
      <c r="A27289" s="0" t="n">
        <f aca="false">IF(G27289=3,"",IF(ISNUMBER(C27289)=TRUE(),1,2))</f>
        <v>1</v>
      </c>
      <c r="B27289" s="0" t="str">
        <f aca="false">IF(F27289="","",IF(G27289=4,F27289,B27288))</f>
        <v>大字石田</v>
      </c>
      <c r="C27289" s="0" t="n">
        <v>57</v>
      </c>
      <c r="D27289" s="0" t="n">
        <v>14</v>
      </c>
      <c r="E27289" s="0" t="n">
        <v>8</v>
      </c>
      <c r="F27289" s="0" t="n">
        <v>6</v>
      </c>
      <c r="G27289" s="1" t="n">
        <f aca="false">IF(ISNUMBER(F27289)=TRUE(),1,G27288+1)</f>
        <v>1</v>
      </c>
    </row>
    <row r="27290" customFormat="false" ht="13.5" hidden="false" customHeight="false" outlineLevel="0" collapsed="false">
      <c r="A27290" s="0" t="n">
        <f aca="false">IF(G27290=3,"",IF(ISNUMBER(C27290)=TRUE(),1,2))</f>
        <v>1</v>
      </c>
      <c r="B27290" s="0" t="str">
        <f aca="false">IF(F27290="","",IF(G27290=4,F27290,B27289))</f>
        <v>大字石田</v>
      </c>
      <c r="C27290" s="0" t="n">
        <v>58</v>
      </c>
      <c r="D27290" s="0" t="n">
        <v>12</v>
      </c>
      <c r="E27290" s="0" t="n">
        <v>5</v>
      </c>
      <c r="F27290" s="0" t="n">
        <v>7</v>
      </c>
      <c r="G27290" s="1" t="n">
        <f aca="false">IF(ISNUMBER(F27290)=TRUE(),1,G27289+1)</f>
        <v>1</v>
      </c>
    </row>
    <row r="27291" customFormat="false" ht="13.5" hidden="false" customHeight="false" outlineLevel="0" collapsed="false">
      <c r="A27291" s="0" t="n">
        <f aca="false">IF(G27291=3,"",IF(ISNUMBER(C27291)=TRUE(),1,2))</f>
        <v>1</v>
      </c>
      <c r="B27291" s="0" t="str">
        <f aca="false">IF(F27291="","",IF(G27291=4,F27291,B27290))</f>
        <v>大字石田</v>
      </c>
      <c r="C27291" s="0" t="n">
        <v>59</v>
      </c>
      <c r="D27291" s="0" t="n">
        <v>10</v>
      </c>
      <c r="E27291" s="0" t="n">
        <v>5</v>
      </c>
      <c r="F27291" s="0" t="n">
        <v>5</v>
      </c>
      <c r="G27291" s="1" t="n">
        <f aca="false">IF(ISNUMBER(F27291)=TRUE(),1,G27290+1)</f>
        <v>1</v>
      </c>
    </row>
    <row r="27292" customFormat="false" ht="13.5" hidden="false" customHeight="false" outlineLevel="0" collapsed="false">
      <c r="A27292" s="0" t="n">
        <f aca="false">IF(G27292=3,"",IF(ISNUMBER(C27292)=TRUE(),1,2))</f>
        <v>2</v>
      </c>
      <c r="B27292" s="0" t="str">
        <f aca="false">IF(F27292="","",IF(G27292=4,F27292,B27291))</f>
        <v>大字石田</v>
      </c>
      <c r="C27292" s="3" t="s">
        <v>19</v>
      </c>
      <c r="D27292" s="0" t="n">
        <v>89</v>
      </c>
      <c r="E27292" s="0" t="n">
        <v>36</v>
      </c>
      <c r="F27292" s="0" t="n">
        <v>53</v>
      </c>
      <c r="G27292" s="1" t="n">
        <f aca="false">IF(ISNUMBER(F27292)=TRUE(),1,G27291+1)</f>
        <v>1</v>
      </c>
    </row>
    <row r="27293" customFormat="false" ht="13.5" hidden="false" customHeight="false" outlineLevel="0" collapsed="false">
      <c r="A27293" s="0" t="n">
        <f aca="false">IF(G27293=3,"",IF(ISNUMBER(C27293)=TRUE(),1,2))</f>
        <v>1</v>
      </c>
      <c r="B27293" s="0" t="str">
        <f aca="false">IF(F27293="","",IF(G27293=4,F27293,B27292))</f>
        <v>大字石田</v>
      </c>
      <c r="C27293" s="0" t="n">
        <v>60</v>
      </c>
      <c r="D27293" s="0" t="n">
        <v>11</v>
      </c>
      <c r="E27293" s="0" t="n">
        <v>4</v>
      </c>
      <c r="F27293" s="0" t="n">
        <v>7</v>
      </c>
      <c r="G27293" s="1" t="n">
        <f aca="false">IF(ISNUMBER(F27293)=TRUE(),1,G27292+1)</f>
        <v>1</v>
      </c>
    </row>
    <row r="27294" customFormat="false" ht="13.5" hidden="false" customHeight="false" outlineLevel="0" collapsed="false">
      <c r="A27294" s="0" t="n">
        <f aca="false">IF(G27294=3,"",IF(ISNUMBER(C27294)=TRUE(),1,2))</f>
        <v>1</v>
      </c>
      <c r="B27294" s="0" t="str">
        <f aca="false">IF(F27294="","",IF(G27294=4,F27294,B27293))</f>
        <v>大字石田</v>
      </c>
      <c r="C27294" s="0" t="n">
        <v>61</v>
      </c>
      <c r="D27294" s="0" t="n">
        <v>23</v>
      </c>
      <c r="E27294" s="0" t="n">
        <v>9</v>
      </c>
      <c r="F27294" s="0" t="n">
        <v>14</v>
      </c>
      <c r="G27294" s="1" t="n">
        <f aca="false">IF(ISNUMBER(F27294)=TRUE(),1,G27293+1)</f>
        <v>1</v>
      </c>
    </row>
    <row r="27295" customFormat="false" ht="13.5" hidden="false" customHeight="false" outlineLevel="0" collapsed="false">
      <c r="A27295" s="0" t="n">
        <f aca="false">IF(G27295=3,"",IF(ISNUMBER(C27295)=TRUE(),1,2))</f>
        <v>1</v>
      </c>
      <c r="B27295" s="0" t="str">
        <f aca="false">IF(F27295="","",IF(G27295=4,F27295,B27294))</f>
        <v>大字石田</v>
      </c>
      <c r="C27295" s="0" t="n">
        <v>62</v>
      </c>
      <c r="D27295" s="0" t="n">
        <v>16</v>
      </c>
      <c r="E27295" s="0" t="n">
        <v>6</v>
      </c>
      <c r="F27295" s="0" t="n">
        <v>10</v>
      </c>
      <c r="G27295" s="1" t="n">
        <f aca="false">IF(ISNUMBER(F27295)=TRUE(),1,G27294+1)</f>
        <v>1</v>
      </c>
    </row>
    <row r="27296" customFormat="false" ht="13.5" hidden="false" customHeight="false" outlineLevel="0" collapsed="false">
      <c r="A27296" s="0" t="n">
        <f aca="false">IF(G27296=3,"",IF(ISNUMBER(C27296)=TRUE(),1,2))</f>
        <v>1</v>
      </c>
      <c r="B27296" s="0" t="str">
        <f aca="false">IF(F27296="","",IF(G27296=4,F27296,B27295))</f>
        <v>大字石田</v>
      </c>
      <c r="C27296" s="0" t="n">
        <v>63</v>
      </c>
      <c r="D27296" s="0" t="n">
        <v>15</v>
      </c>
      <c r="E27296" s="0" t="n">
        <v>9</v>
      </c>
      <c r="F27296" s="0" t="n">
        <v>6</v>
      </c>
      <c r="G27296" s="1" t="n">
        <f aca="false">IF(ISNUMBER(F27296)=TRUE(),1,G27295+1)</f>
        <v>1</v>
      </c>
    </row>
    <row r="27297" customFormat="false" ht="13.5" hidden="false" customHeight="false" outlineLevel="0" collapsed="false">
      <c r="A27297" s="0" t="n">
        <f aca="false">IF(G27297=3,"",IF(ISNUMBER(C27297)=TRUE(),1,2))</f>
        <v>1</v>
      </c>
      <c r="B27297" s="0" t="str">
        <f aca="false">IF(F27297="","",IF(G27297=4,F27297,B27296))</f>
        <v>大字石田</v>
      </c>
      <c r="C27297" s="0" t="n">
        <v>64</v>
      </c>
      <c r="D27297" s="0" t="n">
        <v>24</v>
      </c>
      <c r="E27297" s="0" t="n">
        <v>8</v>
      </c>
      <c r="F27297" s="0" t="n">
        <v>16</v>
      </c>
      <c r="G27297" s="1" t="n">
        <f aca="false">IF(ISNUMBER(F27297)=TRUE(),1,G27296+1)</f>
        <v>1</v>
      </c>
    </row>
    <row r="27298" customFormat="false" ht="13.5" hidden="false" customHeight="false" outlineLevel="0" collapsed="false">
      <c r="A27298" s="0" t="n">
        <f aca="false">IF(G27298=3,"",IF(ISNUMBER(C27298)=TRUE(),1,2))</f>
        <v>2</v>
      </c>
      <c r="B27298" s="0" t="str">
        <f aca="false">IF(F27298="","",IF(G27298=4,F27298,B27297))</f>
        <v>大字石田</v>
      </c>
      <c r="C27298" s="3" t="s">
        <v>20</v>
      </c>
      <c r="D27298" s="0" t="n">
        <v>75</v>
      </c>
      <c r="E27298" s="0" t="n">
        <v>39</v>
      </c>
      <c r="F27298" s="0" t="n">
        <v>36</v>
      </c>
      <c r="G27298" s="1" t="n">
        <f aca="false">IF(ISNUMBER(F27298)=TRUE(),1,G27297+1)</f>
        <v>1</v>
      </c>
    </row>
    <row r="27299" customFormat="false" ht="13.5" hidden="false" customHeight="false" outlineLevel="0" collapsed="false">
      <c r="A27299" s="0" t="n">
        <f aca="false">IF(G27299=3,"",IF(ISNUMBER(C27299)=TRUE(),1,2))</f>
        <v>1</v>
      </c>
      <c r="B27299" s="0" t="str">
        <f aca="false">IF(F27299="","",IF(G27299=4,F27299,B27298))</f>
        <v>大字石田</v>
      </c>
      <c r="C27299" s="0" t="n">
        <v>65</v>
      </c>
      <c r="D27299" s="0" t="n">
        <v>13</v>
      </c>
      <c r="E27299" s="0" t="n">
        <v>8</v>
      </c>
      <c r="F27299" s="0" t="n">
        <v>5</v>
      </c>
      <c r="G27299" s="1" t="n">
        <f aca="false">IF(ISNUMBER(F27299)=TRUE(),1,G27298+1)</f>
        <v>1</v>
      </c>
    </row>
    <row r="27300" customFormat="false" ht="13.5" hidden="false" customHeight="false" outlineLevel="0" collapsed="false">
      <c r="A27300" s="0" t="n">
        <f aca="false">IF(G27300=3,"",IF(ISNUMBER(C27300)=TRUE(),1,2))</f>
        <v>1</v>
      </c>
      <c r="B27300" s="0" t="str">
        <f aca="false">IF(F27300="","",IF(G27300=4,F27300,B27299))</f>
        <v>大字石田</v>
      </c>
      <c r="C27300" s="0" t="n">
        <v>66</v>
      </c>
      <c r="D27300" s="0" t="n">
        <v>16</v>
      </c>
      <c r="E27300" s="0" t="n">
        <v>6</v>
      </c>
      <c r="F27300" s="0" t="n">
        <v>10</v>
      </c>
      <c r="G27300" s="1" t="n">
        <f aca="false">IF(ISNUMBER(F27300)=TRUE(),1,G27299+1)</f>
        <v>1</v>
      </c>
    </row>
    <row r="27301" customFormat="false" ht="13.5" hidden="false" customHeight="false" outlineLevel="0" collapsed="false">
      <c r="A27301" s="0" t="n">
        <f aca="false">IF(G27301=3,"",IF(ISNUMBER(C27301)=TRUE(),1,2))</f>
        <v>1</v>
      </c>
      <c r="B27301" s="0" t="str">
        <f aca="false">IF(F27301="","",IF(G27301=4,F27301,B27300))</f>
        <v>大字石田</v>
      </c>
      <c r="C27301" s="0" t="n">
        <v>67</v>
      </c>
      <c r="D27301" s="0" t="n">
        <v>17</v>
      </c>
      <c r="E27301" s="0" t="n">
        <v>11</v>
      </c>
      <c r="F27301" s="0" t="n">
        <v>6</v>
      </c>
      <c r="G27301" s="1" t="n">
        <f aca="false">IF(ISNUMBER(F27301)=TRUE(),1,G27300+1)</f>
        <v>1</v>
      </c>
    </row>
    <row r="27302" customFormat="false" ht="13.5" hidden="false" customHeight="false" outlineLevel="0" collapsed="false">
      <c r="A27302" s="0" t="n">
        <f aca="false">IF(G27302=3,"",IF(ISNUMBER(C27302)=TRUE(),1,2))</f>
        <v>1</v>
      </c>
      <c r="B27302" s="0" t="str">
        <f aca="false">IF(F27302="","",IF(G27302=4,F27302,B27301))</f>
        <v>大字石田</v>
      </c>
      <c r="C27302" s="0" t="n">
        <v>68</v>
      </c>
      <c r="D27302" s="0" t="n">
        <v>12</v>
      </c>
      <c r="E27302" s="0" t="n">
        <v>6</v>
      </c>
      <c r="F27302" s="0" t="n">
        <v>6</v>
      </c>
      <c r="G27302" s="1" t="n">
        <f aca="false">IF(ISNUMBER(F27302)=TRUE(),1,G27301+1)</f>
        <v>1</v>
      </c>
    </row>
    <row r="27303" customFormat="false" ht="13.5" hidden="false" customHeight="false" outlineLevel="0" collapsed="false">
      <c r="A27303" s="0" t="n">
        <f aca="false">IF(G27303=3,"",IF(ISNUMBER(C27303)=TRUE(),1,2))</f>
        <v>1</v>
      </c>
      <c r="B27303" s="0" t="str">
        <f aca="false">IF(F27303="","",IF(G27303=4,F27303,B27302))</f>
        <v>大字石田</v>
      </c>
      <c r="C27303" s="0" t="n">
        <v>69</v>
      </c>
      <c r="D27303" s="0" t="n">
        <v>17</v>
      </c>
      <c r="E27303" s="0" t="n">
        <v>8</v>
      </c>
      <c r="F27303" s="0" t="n">
        <v>9</v>
      </c>
      <c r="G27303" s="1" t="n">
        <f aca="false">IF(ISNUMBER(F27303)=TRUE(),1,G27302+1)</f>
        <v>1</v>
      </c>
    </row>
    <row r="27304" customFormat="false" ht="13.5" hidden="false" customHeight="false" outlineLevel="0" collapsed="false">
      <c r="A27304" s="0" t="n">
        <f aca="false">IF(G27304=3,"",IF(ISNUMBER(C27304)=TRUE(),1,2))</f>
        <v>2</v>
      </c>
      <c r="B27304" s="0" t="str">
        <f aca="false">IF(F27304="","",IF(G27304=4,F27304,B27303))</f>
        <v>大字石田</v>
      </c>
      <c r="C27304" s="3" t="s">
        <v>21</v>
      </c>
      <c r="D27304" s="0" t="n">
        <v>53</v>
      </c>
      <c r="E27304" s="0" t="n">
        <v>32</v>
      </c>
      <c r="F27304" s="0" t="n">
        <v>21</v>
      </c>
      <c r="G27304" s="1" t="n">
        <f aca="false">IF(ISNUMBER(F27304)=TRUE(),1,G27303+1)</f>
        <v>1</v>
      </c>
    </row>
    <row r="27305" customFormat="false" ht="13.5" hidden="false" customHeight="false" outlineLevel="0" collapsed="false">
      <c r="A27305" s="0" t="n">
        <f aca="false">IF(G27305=3,"",IF(ISNUMBER(C27305)=TRUE(),1,2))</f>
        <v>1</v>
      </c>
      <c r="B27305" s="0" t="str">
        <f aca="false">IF(F27305="","",IF(G27305=4,F27305,B27304))</f>
        <v>大字石田</v>
      </c>
      <c r="C27305" s="0" t="n">
        <v>70</v>
      </c>
      <c r="D27305" s="0" t="n">
        <v>13</v>
      </c>
      <c r="E27305" s="0" t="n">
        <v>9</v>
      </c>
      <c r="F27305" s="0" t="n">
        <v>4</v>
      </c>
      <c r="G27305" s="1" t="n">
        <f aca="false">IF(ISNUMBER(F27305)=TRUE(),1,G27304+1)</f>
        <v>1</v>
      </c>
    </row>
    <row r="27306" customFormat="false" ht="13.5" hidden="false" customHeight="false" outlineLevel="0" collapsed="false">
      <c r="A27306" s="0" t="n">
        <f aca="false">IF(G27306=3,"",IF(ISNUMBER(C27306)=TRUE(),1,2))</f>
        <v>1</v>
      </c>
      <c r="B27306" s="0" t="str">
        <f aca="false">IF(F27306="","",IF(G27306=4,F27306,B27305))</f>
        <v>大字石田</v>
      </c>
      <c r="C27306" s="0" t="n">
        <v>71</v>
      </c>
      <c r="D27306" s="0" t="n">
        <v>10</v>
      </c>
      <c r="E27306" s="0" t="n">
        <v>5</v>
      </c>
      <c r="F27306" s="0" t="n">
        <v>5</v>
      </c>
      <c r="G27306" s="1" t="n">
        <f aca="false">IF(ISNUMBER(F27306)=TRUE(),1,G27305+1)</f>
        <v>1</v>
      </c>
    </row>
    <row r="27307" customFormat="false" ht="13.5" hidden="false" customHeight="false" outlineLevel="0" collapsed="false">
      <c r="A27307" s="0" t="n">
        <f aca="false">IF(G27307=3,"",IF(ISNUMBER(C27307)=TRUE(),1,2))</f>
        <v>1</v>
      </c>
      <c r="B27307" s="0" t="str">
        <f aca="false">IF(F27307="","",IF(G27307=4,F27307,B27306))</f>
        <v>大字石田</v>
      </c>
      <c r="C27307" s="0" t="n">
        <v>72</v>
      </c>
      <c r="D27307" s="0" t="n">
        <v>14</v>
      </c>
      <c r="E27307" s="0" t="n">
        <v>6</v>
      </c>
      <c r="F27307" s="0" t="n">
        <v>8</v>
      </c>
      <c r="G27307" s="1" t="n">
        <f aca="false">IF(ISNUMBER(F27307)=TRUE(),1,G27306+1)</f>
        <v>1</v>
      </c>
    </row>
    <row r="27308" customFormat="false" ht="13.5" hidden="false" customHeight="false" outlineLevel="0" collapsed="false">
      <c r="A27308" s="0" t="n">
        <f aca="false">IF(G27308=3,"",IF(ISNUMBER(C27308)=TRUE(),1,2))</f>
        <v>1</v>
      </c>
      <c r="B27308" s="0" t="str">
        <f aca="false">IF(F27308="","",IF(G27308=4,F27308,B27307))</f>
        <v>大字石田</v>
      </c>
      <c r="C27308" s="0" t="n">
        <v>73</v>
      </c>
      <c r="D27308" s="0" t="n">
        <v>9</v>
      </c>
      <c r="E27308" s="0" t="n">
        <v>7</v>
      </c>
      <c r="F27308" s="0" t="n">
        <v>2</v>
      </c>
      <c r="G27308" s="1" t="n">
        <f aca="false">IF(ISNUMBER(F27308)=TRUE(),1,G27307+1)</f>
        <v>1</v>
      </c>
    </row>
    <row r="27309" customFormat="false" ht="13.5" hidden="false" customHeight="false" outlineLevel="0" collapsed="false">
      <c r="A27309" s="0" t="n">
        <f aca="false">IF(G27309=3,"",IF(ISNUMBER(C27309)=TRUE(),1,2))</f>
        <v>1</v>
      </c>
      <c r="B27309" s="0" t="str">
        <f aca="false">IF(F27309="","",IF(G27309=4,F27309,B27308))</f>
        <v>大字石田</v>
      </c>
      <c r="C27309" s="0" t="n">
        <v>74</v>
      </c>
      <c r="D27309" s="0" t="n">
        <v>7</v>
      </c>
      <c r="E27309" s="0" t="n">
        <v>5</v>
      </c>
      <c r="F27309" s="0" t="n">
        <v>2</v>
      </c>
      <c r="G27309" s="1" t="n">
        <f aca="false">IF(ISNUMBER(F27309)=TRUE(),1,G27308+1)</f>
        <v>1</v>
      </c>
    </row>
    <row r="27310" customFormat="false" ht="13.5" hidden="false" customHeight="false" outlineLevel="0" collapsed="false">
      <c r="A27310" s="0" t="n">
        <f aca="false">IF(G27310=3,"",IF(ISNUMBER(C27310)=TRUE(),1,2))</f>
        <v>2</v>
      </c>
      <c r="B27310" s="0" t="str">
        <f aca="false">IF(F27310="","",IF(G27310=4,F27310,B27309))</f>
        <v>大字石田</v>
      </c>
      <c r="C27310" s="3" t="s">
        <v>22</v>
      </c>
      <c r="D27310" s="0" t="n">
        <v>26</v>
      </c>
      <c r="E27310" s="0" t="n">
        <v>10</v>
      </c>
      <c r="F27310" s="0" t="n">
        <v>16</v>
      </c>
      <c r="G27310" s="1" t="n">
        <f aca="false">IF(ISNUMBER(F27310)=TRUE(),1,G27309+1)</f>
        <v>1</v>
      </c>
    </row>
    <row r="27311" customFormat="false" ht="13.5" hidden="false" customHeight="false" outlineLevel="0" collapsed="false">
      <c r="A27311" s="0" t="n">
        <f aca="false">IF(G27311=3,"",IF(ISNUMBER(C27311)=TRUE(),1,2))</f>
        <v>1</v>
      </c>
      <c r="B27311" s="0" t="str">
        <f aca="false">IF(F27311="","",IF(G27311=4,F27311,B27310))</f>
        <v>大字石田</v>
      </c>
      <c r="C27311" s="0" t="n">
        <v>75</v>
      </c>
      <c r="D27311" s="0" t="n">
        <v>4</v>
      </c>
      <c r="E27311" s="0" t="n">
        <v>2</v>
      </c>
      <c r="F27311" s="0" t="n">
        <v>2</v>
      </c>
      <c r="G27311" s="1" t="n">
        <f aca="false">IF(ISNUMBER(F27311)=TRUE(),1,G27310+1)</f>
        <v>1</v>
      </c>
    </row>
    <row r="27312" customFormat="false" ht="13.5" hidden="false" customHeight="false" outlineLevel="0" collapsed="false">
      <c r="A27312" s="0" t="n">
        <f aca="false">IF(G27312=3,"",IF(ISNUMBER(C27312)=TRUE(),1,2))</f>
        <v>1</v>
      </c>
      <c r="B27312" s="0" t="str">
        <f aca="false">IF(F27312="","",IF(G27312=4,F27312,B27311))</f>
        <v>大字石田</v>
      </c>
      <c r="C27312" s="0" t="n">
        <v>76</v>
      </c>
      <c r="D27312" s="0" t="n">
        <v>8</v>
      </c>
      <c r="E27312" s="0" t="n">
        <v>4</v>
      </c>
      <c r="F27312" s="0" t="n">
        <v>4</v>
      </c>
      <c r="G27312" s="1" t="n">
        <f aca="false">IF(ISNUMBER(F27312)=TRUE(),1,G27311+1)</f>
        <v>1</v>
      </c>
    </row>
    <row r="27313" customFormat="false" ht="13.5" hidden="false" customHeight="false" outlineLevel="0" collapsed="false">
      <c r="A27313" s="0" t="n">
        <f aca="false">IF(G27313=3,"",IF(ISNUMBER(C27313)=TRUE(),1,2))</f>
        <v>1</v>
      </c>
      <c r="B27313" s="0" t="str">
        <f aca="false">IF(F27313="","",IF(G27313=4,F27313,B27312))</f>
        <v>大字石田</v>
      </c>
      <c r="C27313" s="0" t="n">
        <v>77</v>
      </c>
      <c r="D27313" s="0" t="n">
        <v>5</v>
      </c>
      <c r="E27313" s="0" t="n">
        <v>2</v>
      </c>
      <c r="F27313" s="0" t="n">
        <v>3</v>
      </c>
      <c r="G27313" s="1" t="n">
        <f aca="false">IF(ISNUMBER(F27313)=TRUE(),1,G27312+1)</f>
        <v>1</v>
      </c>
    </row>
    <row r="27314" customFormat="false" ht="13.5" hidden="false" customHeight="false" outlineLevel="0" collapsed="false">
      <c r="A27314" s="0" t="n">
        <f aca="false">IF(G27314=3,"",IF(ISNUMBER(C27314)=TRUE(),1,2))</f>
        <v>1</v>
      </c>
      <c r="B27314" s="0" t="str">
        <f aca="false">IF(F27314="","",IF(G27314=4,F27314,B27313))</f>
        <v>大字石田</v>
      </c>
      <c r="C27314" s="0" t="n">
        <v>78</v>
      </c>
      <c r="D27314" s="0" t="n">
        <v>2</v>
      </c>
      <c r="E27314" s="0" t="n">
        <v>0</v>
      </c>
      <c r="F27314" s="0" t="n">
        <v>2</v>
      </c>
      <c r="G27314" s="1" t="n">
        <f aca="false">IF(ISNUMBER(F27314)=TRUE(),1,G27313+1)</f>
        <v>1</v>
      </c>
    </row>
    <row r="27315" customFormat="false" ht="13.5" hidden="false" customHeight="false" outlineLevel="0" collapsed="false">
      <c r="A27315" s="0" t="n">
        <f aca="false">IF(G27315=3,"",IF(ISNUMBER(C27315)=TRUE(),1,2))</f>
        <v>1</v>
      </c>
      <c r="B27315" s="0" t="str">
        <f aca="false">IF(F27315="","",IF(G27315=4,F27315,B27314))</f>
        <v>大字石田</v>
      </c>
      <c r="C27315" s="0" t="n">
        <v>79</v>
      </c>
      <c r="D27315" s="0" t="n">
        <v>7</v>
      </c>
      <c r="E27315" s="0" t="n">
        <v>2</v>
      </c>
      <c r="F27315" s="0" t="n">
        <v>5</v>
      </c>
      <c r="G27315" s="1" t="n">
        <f aca="false">IF(ISNUMBER(F27315)=TRUE(),1,G27314+1)</f>
        <v>1</v>
      </c>
    </row>
    <row r="27316" customFormat="false" ht="13.5" hidden="false" customHeight="false" outlineLevel="0" collapsed="false">
      <c r="A27316" s="0" t="n">
        <f aca="false">IF(G27316=3,"",IF(ISNUMBER(C27316)=TRUE(),1,2))</f>
        <v>2</v>
      </c>
      <c r="B27316" s="0" t="str">
        <f aca="false">IF(F27316="","",IF(G27316=4,F27316,B27315))</f>
        <v>大字石田</v>
      </c>
      <c r="C27316" s="3" t="s">
        <v>23</v>
      </c>
      <c r="D27316" s="0" t="n">
        <v>17</v>
      </c>
      <c r="E27316" s="0" t="n">
        <v>8</v>
      </c>
      <c r="F27316" s="0" t="n">
        <v>9</v>
      </c>
      <c r="G27316" s="1" t="n">
        <f aca="false">IF(ISNUMBER(F27316)=TRUE(),1,G27315+1)</f>
        <v>1</v>
      </c>
    </row>
    <row r="27317" customFormat="false" ht="13.5" hidden="false" customHeight="false" outlineLevel="0" collapsed="false">
      <c r="A27317" s="0" t="n">
        <f aca="false">IF(G27317=3,"",IF(ISNUMBER(C27317)=TRUE(),1,2))</f>
        <v>1</v>
      </c>
      <c r="B27317" s="0" t="str">
        <f aca="false">IF(F27317="","",IF(G27317=4,F27317,B27316))</f>
        <v>大字石田</v>
      </c>
      <c r="C27317" s="0" t="n">
        <v>80</v>
      </c>
      <c r="D27317" s="0" t="n">
        <v>4</v>
      </c>
      <c r="E27317" s="0" t="n">
        <v>2</v>
      </c>
      <c r="F27317" s="0" t="n">
        <v>2</v>
      </c>
      <c r="G27317" s="1" t="n">
        <f aca="false">IF(ISNUMBER(F27317)=TRUE(),1,G27316+1)</f>
        <v>1</v>
      </c>
    </row>
    <row r="27318" customFormat="false" ht="13.5" hidden="false" customHeight="false" outlineLevel="0" collapsed="false">
      <c r="A27318" s="0" t="n">
        <f aca="false">IF(G27318=3,"",IF(ISNUMBER(C27318)=TRUE(),1,2))</f>
        <v>1</v>
      </c>
      <c r="B27318" s="0" t="str">
        <f aca="false">IF(F27318="","",IF(G27318=4,F27318,B27317))</f>
        <v>大字石田</v>
      </c>
      <c r="C27318" s="0" t="n">
        <v>81</v>
      </c>
      <c r="D27318" s="0" t="n">
        <v>4</v>
      </c>
      <c r="E27318" s="0" t="n">
        <v>2</v>
      </c>
      <c r="F27318" s="0" t="n">
        <v>2</v>
      </c>
      <c r="G27318" s="1" t="n">
        <f aca="false">IF(ISNUMBER(F27318)=TRUE(),1,G27317+1)</f>
        <v>1</v>
      </c>
    </row>
    <row r="27319" customFormat="false" ht="13.5" hidden="false" customHeight="false" outlineLevel="0" collapsed="false">
      <c r="A27319" s="0" t="n">
        <f aca="false">IF(G27319=3,"",IF(ISNUMBER(C27319)=TRUE(),1,2))</f>
        <v>1</v>
      </c>
      <c r="B27319" s="0" t="str">
        <f aca="false">IF(F27319="","",IF(G27319=4,F27319,B27318))</f>
        <v>大字石田</v>
      </c>
      <c r="C27319" s="0" t="n">
        <v>82</v>
      </c>
      <c r="D27319" s="0" t="n">
        <v>1</v>
      </c>
      <c r="E27319" s="0" t="n">
        <v>1</v>
      </c>
      <c r="F27319" s="0" t="n">
        <v>0</v>
      </c>
      <c r="G27319" s="1" t="n">
        <f aca="false">IF(ISNUMBER(F27319)=TRUE(),1,G27318+1)</f>
        <v>1</v>
      </c>
    </row>
    <row r="27320" customFormat="false" ht="13.5" hidden="false" customHeight="false" outlineLevel="0" collapsed="false">
      <c r="A27320" s="0" t="n">
        <f aca="false">IF(G27320=3,"",IF(ISNUMBER(C27320)=TRUE(),1,2))</f>
        <v>1</v>
      </c>
      <c r="B27320" s="0" t="str">
        <f aca="false">IF(F27320="","",IF(G27320=4,F27320,B27319))</f>
        <v>大字石田</v>
      </c>
      <c r="C27320" s="0" t="n">
        <v>83</v>
      </c>
      <c r="D27320" s="0" t="n">
        <v>4</v>
      </c>
      <c r="E27320" s="0" t="n">
        <v>2</v>
      </c>
      <c r="F27320" s="0" t="n">
        <v>2</v>
      </c>
      <c r="G27320" s="1" t="n">
        <f aca="false">IF(ISNUMBER(F27320)=TRUE(),1,G27319+1)</f>
        <v>1</v>
      </c>
    </row>
    <row r="27321" customFormat="false" ht="13.5" hidden="false" customHeight="false" outlineLevel="0" collapsed="false">
      <c r="A27321" s="0" t="n">
        <f aca="false">IF(G27321=3,"",IF(ISNUMBER(C27321)=TRUE(),1,2))</f>
        <v>1</v>
      </c>
      <c r="B27321" s="0" t="str">
        <f aca="false">IF(F27321="","",IF(G27321=4,F27321,B27320))</f>
        <v>大字石田</v>
      </c>
      <c r="C27321" s="0" t="n">
        <v>84</v>
      </c>
      <c r="D27321" s="0" t="n">
        <v>4</v>
      </c>
      <c r="E27321" s="0" t="n">
        <v>1</v>
      </c>
      <c r="F27321" s="0" t="n">
        <v>3</v>
      </c>
      <c r="G27321" s="1" t="n">
        <f aca="false">IF(ISNUMBER(F27321)=TRUE(),1,G27320+1)</f>
        <v>1</v>
      </c>
    </row>
    <row r="27322" customFormat="false" ht="13.5" hidden="false" customHeight="false" outlineLevel="0" collapsed="false">
      <c r="A27322" s="0" t="n">
        <f aca="false">IF(G27322=3,"",IF(ISNUMBER(C27322)=TRUE(),1,2))</f>
        <v>2</v>
      </c>
      <c r="B27322" s="0" t="str">
        <f aca="false">IF(F27322="","",IF(G27322=4,F27322,B27321))</f>
        <v>大字石田</v>
      </c>
      <c r="C27322" s="3" t="s">
        <v>24</v>
      </c>
      <c r="D27322" s="0" t="n">
        <v>12</v>
      </c>
      <c r="E27322" s="0" t="n">
        <v>2</v>
      </c>
      <c r="F27322" s="0" t="n">
        <v>10</v>
      </c>
      <c r="G27322" s="1" t="n">
        <f aca="false">IF(ISNUMBER(F27322)=TRUE(),1,G27321+1)</f>
        <v>1</v>
      </c>
    </row>
    <row r="27323" customFormat="false" ht="13.5" hidden="false" customHeight="false" outlineLevel="0" collapsed="false">
      <c r="A27323" s="0" t="n">
        <f aca="false">IF(G27323=3,"",IF(ISNUMBER(C27323)=TRUE(),1,2))</f>
        <v>1</v>
      </c>
      <c r="B27323" s="0" t="str">
        <f aca="false">IF(F27323="","",IF(G27323=4,F27323,B27322))</f>
        <v>大字石田</v>
      </c>
      <c r="C27323" s="0" t="n">
        <v>85</v>
      </c>
      <c r="D27323" s="0" t="n">
        <v>2</v>
      </c>
      <c r="E27323" s="0" t="n">
        <v>0</v>
      </c>
      <c r="F27323" s="0" t="n">
        <v>2</v>
      </c>
      <c r="G27323" s="1" t="n">
        <f aca="false">IF(ISNUMBER(F27323)=TRUE(),1,G27322+1)</f>
        <v>1</v>
      </c>
    </row>
    <row r="27324" customFormat="false" ht="13.5" hidden="false" customHeight="false" outlineLevel="0" collapsed="false">
      <c r="A27324" s="0" t="n">
        <f aca="false">IF(G27324=3,"",IF(ISNUMBER(C27324)=TRUE(),1,2))</f>
        <v>1</v>
      </c>
      <c r="B27324" s="0" t="str">
        <f aca="false">IF(F27324="","",IF(G27324=4,F27324,B27323))</f>
        <v>大字石田</v>
      </c>
      <c r="C27324" s="0" t="n">
        <v>86</v>
      </c>
      <c r="D27324" s="0" t="n">
        <v>3</v>
      </c>
      <c r="E27324" s="0" t="n">
        <v>0</v>
      </c>
      <c r="F27324" s="0" t="n">
        <v>3</v>
      </c>
      <c r="G27324" s="1" t="n">
        <f aca="false">IF(ISNUMBER(F27324)=TRUE(),1,G27323+1)</f>
        <v>1</v>
      </c>
    </row>
    <row r="27325" customFormat="false" ht="13.5" hidden="false" customHeight="false" outlineLevel="0" collapsed="false">
      <c r="A27325" s="0" t="n">
        <f aca="false">IF(G27325=3,"",IF(ISNUMBER(C27325)=TRUE(),1,2))</f>
        <v>1</v>
      </c>
      <c r="B27325" s="0" t="str">
        <f aca="false">IF(F27325="","",IF(G27325=4,F27325,B27324))</f>
        <v>大字石田</v>
      </c>
      <c r="C27325" s="0" t="n">
        <v>87</v>
      </c>
      <c r="D27325" s="0" t="n">
        <v>2</v>
      </c>
      <c r="E27325" s="0" t="n">
        <v>0</v>
      </c>
      <c r="F27325" s="0" t="n">
        <v>2</v>
      </c>
      <c r="G27325" s="1" t="n">
        <f aca="false">IF(ISNUMBER(F27325)=TRUE(),1,G27324+1)</f>
        <v>1</v>
      </c>
    </row>
    <row r="27326" customFormat="false" ht="13.5" hidden="false" customHeight="false" outlineLevel="0" collapsed="false">
      <c r="A27326" s="0" t="n">
        <f aca="false">IF(G27326=3,"",IF(ISNUMBER(C27326)=TRUE(),1,2))</f>
        <v>1</v>
      </c>
      <c r="B27326" s="0" t="str">
        <f aca="false">IF(F27326="","",IF(G27326=4,F27326,B27325))</f>
        <v>大字石田</v>
      </c>
      <c r="C27326" s="0" t="n">
        <v>88</v>
      </c>
      <c r="D27326" s="0" t="n">
        <v>4</v>
      </c>
      <c r="E27326" s="0" t="n">
        <v>1</v>
      </c>
      <c r="F27326" s="0" t="n">
        <v>3</v>
      </c>
      <c r="G27326" s="1" t="n">
        <f aca="false">IF(ISNUMBER(F27326)=TRUE(),1,G27325+1)</f>
        <v>1</v>
      </c>
    </row>
    <row r="27327" customFormat="false" ht="13.5" hidden="false" customHeight="false" outlineLevel="0" collapsed="false">
      <c r="A27327" s="0" t="n">
        <f aca="false">IF(G27327=3,"",IF(ISNUMBER(C27327)=TRUE(),1,2))</f>
        <v>1</v>
      </c>
      <c r="B27327" s="0" t="str">
        <f aca="false">IF(F27327="","",IF(G27327=4,F27327,B27326))</f>
        <v>大字石田</v>
      </c>
      <c r="C27327" s="0" t="n">
        <v>89</v>
      </c>
      <c r="D27327" s="0" t="n">
        <v>1</v>
      </c>
      <c r="E27327" s="0" t="n">
        <v>1</v>
      </c>
      <c r="F27327" s="0" t="n">
        <v>0</v>
      </c>
      <c r="G27327" s="1" t="n">
        <f aca="false">IF(ISNUMBER(F27327)=TRUE(),1,G27326+1)</f>
        <v>1</v>
      </c>
    </row>
    <row r="27328" customFormat="false" ht="13.5" hidden="false" customHeight="false" outlineLevel="0" collapsed="false">
      <c r="A27328" s="0" t="n">
        <f aca="false">IF(G27328=3,"",IF(ISNUMBER(C27328)=TRUE(),1,2))</f>
        <v>2</v>
      </c>
      <c r="B27328" s="0" t="str">
        <f aca="false">IF(F27328="","",IF(G27328=4,F27328,B27327))</f>
        <v>大字石田</v>
      </c>
      <c r="C27328" s="3" t="s">
        <v>25</v>
      </c>
      <c r="D27328" s="0" t="n">
        <v>4</v>
      </c>
      <c r="E27328" s="0" t="n">
        <v>1</v>
      </c>
      <c r="F27328" s="0" t="n">
        <v>3</v>
      </c>
      <c r="G27328" s="1" t="n">
        <f aca="false">IF(ISNUMBER(F27328)=TRUE(),1,G27327+1)</f>
        <v>1</v>
      </c>
    </row>
    <row r="27329" customFormat="false" ht="13.5" hidden="false" customHeight="false" outlineLevel="0" collapsed="false">
      <c r="A27329" s="0" t="n">
        <f aca="false">IF(G27329=3,"",IF(ISNUMBER(C27329)=TRUE(),1,2))</f>
        <v>1</v>
      </c>
      <c r="B27329" s="0" t="str">
        <f aca="false">IF(F27329="","",IF(G27329=4,F27329,B27328))</f>
        <v>大字石田</v>
      </c>
      <c r="C27329" s="0" t="n">
        <v>90</v>
      </c>
      <c r="D27329" s="0" t="n">
        <v>2</v>
      </c>
      <c r="E27329" s="0" t="n">
        <v>0</v>
      </c>
      <c r="F27329" s="0" t="n">
        <v>2</v>
      </c>
      <c r="G27329" s="1" t="n">
        <f aca="false">IF(ISNUMBER(F27329)=TRUE(),1,G27328+1)</f>
        <v>1</v>
      </c>
    </row>
    <row r="27330" customFormat="false" ht="13.5" hidden="false" customHeight="false" outlineLevel="0" collapsed="false">
      <c r="A27330" s="0" t="n">
        <f aca="false">IF(G27330=3,"",IF(ISNUMBER(C27330)=TRUE(),1,2))</f>
        <v>1</v>
      </c>
      <c r="B27330" s="0" t="str">
        <f aca="false">IF(F27330="","",IF(G27330=4,F27330,B27329))</f>
        <v>大字石田</v>
      </c>
      <c r="C27330" s="0" t="n">
        <v>91</v>
      </c>
      <c r="D27330" s="0" t="n">
        <v>1</v>
      </c>
      <c r="E27330" s="0" t="n">
        <v>1</v>
      </c>
      <c r="F27330" s="0" t="n">
        <v>0</v>
      </c>
      <c r="G27330" s="1" t="n">
        <f aca="false">IF(ISNUMBER(F27330)=TRUE(),1,G27329+1)</f>
        <v>1</v>
      </c>
    </row>
    <row r="27331" customFormat="false" ht="13.5" hidden="false" customHeight="false" outlineLevel="0" collapsed="false">
      <c r="A27331" s="0" t="n">
        <f aca="false">IF(G27331=3,"",IF(ISNUMBER(C27331)=TRUE(),1,2))</f>
        <v>1</v>
      </c>
      <c r="B27331" s="0" t="str">
        <f aca="false">IF(F27331="","",IF(G27331=4,F27331,B27330))</f>
        <v>大字石田</v>
      </c>
      <c r="C27331" s="0" t="n">
        <v>92</v>
      </c>
      <c r="D27331" s="0" t="n">
        <v>0</v>
      </c>
      <c r="E27331" s="0" t="n">
        <v>0</v>
      </c>
      <c r="F27331" s="0" t="n">
        <v>0</v>
      </c>
      <c r="G27331" s="1" t="n">
        <f aca="false">IF(ISNUMBER(F27331)=TRUE(),1,G27330+1)</f>
        <v>1</v>
      </c>
    </row>
    <row r="27332" customFormat="false" ht="13.5" hidden="false" customHeight="false" outlineLevel="0" collapsed="false">
      <c r="A27332" s="0" t="n">
        <f aca="false">IF(G27332=3,"",IF(ISNUMBER(C27332)=TRUE(),1,2))</f>
        <v>1</v>
      </c>
      <c r="B27332" s="0" t="str">
        <f aca="false">IF(F27332="","",IF(G27332=4,F27332,B27331))</f>
        <v>大字石田</v>
      </c>
      <c r="C27332" s="0" t="n">
        <v>93</v>
      </c>
      <c r="D27332" s="0" t="n">
        <v>0</v>
      </c>
      <c r="E27332" s="0" t="n">
        <v>0</v>
      </c>
      <c r="F27332" s="0" t="n">
        <v>0</v>
      </c>
      <c r="G27332" s="1" t="n">
        <f aca="false">IF(ISNUMBER(F27332)=TRUE(),1,G27331+1)</f>
        <v>1</v>
      </c>
    </row>
    <row r="27333" customFormat="false" ht="13.5" hidden="false" customHeight="false" outlineLevel="0" collapsed="false">
      <c r="A27333" s="0" t="n">
        <f aca="false">IF(G27333=3,"",IF(ISNUMBER(C27333)=TRUE(),1,2))</f>
        <v>1</v>
      </c>
      <c r="B27333" s="0" t="str">
        <f aca="false">IF(F27333="","",IF(G27333=4,F27333,B27332))</f>
        <v>大字石田</v>
      </c>
      <c r="C27333" s="0" t="n">
        <v>94</v>
      </c>
      <c r="D27333" s="0" t="n">
        <v>1</v>
      </c>
      <c r="E27333" s="0" t="n">
        <v>0</v>
      </c>
      <c r="F27333" s="0" t="n">
        <v>1</v>
      </c>
      <c r="G27333" s="1" t="n">
        <f aca="false">IF(ISNUMBER(F27333)=TRUE(),1,G27332+1)</f>
        <v>1</v>
      </c>
    </row>
    <row r="27334" customFormat="false" ht="13.5" hidden="false" customHeight="false" outlineLevel="0" collapsed="false">
      <c r="A27334" s="0" t="n">
        <f aca="false">IF(G27334=3,"",IF(ISNUMBER(C27334)=TRUE(),1,2))</f>
        <v>2</v>
      </c>
      <c r="B27334" s="0" t="str">
        <f aca="false">IF(F27334="","",IF(G27334=4,F27334,B27333))</f>
        <v>大字石田</v>
      </c>
      <c r="C27334" s="3" t="s">
        <v>26</v>
      </c>
      <c r="D27334" s="0" t="n">
        <v>1</v>
      </c>
      <c r="E27334" s="0" t="n">
        <v>0</v>
      </c>
      <c r="F27334" s="0" t="n">
        <v>1</v>
      </c>
      <c r="G27334" s="1" t="n">
        <f aca="false">IF(ISNUMBER(F27334)=TRUE(),1,G27333+1)</f>
        <v>1</v>
      </c>
    </row>
    <row r="27335" customFormat="false" ht="13.5" hidden="false" customHeight="false" outlineLevel="0" collapsed="false">
      <c r="A27335" s="0" t="n">
        <f aca="false">IF(G27335=3,"",IF(ISNUMBER(C27335)=TRUE(),1,2))</f>
        <v>1</v>
      </c>
      <c r="B27335" s="0" t="str">
        <f aca="false">IF(F27335="","",IF(G27335=4,F27335,B27334))</f>
        <v>大字石田</v>
      </c>
      <c r="C27335" s="0" t="n">
        <v>95</v>
      </c>
      <c r="D27335" s="0" t="n">
        <v>0</v>
      </c>
      <c r="E27335" s="0" t="n">
        <v>0</v>
      </c>
      <c r="F27335" s="0" t="n">
        <v>0</v>
      </c>
      <c r="G27335" s="1" t="n">
        <f aca="false">IF(ISNUMBER(F27335)=TRUE(),1,G27334+1)</f>
        <v>1</v>
      </c>
    </row>
    <row r="27336" customFormat="false" ht="13.5" hidden="false" customHeight="false" outlineLevel="0" collapsed="false">
      <c r="A27336" s="0" t="n">
        <f aca="false">IF(G27336=3,"",IF(ISNUMBER(C27336)=TRUE(),1,2))</f>
        <v>1</v>
      </c>
      <c r="B27336" s="0" t="str">
        <f aca="false">IF(F27336="","",IF(G27336=4,F27336,B27335))</f>
        <v>大字石田</v>
      </c>
      <c r="C27336" s="0" t="n">
        <v>96</v>
      </c>
      <c r="D27336" s="0" t="n">
        <v>0</v>
      </c>
      <c r="E27336" s="0" t="n">
        <v>0</v>
      </c>
      <c r="F27336" s="0" t="n">
        <v>0</v>
      </c>
      <c r="G27336" s="1" t="n">
        <f aca="false">IF(ISNUMBER(F27336)=TRUE(),1,G27335+1)</f>
        <v>1</v>
      </c>
    </row>
    <row r="27337" customFormat="false" ht="13.5" hidden="false" customHeight="false" outlineLevel="0" collapsed="false">
      <c r="A27337" s="0" t="n">
        <f aca="false">IF(G27337=3,"",IF(ISNUMBER(C27337)=TRUE(),1,2))</f>
        <v>1</v>
      </c>
      <c r="B27337" s="0" t="str">
        <f aca="false">IF(F27337="","",IF(G27337=4,F27337,B27336))</f>
        <v>大字石田</v>
      </c>
      <c r="C27337" s="0" t="n">
        <v>97</v>
      </c>
      <c r="D27337" s="0" t="n">
        <v>0</v>
      </c>
      <c r="E27337" s="0" t="n">
        <v>0</v>
      </c>
      <c r="F27337" s="0" t="n">
        <v>0</v>
      </c>
      <c r="G27337" s="1" t="n">
        <f aca="false">IF(ISNUMBER(F27337)=TRUE(),1,G27336+1)</f>
        <v>1</v>
      </c>
    </row>
    <row r="27338" customFormat="false" ht="13.5" hidden="false" customHeight="false" outlineLevel="0" collapsed="false">
      <c r="A27338" s="0" t="n">
        <f aca="false">IF(G27338=3,"",IF(ISNUMBER(C27338)=TRUE(),1,2))</f>
        <v>1</v>
      </c>
      <c r="B27338" s="0" t="str">
        <f aca="false">IF(F27338="","",IF(G27338=4,F27338,B27337))</f>
        <v>大字石田</v>
      </c>
      <c r="C27338" s="0" t="n">
        <v>98</v>
      </c>
      <c r="D27338" s="0" t="n">
        <v>1</v>
      </c>
      <c r="E27338" s="0" t="n">
        <v>0</v>
      </c>
      <c r="F27338" s="0" t="n">
        <v>1</v>
      </c>
      <c r="G27338" s="1" t="n">
        <f aca="false">IF(ISNUMBER(F27338)=TRUE(),1,G27337+1)</f>
        <v>1</v>
      </c>
    </row>
    <row r="27339" customFormat="false" ht="13.5" hidden="false" customHeight="false" outlineLevel="0" collapsed="false">
      <c r="A27339" s="0" t="n">
        <f aca="false">IF(G27339=3,"",IF(ISNUMBER(C27339)=TRUE(),1,2))</f>
        <v>1</v>
      </c>
      <c r="B27339" s="0" t="str">
        <f aca="false">IF(F27339="","",IF(G27339=4,F27339,B27338))</f>
        <v>大字石田</v>
      </c>
      <c r="C27339" s="0" t="n">
        <v>99</v>
      </c>
      <c r="D27339" s="0" t="n">
        <v>0</v>
      </c>
      <c r="E27339" s="0" t="n">
        <v>0</v>
      </c>
      <c r="F27339" s="0" t="n">
        <v>0</v>
      </c>
      <c r="G27339" s="1" t="n">
        <f aca="false">IF(ISNUMBER(F27339)=TRUE(),1,G27338+1)</f>
        <v>1</v>
      </c>
    </row>
    <row r="27340" customFormat="false" ht="13.5" hidden="false" customHeight="false" outlineLevel="0" collapsed="false">
      <c r="A27340" s="0" t="n">
        <f aca="false">IF(G27340=3,"",IF(ISNUMBER(C27340)=TRUE(),1,2))</f>
        <v>2</v>
      </c>
      <c r="B27340" s="0" t="str">
        <f aca="false">IF(F27340="","",IF(G27340=4,F27340,B27339))</f>
        <v>大字石田</v>
      </c>
      <c r="C27340" s="3" t="s">
        <v>27</v>
      </c>
      <c r="D27340" s="0" t="n">
        <v>0</v>
      </c>
      <c r="E27340" s="0" t="n">
        <v>0</v>
      </c>
      <c r="F27340" s="0" t="n">
        <v>0</v>
      </c>
      <c r="G27340" s="1" t="n">
        <f aca="false">IF(ISNUMBER(F27340)=TRUE(),1,G27339+1)</f>
        <v>1</v>
      </c>
    </row>
    <row r="27341" customFormat="false" ht="13.5" hidden="false" customHeight="false" outlineLevel="0" collapsed="false">
      <c r="A27341" s="0" t="n">
        <f aca="false">IF(G27341=3,"",IF(ISNUMBER(C27341)=TRUE(),1,2))</f>
        <v>2</v>
      </c>
      <c r="B27341" s="0" t="str">
        <f aca="false">IF(F27341="","",IF(G27341=4,F27341,B27340))</f>
        <v/>
      </c>
      <c r="C27341" s="3" t="s">
        <v>28</v>
      </c>
      <c r="D27341" s="0" t="n">
        <v>348</v>
      </c>
      <c r="G27341" s="1" t="n">
        <f aca="false">IF(ISNUMBER(F27341)=TRUE(),1,G27340+1)</f>
        <v>2</v>
      </c>
    </row>
    <row r="27342" customFormat="false" ht="13.5" hidden="false" customHeight="false" outlineLevel="0" collapsed="false">
      <c r="A27342" s="0" t="str">
        <f aca="false">IF(G27342=3,"",IF(ISNUMBER(C27342)=TRUE(),1,2))</f>
        <v/>
      </c>
      <c r="B27342" s="0" t="str">
        <f aca="false">IF(F27342="","",IF(G27342=4,F27342,B27341))</f>
        <v/>
      </c>
      <c r="G27342" s="1" t="n">
        <f aca="false">IF(ISNUMBER(F27342)=TRUE(),1,G27341+1)</f>
        <v>3</v>
      </c>
    </row>
    <row r="27343" customFormat="false" ht="13.5" hidden="false" customHeight="false" outlineLevel="0" collapsed="false">
      <c r="A27343" s="0" t="n">
        <f aca="false">IF(G27343=3,"",IF(ISNUMBER(C27343)=TRUE(),1,2))</f>
        <v>1</v>
      </c>
      <c r="B27343" s="0" t="str">
        <f aca="false">IF(F27343="","",IF(G27343=4,F27343,B27342))</f>
        <v>大字上寺山</v>
      </c>
      <c r="C27343" s="0" t="n">
        <v>2011</v>
      </c>
      <c r="D27343" s="3" t="s">
        <v>0</v>
      </c>
      <c r="E27343" s="0" t="n">
        <v>119521</v>
      </c>
      <c r="F27343" s="3" t="s">
        <v>245</v>
      </c>
      <c r="G27343" s="1" t="n">
        <f aca="false">IF(ISNUMBER(F27343)=TRUE(),1,G27342+1)</f>
        <v>4</v>
      </c>
    </row>
    <row r="27344" customFormat="false" ht="13.5" hidden="false" customHeight="false" outlineLevel="0" collapsed="false">
      <c r="A27344" s="0" t="n">
        <f aca="false">IF(G27344=3,"",IF(ISNUMBER(C27344)=TRUE(),1,2))</f>
        <v>2</v>
      </c>
      <c r="B27344" s="0" t="str">
        <f aca="false">IF(F27344="","",IF(G27344=4,F27344,B27343))</f>
        <v>大字上寺山</v>
      </c>
      <c r="C27344" s="3" t="s">
        <v>2</v>
      </c>
      <c r="D27344" s="3" t="s">
        <v>3</v>
      </c>
      <c r="E27344" s="3" t="s">
        <v>4</v>
      </c>
      <c r="F27344" s="3" t="s">
        <v>5</v>
      </c>
      <c r="G27344" s="1" t="n">
        <f aca="false">IF(ISNUMBER(F27344)=TRUE(),1,G27343+1)</f>
        <v>5</v>
      </c>
    </row>
    <row r="27345" customFormat="false" ht="13.5" hidden="false" customHeight="false" outlineLevel="0" collapsed="false">
      <c r="A27345" s="0" t="n">
        <f aca="false">IF(G27345=3,"",IF(ISNUMBER(C27345)=TRUE(),1,2))</f>
        <v>2</v>
      </c>
      <c r="B27345" s="0" t="str">
        <f aca="false">IF(F27345="","",IF(G27345=4,F27345,B27344))</f>
        <v>大字上寺山</v>
      </c>
      <c r="C27345" s="3" t="s">
        <v>6</v>
      </c>
      <c r="D27345" s="0" t="n">
        <v>1152</v>
      </c>
      <c r="E27345" s="0" t="n">
        <v>582</v>
      </c>
      <c r="F27345" s="0" t="n">
        <v>570</v>
      </c>
      <c r="G27345" s="1" t="n">
        <f aca="false">IF(ISNUMBER(F27345)=TRUE(),1,G27344+1)</f>
        <v>1</v>
      </c>
    </row>
    <row r="27346" customFormat="false" ht="13.5" hidden="false" customHeight="false" outlineLevel="0" collapsed="false">
      <c r="A27346" s="0" t="n">
        <f aca="false">IF(G27346=3,"",IF(ISNUMBER(C27346)=TRUE(),1,2))</f>
        <v>2</v>
      </c>
      <c r="B27346" s="0" t="str">
        <f aca="false">IF(F27346="","",IF(G27346=4,F27346,B27345))</f>
        <v>大字上寺山</v>
      </c>
      <c r="C27346" s="3" t="s">
        <v>7</v>
      </c>
      <c r="D27346" s="0" t="n">
        <v>63</v>
      </c>
      <c r="E27346" s="0" t="n">
        <v>34</v>
      </c>
      <c r="F27346" s="0" t="n">
        <v>29</v>
      </c>
      <c r="G27346" s="1" t="n">
        <f aca="false">IF(ISNUMBER(F27346)=TRUE(),1,G27345+1)</f>
        <v>1</v>
      </c>
    </row>
    <row r="27347" customFormat="false" ht="13.5" hidden="false" customHeight="false" outlineLevel="0" collapsed="false">
      <c r="A27347" s="0" t="n">
        <f aca="false">IF(G27347=3,"",IF(ISNUMBER(C27347)=TRUE(),1,2))</f>
        <v>1</v>
      </c>
      <c r="B27347" s="0" t="str">
        <f aca="false">IF(F27347="","",IF(G27347=4,F27347,B27346))</f>
        <v>大字上寺山</v>
      </c>
      <c r="C27347" s="0" t="n">
        <v>0</v>
      </c>
      <c r="D27347" s="0" t="n">
        <v>19</v>
      </c>
      <c r="E27347" s="0" t="n">
        <v>7</v>
      </c>
      <c r="F27347" s="0" t="n">
        <v>12</v>
      </c>
      <c r="G27347" s="1" t="n">
        <f aca="false">IF(ISNUMBER(F27347)=TRUE(),1,G27346+1)</f>
        <v>1</v>
      </c>
    </row>
    <row r="27348" customFormat="false" ht="13.5" hidden="false" customHeight="false" outlineLevel="0" collapsed="false">
      <c r="A27348" s="0" t="n">
        <f aca="false">IF(G27348=3,"",IF(ISNUMBER(C27348)=TRUE(),1,2))</f>
        <v>1</v>
      </c>
      <c r="B27348" s="0" t="str">
        <f aca="false">IF(F27348="","",IF(G27348=4,F27348,B27347))</f>
        <v>大字上寺山</v>
      </c>
      <c r="C27348" s="0" t="n">
        <v>1</v>
      </c>
      <c r="D27348" s="0" t="n">
        <v>11</v>
      </c>
      <c r="E27348" s="0" t="n">
        <v>8</v>
      </c>
      <c r="F27348" s="0" t="n">
        <v>3</v>
      </c>
      <c r="G27348" s="1" t="n">
        <f aca="false">IF(ISNUMBER(F27348)=TRUE(),1,G27347+1)</f>
        <v>1</v>
      </c>
    </row>
    <row r="27349" customFormat="false" ht="13.5" hidden="false" customHeight="false" outlineLevel="0" collapsed="false">
      <c r="A27349" s="0" t="n">
        <f aca="false">IF(G27349=3,"",IF(ISNUMBER(C27349)=TRUE(),1,2))</f>
        <v>1</v>
      </c>
      <c r="B27349" s="0" t="str">
        <f aca="false">IF(F27349="","",IF(G27349=4,F27349,B27348))</f>
        <v>大字上寺山</v>
      </c>
      <c r="C27349" s="0" t="n">
        <v>2</v>
      </c>
      <c r="D27349" s="0" t="n">
        <v>11</v>
      </c>
      <c r="E27349" s="0" t="n">
        <v>6</v>
      </c>
      <c r="F27349" s="0" t="n">
        <v>5</v>
      </c>
      <c r="G27349" s="1" t="n">
        <f aca="false">IF(ISNUMBER(F27349)=TRUE(),1,G27348+1)</f>
        <v>1</v>
      </c>
    </row>
    <row r="27350" customFormat="false" ht="13.5" hidden="false" customHeight="false" outlineLevel="0" collapsed="false">
      <c r="A27350" s="0" t="n">
        <f aca="false">IF(G27350=3,"",IF(ISNUMBER(C27350)=TRUE(),1,2))</f>
        <v>1</v>
      </c>
      <c r="B27350" s="0" t="str">
        <f aca="false">IF(F27350="","",IF(G27350=4,F27350,B27349))</f>
        <v>大字上寺山</v>
      </c>
      <c r="C27350" s="0" t="n">
        <v>3</v>
      </c>
      <c r="D27350" s="0" t="n">
        <v>13</v>
      </c>
      <c r="E27350" s="0" t="n">
        <v>9</v>
      </c>
      <c r="F27350" s="0" t="n">
        <v>4</v>
      </c>
      <c r="G27350" s="1" t="n">
        <f aca="false">IF(ISNUMBER(F27350)=TRUE(),1,G27349+1)</f>
        <v>1</v>
      </c>
    </row>
    <row r="27351" customFormat="false" ht="13.5" hidden="false" customHeight="false" outlineLevel="0" collapsed="false">
      <c r="A27351" s="0" t="n">
        <f aca="false">IF(G27351=3,"",IF(ISNUMBER(C27351)=TRUE(),1,2))</f>
        <v>1</v>
      </c>
      <c r="B27351" s="0" t="str">
        <f aca="false">IF(F27351="","",IF(G27351=4,F27351,B27350))</f>
        <v>大字上寺山</v>
      </c>
      <c r="C27351" s="0" t="n">
        <v>4</v>
      </c>
      <c r="D27351" s="0" t="n">
        <v>9</v>
      </c>
      <c r="E27351" s="0" t="n">
        <v>4</v>
      </c>
      <c r="F27351" s="0" t="n">
        <v>5</v>
      </c>
      <c r="G27351" s="1" t="n">
        <f aca="false">IF(ISNUMBER(F27351)=TRUE(),1,G27350+1)</f>
        <v>1</v>
      </c>
    </row>
    <row r="27352" customFormat="false" ht="13.5" hidden="false" customHeight="false" outlineLevel="0" collapsed="false">
      <c r="A27352" s="0" t="n">
        <f aca="false">IF(G27352=3,"",IF(ISNUMBER(C27352)=TRUE(),1,2))</f>
        <v>2</v>
      </c>
      <c r="B27352" s="0" t="str">
        <f aca="false">IF(F27352="","",IF(G27352=4,F27352,B27351))</f>
        <v>大字上寺山</v>
      </c>
      <c r="C27352" s="3" t="s">
        <v>8</v>
      </c>
      <c r="D27352" s="0" t="n">
        <v>55</v>
      </c>
      <c r="E27352" s="0" t="n">
        <v>33</v>
      </c>
      <c r="F27352" s="0" t="n">
        <v>22</v>
      </c>
      <c r="G27352" s="1" t="n">
        <f aca="false">IF(ISNUMBER(F27352)=TRUE(),1,G27351+1)</f>
        <v>1</v>
      </c>
    </row>
    <row r="27353" customFormat="false" ht="13.5" hidden="false" customHeight="false" outlineLevel="0" collapsed="false">
      <c r="A27353" s="0" t="n">
        <f aca="false">IF(G27353=3,"",IF(ISNUMBER(C27353)=TRUE(),1,2))</f>
        <v>1</v>
      </c>
      <c r="B27353" s="0" t="str">
        <f aca="false">IF(F27353="","",IF(G27353=4,F27353,B27352))</f>
        <v>大字上寺山</v>
      </c>
      <c r="C27353" s="0" t="n">
        <v>5</v>
      </c>
      <c r="D27353" s="0" t="n">
        <v>13</v>
      </c>
      <c r="E27353" s="0" t="n">
        <v>6</v>
      </c>
      <c r="F27353" s="0" t="n">
        <v>7</v>
      </c>
      <c r="G27353" s="1" t="n">
        <f aca="false">IF(ISNUMBER(F27353)=TRUE(),1,G27352+1)</f>
        <v>1</v>
      </c>
    </row>
    <row r="27354" customFormat="false" ht="13.5" hidden="false" customHeight="false" outlineLevel="0" collapsed="false">
      <c r="A27354" s="0" t="n">
        <f aca="false">IF(G27354=3,"",IF(ISNUMBER(C27354)=TRUE(),1,2))</f>
        <v>1</v>
      </c>
      <c r="B27354" s="0" t="str">
        <f aca="false">IF(F27354="","",IF(G27354=4,F27354,B27353))</f>
        <v>大字上寺山</v>
      </c>
      <c r="C27354" s="0" t="n">
        <v>6</v>
      </c>
      <c r="D27354" s="0" t="n">
        <v>7</v>
      </c>
      <c r="E27354" s="0" t="n">
        <v>5</v>
      </c>
      <c r="F27354" s="0" t="n">
        <v>2</v>
      </c>
      <c r="G27354" s="1" t="n">
        <f aca="false">IF(ISNUMBER(F27354)=TRUE(),1,G27353+1)</f>
        <v>1</v>
      </c>
    </row>
    <row r="27355" customFormat="false" ht="13.5" hidden="false" customHeight="false" outlineLevel="0" collapsed="false">
      <c r="A27355" s="0" t="n">
        <f aca="false">IF(G27355=3,"",IF(ISNUMBER(C27355)=TRUE(),1,2))</f>
        <v>1</v>
      </c>
      <c r="B27355" s="0" t="str">
        <f aca="false">IF(F27355="","",IF(G27355=4,F27355,B27354))</f>
        <v>大字上寺山</v>
      </c>
      <c r="C27355" s="0" t="n">
        <v>7</v>
      </c>
      <c r="D27355" s="0" t="n">
        <v>10</v>
      </c>
      <c r="E27355" s="0" t="n">
        <v>3</v>
      </c>
      <c r="F27355" s="0" t="n">
        <v>7</v>
      </c>
      <c r="G27355" s="1" t="n">
        <f aca="false">IF(ISNUMBER(F27355)=TRUE(),1,G27354+1)</f>
        <v>1</v>
      </c>
    </row>
    <row r="27356" customFormat="false" ht="13.5" hidden="false" customHeight="false" outlineLevel="0" collapsed="false">
      <c r="A27356" s="0" t="n">
        <f aca="false">IF(G27356=3,"",IF(ISNUMBER(C27356)=TRUE(),1,2))</f>
        <v>1</v>
      </c>
      <c r="B27356" s="0" t="str">
        <f aca="false">IF(F27356="","",IF(G27356=4,F27356,B27355))</f>
        <v>大字上寺山</v>
      </c>
      <c r="C27356" s="0" t="n">
        <v>8</v>
      </c>
      <c r="D27356" s="0" t="n">
        <v>10</v>
      </c>
      <c r="E27356" s="0" t="n">
        <v>10</v>
      </c>
      <c r="F27356" s="0" t="n">
        <v>0</v>
      </c>
      <c r="G27356" s="1" t="n">
        <f aca="false">IF(ISNUMBER(F27356)=TRUE(),1,G27355+1)</f>
        <v>1</v>
      </c>
    </row>
    <row r="27357" customFormat="false" ht="13.5" hidden="false" customHeight="false" outlineLevel="0" collapsed="false">
      <c r="A27357" s="0" t="n">
        <f aca="false">IF(G27357=3,"",IF(ISNUMBER(C27357)=TRUE(),1,2))</f>
        <v>1</v>
      </c>
      <c r="B27357" s="0" t="str">
        <f aca="false">IF(F27357="","",IF(G27357=4,F27357,B27356))</f>
        <v>大字上寺山</v>
      </c>
      <c r="C27357" s="0" t="n">
        <v>9</v>
      </c>
      <c r="D27357" s="0" t="n">
        <v>15</v>
      </c>
      <c r="E27357" s="0" t="n">
        <v>9</v>
      </c>
      <c r="F27357" s="0" t="n">
        <v>6</v>
      </c>
      <c r="G27357" s="1" t="n">
        <f aca="false">IF(ISNUMBER(F27357)=TRUE(),1,G27356+1)</f>
        <v>1</v>
      </c>
    </row>
    <row r="27358" customFormat="false" ht="13.5" hidden="false" customHeight="false" outlineLevel="0" collapsed="false">
      <c r="A27358" s="0" t="n">
        <f aca="false">IF(G27358=3,"",IF(ISNUMBER(C27358)=TRUE(),1,2))</f>
        <v>2</v>
      </c>
      <c r="B27358" s="0" t="str">
        <f aca="false">IF(F27358="","",IF(G27358=4,F27358,B27357))</f>
        <v>大字上寺山</v>
      </c>
      <c r="C27358" s="3" t="s">
        <v>9</v>
      </c>
      <c r="D27358" s="0" t="n">
        <v>72</v>
      </c>
      <c r="E27358" s="0" t="n">
        <v>33</v>
      </c>
      <c r="F27358" s="0" t="n">
        <v>39</v>
      </c>
      <c r="G27358" s="1" t="n">
        <f aca="false">IF(ISNUMBER(F27358)=TRUE(),1,G27357+1)</f>
        <v>1</v>
      </c>
    </row>
    <row r="27359" customFormat="false" ht="13.5" hidden="false" customHeight="false" outlineLevel="0" collapsed="false">
      <c r="A27359" s="0" t="n">
        <f aca="false">IF(G27359=3,"",IF(ISNUMBER(C27359)=TRUE(),1,2))</f>
        <v>1</v>
      </c>
      <c r="B27359" s="0" t="str">
        <f aca="false">IF(F27359="","",IF(G27359=4,F27359,B27358))</f>
        <v>大字上寺山</v>
      </c>
      <c r="C27359" s="0" t="n">
        <v>10</v>
      </c>
      <c r="D27359" s="0" t="n">
        <v>13</v>
      </c>
      <c r="E27359" s="0" t="n">
        <v>6</v>
      </c>
      <c r="F27359" s="0" t="n">
        <v>7</v>
      </c>
      <c r="G27359" s="1" t="n">
        <f aca="false">IF(ISNUMBER(F27359)=TRUE(),1,G27358+1)</f>
        <v>1</v>
      </c>
    </row>
    <row r="27360" customFormat="false" ht="13.5" hidden="false" customHeight="false" outlineLevel="0" collapsed="false">
      <c r="A27360" s="0" t="n">
        <f aca="false">IF(G27360=3,"",IF(ISNUMBER(C27360)=TRUE(),1,2))</f>
        <v>1</v>
      </c>
      <c r="B27360" s="0" t="str">
        <f aca="false">IF(F27360="","",IF(G27360=4,F27360,B27359))</f>
        <v>大字上寺山</v>
      </c>
      <c r="C27360" s="0" t="n">
        <v>11</v>
      </c>
      <c r="D27360" s="0" t="n">
        <v>16</v>
      </c>
      <c r="E27360" s="0" t="n">
        <v>7</v>
      </c>
      <c r="F27360" s="0" t="n">
        <v>9</v>
      </c>
      <c r="G27360" s="1" t="n">
        <f aca="false">IF(ISNUMBER(F27360)=TRUE(),1,G27359+1)</f>
        <v>1</v>
      </c>
    </row>
    <row r="27361" customFormat="false" ht="13.5" hidden="false" customHeight="false" outlineLevel="0" collapsed="false">
      <c r="A27361" s="0" t="n">
        <f aca="false">IF(G27361=3,"",IF(ISNUMBER(C27361)=TRUE(),1,2))</f>
        <v>1</v>
      </c>
      <c r="B27361" s="0" t="str">
        <f aca="false">IF(F27361="","",IF(G27361=4,F27361,B27360))</f>
        <v>大字上寺山</v>
      </c>
      <c r="C27361" s="0" t="n">
        <v>12</v>
      </c>
      <c r="D27361" s="0" t="n">
        <v>21</v>
      </c>
      <c r="E27361" s="0" t="n">
        <v>12</v>
      </c>
      <c r="F27361" s="0" t="n">
        <v>9</v>
      </c>
      <c r="G27361" s="1" t="n">
        <f aca="false">IF(ISNUMBER(F27361)=TRUE(),1,G27360+1)</f>
        <v>1</v>
      </c>
    </row>
    <row r="27362" customFormat="false" ht="13.5" hidden="false" customHeight="false" outlineLevel="0" collapsed="false">
      <c r="A27362" s="0" t="n">
        <f aca="false">IF(G27362=3,"",IF(ISNUMBER(C27362)=TRUE(),1,2))</f>
        <v>1</v>
      </c>
      <c r="B27362" s="0" t="str">
        <f aca="false">IF(F27362="","",IF(G27362=4,F27362,B27361))</f>
        <v>大字上寺山</v>
      </c>
      <c r="C27362" s="0" t="n">
        <v>13</v>
      </c>
      <c r="D27362" s="0" t="n">
        <v>4</v>
      </c>
      <c r="E27362" s="0" t="n">
        <v>1</v>
      </c>
      <c r="F27362" s="0" t="n">
        <v>3</v>
      </c>
      <c r="G27362" s="1" t="n">
        <f aca="false">IF(ISNUMBER(F27362)=TRUE(),1,G27361+1)</f>
        <v>1</v>
      </c>
    </row>
    <row r="27363" customFormat="false" ht="13.5" hidden="false" customHeight="false" outlineLevel="0" collapsed="false">
      <c r="A27363" s="0" t="n">
        <f aca="false">IF(G27363=3,"",IF(ISNUMBER(C27363)=TRUE(),1,2))</f>
        <v>1</v>
      </c>
      <c r="B27363" s="0" t="str">
        <f aca="false">IF(F27363="","",IF(G27363=4,F27363,B27362))</f>
        <v>大字上寺山</v>
      </c>
      <c r="C27363" s="0" t="n">
        <v>14</v>
      </c>
      <c r="D27363" s="0" t="n">
        <v>18</v>
      </c>
      <c r="E27363" s="0" t="n">
        <v>7</v>
      </c>
      <c r="F27363" s="0" t="n">
        <v>11</v>
      </c>
      <c r="G27363" s="1" t="n">
        <f aca="false">IF(ISNUMBER(F27363)=TRUE(),1,G27362+1)</f>
        <v>1</v>
      </c>
    </row>
    <row r="27364" customFormat="false" ht="13.5" hidden="false" customHeight="false" outlineLevel="0" collapsed="false">
      <c r="A27364" s="0" t="n">
        <f aca="false">IF(G27364=3,"",IF(ISNUMBER(C27364)=TRUE(),1,2))</f>
        <v>2</v>
      </c>
      <c r="B27364" s="0" t="str">
        <f aca="false">IF(F27364="","",IF(G27364=4,F27364,B27363))</f>
        <v>大字上寺山</v>
      </c>
      <c r="C27364" s="3" t="s">
        <v>10</v>
      </c>
      <c r="D27364" s="0" t="n">
        <v>45</v>
      </c>
      <c r="E27364" s="0" t="n">
        <v>20</v>
      </c>
      <c r="F27364" s="0" t="n">
        <v>25</v>
      </c>
      <c r="G27364" s="1" t="n">
        <f aca="false">IF(ISNUMBER(F27364)=TRUE(),1,G27363+1)</f>
        <v>1</v>
      </c>
    </row>
    <row r="27365" customFormat="false" ht="13.5" hidden="false" customHeight="false" outlineLevel="0" collapsed="false">
      <c r="A27365" s="0" t="n">
        <f aca="false">IF(G27365=3,"",IF(ISNUMBER(C27365)=TRUE(),1,2))</f>
        <v>1</v>
      </c>
      <c r="B27365" s="0" t="str">
        <f aca="false">IF(F27365="","",IF(G27365=4,F27365,B27364))</f>
        <v>大字上寺山</v>
      </c>
      <c r="C27365" s="0" t="n">
        <v>15</v>
      </c>
      <c r="D27365" s="0" t="n">
        <v>9</v>
      </c>
      <c r="E27365" s="0" t="n">
        <v>3</v>
      </c>
      <c r="F27365" s="0" t="n">
        <v>6</v>
      </c>
      <c r="G27365" s="1" t="n">
        <f aca="false">IF(ISNUMBER(F27365)=TRUE(),1,G27364+1)</f>
        <v>1</v>
      </c>
    </row>
    <row r="27366" customFormat="false" ht="13.5" hidden="false" customHeight="false" outlineLevel="0" collapsed="false">
      <c r="A27366" s="0" t="n">
        <f aca="false">IF(G27366=3,"",IF(ISNUMBER(C27366)=TRUE(),1,2))</f>
        <v>1</v>
      </c>
      <c r="B27366" s="0" t="str">
        <f aca="false">IF(F27366="","",IF(G27366=4,F27366,B27365))</f>
        <v>大字上寺山</v>
      </c>
      <c r="C27366" s="0" t="n">
        <v>16</v>
      </c>
      <c r="D27366" s="0" t="n">
        <v>7</v>
      </c>
      <c r="E27366" s="0" t="n">
        <v>4</v>
      </c>
      <c r="F27366" s="0" t="n">
        <v>3</v>
      </c>
      <c r="G27366" s="1" t="n">
        <f aca="false">IF(ISNUMBER(F27366)=TRUE(),1,G27365+1)</f>
        <v>1</v>
      </c>
    </row>
    <row r="27367" customFormat="false" ht="13.5" hidden="false" customHeight="false" outlineLevel="0" collapsed="false">
      <c r="A27367" s="0" t="n">
        <f aca="false">IF(G27367=3,"",IF(ISNUMBER(C27367)=TRUE(),1,2))</f>
        <v>1</v>
      </c>
      <c r="B27367" s="0" t="str">
        <f aca="false">IF(F27367="","",IF(G27367=4,F27367,B27366))</f>
        <v>大字上寺山</v>
      </c>
      <c r="C27367" s="0" t="n">
        <v>17</v>
      </c>
      <c r="D27367" s="0" t="n">
        <v>6</v>
      </c>
      <c r="E27367" s="0" t="n">
        <v>2</v>
      </c>
      <c r="F27367" s="0" t="n">
        <v>4</v>
      </c>
      <c r="G27367" s="1" t="n">
        <f aca="false">IF(ISNUMBER(F27367)=TRUE(),1,G27366+1)</f>
        <v>1</v>
      </c>
    </row>
    <row r="27368" customFormat="false" ht="13.5" hidden="false" customHeight="false" outlineLevel="0" collapsed="false">
      <c r="A27368" s="0" t="n">
        <f aca="false">IF(G27368=3,"",IF(ISNUMBER(C27368)=TRUE(),1,2))</f>
        <v>1</v>
      </c>
      <c r="B27368" s="0" t="str">
        <f aca="false">IF(F27368="","",IF(G27368=4,F27368,B27367))</f>
        <v>大字上寺山</v>
      </c>
      <c r="C27368" s="0" t="n">
        <v>18</v>
      </c>
      <c r="D27368" s="0" t="n">
        <v>10</v>
      </c>
      <c r="E27368" s="0" t="n">
        <v>3</v>
      </c>
      <c r="F27368" s="0" t="n">
        <v>7</v>
      </c>
      <c r="G27368" s="1" t="n">
        <f aca="false">IF(ISNUMBER(F27368)=TRUE(),1,G27367+1)</f>
        <v>1</v>
      </c>
    </row>
    <row r="27369" customFormat="false" ht="13.5" hidden="false" customHeight="false" outlineLevel="0" collapsed="false">
      <c r="A27369" s="0" t="n">
        <f aca="false">IF(G27369=3,"",IF(ISNUMBER(C27369)=TRUE(),1,2))</f>
        <v>1</v>
      </c>
      <c r="B27369" s="0" t="str">
        <f aca="false">IF(F27369="","",IF(G27369=4,F27369,B27368))</f>
        <v>大字上寺山</v>
      </c>
      <c r="C27369" s="0" t="n">
        <v>19</v>
      </c>
      <c r="D27369" s="0" t="n">
        <v>13</v>
      </c>
      <c r="E27369" s="0" t="n">
        <v>8</v>
      </c>
      <c r="F27369" s="0" t="n">
        <v>5</v>
      </c>
      <c r="G27369" s="1" t="n">
        <f aca="false">IF(ISNUMBER(F27369)=TRUE(),1,G27368+1)</f>
        <v>1</v>
      </c>
    </row>
    <row r="27370" customFormat="false" ht="13.5" hidden="false" customHeight="false" outlineLevel="0" collapsed="false">
      <c r="A27370" s="0" t="n">
        <f aca="false">IF(G27370=3,"",IF(ISNUMBER(C27370)=TRUE(),1,2))</f>
        <v>2</v>
      </c>
      <c r="B27370" s="0" t="str">
        <f aca="false">IF(F27370="","",IF(G27370=4,F27370,B27369))</f>
        <v>大字上寺山</v>
      </c>
      <c r="C27370" s="3" t="s">
        <v>11</v>
      </c>
      <c r="D27370" s="0" t="n">
        <v>54</v>
      </c>
      <c r="E27370" s="0" t="n">
        <v>26</v>
      </c>
      <c r="F27370" s="0" t="n">
        <v>28</v>
      </c>
      <c r="G27370" s="1" t="n">
        <f aca="false">IF(ISNUMBER(F27370)=TRUE(),1,G27369+1)</f>
        <v>1</v>
      </c>
    </row>
    <row r="27371" customFormat="false" ht="13.5" hidden="false" customHeight="false" outlineLevel="0" collapsed="false">
      <c r="A27371" s="0" t="n">
        <f aca="false">IF(G27371=3,"",IF(ISNUMBER(C27371)=TRUE(),1,2))</f>
        <v>1</v>
      </c>
      <c r="B27371" s="0" t="str">
        <f aca="false">IF(F27371="","",IF(G27371=4,F27371,B27370))</f>
        <v>大字上寺山</v>
      </c>
      <c r="C27371" s="0" t="n">
        <v>20</v>
      </c>
      <c r="D27371" s="0" t="n">
        <v>4</v>
      </c>
      <c r="E27371" s="0" t="n">
        <v>3</v>
      </c>
      <c r="F27371" s="0" t="n">
        <v>1</v>
      </c>
      <c r="G27371" s="1" t="n">
        <f aca="false">IF(ISNUMBER(F27371)=TRUE(),1,G27370+1)</f>
        <v>1</v>
      </c>
    </row>
    <row r="27372" customFormat="false" ht="13.5" hidden="false" customHeight="false" outlineLevel="0" collapsed="false">
      <c r="A27372" s="0" t="n">
        <f aca="false">IF(G27372=3,"",IF(ISNUMBER(C27372)=TRUE(),1,2))</f>
        <v>1</v>
      </c>
      <c r="B27372" s="0" t="str">
        <f aca="false">IF(F27372="","",IF(G27372=4,F27372,B27371))</f>
        <v>大字上寺山</v>
      </c>
      <c r="C27372" s="0" t="n">
        <v>21</v>
      </c>
      <c r="D27372" s="0" t="n">
        <v>5</v>
      </c>
      <c r="E27372" s="0" t="n">
        <v>4</v>
      </c>
      <c r="F27372" s="0" t="n">
        <v>1</v>
      </c>
      <c r="G27372" s="1" t="n">
        <f aca="false">IF(ISNUMBER(F27372)=TRUE(),1,G27371+1)</f>
        <v>1</v>
      </c>
    </row>
    <row r="27373" customFormat="false" ht="13.5" hidden="false" customHeight="false" outlineLevel="0" collapsed="false">
      <c r="A27373" s="0" t="n">
        <f aca="false">IF(G27373=3,"",IF(ISNUMBER(C27373)=TRUE(),1,2))</f>
        <v>1</v>
      </c>
      <c r="B27373" s="0" t="str">
        <f aca="false">IF(F27373="","",IF(G27373=4,F27373,B27372))</f>
        <v>大字上寺山</v>
      </c>
      <c r="C27373" s="0" t="n">
        <v>22</v>
      </c>
      <c r="D27373" s="0" t="n">
        <v>10</v>
      </c>
      <c r="E27373" s="0" t="n">
        <v>1</v>
      </c>
      <c r="F27373" s="0" t="n">
        <v>9</v>
      </c>
      <c r="G27373" s="1" t="n">
        <f aca="false">IF(ISNUMBER(F27373)=TRUE(),1,G27372+1)</f>
        <v>1</v>
      </c>
    </row>
    <row r="27374" customFormat="false" ht="13.5" hidden="false" customHeight="false" outlineLevel="0" collapsed="false">
      <c r="A27374" s="0" t="n">
        <f aca="false">IF(G27374=3,"",IF(ISNUMBER(C27374)=TRUE(),1,2))</f>
        <v>1</v>
      </c>
      <c r="B27374" s="0" t="str">
        <f aca="false">IF(F27374="","",IF(G27374=4,F27374,B27373))</f>
        <v>大字上寺山</v>
      </c>
      <c r="C27374" s="0" t="n">
        <v>23</v>
      </c>
      <c r="D27374" s="0" t="n">
        <v>14</v>
      </c>
      <c r="E27374" s="0" t="n">
        <v>6</v>
      </c>
      <c r="F27374" s="0" t="n">
        <v>8</v>
      </c>
      <c r="G27374" s="1" t="n">
        <f aca="false">IF(ISNUMBER(F27374)=TRUE(),1,G27373+1)</f>
        <v>1</v>
      </c>
    </row>
    <row r="27375" customFormat="false" ht="13.5" hidden="false" customHeight="false" outlineLevel="0" collapsed="false">
      <c r="A27375" s="0" t="n">
        <f aca="false">IF(G27375=3,"",IF(ISNUMBER(C27375)=TRUE(),1,2))</f>
        <v>1</v>
      </c>
      <c r="B27375" s="0" t="str">
        <f aca="false">IF(F27375="","",IF(G27375=4,F27375,B27374))</f>
        <v>大字上寺山</v>
      </c>
      <c r="C27375" s="0" t="n">
        <v>24</v>
      </c>
      <c r="D27375" s="0" t="n">
        <v>21</v>
      </c>
      <c r="E27375" s="0" t="n">
        <v>12</v>
      </c>
      <c r="F27375" s="0" t="n">
        <v>9</v>
      </c>
      <c r="G27375" s="1" t="n">
        <f aca="false">IF(ISNUMBER(F27375)=TRUE(),1,G27374+1)</f>
        <v>1</v>
      </c>
    </row>
    <row r="27376" customFormat="false" ht="13.5" hidden="false" customHeight="false" outlineLevel="0" collapsed="false">
      <c r="A27376" s="0" t="n">
        <f aca="false">IF(G27376=3,"",IF(ISNUMBER(C27376)=TRUE(),1,2))</f>
        <v>2</v>
      </c>
      <c r="B27376" s="0" t="str">
        <f aca="false">IF(F27376="","",IF(G27376=4,F27376,B27375))</f>
        <v>大字上寺山</v>
      </c>
      <c r="C27376" s="3" t="s">
        <v>12</v>
      </c>
      <c r="D27376" s="0" t="n">
        <v>115</v>
      </c>
      <c r="E27376" s="0" t="n">
        <v>63</v>
      </c>
      <c r="F27376" s="0" t="n">
        <v>52</v>
      </c>
      <c r="G27376" s="1" t="n">
        <f aca="false">IF(ISNUMBER(F27376)=TRUE(),1,G27375+1)</f>
        <v>1</v>
      </c>
    </row>
    <row r="27377" customFormat="false" ht="13.5" hidden="false" customHeight="false" outlineLevel="0" collapsed="false">
      <c r="A27377" s="0" t="n">
        <f aca="false">IF(G27377=3,"",IF(ISNUMBER(C27377)=TRUE(),1,2))</f>
        <v>1</v>
      </c>
      <c r="B27377" s="0" t="str">
        <f aca="false">IF(F27377="","",IF(G27377=4,F27377,B27376))</f>
        <v>大字上寺山</v>
      </c>
      <c r="C27377" s="0" t="n">
        <v>25</v>
      </c>
      <c r="D27377" s="0" t="n">
        <v>14</v>
      </c>
      <c r="E27377" s="0" t="n">
        <v>11</v>
      </c>
      <c r="F27377" s="0" t="n">
        <v>3</v>
      </c>
      <c r="G27377" s="1" t="n">
        <f aca="false">IF(ISNUMBER(F27377)=TRUE(),1,G27376+1)</f>
        <v>1</v>
      </c>
    </row>
    <row r="27378" customFormat="false" ht="13.5" hidden="false" customHeight="false" outlineLevel="0" collapsed="false">
      <c r="A27378" s="0" t="n">
        <f aca="false">IF(G27378=3,"",IF(ISNUMBER(C27378)=TRUE(),1,2))</f>
        <v>1</v>
      </c>
      <c r="B27378" s="0" t="str">
        <f aca="false">IF(F27378="","",IF(G27378=4,F27378,B27377))</f>
        <v>大字上寺山</v>
      </c>
      <c r="C27378" s="0" t="n">
        <v>26</v>
      </c>
      <c r="D27378" s="0" t="n">
        <v>29</v>
      </c>
      <c r="E27378" s="0" t="n">
        <v>17</v>
      </c>
      <c r="F27378" s="0" t="n">
        <v>12</v>
      </c>
      <c r="G27378" s="1" t="n">
        <f aca="false">IF(ISNUMBER(F27378)=TRUE(),1,G27377+1)</f>
        <v>1</v>
      </c>
    </row>
    <row r="27379" customFormat="false" ht="13.5" hidden="false" customHeight="false" outlineLevel="0" collapsed="false">
      <c r="A27379" s="0" t="n">
        <f aca="false">IF(G27379=3,"",IF(ISNUMBER(C27379)=TRUE(),1,2))</f>
        <v>1</v>
      </c>
      <c r="B27379" s="0" t="str">
        <f aca="false">IF(F27379="","",IF(G27379=4,F27379,B27378))</f>
        <v>大字上寺山</v>
      </c>
      <c r="C27379" s="0" t="n">
        <v>27</v>
      </c>
      <c r="D27379" s="0" t="n">
        <v>22</v>
      </c>
      <c r="E27379" s="0" t="n">
        <v>11</v>
      </c>
      <c r="F27379" s="0" t="n">
        <v>11</v>
      </c>
      <c r="G27379" s="1" t="n">
        <f aca="false">IF(ISNUMBER(F27379)=TRUE(),1,G27378+1)</f>
        <v>1</v>
      </c>
    </row>
    <row r="27380" customFormat="false" ht="13.5" hidden="false" customHeight="false" outlineLevel="0" collapsed="false">
      <c r="A27380" s="0" t="n">
        <f aca="false">IF(G27380=3,"",IF(ISNUMBER(C27380)=TRUE(),1,2))</f>
        <v>1</v>
      </c>
      <c r="B27380" s="0" t="str">
        <f aca="false">IF(F27380="","",IF(G27380=4,F27380,B27379))</f>
        <v>大字上寺山</v>
      </c>
      <c r="C27380" s="0" t="n">
        <v>28</v>
      </c>
      <c r="D27380" s="0" t="n">
        <v>24</v>
      </c>
      <c r="E27380" s="0" t="n">
        <v>13</v>
      </c>
      <c r="F27380" s="0" t="n">
        <v>11</v>
      </c>
      <c r="G27380" s="1" t="n">
        <f aca="false">IF(ISNUMBER(F27380)=TRUE(),1,G27379+1)</f>
        <v>1</v>
      </c>
    </row>
    <row r="27381" customFormat="false" ht="13.5" hidden="false" customHeight="false" outlineLevel="0" collapsed="false">
      <c r="A27381" s="0" t="n">
        <f aca="false">IF(G27381=3,"",IF(ISNUMBER(C27381)=TRUE(),1,2))</f>
        <v>1</v>
      </c>
      <c r="B27381" s="0" t="str">
        <f aca="false">IF(F27381="","",IF(G27381=4,F27381,B27380))</f>
        <v>大字上寺山</v>
      </c>
      <c r="C27381" s="0" t="n">
        <v>29</v>
      </c>
      <c r="D27381" s="0" t="n">
        <v>26</v>
      </c>
      <c r="E27381" s="0" t="n">
        <v>11</v>
      </c>
      <c r="F27381" s="0" t="n">
        <v>15</v>
      </c>
      <c r="G27381" s="1" t="n">
        <f aca="false">IF(ISNUMBER(F27381)=TRUE(),1,G27380+1)</f>
        <v>1</v>
      </c>
    </row>
    <row r="27382" customFormat="false" ht="13.5" hidden="false" customHeight="false" outlineLevel="0" collapsed="false">
      <c r="A27382" s="0" t="n">
        <f aca="false">IF(G27382=3,"",IF(ISNUMBER(C27382)=TRUE(),1,2))</f>
        <v>2</v>
      </c>
      <c r="B27382" s="0" t="str">
        <f aca="false">IF(F27382="","",IF(G27382=4,F27382,B27381))</f>
        <v>大字上寺山</v>
      </c>
      <c r="C27382" s="3" t="s">
        <v>13</v>
      </c>
      <c r="D27382" s="0" t="n">
        <v>97</v>
      </c>
      <c r="E27382" s="0" t="n">
        <v>52</v>
      </c>
      <c r="F27382" s="0" t="n">
        <v>45</v>
      </c>
      <c r="G27382" s="1" t="n">
        <f aca="false">IF(ISNUMBER(F27382)=TRUE(),1,G27381+1)</f>
        <v>1</v>
      </c>
    </row>
    <row r="27383" customFormat="false" ht="13.5" hidden="false" customHeight="false" outlineLevel="0" collapsed="false">
      <c r="A27383" s="0" t="n">
        <f aca="false">IF(G27383=3,"",IF(ISNUMBER(C27383)=TRUE(),1,2))</f>
        <v>1</v>
      </c>
      <c r="B27383" s="0" t="str">
        <f aca="false">IF(F27383="","",IF(G27383=4,F27383,B27382))</f>
        <v>大字上寺山</v>
      </c>
      <c r="C27383" s="0" t="n">
        <v>30</v>
      </c>
      <c r="D27383" s="0" t="n">
        <v>18</v>
      </c>
      <c r="E27383" s="0" t="n">
        <v>8</v>
      </c>
      <c r="F27383" s="0" t="n">
        <v>10</v>
      </c>
      <c r="G27383" s="1" t="n">
        <f aca="false">IF(ISNUMBER(F27383)=TRUE(),1,G27382+1)</f>
        <v>1</v>
      </c>
    </row>
    <row r="27384" customFormat="false" ht="13.5" hidden="false" customHeight="false" outlineLevel="0" collapsed="false">
      <c r="A27384" s="0" t="n">
        <f aca="false">IF(G27384=3,"",IF(ISNUMBER(C27384)=TRUE(),1,2))</f>
        <v>1</v>
      </c>
      <c r="B27384" s="0" t="str">
        <f aca="false">IF(F27384="","",IF(G27384=4,F27384,B27383))</f>
        <v>大字上寺山</v>
      </c>
      <c r="C27384" s="0" t="n">
        <v>31</v>
      </c>
      <c r="D27384" s="0" t="n">
        <v>24</v>
      </c>
      <c r="E27384" s="0" t="n">
        <v>10</v>
      </c>
      <c r="F27384" s="0" t="n">
        <v>14</v>
      </c>
      <c r="G27384" s="1" t="n">
        <f aca="false">IF(ISNUMBER(F27384)=TRUE(),1,G27383+1)</f>
        <v>1</v>
      </c>
    </row>
    <row r="27385" customFormat="false" ht="13.5" hidden="false" customHeight="false" outlineLevel="0" collapsed="false">
      <c r="A27385" s="0" t="n">
        <f aca="false">IF(G27385=3,"",IF(ISNUMBER(C27385)=TRUE(),1,2))</f>
        <v>1</v>
      </c>
      <c r="B27385" s="0" t="str">
        <f aca="false">IF(F27385="","",IF(G27385=4,F27385,B27384))</f>
        <v>大字上寺山</v>
      </c>
      <c r="C27385" s="0" t="n">
        <v>32</v>
      </c>
      <c r="D27385" s="0" t="n">
        <v>19</v>
      </c>
      <c r="E27385" s="0" t="n">
        <v>12</v>
      </c>
      <c r="F27385" s="0" t="n">
        <v>7</v>
      </c>
      <c r="G27385" s="1" t="n">
        <f aca="false">IF(ISNUMBER(F27385)=TRUE(),1,G27384+1)</f>
        <v>1</v>
      </c>
    </row>
    <row r="27386" customFormat="false" ht="13.5" hidden="false" customHeight="false" outlineLevel="0" collapsed="false">
      <c r="A27386" s="0" t="n">
        <f aca="false">IF(G27386=3,"",IF(ISNUMBER(C27386)=TRUE(),1,2))</f>
        <v>1</v>
      </c>
      <c r="B27386" s="0" t="str">
        <f aca="false">IF(F27386="","",IF(G27386=4,F27386,B27385))</f>
        <v>大字上寺山</v>
      </c>
      <c r="C27386" s="0" t="n">
        <v>33</v>
      </c>
      <c r="D27386" s="0" t="n">
        <v>21</v>
      </c>
      <c r="E27386" s="0" t="n">
        <v>14</v>
      </c>
      <c r="F27386" s="0" t="n">
        <v>7</v>
      </c>
      <c r="G27386" s="1" t="n">
        <f aca="false">IF(ISNUMBER(F27386)=TRUE(),1,G27385+1)</f>
        <v>1</v>
      </c>
    </row>
    <row r="27387" customFormat="false" ht="13.5" hidden="false" customHeight="false" outlineLevel="0" collapsed="false">
      <c r="A27387" s="0" t="n">
        <f aca="false">IF(G27387=3,"",IF(ISNUMBER(C27387)=TRUE(),1,2))</f>
        <v>1</v>
      </c>
      <c r="B27387" s="0" t="str">
        <f aca="false">IF(F27387="","",IF(G27387=4,F27387,B27386))</f>
        <v>大字上寺山</v>
      </c>
      <c r="C27387" s="0" t="n">
        <v>34</v>
      </c>
      <c r="D27387" s="0" t="n">
        <v>15</v>
      </c>
      <c r="E27387" s="0" t="n">
        <v>8</v>
      </c>
      <c r="F27387" s="0" t="n">
        <v>7</v>
      </c>
      <c r="G27387" s="1" t="n">
        <f aca="false">IF(ISNUMBER(F27387)=TRUE(),1,G27386+1)</f>
        <v>1</v>
      </c>
    </row>
    <row r="27388" customFormat="false" ht="13.5" hidden="false" customHeight="false" outlineLevel="0" collapsed="false">
      <c r="A27388" s="0" t="n">
        <f aca="false">IF(G27388=3,"",IF(ISNUMBER(C27388)=TRUE(),1,2))</f>
        <v>2</v>
      </c>
      <c r="B27388" s="0" t="str">
        <f aca="false">IF(F27388="","",IF(G27388=4,F27388,B27387))</f>
        <v>大字上寺山</v>
      </c>
      <c r="C27388" s="3" t="s">
        <v>14</v>
      </c>
      <c r="D27388" s="0" t="n">
        <v>97</v>
      </c>
      <c r="E27388" s="0" t="n">
        <v>48</v>
      </c>
      <c r="F27388" s="0" t="n">
        <v>49</v>
      </c>
      <c r="G27388" s="1" t="n">
        <f aca="false">IF(ISNUMBER(F27388)=TRUE(),1,G27387+1)</f>
        <v>1</v>
      </c>
    </row>
    <row r="27389" customFormat="false" ht="13.5" hidden="false" customHeight="false" outlineLevel="0" collapsed="false">
      <c r="A27389" s="0" t="n">
        <f aca="false">IF(G27389=3,"",IF(ISNUMBER(C27389)=TRUE(),1,2))</f>
        <v>1</v>
      </c>
      <c r="B27389" s="0" t="str">
        <f aca="false">IF(F27389="","",IF(G27389=4,F27389,B27388))</f>
        <v>大字上寺山</v>
      </c>
      <c r="C27389" s="0" t="n">
        <v>35</v>
      </c>
      <c r="D27389" s="0" t="n">
        <v>22</v>
      </c>
      <c r="E27389" s="0" t="n">
        <v>15</v>
      </c>
      <c r="F27389" s="0" t="n">
        <v>7</v>
      </c>
      <c r="G27389" s="1" t="n">
        <f aca="false">IF(ISNUMBER(F27389)=TRUE(),1,G27388+1)</f>
        <v>1</v>
      </c>
    </row>
    <row r="27390" customFormat="false" ht="13.5" hidden="false" customHeight="false" outlineLevel="0" collapsed="false">
      <c r="A27390" s="0" t="n">
        <f aca="false">IF(G27390=3,"",IF(ISNUMBER(C27390)=TRUE(),1,2))</f>
        <v>1</v>
      </c>
      <c r="B27390" s="0" t="str">
        <f aca="false">IF(F27390="","",IF(G27390=4,F27390,B27389))</f>
        <v>大字上寺山</v>
      </c>
      <c r="C27390" s="0" t="n">
        <v>36</v>
      </c>
      <c r="D27390" s="0" t="n">
        <v>17</v>
      </c>
      <c r="E27390" s="0" t="n">
        <v>7</v>
      </c>
      <c r="F27390" s="0" t="n">
        <v>10</v>
      </c>
      <c r="G27390" s="1" t="n">
        <f aca="false">IF(ISNUMBER(F27390)=TRUE(),1,G27389+1)</f>
        <v>1</v>
      </c>
    </row>
    <row r="27391" customFormat="false" ht="13.5" hidden="false" customHeight="false" outlineLevel="0" collapsed="false">
      <c r="A27391" s="0" t="n">
        <f aca="false">IF(G27391=3,"",IF(ISNUMBER(C27391)=TRUE(),1,2))</f>
        <v>1</v>
      </c>
      <c r="B27391" s="0" t="str">
        <f aca="false">IF(F27391="","",IF(G27391=4,F27391,B27390))</f>
        <v>大字上寺山</v>
      </c>
      <c r="C27391" s="0" t="n">
        <v>37</v>
      </c>
      <c r="D27391" s="0" t="n">
        <v>17</v>
      </c>
      <c r="E27391" s="0" t="n">
        <v>7</v>
      </c>
      <c r="F27391" s="0" t="n">
        <v>10</v>
      </c>
      <c r="G27391" s="1" t="n">
        <f aca="false">IF(ISNUMBER(F27391)=TRUE(),1,G27390+1)</f>
        <v>1</v>
      </c>
    </row>
    <row r="27392" customFormat="false" ht="13.5" hidden="false" customHeight="false" outlineLevel="0" collapsed="false">
      <c r="A27392" s="0" t="n">
        <f aca="false">IF(G27392=3,"",IF(ISNUMBER(C27392)=TRUE(),1,2))</f>
        <v>1</v>
      </c>
      <c r="B27392" s="0" t="str">
        <f aca="false">IF(F27392="","",IF(G27392=4,F27392,B27391))</f>
        <v>大字上寺山</v>
      </c>
      <c r="C27392" s="0" t="n">
        <v>38</v>
      </c>
      <c r="D27392" s="0" t="n">
        <v>22</v>
      </c>
      <c r="E27392" s="0" t="n">
        <v>8</v>
      </c>
      <c r="F27392" s="0" t="n">
        <v>14</v>
      </c>
      <c r="G27392" s="1" t="n">
        <f aca="false">IF(ISNUMBER(F27392)=TRUE(),1,G27391+1)</f>
        <v>1</v>
      </c>
    </row>
    <row r="27393" customFormat="false" ht="13.5" hidden="false" customHeight="false" outlineLevel="0" collapsed="false">
      <c r="A27393" s="0" t="n">
        <f aca="false">IF(G27393=3,"",IF(ISNUMBER(C27393)=TRUE(),1,2))</f>
        <v>1</v>
      </c>
      <c r="B27393" s="0" t="str">
        <f aca="false">IF(F27393="","",IF(G27393=4,F27393,B27392))</f>
        <v>大字上寺山</v>
      </c>
      <c r="C27393" s="0" t="n">
        <v>39</v>
      </c>
      <c r="D27393" s="0" t="n">
        <v>19</v>
      </c>
      <c r="E27393" s="0" t="n">
        <v>11</v>
      </c>
      <c r="F27393" s="0" t="n">
        <v>8</v>
      </c>
      <c r="G27393" s="1" t="n">
        <f aca="false">IF(ISNUMBER(F27393)=TRUE(),1,G27392+1)</f>
        <v>1</v>
      </c>
    </row>
    <row r="27394" customFormat="false" ht="13.5" hidden="false" customHeight="false" outlineLevel="0" collapsed="false">
      <c r="A27394" s="0" t="n">
        <f aca="false">IF(G27394=3,"",IF(ISNUMBER(C27394)=TRUE(),1,2))</f>
        <v>2</v>
      </c>
      <c r="B27394" s="0" t="str">
        <f aca="false">IF(F27394="","",IF(G27394=4,F27394,B27393))</f>
        <v>大字上寺山</v>
      </c>
      <c r="C27394" s="3" t="s">
        <v>15</v>
      </c>
      <c r="D27394" s="0" t="n">
        <v>96</v>
      </c>
      <c r="E27394" s="0" t="n">
        <v>51</v>
      </c>
      <c r="F27394" s="0" t="n">
        <v>45</v>
      </c>
      <c r="G27394" s="1" t="n">
        <f aca="false">IF(ISNUMBER(F27394)=TRUE(),1,G27393+1)</f>
        <v>1</v>
      </c>
    </row>
    <row r="27395" customFormat="false" ht="13.5" hidden="false" customHeight="false" outlineLevel="0" collapsed="false">
      <c r="A27395" s="0" t="n">
        <f aca="false">IF(G27395=3,"",IF(ISNUMBER(C27395)=TRUE(),1,2))</f>
        <v>1</v>
      </c>
      <c r="B27395" s="0" t="str">
        <f aca="false">IF(F27395="","",IF(G27395=4,F27395,B27394))</f>
        <v>大字上寺山</v>
      </c>
      <c r="C27395" s="0" t="n">
        <v>40</v>
      </c>
      <c r="D27395" s="0" t="n">
        <v>15</v>
      </c>
      <c r="E27395" s="0" t="n">
        <v>10</v>
      </c>
      <c r="F27395" s="0" t="n">
        <v>5</v>
      </c>
      <c r="G27395" s="1" t="n">
        <f aca="false">IF(ISNUMBER(F27395)=TRUE(),1,G27394+1)</f>
        <v>1</v>
      </c>
    </row>
    <row r="27396" customFormat="false" ht="13.5" hidden="false" customHeight="false" outlineLevel="0" collapsed="false">
      <c r="A27396" s="0" t="n">
        <f aca="false">IF(G27396=3,"",IF(ISNUMBER(C27396)=TRUE(),1,2))</f>
        <v>1</v>
      </c>
      <c r="B27396" s="0" t="str">
        <f aca="false">IF(F27396="","",IF(G27396=4,F27396,B27395))</f>
        <v>大字上寺山</v>
      </c>
      <c r="C27396" s="0" t="n">
        <v>41</v>
      </c>
      <c r="D27396" s="0" t="n">
        <v>24</v>
      </c>
      <c r="E27396" s="0" t="n">
        <v>13</v>
      </c>
      <c r="F27396" s="0" t="n">
        <v>11</v>
      </c>
      <c r="G27396" s="1" t="n">
        <f aca="false">IF(ISNUMBER(F27396)=TRUE(),1,G27395+1)</f>
        <v>1</v>
      </c>
    </row>
    <row r="27397" customFormat="false" ht="13.5" hidden="false" customHeight="false" outlineLevel="0" collapsed="false">
      <c r="A27397" s="0" t="n">
        <f aca="false">IF(G27397=3,"",IF(ISNUMBER(C27397)=TRUE(),1,2))</f>
        <v>1</v>
      </c>
      <c r="B27397" s="0" t="str">
        <f aca="false">IF(F27397="","",IF(G27397=4,F27397,B27396))</f>
        <v>大字上寺山</v>
      </c>
      <c r="C27397" s="0" t="n">
        <v>42</v>
      </c>
      <c r="D27397" s="0" t="n">
        <v>23</v>
      </c>
      <c r="E27397" s="0" t="n">
        <v>10</v>
      </c>
      <c r="F27397" s="0" t="n">
        <v>13</v>
      </c>
      <c r="G27397" s="1" t="n">
        <f aca="false">IF(ISNUMBER(F27397)=TRUE(),1,G27396+1)</f>
        <v>1</v>
      </c>
    </row>
    <row r="27398" customFormat="false" ht="13.5" hidden="false" customHeight="false" outlineLevel="0" collapsed="false">
      <c r="A27398" s="0" t="n">
        <f aca="false">IF(G27398=3,"",IF(ISNUMBER(C27398)=TRUE(),1,2))</f>
        <v>1</v>
      </c>
      <c r="B27398" s="0" t="str">
        <f aca="false">IF(F27398="","",IF(G27398=4,F27398,B27397))</f>
        <v>大字上寺山</v>
      </c>
      <c r="C27398" s="0" t="n">
        <v>43</v>
      </c>
      <c r="D27398" s="0" t="n">
        <v>14</v>
      </c>
      <c r="E27398" s="0" t="n">
        <v>9</v>
      </c>
      <c r="F27398" s="0" t="n">
        <v>5</v>
      </c>
      <c r="G27398" s="1" t="n">
        <f aca="false">IF(ISNUMBER(F27398)=TRUE(),1,G27397+1)</f>
        <v>1</v>
      </c>
    </row>
    <row r="27399" customFormat="false" ht="13.5" hidden="false" customHeight="false" outlineLevel="0" collapsed="false">
      <c r="A27399" s="0" t="n">
        <f aca="false">IF(G27399=3,"",IF(ISNUMBER(C27399)=TRUE(),1,2))</f>
        <v>1</v>
      </c>
      <c r="B27399" s="0" t="str">
        <f aca="false">IF(F27399="","",IF(G27399=4,F27399,B27398))</f>
        <v>大字上寺山</v>
      </c>
      <c r="C27399" s="0" t="n">
        <v>44</v>
      </c>
      <c r="D27399" s="0" t="n">
        <v>20</v>
      </c>
      <c r="E27399" s="0" t="n">
        <v>9</v>
      </c>
      <c r="F27399" s="0" t="n">
        <v>11</v>
      </c>
      <c r="G27399" s="1" t="n">
        <f aca="false">IF(ISNUMBER(F27399)=TRUE(),1,G27398+1)</f>
        <v>1</v>
      </c>
    </row>
    <row r="27400" customFormat="false" ht="13.5" hidden="false" customHeight="false" outlineLevel="0" collapsed="false">
      <c r="A27400" s="0" t="n">
        <f aca="false">IF(G27400=3,"",IF(ISNUMBER(C27400)=TRUE(),1,2))</f>
        <v>2</v>
      </c>
      <c r="B27400" s="0" t="str">
        <f aca="false">IF(F27400="","",IF(G27400=4,F27400,B27399))</f>
        <v>大字上寺山</v>
      </c>
      <c r="C27400" s="3" t="s">
        <v>16</v>
      </c>
      <c r="D27400" s="0" t="n">
        <v>58</v>
      </c>
      <c r="E27400" s="0" t="n">
        <v>31</v>
      </c>
      <c r="F27400" s="0" t="n">
        <v>27</v>
      </c>
      <c r="G27400" s="1" t="n">
        <f aca="false">IF(ISNUMBER(F27400)=TRUE(),1,G27399+1)</f>
        <v>1</v>
      </c>
    </row>
    <row r="27401" customFormat="false" ht="13.5" hidden="false" customHeight="false" outlineLevel="0" collapsed="false">
      <c r="A27401" s="0" t="n">
        <f aca="false">IF(G27401=3,"",IF(ISNUMBER(C27401)=TRUE(),1,2))</f>
        <v>1</v>
      </c>
      <c r="B27401" s="0" t="str">
        <f aca="false">IF(F27401="","",IF(G27401=4,F27401,B27400))</f>
        <v>大字上寺山</v>
      </c>
      <c r="C27401" s="0" t="n">
        <v>45</v>
      </c>
      <c r="D27401" s="0" t="n">
        <v>10</v>
      </c>
      <c r="E27401" s="0" t="n">
        <v>6</v>
      </c>
      <c r="F27401" s="0" t="n">
        <v>4</v>
      </c>
      <c r="G27401" s="1" t="n">
        <f aca="false">IF(ISNUMBER(F27401)=TRUE(),1,G27400+1)</f>
        <v>1</v>
      </c>
    </row>
    <row r="27402" customFormat="false" ht="13.5" hidden="false" customHeight="false" outlineLevel="0" collapsed="false">
      <c r="A27402" s="0" t="n">
        <f aca="false">IF(G27402=3,"",IF(ISNUMBER(C27402)=TRUE(),1,2))</f>
        <v>1</v>
      </c>
      <c r="B27402" s="0" t="str">
        <f aca="false">IF(F27402="","",IF(G27402=4,F27402,B27401))</f>
        <v>大字上寺山</v>
      </c>
      <c r="C27402" s="0" t="n">
        <v>46</v>
      </c>
      <c r="D27402" s="0" t="n">
        <v>20</v>
      </c>
      <c r="E27402" s="0" t="n">
        <v>11</v>
      </c>
      <c r="F27402" s="0" t="n">
        <v>9</v>
      </c>
      <c r="G27402" s="1" t="n">
        <f aca="false">IF(ISNUMBER(F27402)=TRUE(),1,G27401+1)</f>
        <v>1</v>
      </c>
    </row>
    <row r="27403" customFormat="false" ht="13.5" hidden="false" customHeight="false" outlineLevel="0" collapsed="false">
      <c r="A27403" s="0" t="n">
        <f aca="false">IF(G27403=3,"",IF(ISNUMBER(C27403)=TRUE(),1,2))</f>
        <v>1</v>
      </c>
      <c r="B27403" s="0" t="str">
        <f aca="false">IF(F27403="","",IF(G27403=4,F27403,B27402))</f>
        <v>大字上寺山</v>
      </c>
      <c r="C27403" s="0" t="n">
        <v>47</v>
      </c>
      <c r="D27403" s="0" t="n">
        <v>8</v>
      </c>
      <c r="E27403" s="0" t="n">
        <v>6</v>
      </c>
      <c r="F27403" s="0" t="n">
        <v>2</v>
      </c>
      <c r="G27403" s="1" t="n">
        <f aca="false">IF(ISNUMBER(F27403)=TRUE(),1,G27402+1)</f>
        <v>1</v>
      </c>
    </row>
    <row r="27404" customFormat="false" ht="13.5" hidden="false" customHeight="false" outlineLevel="0" collapsed="false">
      <c r="A27404" s="0" t="n">
        <f aca="false">IF(G27404=3,"",IF(ISNUMBER(C27404)=TRUE(),1,2))</f>
        <v>1</v>
      </c>
      <c r="B27404" s="0" t="str">
        <f aca="false">IF(F27404="","",IF(G27404=4,F27404,B27403))</f>
        <v>大字上寺山</v>
      </c>
      <c r="C27404" s="0" t="n">
        <v>48</v>
      </c>
      <c r="D27404" s="0" t="n">
        <v>7</v>
      </c>
      <c r="E27404" s="0" t="n">
        <v>4</v>
      </c>
      <c r="F27404" s="0" t="n">
        <v>3</v>
      </c>
      <c r="G27404" s="1" t="n">
        <f aca="false">IF(ISNUMBER(F27404)=TRUE(),1,G27403+1)</f>
        <v>1</v>
      </c>
    </row>
    <row r="27405" customFormat="false" ht="13.5" hidden="false" customHeight="false" outlineLevel="0" collapsed="false">
      <c r="A27405" s="0" t="n">
        <f aca="false">IF(G27405=3,"",IF(ISNUMBER(C27405)=TRUE(),1,2))</f>
        <v>1</v>
      </c>
      <c r="B27405" s="0" t="str">
        <f aca="false">IF(F27405="","",IF(G27405=4,F27405,B27404))</f>
        <v>大字上寺山</v>
      </c>
      <c r="C27405" s="0" t="n">
        <v>49</v>
      </c>
      <c r="D27405" s="0" t="n">
        <v>13</v>
      </c>
      <c r="E27405" s="0" t="n">
        <v>4</v>
      </c>
      <c r="F27405" s="0" t="n">
        <v>9</v>
      </c>
      <c r="G27405" s="1" t="n">
        <f aca="false">IF(ISNUMBER(F27405)=TRUE(),1,G27404+1)</f>
        <v>1</v>
      </c>
    </row>
    <row r="27406" customFormat="false" ht="13.5" hidden="false" customHeight="false" outlineLevel="0" collapsed="false">
      <c r="A27406" s="0" t="n">
        <f aca="false">IF(G27406=3,"",IF(ISNUMBER(C27406)=TRUE(),1,2))</f>
        <v>2</v>
      </c>
      <c r="B27406" s="0" t="str">
        <f aca="false">IF(F27406="","",IF(G27406=4,F27406,B27405))</f>
        <v>大字上寺山</v>
      </c>
      <c r="C27406" s="3" t="s">
        <v>17</v>
      </c>
      <c r="D27406" s="0" t="n">
        <v>65</v>
      </c>
      <c r="E27406" s="0" t="n">
        <v>31</v>
      </c>
      <c r="F27406" s="0" t="n">
        <v>34</v>
      </c>
      <c r="G27406" s="1" t="n">
        <f aca="false">IF(ISNUMBER(F27406)=TRUE(),1,G27405+1)</f>
        <v>1</v>
      </c>
    </row>
    <row r="27407" customFormat="false" ht="13.5" hidden="false" customHeight="false" outlineLevel="0" collapsed="false">
      <c r="A27407" s="0" t="n">
        <f aca="false">IF(G27407=3,"",IF(ISNUMBER(C27407)=TRUE(),1,2))</f>
        <v>1</v>
      </c>
      <c r="B27407" s="0" t="str">
        <f aca="false">IF(F27407="","",IF(G27407=4,F27407,B27406))</f>
        <v>大字上寺山</v>
      </c>
      <c r="C27407" s="0" t="n">
        <v>50</v>
      </c>
      <c r="D27407" s="0" t="n">
        <v>13</v>
      </c>
      <c r="E27407" s="0" t="n">
        <v>7</v>
      </c>
      <c r="F27407" s="0" t="n">
        <v>6</v>
      </c>
      <c r="G27407" s="1" t="n">
        <f aca="false">IF(ISNUMBER(F27407)=TRUE(),1,G27406+1)</f>
        <v>1</v>
      </c>
    </row>
    <row r="27408" customFormat="false" ht="13.5" hidden="false" customHeight="false" outlineLevel="0" collapsed="false">
      <c r="A27408" s="0" t="n">
        <f aca="false">IF(G27408=3,"",IF(ISNUMBER(C27408)=TRUE(),1,2))</f>
        <v>1</v>
      </c>
      <c r="B27408" s="0" t="str">
        <f aca="false">IF(F27408="","",IF(G27408=4,F27408,B27407))</f>
        <v>大字上寺山</v>
      </c>
      <c r="C27408" s="0" t="n">
        <v>51</v>
      </c>
      <c r="D27408" s="0" t="n">
        <v>9</v>
      </c>
      <c r="E27408" s="0" t="n">
        <v>4</v>
      </c>
      <c r="F27408" s="0" t="n">
        <v>5</v>
      </c>
      <c r="G27408" s="1" t="n">
        <f aca="false">IF(ISNUMBER(F27408)=TRUE(),1,G27407+1)</f>
        <v>1</v>
      </c>
    </row>
    <row r="27409" customFormat="false" ht="13.5" hidden="false" customHeight="false" outlineLevel="0" collapsed="false">
      <c r="A27409" s="0" t="n">
        <f aca="false">IF(G27409=3,"",IF(ISNUMBER(C27409)=TRUE(),1,2))</f>
        <v>1</v>
      </c>
      <c r="B27409" s="0" t="str">
        <f aca="false">IF(F27409="","",IF(G27409=4,F27409,B27408))</f>
        <v>大字上寺山</v>
      </c>
      <c r="C27409" s="0" t="n">
        <v>52</v>
      </c>
      <c r="D27409" s="0" t="n">
        <v>11</v>
      </c>
      <c r="E27409" s="0" t="n">
        <v>5</v>
      </c>
      <c r="F27409" s="0" t="n">
        <v>6</v>
      </c>
      <c r="G27409" s="1" t="n">
        <f aca="false">IF(ISNUMBER(F27409)=TRUE(),1,G27408+1)</f>
        <v>1</v>
      </c>
    </row>
    <row r="27410" customFormat="false" ht="13.5" hidden="false" customHeight="false" outlineLevel="0" collapsed="false">
      <c r="A27410" s="0" t="n">
        <f aca="false">IF(G27410=3,"",IF(ISNUMBER(C27410)=TRUE(),1,2))</f>
        <v>1</v>
      </c>
      <c r="B27410" s="0" t="str">
        <f aca="false">IF(F27410="","",IF(G27410=4,F27410,B27409))</f>
        <v>大字上寺山</v>
      </c>
      <c r="C27410" s="0" t="n">
        <v>53</v>
      </c>
      <c r="D27410" s="0" t="n">
        <v>18</v>
      </c>
      <c r="E27410" s="0" t="n">
        <v>11</v>
      </c>
      <c r="F27410" s="0" t="n">
        <v>7</v>
      </c>
      <c r="G27410" s="1" t="n">
        <f aca="false">IF(ISNUMBER(F27410)=TRUE(),1,G27409+1)</f>
        <v>1</v>
      </c>
    </row>
    <row r="27411" customFormat="false" ht="13.5" hidden="false" customHeight="false" outlineLevel="0" collapsed="false">
      <c r="A27411" s="0" t="n">
        <f aca="false">IF(G27411=3,"",IF(ISNUMBER(C27411)=TRUE(),1,2))</f>
        <v>1</v>
      </c>
      <c r="B27411" s="0" t="str">
        <f aca="false">IF(F27411="","",IF(G27411=4,F27411,B27410))</f>
        <v>大字上寺山</v>
      </c>
      <c r="C27411" s="0" t="n">
        <v>54</v>
      </c>
      <c r="D27411" s="0" t="n">
        <v>14</v>
      </c>
      <c r="E27411" s="0" t="n">
        <v>4</v>
      </c>
      <c r="F27411" s="0" t="n">
        <v>10</v>
      </c>
      <c r="G27411" s="1" t="n">
        <f aca="false">IF(ISNUMBER(F27411)=TRUE(),1,G27410+1)</f>
        <v>1</v>
      </c>
    </row>
    <row r="27412" customFormat="false" ht="13.5" hidden="false" customHeight="false" outlineLevel="0" collapsed="false">
      <c r="A27412" s="0" t="n">
        <f aca="false">IF(G27412=3,"",IF(ISNUMBER(C27412)=TRUE(),1,2))</f>
        <v>2</v>
      </c>
      <c r="B27412" s="0" t="str">
        <f aca="false">IF(F27412="","",IF(G27412=4,F27412,B27411))</f>
        <v>大字上寺山</v>
      </c>
      <c r="C27412" s="3" t="s">
        <v>18</v>
      </c>
      <c r="D27412" s="0" t="n">
        <v>70</v>
      </c>
      <c r="E27412" s="0" t="n">
        <v>35</v>
      </c>
      <c r="F27412" s="0" t="n">
        <v>35</v>
      </c>
      <c r="G27412" s="1" t="n">
        <f aca="false">IF(ISNUMBER(F27412)=TRUE(),1,G27411+1)</f>
        <v>1</v>
      </c>
    </row>
    <row r="27413" customFormat="false" ht="13.5" hidden="false" customHeight="false" outlineLevel="0" collapsed="false">
      <c r="A27413" s="0" t="n">
        <f aca="false">IF(G27413=3,"",IF(ISNUMBER(C27413)=TRUE(),1,2))</f>
        <v>1</v>
      </c>
      <c r="B27413" s="0" t="str">
        <f aca="false">IF(F27413="","",IF(G27413=4,F27413,B27412))</f>
        <v>大字上寺山</v>
      </c>
      <c r="C27413" s="0" t="n">
        <v>55</v>
      </c>
      <c r="D27413" s="0" t="n">
        <v>14</v>
      </c>
      <c r="E27413" s="0" t="n">
        <v>8</v>
      </c>
      <c r="F27413" s="0" t="n">
        <v>6</v>
      </c>
      <c r="G27413" s="1" t="n">
        <f aca="false">IF(ISNUMBER(F27413)=TRUE(),1,G27412+1)</f>
        <v>1</v>
      </c>
    </row>
    <row r="27414" customFormat="false" ht="13.5" hidden="false" customHeight="false" outlineLevel="0" collapsed="false">
      <c r="A27414" s="0" t="n">
        <f aca="false">IF(G27414=3,"",IF(ISNUMBER(C27414)=TRUE(),1,2))</f>
        <v>1</v>
      </c>
      <c r="B27414" s="0" t="str">
        <f aca="false">IF(F27414="","",IF(G27414=4,F27414,B27413))</f>
        <v>大字上寺山</v>
      </c>
      <c r="C27414" s="0" t="n">
        <v>56</v>
      </c>
      <c r="D27414" s="0" t="n">
        <v>10</v>
      </c>
      <c r="E27414" s="0" t="n">
        <v>5</v>
      </c>
      <c r="F27414" s="0" t="n">
        <v>5</v>
      </c>
      <c r="G27414" s="1" t="n">
        <f aca="false">IF(ISNUMBER(F27414)=TRUE(),1,G27413+1)</f>
        <v>1</v>
      </c>
    </row>
    <row r="27415" customFormat="false" ht="13.5" hidden="false" customHeight="false" outlineLevel="0" collapsed="false">
      <c r="A27415" s="0" t="n">
        <f aca="false">IF(G27415=3,"",IF(ISNUMBER(C27415)=TRUE(),1,2))</f>
        <v>1</v>
      </c>
      <c r="B27415" s="0" t="str">
        <f aca="false">IF(F27415="","",IF(G27415=4,F27415,B27414))</f>
        <v>大字上寺山</v>
      </c>
      <c r="C27415" s="0" t="n">
        <v>57</v>
      </c>
      <c r="D27415" s="0" t="n">
        <v>13</v>
      </c>
      <c r="E27415" s="0" t="n">
        <v>9</v>
      </c>
      <c r="F27415" s="0" t="n">
        <v>4</v>
      </c>
      <c r="G27415" s="1" t="n">
        <f aca="false">IF(ISNUMBER(F27415)=TRUE(),1,G27414+1)</f>
        <v>1</v>
      </c>
    </row>
    <row r="27416" customFormat="false" ht="13.5" hidden="false" customHeight="false" outlineLevel="0" collapsed="false">
      <c r="A27416" s="0" t="n">
        <f aca="false">IF(G27416=3,"",IF(ISNUMBER(C27416)=TRUE(),1,2))</f>
        <v>1</v>
      </c>
      <c r="B27416" s="0" t="str">
        <f aca="false">IF(F27416="","",IF(G27416=4,F27416,B27415))</f>
        <v>大字上寺山</v>
      </c>
      <c r="C27416" s="0" t="n">
        <v>58</v>
      </c>
      <c r="D27416" s="0" t="n">
        <v>12</v>
      </c>
      <c r="E27416" s="0" t="n">
        <v>3</v>
      </c>
      <c r="F27416" s="0" t="n">
        <v>9</v>
      </c>
      <c r="G27416" s="1" t="n">
        <f aca="false">IF(ISNUMBER(F27416)=TRUE(),1,G27415+1)</f>
        <v>1</v>
      </c>
    </row>
    <row r="27417" customFormat="false" ht="13.5" hidden="false" customHeight="false" outlineLevel="0" collapsed="false">
      <c r="A27417" s="0" t="n">
        <f aca="false">IF(G27417=3,"",IF(ISNUMBER(C27417)=TRUE(),1,2))</f>
        <v>1</v>
      </c>
      <c r="B27417" s="0" t="str">
        <f aca="false">IF(F27417="","",IF(G27417=4,F27417,B27416))</f>
        <v>大字上寺山</v>
      </c>
      <c r="C27417" s="0" t="n">
        <v>59</v>
      </c>
      <c r="D27417" s="0" t="n">
        <v>21</v>
      </c>
      <c r="E27417" s="0" t="n">
        <v>10</v>
      </c>
      <c r="F27417" s="0" t="n">
        <v>11</v>
      </c>
      <c r="G27417" s="1" t="n">
        <f aca="false">IF(ISNUMBER(F27417)=TRUE(),1,G27416+1)</f>
        <v>1</v>
      </c>
    </row>
    <row r="27418" customFormat="false" ht="13.5" hidden="false" customHeight="false" outlineLevel="0" collapsed="false">
      <c r="A27418" s="0" t="n">
        <f aca="false">IF(G27418=3,"",IF(ISNUMBER(C27418)=TRUE(),1,2))</f>
        <v>2</v>
      </c>
      <c r="B27418" s="0" t="str">
        <f aca="false">IF(F27418="","",IF(G27418=4,F27418,B27417))</f>
        <v>大字上寺山</v>
      </c>
      <c r="C27418" s="3" t="s">
        <v>19</v>
      </c>
      <c r="D27418" s="0" t="n">
        <v>76</v>
      </c>
      <c r="E27418" s="0" t="n">
        <v>44</v>
      </c>
      <c r="F27418" s="0" t="n">
        <v>32</v>
      </c>
      <c r="G27418" s="1" t="n">
        <f aca="false">IF(ISNUMBER(F27418)=TRUE(),1,G27417+1)</f>
        <v>1</v>
      </c>
    </row>
    <row r="27419" customFormat="false" ht="13.5" hidden="false" customHeight="false" outlineLevel="0" collapsed="false">
      <c r="A27419" s="0" t="n">
        <f aca="false">IF(G27419=3,"",IF(ISNUMBER(C27419)=TRUE(),1,2))</f>
        <v>1</v>
      </c>
      <c r="B27419" s="0" t="str">
        <f aca="false">IF(F27419="","",IF(G27419=4,F27419,B27418))</f>
        <v>大字上寺山</v>
      </c>
      <c r="C27419" s="0" t="n">
        <v>60</v>
      </c>
      <c r="D27419" s="0" t="n">
        <v>10</v>
      </c>
      <c r="E27419" s="0" t="n">
        <v>4</v>
      </c>
      <c r="F27419" s="0" t="n">
        <v>6</v>
      </c>
      <c r="G27419" s="1" t="n">
        <f aca="false">IF(ISNUMBER(F27419)=TRUE(),1,G27418+1)</f>
        <v>1</v>
      </c>
    </row>
    <row r="27420" customFormat="false" ht="13.5" hidden="false" customHeight="false" outlineLevel="0" collapsed="false">
      <c r="A27420" s="0" t="n">
        <f aca="false">IF(G27420=3,"",IF(ISNUMBER(C27420)=TRUE(),1,2))</f>
        <v>1</v>
      </c>
      <c r="B27420" s="0" t="str">
        <f aca="false">IF(F27420="","",IF(G27420=4,F27420,B27419))</f>
        <v>大字上寺山</v>
      </c>
      <c r="C27420" s="0" t="n">
        <v>61</v>
      </c>
      <c r="D27420" s="0" t="n">
        <v>20</v>
      </c>
      <c r="E27420" s="0" t="n">
        <v>12</v>
      </c>
      <c r="F27420" s="0" t="n">
        <v>8</v>
      </c>
      <c r="G27420" s="1" t="n">
        <f aca="false">IF(ISNUMBER(F27420)=TRUE(),1,G27419+1)</f>
        <v>1</v>
      </c>
    </row>
    <row r="27421" customFormat="false" ht="13.5" hidden="false" customHeight="false" outlineLevel="0" collapsed="false">
      <c r="A27421" s="0" t="n">
        <f aca="false">IF(G27421=3,"",IF(ISNUMBER(C27421)=TRUE(),1,2))</f>
        <v>1</v>
      </c>
      <c r="B27421" s="0" t="str">
        <f aca="false">IF(F27421="","",IF(G27421=4,F27421,B27420))</f>
        <v>大字上寺山</v>
      </c>
      <c r="C27421" s="0" t="n">
        <v>62</v>
      </c>
      <c r="D27421" s="0" t="n">
        <v>14</v>
      </c>
      <c r="E27421" s="0" t="n">
        <v>8</v>
      </c>
      <c r="F27421" s="0" t="n">
        <v>6</v>
      </c>
      <c r="G27421" s="1" t="n">
        <f aca="false">IF(ISNUMBER(F27421)=TRUE(),1,G27420+1)</f>
        <v>1</v>
      </c>
    </row>
    <row r="27422" customFormat="false" ht="13.5" hidden="false" customHeight="false" outlineLevel="0" collapsed="false">
      <c r="A27422" s="0" t="n">
        <f aca="false">IF(G27422=3,"",IF(ISNUMBER(C27422)=TRUE(),1,2))</f>
        <v>1</v>
      </c>
      <c r="B27422" s="0" t="str">
        <f aca="false">IF(F27422="","",IF(G27422=4,F27422,B27421))</f>
        <v>大字上寺山</v>
      </c>
      <c r="C27422" s="0" t="n">
        <v>63</v>
      </c>
      <c r="D27422" s="0" t="n">
        <v>18</v>
      </c>
      <c r="E27422" s="0" t="n">
        <v>13</v>
      </c>
      <c r="F27422" s="0" t="n">
        <v>5</v>
      </c>
      <c r="G27422" s="1" t="n">
        <f aca="false">IF(ISNUMBER(F27422)=TRUE(),1,G27421+1)</f>
        <v>1</v>
      </c>
    </row>
    <row r="27423" customFormat="false" ht="13.5" hidden="false" customHeight="false" outlineLevel="0" collapsed="false">
      <c r="A27423" s="0" t="n">
        <f aca="false">IF(G27423=3,"",IF(ISNUMBER(C27423)=TRUE(),1,2))</f>
        <v>1</v>
      </c>
      <c r="B27423" s="0" t="str">
        <f aca="false">IF(F27423="","",IF(G27423=4,F27423,B27422))</f>
        <v>大字上寺山</v>
      </c>
      <c r="C27423" s="0" t="n">
        <v>64</v>
      </c>
      <c r="D27423" s="0" t="n">
        <v>14</v>
      </c>
      <c r="E27423" s="0" t="n">
        <v>7</v>
      </c>
      <c r="F27423" s="0" t="n">
        <v>7</v>
      </c>
      <c r="G27423" s="1" t="n">
        <f aca="false">IF(ISNUMBER(F27423)=TRUE(),1,G27422+1)</f>
        <v>1</v>
      </c>
    </row>
    <row r="27424" customFormat="false" ht="13.5" hidden="false" customHeight="false" outlineLevel="0" collapsed="false">
      <c r="A27424" s="0" t="n">
        <f aca="false">IF(G27424=3,"",IF(ISNUMBER(C27424)=TRUE(),1,2))</f>
        <v>2</v>
      </c>
      <c r="B27424" s="0" t="str">
        <f aca="false">IF(F27424="","",IF(G27424=4,F27424,B27423))</f>
        <v>大字上寺山</v>
      </c>
      <c r="C27424" s="3" t="s">
        <v>20</v>
      </c>
      <c r="D27424" s="0" t="n">
        <v>52</v>
      </c>
      <c r="E27424" s="0" t="n">
        <v>22</v>
      </c>
      <c r="F27424" s="0" t="n">
        <v>30</v>
      </c>
      <c r="G27424" s="1" t="n">
        <f aca="false">IF(ISNUMBER(F27424)=TRUE(),1,G27423+1)</f>
        <v>1</v>
      </c>
    </row>
    <row r="27425" customFormat="false" ht="13.5" hidden="false" customHeight="false" outlineLevel="0" collapsed="false">
      <c r="A27425" s="0" t="n">
        <f aca="false">IF(G27425=3,"",IF(ISNUMBER(C27425)=TRUE(),1,2))</f>
        <v>1</v>
      </c>
      <c r="B27425" s="0" t="str">
        <f aca="false">IF(F27425="","",IF(G27425=4,F27425,B27424))</f>
        <v>大字上寺山</v>
      </c>
      <c r="C27425" s="0" t="n">
        <v>65</v>
      </c>
      <c r="D27425" s="0" t="n">
        <v>12</v>
      </c>
      <c r="E27425" s="0" t="n">
        <v>5</v>
      </c>
      <c r="F27425" s="0" t="n">
        <v>7</v>
      </c>
      <c r="G27425" s="1" t="n">
        <f aca="false">IF(ISNUMBER(F27425)=TRUE(),1,G27424+1)</f>
        <v>1</v>
      </c>
    </row>
    <row r="27426" customFormat="false" ht="13.5" hidden="false" customHeight="false" outlineLevel="0" collapsed="false">
      <c r="A27426" s="0" t="n">
        <f aca="false">IF(G27426=3,"",IF(ISNUMBER(C27426)=TRUE(),1,2))</f>
        <v>1</v>
      </c>
      <c r="B27426" s="0" t="str">
        <f aca="false">IF(F27426="","",IF(G27426=4,F27426,B27425))</f>
        <v>大字上寺山</v>
      </c>
      <c r="C27426" s="0" t="n">
        <v>66</v>
      </c>
      <c r="D27426" s="0" t="n">
        <v>9</v>
      </c>
      <c r="E27426" s="0" t="n">
        <v>3</v>
      </c>
      <c r="F27426" s="0" t="n">
        <v>6</v>
      </c>
      <c r="G27426" s="1" t="n">
        <f aca="false">IF(ISNUMBER(F27426)=TRUE(),1,G27425+1)</f>
        <v>1</v>
      </c>
    </row>
    <row r="27427" customFormat="false" ht="13.5" hidden="false" customHeight="false" outlineLevel="0" collapsed="false">
      <c r="A27427" s="0" t="n">
        <f aca="false">IF(G27427=3,"",IF(ISNUMBER(C27427)=TRUE(),1,2))</f>
        <v>1</v>
      </c>
      <c r="B27427" s="0" t="str">
        <f aca="false">IF(F27427="","",IF(G27427=4,F27427,B27426))</f>
        <v>大字上寺山</v>
      </c>
      <c r="C27427" s="0" t="n">
        <v>67</v>
      </c>
      <c r="D27427" s="0" t="n">
        <v>10</v>
      </c>
      <c r="E27427" s="0" t="n">
        <v>3</v>
      </c>
      <c r="F27427" s="0" t="n">
        <v>7</v>
      </c>
      <c r="G27427" s="1" t="n">
        <f aca="false">IF(ISNUMBER(F27427)=TRUE(),1,G27426+1)</f>
        <v>1</v>
      </c>
    </row>
    <row r="27428" customFormat="false" ht="13.5" hidden="false" customHeight="false" outlineLevel="0" collapsed="false">
      <c r="A27428" s="0" t="n">
        <f aca="false">IF(G27428=3,"",IF(ISNUMBER(C27428)=TRUE(),1,2))</f>
        <v>1</v>
      </c>
      <c r="B27428" s="0" t="str">
        <f aca="false">IF(F27428="","",IF(G27428=4,F27428,B27427))</f>
        <v>大字上寺山</v>
      </c>
      <c r="C27428" s="0" t="n">
        <v>68</v>
      </c>
      <c r="D27428" s="0" t="n">
        <v>13</v>
      </c>
      <c r="E27428" s="0" t="n">
        <v>4</v>
      </c>
      <c r="F27428" s="0" t="n">
        <v>9</v>
      </c>
      <c r="G27428" s="1" t="n">
        <f aca="false">IF(ISNUMBER(F27428)=TRUE(),1,G27427+1)</f>
        <v>1</v>
      </c>
    </row>
    <row r="27429" customFormat="false" ht="13.5" hidden="false" customHeight="false" outlineLevel="0" collapsed="false">
      <c r="A27429" s="0" t="n">
        <f aca="false">IF(G27429=3,"",IF(ISNUMBER(C27429)=TRUE(),1,2))</f>
        <v>1</v>
      </c>
      <c r="B27429" s="0" t="str">
        <f aca="false">IF(F27429="","",IF(G27429=4,F27429,B27428))</f>
        <v>大字上寺山</v>
      </c>
      <c r="C27429" s="0" t="n">
        <v>69</v>
      </c>
      <c r="D27429" s="0" t="n">
        <v>8</v>
      </c>
      <c r="E27429" s="0" t="n">
        <v>7</v>
      </c>
      <c r="F27429" s="0" t="n">
        <v>1</v>
      </c>
      <c r="G27429" s="1" t="n">
        <f aca="false">IF(ISNUMBER(F27429)=TRUE(),1,G27428+1)</f>
        <v>1</v>
      </c>
    </row>
    <row r="27430" customFormat="false" ht="13.5" hidden="false" customHeight="false" outlineLevel="0" collapsed="false">
      <c r="A27430" s="0" t="n">
        <f aca="false">IF(G27430=3,"",IF(ISNUMBER(C27430)=TRUE(),1,2))</f>
        <v>2</v>
      </c>
      <c r="B27430" s="0" t="str">
        <f aca="false">IF(F27430="","",IF(G27430=4,F27430,B27429))</f>
        <v>大字上寺山</v>
      </c>
      <c r="C27430" s="3" t="s">
        <v>21</v>
      </c>
      <c r="D27430" s="0" t="n">
        <v>62</v>
      </c>
      <c r="E27430" s="0" t="n">
        <v>26</v>
      </c>
      <c r="F27430" s="0" t="n">
        <v>36</v>
      </c>
      <c r="G27430" s="1" t="n">
        <f aca="false">IF(ISNUMBER(F27430)=TRUE(),1,G27429+1)</f>
        <v>1</v>
      </c>
    </row>
    <row r="27431" customFormat="false" ht="13.5" hidden="false" customHeight="false" outlineLevel="0" collapsed="false">
      <c r="A27431" s="0" t="n">
        <f aca="false">IF(G27431=3,"",IF(ISNUMBER(C27431)=TRUE(),1,2))</f>
        <v>1</v>
      </c>
      <c r="B27431" s="0" t="str">
        <f aca="false">IF(F27431="","",IF(G27431=4,F27431,B27430))</f>
        <v>大字上寺山</v>
      </c>
      <c r="C27431" s="0" t="n">
        <v>70</v>
      </c>
      <c r="D27431" s="0" t="n">
        <v>17</v>
      </c>
      <c r="E27431" s="0" t="n">
        <v>5</v>
      </c>
      <c r="F27431" s="0" t="n">
        <v>12</v>
      </c>
      <c r="G27431" s="1" t="n">
        <f aca="false">IF(ISNUMBER(F27431)=TRUE(),1,G27430+1)</f>
        <v>1</v>
      </c>
    </row>
    <row r="27432" customFormat="false" ht="13.5" hidden="false" customHeight="false" outlineLevel="0" collapsed="false">
      <c r="A27432" s="0" t="n">
        <f aca="false">IF(G27432=3,"",IF(ISNUMBER(C27432)=TRUE(),1,2))</f>
        <v>1</v>
      </c>
      <c r="B27432" s="0" t="str">
        <f aca="false">IF(F27432="","",IF(G27432=4,F27432,B27431))</f>
        <v>大字上寺山</v>
      </c>
      <c r="C27432" s="0" t="n">
        <v>71</v>
      </c>
      <c r="D27432" s="0" t="n">
        <v>10</v>
      </c>
      <c r="E27432" s="0" t="n">
        <v>5</v>
      </c>
      <c r="F27432" s="0" t="n">
        <v>5</v>
      </c>
      <c r="G27432" s="1" t="n">
        <f aca="false">IF(ISNUMBER(F27432)=TRUE(),1,G27431+1)</f>
        <v>1</v>
      </c>
    </row>
    <row r="27433" customFormat="false" ht="13.5" hidden="false" customHeight="false" outlineLevel="0" collapsed="false">
      <c r="A27433" s="0" t="n">
        <f aca="false">IF(G27433=3,"",IF(ISNUMBER(C27433)=TRUE(),1,2))</f>
        <v>1</v>
      </c>
      <c r="B27433" s="0" t="str">
        <f aca="false">IF(F27433="","",IF(G27433=4,F27433,B27432))</f>
        <v>大字上寺山</v>
      </c>
      <c r="C27433" s="0" t="n">
        <v>72</v>
      </c>
      <c r="D27433" s="0" t="n">
        <v>8</v>
      </c>
      <c r="E27433" s="0" t="n">
        <v>3</v>
      </c>
      <c r="F27433" s="0" t="n">
        <v>5</v>
      </c>
      <c r="G27433" s="1" t="n">
        <f aca="false">IF(ISNUMBER(F27433)=TRUE(),1,G27432+1)</f>
        <v>1</v>
      </c>
    </row>
    <row r="27434" customFormat="false" ht="13.5" hidden="false" customHeight="false" outlineLevel="0" collapsed="false">
      <c r="A27434" s="0" t="n">
        <f aca="false">IF(G27434=3,"",IF(ISNUMBER(C27434)=TRUE(),1,2))</f>
        <v>1</v>
      </c>
      <c r="B27434" s="0" t="str">
        <f aca="false">IF(F27434="","",IF(G27434=4,F27434,B27433))</f>
        <v>大字上寺山</v>
      </c>
      <c r="C27434" s="0" t="n">
        <v>73</v>
      </c>
      <c r="D27434" s="0" t="n">
        <v>17</v>
      </c>
      <c r="E27434" s="0" t="n">
        <v>9</v>
      </c>
      <c r="F27434" s="0" t="n">
        <v>8</v>
      </c>
      <c r="G27434" s="1" t="n">
        <f aca="false">IF(ISNUMBER(F27434)=TRUE(),1,G27433+1)</f>
        <v>1</v>
      </c>
    </row>
    <row r="27435" customFormat="false" ht="13.5" hidden="false" customHeight="false" outlineLevel="0" collapsed="false">
      <c r="A27435" s="0" t="n">
        <f aca="false">IF(G27435=3,"",IF(ISNUMBER(C27435)=TRUE(),1,2))</f>
        <v>1</v>
      </c>
      <c r="B27435" s="0" t="str">
        <f aca="false">IF(F27435="","",IF(G27435=4,F27435,B27434))</f>
        <v>大字上寺山</v>
      </c>
      <c r="C27435" s="0" t="n">
        <v>74</v>
      </c>
      <c r="D27435" s="0" t="n">
        <v>10</v>
      </c>
      <c r="E27435" s="0" t="n">
        <v>4</v>
      </c>
      <c r="F27435" s="0" t="n">
        <v>6</v>
      </c>
      <c r="G27435" s="1" t="n">
        <f aca="false">IF(ISNUMBER(F27435)=TRUE(),1,G27434+1)</f>
        <v>1</v>
      </c>
    </row>
    <row r="27436" customFormat="false" ht="13.5" hidden="false" customHeight="false" outlineLevel="0" collapsed="false">
      <c r="A27436" s="0" t="n">
        <f aca="false">IF(G27436=3,"",IF(ISNUMBER(C27436)=TRUE(),1,2))</f>
        <v>2</v>
      </c>
      <c r="B27436" s="0" t="str">
        <f aca="false">IF(F27436="","",IF(G27436=4,F27436,B27435))</f>
        <v>大字上寺山</v>
      </c>
      <c r="C27436" s="3" t="s">
        <v>22</v>
      </c>
      <c r="D27436" s="0" t="n">
        <v>35</v>
      </c>
      <c r="E27436" s="0" t="n">
        <v>17</v>
      </c>
      <c r="F27436" s="0" t="n">
        <v>18</v>
      </c>
      <c r="G27436" s="1" t="n">
        <f aca="false">IF(ISNUMBER(F27436)=TRUE(),1,G27435+1)</f>
        <v>1</v>
      </c>
    </row>
    <row r="27437" customFormat="false" ht="13.5" hidden="false" customHeight="false" outlineLevel="0" collapsed="false">
      <c r="A27437" s="0" t="n">
        <f aca="false">IF(G27437=3,"",IF(ISNUMBER(C27437)=TRUE(),1,2))</f>
        <v>1</v>
      </c>
      <c r="B27437" s="0" t="str">
        <f aca="false">IF(F27437="","",IF(G27437=4,F27437,B27436))</f>
        <v>大字上寺山</v>
      </c>
      <c r="C27437" s="0" t="n">
        <v>75</v>
      </c>
      <c r="D27437" s="0" t="n">
        <v>5</v>
      </c>
      <c r="E27437" s="0" t="n">
        <v>2</v>
      </c>
      <c r="F27437" s="0" t="n">
        <v>3</v>
      </c>
      <c r="G27437" s="1" t="n">
        <f aca="false">IF(ISNUMBER(F27437)=TRUE(),1,G27436+1)</f>
        <v>1</v>
      </c>
    </row>
    <row r="27438" customFormat="false" ht="13.5" hidden="false" customHeight="false" outlineLevel="0" collapsed="false">
      <c r="A27438" s="0" t="n">
        <f aca="false">IF(G27438=3,"",IF(ISNUMBER(C27438)=TRUE(),1,2))</f>
        <v>1</v>
      </c>
      <c r="B27438" s="0" t="str">
        <f aca="false">IF(F27438="","",IF(G27438=4,F27438,B27437))</f>
        <v>大字上寺山</v>
      </c>
      <c r="C27438" s="0" t="n">
        <v>76</v>
      </c>
      <c r="D27438" s="0" t="n">
        <v>8</v>
      </c>
      <c r="E27438" s="0" t="n">
        <v>4</v>
      </c>
      <c r="F27438" s="0" t="n">
        <v>4</v>
      </c>
      <c r="G27438" s="1" t="n">
        <f aca="false">IF(ISNUMBER(F27438)=TRUE(),1,G27437+1)</f>
        <v>1</v>
      </c>
    </row>
    <row r="27439" customFormat="false" ht="13.5" hidden="false" customHeight="false" outlineLevel="0" collapsed="false">
      <c r="A27439" s="0" t="n">
        <f aca="false">IF(G27439=3,"",IF(ISNUMBER(C27439)=TRUE(),1,2))</f>
        <v>1</v>
      </c>
      <c r="B27439" s="0" t="str">
        <f aca="false">IF(F27439="","",IF(G27439=4,F27439,B27438))</f>
        <v>大字上寺山</v>
      </c>
      <c r="C27439" s="0" t="n">
        <v>77</v>
      </c>
      <c r="D27439" s="0" t="n">
        <v>5</v>
      </c>
      <c r="E27439" s="0" t="n">
        <v>2</v>
      </c>
      <c r="F27439" s="0" t="n">
        <v>3</v>
      </c>
      <c r="G27439" s="1" t="n">
        <f aca="false">IF(ISNUMBER(F27439)=TRUE(),1,G27438+1)</f>
        <v>1</v>
      </c>
    </row>
    <row r="27440" customFormat="false" ht="13.5" hidden="false" customHeight="false" outlineLevel="0" collapsed="false">
      <c r="A27440" s="0" t="n">
        <f aca="false">IF(G27440=3,"",IF(ISNUMBER(C27440)=TRUE(),1,2))</f>
        <v>1</v>
      </c>
      <c r="B27440" s="0" t="str">
        <f aca="false">IF(F27440="","",IF(G27440=4,F27440,B27439))</f>
        <v>大字上寺山</v>
      </c>
      <c r="C27440" s="0" t="n">
        <v>78</v>
      </c>
      <c r="D27440" s="0" t="n">
        <v>6</v>
      </c>
      <c r="E27440" s="0" t="n">
        <v>4</v>
      </c>
      <c r="F27440" s="0" t="n">
        <v>2</v>
      </c>
      <c r="G27440" s="1" t="n">
        <f aca="false">IF(ISNUMBER(F27440)=TRUE(),1,G27439+1)</f>
        <v>1</v>
      </c>
    </row>
    <row r="27441" customFormat="false" ht="13.5" hidden="false" customHeight="false" outlineLevel="0" collapsed="false">
      <c r="A27441" s="0" t="n">
        <f aca="false">IF(G27441=3,"",IF(ISNUMBER(C27441)=TRUE(),1,2))</f>
        <v>1</v>
      </c>
      <c r="B27441" s="0" t="str">
        <f aca="false">IF(F27441="","",IF(G27441=4,F27441,B27440))</f>
        <v>大字上寺山</v>
      </c>
      <c r="C27441" s="0" t="n">
        <v>79</v>
      </c>
      <c r="D27441" s="0" t="n">
        <v>11</v>
      </c>
      <c r="E27441" s="0" t="n">
        <v>5</v>
      </c>
      <c r="F27441" s="0" t="n">
        <v>6</v>
      </c>
      <c r="G27441" s="1" t="n">
        <f aca="false">IF(ISNUMBER(F27441)=TRUE(),1,G27440+1)</f>
        <v>1</v>
      </c>
    </row>
    <row r="27442" customFormat="false" ht="13.5" hidden="false" customHeight="false" outlineLevel="0" collapsed="false">
      <c r="A27442" s="0" t="n">
        <f aca="false">IF(G27442=3,"",IF(ISNUMBER(C27442)=TRUE(),1,2))</f>
        <v>2</v>
      </c>
      <c r="B27442" s="0" t="str">
        <f aca="false">IF(F27442="","",IF(G27442=4,F27442,B27441))</f>
        <v>大字上寺山</v>
      </c>
      <c r="C27442" s="3" t="s">
        <v>23</v>
      </c>
      <c r="D27442" s="0" t="n">
        <v>22</v>
      </c>
      <c r="E27442" s="0" t="n">
        <v>11</v>
      </c>
      <c r="F27442" s="0" t="n">
        <v>11</v>
      </c>
      <c r="G27442" s="1" t="n">
        <f aca="false">IF(ISNUMBER(F27442)=TRUE(),1,G27441+1)</f>
        <v>1</v>
      </c>
    </row>
    <row r="27443" customFormat="false" ht="13.5" hidden="false" customHeight="false" outlineLevel="0" collapsed="false">
      <c r="A27443" s="0" t="n">
        <f aca="false">IF(G27443=3,"",IF(ISNUMBER(C27443)=TRUE(),1,2))</f>
        <v>1</v>
      </c>
      <c r="B27443" s="0" t="str">
        <f aca="false">IF(F27443="","",IF(G27443=4,F27443,B27442))</f>
        <v>大字上寺山</v>
      </c>
      <c r="C27443" s="0" t="n">
        <v>80</v>
      </c>
      <c r="D27443" s="0" t="n">
        <v>5</v>
      </c>
      <c r="E27443" s="0" t="n">
        <v>2</v>
      </c>
      <c r="F27443" s="0" t="n">
        <v>3</v>
      </c>
      <c r="G27443" s="1" t="n">
        <f aca="false">IF(ISNUMBER(F27443)=TRUE(),1,G27442+1)</f>
        <v>1</v>
      </c>
    </row>
    <row r="27444" customFormat="false" ht="13.5" hidden="false" customHeight="false" outlineLevel="0" collapsed="false">
      <c r="A27444" s="0" t="n">
        <f aca="false">IF(G27444=3,"",IF(ISNUMBER(C27444)=TRUE(),1,2))</f>
        <v>1</v>
      </c>
      <c r="B27444" s="0" t="str">
        <f aca="false">IF(F27444="","",IF(G27444=4,F27444,B27443))</f>
        <v>大字上寺山</v>
      </c>
      <c r="C27444" s="0" t="n">
        <v>81</v>
      </c>
      <c r="D27444" s="0" t="n">
        <v>5</v>
      </c>
      <c r="E27444" s="0" t="n">
        <v>1</v>
      </c>
      <c r="F27444" s="0" t="n">
        <v>4</v>
      </c>
      <c r="G27444" s="1" t="n">
        <f aca="false">IF(ISNUMBER(F27444)=TRUE(),1,G27443+1)</f>
        <v>1</v>
      </c>
    </row>
    <row r="27445" customFormat="false" ht="13.5" hidden="false" customHeight="false" outlineLevel="0" collapsed="false">
      <c r="A27445" s="0" t="n">
        <f aca="false">IF(G27445=3,"",IF(ISNUMBER(C27445)=TRUE(),1,2))</f>
        <v>1</v>
      </c>
      <c r="B27445" s="0" t="str">
        <f aca="false">IF(F27445="","",IF(G27445=4,F27445,B27444))</f>
        <v>大字上寺山</v>
      </c>
      <c r="C27445" s="0" t="n">
        <v>82</v>
      </c>
      <c r="D27445" s="0" t="n">
        <v>5</v>
      </c>
      <c r="E27445" s="0" t="n">
        <v>2</v>
      </c>
      <c r="F27445" s="0" t="n">
        <v>3</v>
      </c>
      <c r="G27445" s="1" t="n">
        <f aca="false">IF(ISNUMBER(F27445)=TRUE(),1,G27444+1)</f>
        <v>1</v>
      </c>
    </row>
    <row r="27446" customFormat="false" ht="13.5" hidden="false" customHeight="false" outlineLevel="0" collapsed="false">
      <c r="A27446" s="0" t="n">
        <f aca="false">IF(G27446=3,"",IF(ISNUMBER(C27446)=TRUE(),1,2))</f>
        <v>1</v>
      </c>
      <c r="B27446" s="0" t="str">
        <f aca="false">IF(F27446="","",IF(G27446=4,F27446,B27445))</f>
        <v>大字上寺山</v>
      </c>
      <c r="C27446" s="0" t="n">
        <v>83</v>
      </c>
      <c r="D27446" s="0" t="n">
        <v>2</v>
      </c>
      <c r="E27446" s="0" t="n">
        <v>2</v>
      </c>
      <c r="F27446" s="0" t="n">
        <v>0</v>
      </c>
      <c r="G27446" s="1" t="n">
        <f aca="false">IF(ISNUMBER(F27446)=TRUE(),1,G27445+1)</f>
        <v>1</v>
      </c>
    </row>
    <row r="27447" customFormat="false" ht="13.5" hidden="false" customHeight="false" outlineLevel="0" collapsed="false">
      <c r="A27447" s="0" t="n">
        <f aca="false">IF(G27447=3,"",IF(ISNUMBER(C27447)=TRUE(),1,2))</f>
        <v>1</v>
      </c>
      <c r="B27447" s="0" t="str">
        <f aca="false">IF(F27447="","",IF(G27447=4,F27447,B27446))</f>
        <v>大字上寺山</v>
      </c>
      <c r="C27447" s="0" t="n">
        <v>84</v>
      </c>
      <c r="D27447" s="0" t="n">
        <v>5</v>
      </c>
      <c r="E27447" s="0" t="n">
        <v>4</v>
      </c>
      <c r="F27447" s="0" t="n">
        <v>1</v>
      </c>
      <c r="G27447" s="1" t="n">
        <f aca="false">IF(ISNUMBER(F27447)=TRUE(),1,G27446+1)</f>
        <v>1</v>
      </c>
    </row>
    <row r="27448" customFormat="false" ht="13.5" hidden="false" customHeight="false" outlineLevel="0" collapsed="false">
      <c r="A27448" s="0" t="n">
        <f aca="false">IF(G27448=3,"",IF(ISNUMBER(C27448)=TRUE(),1,2))</f>
        <v>2</v>
      </c>
      <c r="B27448" s="0" t="str">
        <f aca="false">IF(F27448="","",IF(G27448=4,F27448,B27447))</f>
        <v>大字上寺山</v>
      </c>
      <c r="C27448" s="3" t="s">
        <v>24</v>
      </c>
      <c r="D27448" s="0" t="n">
        <v>14</v>
      </c>
      <c r="E27448" s="0" t="n">
        <v>3</v>
      </c>
      <c r="F27448" s="0" t="n">
        <v>11</v>
      </c>
      <c r="G27448" s="1" t="n">
        <f aca="false">IF(ISNUMBER(F27448)=TRUE(),1,G27447+1)</f>
        <v>1</v>
      </c>
    </row>
    <row r="27449" customFormat="false" ht="13.5" hidden="false" customHeight="false" outlineLevel="0" collapsed="false">
      <c r="A27449" s="0" t="n">
        <f aca="false">IF(G27449=3,"",IF(ISNUMBER(C27449)=TRUE(),1,2))</f>
        <v>1</v>
      </c>
      <c r="B27449" s="0" t="str">
        <f aca="false">IF(F27449="","",IF(G27449=4,F27449,B27448))</f>
        <v>大字上寺山</v>
      </c>
      <c r="C27449" s="0" t="n">
        <v>85</v>
      </c>
      <c r="D27449" s="0" t="n">
        <v>2</v>
      </c>
      <c r="E27449" s="0" t="n">
        <v>0</v>
      </c>
      <c r="F27449" s="0" t="n">
        <v>2</v>
      </c>
      <c r="G27449" s="1" t="n">
        <f aca="false">IF(ISNUMBER(F27449)=TRUE(),1,G27448+1)</f>
        <v>1</v>
      </c>
    </row>
    <row r="27450" customFormat="false" ht="13.5" hidden="false" customHeight="false" outlineLevel="0" collapsed="false">
      <c r="A27450" s="0" t="n">
        <f aca="false">IF(G27450=3,"",IF(ISNUMBER(C27450)=TRUE(),1,2))</f>
        <v>1</v>
      </c>
      <c r="B27450" s="0" t="str">
        <f aca="false">IF(F27450="","",IF(G27450=4,F27450,B27449))</f>
        <v>大字上寺山</v>
      </c>
      <c r="C27450" s="0" t="n">
        <v>86</v>
      </c>
      <c r="D27450" s="0" t="n">
        <v>6</v>
      </c>
      <c r="E27450" s="0" t="n">
        <v>1</v>
      </c>
      <c r="F27450" s="0" t="n">
        <v>5</v>
      </c>
      <c r="G27450" s="1" t="n">
        <f aca="false">IF(ISNUMBER(F27450)=TRUE(),1,G27449+1)</f>
        <v>1</v>
      </c>
    </row>
    <row r="27451" customFormat="false" ht="13.5" hidden="false" customHeight="false" outlineLevel="0" collapsed="false">
      <c r="A27451" s="0" t="n">
        <f aca="false">IF(G27451=3,"",IF(ISNUMBER(C27451)=TRUE(),1,2))</f>
        <v>1</v>
      </c>
      <c r="B27451" s="0" t="str">
        <f aca="false">IF(F27451="","",IF(G27451=4,F27451,B27450))</f>
        <v>大字上寺山</v>
      </c>
      <c r="C27451" s="0" t="n">
        <v>87</v>
      </c>
      <c r="D27451" s="0" t="n">
        <v>1</v>
      </c>
      <c r="E27451" s="0" t="n">
        <v>0</v>
      </c>
      <c r="F27451" s="0" t="n">
        <v>1</v>
      </c>
      <c r="G27451" s="1" t="n">
        <f aca="false">IF(ISNUMBER(F27451)=TRUE(),1,G27450+1)</f>
        <v>1</v>
      </c>
    </row>
    <row r="27452" customFormat="false" ht="13.5" hidden="false" customHeight="false" outlineLevel="0" collapsed="false">
      <c r="A27452" s="0" t="n">
        <f aca="false">IF(G27452=3,"",IF(ISNUMBER(C27452)=TRUE(),1,2))</f>
        <v>1</v>
      </c>
      <c r="B27452" s="0" t="str">
        <f aca="false">IF(F27452="","",IF(G27452=4,F27452,B27451))</f>
        <v>大字上寺山</v>
      </c>
      <c r="C27452" s="0" t="n">
        <v>88</v>
      </c>
      <c r="D27452" s="0" t="n">
        <v>4</v>
      </c>
      <c r="E27452" s="0" t="n">
        <v>2</v>
      </c>
      <c r="F27452" s="0" t="n">
        <v>2</v>
      </c>
      <c r="G27452" s="1" t="n">
        <f aca="false">IF(ISNUMBER(F27452)=TRUE(),1,G27451+1)</f>
        <v>1</v>
      </c>
    </row>
    <row r="27453" customFormat="false" ht="13.5" hidden="false" customHeight="false" outlineLevel="0" collapsed="false">
      <c r="A27453" s="0" t="n">
        <f aca="false">IF(G27453=3,"",IF(ISNUMBER(C27453)=TRUE(),1,2))</f>
        <v>1</v>
      </c>
      <c r="B27453" s="0" t="str">
        <f aca="false">IF(F27453="","",IF(G27453=4,F27453,B27452))</f>
        <v>大字上寺山</v>
      </c>
      <c r="C27453" s="0" t="n">
        <v>89</v>
      </c>
      <c r="D27453" s="0" t="n">
        <v>1</v>
      </c>
      <c r="E27453" s="0" t="n">
        <v>0</v>
      </c>
      <c r="F27453" s="0" t="n">
        <v>1</v>
      </c>
      <c r="G27453" s="1" t="n">
        <f aca="false">IF(ISNUMBER(F27453)=TRUE(),1,G27452+1)</f>
        <v>1</v>
      </c>
    </row>
    <row r="27454" customFormat="false" ht="13.5" hidden="false" customHeight="false" outlineLevel="0" collapsed="false">
      <c r="A27454" s="0" t="n">
        <f aca="false">IF(G27454=3,"",IF(ISNUMBER(C27454)=TRUE(),1,2))</f>
        <v>2</v>
      </c>
      <c r="B27454" s="0" t="str">
        <f aca="false">IF(F27454="","",IF(G27454=4,F27454,B27453))</f>
        <v>大字上寺山</v>
      </c>
      <c r="C27454" s="3" t="s">
        <v>25</v>
      </c>
      <c r="D27454" s="0" t="n">
        <v>4</v>
      </c>
      <c r="E27454" s="0" t="n">
        <v>2</v>
      </c>
      <c r="F27454" s="0" t="n">
        <v>2</v>
      </c>
      <c r="G27454" s="1" t="n">
        <f aca="false">IF(ISNUMBER(F27454)=TRUE(),1,G27453+1)</f>
        <v>1</v>
      </c>
    </row>
    <row r="27455" customFormat="false" ht="13.5" hidden="false" customHeight="false" outlineLevel="0" collapsed="false">
      <c r="A27455" s="0" t="n">
        <f aca="false">IF(G27455=3,"",IF(ISNUMBER(C27455)=TRUE(),1,2))</f>
        <v>1</v>
      </c>
      <c r="B27455" s="0" t="str">
        <f aca="false">IF(F27455="","",IF(G27455=4,F27455,B27454))</f>
        <v>大字上寺山</v>
      </c>
      <c r="C27455" s="0" t="n">
        <v>90</v>
      </c>
      <c r="D27455" s="0" t="n">
        <v>2</v>
      </c>
      <c r="E27455" s="0" t="n">
        <v>1</v>
      </c>
      <c r="F27455" s="0" t="n">
        <v>1</v>
      </c>
      <c r="G27455" s="1" t="n">
        <f aca="false">IF(ISNUMBER(F27455)=TRUE(),1,G27454+1)</f>
        <v>1</v>
      </c>
    </row>
    <row r="27456" customFormat="false" ht="13.5" hidden="false" customHeight="false" outlineLevel="0" collapsed="false">
      <c r="A27456" s="0" t="n">
        <f aca="false">IF(G27456=3,"",IF(ISNUMBER(C27456)=TRUE(),1,2))</f>
        <v>1</v>
      </c>
      <c r="B27456" s="0" t="str">
        <f aca="false">IF(F27456="","",IF(G27456=4,F27456,B27455))</f>
        <v>大字上寺山</v>
      </c>
      <c r="C27456" s="0" t="n">
        <v>91</v>
      </c>
      <c r="D27456" s="0" t="n">
        <v>2</v>
      </c>
      <c r="E27456" s="0" t="n">
        <v>1</v>
      </c>
      <c r="F27456" s="0" t="n">
        <v>1</v>
      </c>
      <c r="G27456" s="1" t="n">
        <f aca="false">IF(ISNUMBER(F27456)=TRUE(),1,G27455+1)</f>
        <v>1</v>
      </c>
    </row>
    <row r="27457" customFormat="false" ht="13.5" hidden="false" customHeight="false" outlineLevel="0" collapsed="false">
      <c r="A27457" s="0" t="n">
        <f aca="false">IF(G27457=3,"",IF(ISNUMBER(C27457)=TRUE(),1,2))</f>
        <v>1</v>
      </c>
      <c r="B27457" s="0" t="str">
        <f aca="false">IF(F27457="","",IF(G27457=4,F27457,B27456))</f>
        <v>大字上寺山</v>
      </c>
      <c r="C27457" s="0" t="n">
        <v>92</v>
      </c>
      <c r="D27457" s="0" t="n">
        <v>0</v>
      </c>
      <c r="E27457" s="0" t="n">
        <v>0</v>
      </c>
      <c r="F27457" s="0" t="n">
        <v>0</v>
      </c>
      <c r="G27457" s="1" t="n">
        <f aca="false">IF(ISNUMBER(F27457)=TRUE(),1,G27456+1)</f>
        <v>1</v>
      </c>
    </row>
    <row r="27458" customFormat="false" ht="13.5" hidden="false" customHeight="false" outlineLevel="0" collapsed="false">
      <c r="A27458" s="0" t="n">
        <f aca="false">IF(G27458=3,"",IF(ISNUMBER(C27458)=TRUE(),1,2))</f>
        <v>1</v>
      </c>
      <c r="B27458" s="0" t="str">
        <f aca="false">IF(F27458="","",IF(G27458=4,F27458,B27457))</f>
        <v>大字上寺山</v>
      </c>
      <c r="C27458" s="0" t="n">
        <v>93</v>
      </c>
      <c r="D27458" s="0" t="n">
        <v>0</v>
      </c>
      <c r="E27458" s="0" t="n">
        <v>0</v>
      </c>
      <c r="F27458" s="0" t="n">
        <v>0</v>
      </c>
      <c r="G27458" s="1" t="n">
        <f aca="false">IF(ISNUMBER(F27458)=TRUE(),1,G27457+1)</f>
        <v>1</v>
      </c>
    </row>
    <row r="27459" customFormat="false" ht="13.5" hidden="false" customHeight="false" outlineLevel="0" collapsed="false">
      <c r="A27459" s="0" t="n">
        <f aca="false">IF(G27459=3,"",IF(ISNUMBER(C27459)=TRUE(),1,2))</f>
        <v>1</v>
      </c>
      <c r="B27459" s="0" t="str">
        <f aca="false">IF(F27459="","",IF(G27459=4,F27459,B27458))</f>
        <v>大字上寺山</v>
      </c>
      <c r="C27459" s="0" t="n">
        <v>94</v>
      </c>
      <c r="D27459" s="0" t="n">
        <v>0</v>
      </c>
      <c r="E27459" s="0" t="n">
        <v>0</v>
      </c>
      <c r="F27459" s="0" t="n">
        <v>0</v>
      </c>
      <c r="G27459" s="1" t="n">
        <f aca="false">IF(ISNUMBER(F27459)=TRUE(),1,G27458+1)</f>
        <v>1</v>
      </c>
    </row>
    <row r="27460" customFormat="false" ht="13.5" hidden="false" customHeight="false" outlineLevel="0" collapsed="false">
      <c r="A27460" s="0" t="n">
        <f aca="false">IF(G27460=3,"",IF(ISNUMBER(C27460)=TRUE(),1,2))</f>
        <v>2</v>
      </c>
      <c r="B27460" s="0" t="str">
        <f aca="false">IF(F27460="","",IF(G27460=4,F27460,B27459))</f>
        <v>大字上寺山</v>
      </c>
      <c r="C27460" s="3" t="s">
        <v>26</v>
      </c>
      <c r="D27460" s="0" t="n">
        <v>0</v>
      </c>
      <c r="E27460" s="0" t="n">
        <v>0</v>
      </c>
      <c r="F27460" s="0" t="n">
        <v>0</v>
      </c>
      <c r="G27460" s="1" t="n">
        <f aca="false">IF(ISNUMBER(F27460)=TRUE(),1,G27459+1)</f>
        <v>1</v>
      </c>
    </row>
    <row r="27461" customFormat="false" ht="13.5" hidden="false" customHeight="false" outlineLevel="0" collapsed="false">
      <c r="A27461" s="0" t="n">
        <f aca="false">IF(G27461=3,"",IF(ISNUMBER(C27461)=TRUE(),1,2))</f>
        <v>1</v>
      </c>
      <c r="B27461" s="0" t="str">
        <f aca="false">IF(F27461="","",IF(G27461=4,F27461,B27460))</f>
        <v>大字上寺山</v>
      </c>
      <c r="C27461" s="0" t="n">
        <v>95</v>
      </c>
      <c r="D27461" s="0" t="n">
        <v>0</v>
      </c>
      <c r="E27461" s="0" t="n">
        <v>0</v>
      </c>
      <c r="F27461" s="0" t="n">
        <v>0</v>
      </c>
      <c r="G27461" s="1" t="n">
        <f aca="false">IF(ISNUMBER(F27461)=TRUE(),1,G27460+1)</f>
        <v>1</v>
      </c>
    </row>
    <row r="27462" customFormat="false" ht="13.5" hidden="false" customHeight="false" outlineLevel="0" collapsed="false">
      <c r="A27462" s="0" t="n">
        <f aca="false">IF(G27462=3,"",IF(ISNUMBER(C27462)=TRUE(),1,2))</f>
        <v>1</v>
      </c>
      <c r="B27462" s="0" t="str">
        <f aca="false">IF(F27462="","",IF(G27462=4,F27462,B27461))</f>
        <v>大字上寺山</v>
      </c>
      <c r="C27462" s="0" t="n">
        <v>96</v>
      </c>
      <c r="D27462" s="0" t="n">
        <v>0</v>
      </c>
      <c r="E27462" s="0" t="n">
        <v>0</v>
      </c>
      <c r="F27462" s="0" t="n">
        <v>0</v>
      </c>
      <c r="G27462" s="1" t="n">
        <f aca="false">IF(ISNUMBER(F27462)=TRUE(),1,G27461+1)</f>
        <v>1</v>
      </c>
    </row>
    <row r="27463" customFormat="false" ht="13.5" hidden="false" customHeight="false" outlineLevel="0" collapsed="false">
      <c r="A27463" s="0" t="n">
        <f aca="false">IF(G27463=3,"",IF(ISNUMBER(C27463)=TRUE(),1,2))</f>
        <v>1</v>
      </c>
      <c r="B27463" s="0" t="str">
        <f aca="false">IF(F27463="","",IF(G27463=4,F27463,B27462))</f>
        <v>大字上寺山</v>
      </c>
      <c r="C27463" s="0" t="n">
        <v>97</v>
      </c>
      <c r="D27463" s="0" t="n">
        <v>0</v>
      </c>
      <c r="E27463" s="0" t="n">
        <v>0</v>
      </c>
      <c r="F27463" s="0" t="n">
        <v>0</v>
      </c>
      <c r="G27463" s="1" t="n">
        <f aca="false">IF(ISNUMBER(F27463)=TRUE(),1,G27462+1)</f>
        <v>1</v>
      </c>
    </row>
    <row r="27464" customFormat="false" ht="13.5" hidden="false" customHeight="false" outlineLevel="0" collapsed="false">
      <c r="A27464" s="0" t="n">
        <f aca="false">IF(G27464=3,"",IF(ISNUMBER(C27464)=TRUE(),1,2))</f>
        <v>1</v>
      </c>
      <c r="B27464" s="0" t="str">
        <f aca="false">IF(F27464="","",IF(G27464=4,F27464,B27463))</f>
        <v>大字上寺山</v>
      </c>
      <c r="C27464" s="0" t="n">
        <v>98</v>
      </c>
      <c r="D27464" s="0" t="n">
        <v>0</v>
      </c>
      <c r="E27464" s="0" t="n">
        <v>0</v>
      </c>
      <c r="F27464" s="0" t="n">
        <v>0</v>
      </c>
      <c r="G27464" s="1" t="n">
        <f aca="false">IF(ISNUMBER(F27464)=TRUE(),1,G27463+1)</f>
        <v>1</v>
      </c>
    </row>
    <row r="27465" customFormat="false" ht="13.5" hidden="false" customHeight="false" outlineLevel="0" collapsed="false">
      <c r="A27465" s="0" t="n">
        <f aca="false">IF(G27465=3,"",IF(ISNUMBER(C27465)=TRUE(),1,2))</f>
        <v>1</v>
      </c>
      <c r="B27465" s="0" t="str">
        <f aca="false">IF(F27465="","",IF(G27465=4,F27465,B27464))</f>
        <v>大字上寺山</v>
      </c>
      <c r="C27465" s="0" t="n">
        <v>99</v>
      </c>
      <c r="D27465" s="0" t="n">
        <v>0</v>
      </c>
      <c r="E27465" s="0" t="n">
        <v>0</v>
      </c>
      <c r="F27465" s="0" t="n">
        <v>0</v>
      </c>
      <c r="G27465" s="1" t="n">
        <f aca="false">IF(ISNUMBER(F27465)=TRUE(),1,G27464+1)</f>
        <v>1</v>
      </c>
    </row>
    <row r="27466" customFormat="false" ht="13.5" hidden="false" customHeight="false" outlineLevel="0" collapsed="false">
      <c r="A27466" s="0" t="n">
        <f aca="false">IF(G27466=3,"",IF(ISNUMBER(C27466)=TRUE(),1,2))</f>
        <v>2</v>
      </c>
      <c r="B27466" s="0" t="str">
        <f aca="false">IF(F27466="","",IF(G27466=4,F27466,B27465))</f>
        <v>大字上寺山</v>
      </c>
      <c r="C27466" s="3" t="s">
        <v>27</v>
      </c>
      <c r="D27466" s="0" t="n">
        <v>0</v>
      </c>
      <c r="E27466" s="0" t="n">
        <v>0</v>
      </c>
      <c r="F27466" s="0" t="n">
        <v>0</v>
      </c>
      <c r="G27466" s="1" t="n">
        <f aca="false">IF(ISNUMBER(F27466)=TRUE(),1,G27465+1)</f>
        <v>1</v>
      </c>
    </row>
    <row r="27467" customFormat="false" ht="13.5" hidden="false" customHeight="false" outlineLevel="0" collapsed="false">
      <c r="A27467" s="0" t="n">
        <f aca="false">IF(G27467=3,"",IF(ISNUMBER(C27467)=TRUE(),1,2))</f>
        <v>2</v>
      </c>
      <c r="B27467" s="0" t="str">
        <f aca="false">IF(F27467="","",IF(G27467=4,F27467,B27466))</f>
        <v/>
      </c>
      <c r="C27467" s="3" t="s">
        <v>28</v>
      </c>
      <c r="D27467" s="0" t="n">
        <v>440</v>
      </c>
      <c r="G27467" s="1" t="n">
        <f aca="false">IF(ISNUMBER(F27467)=TRUE(),1,G27466+1)</f>
        <v>2</v>
      </c>
    </row>
    <row r="27468" customFormat="false" ht="13.5" hidden="false" customHeight="false" outlineLevel="0" collapsed="false">
      <c r="A27468" s="0" t="str">
        <f aca="false">IF(G27468=3,"",IF(ISNUMBER(C27468)=TRUE(),1,2))</f>
        <v/>
      </c>
      <c r="B27468" s="0" t="str">
        <f aca="false">IF(F27468="","",IF(G27468=4,F27468,B27467))</f>
        <v/>
      </c>
      <c r="G27468" s="1" t="n">
        <f aca="false">IF(ISNUMBER(F27468)=TRUE(),1,G27467+1)</f>
        <v>3</v>
      </c>
    </row>
    <row r="27469" customFormat="false" ht="13.5" hidden="false" customHeight="false" outlineLevel="0" collapsed="false">
      <c r="A27469" s="0" t="n">
        <f aca="false">IF(G27469=3,"",IF(ISNUMBER(C27469)=TRUE(),1,2))</f>
        <v>1</v>
      </c>
      <c r="B27469" s="0" t="str">
        <f aca="false">IF(F27469="","",IF(G27469=4,F27469,B27468))</f>
        <v>大字寺山</v>
      </c>
      <c r="C27469" s="0" t="n">
        <v>2011</v>
      </c>
      <c r="D27469" s="3" t="s">
        <v>0</v>
      </c>
      <c r="E27469" s="0" t="n">
        <v>119539</v>
      </c>
      <c r="F27469" s="3" t="s">
        <v>246</v>
      </c>
      <c r="G27469" s="1" t="n">
        <f aca="false">IF(ISNUMBER(F27469)=TRUE(),1,G27468+1)</f>
        <v>4</v>
      </c>
    </row>
    <row r="27470" customFormat="false" ht="13.5" hidden="false" customHeight="false" outlineLevel="0" collapsed="false">
      <c r="A27470" s="0" t="n">
        <f aca="false">IF(G27470=3,"",IF(ISNUMBER(C27470)=TRUE(),1,2))</f>
        <v>2</v>
      </c>
      <c r="B27470" s="0" t="str">
        <f aca="false">IF(F27470="","",IF(G27470=4,F27470,B27469))</f>
        <v>大字寺山</v>
      </c>
      <c r="C27470" s="3" t="s">
        <v>2</v>
      </c>
      <c r="D27470" s="3" t="s">
        <v>3</v>
      </c>
      <c r="E27470" s="3" t="s">
        <v>4</v>
      </c>
      <c r="F27470" s="3" t="s">
        <v>5</v>
      </c>
      <c r="G27470" s="1" t="n">
        <f aca="false">IF(ISNUMBER(F27470)=TRUE(),1,G27469+1)</f>
        <v>5</v>
      </c>
    </row>
    <row r="27471" customFormat="false" ht="13.5" hidden="false" customHeight="false" outlineLevel="0" collapsed="false">
      <c r="A27471" s="0" t="n">
        <f aca="false">IF(G27471=3,"",IF(ISNUMBER(C27471)=TRUE(),1,2))</f>
        <v>2</v>
      </c>
      <c r="B27471" s="0" t="str">
        <f aca="false">IF(F27471="","",IF(G27471=4,F27471,B27470))</f>
        <v>大字寺山</v>
      </c>
      <c r="C27471" s="3" t="s">
        <v>6</v>
      </c>
      <c r="D27471" s="0" t="n">
        <v>968</v>
      </c>
      <c r="E27471" s="0" t="n">
        <v>491</v>
      </c>
      <c r="F27471" s="0" t="n">
        <v>477</v>
      </c>
      <c r="G27471" s="1" t="n">
        <f aca="false">IF(ISNUMBER(F27471)=TRUE(),1,G27470+1)</f>
        <v>1</v>
      </c>
    </row>
    <row r="27472" customFormat="false" ht="13.5" hidden="false" customHeight="false" outlineLevel="0" collapsed="false">
      <c r="A27472" s="0" t="n">
        <f aca="false">IF(G27472=3,"",IF(ISNUMBER(C27472)=TRUE(),1,2))</f>
        <v>2</v>
      </c>
      <c r="B27472" s="0" t="str">
        <f aca="false">IF(F27472="","",IF(G27472=4,F27472,B27471))</f>
        <v>大字寺山</v>
      </c>
      <c r="C27472" s="3" t="s">
        <v>7</v>
      </c>
      <c r="D27472" s="0" t="n">
        <v>39</v>
      </c>
      <c r="E27472" s="0" t="n">
        <v>21</v>
      </c>
      <c r="F27472" s="0" t="n">
        <v>18</v>
      </c>
      <c r="G27472" s="1" t="n">
        <f aca="false">IF(ISNUMBER(F27472)=TRUE(),1,G27471+1)</f>
        <v>1</v>
      </c>
    </row>
    <row r="27473" customFormat="false" ht="13.5" hidden="false" customHeight="false" outlineLevel="0" collapsed="false">
      <c r="A27473" s="0" t="n">
        <f aca="false">IF(G27473=3,"",IF(ISNUMBER(C27473)=TRUE(),1,2))</f>
        <v>1</v>
      </c>
      <c r="B27473" s="0" t="str">
        <f aca="false">IF(F27473="","",IF(G27473=4,F27473,B27472))</f>
        <v>大字寺山</v>
      </c>
      <c r="C27473" s="0" t="n">
        <v>0</v>
      </c>
      <c r="D27473" s="0" t="n">
        <v>8</v>
      </c>
      <c r="E27473" s="0" t="n">
        <v>4</v>
      </c>
      <c r="F27473" s="0" t="n">
        <v>4</v>
      </c>
      <c r="G27473" s="1" t="n">
        <f aca="false">IF(ISNUMBER(F27473)=TRUE(),1,G27472+1)</f>
        <v>1</v>
      </c>
    </row>
    <row r="27474" customFormat="false" ht="13.5" hidden="false" customHeight="false" outlineLevel="0" collapsed="false">
      <c r="A27474" s="0" t="n">
        <f aca="false">IF(G27474=3,"",IF(ISNUMBER(C27474)=TRUE(),1,2))</f>
        <v>1</v>
      </c>
      <c r="B27474" s="0" t="str">
        <f aca="false">IF(F27474="","",IF(G27474=4,F27474,B27473))</f>
        <v>大字寺山</v>
      </c>
      <c r="C27474" s="0" t="n">
        <v>1</v>
      </c>
      <c r="D27474" s="0" t="n">
        <v>6</v>
      </c>
      <c r="E27474" s="0" t="n">
        <v>4</v>
      </c>
      <c r="F27474" s="0" t="n">
        <v>2</v>
      </c>
      <c r="G27474" s="1" t="n">
        <f aca="false">IF(ISNUMBER(F27474)=TRUE(),1,G27473+1)</f>
        <v>1</v>
      </c>
    </row>
    <row r="27475" customFormat="false" ht="13.5" hidden="false" customHeight="false" outlineLevel="0" collapsed="false">
      <c r="A27475" s="0" t="n">
        <f aca="false">IF(G27475=3,"",IF(ISNUMBER(C27475)=TRUE(),1,2))</f>
        <v>1</v>
      </c>
      <c r="B27475" s="0" t="str">
        <f aca="false">IF(F27475="","",IF(G27475=4,F27475,B27474))</f>
        <v>大字寺山</v>
      </c>
      <c r="C27475" s="0" t="n">
        <v>2</v>
      </c>
      <c r="D27475" s="0" t="n">
        <v>7</v>
      </c>
      <c r="E27475" s="0" t="n">
        <v>3</v>
      </c>
      <c r="F27475" s="0" t="n">
        <v>4</v>
      </c>
      <c r="G27475" s="1" t="n">
        <f aca="false">IF(ISNUMBER(F27475)=TRUE(),1,G27474+1)</f>
        <v>1</v>
      </c>
    </row>
    <row r="27476" customFormat="false" ht="13.5" hidden="false" customHeight="false" outlineLevel="0" collapsed="false">
      <c r="A27476" s="0" t="n">
        <f aca="false">IF(G27476=3,"",IF(ISNUMBER(C27476)=TRUE(),1,2))</f>
        <v>1</v>
      </c>
      <c r="B27476" s="0" t="str">
        <f aca="false">IF(F27476="","",IF(G27476=4,F27476,B27475))</f>
        <v>大字寺山</v>
      </c>
      <c r="C27476" s="0" t="n">
        <v>3</v>
      </c>
      <c r="D27476" s="0" t="n">
        <v>7</v>
      </c>
      <c r="E27476" s="0" t="n">
        <v>3</v>
      </c>
      <c r="F27476" s="0" t="n">
        <v>4</v>
      </c>
      <c r="G27476" s="1" t="n">
        <f aca="false">IF(ISNUMBER(F27476)=TRUE(),1,G27475+1)</f>
        <v>1</v>
      </c>
    </row>
    <row r="27477" customFormat="false" ht="13.5" hidden="false" customHeight="false" outlineLevel="0" collapsed="false">
      <c r="A27477" s="0" t="n">
        <f aca="false">IF(G27477=3,"",IF(ISNUMBER(C27477)=TRUE(),1,2))</f>
        <v>1</v>
      </c>
      <c r="B27477" s="0" t="str">
        <f aca="false">IF(F27477="","",IF(G27477=4,F27477,B27476))</f>
        <v>大字寺山</v>
      </c>
      <c r="C27477" s="0" t="n">
        <v>4</v>
      </c>
      <c r="D27477" s="0" t="n">
        <v>11</v>
      </c>
      <c r="E27477" s="0" t="n">
        <v>7</v>
      </c>
      <c r="F27477" s="0" t="n">
        <v>4</v>
      </c>
      <c r="G27477" s="1" t="n">
        <f aca="false">IF(ISNUMBER(F27477)=TRUE(),1,G27476+1)</f>
        <v>1</v>
      </c>
    </row>
    <row r="27478" customFormat="false" ht="13.5" hidden="false" customHeight="false" outlineLevel="0" collapsed="false">
      <c r="A27478" s="0" t="n">
        <f aca="false">IF(G27478=3,"",IF(ISNUMBER(C27478)=TRUE(),1,2))</f>
        <v>2</v>
      </c>
      <c r="B27478" s="0" t="str">
        <f aca="false">IF(F27478="","",IF(G27478=4,F27478,B27477))</f>
        <v>大字寺山</v>
      </c>
      <c r="C27478" s="3" t="s">
        <v>8</v>
      </c>
      <c r="D27478" s="0" t="n">
        <v>49</v>
      </c>
      <c r="E27478" s="0" t="n">
        <v>28</v>
      </c>
      <c r="F27478" s="0" t="n">
        <v>21</v>
      </c>
      <c r="G27478" s="1" t="n">
        <f aca="false">IF(ISNUMBER(F27478)=TRUE(),1,G27477+1)</f>
        <v>1</v>
      </c>
    </row>
    <row r="27479" customFormat="false" ht="13.5" hidden="false" customHeight="false" outlineLevel="0" collapsed="false">
      <c r="A27479" s="0" t="n">
        <f aca="false">IF(G27479=3,"",IF(ISNUMBER(C27479)=TRUE(),1,2))</f>
        <v>1</v>
      </c>
      <c r="B27479" s="0" t="str">
        <f aca="false">IF(F27479="","",IF(G27479=4,F27479,B27478))</f>
        <v>大字寺山</v>
      </c>
      <c r="C27479" s="0" t="n">
        <v>5</v>
      </c>
      <c r="D27479" s="0" t="n">
        <v>7</v>
      </c>
      <c r="E27479" s="0" t="n">
        <v>3</v>
      </c>
      <c r="F27479" s="0" t="n">
        <v>4</v>
      </c>
      <c r="G27479" s="1" t="n">
        <f aca="false">IF(ISNUMBER(F27479)=TRUE(),1,G27478+1)</f>
        <v>1</v>
      </c>
    </row>
    <row r="27480" customFormat="false" ht="13.5" hidden="false" customHeight="false" outlineLevel="0" collapsed="false">
      <c r="A27480" s="0" t="n">
        <f aca="false">IF(G27480=3,"",IF(ISNUMBER(C27480)=TRUE(),1,2))</f>
        <v>1</v>
      </c>
      <c r="B27480" s="0" t="str">
        <f aca="false">IF(F27480="","",IF(G27480=4,F27480,B27479))</f>
        <v>大字寺山</v>
      </c>
      <c r="C27480" s="0" t="n">
        <v>6</v>
      </c>
      <c r="D27480" s="0" t="n">
        <v>7</v>
      </c>
      <c r="E27480" s="0" t="n">
        <v>4</v>
      </c>
      <c r="F27480" s="0" t="n">
        <v>3</v>
      </c>
      <c r="G27480" s="1" t="n">
        <f aca="false">IF(ISNUMBER(F27480)=TRUE(),1,G27479+1)</f>
        <v>1</v>
      </c>
    </row>
    <row r="27481" customFormat="false" ht="13.5" hidden="false" customHeight="false" outlineLevel="0" collapsed="false">
      <c r="A27481" s="0" t="n">
        <f aca="false">IF(G27481=3,"",IF(ISNUMBER(C27481)=TRUE(),1,2))</f>
        <v>1</v>
      </c>
      <c r="B27481" s="0" t="str">
        <f aca="false">IF(F27481="","",IF(G27481=4,F27481,B27480))</f>
        <v>大字寺山</v>
      </c>
      <c r="C27481" s="0" t="n">
        <v>7</v>
      </c>
      <c r="D27481" s="0" t="n">
        <v>12</v>
      </c>
      <c r="E27481" s="0" t="n">
        <v>7</v>
      </c>
      <c r="F27481" s="0" t="n">
        <v>5</v>
      </c>
      <c r="G27481" s="1" t="n">
        <f aca="false">IF(ISNUMBER(F27481)=TRUE(),1,G27480+1)</f>
        <v>1</v>
      </c>
    </row>
    <row r="27482" customFormat="false" ht="13.5" hidden="false" customHeight="false" outlineLevel="0" collapsed="false">
      <c r="A27482" s="0" t="n">
        <f aca="false">IF(G27482=3,"",IF(ISNUMBER(C27482)=TRUE(),1,2))</f>
        <v>1</v>
      </c>
      <c r="B27482" s="0" t="str">
        <f aca="false">IF(F27482="","",IF(G27482=4,F27482,B27481))</f>
        <v>大字寺山</v>
      </c>
      <c r="C27482" s="0" t="n">
        <v>8</v>
      </c>
      <c r="D27482" s="0" t="n">
        <v>10</v>
      </c>
      <c r="E27482" s="0" t="n">
        <v>7</v>
      </c>
      <c r="F27482" s="0" t="n">
        <v>3</v>
      </c>
      <c r="G27482" s="1" t="n">
        <f aca="false">IF(ISNUMBER(F27482)=TRUE(),1,G27481+1)</f>
        <v>1</v>
      </c>
    </row>
    <row r="27483" customFormat="false" ht="13.5" hidden="false" customHeight="false" outlineLevel="0" collapsed="false">
      <c r="A27483" s="0" t="n">
        <f aca="false">IF(G27483=3,"",IF(ISNUMBER(C27483)=TRUE(),1,2))</f>
        <v>1</v>
      </c>
      <c r="B27483" s="0" t="str">
        <f aca="false">IF(F27483="","",IF(G27483=4,F27483,B27482))</f>
        <v>大字寺山</v>
      </c>
      <c r="C27483" s="0" t="n">
        <v>9</v>
      </c>
      <c r="D27483" s="0" t="n">
        <v>13</v>
      </c>
      <c r="E27483" s="0" t="n">
        <v>7</v>
      </c>
      <c r="F27483" s="0" t="n">
        <v>6</v>
      </c>
      <c r="G27483" s="1" t="n">
        <f aca="false">IF(ISNUMBER(F27483)=TRUE(),1,G27482+1)</f>
        <v>1</v>
      </c>
    </row>
    <row r="27484" customFormat="false" ht="13.5" hidden="false" customHeight="false" outlineLevel="0" collapsed="false">
      <c r="A27484" s="0" t="n">
        <f aca="false">IF(G27484=3,"",IF(ISNUMBER(C27484)=TRUE(),1,2))</f>
        <v>2</v>
      </c>
      <c r="B27484" s="0" t="str">
        <f aca="false">IF(F27484="","",IF(G27484=4,F27484,B27483))</f>
        <v>大字寺山</v>
      </c>
      <c r="C27484" s="3" t="s">
        <v>9</v>
      </c>
      <c r="D27484" s="0" t="n">
        <v>68</v>
      </c>
      <c r="E27484" s="0" t="n">
        <v>33</v>
      </c>
      <c r="F27484" s="0" t="n">
        <v>35</v>
      </c>
      <c r="G27484" s="1" t="n">
        <f aca="false">IF(ISNUMBER(F27484)=TRUE(),1,G27483+1)</f>
        <v>1</v>
      </c>
    </row>
    <row r="27485" customFormat="false" ht="13.5" hidden="false" customHeight="false" outlineLevel="0" collapsed="false">
      <c r="A27485" s="0" t="n">
        <f aca="false">IF(G27485=3,"",IF(ISNUMBER(C27485)=TRUE(),1,2))</f>
        <v>1</v>
      </c>
      <c r="B27485" s="0" t="str">
        <f aca="false">IF(F27485="","",IF(G27485=4,F27485,B27484))</f>
        <v>大字寺山</v>
      </c>
      <c r="C27485" s="0" t="n">
        <v>10</v>
      </c>
      <c r="D27485" s="0" t="n">
        <v>12</v>
      </c>
      <c r="E27485" s="0" t="n">
        <v>5</v>
      </c>
      <c r="F27485" s="0" t="n">
        <v>7</v>
      </c>
      <c r="G27485" s="1" t="n">
        <f aca="false">IF(ISNUMBER(F27485)=TRUE(),1,G27484+1)</f>
        <v>1</v>
      </c>
    </row>
    <row r="27486" customFormat="false" ht="13.5" hidden="false" customHeight="false" outlineLevel="0" collapsed="false">
      <c r="A27486" s="0" t="n">
        <f aca="false">IF(G27486=3,"",IF(ISNUMBER(C27486)=TRUE(),1,2))</f>
        <v>1</v>
      </c>
      <c r="B27486" s="0" t="str">
        <f aca="false">IF(F27486="","",IF(G27486=4,F27486,B27485))</f>
        <v>大字寺山</v>
      </c>
      <c r="C27486" s="0" t="n">
        <v>11</v>
      </c>
      <c r="D27486" s="0" t="n">
        <v>18</v>
      </c>
      <c r="E27486" s="0" t="n">
        <v>6</v>
      </c>
      <c r="F27486" s="0" t="n">
        <v>12</v>
      </c>
      <c r="G27486" s="1" t="n">
        <f aca="false">IF(ISNUMBER(F27486)=TRUE(),1,G27485+1)</f>
        <v>1</v>
      </c>
    </row>
    <row r="27487" customFormat="false" ht="13.5" hidden="false" customHeight="false" outlineLevel="0" collapsed="false">
      <c r="A27487" s="0" t="n">
        <f aca="false">IF(G27487=3,"",IF(ISNUMBER(C27487)=TRUE(),1,2))</f>
        <v>1</v>
      </c>
      <c r="B27487" s="0" t="str">
        <f aca="false">IF(F27487="","",IF(G27487=4,F27487,B27486))</f>
        <v>大字寺山</v>
      </c>
      <c r="C27487" s="0" t="n">
        <v>12</v>
      </c>
      <c r="D27487" s="0" t="n">
        <v>18</v>
      </c>
      <c r="E27487" s="0" t="n">
        <v>10</v>
      </c>
      <c r="F27487" s="0" t="n">
        <v>8</v>
      </c>
      <c r="G27487" s="1" t="n">
        <f aca="false">IF(ISNUMBER(F27487)=TRUE(),1,G27486+1)</f>
        <v>1</v>
      </c>
    </row>
    <row r="27488" customFormat="false" ht="13.5" hidden="false" customHeight="false" outlineLevel="0" collapsed="false">
      <c r="A27488" s="0" t="n">
        <f aca="false">IF(G27488=3,"",IF(ISNUMBER(C27488)=TRUE(),1,2))</f>
        <v>1</v>
      </c>
      <c r="B27488" s="0" t="str">
        <f aca="false">IF(F27488="","",IF(G27488=4,F27488,B27487))</f>
        <v>大字寺山</v>
      </c>
      <c r="C27488" s="0" t="n">
        <v>13</v>
      </c>
      <c r="D27488" s="0" t="n">
        <v>10</v>
      </c>
      <c r="E27488" s="0" t="n">
        <v>4</v>
      </c>
      <c r="F27488" s="0" t="n">
        <v>6</v>
      </c>
      <c r="G27488" s="1" t="n">
        <f aca="false">IF(ISNUMBER(F27488)=TRUE(),1,G27487+1)</f>
        <v>1</v>
      </c>
    </row>
    <row r="27489" customFormat="false" ht="13.5" hidden="false" customHeight="false" outlineLevel="0" collapsed="false">
      <c r="A27489" s="0" t="n">
        <f aca="false">IF(G27489=3,"",IF(ISNUMBER(C27489)=TRUE(),1,2))</f>
        <v>1</v>
      </c>
      <c r="B27489" s="0" t="str">
        <f aca="false">IF(F27489="","",IF(G27489=4,F27489,B27488))</f>
        <v>大字寺山</v>
      </c>
      <c r="C27489" s="0" t="n">
        <v>14</v>
      </c>
      <c r="D27489" s="0" t="n">
        <v>10</v>
      </c>
      <c r="E27489" s="0" t="n">
        <v>8</v>
      </c>
      <c r="F27489" s="0" t="n">
        <v>2</v>
      </c>
      <c r="G27489" s="1" t="n">
        <f aca="false">IF(ISNUMBER(F27489)=TRUE(),1,G27488+1)</f>
        <v>1</v>
      </c>
    </row>
    <row r="27490" customFormat="false" ht="13.5" hidden="false" customHeight="false" outlineLevel="0" collapsed="false">
      <c r="A27490" s="0" t="n">
        <f aca="false">IF(G27490=3,"",IF(ISNUMBER(C27490)=TRUE(),1,2))</f>
        <v>2</v>
      </c>
      <c r="B27490" s="0" t="str">
        <f aca="false">IF(F27490="","",IF(G27490=4,F27490,B27489))</f>
        <v>大字寺山</v>
      </c>
      <c r="C27490" s="3" t="s">
        <v>10</v>
      </c>
      <c r="D27490" s="0" t="n">
        <v>47</v>
      </c>
      <c r="E27490" s="0" t="n">
        <v>28</v>
      </c>
      <c r="F27490" s="0" t="n">
        <v>19</v>
      </c>
      <c r="G27490" s="1" t="n">
        <f aca="false">IF(ISNUMBER(F27490)=TRUE(),1,G27489+1)</f>
        <v>1</v>
      </c>
    </row>
    <row r="27491" customFormat="false" ht="13.5" hidden="false" customHeight="false" outlineLevel="0" collapsed="false">
      <c r="A27491" s="0" t="n">
        <f aca="false">IF(G27491=3,"",IF(ISNUMBER(C27491)=TRUE(),1,2))</f>
        <v>1</v>
      </c>
      <c r="B27491" s="0" t="str">
        <f aca="false">IF(F27491="","",IF(G27491=4,F27491,B27490))</f>
        <v>大字寺山</v>
      </c>
      <c r="C27491" s="0" t="n">
        <v>15</v>
      </c>
      <c r="D27491" s="0" t="n">
        <v>10</v>
      </c>
      <c r="E27491" s="0" t="n">
        <v>7</v>
      </c>
      <c r="F27491" s="0" t="n">
        <v>3</v>
      </c>
      <c r="G27491" s="1" t="n">
        <f aca="false">IF(ISNUMBER(F27491)=TRUE(),1,G27490+1)</f>
        <v>1</v>
      </c>
    </row>
    <row r="27492" customFormat="false" ht="13.5" hidden="false" customHeight="false" outlineLevel="0" collapsed="false">
      <c r="A27492" s="0" t="n">
        <f aca="false">IF(G27492=3,"",IF(ISNUMBER(C27492)=TRUE(),1,2))</f>
        <v>1</v>
      </c>
      <c r="B27492" s="0" t="str">
        <f aca="false">IF(F27492="","",IF(G27492=4,F27492,B27491))</f>
        <v>大字寺山</v>
      </c>
      <c r="C27492" s="0" t="n">
        <v>16</v>
      </c>
      <c r="D27492" s="0" t="n">
        <v>7</v>
      </c>
      <c r="E27492" s="0" t="n">
        <v>4</v>
      </c>
      <c r="F27492" s="0" t="n">
        <v>3</v>
      </c>
      <c r="G27492" s="1" t="n">
        <f aca="false">IF(ISNUMBER(F27492)=TRUE(),1,G27491+1)</f>
        <v>1</v>
      </c>
    </row>
    <row r="27493" customFormat="false" ht="13.5" hidden="false" customHeight="false" outlineLevel="0" collapsed="false">
      <c r="A27493" s="0" t="n">
        <f aca="false">IF(G27493=3,"",IF(ISNUMBER(C27493)=TRUE(),1,2))</f>
        <v>1</v>
      </c>
      <c r="B27493" s="0" t="str">
        <f aca="false">IF(F27493="","",IF(G27493=4,F27493,B27492))</f>
        <v>大字寺山</v>
      </c>
      <c r="C27493" s="0" t="n">
        <v>17</v>
      </c>
      <c r="D27493" s="0" t="n">
        <v>13</v>
      </c>
      <c r="E27493" s="0" t="n">
        <v>10</v>
      </c>
      <c r="F27493" s="0" t="n">
        <v>3</v>
      </c>
      <c r="G27493" s="1" t="n">
        <f aca="false">IF(ISNUMBER(F27493)=TRUE(),1,G27492+1)</f>
        <v>1</v>
      </c>
    </row>
    <row r="27494" customFormat="false" ht="13.5" hidden="false" customHeight="false" outlineLevel="0" collapsed="false">
      <c r="A27494" s="0" t="n">
        <f aca="false">IF(G27494=3,"",IF(ISNUMBER(C27494)=TRUE(),1,2))</f>
        <v>1</v>
      </c>
      <c r="B27494" s="0" t="str">
        <f aca="false">IF(F27494="","",IF(G27494=4,F27494,B27493))</f>
        <v>大字寺山</v>
      </c>
      <c r="C27494" s="0" t="n">
        <v>18</v>
      </c>
      <c r="D27494" s="0" t="n">
        <v>7</v>
      </c>
      <c r="E27494" s="0" t="n">
        <v>2</v>
      </c>
      <c r="F27494" s="0" t="n">
        <v>5</v>
      </c>
      <c r="G27494" s="1" t="n">
        <f aca="false">IF(ISNUMBER(F27494)=TRUE(),1,G27493+1)</f>
        <v>1</v>
      </c>
    </row>
    <row r="27495" customFormat="false" ht="13.5" hidden="false" customHeight="false" outlineLevel="0" collapsed="false">
      <c r="A27495" s="0" t="n">
        <f aca="false">IF(G27495=3,"",IF(ISNUMBER(C27495)=TRUE(),1,2))</f>
        <v>1</v>
      </c>
      <c r="B27495" s="0" t="str">
        <f aca="false">IF(F27495="","",IF(G27495=4,F27495,B27494))</f>
        <v>大字寺山</v>
      </c>
      <c r="C27495" s="0" t="n">
        <v>19</v>
      </c>
      <c r="D27495" s="0" t="n">
        <v>10</v>
      </c>
      <c r="E27495" s="0" t="n">
        <v>5</v>
      </c>
      <c r="F27495" s="0" t="n">
        <v>5</v>
      </c>
      <c r="G27495" s="1" t="n">
        <f aca="false">IF(ISNUMBER(F27495)=TRUE(),1,G27494+1)</f>
        <v>1</v>
      </c>
    </row>
    <row r="27496" customFormat="false" ht="13.5" hidden="false" customHeight="false" outlineLevel="0" collapsed="false">
      <c r="A27496" s="0" t="n">
        <f aca="false">IF(G27496=3,"",IF(ISNUMBER(C27496)=TRUE(),1,2))</f>
        <v>2</v>
      </c>
      <c r="B27496" s="0" t="str">
        <f aca="false">IF(F27496="","",IF(G27496=4,F27496,B27495))</f>
        <v>大字寺山</v>
      </c>
      <c r="C27496" s="3" t="s">
        <v>11</v>
      </c>
      <c r="D27496" s="0" t="n">
        <v>44</v>
      </c>
      <c r="E27496" s="0" t="n">
        <v>26</v>
      </c>
      <c r="F27496" s="0" t="n">
        <v>18</v>
      </c>
      <c r="G27496" s="1" t="n">
        <f aca="false">IF(ISNUMBER(F27496)=TRUE(),1,G27495+1)</f>
        <v>1</v>
      </c>
    </row>
    <row r="27497" customFormat="false" ht="13.5" hidden="false" customHeight="false" outlineLevel="0" collapsed="false">
      <c r="A27497" s="0" t="n">
        <f aca="false">IF(G27497=3,"",IF(ISNUMBER(C27497)=TRUE(),1,2))</f>
        <v>1</v>
      </c>
      <c r="B27497" s="0" t="str">
        <f aca="false">IF(F27497="","",IF(G27497=4,F27497,B27496))</f>
        <v>大字寺山</v>
      </c>
      <c r="C27497" s="0" t="n">
        <v>20</v>
      </c>
      <c r="D27497" s="0" t="n">
        <v>11</v>
      </c>
      <c r="E27497" s="0" t="n">
        <v>5</v>
      </c>
      <c r="F27497" s="0" t="n">
        <v>6</v>
      </c>
      <c r="G27497" s="1" t="n">
        <f aca="false">IF(ISNUMBER(F27497)=TRUE(),1,G27496+1)</f>
        <v>1</v>
      </c>
    </row>
    <row r="27498" customFormat="false" ht="13.5" hidden="false" customHeight="false" outlineLevel="0" collapsed="false">
      <c r="A27498" s="0" t="n">
        <f aca="false">IF(G27498=3,"",IF(ISNUMBER(C27498)=TRUE(),1,2))</f>
        <v>1</v>
      </c>
      <c r="B27498" s="0" t="str">
        <f aca="false">IF(F27498="","",IF(G27498=4,F27498,B27497))</f>
        <v>大字寺山</v>
      </c>
      <c r="C27498" s="0" t="n">
        <v>21</v>
      </c>
      <c r="D27498" s="0" t="n">
        <v>6</v>
      </c>
      <c r="E27498" s="0" t="n">
        <v>3</v>
      </c>
      <c r="F27498" s="0" t="n">
        <v>3</v>
      </c>
      <c r="G27498" s="1" t="n">
        <f aca="false">IF(ISNUMBER(F27498)=TRUE(),1,G27497+1)</f>
        <v>1</v>
      </c>
    </row>
    <row r="27499" customFormat="false" ht="13.5" hidden="false" customHeight="false" outlineLevel="0" collapsed="false">
      <c r="A27499" s="0" t="n">
        <f aca="false">IF(G27499=3,"",IF(ISNUMBER(C27499)=TRUE(),1,2))</f>
        <v>1</v>
      </c>
      <c r="B27499" s="0" t="str">
        <f aca="false">IF(F27499="","",IF(G27499=4,F27499,B27498))</f>
        <v>大字寺山</v>
      </c>
      <c r="C27499" s="0" t="n">
        <v>22</v>
      </c>
      <c r="D27499" s="0" t="n">
        <v>6</v>
      </c>
      <c r="E27499" s="0" t="n">
        <v>3</v>
      </c>
      <c r="F27499" s="0" t="n">
        <v>3</v>
      </c>
      <c r="G27499" s="1" t="n">
        <f aca="false">IF(ISNUMBER(F27499)=TRUE(),1,G27498+1)</f>
        <v>1</v>
      </c>
    </row>
    <row r="27500" customFormat="false" ht="13.5" hidden="false" customHeight="false" outlineLevel="0" collapsed="false">
      <c r="A27500" s="0" t="n">
        <f aca="false">IF(G27500=3,"",IF(ISNUMBER(C27500)=TRUE(),1,2))</f>
        <v>1</v>
      </c>
      <c r="B27500" s="0" t="str">
        <f aca="false">IF(F27500="","",IF(G27500=4,F27500,B27499))</f>
        <v>大字寺山</v>
      </c>
      <c r="C27500" s="0" t="n">
        <v>23</v>
      </c>
      <c r="D27500" s="0" t="n">
        <v>12</v>
      </c>
      <c r="E27500" s="0" t="n">
        <v>9</v>
      </c>
      <c r="F27500" s="0" t="n">
        <v>3</v>
      </c>
      <c r="G27500" s="1" t="n">
        <f aca="false">IF(ISNUMBER(F27500)=TRUE(),1,G27499+1)</f>
        <v>1</v>
      </c>
    </row>
    <row r="27501" customFormat="false" ht="13.5" hidden="false" customHeight="false" outlineLevel="0" collapsed="false">
      <c r="A27501" s="0" t="n">
        <f aca="false">IF(G27501=3,"",IF(ISNUMBER(C27501)=TRUE(),1,2))</f>
        <v>1</v>
      </c>
      <c r="B27501" s="0" t="str">
        <f aca="false">IF(F27501="","",IF(G27501=4,F27501,B27500))</f>
        <v>大字寺山</v>
      </c>
      <c r="C27501" s="0" t="n">
        <v>24</v>
      </c>
      <c r="D27501" s="0" t="n">
        <v>9</v>
      </c>
      <c r="E27501" s="0" t="n">
        <v>6</v>
      </c>
      <c r="F27501" s="0" t="n">
        <v>3</v>
      </c>
      <c r="G27501" s="1" t="n">
        <f aca="false">IF(ISNUMBER(F27501)=TRUE(),1,G27500+1)</f>
        <v>1</v>
      </c>
    </row>
    <row r="27502" customFormat="false" ht="13.5" hidden="false" customHeight="false" outlineLevel="0" collapsed="false">
      <c r="A27502" s="0" t="n">
        <f aca="false">IF(G27502=3,"",IF(ISNUMBER(C27502)=TRUE(),1,2))</f>
        <v>2</v>
      </c>
      <c r="B27502" s="0" t="str">
        <f aca="false">IF(F27502="","",IF(G27502=4,F27502,B27501))</f>
        <v>大字寺山</v>
      </c>
      <c r="C27502" s="3" t="s">
        <v>12</v>
      </c>
      <c r="D27502" s="0" t="n">
        <v>42</v>
      </c>
      <c r="E27502" s="0" t="n">
        <v>20</v>
      </c>
      <c r="F27502" s="0" t="n">
        <v>22</v>
      </c>
      <c r="G27502" s="1" t="n">
        <f aca="false">IF(ISNUMBER(F27502)=TRUE(),1,G27501+1)</f>
        <v>1</v>
      </c>
    </row>
    <row r="27503" customFormat="false" ht="13.5" hidden="false" customHeight="false" outlineLevel="0" collapsed="false">
      <c r="A27503" s="0" t="n">
        <f aca="false">IF(G27503=3,"",IF(ISNUMBER(C27503)=TRUE(),1,2))</f>
        <v>1</v>
      </c>
      <c r="B27503" s="0" t="str">
        <f aca="false">IF(F27503="","",IF(G27503=4,F27503,B27502))</f>
        <v>大字寺山</v>
      </c>
      <c r="C27503" s="0" t="n">
        <v>25</v>
      </c>
      <c r="D27503" s="0" t="n">
        <v>7</v>
      </c>
      <c r="E27503" s="0" t="n">
        <v>4</v>
      </c>
      <c r="F27503" s="0" t="n">
        <v>3</v>
      </c>
      <c r="G27503" s="1" t="n">
        <f aca="false">IF(ISNUMBER(F27503)=TRUE(),1,G27502+1)</f>
        <v>1</v>
      </c>
    </row>
    <row r="27504" customFormat="false" ht="13.5" hidden="false" customHeight="false" outlineLevel="0" collapsed="false">
      <c r="A27504" s="0" t="n">
        <f aca="false">IF(G27504=3,"",IF(ISNUMBER(C27504)=TRUE(),1,2))</f>
        <v>1</v>
      </c>
      <c r="B27504" s="0" t="str">
        <f aca="false">IF(F27504="","",IF(G27504=4,F27504,B27503))</f>
        <v>大字寺山</v>
      </c>
      <c r="C27504" s="0" t="n">
        <v>26</v>
      </c>
      <c r="D27504" s="0" t="n">
        <v>9</v>
      </c>
      <c r="E27504" s="0" t="n">
        <v>5</v>
      </c>
      <c r="F27504" s="0" t="n">
        <v>4</v>
      </c>
      <c r="G27504" s="1" t="n">
        <f aca="false">IF(ISNUMBER(F27504)=TRUE(),1,G27503+1)</f>
        <v>1</v>
      </c>
    </row>
    <row r="27505" customFormat="false" ht="13.5" hidden="false" customHeight="false" outlineLevel="0" collapsed="false">
      <c r="A27505" s="0" t="n">
        <f aca="false">IF(G27505=3,"",IF(ISNUMBER(C27505)=TRUE(),1,2))</f>
        <v>1</v>
      </c>
      <c r="B27505" s="0" t="str">
        <f aca="false">IF(F27505="","",IF(G27505=4,F27505,B27504))</f>
        <v>大字寺山</v>
      </c>
      <c r="C27505" s="0" t="n">
        <v>27</v>
      </c>
      <c r="D27505" s="0" t="n">
        <v>12</v>
      </c>
      <c r="E27505" s="0" t="n">
        <v>5</v>
      </c>
      <c r="F27505" s="0" t="n">
        <v>7</v>
      </c>
      <c r="G27505" s="1" t="n">
        <f aca="false">IF(ISNUMBER(F27505)=TRUE(),1,G27504+1)</f>
        <v>1</v>
      </c>
    </row>
    <row r="27506" customFormat="false" ht="13.5" hidden="false" customHeight="false" outlineLevel="0" collapsed="false">
      <c r="A27506" s="0" t="n">
        <f aca="false">IF(G27506=3,"",IF(ISNUMBER(C27506)=TRUE(),1,2))</f>
        <v>1</v>
      </c>
      <c r="B27506" s="0" t="str">
        <f aca="false">IF(F27506="","",IF(G27506=4,F27506,B27505))</f>
        <v>大字寺山</v>
      </c>
      <c r="C27506" s="0" t="n">
        <v>28</v>
      </c>
      <c r="D27506" s="0" t="n">
        <v>6</v>
      </c>
      <c r="E27506" s="0" t="n">
        <v>3</v>
      </c>
      <c r="F27506" s="0" t="n">
        <v>3</v>
      </c>
      <c r="G27506" s="1" t="n">
        <f aca="false">IF(ISNUMBER(F27506)=TRUE(),1,G27505+1)</f>
        <v>1</v>
      </c>
    </row>
    <row r="27507" customFormat="false" ht="13.5" hidden="false" customHeight="false" outlineLevel="0" collapsed="false">
      <c r="A27507" s="0" t="n">
        <f aca="false">IF(G27507=3,"",IF(ISNUMBER(C27507)=TRUE(),1,2))</f>
        <v>1</v>
      </c>
      <c r="B27507" s="0" t="str">
        <f aca="false">IF(F27507="","",IF(G27507=4,F27507,B27506))</f>
        <v>大字寺山</v>
      </c>
      <c r="C27507" s="0" t="n">
        <v>29</v>
      </c>
      <c r="D27507" s="0" t="n">
        <v>8</v>
      </c>
      <c r="E27507" s="0" t="n">
        <v>3</v>
      </c>
      <c r="F27507" s="0" t="n">
        <v>5</v>
      </c>
      <c r="G27507" s="1" t="n">
        <f aca="false">IF(ISNUMBER(F27507)=TRUE(),1,G27506+1)</f>
        <v>1</v>
      </c>
    </row>
    <row r="27508" customFormat="false" ht="13.5" hidden="false" customHeight="false" outlineLevel="0" collapsed="false">
      <c r="A27508" s="0" t="n">
        <f aca="false">IF(G27508=3,"",IF(ISNUMBER(C27508)=TRUE(),1,2))</f>
        <v>2</v>
      </c>
      <c r="B27508" s="0" t="str">
        <f aca="false">IF(F27508="","",IF(G27508=4,F27508,B27507))</f>
        <v>大字寺山</v>
      </c>
      <c r="C27508" s="3" t="s">
        <v>13</v>
      </c>
      <c r="D27508" s="0" t="n">
        <v>53</v>
      </c>
      <c r="E27508" s="0" t="n">
        <v>24</v>
      </c>
      <c r="F27508" s="0" t="n">
        <v>29</v>
      </c>
      <c r="G27508" s="1" t="n">
        <f aca="false">IF(ISNUMBER(F27508)=TRUE(),1,G27507+1)</f>
        <v>1</v>
      </c>
    </row>
    <row r="27509" customFormat="false" ht="13.5" hidden="false" customHeight="false" outlineLevel="0" collapsed="false">
      <c r="A27509" s="0" t="n">
        <f aca="false">IF(G27509=3,"",IF(ISNUMBER(C27509)=TRUE(),1,2))</f>
        <v>1</v>
      </c>
      <c r="B27509" s="0" t="str">
        <f aca="false">IF(F27509="","",IF(G27509=4,F27509,B27508))</f>
        <v>大字寺山</v>
      </c>
      <c r="C27509" s="0" t="n">
        <v>30</v>
      </c>
      <c r="D27509" s="0" t="n">
        <v>8</v>
      </c>
      <c r="E27509" s="0" t="n">
        <v>3</v>
      </c>
      <c r="F27509" s="0" t="n">
        <v>5</v>
      </c>
      <c r="G27509" s="1" t="n">
        <f aca="false">IF(ISNUMBER(F27509)=TRUE(),1,G27508+1)</f>
        <v>1</v>
      </c>
    </row>
    <row r="27510" customFormat="false" ht="13.5" hidden="false" customHeight="false" outlineLevel="0" collapsed="false">
      <c r="A27510" s="0" t="n">
        <f aca="false">IF(G27510=3,"",IF(ISNUMBER(C27510)=TRUE(),1,2))</f>
        <v>1</v>
      </c>
      <c r="B27510" s="0" t="str">
        <f aca="false">IF(F27510="","",IF(G27510=4,F27510,B27509))</f>
        <v>大字寺山</v>
      </c>
      <c r="C27510" s="0" t="n">
        <v>31</v>
      </c>
      <c r="D27510" s="0" t="n">
        <v>6</v>
      </c>
      <c r="E27510" s="0" t="n">
        <v>2</v>
      </c>
      <c r="F27510" s="0" t="n">
        <v>4</v>
      </c>
      <c r="G27510" s="1" t="n">
        <f aca="false">IF(ISNUMBER(F27510)=TRUE(),1,G27509+1)</f>
        <v>1</v>
      </c>
    </row>
    <row r="27511" customFormat="false" ht="13.5" hidden="false" customHeight="false" outlineLevel="0" collapsed="false">
      <c r="A27511" s="0" t="n">
        <f aca="false">IF(G27511=3,"",IF(ISNUMBER(C27511)=TRUE(),1,2))</f>
        <v>1</v>
      </c>
      <c r="B27511" s="0" t="str">
        <f aca="false">IF(F27511="","",IF(G27511=4,F27511,B27510))</f>
        <v>大字寺山</v>
      </c>
      <c r="C27511" s="0" t="n">
        <v>32</v>
      </c>
      <c r="D27511" s="0" t="n">
        <v>16</v>
      </c>
      <c r="E27511" s="0" t="n">
        <v>7</v>
      </c>
      <c r="F27511" s="0" t="n">
        <v>9</v>
      </c>
      <c r="G27511" s="1" t="n">
        <f aca="false">IF(ISNUMBER(F27511)=TRUE(),1,G27510+1)</f>
        <v>1</v>
      </c>
    </row>
    <row r="27512" customFormat="false" ht="13.5" hidden="false" customHeight="false" outlineLevel="0" collapsed="false">
      <c r="A27512" s="0" t="n">
        <f aca="false">IF(G27512=3,"",IF(ISNUMBER(C27512)=TRUE(),1,2))</f>
        <v>1</v>
      </c>
      <c r="B27512" s="0" t="str">
        <f aca="false">IF(F27512="","",IF(G27512=4,F27512,B27511))</f>
        <v>大字寺山</v>
      </c>
      <c r="C27512" s="0" t="n">
        <v>33</v>
      </c>
      <c r="D27512" s="0" t="n">
        <v>10</v>
      </c>
      <c r="E27512" s="0" t="n">
        <v>5</v>
      </c>
      <c r="F27512" s="0" t="n">
        <v>5</v>
      </c>
      <c r="G27512" s="1" t="n">
        <f aca="false">IF(ISNUMBER(F27512)=TRUE(),1,G27511+1)</f>
        <v>1</v>
      </c>
    </row>
    <row r="27513" customFormat="false" ht="13.5" hidden="false" customHeight="false" outlineLevel="0" collapsed="false">
      <c r="A27513" s="0" t="n">
        <f aca="false">IF(G27513=3,"",IF(ISNUMBER(C27513)=TRUE(),1,2))</f>
        <v>1</v>
      </c>
      <c r="B27513" s="0" t="str">
        <f aca="false">IF(F27513="","",IF(G27513=4,F27513,B27512))</f>
        <v>大字寺山</v>
      </c>
      <c r="C27513" s="0" t="n">
        <v>34</v>
      </c>
      <c r="D27513" s="0" t="n">
        <v>13</v>
      </c>
      <c r="E27513" s="0" t="n">
        <v>7</v>
      </c>
      <c r="F27513" s="0" t="n">
        <v>6</v>
      </c>
      <c r="G27513" s="1" t="n">
        <f aca="false">IF(ISNUMBER(F27513)=TRUE(),1,G27512+1)</f>
        <v>1</v>
      </c>
    </row>
    <row r="27514" customFormat="false" ht="13.5" hidden="false" customHeight="false" outlineLevel="0" collapsed="false">
      <c r="A27514" s="0" t="n">
        <f aca="false">IF(G27514=3,"",IF(ISNUMBER(C27514)=TRUE(),1,2))</f>
        <v>2</v>
      </c>
      <c r="B27514" s="0" t="str">
        <f aca="false">IF(F27514="","",IF(G27514=4,F27514,B27513))</f>
        <v>大字寺山</v>
      </c>
      <c r="C27514" s="3" t="s">
        <v>14</v>
      </c>
      <c r="D27514" s="0" t="n">
        <v>93</v>
      </c>
      <c r="E27514" s="0" t="n">
        <v>49</v>
      </c>
      <c r="F27514" s="0" t="n">
        <v>44</v>
      </c>
      <c r="G27514" s="1" t="n">
        <f aca="false">IF(ISNUMBER(F27514)=TRUE(),1,G27513+1)</f>
        <v>1</v>
      </c>
    </row>
    <row r="27515" customFormat="false" ht="13.5" hidden="false" customHeight="false" outlineLevel="0" collapsed="false">
      <c r="A27515" s="0" t="n">
        <f aca="false">IF(G27515=3,"",IF(ISNUMBER(C27515)=TRUE(),1,2))</f>
        <v>1</v>
      </c>
      <c r="B27515" s="0" t="str">
        <f aca="false">IF(F27515="","",IF(G27515=4,F27515,B27514))</f>
        <v>大字寺山</v>
      </c>
      <c r="C27515" s="0" t="n">
        <v>35</v>
      </c>
      <c r="D27515" s="0" t="n">
        <v>14</v>
      </c>
      <c r="E27515" s="0" t="n">
        <v>10</v>
      </c>
      <c r="F27515" s="0" t="n">
        <v>4</v>
      </c>
      <c r="G27515" s="1" t="n">
        <f aca="false">IF(ISNUMBER(F27515)=TRUE(),1,G27514+1)</f>
        <v>1</v>
      </c>
    </row>
    <row r="27516" customFormat="false" ht="13.5" hidden="false" customHeight="false" outlineLevel="0" collapsed="false">
      <c r="A27516" s="0" t="n">
        <f aca="false">IF(G27516=3,"",IF(ISNUMBER(C27516)=TRUE(),1,2))</f>
        <v>1</v>
      </c>
      <c r="B27516" s="0" t="str">
        <f aca="false">IF(F27516="","",IF(G27516=4,F27516,B27515))</f>
        <v>大字寺山</v>
      </c>
      <c r="C27516" s="0" t="n">
        <v>36</v>
      </c>
      <c r="D27516" s="0" t="n">
        <v>18</v>
      </c>
      <c r="E27516" s="0" t="n">
        <v>7</v>
      </c>
      <c r="F27516" s="0" t="n">
        <v>11</v>
      </c>
      <c r="G27516" s="1" t="n">
        <f aca="false">IF(ISNUMBER(F27516)=TRUE(),1,G27515+1)</f>
        <v>1</v>
      </c>
    </row>
    <row r="27517" customFormat="false" ht="13.5" hidden="false" customHeight="false" outlineLevel="0" collapsed="false">
      <c r="A27517" s="0" t="n">
        <f aca="false">IF(G27517=3,"",IF(ISNUMBER(C27517)=TRUE(),1,2))</f>
        <v>1</v>
      </c>
      <c r="B27517" s="0" t="str">
        <f aca="false">IF(F27517="","",IF(G27517=4,F27517,B27516))</f>
        <v>大字寺山</v>
      </c>
      <c r="C27517" s="0" t="n">
        <v>37</v>
      </c>
      <c r="D27517" s="0" t="n">
        <v>19</v>
      </c>
      <c r="E27517" s="0" t="n">
        <v>10</v>
      </c>
      <c r="F27517" s="0" t="n">
        <v>9</v>
      </c>
      <c r="G27517" s="1" t="n">
        <f aca="false">IF(ISNUMBER(F27517)=TRUE(),1,G27516+1)</f>
        <v>1</v>
      </c>
    </row>
    <row r="27518" customFormat="false" ht="13.5" hidden="false" customHeight="false" outlineLevel="0" collapsed="false">
      <c r="A27518" s="0" t="n">
        <f aca="false">IF(G27518=3,"",IF(ISNUMBER(C27518)=TRUE(),1,2))</f>
        <v>1</v>
      </c>
      <c r="B27518" s="0" t="str">
        <f aca="false">IF(F27518="","",IF(G27518=4,F27518,B27517))</f>
        <v>大字寺山</v>
      </c>
      <c r="C27518" s="0" t="n">
        <v>38</v>
      </c>
      <c r="D27518" s="0" t="n">
        <v>24</v>
      </c>
      <c r="E27518" s="0" t="n">
        <v>11</v>
      </c>
      <c r="F27518" s="0" t="n">
        <v>13</v>
      </c>
      <c r="G27518" s="1" t="n">
        <f aca="false">IF(ISNUMBER(F27518)=TRUE(),1,G27517+1)</f>
        <v>1</v>
      </c>
    </row>
    <row r="27519" customFormat="false" ht="13.5" hidden="false" customHeight="false" outlineLevel="0" collapsed="false">
      <c r="A27519" s="0" t="n">
        <f aca="false">IF(G27519=3,"",IF(ISNUMBER(C27519)=TRUE(),1,2))</f>
        <v>1</v>
      </c>
      <c r="B27519" s="0" t="str">
        <f aca="false">IF(F27519="","",IF(G27519=4,F27519,B27518))</f>
        <v>大字寺山</v>
      </c>
      <c r="C27519" s="0" t="n">
        <v>39</v>
      </c>
      <c r="D27519" s="0" t="n">
        <v>18</v>
      </c>
      <c r="E27519" s="0" t="n">
        <v>11</v>
      </c>
      <c r="F27519" s="0" t="n">
        <v>7</v>
      </c>
      <c r="G27519" s="1" t="n">
        <f aca="false">IF(ISNUMBER(F27519)=TRUE(),1,G27518+1)</f>
        <v>1</v>
      </c>
    </row>
    <row r="27520" customFormat="false" ht="13.5" hidden="false" customHeight="false" outlineLevel="0" collapsed="false">
      <c r="A27520" s="0" t="n">
        <f aca="false">IF(G27520=3,"",IF(ISNUMBER(C27520)=TRUE(),1,2))</f>
        <v>2</v>
      </c>
      <c r="B27520" s="0" t="str">
        <f aca="false">IF(F27520="","",IF(G27520=4,F27520,B27519))</f>
        <v>大字寺山</v>
      </c>
      <c r="C27520" s="3" t="s">
        <v>15</v>
      </c>
      <c r="D27520" s="0" t="n">
        <v>89</v>
      </c>
      <c r="E27520" s="0" t="n">
        <v>52</v>
      </c>
      <c r="F27520" s="0" t="n">
        <v>37</v>
      </c>
      <c r="G27520" s="1" t="n">
        <f aca="false">IF(ISNUMBER(F27520)=TRUE(),1,G27519+1)</f>
        <v>1</v>
      </c>
    </row>
    <row r="27521" customFormat="false" ht="13.5" hidden="false" customHeight="false" outlineLevel="0" collapsed="false">
      <c r="A27521" s="0" t="n">
        <f aca="false">IF(G27521=3,"",IF(ISNUMBER(C27521)=TRUE(),1,2))</f>
        <v>1</v>
      </c>
      <c r="B27521" s="0" t="str">
        <f aca="false">IF(F27521="","",IF(G27521=4,F27521,B27520))</f>
        <v>大字寺山</v>
      </c>
      <c r="C27521" s="0" t="n">
        <v>40</v>
      </c>
      <c r="D27521" s="0" t="n">
        <v>13</v>
      </c>
      <c r="E27521" s="0" t="n">
        <v>6</v>
      </c>
      <c r="F27521" s="0" t="n">
        <v>7</v>
      </c>
      <c r="G27521" s="1" t="n">
        <f aca="false">IF(ISNUMBER(F27521)=TRUE(),1,G27520+1)</f>
        <v>1</v>
      </c>
    </row>
    <row r="27522" customFormat="false" ht="13.5" hidden="false" customHeight="false" outlineLevel="0" collapsed="false">
      <c r="A27522" s="0" t="n">
        <f aca="false">IF(G27522=3,"",IF(ISNUMBER(C27522)=TRUE(),1,2))</f>
        <v>1</v>
      </c>
      <c r="B27522" s="0" t="str">
        <f aca="false">IF(F27522="","",IF(G27522=4,F27522,B27521))</f>
        <v>大字寺山</v>
      </c>
      <c r="C27522" s="0" t="n">
        <v>41</v>
      </c>
      <c r="D27522" s="0" t="n">
        <v>25</v>
      </c>
      <c r="E27522" s="0" t="n">
        <v>15</v>
      </c>
      <c r="F27522" s="0" t="n">
        <v>10</v>
      </c>
      <c r="G27522" s="1" t="n">
        <f aca="false">IF(ISNUMBER(F27522)=TRUE(),1,G27521+1)</f>
        <v>1</v>
      </c>
    </row>
    <row r="27523" customFormat="false" ht="13.5" hidden="false" customHeight="false" outlineLevel="0" collapsed="false">
      <c r="A27523" s="0" t="n">
        <f aca="false">IF(G27523=3,"",IF(ISNUMBER(C27523)=TRUE(),1,2))</f>
        <v>1</v>
      </c>
      <c r="B27523" s="0" t="str">
        <f aca="false">IF(F27523="","",IF(G27523=4,F27523,B27522))</f>
        <v>大字寺山</v>
      </c>
      <c r="C27523" s="0" t="n">
        <v>42</v>
      </c>
      <c r="D27523" s="0" t="n">
        <v>20</v>
      </c>
      <c r="E27523" s="0" t="n">
        <v>12</v>
      </c>
      <c r="F27523" s="0" t="n">
        <v>8</v>
      </c>
      <c r="G27523" s="1" t="n">
        <f aca="false">IF(ISNUMBER(F27523)=TRUE(),1,G27522+1)</f>
        <v>1</v>
      </c>
    </row>
    <row r="27524" customFormat="false" ht="13.5" hidden="false" customHeight="false" outlineLevel="0" collapsed="false">
      <c r="A27524" s="0" t="n">
        <f aca="false">IF(G27524=3,"",IF(ISNUMBER(C27524)=TRUE(),1,2))</f>
        <v>1</v>
      </c>
      <c r="B27524" s="0" t="str">
        <f aca="false">IF(F27524="","",IF(G27524=4,F27524,B27523))</f>
        <v>大字寺山</v>
      </c>
      <c r="C27524" s="0" t="n">
        <v>43</v>
      </c>
      <c r="D27524" s="0" t="n">
        <v>16</v>
      </c>
      <c r="E27524" s="0" t="n">
        <v>10</v>
      </c>
      <c r="F27524" s="0" t="n">
        <v>6</v>
      </c>
      <c r="G27524" s="1" t="n">
        <f aca="false">IF(ISNUMBER(F27524)=TRUE(),1,G27523+1)</f>
        <v>1</v>
      </c>
    </row>
    <row r="27525" customFormat="false" ht="13.5" hidden="false" customHeight="false" outlineLevel="0" collapsed="false">
      <c r="A27525" s="0" t="n">
        <f aca="false">IF(G27525=3,"",IF(ISNUMBER(C27525)=TRUE(),1,2))</f>
        <v>1</v>
      </c>
      <c r="B27525" s="0" t="str">
        <f aca="false">IF(F27525="","",IF(G27525=4,F27525,B27524))</f>
        <v>大字寺山</v>
      </c>
      <c r="C27525" s="0" t="n">
        <v>44</v>
      </c>
      <c r="D27525" s="0" t="n">
        <v>15</v>
      </c>
      <c r="E27525" s="0" t="n">
        <v>9</v>
      </c>
      <c r="F27525" s="0" t="n">
        <v>6</v>
      </c>
      <c r="G27525" s="1" t="n">
        <f aca="false">IF(ISNUMBER(F27525)=TRUE(),1,G27524+1)</f>
        <v>1</v>
      </c>
    </row>
    <row r="27526" customFormat="false" ht="13.5" hidden="false" customHeight="false" outlineLevel="0" collapsed="false">
      <c r="A27526" s="0" t="n">
        <f aca="false">IF(G27526=3,"",IF(ISNUMBER(C27526)=TRUE(),1,2))</f>
        <v>2</v>
      </c>
      <c r="B27526" s="0" t="str">
        <f aca="false">IF(F27526="","",IF(G27526=4,F27526,B27525))</f>
        <v>大字寺山</v>
      </c>
      <c r="C27526" s="3" t="s">
        <v>16</v>
      </c>
      <c r="D27526" s="0" t="n">
        <v>64</v>
      </c>
      <c r="E27526" s="0" t="n">
        <v>33</v>
      </c>
      <c r="F27526" s="0" t="n">
        <v>31</v>
      </c>
      <c r="G27526" s="1" t="n">
        <f aca="false">IF(ISNUMBER(F27526)=TRUE(),1,G27525+1)</f>
        <v>1</v>
      </c>
    </row>
    <row r="27527" customFormat="false" ht="13.5" hidden="false" customHeight="false" outlineLevel="0" collapsed="false">
      <c r="A27527" s="0" t="n">
        <f aca="false">IF(G27527=3,"",IF(ISNUMBER(C27527)=TRUE(),1,2))</f>
        <v>1</v>
      </c>
      <c r="B27527" s="0" t="str">
        <f aca="false">IF(F27527="","",IF(G27527=4,F27527,B27526))</f>
        <v>大字寺山</v>
      </c>
      <c r="C27527" s="0" t="n">
        <v>45</v>
      </c>
      <c r="D27527" s="0" t="n">
        <v>12</v>
      </c>
      <c r="E27527" s="0" t="n">
        <v>4</v>
      </c>
      <c r="F27527" s="0" t="n">
        <v>8</v>
      </c>
      <c r="G27527" s="1" t="n">
        <f aca="false">IF(ISNUMBER(F27527)=TRUE(),1,G27526+1)</f>
        <v>1</v>
      </c>
    </row>
    <row r="27528" customFormat="false" ht="13.5" hidden="false" customHeight="false" outlineLevel="0" collapsed="false">
      <c r="A27528" s="0" t="n">
        <f aca="false">IF(G27528=3,"",IF(ISNUMBER(C27528)=TRUE(),1,2))</f>
        <v>1</v>
      </c>
      <c r="B27528" s="0" t="str">
        <f aca="false">IF(F27528="","",IF(G27528=4,F27528,B27527))</f>
        <v>大字寺山</v>
      </c>
      <c r="C27528" s="0" t="n">
        <v>46</v>
      </c>
      <c r="D27528" s="0" t="n">
        <v>11</v>
      </c>
      <c r="E27528" s="0" t="n">
        <v>4</v>
      </c>
      <c r="F27528" s="0" t="n">
        <v>7</v>
      </c>
      <c r="G27528" s="1" t="n">
        <f aca="false">IF(ISNUMBER(F27528)=TRUE(),1,G27527+1)</f>
        <v>1</v>
      </c>
    </row>
    <row r="27529" customFormat="false" ht="13.5" hidden="false" customHeight="false" outlineLevel="0" collapsed="false">
      <c r="A27529" s="0" t="n">
        <f aca="false">IF(G27529=3,"",IF(ISNUMBER(C27529)=TRUE(),1,2))</f>
        <v>1</v>
      </c>
      <c r="B27529" s="0" t="str">
        <f aca="false">IF(F27529="","",IF(G27529=4,F27529,B27528))</f>
        <v>大字寺山</v>
      </c>
      <c r="C27529" s="0" t="n">
        <v>47</v>
      </c>
      <c r="D27529" s="0" t="n">
        <v>17</v>
      </c>
      <c r="E27529" s="0" t="n">
        <v>9</v>
      </c>
      <c r="F27529" s="0" t="n">
        <v>8</v>
      </c>
      <c r="G27529" s="1" t="n">
        <f aca="false">IF(ISNUMBER(F27529)=TRUE(),1,G27528+1)</f>
        <v>1</v>
      </c>
    </row>
    <row r="27530" customFormat="false" ht="13.5" hidden="false" customHeight="false" outlineLevel="0" collapsed="false">
      <c r="A27530" s="0" t="n">
        <f aca="false">IF(G27530=3,"",IF(ISNUMBER(C27530)=TRUE(),1,2))</f>
        <v>1</v>
      </c>
      <c r="B27530" s="0" t="str">
        <f aca="false">IF(F27530="","",IF(G27530=4,F27530,B27529))</f>
        <v>大字寺山</v>
      </c>
      <c r="C27530" s="0" t="n">
        <v>48</v>
      </c>
      <c r="D27530" s="0" t="n">
        <v>11</v>
      </c>
      <c r="E27530" s="0" t="n">
        <v>6</v>
      </c>
      <c r="F27530" s="0" t="n">
        <v>5</v>
      </c>
      <c r="G27530" s="1" t="n">
        <f aca="false">IF(ISNUMBER(F27530)=TRUE(),1,G27529+1)</f>
        <v>1</v>
      </c>
    </row>
    <row r="27531" customFormat="false" ht="13.5" hidden="false" customHeight="false" outlineLevel="0" collapsed="false">
      <c r="A27531" s="0" t="n">
        <f aca="false">IF(G27531=3,"",IF(ISNUMBER(C27531)=TRUE(),1,2))</f>
        <v>1</v>
      </c>
      <c r="B27531" s="0" t="str">
        <f aca="false">IF(F27531="","",IF(G27531=4,F27531,B27530))</f>
        <v>大字寺山</v>
      </c>
      <c r="C27531" s="0" t="n">
        <v>49</v>
      </c>
      <c r="D27531" s="0" t="n">
        <v>13</v>
      </c>
      <c r="E27531" s="0" t="n">
        <v>10</v>
      </c>
      <c r="F27531" s="0" t="n">
        <v>3</v>
      </c>
      <c r="G27531" s="1" t="n">
        <f aca="false">IF(ISNUMBER(F27531)=TRUE(),1,G27530+1)</f>
        <v>1</v>
      </c>
    </row>
    <row r="27532" customFormat="false" ht="13.5" hidden="false" customHeight="false" outlineLevel="0" collapsed="false">
      <c r="A27532" s="0" t="n">
        <f aca="false">IF(G27532=3,"",IF(ISNUMBER(C27532)=TRUE(),1,2))</f>
        <v>2</v>
      </c>
      <c r="B27532" s="0" t="str">
        <f aca="false">IF(F27532="","",IF(G27532=4,F27532,B27531))</f>
        <v>大字寺山</v>
      </c>
      <c r="C27532" s="3" t="s">
        <v>17</v>
      </c>
      <c r="D27532" s="0" t="n">
        <v>42</v>
      </c>
      <c r="E27532" s="0" t="n">
        <v>24</v>
      </c>
      <c r="F27532" s="0" t="n">
        <v>18</v>
      </c>
      <c r="G27532" s="1" t="n">
        <f aca="false">IF(ISNUMBER(F27532)=TRUE(),1,G27531+1)</f>
        <v>1</v>
      </c>
    </row>
    <row r="27533" customFormat="false" ht="13.5" hidden="false" customHeight="false" outlineLevel="0" collapsed="false">
      <c r="A27533" s="0" t="n">
        <f aca="false">IF(G27533=3,"",IF(ISNUMBER(C27533)=TRUE(),1,2))</f>
        <v>1</v>
      </c>
      <c r="B27533" s="0" t="str">
        <f aca="false">IF(F27533="","",IF(G27533=4,F27533,B27532))</f>
        <v>大字寺山</v>
      </c>
      <c r="C27533" s="0" t="n">
        <v>50</v>
      </c>
      <c r="D27533" s="0" t="n">
        <v>5</v>
      </c>
      <c r="E27533" s="0" t="n">
        <v>4</v>
      </c>
      <c r="F27533" s="0" t="n">
        <v>1</v>
      </c>
      <c r="G27533" s="1" t="n">
        <f aca="false">IF(ISNUMBER(F27533)=TRUE(),1,G27532+1)</f>
        <v>1</v>
      </c>
    </row>
    <row r="27534" customFormat="false" ht="13.5" hidden="false" customHeight="false" outlineLevel="0" collapsed="false">
      <c r="A27534" s="0" t="n">
        <f aca="false">IF(G27534=3,"",IF(ISNUMBER(C27534)=TRUE(),1,2))</f>
        <v>1</v>
      </c>
      <c r="B27534" s="0" t="str">
        <f aca="false">IF(F27534="","",IF(G27534=4,F27534,B27533))</f>
        <v>大字寺山</v>
      </c>
      <c r="C27534" s="0" t="n">
        <v>51</v>
      </c>
      <c r="D27534" s="0" t="n">
        <v>10</v>
      </c>
      <c r="E27534" s="0" t="n">
        <v>7</v>
      </c>
      <c r="F27534" s="0" t="n">
        <v>3</v>
      </c>
      <c r="G27534" s="1" t="n">
        <f aca="false">IF(ISNUMBER(F27534)=TRUE(),1,G27533+1)</f>
        <v>1</v>
      </c>
    </row>
    <row r="27535" customFormat="false" ht="13.5" hidden="false" customHeight="false" outlineLevel="0" collapsed="false">
      <c r="A27535" s="0" t="n">
        <f aca="false">IF(G27535=3,"",IF(ISNUMBER(C27535)=TRUE(),1,2))</f>
        <v>1</v>
      </c>
      <c r="B27535" s="0" t="str">
        <f aca="false">IF(F27535="","",IF(G27535=4,F27535,B27534))</f>
        <v>大字寺山</v>
      </c>
      <c r="C27535" s="0" t="n">
        <v>52</v>
      </c>
      <c r="D27535" s="0" t="n">
        <v>7</v>
      </c>
      <c r="E27535" s="0" t="n">
        <v>3</v>
      </c>
      <c r="F27535" s="0" t="n">
        <v>4</v>
      </c>
      <c r="G27535" s="1" t="n">
        <f aca="false">IF(ISNUMBER(F27535)=TRUE(),1,G27534+1)</f>
        <v>1</v>
      </c>
    </row>
    <row r="27536" customFormat="false" ht="13.5" hidden="false" customHeight="false" outlineLevel="0" collapsed="false">
      <c r="A27536" s="0" t="n">
        <f aca="false">IF(G27536=3,"",IF(ISNUMBER(C27536)=TRUE(),1,2))</f>
        <v>1</v>
      </c>
      <c r="B27536" s="0" t="str">
        <f aca="false">IF(F27536="","",IF(G27536=4,F27536,B27535))</f>
        <v>大字寺山</v>
      </c>
      <c r="C27536" s="0" t="n">
        <v>53</v>
      </c>
      <c r="D27536" s="0" t="n">
        <v>8</v>
      </c>
      <c r="E27536" s="0" t="n">
        <v>5</v>
      </c>
      <c r="F27536" s="0" t="n">
        <v>3</v>
      </c>
      <c r="G27536" s="1" t="n">
        <f aca="false">IF(ISNUMBER(F27536)=TRUE(),1,G27535+1)</f>
        <v>1</v>
      </c>
    </row>
    <row r="27537" customFormat="false" ht="13.5" hidden="false" customHeight="false" outlineLevel="0" collapsed="false">
      <c r="A27537" s="0" t="n">
        <f aca="false">IF(G27537=3,"",IF(ISNUMBER(C27537)=TRUE(),1,2))</f>
        <v>1</v>
      </c>
      <c r="B27537" s="0" t="str">
        <f aca="false">IF(F27537="","",IF(G27537=4,F27537,B27536))</f>
        <v>大字寺山</v>
      </c>
      <c r="C27537" s="0" t="n">
        <v>54</v>
      </c>
      <c r="D27537" s="0" t="n">
        <v>12</v>
      </c>
      <c r="E27537" s="0" t="n">
        <v>5</v>
      </c>
      <c r="F27537" s="0" t="n">
        <v>7</v>
      </c>
      <c r="G27537" s="1" t="n">
        <f aca="false">IF(ISNUMBER(F27537)=TRUE(),1,G27536+1)</f>
        <v>1</v>
      </c>
    </row>
    <row r="27538" customFormat="false" ht="13.5" hidden="false" customHeight="false" outlineLevel="0" collapsed="false">
      <c r="A27538" s="0" t="n">
        <f aca="false">IF(G27538=3,"",IF(ISNUMBER(C27538)=TRUE(),1,2))</f>
        <v>2</v>
      </c>
      <c r="B27538" s="0" t="str">
        <f aca="false">IF(F27538="","",IF(G27538=4,F27538,B27537))</f>
        <v>大字寺山</v>
      </c>
      <c r="C27538" s="3" t="s">
        <v>18</v>
      </c>
      <c r="D27538" s="0" t="n">
        <v>36</v>
      </c>
      <c r="E27538" s="0" t="n">
        <v>17</v>
      </c>
      <c r="F27538" s="0" t="n">
        <v>19</v>
      </c>
      <c r="G27538" s="1" t="n">
        <f aca="false">IF(ISNUMBER(F27538)=TRUE(),1,G27537+1)</f>
        <v>1</v>
      </c>
    </row>
    <row r="27539" customFormat="false" ht="13.5" hidden="false" customHeight="false" outlineLevel="0" collapsed="false">
      <c r="A27539" s="0" t="n">
        <f aca="false">IF(G27539=3,"",IF(ISNUMBER(C27539)=TRUE(),1,2))</f>
        <v>1</v>
      </c>
      <c r="B27539" s="0" t="str">
        <f aca="false">IF(F27539="","",IF(G27539=4,F27539,B27538))</f>
        <v>大字寺山</v>
      </c>
      <c r="C27539" s="0" t="n">
        <v>55</v>
      </c>
      <c r="D27539" s="0" t="n">
        <v>1</v>
      </c>
      <c r="E27539" s="0" t="n">
        <v>1</v>
      </c>
      <c r="F27539" s="0" t="n">
        <v>0</v>
      </c>
      <c r="G27539" s="1" t="n">
        <f aca="false">IF(ISNUMBER(F27539)=TRUE(),1,G27538+1)</f>
        <v>1</v>
      </c>
    </row>
    <row r="27540" customFormat="false" ht="13.5" hidden="false" customHeight="false" outlineLevel="0" collapsed="false">
      <c r="A27540" s="0" t="n">
        <f aca="false">IF(G27540=3,"",IF(ISNUMBER(C27540)=TRUE(),1,2))</f>
        <v>1</v>
      </c>
      <c r="B27540" s="0" t="str">
        <f aca="false">IF(F27540="","",IF(G27540=4,F27540,B27539))</f>
        <v>大字寺山</v>
      </c>
      <c r="C27540" s="0" t="n">
        <v>56</v>
      </c>
      <c r="D27540" s="0" t="n">
        <v>8</v>
      </c>
      <c r="E27540" s="0" t="n">
        <v>3</v>
      </c>
      <c r="F27540" s="0" t="n">
        <v>5</v>
      </c>
      <c r="G27540" s="1" t="n">
        <f aca="false">IF(ISNUMBER(F27540)=TRUE(),1,G27539+1)</f>
        <v>1</v>
      </c>
    </row>
    <row r="27541" customFormat="false" ht="13.5" hidden="false" customHeight="false" outlineLevel="0" collapsed="false">
      <c r="A27541" s="0" t="n">
        <f aca="false">IF(G27541=3,"",IF(ISNUMBER(C27541)=TRUE(),1,2))</f>
        <v>1</v>
      </c>
      <c r="B27541" s="0" t="str">
        <f aca="false">IF(F27541="","",IF(G27541=4,F27541,B27540))</f>
        <v>大字寺山</v>
      </c>
      <c r="C27541" s="0" t="n">
        <v>57</v>
      </c>
      <c r="D27541" s="0" t="n">
        <v>4</v>
      </c>
      <c r="E27541" s="0" t="n">
        <v>2</v>
      </c>
      <c r="F27541" s="0" t="n">
        <v>2</v>
      </c>
      <c r="G27541" s="1" t="n">
        <f aca="false">IF(ISNUMBER(F27541)=TRUE(),1,G27540+1)</f>
        <v>1</v>
      </c>
    </row>
    <row r="27542" customFormat="false" ht="13.5" hidden="false" customHeight="false" outlineLevel="0" collapsed="false">
      <c r="A27542" s="0" t="n">
        <f aca="false">IF(G27542=3,"",IF(ISNUMBER(C27542)=TRUE(),1,2))</f>
        <v>1</v>
      </c>
      <c r="B27542" s="0" t="str">
        <f aca="false">IF(F27542="","",IF(G27542=4,F27542,B27541))</f>
        <v>大字寺山</v>
      </c>
      <c r="C27542" s="0" t="n">
        <v>58</v>
      </c>
      <c r="D27542" s="0" t="n">
        <v>15</v>
      </c>
      <c r="E27542" s="0" t="n">
        <v>8</v>
      </c>
      <c r="F27542" s="0" t="n">
        <v>7</v>
      </c>
      <c r="G27542" s="1" t="n">
        <f aca="false">IF(ISNUMBER(F27542)=TRUE(),1,G27541+1)</f>
        <v>1</v>
      </c>
    </row>
    <row r="27543" customFormat="false" ht="13.5" hidden="false" customHeight="false" outlineLevel="0" collapsed="false">
      <c r="A27543" s="0" t="n">
        <f aca="false">IF(G27543=3,"",IF(ISNUMBER(C27543)=TRUE(),1,2))</f>
        <v>1</v>
      </c>
      <c r="B27543" s="0" t="str">
        <f aca="false">IF(F27543="","",IF(G27543=4,F27543,B27542))</f>
        <v>大字寺山</v>
      </c>
      <c r="C27543" s="0" t="n">
        <v>59</v>
      </c>
      <c r="D27543" s="0" t="n">
        <v>8</v>
      </c>
      <c r="E27543" s="0" t="n">
        <v>3</v>
      </c>
      <c r="F27543" s="0" t="n">
        <v>5</v>
      </c>
      <c r="G27543" s="1" t="n">
        <f aca="false">IF(ISNUMBER(F27543)=TRUE(),1,G27542+1)</f>
        <v>1</v>
      </c>
    </row>
    <row r="27544" customFormat="false" ht="13.5" hidden="false" customHeight="false" outlineLevel="0" collapsed="false">
      <c r="A27544" s="0" t="n">
        <f aca="false">IF(G27544=3,"",IF(ISNUMBER(C27544)=TRUE(),1,2))</f>
        <v>2</v>
      </c>
      <c r="B27544" s="0" t="str">
        <f aca="false">IF(F27544="","",IF(G27544=4,F27544,B27543))</f>
        <v>大字寺山</v>
      </c>
      <c r="C27544" s="3" t="s">
        <v>19</v>
      </c>
      <c r="D27544" s="0" t="n">
        <v>95</v>
      </c>
      <c r="E27544" s="0" t="n">
        <v>46</v>
      </c>
      <c r="F27544" s="0" t="n">
        <v>49</v>
      </c>
      <c r="G27544" s="1" t="n">
        <f aca="false">IF(ISNUMBER(F27544)=TRUE(),1,G27543+1)</f>
        <v>1</v>
      </c>
    </row>
    <row r="27545" customFormat="false" ht="13.5" hidden="false" customHeight="false" outlineLevel="0" collapsed="false">
      <c r="A27545" s="0" t="n">
        <f aca="false">IF(G27545=3,"",IF(ISNUMBER(C27545)=TRUE(),1,2))</f>
        <v>1</v>
      </c>
      <c r="B27545" s="0" t="str">
        <f aca="false">IF(F27545="","",IF(G27545=4,F27545,B27544))</f>
        <v>大字寺山</v>
      </c>
      <c r="C27545" s="0" t="n">
        <v>60</v>
      </c>
      <c r="D27545" s="0" t="n">
        <v>20</v>
      </c>
      <c r="E27545" s="0" t="n">
        <v>8</v>
      </c>
      <c r="F27545" s="0" t="n">
        <v>12</v>
      </c>
      <c r="G27545" s="1" t="n">
        <f aca="false">IF(ISNUMBER(F27545)=TRUE(),1,G27544+1)</f>
        <v>1</v>
      </c>
    </row>
    <row r="27546" customFormat="false" ht="13.5" hidden="false" customHeight="false" outlineLevel="0" collapsed="false">
      <c r="A27546" s="0" t="n">
        <f aca="false">IF(G27546=3,"",IF(ISNUMBER(C27546)=TRUE(),1,2))</f>
        <v>1</v>
      </c>
      <c r="B27546" s="0" t="str">
        <f aca="false">IF(F27546="","",IF(G27546=4,F27546,B27545))</f>
        <v>大字寺山</v>
      </c>
      <c r="C27546" s="0" t="n">
        <v>61</v>
      </c>
      <c r="D27546" s="0" t="n">
        <v>20</v>
      </c>
      <c r="E27546" s="0" t="n">
        <v>8</v>
      </c>
      <c r="F27546" s="0" t="n">
        <v>12</v>
      </c>
      <c r="G27546" s="1" t="n">
        <f aca="false">IF(ISNUMBER(F27546)=TRUE(),1,G27545+1)</f>
        <v>1</v>
      </c>
    </row>
    <row r="27547" customFormat="false" ht="13.5" hidden="false" customHeight="false" outlineLevel="0" collapsed="false">
      <c r="A27547" s="0" t="n">
        <f aca="false">IF(G27547=3,"",IF(ISNUMBER(C27547)=TRUE(),1,2))</f>
        <v>1</v>
      </c>
      <c r="B27547" s="0" t="str">
        <f aca="false">IF(F27547="","",IF(G27547=4,F27547,B27546))</f>
        <v>大字寺山</v>
      </c>
      <c r="C27547" s="0" t="n">
        <v>62</v>
      </c>
      <c r="D27547" s="0" t="n">
        <v>14</v>
      </c>
      <c r="E27547" s="0" t="n">
        <v>10</v>
      </c>
      <c r="F27547" s="0" t="n">
        <v>4</v>
      </c>
      <c r="G27547" s="1" t="n">
        <f aca="false">IF(ISNUMBER(F27547)=TRUE(),1,G27546+1)</f>
        <v>1</v>
      </c>
    </row>
    <row r="27548" customFormat="false" ht="13.5" hidden="false" customHeight="false" outlineLevel="0" collapsed="false">
      <c r="A27548" s="0" t="n">
        <f aca="false">IF(G27548=3,"",IF(ISNUMBER(C27548)=TRUE(),1,2))</f>
        <v>1</v>
      </c>
      <c r="B27548" s="0" t="str">
        <f aca="false">IF(F27548="","",IF(G27548=4,F27548,B27547))</f>
        <v>大字寺山</v>
      </c>
      <c r="C27548" s="0" t="n">
        <v>63</v>
      </c>
      <c r="D27548" s="0" t="n">
        <v>21</v>
      </c>
      <c r="E27548" s="0" t="n">
        <v>10</v>
      </c>
      <c r="F27548" s="0" t="n">
        <v>11</v>
      </c>
      <c r="G27548" s="1" t="n">
        <f aca="false">IF(ISNUMBER(F27548)=TRUE(),1,G27547+1)</f>
        <v>1</v>
      </c>
    </row>
    <row r="27549" customFormat="false" ht="13.5" hidden="false" customHeight="false" outlineLevel="0" collapsed="false">
      <c r="A27549" s="0" t="n">
        <f aca="false">IF(G27549=3,"",IF(ISNUMBER(C27549)=TRUE(),1,2))</f>
        <v>1</v>
      </c>
      <c r="B27549" s="0" t="str">
        <f aca="false">IF(F27549="","",IF(G27549=4,F27549,B27548))</f>
        <v>大字寺山</v>
      </c>
      <c r="C27549" s="0" t="n">
        <v>64</v>
      </c>
      <c r="D27549" s="0" t="n">
        <v>20</v>
      </c>
      <c r="E27549" s="0" t="n">
        <v>10</v>
      </c>
      <c r="F27549" s="0" t="n">
        <v>10</v>
      </c>
      <c r="G27549" s="1" t="n">
        <f aca="false">IF(ISNUMBER(F27549)=TRUE(),1,G27548+1)</f>
        <v>1</v>
      </c>
    </row>
    <row r="27550" customFormat="false" ht="13.5" hidden="false" customHeight="false" outlineLevel="0" collapsed="false">
      <c r="A27550" s="0" t="n">
        <f aca="false">IF(G27550=3,"",IF(ISNUMBER(C27550)=TRUE(),1,2))</f>
        <v>2</v>
      </c>
      <c r="B27550" s="0" t="str">
        <f aca="false">IF(F27550="","",IF(G27550=4,F27550,B27549))</f>
        <v>大字寺山</v>
      </c>
      <c r="C27550" s="3" t="s">
        <v>20</v>
      </c>
      <c r="D27550" s="0" t="n">
        <v>78</v>
      </c>
      <c r="E27550" s="0" t="n">
        <v>37</v>
      </c>
      <c r="F27550" s="0" t="n">
        <v>41</v>
      </c>
      <c r="G27550" s="1" t="n">
        <f aca="false">IF(ISNUMBER(F27550)=TRUE(),1,G27549+1)</f>
        <v>1</v>
      </c>
    </row>
    <row r="27551" customFormat="false" ht="13.5" hidden="false" customHeight="false" outlineLevel="0" collapsed="false">
      <c r="A27551" s="0" t="n">
        <f aca="false">IF(G27551=3,"",IF(ISNUMBER(C27551)=TRUE(),1,2))</f>
        <v>1</v>
      </c>
      <c r="B27551" s="0" t="str">
        <f aca="false">IF(F27551="","",IF(G27551=4,F27551,B27550))</f>
        <v>大字寺山</v>
      </c>
      <c r="C27551" s="0" t="n">
        <v>65</v>
      </c>
      <c r="D27551" s="0" t="n">
        <v>16</v>
      </c>
      <c r="E27551" s="0" t="n">
        <v>8</v>
      </c>
      <c r="F27551" s="0" t="n">
        <v>8</v>
      </c>
      <c r="G27551" s="1" t="n">
        <f aca="false">IF(ISNUMBER(F27551)=TRUE(),1,G27550+1)</f>
        <v>1</v>
      </c>
    </row>
    <row r="27552" customFormat="false" ht="13.5" hidden="false" customHeight="false" outlineLevel="0" collapsed="false">
      <c r="A27552" s="0" t="n">
        <f aca="false">IF(G27552=3,"",IF(ISNUMBER(C27552)=TRUE(),1,2))</f>
        <v>1</v>
      </c>
      <c r="B27552" s="0" t="str">
        <f aca="false">IF(F27552="","",IF(G27552=4,F27552,B27551))</f>
        <v>大字寺山</v>
      </c>
      <c r="C27552" s="0" t="n">
        <v>66</v>
      </c>
      <c r="D27552" s="0" t="n">
        <v>16</v>
      </c>
      <c r="E27552" s="0" t="n">
        <v>9</v>
      </c>
      <c r="F27552" s="0" t="n">
        <v>7</v>
      </c>
      <c r="G27552" s="1" t="n">
        <f aca="false">IF(ISNUMBER(F27552)=TRUE(),1,G27551+1)</f>
        <v>1</v>
      </c>
    </row>
    <row r="27553" customFormat="false" ht="13.5" hidden="false" customHeight="false" outlineLevel="0" collapsed="false">
      <c r="A27553" s="0" t="n">
        <f aca="false">IF(G27553=3,"",IF(ISNUMBER(C27553)=TRUE(),1,2))</f>
        <v>1</v>
      </c>
      <c r="B27553" s="0" t="str">
        <f aca="false">IF(F27553="","",IF(G27553=4,F27553,B27552))</f>
        <v>大字寺山</v>
      </c>
      <c r="C27553" s="0" t="n">
        <v>67</v>
      </c>
      <c r="D27553" s="0" t="n">
        <v>16</v>
      </c>
      <c r="E27553" s="0" t="n">
        <v>4</v>
      </c>
      <c r="F27553" s="0" t="n">
        <v>12</v>
      </c>
      <c r="G27553" s="1" t="n">
        <f aca="false">IF(ISNUMBER(F27553)=TRUE(),1,G27552+1)</f>
        <v>1</v>
      </c>
    </row>
    <row r="27554" customFormat="false" ht="13.5" hidden="false" customHeight="false" outlineLevel="0" collapsed="false">
      <c r="A27554" s="0" t="n">
        <f aca="false">IF(G27554=3,"",IF(ISNUMBER(C27554)=TRUE(),1,2))</f>
        <v>1</v>
      </c>
      <c r="B27554" s="0" t="str">
        <f aca="false">IF(F27554="","",IF(G27554=4,F27554,B27553))</f>
        <v>大字寺山</v>
      </c>
      <c r="C27554" s="0" t="n">
        <v>68</v>
      </c>
      <c r="D27554" s="0" t="n">
        <v>13</v>
      </c>
      <c r="E27554" s="0" t="n">
        <v>6</v>
      </c>
      <c r="F27554" s="0" t="n">
        <v>7</v>
      </c>
      <c r="G27554" s="1" t="n">
        <f aca="false">IF(ISNUMBER(F27554)=TRUE(),1,G27553+1)</f>
        <v>1</v>
      </c>
    </row>
    <row r="27555" customFormat="false" ht="13.5" hidden="false" customHeight="false" outlineLevel="0" collapsed="false">
      <c r="A27555" s="0" t="n">
        <f aca="false">IF(G27555=3,"",IF(ISNUMBER(C27555)=TRUE(),1,2))</f>
        <v>1</v>
      </c>
      <c r="B27555" s="0" t="str">
        <f aca="false">IF(F27555="","",IF(G27555=4,F27555,B27554))</f>
        <v>大字寺山</v>
      </c>
      <c r="C27555" s="0" t="n">
        <v>69</v>
      </c>
      <c r="D27555" s="0" t="n">
        <v>17</v>
      </c>
      <c r="E27555" s="0" t="n">
        <v>10</v>
      </c>
      <c r="F27555" s="0" t="n">
        <v>7</v>
      </c>
      <c r="G27555" s="1" t="n">
        <f aca="false">IF(ISNUMBER(F27555)=TRUE(),1,G27554+1)</f>
        <v>1</v>
      </c>
    </row>
    <row r="27556" customFormat="false" ht="13.5" hidden="false" customHeight="false" outlineLevel="0" collapsed="false">
      <c r="A27556" s="0" t="n">
        <f aca="false">IF(G27556=3,"",IF(ISNUMBER(C27556)=TRUE(),1,2))</f>
        <v>2</v>
      </c>
      <c r="B27556" s="0" t="str">
        <f aca="false">IF(F27556="","",IF(G27556=4,F27556,B27555))</f>
        <v>大字寺山</v>
      </c>
      <c r="C27556" s="3" t="s">
        <v>21</v>
      </c>
      <c r="D27556" s="0" t="n">
        <v>58</v>
      </c>
      <c r="E27556" s="0" t="n">
        <v>28</v>
      </c>
      <c r="F27556" s="0" t="n">
        <v>30</v>
      </c>
      <c r="G27556" s="1" t="n">
        <f aca="false">IF(ISNUMBER(F27556)=TRUE(),1,G27555+1)</f>
        <v>1</v>
      </c>
    </row>
    <row r="27557" customFormat="false" ht="13.5" hidden="false" customHeight="false" outlineLevel="0" collapsed="false">
      <c r="A27557" s="0" t="n">
        <f aca="false">IF(G27557=3,"",IF(ISNUMBER(C27557)=TRUE(),1,2))</f>
        <v>1</v>
      </c>
      <c r="B27557" s="0" t="str">
        <f aca="false">IF(F27557="","",IF(G27557=4,F27557,B27556))</f>
        <v>大字寺山</v>
      </c>
      <c r="C27557" s="0" t="n">
        <v>70</v>
      </c>
      <c r="D27557" s="0" t="n">
        <v>12</v>
      </c>
      <c r="E27557" s="0" t="n">
        <v>5</v>
      </c>
      <c r="F27557" s="0" t="n">
        <v>7</v>
      </c>
      <c r="G27557" s="1" t="n">
        <f aca="false">IF(ISNUMBER(F27557)=TRUE(),1,G27556+1)</f>
        <v>1</v>
      </c>
    </row>
    <row r="27558" customFormat="false" ht="13.5" hidden="false" customHeight="false" outlineLevel="0" collapsed="false">
      <c r="A27558" s="0" t="n">
        <f aca="false">IF(G27558=3,"",IF(ISNUMBER(C27558)=TRUE(),1,2))</f>
        <v>1</v>
      </c>
      <c r="B27558" s="0" t="str">
        <f aca="false">IF(F27558="","",IF(G27558=4,F27558,B27557))</f>
        <v>大字寺山</v>
      </c>
      <c r="C27558" s="0" t="n">
        <v>71</v>
      </c>
      <c r="D27558" s="0" t="n">
        <v>13</v>
      </c>
      <c r="E27558" s="0" t="n">
        <v>7</v>
      </c>
      <c r="F27558" s="0" t="n">
        <v>6</v>
      </c>
      <c r="G27558" s="1" t="n">
        <f aca="false">IF(ISNUMBER(F27558)=TRUE(),1,G27557+1)</f>
        <v>1</v>
      </c>
    </row>
    <row r="27559" customFormat="false" ht="13.5" hidden="false" customHeight="false" outlineLevel="0" collapsed="false">
      <c r="A27559" s="0" t="n">
        <f aca="false">IF(G27559=3,"",IF(ISNUMBER(C27559)=TRUE(),1,2))</f>
        <v>1</v>
      </c>
      <c r="B27559" s="0" t="str">
        <f aca="false">IF(F27559="","",IF(G27559=4,F27559,B27558))</f>
        <v>大字寺山</v>
      </c>
      <c r="C27559" s="0" t="n">
        <v>72</v>
      </c>
      <c r="D27559" s="0" t="n">
        <v>14</v>
      </c>
      <c r="E27559" s="0" t="n">
        <v>7</v>
      </c>
      <c r="F27559" s="0" t="n">
        <v>7</v>
      </c>
      <c r="G27559" s="1" t="n">
        <f aca="false">IF(ISNUMBER(F27559)=TRUE(),1,G27558+1)</f>
        <v>1</v>
      </c>
    </row>
    <row r="27560" customFormat="false" ht="13.5" hidden="false" customHeight="false" outlineLevel="0" collapsed="false">
      <c r="A27560" s="0" t="n">
        <f aca="false">IF(G27560=3,"",IF(ISNUMBER(C27560)=TRUE(),1,2))</f>
        <v>1</v>
      </c>
      <c r="B27560" s="0" t="str">
        <f aca="false">IF(F27560="","",IF(G27560=4,F27560,B27559))</f>
        <v>大字寺山</v>
      </c>
      <c r="C27560" s="0" t="n">
        <v>73</v>
      </c>
      <c r="D27560" s="0" t="n">
        <v>8</v>
      </c>
      <c r="E27560" s="0" t="n">
        <v>4</v>
      </c>
      <c r="F27560" s="0" t="n">
        <v>4</v>
      </c>
      <c r="G27560" s="1" t="n">
        <f aca="false">IF(ISNUMBER(F27560)=TRUE(),1,G27559+1)</f>
        <v>1</v>
      </c>
    </row>
    <row r="27561" customFormat="false" ht="13.5" hidden="false" customHeight="false" outlineLevel="0" collapsed="false">
      <c r="A27561" s="0" t="n">
        <f aca="false">IF(G27561=3,"",IF(ISNUMBER(C27561)=TRUE(),1,2))</f>
        <v>1</v>
      </c>
      <c r="B27561" s="0" t="str">
        <f aca="false">IF(F27561="","",IF(G27561=4,F27561,B27560))</f>
        <v>大字寺山</v>
      </c>
      <c r="C27561" s="0" t="n">
        <v>74</v>
      </c>
      <c r="D27561" s="0" t="n">
        <v>11</v>
      </c>
      <c r="E27561" s="0" t="n">
        <v>5</v>
      </c>
      <c r="F27561" s="0" t="n">
        <v>6</v>
      </c>
      <c r="G27561" s="1" t="n">
        <f aca="false">IF(ISNUMBER(F27561)=TRUE(),1,G27560+1)</f>
        <v>1</v>
      </c>
    </row>
    <row r="27562" customFormat="false" ht="13.5" hidden="false" customHeight="false" outlineLevel="0" collapsed="false">
      <c r="A27562" s="0" t="n">
        <f aca="false">IF(G27562=3,"",IF(ISNUMBER(C27562)=TRUE(),1,2))</f>
        <v>2</v>
      </c>
      <c r="B27562" s="0" t="str">
        <f aca="false">IF(F27562="","",IF(G27562=4,F27562,B27561))</f>
        <v>大字寺山</v>
      </c>
      <c r="C27562" s="3" t="s">
        <v>22</v>
      </c>
      <c r="D27562" s="0" t="n">
        <v>37</v>
      </c>
      <c r="E27562" s="0" t="n">
        <v>16</v>
      </c>
      <c r="F27562" s="0" t="n">
        <v>21</v>
      </c>
      <c r="G27562" s="1" t="n">
        <f aca="false">IF(ISNUMBER(F27562)=TRUE(),1,G27561+1)</f>
        <v>1</v>
      </c>
    </row>
    <row r="27563" customFormat="false" ht="13.5" hidden="false" customHeight="false" outlineLevel="0" collapsed="false">
      <c r="A27563" s="0" t="n">
        <f aca="false">IF(G27563=3,"",IF(ISNUMBER(C27563)=TRUE(),1,2))</f>
        <v>1</v>
      </c>
      <c r="B27563" s="0" t="str">
        <f aca="false">IF(F27563="","",IF(G27563=4,F27563,B27562))</f>
        <v>大字寺山</v>
      </c>
      <c r="C27563" s="0" t="n">
        <v>75</v>
      </c>
      <c r="D27563" s="0" t="n">
        <v>12</v>
      </c>
      <c r="E27563" s="0" t="n">
        <v>4</v>
      </c>
      <c r="F27563" s="0" t="n">
        <v>8</v>
      </c>
      <c r="G27563" s="1" t="n">
        <f aca="false">IF(ISNUMBER(F27563)=TRUE(),1,G27562+1)</f>
        <v>1</v>
      </c>
    </row>
    <row r="27564" customFormat="false" ht="13.5" hidden="false" customHeight="false" outlineLevel="0" collapsed="false">
      <c r="A27564" s="0" t="n">
        <f aca="false">IF(G27564=3,"",IF(ISNUMBER(C27564)=TRUE(),1,2))</f>
        <v>1</v>
      </c>
      <c r="B27564" s="0" t="str">
        <f aca="false">IF(F27564="","",IF(G27564=4,F27564,B27563))</f>
        <v>大字寺山</v>
      </c>
      <c r="C27564" s="0" t="n">
        <v>76</v>
      </c>
      <c r="D27564" s="0" t="n">
        <v>6</v>
      </c>
      <c r="E27564" s="0" t="n">
        <v>3</v>
      </c>
      <c r="F27564" s="0" t="n">
        <v>3</v>
      </c>
      <c r="G27564" s="1" t="n">
        <f aca="false">IF(ISNUMBER(F27564)=TRUE(),1,G27563+1)</f>
        <v>1</v>
      </c>
    </row>
    <row r="27565" customFormat="false" ht="13.5" hidden="false" customHeight="false" outlineLevel="0" collapsed="false">
      <c r="A27565" s="0" t="n">
        <f aca="false">IF(G27565=3,"",IF(ISNUMBER(C27565)=TRUE(),1,2))</f>
        <v>1</v>
      </c>
      <c r="B27565" s="0" t="str">
        <f aca="false">IF(F27565="","",IF(G27565=4,F27565,B27564))</f>
        <v>大字寺山</v>
      </c>
      <c r="C27565" s="0" t="n">
        <v>77</v>
      </c>
      <c r="D27565" s="0" t="n">
        <v>7</v>
      </c>
      <c r="E27565" s="0" t="n">
        <v>7</v>
      </c>
      <c r="F27565" s="0" t="n">
        <v>0</v>
      </c>
      <c r="G27565" s="1" t="n">
        <f aca="false">IF(ISNUMBER(F27565)=TRUE(),1,G27564+1)</f>
        <v>1</v>
      </c>
    </row>
    <row r="27566" customFormat="false" ht="13.5" hidden="false" customHeight="false" outlineLevel="0" collapsed="false">
      <c r="A27566" s="0" t="n">
        <f aca="false">IF(G27566=3,"",IF(ISNUMBER(C27566)=TRUE(),1,2))</f>
        <v>1</v>
      </c>
      <c r="B27566" s="0" t="str">
        <f aca="false">IF(F27566="","",IF(G27566=4,F27566,B27565))</f>
        <v>大字寺山</v>
      </c>
      <c r="C27566" s="0" t="n">
        <v>78</v>
      </c>
      <c r="D27566" s="0" t="n">
        <v>8</v>
      </c>
      <c r="E27566" s="0" t="n">
        <v>0</v>
      </c>
      <c r="F27566" s="0" t="n">
        <v>8</v>
      </c>
      <c r="G27566" s="1" t="n">
        <f aca="false">IF(ISNUMBER(F27566)=TRUE(),1,G27565+1)</f>
        <v>1</v>
      </c>
    </row>
    <row r="27567" customFormat="false" ht="13.5" hidden="false" customHeight="false" outlineLevel="0" collapsed="false">
      <c r="A27567" s="0" t="n">
        <f aca="false">IF(G27567=3,"",IF(ISNUMBER(C27567)=TRUE(),1,2))</f>
        <v>1</v>
      </c>
      <c r="B27567" s="0" t="str">
        <f aca="false">IF(F27567="","",IF(G27567=4,F27567,B27566))</f>
        <v>大字寺山</v>
      </c>
      <c r="C27567" s="0" t="n">
        <v>79</v>
      </c>
      <c r="D27567" s="0" t="n">
        <v>4</v>
      </c>
      <c r="E27567" s="0" t="n">
        <v>2</v>
      </c>
      <c r="F27567" s="0" t="n">
        <v>2</v>
      </c>
      <c r="G27567" s="1" t="n">
        <f aca="false">IF(ISNUMBER(F27567)=TRUE(),1,G27566+1)</f>
        <v>1</v>
      </c>
    </row>
    <row r="27568" customFormat="false" ht="13.5" hidden="false" customHeight="false" outlineLevel="0" collapsed="false">
      <c r="A27568" s="0" t="n">
        <f aca="false">IF(G27568=3,"",IF(ISNUMBER(C27568)=TRUE(),1,2))</f>
        <v>2</v>
      </c>
      <c r="B27568" s="0" t="str">
        <f aca="false">IF(F27568="","",IF(G27568=4,F27568,B27567))</f>
        <v>大字寺山</v>
      </c>
      <c r="C27568" s="3" t="s">
        <v>23</v>
      </c>
      <c r="D27568" s="0" t="n">
        <v>15</v>
      </c>
      <c r="E27568" s="0" t="n">
        <v>6</v>
      </c>
      <c r="F27568" s="0" t="n">
        <v>9</v>
      </c>
      <c r="G27568" s="1" t="n">
        <f aca="false">IF(ISNUMBER(F27568)=TRUE(),1,G27567+1)</f>
        <v>1</v>
      </c>
    </row>
    <row r="27569" customFormat="false" ht="13.5" hidden="false" customHeight="false" outlineLevel="0" collapsed="false">
      <c r="A27569" s="0" t="n">
        <f aca="false">IF(G27569=3,"",IF(ISNUMBER(C27569)=TRUE(),1,2))</f>
        <v>1</v>
      </c>
      <c r="B27569" s="0" t="str">
        <f aca="false">IF(F27569="","",IF(G27569=4,F27569,B27568))</f>
        <v>大字寺山</v>
      </c>
      <c r="C27569" s="0" t="n">
        <v>80</v>
      </c>
      <c r="D27569" s="0" t="n">
        <v>4</v>
      </c>
      <c r="E27569" s="0" t="n">
        <v>1</v>
      </c>
      <c r="F27569" s="0" t="n">
        <v>3</v>
      </c>
      <c r="G27569" s="1" t="n">
        <f aca="false">IF(ISNUMBER(F27569)=TRUE(),1,G27568+1)</f>
        <v>1</v>
      </c>
    </row>
    <row r="27570" customFormat="false" ht="13.5" hidden="false" customHeight="false" outlineLevel="0" collapsed="false">
      <c r="A27570" s="0" t="n">
        <f aca="false">IF(G27570=3,"",IF(ISNUMBER(C27570)=TRUE(),1,2))</f>
        <v>1</v>
      </c>
      <c r="B27570" s="0" t="str">
        <f aca="false">IF(F27570="","",IF(G27570=4,F27570,B27569))</f>
        <v>大字寺山</v>
      </c>
      <c r="C27570" s="0" t="n">
        <v>81</v>
      </c>
      <c r="D27570" s="0" t="n">
        <v>2</v>
      </c>
      <c r="E27570" s="0" t="n">
        <v>2</v>
      </c>
      <c r="F27570" s="0" t="n">
        <v>0</v>
      </c>
      <c r="G27570" s="1" t="n">
        <f aca="false">IF(ISNUMBER(F27570)=TRUE(),1,G27569+1)</f>
        <v>1</v>
      </c>
    </row>
    <row r="27571" customFormat="false" ht="13.5" hidden="false" customHeight="false" outlineLevel="0" collapsed="false">
      <c r="A27571" s="0" t="n">
        <f aca="false">IF(G27571=3,"",IF(ISNUMBER(C27571)=TRUE(),1,2))</f>
        <v>1</v>
      </c>
      <c r="B27571" s="0" t="str">
        <f aca="false">IF(F27571="","",IF(G27571=4,F27571,B27570))</f>
        <v>大字寺山</v>
      </c>
      <c r="C27571" s="0" t="n">
        <v>82</v>
      </c>
      <c r="D27571" s="0" t="n">
        <v>2</v>
      </c>
      <c r="E27571" s="0" t="n">
        <v>1</v>
      </c>
      <c r="F27571" s="0" t="n">
        <v>1</v>
      </c>
      <c r="G27571" s="1" t="n">
        <f aca="false">IF(ISNUMBER(F27571)=TRUE(),1,G27570+1)</f>
        <v>1</v>
      </c>
    </row>
    <row r="27572" customFormat="false" ht="13.5" hidden="false" customHeight="false" outlineLevel="0" collapsed="false">
      <c r="A27572" s="0" t="n">
        <f aca="false">IF(G27572=3,"",IF(ISNUMBER(C27572)=TRUE(),1,2))</f>
        <v>1</v>
      </c>
      <c r="B27572" s="0" t="str">
        <f aca="false">IF(F27572="","",IF(G27572=4,F27572,B27571))</f>
        <v>大字寺山</v>
      </c>
      <c r="C27572" s="0" t="n">
        <v>83</v>
      </c>
      <c r="D27572" s="0" t="n">
        <v>3</v>
      </c>
      <c r="E27572" s="0" t="n">
        <v>1</v>
      </c>
      <c r="F27572" s="0" t="n">
        <v>2</v>
      </c>
      <c r="G27572" s="1" t="n">
        <f aca="false">IF(ISNUMBER(F27572)=TRUE(),1,G27571+1)</f>
        <v>1</v>
      </c>
    </row>
    <row r="27573" customFormat="false" ht="13.5" hidden="false" customHeight="false" outlineLevel="0" collapsed="false">
      <c r="A27573" s="0" t="n">
        <f aca="false">IF(G27573=3,"",IF(ISNUMBER(C27573)=TRUE(),1,2))</f>
        <v>1</v>
      </c>
      <c r="B27573" s="0" t="str">
        <f aca="false">IF(F27573="","",IF(G27573=4,F27573,B27572))</f>
        <v>大字寺山</v>
      </c>
      <c r="C27573" s="0" t="n">
        <v>84</v>
      </c>
      <c r="D27573" s="0" t="n">
        <v>4</v>
      </c>
      <c r="E27573" s="0" t="n">
        <v>1</v>
      </c>
      <c r="F27573" s="0" t="n">
        <v>3</v>
      </c>
      <c r="G27573" s="1" t="n">
        <f aca="false">IF(ISNUMBER(F27573)=TRUE(),1,G27572+1)</f>
        <v>1</v>
      </c>
    </row>
    <row r="27574" customFormat="false" ht="13.5" hidden="false" customHeight="false" outlineLevel="0" collapsed="false">
      <c r="A27574" s="0" t="n">
        <f aca="false">IF(G27574=3,"",IF(ISNUMBER(C27574)=TRUE(),1,2))</f>
        <v>2</v>
      </c>
      <c r="B27574" s="0" t="str">
        <f aca="false">IF(F27574="","",IF(G27574=4,F27574,B27573))</f>
        <v>大字寺山</v>
      </c>
      <c r="C27574" s="3" t="s">
        <v>24</v>
      </c>
      <c r="D27574" s="0" t="n">
        <v>11</v>
      </c>
      <c r="E27574" s="0" t="n">
        <v>1</v>
      </c>
      <c r="F27574" s="0" t="n">
        <v>10</v>
      </c>
      <c r="G27574" s="1" t="n">
        <f aca="false">IF(ISNUMBER(F27574)=TRUE(),1,G27573+1)</f>
        <v>1</v>
      </c>
    </row>
    <row r="27575" customFormat="false" ht="13.5" hidden="false" customHeight="false" outlineLevel="0" collapsed="false">
      <c r="A27575" s="0" t="n">
        <f aca="false">IF(G27575=3,"",IF(ISNUMBER(C27575)=TRUE(),1,2))</f>
        <v>1</v>
      </c>
      <c r="B27575" s="0" t="str">
        <f aca="false">IF(F27575="","",IF(G27575=4,F27575,B27574))</f>
        <v>大字寺山</v>
      </c>
      <c r="C27575" s="0" t="n">
        <v>85</v>
      </c>
      <c r="D27575" s="0" t="n">
        <v>4</v>
      </c>
      <c r="E27575" s="0" t="n">
        <v>0</v>
      </c>
      <c r="F27575" s="0" t="n">
        <v>4</v>
      </c>
      <c r="G27575" s="1" t="n">
        <f aca="false">IF(ISNUMBER(F27575)=TRUE(),1,G27574+1)</f>
        <v>1</v>
      </c>
    </row>
    <row r="27576" customFormat="false" ht="13.5" hidden="false" customHeight="false" outlineLevel="0" collapsed="false">
      <c r="A27576" s="0" t="n">
        <f aca="false">IF(G27576=3,"",IF(ISNUMBER(C27576)=TRUE(),1,2))</f>
        <v>1</v>
      </c>
      <c r="B27576" s="0" t="str">
        <f aca="false">IF(F27576="","",IF(G27576=4,F27576,B27575))</f>
        <v>大字寺山</v>
      </c>
      <c r="C27576" s="0" t="n">
        <v>86</v>
      </c>
      <c r="D27576" s="0" t="n">
        <v>0</v>
      </c>
      <c r="E27576" s="0" t="n">
        <v>0</v>
      </c>
      <c r="F27576" s="0" t="n">
        <v>0</v>
      </c>
      <c r="G27576" s="1" t="n">
        <f aca="false">IF(ISNUMBER(F27576)=TRUE(),1,G27575+1)</f>
        <v>1</v>
      </c>
    </row>
    <row r="27577" customFormat="false" ht="13.5" hidden="false" customHeight="false" outlineLevel="0" collapsed="false">
      <c r="A27577" s="0" t="n">
        <f aca="false">IF(G27577=3,"",IF(ISNUMBER(C27577)=TRUE(),1,2))</f>
        <v>1</v>
      </c>
      <c r="B27577" s="0" t="str">
        <f aca="false">IF(F27577="","",IF(G27577=4,F27577,B27576))</f>
        <v>大字寺山</v>
      </c>
      <c r="C27577" s="0" t="n">
        <v>87</v>
      </c>
      <c r="D27577" s="0" t="n">
        <v>3</v>
      </c>
      <c r="E27577" s="0" t="n">
        <v>0</v>
      </c>
      <c r="F27577" s="0" t="n">
        <v>3</v>
      </c>
      <c r="G27577" s="1" t="n">
        <f aca="false">IF(ISNUMBER(F27577)=TRUE(),1,G27576+1)</f>
        <v>1</v>
      </c>
    </row>
    <row r="27578" customFormat="false" ht="13.5" hidden="false" customHeight="false" outlineLevel="0" collapsed="false">
      <c r="A27578" s="0" t="n">
        <f aca="false">IF(G27578=3,"",IF(ISNUMBER(C27578)=TRUE(),1,2))</f>
        <v>1</v>
      </c>
      <c r="B27578" s="0" t="str">
        <f aca="false">IF(F27578="","",IF(G27578=4,F27578,B27577))</f>
        <v>大字寺山</v>
      </c>
      <c r="C27578" s="0" t="n">
        <v>88</v>
      </c>
      <c r="D27578" s="0" t="n">
        <v>4</v>
      </c>
      <c r="E27578" s="0" t="n">
        <v>1</v>
      </c>
      <c r="F27578" s="0" t="n">
        <v>3</v>
      </c>
      <c r="G27578" s="1" t="n">
        <f aca="false">IF(ISNUMBER(F27578)=TRUE(),1,G27577+1)</f>
        <v>1</v>
      </c>
    </row>
    <row r="27579" customFormat="false" ht="13.5" hidden="false" customHeight="false" outlineLevel="0" collapsed="false">
      <c r="A27579" s="0" t="n">
        <f aca="false">IF(G27579=3,"",IF(ISNUMBER(C27579)=TRUE(),1,2))</f>
        <v>1</v>
      </c>
      <c r="B27579" s="0" t="str">
        <f aca="false">IF(F27579="","",IF(G27579=4,F27579,B27578))</f>
        <v>大字寺山</v>
      </c>
      <c r="C27579" s="0" t="n">
        <v>89</v>
      </c>
      <c r="D27579" s="0" t="n">
        <v>0</v>
      </c>
      <c r="E27579" s="0" t="n">
        <v>0</v>
      </c>
      <c r="F27579" s="0" t="n">
        <v>0</v>
      </c>
      <c r="G27579" s="1" t="n">
        <f aca="false">IF(ISNUMBER(F27579)=TRUE(),1,G27578+1)</f>
        <v>1</v>
      </c>
    </row>
    <row r="27580" customFormat="false" ht="13.5" hidden="false" customHeight="false" outlineLevel="0" collapsed="false">
      <c r="A27580" s="0" t="n">
        <f aca="false">IF(G27580=3,"",IF(ISNUMBER(C27580)=TRUE(),1,2))</f>
        <v>2</v>
      </c>
      <c r="B27580" s="0" t="str">
        <f aca="false">IF(F27580="","",IF(G27580=4,F27580,B27579))</f>
        <v>大字寺山</v>
      </c>
      <c r="C27580" s="3" t="s">
        <v>25</v>
      </c>
      <c r="D27580" s="0" t="n">
        <v>7</v>
      </c>
      <c r="E27580" s="0" t="n">
        <v>2</v>
      </c>
      <c r="F27580" s="0" t="n">
        <v>5</v>
      </c>
      <c r="G27580" s="1" t="n">
        <f aca="false">IF(ISNUMBER(F27580)=TRUE(),1,G27579+1)</f>
        <v>1</v>
      </c>
    </row>
    <row r="27581" customFormat="false" ht="13.5" hidden="false" customHeight="false" outlineLevel="0" collapsed="false">
      <c r="A27581" s="0" t="n">
        <f aca="false">IF(G27581=3,"",IF(ISNUMBER(C27581)=TRUE(),1,2))</f>
        <v>1</v>
      </c>
      <c r="B27581" s="0" t="str">
        <f aca="false">IF(F27581="","",IF(G27581=4,F27581,B27580))</f>
        <v>大字寺山</v>
      </c>
      <c r="C27581" s="0" t="n">
        <v>90</v>
      </c>
      <c r="D27581" s="0" t="n">
        <v>2</v>
      </c>
      <c r="E27581" s="0" t="n">
        <v>1</v>
      </c>
      <c r="F27581" s="0" t="n">
        <v>1</v>
      </c>
      <c r="G27581" s="1" t="n">
        <f aca="false">IF(ISNUMBER(F27581)=TRUE(),1,G27580+1)</f>
        <v>1</v>
      </c>
    </row>
    <row r="27582" customFormat="false" ht="13.5" hidden="false" customHeight="false" outlineLevel="0" collapsed="false">
      <c r="A27582" s="0" t="n">
        <f aca="false">IF(G27582=3,"",IF(ISNUMBER(C27582)=TRUE(),1,2))</f>
        <v>1</v>
      </c>
      <c r="B27582" s="0" t="str">
        <f aca="false">IF(F27582="","",IF(G27582=4,F27582,B27581))</f>
        <v>大字寺山</v>
      </c>
      <c r="C27582" s="0" t="n">
        <v>91</v>
      </c>
      <c r="D27582" s="0" t="n">
        <v>2</v>
      </c>
      <c r="E27582" s="0" t="n">
        <v>1</v>
      </c>
      <c r="F27582" s="0" t="n">
        <v>1</v>
      </c>
      <c r="G27582" s="1" t="n">
        <f aca="false">IF(ISNUMBER(F27582)=TRUE(),1,G27581+1)</f>
        <v>1</v>
      </c>
    </row>
    <row r="27583" customFormat="false" ht="13.5" hidden="false" customHeight="false" outlineLevel="0" collapsed="false">
      <c r="A27583" s="0" t="n">
        <f aca="false">IF(G27583=3,"",IF(ISNUMBER(C27583)=TRUE(),1,2))</f>
        <v>1</v>
      </c>
      <c r="B27583" s="0" t="str">
        <f aca="false">IF(F27583="","",IF(G27583=4,F27583,B27582))</f>
        <v>大字寺山</v>
      </c>
      <c r="C27583" s="0" t="n">
        <v>92</v>
      </c>
      <c r="D27583" s="0" t="n">
        <v>2</v>
      </c>
      <c r="E27583" s="0" t="n">
        <v>0</v>
      </c>
      <c r="F27583" s="0" t="n">
        <v>2</v>
      </c>
      <c r="G27583" s="1" t="n">
        <f aca="false">IF(ISNUMBER(F27583)=TRUE(),1,G27582+1)</f>
        <v>1</v>
      </c>
    </row>
    <row r="27584" customFormat="false" ht="13.5" hidden="false" customHeight="false" outlineLevel="0" collapsed="false">
      <c r="A27584" s="0" t="n">
        <f aca="false">IF(G27584=3,"",IF(ISNUMBER(C27584)=TRUE(),1,2))</f>
        <v>1</v>
      </c>
      <c r="B27584" s="0" t="str">
        <f aca="false">IF(F27584="","",IF(G27584=4,F27584,B27583))</f>
        <v>大字寺山</v>
      </c>
      <c r="C27584" s="0" t="n">
        <v>93</v>
      </c>
      <c r="D27584" s="0" t="n">
        <v>1</v>
      </c>
      <c r="E27584" s="0" t="n">
        <v>0</v>
      </c>
      <c r="F27584" s="0" t="n">
        <v>1</v>
      </c>
      <c r="G27584" s="1" t="n">
        <f aca="false">IF(ISNUMBER(F27584)=TRUE(),1,G27583+1)</f>
        <v>1</v>
      </c>
    </row>
    <row r="27585" customFormat="false" ht="13.5" hidden="false" customHeight="false" outlineLevel="0" collapsed="false">
      <c r="A27585" s="0" t="n">
        <f aca="false">IF(G27585=3,"",IF(ISNUMBER(C27585)=TRUE(),1,2))</f>
        <v>1</v>
      </c>
      <c r="B27585" s="0" t="str">
        <f aca="false">IF(F27585="","",IF(G27585=4,F27585,B27584))</f>
        <v>大字寺山</v>
      </c>
      <c r="C27585" s="0" t="n">
        <v>94</v>
      </c>
      <c r="D27585" s="0" t="n">
        <v>0</v>
      </c>
      <c r="E27585" s="0" t="n">
        <v>0</v>
      </c>
      <c r="F27585" s="0" t="n">
        <v>0</v>
      </c>
      <c r="G27585" s="1" t="n">
        <f aca="false">IF(ISNUMBER(F27585)=TRUE(),1,G27584+1)</f>
        <v>1</v>
      </c>
    </row>
    <row r="27586" customFormat="false" ht="13.5" hidden="false" customHeight="false" outlineLevel="0" collapsed="false">
      <c r="A27586" s="0" t="n">
        <f aca="false">IF(G27586=3,"",IF(ISNUMBER(C27586)=TRUE(),1,2))</f>
        <v>2</v>
      </c>
      <c r="B27586" s="0" t="str">
        <f aca="false">IF(F27586="","",IF(G27586=4,F27586,B27585))</f>
        <v>大字寺山</v>
      </c>
      <c r="C27586" s="3" t="s">
        <v>26</v>
      </c>
      <c r="D27586" s="0" t="n">
        <v>1</v>
      </c>
      <c r="E27586" s="0" t="n">
        <v>0</v>
      </c>
      <c r="F27586" s="0" t="n">
        <v>1</v>
      </c>
      <c r="G27586" s="1" t="n">
        <f aca="false">IF(ISNUMBER(F27586)=TRUE(),1,G27585+1)</f>
        <v>1</v>
      </c>
    </row>
    <row r="27587" customFormat="false" ht="13.5" hidden="false" customHeight="false" outlineLevel="0" collapsed="false">
      <c r="A27587" s="0" t="n">
        <f aca="false">IF(G27587=3,"",IF(ISNUMBER(C27587)=TRUE(),1,2))</f>
        <v>1</v>
      </c>
      <c r="B27587" s="0" t="str">
        <f aca="false">IF(F27587="","",IF(G27587=4,F27587,B27586))</f>
        <v>大字寺山</v>
      </c>
      <c r="C27587" s="0" t="n">
        <v>95</v>
      </c>
      <c r="D27587" s="0" t="n">
        <v>0</v>
      </c>
      <c r="E27587" s="0" t="n">
        <v>0</v>
      </c>
      <c r="F27587" s="0" t="n">
        <v>0</v>
      </c>
      <c r="G27587" s="1" t="n">
        <f aca="false">IF(ISNUMBER(F27587)=TRUE(),1,G27586+1)</f>
        <v>1</v>
      </c>
    </row>
    <row r="27588" customFormat="false" ht="13.5" hidden="false" customHeight="false" outlineLevel="0" collapsed="false">
      <c r="A27588" s="0" t="n">
        <f aca="false">IF(G27588=3,"",IF(ISNUMBER(C27588)=TRUE(),1,2))</f>
        <v>1</v>
      </c>
      <c r="B27588" s="0" t="str">
        <f aca="false">IF(F27588="","",IF(G27588=4,F27588,B27587))</f>
        <v>大字寺山</v>
      </c>
      <c r="C27588" s="0" t="n">
        <v>96</v>
      </c>
      <c r="D27588" s="0" t="n">
        <v>1</v>
      </c>
      <c r="E27588" s="0" t="n">
        <v>0</v>
      </c>
      <c r="F27588" s="0" t="n">
        <v>1</v>
      </c>
      <c r="G27588" s="1" t="n">
        <f aca="false">IF(ISNUMBER(F27588)=TRUE(),1,G27587+1)</f>
        <v>1</v>
      </c>
    </row>
    <row r="27589" customFormat="false" ht="13.5" hidden="false" customHeight="false" outlineLevel="0" collapsed="false">
      <c r="A27589" s="0" t="n">
        <f aca="false">IF(G27589=3,"",IF(ISNUMBER(C27589)=TRUE(),1,2))</f>
        <v>1</v>
      </c>
      <c r="B27589" s="0" t="str">
        <f aca="false">IF(F27589="","",IF(G27589=4,F27589,B27588))</f>
        <v>大字寺山</v>
      </c>
      <c r="C27589" s="0" t="n">
        <v>97</v>
      </c>
      <c r="D27589" s="0" t="n">
        <v>0</v>
      </c>
      <c r="E27589" s="0" t="n">
        <v>0</v>
      </c>
      <c r="F27589" s="0" t="n">
        <v>0</v>
      </c>
      <c r="G27589" s="1" t="n">
        <f aca="false">IF(ISNUMBER(F27589)=TRUE(),1,G27588+1)</f>
        <v>1</v>
      </c>
    </row>
    <row r="27590" customFormat="false" ht="13.5" hidden="false" customHeight="false" outlineLevel="0" collapsed="false">
      <c r="A27590" s="0" t="n">
        <f aca="false">IF(G27590=3,"",IF(ISNUMBER(C27590)=TRUE(),1,2))</f>
        <v>1</v>
      </c>
      <c r="B27590" s="0" t="str">
        <f aca="false">IF(F27590="","",IF(G27590=4,F27590,B27589))</f>
        <v>大字寺山</v>
      </c>
      <c r="C27590" s="0" t="n">
        <v>98</v>
      </c>
      <c r="D27590" s="0" t="n">
        <v>0</v>
      </c>
      <c r="E27590" s="0" t="n">
        <v>0</v>
      </c>
      <c r="F27590" s="0" t="n">
        <v>0</v>
      </c>
      <c r="G27590" s="1" t="n">
        <f aca="false">IF(ISNUMBER(F27590)=TRUE(),1,G27589+1)</f>
        <v>1</v>
      </c>
    </row>
    <row r="27591" customFormat="false" ht="13.5" hidden="false" customHeight="false" outlineLevel="0" collapsed="false">
      <c r="A27591" s="0" t="n">
        <f aca="false">IF(G27591=3,"",IF(ISNUMBER(C27591)=TRUE(),1,2))</f>
        <v>1</v>
      </c>
      <c r="B27591" s="0" t="str">
        <f aca="false">IF(F27591="","",IF(G27591=4,F27591,B27590))</f>
        <v>大字寺山</v>
      </c>
      <c r="C27591" s="0" t="n">
        <v>99</v>
      </c>
      <c r="D27591" s="0" t="n">
        <v>0</v>
      </c>
      <c r="E27591" s="0" t="n">
        <v>0</v>
      </c>
      <c r="F27591" s="0" t="n">
        <v>0</v>
      </c>
      <c r="G27591" s="1" t="n">
        <f aca="false">IF(ISNUMBER(F27591)=TRUE(),1,G27590+1)</f>
        <v>1</v>
      </c>
    </row>
    <row r="27592" customFormat="false" ht="13.5" hidden="false" customHeight="false" outlineLevel="0" collapsed="false">
      <c r="A27592" s="0" t="n">
        <f aca="false">IF(G27592=3,"",IF(ISNUMBER(C27592)=TRUE(),1,2))</f>
        <v>2</v>
      </c>
      <c r="B27592" s="0" t="str">
        <f aca="false">IF(F27592="","",IF(G27592=4,F27592,B27591))</f>
        <v>大字寺山</v>
      </c>
      <c r="C27592" s="3" t="s">
        <v>27</v>
      </c>
      <c r="D27592" s="0" t="n">
        <v>0</v>
      </c>
      <c r="E27592" s="0" t="n">
        <v>0</v>
      </c>
      <c r="F27592" s="0" t="n">
        <v>0</v>
      </c>
      <c r="G27592" s="1" t="n">
        <f aca="false">IF(ISNUMBER(F27592)=TRUE(),1,G27591+1)</f>
        <v>1</v>
      </c>
    </row>
    <row r="27593" customFormat="false" ht="13.5" hidden="false" customHeight="false" outlineLevel="0" collapsed="false">
      <c r="A27593" s="0" t="n">
        <f aca="false">IF(G27593=3,"",IF(ISNUMBER(C27593)=TRUE(),1,2))</f>
        <v>2</v>
      </c>
      <c r="B27593" s="0" t="str">
        <f aca="false">IF(F27593="","",IF(G27593=4,F27593,B27592))</f>
        <v/>
      </c>
      <c r="C27593" s="3" t="s">
        <v>28</v>
      </c>
      <c r="D27593" s="0" t="n">
        <v>346</v>
      </c>
      <c r="G27593" s="1" t="n">
        <f aca="false">IF(ISNUMBER(F27593)=TRUE(),1,G27592+1)</f>
        <v>2</v>
      </c>
    </row>
    <row r="27594" customFormat="false" ht="13.5" hidden="false" customHeight="false" outlineLevel="0" collapsed="false">
      <c r="A27594" s="0" t="str">
        <f aca="false">IF(G27594=3,"",IF(ISNUMBER(C27594)=TRUE(),1,2))</f>
        <v/>
      </c>
      <c r="B27594" s="0" t="str">
        <f aca="false">IF(F27594="","",IF(G27594=4,F27594,B27593))</f>
        <v/>
      </c>
      <c r="G27594" s="1" t="n">
        <f aca="false">IF(ISNUMBER(F27594)=TRUE(),1,G27593+1)</f>
        <v>3</v>
      </c>
    </row>
    <row r="27595" customFormat="false" ht="13.5" hidden="false" customHeight="false" outlineLevel="0" collapsed="false">
      <c r="A27595" s="0" t="n">
        <f aca="false">IF(G27595=3,"",IF(ISNUMBER(C27595)=TRUE(),1,2))</f>
        <v>1</v>
      </c>
      <c r="B27595" s="0" t="str">
        <f aca="false">IF(F27595="","",IF(G27595=4,F27595,B27594))</f>
        <v>大字福田</v>
      </c>
      <c r="C27595" s="0" t="n">
        <v>2011</v>
      </c>
      <c r="D27595" s="3" t="s">
        <v>0</v>
      </c>
      <c r="E27595" s="0" t="n">
        <v>119547</v>
      </c>
      <c r="F27595" s="3" t="s">
        <v>247</v>
      </c>
      <c r="G27595" s="1" t="n">
        <f aca="false">IF(ISNUMBER(F27595)=TRUE(),1,G27594+1)</f>
        <v>4</v>
      </c>
    </row>
    <row r="27596" customFormat="false" ht="13.5" hidden="false" customHeight="false" outlineLevel="0" collapsed="false">
      <c r="A27596" s="0" t="n">
        <f aca="false">IF(G27596=3,"",IF(ISNUMBER(C27596)=TRUE(),1,2))</f>
        <v>2</v>
      </c>
      <c r="B27596" s="0" t="str">
        <f aca="false">IF(F27596="","",IF(G27596=4,F27596,B27595))</f>
        <v>大字福田</v>
      </c>
      <c r="C27596" s="3" t="s">
        <v>2</v>
      </c>
      <c r="D27596" s="3" t="s">
        <v>3</v>
      </c>
      <c r="E27596" s="3" t="s">
        <v>4</v>
      </c>
      <c r="F27596" s="3" t="s">
        <v>5</v>
      </c>
      <c r="G27596" s="1" t="n">
        <f aca="false">IF(ISNUMBER(F27596)=TRUE(),1,G27595+1)</f>
        <v>5</v>
      </c>
    </row>
    <row r="27597" customFormat="false" ht="13.5" hidden="false" customHeight="false" outlineLevel="0" collapsed="false">
      <c r="A27597" s="0" t="n">
        <f aca="false">IF(G27597=3,"",IF(ISNUMBER(C27597)=TRUE(),1,2))</f>
        <v>2</v>
      </c>
      <c r="B27597" s="0" t="str">
        <f aca="false">IF(F27597="","",IF(G27597=4,F27597,B27596))</f>
        <v>大字福田</v>
      </c>
      <c r="C27597" s="3" t="s">
        <v>6</v>
      </c>
      <c r="D27597" s="0" t="n">
        <v>960</v>
      </c>
      <c r="E27597" s="0" t="n">
        <v>489</v>
      </c>
      <c r="F27597" s="0" t="n">
        <v>471</v>
      </c>
      <c r="G27597" s="1" t="n">
        <f aca="false">IF(ISNUMBER(F27597)=TRUE(),1,G27596+1)</f>
        <v>1</v>
      </c>
    </row>
    <row r="27598" customFormat="false" ht="13.5" hidden="false" customHeight="false" outlineLevel="0" collapsed="false">
      <c r="A27598" s="0" t="n">
        <f aca="false">IF(G27598=3,"",IF(ISNUMBER(C27598)=TRUE(),1,2))</f>
        <v>2</v>
      </c>
      <c r="B27598" s="0" t="str">
        <f aca="false">IF(F27598="","",IF(G27598=4,F27598,B27597))</f>
        <v>大字福田</v>
      </c>
      <c r="C27598" s="3" t="s">
        <v>7</v>
      </c>
      <c r="D27598" s="0" t="n">
        <v>37</v>
      </c>
      <c r="E27598" s="0" t="n">
        <v>16</v>
      </c>
      <c r="F27598" s="0" t="n">
        <v>21</v>
      </c>
      <c r="G27598" s="1" t="n">
        <f aca="false">IF(ISNUMBER(F27598)=TRUE(),1,G27597+1)</f>
        <v>1</v>
      </c>
    </row>
    <row r="27599" customFormat="false" ht="13.5" hidden="false" customHeight="false" outlineLevel="0" collapsed="false">
      <c r="A27599" s="0" t="n">
        <f aca="false">IF(G27599=3,"",IF(ISNUMBER(C27599)=TRUE(),1,2))</f>
        <v>1</v>
      </c>
      <c r="B27599" s="0" t="str">
        <f aca="false">IF(F27599="","",IF(G27599=4,F27599,B27598))</f>
        <v>大字福田</v>
      </c>
      <c r="C27599" s="0" t="n">
        <v>0</v>
      </c>
      <c r="D27599" s="0" t="n">
        <v>12</v>
      </c>
      <c r="E27599" s="0" t="n">
        <v>3</v>
      </c>
      <c r="F27599" s="0" t="n">
        <v>9</v>
      </c>
      <c r="G27599" s="1" t="n">
        <f aca="false">IF(ISNUMBER(F27599)=TRUE(),1,G27598+1)</f>
        <v>1</v>
      </c>
    </row>
    <row r="27600" customFormat="false" ht="13.5" hidden="false" customHeight="false" outlineLevel="0" collapsed="false">
      <c r="A27600" s="0" t="n">
        <f aca="false">IF(G27600=3,"",IF(ISNUMBER(C27600)=TRUE(),1,2))</f>
        <v>1</v>
      </c>
      <c r="B27600" s="0" t="str">
        <f aca="false">IF(F27600="","",IF(G27600=4,F27600,B27599))</f>
        <v>大字福田</v>
      </c>
      <c r="C27600" s="0" t="n">
        <v>1</v>
      </c>
      <c r="D27600" s="0" t="n">
        <v>5</v>
      </c>
      <c r="E27600" s="0" t="n">
        <v>3</v>
      </c>
      <c r="F27600" s="0" t="n">
        <v>2</v>
      </c>
      <c r="G27600" s="1" t="n">
        <f aca="false">IF(ISNUMBER(F27600)=TRUE(),1,G27599+1)</f>
        <v>1</v>
      </c>
    </row>
    <row r="27601" customFormat="false" ht="13.5" hidden="false" customHeight="false" outlineLevel="0" collapsed="false">
      <c r="A27601" s="0" t="n">
        <f aca="false">IF(G27601=3,"",IF(ISNUMBER(C27601)=TRUE(),1,2))</f>
        <v>1</v>
      </c>
      <c r="B27601" s="0" t="str">
        <f aca="false">IF(F27601="","",IF(G27601=4,F27601,B27600))</f>
        <v>大字福田</v>
      </c>
      <c r="C27601" s="0" t="n">
        <v>2</v>
      </c>
      <c r="D27601" s="0" t="n">
        <v>7</v>
      </c>
      <c r="E27601" s="0" t="n">
        <v>5</v>
      </c>
      <c r="F27601" s="0" t="n">
        <v>2</v>
      </c>
      <c r="G27601" s="1" t="n">
        <f aca="false">IF(ISNUMBER(F27601)=TRUE(),1,G27600+1)</f>
        <v>1</v>
      </c>
    </row>
    <row r="27602" customFormat="false" ht="13.5" hidden="false" customHeight="false" outlineLevel="0" collapsed="false">
      <c r="A27602" s="0" t="n">
        <f aca="false">IF(G27602=3,"",IF(ISNUMBER(C27602)=TRUE(),1,2))</f>
        <v>1</v>
      </c>
      <c r="B27602" s="0" t="str">
        <f aca="false">IF(F27602="","",IF(G27602=4,F27602,B27601))</f>
        <v>大字福田</v>
      </c>
      <c r="C27602" s="0" t="n">
        <v>3</v>
      </c>
      <c r="D27602" s="0" t="n">
        <v>5</v>
      </c>
      <c r="E27602" s="0" t="n">
        <v>3</v>
      </c>
      <c r="F27602" s="0" t="n">
        <v>2</v>
      </c>
      <c r="G27602" s="1" t="n">
        <f aca="false">IF(ISNUMBER(F27602)=TRUE(),1,G27601+1)</f>
        <v>1</v>
      </c>
    </row>
    <row r="27603" customFormat="false" ht="13.5" hidden="false" customHeight="false" outlineLevel="0" collapsed="false">
      <c r="A27603" s="0" t="n">
        <f aca="false">IF(G27603=3,"",IF(ISNUMBER(C27603)=TRUE(),1,2))</f>
        <v>1</v>
      </c>
      <c r="B27603" s="0" t="str">
        <f aca="false">IF(F27603="","",IF(G27603=4,F27603,B27602))</f>
        <v>大字福田</v>
      </c>
      <c r="C27603" s="0" t="n">
        <v>4</v>
      </c>
      <c r="D27603" s="0" t="n">
        <v>8</v>
      </c>
      <c r="E27603" s="0" t="n">
        <v>2</v>
      </c>
      <c r="F27603" s="0" t="n">
        <v>6</v>
      </c>
      <c r="G27603" s="1" t="n">
        <f aca="false">IF(ISNUMBER(F27603)=TRUE(),1,G27602+1)</f>
        <v>1</v>
      </c>
    </row>
    <row r="27604" customFormat="false" ht="13.5" hidden="false" customHeight="false" outlineLevel="0" collapsed="false">
      <c r="A27604" s="0" t="n">
        <f aca="false">IF(G27604=3,"",IF(ISNUMBER(C27604)=TRUE(),1,2))</f>
        <v>2</v>
      </c>
      <c r="B27604" s="0" t="str">
        <f aca="false">IF(F27604="","",IF(G27604=4,F27604,B27603))</f>
        <v>大字福田</v>
      </c>
      <c r="C27604" s="3" t="s">
        <v>8</v>
      </c>
      <c r="D27604" s="0" t="n">
        <v>41</v>
      </c>
      <c r="E27604" s="0" t="n">
        <v>16</v>
      </c>
      <c r="F27604" s="0" t="n">
        <v>25</v>
      </c>
      <c r="G27604" s="1" t="n">
        <f aca="false">IF(ISNUMBER(F27604)=TRUE(),1,G27603+1)</f>
        <v>1</v>
      </c>
    </row>
    <row r="27605" customFormat="false" ht="13.5" hidden="false" customHeight="false" outlineLevel="0" collapsed="false">
      <c r="A27605" s="0" t="n">
        <f aca="false">IF(G27605=3,"",IF(ISNUMBER(C27605)=TRUE(),1,2))</f>
        <v>1</v>
      </c>
      <c r="B27605" s="0" t="str">
        <f aca="false">IF(F27605="","",IF(G27605=4,F27605,B27604))</f>
        <v>大字福田</v>
      </c>
      <c r="C27605" s="0" t="n">
        <v>5</v>
      </c>
      <c r="D27605" s="0" t="n">
        <v>7</v>
      </c>
      <c r="E27605" s="0" t="n">
        <v>3</v>
      </c>
      <c r="F27605" s="0" t="n">
        <v>4</v>
      </c>
      <c r="G27605" s="1" t="n">
        <f aca="false">IF(ISNUMBER(F27605)=TRUE(),1,G27604+1)</f>
        <v>1</v>
      </c>
    </row>
    <row r="27606" customFormat="false" ht="13.5" hidden="false" customHeight="false" outlineLevel="0" collapsed="false">
      <c r="A27606" s="0" t="n">
        <f aca="false">IF(G27606=3,"",IF(ISNUMBER(C27606)=TRUE(),1,2))</f>
        <v>1</v>
      </c>
      <c r="B27606" s="0" t="str">
        <f aca="false">IF(F27606="","",IF(G27606=4,F27606,B27605))</f>
        <v>大字福田</v>
      </c>
      <c r="C27606" s="0" t="n">
        <v>6</v>
      </c>
      <c r="D27606" s="0" t="n">
        <v>9</v>
      </c>
      <c r="E27606" s="0" t="n">
        <v>5</v>
      </c>
      <c r="F27606" s="0" t="n">
        <v>4</v>
      </c>
      <c r="G27606" s="1" t="n">
        <f aca="false">IF(ISNUMBER(F27606)=TRUE(),1,G27605+1)</f>
        <v>1</v>
      </c>
    </row>
    <row r="27607" customFormat="false" ht="13.5" hidden="false" customHeight="false" outlineLevel="0" collapsed="false">
      <c r="A27607" s="0" t="n">
        <f aca="false">IF(G27607=3,"",IF(ISNUMBER(C27607)=TRUE(),1,2))</f>
        <v>1</v>
      </c>
      <c r="B27607" s="0" t="str">
        <f aca="false">IF(F27607="","",IF(G27607=4,F27607,B27606))</f>
        <v>大字福田</v>
      </c>
      <c r="C27607" s="0" t="n">
        <v>7</v>
      </c>
      <c r="D27607" s="0" t="n">
        <v>8</v>
      </c>
      <c r="E27607" s="0" t="n">
        <v>3</v>
      </c>
      <c r="F27607" s="0" t="n">
        <v>5</v>
      </c>
      <c r="G27607" s="1" t="n">
        <f aca="false">IF(ISNUMBER(F27607)=TRUE(),1,G27606+1)</f>
        <v>1</v>
      </c>
    </row>
    <row r="27608" customFormat="false" ht="13.5" hidden="false" customHeight="false" outlineLevel="0" collapsed="false">
      <c r="A27608" s="0" t="n">
        <f aca="false">IF(G27608=3,"",IF(ISNUMBER(C27608)=TRUE(),1,2))</f>
        <v>1</v>
      </c>
      <c r="B27608" s="0" t="str">
        <f aca="false">IF(F27608="","",IF(G27608=4,F27608,B27607))</f>
        <v>大字福田</v>
      </c>
      <c r="C27608" s="0" t="n">
        <v>8</v>
      </c>
      <c r="D27608" s="0" t="n">
        <v>9</v>
      </c>
      <c r="E27608" s="0" t="n">
        <v>1</v>
      </c>
      <c r="F27608" s="0" t="n">
        <v>8</v>
      </c>
      <c r="G27608" s="1" t="n">
        <f aca="false">IF(ISNUMBER(F27608)=TRUE(),1,G27607+1)</f>
        <v>1</v>
      </c>
    </row>
    <row r="27609" customFormat="false" ht="13.5" hidden="false" customHeight="false" outlineLevel="0" collapsed="false">
      <c r="A27609" s="0" t="n">
        <f aca="false">IF(G27609=3,"",IF(ISNUMBER(C27609)=TRUE(),1,2))</f>
        <v>1</v>
      </c>
      <c r="B27609" s="0" t="str">
        <f aca="false">IF(F27609="","",IF(G27609=4,F27609,B27608))</f>
        <v>大字福田</v>
      </c>
      <c r="C27609" s="0" t="n">
        <v>9</v>
      </c>
      <c r="D27609" s="0" t="n">
        <v>8</v>
      </c>
      <c r="E27609" s="0" t="n">
        <v>4</v>
      </c>
      <c r="F27609" s="0" t="n">
        <v>4</v>
      </c>
      <c r="G27609" s="1" t="n">
        <f aca="false">IF(ISNUMBER(F27609)=TRUE(),1,G27608+1)</f>
        <v>1</v>
      </c>
    </row>
    <row r="27610" customFormat="false" ht="13.5" hidden="false" customHeight="false" outlineLevel="0" collapsed="false">
      <c r="A27610" s="0" t="n">
        <f aca="false">IF(G27610=3,"",IF(ISNUMBER(C27610)=TRUE(),1,2))</f>
        <v>2</v>
      </c>
      <c r="B27610" s="0" t="str">
        <f aca="false">IF(F27610="","",IF(G27610=4,F27610,B27609))</f>
        <v>大字福田</v>
      </c>
      <c r="C27610" s="3" t="s">
        <v>9</v>
      </c>
      <c r="D27610" s="0" t="n">
        <v>56</v>
      </c>
      <c r="E27610" s="0" t="n">
        <v>26</v>
      </c>
      <c r="F27610" s="0" t="n">
        <v>30</v>
      </c>
      <c r="G27610" s="1" t="n">
        <f aca="false">IF(ISNUMBER(F27610)=TRUE(),1,G27609+1)</f>
        <v>1</v>
      </c>
    </row>
    <row r="27611" customFormat="false" ht="13.5" hidden="false" customHeight="false" outlineLevel="0" collapsed="false">
      <c r="A27611" s="0" t="n">
        <f aca="false">IF(G27611=3,"",IF(ISNUMBER(C27611)=TRUE(),1,2))</f>
        <v>1</v>
      </c>
      <c r="B27611" s="0" t="str">
        <f aca="false">IF(F27611="","",IF(G27611=4,F27611,B27610))</f>
        <v>大字福田</v>
      </c>
      <c r="C27611" s="0" t="n">
        <v>10</v>
      </c>
      <c r="D27611" s="0" t="n">
        <v>9</v>
      </c>
      <c r="E27611" s="0" t="n">
        <v>4</v>
      </c>
      <c r="F27611" s="0" t="n">
        <v>5</v>
      </c>
      <c r="G27611" s="1" t="n">
        <f aca="false">IF(ISNUMBER(F27611)=TRUE(),1,G27610+1)</f>
        <v>1</v>
      </c>
    </row>
    <row r="27612" customFormat="false" ht="13.5" hidden="false" customHeight="false" outlineLevel="0" collapsed="false">
      <c r="A27612" s="0" t="n">
        <f aca="false">IF(G27612=3,"",IF(ISNUMBER(C27612)=TRUE(),1,2))</f>
        <v>1</v>
      </c>
      <c r="B27612" s="0" t="str">
        <f aca="false">IF(F27612="","",IF(G27612=4,F27612,B27611))</f>
        <v>大字福田</v>
      </c>
      <c r="C27612" s="0" t="n">
        <v>11</v>
      </c>
      <c r="D27612" s="0" t="n">
        <v>7</v>
      </c>
      <c r="E27612" s="0" t="n">
        <v>5</v>
      </c>
      <c r="F27612" s="0" t="n">
        <v>2</v>
      </c>
      <c r="G27612" s="1" t="n">
        <f aca="false">IF(ISNUMBER(F27612)=TRUE(),1,G27611+1)</f>
        <v>1</v>
      </c>
    </row>
    <row r="27613" customFormat="false" ht="13.5" hidden="false" customHeight="false" outlineLevel="0" collapsed="false">
      <c r="A27613" s="0" t="n">
        <f aca="false">IF(G27613=3,"",IF(ISNUMBER(C27613)=TRUE(),1,2))</f>
        <v>1</v>
      </c>
      <c r="B27613" s="0" t="str">
        <f aca="false">IF(F27613="","",IF(G27613=4,F27613,B27612))</f>
        <v>大字福田</v>
      </c>
      <c r="C27613" s="0" t="n">
        <v>12</v>
      </c>
      <c r="D27613" s="0" t="n">
        <v>16</v>
      </c>
      <c r="E27613" s="0" t="n">
        <v>5</v>
      </c>
      <c r="F27613" s="0" t="n">
        <v>11</v>
      </c>
      <c r="G27613" s="1" t="n">
        <f aca="false">IF(ISNUMBER(F27613)=TRUE(),1,G27612+1)</f>
        <v>1</v>
      </c>
    </row>
    <row r="27614" customFormat="false" ht="13.5" hidden="false" customHeight="false" outlineLevel="0" collapsed="false">
      <c r="A27614" s="0" t="n">
        <f aca="false">IF(G27614=3,"",IF(ISNUMBER(C27614)=TRUE(),1,2))</f>
        <v>1</v>
      </c>
      <c r="B27614" s="0" t="str">
        <f aca="false">IF(F27614="","",IF(G27614=4,F27614,B27613))</f>
        <v>大字福田</v>
      </c>
      <c r="C27614" s="0" t="n">
        <v>13</v>
      </c>
      <c r="D27614" s="0" t="n">
        <v>8</v>
      </c>
      <c r="E27614" s="0" t="n">
        <v>4</v>
      </c>
      <c r="F27614" s="0" t="n">
        <v>4</v>
      </c>
      <c r="G27614" s="1" t="n">
        <f aca="false">IF(ISNUMBER(F27614)=TRUE(),1,G27613+1)</f>
        <v>1</v>
      </c>
    </row>
    <row r="27615" customFormat="false" ht="13.5" hidden="false" customHeight="false" outlineLevel="0" collapsed="false">
      <c r="A27615" s="0" t="n">
        <f aca="false">IF(G27615=3,"",IF(ISNUMBER(C27615)=TRUE(),1,2))</f>
        <v>1</v>
      </c>
      <c r="B27615" s="0" t="str">
        <f aca="false">IF(F27615="","",IF(G27615=4,F27615,B27614))</f>
        <v>大字福田</v>
      </c>
      <c r="C27615" s="0" t="n">
        <v>14</v>
      </c>
      <c r="D27615" s="0" t="n">
        <v>16</v>
      </c>
      <c r="E27615" s="0" t="n">
        <v>8</v>
      </c>
      <c r="F27615" s="0" t="n">
        <v>8</v>
      </c>
      <c r="G27615" s="1" t="n">
        <f aca="false">IF(ISNUMBER(F27615)=TRUE(),1,G27614+1)</f>
        <v>1</v>
      </c>
    </row>
    <row r="27616" customFormat="false" ht="13.5" hidden="false" customHeight="false" outlineLevel="0" collapsed="false">
      <c r="A27616" s="0" t="n">
        <f aca="false">IF(G27616=3,"",IF(ISNUMBER(C27616)=TRUE(),1,2))</f>
        <v>2</v>
      </c>
      <c r="B27616" s="0" t="str">
        <f aca="false">IF(F27616="","",IF(G27616=4,F27616,B27615))</f>
        <v>大字福田</v>
      </c>
      <c r="C27616" s="3" t="s">
        <v>10</v>
      </c>
      <c r="D27616" s="0" t="n">
        <v>63</v>
      </c>
      <c r="E27616" s="0" t="n">
        <v>38</v>
      </c>
      <c r="F27616" s="0" t="n">
        <v>25</v>
      </c>
      <c r="G27616" s="1" t="n">
        <f aca="false">IF(ISNUMBER(F27616)=TRUE(),1,G27615+1)</f>
        <v>1</v>
      </c>
    </row>
    <row r="27617" customFormat="false" ht="13.5" hidden="false" customHeight="false" outlineLevel="0" collapsed="false">
      <c r="A27617" s="0" t="n">
        <f aca="false">IF(G27617=3,"",IF(ISNUMBER(C27617)=TRUE(),1,2))</f>
        <v>1</v>
      </c>
      <c r="B27617" s="0" t="str">
        <f aca="false">IF(F27617="","",IF(G27617=4,F27617,B27616))</f>
        <v>大字福田</v>
      </c>
      <c r="C27617" s="0" t="n">
        <v>15</v>
      </c>
      <c r="D27617" s="0" t="n">
        <v>19</v>
      </c>
      <c r="E27617" s="0" t="n">
        <v>14</v>
      </c>
      <c r="F27617" s="0" t="n">
        <v>5</v>
      </c>
      <c r="G27617" s="1" t="n">
        <f aca="false">IF(ISNUMBER(F27617)=TRUE(),1,G27616+1)</f>
        <v>1</v>
      </c>
    </row>
    <row r="27618" customFormat="false" ht="13.5" hidden="false" customHeight="false" outlineLevel="0" collapsed="false">
      <c r="A27618" s="0" t="n">
        <f aca="false">IF(G27618=3,"",IF(ISNUMBER(C27618)=TRUE(),1,2))</f>
        <v>1</v>
      </c>
      <c r="B27618" s="0" t="str">
        <f aca="false">IF(F27618="","",IF(G27618=4,F27618,B27617))</f>
        <v>大字福田</v>
      </c>
      <c r="C27618" s="0" t="n">
        <v>16</v>
      </c>
      <c r="D27618" s="0" t="n">
        <v>15</v>
      </c>
      <c r="E27618" s="0" t="n">
        <v>7</v>
      </c>
      <c r="F27618" s="0" t="n">
        <v>8</v>
      </c>
      <c r="G27618" s="1" t="n">
        <f aca="false">IF(ISNUMBER(F27618)=TRUE(),1,G27617+1)</f>
        <v>1</v>
      </c>
    </row>
    <row r="27619" customFormat="false" ht="13.5" hidden="false" customHeight="false" outlineLevel="0" collapsed="false">
      <c r="A27619" s="0" t="n">
        <f aca="false">IF(G27619=3,"",IF(ISNUMBER(C27619)=TRUE(),1,2))</f>
        <v>1</v>
      </c>
      <c r="B27619" s="0" t="str">
        <f aca="false">IF(F27619="","",IF(G27619=4,F27619,B27618))</f>
        <v>大字福田</v>
      </c>
      <c r="C27619" s="0" t="n">
        <v>17</v>
      </c>
      <c r="D27619" s="0" t="n">
        <v>9</v>
      </c>
      <c r="E27619" s="0" t="n">
        <v>6</v>
      </c>
      <c r="F27619" s="0" t="n">
        <v>3</v>
      </c>
      <c r="G27619" s="1" t="n">
        <f aca="false">IF(ISNUMBER(F27619)=TRUE(),1,G27618+1)</f>
        <v>1</v>
      </c>
    </row>
    <row r="27620" customFormat="false" ht="13.5" hidden="false" customHeight="false" outlineLevel="0" collapsed="false">
      <c r="A27620" s="0" t="n">
        <f aca="false">IF(G27620=3,"",IF(ISNUMBER(C27620)=TRUE(),1,2))</f>
        <v>1</v>
      </c>
      <c r="B27620" s="0" t="str">
        <f aca="false">IF(F27620="","",IF(G27620=4,F27620,B27619))</f>
        <v>大字福田</v>
      </c>
      <c r="C27620" s="0" t="n">
        <v>18</v>
      </c>
      <c r="D27620" s="0" t="n">
        <v>9</v>
      </c>
      <c r="E27620" s="0" t="n">
        <v>8</v>
      </c>
      <c r="F27620" s="0" t="n">
        <v>1</v>
      </c>
      <c r="G27620" s="1" t="n">
        <f aca="false">IF(ISNUMBER(F27620)=TRUE(),1,G27619+1)</f>
        <v>1</v>
      </c>
    </row>
    <row r="27621" customFormat="false" ht="13.5" hidden="false" customHeight="false" outlineLevel="0" collapsed="false">
      <c r="A27621" s="0" t="n">
        <f aca="false">IF(G27621=3,"",IF(ISNUMBER(C27621)=TRUE(),1,2))</f>
        <v>1</v>
      </c>
      <c r="B27621" s="0" t="str">
        <f aca="false">IF(F27621="","",IF(G27621=4,F27621,B27620))</f>
        <v>大字福田</v>
      </c>
      <c r="C27621" s="0" t="n">
        <v>19</v>
      </c>
      <c r="D27621" s="0" t="n">
        <v>11</v>
      </c>
      <c r="E27621" s="0" t="n">
        <v>3</v>
      </c>
      <c r="F27621" s="0" t="n">
        <v>8</v>
      </c>
      <c r="G27621" s="1" t="n">
        <f aca="false">IF(ISNUMBER(F27621)=TRUE(),1,G27620+1)</f>
        <v>1</v>
      </c>
    </row>
    <row r="27622" customFormat="false" ht="13.5" hidden="false" customHeight="false" outlineLevel="0" collapsed="false">
      <c r="A27622" s="0" t="n">
        <f aca="false">IF(G27622=3,"",IF(ISNUMBER(C27622)=TRUE(),1,2))</f>
        <v>2</v>
      </c>
      <c r="B27622" s="0" t="str">
        <f aca="false">IF(F27622="","",IF(G27622=4,F27622,B27621))</f>
        <v>大字福田</v>
      </c>
      <c r="C27622" s="3" t="s">
        <v>11</v>
      </c>
      <c r="D27622" s="0" t="n">
        <v>48</v>
      </c>
      <c r="E27622" s="0" t="n">
        <v>21</v>
      </c>
      <c r="F27622" s="0" t="n">
        <v>27</v>
      </c>
      <c r="G27622" s="1" t="n">
        <f aca="false">IF(ISNUMBER(F27622)=TRUE(),1,G27621+1)</f>
        <v>1</v>
      </c>
    </row>
    <row r="27623" customFormat="false" ht="13.5" hidden="false" customHeight="false" outlineLevel="0" collapsed="false">
      <c r="A27623" s="0" t="n">
        <f aca="false">IF(G27623=3,"",IF(ISNUMBER(C27623)=TRUE(),1,2))</f>
        <v>1</v>
      </c>
      <c r="B27623" s="0" t="str">
        <f aca="false">IF(F27623="","",IF(G27623=4,F27623,B27622))</f>
        <v>大字福田</v>
      </c>
      <c r="C27623" s="0" t="n">
        <v>20</v>
      </c>
      <c r="D27623" s="0" t="n">
        <v>7</v>
      </c>
      <c r="E27623" s="0" t="n">
        <v>3</v>
      </c>
      <c r="F27623" s="0" t="n">
        <v>4</v>
      </c>
      <c r="G27623" s="1" t="n">
        <f aca="false">IF(ISNUMBER(F27623)=TRUE(),1,G27622+1)</f>
        <v>1</v>
      </c>
    </row>
    <row r="27624" customFormat="false" ht="13.5" hidden="false" customHeight="false" outlineLevel="0" collapsed="false">
      <c r="A27624" s="0" t="n">
        <f aca="false">IF(G27624=3,"",IF(ISNUMBER(C27624)=TRUE(),1,2))</f>
        <v>1</v>
      </c>
      <c r="B27624" s="0" t="str">
        <f aca="false">IF(F27624="","",IF(G27624=4,F27624,B27623))</f>
        <v>大字福田</v>
      </c>
      <c r="C27624" s="0" t="n">
        <v>21</v>
      </c>
      <c r="D27624" s="0" t="n">
        <v>7</v>
      </c>
      <c r="E27624" s="0" t="n">
        <v>5</v>
      </c>
      <c r="F27624" s="0" t="n">
        <v>2</v>
      </c>
      <c r="G27624" s="1" t="n">
        <f aca="false">IF(ISNUMBER(F27624)=TRUE(),1,G27623+1)</f>
        <v>1</v>
      </c>
    </row>
    <row r="27625" customFormat="false" ht="13.5" hidden="false" customHeight="false" outlineLevel="0" collapsed="false">
      <c r="A27625" s="0" t="n">
        <f aca="false">IF(G27625=3,"",IF(ISNUMBER(C27625)=TRUE(),1,2))</f>
        <v>1</v>
      </c>
      <c r="B27625" s="0" t="str">
        <f aca="false">IF(F27625="","",IF(G27625=4,F27625,B27624))</f>
        <v>大字福田</v>
      </c>
      <c r="C27625" s="0" t="n">
        <v>22</v>
      </c>
      <c r="D27625" s="0" t="n">
        <v>11</v>
      </c>
      <c r="E27625" s="0" t="n">
        <v>4</v>
      </c>
      <c r="F27625" s="0" t="n">
        <v>7</v>
      </c>
      <c r="G27625" s="1" t="n">
        <f aca="false">IF(ISNUMBER(F27625)=TRUE(),1,G27624+1)</f>
        <v>1</v>
      </c>
    </row>
    <row r="27626" customFormat="false" ht="13.5" hidden="false" customHeight="false" outlineLevel="0" collapsed="false">
      <c r="A27626" s="0" t="n">
        <f aca="false">IF(G27626=3,"",IF(ISNUMBER(C27626)=TRUE(),1,2))</f>
        <v>1</v>
      </c>
      <c r="B27626" s="0" t="str">
        <f aca="false">IF(F27626="","",IF(G27626=4,F27626,B27625))</f>
        <v>大字福田</v>
      </c>
      <c r="C27626" s="0" t="n">
        <v>23</v>
      </c>
      <c r="D27626" s="0" t="n">
        <v>11</v>
      </c>
      <c r="E27626" s="0" t="n">
        <v>5</v>
      </c>
      <c r="F27626" s="0" t="n">
        <v>6</v>
      </c>
      <c r="G27626" s="1" t="n">
        <f aca="false">IF(ISNUMBER(F27626)=TRUE(),1,G27625+1)</f>
        <v>1</v>
      </c>
    </row>
    <row r="27627" customFormat="false" ht="13.5" hidden="false" customHeight="false" outlineLevel="0" collapsed="false">
      <c r="A27627" s="0" t="n">
        <f aca="false">IF(G27627=3,"",IF(ISNUMBER(C27627)=TRUE(),1,2))</f>
        <v>1</v>
      </c>
      <c r="B27627" s="0" t="str">
        <f aca="false">IF(F27627="","",IF(G27627=4,F27627,B27626))</f>
        <v>大字福田</v>
      </c>
      <c r="C27627" s="0" t="n">
        <v>24</v>
      </c>
      <c r="D27627" s="0" t="n">
        <v>12</v>
      </c>
      <c r="E27627" s="0" t="n">
        <v>4</v>
      </c>
      <c r="F27627" s="0" t="n">
        <v>8</v>
      </c>
      <c r="G27627" s="1" t="n">
        <f aca="false">IF(ISNUMBER(F27627)=TRUE(),1,G27626+1)</f>
        <v>1</v>
      </c>
    </row>
    <row r="27628" customFormat="false" ht="13.5" hidden="false" customHeight="false" outlineLevel="0" collapsed="false">
      <c r="A27628" s="0" t="n">
        <f aca="false">IF(G27628=3,"",IF(ISNUMBER(C27628)=TRUE(),1,2))</f>
        <v>2</v>
      </c>
      <c r="B27628" s="0" t="str">
        <f aca="false">IF(F27628="","",IF(G27628=4,F27628,B27627))</f>
        <v>大字福田</v>
      </c>
      <c r="C27628" s="3" t="s">
        <v>12</v>
      </c>
      <c r="D27628" s="0" t="n">
        <v>51</v>
      </c>
      <c r="E27628" s="0" t="n">
        <v>29</v>
      </c>
      <c r="F27628" s="0" t="n">
        <v>22</v>
      </c>
      <c r="G27628" s="1" t="n">
        <f aca="false">IF(ISNUMBER(F27628)=TRUE(),1,G27627+1)</f>
        <v>1</v>
      </c>
    </row>
    <row r="27629" customFormat="false" ht="13.5" hidden="false" customHeight="false" outlineLevel="0" collapsed="false">
      <c r="A27629" s="0" t="n">
        <f aca="false">IF(G27629=3,"",IF(ISNUMBER(C27629)=TRUE(),1,2))</f>
        <v>1</v>
      </c>
      <c r="B27629" s="0" t="str">
        <f aca="false">IF(F27629="","",IF(G27629=4,F27629,B27628))</f>
        <v>大字福田</v>
      </c>
      <c r="C27629" s="0" t="n">
        <v>25</v>
      </c>
      <c r="D27629" s="0" t="n">
        <v>9</v>
      </c>
      <c r="E27629" s="0" t="n">
        <v>8</v>
      </c>
      <c r="F27629" s="0" t="n">
        <v>1</v>
      </c>
      <c r="G27629" s="1" t="n">
        <f aca="false">IF(ISNUMBER(F27629)=TRUE(),1,G27628+1)</f>
        <v>1</v>
      </c>
    </row>
    <row r="27630" customFormat="false" ht="13.5" hidden="false" customHeight="false" outlineLevel="0" collapsed="false">
      <c r="A27630" s="0" t="n">
        <f aca="false">IF(G27630=3,"",IF(ISNUMBER(C27630)=TRUE(),1,2))</f>
        <v>1</v>
      </c>
      <c r="B27630" s="0" t="str">
        <f aca="false">IF(F27630="","",IF(G27630=4,F27630,B27629))</f>
        <v>大字福田</v>
      </c>
      <c r="C27630" s="0" t="n">
        <v>26</v>
      </c>
      <c r="D27630" s="0" t="n">
        <v>10</v>
      </c>
      <c r="E27630" s="0" t="n">
        <v>5</v>
      </c>
      <c r="F27630" s="0" t="n">
        <v>5</v>
      </c>
      <c r="G27630" s="1" t="n">
        <f aca="false">IF(ISNUMBER(F27630)=TRUE(),1,G27629+1)</f>
        <v>1</v>
      </c>
    </row>
    <row r="27631" customFormat="false" ht="13.5" hidden="false" customHeight="false" outlineLevel="0" collapsed="false">
      <c r="A27631" s="0" t="n">
        <f aca="false">IF(G27631=3,"",IF(ISNUMBER(C27631)=TRUE(),1,2))</f>
        <v>1</v>
      </c>
      <c r="B27631" s="0" t="str">
        <f aca="false">IF(F27631="","",IF(G27631=4,F27631,B27630))</f>
        <v>大字福田</v>
      </c>
      <c r="C27631" s="0" t="n">
        <v>27</v>
      </c>
      <c r="D27631" s="0" t="n">
        <v>9</v>
      </c>
      <c r="E27631" s="0" t="n">
        <v>3</v>
      </c>
      <c r="F27631" s="0" t="n">
        <v>6</v>
      </c>
      <c r="G27631" s="1" t="n">
        <f aca="false">IF(ISNUMBER(F27631)=TRUE(),1,G27630+1)</f>
        <v>1</v>
      </c>
    </row>
    <row r="27632" customFormat="false" ht="13.5" hidden="false" customHeight="false" outlineLevel="0" collapsed="false">
      <c r="A27632" s="0" t="n">
        <f aca="false">IF(G27632=3,"",IF(ISNUMBER(C27632)=TRUE(),1,2))</f>
        <v>1</v>
      </c>
      <c r="B27632" s="0" t="str">
        <f aca="false">IF(F27632="","",IF(G27632=4,F27632,B27631))</f>
        <v>大字福田</v>
      </c>
      <c r="C27632" s="0" t="n">
        <v>28</v>
      </c>
      <c r="D27632" s="0" t="n">
        <v>14</v>
      </c>
      <c r="E27632" s="0" t="n">
        <v>8</v>
      </c>
      <c r="F27632" s="0" t="n">
        <v>6</v>
      </c>
      <c r="G27632" s="1" t="n">
        <f aca="false">IF(ISNUMBER(F27632)=TRUE(),1,G27631+1)</f>
        <v>1</v>
      </c>
    </row>
    <row r="27633" customFormat="false" ht="13.5" hidden="false" customHeight="false" outlineLevel="0" collapsed="false">
      <c r="A27633" s="0" t="n">
        <f aca="false">IF(G27633=3,"",IF(ISNUMBER(C27633)=TRUE(),1,2))</f>
        <v>1</v>
      </c>
      <c r="B27633" s="0" t="str">
        <f aca="false">IF(F27633="","",IF(G27633=4,F27633,B27632))</f>
        <v>大字福田</v>
      </c>
      <c r="C27633" s="0" t="n">
        <v>29</v>
      </c>
      <c r="D27633" s="0" t="n">
        <v>9</v>
      </c>
      <c r="E27633" s="0" t="n">
        <v>5</v>
      </c>
      <c r="F27633" s="0" t="n">
        <v>4</v>
      </c>
      <c r="G27633" s="1" t="n">
        <f aca="false">IF(ISNUMBER(F27633)=TRUE(),1,G27632+1)</f>
        <v>1</v>
      </c>
    </row>
    <row r="27634" customFormat="false" ht="13.5" hidden="false" customHeight="false" outlineLevel="0" collapsed="false">
      <c r="A27634" s="0" t="n">
        <f aca="false">IF(G27634=3,"",IF(ISNUMBER(C27634)=TRUE(),1,2))</f>
        <v>2</v>
      </c>
      <c r="B27634" s="0" t="str">
        <f aca="false">IF(F27634="","",IF(G27634=4,F27634,B27633))</f>
        <v>大字福田</v>
      </c>
      <c r="C27634" s="3" t="s">
        <v>13</v>
      </c>
      <c r="D27634" s="0" t="n">
        <v>55</v>
      </c>
      <c r="E27634" s="0" t="n">
        <v>36</v>
      </c>
      <c r="F27634" s="0" t="n">
        <v>19</v>
      </c>
      <c r="G27634" s="1" t="n">
        <f aca="false">IF(ISNUMBER(F27634)=TRUE(),1,G27633+1)</f>
        <v>1</v>
      </c>
    </row>
    <row r="27635" customFormat="false" ht="13.5" hidden="false" customHeight="false" outlineLevel="0" collapsed="false">
      <c r="A27635" s="0" t="n">
        <f aca="false">IF(G27635=3,"",IF(ISNUMBER(C27635)=TRUE(),1,2))</f>
        <v>1</v>
      </c>
      <c r="B27635" s="0" t="str">
        <f aca="false">IF(F27635="","",IF(G27635=4,F27635,B27634))</f>
        <v>大字福田</v>
      </c>
      <c r="C27635" s="0" t="n">
        <v>30</v>
      </c>
      <c r="D27635" s="0" t="n">
        <v>11</v>
      </c>
      <c r="E27635" s="0" t="n">
        <v>8</v>
      </c>
      <c r="F27635" s="0" t="n">
        <v>3</v>
      </c>
      <c r="G27635" s="1" t="n">
        <f aca="false">IF(ISNUMBER(F27635)=TRUE(),1,G27634+1)</f>
        <v>1</v>
      </c>
    </row>
    <row r="27636" customFormat="false" ht="13.5" hidden="false" customHeight="false" outlineLevel="0" collapsed="false">
      <c r="A27636" s="0" t="n">
        <f aca="false">IF(G27636=3,"",IF(ISNUMBER(C27636)=TRUE(),1,2))</f>
        <v>1</v>
      </c>
      <c r="B27636" s="0" t="str">
        <f aca="false">IF(F27636="","",IF(G27636=4,F27636,B27635))</f>
        <v>大字福田</v>
      </c>
      <c r="C27636" s="0" t="n">
        <v>31</v>
      </c>
      <c r="D27636" s="0" t="n">
        <v>14</v>
      </c>
      <c r="E27636" s="0" t="n">
        <v>10</v>
      </c>
      <c r="F27636" s="0" t="n">
        <v>4</v>
      </c>
      <c r="G27636" s="1" t="n">
        <f aca="false">IF(ISNUMBER(F27636)=TRUE(),1,G27635+1)</f>
        <v>1</v>
      </c>
    </row>
    <row r="27637" customFormat="false" ht="13.5" hidden="false" customHeight="false" outlineLevel="0" collapsed="false">
      <c r="A27637" s="0" t="n">
        <f aca="false">IF(G27637=3,"",IF(ISNUMBER(C27637)=TRUE(),1,2))</f>
        <v>1</v>
      </c>
      <c r="B27637" s="0" t="str">
        <f aca="false">IF(F27637="","",IF(G27637=4,F27637,B27636))</f>
        <v>大字福田</v>
      </c>
      <c r="C27637" s="0" t="n">
        <v>32</v>
      </c>
      <c r="D27637" s="0" t="n">
        <v>5</v>
      </c>
      <c r="E27637" s="0" t="n">
        <v>2</v>
      </c>
      <c r="F27637" s="0" t="n">
        <v>3</v>
      </c>
      <c r="G27637" s="1" t="n">
        <f aca="false">IF(ISNUMBER(F27637)=TRUE(),1,G27636+1)</f>
        <v>1</v>
      </c>
    </row>
    <row r="27638" customFormat="false" ht="13.5" hidden="false" customHeight="false" outlineLevel="0" collapsed="false">
      <c r="A27638" s="0" t="n">
        <f aca="false">IF(G27638=3,"",IF(ISNUMBER(C27638)=TRUE(),1,2))</f>
        <v>1</v>
      </c>
      <c r="B27638" s="0" t="str">
        <f aca="false">IF(F27638="","",IF(G27638=4,F27638,B27637))</f>
        <v>大字福田</v>
      </c>
      <c r="C27638" s="0" t="n">
        <v>33</v>
      </c>
      <c r="D27638" s="0" t="n">
        <v>11</v>
      </c>
      <c r="E27638" s="0" t="n">
        <v>8</v>
      </c>
      <c r="F27638" s="0" t="n">
        <v>3</v>
      </c>
      <c r="G27638" s="1" t="n">
        <f aca="false">IF(ISNUMBER(F27638)=TRUE(),1,G27637+1)</f>
        <v>1</v>
      </c>
    </row>
    <row r="27639" customFormat="false" ht="13.5" hidden="false" customHeight="false" outlineLevel="0" collapsed="false">
      <c r="A27639" s="0" t="n">
        <f aca="false">IF(G27639=3,"",IF(ISNUMBER(C27639)=TRUE(),1,2))</f>
        <v>1</v>
      </c>
      <c r="B27639" s="0" t="str">
        <f aca="false">IF(F27639="","",IF(G27639=4,F27639,B27638))</f>
        <v>大字福田</v>
      </c>
      <c r="C27639" s="0" t="n">
        <v>34</v>
      </c>
      <c r="D27639" s="0" t="n">
        <v>14</v>
      </c>
      <c r="E27639" s="0" t="n">
        <v>8</v>
      </c>
      <c r="F27639" s="0" t="n">
        <v>6</v>
      </c>
      <c r="G27639" s="1" t="n">
        <f aca="false">IF(ISNUMBER(F27639)=TRUE(),1,G27638+1)</f>
        <v>1</v>
      </c>
    </row>
    <row r="27640" customFormat="false" ht="13.5" hidden="false" customHeight="false" outlineLevel="0" collapsed="false">
      <c r="A27640" s="0" t="n">
        <f aca="false">IF(G27640=3,"",IF(ISNUMBER(C27640)=TRUE(),1,2))</f>
        <v>2</v>
      </c>
      <c r="B27640" s="0" t="str">
        <f aca="false">IF(F27640="","",IF(G27640=4,F27640,B27639))</f>
        <v>大字福田</v>
      </c>
      <c r="C27640" s="3" t="s">
        <v>14</v>
      </c>
      <c r="D27640" s="0" t="n">
        <v>78</v>
      </c>
      <c r="E27640" s="0" t="n">
        <v>38</v>
      </c>
      <c r="F27640" s="0" t="n">
        <v>40</v>
      </c>
      <c r="G27640" s="1" t="n">
        <f aca="false">IF(ISNUMBER(F27640)=TRUE(),1,G27639+1)</f>
        <v>1</v>
      </c>
    </row>
    <row r="27641" customFormat="false" ht="13.5" hidden="false" customHeight="false" outlineLevel="0" collapsed="false">
      <c r="A27641" s="0" t="n">
        <f aca="false">IF(G27641=3,"",IF(ISNUMBER(C27641)=TRUE(),1,2))</f>
        <v>1</v>
      </c>
      <c r="B27641" s="0" t="str">
        <f aca="false">IF(F27641="","",IF(G27641=4,F27641,B27640))</f>
        <v>大字福田</v>
      </c>
      <c r="C27641" s="0" t="n">
        <v>35</v>
      </c>
      <c r="D27641" s="0" t="n">
        <v>10</v>
      </c>
      <c r="E27641" s="0" t="n">
        <v>6</v>
      </c>
      <c r="F27641" s="0" t="n">
        <v>4</v>
      </c>
      <c r="G27641" s="1" t="n">
        <f aca="false">IF(ISNUMBER(F27641)=TRUE(),1,G27640+1)</f>
        <v>1</v>
      </c>
    </row>
    <row r="27642" customFormat="false" ht="13.5" hidden="false" customHeight="false" outlineLevel="0" collapsed="false">
      <c r="A27642" s="0" t="n">
        <f aca="false">IF(G27642=3,"",IF(ISNUMBER(C27642)=TRUE(),1,2))</f>
        <v>1</v>
      </c>
      <c r="B27642" s="0" t="str">
        <f aca="false">IF(F27642="","",IF(G27642=4,F27642,B27641))</f>
        <v>大字福田</v>
      </c>
      <c r="C27642" s="0" t="n">
        <v>36</v>
      </c>
      <c r="D27642" s="0" t="n">
        <v>17</v>
      </c>
      <c r="E27642" s="0" t="n">
        <v>9</v>
      </c>
      <c r="F27642" s="0" t="n">
        <v>8</v>
      </c>
      <c r="G27642" s="1" t="n">
        <f aca="false">IF(ISNUMBER(F27642)=TRUE(),1,G27641+1)</f>
        <v>1</v>
      </c>
    </row>
    <row r="27643" customFormat="false" ht="13.5" hidden="false" customHeight="false" outlineLevel="0" collapsed="false">
      <c r="A27643" s="0" t="n">
        <f aca="false">IF(G27643=3,"",IF(ISNUMBER(C27643)=TRUE(),1,2))</f>
        <v>1</v>
      </c>
      <c r="B27643" s="0" t="str">
        <f aca="false">IF(F27643="","",IF(G27643=4,F27643,B27642))</f>
        <v>大字福田</v>
      </c>
      <c r="C27643" s="0" t="n">
        <v>37</v>
      </c>
      <c r="D27643" s="0" t="n">
        <v>24</v>
      </c>
      <c r="E27643" s="0" t="n">
        <v>10</v>
      </c>
      <c r="F27643" s="0" t="n">
        <v>14</v>
      </c>
      <c r="G27643" s="1" t="n">
        <f aca="false">IF(ISNUMBER(F27643)=TRUE(),1,G27642+1)</f>
        <v>1</v>
      </c>
    </row>
    <row r="27644" customFormat="false" ht="13.5" hidden="false" customHeight="false" outlineLevel="0" collapsed="false">
      <c r="A27644" s="0" t="n">
        <f aca="false">IF(G27644=3,"",IF(ISNUMBER(C27644)=TRUE(),1,2))</f>
        <v>1</v>
      </c>
      <c r="B27644" s="0" t="str">
        <f aca="false">IF(F27644="","",IF(G27644=4,F27644,B27643))</f>
        <v>大字福田</v>
      </c>
      <c r="C27644" s="0" t="n">
        <v>38</v>
      </c>
      <c r="D27644" s="0" t="n">
        <v>13</v>
      </c>
      <c r="E27644" s="0" t="n">
        <v>5</v>
      </c>
      <c r="F27644" s="0" t="n">
        <v>8</v>
      </c>
      <c r="G27644" s="1" t="n">
        <f aca="false">IF(ISNUMBER(F27644)=TRUE(),1,G27643+1)</f>
        <v>1</v>
      </c>
    </row>
    <row r="27645" customFormat="false" ht="13.5" hidden="false" customHeight="false" outlineLevel="0" collapsed="false">
      <c r="A27645" s="0" t="n">
        <f aca="false">IF(G27645=3,"",IF(ISNUMBER(C27645)=TRUE(),1,2))</f>
        <v>1</v>
      </c>
      <c r="B27645" s="0" t="str">
        <f aca="false">IF(F27645="","",IF(G27645=4,F27645,B27644))</f>
        <v>大字福田</v>
      </c>
      <c r="C27645" s="0" t="n">
        <v>39</v>
      </c>
      <c r="D27645" s="0" t="n">
        <v>14</v>
      </c>
      <c r="E27645" s="0" t="n">
        <v>8</v>
      </c>
      <c r="F27645" s="0" t="n">
        <v>6</v>
      </c>
      <c r="G27645" s="1" t="n">
        <f aca="false">IF(ISNUMBER(F27645)=TRUE(),1,G27644+1)</f>
        <v>1</v>
      </c>
    </row>
    <row r="27646" customFormat="false" ht="13.5" hidden="false" customHeight="false" outlineLevel="0" collapsed="false">
      <c r="A27646" s="0" t="n">
        <f aca="false">IF(G27646=3,"",IF(ISNUMBER(C27646)=TRUE(),1,2))</f>
        <v>2</v>
      </c>
      <c r="B27646" s="0" t="str">
        <f aca="false">IF(F27646="","",IF(G27646=4,F27646,B27645))</f>
        <v>大字福田</v>
      </c>
      <c r="C27646" s="3" t="s">
        <v>15</v>
      </c>
      <c r="D27646" s="0" t="n">
        <v>80</v>
      </c>
      <c r="E27646" s="0" t="n">
        <v>51</v>
      </c>
      <c r="F27646" s="0" t="n">
        <v>29</v>
      </c>
      <c r="G27646" s="1" t="n">
        <f aca="false">IF(ISNUMBER(F27646)=TRUE(),1,G27645+1)</f>
        <v>1</v>
      </c>
    </row>
    <row r="27647" customFormat="false" ht="13.5" hidden="false" customHeight="false" outlineLevel="0" collapsed="false">
      <c r="A27647" s="0" t="n">
        <f aca="false">IF(G27647=3,"",IF(ISNUMBER(C27647)=TRUE(),1,2))</f>
        <v>1</v>
      </c>
      <c r="B27647" s="0" t="str">
        <f aca="false">IF(F27647="","",IF(G27647=4,F27647,B27646))</f>
        <v>大字福田</v>
      </c>
      <c r="C27647" s="0" t="n">
        <v>40</v>
      </c>
      <c r="D27647" s="0" t="n">
        <v>14</v>
      </c>
      <c r="E27647" s="0" t="n">
        <v>10</v>
      </c>
      <c r="F27647" s="0" t="n">
        <v>4</v>
      </c>
      <c r="G27647" s="1" t="n">
        <f aca="false">IF(ISNUMBER(F27647)=TRUE(),1,G27646+1)</f>
        <v>1</v>
      </c>
    </row>
    <row r="27648" customFormat="false" ht="13.5" hidden="false" customHeight="false" outlineLevel="0" collapsed="false">
      <c r="A27648" s="0" t="n">
        <f aca="false">IF(G27648=3,"",IF(ISNUMBER(C27648)=TRUE(),1,2))</f>
        <v>1</v>
      </c>
      <c r="B27648" s="0" t="str">
        <f aca="false">IF(F27648="","",IF(G27648=4,F27648,B27647))</f>
        <v>大字福田</v>
      </c>
      <c r="C27648" s="0" t="n">
        <v>41</v>
      </c>
      <c r="D27648" s="0" t="n">
        <v>14</v>
      </c>
      <c r="E27648" s="0" t="n">
        <v>8</v>
      </c>
      <c r="F27648" s="0" t="n">
        <v>6</v>
      </c>
      <c r="G27648" s="1" t="n">
        <f aca="false">IF(ISNUMBER(F27648)=TRUE(),1,G27647+1)</f>
        <v>1</v>
      </c>
    </row>
    <row r="27649" customFormat="false" ht="13.5" hidden="false" customHeight="false" outlineLevel="0" collapsed="false">
      <c r="A27649" s="0" t="n">
        <f aca="false">IF(G27649=3,"",IF(ISNUMBER(C27649)=TRUE(),1,2))</f>
        <v>1</v>
      </c>
      <c r="B27649" s="0" t="str">
        <f aca="false">IF(F27649="","",IF(G27649=4,F27649,B27648))</f>
        <v>大字福田</v>
      </c>
      <c r="C27649" s="0" t="n">
        <v>42</v>
      </c>
      <c r="D27649" s="0" t="n">
        <v>18</v>
      </c>
      <c r="E27649" s="0" t="n">
        <v>12</v>
      </c>
      <c r="F27649" s="0" t="n">
        <v>6</v>
      </c>
      <c r="G27649" s="1" t="n">
        <f aca="false">IF(ISNUMBER(F27649)=TRUE(),1,G27648+1)</f>
        <v>1</v>
      </c>
    </row>
    <row r="27650" customFormat="false" ht="13.5" hidden="false" customHeight="false" outlineLevel="0" collapsed="false">
      <c r="A27650" s="0" t="n">
        <f aca="false">IF(G27650=3,"",IF(ISNUMBER(C27650)=TRUE(),1,2))</f>
        <v>1</v>
      </c>
      <c r="B27650" s="0" t="str">
        <f aca="false">IF(F27650="","",IF(G27650=4,F27650,B27649))</f>
        <v>大字福田</v>
      </c>
      <c r="C27650" s="0" t="n">
        <v>43</v>
      </c>
      <c r="D27650" s="0" t="n">
        <v>12</v>
      </c>
      <c r="E27650" s="0" t="n">
        <v>8</v>
      </c>
      <c r="F27650" s="0" t="n">
        <v>4</v>
      </c>
      <c r="G27650" s="1" t="n">
        <f aca="false">IF(ISNUMBER(F27650)=TRUE(),1,G27649+1)</f>
        <v>1</v>
      </c>
    </row>
    <row r="27651" customFormat="false" ht="13.5" hidden="false" customHeight="false" outlineLevel="0" collapsed="false">
      <c r="A27651" s="0" t="n">
        <f aca="false">IF(G27651=3,"",IF(ISNUMBER(C27651)=TRUE(),1,2))</f>
        <v>1</v>
      </c>
      <c r="B27651" s="0" t="str">
        <f aca="false">IF(F27651="","",IF(G27651=4,F27651,B27650))</f>
        <v>大字福田</v>
      </c>
      <c r="C27651" s="0" t="n">
        <v>44</v>
      </c>
      <c r="D27651" s="0" t="n">
        <v>22</v>
      </c>
      <c r="E27651" s="0" t="n">
        <v>13</v>
      </c>
      <c r="F27651" s="0" t="n">
        <v>9</v>
      </c>
      <c r="G27651" s="1" t="n">
        <f aca="false">IF(ISNUMBER(F27651)=TRUE(),1,G27650+1)</f>
        <v>1</v>
      </c>
    </row>
    <row r="27652" customFormat="false" ht="13.5" hidden="false" customHeight="false" outlineLevel="0" collapsed="false">
      <c r="A27652" s="0" t="n">
        <f aca="false">IF(G27652=3,"",IF(ISNUMBER(C27652)=TRUE(),1,2))</f>
        <v>2</v>
      </c>
      <c r="B27652" s="0" t="str">
        <f aca="false">IF(F27652="","",IF(G27652=4,F27652,B27651))</f>
        <v>大字福田</v>
      </c>
      <c r="C27652" s="3" t="s">
        <v>16</v>
      </c>
      <c r="D27652" s="0" t="n">
        <v>68</v>
      </c>
      <c r="E27652" s="0" t="n">
        <v>31</v>
      </c>
      <c r="F27652" s="0" t="n">
        <v>37</v>
      </c>
      <c r="G27652" s="1" t="n">
        <f aca="false">IF(ISNUMBER(F27652)=TRUE(),1,G27651+1)</f>
        <v>1</v>
      </c>
    </row>
    <row r="27653" customFormat="false" ht="13.5" hidden="false" customHeight="false" outlineLevel="0" collapsed="false">
      <c r="A27653" s="0" t="n">
        <f aca="false">IF(G27653=3,"",IF(ISNUMBER(C27653)=TRUE(),1,2))</f>
        <v>1</v>
      </c>
      <c r="B27653" s="0" t="str">
        <f aca="false">IF(F27653="","",IF(G27653=4,F27653,B27652))</f>
        <v>大字福田</v>
      </c>
      <c r="C27653" s="0" t="n">
        <v>45</v>
      </c>
      <c r="D27653" s="0" t="n">
        <v>14</v>
      </c>
      <c r="E27653" s="0" t="n">
        <v>6</v>
      </c>
      <c r="F27653" s="0" t="n">
        <v>8</v>
      </c>
      <c r="G27653" s="1" t="n">
        <f aca="false">IF(ISNUMBER(F27653)=TRUE(),1,G27652+1)</f>
        <v>1</v>
      </c>
    </row>
    <row r="27654" customFormat="false" ht="13.5" hidden="false" customHeight="false" outlineLevel="0" collapsed="false">
      <c r="A27654" s="0" t="n">
        <f aca="false">IF(G27654=3,"",IF(ISNUMBER(C27654)=TRUE(),1,2))</f>
        <v>1</v>
      </c>
      <c r="B27654" s="0" t="str">
        <f aca="false">IF(F27654="","",IF(G27654=4,F27654,B27653))</f>
        <v>大字福田</v>
      </c>
      <c r="C27654" s="0" t="n">
        <v>46</v>
      </c>
      <c r="D27654" s="0" t="n">
        <v>18</v>
      </c>
      <c r="E27654" s="0" t="n">
        <v>8</v>
      </c>
      <c r="F27654" s="0" t="n">
        <v>10</v>
      </c>
      <c r="G27654" s="1" t="n">
        <f aca="false">IF(ISNUMBER(F27654)=TRUE(),1,G27653+1)</f>
        <v>1</v>
      </c>
    </row>
    <row r="27655" customFormat="false" ht="13.5" hidden="false" customHeight="false" outlineLevel="0" collapsed="false">
      <c r="A27655" s="0" t="n">
        <f aca="false">IF(G27655=3,"",IF(ISNUMBER(C27655)=TRUE(),1,2))</f>
        <v>1</v>
      </c>
      <c r="B27655" s="0" t="str">
        <f aca="false">IF(F27655="","",IF(G27655=4,F27655,B27654))</f>
        <v>大字福田</v>
      </c>
      <c r="C27655" s="0" t="n">
        <v>47</v>
      </c>
      <c r="D27655" s="0" t="n">
        <v>16</v>
      </c>
      <c r="E27655" s="0" t="n">
        <v>7</v>
      </c>
      <c r="F27655" s="0" t="n">
        <v>9</v>
      </c>
      <c r="G27655" s="1" t="n">
        <f aca="false">IF(ISNUMBER(F27655)=TRUE(),1,G27654+1)</f>
        <v>1</v>
      </c>
    </row>
    <row r="27656" customFormat="false" ht="13.5" hidden="false" customHeight="false" outlineLevel="0" collapsed="false">
      <c r="A27656" s="0" t="n">
        <f aca="false">IF(G27656=3,"",IF(ISNUMBER(C27656)=TRUE(),1,2))</f>
        <v>1</v>
      </c>
      <c r="B27656" s="0" t="str">
        <f aca="false">IF(F27656="","",IF(G27656=4,F27656,B27655))</f>
        <v>大字福田</v>
      </c>
      <c r="C27656" s="0" t="n">
        <v>48</v>
      </c>
      <c r="D27656" s="0" t="n">
        <v>10</v>
      </c>
      <c r="E27656" s="0" t="n">
        <v>5</v>
      </c>
      <c r="F27656" s="0" t="n">
        <v>5</v>
      </c>
      <c r="G27656" s="1" t="n">
        <f aca="false">IF(ISNUMBER(F27656)=TRUE(),1,G27655+1)</f>
        <v>1</v>
      </c>
    </row>
    <row r="27657" customFormat="false" ht="13.5" hidden="false" customHeight="false" outlineLevel="0" collapsed="false">
      <c r="A27657" s="0" t="n">
        <f aca="false">IF(G27657=3,"",IF(ISNUMBER(C27657)=TRUE(),1,2))</f>
        <v>1</v>
      </c>
      <c r="B27657" s="0" t="str">
        <f aca="false">IF(F27657="","",IF(G27657=4,F27657,B27656))</f>
        <v>大字福田</v>
      </c>
      <c r="C27657" s="0" t="n">
        <v>49</v>
      </c>
      <c r="D27657" s="0" t="n">
        <v>10</v>
      </c>
      <c r="E27657" s="0" t="n">
        <v>5</v>
      </c>
      <c r="F27657" s="0" t="n">
        <v>5</v>
      </c>
      <c r="G27657" s="1" t="n">
        <f aca="false">IF(ISNUMBER(F27657)=TRUE(),1,G27656+1)</f>
        <v>1</v>
      </c>
    </row>
    <row r="27658" customFormat="false" ht="13.5" hidden="false" customHeight="false" outlineLevel="0" collapsed="false">
      <c r="A27658" s="0" t="n">
        <f aca="false">IF(G27658=3,"",IF(ISNUMBER(C27658)=TRUE(),1,2))</f>
        <v>2</v>
      </c>
      <c r="B27658" s="0" t="str">
        <f aca="false">IF(F27658="","",IF(G27658=4,F27658,B27657))</f>
        <v>大字福田</v>
      </c>
      <c r="C27658" s="3" t="s">
        <v>17</v>
      </c>
      <c r="D27658" s="0" t="n">
        <v>53</v>
      </c>
      <c r="E27658" s="0" t="n">
        <v>28</v>
      </c>
      <c r="F27658" s="0" t="n">
        <v>25</v>
      </c>
      <c r="G27658" s="1" t="n">
        <f aca="false">IF(ISNUMBER(F27658)=TRUE(),1,G27657+1)</f>
        <v>1</v>
      </c>
    </row>
    <row r="27659" customFormat="false" ht="13.5" hidden="false" customHeight="false" outlineLevel="0" collapsed="false">
      <c r="A27659" s="0" t="n">
        <f aca="false">IF(G27659=3,"",IF(ISNUMBER(C27659)=TRUE(),1,2))</f>
        <v>1</v>
      </c>
      <c r="B27659" s="0" t="str">
        <f aca="false">IF(F27659="","",IF(G27659=4,F27659,B27658))</f>
        <v>大字福田</v>
      </c>
      <c r="C27659" s="0" t="n">
        <v>50</v>
      </c>
      <c r="D27659" s="0" t="n">
        <v>12</v>
      </c>
      <c r="E27659" s="0" t="n">
        <v>9</v>
      </c>
      <c r="F27659" s="0" t="n">
        <v>3</v>
      </c>
      <c r="G27659" s="1" t="n">
        <f aca="false">IF(ISNUMBER(F27659)=TRUE(),1,G27658+1)</f>
        <v>1</v>
      </c>
    </row>
    <row r="27660" customFormat="false" ht="13.5" hidden="false" customHeight="false" outlineLevel="0" collapsed="false">
      <c r="A27660" s="0" t="n">
        <f aca="false">IF(G27660=3,"",IF(ISNUMBER(C27660)=TRUE(),1,2))</f>
        <v>1</v>
      </c>
      <c r="B27660" s="0" t="str">
        <f aca="false">IF(F27660="","",IF(G27660=4,F27660,B27659))</f>
        <v>大字福田</v>
      </c>
      <c r="C27660" s="0" t="n">
        <v>51</v>
      </c>
      <c r="D27660" s="0" t="n">
        <v>15</v>
      </c>
      <c r="E27660" s="0" t="n">
        <v>9</v>
      </c>
      <c r="F27660" s="0" t="n">
        <v>6</v>
      </c>
      <c r="G27660" s="1" t="n">
        <f aca="false">IF(ISNUMBER(F27660)=TRUE(),1,G27659+1)</f>
        <v>1</v>
      </c>
    </row>
    <row r="27661" customFormat="false" ht="13.5" hidden="false" customHeight="false" outlineLevel="0" collapsed="false">
      <c r="A27661" s="0" t="n">
        <f aca="false">IF(G27661=3,"",IF(ISNUMBER(C27661)=TRUE(),1,2))</f>
        <v>1</v>
      </c>
      <c r="B27661" s="0" t="str">
        <f aca="false">IF(F27661="","",IF(G27661=4,F27661,B27660))</f>
        <v>大字福田</v>
      </c>
      <c r="C27661" s="0" t="n">
        <v>52</v>
      </c>
      <c r="D27661" s="0" t="n">
        <v>11</v>
      </c>
      <c r="E27661" s="0" t="n">
        <v>3</v>
      </c>
      <c r="F27661" s="0" t="n">
        <v>8</v>
      </c>
      <c r="G27661" s="1" t="n">
        <f aca="false">IF(ISNUMBER(F27661)=TRUE(),1,G27660+1)</f>
        <v>1</v>
      </c>
    </row>
    <row r="27662" customFormat="false" ht="13.5" hidden="false" customHeight="false" outlineLevel="0" collapsed="false">
      <c r="A27662" s="0" t="n">
        <f aca="false">IF(G27662=3,"",IF(ISNUMBER(C27662)=TRUE(),1,2))</f>
        <v>1</v>
      </c>
      <c r="B27662" s="0" t="str">
        <f aca="false">IF(F27662="","",IF(G27662=4,F27662,B27661))</f>
        <v>大字福田</v>
      </c>
      <c r="C27662" s="0" t="n">
        <v>53</v>
      </c>
      <c r="D27662" s="0" t="n">
        <v>7</v>
      </c>
      <c r="E27662" s="0" t="n">
        <v>4</v>
      </c>
      <c r="F27662" s="0" t="n">
        <v>3</v>
      </c>
      <c r="G27662" s="1" t="n">
        <f aca="false">IF(ISNUMBER(F27662)=TRUE(),1,G27661+1)</f>
        <v>1</v>
      </c>
    </row>
    <row r="27663" customFormat="false" ht="13.5" hidden="false" customHeight="false" outlineLevel="0" collapsed="false">
      <c r="A27663" s="0" t="n">
        <f aca="false">IF(G27663=3,"",IF(ISNUMBER(C27663)=TRUE(),1,2))</f>
        <v>1</v>
      </c>
      <c r="B27663" s="0" t="str">
        <f aca="false">IF(F27663="","",IF(G27663=4,F27663,B27662))</f>
        <v>大字福田</v>
      </c>
      <c r="C27663" s="0" t="n">
        <v>54</v>
      </c>
      <c r="D27663" s="0" t="n">
        <v>8</v>
      </c>
      <c r="E27663" s="0" t="n">
        <v>3</v>
      </c>
      <c r="F27663" s="0" t="n">
        <v>5</v>
      </c>
      <c r="G27663" s="1" t="n">
        <f aca="false">IF(ISNUMBER(F27663)=TRUE(),1,G27662+1)</f>
        <v>1</v>
      </c>
    </row>
    <row r="27664" customFormat="false" ht="13.5" hidden="false" customHeight="false" outlineLevel="0" collapsed="false">
      <c r="A27664" s="0" t="n">
        <f aca="false">IF(G27664=3,"",IF(ISNUMBER(C27664)=TRUE(),1,2))</f>
        <v>2</v>
      </c>
      <c r="B27664" s="0" t="str">
        <f aca="false">IF(F27664="","",IF(G27664=4,F27664,B27663))</f>
        <v>大字福田</v>
      </c>
      <c r="C27664" s="3" t="s">
        <v>18</v>
      </c>
      <c r="D27664" s="0" t="n">
        <v>51</v>
      </c>
      <c r="E27664" s="0" t="n">
        <v>26</v>
      </c>
      <c r="F27664" s="0" t="n">
        <v>25</v>
      </c>
      <c r="G27664" s="1" t="n">
        <f aca="false">IF(ISNUMBER(F27664)=TRUE(),1,G27663+1)</f>
        <v>1</v>
      </c>
    </row>
    <row r="27665" customFormat="false" ht="13.5" hidden="false" customHeight="false" outlineLevel="0" collapsed="false">
      <c r="A27665" s="0" t="n">
        <f aca="false">IF(G27665=3,"",IF(ISNUMBER(C27665)=TRUE(),1,2))</f>
        <v>1</v>
      </c>
      <c r="B27665" s="0" t="str">
        <f aca="false">IF(F27665="","",IF(G27665=4,F27665,B27664))</f>
        <v>大字福田</v>
      </c>
      <c r="C27665" s="0" t="n">
        <v>55</v>
      </c>
      <c r="D27665" s="0" t="n">
        <v>8</v>
      </c>
      <c r="E27665" s="0" t="n">
        <v>7</v>
      </c>
      <c r="F27665" s="0" t="n">
        <v>1</v>
      </c>
      <c r="G27665" s="1" t="n">
        <f aca="false">IF(ISNUMBER(F27665)=TRUE(),1,G27664+1)</f>
        <v>1</v>
      </c>
    </row>
    <row r="27666" customFormat="false" ht="13.5" hidden="false" customHeight="false" outlineLevel="0" collapsed="false">
      <c r="A27666" s="0" t="n">
        <f aca="false">IF(G27666=3,"",IF(ISNUMBER(C27666)=TRUE(),1,2))</f>
        <v>1</v>
      </c>
      <c r="B27666" s="0" t="str">
        <f aca="false">IF(F27666="","",IF(G27666=4,F27666,B27665))</f>
        <v>大字福田</v>
      </c>
      <c r="C27666" s="0" t="n">
        <v>56</v>
      </c>
      <c r="D27666" s="0" t="n">
        <v>4</v>
      </c>
      <c r="E27666" s="0" t="n">
        <v>2</v>
      </c>
      <c r="F27666" s="0" t="n">
        <v>2</v>
      </c>
      <c r="G27666" s="1" t="n">
        <f aca="false">IF(ISNUMBER(F27666)=TRUE(),1,G27665+1)</f>
        <v>1</v>
      </c>
    </row>
    <row r="27667" customFormat="false" ht="13.5" hidden="false" customHeight="false" outlineLevel="0" collapsed="false">
      <c r="A27667" s="0" t="n">
        <f aca="false">IF(G27667=3,"",IF(ISNUMBER(C27667)=TRUE(),1,2))</f>
        <v>1</v>
      </c>
      <c r="B27667" s="0" t="str">
        <f aca="false">IF(F27667="","",IF(G27667=4,F27667,B27666))</f>
        <v>大字福田</v>
      </c>
      <c r="C27667" s="0" t="n">
        <v>57</v>
      </c>
      <c r="D27667" s="0" t="n">
        <v>6</v>
      </c>
      <c r="E27667" s="0" t="n">
        <v>2</v>
      </c>
      <c r="F27667" s="0" t="n">
        <v>4</v>
      </c>
      <c r="G27667" s="1" t="n">
        <f aca="false">IF(ISNUMBER(F27667)=TRUE(),1,G27666+1)</f>
        <v>1</v>
      </c>
    </row>
    <row r="27668" customFormat="false" ht="13.5" hidden="false" customHeight="false" outlineLevel="0" collapsed="false">
      <c r="A27668" s="0" t="n">
        <f aca="false">IF(G27668=3,"",IF(ISNUMBER(C27668)=TRUE(),1,2))</f>
        <v>1</v>
      </c>
      <c r="B27668" s="0" t="str">
        <f aca="false">IF(F27668="","",IF(G27668=4,F27668,B27667))</f>
        <v>大字福田</v>
      </c>
      <c r="C27668" s="0" t="n">
        <v>58</v>
      </c>
      <c r="D27668" s="0" t="n">
        <v>15</v>
      </c>
      <c r="E27668" s="0" t="n">
        <v>7</v>
      </c>
      <c r="F27668" s="0" t="n">
        <v>8</v>
      </c>
      <c r="G27668" s="1" t="n">
        <f aca="false">IF(ISNUMBER(F27668)=TRUE(),1,G27667+1)</f>
        <v>1</v>
      </c>
    </row>
    <row r="27669" customFormat="false" ht="13.5" hidden="false" customHeight="false" outlineLevel="0" collapsed="false">
      <c r="A27669" s="0" t="n">
        <f aca="false">IF(G27669=3,"",IF(ISNUMBER(C27669)=TRUE(),1,2))</f>
        <v>1</v>
      </c>
      <c r="B27669" s="0" t="str">
        <f aca="false">IF(F27669="","",IF(G27669=4,F27669,B27668))</f>
        <v>大字福田</v>
      </c>
      <c r="C27669" s="0" t="n">
        <v>59</v>
      </c>
      <c r="D27669" s="0" t="n">
        <v>18</v>
      </c>
      <c r="E27669" s="0" t="n">
        <v>8</v>
      </c>
      <c r="F27669" s="0" t="n">
        <v>10</v>
      </c>
      <c r="G27669" s="1" t="n">
        <f aca="false">IF(ISNUMBER(F27669)=TRUE(),1,G27668+1)</f>
        <v>1</v>
      </c>
    </row>
    <row r="27670" customFormat="false" ht="13.5" hidden="false" customHeight="false" outlineLevel="0" collapsed="false">
      <c r="A27670" s="0" t="n">
        <f aca="false">IF(G27670=3,"",IF(ISNUMBER(C27670)=TRUE(),1,2))</f>
        <v>2</v>
      </c>
      <c r="B27670" s="0" t="str">
        <f aca="false">IF(F27670="","",IF(G27670=4,F27670,B27669))</f>
        <v>大字福田</v>
      </c>
      <c r="C27670" s="3" t="s">
        <v>19</v>
      </c>
      <c r="D27670" s="0" t="n">
        <v>94</v>
      </c>
      <c r="E27670" s="0" t="n">
        <v>53</v>
      </c>
      <c r="F27670" s="0" t="n">
        <v>41</v>
      </c>
      <c r="G27670" s="1" t="n">
        <f aca="false">IF(ISNUMBER(F27670)=TRUE(),1,G27669+1)</f>
        <v>1</v>
      </c>
    </row>
    <row r="27671" customFormat="false" ht="13.5" hidden="false" customHeight="false" outlineLevel="0" collapsed="false">
      <c r="A27671" s="0" t="n">
        <f aca="false">IF(G27671=3,"",IF(ISNUMBER(C27671)=TRUE(),1,2))</f>
        <v>1</v>
      </c>
      <c r="B27671" s="0" t="str">
        <f aca="false">IF(F27671="","",IF(G27671=4,F27671,B27670))</f>
        <v>大字福田</v>
      </c>
      <c r="C27671" s="0" t="n">
        <v>60</v>
      </c>
      <c r="D27671" s="0" t="n">
        <v>23</v>
      </c>
      <c r="E27671" s="0" t="n">
        <v>13</v>
      </c>
      <c r="F27671" s="0" t="n">
        <v>10</v>
      </c>
      <c r="G27671" s="1" t="n">
        <f aca="false">IF(ISNUMBER(F27671)=TRUE(),1,G27670+1)</f>
        <v>1</v>
      </c>
    </row>
    <row r="27672" customFormat="false" ht="13.5" hidden="false" customHeight="false" outlineLevel="0" collapsed="false">
      <c r="A27672" s="0" t="n">
        <f aca="false">IF(G27672=3,"",IF(ISNUMBER(C27672)=TRUE(),1,2))</f>
        <v>1</v>
      </c>
      <c r="B27672" s="0" t="str">
        <f aca="false">IF(F27672="","",IF(G27672=4,F27672,B27671))</f>
        <v>大字福田</v>
      </c>
      <c r="C27672" s="0" t="n">
        <v>61</v>
      </c>
      <c r="D27672" s="0" t="n">
        <v>18</v>
      </c>
      <c r="E27672" s="0" t="n">
        <v>13</v>
      </c>
      <c r="F27672" s="0" t="n">
        <v>5</v>
      </c>
      <c r="G27672" s="1" t="n">
        <f aca="false">IF(ISNUMBER(F27672)=TRUE(),1,G27671+1)</f>
        <v>1</v>
      </c>
    </row>
    <row r="27673" customFormat="false" ht="13.5" hidden="false" customHeight="false" outlineLevel="0" collapsed="false">
      <c r="A27673" s="0" t="n">
        <f aca="false">IF(G27673=3,"",IF(ISNUMBER(C27673)=TRUE(),1,2))</f>
        <v>1</v>
      </c>
      <c r="B27673" s="0" t="str">
        <f aca="false">IF(F27673="","",IF(G27673=4,F27673,B27672))</f>
        <v>大字福田</v>
      </c>
      <c r="C27673" s="0" t="n">
        <v>62</v>
      </c>
      <c r="D27673" s="0" t="n">
        <v>18</v>
      </c>
      <c r="E27673" s="0" t="n">
        <v>9</v>
      </c>
      <c r="F27673" s="0" t="n">
        <v>9</v>
      </c>
      <c r="G27673" s="1" t="n">
        <f aca="false">IF(ISNUMBER(F27673)=TRUE(),1,G27672+1)</f>
        <v>1</v>
      </c>
    </row>
    <row r="27674" customFormat="false" ht="13.5" hidden="false" customHeight="false" outlineLevel="0" collapsed="false">
      <c r="A27674" s="0" t="n">
        <f aca="false">IF(G27674=3,"",IF(ISNUMBER(C27674)=TRUE(),1,2))</f>
        <v>1</v>
      </c>
      <c r="B27674" s="0" t="str">
        <f aca="false">IF(F27674="","",IF(G27674=4,F27674,B27673))</f>
        <v>大字福田</v>
      </c>
      <c r="C27674" s="0" t="n">
        <v>63</v>
      </c>
      <c r="D27674" s="0" t="n">
        <v>21</v>
      </c>
      <c r="E27674" s="0" t="n">
        <v>12</v>
      </c>
      <c r="F27674" s="0" t="n">
        <v>9</v>
      </c>
      <c r="G27674" s="1" t="n">
        <f aca="false">IF(ISNUMBER(F27674)=TRUE(),1,G27673+1)</f>
        <v>1</v>
      </c>
    </row>
    <row r="27675" customFormat="false" ht="13.5" hidden="false" customHeight="false" outlineLevel="0" collapsed="false">
      <c r="A27675" s="0" t="n">
        <f aca="false">IF(G27675=3,"",IF(ISNUMBER(C27675)=TRUE(),1,2))</f>
        <v>1</v>
      </c>
      <c r="B27675" s="0" t="str">
        <f aca="false">IF(F27675="","",IF(G27675=4,F27675,B27674))</f>
        <v>大字福田</v>
      </c>
      <c r="C27675" s="0" t="n">
        <v>64</v>
      </c>
      <c r="D27675" s="0" t="n">
        <v>14</v>
      </c>
      <c r="E27675" s="0" t="n">
        <v>6</v>
      </c>
      <c r="F27675" s="0" t="n">
        <v>8</v>
      </c>
      <c r="G27675" s="1" t="n">
        <f aca="false">IF(ISNUMBER(F27675)=TRUE(),1,G27674+1)</f>
        <v>1</v>
      </c>
    </row>
    <row r="27676" customFormat="false" ht="13.5" hidden="false" customHeight="false" outlineLevel="0" collapsed="false">
      <c r="A27676" s="0" t="n">
        <f aca="false">IF(G27676=3,"",IF(ISNUMBER(C27676)=TRUE(),1,2))</f>
        <v>2</v>
      </c>
      <c r="B27676" s="0" t="str">
        <f aca="false">IF(F27676="","",IF(G27676=4,F27676,B27675))</f>
        <v>大字福田</v>
      </c>
      <c r="C27676" s="3" t="s">
        <v>20</v>
      </c>
      <c r="D27676" s="0" t="n">
        <v>68</v>
      </c>
      <c r="E27676" s="0" t="n">
        <v>33</v>
      </c>
      <c r="F27676" s="0" t="n">
        <v>35</v>
      </c>
      <c r="G27676" s="1" t="n">
        <f aca="false">IF(ISNUMBER(F27676)=TRUE(),1,G27675+1)</f>
        <v>1</v>
      </c>
    </row>
    <row r="27677" customFormat="false" ht="13.5" hidden="false" customHeight="false" outlineLevel="0" collapsed="false">
      <c r="A27677" s="0" t="n">
        <f aca="false">IF(G27677=3,"",IF(ISNUMBER(C27677)=TRUE(),1,2))</f>
        <v>1</v>
      </c>
      <c r="B27677" s="0" t="str">
        <f aca="false">IF(F27677="","",IF(G27677=4,F27677,B27676))</f>
        <v>大字福田</v>
      </c>
      <c r="C27677" s="0" t="n">
        <v>65</v>
      </c>
      <c r="D27677" s="0" t="n">
        <v>18</v>
      </c>
      <c r="E27677" s="0" t="n">
        <v>11</v>
      </c>
      <c r="F27677" s="0" t="n">
        <v>7</v>
      </c>
      <c r="G27677" s="1" t="n">
        <f aca="false">IF(ISNUMBER(F27677)=TRUE(),1,G27676+1)</f>
        <v>1</v>
      </c>
    </row>
    <row r="27678" customFormat="false" ht="13.5" hidden="false" customHeight="false" outlineLevel="0" collapsed="false">
      <c r="A27678" s="0" t="n">
        <f aca="false">IF(G27678=3,"",IF(ISNUMBER(C27678)=TRUE(),1,2))</f>
        <v>1</v>
      </c>
      <c r="B27678" s="0" t="str">
        <f aca="false">IF(F27678="","",IF(G27678=4,F27678,B27677))</f>
        <v>大字福田</v>
      </c>
      <c r="C27678" s="0" t="n">
        <v>66</v>
      </c>
      <c r="D27678" s="0" t="n">
        <v>8</v>
      </c>
      <c r="E27678" s="0" t="n">
        <v>1</v>
      </c>
      <c r="F27678" s="0" t="n">
        <v>7</v>
      </c>
      <c r="G27678" s="1" t="n">
        <f aca="false">IF(ISNUMBER(F27678)=TRUE(),1,G27677+1)</f>
        <v>1</v>
      </c>
    </row>
    <row r="27679" customFormat="false" ht="13.5" hidden="false" customHeight="false" outlineLevel="0" collapsed="false">
      <c r="A27679" s="0" t="n">
        <f aca="false">IF(G27679=3,"",IF(ISNUMBER(C27679)=TRUE(),1,2))</f>
        <v>1</v>
      </c>
      <c r="B27679" s="0" t="str">
        <f aca="false">IF(F27679="","",IF(G27679=4,F27679,B27678))</f>
        <v>大字福田</v>
      </c>
      <c r="C27679" s="0" t="n">
        <v>67</v>
      </c>
      <c r="D27679" s="0" t="n">
        <v>19</v>
      </c>
      <c r="E27679" s="0" t="n">
        <v>9</v>
      </c>
      <c r="F27679" s="0" t="n">
        <v>10</v>
      </c>
      <c r="G27679" s="1" t="n">
        <f aca="false">IF(ISNUMBER(F27679)=TRUE(),1,G27678+1)</f>
        <v>1</v>
      </c>
    </row>
    <row r="27680" customFormat="false" ht="13.5" hidden="false" customHeight="false" outlineLevel="0" collapsed="false">
      <c r="A27680" s="0" t="n">
        <f aca="false">IF(G27680=3,"",IF(ISNUMBER(C27680)=TRUE(),1,2))</f>
        <v>1</v>
      </c>
      <c r="B27680" s="0" t="str">
        <f aca="false">IF(F27680="","",IF(G27680=4,F27680,B27679))</f>
        <v>大字福田</v>
      </c>
      <c r="C27680" s="0" t="n">
        <v>68</v>
      </c>
      <c r="D27680" s="0" t="n">
        <v>5</v>
      </c>
      <c r="E27680" s="0" t="n">
        <v>2</v>
      </c>
      <c r="F27680" s="0" t="n">
        <v>3</v>
      </c>
      <c r="G27680" s="1" t="n">
        <f aca="false">IF(ISNUMBER(F27680)=TRUE(),1,G27679+1)</f>
        <v>1</v>
      </c>
    </row>
    <row r="27681" customFormat="false" ht="13.5" hidden="false" customHeight="false" outlineLevel="0" collapsed="false">
      <c r="A27681" s="0" t="n">
        <f aca="false">IF(G27681=3,"",IF(ISNUMBER(C27681)=TRUE(),1,2))</f>
        <v>1</v>
      </c>
      <c r="B27681" s="0" t="str">
        <f aca="false">IF(F27681="","",IF(G27681=4,F27681,B27680))</f>
        <v>大字福田</v>
      </c>
      <c r="C27681" s="0" t="n">
        <v>69</v>
      </c>
      <c r="D27681" s="0" t="n">
        <v>18</v>
      </c>
      <c r="E27681" s="0" t="n">
        <v>10</v>
      </c>
      <c r="F27681" s="0" t="n">
        <v>8</v>
      </c>
      <c r="G27681" s="1" t="n">
        <f aca="false">IF(ISNUMBER(F27681)=TRUE(),1,G27680+1)</f>
        <v>1</v>
      </c>
    </row>
    <row r="27682" customFormat="false" ht="13.5" hidden="false" customHeight="false" outlineLevel="0" collapsed="false">
      <c r="A27682" s="0" t="n">
        <f aca="false">IF(G27682=3,"",IF(ISNUMBER(C27682)=TRUE(),1,2))</f>
        <v>2</v>
      </c>
      <c r="B27682" s="0" t="str">
        <f aca="false">IF(F27682="","",IF(G27682=4,F27682,B27681))</f>
        <v>大字福田</v>
      </c>
      <c r="C27682" s="3" t="s">
        <v>21</v>
      </c>
      <c r="D27682" s="0" t="n">
        <v>37</v>
      </c>
      <c r="E27682" s="0" t="n">
        <v>20</v>
      </c>
      <c r="F27682" s="0" t="n">
        <v>17</v>
      </c>
      <c r="G27682" s="1" t="n">
        <f aca="false">IF(ISNUMBER(F27682)=TRUE(),1,G27681+1)</f>
        <v>1</v>
      </c>
    </row>
    <row r="27683" customFormat="false" ht="13.5" hidden="false" customHeight="false" outlineLevel="0" collapsed="false">
      <c r="A27683" s="0" t="n">
        <f aca="false">IF(G27683=3,"",IF(ISNUMBER(C27683)=TRUE(),1,2))</f>
        <v>1</v>
      </c>
      <c r="B27683" s="0" t="str">
        <f aca="false">IF(F27683="","",IF(G27683=4,F27683,B27682))</f>
        <v>大字福田</v>
      </c>
      <c r="C27683" s="0" t="n">
        <v>70</v>
      </c>
      <c r="D27683" s="0" t="n">
        <v>6</v>
      </c>
      <c r="E27683" s="0" t="n">
        <v>4</v>
      </c>
      <c r="F27683" s="0" t="n">
        <v>2</v>
      </c>
      <c r="G27683" s="1" t="n">
        <f aca="false">IF(ISNUMBER(F27683)=TRUE(),1,G27682+1)</f>
        <v>1</v>
      </c>
    </row>
    <row r="27684" customFormat="false" ht="13.5" hidden="false" customHeight="false" outlineLevel="0" collapsed="false">
      <c r="A27684" s="0" t="n">
        <f aca="false">IF(G27684=3,"",IF(ISNUMBER(C27684)=TRUE(),1,2))</f>
        <v>1</v>
      </c>
      <c r="B27684" s="0" t="str">
        <f aca="false">IF(F27684="","",IF(G27684=4,F27684,B27683))</f>
        <v>大字福田</v>
      </c>
      <c r="C27684" s="0" t="n">
        <v>71</v>
      </c>
      <c r="D27684" s="0" t="n">
        <v>13</v>
      </c>
      <c r="E27684" s="0" t="n">
        <v>9</v>
      </c>
      <c r="F27684" s="0" t="n">
        <v>4</v>
      </c>
      <c r="G27684" s="1" t="n">
        <f aca="false">IF(ISNUMBER(F27684)=TRUE(),1,G27683+1)</f>
        <v>1</v>
      </c>
    </row>
    <row r="27685" customFormat="false" ht="13.5" hidden="false" customHeight="false" outlineLevel="0" collapsed="false">
      <c r="A27685" s="0" t="n">
        <f aca="false">IF(G27685=3,"",IF(ISNUMBER(C27685)=TRUE(),1,2))</f>
        <v>1</v>
      </c>
      <c r="B27685" s="0" t="str">
        <f aca="false">IF(F27685="","",IF(G27685=4,F27685,B27684))</f>
        <v>大字福田</v>
      </c>
      <c r="C27685" s="0" t="n">
        <v>72</v>
      </c>
      <c r="D27685" s="0" t="n">
        <v>8</v>
      </c>
      <c r="E27685" s="0" t="n">
        <v>5</v>
      </c>
      <c r="F27685" s="0" t="n">
        <v>3</v>
      </c>
      <c r="G27685" s="1" t="n">
        <f aca="false">IF(ISNUMBER(F27685)=TRUE(),1,G27684+1)</f>
        <v>1</v>
      </c>
    </row>
    <row r="27686" customFormat="false" ht="13.5" hidden="false" customHeight="false" outlineLevel="0" collapsed="false">
      <c r="A27686" s="0" t="n">
        <f aca="false">IF(G27686=3,"",IF(ISNUMBER(C27686)=TRUE(),1,2))</f>
        <v>1</v>
      </c>
      <c r="B27686" s="0" t="str">
        <f aca="false">IF(F27686="","",IF(G27686=4,F27686,B27685))</f>
        <v>大字福田</v>
      </c>
      <c r="C27686" s="0" t="n">
        <v>73</v>
      </c>
      <c r="D27686" s="0" t="n">
        <v>5</v>
      </c>
      <c r="E27686" s="0" t="n">
        <v>1</v>
      </c>
      <c r="F27686" s="0" t="n">
        <v>4</v>
      </c>
      <c r="G27686" s="1" t="n">
        <f aca="false">IF(ISNUMBER(F27686)=TRUE(),1,G27685+1)</f>
        <v>1</v>
      </c>
    </row>
    <row r="27687" customFormat="false" ht="13.5" hidden="false" customHeight="false" outlineLevel="0" collapsed="false">
      <c r="A27687" s="0" t="n">
        <f aca="false">IF(G27687=3,"",IF(ISNUMBER(C27687)=TRUE(),1,2))</f>
        <v>1</v>
      </c>
      <c r="B27687" s="0" t="str">
        <f aca="false">IF(F27687="","",IF(G27687=4,F27687,B27686))</f>
        <v>大字福田</v>
      </c>
      <c r="C27687" s="0" t="n">
        <v>74</v>
      </c>
      <c r="D27687" s="0" t="n">
        <v>5</v>
      </c>
      <c r="E27687" s="0" t="n">
        <v>1</v>
      </c>
      <c r="F27687" s="0" t="n">
        <v>4</v>
      </c>
      <c r="G27687" s="1" t="n">
        <f aca="false">IF(ISNUMBER(F27687)=TRUE(),1,G27686+1)</f>
        <v>1</v>
      </c>
    </row>
    <row r="27688" customFormat="false" ht="13.5" hidden="false" customHeight="false" outlineLevel="0" collapsed="false">
      <c r="A27688" s="0" t="n">
        <f aca="false">IF(G27688=3,"",IF(ISNUMBER(C27688)=TRUE(),1,2))</f>
        <v>2</v>
      </c>
      <c r="B27688" s="0" t="str">
        <f aca="false">IF(F27688="","",IF(G27688=4,F27688,B27687))</f>
        <v>大字福田</v>
      </c>
      <c r="C27688" s="3" t="s">
        <v>22</v>
      </c>
      <c r="D27688" s="0" t="n">
        <v>34</v>
      </c>
      <c r="E27688" s="0" t="n">
        <v>11</v>
      </c>
      <c r="F27688" s="0" t="n">
        <v>23</v>
      </c>
      <c r="G27688" s="1" t="n">
        <f aca="false">IF(ISNUMBER(F27688)=TRUE(),1,G27687+1)</f>
        <v>1</v>
      </c>
    </row>
    <row r="27689" customFormat="false" ht="13.5" hidden="false" customHeight="false" outlineLevel="0" collapsed="false">
      <c r="A27689" s="0" t="n">
        <f aca="false">IF(G27689=3,"",IF(ISNUMBER(C27689)=TRUE(),1,2))</f>
        <v>1</v>
      </c>
      <c r="B27689" s="0" t="str">
        <f aca="false">IF(F27689="","",IF(G27689=4,F27689,B27688))</f>
        <v>大字福田</v>
      </c>
      <c r="C27689" s="0" t="n">
        <v>75</v>
      </c>
      <c r="D27689" s="0" t="n">
        <v>8</v>
      </c>
      <c r="E27689" s="0" t="n">
        <v>1</v>
      </c>
      <c r="F27689" s="0" t="n">
        <v>7</v>
      </c>
      <c r="G27689" s="1" t="n">
        <f aca="false">IF(ISNUMBER(F27689)=TRUE(),1,G27688+1)</f>
        <v>1</v>
      </c>
    </row>
    <row r="27690" customFormat="false" ht="13.5" hidden="false" customHeight="false" outlineLevel="0" collapsed="false">
      <c r="A27690" s="0" t="n">
        <f aca="false">IF(G27690=3,"",IF(ISNUMBER(C27690)=TRUE(),1,2))</f>
        <v>1</v>
      </c>
      <c r="B27690" s="0" t="str">
        <f aca="false">IF(F27690="","",IF(G27690=4,F27690,B27689))</f>
        <v>大字福田</v>
      </c>
      <c r="C27690" s="0" t="n">
        <v>76</v>
      </c>
      <c r="D27690" s="0" t="n">
        <v>9</v>
      </c>
      <c r="E27690" s="0" t="n">
        <v>4</v>
      </c>
      <c r="F27690" s="0" t="n">
        <v>5</v>
      </c>
      <c r="G27690" s="1" t="n">
        <f aca="false">IF(ISNUMBER(F27690)=TRUE(),1,G27689+1)</f>
        <v>1</v>
      </c>
    </row>
    <row r="27691" customFormat="false" ht="13.5" hidden="false" customHeight="false" outlineLevel="0" collapsed="false">
      <c r="A27691" s="0" t="n">
        <f aca="false">IF(G27691=3,"",IF(ISNUMBER(C27691)=TRUE(),1,2))</f>
        <v>1</v>
      </c>
      <c r="B27691" s="0" t="str">
        <f aca="false">IF(F27691="","",IF(G27691=4,F27691,B27690))</f>
        <v>大字福田</v>
      </c>
      <c r="C27691" s="0" t="n">
        <v>77</v>
      </c>
      <c r="D27691" s="0" t="n">
        <v>7</v>
      </c>
      <c r="E27691" s="0" t="n">
        <v>3</v>
      </c>
      <c r="F27691" s="0" t="n">
        <v>4</v>
      </c>
      <c r="G27691" s="1" t="n">
        <f aca="false">IF(ISNUMBER(F27691)=TRUE(),1,G27690+1)</f>
        <v>1</v>
      </c>
    </row>
    <row r="27692" customFormat="false" ht="13.5" hidden="false" customHeight="false" outlineLevel="0" collapsed="false">
      <c r="A27692" s="0" t="n">
        <f aca="false">IF(G27692=3,"",IF(ISNUMBER(C27692)=TRUE(),1,2))</f>
        <v>1</v>
      </c>
      <c r="B27692" s="0" t="str">
        <f aca="false">IF(F27692="","",IF(G27692=4,F27692,B27691))</f>
        <v>大字福田</v>
      </c>
      <c r="C27692" s="0" t="n">
        <v>78</v>
      </c>
      <c r="D27692" s="0" t="n">
        <v>7</v>
      </c>
      <c r="E27692" s="0" t="n">
        <v>2</v>
      </c>
      <c r="F27692" s="0" t="n">
        <v>5</v>
      </c>
      <c r="G27692" s="1" t="n">
        <f aca="false">IF(ISNUMBER(F27692)=TRUE(),1,G27691+1)</f>
        <v>1</v>
      </c>
    </row>
    <row r="27693" customFormat="false" ht="13.5" hidden="false" customHeight="false" outlineLevel="0" collapsed="false">
      <c r="A27693" s="0" t="n">
        <f aca="false">IF(G27693=3,"",IF(ISNUMBER(C27693)=TRUE(),1,2))</f>
        <v>1</v>
      </c>
      <c r="B27693" s="0" t="str">
        <f aca="false">IF(F27693="","",IF(G27693=4,F27693,B27692))</f>
        <v>大字福田</v>
      </c>
      <c r="C27693" s="0" t="n">
        <v>79</v>
      </c>
      <c r="D27693" s="0" t="n">
        <v>3</v>
      </c>
      <c r="E27693" s="0" t="n">
        <v>1</v>
      </c>
      <c r="F27693" s="0" t="n">
        <v>2</v>
      </c>
      <c r="G27693" s="1" t="n">
        <f aca="false">IF(ISNUMBER(F27693)=TRUE(),1,G27692+1)</f>
        <v>1</v>
      </c>
    </row>
    <row r="27694" customFormat="false" ht="13.5" hidden="false" customHeight="false" outlineLevel="0" collapsed="false">
      <c r="A27694" s="0" t="n">
        <f aca="false">IF(G27694=3,"",IF(ISNUMBER(C27694)=TRUE(),1,2))</f>
        <v>2</v>
      </c>
      <c r="B27694" s="0" t="str">
        <f aca="false">IF(F27694="","",IF(G27694=4,F27694,B27693))</f>
        <v>大字福田</v>
      </c>
      <c r="C27694" s="3" t="s">
        <v>23</v>
      </c>
      <c r="D27694" s="0" t="n">
        <v>24</v>
      </c>
      <c r="E27694" s="0" t="n">
        <v>8</v>
      </c>
      <c r="F27694" s="0" t="n">
        <v>16</v>
      </c>
      <c r="G27694" s="1" t="n">
        <f aca="false">IF(ISNUMBER(F27694)=TRUE(),1,G27693+1)</f>
        <v>1</v>
      </c>
    </row>
    <row r="27695" customFormat="false" ht="13.5" hidden="false" customHeight="false" outlineLevel="0" collapsed="false">
      <c r="A27695" s="0" t="n">
        <f aca="false">IF(G27695=3,"",IF(ISNUMBER(C27695)=TRUE(),1,2))</f>
        <v>1</v>
      </c>
      <c r="B27695" s="0" t="str">
        <f aca="false">IF(F27695="","",IF(G27695=4,F27695,B27694))</f>
        <v>大字福田</v>
      </c>
      <c r="C27695" s="0" t="n">
        <v>80</v>
      </c>
      <c r="D27695" s="0" t="n">
        <v>2</v>
      </c>
      <c r="E27695" s="0" t="n">
        <v>1</v>
      </c>
      <c r="F27695" s="0" t="n">
        <v>1</v>
      </c>
      <c r="G27695" s="1" t="n">
        <f aca="false">IF(ISNUMBER(F27695)=TRUE(),1,G27694+1)</f>
        <v>1</v>
      </c>
    </row>
    <row r="27696" customFormat="false" ht="13.5" hidden="false" customHeight="false" outlineLevel="0" collapsed="false">
      <c r="A27696" s="0" t="n">
        <f aca="false">IF(G27696=3,"",IF(ISNUMBER(C27696)=TRUE(),1,2))</f>
        <v>1</v>
      </c>
      <c r="B27696" s="0" t="str">
        <f aca="false">IF(F27696="","",IF(G27696=4,F27696,B27695))</f>
        <v>大字福田</v>
      </c>
      <c r="C27696" s="0" t="n">
        <v>81</v>
      </c>
      <c r="D27696" s="0" t="n">
        <v>5</v>
      </c>
      <c r="E27696" s="0" t="n">
        <v>2</v>
      </c>
      <c r="F27696" s="0" t="n">
        <v>3</v>
      </c>
      <c r="G27696" s="1" t="n">
        <f aca="false">IF(ISNUMBER(F27696)=TRUE(),1,G27695+1)</f>
        <v>1</v>
      </c>
    </row>
    <row r="27697" customFormat="false" ht="13.5" hidden="false" customHeight="false" outlineLevel="0" collapsed="false">
      <c r="A27697" s="0" t="n">
        <f aca="false">IF(G27697=3,"",IF(ISNUMBER(C27697)=TRUE(),1,2))</f>
        <v>1</v>
      </c>
      <c r="B27697" s="0" t="str">
        <f aca="false">IF(F27697="","",IF(G27697=4,F27697,B27696))</f>
        <v>大字福田</v>
      </c>
      <c r="C27697" s="0" t="n">
        <v>82</v>
      </c>
      <c r="D27697" s="0" t="n">
        <v>3</v>
      </c>
      <c r="E27697" s="0" t="n">
        <v>0</v>
      </c>
      <c r="F27697" s="0" t="n">
        <v>3</v>
      </c>
      <c r="G27697" s="1" t="n">
        <f aca="false">IF(ISNUMBER(F27697)=TRUE(),1,G27696+1)</f>
        <v>1</v>
      </c>
    </row>
    <row r="27698" customFormat="false" ht="13.5" hidden="false" customHeight="false" outlineLevel="0" collapsed="false">
      <c r="A27698" s="0" t="n">
        <f aca="false">IF(G27698=3,"",IF(ISNUMBER(C27698)=TRUE(),1,2))</f>
        <v>1</v>
      </c>
      <c r="B27698" s="0" t="str">
        <f aca="false">IF(F27698="","",IF(G27698=4,F27698,B27697))</f>
        <v>大字福田</v>
      </c>
      <c r="C27698" s="0" t="n">
        <v>83</v>
      </c>
      <c r="D27698" s="0" t="n">
        <v>8</v>
      </c>
      <c r="E27698" s="0" t="n">
        <v>3</v>
      </c>
      <c r="F27698" s="0" t="n">
        <v>5</v>
      </c>
      <c r="G27698" s="1" t="n">
        <f aca="false">IF(ISNUMBER(F27698)=TRUE(),1,G27697+1)</f>
        <v>1</v>
      </c>
    </row>
    <row r="27699" customFormat="false" ht="13.5" hidden="false" customHeight="false" outlineLevel="0" collapsed="false">
      <c r="A27699" s="0" t="n">
        <f aca="false">IF(G27699=3,"",IF(ISNUMBER(C27699)=TRUE(),1,2))</f>
        <v>1</v>
      </c>
      <c r="B27699" s="0" t="str">
        <f aca="false">IF(F27699="","",IF(G27699=4,F27699,B27698))</f>
        <v>大字福田</v>
      </c>
      <c r="C27699" s="0" t="n">
        <v>84</v>
      </c>
      <c r="D27699" s="0" t="n">
        <v>6</v>
      </c>
      <c r="E27699" s="0" t="n">
        <v>2</v>
      </c>
      <c r="F27699" s="0" t="n">
        <v>4</v>
      </c>
      <c r="G27699" s="1" t="n">
        <f aca="false">IF(ISNUMBER(F27699)=TRUE(),1,G27698+1)</f>
        <v>1</v>
      </c>
    </row>
    <row r="27700" customFormat="false" ht="13.5" hidden="false" customHeight="false" outlineLevel="0" collapsed="false">
      <c r="A27700" s="0" t="n">
        <f aca="false">IF(G27700=3,"",IF(ISNUMBER(C27700)=TRUE(),1,2))</f>
        <v>2</v>
      </c>
      <c r="B27700" s="0" t="str">
        <f aca="false">IF(F27700="","",IF(G27700=4,F27700,B27699))</f>
        <v>大字福田</v>
      </c>
      <c r="C27700" s="3" t="s">
        <v>24</v>
      </c>
      <c r="D27700" s="0" t="n">
        <v>15</v>
      </c>
      <c r="E27700" s="0" t="n">
        <v>4</v>
      </c>
      <c r="F27700" s="0" t="n">
        <v>11</v>
      </c>
      <c r="G27700" s="1" t="n">
        <f aca="false">IF(ISNUMBER(F27700)=TRUE(),1,G27699+1)</f>
        <v>1</v>
      </c>
    </row>
    <row r="27701" customFormat="false" ht="13.5" hidden="false" customHeight="false" outlineLevel="0" collapsed="false">
      <c r="A27701" s="0" t="n">
        <f aca="false">IF(G27701=3,"",IF(ISNUMBER(C27701)=TRUE(),1,2))</f>
        <v>1</v>
      </c>
      <c r="B27701" s="0" t="str">
        <f aca="false">IF(F27701="","",IF(G27701=4,F27701,B27700))</f>
        <v>大字福田</v>
      </c>
      <c r="C27701" s="0" t="n">
        <v>85</v>
      </c>
      <c r="D27701" s="0" t="n">
        <v>2</v>
      </c>
      <c r="E27701" s="0" t="n">
        <v>0</v>
      </c>
      <c r="F27701" s="0" t="n">
        <v>2</v>
      </c>
      <c r="G27701" s="1" t="n">
        <f aca="false">IF(ISNUMBER(F27701)=TRUE(),1,G27700+1)</f>
        <v>1</v>
      </c>
    </row>
    <row r="27702" customFormat="false" ht="13.5" hidden="false" customHeight="false" outlineLevel="0" collapsed="false">
      <c r="A27702" s="0" t="n">
        <f aca="false">IF(G27702=3,"",IF(ISNUMBER(C27702)=TRUE(),1,2))</f>
        <v>1</v>
      </c>
      <c r="B27702" s="0" t="str">
        <f aca="false">IF(F27702="","",IF(G27702=4,F27702,B27701))</f>
        <v>大字福田</v>
      </c>
      <c r="C27702" s="0" t="n">
        <v>86</v>
      </c>
      <c r="D27702" s="0" t="n">
        <v>4</v>
      </c>
      <c r="E27702" s="0" t="n">
        <v>1</v>
      </c>
      <c r="F27702" s="0" t="n">
        <v>3</v>
      </c>
      <c r="G27702" s="1" t="n">
        <f aca="false">IF(ISNUMBER(F27702)=TRUE(),1,G27701+1)</f>
        <v>1</v>
      </c>
    </row>
    <row r="27703" customFormat="false" ht="13.5" hidden="false" customHeight="false" outlineLevel="0" collapsed="false">
      <c r="A27703" s="0" t="n">
        <f aca="false">IF(G27703=3,"",IF(ISNUMBER(C27703)=TRUE(),1,2))</f>
        <v>1</v>
      </c>
      <c r="B27703" s="0" t="str">
        <f aca="false">IF(F27703="","",IF(G27703=4,F27703,B27702))</f>
        <v>大字福田</v>
      </c>
      <c r="C27703" s="0" t="n">
        <v>87</v>
      </c>
      <c r="D27703" s="0" t="n">
        <v>6</v>
      </c>
      <c r="E27703" s="0" t="n">
        <v>2</v>
      </c>
      <c r="F27703" s="0" t="n">
        <v>4</v>
      </c>
      <c r="G27703" s="1" t="n">
        <f aca="false">IF(ISNUMBER(F27703)=TRUE(),1,G27702+1)</f>
        <v>1</v>
      </c>
    </row>
    <row r="27704" customFormat="false" ht="13.5" hidden="false" customHeight="false" outlineLevel="0" collapsed="false">
      <c r="A27704" s="0" t="n">
        <f aca="false">IF(G27704=3,"",IF(ISNUMBER(C27704)=TRUE(),1,2))</f>
        <v>1</v>
      </c>
      <c r="B27704" s="0" t="str">
        <f aca="false">IF(F27704="","",IF(G27704=4,F27704,B27703))</f>
        <v>大字福田</v>
      </c>
      <c r="C27704" s="0" t="n">
        <v>88</v>
      </c>
      <c r="D27704" s="0" t="n">
        <v>0</v>
      </c>
      <c r="E27704" s="0" t="n">
        <v>0</v>
      </c>
      <c r="F27704" s="0" t="n">
        <v>0</v>
      </c>
      <c r="G27704" s="1" t="n">
        <f aca="false">IF(ISNUMBER(F27704)=TRUE(),1,G27703+1)</f>
        <v>1</v>
      </c>
    </row>
    <row r="27705" customFormat="false" ht="13.5" hidden="false" customHeight="false" outlineLevel="0" collapsed="false">
      <c r="A27705" s="0" t="n">
        <f aca="false">IF(G27705=3,"",IF(ISNUMBER(C27705)=TRUE(),1,2))</f>
        <v>1</v>
      </c>
      <c r="B27705" s="0" t="str">
        <f aca="false">IF(F27705="","",IF(G27705=4,F27705,B27704))</f>
        <v>大字福田</v>
      </c>
      <c r="C27705" s="0" t="n">
        <v>89</v>
      </c>
      <c r="D27705" s="0" t="n">
        <v>3</v>
      </c>
      <c r="E27705" s="0" t="n">
        <v>1</v>
      </c>
      <c r="F27705" s="0" t="n">
        <v>2</v>
      </c>
      <c r="G27705" s="1" t="n">
        <f aca="false">IF(ISNUMBER(F27705)=TRUE(),1,G27704+1)</f>
        <v>1</v>
      </c>
    </row>
    <row r="27706" customFormat="false" ht="13.5" hidden="false" customHeight="false" outlineLevel="0" collapsed="false">
      <c r="A27706" s="0" t="n">
        <f aca="false">IF(G27706=3,"",IF(ISNUMBER(C27706)=TRUE(),1,2))</f>
        <v>2</v>
      </c>
      <c r="B27706" s="0" t="str">
        <f aca="false">IF(F27706="","",IF(G27706=4,F27706,B27705))</f>
        <v>大字福田</v>
      </c>
      <c r="C27706" s="3" t="s">
        <v>25</v>
      </c>
      <c r="D27706" s="0" t="n">
        <v>6</v>
      </c>
      <c r="E27706" s="0" t="n">
        <v>3</v>
      </c>
      <c r="F27706" s="0" t="n">
        <v>3</v>
      </c>
      <c r="G27706" s="1" t="n">
        <f aca="false">IF(ISNUMBER(F27706)=TRUE(),1,G27705+1)</f>
        <v>1</v>
      </c>
    </row>
    <row r="27707" customFormat="false" ht="13.5" hidden="false" customHeight="false" outlineLevel="0" collapsed="false">
      <c r="A27707" s="0" t="n">
        <f aca="false">IF(G27707=3,"",IF(ISNUMBER(C27707)=TRUE(),1,2))</f>
        <v>1</v>
      </c>
      <c r="B27707" s="0" t="str">
        <f aca="false">IF(F27707="","",IF(G27707=4,F27707,B27706))</f>
        <v>大字福田</v>
      </c>
      <c r="C27707" s="0" t="n">
        <v>90</v>
      </c>
      <c r="D27707" s="0" t="n">
        <v>3</v>
      </c>
      <c r="E27707" s="0" t="n">
        <v>2</v>
      </c>
      <c r="F27707" s="0" t="n">
        <v>1</v>
      </c>
      <c r="G27707" s="1" t="n">
        <f aca="false">IF(ISNUMBER(F27707)=TRUE(),1,G27706+1)</f>
        <v>1</v>
      </c>
    </row>
    <row r="27708" customFormat="false" ht="13.5" hidden="false" customHeight="false" outlineLevel="0" collapsed="false">
      <c r="A27708" s="0" t="n">
        <f aca="false">IF(G27708=3,"",IF(ISNUMBER(C27708)=TRUE(),1,2))</f>
        <v>1</v>
      </c>
      <c r="B27708" s="0" t="str">
        <f aca="false">IF(F27708="","",IF(G27708=4,F27708,B27707))</f>
        <v>大字福田</v>
      </c>
      <c r="C27708" s="0" t="n">
        <v>91</v>
      </c>
      <c r="D27708" s="0" t="n">
        <v>0</v>
      </c>
      <c r="E27708" s="0" t="n">
        <v>0</v>
      </c>
      <c r="F27708" s="0" t="n">
        <v>0</v>
      </c>
      <c r="G27708" s="1" t="n">
        <f aca="false">IF(ISNUMBER(F27708)=TRUE(),1,G27707+1)</f>
        <v>1</v>
      </c>
    </row>
    <row r="27709" customFormat="false" ht="13.5" hidden="false" customHeight="false" outlineLevel="0" collapsed="false">
      <c r="A27709" s="0" t="n">
        <f aca="false">IF(G27709=3,"",IF(ISNUMBER(C27709)=TRUE(),1,2))</f>
        <v>1</v>
      </c>
      <c r="B27709" s="0" t="str">
        <f aca="false">IF(F27709="","",IF(G27709=4,F27709,B27708))</f>
        <v>大字福田</v>
      </c>
      <c r="C27709" s="0" t="n">
        <v>92</v>
      </c>
      <c r="D27709" s="0" t="n">
        <v>0</v>
      </c>
      <c r="E27709" s="0" t="n">
        <v>0</v>
      </c>
      <c r="F27709" s="0" t="n">
        <v>0</v>
      </c>
      <c r="G27709" s="1" t="n">
        <f aca="false">IF(ISNUMBER(F27709)=TRUE(),1,G27708+1)</f>
        <v>1</v>
      </c>
    </row>
    <row r="27710" customFormat="false" ht="13.5" hidden="false" customHeight="false" outlineLevel="0" collapsed="false">
      <c r="A27710" s="0" t="n">
        <f aca="false">IF(G27710=3,"",IF(ISNUMBER(C27710)=TRUE(),1,2))</f>
        <v>1</v>
      </c>
      <c r="B27710" s="0" t="str">
        <f aca="false">IF(F27710="","",IF(G27710=4,F27710,B27709))</f>
        <v>大字福田</v>
      </c>
      <c r="C27710" s="0" t="n">
        <v>93</v>
      </c>
      <c r="D27710" s="0" t="n">
        <v>2</v>
      </c>
      <c r="E27710" s="0" t="n">
        <v>0</v>
      </c>
      <c r="F27710" s="0" t="n">
        <v>2</v>
      </c>
      <c r="G27710" s="1" t="n">
        <f aca="false">IF(ISNUMBER(F27710)=TRUE(),1,G27709+1)</f>
        <v>1</v>
      </c>
    </row>
    <row r="27711" customFormat="false" ht="13.5" hidden="false" customHeight="false" outlineLevel="0" collapsed="false">
      <c r="A27711" s="0" t="n">
        <f aca="false">IF(G27711=3,"",IF(ISNUMBER(C27711)=TRUE(),1,2))</f>
        <v>1</v>
      </c>
      <c r="B27711" s="0" t="str">
        <f aca="false">IF(F27711="","",IF(G27711=4,F27711,B27710))</f>
        <v>大字福田</v>
      </c>
      <c r="C27711" s="0" t="n">
        <v>94</v>
      </c>
      <c r="D27711" s="0" t="n">
        <v>1</v>
      </c>
      <c r="E27711" s="0" t="n">
        <v>1</v>
      </c>
      <c r="F27711" s="0" t="n">
        <v>0</v>
      </c>
      <c r="G27711" s="1" t="n">
        <f aca="false">IF(ISNUMBER(F27711)=TRUE(),1,G27710+1)</f>
        <v>1</v>
      </c>
    </row>
    <row r="27712" customFormat="false" ht="13.5" hidden="false" customHeight="false" outlineLevel="0" collapsed="false">
      <c r="A27712" s="0" t="n">
        <f aca="false">IF(G27712=3,"",IF(ISNUMBER(C27712)=TRUE(),1,2))</f>
        <v>2</v>
      </c>
      <c r="B27712" s="0" t="str">
        <f aca="false">IF(F27712="","",IF(G27712=4,F27712,B27711))</f>
        <v>大字福田</v>
      </c>
      <c r="C27712" s="3" t="s">
        <v>26</v>
      </c>
      <c r="D27712" s="0" t="n">
        <v>1</v>
      </c>
      <c r="E27712" s="0" t="n">
        <v>1</v>
      </c>
      <c r="F27712" s="0" t="n">
        <v>0</v>
      </c>
      <c r="G27712" s="1" t="n">
        <f aca="false">IF(ISNUMBER(F27712)=TRUE(),1,G27711+1)</f>
        <v>1</v>
      </c>
    </row>
    <row r="27713" customFormat="false" ht="13.5" hidden="false" customHeight="false" outlineLevel="0" collapsed="false">
      <c r="A27713" s="0" t="n">
        <f aca="false">IF(G27713=3,"",IF(ISNUMBER(C27713)=TRUE(),1,2))</f>
        <v>1</v>
      </c>
      <c r="B27713" s="0" t="str">
        <f aca="false">IF(F27713="","",IF(G27713=4,F27713,B27712))</f>
        <v>大字福田</v>
      </c>
      <c r="C27713" s="0" t="n">
        <v>95</v>
      </c>
      <c r="D27713" s="0" t="n">
        <v>0</v>
      </c>
      <c r="E27713" s="0" t="n">
        <v>0</v>
      </c>
      <c r="F27713" s="0" t="n">
        <v>0</v>
      </c>
      <c r="G27713" s="1" t="n">
        <f aca="false">IF(ISNUMBER(F27713)=TRUE(),1,G27712+1)</f>
        <v>1</v>
      </c>
    </row>
    <row r="27714" customFormat="false" ht="13.5" hidden="false" customHeight="false" outlineLevel="0" collapsed="false">
      <c r="A27714" s="0" t="n">
        <f aca="false">IF(G27714=3,"",IF(ISNUMBER(C27714)=TRUE(),1,2))</f>
        <v>1</v>
      </c>
      <c r="B27714" s="0" t="str">
        <f aca="false">IF(F27714="","",IF(G27714=4,F27714,B27713))</f>
        <v>大字福田</v>
      </c>
      <c r="C27714" s="0" t="n">
        <v>96</v>
      </c>
      <c r="D27714" s="0" t="n">
        <v>0</v>
      </c>
      <c r="E27714" s="0" t="n">
        <v>0</v>
      </c>
      <c r="F27714" s="0" t="n">
        <v>0</v>
      </c>
      <c r="G27714" s="1" t="n">
        <f aca="false">IF(ISNUMBER(F27714)=TRUE(),1,G27713+1)</f>
        <v>1</v>
      </c>
    </row>
    <row r="27715" customFormat="false" ht="13.5" hidden="false" customHeight="false" outlineLevel="0" collapsed="false">
      <c r="A27715" s="0" t="n">
        <f aca="false">IF(G27715=3,"",IF(ISNUMBER(C27715)=TRUE(),1,2))</f>
        <v>1</v>
      </c>
      <c r="B27715" s="0" t="str">
        <f aca="false">IF(F27715="","",IF(G27715=4,F27715,B27714))</f>
        <v>大字福田</v>
      </c>
      <c r="C27715" s="0" t="n">
        <v>97</v>
      </c>
      <c r="D27715" s="0" t="n">
        <v>0</v>
      </c>
      <c r="E27715" s="0" t="n">
        <v>0</v>
      </c>
      <c r="F27715" s="0" t="n">
        <v>0</v>
      </c>
      <c r="G27715" s="1" t="n">
        <f aca="false">IF(ISNUMBER(F27715)=TRUE(),1,G27714+1)</f>
        <v>1</v>
      </c>
    </row>
    <row r="27716" customFormat="false" ht="13.5" hidden="false" customHeight="false" outlineLevel="0" collapsed="false">
      <c r="A27716" s="0" t="n">
        <f aca="false">IF(G27716=3,"",IF(ISNUMBER(C27716)=TRUE(),1,2))</f>
        <v>1</v>
      </c>
      <c r="B27716" s="0" t="str">
        <f aca="false">IF(F27716="","",IF(G27716=4,F27716,B27715))</f>
        <v>大字福田</v>
      </c>
      <c r="C27716" s="0" t="n">
        <v>98</v>
      </c>
      <c r="D27716" s="0" t="n">
        <v>1</v>
      </c>
      <c r="E27716" s="0" t="n">
        <v>1</v>
      </c>
      <c r="F27716" s="0" t="n">
        <v>0</v>
      </c>
      <c r="G27716" s="1" t="n">
        <f aca="false">IF(ISNUMBER(F27716)=TRUE(),1,G27715+1)</f>
        <v>1</v>
      </c>
    </row>
    <row r="27717" customFormat="false" ht="13.5" hidden="false" customHeight="false" outlineLevel="0" collapsed="false">
      <c r="A27717" s="0" t="n">
        <f aca="false">IF(G27717=3,"",IF(ISNUMBER(C27717)=TRUE(),1,2))</f>
        <v>1</v>
      </c>
      <c r="B27717" s="0" t="str">
        <f aca="false">IF(F27717="","",IF(G27717=4,F27717,B27716))</f>
        <v>大字福田</v>
      </c>
      <c r="C27717" s="0" t="n">
        <v>99</v>
      </c>
      <c r="D27717" s="0" t="n">
        <v>0</v>
      </c>
      <c r="E27717" s="0" t="n">
        <v>0</v>
      </c>
      <c r="F27717" s="0" t="n">
        <v>0</v>
      </c>
      <c r="G27717" s="1" t="n">
        <f aca="false">IF(ISNUMBER(F27717)=TRUE(),1,G27716+1)</f>
        <v>1</v>
      </c>
    </row>
    <row r="27718" customFormat="false" ht="13.5" hidden="false" customHeight="false" outlineLevel="0" collapsed="false">
      <c r="A27718" s="0" t="n">
        <f aca="false">IF(G27718=3,"",IF(ISNUMBER(C27718)=TRUE(),1,2))</f>
        <v>2</v>
      </c>
      <c r="B27718" s="0" t="str">
        <f aca="false">IF(F27718="","",IF(G27718=4,F27718,B27717))</f>
        <v>大字福田</v>
      </c>
      <c r="C27718" s="3" t="s">
        <v>27</v>
      </c>
      <c r="D27718" s="0" t="n">
        <v>0</v>
      </c>
      <c r="E27718" s="0" t="n">
        <v>0</v>
      </c>
      <c r="F27718" s="0" t="n">
        <v>0</v>
      </c>
      <c r="G27718" s="1" t="n">
        <f aca="false">IF(ISNUMBER(F27718)=TRUE(),1,G27717+1)</f>
        <v>1</v>
      </c>
    </row>
    <row r="27719" customFormat="false" ht="13.5" hidden="false" customHeight="false" outlineLevel="0" collapsed="false">
      <c r="A27719" s="0" t="n">
        <f aca="false">IF(G27719=3,"",IF(ISNUMBER(C27719)=TRUE(),1,2))</f>
        <v>2</v>
      </c>
      <c r="B27719" s="0" t="str">
        <f aca="false">IF(F27719="","",IF(G27719=4,F27719,B27718))</f>
        <v/>
      </c>
      <c r="C27719" s="3" t="s">
        <v>28</v>
      </c>
      <c r="D27719" s="0" t="n">
        <v>358</v>
      </c>
      <c r="G27719" s="1" t="n">
        <f aca="false">IF(ISNUMBER(F27719)=TRUE(),1,G27718+1)</f>
        <v>2</v>
      </c>
    </row>
    <row r="27720" customFormat="false" ht="13.5" hidden="false" customHeight="false" outlineLevel="0" collapsed="false">
      <c r="A27720" s="0" t="str">
        <f aca="false">IF(G27720=3,"",IF(ISNUMBER(C27720)=TRUE(),1,2))</f>
        <v/>
      </c>
      <c r="B27720" s="0" t="str">
        <f aca="false">IF(F27720="","",IF(G27720=4,F27720,B27719))</f>
        <v/>
      </c>
      <c r="G27720" s="1" t="n">
        <f aca="false">IF(ISNUMBER(F27720)=TRUE(),1,G27719+1)</f>
        <v>3</v>
      </c>
    </row>
    <row r="27721" customFormat="false" ht="13.5" hidden="false" customHeight="false" outlineLevel="0" collapsed="false">
      <c r="A27721" s="0" t="n">
        <f aca="false">IF(G27721=3,"",IF(ISNUMBER(C27721)=TRUE(),1,2))</f>
        <v>1</v>
      </c>
      <c r="B27721" s="0" t="str">
        <f aca="false">IF(F27721="","",IF(G27721=4,F27721,B27720))</f>
        <v>大字府川</v>
      </c>
      <c r="C27721" s="0" t="n">
        <v>2011</v>
      </c>
      <c r="D27721" s="3" t="s">
        <v>0</v>
      </c>
      <c r="E27721" s="0" t="n">
        <v>119555</v>
      </c>
      <c r="F27721" s="3" t="s">
        <v>248</v>
      </c>
      <c r="G27721" s="1" t="n">
        <f aca="false">IF(ISNUMBER(F27721)=TRUE(),1,G27720+1)</f>
        <v>4</v>
      </c>
    </row>
    <row r="27722" customFormat="false" ht="13.5" hidden="false" customHeight="false" outlineLevel="0" collapsed="false">
      <c r="A27722" s="0" t="n">
        <f aca="false">IF(G27722=3,"",IF(ISNUMBER(C27722)=TRUE(),1,2))</f>
        <v>2</v>
      </c>
      <c r="B27722" s="0" t="str">
        <f aca="false">IF(F27722="","",IF(G27722=4,F27722,B27721))</f>
        <v>大字府川</v>
      </c>
      <c r="C27722" s="3" t="s">
        <v>2</v>
      </c>
      <c r="D27722" s="3" t="s">
        <v>3</v>
      </c>
      <c r="E27722" s="3" t="s">
        <v>4</v>
      </c>
      <c r="F27722" s="3" t="s">
        <v>5</v>
      </c>
      <c r="G27722" s="1" t="n">
        <f aca="false">IF(ISNUMBER(F27722)=TRUE(),1,G27721+1)</f>
        <v>5</v>
      </c>
    </row>
    <row r="27723" customFormat="false" ht="13.5" hidden="false" customHeight="false" outlineLevel="0" collapsed="false">
      <c r="A27723" s="0" t="n">
        <f aca="false">IF(G27723=3,"",IF(ISNUMBER(C27723)=TRUE(),1,2))</f>
        <v>2</v>
      </c>
      <c r="B27723" s="0" t="str">
        <f aca="false">IF(F27723="","",IF(G27723=4,F27723,B27722))</f>
        <v>大字府川</v>
      </c>
      <c r="C27723" s="3" t="s">
        <v>6</v>
      </c>
      <c r="D27723" s="0" t="n">
        <v>1717</v>
      </c>
      <c r="E27723" s="0" t="n">
        <v>865</v>
      </c>
      <c r="F27723" s="0" t="n">
        <v>852</v>
      </c>
      <c r="G27723" s="1" t="n">
        <f aca="false">IF(ISNUMBER(F27723)=TRUE(),1,G27722+1)</f>
        <v>1</v>
      </c>
    </row>
    <row r="27724" customFormat="false" ht="13.5" hidden="false" customHeight="false" outlineLevel="0" collapsed="false">
      <c r="A27724" s="0" t="n">
        <f aca="false">IF(G27724=3,"",IF(ISNUMBER(C27724)=TRUE(),1,2))</f>
        <v>2</v>
      </c>
      <c r="B27724" s="0" t="str">
        <f aca="false">IF(F27724="","",IF(G27724=4,F27724,B27723))</f>
        <v>大字府川</v>
      </c>
      <c r="C27724" s="3" t="s">
        <v>7</v>
      </c>
      <c r="D27724" s="0" t="n">
        <v>83</v>
      </c>
      <c r="E27724" s="0" t="n">
        <v>44</v>
      </c>
      <c r="F27724" s="0" t="n">
        <v>39</v>
      </c>
      <c r="G27724" s="1" t="n">
        <f aca="false">IF(ISNUMBER(F27724)=TRUE(),1,G27723+1)</f>
        <v>1</v>
      </c>
    </row>
    <row r="27725" customFormat="false" ht="13.5" hidden="false" customHeight="false" outlineLevel="0" collapsed="false">
      <c r="A27725" s="0" t="n">
        <f aca="false">IF(G27725=3,"",IF(ISNUMBER(C27725)=TRUE(),1,2))</f>
        <v>1</v>
      </c>
      <c r="B27725" s="0" t="str">
        <f aca="false">IF(F27725="","",IF(G27725=4,F27725,B27724))</f>
        <v>大字府川</v>
      </c>
      <c r="C27725" s="0" t="n">
        <v>0</v>
      </c>
      <c r="D27725" s="0" t="n">
        <v>18</v>
      </c>
      <c r="E27725" s="0" t="n">
        <v>11</v>
      </c>
      <c r="F27725" s="0" t="n">
        <v>7</v>
      </c>
      <c r="G27725" s="1" t="n">
        <f aca="false">IF(ISNUMBER(F27725)=TRUE(),1,G27724+1)</f>
        <v>1</v>
      </c>
    </row>
    <row r="27726" customFormat="false" ht="13.5" hidden="false" customHeight="false" outlineLevel="0" collapsed="false">
      <c r="A27726" s="0" t="n">
        <f aca="false">IF(G27726=3,"",IF(ISNUMBER(C27726)=TRUE(),1,2))</f>
        <v>1</v>
      </c>
      <c r="B27726" s="0" t="str">
        <f aca="false">IF(F27726="","",IF(G27726=4,F27726,B27725))</f>
        <v>大字府川</v>
      </c>
      <c r="C27726" s="0" t="n">
        <v>1</v>
      </c>
      <c r="D27726" s="0" t="n">
        <v>14</v>
      </c>
      <c r="E27726" s="0" t="n">
        <v>7</v>
      </c>
      <c r="F27726" s="0" t="n">
        <v>7</v>
      </c>
      <c r="G27726" s="1" t="n">
        <f aca="false">IF(ISNUMBER(F27726)=TRUE(),1,G27725+1)</f>
        <v>1</v>
      </c>
    </row>
    <row r="27727" customFormat="false" ht="13.5" hidden="false" customHeight="false" outlineLevel="0" collapsed="false">
      <c r="A27727" s="0" t="n">
        <f aca="false">IF(G27727=3,"",IF(ISNUMBER(C27727)=TRUE(),1,2))</f>
        <v>1</v>
      </c>
      <c r="B27727" s="0" t="str">
        <f aca="false">IF(F27727="","",IF(G27727=4,F27727,B27726))</f>
        <v>大字府川</v>
      </c>
      <c r="C27727" s="0" t="n">
        <v>2</v>
      </c>
      <c r="D27727" s="0" t="n">
        <v>23</v>
      </c>
      <c r="E27727" s="0" t="n">
        <v>14</v>
      </c>
      <c r="F27727" s="0" t="n">
        <v>9</v>
      </c>
      <c r="G27727" s="1" t="n">
        <f aca="false">IF(ISNUMBER(F27727)=TRUE(),1,G27726+1)</f>
        <v>1</v>
      </c>
    </row>
    <row r="27728" customFormat="false" ht="13.5" hidden="false" customHeight="false" outlineLevel="0" collapsed="false">
      <c r="A27728" s="0" t="n">
        <f aca="false">IF(G27728=3,"",IF(ISNUMBER(C27728)=TRUE(),1,2))</f>
        <v>1</v>
      </c>
      <c r="B27728" s="0" t="str">
        <f aca="false">IF(F27728="","",IF(G27728=4,F27728,B27727))</f>
        <v>大字府川</v>
      </c>
      <c r="C27728" s="0" t="n">
        <v>3</v>
      </c>
      <c r="D27728" s="0" t="n">
        <v>10</v>
      </c>
      <c r="E27728" s="0" t="n">
        <v>3</v>
      </c>
      <c r="F27728" s="0" t="n">
        <v>7</v>
      </c>
      <c r="G27728" s="1" t="n">
        <f aca="false">IF(ISNUMBER(F27728)=TRUE(),1,G27727+1)</f>
        <v>1</v>
      </c>
    </row>
    <row r="27729" customFormat="false" ht="13.5" hidden="false" customHeight="false" outlineLevel="0" collapsed="false">
      <c r="A27729" s="0" t="n">
        <f aca="false">IF(G27729=3,"",IF(ISNUMBER(C27729)=TRUE(),1,2))</f>
        <v>1</v>
      </c>
      <c r="B27729" s="0" t="str">
        <f aca="false">IF(F27729="","",IF(G27729=4,F27729,B27728))</f>
        <v>大字府川</v>
      </c>
      <c r="C27729" s="0" t="n">
        <v>4</v>
      </c>
      <c r="D27729" s="0" t="n">
        <v>18</v>
      </c>
      <c r="E27729" s="0" t="n">
        <v>9</v>
      </c>
      <c r="F27729" s="0" t="n">
        <v>9</v>
      </c>
      <c r="G27729" s="1" t="n">
        <f aca="false">IF(ISNUMBER(F27729)=TRUE(),1,G27728+1)</f>
        <v>1</v>
      </c>
    </row>
    <row r="27730" customFormat="false" ht="13.5" hidden="false" customHeight="false" outlineLevel="0" collapsed="false">
      <c r="A27730" s="0" t="n">
        <f aca="false">IF(G27730=3,"",IF(ISNUMBER(C27730)=TRUE(),1,2))</f>
        <v>2</v>
      </c>
      <c r="B27730" s="0" t="str">
        <f aca="false">IF(F27730="","",IF(G27730=4,F27730,B27729))</f>
        <v>大字府川</v>
      </c>
      <c r="C27730" s="3" t="s">
        <v>8</v>
      </c>
      <c r="D27730" s="0" t="n">
        <v>82</v>
      </c>
      <c r="E27730" s="0" t="n">
        <v>40</v>
      </c>
      <c r="F27730" s="0" t="n">
        <v>42</v>
      </c>
      <c r="G27730" s="1" t="n">
        <f aca="false">IF(ISNUMBER(F27730)=TRUE(),1,G27729+1)</f>
        <v>1</v>
      </c>
    </row>
    <row r="27731" customFormat="false" ht="13.5" hidden="false" customHeight="false" outlineLevel="0" collapsed="false">
      <c r="A27731" s="0" t="n">
        <f aca="false">IF(G27731=3,"",IF(ISNUMBER(C27731)=TRUE(),1,2))</f>
        <v>1</v>
      </c>
      <c r="B27731" s="0" t="str">
        <f aca="false">IF(F27731="","",IF(G27731=4,F27731,B27730))</f>
        <v>大字府川</v>
      </c>
      <c r="C27731" s="0" t="n">
        <v>5</v>
      </c>
      <c r="D27731" s="0" t="n">
        <v>15</v>
      </c>
      <c r="E27731" s="0" t="n">
        <v>9</v>
      </c>
      <c r="F27731" s="0" t="n">
        <v>6</v>
      </c>
      <c r="G27731" s="1" t="n">
        <f aca="false">IF(ISNUMBER(F27731)=TRUE(),1,G27730+1)</f>
        <v>1</v>
      </c>
    </row>
    <row r="27732" customFormat="false" ht="13.5" hidden="false" customHeight="false" outlineLevel="0" collapsed="false">
      <c r="A27732" s="0" t="n">
        <f aca="false">IF(G27732=3,"",IF(ISNUMBER(C27732)=TRUE(),1,2))</f>
        <v>1</v>
      </c>
      <c r="B27732" s="0" t="str">
        <f aca="false">IF(F27732="","",IF(G27732=4,F27732,B27731))</f>
        <v>大字府川</v>
      </c>
      <c r="C27732" s="0" t="n">
        <v>6</v>
      </c>
      <c r="D27732" s="0" t="n">
        <v>17</v>
      </c>
      <c r="E27732" s="0" t="n">
        <v>8</v>
      </c>
      <c r="F27732" s="0" t="n">
        <v>9</v>
      </c>
      <c r="G27732" s="1" t="n">
        <f aca="false">IF(ISNUMBER(F27732)=TRUE(),1,G27731+1)</f>
        <v>1</v>
      </c>
    </row>
    <row r="27733" customFormat="false" ht="13.5" hidden="false" customHeight="false" outlineLevel="0" collapsed="false">
      <c r="A27733" s="0" t="n">
        <f aca="false">IF(G27733=3,"",IF(ISNUMBER(C27733)=TRUE(),1,2))</f>
        <v>1</v>
      </c>
      <c r="B27733" s="0" t="str">
        <f aca="false">IF(F27733="","",IF(G27733=4,F27733,B27732))</f>
        <v>大字府川</v>
      </c>
      <c r="C27733" s="0" t="n">
        <v>7</v>
      </c>
      <c r="D27733" s="0" t="n">
        <v>16</v>
      </c>
      <c r="E27733" s="0" t="n">
        <v>4</v>
      </c>
      <c r="F27733" s="0" t="n">
        <v>12</v>
      </c>
      <c r="G27733" s="1" t="n">
        <f aca="false">IF(ISNUMBER(F27733)=TRUE(),1,G27732+1)</f>
        <v>1</v>
      </c>
    </row>
    <row r="27734" customFormat="false" ht="13.5" hidden="false" customHeight="false" outlineLevel="0" collapsed="false">
      <c r="A27734" s="0" t="n">
        <f aca="false">IF(G27734=3,"",IF(ISNUMBER(C27734)=TRUE(),1,2))</f>
        <v>1</v>
      </c>
      <c r="B27734" s="0" t="str">
        <f aca="false">IF(F27734="","",IF(G27734=4,F27734,B27733))</f>
        <v>大字府川</v>
      </c>
      <c r="C27734" s="0" t="n">
        <v>8</v>
      </c>
      <c r="D27734" s="0" t="n">
        <v>16</v>
      </c>
      <c r="E27734" s="0" t="n">
        <v>10</v>
      </c>
      <c r="F27734" s="0" t="n">
        <v>6</v>
      </c>
      <c r="G27734" s="1" t="n">
        <f aca="false">IF(ISNUMBER(F27734)=TRUE(),1,G27733+1)</f>
        <v>1</v>
      </c>
    </row>
    <row r="27735" customFormat="false" ht="13.5" hidden="false" customHeight="false" outlineLevel="0" collapsed="false">
      <c r="A27735" s="0" t="n">
        <f aca="false">IF(G27735=3,"",IF(ISNUMBER(C27735)=TRUE(),1,2))</f>
        <v>1</v>
      </c>
      <c r="B27735" s="0" t="str">
        <f aca="false">IF(F27735="","",IF(G27735=4,F27735,B27734))</f>
        <v>大字府川</v>
      </c>
      <c r="C27735" s="0" t="n">
        <v>9</v>
      </c>
      <c r="D27735" s="0" t="n">
        <v>18</v>
      </c>
      <c r="E27735" s="0" t="n">
        <v>9</v>
      </c>
      <c r="F27735" s="0" t="n">
        <v>9</v>
      </c>
      <c r="G27735" s="1" t="n">
        <f aca="false">IF(ISNUMBER(F27735)=TRUE(),1,G27734+1)</f>
        <v>1</v>
      </c>
    </row>
    <row r="27736" customFormat="false" ht="13.5" hidden="false" customHeight="false" outlineLevel="0" collapsed="false">
      <c r="A27736" s="0" t="n">
        <f aca="false">IF(G27736=3,"",IF(ISNUMBER(C27736)=TRUE(),1,2))</f>
        <v>2</v>
      </c>
      <c r="B27736" s="0" t="str">
        <f aca="false">IF(F27736="","",IF(G27736=4,F27736,B27735))</f>
        <v>大字府川</v>
      </c>
      <c r="C27736" s="3" t="s">
        <v>9</v>
      </c>
      <c r="D27736" s="0" t="n">
        <v>63</v>
      </c>
      <c r="E27736" s="0" t="n">
        <v>31</v>
      </c>
      <c r="F27736" s="0" t="n">
        <v>32</v>
      </c>
      <c r="G27736" s="1" t="n">
        <f aca="false">IF(ISNUMBER(F27736)=TRUE(),1,G27735+1)</f>
        <v>1</v>
      </c>
    </row>
    <row r="27737" customFormat="false" ht="13.5" hidden="false" customHeight="false" outlineLevel="0" collapsed="false">
      <c r="A27737" s="0" t="n">
        <f aca="false">IF(G27737=3,"",IF(ISNUMBER(C27737)=TRUE(),1,2))</f>
        <v>1</v>
      </c>
      <c r="B27737" s="0" t="str">
        <f aca="false">IF(F27737="","",IF(G27737=4,F27737,B27736))</f>
        <v>大字府川</v>
      </c>
      <c r="C27737" s="0" t="n">
        <v>10</v>
      </c>
      <c r="D27737" s="0" t="n">
        <v>10</v>
      </c>
      <c r="E27737" s="0" t="n">
        <v>5</v>
      </c>
      <c r="F27737" s="0" t="n">
        <v>5</v>
      </c>
      <c r="G27737" s="1" t="n">
        <f aca="false">IF(ISNUMBER(F27737)=TRUE(),1,G27736+1)</f>
        <v>1</v>
      </c>
    </row>
    <row r="27738" customFormat="false" ht="13.5" hidden="false" customHeight="false" outlineLevel="0" collapsed="false">
      <c r="A27738" s="0" t="n">
        <f aca="false">IF(G27738=3,"",IF(ISNUMBER(C27738)=TRUE(),1,2))</f>
        <v>1</v>
      </c>
      <c r="B27738" s="0" t="str">
        <f aca="false">IF(F27738="","",IF(G27738=4,F27738,B27737))</f>
        <v>大字府川</v>
      </c>
      <c r="C27738" s="0" t="n">
        <v>11</v>
      </c>
      <c r="D27738" s="0" t="n">
        <v>16</v>
      </c>
      <c r="E27738" s="0" t="n">
        <v>6</v>
      </c>
      <c r="F27738" s="0" t="n">
        <v>10</v>
      </c>
      <c r="G27738" s="1" t="n">
        <f aca="false">IF(ISNUMBER(F27738)=TRUE(),1,G27737+1)</f>
        <v>1</v>
      </c>
    </row>
    <row r="27739" customFormat="false" ht="13.5" hidden="false" customHeight="false" outlineLevel="0" collapsed="false">
      <c r="A27739" s="0" t="n">
        <f aca="false">IF(G27739=3,"",IF(ISNUMBER(C27739)=TRUE(),1,2))</f>
        <v>1</v>
      </c>
      <c r="B27739" s="0" t="str">
        <f aca="false">IF(F27739="","",IF(G27739=4,F27739,B27738))</f>
        <v>大字府川</v>
      </c>
      <c r="C27739" s="0" t="n">
        <v>12</v>
      </c>
      <c r="D27739" s="0" t="n">
        <v>18</v>
      </c>
      <c r="E27739" s="0" t="n">
        <v>10</v>
      </c>
      <c r="F27739" s="0" t="n">
        <v>8</v>
      </c>
      <c r="G27739" s="1" t="n">
        <f aca="false">IF(ISNUMBER(F27739)=TRUE(),1,G27738+1)</f>
        <v>1</v>
      </c>
    </row>
    <row r="27740" customFormat="false" ht="13.5" hidden="false" customHeight="false" outlineLevel="0" collapsed="false">
      <c r="A27740" s="0" t="n">
        <f aca="false">IF(G27740=3,"",IF(ISNUMBER(C27740)=TRUE(),1,2))</f>
        <v>1</v>
      </c>
      <c r="B27740" s="0" t="str">
        <f aca="false">IF(F27740="","",IF(G27740=4,F27740,B27739))</f>
        <v>大字府川</v>
      </c>
      <c r="C27740" s="0" t="n">
        <v>13</v>
      </c>
      <c r="D27740" s="0" t="n">
        <v>13</v>
      </c>
      <c r="E27740" s="0" t="n">
        <v>7</v>
      </c>
      <c r="F27740" s="0" t="n">
        <v>6</v>
      </c>
      <c r="G27740" s="1" t="n">
        <f aca="false">IF(ISNUMBER(F27740)=TRUE(),1,G27739+1)</f>
        <v>1</v>
      </c>
    </row>
    <row r="27741" customFormat="false" ht="13.5" hidden="false" customHeight="false" outlineLevel="0" collapsed="false">
      <c r="A27741" s="0" t="n">
        <f aca="false">IF(G27741=3,"",IF(ISNUMBER(C27741)=TRUE(),1,2))</f>
        <v>1</v>
      </c>
      <c r="B27741" s="0" t="str">
        <f aca="false">IF(F27741="","",IF(G27741=4,F27741,B27740))</f>
        <v>大字府川</v>
      </c>
      <c r="C27741" s="0" t="n">
        <v>14</v>
      </c>
      <c r="D27741" s="0" t="n">
        <v>6</v>
      </c>
      <c r="E27741" s="0" t="n">
        <v>3</v>
      </c>
      <c r="F27741" s="0" t="n">
        <v>3</v>
      </c>
      <c r="G27741" s="1" t="n">
        <f aca="false">IF(ISNUMBER(F27741)=TRUE(),1,G27740+1)</f>
        <v>1</v>
      </c>
    </row>
    <row r="27742" customFormat="false" ht="13.5" hidden="false" customHeight="false" outlineLevel="0" collapsed="false">
      <c r="A27742" s="0" t="n">
        <f aca="false">IF(G27742=3,"",IF(ISNUMBER(C27742)=TRUE(),1,2))</f>
        <v>2</v>
      </c>
      <c r="B27742" s="0" t="str">
        <f aca="false">IF(F27742="","",IF(G27742=4,F27742,B27741))</f>
        <v>大字府川</v>
      </c>
      <c r="C27742" s="3" t="s">
        <v>10</v>
      </c>
      <c r="D27742" s="0" t="n">
        <v>77</v>
      </c>
      <c r="E27742" s="0" t="n">
        <v>40</v>
      </c>
      <c r="F27742" s="0" t="n">
        <v>37</v>
      </c>
      <c r="G27742" s="1" t="n">
        <f aca="false">IF(ISNUMBER(F27742)=TRUE(),1,G27741+1)</f>
        <v>1</v>
      </c>
    </row>
    <row r="27743" customFormat="false" ht="13.5" hidden="false" customHeight="false" outlineLevel="0" collapsed="false">
      <c r="A27743" s="0" t="n">
        <f aca="false">IF(G27743=3,"",IF(ISNUMBER(C27743)=TRUE(),1,2))</f>
        <v>1</v>
      </c>
      <c r="B27743" s="0" t="str">
        <f aca="false">IF(F27743="","",IF(G27743=4,F27743,B27742))</f>
        <v>大字府川</v>
      </c>
      <c r="C27743" s="0" t="n">
        <v>15</v>
      </c>
      <c r="D27743" s="0" t="n">
        <v>15</v>
      </c>
      <c r="E27743" s="0" t="n">
        <v>8</v>
      </c>
      <c r="F27743" s="0" t="n">
        <v>7</v>
      </c>
      <c r="G27743" s="1" t="n">
        <f aca="false">IF(ISNUMBER(F27743)=TRUE(),1,G27742+1)</f>
        <v>1</v>
      </c>
    </row>
    <row r="27744" customFormat="false" ht="13.5" hidden="false" customHeight="false" outlineLevel="0" collapsed="false">
      <c r="A27744" s="0" t="n">
        <f aca="false">IF(G27744=3,"",IF(ISNUMBER(C27744)=TRUE(),1,2))</f>
        <v>1</v>
      </c>
      <c r="B27744" s="0" t="str">
        <f aca="false">IF(F27744="","",IF(G27744=4,F27744,B27743))</f>
        <v>大字府川</v>
      </c>
      <c r="C27744" s="0" t="n">
        <v>16</v>
      </c>
      <c r="D27744" s="0" t="n">
        <v>13</v>
      </c>
      <c r="E27744" s="0" t="n">
        <v>7</v>
      </c>
      <c r="F27744" s="0" t="n">
        <v>6</v>
      </c>
      <c r="G27744" s="1" t="n">
        <f aca="false">IF(ISNUMBER(F27744)=TRUE(),1,G27743+1)</f>
        <v>1</v>
      </c>
    </row>
    <row r="27745" customFormat="false" ht="13.5" hidden="false" customHeight="false" outlineLevel="0" collapsed="false">
      <c r="A27745" s="0" t="n">
        <f aca="false">IF(G27745=3,"",IF(ISNUMBER(C27745)=TRUE(),1,2))</f>
        <v>1</v>
      </c>
      <c r="B27745" s="0" t="str">
        <f aca="false">IF(F27745="","",IF(G27745=4,F27745,B27744))</f>
        <v>大字府川</v>
      </c>
      <c r="C27745" s="0" t="n">
        <v>17</v>
      </c>
      <c r="D27745" s="0" t="n">
        <v>18</v>
      </c>
      <c r="E27745" s="0" t="n">
        <v>9</v>
      </c>
      <c r="F27745" s="0" t="n">
        <v>9</v>
      </c>
      <c r="G27745" s="1" t="n">
        <f aca="false">IF(ISNUMBER(F27745)=TRUE(),1,G27744+1)</f>
        <v>1</v>
      </c>
    </row>
    <row r="27746" customFormat="false" ht="13.5" hidden="false" customHeight="false" outlineLevel="0" collapsed="false">
      <c r="A27746" s="0" t="n">
        <f aca="false">IF(G27746=3,"",IF(ISNUMBER(C27746)=TRUE(),1,2))</f>
        <v>1</v>
      </c>
      <c r="B27746" s="0" t="str">
        <f aca="false">IF(F27746="","",IF(G27746=4,F27746,B27745))</f>
        <v>大字府川</v>
      </c>
      <c r="C27746" s="0" t="n">
        <v>18</v>
      </c>
      <c r="D27746" s="0" t="n">
        <v>17</v>
      </c>
      <c r="E27746" s="0" t="n">
        <v>5</v>
      </c>
      <c r="F27746" s="0" t="n">
        <v>12</v>
      </c>
      <c r="G27746" s="1" t="n">
        <f aca="false">IF(ISNUMBER(F27746)=TRUE(),1,G27745+1)</f>
        <v>1</v>
      </c>
    </row>
    <row r="27747" customFormat="false" ht="13.5" hidden="false" customHeight="false" outlineLevel="0" collapsed="false">
      <c r="A27747" s="0" t="n">
        <f aca="false">IF(G27747=3,"",IF(ISNUMBER(C27747)=TRUE(),1,2))</f>
        <v>1</v>
      </c>
      <c r="B27747" s="0" t="str">
        <f aca="false">IF(F27747="","",IF(G27747=4,F27747,B27746))</f>
        <v>大字府川</v>
      </c>
      <c r="C27747" s="0" t="n">
        <v>19</v>
      </c>
      <c r="D27747" s="0" t="n">
        <v>14</v>
      </c>
      <c r="E27747" s="0" t="n">
        <v>11</v>
      </c>
      <c r="F27747" s="0" t="n">
        <v>3</v>
      </c>
      <c r="G27747" s="1" t="n">
        <f aca="false">IF(ISNUMBER(F27747)=TRUE(),1,G27746+1)</f>
        <v>1</v>
      </c>
    </row>
    <row r="27748" customFormat="false" ht="13.5" hidden="false" customHeight="false" outlineLevel="0" collapsed="false">
      <c r="A27748" s="0" t="n">
        <f aca="false">IF(G27748=3,"",IF(ISNUMBER(C27748)=TRUE(),1,2))</f>
        <v>2</v>
      </c>
      <c r="B27748" s="0" t="str">
        <f aca="false">IF(F27748="","",IF(G27748=4,F27748,B27747))</f>
        <v>大字府川</v>
      </c>
      <c r="C27748" s="3" t="s">
        <v>11</v>
      </c>
      <c r="D27748" s="0" t="n">
        <v>83</v>
      </c>
      <c r="E27748" s="0" t="n">
        <v>49</v>
      </c>
      <c r="F27748" s="0" t="n">
        <v>34</v>
      </c>
      <c r="G27748" s="1" t="n">
        <f aca="false">IF(ISNUMBER(F27748)=TRUE(),1,G27747+1)</f>
        <v>1</v>
      </c>
    </row>
    <row r="27749" customFormat="false" ht="13.5" hidden="false" customHeight="false" outlineLevel="0" collapsed="false">
      <c r="A27749" s="0" t="n">
        <f aca="false">IF(G27749=3,"",IF(ISNUMBER(C27749)=TRUE(),1,2))</f>
        <v>1</v>
      </c>
      <c r="B27749" s="0" t="str">
        <f aca="false">IF(F27749="","",IF(G27749=4,F27749,B27748))</f>
        <v>大字府川</v>
      </c>
      <c r="C27749" s="0" t="n">
        <v>20</v>
      </c>
      <c r="D27749" s="0" t="n">
        <v>12</v>
      </c>
      <c r="E27749" s="0" t="n">
        <v>8</v>
      </c>
      <c r="F27749" s="0" t="n">
        <v>4</v>
      </c>
      <c r="G27749" s="1" t="n">
        <f aca="false">IF(ISNUMBER(F27749)=TRUE(),1,G27748+1)</f>
        <v>1</v>
      </c>
    </row>
    <row r="27750" customFormat="false" ht="13.5" hidden="false" customHeight="false" outlineLevel="0" collapsed="false">
      <c r="A27750" s="0" t="n">
        <f aca="false">IF(G27750=3,"",IF(ISNUMBER(C27750)=TRUE(),1,2))</f>
        <v>1</v>
      </c>
      <c r="B27750" s="0" t="str">
        <f aca="false">IF(F27750="","",IF(G27750=4,F27750,B27749))</f>
        <v>大字府川</v>
      </c>
      <c r="C27750" s="0" t="n">
        <v>21</v>
      </c>
      <c r="D27750" s="0" t="n">
        <v>18</v>
      </c>
      <c r="E27750" s="0" t="n">
        <v>11</v>
      </c>
      <c r="F27750" s="0" t="n">
        <v>7</v>
      </c>
      <c r="G27750" s="1" t="n">
        <f aca="false">IF(ISNUMBER(F27750)=TRUE(),1,G27749+1)</f>
        <v>1</v>
      </c>
    </row>
    <row r="27751" customFormat="false" ht="13.5" hidden="false" customHeight="false" outlineLevel="0" collapsed="false">
      <c r="A27751" s="0" t="n">
        <f aca="false">IF(G27751=3,"",IF(ISNUMBER(C27751)=TRUE(),1,2))</f>
        <v>1</v>
      </c>
      <c r="B27751" s="0" t="str">
        <f aca="false">IF(F27751="","",IF(G27751=4,F27751,B27750))</f>
        <v>大字府川</v>
      </c>
      <c r="C27751" s="0" t="n">
        <v>22</v>
      </c>
      <c r="D27751" s="0" t="n">
        <v>16</v>
      </c>
      <c r="E27751" s="0" t="n">
        <v>10</v>
      </c>
      <c r="F27751" s="0" t="n">
        <v>6</v>
      </c>
      <c r="G27751" s="1" t="n">
        <f aca="false">IF(ISNUMBER(F27751)=TRUE(),1,G27750+1)</f>
        <v>1</v>
      </c>
    </row>
    <row r="27752" customFormat="false" ht="13.5" hidden="false" customHeight="false" outlineLevel="0" collapsed="false">
      <c r="A27752" s="0" t="n">
        <f aca="false">IF(G27752=3,"",IF(ISNUMBER(C27752)=TRUE(),1,2))</f>
        <v>1</v>
      </c>
      <c r="B27752" s="0" t="str">
        <f aca="false">IF(F27752="","",IF(G27752=4,F27752,B27751))</f>
        <v>大字府川</v>
      </c>
      <c r="C27752" s="0" t="n">
        <v>23</v>
      </c>
      <c r="D27752" s="0" t="n">
        <v>25</v>
      </c>
      <c r="E27752" s="0" t="n">
        <v>13</v>
      </c>
      <c r="F27752" s="0" t="n">
        <v>12</v>
      </c>
      <c r="G27752" s="1" t="n">
        <f aca="false">IF(ISNUMBER(F27752)=TRUE(),1,G27751+1)</f>
        <v>1</v>
      </c>
    </row>
    <row r="27753" customFormat="false" ht="13.5" hidden="false" customHeight="false" outlineLevel="0" collapsed="false">
      <c r="A27753" s="0" t="n">
        <f aca="false">IF(G27753=3,"",IF(ISNUMBER(C27753)=TRUE(),1,2))</f>
        <v>1</v>
      </c>
      <c r="B27753" s="0" t="str">
        <f aca="false">IF(F27753="","",IF(G27753=4,F27753,B27752))</f>
        <v>大字府川</v>
      </c>
      <c r="C27753" s="0" t="n">
        <v>24</v>
      </c>
      <c r="D27753" s="0" t="n">
        <v>12</v>
      </c>
      <c r="E27753" s="0" t="n">
        <v>7</v>
      </c>
      <c r="F27753" s="0" t="n">
        <v>5</v>
      </c>
      <c r="G27753" s="1" t="n">
        <f aca="false">IF(ISNUMBER(F27753)=TRUE(),1,G27752+1)</f>
        <v>1</v>
      </c>
    </row>
    <row r="27754" customFormat="false" ht="13.5" hidden="false" customHeight="false" outlineLevel="0" collapsed="false">
      <c r="A27754" s="0" t="n">
        <f aca="false">IF(G27754=3,"",IF(ISNUMBER(C27754)=TRUE(),1,2))</f>
        <v>2</v>
      </c>
      <c r="B27754" s="0" t="str">
        <f aca="false">IF(F27754="","",IF(G27754=4,F27754,B27753))</f>
        <v>大字府川</v>
      </c>
      <c r="C27754" s="3" t="s">
        <v>12</v>
      </c>
      <c r="D27754" s="0" t="n">
        <v>102</v>
      </c>
      <c r="E27754" s="0" t="n">
        <v>52</v>
      </c>
      <c r="F27754" s="0" t="n">
        <v>50</v>
      </c>
      <c r="G27754" s="1" t="n">
        <f aca="false">IF(ISNUMBER(F27754)=TRUE(),1,G27753+1)</f>
        <v>1</v>
      </c>
    </row>
    <row r="27755" customFormat="false" ht="13.5" hidden="false" customHeight="false" outlineLevel="0" collapsed="false">
      <c r="A27755" s="0" t="n">
        <f aca="false">IF(G27755=3,"",IF(ISNUMBER(C27755)=TRUE(),1,2))</f>
        <v>1</v>
      </c>
      <c r="B27755" s="0" t="str">
        <f aca="false">IF(F27755="","",IF(G27755=4,F27755,B27754))</f>
        <v>大字府川</v>
      </c>
      <c r="C27755" s="0" t="n">
        <v>25</v>
      </c>
      <c r="D27755" s="0" t="n">
        <v>15</v>
      </c>
      <c r="E27755" s="0" t="n">
        <v>8</v>
      </c>
      <c r="F27755" s="0" t="n">
        <v>7</v>
      </c>
      <c r="G27755" s="1" t="n">
        <f aca="false">IF(ISNUMBER(F27755)=TRUE(),1,G27754+1)</f>
        <v>1</v>
      </c>
    </row>
    <row r="27756" customFormat="false" ht="13.5" hidden="false" customHeight="false" outlineLevel="0" collapsed="false">
      <c r="A27756" s="0" t="n">
        <f aca="false">IF(G27756=3,"",IF(ISNUMBER(C27756)=TRUE(),1,2))</f>
        <v>1</v>
      </c>
      <c r="B27756" s="0" t="str">
        <f aca="false">IF(F27756="","",IF(G27756=4,F27756,B27755))</f>
        <v>大字府川</v>
      </c>
      <c r="C27756" s="0" t="n">
        <v>26</v>
      </c>
      <c r="D27756" s="0" t="n">
        <v>20</v>
      </c>
      <c r="E27756" s="0" t="n">
        <v>10</v>
      </c>
      <c r="F27756" s="0" t="n">
        <v>10</v>
      </c>
      <c r="G27756" s="1" t="n">
        <f aca="false">IF(ISNUMBER(F27756)=TRUE(),1,G27755+1)</f>
        <v>1</v>
      </c>
    </row>
    <row r="27757" customFormat="false" ht="13.5" hidden="false" customHeight="false" outlineLevel="0" collapsed="false">
      <c r="A27757" s="0" t="n">
        <f aca="false">IF(G27757=3,"",IF(ISNUMBER(C27757)=TRUE(),1,2))</f>
        <v>1</v>
      </c>
      <c r="B27757" s="0" t="str">
        <f aca="false">IF(F27757="","",IF(G27757=4,F27757,B27756))</f>
        <v>大字府川</v>
      </c>
      <c r="C27757" s="0" t="n">
        <v>27</v>
      </c>
      <c r="D27757" s="0" t="n">
        <v>24</v>
      </c>
      <c r="E27757" s="0" t="n">
        <v>12</v>
      </c>
      <c r="F27757" s="0" t="n">
        <v>12</v>
      </c>
      <c r="G27757" s="1" t="n">
        <f aca="false">IF(ISNUMBER(F27757)=TRUE(),1,G27756+1)</f>
        <v>1</v>
      </c>
    </row>
    <row r="27758" customFormat="false" ht="13.5" hidden="false" customHeight="false" outlineLevel="0" collapsed="false">
      <c r="A27758" s="0" t="n">
        <f aca="false">IF(G27758=3,"",IF(ISNUMBER(C27758)=TRUE(),1,2))</f>
        <v>1</v>
      </c>
      <c r="B27758" s="0" t="str">
        <f aca="false">IF(F27758="","",IF(G27758=4,F27758,B27757))</f>
        <v>大字府川</v>
      </c>
      <c r="C27758" s="0" t="n">
        <v>28</v>
      </c>
      <c r="D27758" s="0" t="n">
        <v>23</v>
      </c>
      <c r="E27758" s="0" t="n">
        <v>9</v>
      </c>
      <c r="F27758" s="0" t="n">
        <v>14</v>
      </c>
      <c r="G27758" s="1" t="n">
        <f aca="false">IF(ISNUMBER(F27758)=TRUE(),1,G27757+1)</f>
        <v>1</v>
      </c>
    </row>
    <row r="27759" customFormat="false" ht="13.5" hidden="false" customHeight="false" outlineLevel="0" collapsed="false">
      <c r="A27759" s="0" t="n">
        <f aca="false">IF(G27759=3,"",IF(ISNUMBER(C27759)=TRUE(),1,2))</f>
        <v>1</v>
      </c>
      <c r="B27759" s="0" t="str">
        <f aca="false">IF(F27759="","",IF(G27759=4,F27759,B27758))</f>
        <v>大字府川</v>
      </c>
      <c r="C27759" s="0" t="n">
        <v>29</v>
      </c>
      <c r="D27759" s="0" t="n">
        <v>20</v>
      </c>
      <c r="E27759" s="0" t="n">
        <v>13</v>
      </c>
      <c r="F27759" s="0" t="n">
        <v>7</v>
      </c>
      <c r="G27759" s="1" t="n">
        <f aca="false">IF(ISNUMBER(F27759)=TRUE(),1,G27758+1)</f>
        <v>1</v>
      </c>
    </row>
    <row r="27760" customFormat="false" ht="13.5" hidden="false" customHeight="false" outlineLevel="0" collapsed="false">
      <c r="A27760" s="0" t="n">
        <f aca="false">IF(G27760=3,"",IF(ISNUMBER(C27760)=TRUE(),1,2))</f>
        <v>2</v>
      </c>
      <c r="B27760" s="0" t="str">
        <f aca="false">IF(F27760="","",IF(G27760=4,F27760,B27759))</f>
        <v>大字府川</v>
      </c>
      <c r="C27760" s="3" t="s">
        <v>13</v>
      </c>
      <c r="D27760" s="0" t="n">
        <v>119</v>
      </c>
      <c r="E27760" s="0" t="n">
        <v>65</v>
      </c>
      <c r="F27760" s="0" t="n">
        <v>54</v>
      </c>
      <c r="G27760" s="1" t="n">
        <f aca="false">IF(ISNUMBER(F27760)=TRUE(),1,G27759+1)</f>
        <v>1</v>
      </c>
    </row>
    <row r="27761" customFormat="false" ht="13.5" hidden="false" customHeight="false" outlineLevel="0" collapsed="false">
      <c r="A27761" s="0" t="n">
        <f aca="false">IF(G27761=3,"",IF(ISNUMBER(C27761)=TRUE(),1,2))</f>
        <v>1</v>
      </c>
      <c r="B27761" s="0" t="str">
        <f aca="false">IF(F27761="","",IF(G27761=4,F27761,B27760))</f>
        <v>大字府川</v>
      </c>
      <c r="C27761" s="0" t="n">
        <v>30</v>
      </c>
      <c r="D27761" s="0" t="n">
        <v>22</v>
      </c>
      <c r="E27761" s="0" t="n">
        <v>15</v>
      </c>
      <c r="F27761" s="0" t="n">
        <v>7</v>
      </c>
      <c r="G27761" s="1" t="n">
        <f aca="false">IF(ISNUMBER(F27761)=TRUE(),1,G27760+1)</f>
        <v>1</v>
      </c>
    </row>
    <row r="27762" customFormat="false" ht="13.5" hidden="false" customHeight="false" outlineLevel="0" collapsed="false">
      <c r="A27762" s="0" t="n">
        <f aca="false">IF(G27762=3,"",IF(ISNUMBER(C27762)=TRUE(),1,2))</f>
        <v>1</v>
      </c>
      <c r="B27762" s="0" t="str">
        <f aca="false">IF(F27762="","",IF(G27762=4,F27762,B27761))</f>
        <v>大字府川</v>
      </c>
      <c r="C27762" s="0" t="n">
        <v>31</v>
      </c>
      <c r="D27762" s="0" t="n">
        <v>28</v>
      </c>
      <c r="E27762" s="0" t="n">
        <v>15</v>
      </c>
      <c r="F27762" s="0" t="n">
        <v>13</v>
      </c>
      <c r="G27762" s="1" t="n">
        <f aca="false">IF(ISNUMBER(F27762)=TRUE(),1,G27761+1)</f>
        <v>1</v>
      </c>
    </row>
    <row r="27763" customFormat="false" ht="13.5" hidden="false" customHeight="false" outlineLevel="0" collapsed="false">
      <c r="A27763" s="0" t="n">
        <f aca="false">IF(G27763=3,"",IF(ISNUMBER(C27763)=TRUE(),1,2))</f>
        <v>1</v>
      </c>
      <c r="B27763" s="0" t="str">
        <f aca="false">IF(F27763="","",IF(G27763=4,F27763,B27762))</f>
        <v>大字府川</v>
      </c>
      <c r="C27763" s="0" t="n">
        <v>32</v>
      </c>
      <c r="D27763" s="0" t="n">
        <v>20</v>
      </c>
      <c r="E27763" s="0" t="n">
        <v>10</v>
      </c>
      <c r="F27763" s="0" t="n">
        <v>10</v>
      </c>
      <c r="G27763" s="1" t="n">
        <f aca="false">IF(ISNUMBER(F27763)=TRUE(),1,G27762+1)</f>
        <v>1</v>
      </c>
    </row>
    <row r="27764" customFormat="false" ht="13.5" hidden="false" customHeight="false" outlineLevel="0" collapsed="false">
      <c r="A27764" s="0" t="n">
        <f aca="false">IF(G27764=3,"",IF(ISNUMBER(C27764)=TRUE(),1,2))</f>
        <v>1</v>
      </c>
      <c r="B27764" s="0" t="str">
        <f aca="false">IF(F27764="","",IF(G27764=4,F27764,B27763))</f>
        <v>大字府川</v>
      </c>
      <c r="C27764" s="0" t="n">
        <v>33</v>
      </c>
      <c r="D27764" s="0" t="n">
        <v>26</v>
      </c>
      <c r="E27764" s="0" t="n">
        <v>8</v>
      </c>
      <c r="F27764" s="0" t="n">
        <v>18</v>
      </c>
      <c r="G27764" s="1" t="n">
        <f aca="false">IF(ISNUMBER(F27764)=TRUE(),1,G27763+1)</f>
        <v>1</v>
      </c>
    </row>
    <row r="27765" customFormat="false" ht="13.5" hidden="false" customHeight="false" outlineLevel="0" collapsed="false">
      <c r="A27765" s="0" t="n">
        <f aca="false">IF(G27765=3,"",IF(ISNUMBER(C27765)=TRUE(),1,2))</f>
        <v>1</v>
      </c>
      <c r="B27765" s="0" t="str">
        <f aca="false">IF(F27765="","",IF(G27765=4,F27765,B27764))</f>
        <v>大字府川</v>
      </c>
      <c r="C27765" s="0" t="n">
        <v>34</v>
      </c>
      <c r="D27765" s="0" t="n">
        <v>23</v>
      </c>
      <c r="E27765" s="0" t="n">
        <v>17</v>
      </c>
      <c r="F27765" s="0" t="n">
        <v>6</v>
      </c>
      <c r="G27765" s="1" t="n">
        <f aca="false">IF(ISNUMBER(F27765)=TRUE(),1,G27764+1)</f>
        <v>1</v>
      </c>
    </row>
    <row r="27766" customFormat="false" ht="13.5" hidden="false" customHeight="false" outlineLevel="0" collapsed="false">
      <c r="A27766" s="0" t="n">
        <f aca="false">IF(G27766=3,"",IF(ISNUMBER(C27766)=TRUE(),1,2))</f>
        <v>2</v>
      </c>
      <c r="B27766" s="0" t="str">
        <f aca="false">IF(F27766="","",IF(G27766=4,F27766,B27765))</f>
        <v>大字府川</v>
      </c>
      <c r="C27766" s="3" t="s">
        <v>14</v>
      </c>
      <c r="D27766" s="0" t="n">
        <v>163</v>
      </c>
      <c r="E27766" s="0" t="n">
        <v>87</v>
      </c>
      <c r="F27766" s="0" t="n">
        <v>76</v>
      </c>
      <c r="G27766" s="1" t="n">
        <f aca="false">IF(ISNUMBER(F27766)=TRUE(),1,G27765+1)</f>
        <v>1</v>
      </c>
    </row>
    <row r="27767" customFormat="false" ht="13.5" hidden="false" customHeight="false" outlineLevel="0" collapsed="false">
      <c r="A27767" s="0" t="n">
        <f aca="false">IF(G27767=3,"",IF(ISNUMBER(C27767)=TRUE(),1,2))</f>
        <v>1</v>
      </c>
      <c r="B27767" s="0" t="str">
        <f aca="false">IF(F27767="","",IF(G27767=4,F27767,B27766))</f>
        <v>大字府川</v>
      </c>
      <c r="C27767" s="0" t="n">
        <v>35</v>
      </c>
      <c r="D27767" s="0" t="n">
        <v>24</v>
      </c>
      <c r="E27767" s="0" t="n">
        <v>11</v>
      </c>
      <c r="F27767" s="0" t="n">
        <v>13</v>
      </c>
      <c r="G27767" s="1" t="n">
        <f aca="false">IF(ISNUMBER(F27767)=TRUE(),1,G27766+1)</f>
        <v>1</v>
      </c>
    </row>
    <row r="27768" customFormat="false" ht="13.5" hidden="false" customHeight="false" outlineLevel="0" collapsed="false">
      <c r="A27768" s="0" t="n">
        <f aca="false">IF(G27768=3,"",IF(ISNUMBER(C27768)=TRUE(),1,2))</f>
        <v>1</v>
      </c>
      <c r="B27768" s="0" t="str">
        <f aca="false">IF(F27768="","",IF(G27768=4,F27768,B27767))</f>
        <v>大字府川</v>
      </c>
      <c r="C27768" s="0" t="n">
        <v>36</v>
      </c>
      <c r="D27768" s="0" t="n">
        <v>33</v>
      </c>
      <c r="E27768" s="0" t="n">
        <v>18</v>
      </c>
      <c r="F27768" s="0" t="n">
        <v>15</v>
      </c>
      <c r="G27768" s="1" t="n">
        <f aca="false">IF(ISNUMBER(F27768)=TRUE(),1,G27767+1)</f>
        <v>1</v>
      </c>
    </row>
    <row r="27769" customFormat="false" ht="13.5" hidden="false" customHeight="false" outlineLevel="0" collapsed="false">
      <c r="A27769" s="0" t="n">
        <f aca="false">IF(G27769=3,"",IF(ISNUMBER(C27769)=TRUE(),1,2))</f>
        <v>1</v>
      </c>
      <c r="B27769" s="0" t="str">
        <f aca="false">IF(F27769="","",IF(G27769=4,F27769,B27768))</f>
        <v>大字府川</v>
      </c>
      <c r="C27769" s="0" t="n">
        <v>37</v>
      </c>
      <c r="D27769" s="0" t="n">
        <v>32</v>
      </c>
      <c r="E27769" s="0" t="n">
        <v>19</v>
      </c>
      <c r="F27769" s="0" t="n">
        <v>13</v>
      </c>
      <c r="G27769" s="1" t="n">
        <f aca="false">IF(ISNUMBER(F27769)=TRUE(),1,G27768+1)</f>
        <v>1</v>
      </c>
    </row>
    <row r="27770" customFormat="false" ht="13.5" hidden="false" customHeight="false" outlineLevel="0" collapsed="false">
      <c r="A27770" s="0" t="n">
        <f aca="false">IF(G27770=3,"",IF(ISNUMBER(C27770)=TRUE(),1,2))</f>
        <v>1</v>
      </c>
      <c r="B27770" s="0" t="str">
        <f aca="false">IF(F27770="","",IF(G27770=4,F27770,B27769))</f>
        <v>大字府川</v>
      </c>
      <c r="C27770" s="0" t="n">
        <v>38</v>
      </c>
      <c r="D27770" s="0" t="n">
        <v>35</v>
      </c>
      <c r="E27770" s="0" t="n">
        <v>21</v>
      </c>
      <c r="F27770" s="0" t="n">
        <v>14</v>
      </c>
      <c r="G27770" s="1" t="n">
        <f aca="false">IF(ISNUMBER(F27770)=TRUE(),1,G27769+1)</f>
        <v>1</v>
      </c>
    </row>
    <row r="27771" customFormat="false" ht="13.5" hidden="false" customHeight="false" outlineLevel="0" collapsed="false">
      <c r="A27771" s="0" t="n">
        <f aca="false">IF(G27771=3,"",IF(ISNUMBER(C27771)=TRUE(),1,2))</f>
        <v>1</v>
      </c>
      <c r="B27771" s="0" t="str">
        <f aca="false">IF(F27771="","",IF(G27771=4,F27771,B27770))</f>
        <v>大字府川</v>
      </c>
      <c r="C27771" s="0" t="n">
        <v>39</v>
      </c>
      <c r="D27771" s="0" t="n">
        <v>39</v>
      </c>
      <c r="E27771" s="0" t="n">
        <v>18</v>
      </c>
      <c r="F27771" s="0" t="n">
        <v>21</v>
      </c>
      <c r="G27771" s="1" t="n">
        <f aca="false">IF(ISNUMBER(F27771)=TRUE(),1,G27770+1)</f>
        <v>1</v>
      </c>
    </row>
    <row r="27772" customFormat="false" ht="13.5" hidden="false" customHeight="false" outlineLevel="0" collapsed="false">
      <c r="A27772" s="0" t="n">
        <f aca="false">IF(G27772=3,"",IF(ISNUMBER(C27772)=TRUE(),1,2))</f>
        <v>2</v>
      </c>
      <c r="B27772" s="0" t="str">
        <f aca="false">IF(F27772="","",IF(G27772=4,F27772,B27771))</f>
        <v>大字府川</v>
      </c>
      <c r="C27772" s="3" t="s">
        <v>15</v>
      </c>
      <c r="D27772" s="0" t="n">
        <v>113</v>
      </c>
      <c r="E27772" s="0" t="n">
        <v>63</v>
      </c>
      <c r="F27772" s="0" t="n">
        <v>50</v>
      </c>
      <c r="G27772" s="1" t="n">
        <f aca="false">IF(ISNUMBER(F27772)=TRUE(),1,G27771+1)</f>
        <v>1</v>
      </c>
    </row>
    <row r="27773" customFormat="false" ht="13.5" hidden="false" customHeight="false" outlineLevel="0" collapsed="false">
      <c r="A27773" s="0" t="n">
        <f aca="false">IF(G27773=3,"",IF(ISNUMBER(C27773)=TRUE(),1,2))</f>
        <v>1</v>
      </c>
      <c r="B27773" s="0" t="str">
        <f aca="false">IF(F27773="","",IF(G27773=4,F27773,B27772))</f>
        <v>大字府川</v>
      </c>
      <c r="C27773" s="0" t="n">
        <v>40</v>
      </c>
      <c r="D27773" s="0" t="n">
        <v>27</v>
      </c>
      <c r="E27773" s="0" t="n">
        <v>14</v>
      </c>
      <c r="F27773" s="0" t="n">
        <v>13</v>
      </c>
      <c r="G27773" s="1" t="n">
        <f aca="false">IF(ISNUMBER(F27773)=TRUE(),1,G27772+1)</f>
        <v>1</v>
      </c>
    </row>
    <row r="27774" customFormat="false" ht="13.5" hidden="false" customHeight="false" outlineLevel="0" collapsed="false">
      <c r="A27774" s="0" t="n">
        <f aca="false">IF(G27774=3,"",IF(ISNUMBER(C27774)=TRUE(),1,2))</f>
        <v>1</v>
      </c>
      <c r="B27774" s="0" t="str">
        <f aca="false">IF(F27774="","",IF(G27774=4,F27774,B27773))</f>
        <v>大字府川</v>
      </c>
      <c r="C27774" s="0" t="n">
        <v>41</v>
      </c>
      <c r="D27774" s="0" t="n">
        <v>27</v>
      </c>
      <c r="E27774" s="0" t="n">
        <v>17</v>
      </c>
      <c r="F27774" s="0" t="n">
        <v>10</v>
      </c>
      <c r="G27774" s="1" t="n">
        <f aca="false">IF(ISNUMBER(F27774)=TRUE(),1,G27773+1)</f>
        <v>1</v>
      </c>
    </row>
    <row r="27775" customFormat="false" ht="13.5" hidden="false" customHeight="false" outlineLevel="0" collapsed="false">
      <c r="A27775" s="0" t="n">
        <f aca="false">IF(G27775=3,"",IF(ISNUMBER(C27775)=TRUE(),1,2))</f>
        <v>1</v>
      </c>
      <c r="B27775" s="0" t="str">
        <f aca="false">IF(F27775="","",IF(G27775=4,F27775,B27774))</f>
        <v>大字府川</v>
      </c>
      <c r="C27775" s="0" t="n">
        <v>42</v>
      </c>
      <c r="D27775" s="0" t="n">
        <v>22</v>
      </c>
      <c r="E27775" s="0" t="n">
        <v>13</v>
      </c>
      <c r="F27775" s="0" t="n">
        <v>9</v>
      </c>
      <c r="G27775" s="1" t="n">
        <f aca="false">IF(ISNUMBER(F27775)=TRUE(),1,G27774+1)</f>
        <v>1</v>
      </c>
    </row>
    <row r="27776" customFormat="false" ht="13.5" hidden="false" customHeight="false" outlineLevel="0" collapsed="false">
      <c r="A27776" s="0" t="n">
        <f aca="false">IF(G27776=3,"",IF(ISNUMBER(C27776)=TRUE(),1,2))</f>
        <v>1</v>
      </c>
      <c r="B27776" s="0" t="str">
        <f aca="false">IF(F27776="","",IF(G27776=4,F27776,B27775))</f>
        <v>大字府川</v>
      </c>
      <c r="C27776" s="0" t="n">
        <v>43</v>
      </c>
      <c r="D27776" s="0" t="n">
        <v>20</v>
      </c>
      <c r="E27776" s="0" t="n">
        <v>8</v>
      </c>
      <c r="F27776" s="0" t="n">
        <v>12</v>
      </c>
      <c r="G27776" s="1" t="n">
        <f aca="false">IF(ISNUMBER(F27776)=TRUE(),1,G27775+1)</f>
        <v>1</v>
      </c>
    </row>
    <row r="27777" customFormat="false" ht="13.5" hidden="false" customHeight="false" outlineLevel="0" collapsed="false">
      <c r="A27777" s="0" t="n">
        <f aca="false">IF(G27777=3,"",IF(ISNUMBER(C27777)=TRUE(),1,2))</f>
        <v>1</v>
      </c>
      <c r="B27777" s="0" t="str">
        <f aca="false">IF(F27777="","",IF(G27777=4,F27777,B27776))</f>
        <v>大字府川</v>
      </c>
      <c r="C27777" s="0" t="n">
        <v>44</v>
      </c>
      <c r="D27777" s="0" t="n">
        <v>17</v>
      </c>
      <c r="E27777" s="0" t="n">
        <v>11</v>
      </c>
      <c r="F27777" s="0" t="n">
        <v>6</v>
      </c>
      <c r="G27777" s="1" t="n">
        <f aca="false">IF(ISNUMBER(F27777)=TRUE(),1,G27776+1)</f>
        <v>1</v>
      </c>
    </row>
    <row r="27778" customFormat="false" ht="13.5" hidden="false" customHeight="false" outlineLevel="0" collapsed="false">
      <c r="A27778" s="0" t="n">
        <f aca="false">IF(G27778=3,"",IF(ISNUMBER(C27778)=TRUE(),1,2))</f>
        <v>2</v>
      </c>
      <c r="B27778" s="0" t="str">
        <f aca="false">IF(F27778="","",IF(G27778=4,F27778,B27777))</f>
        <v>大字府川</v>
      </c>
      <c r="C27778" s="3" t="s">
        <v>16</v>
      </c>
      <c r="D27778" s="0" t="n">
        <v>92</v>
      </c>
      <c r="E27778" s="0" t="n">
        <v>45</v>
      </c>
      <c r="F27778" s="0" t="n">
        <v>47</v>
      </c>
      <c r="G27778" s="1" t="n">
        <f aca="false">IF(ISNUMBER(F27778)=TRUE(),1,G27777+1)</f>
        <v>1</v>
      </c>
    </row>
    <row r="27779" customFormat="false" ht="13.5" hidden="false" customHeight="false" outlineLevel="0" collapsed="false">
      <c r="A27779" s="0" t="n">
        <f aca="false">IF(G27779=3,"",IF(ISNUMBER(C27779)=TRUE(),1,2))</f>
        <v>1</v>
      </c>
      <c r="B27779" s="0" t="str">
        <f aca="false">IF(F27779="","",IF(G27779=4,F27779,B27778))</f>
        <v>大字府川</v>
      </c>
      <c r="C27779" s="0" t="n">
        <v>45</v>
      </c>
      <c r="D27779" s="0" t="n">
        <v>22</v>
      </c>
      <c r="E27779" s="0" t="n">
        <v>10</v>
      </c>
      <c r="F27779" s="0" t="n">
        <v>12</v>
      </c>
      <c r="G27779" s="1" t="n">
        <f aca="false">IF(ISNUMBER(F27779)=TRUE(),1,G27778+1)</f>
        <v>1</v>
      </c>
    </row>
    <row r="27780" customFormat="false" ht="13.5" hidden="false" customHeight="false" outlineLevel="0" collapsed="false">
      <c r="A27780" s="0" t="n">
        <f aca="false">IF(G27780=3,"",IF(ISNUMBER(C27780)=TRUE(),1,2))</f>
        <v>1</v>
      </c>
      <c r="B27780" s="0" t="str">
        <f aca="false">IF(F27780="","",IF(G27780=4,F27780,B27779))</f>
        <v>大字府川</v>
      </c>
      <c r="C27780" s="0" t="n">
        <v>46</v>
      </c>
      <c r="D27780" s="0" t="n">
        <v>19</v>
      </c>
      <c r="E27780" s="0" t="n">
        <v>8</v>
      </c>
      <c r="F27780" s="0" t="n">
        <v>11</v>
      </c>
      <c r="G27780" s="1" t="n">
        <f aca="false">IF(ISNUMBER(F27780)=TRUE(),1,G27779+1)</f>
        <v>1</v>
      </c>
    </row>
    <row r="27781" customFormat="false" ht="13.5" hidden="false" customHeight="false" outlineLevel="0" collapsed="false">
      <c r="A27781" s="0" t="n">
        <f aca="false">IF(G27781=3,"",IF(ISNUMBER(C27781)=TRUE(),1,2))</f>
        <v>1</v>
      </c>
      <c r="B27781" s="0" t="str">
        <f aca="false">IF(F27781="","",IF(G27781=4,F27781,B27780))</f>
        <v>大字府川</v>
      </c>
      <c r="C27781" s="0" t="n">
        <v>47</v>
      </c>
      <c r="D27781" s="0" t="n">
        <v>17</v>
      </c>
      <c r="E27781" s="0" t="n">
        <v>9</v>
      </c>
      <c r="F27781" s="0" t="n">
        <v>8</v>
      </c>
      <c r="G27781" s="1" t="n">
        <f aca="false">IF(ISNUMBER(F27781)=TRUE(),1,G27780+1)</f>
        <v>1</v>
      </c>
    </row>
    <row r="27782" customFormat="false" ht="13.5" hidden="false" customHeight="false" outlineLevel="0" collapsed="false">
      <c r="A27782" s="0" t="n">
        <f aca="false">IF(G27782=3,"",IF(ISNUMBER(C27782)=TRUE(),1,2))</f>
        <v>1</v>
      </c>
      <c r="B27782" s="0" t="str">
        <f aca="false">IF(F27782="","",IF(G27782=4,F27782,B27781))</f>
        <v>大字府川</v>
      </c>
      <c r="C27782" s="0" t="n">
        <v>48</v>
      </c>
      <c r="D27782" s="0" t="n">
        <v>17</v>
      </c>
      <c r="E27782" s="0" t="n">
        <v>8</v>
      </c>
      <c r="F27782" s="0" t="n">
        <v>9</v>
      </c>
      <c r="G27782" s="1" t="n">
        <f aca="false">IF(ISNUMBER(F27782)=TRUE(),1,G27781+1)</f>
        <v>1</v>
      </c>
    </row>
    <row r="27783" customFormat="false" ht="13.5" hidden="false" customHeight="false" outlineLevel="0" collapsed="false">
      <c r="A27783" s="0" t="n">
        <f aca="false">IF(G27783=3,"",IF(ISNUMBER(C27783)=TRUE(),1,2))</f>
        <v>1</v>
      </c>
      <c r="B27783" s="0" t="str">
        <f aca="false">IF(F27783="","",IF(G27783=4,F27783,B27782))</f>
        <v>大字府川</v>
      </c>
      <c r="C27783" s="0" t="n">
        <v>49</v>
      </c>
      <c r="D27783" s="0" t="n">
        <v>17</v>
      </c>
      <c r="E27783" s="0" t="n">
        <v>10</v>
      </c>
      <c r="F27783" s="0" t="n">
        <v>7</v>
      </c>
      <c r="G27783" s="1" t="n">
        <f aca="false">IF(ISNUMBER(F27783)=TRUE(),1,G27782+1)</f>
        <v>1</v>
      </c>
    </row>
    <row r="27784" customFormat="false" ht="13.5" hidden="false" customHeight="false" outlineLevel="0" collapsed="false">
      <c r="A27784" s="0" t="n">
        <f aca="false">IF(G27784=3,"",IF(ISNUMBER(C27784)=TRUE(),1,2))</f>
        <v>2</v>
      </c>
      <c r="B27784" s="0" t="str">
        <f aca="false">IF(F27784="","",IF(G27784=4,F27784,B27783))</f>
        <v>大字府川</v>
      </c>
      <c r="C27784" s="3" t="s">
        <v>17</v>
      </c>
      <c r="D27784" s="0" t="n">
        <v>89</v>
      </c>
      <c r="E27784" s="0" t="n">
        <v>51</v>
      </c>
      <c r="F27784" s="0" t="n">
        <v>38</v>
      </c>
      <c r="G27784" s="1" t="n">
        <f aca="false">IF(ISNUMBER(F27784)=TRUE(),1,G27783+1)</f>
        <v>1</v>
      </c>
    </row>
    <row r="27785" customFormat="false" ht="13.5" hidden="false" customHeight="false" outlineLevel="0" collapsed="false">
      <c r="A27785" s="0" t="n">
        <f aca="false">IF(G27785=3,"",IF(ISNUMBER(C27785)=TRUE(),1,2))</f>
        <v>1</v>
      </c>
      <c r="B27785" s="0" t="str">
        <f aca="false">IF(F27785="","",IF(G27785=4,F27785,B27784))</f>
        <v>大字府川</v>
      </c>
      <c r="C27785" s="0" t="n">
        <v>50</v>
      </c>
      <c r="D27785" s="0" t="n">
        <v>14</v>
      </c>
      <c r="E27785" s="0" t="n">
        <v>8</v>
      </c>
      <c r="F27785" s="0" t="n">
        <v>6</v>
      </c>
      <c r="G27785" s="1" t="n">
        <f aca="false">IF(ISNUMBER(F27785)=TRUE(),1,G27784+1)</f>
        <v>1</v>
      </c>
    </row>
    <row r="27786" customFormat="false" ht="13.5" hidden="false" customHeight="false" outlineLevel="0" collapsed="false">
      <c r="A27786" s="0" t="n">
        <f aca="false">IF(G27786=3,"",IF(ISNUMBER(C27786)=TRUE(),1,2))</f>
        <v>1</v>
      </c>
      <c r="B27786" s="0" t="str">
        <f aca="false">IF(F27786="","",IF(G27786=4,F27786,B27785))</f>
        <v>大字府川</v>
      </c>
      <c r="C27786" s="0" t="n">
        <v>51</v>
      </c>
      <c r="D27786" s="0" t="n">
        <v>25</v>
      </c>
      <c r="E27786" s="0" t="n">
        <v>15</v>
      </c>
      <c r="F27786" s="0" t="n">
        <v>10</v>
      </c>
      <c r="G27786" s="1" t="n">
        <f aca="false">IF(ISNUMBER(F27786)=TRUE(),1,G27785+1)</f>
        <v>1</v>
      </c>
    </row>
    <row r="27787" customFormat="false" ht="13.5" hidden="false" customHeight="false" outlineLevel="0" collapsed="false">
      <c r="A27787" s="0" t="n">
        <f aca="false">IF(G27787=3,"",IF(ISNUMBER(C27787)=TRUE(),1,2))</f>
        <v>1</v>
      </c>
      <c r="B27787" s="0" t="str">
        <f aca="false">IF(F27787="","",IF(G27787=4,F27787,B27786))</f>
        <v>大字府川</v>
      </c>
      <c r="C27787" s="0" t="n">
        <v>52</v>
      </c>
      <c r="D27787" s="0" t="n">
        <v>13</v>
      </c>
      <c r="E27787" s="0" t="n">
        <v>6</v>
      </c>
      <c r="F27787" s="0" t="n">
        <v>7</v>
      </c>
      <c r="G27787" s="1" t="n">
        <f aca="false">IF(ISNUMBER(F27787)=TRUE(),1,G27786+1)</f>
        <v>1</v>
      </c>
    </row>
    <row r="27788" customFormat="false" ht="13.5" hidden="false" customHeight="false" outlineLevel="0" collapsed="false">
      <c r="A27788" s="0" t="n">
        <f aca="false">IF(G27788=3,"",IF(ISNUMBER(C27788)=TRUE(),1,2))</f>
        <v>1</v>
      </c>
      <c r="B27788" s="0" t="str">
        <f aca="false">IF(F27788="","",IF(G27788=4,F27788,B27787))</f>
        <v>大字府川</v>
      </c>
      <c r="C27788" s="0" t="n">
        <v>53</v>
      </c>
      <c r="D27788" s="0" t="n">
        <v>20</v>
      </c>
      <c r="E27788" s="0" t="n">
        <v>11</v>
      </c>
      <c r="F27788" s="0" t="n">
        <v>9</v>
      </c>
      <c r="G27788" s="1" t="n">
        <f aca="false">IF(ISNUMBER(F27788)=TRUE(),1,G27787+1)</f>
        <v>1</v>
      </c>
    </row>
    <row r="27789" customFormat="false" ht="13.5" hidden="false" customHeight="false" outlineLevel="0" collapsed="false">
      <c r="A27789" s="0" t="n">
        <f aca="false">IF(G27789=3,"",IF(ISNUMBER(C27789)=TRUE(),1,2))</f>
        <v>1</v>
      </c>
      <c r="B27789" s="0" t="str">
        <f aca="false">IF(F27789="","",IF(G27789=4,F27789,B27788))</f>
        <v>大字府川</v>
      </c>
      <c r="C27789" s="0" t="n">
        <v>54</v>
      </c>
      <c r="D27789" s="0" t="n">
        <v>17</v>
      </c>
      <c r="E27789" s="0" t="n">
        <v>11</v>
      </c>
      <c r="F27789" s="0" t="n">
        <v>6</v>
      </c>
      <c r="G27789" s="1" t="n">
        <f aca="false">IF(ISNUMBER(F27789)=TRUE(),1,G27788+1)</f>
        <v>1</v>
      </c>
    </row>
    <row r="27790" customFormat="false" ht="13.5" hidden="false" customHeight="false" outlineLevel="0" collapsed="false">
      <c r="A27790" s="0" t="n">
        <f aca="false">IF(G27790=3,"",IF(ISNUMBER(C27790)=TRUE(),1,2))</f>
        <v>2</v>
      </c>
      <c r="B27790" s="0" t="str">
        <f aca="false">IF(F27790="","",IF(G27790=4,F27790,B27789))</f>
        <v>大字府川</v>
      </c>
      <c r="C27790" s="3" t="s">
        <v>18</v>
      </c>
      <c r="D27790" s="0" t="n">
        <v>103</v>
      </c>
      <c r="E27790" s="0" t="n">
        <v>55</v>
      </c>
      <c r="F27790" s="0" t="n">
        <v>48</v>
      </c>
      <c r="G27790" s="1" t="n">
        <f aca="false">IF(ISNUMBER(F27790)=TRUE(),1,G27789+1)</f>
        <v>1</v>
      </c>
    </row>
    <row r="27791" customFormat="false" ht="13.5" hidden="false" customHeight="false" outlineLevel="0" collapsed="false">
      <c r="A27791" s="0" t="n">
        <f aca="false">IF(G27791=3,"",IF(ISNUMBER(C27791)=TRUE(),1,2))</f>
        <v>1</v>
      </c>
      <c r="B27791" s="0" t="str">
        <f aca="false">IF(F27791="","",IF(G27791=4,F27791,B27790))</f>
        <v>大字府川</v>
      </c>
      <c r="C27791" s="0" t="n">
        <v>55</v>
      </c>
      <c r="D27791" s="0" t="n">
        <v>23</v>
      </c>
      <c r="E27791" s="0" t="n">
        <v>14</v>
      </c>
      <c r="F27791" s="0" t="n">
        <v>9</v>
      </c>
      <c r="G27791" s="1" t="n">
        <f aca="false">IF(ISNUMBER(F27791)=TRUE(),1,G27790+1)</f>
        <v>1</v>
      </c>
    </row>
    <row r="27792" customFormat="false" ht="13.5" hidden="false" customHeight="false" outlineLevel="0" collapsed="false">
      <c r="A27792" s="0" t="n">
        <f aca="false">IF(G27792=3,"",IF(ISNUMBER(C27792)=TRUE(),1,2))</f>
        <v>1</v>
      </c>
      <c r="B27792" s="0" t="str">
        <f aca="false">IF(F27792="","",IF(G27792=4,F27792,B27791))</f>
        <v>大字府川</v>
      </c>
      <c r="C27792" s="0" t="n">
        <v>56</v>
      </c>
      <c r="D27792" s="0" t="n">
        <v>20</v>
      </c>
      <c r="E27792" s="0" t="n">
        <v>11</v>
      </c>
      <c r="F27792" s="0" t="n">
        <v>9</v>
      </c>
      <c r="G27792" s="1" t="n">
        <f aca="false">IF(ISNUMBER(F27792)=TRUE(),1,G27791+1)</f>
        <v>1</v>
      </c>
    </row>
    <row r="27793" customFormat="false" ht="13.5" hidden="false" customHeight="false" outlineLevel="0" collapsed="false">
      <c r="A27793" s="0" t="n">
        <f aca="false">IF(G27793=3,"",IF(ISNUMBER(C27793)=TRUE(),1,2))</f>
        <v>1</v>
      </c>
      <c r="B27793" s="0" t="str">
        <f aca="false">IF(F27793="","",IF(G27793=4,F27793,B27792))</f>
        <v>大字府川</v>
      </c>
      <c r="C27793" s="0" t="n">
        <v>57</v>
      </c>
      <c r="D27793" s="0" t="n">
        <v>15</v>
      </c>
      <c r="E27793" s="0" t="n">
        <v>6</v>
      </c>
      <c r="F27793" s="0" t="n">
        <v>9</v>
      </c>
      <c r="G27793" s="1" t="n">
        <f aca="false">IF(ISNUMBER(F27793)=TRUE(),1,G27792+1)</f>
        <v>1</v>
      </c>
    </row>
    <row r="27794" customFormat="false" ht="13.5" hidden="false" customHeight="false" outlineLevel="0" collapsed="false">
      <c r="A27794" s="0" t="n">
        <f aca="false">IF(G27794=3,"",IF(ISNUMBER(C27794)=TRUE(),1,2))</f>
        <v>1</v>
      </c>
      <c r="B27794" s="0" t="str">
        <f aca="false">IF(F27794="","",IF(G27794=4,F27794,B27793))</f>
        <v>大字府川</v>
      </c>
      <c r="C27794" s="0" t="n">
        <v>58</v>
      </c>
      <c r="D27794" s="0" t="n">
        <v>20</v>
      </c>
      <c r="E27794" s="0" t="n">
        <v>12</v>
      </c>
      <c r="F27794" s="0" t="n">
        <v>8</v>
      </c>
      <c r="G27794" s="1" t="n">
        <f aca="false">IF(ISNUMBER(F27794)=TRUE(),1,G27793+1)</f>
        <v>1</v>
      </c>
    </row>
    <row r="27795" customFormat="false" ht="13.5" hidden="false" customHeight="false" outlineLevel="0" collapsed="false">
      <c r="A27795" s="0" t="n">
        <f aca="false">IF(G27795=3,"",IF(ISNUMBER(C27795)=TRUE(),1,2))</f>
        <v>1</v>
      </c>
      <c r="B27795" s="0" t="str">
        <f aca="false">IF(F27795="","",IF(G27795=4,F27795,B27794))</f>
        <v>大字府川</v>
      </c>
      <c r="C27795" s="0" t="n">
        <v>59</v>
      </c>
      <c r="D27795" s="0" t="n">
        <v>25</v>
      </c>
      <c r="E27795" s="0" t="n">
        <v>12</v>
      </c>
      <c r="F27795" s="0" t="n">
        <v>13</v>
      </c>
      <c r="G27795" s="1" t="n">
        <f aca="false">IF(ISNUMBER(F27795)=TRUE(),1,G27794+1)</f>
        <v>1</v>
      </c>
    </row>
    <row r="27796" customFormat="false" ht="13.5" hidden="false" customHeight="false" outlineLevel="0" collapsed="false">
      <c r="A27796" s="0" t="n">
        <f aca="false">IF(G27796=3,"",IF(ISNUMBER(C27796)=TRUE(),1,2))</f>
        <v>2</v>
      </c>
      <c r="B27796" s="0" t="str">
        <f aca="false">IF(F27796="","",IF(G27796=4,F27796,B27795))</f>
        <v>大字府川</v>
      </c>
      <c r="C27796" s="3" t="s">
        <v>19</v>
      </c>
      <c r="D27796" s="0" t="n">
        <v>153</v>
      </c>
      <c r="E27796" s="0" t="n">
        <v>77</v>
      </c>
      <c r="F27796" s="0" t="n">
        <v>76</v>
      </c>
      <c r="G27796" s="1" t="n">
        <f aca="false">IF(ISNUMBER(F27796)=TRUE(),1,G27795+1)</f>
        <v>1</v>
      </c>
    </row>
    <row r="27797" customFormat="false" ht="13.5" hidden="false" customHeight="false" outlineLevel="0" collapsed="false">
      <c r="A27797" s="0" t="n">
        <f aca="false">IF(G27797=3,"",IF(ISNUMBER(C27797)=TRUE(),1,2))</f>
        <v>1</v>
      </c>
      <c r="B27797" s="0" t="str">
        <f aca="false">IF(F27797="","",IF(G27797=4,F27797,B27796))</f>
        <v>大字府川</v>
      </c>
      <c r="C27797" s="0" t="n">
        <v>60</v>
      </c>
      <c r="D27797" s="0" t="n">
        <v>45</v>
      </c>
      <c r="E27797" s="0" t="n">
        <v>21</v>
      </c>
      <c r="F27797" s="0" t="n">
        <v>24</v>
      </c>
      <c r="G27797" s="1" t="n">
        <f aca="false">IF(ISNUMBER(F27797)=TRUE(),1,G27796+1)</f>
        <v>1</v>
      </c>
    </row>
    <row r="27798" customFormat="false" ht="13.5" hidden="false" customHeight="false" outlineLevel="0" collapsed="false">
      <c r="A27798" s="0" t="n">
        <f aca="false">IF(G27798=3,"",IF(ISNUMBER(C27798)=TRUE(),1,2))</f>
        <v>1</v>
      </c>
      <c r="B27798" s="0" t="str">
        <f aca="false">IF(F27798="","",IF(G27798=4,F27798,B27797))</f>
        <v>大字府川</v>
      </c>
      <c r="C27798" s="0" t="n">
        <v>61</v>
      </c>
      <c r="D27798" s="0" t="n">
        <v>23</v>
      </c>
      <c r="E27798" s="0" t="n">
        <v>13</v>
      </c>
      <c r="F27798" s="0" t="n">
        <v>10</v>
      </c>
      <c r="G27798" s="1" t="n">
        <f aca="false">IF(ISNUMBER(F27798)=TRUE(),1,G27797+1)</f>
        <v>1</v>
      </c>
    </row>
    <row r="27799" customFormat="false" ht="13.5" hidden="false" customHeight="false" outlineLevel="0" collapsed="false">
      <c r="A27799" s="0" t="n">
        <f aca="false">IF(G27799=3,"",IF(ISNUMBER(C27799)=TRUE(),1,2))</f>
        <v>1</v>
      </c>
      <c r="B27799" s="0" t="str">
        <f aca="false">IF(F27799="","",IF(G27799=4,F27799,B27798))</f>
        <v>大字府川</v>
      </c>
      <c r="C27799" s="0" t="n">
        <v>62</v>
      </c>
      <c r="D27799" s="0" t="n">
        <v>23</v>
      </c>
      <c r="E27799" s="0" t="n">
        <v>11</v>
      </c>
      <c r="F27799" s="0" t="n">
        <v>12</v>
      </c>
      <c r="G27799" s="1" t="n">
        <f aca="false">IF(ISNUMBER(F27799)=TRUE(),1,G27798+1)</f>
        <v>1</v>
      </c>
    </row>
    <row r="27800" customFormat="false" ht="13.5" hidden="false" customHeight="false" outlineLevel="0" collapsed="false">
      <c r="A27800" s="0" t="n">
        <f aca="false">IF(G27800=3,"",IF(ISNUMBER(C27800)=TRUE(),1,2))</f>
        <v>1</v>
      </c>
      <c r="B27800" s="0" t="str">
        <f aca="false">IF(F27800="","",IF(G27800=4,F27800,B27799))</f>
        <v>大字府川</v>
      </c>
      <c r="C27800" s="0" t="n">
        <v>63</v>
      </c>
      <c r="D27800" s="0" t="n">
        <v>34</v>
      </c>
      <c r="E27800" s="0" t="n">
        <v>16</v>
      </c>
      <c r="F27800" s="0" t="n">
        <v>18</v>
      </c>
      <c r="G27800" s="1" t="n">
        <f aca="false">IF(ISNUMBER(F27800)=TRUE(),1,G27799+1)</f>
        <v>1</v>
      </c>
    </row>
    <row r="27801" customFormat="false" ht="13.5" hidden="false" customHeight="false" outlineLevel="0" collapsed="false">
      <c r="A27801" s="0" t="n">
        <f aca="false">IF(G27801=3,"",IF(ISNUMBER(C27801)=TRUE(),1,2))</f>
        <v>1</v>
      </c>
      <c r="B27801" s="0" t="str">
        <f aca="false">IF(F27801="","",IF(G27801=4,F27801,B27800))</f>
        <v>大字府川</v>
      </c>
      <c r="C27801" s="0" t="n">
        <v>64</v>
      </c>
      <c r="D27801" s="0" t="n">
        <v>28</v>
      </c>
      <c r="E27801" s="0" t="n">
        <v>16</v>
      </c>
      <c r="F27801" s="0" t="n">
        <v>12</v>
      </c>
      <c r="G27801" s="1" t="n">
        <f aca="false">IF(ISNUMBER(F27801)=TRUE(),1,G27800+1)</f>
        <v>1</v>
      </c>
    </row>
    <row r="27802" customFormat="false" ht="13.5" hidden="false" customHeight="false" outlineLevel="0" collapsed="false">
      <c r="A27802" s="0" t="n">
        <f aca="false">IF(G27802=3,"",IF(ISNUMBER(C27802)=TRUE(),1,2))</f>
        <v>2</v>
      </c>
      <c r="B27802" s="0" t="str">
        <f aca="false">IF(F27802="","",IF(G27802=4,F27802,B27801))</f>
        <v>大字府川</v>
      </c>
      <c r="C27802" s="3" t="s">
        <v>20</v>
      </c>
      <c r="D27802" s="0" t="n">
        <v>133</v>
      </c>
      <c r="E27802" s="0" t="n">
        <v>61</v>
      </c>
      <c r="F27802" s="0" t="n">
        <v>72</v>
      </c>
      <c r="G27802" s="1" t="n">
        <f aca="false">IF(ISNUMBER(F27802)=TRUE(),1,G27801+1)</f>
        <v>1</v>
      </c>
    </row>
    <row r="27803" customFormat="false" ht="13.5" hidden="false" customHeight="false" outlineLevel="0" collapsed="false">
      <c r="A27803" s="0" t="n">
        <f aca="false">IF(G27803=3,"",IF(ISNUMBER(C27803)=TRUE(),1,2))</f>
        <v>1</v>
      </c>
      <c r="B27803" s="0" t="str">
        <f aca="false">IF(F27803="","",IF(G27803=4,F27803,B27802))</f>
        <v>大字府川</v>
      </c>
      <c r="C27803" s="0" t="n">
        <v>65</v>
      </c>
      <c r="D27803" s="0" t="n">
        <v>30</v>
      </c>
      <c r="E27803" s="0" t="n">
        <v>14</v>
      </c>
      <c r="F27803" s="0" t="n">
        <v>16</v>
      </c>
      <c r="G27803" s="1" t="n">
        <f aca="false">IF(ISNUMBER(F27803)=TRUE(),1,G27802+1)</f>
        <v>1</v>
      </c>
    </row>
    <row r="27804" customFormat="false" ht="13.5" hidden="false" customHeight="false" outlineLevel="0" collapsed="false">
      <c r="A27804" s="0" t="n">
        <f aca="false">IF(G27804=3,"",IF(ISNUMBER(C27804)=TRUE(),1,2))</f>
        <v>1</v>
      </c>
      <c r="B27804" s="0" t="str">
        <f aca="false">IF(F27804="","",IF(G27804=4,F27804,B27803))</f>
        <v>大字府川</v>
      </c>
      <c r="C27804" s="0" t="n">
        <v>66</v>
      </c>
      <c r="D27804" s="0" t="n">
        <v>22</v>
      </c>
      <c r="E27804" s="0" t="n">
        <v>15</v>
      </c>
      <c r="F27804" s="0" t="n">
        <v>7</v>
      </c>
      <c r="G27804" s="1" t="n">
        <f aca="false">IF(ISNUMBER(F27804)=TRUE(),1,G27803+1)</f>
        <v>1</v>
      </c>
    </row>
    <row r="27805" customFormat="false" ht="13.5" hidden="false" customHeight="false" outlineLevel="0" collapsed="false">
      <c r="A27805" s="0" t="n">
        <f aca="false">IF(G27805=3,"",IF(ISNUMBER(C27805)=TRUE(),1,2))</f>
        <v>1</v>
      </c>
      <c r="B27805" s="0" t="str">
        <f aca="false">IF(F27805="","",IF(G27805=4,F27805,B27804))</f>
        <v>大字府川</v>
      </c>
      <c r="C27805" s="0" t="n">
        <v>67</v>
      </c>
      <c r="D27805" s="0" t="n">
        <v>21</v>
      </c>
      <c r="E27805" s="0" t="n">
        <v>10</v>
      </c>
      <c r="F27805" s="0" t="n">
        <v>11</v>
      </c>
      <c r="G27805" s="1" t="n">
        <f aca="false">IF(ISNUMBER(F27805)=TRUE(),1,G27804+1)</f>
        <v>1</v>
      </c>
    </row>
    <row r="27806" customFormat="false" ht="13.5" hidden="false" customHeight="false" outlineLevel="0" collapsed="false">
      <c r="A27806" s="0" t="n">
        <f aca="false">IF(G27806=3,"",IF(ISNUMBER(C27806)=TRUE(),1,2))</f>
        <v>1</v>
      </c>
      <c r="B27806" s="0" t="str">
        <f aca="false">IF(F27806="","",IF(G27806=4,F27806,B27805))</f>
        <v>大字府川</v>
      </c>
      <c r="C27806" s="0" t="n">
        <v>68</v>
      </c>
      <c r="D27806" s="0" t="n">
        <v>26</v>
      </c>
      <c r="E27806" s="0" t="n">
        <v>7</v>
      </c>
      <c r="F27806" s="0" t="n">
        <v>19</v>
      </c>
      <c r="G27806" s="1" t="n">
        <f aca="false">IF(ISNUMBER(F27806)=TRUE(),1,G27805+1)</f>
        <v>1</v>
      </c>
    </row>
    <row r="27807" customFormat="false" ht="13.5" hidden="false" customHeight="false" outlineLevel="0" collapsed="false">
      <c r="A27807" s="0" t="n">
        <f aca="false">IF(G27807=3,"",IF(ISNUMBER(C27807)=TRUE(),1,2))</f>
        <v>1</v>
      </c>
      <c r="B27807" s="0" t="str">
        <f aca="false">IF(F27807="","",IF(G27807=4,F27807,B27806))</f>
        <v>大字府川</v>
      </c>
      <c r="C27807" s="0" t="n">
        <v>69</v>
      </c>
      <c r="D27807" s="0" t="n">
        <v>34</v>
      </c>
      <c r="E27807" s="0" t="n">
        <v>15</v>
      </c>
      <c r="F27807" s="0" t="n">
        <v>19</v>
      </c>
      <c r="G27807" s="1" t="n">
        <f aca="false">IF(ISNUMBER(F27807)=TRUE(),1,G27806+1)</f>
        <v>1</v>
      </c>
    </row>
    <row r="27808" customFormat="false" ht="13.5" hidden="false" customHeight="false" outlineLevel="0" collapsed="false">
      <c r="A27808" s="0" t="n">
        <f aca="false">IF(G27808=3,"",IF(ISNUMBER(C27808)=TRUE(),1,2))</f>
        <v>2</v>
      </c>
      <c r="B27808" s="0" t="str">
        <f aca="false">IF(F27808="","",IF(G27808=4,F27808,B27807))</f>
        <v>大字府川</v>
      </c>
      <c r="C27808" s="3" t="s">
        <v>21</v>
      </c>
      <c r="D27808" s="0" t="n">
        <v>101</v>
      </c>
      <c r="E27808" s="0" t="n">
        <v>47</v>
      </c>
      <c r="F27808" s="0" t="n">
        <v>54</v>
      </c>
      <c r="G27808" s="1" t="n">
        <f aca="false">IF(ISNUMBER(F27808)=TRUE(),1,G27807+1)</f>
        <v>1</v>
      </c>
    </row>
    <row r="27809" customFormat="false" ht="13.5" hidden="false" customHeight="false" outlineLevel="0" collapsed="false">
      <c r="A27809" s="0" t="n">
        <f aca="false">IF(G27809=3,"",IF(ISNUMBER(C27809)=TRUE(),1,2))</f>
        <v>1</v>
      </c>
      <c r="B27809" s="0" t="str">
        <f aca="false">IF(F27809="","",IF(G27809=4,F27809,B27808))</f>
        <v>大字府川</v>
      </c>
      <c r="C27809" s="0" t="n">
        <v>70</v>
      </c>
      <c r="D27809" s="0" t="n">
        <v>15</v>
      </c>
      <c r="E27809" s="0" t="n">
        <v>7</v>
      </c>
      <c r="F27809" s="0" t="n">
        <v>8</v>
      </c>
      <c r="G27809" s="1" t="n">
        <f aca="false">IF(ISNUMBER(F27809)=TRUE(),1,G27808+1)</f>
        <v>1</v>
      </c>
    </row>
    <row r="27810" customFormat="false" ht="13.5" hidden="false" customHeight="false" outlineLevel="0" collapsed="false">
      <c r="A27810" s="0" t="n">
        <f aca="false">IF(G27810=3,"",IF(ISNUMBER(C27810)=TRUE(),1,2))</f>
        <v>1</v>
      </c>
      <c r="B27810" s="0" t="str">
        <f aca="false">IF(F27810="","",IF(G27810=4,F27810,B27809))</f>
        <v>大字府川</v>
      </c>
      <c r="C27810" s="0" t="n">
        <v>71</v>
      </c>
      <c r="D27810" s="0" t="n">
        <v>17</v>
      </c>
      <c r="E27810" s="0" t="n">
        <v>7</v>
      </c>
      <c r="F27810" s="0" t="n">
        <v>10</v>
      </c>
      <c r="G27810" s="1" t="n">
        <f aca="false">IF(ISNUMBER(F27810)=TRUE(),1,G27809+1)</f>
        <v>1</v>
      </c>
    </row>
    <row r="27811" customFormat="false" ht="13.5" hidden="false" customHeight="false" outlineLevel="0" collapsed="false">
      <c r="A27811" s="0" t="n">
        <f aca="false">IF(G27811=3,"",IF(ISNUMBER(C27811)=TRUE(),1,2))</f>
        <v>1</v>
      </c>
      <c r="B27811" s="0" t="str">
        <f aca="false">IF(F27811="","",IF(G27811=4,F27811,B27810))</f>
        <v>大字府川</v>
      </c>
      <c r="C27811" s="0" t="n">
        <v>72</v>
      </c>
      <c r="D27811" s="0" t="n">
        <v>29</v>
      </c>
      <c r="E27811" s="0" t="n">
        <v>11</v>
      </c>
      <c r="F27811" s="0" t="n">
        <v>18</v>
      </c>
      <c r="G27811" s="1" t="n">
        <f aca="false">IF(ISNUMBER(F27811)=TRUE(),1,G27810+1)</f>
        <v>1</v>
      </c>
    </row>
    <row r="27812" customFormat="false" ht="13.5" hidden="false" customHeight="false" outlineLevel="0" collapsed="false">
      <c r="A27812" s="0" t="n">
        <f aca="false">IF(G27812=3,"",IF(ISNUMBER(C27812)=TRUE(),1,2))</f>
        <v>1</v>
      </c>
      <c r="B27812" s="0" t="str">
        <f aca="false">IF(F27812="","",IF(G27812=4,F27812,B27811))</f>
        <v>大字府川</v>
      </c>
      <c r="C27812" s="0" t="n">
        <v>73</v>
      </c>
      <c r="D27812" s="0" t="n">
        <v>18</v>
      </c>
      <c r="E27812" s="0" t="n">
        <v>10</v>
      </c>
      <c r="F27812" s="0" t="n">
        <v>8</v>
      </c>
      <c r="G27812" s="1" t="n">
        <f aca="false">IF(ISNUMBER(F27812)=TRUE(),1,G27811+1)</f>
        <v>1</v>
      </c>
    </row>
    <row r="27813" customFormat="false" ht="13.5" hidden="false" customHeight="false" outlineLevel="0" collapsed="false">
      <c r="A27813" s="0" t="n">
        <f aca="false">IF(G27813=3,"",IF(ISNUMBER(C27813)=TRUE(),1,2))</f>
        <v>1</v>
      </c>
      <c r="B27813" s="0" t="str">
        <f aca="false">IF(F27813="","",IF(G27813=4,F27813,B27812))</f>
        <v>大字府川</v>
      </c>
      <c r="C27813" s="0" t="n">
        <v>74</v>
      </c>
      <c r="D27813" s="0" t="n">
        <v>22</v>
      </c>
      <c r="E27813" s="0" t="n">
        <v>12</v>
      </c>
      <c r="F27813" s="0" t="n">
        <v>10</v>
      </c>
      <c r="G27813" s="1" t="n">
        <f aca="false">IF(ISNUMBER(F27813)=TRUE(),1,G27812+1)</f>
        <v>1</v>
      </c>
    </row>
    <row r="27814" customFormat="false" ht="13.5" hidden="false" customHeight="false" outlineLevel="0" collapsed="false">
      <c r="A27814" s="0" t="n">
        <f aca="false">IF(G27814=3,"",IF(ISNUMBER(C27814)=TRUE(),1,2))</f>
        <v>2</v>
      </c>
      <c r="B27814" s="0" t="str">
        <f aca="false">IF(F27814="","",IF(G27814=4,F27814,B27813))</f>
        <v>大字府川</v>
      </c>
      <c r="C27814" s="3" t="s">
        <v>22</v>
      </c>
      <c r="D27814" s="0" t="n">
        <v>53</v>
      </c>
      <c r="E27814" s="0" t="n">
        <v>29</v>
      </c>
      <c r="F27814" s="0" t="n">
        <v>24</v>
      </c>
      <c r="G27814" s="1" t="n">
        <f aca="false">IF(ISNUMBER(F27814)=TRUE(),1,G27813+1)</f>
        <v>1</v>
      </c>
    </row>
    <row r="27815" customFormat="false" ht="13.5" hidden="false" customHeight="false" outlineLevel="0" collapsed="false">
      <c r="A27815" s="0" t="n">
        <f aca="false">IF(G27815=3,"",IF(ISNUMBER(C27815)=TRUE(),1,2))</f>
        <v>1</v>
      </c>
      <c r="B27815" s="0" t="str">
        <f aca="false">IF(F27815="","",IF(G27815=4,F27815,B27814))</f>
        <v>大字府川</v>
      </c>
      <c r="C27815" s="0" t="n">
        <v>75</v>
      </c>
      <c r="D27815" s="0" t="n">
        <v>10</v>
      </c>
      <c r="E27815" s="0" t="n">
        <v>4</v>
      </c>
      <c r="F27815" s="0" t="n">
        <v>6</v>
      </c>
      <c r="G27815" s="1" t="n">
        <f aca="false">IF(ISNUMBER(F27815)=TRUE(),1,G27814+1)</f>
        <v>1</v>
      </c>
    </row>
    <row r="27816" customFormat="false" ht="13.5" hidden="false" customHeight="false" outlineLevel="0" collapsed="false">
      <c r="A27816" s="0" t="n">
        <f aca="false">IF(G27816=3,"",IF(ISNUMBER(C27816)=TRUE(),1,2))</f>
        <v>1</v>
      </c>
      <c r="B27816" s="0" t="str">
        <f aca="false">IF(F27816="","",IF(G27816=4,F27816,B27815))</f>
        <v>大字府川</v>
      </c>
      <c r="C27816" s="0" t="n">
        <v>76</v>
      </c>
      <c r="D27816" s="0" t="n">
        <v>9</v>
      </c>
      <c r="E27816" s="0" t="n">
        <v>7</v>
      </c>
      <c r="F27816" s="0" t="n">
        <v>2</v>
      </c>
      <c r="G27816" s="1" t="n">
        <f aca="false">IF(ISNUMBER(F27816)=TRUE(),1,G27815+1)</f>
        <v>1</v>
      </c>
    </row>
    <row r="27817" customFormat="false" ht="13.5" hidden="false" customHeight="false" outlineLevel="0" collapsed="false">
      <c r="A27817" s="0" t="n">
        <f aca="false">IF(G27817=3,"",IF(ISNUMBER(C27817)=TRUE(),1,2))</f>
        <v>1</v>
      </c>
      <c r="B27817" s="0" t="str">
        <f aca="false">IF(F27817="","",IF(G27817=4,F27817,B27816))</f>
        <v>大字府川</v>
      </c>
      <c r="C27817" s="0" t="n">
        <v>77</v>
      </c>
      <c r="D27817" s="0" t="n">
        <v>13</v>
      </c>
      <c r="E27817" s="0" t="n">
        <v>7</v>
      </c>
      <c r="F27817" s="0" t="n">
        <v>6</v>
      </c>
      <c r="G27817" s="1" t="n">
        <f aca="false">IF(ISNUMBER(F27817)=TRUE(),1,G27816+1)</f>
        <v>1</v>
      </c>
    </row>
    <row r="27818" customFormat="false" ht="13.5" hidden="false" customHeight="false" outlineLevel="0" collapsed="false">
      <c r="A27818" s="0" t="n">
        <f aca="false">IF(G27818=3,"",IF(ISNUMBER(C27818)=TRUE(),1,2))</f>
        <v>1</v>
      </c>
      <c r="B27818" s="0" t="str">
        <f aca="false">IF(F27818="","",IF(G27818=4,F27818,B27817))</f>
        <v>大字府川</v>
      </c>
      <c r="C27818" s="0" t="n">
        <v>78</v>
      </c>
      <c r="D27818" s="0" t="n">
        <v>9</v>
      </c>
      <c r="E27818" s="0" t="n">
        <v>4</v>
      </c>
      <c r="F27818" s="0" t="n">
        <v>5</v>
      </c>
      <c r="G27818" s="1" t="n">
        <f aca="false">IF(ISNUMBER(F27818)=TRUE(),1,G27817+1)</f>
        <v>1</v>
      </c>
    </row>
    <row r="27819" customFormat="false" ht="13.5" hidden="false" customHeight="false" outlineLevel="0" collapsed="false">
      <c r="A27819" s="0" t="n">
        <f aca="false">IF(G27819=3,"",IF(ISNUMBER(C27819)=TRUE(),1,2))</f>
        <v>1</v>
      </c>
      <c r="B27819" s="0" t="str">
        <f aca="false">IF(F27819="","",IF(G27819=4,F27819,B27818))</f>
        <v>大字府川</v>
      </c>
      <c r="C27819" s="0" t="n">
        <v>79</v>
      </c>
      <c r="D27819" s="0" t="n">
        <v>12</v>
      </c>
      <c r="E27819" s="0" t="n">
        <v>7</v>
      </c>
      <c r="F27819" s="0" t="n">
        <v>5</v>
      </c>
      <c r="G27819" s="1" t="n">
        <f aca="false">IF(ISNUMBER(F27819)=TRUE(),1,G27818+1)</f>
        <v>1</v>
      </c>
    </row>
    <row r="27820" customFormat="false" ht="13.5" hidden="false" customHeight="false" outlineLevel="0" collapsed="false">
      <c r="A27820" s="0" t="n">
        <f aca="false">IF(G27820=3,"",IF(ISNUMBER(C27820)=TRUE(),1,2))</f>
        <v>2</v>
      </c>
      <c r="B27820" s="0" t="str">
        <f aca="false">IF(F27820="","",IF(G27820=4,F27820,B27819))</f>
        <v>大字府川</v>
      </c>
      <c r="C27820" s="3" t="s">
        <v>23</v>
      </c>
      <c r="D27820" s="0" t="n">
        <v>50</v>
      </c>
      <c r="E27820" s="0" t="n">
        <v>20</v>
      </c>
      <c r="F27820" s="0" t="n">
        <v>30</v>
      </c>
      <c r="G27820" s="1" t="n">
        <f aca="false">IF(ISNUMBER(F27820)=TRUE(),1,G27819+1)</f>
        <v>1</v>
      </c>
    </row>
    <row r="27821" customFormat="false" ht="13.5" hidden="false" customHeight="false" outlineLevel="0" collapsed="false">
      <c r="A27821" s="0" t="n">
        <f aca="false">IF(G27821=3,"",IF(ISNUMBER(C27821)=TRUE(),1,2))</f>
        <v>1</v>
      </c>
      <c r="B27821" s="0" t="str">
        <f aca="false">IF(F27821="","",IF(G27821=4,F27821,B27820))</f>
        <v>大字府川</v>
      </c>
      <c r="C27821" s="0" t="n">
        <v>80</v>
      </c>
      <c r="D27821" s="0" t="n">
        <v>13</v>
      </c>
      <c r="E27821" s="0" t="n">
        <v>5</v>
      </c>
      <c r="F27821" s="0" t="n">
        <v>8</v>
      </c>
      <c r="G27821" s="1" t="n">
        <f aca="false">IF(ISNUMBER(F27821)=TRUE(),1,G27820+1)</f>
        <v>1</v>
      </c>
    </row>
    <row r="27822" customFormat="false" ht="13.5" hidden="false" customHeight="false" outlineLevel="0" collapsed="false">
      <c r="A27822" s="0" t="n">
        <f aca="false">IF(G27822=3,"",IF(ISNUMBER(C27822)=TRUE(),1,2))</f>
        <v>1</v>
      </c>
      <c r="B27822" s="0" t="str">
        <f aca="false">IF(F27822="","",IF(G27822=4,F27822,B27821))</f>
        <v>大字府川</v>
      </c>
      <c r="C27822" s="0" t="n">
        <v>81</v>
      </c>
      <c r="D27822" s="0" t="n">
        <v>15</v>
      </c>
      <c r="E27822" s="0" t="n">
        <v>5</v>
      </c>
      <c r="F27822" s="0" t="n">
        <v>10</v>
      </c>
      <c r="G27822" s="1" t="n">
        <f aca="false">IF(ISNUMBER(F27822)=TRUE(),1,G27821+1)</f>
        <v>1</v>
      </c>
    </row>
    <row r="27823" customFormat="false" ht="13.5" hidden="false" customHeight="false" outlineLevel="0" collapsed="false">
      <c r="A27823" s="0" t="n">
        <f aca="false">IF(G27823=3,"",IF(ISNUMBER(C27823)=TRUE(),1,2))</f>
        <v>1</v>
      </c>
      <c r="B27823" s="0" t="str">
        <f aca="false">IF(F27823="","",IF(G27823=4,F27823,B27822))</f>
        <v>大字府川</v>
      </c>
      <c r="C27823" s="0" t="n">
        <v>82</v>
      </c>
      <c r="D27823" s="0" t="n">
        <v>9</v>
      </c>
      <c r="E27823" s="0" t="n">
        <v>4</v>
      </c>
      <c r="F27823" s="0" t="n">
        <v>5</v>
      </c>
      <c r="G27823" s="1" t="n">
        <f aca="false">IF(ISNUMBER(F27823)=TRUE(),1,G27822+1)</f>
        <v>1</v>
      </c>
    </row>
    <row r="27824" customFormat="false" ht="13.5" hidden="false" customHeight="false" outlineLevel="0" collapsed="false">
      <c r="A27824" s="0" t="n">
        <f aca="false">IF(G27824=3,"",IF(ISNUMBER(C27824)=TRUE(),1,2))</f>
        <v>1</v>
      </c>
      <c r="B27824" s="0" t="str">
        <f aca="false">IF(F27824="","",IF(G27824=4,F27824,B27823))</f>
        <v>大字府川</v>
      </c>
      <c r="C27824" s="0" t="n">
        <v>83</v>
      </c>
      <c r="D27824" s="0" t="n">
        <v>7</v>
      </c>
      <c r="E27824" s="0" t="n">
        <v>3</v>
      </c>
      <c r="F27824" s="0" t="n">
        <v>4</v>
      </c>
      <c r="G27824" s="1" t="n">
        <f aca="false">IF(ISNUMBER(F27824)=TRUE(),1,G27823+1)</f>
        <v>1</v>
      </c>
    </row>
    <row r="27825" customFormat="false" ht="13.5" hidden="false" customHeight="false" outlineLevel="0" collapsed="false">
      <c r="A27825" s="0" t="n">
        <f aca="false">IF(G27825=3,"",IF(ISNUMBER(C27825)=TRUE(),1,2))</f>
        <v>1</v>
      </c>
      <c r="B27825" s="0" t="str">
        <f aca="false">IF(F27825="","",IF(G27825=4,F27825,B27824))</f>
        <v>大字府川</v>
      </c>
      <c r="C27825" s="0" t="n">
        <v>84</v>
      </c>
      <c r="D27825" s="0" t="n">
        <v>6</v>
      </c>
      <c r="E27825" s="0" t="n">
        <v>3</v>
      </c>
      <c r="F27825" s="0" t="n">
        <v>3</v>
      </c>
      <c r="G27825" s="1" t="n">
        <f aca="false">IF(ISNUMBER(F27825)=TRUE(),1,G27824+1)</f>
        <v>1</v>
      </c>
    </row>
    <row r="27826" customFormat="false" ht="13.5" hidden="false" customHeight="false" outlineLevel="0" collapsed="false">
      <c r="A27826" s="0" t="n">
        <f aca="false">IF(G27826=3,"",IF(ISNUMBER(C27826)=TRUE(),1,2))</f>
        <v>2</v>
      </c>
      <c r="B27826" s="0" t="str">
        <f aca="false">IF(F27826="","",IF(G27826=4,F27826,B27825))</f>
        <v>大字府川</v>
      </c>
      <c r="C27826" s="3" t="s">
        <v>24</v>
      </c>
      <c r="D27826" s="0" t="n">
        <v>33</v>
      </c>
      <c r="E27826" s="0" t="n">
        <v>7</v>
      </c>
      <c r="F27826" s="0" t="n">
        <v>26</v>
      </c>
      <c r="G27826" s="1" t="n">
        <f aca="false">IF(ISNUMBER(F27826)=TRUE(),1,G27825+1)</f>
        <v>1</v>
      </c>
    </row>
    <row r="27827" customFormat="false" ht="13.5" hidden="false" customHeight="false" outlineLevel="0" collapsed="false">
      <c r="A27827" s="0" t="n">
        <f aca="false">IF(G27827=3,"",IF(ISNUMBER(C27827)=TRUE(),1,2))</f>
        <v>1</v>
      </c>
      <c r="B27827" s="0" t="str">
        <f aca="false">IF(F27827="","",IF(G27827=4,F27827,B27826))</f>
        <v>大字府川</v>
      </c>
      <c r="C27827" s="0" t="n">
        <v>85</v>
      </c>
      <c r="D27827" s="0" t="n">
        <v>6</v>
      </c>
      <c r="E27827" s="0" t="n">
        <v>2</v>
      </c>
      <c r="F27827" s="0" t="n">
        <v>4</v>
      </c>
      <c r="G27827" s="1" t="n">
        <f aca="false">IF(ISNUMBER(F27827)=TRUE(),1,G27826+1)</f>
        <v>1</v>
      </c>
    </row>
    <row r="27828" customFormat="false" ht="13.5" hidden="false" customHeight="false" outlineLevel="0" collapsed="false">
      <c r="A27828" s="0" t="n">
        <f aca="false">IF(G27828=3,"",IF(ISNUMBER(C27828)=TRUE(),1,2))</f>
        <v>1</v>
      </c>
      <c r="B27828" s="0" t="str">
        <f aca="false">IF(F27828="","",IF(G27828=4,F27828,B27827))</f>
        <v>大字府川</v>
      </c>
      <c r="C27828" s="0" t="n">
        <v>86</v>
      </c>
      <c r="D27828" s="0" t="n">
        <v>4</v>
      </c>
      <c r="E27828" s="0" t="n">
        <v>0</v>
      </c>
      <c r="F27828" s="0" t="n">
        <v>4</v>
      </c>
      <c r="G27828" s="1" t="n">
        <f aca="false">IF(ISNUMBER(F27828)=TRUE(),1,G27827+1)</f>
        <v>1</v>
      </c>
    </row>
    <row r="27829" customFormat="false" ht="13.5" hidden="false" customHeight="false" outlineLevel="0" collapsed="false">
      <c r="A27829" s="0" t="n">
        <f aca="false">IF(G27829=3,"",IF(ISNUMBER(C27829)=TRUE(),1,2))</f>
        <v>1</v>
      </c>
      <c r="B27829" s="0" t="str">
        <f aca="false">IF(F27829="","",IF(G27829=4,F27829,B27828))</f>
        <v>大字府川</v>
      </c>
      <c r="C27829" s="0" t="n">
        <v>87</v>
      </c>
      <c r="D27829" s="0" t="n">
        <v>7</v>
      </c>
      <c r="E27829" s="0" t="n">
        <v>2</v>
      </c>
      <c r="F27829" s="0" t="n">
        <v>5</v>
      </c>
      <c r="G27829" s="1" t="n">
        <f aca="false">IF(ISNUMBER(F27829)=TRUE(),1,G27828+1)</f>
        <v>1</v>
      </c>
    </row>
    <row r="27830" customFormat="false" ht="13.5" hidden="false" customHeight="false" outlineLevel="0" collapsed="false">
      <c r="A27830" s="0" t="n">
        <f aca="false">IF(G27830=3,"",IF(ISNUMBER(C27830)=TRUE(),1,2))</f>
        <v>1</v>
      </c>
      <c r="B27830" s="0" t="str">
        <f aca="false">IF(F27830="","",IF(G27830=4,F27830,B27829))</f>
        <v>大字府川</v>
      </c>
      <c r="C27830" s="0" t="n">
        <v>88</v>
      </c>
      <c r="D27830" s="0" t="n">
        <v>9</v>
      </c>
      <c r="E27830" s="0" t="n">
        <v>2</v>
      </c>
      <c r="F27830" s="0" t="n">
        <v>7</v>
      </c>
      <c r="G27830" s="1" t="n">
        <f aca="false">IF(ISNUMBER(F27830)=TRUE(),1,G27829+1)</f>
        <v>1</v>
      </c>
    </row>
    <row r="27831" customFormat="false" ht="13.5" hidden="false" customHeight="false" outlineLevel="0" collapsed="false">
      <c r="A27831" s="0" t="n">
        <f aca="false">IF(G27831=3,"",IF(ISNUMBER(C27831)=TRUE(),1,2))</f>
        <v>1</v>
      </c>
      <c r="B27831" s="0" t="str">
        <f aca="false">IF(F27831="","",IF(G27831=4,F27831,B27830))</f>
        <v>大字府川</v>
      </c>
      <c r="C27831" s="0" t="n">
        <v>89</v>
      </c>
      <c r="D27831" s="0" t="n">
        <v>7</v>
      </c>
      <c r="E27831" s="0" t="n">
        <v>1</v>
      </c>
      <c r="F27831" s="0" t="n">
        <v>6</v>
      </c>
      <c r="G27831" s="1" t="n">
        <f aca="false">IF(ISNUMBER(F27831)=TRUE(),1,G27830+1)</f>
        <v>1</v>
      </c>
    </row>
    <row r="27832" customFormat="false" ht="13.5" hidden="false" customHeight="false" outlineLevel="0" collapsed="false">
      <c r="A27832" s="0" t="n">
        <f aca="false">IF(G27832=3,"",IF(ISNUMBER(C27832)=TRUE(),1,2))</f>
        <v>2</v>
      </c>
      <c r="B27832" s="0" t="str">
        <f aca="false">IF(F27832="","",IF(G27832=4,F27832,B27831))</f>
        <v>大字府川</v>
      </c>
      <c r="C27832" s="3" t="s">
        <v>25</v>
      </c>
      <c r="D27832" s="0" t="n">
        <v>18</v>
      </c>
      <c r="E27832" s="0" t="n">
        <v>2</v>
      </c>
      <c r="F27832" s="0" t="n">
        <v>16</v>
      </c>
      <c r="G27832" s="1" t="n">
        <f aca="false">IF(ISNUMBER(F27832)=TRUE(),1,G27831+1)</f>
        <v>1</v>
      </c>
    </row>
    <row r="27833" customFormat="false" ht="13.5" hidden="false" customHeight="false" outlineLevel="0" collapsed="false">
      <c r="A27833" s="0" t="n">
        <f aca="false">IF(G27833=3,"",IF(ISNUMBER(C27833)=TRUE(),1,2))</f>
        <v>1</v>
      </c>
      <c r="B27833" s="0" t="str">
        <f aca="false">IF(F27833="","",IF(G27833=4,F27833,B27832))</f>
        <v>大字府川</v>
      </c>
      <c r="C27833" s="0" t="n">
        <v>90</v>
      </c>
      <c r="D27833" s="0" t="n">
        <v>3</v>
      </c>
      <c r="E27833" s="0" t="n">
        <v>1</v>
      </c>
      <c r="F27833" s="0" t="n">
        <v>2</v>
      </c>
      <c r="G27833" s="1" t="n">
        <f aca="false">IF(ISNUMBER(F27833)=TRUE(),1,G27832+1)</f>
        <v>1</v>
      </c>
    </row>
    <row r="27834" customFormat="false" ht="13.5" hidden="false" customHeight="false" outlineLevel="0" collapsed="false">
      <c r="A27834" s="0" t="n">
        <f aca="false">IF(G27834=3,"",IF(ISNUMBER(C27834)=TRUE(),1,2))</f>
        <v>1</v>
      </c>
      <c r="B27834" s="0" t="str">
        <f aca="false">IF(F27834="","",IF(G27834=4,F27834,B27833))</f>
        <v>大字府川</v>
      </c>
      <c r="C27834" s="0" t="n">
        <v>91</v>
      </c>
      <c r="D27834" s="0" t="n">
        <v>4</v>
      </c>
      <c r="E27834" s="0" t="n">
        <v>1</v>
      </c>
      <c r="F27834" s="0" t="n">
        <v>3</v>
      </c>
      <c r="G27834" s="1" t="n">
        <f aca="false">IF(ISNUMBER(F27834)=TRUE(),1,G27833+1)</f>
        <v>1</v>
      </c>
    </row>
    <row r="27835" customFormat="false" ht="13.5" hidden="false" customHeight="false" outlineLevel="0" collapsed="false">
      <c r="A27835" s="0" t="n">
        <f aca="false">IF(G27835=3,"",IF(ISNUMBER(C27835)=TRUE(),1,2))</f>
        <v>1</v>
      </c>
      <c r="B27835" s="0" t="str">
        <f aca="false">IF(F27835="","",IF(G27835=4,F27835,B27834))</f>
        <v>大字府川</v>
      </c>
      <c r="C27835" s="0" t="n">
        <v>92</v>
      </c>
      <c r="D27835" s="0" t="n">
        <v>1</v>
      </c>
      <c r="E27835" s="0" t="n">
        <v>0</v>
      </c>
      <c r="F27835" s="0" t="n">
        <v>1</v>
      </c>
      <c r="G27835" s="1" t="n">
        <f aca="false">IF(ISNUMBER(F27835)=TRUE(),1,G27834+1)</f>
        <v>1</v>
      </c>
    </row>
    <row r="27836" customFormat="false" ht="13.5" hidden="false" customHeight="false" outlineLevel="0" collapsed="false">
      <c r="A27836" s="0" t="n">
        <f aca="false">IF(G27836=3,"",IF(ISNUMBER(C27836)=TRUE(),1,2))</f>
        <v>1</v>
      </c>
      <c r="B27836" s="0" t="str">
        <f aca="false">IF(F27836="","",IF(G27836=4,F27836,B27835))</f>
        <v>大字府川</v>
      </c>
      <c r="C27836" s="0" t="n">
        <v>93</v>
      </c>
      <c r="D27836" s="0" t="n">
        <v>6</v>
      </c>
      <c r="E27836" s="0" t="n">
        <v>0</v>
      </c>
      <c r="F27836" s="0" t="n">
        <v>6</v>
      </c>
      <c r="G27836" s="1" t="n">
        <f aca="false">IF(ISNUMBER(F27836)=TRUE(),1,G27835+1)</f>
        <v>1</v>
      </c>
    </row>
    <row r="27837" customFormat="false" ht="13.5" hidden="false" customHeight="false" outlineLevel="0" collapsed="false">
      <c r="A27837" s="0" t="n">
        <f aca="false">IF(G27837=3,"",IF(ISNUMBER(C27837)=TRUE(),1,2))</f>
        <v>1</v>
      </c>
      <c r="B27837" s="0" t="str">
        <f aca="false">IF(F27837="","",IF(G27837=4,F27837,B27836))</f>
        <v>大字府川</v>
      </c>
      <c r="C27837" s="0" t="n">
        <v>94</v>
      </c>
      <c r="D27837" s="0" t="n">
        <v>4</v>
      </c>
      <c r="E27837" s="0" t="n">
        <v>0</v>
      </c>
      <c r="F27837" s="0" t="n">
        <v>4</v>
      </c>
      <c r="G27837" s="1" t="n">
        <f aca="false">IF(ISNUMBER(F27837)=TRUE(),1,G27836+1)</f>
        <v>1</v>
      </c>
    </row>
    <row r="27838" customFormat="false" ht="13.5" hidden="false" customHeight="false" outlineLevel="0" collapsed="false">
      <c r="A27838" s="0" t="n">
        <f aca="false">IF(G27838=3,"",IF(ISNUMBER(C27838)=TRUE(),1,2))</f>
        <v>2</v>
      </c>
      <c r="B27838" s="0" t="str">
        <f aca="false">IF(F27838="","",IF(G27838=4,F27838,B27837))</f>
        <v>大字府川</v>
      </c>
      <c r="C27838" s="3" t="s">
        <v>26</v>
      </c>
      <c r="D27838" s="0" t="n">
        <v>6</v>
      </c>
      <c r="E27838" s="0" t="n">
        <v>0</v>
      </c>
      <c r="F27838" s="0" t="n">
        <v>6</v>
      </c>
      <c r="G27838" s="1" t="n">
        <f aca="false">IF(ISNUMBER(F27838)=TRUE(),1,G27837+1)</f>
        <v>1</v>
      </c>
    </row>
    <row r="27839" customFormat="false" ht="13.5" hidden="false" customHeight="false" outlineLevel="0" collapsed="false">
      <c r="A27839" s="0" t="n">
        <f aca="false">IF(G27839=3,"",IF(ISNUMBER(C27839)=TRUE(),1,2))</f>
        <v>1</v>
      </c>
      <c r="B27839" s="0" t="str">
        <f aca="false">IF(F27839="","",IF(G27839=4,F27839,B27838))</f>
        <v>大字府川</v>
      </c>
      <c r="C27839" s="0" t="n">
        <v>95</v>
      </c>
      <c r="D27839" s="0" t="n">
        <v>4</v>
      </c>
      <c r="E27839" s="0" t="n">
        <v>0</v>
      </c>
      <c r="F27839" s="0" t="n">
        <v>4</v>
      </c>
      <c r="G27839" s="1" t="n">
        <f aca="false">IF(ISNUMBER(F27839)=TRUE(),1,G27838+1)</f>
        <v>1</v>
      </c>
    </row>
    <row r="27840" customFormat="false" ht="13.5" hidden="false" customHeight="false" outlineLevel="0" collapsed="false">
      <c r="A27840" s="0" t="n">
        <f aca="false">IF(G27840=3,"",IF(ISNUMBER(C27840)=TRUE(),1,2))</f>
        <v>1</v>
      </c>
      <c r="B27840" s="0" t="str">
        <f aca="false">IF(F27840="","",IF(G27840=4,F27840,B27839))</f>
        <v>大字府川</v>
      </c>
      <c r="C27840" s="0" t="n">
        <v>96</v>
      </c>
      <c r="D27840" s="0" t="n">
        <v>1</v>
      </c>
      <c r="E27840" s="0" t="n">
        <v>0</v>
      </c>
      <c r="F27840" s="0" t="n">
        <v>1</v>
      </c>
      <c r="G27840" s="1" t="n">
        <f aca="false">IF(ISNUMBER(F27840)=TRUE(),1,G27839+1)</f>
        <v>1</v>
      </c>
    </row>
    <row r="27841" customFormat="false" ht="13.5" hidden="false" customHeight="false" outlineLevel="0" collapsed="false">
      <c r="A27841" s="0" t="n">
        <f aca="false">IF(G27841=3,"",IF(ISNUMBER(C27841)=TRUE(),1,2))</f>
        <v>1</v>
      </c>
      <c r="B27841" s="0" t="str">
        <f aca="false">IF(F27841="","",IF(G27841=4,F27841,B27840))</f>
        <v>大字府川</v>
      </c>
      <c r="C27841" s="0" t="n">
        <v>97</v>
      </c>
      <c r="D27841" s="0" t="n">
        <v>0</v>
      </c>
      <c r="E27841" s="0" t="n">
        <v>0</v>
      </c>
      <c r="F27841" s="0" t="n">
        <v>0</v>
      </c>
      <c r="G27841" s="1" t="n">
        <f aca="false">IF(ISNUMBER(F27841)=TRUE(),1,G27840+1)</f>
        <v>1</v>
      </c>
    </row>
    <row r="27842" customFormat="false" ht="13.5" hidden="false" customHeight="false" outlineLevel="0" collapsed="false">
      <c r="A27842" s="0" t="n">
        <f aca="false">IF(G27842=3,"",IF(ISNUMBER(C27842)=TRUE(),1,2))</f>
        <v>1</v>
      </c>
      <c r="B27842" s="0" t="str">
        <f aca="false">IF(F27842="","",IF(G27842=4,F27842,B27841))</f>
        <v>大字府川</v>
      </c>
      <c r="C27842" s="0" t="n">
        <v>98</v>
      </c>
      <c r="D27842" s="0" t="n">
        <v>1</v>
      </c>
      <c r="E27842" s="0" t="n">
        <v>0</v>
      </c>
      <c r="F27842" s="0" t="n">
        <v>1</v>
      </c>
      <c r="G27842" s="1" t="n">
        <f aca="false">IF(ISNUMBER(F27842)=TRUE(),1,G27841+1)</f>
        <v>1</v>
      </c>
    </row>
    <row r="27843" customFormat="false" ht="13.5" hidden="false" customHeight="false" outlineLevel="0" collapsed="false">
      <c r="A27843" s="0" t="n">
        <f aca="false">IF(G27843=3,"",IF(ISNUMBER(C27843)=TRUE(),1,2))</f>
        <v>1</v>
      </c>
      <c r="B27843" s="0" t="str">
        <f aca="false">IF(F27843="","",IF(G27843=4,F27843,B27842))</f>
        <v>大字府川</v>
      </c>
      <c r="C27843" s="0" t="n">
        <v>99</v>
      </c>
      <c r="D27843" s="0" t="n">
        <v>0</v>
      </c>
      <c r="E27843" s="0" t="n">
        <v>0</v>
      </c>
      <c r="F27843" s="0" t="n">
        <v>0</v>
      </c>
      <c r="G27843" s="1" t="n">
        <f aca="false">IF(ISNUMBER(F27843)=TRUE(),1,G27842+1)</f>
        <v>1</v>
      </c>
    </row>
    <row r="27844" customFormat="false" ht="13.5" hidden="false" customHeight="false" outlineLevel="0" collapsed="false">
      <c r="A27844" s="0" t="n">
        <f aca="false">IF(G27844=3,"",IF(ISNUMBER(C27844)=TRUE(),1,2))</f>
        <v>2</v>
      </c>
      <c r="B27844" s="0" t="str">
        <f aca="false">IF(F27844="","",IF(G27844=4,F27844,B27843))</f>
        <v>大字府川</v>
      </c>
      <c r="C27844" s="3" t="s">
        <v>27</v>
      </c>
      <c r="D27844" s="0" t="n">
        <v>1</v>
      </c>
      <c r="E27844" s="0" t="n">
        <v>0</v>
      </c>
      <c r="F27844" s="0" t="n">
        <v>1</v>
      </c>
      <c r="G27844" s="1" t="n">
        <f aca="false">IF(ISNUMBER(F27844)=TRUE(),1,G27843+1)</f>
        <v>1</v>
      </c>
    </row>
    <row r="27845" customFormat="false" ht="13.5" hidden="false" customHeight="false" outlineLevel="0" collapsed="false">
      <c r="A27845" s="0" t="n">
        <f aca="false">IF(G27845=3,"",IF(ISNUMBER(C27845)=TRUE(),1,2))</f>
        <v>2</v>
      </c>
      <c r="B27845" s="0" t="str">
        <f aca="false">IF(F27845="","",IF(G27845=4,F27845,B27844))</f>
        <v/>
      </c>
      <c r="C27845" s="3" t="s">
        <v>28</v>
      </c>
      <c r="D27845" s="0" t="n">
        <v>701</v>
      </c>
      <c r="G27845" s="1" t="n">
        <f aca="false">IF(ISNUMBER(F27845)=TRUE(),1,G27844+1)</f>
        <v>2</v>
      </c>
    </row>
    <row r="27846" customFormat="false" ht="13.5" hidden="false" customHeight="false" outlineLevel="0" collapsed="false">
      <c r="A27846" s="0" t="str">
        <f aca="false">IF(G27846=3,"",IF(ISNUMBER(C27846)=TRUE(),1,2))</f>
        <v/>
      </c>
      <c r="B27846" s="0" t="str">
        <f aca="false">IF(F27846="","",IF(G27846=4,F27846,B27845))</f>
        <v/>
      </c>
      <c r="G27846" s="1" t="n">
        <f aca="false">IF(ISNUMBER(F27846)=TRUE(),1,G27845+1)</f>
        <v>3</v>
      </c>
    </row>
    <row r="27847" customFormat="false" ht="13.5" hidden="false" customHeight="false" outlineLevel="0" collapsed="false">
      <c r="A27847" s="0" t="n">
        <f aca="false">IF(G27847=3,"",IF(ISNUMBER(C27847)=TRUE(),1,2))</f>
        <v>1</v>
      </c>
      <c r="B27847" s="0" t="str">
        <f aca="false">IF(F27847="","",IF(G27847=4,F27847,B27846))</f>
        <v>大字山田</v>
      </c>
      <c r="C27847" s="0" t="n">
        <v>2011</v>
      </c>
      <c r="D27847" s="3" t="s">
        <v>0</v>
      </c>
      <c r="E27847" s="0" t="n">
        <v>119563</v>
      </c>
      <c r="F27847" s="3" t="s">
        <v>249</v>
      </c>
      <c r="G27847" s="1" t="n">
        <f aca="false">IF(ISNUMBER(F27847)=TRUE(),1,G27846+1)</f>
        <v>4</v>
      </c>
    </row>
    <row r="27848" customFormat="false" ht="13.5" hidden="false" customHeight="false" outlineLevel="0" collapsed="false">
      <c r="A27848" s="0" t="n">
        <f aca="false">IF(G27848=3,"",IF(ISNUMBER(C27848)=TRUE(),1,2))</f>
        <v>2</v>
      </c>
      <c r="B27848" s="0" t="str">
        <f aca="false">IF(F27848="","",IF(G27848=4,F27848,B27847))</f>
        <v>大字山田</v>
      </c>
      <c r="C27848" s="3" t="s">
        <v>2</v>
      </c>
      <c r="D27848" s="3" t="s">
        <v>3</v>
      </c>
      <c r="E27848" s="3" t="s">
        <v>4</v>
      </c>
      <c r="F27848" s="3" t="s">
        <v>5</v>
      </c>
      <c r="G27848" s="1" t="n">
        <f aca="false">IF(ISNUMBER(F27848)=TRUE(),1,G27847+1)</f>
        <v>5</v>
      </c>
    </row>
    <row r="27849" customFormat="false" ht="13.5" hidden="false" customHeight="false" outlineLevel="0" collapsed="false">
      <c r="A27849" s="0" t="n">
        <f aca="false">IF(G27849=3,"",IF(ISNUMBER(C27849)=TRUE(),1,2))</f>
        <v>2</v>
      </c>
      <c r="B27849" s="0" t="str">
        <f aca="false">IF(F27849="","",IF(G27849=4,F27849,B27848))</f>
        <v>大字山田</v>
      </c>
      <c r="C27849" s="3" t="s">
        <v>6</v>
      </c>
      <c r="D27849" s="0" t="n">
        <v>5364</v>
      </c>
      <c r="E27849" s="0" t="n">
        <v>2707</v>
      </c>
      <c r="F27849" s="0" t="n">
        <v>2657</v>
      </c>
      <c r="G27849" s="1" t="n">
        <f aca="false">IF(ISNUMBER(F27849)=TRUE(),1,G27848+1)</f>
        <v>1</v>
      </c>
    </row>
    <row r="27850" customFormat="false" ht="13.5" hidden="false" customHeight="false" outlineLevel="0" collapsed="false">
      <c r="A27850" s="0" t="n">
        <f aca="false">IF(G27850=3,"",IF(ISNUMBER(C27850)=TRUE(),1,2))</f>
        <v>2</v>
      </c>
      <c r="B27850" s="0" t="str">
        <f aca="false">IF(F27850="","",IF(G27850=4,F27850,B27849))</f>
        <v>大字山田</v>
      </c>
      <c r="C27850" s="3" t="s">
        <v>7</v>
      </c>
      <c r="D27850" s="0" t="n">
        <v>285</v>
      </c>
      <c r="E27850" s="0" t="n">
        <v>158</v>
      </c>
      <c r="F27850" s="0" t="n">
        <v>127</v>
      </c>
      <c r="G27850" s="1" t="n">
        <f aca="false">IF(ISNUMBER(F27850)=TRUE(),1,G27849+1)</f>
        <v>1</v>
      </c>
    </row>
    <row r="27851" customFormat="false" ht="13.5" hidden="false" customHeight="false" outlineLevel="0" collapsed="false">
      <c r="A27851" s="0" t="n">
        <f aca="false">IF(G27851=3,"",IF(ISNUMBER(C27851)=TRUE(),1,2))</f>
        <v>1</v>
      </c>
      <c r="B27851" s="0" t="str">
        <f aca="false">IF(F27851="","",IF(G27851=4,F27851,B27850))</f>
        <v>大字山田</v>
      </c>
      <c r="C27851" s="0" t="n">
        <v>0</v>
      </c>
      <c r="D27851" s="0" t="n">
        <v>49</v>
      </c>
      <c r="E27851" s="0" t="n">
        <v>29</v>
      </c>
      <c r="F27851" s="0" t="n">
        <v>20</v>
      </c>
      <c r="G27851" s="1" t="n">
        <f aca="false">IF(ISNUMBER(F27851)=TRUE(),1,G27850+1)</f>
        <v>1</v>
      </c>
    </row>
    <row r="27852" customFormat="false" ht="13.5" hidden="false" customHeight="false" outlineLevel="0" collapsed="false">
      <c r="A27852" s="0" t="n">
        <f aca="false">IF(G27852=3,"",IF(ISNUMBER(C27852)=TRUE(),1,2))</f>
        <v>1</v>
      </c>
      <c r="B27852" s="0" t="str">
        <f aca="false">IF(F27852="","",IF(G27852=4,F27852,B27851))</f>
        <v>大字山田</v>
      </c>
      <c r="C27852" s="0" t="n">
        <v>1</v>
      </c>
      <c r="D27852" s="0" t="n">
        <v>44</v>
      </c>
      <c r="E27852" s="0" t="n">
        <v>22</v>
      </c>
      <c r="F27852" s="0" t="n">
        <v>22</v>
      </c>
      <c r="G27852" s="1" t="n">
        <f aca="false">IF(ISNUMBER(F27852)=TRUE(),1,G27851+1)</f>
        <v>1</v>
      </c>
    </row>
    <row r="27853" customFormat="false" ht="13.5" hidden="false" customHeight="false" outlineLevel="0" collapsed="false">
      <c r="A27853" s="0" t="n">
        <f aca="false">IF(G27853=3,"",IF(ISNUMBER(C27853)=TRUE(),1,2))</f>
        <v>1</v>
      </c>
      <c r="B27853" s="0" t="str">
        <f aca="false">IF(F27853="","",IF(G27853=4,F27853,B27852))</f>
        <v>大字山田</v>
      </c>
      <c r="C27853" s="0" t="n">
        <v>2</v>
      </c>
      <c r="D27853" s="0" t="n">
        <v>62</v>
      </c>
      <c r="E27853" s="0" t="n">
        <v>36</v>
      </c>
      <c r="F27853" s="0" t="n">
        <v>26</v>
      </c>
      <c r="G27853" s="1" t="n">
        <f aca="false">IF(ISNUMBER(F27853)=TRUE(),1,G27852+1)</f>
        <v>1</v>
      </c>
    </row>
    <row r="27854" customFormat="false" ht="13.5" hidden="false" customHeight="false" outlineLevel="0" collapsed="false">
      <c r="A27854" s="0" t="n">
        <f aca="false">IF(G27854=3,"",IF(ISNUMBER(C27854)=TRUE(),1,2))</f>
        <v>1</v>
      </c>
      <c r="B27854" s="0" t="str">
        <f aca="false">IF(F27854="","",IF(G27854=4,F27854,B27853))</f>
        <v>大字山田</v>
      </c>
      <c r="C27854" s="0" t="n">
        <v>3</v>
      </c>
      <c r="D27854" s="0" t="n">
        <v>73</v>
      </c>
      <c r="E27854" s="0" t="n">
        <v>39</v>
      </c>
      <c r="F27854" s="0" t="n">
        <v>34</v>
      </c>
      <c r="G27854" s="1" t="n">
        <f aca="false">IF(ISNUMBER(F27854)=TRUE(),1,G27853+1)</f>
        <v>1</v>
      </c>
    </row>
    <row r="27855" customFormat="false" ht="13.5" hidden="false" customHeight="false" outlineLevel="0" collapsed="false">
      <c r="A27855" s="0" t="n">
        <f aca="false">IF(G27855=3,"",IF(ISNUMBER(C27855)=TRUE(),1,2))</f>
        <v>1</v>
      </c>
      <c r="B27855" s="0" t="str">
        <f aca="false">IF(F27855="","",IF(G27855=4,F27855,B27854))</f>
        <v>大字山田</v>
      </c>
      <c r="C27855" s="0" t="n">
        <v>4</v>
      </c>
      <c r="D27855" s="0" t="n">
        <v>57</v>
      </c>
      <c r="E27855" s="0" t="n">
        <v>32</v>
      </c>
      <c r="F27855" s="0" t="n">
        <v>25</v>
      </c>
      <c r="G27855" s="1" t="n">
        <f aca="false">IF(ISNUMBER(F27855)=TRUE(),1,G27854+1)</f>
        <v>1</v>
      </c>
    </row>
    <row r="27856" customFormat="false" ht="13.5" hidden="false" customHeight="false" outlineLevel="0" collapsed="false">
      <c r="A27856" s="0" t="n">
        <f aca="false">IF(G27856=3,"",IF(ISNUMBER(C27856)=TRUE(),1,2))</f>
        <v>2</v>
      </c>
      <c r="B27856" s="0" t="str">
        <f aca="false">IF(F27856="","",IF(G27856=4,F27856,B27855))</f>
        <v>大字山田</v>
      </c>
      <c r="C27856" s="3" t="s">
        <v>8</v>
      </c>
      <c r="D27856" s="0" t="n">
        <v>294</v>
      </c>
      <c r="E27856" s="0" t="n">
        <v>157</v>
      </c>
      <c r="F27856" s="0" t="n">
        <v>137</v>
      </c>
      <c r="G27856" s="1" t="n">
        <f aca="false">IF(ISNUMBER(F27856)=TRUE(),1,G27855+1)</f>
        <v>1</v>
      </c>
    </row>
    <row r="27857" customFormat="false" ht="13.5" hidden="false" customHeight="false" outlineLevel="0" collapsed="false">
      <c r="A27857" s="0" t="n">
        <f aca="false">IF(G27857=3,"",IF(ISNUMBER(C27857)=TRUE(),1,2))</f>
        <v>1</v>
      </c>
      <c r="B27857" s="0" t="str">
        <f aca="false">IF(F27857="","",IF(G27857=4,F27857,B27856))</f>
        <v>大字山田</v>
      </c>
      <c r="C27857" s="0" t="n">
        <v>5</v>
      </c>
      <c r="D27857" s="0" t="n">
        <v>60</v>
      </c>
      <c r="E27857" s="0" t="n">
        <v>33</v>
      </c>
      <c r="F27857" s="0" t="n">
        <v>27</v>
      </c>
      <c r="G27857" s="1" t="n">
        <f aca="false">IF(ISNUMBER(F27857)=TRUE(),1,G27856+1)</f>
        <v>1</v>
      </c>
    </row>
    <row r="27858" customFormat="false" ht="13.5" hidden="false" customHeight="false" outlineLevel="0" collapsed="false">
      <c r="A27858" s="0" t="n">
        <f aca="false">IF(G27858=3,"",IF(ISNUMBER(C27858)=TRUE(),1,2))</f>
        <v>1</v>
      </c>
      <c r="B27858" s="0" t="str">
        <f aca="false">IF(F27858="","",IF(G27858=4,F27858,B27857))</f>
        <v>大字山田</v>
      </c>
      <c r="C27858" s="0" t="n">
        <v>6</v>
      </c>
      <c r="D27858" s="0" t="n">
        <v>55</v>
      </c>
      <c r="E27858" s="0" t="n">
        <v>30</v>
      </c>
      <c r="F27858" s="0" t="n">
        <v>25</v>
      </c>
      <c r="G27858" s="1" t="n">
        <f aca="false">IF(ISNUMBER(F27858)=TRUE(),1,G27857+1)</f>
        <v>1</v>
      </c>
    </row>
    <row r="27859" customFormat="false" ht="13.5" hidden="false" customHeight="false" outlineLevel="0" collapsed="false">
      <c r="A27859" s="0" t="n">
        <f aca="false">IF(G27859=3,"",IF(ISNUMBER(C27859)=TRUE(),1,2))</f>
        <v>1</v>
      </c>
      <c r="B27859" s="0" t="str">
        <f aca="false">IF(F27859="","",IF(G27859=4,F27859,B27858))</f>
        <v>大字山田</v>
      </c>
      <c r="C27859" s="0" t="n">
        <v>7</v>
      </c>
      <c r="D27859" s="0" t="n">
        <v>45</v>
      </c>
      <c r="E27859" s="0" t="n">
        <v>19</v>
      </c>
      <c r="F27859" s="0" t="n">
        <v>26</v>
      </c>
      <c r="G27859" s="1" t="n">
        <f aca="false">IF(ISNUMBER(F27859)=TRUE(),1,G27858+1)</f>
        <v>1</v>
      </c>
    </row>
    <row r="27860" customFormat="false" ht="13.5" hidden="false" customHeight="false" outlineLevel="0" collapsed="false">
      <c r="A27860" s="0" t="n">
        <f aca="false">IF(G27860=3,"",IF(ISNUMBER(C27860)=TRUE(),1,2))</f>
        <v>1</v>
      </c>
      <c r="B27860" s="0" t="str">
        <f aca="false">IF(F27860="","",IF(G27860=4,F27860,B27859))</f>
        <v>大字山田</v>
      </c>
      <c r="C27860" s="0" t="n">
        <v>8</v>
      </c>
      <c r="D27860" s="0" t="n">
        <v>73</v>
      </c>
      <c r="E27860" s="0" t="n">
        <v>39</v>
      </c>
      <c r="F27860" s="0" t="n">
        <v>34</v>
      </c>
      <c r="G27860" s="1" t="n">
        <f aca="false">IF(ISNUMBER(F27860)=TRUE(),1,G27859+1)</f>
        <v>1</v>
      </c>
    </row>
    <row r="27861" customFormat="false" ht="13.5" hidden="false" customHeight="false" outlineLevel="0" collapsed="false">
      <c r="A27861" s="0" t="n">
        <f aca="false">IF(G27861=3,"",IF(ISNUMBER(C27861)=TRUE(),1,2))</f>
        <v>1</v>
      </c>
      <c r="B27861" s="0" t="str">
        <f aca="false">IF(F27861="","",IF(G27861=4,F27861,B27860))</f>
        <v>大字山田</v>
      </c>
      <c r="C27861" s="0" t="n">
        <v>9</v>
      </c>
      <c r="D27861" s="0" t="n">
        <v>61</v>
      </c>
      <c r="E27861" s="0" t="n">
        <v>36</v>
      </c>
      <c r="F27861" s="0" t="n">
        <v>25</v>
      </c>
      <c r="G27861" s="1" t="n">
        <f aca="false">IF(ISNUMBER(F27861)=TRUE(),1,G27860+1)</f>
        <v>1</v>
      </c>
    </row>
    <row r="27862" customFormat="false" ht="13.5" hidden="false" customHeight="false" outlineLevel="0" collapsed="false">
      <c r="A27862" s="0" t="n">
        <f aca="false">IF(G27862=3,"",IF(ISNUMBER(C27862)=TRUE(),1,2))</f>
        <v>2</v>
      </c>
      <c r="B27862" s="0" t="str">
        <f aca="false">IF(F27862="","",IF(G27862=4,F27862,B27861))</f>
        <v>大字山田</v>
      </c>
      <c r="C27862" s="3" t="s">
        <v>9</v>
      </c>
      <c r="D27862" s="0" t="n">
        <v>273</v>
      </c>
      <c r="E27862" s="0" t="n">
        <v>138</v>
      </c>
      <c r="F27862" s="0" t="n">
        <v>135</v>
      </c>
      <c r="G27862" s="1" t="n">
        <f aca="false">IF(ISNUMBER(F27862)=TRUE(),1,G27861+1)</f>
        <v>1</v>
      </c>
    </row>
    <row r="27863" customFormat="false" ht="13.5" hidden="false" customHeight="false" outlineLevel="0" collapsed="false">
      <c r="A27863" s="0" t="n">
        <f aca="false">IF(G27863=3,"",IF(ISNUMBER(C27863)=TRUE(),1,2))</f>
        <v>1</v>
      </c>
      <c r="B27863" s="0" t="str">
        <f aca="false">IF(F27863="","",IF(G27863=4,F27863,B27862))</f>
        <v>大字山田</v>
      </c>
      <c r="C27863" s="0" t="n">
        <v>10</v>
      </c>
      <c r="D27863" s="0" t="n">
        <v>62</v>
      </c>
      <c r="E27863" s="0" t="n">
        <v>30</v>
      </c>
      <c r="F27863" s="0" t="n">
        <v>32</v>
      </c>
      <c r="G27863" s="1" t="n">
        <f aca="false">IF(ISNUMBER(F27863)=TRUE(),1,G27862+1)</f>
        <v>1</v>
      </c>
    </row>
    <row r="27864" customFormat="false" ht="13.5" hidden="false" customHeight="false" outlineLevel="0" collapsed="false">
      <c r="A27864" s="0" t="n">
        <f aca="false">IF(G27864=3,"",IF(ISNUMBER(C27864)=TRUE(),1,2))</f>
        <v>1</v>
      </c>
      <c r="B27864" s="0" t="str">
        <f aca="false">IF(F27864="","",IF(G27864=4,F27864,B27863))</f>
        <v>大字山田</v>
      </c>
      <c r="C27864" s="0" t="n">
        <v>11</v>
      </c>
      <c r="D27864" s="0" t="n">
        <v>53</v>
      </c>
      <c r="E27864" s="0" t="n">
        <v>25</v>
      </c>
      <c r="F27864" s="0" t="n">
        <v>28</v>
      </c>
      <c r="G27864" s="1" t="n">
        <f aca="false">IF(ISNUMBER(F27864)=TRUE(),1,G27863+1)</f>
        <v>1</v>
      </c>
    </row>
    <row r="27865" customFormat="false" ht="13.5" hidden="false" customHeight="false" outlineLevel="0" collapsed="false">
      <c r="A27865" s="0" t="n">
        <f aca="false">IF(G27865=3,"",IF(ISNUMBER(C27865)=TRUE(),1,2))</f>
        <v>1</v>
      </c>
      <c r="B27865" s="0" t="str">
        <f aca="false">IF(F27865="","",IF(G27865=4,F27865,B27864))</f>
        <v>大字山田</v>
      </c>
      <c r="C27865" s="0" t="n">
        <v>12</v>
      </c>
      <c r="D27865" s="0" t="n">
        <v>45</v>
      </c>
      <c r="E27865" s="0" t="n">
        <v>24</v>
      </c>
      <c r="F27865" s="0" t="n">
        <v>21</v>
      </c>
      <c r="G27865" s="1" t="n">
        <f aca="false">IF(ISNUMBER(F27865)=TRUE(),1,G27864+1)</f>
        <v>1</v>
      </c>
    </row>
    <row r="27866" customFormat="false" ht="13.5" hidden="false" customHeight="false" outlineLevel="0" collapsed="false">
      <c r="A27866" s="0" t="n">
        <f aca="false">IF(G27866=3,"",IF(ISNUMBER(C27866)=TRUE(),1,2))</f>
        <v>1</v>
      </c>
      <c r="B27866" s="0" t="str">
        <f aca="false">IF(F27866="","",IF(G27866=4,F27866,B27865))</f>
        <v>大字山田</v>
      </c>
      <c r="C27866" s="0" t="n">
        <v>13</v>
      </c>
      <c r="D27866" s="0" t="n">
        <v>60</v>
      </c>
      <c r="E27866" s="0" t="n">
        <v>31</v>
      </c>
      <c r="F27866" s="0" t="n">
        <v>29</v>
      </c>
      <c r="G27866" s="1" t="n">
        <f aca="false">IF(ISNUMBER(F27866)=TRUE(),1,G27865+1)</f>
        <v>1</v>
      </c>
    </row>
    <row r="27867" customFormat="false" ht="13.5" hidden="false" customHeight="false" outlineLevel="0" collapsed="false">
      <c r="A27867" s="0" t="n">
        <f aca="false">IF(G27867=3,"",IF(ISNUMBER(C27867)=TRUE(),1,2))</f>
        <v>1</v>
      </c>
      <c r="B27867" s="0" t="str">
        <f aca="false">IF(F27867="","",IF(G27867=4,F27867,B27866))</f>
        <v>大字山田</v>
      </c>
      <c r="C27867" s="0" t="n">
        <v>14</v>
      </c>
      <c r="D27867" s="0" t="n">
        <v>53</v>
      </c>
      <c r="E27867" s="0" t="n">
        <v>28</v>
      </c>
      <c r="F27867" s="0" t="n">
        <v>25</v>
      </c>
      <c r="G27867" s="1" t="n">
        <f aca="false">IF(ISNUMBER(F27867)=TRUE(),1,G27866+1)</f>
        <v>1</v>
      </c>
    </row>
    <row r="27868" customFormat="false" ht="13.5" hidden="false" customHeight="false" outlineLevel="0" collapsed="false">
      <c r="A27868" s="0" t="n">
        <f aca="false">IF(G27868=3,"",IF(ISNUMBER(C27868)=TRUE(),1,2))</f>
        <v>2</v>
      </c>
      <c r="B27868" s="0" t="str">
        <f aca="false">IF(F27868="","",IF(G27868=4,F27868,B27867))</f>
        <v>大字山田</v>
      </c>
      <c r="C27868" s="3" t="s">
        <v>10</v>
      </c>
      <c r="D27868" s="0" t="n">
        <v>244</v>
      </c>
      <c r="E27868" s="0" t="n">
        <v>122</v>
      </c>
      <c r="F27868" s="0" t="n">
        <v>122</v>
      </c>
      <c r="G27868" s="1" t="n">
        <f aca="false">IF(ISNUMBER(F27868)=TRUE(),1,G27867+1)</f>
        <v>1</v>
      </c>
    </row>
    <row r="27869" customFormat="false" ht="13.5" hidden="false" customHeight="false" outlineLevel="0" collapsed="false">
      <c r="A27869" s="0" t="n">
        <f aca="false">IF(G27869=3,"",IF(ISNUMBER(C27869)=TRUE(),1,2))</f>
        <v>1</v>
      </c>
      <c r="B27869" s="0" t="str">
        <f aca="false">IF(F27869="","",IF(G27869=4,F27869,B27868))</f>
        <v>大字山田</v>
      </c>
      <c r="C27869" s="0" t="n">
        <v>15</v>
      </c>
      <c r="D27869" s="0" t="n">
        <v>60</v>
      </c>
      <c r="E27869" s="0" t="n">
        <v>26</v>
      </c>
      <c r="F27869" s="0" t="n">
        <v>34</v>
      </c>
      <c r="G27869" s="1" t="n">
        <f aca="false">IF(ISNUMBER(F27869)=TRUE(),1,G27868+1)</f>
        <v>1</v>
      </c>
    </row>
    <row r="27870" customFormat="false" ht="13.5" hidden="false" customHeight="false" outlineLevel="0" collapsed="false">
      <c r="A27870" s="0" t="n">
        <f aca="false">IF(G27870=3,"",IF(ISNUMBER(C27870)=TRUE(),1,2))</f>
        <v>1</v>
      </c>
      <c r="B27870" s="0" t="str">
        <f aca="false">IF(F27870="","",IF(G27870=4,F27870,B27869))</f>
        <v>大字山田</v>
      </c>
      <c r="C27870" s="0" t="n">
        <v>16</v>
      </c>
      <c r="D27870" s="0" t="n">
        <v>46</v>
      </c>
      <c r="E27870" s="0" t="n">
        <v>23</v>
      </c>
      <c r="F27870" s="0" t="n">
        <v>23</v>
      </c>
      <c r="G27870" s="1" t="n">
        <f aca="false">IF(ISNUMBER(F27870)=TRUE(),1,G27869+1)</f>
        <v>1</v>
      </c>
    </row>
    <row r="27871" customFormat="false" ht="13.5" hidden="false" customHeight="false" outlineLevel="0" collapsed="false">
      <c r="A27871" s="0" t="n">
        <f aca="false">IF(G27871=3,"",IF(ISNUMBER(C27871)=TRUE(),1,2))</f>
        <v>1</v>
      </c>
      <c r="B27871" s="0" t="str">
        <f aca="false">IF(F27871="","",IF(G27871=4,F27871,B27870))</f>
        <v>大字山田</v>
      </c>
      <c r="C27871" s="0" t="n">
        <v>17</v>
      </c>
      <c r="D27871" s="0" t="n">
        <v>64</v>
      </c>
      <c r="E27871" s="0" t="n">
        <v>34</v>
      </c>
      <c r="F27871" s="0" t="n">
        <v>30</v>
      </c>
      <c r="G27871" s="1" t="n">
        <f aca="false">IF(ISNUMBER(F27871)=TRUE(),1,G27870+1)</f>
        <v>1</v>
      </c>
    </row>
    <row r="27872" customFormat="false" ht="13.5" hidden="false" customHeight="false" outlineLevel="0" collapsed="false">
      <c r="A27872" s="0" t="n">
        <f aca="false">IF(G27872=3,"",IF(ISNUMBER(C27872)=TRUE(),1,2))</f>
        <v>1</v>
      </c>
      <c r="B27872" s="0" t="str">
        <f aca="false">IF(F27872="","",IF(G27872=4,F27872,B27871))</f>
        <v>大字山田</v>
      </c>
      <c r="C27872" s="0" t="n">
        <v>18</v>
      </c>
      <c r="D27872" s="0" t="n">
        <v>38</v>
      </c>
      <c r="E27872" s="0" t="n">
        <v>19</v>
      </c>
      <c r="F27872" s="0" t="n">
        <v>19</v>
      </c>
      <c r="G27872" s="1" t="n">
        <f aca="false">IF(ISNUMBER(F27872)=TRUE(),1,G27871+1)</f>
        <v>1</v>
      </c>
    </row>
    <row r="27873" customFormat="false" ht="13.5" hidden="false" customHeight="false" outlineLevel="0" collapsed="false">
      <c r="A27873" s="0" t="n">
        <f aca="false">IF(G27873=3,"",IF(ISNUMBER(C27873)=TRUE(),1,2))</f>
        <v>1</v>
      </c>
      <c r="B27873" s="0" t="str">
        <f aca="false">IF(F27873="","",IF(G27873=4,F27873,B27872))</f>
        <v>大字山田</v>
      </c>
      <c r="C27873" s="0" t="n">
        <v>19</v>
      </c>
      <c r="D27873" s="0" t="n">
        <v>36</v>
      </c>
      <c r="E27873" s="0" t="n">
        <v>20</v>
      </c>
      <c r="F27873" s="0" t="n">
        <v>16</v>
      </c>
      <c r="G27873" s="1" t="n">
        <f aca="false">IF(ISNUMBER(F27873)=TRUE(),1,G27872+1)</f>
        <v>1</v>
      </c>
    </row>
    <row r="27874" customFormat="false" ht="13.5" hidden="false" customHeight="false" outlineLevel="0" collapsed="false">
      <c r="A27874" s="0" t="n">
        <f aca="false">IF(G27874=3,"",IF(ISNUMBER(C27874)=TRUE(),1,2))</f>
        <v>2</v>
      </c>
      <c r="B27874" s="0" t="str">
        <f aca="false">IF(F27874="","",IF(G27874=4,F27874,B27873))</f>
        <v>大字山田</v>
      </c>
      <c r="C27874" s="3" t="s">
        <v>11</v>
      </c>
      <c r="D27874" s="0" t="n">
        <v>214</v>
      </c>
      <c r="E27874" s="0" t="n">
        <v>112</v>
      </c>
      <c r="F27874" s="0" t="n">
        <v>102</v>
      </c>
      <c r="G27874" s="1" t="n">
        <f aca="false">IF(ISNUMBER(F27874)=TRUE(),1,G27873+1)</f>
        <v>1</v>
      </c>
    </row>
    <row r="27875" customFormat="false" ht="13.5" hidden="false" customHeight="false" outlineLevel="0" collapsed="false">
      <c r="A27875" s="0" t="n">
        <f aca="false">IF(G27875=3,"",IF(ISNUMBER(C27875)=TRUE(),1,2))</f>
        <v>1</v>
      </c>
      <c r="B27875" s="0" t="str">
        <f aca="false">IF(F27875="","",IF(G27875=4,F27875,B27874))</f>
        <v>大字山田</v>
      </c>
      <c r="C27875" s="0" t="n">
        <v>20</v>
      </c>
      <c r="D27875" s="0" t="n">
        <v>35</v>
      </c>
      <c r="E27875" s="0" t="n">
        <v>21</v>
      </c>
      <c r="F27875" s="0" t="n">
        <v>14</v>
      </c>
      <c r="G27875" s="1" t="n">
        <f aca="false">IF(ISNUMBER(F27875)=TRUE(),1,G27874+1)</f>
        <v>1</v>
      </c>
    </row>
    <row r="27876" customFormat="false" ht="13.5" hidden="false" customHeight="false" outlineLevel="0" collapsed="false">
      <c r="A27876" s="0" t="n">
        <f aca="false">IF(G27876=3,"",IF(ISNUMBER(C27876)=TRUE(),1,2))</f>
        <v>1</v>
      </c>
      <c r="B27876" s="0" t="str">
        <f aca="false">IF(F27876="","",IF(G27876=4,F27876,B27875))</f>
        <v>大字山田</v>
      </c>
      <c r="C27876" s="0" t="n">
        <v>21</v>
      </c>
      <c r="D27876" s="0" t="n">
        <v>47</v>
      </c>
      <c r="E27876" s="0" t="n">
        <v>25</v>
      </c>
      <c r="F27876" s="0" t="n">
        <v>22</v>
      </c>
      <c r="G27876" s="1" t="n">
        <f aca="false">IF(ISNUMBER(F27876)=TRUE(),1,G27875+1)</f>
        <v>1</v>
      </c>
    </row>
    <row r="27877" customFormat="false" ht="13.5" hidden="false" customHeight="false" outlineLevel="0" collapsed="false">
      <c r="A27877" s="0" t="n">
        <f aca="false">IF(G27877=3,"",IF(ISNUMBER(C27877)=TRUE(),1,2))</f>
        <v>1</v>
      </c>
      <c r="B27877" s="0" t="str">
        <f aca="false">IF(F27877="","",IF(G27877=4,F27877,B27876))</f>
        <v>大字山田</v>
      </c>
      <c r="C27877" s="0" t="n">
        <v>22</v>
      </c>
      <c r="D27877" s="0" t="n">
        <v>42</v>
      </c>
      <c r="E27877" s="0" t="n">
        <v>17</v>
      </c>
      <c r="F27877" s="0" t="n">
        <v>25</v>
      </c>
      <c r="G27877" s="1" t="n">
        <f aca="false">IF(ISNUMBER(F27877)=TRUE(),1,G27876+1)</f>
        <v>1</v>
      </c>
    </row>
    <row r="27878" customFormat="false" ht="13.5" hidden="false" customHeight="false" outlineLevel="0" collapsed="false">
      <c r="A27878" s="0" t="n">
        <f aca="false">IF(G27878=3,"",IF(ISNUMBER(C27878)=TRUE(),1,2))</f>
        <v>1</v>
      </c>
      <c r="B27878" s="0" t="str">
        <f aca="false">IF(F27878="","",IF(G27878=4,F27878,B27877))</f>
        <v>大字山田</v>
      </c>
      <c r="C27878" s="0" t="n">
        <v>23</v>
      </c>
      <c r="D27878" s="0" t="n">
        <v>47</v>
      </c>
      <c r="E27878" s="0" t="n">
        <v>23</v>
      </c>
      <c r="F27878" s="0" t="n">
        <v>24</v>
      </c>
      <c r="G27878" s="1" t="n">
        <f aca="false">IF(ISNUMBER(F27878)=TRUE(),1,G27877+1)</f>
        <v>1</v>
      </c>
    </row>
    <row r="27879" customFormat="false" ht="13.5" hidden="false" customHeight="false" outlineLevel="0" collapsed="false">
      <c r="A27879" s="0" t="n">
        <f aca="false">IF(G27879=3,"",IF(ISNUMBER(C27879)=TRUE(),1,2))</f>
        <v>1</v>
      </c>
      <c r="B27879" s="0" t="str">
        <f aca="false">IF(F27879="","",IF(G27879=4,F27879,B27878))</f>
        <v>大字山田</v>
      </c>
      <c r="C27879" s="0" t="n">
        <v>24</v>
      </c>
      <c r="D27879" s="0" t="n">
        <v>43</v>
      </c>
      <c r="E27879" s="0" t="n">
        <v>26</v>
      </c>
      <c r="F27879" s="0" t="n">
        <v>17</v>
      </c>
      <c r="G27879" s="1" t="n">
        <f aca="false">IF(ISNUMBER(F27879)=TRUE(),1,G27878+1)</f>
        <v>1</v>
      </c>
    </row>
    <row r="27880" customFormat="false" ht="13.5" hidden="false" customHeight="false" outlineLevel="0" collapsed="false">
      <c r="A27880" s="0" t="n">
        <f aca="false">IF(G27880=3,"",IF(ISNUMBER(C27880)=TRUE(),1,2))</f>
        <v>2</v>
      </c>
      <c r="B27880" s="0" t="str">
        <f aca="false">IF(F27880="","",IF(G27880=4,F27880,B27879))</f>
        <v>大字山田</v>
      </c>
      <c r="C27880" s="3" t="s">
        <v>12</v>
      </c>
      <c r="D27880" s="0" t="n">
        <v>324</v>
      </c>
      <c r="E27880" s="0" t="n">
        <v>155</v>
      </c>
      <c r="F27880" s="0" t="n">
        <v>169</v>
      </c>
      <c r="G27880" s="1" t="n">
        <f aca="false">IF(ISNUMBER(F27880)=TRUE(),1,G27879+1)</f>
        <v>1</v>
      </c>
    </row>
    <row r="27881" customFormat="false" ht="13.5" hidden="false" customHeight="false" outlineLevel="0" collapsed="false">
      <c r="A27881" s="0" t="n">
        <f aca="false">IF(G27881=3,"",IF(ISNUMBER(C27881)=TRUE(),1,2))</f>
        <v>1</v>
      </c>
      <c r="B27881" s="0" t="str">
        <f aca="false">IF(F27881="","",IF(G27881=4,F27881,B27880))</f>
        <v>大字山田</v>
      </c>
      <c r="C27881" s="0" t="n">
        <v>25</v>
      </c>
      <c r="D27881" s="0" t="n">
        <v>52</v>
      </c>
      <c r="E27881" s="0" t="n">
        <v>21</v>
      </c>
      <c r="F27881" s="0" t="n">
        <v>31</v>
      </c>
      <c r="G27881" s="1" t="n">
        <f aca="false">IF(ISNUMBER(F27881)=TRUE(),1,G27880+1)</f>
        <v>1</v>
      </c>
    </row>
    <row r="27882" customFormat="false" ht="13.5" hidden="false" customHeight="false" outlineLevel="0" collapsed="false">
      <c r="A27882" s="0" t="n">
        <f aca="false">IF(G27882=3,"",IF(ISNUMBER(C27882)=TRUE(),1,2))</f>
        <v>1</v>
      </c>
      <c r="B27882" s="0" t="str">
        <f aca="false">IF(F27882="","",IF(G27882=4,F27882,B27881))</f>
        <v>大字山田</v>
      </c>
      <c r="C27882" s="0" t="n">
        <v>26</v>
      </c>
      <c r="D27882" s="0" t="n">
        <v>64</v>
      </c>
      <c r="E27882" s="0" t="n">
        <v>31</v>
      </c>
      <c r="F27882" s="0" t="n">
        <v>33</v>
      </c>
      <c r="G27882" s="1" t="n">
        <f aca="false">IF(ISNUMBER(F27882)=TRUE(),1,G27881+1)</f>
        <v>1</v>
      </c>
    </row>
    <row r="27883" customFormat="false" ht="13.5" hidden="false" customHeight="false" outlineLevel="0" collapsed="false">
      <c r="A27883" s="0" t="n">
        <f aca="false">IF(G27883=3,"",IF(ISNUMBER(C27883)=TRUE(),1,2))</f>
        <v>1</v>
      </c>
      <c r="B27883" s="0" t="str">
        <f aca="false">IF(F27883="","",IF(G27883=4,F27883,B27882))</f>
        <v>大字山田</v>
      </c>
      <c r="C27883" s="0" t="n">
        <v>27</v>
      </c>
      <c r="D27883" s="0" t="n">
        <v>62</v>
      </c>
      <c r="E27883" s="0" t="n">
        <v>28</v>
      </c>
      <c r="F27883" s="0" t="n">
        <v>34</v>
      </c>
      <c r="G27883" s="1" t="n">
        <f aca="false">IF(ISNUMBER(F27883)=TRUE(),1,G27882+1)</f>
        <v>1</v>
      </c>
    </row>
    <row r="27884" customFormat="false" ht="13.5" hidden="false" customHeight="false" outlineLevel="0" collapsed="false">
      <c r="A27884" s="0" t="n">
        <f aca="false">IF(G27884=3,"",IF(ISNUMBER(C27884)=TRUE(),1,2))</f>
        <v>1</v>
      </c>
      <c r="B27884" s="0" t="str">
        <f aca="false">IF(F27884="","",IF(G27884=4,F27884,B27883))</f>
        <v>大字山田</v>
      </c>
      <c r="C27884" s="0" t="n">
        <v>28</v>
      </c>
      <c r="D27884" s="0" t="n">
        <v>60</v>
      </c>
      <c r="E27884" s="0" t="n">
        <v>30</v>
      </c>
      <c r="F27884" s="0" t="n">
        <v>30</v>
      </c>
      <c r="G27884" s="1" t="n">
        <f aca="false">IF(ISNUMBER(F27884)=TRUE(),1,G27883+1)</f>
        <v>1</v>
      </c>
    </row>
    <row r="27885" customFormat="false" ht="13.5" hidden="false" customHeight="false" outlineLevel="0" collapsed="false">
      <c r="A27885" s="0" t="n">
        <f aca="false">IF(G27885=3,"",IF(ISNUMBER(C27885)=TRUE(),1,2))</f>
        <v>1</v>
      </c>
      <c r="B27885" s="0" t="str">
        <f aca="false">IF(F27885="","",IF(G27885=4,F27885,B27884))</f>
        <v>大字山田</v>
      </c>
      <c r="C27885" s="0" t="n">
        <v>29</v>
      </c>
      <c r="D27885" s="0" t="n">
        <v>86</v>
      </c>
      <c r="E27885" s="0" t="n">
        <v>45</v>
      </c>
      <c r="F27885" s="0" t="n">
        <v>41</v>
      </c>
      <c r="G27885" s="1" t="n">
        <f aca="false">IF(ISNUMBER(F27885)=TRUE(),1,G27884+1)</f>
        <v>1</v>
      </c>
    </row>
    <row r="27886" customFormat="false" ht="13.5" hidden="false" customHeight="false" outlineLevel="0" collapsed="false">
      <c r="A27886" s="0" t="n">
        <f aca="false">IF(G27886=3,"",IF(ISNUMBER(C27886)=TRUE(),1,2))</f>
        <v>2</v>
      </c>
      <c r="B27886" s="0" t="str">
        <f aca="false">IF(F27886="","",IF(G27886=4,F27886,B27885))</f>
        <v>大字山田</v>
      </c>
      <c r="C27886" s="3" t="s">
        <v>13</v>
      </c>
      <c r="D27886" s="0" t="n">
        <v>426</v>
      </c>
      <c r="E27886" s="0" t="n">
        <v>232</v>
      </c>
      <c r="F27886" s="0" t="n">
        <v>194</v>
      </c>
      <c r="G27886" s="1" t="n">
        <f aca="false">IF(ISNUMBER(F27886)=TRUE(),1,G27885+1)</f>
        <v>1</v>
      </c>
    </row>
    <row r="27887" customFormat="false" ht="13.5" hidden="false" customHeight="false" outlineLevel="0" collapsed="false">
      <c r="A27887" s="0" t="n">
        <f aca="false">IF(G27887=3,"",IF(ISNUMBER(C27887)=TRUE(),1,2))</f>
        <v>1</v>
      </c>
      <c r="B27887" s="0" t="str">
        <f aca="false">IF(F27887="","",IF(G27887=4,F27887,B27886))</f>
        <v>大字山田</v>
      </c>
      <c r="C27887" s="0" t="n">
        <v>30</v>
      </c>
      <c r="D27887" s="0" t="n">
        <v>79</v>
      </c>
      <c r="E27887" s="0" t="n">
        <v>39</v>
      </c>
      <c r="F27887" s="0" t="n">
        <v>40</v>
      </c>
      <c r="G27887" s="1" t="n">
        <f aca="false">IF(ISNUMBER(F27887)=TRUE(),1,G27886+1)</f>
        <v>1</v>
      </c>
    </row>
    <row r="27888" customFormat="false" ht="13.5" hidden="false" customHeight="false" outlineLevel="0" collapsed="false">
      <c r="A27888" s="0" t="n">
        <f aca="false">IF(G27888=3,"",IF(ISNUMBER(C27888)=TRUE(),1,2))</f>
        <v>1</v>
      </c>
      <c r="B27888" s="0" t="str">
        <f aca="false">IF(F27888="","",IF(G27888=4,F27888,B27887))</f>
        <v>大字山田</v>
      </c>
      <c r="C27888" s="0" t="n">
        <v>31</v>
      </c>
      <c r="D27888" s="0" t="n">
        <v>74</v>
      </c>
      <c r="E27888" s="0" t="n">
        <v>49</v>
      </c>
      <c r="F27888" s="0" t="n">
        <v>25</v>
      </c>
      <c r="G27888" s="1" t="n">
        <f aca="false">IF(ISNUMBER(F27888)=TRUE(),1,G27887+1)</f>
        <v>1</v>
      </c>
    </row>
    <row r="27889" customFormat="false" ht="13.5" hidden="false" customHeight="false" outlineLevel="0" collapsed="false">
      <c r="A27889" s="0" t="n">
        <f aca="false">IF(G27889=3,"",IF(ISNUMBER(C27889)=TRUE(),1,2))</f>
        <v>1</v>
      </c>
      <c r="B27889" s="0" t="str">
        <f aca="false">IF(F27889="","",IF(G27889=4,F27889,B27888))</f>
        <v>大字山田</v>
      </c>
      <c r="C27889" s="0" t="n">
        <v>32</v>
      </c>
      <c r="D27889" s="0" t="n">
        <v>90</v>
      </c>
      <c r="E27889" s="0" t="n">
        <v>51</v>
      </c>
      <c r="F27889" s="0" t="n">
        <v>39</v>
      </c>
      <c r="G27889" s="1" t="n">
        <f aca="false">IF(ISNUMBER(F27889)=TRUE(),1,G27888+1)</f>
        <v>1</v>
      </c>
    </row>
    <row r="27890" customFormat="false" ht="13.5" hidden="false" customHeight="false" outlineLevel="0" collapsed="false">
      <c r="A27890" s="0" t="n">
        <f aca="false">IF(G27890=3,"",IF(ISNUMBER(C27890)=TRUE(),1,2))</f>
        <v>1</v>
      </c>
      <c r="B27890" s="0" t="str">
        <f aca="false">IF(F27890="","",IF(G27890=4,F27890,B27889))</f>
        <v>大字山田</v>
      </c>
      <c r="C27890" s="0" t="n">
        <v>33</v>
      </c>
      <c r="D27890" s="0" t="n">
        <v>88</v>
      </c>
      <c r="E27890" s="0" t="n">
        <v>40</v>
      </c>
      <c r="F27890" s="0" t="n">
        <v>48</v>
      </c>
      <c r="G27890" s="1" t="n">
        <f aca="false">IF(ISNUMBER(F27890)=TRUE(),1,G27889+1)</f>
        <v>1</v>
      </c>
    </row>
    <row r="27891" customFormat="false" ht="13.5" hidden="false" customHeight="false" outlineLevel="0" collapsed="false">
      <c r="A27891" s="0" t="n">
        <f aca="false">IF(G27891=3,"",IF(ISNUMBER(C27891)=TRUE(),1,2))</f>
        <v>1</v>
      </c>
      <c r="B27891" s="0" t="str">
        <f aca="false">IF(F27891="","",IF(G27891=4,F27891,B27890))</f>
        <v>大字山田</v>
      </c>
      <c r="C27891" s="0" t="n">
        <v>34</v>
      </c>
      <c r="D27891" s="0" t="n">
        <v>95</v>
      </c>
      <c r="E27891" s="0" t="n">
        <v>53</v>
      </c>
      <c r="F27891" s="0" t="n">
        <v>42</v>
      </c>
      <c r="G27891" s="1" t="n">
        <f aca="false">IF(ISNUMBER(F27891)=TRUE(),1,G27890+1)</f>
        <v>1</v>
      </c>
    </row>
    <row r="27892" customFormat="false" ht="13.5" hidden="false" customHeight="false" outlineLevel="0" collapsed="false">
      <c r="A27892" s="0" t="n">
        <f aca="false">IF(G27892=3,"",IF(ISNUMBER(C27892)=TRUE(),1,2))</f>
        <v>2</v>
      </c>
      <c r="B27892" s="0" t="str">
        <f aca="false">IF(F27892="","",IF(G27892=4,F27892,B27891))</f>
        <v>大字山田</v>
      </c>
      <c r="C27892" s="3" t="s">
        <v>14</v>
      </c>
      <c r="D27892" s="0" t="n">
        <v>494</v>
      </c>
      <c r="E27892" s="0" t="n">
        <v>244</v>
      </c>
      <c r="F27892" s="0" t="n">
        <v>250</v>
      </c>
      <c r="G27892" s="1" t="n">
        <f aca="false">IF(ISNUMBER(F27892)=TRUE(),1,G27891+1)</f>
        <v>1</v>
      </c>
    </row>
    <row r="27893" customFormat="false" ht="13.5" hidden="false" customHeight="false" outlineLevel="0" collapsed="false">
      <c r="A27893" s="0" t="n">
        <f aca="false">IF(G27893=3,"",IF(ISNUMBER(C27893)=TRUE(),1,2))</f>
        <v>1</v>
      </c>
      <c r="B27893" s="0" t="str">
        <f aca="false">IF(F27893="","",IF(G27893=4,F27893,B27892))</f>
        <v>大字山田</v>
      </c>
      <c r="C27893" s="0" t="n">
        <v>35</v>
      </c>
      <c r="D27893" s="0" t="n">
        <v>81</v>
      </c>
      <c r="E27893" s="0" t="n">
        <v>41</v>
      </c>
      <c r="F27893" s="0" t="n">
        <v>40</v>
      </c>
      <c r="G27893" s="1" t="n">
        <f aca="false">IF(ISNUMBER(F27893)=TRUE(),1,G27892+1)</f>
        <v>1</v>
      </c>
    </row>
    <row r="27894" customFormat="false" ht="13.5" hidden="false" customHeight="false" outlineLevel="0" collapsed="false">
      <c r="A27894" s="0" t="n">
        <f aca="false">IF(G27894=3,"",IF(ISNUMBER(C27894)=TRUE(),1,2))</f>
        <v>1</v>
      </c>
      <c r="B27894" s="0" t="str">
        <f aca="false">IF(F27894="","",IF(G27894=4,F27894,B27893))</f>
        <v>大字山田</v>
      </c>
      <c r="C27894" s="0" t="n">
        <v>36</v>
      </c>
      <c r="D27894" s="0" t="n">
        <v>95</v>
      </c>
      <c r="E27894" s="0" t="n">
        <v>46</v>
      </c>
      <c r="F27894" s="0" t="n">
        <v>49</v>
      </c>
      <c r="G27894" s="1" t="n">
        <f aca="false">IF(ISNUMBER(F27894)=TRUE(),1,G27893+1)</f>
        <v>1</v>
      </c>
    </row>
    <row r="27895" customFormat="false" ht="13.5" hidden="false" customHeight="false" outlineLevel="0" collapsed="false">
      <c r="A27895" s="0" t="n">
        <f aca="false">IF(G27895=3,"",IF(ISNUMBER(C27895)=TRUE(),1,2))</f>
        <v>1</v>
      </c>
      <c r="B27895" s="0" t="str">
        <f aca="false">IF(F27895="","",IF(G27895=4,F27895,B27894))</f>
        <v>大字山田</v>
      </c>
      <c r="C27895" s="0" t="n">
        <v>37</v>
      </c>
      <c r="D27895" s="0" t="n">
        <v>110</v>
      </c>
      <c r="E27895" s="0" t="n">
        <v>51</v>
      </c>
      <c r="F27895" s="0" t="n">
        <v>59</v>
      </c>
      <c r="G27895" s="1" t="n">
        <f aca="false">IF(ISNUMBER(F27895)=TRUE(),1,G27894+1)</f>
        <v>1</v>
      </c>
    </row>
    <row r="27896" customFormat="false" ht="13.5" hidden="false" customHeight="false" outlineLevel="0" collapsed="false">
      <c r="A27896" s="0" t="n">
        <f aca="false">IF(G27896=3,"",IF(ISNUMBER(C27896)=TRUE(),1,2))</f>
        <v>1</v>
      </c>
      <c r="B27896" s="0" t="str">
        <f aca="false">IF(F27896="","",IF(G27896=4,F27896,B27895))</f>
        <v>大字山田</v>
      </c>
      <c r="C27896" s="0" t="n">
        <v>38</v>
      </c>
      <c r="D27896" s="0" t="n">
        <v>103</v>
      </c>
      <c r="E27896" s="0" t="n">
        <v>53</v>
      </c>
      <c r="F27896" s="0" t="n">
        <v>50</v>
      </c>
      <c r="G27896" s="1" t="n">
        <f aca="false">IF(ISNUMBER(F27896)=TRUE(),1,G27895+1)</f>
        <v>1</v>
      </c>
    </row>
    <row r="27897" customFormat="false" ht="13.5" hidden="false" customHeight="false" outlineLevel="0" collapsed="false">
      <c r="A27897" s="0" t="n">
        <f aca="false">IF(G27897=3,"",IF(ISNUMBER(C27897)=TRUE(),1,2))</f>
        <v>1</v>
      </c>
      <c r="B27897" s="0" t="str">
        <f aca="false">IF(F27897="","",IF(G27897=4,F27897,B27896))</f>
        <v>大字山田</v>
      </c>
      <c r="C27897" s="0" t="n">
        <v>39</v>
      </c>
      <c r="D27897" s="0" t="n">
        <v>105</v>
      </c>
      <c r="E27897" s="0" t="n">
        <v>53</v>
      </c>
      <c r="F27897" s="0" t="n">
        <v>52</v>
      </c>
      <c r="G27897" s="1" t="n">
        <f aca="false">IF(ISNUMBER(F27897)=TRUE(),1,G27896+1)</f>
        <v>1</v>
      </c>
    </row>
    <row r="27898" customFormat="false" ht="13.5" hidden="false" customHeight="false" outlineLevel="0" collapsed="false">
      <c r="A27898" s="0" t="n">
        <f aca="false">IF(G27898=3,"",IF(ISNUMBER(C27898)=TRUE(),1,2))</f>
        <v>2</v>
      </c>
      <c r="B27898" s="0" t="str">
        <f aca="false">IF(F27898="","",IF(G27898=4,F27898,B27897))</f>
        <v>大字山田</v>
      </c>
      <c r="C27898" s="3" t="s">
        <v>15</v>
      </c>
      <c r="D27898" s="0" t="n">
        <v>476</v>
      </c>
      <c r="E27898" s="0" t="n">
        <v>261</v>
      </c>
      <c r="F27898" s="0" t="n">
        <v>215</v>
      </c>
      <c r="G27898" s="1" t="n">
        <f aca="false">IF(ISNUMBER(F27898)=TRUE(),1,G27897+1)</f>
        <v>1</v>
      </c>
    </row>
    <row r="27899" customFormat="false" ht="13.5" hidden="false" customHeight="false" outlineLevel="0" collapsed="false">
      <c r="A27899" s="0" t="n">
        <f aca="false">IF(G27899=3,"",IF(ISNUMBER(C27899)=TRUE(),1,2))</f>
        <v>1</v>
      </c>
      <c r="B27899" s="0" t="str">
        <f aca="false">IF(F27899="","",IF(G27899=4,F27899,B27898))</f>
        <v>大字山田</v>
      </c>
      <c r="C27899" s="0" t="n">
        <v>40</v>
      </c>
      <c r="D27899" s="0" t="n">
        <v>109</v>
      </c>
      <c r="E27899" s="0" t="n">
        <v>62</v>
      </c>
      <c r="F27899" s="0" t="n">
        <v>47</v>
      </c>
      <c r="G27899" s="1" t="n">
        <f aca="false">IF(ISNUMBER(F27899)=TRUE(),1,G27898+1)</f>
        <v>1</v>
      </c>
    </row>
    <row r="27900" customFormat="false" ht="13.5" hidden="false" customHeight="false" outlineLevel="0" collapsed="false">
      <c r="A27900" s="0" t="n">
        <f aca="false">IF(G27900=3,"",IF(ISNUMBER(C27900)=TRUE(),1,2))</f>
        <v>1</v>
      </c>
      <c r="B27900" s="0" t="str">
        <f aca="false">IF(F27900="","",IF(G27900=4,F27900,B27899))</f>
        <v>大字山田</v>
      </c>
      <c r="C27900" s="0" t="n">
        <v>41</v>
      </c>
      <c r="D27900" s="0" t="n">
        <v>102</v>
      </c>
      <c r="E27900" s="0" t="n">
        <v>53</v>
      </c>
      <c r="F27900" s="0" t="n">
        <v>49</v>
      </c>
      <c r="G27900" s="1" t="n">
        <f aca="false">IF(ISNUMBER(F27900)=TRUE(),1,G27899+1)</f>
        <v>1</v>
      </c>
    </row>
    <row r="27901" customFormat="false" ht="13.5" hidden="false" customHeight="false" outlineLevel="0" collapsed="false">
      <c r="A27901" s="0" t="n">
        <f aca="false">IF(G27901=3,"",IF(ISNUMBER(C27901)=TRUE(),1,2))</f>
        <v>1</v>
      </c>
      <c r="B27901" s="0" t="str">
        <f aca="false">IF(F27901="","",IF(G27901=4,F27901,B27900))</f>
        <v>大字山田</v>
      </c>
      <c r="C27901" s="0" t="n">
        <v>42</v>
      </c>
      <c r="D27901" s="0" t="n">
        <v>84</v>
      </c>
      <c r="E27901" s="0" t="n">
        <v>55</v>
      </c>
      <c r="F27901" s="0" t="n">
        <v>29</v>
      </c>
      <c r="G27901" s="1" t="n">
        <f aca="false">IF(ISNUMBER(F27901)=TRUE(),1,G27900+1)</f>
        <v>1</v>
      </c>
    </row>
    <row r="27902" customFormat="false" ht="13.5" hidden="false" customHeight="false" outlineLevel="0" collapsed="false">
      <c r="A27902" s="0" t="n">
        <f aca="false">IF(G27902=3,"",IF(ISNUMBER(C27902)=TRUE(),1,2))</f>
        <v>1</v>
      </c>
      <c r="B27902" s="0" t="str">
        <f aca="false">IF(F27902="","",IF(G27902=4,F27902,B27901))</f>
        <v>大字山田</v>
      </c>
      <c r="C27902" s="0" t="n">
        <v>43</v>
      </c>
      <c r="D27902" s="0" t="n">
        <v>93</v>
      </c>
      <c r="E27902" s="0" t="n">
        <v>47</v>
      </c>
      <c r="F27902" s="0" t="n">
        <v>46</v>
      </c>
      <c r="G27902" s="1" t="n">
        <f aca="false">IF(ISNUMBER(F27902)=TRUE(),1,G27901+1)</f>
        <v>1</v>
      </c>
    </row>
    <row r="27903" customFormat="false" ht="13.5" hidden="false" customHeight="false" outlineLevel="0" collapsed="false">
      <c r="A27903" s="0" t="n">
        <f aca="false">IF(G27903=3,"",IF(ISNUMBER(C27903)=TRUE(),1,2))</f>
        <v>1</v>
      </c>
      <c r="B27903" s="0" t="str">
        <f aca="false">IF(F27903="","",IF(G27903=4,F27903,B27902))</f>
        <v>大字山田</v>
      </c>
      <c r="C27903" s="0" t="n">
        <v>44</v>
      </c>
      <c r="D27903" s="0" t="n">
        <v>88</v>
      </c>
      <c r="E27903" s="0" t="n">
        <v>44</v>
      </c>
      <c r="F27903" s="0" t="n">
        <v>44</v>
      </c>
      <c r="G27903" s="1" t="n">
        <f aca="false">IF(ISNUMBER(F27903)=TRUE(),1,G27902+1)</f>
        <v>1</v>
      </c>
    </row>
    <row r="27904" customFormat="false" ht="13.5" hidden="false" customHeight="false" outlineLevel="0" collapsed="false">
      <c r="A27904" s="0" t="n">
        <f aca="false">IF(G27904=3,"",IF(ISNUMBER(C27904)=TRUE(),1,2))</f>
        <v>2</v>
      </c>
      <c r="B27904" s="0" t="str">
        <f aca="false">IF(F27904="","",IF(G27904=4,F27904,B27903))</f>
        <v>大字山田</v>
      </c>
      <c r="C27904" s="3" t="s">
        <v>16</v>
      </c>
      <c r="D27904" s="0" t="n">
        <v>302</v>
      </c>
      <c r="E27904" s="0" t="n">
        <v>166</v>
      </c>
      <c r="F27904" s="0" t="n">
        <v>136</v>
      </c>
      <c r="G27904" s="1" t="n">
        <f aca="false">IF(ISNUMBER(F27904)=TRUE(),1,G27903+1)</f>
        <v>1</v>
      </c>
    </row>
    <row r="27905" customFormat="false" ht="13.5" hidden="false" customHeight="false" outlineLevel="0" collapsed="false">
      <c r="A27905" s="0" t="n">
        <f aca="false">IF(G27905=3,"",IF(ISNUMBER(C27905)=TRUE(),1,2))</f>
        <v>1</v>
      </c>
      <c r="B27905" s="0" t="str">
        <f aca="false">IF(F27905="","",IF(G27905=4,F27905,B27904))</f>
        <v>大字山田</v>
      </c>
      <c r="C27905" s="0" t="n">
        <v>45</v>
      </c>
      <c r="D27905" s="0" t="n">
        <v>61</v>
      </c>
      <c r="E27905" s="0" t="n">
        <v>32</v>
      </c>
      <c r="F27905" s="0" t="n">
        <v>29</v>
      </c>
      <c r="G27905" s="1" t="n">
        <f aca="false">IF(ISNUMBER(F27905)=TRUE(),1,G27904+1)</f>
        <v>1</v>
      </c>
    </row>
    <row r="27906" customFormat="false" ht="13.5" hidden="false" customHeight="false" outlineLevel="0" collapsed="false">
      <c r="A27906" s="0" t="n">
        <f aca="false">IF(G27906=3,"",IF(ISNUMBER(C27906)=TRUE(),1,2))</f>
        <v>1</v>
      </c>
      <c r="B27906" s="0" t="str">
        <f aca="false">IF(F27906="","",IF(G27906=4,F27906,B27905))</f>
        <v>大字山田</v>
      </c>
      <c r="C27906" s="0" t="n">
        <v>46</v>
      </c>
      <c r="D27906" s="0" t="n">
        <v>75</v>
      </c>
      <c r="E27906" s="0" t="n">
        <v>46</v>
      </c>
      <c r="F27906" s="0" t="n">
        <v>29</v>
      </c>
      <c r="G27906" s="1" t="n">
        <f aca="false">IF(ISNUMBER(F27906)=TRUE(),1,G27905+1)</f>
        <v>1</v>
      </c>
    </row>
    <row r="27907" customFormat="false" ht="13.5" hidden="false" customHeight="false" outlineLevel="0" collapsed="false">
      <c r="A27907" s="0" t="n">
        <f aca="false">IF(G27907=3,"",IF(ISNUMBER(C27907)=TRUE(),1,2))</f>
        <v>1</v>
      </c>
      <c r="B27907" s="0" t="str">
        <f aca="false">IF(F27907="","",IF(G27907=4,F27907,B27906))</f>
        <v>大字山田</v>
      </c>
      <c r="C27907" s="0" t="n">
        <v>47</v>
      </c>
      <c r="D27907" s="0" t="n">
        <v>71</v>
      </c>
      <c r="E27907" s="0" t="n">
        <v>35</v>
      </c>
      <c r="F27907" s="0" t="n">
        <v>36</v>
      </c>
      <c r="G27907" s="1" t="n">
        <f aca="false">IF(ISNUMBER(F27907)=TRUE(),1,G27906+1)</f>
        <v>1</v>
      </c>
    </row>
    <row r="27908" customFormat="false" ht="13.5" hidden="false" customHeight="false" outlineLevel="0" collapsed="false">
      <c r="A27908" s="0" t="n">
        <f aca="false">IF(G27908=3,"",IF(ISNUMBER(C27908)=TRUE(),1,2))</f>
        <v>1</v>
      </c>
      <c r="B27908" s="0" t="str">
        <f aca="false">IF(F27908="","",IF(G27908=4,F27908,B27907))</f>
        <v>大字山田</v>
      </c>
      <c r="C27908" s="0" t="n">
        <v>48</v>
      </c>
      <c r="D27908" s="0" t="n">
        <v>54</v>
      </c>
      <c r="E27908" s="0" t="n">
        <v>35</v>
      </c>
      <c r="F27908" s="0" t="n">
        <v>19</v>
      </c>
      <c r="G27908" s="1" t="n">
        <f aca="false">IF(ISNUMBER(F27908)=TRUE(),1,G27907+1)</f>
        <v>1</v>
      </c>
    </row>
    <row r="27909" customFormat="false" ht="13.5" hidden="false" customHeight="false" outlineLevel="0" collapsed="false">
      <c r="A27909" s="0" t="n">
        <f aca="false">IF(G27909=3,"",IF(ISNUMBER(C27909)=TRUE(),1,2))</f>
        <v>1</v>
      </c>
      <c r="B27909" s="0" t="str">
        <f aca="false">IF(F27909="","",IF(G27909=4,F27909,B27908))</f>
        <v>大字山田</v>
      </c>
      <c r="C27909" s="0" t="n">
        <v>49</v>
      </c>
      <c r="D27909" s="0" t="n">
        <v>41</v>
      </c>
      <c r="E27909" s="0" t="n">
        <v>18</v>
      </c>
      <c r="F27909" s="0" t="n">
        <v>23</v>
      </c>
      <c r="G27909" s="1" t="n">
        <f aca="false">IF(ISNUMBER(F27909)=TRUE(),1,G27908+1)</f>
        <v>1</v>
      </c>
    </row>
    <row r="27910" customFormat="false" ht="13.5" hidden="false" customHeight="false" outlineLevel="0" collapsed="false">
      <c r="A27910" s="0" t="n">
        <f aca="false">IF(G27910=3,"",IF(ISNUMBER(C27910)=TRUE(),1,2))</f>
        <v>2</v>
      </c>
      <c r="B27910" s="0" t="str">
        <f aca="false">IF(F27910="","",IF(G27910=4,F27910,B27909))</f>
        <v>大字山田</v>
      </c>
      <c r="C27910" s="3" t="s">
        <v>17</v>
      </c>
      <c r="D27910" s="0" t="n">
        <v>278</v>
      </c>
      <c r="E27910" s="0" t="n">
        <v>150</v>
      </c>
      <c r="F27910" s="0" t="n">
        <v>128</v>
      </c>
      <c r="G27910" s="1" t="n">
        <f aca="false">IF(ISNUMBER(F27910)=TRUE(),1,G27909+1)</f>
        <v>1</v>
      </c>
    </row>
    <row r="27911" customFormat="false" ht="13.5" hidden="false" customHeight="false" outlineLevel="0" collapsed="false">
      <c r="A27911" s="0" t="n">
        <f aca="false">IF(G27911=3,"",IF(ISNUMBER(C27911)=TRUE(),1,2))</f>
        <v>1</v>
      </c>
      <c r="B27911" s="0" t="str">
        <f aca="false">IF(F27911="","",IF(G27911=4,F27911,B27910))</f>
        <v>大字山田</v>
      </c>
      <c r="C27911" s="0" t="n">
        <v>50</v>
      </c>
      <c r="D27911" s="0" t="n">
        <v>45</v>
      </c>
      <c r="E27911" s="0" t="n">
        <v>22</v>
      </c>
      <c r="F27911" s="0" t="n">
        <v>23</v>
      </c>
      <c r="G27911" s="1" t="n">
        <f aca="false">IF(ISNUMBER(F27911)=TRUE(),1,G27910+1)</f>
        <v>1</v>
      </c>
    </row>
    <row r="27912" customFormat="false" ht="13.5" hidden="false" customHeight="false" outlineLevel="0" collapsed="false">
      <c r="A27912" s="0" t="n">
        <f aca="false">IF(G27912=3,"",IF(ISNUMBER(C27912)=TRUE(),1,2))</f>
        <v>1</v>
      </c>
      <c r="B27912" s="0" t="str">
        <f aca="false">IF(F27912="","",IF(G27912=4,F27912,B27911))</f>
        <v>大字山田</v>
      </c>
      <c r="C27912" s="0" t="n">
        <v>51</v>
      </c>
      <c r="D27912" s="0" t="n">
        <v>56</v>
      </c>
      <c r="E27912" s="0" t="n">
        <v>33</v>
      </c>
      <c r="F27912" s="0" t="n">
        <v>23</v>
      </c>
      <c r="G27912" s="1" t="n">
        <f aca="false">IF(ISNUMBER(F27912)=TRUE(),1,G27911+1)</f>
        <v>1</v>
      </c>
    </row>
    <row r="27913" customFormat="false" ht="13.5" hidden="false" customHeight="false" outlineLevel="0" collapsed="false">
      <c r="A27913" s="0" t="n">
        <f aca="false">IF(G27913=3,"",IF(ISNUMBER(C27913)=TRUE(),1,2))</f>
        <v>1</v>
      </c>
      <c r="B27913" s="0" t="str">
        <f aca="false">IF(F27913="","",IF(G27913=4,F27913,B27912))</f>
        <v>大字山田</v>
      </c>
      <c r="C27913" s="0" t="n">
        <v>52</v>
      </c>
      <c r="D27913" s="0" t="n">
        <v>79</v>
      </c>
      <c r="E27913" s="0" t="n">
        <v>41</v>
      </c>
      <c r="F27913" s="0" t="n">
        <v>38</v>
      </c>
      <c r="G27913" s="1" t="n">
        <f aca="false">IF(ISNUMBER(F27913)=TRUE(),1,G27912+1)</f>
        <v>1</v>
      </c>
    </row>
    <row r="27914" customFormat="false" ht="13.5" hidden="false" customHeight="false" outlineLevel="0" collapsed="false">
      <c r="A27914" s="0" t="n">
        <f aca="false">IF(G27914=3,"",IF(ISNUMBER(C27914)=TRUE(),1,2))</f>
        <v>1</v>
      </c>
      <c r="B27914" s="0" t="str">
        <f aca="false">IF(F27914="","",IF(G27914=4,F27914,B27913))</f>
        <v>大字山田</v>
      </c>
      <c r="C27914" s="0" t="n">
        <v>53</v>
      </c>
      <c r="D27914" s="0" t="n">
        <v>45</v>
      </c>
      <c r="E27914" s="0" t="n">
        <v>28</v>
      </c>
      <c r="F27914" s="0" t="n">
        <v>17</v>
      </c>
      <c r="G27914" s="1" t="n">
        <f aca="false">IF(ISNUMBER(F27914)=TRUE(),1,G27913+1)</f>
        <v>1</v>
      </c>
    </row>
    <row r="27915" customFormat="false" ht="13.5" hidden="false" customHeight="false" outlineLevel="0" collapsed="false">
      <c r="A27915" s="0" t="n">
        <f aca="false">IF(G27915=3,"",IF(ISNUMBER(C27915)=TRUE(),1,2))</f>
        <v>1</v>
      </c>
      <c r="B27915" s="0" t="str">
        <f aca="false">IF(F27915="","",IF(G27915=4,F27915,B27914))</f>
        <v>大字山田</v>
      </c>
      <c r="C27915" s="0" t="n">
        <v>54</v>
      </c>
      <c r="D27915" s="0" t="n">
        <v>53</v>
      </c>
      <c r="E27915" s="0" t="n">
        <v>26</v>
      </c>
      <c r="F27915" s="0" t="n">
        <v>27</v>
      </c>
      <c r="G27915" s="1" t="n">
        <f aca="false">IF(ISNUMBER(F27915)=TRUE(),1,G27914+1)</f>
        <v>1</v>
      </c>
    </row>
    <row r="27916" customFormat="false" ht="13.5" hidden="false" customHeight="false" outlineLevel="0" collapsed="false">
      <c r="A27916" s="0" t="n">
        <f aca="false">IF(G27916=3,"",IF(ISNUMBER(C27916)=TRUE(),1,2))</f>
        <v>2</v>
      </c>
      <c r="B27916" s="0" t="str">
        <f aca="false">IF(F27916="","",IF(G27916=4,F27916,B27915))</f>
        <v>大字山田</v>
      </c>
      <c r="C27916" s="3" t="s">
        <v>18</v>
      </c>
      <c r="D27916" s="0" t="n">
        <v>255</v>
      </c>
      <c r="E27916" s="0" t="n">
        <v>118</v>
      </c>
      <c r="F27916" s="0" t="n">
        <v>137</v>
      </c>
      <c r="G27916" s="1" t="n">
        <f aca="false">IF(ISNUMBER(F27916)=TRUE(),1,G27915+1)</f>
        <v>1</v>
      </c>
    </row>
    <row r="27917" customFormat="false" ht="13.5" hidden="false" customHeight="false" outlineLevel="0" collapsed="false">
      <c r="A27917" s="0" t="n">
        <f aca="false">IF(G27917=3,"",IF(ISNUMBER(C27917)=TRUE(),1,2))</f>
        <v>1</v>
      </c>
      <c r="B27917" s="0" t="str">
        <f aca="false">IF(F27917="","",IF(G27917=4,F27917,B27916))</f>
        <v>大字山田</v>
      </c>
      <c r="C27917" s="0" t="n">
        <v>55</v>
      </c>
      <c r="D27917" s="0" t="n">
        <v>39</v>
      </c>
      <c r="E27917" s="0" t="n">
        <v>22</v>
      </c>
      <c r="F27917" s="0" t="n">
        <v>17</v>
      </c>
      <c r="G27917" s="1" t="n">
        <f aca="false">IF(ISNUMBER(F27917)=TRUE(),1,G27916+1)</f>
        <v>1</v>
      </c>
    </row>
    <row r="27918" customFormat="false" ht="13.5" hidden="false" customHeight="false" outlineLevel="0" collapsed="false">
      <c r="A27918" s="0" t="n">
        <f aca="false">IF(G27918=3,"",IF(ISNUMBER(C27918)=TRUE(),1,2))</f>
        <v>1</v>
      </c>
      <c r="B27918" s="0" t="str">
        <f aca="false">IF(F27918="","",IF(G27918=4,F27918,B27917))</f>
        <v>大字山田</v>
      </c>
      <c r="C27918" s="0" t="n">
        <v>56</v>
      </c>
      <c r="D27918" s="0" t="n">
        <v>52</v>
      </c>
      <c r="E27918" s="0" t="n">
        <v>27</v>
      </c>
      <c r="F27918" s="0" t="n">
        <v>25</v>
      </c>
      <c r="G27918" s="1" t="n">
        <f aca="false">IF(ISNUMBER(F27918)=TRUE(),1,G27917+1)</f>
        <v>1</v>
      </c>
    </row>
    <row r="27919" customFormat="false" ht="13.5" hidden="false" customHeight="false" outlineLevel="0" collapsed="false">
      <c r="A27919" s="0" t="n">
        <f aca="false">IF(G27919=3,"",IF(ISNUMBER(C27919)=TRUE(),1,2))</f>
        <v>1</v>
      </c>
      <c r="B27919" s="0" t="str">
        <f aca="false">IF(F27919="","",IF(G27919=4,F27919,B27918))</f>
        <v>大字山田</v>
      </c>
      <c r="C27919" s="0" t="n">
        <v>57</v>
      </c>
      <c r="D27919" s="0" t="n">
        <v>38</v>
      </c>
      <c r="E27919" s="0" t="n">
        <v>17</v>
      </c>
      <c r="F27919" s="0" t="n">
        <v>21</v>
      </c>
      <c r="G27919" s="1" t="n">
        <f aca="false">IF(ISNUMBER(F27919)=TRUE(),1,G27918+1)</f>
        <v>1</v>
      </c>
    </row>
    <row r="27920" customFormat="false" ht="13.5" hidden="false" customHeight="false" outlineLevel="0" collapsed="false">
      <c r="A27920" s="0" t="n">
        <f aca="false">IF(G27920=3,"",IF(ISNUMBER(C27920)=TRUE(),1,2))</f>
        <v>1</v>
      </c>
      <c r="B27920" s="0" t="str">
        <f aca="false">IF(F27920="","",IF(G27920=4,F27920,B27919))</f>
        <v>大字山田</v>
      </c>
      <c r="C27920" s="0" t="n">
        <v>58</v>
      </c>
      <c r="D27920" s="0" t="n">
        <v>52</v>
      </c>
      <c r="E27920" s="0" t="n">
        <v>16</v>
      </c>
      <c r="F27920" s="0" t="n">
        <v>36</v>
      </c>
      <c r="G27920" s="1" t="n">
        <f aca="false">IF(ISNUMBER(F27920)=TRUE(),1,G27919+1)</f>
        <v>1</v>
      </c>
    </row>
    <row r="27921" customFormat="false" ht="13.5" hidden="false" customHeight="false" outlineLevel="0" collapsed="false">
      <c r="A27921" s="0" t="n">
        <f aca="false">IF(G27921=3,"",IF(ISNUMBER(C27921)=TRUE(),1,2))</f>
        <v>1</v>
      </c>
      <c r="B27921" s="0" t="str">
        <f aca="false">IF(F27921="","",IF(G27921=4,F27921,B27920))</f>
        <v>大字山田</v>
      </c>
      <c r="C27921" s="0" t="n">
        <v>59</v>
      </c>
      <c r="D27921" s="0" t="n">
        <v>74</v>
      </c>
      <c r="E27921" s="0" t="n">
        <v>36</v>
      </c>
      <c r="F27921" s="0" t="n">
        <v>38</v>
      </c>
      <c r="G27921" s="1" t="n">
        <f aca="false">IF(ISNUMBER(F27921)=TRUE(),1,G27920+1)</f>
        <v>1</v>
      </c>
    </row>
    <row r="27922" customFormat="false" ht="13.5" hidden="false" customHeight="false" outlineLevel="0" collapsed="false">
      <c r="A27922" s="0" t="n">
        <f aca="false">IF(G27922=3,"",IF(ISNUMBER(C27922)=TRUE(),1,2))</f>
        <v>2</v>
      </c>
      <c r="B27922" s="0" t="str">
        <f aca="false">IF(F27922="","",IF(G27922=4,F27922,B27921))</f>
        <v>大字山田</v>
      </c>
      <c r="C27922" s="3" t="s">
        <v>19</v>
      </c>
      <c r="D27922" s="0" t="n">
        <v>442</v>
      </c>
      <c r="E27922" s="0" t="n">
        <v>207</v>
      </c>
      <c r="F27922" s="0" t="n">
        <v>235</v>
      </c>
      <c r="G27922" s="1" t="n">
        <f aca="false">IF(ISNUMBER(F27922)=TRUE(),1,G27921+1)</f>
        <v>1</v>
      </c>
    </row>
    <row r="27923" customFormat="false" ht="13.5" hidden="false" customHeight="false" outlineLevel="0" collapsed="false">
      <c r="A27923" s="0" t="n">
        <f aca="false">IF(G27923=3,"",IF(ISNUMBER(C27923)=TRUE(),1,2))</f>
        <v>1</v>
      </c>
      <c r="B27923" s="0" t="str">
        <f aca="false">IF(F27923="","",IF(G27923=4,F27923,B27922))</f>
        <v>大字山田</v>
      </c>
      <c r="C27923" s="0" t="n">
        <v>60</v>
      </c>
      <c r="D27923" s="0" t="n">
        <v>65</v>
      </c>
      <c r="E27923" s="0" t="n">
        <v>33</v>
      </c>
      <c r="F27923" s="0" t="n">
        <v>32</v>
      </c>
      <c r="G27923" s="1" t="n">
        <f aca="false">IF(ISNUMBER(F27923)=TRUE(),1,G27922+1)</f>
        <v>1</v>
      </c>
    </row>
    <row r="27924" customFormat="false" ht="13.5" hidden="false" customHeight="false" outlineLevel="0" collapsed="false">
      <c r="A27924" s="0" t="n">
        <f aca="false">IF(G27924=3,"",IF(ISNUMBER(C27924)=TRUE(),1,2))</f>
        <v>1</v>
      </c>
      <c r="B27924" s="0" t="str">
        <f aca="false">IF(F27924="","",IF(G27924=4,F27924,B27923))</f>
        <v>大字山田</v>
      </c>
      <c r="C27924" s="0" t="n">
        <v>61</v>
      </c>
      <c r="D27924" s="0" t="n">
        <v>77</v>
      </c>
      <c r="E27924" s="0" t="n">
        <v>38</v>
      </c>
      <c r="F27924" s="0" t="n">
        <v>39</v>
      </c>
      <c r="G27924" s="1" t="n">
        <f aca="false">IF(ISNUMBER(F27924)=TRUE(),1,G27923+1)</f>
        <v>1</v>
      </c>
    </row>
    <row r="27925" customFormat="false" ht="13.5" hidden="false" customHeight="false" outlineLevel="0" collapsed="false">
      <c r="A27925" s="0" t="n">
        <f aca="false">IF(G27925=3,"",IF(ISNUMBER(C27925)=TRUE(),1,2))</f>
        <v>1</v>
      </c>
      <c r="B27925" s="0" t="str">
        <f aca="false">IF(F27925="","",IF(G27925=4,F27925,B27924))</f>
        <v>大字山田</v>
      </c>
      <c r="C27925" s="0" t="n">
        <v>62</v>
      </c>
      <c r="D27925" s="0" t="n">
        <v>99</v>
      </c>
      <c r="E27925" s="0" t="n">
        <v>45</v>
      </c>
      <c r="F27925" s="0" t="n">
        <v>54</v>
      </c>
      <c r="G27925" s="1" t="n">
        <f aca="false">IF(ISNUMBER(F27925)=TRUE(),1,G27924+1)</f>
        <v>1</v>
      </c>
    </row>
    <row r="27926" customFormat="false" ht="13.5" hidden="false" customHeight="false" outlineLevel="0" collapsed="false">
      <c r="A27926" s="0" t="n">
        <f aca="false">IF(G27926=3,"",IF(ISNUMBER(C27926)=TRUE(),1,2))</f>
        <v>1</v>
      </c>
      <c r="B27926" s="0" t="str">
        <f aca="false">IF(F27926="","",IF(G27926=4,F27926,B27925))</f>
        <v>大字山田</v>
      </c>
      <c r="C27926" s="0" t="n">
        <v>63</v>
      </c>
      <c r="D27926" s="0" t="n">
        <v>111</v>
      </c>
      <c r="E27926" s="0" t="n">
        <v>49</v>
      </c>
      <c r="F27926" s="0" t="n">
        <v>62</v>
      </c>
      <c r="G27926" s="1" t="n">
        <f aca="false">IF(ISNUMBER(F27926)=TRUE(),1,G27925+1)</f>
        <v>1</v>
      </c>
    </row>
    <row r="27927" customFormat="false" ht="13.5" hidden="false" customHeight="false" outlineLevel="0" collapsed="false">
      <c r="A27927" s="0" t="n">
        <f aca="false">IF(G27927=3,"",IF(ISNUMBER(C27927)=TRUE(),1,2))</f>
        <v>1</v>
      </c>
      <c r="B27927" s="0" t="str">
        <f aca="false">IF(F27927="","",IF(G27927=4,F27927,B27926))</f>
        <v>大字山田</v>
      </c>
      <c r="C27927" s="0" t="n">
        <v>64</v>
      </c>
      <c r="D27927" s="0" t="n">
        <v>90</v>
      </c>
      <c r="E27927" s="0" t="n">
        <v>42</v>
      </c>
      <c r="F27927" s="0" t="n">
        <v>48</v>
      </c>
      <c r="G27927" s="1" t="n">
        <f aca="false">IF(ISNUMBER(F27927)=TRUE(),1,G27926+1)</f>
        <v>1</v>
      </c>
    </row>
    <row r="27928" customFormat="false" ht="13.5" hidden="false" customHeight="false" outlineLevel="0" collapsed="false">
      <c r="A27928" s="0" t="n">
        <f aca="false">IF(G27928=3,"",IF(ISNUMBER(C27928)=TRUE(),1,2))</f>
        <v>2</v>
      </c>
      <c r="B27928" s="0" t="str">
        <f aca="false">IF(F27928="","",IF(G27928=4,F27928,B27927))</f>
        <v>大字山田</v>
      </c>
      <c r="C27928" s="3" t="s">
        <v>20</v>
      </c>
      <c r="D27928" s="0" t="n">
        <v>396</v>
      </c>
      <c r="E27928" s="0" t="n">
        <v>196</v>
      </c>
      <c r="F27928" s="0" t="n">
        <v>200</v>
      </c>
      <c r="G27928" s="1" t="n">
        <f aca="false">IF(ISNUMBER(F27928)=TRUE(),1,G27927+1)</f>
        <v>1</v>
      </c>
    </row>
    <row r="27929" customFormat="false" ht="13.5" hidden="false" customHeight="false" outlineLevel="0" collapsed="false">
      <c r="A27929" s="0" t="n">
        <f aca="false">IF(G27929=3,"",IF(ISNUMBER(C27929)=TRUE(),1,2))</f>
        <v>1</v>
      </c>
      <c r="B27929" s="0" t="str">
        <f aca="false">IF(F27929="","",IF(G27929=4,F27929,B27928))</f>
        <v>大字山田</v>
      </c>
      <c r="C27929" s="0" t="n">
        <v>65</v>
      </c>
      <c r="D27929" s="0" t="n">
        <v>78</v>
      </c>
      <c r="E27929" s="0" t="n">
        <v>40</v>
      </c>
      <c r="F27929" s="0" t="n">
        <v>38</v>
      </c>
      <c r="G27929" s="1" t="n">
        <f aca="false">IF(ISNUMBER(F27929)=TRUE(),1,G27928+1)</f>
        <v>1</v>
      </c>
    </row>
    <row r="27930" customFormat="false" ht="13.5" hidden="false" customHeight="false" outlineLevel="0" collapsed="false">
      <c r="A27930" s="0" t="n">
        <f aca="false">IF(G27930=3,"",IF(ISNUMBER(C27930)=TRUE(),1,2))</f>
        <v>1</v>
      </c>
      <c r="B27930" s="0" t="str">
        <f aca="false">IF(F27930="","",IF(G27930=4,F27930,B27929))</f>
        <v>大字山田</v>
      </c>
      <c r="C27930" s="0" t="n">
        <v>66</v>
      </c>
      <c r="D27930" s="0" t="n">
        <v>58</v>
      </c>
      <c r="E27930" s="0" t="n">
        <v>31</v>
      </c>
      <c r="F27930" s="0" t="n">
        <v>27</v>
      </c>
      <c r="G27930" s="1" t="n">
        <f aca="false">IF(ISNUMBER(F27930)=TRUE(),1,G27929+1)</f>
        <v>1</v>
      </c>
    </row>
    <row r="27931" customFormat="false" ht="13.5" hidden="false" customHeight="false" outlineLevel="0" collapsed="false">
      <c r="A27931" s="0" t="n">
        <f aca="false">IF(G27931=3,"",IF(ISNUMBER(C27931)=TRUE(),1,2))</f>
        <v>1</v>
      </c>
      <c r="B27931" s="0" t="str">
        <f aca="false">IF(F27931="","",IF(G27931=4,F27931,B27930))</f>
        <v>大字山田</v>
      </c>
      <c r="C27931" s="0" t="n">
        <v>67</v>
      </c>
      <c r="D27931" s="0" t="n">
        <v>83</v>
      </c>
      <c r="E27931" s="0" t="n">
        <v>40</v>
      </c>
      <c r="F27931" s="0" t="n">
        <v>43</v>
      </c>
      <c r="G27931" s="1" t="n">
        <f aca="false">IF(ISNUMBER(F27931)=TRUE(),1,G27930+1)</f>
        <v>1</v>
      </c>
    </row>
    <row r="27932" customFormat="false" ht="13.5" hidden="false" customHeight="false" outlineLevel="0" collapsed="false">
      <c r="A27932" s="0" t="n">
        <f aca="false">IF(G27932=3,"",IF(ISNUMBER(C27932)=TRUE(),1,2))</f>
        <v>1</v>
      </c>
      <c r="B27932" s="0" t="str">
        <f aca="false">IF(F27932="","",IF(G27932=4,F27932,B27931))</f>
        <v>大字山田</v>
      </c>
      <c r="C27932" s="0" t="n">
        <v>68</v>
      </c>
      <c r="D27932" s="0" t="n">
        <v>94</v>
      </c>
      <c r="E27932" s="0" t="n">
        <v>44</v>
      </c>
      <c r="F27932" s="0" t="n">
        <v>50</v>
      </c>
      <c r="G27932" s="1" t="n">
        <f aca="false">IF(ISNUMBER(F27932)=TRUE(),1,G27931+1)</f>
        <v>1</v>
      </c>
    </row>
    <row r="27933" customFormat="false" ht="13.5" hidden="false" customHeight="false" outlineLevel="0" collapsed="false">
      <c r="A27933" s="0" t="n">
        <f aca="false">IF(G27933=3,"",IF(ISNUMBER(C27933)=TRUE(),1,2))</f>
        <v>1</v>
      </c>
      <c r="B27933" s="0" t="str">
        <f aca="false">IF(F27933="","",IF(G27933=4,F27933,B27932))</f>
        <v>大字山田</v>
      </c>
      <c r="C27933" s="0" t="n">
        <v>69</v>
      </c>
      <c r="D27933" s="0" t="n">
        <v>83</v>
      </c>
      <c r="E27933" s="0" t="n">
        <v>41</v>
      </c>
      <c r="F27933" s="0" t="n">
        <v>42</v>
      </c>
      <c r="G27933" s="1" t="n">
        <f aca="false">IF(ISNUMBER(F27933)=TRUE(),1,G27932+1)</f>
        <v>1</v>
      </c>
    </row>
    <row r="27934" customFormat="false" ht="13.5" hidden="false" customHeight="false" outlineLevel="0" collapsed="false">
      <c r="A27934" s="0" t="n">
        <f aca="false">IF(G27934=3,"",IF(ISNUMBER(C27934)=TRUE(),1,2))</f>
        <v>2</v>
      </c>
      <c r="B27934" s="0" t="str">
        <f aca="false">IF(F27934="","",IF(G27934=4,F27934,B27933))</f>
        <v>大字山田</v>
      </c>
      <c r="C27934" s="3" t="s">
        <v>21</v>
      </c>
      <c r="D27934" s="0" t="n">
        <v>310</v>
      </c>
      <c r="E27934" s="0" t="n">
        <v>155</v>
      </c>
      <c r="F27934" s="0" t="n">
        <v>155</v>
      </c>
      <c r="G27934" s="1" t="n">
        <f aca="false">IF(ISNUMBER(F27934)=TRUE(),1,G27933+1)</f>
        <v>1</v>
      </c>
    </row>
    <row r="27935" customFormat="false" ht="13.5" hidden="false" customHeight="false" outlineLevel="0" collapsed="false">
      <c r="A27935" s="0" t="n">
        <f aca="false">IF(G27935=3,"",IF(ISNUMBER(C27935)=TRUE(),1,2))</f>
        <v>1</v>
      </c>
      <c r="B27935" s="0" t="str">
        <f aca="false">IF(F27935="","",IF(G27935=4,F27935,B27934))</f>
        <v>大字山田</v>
      </c>
      <c r="C27935" s="0" t="n">
        <v>70</v>
      </c>
      <c r="D27935" s="0" t="n">
        <v>83</v>
      </c>
      <c r="E27935" s="0" t="n">
        <v>43</v>
      </c>
      <c r="F27935" s="0" t="n">
        <v>40</v>
      </c>
      <c r="G27935" s="1" t="n">
        <f aca="false">IF(ISNUMBER(F27935)=TRUE(),1,G27934+1)</f>
        <v>1</v>
      </c>
    </row>
    <row r="27936" customFormat="false" ht="13.5" hidden="false" customHeight="false" outlineLevel="0" collapsed="false">
      <c r="A27936" s="0" t="n">
        <f aca="false">IF(G27936=3,"",IF(ISNUMBER(C27936)=TRUE(),1,2))</f>
        <v>1</v>
      </c>
      <c r="B27936" s="0" t="str">
        <f aca="false">IF(F27936="","",IF(G27936=4,F27936,B27935))</f>
        <v>大字山田</v>
      </c>
      <c r="C27936" s="0" t="n">
        <v>71</v>
      </c>
      <c r="D27936" s="0" t="n">
        <v>57</v>
      </c>
      <c r="E27936" s="0" t="n">
        <v>26</v>
      </c>
      <c r="F27936" s="0" t="n">
        <v>31</v>
      </c>
      <c r="G27936" s="1" t="n">
        <f aca="false">IF(ISNUMBER(F27936)=TRUE(),1,G27935+1)</f>
        <v>1</v>
      </c>
    </row>
    <row r="27937" customFormat="false" ht="13.5" hidden="false" customHeight="false" outlineLevel="0" collapsed="false">
      <c r="A27937" s="0" t="n">
        <f aca="false">IF(G27937=3,"",IF(ISNUMBER(C27937)=TRUE(),1,2))</f>
        <v>1</v>
      </c>
      <c r="B27937" s="0" t="str">
        <f aca="false">IF(F27937="","",IF(G27937=4,F27937,B27936))</f>
        <v>大字山田</v>
      </c>
      <c r="C27937" s="0" t="n">
        <v>72</v>
      </c>
      <c r="D27937" s="0" t="n">
        <v>62</v>
      </c>
      <c r="E27937" s="0" t="n">
        <v>35</v>
      </c>
      <c r="F27937" s="0" t="n">
        <v>27</v>
      </c>
      <c r="G27937" s="1" t="n">
        <f aca="false">IF(ISNUMBER(F27937)=TRUE(),1,G27936+1)</f>
        <v>1</v>
      </c>
    </row>
    <row r="27938" customFormat="false" ht="13.5" hidden="false" customHeight="false" outlineLevel="0" collapsed="false">
      <c r="A27938" s="0" t="n">
        <f aca="false">IF(G27938=3,"",IF(ISNUMBER(C27938)=TRUE(),1,2))</f>
        <v>1</v>
      </c>
      <c r="B27938" s="0" t="str">
        <f aca="false">IF(F27938="","",IF(G27938=4,F27938,B27937))</f>
        <v>大字山田</v>
      </c>
      <c r="C27938" s="0" t="n">
        <v>73</v>
      </c>
      <c r="D27938" s="0" t="n">
        <v>56</v>
      </c>
      <c r="E27938" s="0" t="n">
        <v>25</v>
      </c>
      <c r="F27938" s="0" t="n">
        <v>31</v>
      </c>
      <c r="G27938" s="1" t="n">
        <f aca="false">IF(ISNUMBER(F27938)=TRUE(),1,G27937+1)</f>
        <v>1</v>
      </c>
    </row>
    <row r="27939" customFormat="false" ht="13.5" hidden="false" customHeight="false" outlineLevel="0" collapsed="false">
      <c r="A27939" s="0" t="n">
        <f aca="false">IF(G27939=3,"",IF(ISNUMBER(C27939)=TRUE(),1,2))</f>
        <v>1</v>
      </c>
      <c r="B27939" s="0" t="str">
        <f aca="false">IF(F27939="","",IF(G27939=4,F27939,B27938))</f>
        <v>大字山田</v>
      </c>
      <c r="C27939" s="0" t="n">
        <v>74</v>
      </c>
      <c r="D27939" s="0" t="n">
        <v>52</v>
      </c>
      <c r="E27939" s="0" t="n">
        <v>26</v>
      </c>
      <c r="F27939" s="0" t="n">
        <v>26</v>
      </c>
      <c r="G27939" s="1" t="n">
        <f aca="false">IF(ISNUMBER(F27939)=TRUE(),1,G27938+1)</f>
        <v>1</v>
      </c>
    </row>
    <row r="27940" customFormat="false" ht="13.5" hidden="false" customHeight="false" outlineLevel="0" collapsed="false">
      <c r="A27940" s="0" t="n">
        <f aca="false">IF(G27940=3,"",IF(ISNUMBER(C27940)=TRUE(),1,2))</f>
        <v>2</v>
      </c>
      <c r="B27940" s="0" t="str">
        <f aca="false">IF(F27940="","",IF(G27940=4,F27940,B27939))</f>
        <v>大字山田</v>
      </c>
      <c r="C27940" s="3" t="s">
        <v>22</v>
      </c>
      <c r="D27940" s="0" t="n">
        <v>169</v>
      </c>
      <c r="E27940" s="0" t="n">
        <v>78</v>
      </c>
      <c r="F27940" s="0" t="n">
        <v>91</v>
      </c>
      <c r="G27940" s="1" t="n">
        <f aca="false">IF(ISNUMBER(F27940)=TRUE(),1,G27939+1)</f>
        <v>1</v>
      </c>
    </row>
    <row r="27941" customFormat="false" ht="13.5" hidden="false" customHeight="false" outlineLevel="0" collapsed="false">
      <c r="A27941" s="0" t="n">
        <f aca="false">IF(G27941=3,"",IF(ISNUMBER(C27941)=TRUE(),1,2))</f>
        <v>1</v>
      </c>
      <c r="B27941" s="0" t="str">
        <f aca="false">IF(F27941="","",IF(G27941=4,F27941,B27940))</f>
        <v>大字山田</v>
      </c>
      <c r="C27941" s="0" t="n">
        <v>75</v>
      </c>
      <c r="D27941" s="0" t="n">
        <v>41</v>
      </c>
      <c r="E27941" s="0" t="n">
        <v>22</v>
      </c>
      <c r="F27941" s="0" t="n">
        <v>19</v>
      </c>
      <c r="G27941" s="1" t="n">
        <f aca="false">IF(ISNUMBER(F27941)=TRUE(),1,G27940+1)</f>
        <v>1</v>
      </c>
    </row>
    <row r="27942" customFormat="false" ht="13.5" hidden="false" customHeight="false" outlineLevel="0" collapsed="false">
      <c r="A27942" s="0" t="n">
        <f aca="false">IF(G27942=3,"",IF(ISNUMBER(C27942)=TRUE(),1,2))</f>
        <v>1</v>
      </c>
      <c r="B27942" s="0" t="str">
        <f aca="false">IF(F27942="","",IF(G27942=4,F27942,B27941))</f>
        <v>大字山田</v>
      </c>
      <c r="C27942" s="0" t="n">
        <v>76</v>
      </c>
      <c r="D27942" s="0" t="n">
        <v>41</v>
      </c>
      <c r="E27942" s="0" t="n">
        <v>18</v>
      </c>
      <c r="F27942" s="0" t="n">
        <v>23</v>
      </c>
      <c r="G27942" s="1" t="n">
        <f aca="false">IF(ISNUMBER(F27942)=TRUE(),1,G27941+1)</f>
        <v>1</v>
      </c>
    </row>
    <row r="27943" customFormat="false" ht="13.5" hidden="false" customHeight="false" outlineLevel="0" collapsed="false">
      <c r="A27943" s="0" t="n">
        <f aca="false">IF(G27943=3,"",IF(ISNUMBER(C27943)=TRUE(),1,2))</f>
        <v>1</v>
      </c>
      <c r="B27943" s="0" t="str">
        <f aca="false">IF(F27943="","",IF(G27943=4,F27943,B27942))</f>
        <v>大字山田</v>
      </c>
      <c r="C27943" s="0" t="n">
        <v>77</v>
      </c>
      <c r="D27943" s="0" t="n">
        <v>25</v>
      </c>
      <c r="E27943" s="0" t="n">
        <v>8</v>
      </c>
      <c r="F27943" s="0" t="n">
        <v>17</v>
      </c>
      <c r="G27943" s="1" t="n">
        <f aca="false">IF(ISNUMBER(F27943)=TRUE(),1,G27942+1)</f>
        <v>1</v>
      </c>
    </row>
    <row r="27944" customFormat="false" ht="13.5" hidden="false" customHeight="false" outlineLevel="0" collapsed="false">
      <c r="A27944" s="0" t="n">
        <f aca="false">IF(G27944=3,"",IF(ISNUMBER(C27944)=TRUE(),1,2))</f>
        <v>1</v>
      </c>
      <c r="B27944" s="0" t="str">
        <f aca="false">IF(F27944="","",IF(G27944=4,F27944,B27943))</f>
        <v>大字山田</v>
      </c>
      <c r="C27944" s="0" t="n">
        <v>78</v>
      </c>
      <c r="D27944" s="0" t="n">
        <v>35</v>
      </c>
      <c r="E27944" s="0" t="n">
        <v>19</v>
      </c>
      <c r="F27944" s="0" t="n">
        <v>16</v>
      </c>
      <c r="G27944" s="1" t="n">
        <f aca="false">IF(ISNUMBER(F27944)=TRUE(),1,G27943+1)</f>
        <v>1</v>
      </c>
    </row>
    <row r="27945" customFormat="false" ht="13.5" hidden="false" customHeight="false" outlineLevel="0" collapsed="false">
      <c r="A27945" s="0" t="n">
        <f aca="false">IF(G27945=3,"",IF(ISNUMBER(C27945)=TRUE(),1,2))</f>
        <v>1</v>
      </c>
      <c r="B27945" s="0" t="str">
        <f aca="false">IF(F27945="","",IF(G27945=4,F27945,B27944))</f>
        <v>大字山田</v>
      </c>
      <c r="C27945" s="0" t="n">
        <v>79</v>
      </c>
      <c r="D27945" s="0" t="n">
        <v>27</v>
      </c>
      <c r="E27945" s="0" t="n">
        <v>11</v>
      </c>
      <c r="F27945" s="0" t="n">
        <v>16</v>
      </c>
      <c r="G27945" s="1" t="n">
        <f aca="false">IF(ISNUMBER(F27945)=TRUE(),1,G27944+1)</f>
        <v>1</v>
      </c>
    </row>
    <row r="27946" customFormat="false" ht="13.5" hidden="false" customHeight="false" outlineLevel="0" collapsed="false">
      <c r="A27946" s="0" t="n">
        <f aca="false">IF(G27946=3,"",IF(ISNUMBER(C27946)=TRUE(),1,2))</f>
        <v>2</v>
      </c>
      <c r="B27946" s="0" t="str">
        <f aca="false">IF(F27946="","",IF(G27946=4,F27946,B27945))</f>
        <v>大字山田</v>
      </c>
      <c r="C27946" s="3" t="s">
        <v>23</v>
      </c>
      <c r="D27946" s="0" t="n">
        <v>87</v>
      </c>
      <c r="E27946" s="0" t="n">
        <v>33</v>
      </c>
      <c r="F27946" s="0" t="n">
        <v>54</v>
      </c>
      <c r="G27946" s="1" t="n">
        <f aca="false">IF(ISNUMBER(F27946)=TRUE(),1,G27945+1)</f>
        <v>1</v>
      </c>
    </row>
    <row r="27947" customFormat="false" ht="13.5" hidden="false" customHeight="false" outlineLevel="0" collapsed="false">
      <c r="A27947" s="0" t="n">
        <f aca="false">IF(G27947=3,"",IF(ISNUMBER(C27947)=TRUE(),1,2))</f>
        <v>1</v>
      </c>
      <c r="B27947" s="0" t="str">
        <f aca="false">IF(F27947="","",IF(G27947=4,F27947,B27946))</f>
        <v>大字山田</v>
      </c>
      <c r="C27947" s="0" t="n">
        <v>80</v>
      </c>
      <c r="D27947" s="0" t="n">
        <v>23</v>
      </c>
      <c r="E27947" s="0" t="n">
        <v>9</v>
      </c>
      <c r="F27947" s="0" t="n">
        <v>14</v>
      </c>
      <c r="G27947" s="1" t="n">
        <f aca="false">IF(ISNUMBER(F27947)=TRUE(),1,G27946+1)</f>
        <v>1</v>
      </c>
    </row>
    <row r="27948" customFormat="false" ht="13.5" hidden="false" customHeight="false" outlineLevel="0" collapsed="false">
      <c r="A27948" s="0" t="n">
        <f aca="false">IF(G27948=3,"",IF(ISNUMBER(C27948)=TRUE(),1,2))</f>
        <v>1</v>
      </c>
      <c r="B27948" s="0" t="str">
        <f aca="false">IF(F27948="","",IF(G27948=4,F27948,B27947))</f>
        <v>大字山田</v>
      </c>
      <c r="C27948" s="0" t="n">
        <v>81</v>
      </c>
      <c r="D27948" s="0" t="n">
        <v>18</v>
      </c>
      <c r="E27948" s="0" t="n">
        <v>8</v>
      </c>
      <c r="F27948" s="0" t="n">
        <v>10</v>
      </c>
      <c r="G27948" s="1" t="n">
        <f aca="false">IF(ISNUMBER(F27948)=TRUE(),1,G27947+1)</f>
        <v>1</v>
      </c>
    </row>
    <row r="27949" customFormat="false" ht="13.5" hidden="false" customHeight="false" outlineLevel="0" collapsed="false">
      <c r="A27949" s="0" t="n">
        <f aca="false">IF(G27949=3,"",IF(ISNUMBER(C27949)=TRUE(),1,2))</f>
        <v>1</v>
      </c>
      <c r="B27949" s="0" t="str">
        <f aca="false">IF(F27949="","",IF(G27949=4,F27949,B27948))</f>
        <v>大字山田</v>
      </c>
      <c r="C27949" s="0" t="n">
        <v>82</v>
      </c>
      <c r="D27949" s="0" t="n">
        <v>18</v>
      </c>
      <c r="E27949" s="0" t="n">
        <v>7</v>
      </c>
      <c r="F27949" s="0" t="n">
        <v>11</v>
      </c>
      <c r="G27949" s="1" t="n">
        <f aca="false">IF(ISNUMBER(F27949)=TRUE(),1,G27948+1)</f>
        <v>1</v>
      </c>
    </row>
    <row r="27950" customFormat="false" ht="13.5" hidden="false" customHeight="false" outlineLevel="0" collapsed="false">
      <c r="A27950" s="0" t="n">
        <f aca="false">IF(G27950=3,"",IF(ISNUMBER(C27950)=TRUE(),1,2))</f>
        <v>1</v>
      </c>
      <c r="B27950" s="0" t="str">
        <f aca="false">IF(F27950="","",IF(G27950=4,F27950,B27949))</f>
        <v>大字山田</v>
      </c>
      <c r="C27950" s="0" t="n">
        <v>83</v>
      </c>
      <c r="D27950" s="0" t="n">
        <v>16</v>
      </c>
      <c r="E27950" s="0" t="n">
        <v>3</v>
      </c>
      <c r="F27950" s="0" t="n">
        <v>13</v>
      </c>
      <c r="G27950" s="1" t="n">
        <f aca="false">IF(ISNUMBER(F27950)=TRUE(),1,G27949+1)</f>
        <v>1</v>
      </c>
    </row>
    <row r="27951" customFormat="false" ht="13.5" hidden="false" customHeight="false" outlineLevel="0" collapsed="false">
      <c r="A27951" s="0" t="n">
        <f aca="false">IF(G27951=3,"",IF(ISNUMBER(C27951)=TRUE(),1,2))</f>
        <v>1</v>
      </c>
      <c r="B27951" s="0" t="str">
        <f aca="false">IF(F27951="","",IF(G27951=4,F27951,B27950))</f>
        <v>大字山田</v>
      </c>
      <c r="C27951" s="0" t="n">
        <v>84</v>
      </c>
      <c r="D27951" s="0" t="n">
        <v>12</v>
      </c>
      <c r="E27951" s="0" t="n">
        <v>6</v>
      </c>
      <c r="F27951" s="0" t="n">
        <v>6</v>
      </c>
      <c r="G27951" s="1" t="n">
        <f aca="false">IF(ISNUMBER(F27951)=TRUE(),1,G27950+1)</f>
        <v>1</v>
      </c>
    </row>
    <row r="27952" customFormat="false" ht="13.5" hidden="false" customHeight="false" outlineLevel="0" collapsed="false">
      <c r="A27952" s="0" t="n">
        <f aca="false">IF(G27952=3,"",IF(ISNUMBER(C27952)=TRUE(),1,2))</f>
        <v>2</v>
      </c>
      <c r="B27952" s="0" t="str">
        <f aca="false">IF(F27952="","",IF(G27952=4,F27952,B27951))</f>
        <v>大字山田</v>
      </c>
      <c r="C27952" s="3" t="s">
        <v>24</v>
      </c>
      <c r="D27952" s="0" t="n">
        <v>60</v>
      </c>
      <c r="E27952" s="0" t="n">
        <v>18</v>
      </c>
      <c r="F27952" s="0" t="n">
        <v>42</v>
      </c>
      <c r="G27952" s="1" t="n">
        <f aca="false">IF(ISNUMBER(F27952)=TRUE(),1,G27951+1)</f>
        <v>1</v>
      </c>
    </row>
    <row r="27953" customFormat="false" ht="13.5" hidden="false" customHeight="false" outlineLevel="0" collapsed="false">
      <c r="A27953" s="0" t="n">
        <f aca="false">IF(G27953=3,"",IF(ISNUMBER(C27953)=TRUE(),1,2))</f>
        <v>1</v>
      </c>
      <c r="B27953" s="0" t="str">
        <f aca="false">IF(F27953="","",IF(G27953=4,F27953,B27952))</f>
        <v>大字山田</v>
      </c>
      <c r="C27953" s="0" t="n">
        <v>85</v>
      </c>
      <c r="D27953" s="0" t="n">
        <v>19</v>
      </c>
      <c r="E27953" s="0" t="n">
        <v>6</v>
      </c>
      <c r="F27953" s="0" t="n">
        <v>13</v>
      </c>
      <c r="G27953" s="1" t="n">
        <f aca="false">IF(ISNUMBER(F27953)=TRUE(),1,G27952+1)</f>
        <v>1</v>
      </c>
    </row>
    <row r="27954" customFormat="false" ht="13.5" hidden="false" customHeight="false" outlineLevel="0" collapsed="false">
      <c r="A27954" s="0" t="n">
        <f aca="false">IF(G27954=3,"",IF(ISNUMBER(C27954)=TRUE(),1,2))</f>
        <v>1</v>
      </c>
      <c r="B27954" s="0" t="str">
        <f aca="false">IF(F27954="","",IF(G27954=4,F27954,B27953))</f>
        <v>大字山田</v>
      </c>
      <c r="C27954" s="0" t="n">
        <v>86</v>
      </c>
      <c r="D27954" s="0" t="n">
        <v>16</v>
      </c>
      <c r="E27954" s="0" t="n">
        <v>6</v>
      </c>
      <c r="F27954" s="0" t="n">
        <v>10</v>
      </c>
      <c r="G27954" s="1" t="n">
        <f aca="false">IF(ISNUMBER(F27954)=TRUE(),1,G27953+1)</f>
        <v>1</v>
      </c>
    </row>
    <row r="27955" customFormat="false" ht="13.5" hidden="false" customHeight="false" outlineLevel="0" collapsed="false">
      <c r="A27955" s="0" t="n">
        <f aca="false">IF(G27955=3,"",IF(ISNUMBER(C27955)=TRUE(),1,2))</f>
        <v>1</v>
      </c>
      <c r="B27955" s="0" t="str">
        <f aca="false">IF(F27955="","",IF(G27955=4,F27955,B27954))</f>
        <v>大字山田</v>
      </c>
      <c r="C27955" s="0" t="n">
        <v>87</v>
      </c>
      <c r="D27955" s="0" t="n">
        <v>10</v>
      </c>
      <c r="E27955" s="0" t="n">
        <v>2</v>
      </c>
      <c r="F27955" s="0" t="n">
        <v>8</v>
      </c>
      <c r="G27955" s="1" t="n">
        <f aca="false">IF(ISNUMBER(F27955)=TRUE(),1,G27954+1)</f>
        <v>1</v>
      </c>
    </row>
    <row r="27956" customFormat="false" ht="13.5" hidden="false" customHeight="false" outlineLevel="0" collapsed="false">
      <c r="A27956" s="0" t="n">
        <f aca="false">IF(G27956=3,"",IF(ISNUMBER(C27956)=TRUE(),1,2))</f>
        <v>1</v>
      </c>
      <c r="B27956" s="0" t="str">
        <f aca="false">IF(F27956="","",IF(G27956=4,F27956,B27955))</f>
        <v>大字山田</v>
      </c>
      <c r="C27956" s="0" t="n">
        <v>88</v>
      </c>
      <c r="D27956" s="0" t="n">
        <v>8</v>
      </c>
      <c r="E27956" s="0" t="n">
        <v>3</v>
      </c>
      <c r="F27956" s="0" t="n">
        <v>5</v>
      </c>
      <c r="G27956" s="1" t="n">
        <f aca="false">IF(ISNUMBER(F27956)=TRUE(),1,G27955+1)</f>
        <v>1</v>
      </c>
    </row>
    <row r="27957" customFormat="false" ht="13.5" hidden="false" customHeight="false" outlineLevel="0" collapsed="false">
      <c r="A27957" s="0" t="n">
        <f aca="false">IF(G27957=3,"",IF(ISNUMBER(C27957)=TRUE(),1,2))</f>
        <v>1</v>
      </c>
      <c r="B27957" s="0" t="str">
        <f aca="false">IF(F27957="","",IF(G27957=4,F27957,B27956))</f>
        <v>大字山田</v>
      </c>
      <c r="C27957" s="0" t="n">
        <v>89</v>
      </c>
      <c r="D27957" s="0" t="n">
        <v>7</v>
      </c>
      <c r="E27957" s="0" t="n">
        <v>1</v>
      </c>
      <c r="F27957" s="0" t="n">
        <v>6</v>
      </c>
      <c r="G27957" s="1" t="n">
        <f aca="false">IF(ISNUMBER(F27957)=TRUE(),1,G27956+1)</f>
        <v>1</v>
      </c>
    </row>
    <row r="27958" customFormat="false" ht="13.5" hidden="false" customHeight="false" outlineLevel="0" collapsed="false">
      <c r="A27958" s="0" t="n">
        <f aca="false">IF(G27958=3,"",IF(ISNUMBER(C27958)=TRUE(),1,2))</f>
        <v>2</v>
      </c>
      <c r="B27958" s="0" t="str">
        <f aca="false">IF(F27958="","",IF(G27958=4,F27958,B27957))</f>
        <v>大字山田</v>
      </c>
      <c r="C27958" s="3" t="s">
        <v>25</v>
      </c>
      <c r="D27958" s="0" t="n">
        <v>29</v>
      </c>
      <c r="E27958" s="0" t="n">
        <v>7</v>
      </c>
      <c r="F27958" s="0" t="n">
        <v>22</v>
      </c>
      <c r="G27958" s="1" t="n">
        <f aca="false">IF(ISNUMBER(F27958)=TRUE(),1,G27957+1)</f>
        <v>1</v>
      </c>
    </row>
    <row r="27959" customFormat="false" ht="13.5" hidden="false" customHeight="false" outlineLevel="0" collapsed="false">
      <c r="A27959" s="0" t="n">
        <f aca="false">IF(G27959=3,"",IF(ISNUMBER(C27959)=TRUE(),1,2))</f>
        <v>1</v>
      </c>
      <c r="B27959" s="0" t="str">
        <f aca="false">IF(F27959="","",IF(G27959=4,F27959,B27958))</f>
        <v>大字山田</v>
      </c>
      <c r="C27959" s="0" t="n">
        <v>90</v>
      </c>
      <c r="D27959" s="0" t="n">
        <v>12</v>
      </c>
      <c r="E27959" s="0" t="n">
        <v>2</v>
      </c>
      <c r="F27959" s="0" t="n">
        <v>10</v>
      </c>
      <c r="G27959" s="1" t="n">
        <f aca="false">IF(ISNUMBER(F27959)=TRUE(),1,G27958+1)</f>
        <v>1</v>
      </c>
    </row>
    <row r="27960" customFormat="false" ht="13.5" hidden="false" customHeight="false" outlineLevel="0" collapsed="false">
      <c r="A27960" s="0" t="n">
        <f aca="false">IF(G27960=3,"",IF(ISNUMBER(C27960)=TRUE(),1,2))</f>
        <v>1</v>
      </c>
      <c r="B27960" s="0" t="str">
        <f aca="false">IF(F27960="","",IF(G27960=4,F27960,B27959))</f>
        <v>大字山田</v>
      </c>
      <c r="C27960" s="0" t="n">
        <v>91</v>
      </c>
      <c r="D27960" s="0" t="n">
        <v>3</v>
      </c>
      <c r="E27960" s="0" t="n">
        <v>2</v>
      </c>
      <c r="F27960" s="0" t="n">
        <v>1</v>
      </c>
      <c r="G27960" s="1" t="n">
        <f aca="false">IF(ISNUMBER(F27960)=TRUE(),1,G27959+1)</f>
        <v>1</v>
      </c>
    </row>
    <row r="27961" customFormat="false" ht="13.5" hidden="false" customHeight="false" outlineLevel="0" collapsed="false">
      <c r="A27961" s="0" t="n">
        <f aca="false">IF(G27961=3,"",IF(ISNUMBER(C27961)=TRUE(),1,2))</f>
        <v>1</v>
      </c>
      <c r="B27961" s="0" t="str">
        <f aca="false">IF(F27961="","",IF(G27961=4,F27961,B27960))</f>
        <v>大字山田</v>
      </c>
      <c r="C27961" s="0" t="n">
        <v>92</v>
      </c>
      <c r="D27961" s="0" t="n">
        <v>5</v>
      </c>
      <c r="E27961" s="0" t="n">
        <v>1</v>
      </c>
      <c r="F27961" s="0" t="n">
        <v>4</v>
      </c>
      <c r="G27961" s="1" t="n">
        <f aca="false">IF(ISNUMBER(F27961)=TRUE(),1,G27960+1)</f>
        <v>1</v>
      </c>
    </row>
    <row r="27962" customFormat="false" ht="13.5" hidden="false" customHeight="false" outlineLevel="0" collapsed="false">
      <c r="A27962" s="0" t="n">
        <f aca="false">IF(G27962=3,"",IF(ISNUMBER(C27962)=TRUE(),1,2))</f>
        <v>1</v>
      </c>
      <c r="B27962" s="0" t="str">
        <f aca="false">IF(F27962="","",IF(G27962=4,F27962,B27961))</f>
        <v>大字山田</v>
      </c>
      <c r="C27962" s="0" t="n">
        <v>93</v>
      </c>
      <c r="D27962" s="0" t="n">
        <v>4</v>
      </c>
      <c r="E27962" s="0" t="n">
        <v>0</v>
      </c>
      <c r="F27962" s="0" t="n">
        <v>4</v>
      </c>
      <c r="G27962" s="1" t="n">
        <f aca="false">IF(ISNUMBER(F27962)=TRUE(),1,G27961+1)</f>
        <v>1</v>
      </c>
    </row>
    <row r="27963" customFormat="false" ht="13.5" hidden="false" customHeight="false" outlineLevel="0" collapsed="false">
      <c r="A27963" s="0" t="n">
        <f aca="false">IF(G27963=3,"",IF(ISNUMBER(C27963)=TRUE(),1,2))</f>
        <v>1</v>
      </c>
      <c r="B27963" s="0" t="str">
        <f aca="false">IF(F27963="","",IF(G27963=4,F27963,B27962))</f>
        <v>大字山田</v>
      </c>
      <c r="C27963" s="0" t="n">
        <v>94</v>
      </c>
      <c r="D27963" s="0" t="n">
        <v>5</v>
      </c>
      <c r="E27963" s="0" t="n">
        <v>2</v>
      </c>
      <c r="F27963" s="0" t="n">
        <v>3</v>
      </c>
      <c r="G27963" s="1" t="n">
        <f aca="false">IF(ISNUMBER(F27963)=TRUE(),1,G27962+1)</f>
        <v>1</v>
      </c>
    </row>
    <row r="27964" customFormat="false" ht="13.5" hidden="false" customHeight="false" outlineLevel="0" collapsed="false">
      <c r="A27964" s="0" t="n">
        <f aca="false">IF(G27964=3,"",IF(ISNUMBER(C27964)=TRUE(),1,2))</f>
        <v>2</v>
      </c>
      <c r="B27964" s="0" t="str">
        <f aca="false">IF(F27964="","",IF(G27964=4,F27964,B27963))</f>
        <v>大字山田</v>
      </c>
      <c r="C27964" s="3" t="s">
        <v>26</v>
      </c>
      <c r="D27964" s="0" t="n">
        <v>6</v>
      </c>
      <c r="E27964" s="0" t="n">
        <v>0</v>
      </c>
      <c r="F27964" s="0" t="n">
        <v>6</v>
      </c>
      <c r="G27964" s="1" t="n">
        <f aca="false">IF(ISNUMBER(F27964)=TRUE(),1,G27963+1)</f>
        <v>1</v>
      </c>
    </row>
    <row r="27965" customFormat="false" ht="13.5" hidden="false" customHeight="false" outlineLevel="0" collapsed="false">
      <c r="A27965" s="0" t="n">
        <f aca="false">IF(G27965=3,"",IF(ISNUMBER(C27965)=TRUE(),1,2))</f>
        <v>1</v>
      </c>
      <c r="B27965" s="0" t="str">
        <f aca="false">IF(F27965="","",IF(G27965=4,F27965,B27964))</f>
        <v>大字山田</v>
      </c>
      <c r="C27965" s="0" t="n">
        <v>95</v>
      </c>
      <c r="D27965" s="0" t="n">
        <v>0</v>
      </c>
      <c r="E27965" s="0" t="n">
        <v>0</v>
      </c>
      <c r="F27965" s="0" t="n">
        <v>0</v>
      </c>
      <c r="G27965" s="1" t="n">
        <f aca="false">IF(ISNUMBER(F27965)=TRUE(),1,G27964+1)</f>
        <v>1</v>
      </c>
    </row>
    <row r="27966" customFormat="false" ht="13.5" hidden="false" customHeight="false" outlineLevel="0" collapsed="false">
      <c r="A27966" s="0" t="n">
        <f aca="false">IF(G27966=3,"",IF(ISNUMBER(C27966)=TRUE(),1,2))</f>
        <v>1</v>
      </c>
      <c r="B27966" s="0" t="str">
        <f aca="false">IF(F27966="","",IF(G27966=4,F27966,B27965))</f>
        <v>大字山田</v>
      </c>
      <c r="C27966" s="0" t="n">
        <v>96</v>
      </c>
      <c r="D27966" s="0" t="n">
        <v>2</v>
      </c>
      <c r="E27966" s="0" t="n">
        <v>0</v>
      </c>
      <c r="F27966" s="0" t="n">
        <v>2</v>
      </c>
      <c r="G27966" s="1" t="n">
        <f aca="false">IF(ISNUMBER(F27966)=TRUE(),1,G27965+1)</f>
        <v>1</v>
      </c>
    </row>
    <row r="27967" customFormat="false" ht="13.5" hidden="false" customHeight="false" outlineLevel="0" collapsed="false">
      <c r="A27967" s="0" t="n">
        <f aca="false">IF(G27967=3,"",IF(ISNUMBER(C27967)=TRUE(),1,2))</f>
        <v>1</v>
      </c>
      <c r="B27967" s="0" t="str">
        <f aca="false">IF(F27967="","",IF(G27967=4,F27967,B27966))</f>
        <v>大字山田</v>
      </c>
      <c r="C27967" s="0" t="n">
        <v>97</v>
      </c>
      <c r="D27967" s="0" t="n">
        <v>1</v>
      </c>
      <c r="E27967" s="0" t="n">
        <v>0</v>
      </c>
      <c r="F27967" s="0" t="n">
        <v>1</v>
      </c>
      <c r="G27967" s="1" t="n">
        <f aca="false">IF(ISNUMBER(F27967)=TRUE(),1,G27966+1)</f>
        <v>1</v>
      </c>
    </row>
    <row r="27968" customFormat="false" ht="13.5" hidden="false" customHeight="false" outlineLevel="0" collapsed="false">
      <c r="A27968" s="0" t="n">
        <f aca="false">IF(G27968=3,"",IF(ISNUMBER(C27968)=TRUE(),1,2))</f>
        <v>1</v>
      </c>
      <c r="B27968" s="0" t="str">
        <f aca="false">IF(F27968="","",IF(G27968=4,F27968,B27967))</f>
        <v>大字山田</v>
      </c>
      <c r="C27968" s="0" t="n">
        <v>98</v>
      </c>
      <c r="D27968" s="0" t="n">
        <v>2</v>
      </c>
      <c r="E27968" s="0" t="n">
        <v>0</v>
      </c>
      <c r="F27968" s="0" t="n">
        <v>2</v>
      </c>
      <c r="G27968" s="1" t="n">
        <f aca="false">IF(ISNUMBER(F27968)=TRUE(),1,G27967+1)</f>
        <v>1</v>
      </c>
    </row>
    <row r="27969" customFormat="false" ht="13.5" hidden="false" customHeight="false" outlineLevel="0" collapsed="false">
      <c r="A27969" s="0" t="n">
        <f aca="false">IF(G27969=3,"",IF(ISNUMBER(C27969)=TRUE(),1,2))</f>
        <v>1</v>
      </c>
      <c r="B27969" s="0" t="str">
        <f aca="false">IF(F27969="","",IF(G27969=4,F27969,B27968))</f>
        <v>大字山田</v>
      </c>
      <c r="C27969" s="0" t="n">
        <v>99</v>
      </c>
      <c r="D27969" s="0" t="n">
        <v>1</v>
      </c>
      <c r="E27969" s="0" t="n">
        <v>0</v>
      </c>
      <c r="F27969" s="0" t="n">
        <v>1</v>
      </c>
      <c r="G27969" s="1" t="n">
        <f aca="false">IF(ISNUMBER(F27969)=TRUE(),1,G27968+1)</f>
        <v>1</v>
      </c>
    </row>
    <row r="27970" customFormat="false" ht="13.5" hidden="false" customHeight="false" outlineLevel="0" collapsed="false">
      <c r="A27970" s="0" t="n">
        <f aca="false">IF(G27970=3,"",IF(ISNUMBER(C27970)=TRUE(),1,2))</f>
        <v>2</v>
      </c>
      <c r="B27970" s="0" t="str">
        <f aca="false">IF(F27970="","",IF(G27970=4,F27970,B27969))</f>
        <v>大字山田</v>
      </c>
      <c r="C27970" s="3" t="s">
        <v>27</v>
      </c>
      <c r="D27970" s="0" t="n">
        <v>0</v>
      </c>
      <c r="E27970" s="0" t="n">
        <v>0</v>
      </c>
      <c r="F27970" s="0" t="n">
        <v>0</v>
      </c>
      <c r="G27970" s="1" t="n">
        <f aca="false">IF(ISNUMBER(F27970)=TRUE(),1,G27969+1)</f>
        <v>1</v>
      </c>
    </row>
    <row r="27971" customFormat="false" ht="13.5" hidden="false" customHeight="false" outlineLevel="0" collapsed="false">
      <c r="A27971" s="0" t="n">
        <f aca="false">IF(G27971=3,"",IF(ISNUMBER(C27971)=TRUE(),1,2))</f>
        <v>2</v>
      </c>
      <c r="B27971" s="0" t="str">
        <f aca="false">IF(F27971="","",IF(G27971=4,F27971,B27970))</f>
        <v/>
      </c>
      <c r="C27971" s="3" t="s">
        <v>28</v>
      </c>
      <c r="D27971" s="0" t="n">
        <v>2123</v>
      </c>
      <c r="G27971" s="1" t="n">
        <f aca="false">IF(ISNUMBER(F27971)=TRUE(),1,G27970+1)</f>
        <v>2</v>
      </c>
    </row>
  </sheetData>
  <autoFilter ref="A2:F279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4:23:04Z</dcterms:created>
  <dc:creator>saitamaken</dc:creator>
  <dc:description/>
  <dc:language>en-US</dc:language>
  <cp:lastModifiedBy>埼玉県</cp:lastModifiedBy>
  <dcterms:modified xsi:type="dcterms:W3CDTF">2012-03-13T04:23:04Z</dcterms:modified>
  <cp:revision>0</cp:revision>
  <dc:subject/>
  <dc:title/>
</cp:coreProperties>
</file>