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62行田" sheetId="1" state="visible" r:id="rId2"/>
  </sheets>
  <definedNames>
    <definedName function="false" hidden="true" localSheetId="0" name="_xlnm._FilterDatabase" vbProcedure="false">2062行田!$A$2:$F$117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8" uniqueCount="121">
  <si>
    <t xml:space="preserve">行田市</t>
  </si>
  <si>
    <t xml:space="preserve">忍一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忍二丁目</t>
  </si>
  <si>
    <t xml:space="preserve">天満</t>
  </si>
  <si>
    <t xml:space="preserve">城南</t>
  </si>
  <si>
    <t xml:space="preserve">本丸</t>
  </si>
  <si>
    <t xml:space="preserve">矢場一丁目</t>
  </si>
  <si>
    <t xml:space="preserve">矢場二丁目</t>
  </si>
  <si>
    <t xml:space="preserve">城西一丁目</t>
  </si>
  <si>
    <t xml:space="preserve">城西二丁目</t>
  </si>
  <si>
    <t xml:space="preserve">城西三丁目</t>
  </si>
  <si>
    <t xml:space="preserve">城西四丁目</t>
  </si>
  <si>
    <t xml:space="preserve">城西五丁目</t>
  </si>
  <si>
    <t xml:space="preserve">大字忍</t>
  </si>
  <si>
    <t xml:space="preserve">行田</t>
  </si>
  <si>
    <t xml:space="preserve">宮本</t>
  </si>
  <si>
    <t xml:space="preserve">中央</t>
  </si>
  <si>
    <t xml:space="preserve">旭町</t>
  </si>
  <si>
    <t xml:space="preserve">向町</t>
  </si>
  <si>
    <t xml:space="preserve">佐間一丁目</t>
  </si>
  <si>
    <t xml:space="preserve">佐間二丁目</t>
  </si>
  <si>
    <t xml:space="preserve">佐間三丁目</t>
  </si>
  <si>
    <t xml:space="preserve">緑町</t>
  </si>
  <si>
    <t xml:space="preserve">大字佐間</t>
  </si>
  <si>
    <t xml:space="preserve">駒形一丁目</t>
  </si>
  <si>
    <t xml:space="preserve">駒形二丁目</t>
  </si>
  <si>
    <t xml:space="preserve">持田一丁目</t>
  </si>
  <si>
    <t xml:space="preserve">持田二丁目</t>
  </si>
  <si>
    <t xml:space="preserve">持田三丁目</t>
  </si>
  <si>
    <t xml:space="preserve">持田四丁目</t>
  </si>
  <si>
    <t xml:space="preserve">持田五丁目</t>
  </si>
  <si>
    <t xml:space="preserve">大字持田</t>
  </si>
  <si>
    <t xml:space="preserve">大字前谷</t>
  </si>
  <si>
    <t xml:space="preserve">谷郷一丁目</t>
  </si>
  <si>
    <t xml:space="preserve">谷郷二丁目</t>
  </si>
  <si>
    <t xml:space="preserve">谷郷三丁目</t>
  </si>
  <si>
    <t xml:space="preserve">栄町</t>
  </si>
  <si>
    <t xml:space="preserve">大字斎条</t>
  </si>
  <si>
    <t xml:space="preserve">大字和田</t>
  </si>
  <si>
    <t xml:space="preserve">大字谷郷</t>
  </si>
  <si>
    <t xml:space="preserve">桜町一丁目</t>
  </si>
  <si>
    <t xml:space="preserve">桜町二丁目</t>
  </si>
  <si>
    <t xml:space="preserve">桜町三丁目</t>
  </si>
  <si>
    <t xml:space="preserve">富士見町一丁目</t>
  </si>
  <si>
    <t xml:space="preserve">富士見町二丁目</t>
  </si>
  <si>
    <t xml:space="preserve">長野一丁目</t>
  </si>
  <si>
    <t xml:space="preserve">長野二丁目</t>
  </si>
  <si>
    <t xml:space="preserve">長野三丁目</t>
  </si>
  <si>
    <t xml:space="preserve">長野四丁目</t>
  </si>
  <si>
    <t xml:space="preserve">長野五丁目</t>
  </si>
  <si>
    <t xml:space="preserve">大字長野</t>
  </si>
  <si>
    <t xml:space="preserve">大字上池守</t>
  </si>
  <si>
    <t xml:space="preserve">大字下池守</t>
  </si>
  <si>
    <t xml:space="preserve">大字皿尾</t>
  </si>
  <si>
    <t xml:space="preserve">大字中里</t>
  </si>
  <si>
    <t xml:space="preserve">大字小敷田</t>
  </si>
  <si>
    <t xml:space="preserve">大字下忍</t>
  </si>
  <si>
    <t xml:space="preserve">大字堤根</t>
  </si>
  <si>
    <t xml:space="preserve">大字樋上</t>
  </si>
  <si>
    <t xml:space="preserve">大字荒木</t>
  </si>
  <si>
    <t xml:space="preserve">大字小見</t>
  </si>
  <si>
    <t xml:space="preserve">大字白川戸</t>
  </si>
  <si>
    <t xml:space="preserve">大字須加</t>
  </si>
  <si>
    <t xml:space="preserve">大字下中条</t>
  </si>
  <si>
    <t xml:space="preserve">大字北河原</t>
  </si>
  <si>
    <t xml:space="preserve">大字酒巻</t>
  </si>
  <si>
    <t xml:space="preserve">大字埼玉</t>
  </si>
  <si>
    <t xml:space="preserve">大字野</t>
  </si>
  <si>
    <t xml:space="preserve">大字渡柳</t>
  </si>
  <si>
    <t xml:space="preserve">大字利田</t>
  </si>
  <si>
    <t xml:space="preserve">藤原町一丁目</t>
  </si>
  <si>
    <t xml:space="preserve">藤原町二丁目</t>
  </si>
  <si>
    <t xml:space="preserve">藤原町三丁目</t>
  </si>
  <si>
    <t xml:space="preserve">大字若小玉</t>
  </si>
  <si>
    <t xml:space="preserve">大字下須戸</t>
  </si>
  <si>
    <t xml:space="preserve">大字小針</t>
  </si>
  <si>
    <t xml:space="preserve">大字藤間</t>
  </si>
  <si>
    <t xml:space="preserve">大字関根</t>
  </si>
  <si>
    <t xml:space="preserve">大字真名板</t>
  </si>
  <si>
    <t xml:space="preserve">西新町</t>
  </si>
  <si>
    <t xml:space="preserve">壱里山町</t>
  </si>
  <si>
    <t xml:space="preserve">清水町</t>
  </si>
  <si>
    <t xml:space="preserve">門井町一丁目</t>
  </si>
  <si>
    <t xml:space="preserve">門井町二丁目</t>
  </si>
  <si>
    <t xml:space="preserve">門井町三丁目</t>
  </si>
  <si>
    <t xml:space="preserve">押上町</t>
  </si>
  <si>
    <t xml:space="preserve">棚田町一丁目</t>
  </si>
  <si>
    <t xml:space="preserve">棚田町二丁目</t>
  </si>
  <si>
    <t xml:space="preserve">棚田町三丁目</t>
  </si>
  <si>
    <t xml:space="preserve">深水町</t>
  </si>
  <si>
    <t xml:space="preserve">大字南河原</t>
  </si>
  <si>
    <t xml:space="preserve">大字犬塚</t>
  </si>
  <si>
    <t xml:space="preserve">大字馬見塚</t>
  </si>
  <si>
    <t xml:space="preserve">大字中江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153720</xdr:rowOff>
    </xdr:from>
    <xdr:to>
      <xdr:col>7</xdr:col>
      <xdr:colOff>408960</xdr:colOff>
      <xdr:row>0</xdr:row>
      <xdr:rowOff>782280</xdr:rowOff>
    </xdr:to>
    <xdr:sp>
      <xdr:nvSpPr>
        <xdr:cNvPr id="0" name="角丸四角形 1"/>
        <xdr:cNvSpPr/>
      </xdr:nvSpPr>
      <xdr:spPr>
        <a:xfrm>
          <a:off x="99360" y="153720"/>
          <a:ext cx="533448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062</v>
      </c>
      <c r="D1" s="2" t="s">
        <v>0</v>
      </c>
      <c r="E1" s="1" t="n">
        <v>1101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4" t="n">
        <f aca="false">IF(G3=3,"",IF(ISNUMBER(C3)=TRUE(),1,2))</f>
        <v>2</v>
      </c>
      <c r="B3" s="3" t="s">
        <v>1</v>
      </c>
      <c r="C3" s="3" t="s">
        <v>6</v>
      </c>
      <c r="D3" s="3" t="n">
        <v>903</v>
      </c>
      <c r="E3" s="3" t="n">
        <v>440</v>
      </c>
      <c r="F3" s="3" t="n">
        <v>463</v>
      </c>
      <c r="G3" s="1" t="n">
        <f aca="false">IF(ISNUMBER(F3)=TRUE(),1,G2+1)</f>
        <v>1</v>
      </c>
    </row>
    <row r="4" customFormat="false" ht="13.5" hidden="false" customHeight="false" outlineLevel="0" collapsed="false">
      <c r="A4" s="3" t="n">
        <f aca="false">IF(G4=3,"",IF(ISNUMBER(C4)=TRUE(),1,2))</f>
        <v>2</v>
      </c>
      <c r="B4" s="3" t="str">
        <f aca="false">IF(F4="","",IF(G4=4,F4,B3))</f>
        <v>忍一丁目</v>
      </c>
      <c r="C4" s="3" t="s">
        <v>7</v>
      </c>
      <c r="D4" s="3" t="n">
        <v>23</v>
      </c>
      <c r="E4" s="3" t="n">
        <v>10</v>
      </c>
      <c r="F4" s="3" t="n">
        <v>13</v>
      </c>
      <c r="G4" s="1" t="n">
        <f aca="false">IF(ISNUMBER(F4)=TRUE(),1,G3+1)</f>
        <v>1</v>
      </c>
    </row>
    <row r="5" customFormat="false" ht="13.5" hidden="false" customHeight="false" outlineLevel="0" collapsed="false">
      <c r="A5" s="3" t="n">
        <f aca="false">IF(G5=3,"",IF(ISNUMBER(C5)=TRUE(),1,2))</f>
        <v>1</v>
      </c>
      <c r="B5" s="3" t="str">
        <f aca="false">IF(F5="","",IF(G5=4,F5,B4))</f>
        <v>忍一丁目</v>
      </c>
      <c r="C5" s="3" t="n">
        <v>0</v>
      </c>
      <c r="D5" s="3" t="n">
        <v>2</v>
      </c>
      <c r="E5" s="3" t="n">
        <v>1</v>
      </c>
      <c r="F5" s="3" t="n">
        <v>1</v>
      </c>
      <c r="G5" s="1" t="n">
        <f aca="false">IF(ISNUMBER(F5)=TRUE(),1,G4+1)</f>
        <v>1</v>
      </c>
    </row>
    <row r="6" customFormat="false" ht="13.5" hidden="false" customHeight="false" outlineLevel="0" collapsed="false">
      <c r="A6" s="3" t="n">
        <f aca="false">IF(G6=3,"",IF(ISNUMBER(C6)=TRUE(),1,2))</f>
        <v>1</v>
      </c>
      <c r="B6" s="3" t="str">
        <f aca="false">IF(F6="","",IF(G6=4,F6,B5))</f>
        <v>忍一丁目</v>
      </c>
      <c r="C6" s="3" t="n">
        <v>1</v>
      </c>
      <c r="D6" s="3" t="n">
        <v>5</v>
      </c>
      <c r="E6" s="3" t="n">
        <v>3</v>
      </c>
      <c r="F6" s="3" t="n">
        <v>2</v>
      </c>
      <c r="G6" s="1" t="n">
        <f aca="false">IF(ISNUMBER(F6)=TRUE(),1,G5+1)</f>
        <v>1</v>
      </c>
    </row>
    <row r="7" customFormat="false" ht="13.5" hidden="false" customHeight="false" outlineLevel="0" collapsed="false">
      <c r="A7" s="3" t="n">
        <f aca="false">IF(G7=3,"",IF(ISNUMBER(C7)=TRUE(),1,2))</f>
        <v>1</v>
      </c>
      <c r="B7" s="3" t="str">
        <f aca="false">IF(F7="","",IF(G7=4,F7,B6))</f>
        <v>忍一丁目</v>
      </c>
      <c r="C7" s="3" t="n">
        <v>2</v>
      </c>
      <c r="D7" s="3" t="n">
        <v>6</v>
      </c>
      <c r="E7" s="3" t="n">
        <v>3</v>
      </c>
      <c r="F7" s="3" t="n">
        <v>3</v>
      </c>
      <c r="G7" s="1" t="n">
        <f aca="false">IF(ISNUMBER(F7)=TRUE(),1,G6+1)</f>
        <v>1</v>
      </c>
    </row>
    <row r="8" customFormat="false" ht="13.5" hidden="false" customHeight="false" outlineLevel="0" collapsed="false">
      <c r="A8" s="3" t="n">
        <f aca="false">IF(G8=3,"",IF(ISNUMBER(C8)=TRUE(),1,2))</f>
        <v>1</v>
      </c>
      <c r="B8" s="3" t="str">
        <f aca="false">IF(F8="","",IF(G8=4,F8,B7))</f>
        <v>忍一丁目</v>
      </c>
      <c r="C8" s="3" t="n">
        <v>3</v>
      </c>
      <c r="D8" s="3" t="n">
        <v>5</v>
      </c>
      <c r="E8" s="3" t="n">
        <v>2</v>
      </c>
      <c r="F8" s="3" t="n">
        <v>3</v>
      </c>
      <c r="G8" s="1" t="n">
        <f aca="false">IF(ISNUMBER(F8)=TRUE(),1,G7+1)</f>
        <v>1</v>
      </c>
    </row>
    <row r="9" customFormat="false" ht="13.5" hidden="false" customHeight="false" outlineLevel="0" collapsed="false">
      <c r="A9" s="3" t="n">
        <f aca="false">IF(G9=3,"",IF(ISNUMBER(C9)=TRUE(),1,2))</f>
        <v>1</v>
      </c>
      <c r="B9" s="3" t="str">
        <f aca="false">IF(F9="","",IF(G9=4,F9,B8))</f>
        <v>忍一丁目</v>
      </c>
      <c r="C9" s="3" t="n">
        <v>4</v>
      </c>
      <c r="D9" s="3" t="n">
        <v>5</v>
      </c>
      <c r="E9" s="3" t="n">
        <v>1</v>
      </c>
      <c r="F9" s="3" t="n">
        <v>4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3" t="n">
        <f aca="false">IF(G10=3,"",IF(ISNUMBER(C10)=TRUE(),1,2))</f>
        <v>2</v>
      </c>
      <c r="B10" s="3" t="str">
        <f aca="false">IF(F10="","",IF(G10=4,F10,B9))</f>
        <v>忍一丁目</v>
      </c>
      <c r="C10" s="3" t="s">
        <v>8</v>
      </c>
      <c r="D10" s="3" t="n">
        <v>42</v>
      </c>
      <c r="E10" s="3" t="n">
        <v>20</v>
      </c>
      <c r="F10" s="3" t="n">
        <v>22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3" t="n">
        <f aca="false">IF(G11=3,"",IF(ISNUMBER(C11)=TRUE(),1,2))</f>
        <v>1</v>
      </c>
      <c r="B11" s="3" t="str">
        <f aca="false">IF(F11="","",IF(G11=4,F11,B10))</f>
        <v>忍一丁目</v>
      </c>
      <c r="C11" s="3" t="n">
        <v>5</v>
      </c>
      <c r="D11" s="3" t="n">
        <v>11</v>
      </c>
      <c r="E11" s="3" t="n">
        <v>5</v>
      </c>
      <c r="F11" s="3" t="n">
        <v>6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3" t="n">
        <f aca="false">IF(G12=3,"",IF(ISNUMBER(C12)=TRUE(),1,2))</f>
        <v>1</v>
      </c>
      <c r="B12" s="3" t="str">
        <f aca="false">IF(F12="","",IF(G12=4,F12,B11))</f>
        <v>忍一丁目</v>
      </c>
      <c r="C12" s="3" t="n">
        <v>6</v>
      </c>
      <c r="D12" s="3" t="n">
        <v>2</v>
      </c>
      <c r="E12" s="3" t="n">
        <v>2</v>
      </c>
      <c r="F12" s="3" t="n">
        <v>0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3" t="n">
        <f aca="false">IF(G13=3,"",IF(ISNUMBER(C13)=TRUE(),1,2))</f>
        <v>1</v>
      </c>
      <c r="B13" s="3" t="str">
        <f aca="false">IF(F13="","",IF(G13=4,F13,B12))</f>
        <v>忍一丁目</v>
      </c>
      <c r="C13" s="3" t="n">
        <v>7</v>
      </c>
      <c r="D13" s="3" t="n">
        <v>9</v>
      </c>
      <c r="E13" s="3" t="n">
        <v>5</v>
      </c>
      <c r="F13" s="3" t="n">
        <v>4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3" t="n">
        <f aca="false">IF(G14=3,"",IF(ISNUMBER(C14)=TRUE(),1,2))</f>
        <v>1</v>
      </c>
      <c r="B14" s="3" t="str">
        <f aca="false">IF(F14="","",IF(G14=4,F14,B13))</f>
        <v>忍一丁目</v>
      </c>
      <c r="C14" s="3" t="n">
        <v>8</v>
      </c>
      <c r="D14" s="3" t="n">
        <v>8</v>
      </c>
      <c r="E14" s="3" t="n">
        <v>3</v>
      </c>
      <c r="F14" s="3" t="n">
        <v>5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3" t="n">
        <f aca="false">IF(G15=3,"",IF(ISNUMBER(C15)=TRUE(),1,2))</f>
        <v>1</v>
      </c>
      <c r="B15" s="3" t="str">
        <f aca="false">IF(F15="","",IF(G15=4,F15,B14))</f>
        <v>忍一丁目</v>
      </c>
      <c r="C15" s="3" t="n">
        <v>9</v>
      </c>
      <c r="D15" s="3" t="n">
        <v>12</v>
      </c>
      <c r="E15" s="3" t="n">
        <v>5</v>
      </c>
      <c r="F15" s="3" t="n">
        <v>7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3" t="n">
        <f aca="false">IF(G16=3,"",IF(ISNUMBER(C16)=TRUE(),1,2))</f>
        <v>2</v>
      </c>
      <c r="B16" s="3" t="str">
        <f aca="false">IF(F16="","",IF(G16=4,F16,B15))</f>
        <v>忍一丁目</v>
      </c>
      <c r="C16" s="3" t="s">
        <v>9</v>
      </c>
      <c r="D16" s="3" t="n">
        <v>47</v>
      </c>
      <c r="E16" s="3" t="n">
        <v>22</v>
      </c>
      <c r="F16" s="3" t="n">
        <v>25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3" t="n">
        <f aca="false">IF(G17=3,"",IF(ISNUMBER(C17)=TRUE(),1,2))</f>
        <v>1</v>
      </c>
      <c r="B17" s="3" t="str">
        <f aca="false">IF(F17="","",IF(G17=4,F17,B16))</f>
        <v>忍一丁目</v>
      </c>
      <c r="C17" s="3" t="n">
        <v>10</v>
      </c>
      <c r="D17" s="3" t="n">
        <v>11</v>
      </c>
      <c r="E17" s="3" t="n">
        <v>5</v>
      </c>
      <c r="F17" s="3" t="n">
        <v>6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3" t="n">
        <f aca="false">IF(G18=3,"",IF(ISNUMBER(C18)=TRUE(),1,2))</f>
        <v>1</v>
      </c>
      <c r="B18" s="3" t="str">
        <f aca="false">IF(F18="","",IF(G18=4,F18,B17))</f>
        <v>忍一丁目</v>
      </c>
      <c r="C18" s="3" t="n">
        <v>11</v>
      </c>
      <c r="D18" s="3" t="n">
        <v>10</v>
      </c>
      <c r="E18" s="3" t="n">
        <v>6</v>
      </c>
      <c r="F18" s="3" t="n">
        <v>4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3" t="n">
        <f aca="false">IF(G19=3,"",IF(ISNUMBER(C19)=TRUE(),1,2))</f>
        <v>1</v>
      </c>
      <c r="B19" s="3" t="str">
        <f aca="false">IF(F19="","",IF(G19=4,F19,B18))</f>
        <v>忍一丁目</v>
      </c>
      <c r="C19" s="3" t="n">
        <v>12</v>
      </c>
      <c r="D19" s="3" t="n">
        <v>11</v>
      </c>
      <c r="E19" s="3" t="n">
        <v>5</v>
      </c>
      <c r="F19" s="3" t="n">
        <v>6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3" t="n">
        <f aca="false">IF(G20=3,"",IF(ISNUMBER(C20)=TRUE(),1,2))</f>
        <v>1</v>
      </c>
      <c r="B20" s="3" t="str">
        <f aca="false">IF(F20="","",IF(G20=4,F20,B19))</f>
        <v>忍一丁目</v>
      </c>
      <c r="C20" s="3" t="n">
        <v>13</v>
      </c>
      <c r="D20" s="3" t="n">
        <v>11</v>
      </c>
      <c r="E20" s="3" t="n">
        <v>4</v>
      </c>
      <c r="F20" s="3" t="n">
        <v>7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3" t="n">
        <f aca="false">IF(G21=3,"",IF(ISNUMBER(C21)=TRUE(),1,2))</f>
        <v>1</v>
      </c>
      <c r="B21" s="3" t="str">
        <f aca="false">IF(F21="","",IF(G21=4,F21,B20))</f>
        <v>忍一丁目</v>
      </c>
      <c r="C21" s="3" t="n">
        <v>14</v>
      </c>
      <c r="D21" s="3" t="n">
        <v>4</v>
      </c>
      <c r="E21" s="3" t="n">
        <v>2</v>
      </c>
      <c r="F21" s="3" t="n">
        <v>2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3" t="n">
        <f aca="false">IF(G22=3,"",IF(ISNUMBER(C22)=TRUE(),1,2))</f>
        <v>2</v>
      </c>
      <c r="B22" s="3" t="str">
        <f aca="false">IF(F22="","",IF(G22=4,F22,B21))</f>
        <v>忍一丁目</v>
      </c>
      <c r="C22" s="3" t="s">
        <v>10</v>
      </c>
      <c r="D22" s="3" t="n">
        <v>40</v>
      </c>
      <c r="E22" s="3" t="n">
        <v>22</v>
      </c>
      <c r="F22" s="3" t="n">
        <v>18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3" t="n">
        <f aca="false">IF(G23=3,"",IF(ISNUMBER(C23)=TRUE(),1,2))</f>
        <v>1</v>
      </c>
      <c r="B23" s="3" t="str">
        <f aca="false">IF(F23="","",IF(G23=4,F23,B22))</f>
        <v>忍一丁目</v>
      </c>
      <c r="C23" s="3" t="n">
        <v>15</v>
      </c>
      <c r="D23" s="3" t="n">
        <v>12</v>
      </c>
      <c r="E23" s="3" t="n">
        <v>6</v>
      </c>
      <c r="F23" s="3" t="n">
        <v>6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3" t="n">
        <f aca="false">IF(G24=3,"",IF(ISNUMBER(C24)=TRUE(),1,2))</f>
        <v>1</v>
      </c>
      <c r="B24" s="3" t="str">
        <f aca="false">IF(F24="","",IF(G24=4,F24,B23))</f>
        <v>忍一丁目</v>
      </c>
      <c r="C24" s="3" t="n">
        <v>16</v>
      </c>
      <c r="D24" s="3" t="n">
        <v>1</v>
      </c>
      <c r="E24" s="3" t="n">
        <v>0</v>
      </c>
      <c r="F24" s="3" t="n">
        <v>1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3" t="n">
        <f aca="false">IF(G25=3,"",IF(ISNUMBER(C25)=TRUE(),1,2))</f>
        <v>1</v>
      </c>
      <c r="B25" s="3" t="str">
        <f aca="false">IF(F25="","",IF(G25=4,F25,B24))</f>
        <v>忍一丁目</v>
      </c>
      <c r="C25" s="3" t="n">
        <v>17</v>
      </c>
      <c r="D25" s="3" t="n">
        <v>11</v>
      </c>
      <c r="E25" s="3" t="n">
        <v>7</v>
      </c>
      <c r="F25" s="3" t="n">
        <v>4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3" t="n">
        <f aca="false">IF(G26=3,"",IF(ISNUMBER(C26)=TRUE(),1,2))</f>
        <v>1</v>
      </c>
      <c r="B26" s="3" t="str">
        <f aca="false">IF(F26="","",IF(G26=4,F26,B25))</f>
        <v>忍一丁目</v>
      </c>
      <c r="C26" s="3" t="n">
        <v>18</v>
      </c>
      <c r="D26" s="3" t="n">
        <v>8</v>
      </c>
      <c r="E26" s="3" t="n">
        <v>5</v>
      </c>
      <c r="F26" s="3" t="n">
        <v>3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3" t="n">
        <f aca="false">IF(G27=3,"",IF(ISNUMBER(C27)=TRUE(),1,2))</f>
        <v>1</v>
      </c>
      <c r="B27" s="3" t="str">
        <f aca="false">IF(F27="","",IF(G27=4,F27,B26))</f>
        <v>忍一丁目</v>
      </c>
      <c r="C27" s="3" t="n">
        <v>19</v>
      </c>
      <c r="D27" s="3" t="n">
        <v>8</v>
      </c>
      <c r="E27" s="3" t="n">
        <v>4</v>
      </c>
      <c r="F27" s="3" t="n">
        <v>4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3" t="n">
        <f aca="false">IF(G28=3,"",IF(ISNUMBER(C28)=TRUE(),1,2))</f>
        <v>2</v>
      </c>
      <c r="B28" s="3" t="str">
        <f aca="false">IF(F28="","",IF(G28=4,F28,B27))</f>
        <v>忍一丁目</v>
      </c>
      <c r="C28" s="3" t="s">
        <v>11</v>
      </c>
      <c r="D28" s="3" t="n">
        <v>48</v>
      </c>
      <c r="E28" s="3" t="n">
        <v>28</v>
      </c>
      <c r="F28" s="3" t="n">
        <v>20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3" t="n">
        <f aca="false">IF(G29=3,"",IF(ISNUMBER(C29)=TRUE(),1,2))</f>
        <v>1</v>
      </c>
      <c r="B29" s="3" t="str">
        <f aca="false">IF(F29="","",IF(G29=4,F29,B28))</f>
        <v>忍一丁目</v>
      </c>
      <c r="C29" s="3" t="n">
        <v>20</v>
      </c>
      <c r="D29" s="3" t="n">
        <v>9</v>
      </c>
      <c r="E29" s="3" t="n">
        <v>3</v>
      </c>
      <c r="F29" s="3" t="n">
        <v>6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3" t="n">
        <f aca="false">IF(G30=3,"",IF(ISNUMBER(C30)=TRUE(),1,2))</f>
        <v>1</v>
      </c>
      <c r="B30" s="3" t="str">
        <f aca="false">IF(F30="","",IF(G30=4,F30,B29))</f>
        <v>忍一丁目</v>
      </c>
      <c r="C30" s="3" t="n">
        <v>21</v>
      </c>
      <c r="D30" s="3" t="n">
        <v>5</v>
      </c>
      <c r="E30" s="3" t="n">
        <v>4</v>
      </c>
      <c r="F30" s="3" t="n">
        <v>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3" t="n">
        <f aca="false">IF(G31=3,"",IF(ISNUMBER(C31)=TRUE(),1,2))</f>
        <v>1</v>
      </c>
      <c r="B31" s="3" t="str">
        <f aca="false">IF(F31="","",IF(G31=4,F31,B30))</f>
        <v>忍一丁目</v>
      </c>
      <c r="C31" s="3" t="n">
        <v>22</v>
      </c>
      <c r="D31" s="3" t="n">
        <v>14</v>
      </c>
      <c r="E31" s="3" t="n">
        <v>7</v>
      </c>
      <c r="F31" s="3" t="n">
        <v>7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3" t="n">
        <f aca="false">IF(G32=3,"",IF(ISNUMBER(C32)=TRUE(),1,2))</f>
        <v>1</v>
      </c>
      <c r="B32" s="3" t="str">
        <f aca="false">IF(F32="","",IF(G32=4,F32,B31))</f>
        <v>忍一丁目</v>
      </c>
      <c r="C32" s="3" t="n">
        <v>23</v>
      </c>
      <c r="D32" s="3" t="n">
        <v>7</v>
      </c>
      <c r="E32" s="3" t="n">
        <v>3</v>
      </c>
      <c r="F32" s="3" t="n">
        <v>4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3" t="n">
        <f aca="false">IF(G33=3,"",IF(ISNUMBER(C33)=TRUE(),1,2))</f>
        <v>1</v>
      </c>
      <c r="B33" s="3" t="str">
        <f aca="false">IF(F33="","",IF(G33=4,F33,B32))</f>
        <v>忍一丁目</v>
      </c>
      <c r="C33" s="3" t="n">
        <v>24</v>
      </c>
      <c r="D33" s="3" t="n">
        <v>13</v>
      </c>
      <c r="E33" s="3" t="n">
        <v>11</v>
      </c>
      <c r="F33" s="3" t="n">
        <v>2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3" t="n">
        <f aca="false">IF(G34=3,"",IF(ISNUMBER(C34)=TRUE(),1,2))</f>
        <v>2</v>
      </c>
      <c r="B34" s="3" t="str">
        <f aca="false">IF(F34="","",IF(G34=4,F34,B33))</f>
        <v>忍一丁目</v>
      </c>
      <c r="C34" s="3" t="s">
        <v>12</v>
      </c>
      <c r="D34" s="3" t="n">
        <v>31</v>
      </c>
      <c r="E34" s="3" t="n">
        <v>16</v>
      </c>
      <c r="F34" s="3" t="n">
        <v>15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3" t="n">
        <f aca="false">IF(G35=3,"",IF(ISNUMBER(C35)=TRUE(),1,2))</f>
        <v>1</v>
      </c>
      <c r="B35" s="3" t="str">
        <f aca="false">IF(F35="","",IF(G35=4,F35,B34))</f>
        <v>忍一丁目</v>
      </c>
      <c r="C35" s="3" t="n">
        <v>25</v>
      </c>
      <c r="D35" s="3" t="n">
        <v>4</v>
      </c>
      <c r="E35" s="3" t="n">
        <v>1</v>
      </c>
      <c r="F35" s="3" t="n">
        <v>3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3" t="n">
        <f aca="false">IF(G36=3,"",IF(ISNUMBER(C36)=TRUE(),1,2))</f>
        <v>1</v>
      </c>
      <c r="B36" s="3" t="str">
        <f aca="false">IF(F36="","",IF(G36=4,F36,B35))</f>
        <v>忍一丁目</v>
      </c>
      <c r="C36" s="3" t="n">
        <v>26</v>
      </c>
      <c r="D36" s="3" t="n">
        <v>8</v>
      </c>
      <c r="E36" s="3" t="n">
        <v>6</v>
      </c>
      <c r="F36" s="3" t="n">
        <v>2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3" t="n">
        <f aca="false">IF(G37=3,"",IF(ISNUMBER(C37)=TRUE(),1,2))</f>
        <v>1</v>
      </c>
      <c r="B37" s="3" t="str">
        <f aca="false">IF(F37="","",IF(G37=4,F37,B36))</f>
        <v>忍一丁目</v>
      </c>
      <c r="C37" s="3" t="n">
        <v>27</v>
      </c>
      <c r="D37" s="3" t="n">
        <v>4</v>
      </c>
      <c r="E37" s="3" t="n">
        <v>2</v>
      </c>
      <c r="F37" s="3" t="n">
        <v>2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3" t="n">
        <f aca="false">IF(G38=3,"",IF(ISNUMBER(C38)=TRUE(),1,2))</f>
        <v>1</v>
      </c>
      <c r="B38" s="3" t="str">
        <f aca="false">IF(F38="","",IF(G38=4,F38,B37))</f>
        <v>忍一丁目</v>
      </c>
      <c r="C38" s="3" t="n">
        <v>28</v>
      </c>
      <c r="D38" s="3" t="n">
        <v>8</v>
      </c>
      <c r="E38" s="3" t="n">
        <v>3</v>
      </c>
      <c r="F38" s="3" t="n">
        <v>5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3" t="n">
        <f aca="false">IF(G39=3,"",IF(ISNUMBER(C39)=TRUE(),1,2))</f>
        <v>1</v>
      </c>
      <c r="B39" s="3" t="str">
        <f aca="false">IF(F39="","",IF(G39=4,F39,B38))</f>
        <v>忍一丁目</v>
      </c>
      <c r="C39" s="3" t="n">
        <v>29</v>
      </c>
      <c r="D39" s="3" t="n">
        <v>7</v>
      </c>
      <c r="E39" s="3" t="n">
        <v>4</v>
      </c>
      <c r="F39" s="3" t="n">
        <v>3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3" t="n">
        <f aca="false">IF(G40=3,"",IF(ISNUMBER(C40)=TRUE(),1,2))</f>
        <v>2</v>
      </c>
      <c r="B40" s="3" t="str">
        <f aca="false">IF(F40="","",IF(G40=4,F40,B39))</f>
        <v>忍一丁目</v>
      </c>
      <c r="C40" s="3" t="s">
        <v>13</v>
      </c>
      <c r="D40" s="3" t="n">
        <v>42</v>
      </c>
      <c r="E40" s="3" t="n">
        <v>21</v>
      </c>
      <c r="F40" s="3" t="n">
        <v>21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3" t="n">
        <f aca="false">IF(G41=3,"",IF(ISNUMBER(C41)=TRUE(),1,2))</f>
        <v>1</v>
      </c>
      <c r="B41" s="3" t="str">
        <f aca="false">IF(F41="","",IF(G41=4,F41,B40))</f>
        <v>忍一丁目</v>
      </c>
      <c r="C41" s="3" t="n">
        <v>30</v>
      </c>
      <c r="D41" s="3" t="n">
        <v>6</v>
      </c>
      <c r="E41" s="3" t="n">
        <v>3</v>
      </c>
      <c r="F41" s="3" t="n">
        <v>3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3" t="n">
        <f aca="false">IF(G42=3,"",IF(ISNUMBER(C42)=TRUE(),1,2))</f>
        <v>1</v>
      </c>
      <c r="B42" s="3" t="str">
        <f aca="false">IF(F42="","",IF(G42=4,F42,B41))</f>
        <v>忍一丁目</v>
      </c>
      <c r="C42" s="3" t="n">
        <v>31</v>
      </c>
      <c r="D42" s="3" t="n">
        <v>7</v>
      </c>
      <c r="E42" s="3" t="n">
        <v>4</v>
      </c>
      <c r="F42" s="3" t="n">
        <v>3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3" t="n">
        <f aca="false">IF(G43=3,"",IF(ISNUMBER(C43)=TRUE(),1,2))</f>
        <v>1</v>
      </c>
      <c r="B43" s="3" t="str">
        <f aca="false">IF(F43="","",IF(G43=4,F43,B42))</f>
        <v>忍一丁目</v>
      </c>
      <c r="C43" s="3" t="n">
        <v>32</v>
      </c>
      <c r="D43" s="3" t="n">
        <v>9</v>
      </c>
      <c r="E43" s="3" t="n">
        <v>5</v>
      </c>
      <c r="F43" s="3" t="n">
        <v>4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3" t="n">
        <f aca="false">IF(G44=3,"",IF(ISNUMBER(C44)=TRUE(),1,2))</f>
        <v>1</v>
      </c>
      <c r="B44" s="3" t="str">
        <f aca="false">IF(F44="","",IF(G44=4,F44,B43))</f>
        <v>忍一丁目</v>
      </c>
      <c r="C44" s="3" t="n">
        <v>33</v>
      </c>
      <c r="D44" s="3" t="n">
        <v>7</v>
      </c>
      <c r="E44" s="3" t="n">
        <v>2</v>
      </c>
      <c r="F44" s="3" t="n">
        <v>5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3" t="n">
        <f aca="false">IF(G45=3,"",IF(ISNUMBER(C45)=TRUE(),1,2))</f>
        <v>1</v>
      </c>
      <c r="B45" s="3" t="str">
        <f aca="false">IF(F45="","",IF(G45=4,F45,B44))</f>
        <v>忍一丁目</v>
      </c>
      <c r="C45" s="3" t="n">
        <v>34</v>
      </c>
      <c r="D45" s="3" t="n">
        <v>13</v>
      </c>
      <c r="E45" s="3" t="n">
        <v>7</v>
      </c>
      <c r="F45" s="3" t="n">
        <v>6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3" t="n">
        <f aca="false">IF(G46=3,"",IF(ISNUMBER(C46)=TRUE(),1,2))</f>
        <v>2</v>
      </c>
      <c r="B46" s="3" t="str">
        <f aca="false">IF(F46="","",IF(G46=4,F46,B45))</f>
        <v>忍一丁目</v>
      </c>
      <c r="C46" s="3" t="s">
        <v>14</v>
      </c>
      <c r="D46" s="3" t="n">
        <v>67</v>
      </c>
      <c r="E46" s="3" t="n">
        <v>39</v>
      </c>
      <c r="F46" s="3" t="n">
        <v>28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3" t="n">
        <f aca="false">IF(G47=3,"",IF(ISNUMBER(C47)=TRUE(),1,2))</f>
        <v>1</v>
      </c>
      <c r="B47" s="3" t="str">
        <f aca="false">IF(F47="","",IF(G47=4,F47,B46))</f>
        <v>忍一丁目</v>
      </c>
      <c r="C47" s="3" t="n">
        <v>35</v>
      </c>
      <c r="D47" s="3" t="n">
        <v>13</v>
      </c>
      <c r="E47" s="3" t="n">
        <v>8</v>
      </c>
      <c r="F47" s="3" t="n">
        <v>5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3" t="n">
        <f aca="false">IF(G48=3,"",IF(ISNUMBER(C48)=TRUE(),1,2))</f>
        <v>1</v>
      </c>
      <c r="B48" s="3" t="str">
        <f aca="false">IF(F48="","",IF(G48=4,F48,B47))</f>
        <v>忍一丁目</v>
      </c>
      <c r="C48" s="3" t="n">
        <v>36</v>
      </c>
      <c r="D48" s="3" t="n">
        <v>12</v>
      </c>
      <c r="E48" s="3" t="n">
        <v>6</v>
      </c>
      <c r="F48" s="3" t="n">
        <v>6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3" t="n">
        <f aca="false">IF(G49=3,"",IF(ISNUMBER(C49)=TRUE(),1,2))</f>
        <v>1</v>
      </c>
      <c r="B49" s="3" t="str">
        <f aca="false">IF(F49="","",IF(G49=4,F49,B48))</f>
        <v>忍一丁目</v>
      </c>
      <c r="C49" s="3" t="n">
        <v>37</v>
      </c>
      <c r="D49" s="3" t="n">
        <v>16</v>
      </c>
      <c r="E49" s="3" t="n">
        <v>10</v>
      </c>
      <c r="F49" s="3" t="n">
        <v>6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3" t="n">
        <f aca="false">IF(G50=3,"",IF(ISNUMBER(C50)=TRUE(),1,2))</f>
        <v>1</v>
      </c>
      <c r="B50" s="3" t="str">
        <f aca="false">IF(F50="","",IF(G50=4,F50,B49))</f>
        <v>忍一丁目</v>
      </c>
      <c r="C50" s="3" t="n">
        <v>38</v>
      </c>
      <c r="D50" s="3" t="n">
        <v>14</v>
      </c>
      <c r="E50" s="3" t="n">
        <v>6</v>
      </c>
      <c r="F50" s="3" t="n">
        <v>8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3" t="n">
        <f aca="false">IF(G51=3,"",IF(ISNUMBER(C51)=TRUE(),1,2))</f>
        <v>1</v>
      </c>
      <c r="B51" s="3" t="str">
        <f aca="false">IF(F51="","",IF(G51=4,F51,B50))</f>
        <v>忍一丁目</v>
      </c>
      <c r="C51" s="3" t="n">
        <v>39</v>
      </c>
      <c r="D51" s="3" t="n">
        <v>12</v>
      </c>
      <c r="E51" s="3" t="n">
        <v>9</v>
      </c>
      <c r="F51" s="3" t="n">
        <v>3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3" t="n">
        <f aca="false">IF(G52=3,"",IF(ISNUMBER(C52)=TRUE(),1,2))</f>
        <v>2</v>
      </c>
      <c r="B52" s="3" t="str">
        <f aca="false">IF(F52="","",IF(G52=4,F52,B51))</f>
        <v>忍一丁目</v>
      </c>
      <c r="C52" s="3" t="s">
        <v>15</v>
      </c>
      <c r="D52" s="3" t="n">
        <v>72</v>
      </c>
      <c r="E52" s="3" t="n">
        <v>30</v>
      </c>
      <c r="F52" s="3" t="n">
        <v>42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3" t="n">
        <f aca="false">IF(G53=3,"",IF(ISNUMBER(C53)=TRUE(),1,2))</f>
        <v>1</v>
      </c>
      <c r="B53" s="3" t="str">
        <f aca="false">IF(F53="","",IF(G53=4,F53,B52))</f>
        <v>忍一丁目</v>
      </c>
      <c r="C53" s="3" t="n">
        <v>40</v>
      </c>
      <c r="D53" s="3" t="n">
        <v>17</v>
      </c>
      <c r="E53" s="3" t="n">
        <v>9</v>
      </c>
      <c r="F53" s="3" t="n">
        <v>8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3" t="n">
        <f aca="false">IF(G54=3,"",IF(ISNUMBER(C54)=TRUE(),1,2))</f>
        <v>1</v>
      </c>
      <c r="B54" s="3" t="str">
        <f aca="false">IF(F54="","",IF(G54=4,F54,B53))</f>
        <v>忍一丁目</v>
      </c>
      <c r="C54" s="3" t="n">
        <v>41</v>
      </c>
      <c r="D54" s="3" t="n">
        <v>9</v>
      </c>
      <c r="E54" s="3" t="n">
        <v>4</v>
      </c>
      <c r="F54" s="3" t="n">
        <v>5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3" t="n">
        <f aca="false">IF(G55=3,"",IF(ISNUMBER(C55)=TRUE(),1,2))</f>
        <v>1</v>
      </c>
      <c r="B55" s="3" t="str">
        <f aca="false">IF(F55="","",IF(G55=4,F55,B54))</f>
        <v>忍一丁目</v>
      </c>
      <c r="C55" s="3" t="n">
        <v>42</v>
      </c>
      <c r="D55" s="3" t="n">
        <v>16</v>
      </c>
      <c r="E55" s="3" t="n">
        <v>7</v>
      </c>
      <c r="F55" s="3" t="n">
        <v>9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3" t="n">
        <f aca="false">IF(G56=3,"",IF(ISNUMBER(C56)=TRUE(),1,2))</f>
        <v>1</v>
      </c>
      <c r="B56" s="3" t="str">
        <f aca="false">IF(F56="","",IF(G56=4,F56,B55))</f>
        <v>忍一丁目</v>
      </c>
      <c r="C56" s="3" t="n">
        <v>43</v>
      </c>
      <c r="D56" s="3" t="n">
        <v>11</v>
      </c>
      <c r="E56" s="3" t="n">
        <v>3</v>
      </c>
      <c r="F56" s="3" t="n">
        <v>8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3" t="n">
        <f aca="false">IF(G57=3,"",IF(ISNUMBER(C57)=TRUE(),1,2))</f>
        <v>1</v>
      </c>
      <c r="B57" s="3" t="str">
        <f aca="false">IF(F57="","",IF(G57=4,F57,B56))</f>
        <v>忍一丁目</v>
      </c>
      <c r="C57" s="3" t="n">
        <v>44</v>
      </c>
      <c r="D57" s="3" t="n">
        <v>19</v>
      </c>
      <c r="E57" s="3" t="n">
        <v>7</v>
      </c>
      <c r="F57" s="3" t="n">
        <v>12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3" t="n">
        <f aca="false">IF(G58=3,"",IF(ISNUMBER(C58)=TRUE(),1,2))</f>
        <v>2</v>
      </c>
      <c r="B58" s="3" t="str">
        <f aca="false">IF(F58="","",IF(G58=4,F58,B57))</f>
        <v>忍一丁目</v>
      </c>
      <c r="C58" s="3" t="s">
        <v>16</v>
      </c>
      <c r="D58" s="3" t="n">
        <v>52</v>
      </c>
      <c r="E58" s="3" t="n">
        <v>27</v>
      </c>
      <c r="F58" s="3" t="n">
        <v>25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3" t="n">
        <f aca="false">IF(G59=3,"",IF(ISNUMBER(C59)=TRUE(),1,2))</f>
        <v>1</v>
      </c>
      <c r="B59" s="3" t="str">
        <f aca="false">IF(F59="","",IF(G59=4,F59,B58))</f>
        <v>忍一丁目</v>
      </c>
      <c r="C59" s="3" t="n">
        <v>45</v>
      </c>
      <c r="D59" s="3" t="n">
        <v>5</v>
      </c>
      <c r="E59" s="3" t="n">
        <v>2</v>
      </c>
      <c r="F59" s="3" t="n">
        <v>3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3" t="n">
        <f aca="false">IF(G60=3,"",IF(ISNUMBER(C60)=TRUE(),1,2))</f>
        <v>1</v>
      </c>
      <c r="B60" s="3" t="str">
        <f aca="false">IF(F60="","",IF(G60=4,F60,B59))</f>
        <v>忍一丁目</v>
      </c>
      <c r="C60" s="3" t="n">
        <v>46</v>
      </c>
      <c r="D60" s="3" t="n">
        <v>8</v>
      </c>
      <c r="E60" s="3" t="n">
        <v>3</v>
      </c>
      <c r="F60" s="3" t="n">
        <v>5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3" t="n">
        <f aca="false">IF(G61=3,"",IF(ISNUMBER(C61)=TRUE(),1,2))</f>
        <v>1</v>
      </c>
      <c r="B61" s="3" t="str">
        <f aca="false">IF(F61="","",IF(G61=4,F61,B60))</f>
        <v>忍一丁目</v>
      </c>
      <c r="C61" s="3" t="n">
        <v>47</v>
      </c>
      <c r="D61" s="3" t="n">
        <v>12</v>
      </c>
      <c r="E61" s="3" t="n">
        <v>6</v>
      </c>
      <c r="F61" s="3" t="n">
        <v>6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3" t="n">
        <f aca="false">IF(G62=3,"",IF(ISNUMBER(C62)=TRUE(),1,2))</f>
        <v>1</v>
      </c>
      <c r="B62" s="3" t="str">
        <f aca="false">IF(F62="","",IF(G62=4,F62,B61))</f>
        <v>忍一丁目</v>
      </c>
      <c r="C62" s="3" t="n">
        <v>48</v>
      </c>
      <c r="D62" s="3" t="n">
        <v>14</v>
      </c>
      <c r="E62" s="3" t="n">
        <v>8</v>
      </c>
      <c r="F62" s="3" t="n">
        <v>6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3" t="n">
        <f aca="false">IF(G63=3,"",IF(ISNUMBER(C63)=TRUE(),1,2))</f>
        <v>1</v>
      </c>
      <c r="B63" s="3" t="str">
        <f aca="false">IF(F63="","",IF(G63=4,F63,B62))</f>
        <v>忍一丁目</v>
      </c>
      <c r="C63" s="3" t="n">
        <v>49</v>
      </c>
      <c r="D63" s="3" t="n">
        <v>13</v>
      </c>
      <c r="E63" s="3" t="n">
        <v>8</v>
      </c>
      <c r="F63" s="3" t="n">
        <v>5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3" t="n">
        <f aca="false">IF(G64=3,"",IF(ISNUMBER(C64)=TRUE(),1,2))</f>
        <v>2</v>
      </c>
      <c r="B64" s="3" t="str">
        <f aca="false">IF(F64="","",IF(G64=4,F64,B63))</f>
        <v>忍一丁目</v>
      </c>
      <c r="C64" s="3" t="s">
        <v>17</v>
      </c>
      <c r="D64" s="3" t="n">
        <v>62</v>
      </c>
      <c r="E64" s="3" t="n">
        <v>37</v>
      </c>
      <c r="F64" s="3" t="n">
        <v>25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3" t="n">
        <f aca="false">IF(G65=3,"",IF(ISNUMBER(C65)=TRUE(),1,2))</f>
        <v>1</v>
      </c>
      <c r="B65" s="3" t="str">
        <f aca="false">IF(F65="","",IF(G65=4,F65,B64))</f>
        <v>忍一丁目</v>
      </c>
      <c r="C65" s="3" t="n">
        <v>50</v>
      </c>
      <c r="D65" s="3" t="n">
        <v>6</v>
      </c>
      <c r="E65" s="3" t="n">
        <v>3</v>
      </c>
      <c r="F65" s="3" t="n">
        <v>3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3" t="n">
        <f aca="false">IF(G66=3,"",IF(ISNUMBER(C66)=TRUE(),1,2))</f>
        <v>1</v>
      </c>
      <c r="B66" s="3" t="str">
        <f aca="false">IF(F66="","",IF(G66=4,F66,B65))</f>
        <v>忍一丁目</v>
      </c>
      <c r="C66" s="3" t="n">
        <v>51</v>
      </c>
      <c r="D66" s="3" t="n">
        <v>12</v>
      </c>
      <c r="E66" s="3" t="n">
        <v>9</v>
      </c>
      <c r="F66" s="3" t="n">
        <v>3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3" t="n">
        <f aca="false">IF(G67=3,"",IF(ISNUMBER(C67)=TRUE(),1,2))</f>
        <v>1</v>
      </c>
      <c r="B67" s="3" t="str">
        <f aca="false">IF(F67="","",IF(G67=4,F67,B66))</f>
        <v>忍一丁目</v>
      </c>
      <c r="C67" s="3" t="n">
        <v>52</v>
      </c>
      <c r="D67" s="3" t="n">
        <v>13</v>
      </c>
      <c r="E67" s="3" t="n">
        <v>7</v>
      </c>
      <c r="F67" s="3" t="n">
        <v>6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3" t="n">
        <f aca="false">IF(G68=3,"",IF(ISNUMBER(C68)=TRUE(),1,2))</f>
        <v>1</v>
      </c>
      <c r="B68" s="3" t="str">
        <f aca="false">IF(F68="","",IF(G68=4,F68,B67))</f>
        <v>忍一丁目</v>
      </c>
      <c r="C68" s="3" t="n">
        <v>53</v>
      </c>
      <c r="D68" s="3" t="n">
        <v>13</v>
      </c>
      <c r="E68" s="3" t="n">
        <v>9</v>
      </c>
      <c r="F68" s="3" t="n">
        <v>4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3" t="n">
        <f aca="false">IF(G69=3,"",IF(ISNUMBER(C69)=TRUE(),1,2))</f>
        <v>1</v>
      </c>
      <c r="B69" s="3" t="str">
        <f aca="false">IF(F69="","",IF(G69=4,F69,B68))</f>
        <v>忍一丁目</v>
      </c>
      <c r="C69" s="3" t="n">
        <v>54</v>
      </c>
      <c r="D69" s="3" t="n">
        <v>18</v>
      </c>
      <c r="E69" s="3" t="n">
        <v>9</v>
      </c>
      <c r="F69" s="3" t="n">
        <v>9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3" t="n">
        <f aca="false">IF(G70=3,"",IF(ISNUMBER(C70)=TRUE(),1,2))</f>
        <v>2</v>
      </c>
      <c r="B70" s="3" t="str">
        <f aca="false">IF(F70="","",IF(G70=4,F70,B69))</f>
        <v>忍一丁目</v>
      </c>
      <c r="C70" s="3" t="s">
        <v>18</v>
      </c>
      <c r="D70" s="3" t="n">
        <v>49</v>
      </c>
      <c r="E70" s="3" t="n">
        <v>23</v>
      </c>
      <c r="F70" s="3" t="n">
        <v>26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3" t="n">
        <f aca="false">IF(G71=3,"",IF(ISNUMBER(C71)=TRUE(),1,2))</f>
        <v>1</v>
      </c>
      <c r="B71" s="3" t="str">
        <f aca="false">IF(F71="","",IF(G71=4,F71,B70))</f>
        <v>忍一丁目</v>
      </c>
      <c r="C71" s="3" t="n">
        <v>55</v>
      </c>
      <c r="D71" s="3" t="n">
        <v>5</v>
      </c>
      <c r="E71" s="3" t="n">
        <v>3</v>
      </c>
      <c r="F71" s="3" t="n">
        <v>2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3" t="n">
        <f aca="false">IF(G72=3,"",IF(ISNUMBER(C72)=TRUE(),1,2))</f>
        <v>1</v>
      </c>
      <c r="B72" s="3" t="str">
        <f aca="false">IF(F72="","",IF(G72=4,F72,B71))</f>
        <v>忍一丁目</v>
      </c>
      <c r="C72" s="3" t="n">
        <v>56</v>
      </c>
      <c r="D72" s="3" t="n">
        <v>13</v>
      </c>
      <c r="E72" s="3" t="n">
        <v>5</v>
      </c>
      <c r="F72" s="3" t="n">
        <v>8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3" t="n">
        <f aca="false">IF(G73=3,"",IF(ISNUMBER(C73)=TRUE(),1,2))</f>
        <v>1</v>
      </c>
      <c r="B73" s="3" t="str">
        <f aca="false">IF(F73="","",IF(G73=4,F73,B72))</f>
        <v>忍一丁目</v>
      </c>
      <c r="C73" s="3" t="n">
        <v>57</v>
      </c>
      <c r="D73" s="3" t="n">
        <v>9</v>
      </c>
      <c r="E73" s="3" t="n">
        <v>3</v>
      </c>
      <c r="F73" s="3" t="n">
        <v>6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3" t="n">
        <f aca="false">IF(G74=3,"",IF(ISNUMBER(C74)=TRUE(),1,2))</f>
        <v>1</v>
      </c>
      <c r="B74" s="3" t="str">
        <f aca="false">IF(F74="","",IF(G74=4,F74,B73))</f>
        <v>忍一丁目</v>
      </c>
      <c r="C74" s="3" t="n">
        <v>58</v>
      </c>
      <c r="D74" s="3" t="n">
        <v>8</v>
      </c>
      <c r="E74" s="3" t="n">
        <v>5</v>
      </c>
      <c r="F74" s="3" t="n">
        <v>3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3" t="n">
        <f aca="false">IF(G75=3,"",IF(ISNUMBER(C75)=TRUE(),1,2))</f>
        <v>1</v>
      </c>
      <c r="B75" s="3" t="str">
        <f aca="false">IF(F75="","",IF(G75=4,F75,B74))</f>
        <v>忍一丁目</v>
      </c>
      <c r="C75" s="3" t="n">
        <v>59</v>
      </c>
      <c r="D75" s="3" t="n">
        <v>14</v>
      </c>
      <c r="E75" s="3" t="n">
        <v>7</v>
      </c>
      <c r="F75" s="3" t="n">
        <v>7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3" t="n">
        <f aca="false">IF(G76=3,"",IF(ISNUMBER(C76)=TRUE(),1,2))</f>
        <v>2</v>
      </c>
      <c r="B76" s="3" t="str">
        <f aca="false">IF(F76="","",IF(G76=4,F76,B75))</f>
        <v>忍一丁目</v>
      </c>
      <c r="C76" s="3" t="s">
        <v>19</v>
      </c>
      <c r="D76" s="3" t="n">
        <v>70</v>
      </c>
      <c r="E76" s="3" t="n">
        <v>33</v>
      </c>
      <c r="F76" s="3" t="n">
        <v>37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3" t="n">
        <f aca="false">IF(G77=3,"",IF(ISNUMBER(C77)=TRUE(),1,2))</f>
        <v>1</v>
      </c>
      <c r="B77" s="3" t="str">
        <f aca="false">IF(F77="","",IF(G77=4,F77,B76))</f>
        <v>忍一丁目</v>
      </c>
      <c r="C77" s="3" t="n">
        <v>60</v>
      </c>
      <c r="D77" s="3" t="n">
        <v>8</v>
      </c>
      <c r="E77" s="3" t="n">
        <v>5</v>
      </c>
      <c r="F77" s="3" t="n">
        <v>3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3" t="n">
        <f aca="false">IF(G78=3,"",IF(ISNUMBER(C78)=TRUE(),1,2))</f>
        <v>1</v>
      </c>
      <c r="B78" s="3" t="str">
        <f aca="false">IF(F78="","",IF(G78=4,F78,B77))</f>
        <v>忍一丁目</v>
      </c>
      <c r="C78" s="3" t="n">
        <v>61</v>
      </c>
      <c r="D78" s="3" t="n">
        <v>16</v>
      </c>
      <c r="E78" s="3" t="n">
        <v>6</v>
      </c>
      <c r="F78" s="3" t="n">
        <v>10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3" t="n">
        <f aca="false">IF(G79=3,"",IF(ISNUMBER(C79)=TRUE(),1,2))</f>
        <v>1</v>
      </c>
      <c r="B79" s="3" t="str">
        <f aca="false">IF(F79="","",IF(G79=4,F79,B78))</f>
        <v>忍一丁目</v>
      </c>
      <c r="C79" s="3" t="n">
        <v>62</v>
      </c>
      <c r="D79" s="3" t="n">
        <v>14</v>
      </c>
      <c r="E79" s="3" t="n">
        <v>7</v>
      </c>
      <c r="F79" s="3" t="n">
        <v>7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3" t="n">
        <f aca="false">IF(G80=3,"",IF(ISNUMBER(C80)=TRUE(),1,2))</f>
        <v>1</v>
      </c>
      <c r="B80" s="3" t="str">
        <f aca="false">IF(F80="","",IF(G80=4,F80,B79))</f>
        <v>忍一丁目</v>
      </c>
      <c r="C80" s="3" t="n">
        <v>63</v>
      </c>
      <c r="D80" s="3" t="n">
        <v>12</v>
      </c>
      <c r="E80" s="3" t="n">
        <v>6</v>
      </c>
      <c r="F80" s="3" t="n">
        <v>6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3" t="n">
        <f aca="false">IF(G81=3,"",IF(ISNUMBER(C81)=TRUE(),1,2))</f>
        <v>1</v>
      </c>
      <c r="B81" s="3" t="str">
        <f aca="false">IF(F81="","",IF(G81=4,F81,B80))</f>
        <v>忍一丁目</v>
      </c>
      <c r="C81" s="3" t="n">
        <v>64</v>
      </c>
      <c r="D81" s="3" t="n">
        <v>20</v>
      </c>
      <c r="E81" s="3" t="n">
        <v>9</v>
      </c>
      <c r="F81" s="3" t="n">
        <v>11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3" t="n">
        <f aca="false">IF(G82=3,"",IF(ISNUMBER(C82)=TRUE(),1,2))</f>
        <v>2</v>
      </c>
      <c r="B82" s="3" t="str">
        <f aca="false">IF(F82="","",IF(G82=4,F82,B81))</f>
        <v>忍一丁目</v>
      </c>
      <c r="C82" s="3" t="s">
        <v>20</v>
      </c>
      <c r="D82" s="3" t="n">
        <v>70</v>
      </c>
      <c r="E82" s="3" t="n">
        <v>34</v>
      </c>
      <c r="F82" s="3" t="n">
        <v>36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3" t="n">
        <f aca="false">IF(G83=3,"",IF(ISNUMBER(C83)=TRUE(),1,2))</f>
        <v>1</v>
      </c>
      <c r="B83" s="3" t="str">
        <f aca="false">IF(F83="","",IF(G83=4,F83,B82))</f>
        <v>忍一丁目</v>
      </c>
      <c r="C83" s="3" t="n">
        <v>65</v>
      </c>
      <c r="D83" s="3" t="n">
        <v>18</v>
      </c>
      <c r="E83" s="3" t="n">
        <v>9</v>
      </c>
      <c r="F83" s="3" t="n">
        <v>9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3" t="n">
        <f aca="false">IF(G84=3,"",IF(ISNUMBER(C84)=TRUE(),1,2))</f>
        <v>1</v>
      </c>
      <c r="B84" s="3" t="str">
        <f aca="false">IF(F84="","",IF(G84=4,F84,B83))</f>
        <v>忍一丁目</v>
      </c>
      <c r="C84" s="3" t="n">
        <v>66</v>
      </c>
      <c r="D84" s="3" t="n">
        <v>10</v>
      </c>
      <c r="E84" s="3" t="n">
        <v>3</v>
      </c>
      <c r="F84" s="3" t="n">
        <v>7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3" t="n">
        <f aca="false">IF(G85=3,"",IF(ISNUMBER(C85)=TRUE(),1,2))</f>
        <v>1</v>
      </c>
      <c r="B85" s="3" t="str">
        <f aca="false">IF(F85="","",IF(G85=4,F85,B84))</f>
        <v>忍一丁目</v>
      </c>
      <c r="C85" s="3" t="n">
        <v>67</v>
      </c>
      <c r="D85" s="3" t="n">
        <v>12</v>
      </c>
      <c r="E85" s="3" t="n">
        <v>6</v>
      </c>
      <c r="F85" s="3" t="n">
        <v>6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3" t="n">
        <f aca="false">IF(G86=3,"",IF(ISNUMBER(C86)=TRUE(),1,2))</f>
        <v>1</v>
      </c>
      <c r="B86" s="3" t="str">
        <f aca="false">IF(F86="","",IF(G86=4,F86,B85))</f>
        <v>忍一丁目</v>
      </c>
      <c r="C86" s="3" t="n">
        <v>68</v>
      </c>
      <c r="D86" s="3" t="n">
        <v>10</v>
      </c>
      <c r="E86" s="3" t="n">
        <v>5</v>
      </c>
      <c r="F86" s="3" t="n">
        <v>5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3" t="n">
        <f aca="false">IF(G87=3,"",IF(ISNUMBER(C87)=TRUE(),1,2))</f>
        <v>1</v>
      </c>
      <c r="B87" s="3" t="str">
        <f aca="false">IF(F87="","",IF(G87=4,F87,B86))</f>
        <v>忍一丁目</v>
      </c>
      <c r="C87" s="3" t="n">
        <v>69</v>
      </c>
      <c r="D87" s="3" t="n">
        <v>20</v>
      </c>
      <c r="E87" s="3" t="n">
        <v>11</v>
      </c>
      <c r="F87" s="3" t="n">
        <v>9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3" t="n">
        <f aca="false">IF(G88=3,"",IF(ISNUMBER(C88)=TRUE(),1,2))</f>
        <v>2</v>
      </c>
      <c r="B88" s="3" t="str">
        <f aca="false">IF(F88="","",IF(G88=4,F88,B87))</f>
        <v>忍一丁目</v>
      </c>
      <c r="C88" s="3" t="s">
        <v>21</v>
      </c>
      <c r="D88" s="3" t="n">
        <v>62</v>
      </c>
      <c r="E88" s="3" t="n">
        <v>28</v>
      </c>
      <c r="F88" s="3" t="n">
        <v>34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3" t="n">
        <f aca="false">IF(G89=3,"",IF(ISNUMBER(C89)=TRUE(),1,2))</f>
        <v>1</v>
      </c>
      <c r="B89" s="3" t="str">
        <f aca="false">IF(F89="","",IF(G89=4,F89,B88))</f>
        <v>忍一丁目</v>
      </c>
      <c r="C89" s="3" t="n">
        <v>70</v>
      </c>
      <c r="D89" s="3" t="n">
        <v>12</v>
      </c>
      <c r="E89" s="3" t="n">
        <v>4</v>
      </c>
      <c r="F89" s="3" t="n">
        <v>8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3" t="n">
        <f aca="false">IF(G90=3,"",IF(ISNUMBER(C90)=TRUE(),1,2))</f>
        <v>1</v>
      </c>
      <c r="B90" s="3" t="str">
        <f aca="false">IF(F90="","",IF(G90=4,F90,B89))</f>
        <v>忍一丁目</v>
      </c>
      <c r="C90" s="3" t="n">
        <v>71</v>
      </c>
      <c r="D90" s="3" t="n">
        <v>19</v>
      </c>
      <c r="E90" s="3" t="n">
        <v>10</v>
      </c>
      <c r="F90" s="3" t="n">
        <v>9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3" t="n">
        <f aca="false">IF(G91=3,"",IF(ISNUMBER(C91)=TRUE(),1,2))</f>
        <v>1</v>
      </c>
      <c r="B91" s="3" t="str">
        <f aca="false">IF(F91="","",IF(G91=4,F91,B90))</f>
        <v>忍一丁目</v>
      </c>
      <c r="C91" s="3" t="n">
        <v>72</v>
      </c>
      <c r="D91" s="3" t="n">
        <v>11</v>
      </c>
      <c r="E91" s="3" t="n">
        <v>5</v>
      </c>
      <c r="F91" s="3" t="n">
        <v>6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3" t="n">
        <f aca="false">IF(G92=3,"",IF(ISNUMBER(C92)=TRUE(),1,2))</f>
        <v>1</v>
      </c>
      <c r="B92" s="3" t="str">
        <f aca="false">IF(F92="","",IF(G92=4,F92,B91))</f>
        <v>忍一丁目</v>
      </c>
      <c r="C92" s="3" t="n">
        <v>73</v>
      </c>
      <c r="D92" s="3" t="n">
        <v>12</v>
      </c>
      <c r="E92" s="3" t="n">
        <v>6</v>
      </c>
      <c r="F92" s="3" t="n">
        <v>6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3" t="n">
        <f aca="false">IF(G93=3,"",IF(ISNUMBER(C93)=TRUE(),1,2))</f>
        <v>1</v>
      </c>
      <c r="B93" s="3" t="str">
        <f aca="false">IF(F93="","",IF(G93=4,F93,B92))</f>
        <v>忍一丁目</v>
      </c>
      <c r="C93" s="3" t="n">
        <v>74</v>
      </c>
      <c r="D93" s="3" t="n">
        <v>8</v>
      </c>
      <c r="E93" s="3" t="n">
        <v>3</v>
      </c>
      <c r="F93" s="3" t="n">
        <v>5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3" t="n">
        <f aca="false">IF(G94=3,"",IF(ISNUMBER(C94)=TRUE(),1,2))</f>
        <v>2</v>
      </c>
      <c r="B94" s="3" t="str">
        <f aca="false">IF(F94="","",IF(G94=4,F94,B93))</f>
        <v>忍一丁目</v>
      </c>
      <c r="C94" s="3" t="s">
        <v>22</v>
      </c>
      <c r="D94" s="3" t="n">
        <v>48</v>
      </c>
      <c r="E94" s="3" t="n">
        <v>16</v>
      </c>
      <c r="F94" s="3" t="n">
        <v>32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3" t="n">
        <f aca="false">IF(G95=3,"",IF(ISNUMBER(C95)=TRUE(),1,2))</f>
        <v>1</v>
      </c>
      <c r="B95" s="3" t="str">
        <f aca="false">IF(F95="","",IF(G95=4,F95,B94))</f>
        <v>忍一丁目</v>
      </c>
      <c r="C95" s="3" t="n">
        <v>75</v>
      </c>
      <c r="D95" s="3" t="n">
        <v>11</v>
      </c>
      <c r="E95" s="3" t="n">
        <v>6</v>
      </c>
      <c r="F95" s="3" t="n">
        <v>5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3" t="n">
        <f aca="false">IF(G96=3,"",IF(ISNUMBER(C96)=TRUE(),1,2))</f>
        <v>1</v>
      </c>
      <c r="B96" s="3" t="str">
        <f aca="false">IF(F96="","",IF(G96=4,F96,B95))</f>
        <v>忍一丁目</v>
      </c>
      <c r="C96" s="3" t="n">
        <v>76</v>
      </c>
      <c r="D96" s="3" t="n">
        <v>4</v>
      </c>
      <c r="E96" s="3" t="n">
        <v>1</v>
      </c>
      <c r="F96" s="3" t="n">
        <v>3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3" t="n">
        <f aca="false">IF(G97=3,"",IF(ISNUMBER(C97)=TRUE(),1,2))</f>
        <v>1</v>
      </c>
      <c r="B97" s="3" t="str">
        <f aca="false">IF(F97="","",IF(G97=4,F97,B96))</f>
        <v>忍一丁目</v>
      </c>
      <c r="C97" s="3" t="n">
        <v>77</v>
      </c>
      <c r="D97" s="3" t="n">
        <v>13</v>
      </c>
      <c r="E97" s="3" t="n">
        <v>3</v>
      </c>
      <c r="F97" s="3" t="n">
        <v>10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3" t="n">
        <f aca="false">IF(G98=3,"",IF(ISNUMBER(C98)=TRUE(),1,2))</f>
        <v>1</v>
      </c>
      <c r="B98" s="3" t="str">
        <f aca="false">IF(F98="","",IF(G98=4,F98,B97))</f>
        <v>忍一丁目</v>
      </c>
      <c r="C98" s="3" t="n">
        <v>78</v>
      </c>
      <c r="D98" s="3" t="n">
        <v>16</v>
      </c>
      <c r="E98" s="3" t="n">
        <v>6</v>
      </c>
      <c r="F98" s="3" t="n">
        <v>10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3" t="n">
        <f aca="false">IF(G99=3,"",IF(ISNUMBER(C99)=TRUE(),1,2))</f>
        <v>1</v>
      </c>
      <c r="B99" s="3" t="str">
        <f aca="false">IF(F99="","",IF(G99=4,F99,B98))</f>
        <v>忍一丁目</v>
      </c>
      <c r="C99" s="3" t="n">
        <v>79</v>
      </c>
      <c r="D99" s="3" t="n">
        <v>4</v>
      </c>
      <c r="E99" s="3" t="n">
        <v>0</v>
      </c>
      <c r="F99" s="3" t="n">
        <v>4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3" t="n">
        <f aca="false">IF(G100=3,"",IF(ISNUMBER(C100)=TRUE(),1,2))</f>
        <v>2</v>
      </c>
      <c r="B100" s="3" t="str">
        <f aca="false">IF(F100="","",IF(G100=4,F100,B99))</f>
        <v>忍一丁目</v>
      </c>
      <c r="C100" s="3" t="s">
        <v>23</v>
      </c>
      <c r="D100" s="3" t="n">
        <v>41</v>
      </c>
      <c r="E100" s="3" t="n">
        <v>19</v>
      </c>
      <c r="F100" s="3" t="n">
        <v>22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3" t="n">
        <f aca="false">IF(G101=3,"",IF(ISNUMBER(C101)=TRUE(),1,2))</f>
        <v>1</v>
      </c>
      <c r="B101" s="3" t="str">
        <f aca="false">IF(F101="","",IF(G101=4,F101,B100))</f>
        <v>忍一丁目</v>
      </c>
      <c r="C101" s="3" t="n">
        <v>80</v>
      </c>
      <c r="D101" s="3" t="n">
        <v>11</v>
      </c>
      <c r="E101" s="3" t="n">
        <v>6</v>
      </c>
      <c r="F101" s="3" t="n">
        <v>5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3" t="n">
        <f aca="false">IF(G102=3,"",IF(ISNUMBER(C102)=TRUE(),1,2))</f>
        <v>1</v>
      </c>
      <c r="B102" s="3" t="str">
        <f aca="false">IF(F102="","",IF(G102=4,F102,B101))</f>
        <v>忍一丁目</v>
      </c>
      <c r="C102" s="3" t="n">
        <v>81</v>
      </c>
      <c r="D102" s="3" t="n">
        <v>9</v>
      </c>
      <c r="E102" s="3" t="n">
        <v>3</v>
      </c>
      <c r="F102" s="3" t="n">
        <v>6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3" t="n">
        <f aca="false">IF(G103=3,"",IF(ISNUMBER(C103)=TRUE(),1,2))</f>
        <v>1</v>
      </c>
      <c r="B103" s="3" t="str">
        <f aca="false">IF(F103="","",IF(G103=4,F103,B102))</f>
        <v>忍一丁目</v>
      </c>
      <c r="C103" s="3" t="n">
        <v>82</v>
      </c>
      <c r="D103" s="3" t="n">
        <v>6</v>
      </c>
      <c r="E103" s="3" t="n">
        <v>4</v>
      </c>
      <c r="F103" s="3" t="n">
        <v>2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3" t="n">
        <f aca="false">IF(G104=3,"",IF(ISNUMBER(C104)=TRUE(),1,2))</f>
        <v>1</v>
      </c>
      <c r="B104" s="3" t="str">
        <f aca="false">IF(F104="","",IF(G104=4,F104,B103))</f>
        <v>忍一丁目</v>
      </c>
      <c r="C104" s="3" t="n">
        <v>83</v>
      </c>
      <c r="D104" s="3" t="n">
        <v>6</v>
      </c>
      <c r="E104" s="3" t="n">
        <v>3</v>
      </c>
      <c r="F104" s="3" t="n">
        <v>3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3" t="n">
        <f aca="false">IF(G105=3,"",IF(ISNUMBER(C105)=TRUE(),1,2))</f>
        <v>1</v>
      </c>
      <c r="B105" s="3" t="str">
        <f aca="false">IF(F105="","",IF(G105=4,F105,B104))</f>
        <v>忍一丁目</v>
      </c>
      <c r="C105" s="3" t="n">
        <v>84</v>
      </c>
      <c r="D105" s="3" t="n">
        <v>9</v>
      </c>
      <c r="E105" s="3" t="n">
        <v>3</v>
      </c>
      <c r="F105" s="3" t="n">
        <v>6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3" t="n">
        <f aca="false">IF(G106=3,"",IF(ISNUMBER(C106)=TRUE(),1,2))</f>
        <v>2</v>
      </c>
      <c r="B106" s="3" t="str">
        <f aca="false">IF(F106="","",IF(G106=4,F106,B105))</f>
        <v>忍一丁目</v>
      </c>
      <c r="C106" s="3" t="s">
        <v>24</v>
      </c>
      <c r="D106" s="3" t="n">
        <v>23</v>
      </c>
      <c r="E106" s="3" t="n">
        <v>11</v>
      </c>
      <c r="F106" s="3" t="n">
        <v>12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3" t="n">
        <f aca="false">IF(G107=3,"",IF(ISNUMBER(C107)=TRUE(),1,2))</f>
        <v>1</v>
      </c>
      <c r="B107" s="3" t="str">
        <f aca="false">IF(F107="","",IF(G107=4,F107,B106))</f>
        <v>忍一丁目</v>
      </c>
      <c r="C107" s="3" t="n">
        <v>85</v>
      </c>
      <c r="D107" s="3" t="n">
        <v>10</v>
      </c>
      <c r="E107" s="3" t="n">
        <v>7</v>
      </c>
      <c r="F107" s="3" t="n">
        <v>3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3" t="n">
        <f aca="false">IF(G108=3,"",IF(ISNUMBER(C108)=TRUE(),1,2))</f>
        <v>1</v>
      </c>
      <c r="B108" s="3" t="str">
        <f aca="false">IF(F108="","",IF(G108=4,F108,B107))</f>
        <v>忍一丁目</v>
      </c>
      <c r="C108" s="3" t="n">
        <v>86</v>
      </c>
      <c r="D108" s="3" t="n">
        <v>3</v>
      </c>
      <c r="E108" s="3" t="n">
        <v>1</v>
      </c>
      <c r="F108" s="3" t="n">
        <v>2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3" t="n">
        <f aca="false">IF(G109=3,"",IF(ISNUMBER(C109)=TRUE(),1,2))</f>
        <v>1</v>
      </c>
      <c r="B109" s="3" t="str">
        <f aca="false">IF(F109="","",IF(G109=4,F109,B108))</f>
        <v>忍一丁目</v>
      </c>
      <c r="C109" s="3" t="n">
        <v>87</v>
      </c>
      <c r="D109" s="3" t="n">
        <v>5</v>
      </c>
      <c r="E109" s="3" t="n">
        <v>1</v>
      </c>
      <c r="F109" s="3" t="n">
        <v>4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3" t="n">
        <f aca="false">IF(G110=3,"",IF(ISNUMBER(C110)=TRUE(),1,2))</f>
        <v>1</v>
      </c>
      <c r="B110" s="3" t="str">
        <f aca="false">IF(F110="","",IF(G110=4,F110,B109))</f>
        <v>忍一丁目</v>
      </c>
      <c r="C110" s="3" t="n">
        <v>88</v>
      </c>
      <c r="D110" s="3" t="n">
        <v>2</v>
      </c>
      <c r="E110" s="3" t="n">
        <v>0</v>
      </c>
      <c r="F110" s="3" t="n">
        <v>2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3" t="n">
        <f aca="false">IF(G111=3,"",IF(ISNUMBER(C111)=TRUE(),1,2))</f>
        <v>1</v>
      </c>
      <c r="B111" s="3" t="str">
        <f aca="false">IF(F111="","",IF(G111=4,F111,B110))</f>
        <v>忍一丁目</v>
      </c>
      <c r="C111" s="3" t="n">
        <v>89</v>
      </c>
      <c r="D111" s="3" t="n">
        <v>3</v>
      </c>
      <c r="E111" s="3" t="n">
        <v>2</v>
      </c>
      <c r="F111" s="3" t="n">
        <v>1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3" t="n">
        <f aca="false">IF(G112=3,"",IF(ISNUMBER(C112)=TRUE(),1,2))</f>
        <v>2</v>
      </c>
      <c r="B112" s="3" t="str">
        <f aca="false">IF(F112="","",IF(G112=4,F112,B111))</f>
        <v>忍一丁目</v>
      </c>
      <c r="C112" s="3" t="s">
        <v>25</v>
      </c>
      <c r="D112" s="3" t="n">
        <v>11</v>
      </c>
      <c r="E112" s="3" t="n">
        <v>4</v>
      </c>
      <c r="F112" s="3" t="n">
        <v>7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3" t="n">
        <f aca="false">IF(G113=3,"",IF(ISNUMBER(C113)=TRUE(),1,2))</f>
        <v>1</v>
      </c>
      <c r="B113" s="3" t="str">
        <f aca="false">IF(F113="","",IF(G113=4,F113,B112))</f>
        <v>忍一丁目</v>
      </c>
      <c r="C113" s="3" t="n">
        <v>90</v>
      </c>
      <c r="D113" s="3" t="n">
        <v>2</v>
      </c>
      <c r="E113" s="3" t="n">
        <v>1</v>
      </c>
      <c r="F113" s="3" t="n">
        <v>1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3" t="n">
        <f aca="false">IF(G114=3,"",IF(ISNUMBER(C114)=TRUE(),1,2))</f>
        <v>1</v>
      </c>
      <c r="B114" s="3" t="str">
        <f aca="false">IF(F114="","",IF(G114=4,F114,B113))</f>
        <v>忍一丁目</v>
      </c>
      <c r="C114" s="3" t="n">
        <v>91</v>
      </c>
      <c r="D114" s="3" t="n">
        <v>2</v>
      </c>
      <c r="E114" s="3" t="n">
        <v>1</v>
      </c>
      <c r="F114" s="3" t="n">
        <v>1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3" t="n">
        <f aca="false">IF(G115=3,"",IF(ISNUMBER(C115)=TRUE(),1,2))</f>
        <v>1</v>
      </c>
      <c r="B115" s="3" t="str">
        <f aca="false">IF(F115="","",IF(G115=4,F115,B114))</f>
        <v>忍一丁目</v>
      </c>
      <c r="C115" s="3" t="n">
        <v>92</v>
      </c>
      <c r="D115" s="3" t="n">
        <v>3</v>
      </c>
      <c r="E115" s="3" t="n">
        <v>2</v>
      </c>
      <c r="F115" s="3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3" t="n">
        <f aca="false">IF(G116=3,"",IF(ISNUMBER(C116)=TRUE(),1,2))</f>
        <v>1</v>
      </c>
      <c r="B116" s="3" t="str">
        <f aca="false">IF(F116="","",IF(G116=4,F116,B115))</f>
        <v>忍一丁目</v>
      </c>
      <c r="C116" s="3" t="n">
        <v>93</v>
      </c>
      <c r="D116" s="3" t="n">
        <v>2</v>
      </c>
      <c r="E116" s="3" t="n">
        <v>0</v>
      </c>
      <c r="F116" s="3" t="n">
        <v>2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3" t="n">
        <f aca="false">IF(G117=3,"",IF(ISNUMBER(C117)=TRUE(),1,2))</f>
        <v>1</v>
      </c>
      <c r="B117" s="3" t="str">
        <f aca="false">IF(F117="","",IF(G117=4,F117,B116))</f>
        <v>忍一丁目</v>
      </c>
      <c r="C117" s="3" t="n">
        <v>94</v>
      </c>
      <c r="D117" s="3" t="n">
        <v>2</v>
      </c>
      <c r="E117" s="3" t="n">
        <v>0</v>
      </c>
      <c r="F117" s="3" t="n">
        <v>2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3" t="n">
        <f aca="false">IF(G118=3,"",IF(ISNUMBER(C118)=TRUE(),1,2))</f>
        <v>2</v>
      </c>
      <c r="B118" s="3" t="str">
        <f aca="false">IF(F118="","",IF(G118=4,F118,B117))</f>
        <v>忍一丁目</v>
      </c>
      <c r="C118" s="3" t="s">
        <v>26</v>
      </c>
      <c r="D118" s="3" t="n">
        <v>3</v>
      </c>
      <c r="E118" s="3" t="n">
        <v>0</v>
      </c>
      <c r="F118" s="3" t="n">
        <v>3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3" t="n">
        <f aca="false">IF(G119=3,"",IF(ISNUMBER(C119)=TRUE(),1,2))</f>
        <v>1</v>
      </c>
      <c r="B119" s="3" t="str">
        <f aca="false">IF(F119="","",IF(G119=4,F119,B118))</f>
        <v>忍一丁目</v>
      </c>
      <c r="C119" s="3" t="n">
        <v>95</v>
      </c>
      <c r="D119" s="3" t="n">
        <v>0</v>
      </c>
      <c r="E119" s="3" t="n">
        <v>0</v>
      </c>
      <c r="F119" s="3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3" t="n">
        <f aca="false">IF(G120=3,"",IF(ISNUMBER(C120)=TRUE(),1,2))</f>
        <v>1</v>
      </c>
      <c r="B120" s="3" t="str">
        <f aca="false">IF(F120="","",IF(G120=4,F120,B119))</f>
        <v>忍一丁目</v>
      </c>
      <c r="C120" s="3" t="n">
        <v>96</v>
      </c>
      <c r="D120" s="3" t="n">
        <v>2</v>
      </c>
      <c r="E120" s="3" t="n">
        <v>0</v>
      </c>
      <c r="F120" s="3" t="n">
        <v>2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3" t="n">
        <f aca="false">IF(G121=3,"",IF(ISNUMBER(C121)=TRUE(),1,2))</f>
        <v>1</v>
      </c>
      <c r="B121" s="3" t="str">
        <f aca="false">IF(F121="","",IF(G121=4,F121,B120))</f>
        <v>忍一丁目</v>
      </c>
      <c r="C121" s="3" t="n">
        <v>97</v>
      </c>
      <c r="D121" s="3" t="n">
        <v>1</v>
      </c>
      <c r="E121" s="3" t="n">
        <v>0</v>
      </c>
      <c r="F121" s="3" t="n">
        <v>1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3" t="n">
        <f aca="false">IF(G122=3,"",IF(ISNUMBER(C122)=TRUE(),1,2))</f>
        <v>1</v>
      </c>
      <c r="B122" s="3" t="str">
        <f aca="false">IF(F122="","",IF(G122=4,F122,B121))</f>
        <v>忍一丁目</v>
      </c>
      <c r="C122" s="3" t="n">
        <v>98</v>
      </c>
      <c r="D122" s="3" t="n">
        <v>0</v>
      </c>
      <c r="E122" s="3" t="n">
        <v>0</v>
      </c>
      <c r="F122" s="3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3" t="n">
        <f aca="false">IF(G123=3,"",IF(ISNUMBER(C123)=TRUE(),1,2))</f>
        <v>1</v>
      </c>
      <c r="B123" s="3" t="str">
        <f aca="false">IF(F123="","",IF(G123=4,F123,B122))</f>
        <v>忍一丁目</v>
      </c>
      <c r="C123" s="3" t="n">
        <v>99</v>
      </c>
      <c r="D123" s="3" t="n">
        <v>0</v>
      </c>
      <c r="E123" s="3" t="n">
        <v>0</v>
      </c>
      <c r="F123" s="3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3" t="n">
        <f aca="false">IF(G124=3,"",IF(ISNUMBER(C124)=TRUE(),1,2))</f>
        <v>2</v>
      </c>
      <c r="B124" s="3" t="str">
        <f aca="false">IF(F124="","",IF(G124=4,F124,B123))</f>
        <v>忍一丁目</v>
      </c>
      <c r="C124" s="3" t="s">
        <v>27</v>
      </c>
      <c r="D124" s="3" t="n">
        <v>0</v>
      </c>
      <c r="E124" s="3" t="n">
        <v>0</v>
      </c>
      <c r="F124" s="3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3" t="n">
        <f aca="false">IF(G125=3,"",IF(ISNUMBER(C125)=TRUE(),1,2))</f>
        <v>2</v>
      </c>
      <c r="B125" s="3" t="str">
        <f aca="false">IF(F125="","",IF(G125=4,F125,B124))</f>
        <v/>
      </c>
      <c r="C125" s="3" t="s">
        <v>28</v>
      </c>
      <c r="D125" s="3" t="n">
        <v>365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3" t="str">
        <f aca="false">IF(G126=3,"",IF(ISNUMBER(C126)=TRUE(),1,2))</f>
        <v/>
      </c>
      <c r="B126" s="3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3" t="n">
        <f aca="false">IF(G127=3,"",IF(ISNUMBER(C127)=TRUE(),1,2))</f>
        <v>1</v>
      </c>
      <c r="B127" s="3" t="str">
        <f aca="false">IF(F127="","",IF(G127=4,F127,B126))</f>
        <v>忍二丁目</v>
      </c>
      <c r="C127" s="3" t="n">
        <v>2062</v>
      </c>
      <c r="D127" s="3" t="s">
        <v>0</v>
      </c>
      <c r="E127" s="3" t="n">
        <v>11029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3" t="n">
        <f aca="false">IF(G128=3,"",IF(ISNUMBER(C128)=TRUE(),1,2))</f>
        <v>2</v>
      </c>
      <c r="B128" s="3" t="str">
        <f aca="false">IF(F128="","",IF(G128=4,F128,B127))</f>
        <v>忍二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3" t="n">
        <f aca="false">IF(G129=3,"",IF(ISNUMBER(C129)=TRUE(),1,2))</f>
        <v>2</v>
      </c>
      <c r="B129" s="3" t="str">
        <f aca="false">IF(F129="","",IF(G129=4,F129,B128))</f>
        <v>忍二丁目</v>
      </c>
      <c r="C129" s="3" t="s">
        <v>6</v>
      </c>
      <c r="D129" s="3" t="n">
        <v>417</v>
      </c>
      <c r="E129" s="3" t="n">
        <v>201</v>
      </c>
      <c r="F129" s="3" t="n">
        <v>216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3" t="n">
        <f aca="false">IF(G130=3,"",IF(ISNUMBER(C130)=TRUE(),1,2))</f>
        <v>2</v>
      </c>
      <c r="B130" s="3" t="str">
        <f aca="false">IF(F130="","",IF(G130=4,F130,B129))</f>
        <v>忍二丁目</v>
      </c>
      <c r="C130" s="3" t="s">
        <v>7</v>
      </c>
      <c r="D130" s="3" t="n">
        <v>9</v>
      </c>
      <c r="E130" s="3" t="n">
        <v>7</v>
      </c>
      <c r="F130" s="3" t="n">
        <v>2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3" t="n">
        <f aca="false">IF(G131=3,"",IF(ISNUMBER(C131)=TRUE(),1,2))</f>
        <v>1</v>
      </c>
      <c r="B131" s="3" t="str">
        <f aca="false">IF(F131="","",IF(G131=4,F131,B130))</f>
        <v>忍二丁目</v>
      </c>
      <c r="C131" s="3" t="n">
        <v>0</v>
      </c>
      <c r="D131" s="3" t="n">
        <v>0</v>
      </c>
      <c r="E131" s="3" t="n">
        <v>0</v>
      </c>
      <c r="F131" s="3" t="n">
        <v>0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3" t="n">
        <f aca="false">IF(G132=3,"",IF(ISNUMBER(C132)=TRUE(),1,2))</f>
        <v>1</v>
      </c>
      <c r="B132" s="3" t="str">
        <f aca="false">IF(F132="","",IF(G132=4,F132,B131))</f>
        <v>忍二丁目</v>
      </c>
      <c r="C132" s="3" t="n">
        <v>1</v>
      </c>
      <c r="D132" s="3" t="n">
        <v>3</v>
      </c>
      <c r="E132" s="3" t="n">
        <v>2</v>
      </c>
      <c r="F132" s="3" t="n">
        <v>1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3" t="n">
        <f aca="false">IF(G133=3,"",IF(ISNUMBER(C133)=TRUE(),1,2))</f>
        <v>1</v>
      </c>
      <c r="B133" s="3" t="str">
        <f aca="false">IF(F133="","",IF(G133=4,F133,B132))</f>
        <v>忍二丁目</v>
      </c>
      <c r="C133" s="3" t="n">
        <v>2</v>
      </c>
      <c r="D133" s="3" t="n">
        <v>2</v>
      </c>
      <c r="E133" s="3" t="n">
        <v>2</v>
      </c>
      <c r="F133" s="3" t="n">
        <v>0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3" t="n">
        <f aca="false">IF(G134=3,"",IF(ISNUMBER(C134)=TRUE(),1,2))</f>
        <v>1</v>
      </c>
      <c r="B134" s="3" t="str">
        <f aca="false">IF(F134="","",IF(G134=4,F134,B133))</f>
        <v>忍二丁目</v>
      </c>
      <c r="C134" s="3" t="n">
        <v>3</v>
      </c>
      <c r="D134" s="3" t="n">
        <v>2</v>
      </c>
      <c r="E134" s="3" t="n">
        <v>1</v>
      </c>
      <c r="F134" s="3" t="n">
        <v>1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3" t="n">
        <f aca="false">IF(G135=3,"",IF(ISNUMBER(C135)=TRUE(),1,2))</f>
        <v>1</v>
      </c>
      <c r="B135" s="3" t="str">
        <f aca="false">IF(F135="","",IF(G135=4,F135,B134))</f>
        <v>忍二丁目</v>
      </c>
      <c r="C135" s="3" t="n">
        <v>4</v>
      </c>
      <c r="D135" s="3" t="n">
        <v>2</v>
      </c>
      <c r="E135" s="3" t="n">
        <v>2</v>
      </c>
      <c r="F135" s="3" t="n">
        <v>0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3" t="n">
        <f aca="false">IF(G136=3,"",IF(ISNUMBER(C136)=TRUE(),1,2))</f>
        <v>2</v>
      </c>
      <c r="B136" s="3" t="str">
        <f aca="false">IF(F136="","",IF(G136=4,F136,B135))</f>
        <v>忍二丁目</v>
      </c>
      <c r="C136" s="3" t="s">
        <v>8</v>
      </c>
      <c r="D136" s="3" t="n">
        <v>7</v>
      </c>
      <c r="E136" s="3" t="n">
        <v>3</v>
      </c>
      <c r="F136" s="3" t="n">
        <v>4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3" t="n">
        <f aca="false">IF(G137=3,"",IF(ISNUMBER(C137)=TRUE(),1,2))</f>
        <v>1</v>
      </c>
      <c r="B137" s="3" t="str">
        <f aca="false">IF(F137="","",IF(G137=4,F137,B136))</f>
        <v>忍二丁目</v>
      </c>
      <c r="C137" s="3" t="n">
        <v>5</v>
      </c>
      <c r="D137" s="3" t="n">
        <v>1</v>
      </c>
      <c r="E137" s="3" t="n">
        <v>1</v>
      </c>
      <c r="F137" s="3" t="n">
        <v>0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3" t="n">
        <f aca="false">IF(G138=3,"",IF(ISNUMBER(C138)=TRUE(),1,2))</f>
        <v>1</v>
      </c>
      <c r="B138" s="3" t="str">
        <f aca="false">IF(F138="","",IF(G138=4,F138,B137))</f>
        <v>忍二丁目</v>
      </c>
      <c r="C138" s="3" t="n">
        <v>6</v>
      </c>
      <c r="D138" s="3" t="n">
        <v>1</v>
      </c>
      <c r="E138" s="3" t="n">
        <v>1</v>
      </c>
      <c r="F138" s="3" t="n">
        <v>0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3" t="n">
        <f aca="false">IF(G139=3,"",IF(ISNUMBER(C139)=TRUE(),1,2))</f>
        <v>1</v>
      </c>
      <c r="B139" s="3" t="str">
        <f aca="false">IF(F139="","",IF(G139=4,F139,B138))</f>
        <v>忍二丁目</v>
      </c>
      <c r="C139" s="3" t="n">
        <v>7</v>
      </c>
      <c r="D139" s="3" t="n">
        <v>2</v>
      </c>
      <c r="E139" s="3" t="n">
        <v>1</v>
      </c>
      <c r="F139" s="3" t="n">
        <v>1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3" t="n">
        <f aca="false">IF(G140=3,"",IF(ISNUMBER(C140)=TRUE(),1,2))</f>
        <v>1</v>
      </c>
      <c r="B140" s="3" t="str">
        <f aca="false">IF(F140="","",IF(G140=4,F140,B139))</f>
        <v>忍二丁目</v>
      </c>
      <c r="C140" s="3" t="n">
        <v>8</v>
      </c>
      <c r="D140" s="3" t="n">
        <v>1</v>
      </c>
      <c r="E140" s="3" t="n">
        <v>0</v>
      </c>
      <c r="F140" s="3" t="n">
        <v>1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3" t="n">
        <f aca="false">IF(G141=3,"",IF(ISNUMBER(C141)=TRUE(),1,2))</f>
        <v>1</v>
      </c>
      <c r="B141" s="3" t="str">
        <f aca="false">IF(F141="","",IF(G141=4,F141,B140))</f>
        <v>忍二丁目</v>
      </c>
      <c r="C141" s="3" t="n">
        <v>9</v>
      </c>
      <c r="D141" s="3" t="n">
        <v>2</v>
      </c>
      <c r="E141" s="3" t="n">
        <v>0</v>
      </c>
      <c r="F141" s="3" t="n">
        <v>2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3" t="n">
        <f aca="false">IF(G142=3,"",IF(ISNUMBER(C142)=TRUE(),1,2))</f>
        <v>2</v>
      </c>
      <c r="B142" s="3" t="str">
        <f aca="false">IF(F142="","",IF(G142=4,F142,B141))</f>
        <v>忍二丁目</v>
      </c>
      <c r="C142" s="3" t="s">
        <v>9</v>
      </c>
      <c r="D142" s="3" t="n">
        <v>13</v>
      </c>
      <c r="E142" s="3" t="n">
        <v>8</v>
      </c>
      <c r="F142" s="3" t="n">
        <v>5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3" t="n">
        <f aca="false">IF(G143=3,"",IF(ISNUMBER(C143)=TRUE(),1,2))</f>
        <v>1</v>
      </c>
      <c r="B143" s="3" t="str">
        <f aca="false">IF(F143="","",IF(G143=4,F143,B142))</f>
        <v>忍二丁目</v>
      </c>
      <c r="C143" s="3" t="n">
        <v>10</v>
      </c>
      <c r="D143" s="3" t="n">
        <v>2</v>
      </c>
      <c r="E143" s="3" t="n">
        <v>1</v>
      </c>
      <c r="F143" s="3" t="n">
        <v>1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3" t="n">
        <f aca="false">IF(G144=3,"",IF(ISNUMBER(C144)=TRUE(),1,2))</f>
        <v>1</v>
      </c>
      <c r="B144" s="3" t="str">
        <f aca="false">IF(F144="","",IF(G144=4,F144,B143))</f>
        <v>忍二丁目</v>
      </c>
      <c r="C144" s="3" t="n">
        <v>11</v>
      </c>
      <c r="D144" s="3" t="n">
        <v>1</v>
      </c>
      <c r="E144" s="3" t="n">
        <v>1</v>
      </c>
      <c r="F144" s="3" t="n">
        <v>0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3" t="n">
        <f aca="false">IF(G145=3,"",IF(ISNUMBER(C145)=TRUE(),1,2))</f>
        <v>1</v>
      </c>
      <c r="B145" s="3" t="str">
        <f aca="false">IF(F145="","",IF(G145=4,F145,B144))</f>
        <v>忍二丁目</v>
      </c>
      <c r="C145" s="3" t="n">
        <v>12</v>
      </c>
      <c r="D145" s="3" t="n">
        <v>3</v>
      </c>
      <c r="E145" s="3" t="n">
        <v>2</v>
      </c>
      <c r="F145" s="3" t="n">
        <v>1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3" t="n">
        <f aca="false">IF(G146=3,"",IF(ISNUMBER(C146)=TRUE(),1,2))</f>
        <v>1</v>
      </c>
      <c r="B146" s="3" t="str">
        <f aca="false">IF(F146="","",IF(G146=4,F146,B145))</f>
        <v>忍二丁目</v>
      </c>
      <c r="C146" s="3" t="n">
        <v>13</v>
      </c>
      <c r="D146" s="3" t="n">
        <v>2</v>
      </c>
      <c r="E146" s="3" t="n">
        <v>1</v>
      </c>
      <c r="F146" s="3" t="n">
        <v>1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3" t="n">
        <f aca="false">IF(G147=3,"",IF(ISNUMBER(C147)=TRUE(),1,2))</f>
        <v>1</v>
      </c>
      <c r="B147" s="3" t="str">
        <f aca="false">IF(F147="","",IF(G147=4,F147,B146))</f>
        <v>忍二丁目</v>
      </c>
      <c r="C147" s="3" t="n">
        <v>14</v>
      </c>
      <c r="D147" s="3" t="n">
        <v>5</v>
      </c>
      <c r="E147" s="3" t="n">
        <v>3</v>
      </c>
      <c r="F147" s="3" t="n">
        <v>2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3" t="n">
        <f aca="false">IF(G148=3,"",IF(ISNUMBER(C148)=TRUE(),1,2))</f>
        <v>2</v>
      </c>
      <c r="B148" s="3" t="str">
        <f aca="false">IF(F148="","",IF(G148=4,F148,B147))</f>
        <v>忍二丁目</v>
      </c>
      <c r="C148" s="3" t="s">
        <v>10</v>
      </c>
      <c r="D148" s="3" t="n">
        <v>16</v>
      </c>
      <c r="E148" s="3" t="n">
        <v>7</v>
      </c>
      <c r="F148" s="3" t="n">
        <v>9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3" t="n">
        <f aca="false">IF(G149=3,"",IF(ISNUMBER(C149)=TRUE(),1,2))</f>
        <v>1</v>
      </c>
      <c r="B149" s="3" t="str">
        <f aca="false">IF(F149="","",IF(G149=4,F149,B148))</f>
        <v>忍二丁目</v>
      </c>
      <c r="C149" s="3" t="n">
        <v>15</v>
      </c>
      <c r="D149" s="3" t="n">
        <v>5</v>
      </c>
      <c r="E149" s="3" t="n">
        <v>2</v>
      </c>
      <c r="F149" s="3" t="n">
        <v>3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3" t="n">
        <f aca="false">IF(G150=3,"",IF(ISNUMBER(C150)=TRUE(),1,2))</f>
        <v>1</v>
      </c>
      <c r="B150" s="3" t="str">
        <f aca="false">IF(F150="","",IF(G150=4,F150,B149))</f>
        <v>忍二丁目</v>
      </c>
      <c r="C150" s="3" t="n">
        <v>16</v>
      </c>
      <c r="D150" s="3" t="n">
        <v>1</v>
      </c>
      <c r="E150" s="3" t="n">
        <v>1</v>
      </c>
      <c r="F150" s="3" t="n">
        <v>0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3" t="n">
        <f aca="false">IF(G151=3,"",IF(ISNUMBER(C151)=TRUE(),1,2))</f>
        <v>1</v>
      </c>
      <c r="B151" s="3" t="str">
        <f aca="false">IF(F151="","",IF(G151=4,F151,B150))</f>
        <v>忍二丁目</v>
      </c>
      <c r="C151" s="3" t="n">
        <v>17</v>
      </c>
      <c r="D151" s="3" t="n">
        <v>3</v>
      </c>
      <c r="E151" s="3" t="n">
        <v>1</v>
      </c>
      <c r="F151" s="3" t="n">
        <v>2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3" t="n">
        <f aca="false">IF(G152=3,"",IF(ISNUMBER(C152)=TRUE(),1,2))</f>
        <v>1</v>
      </c>
      <c r="B152" s="3" t="str">
        <f aca="false">IF(F152="","",IF(G152=4,F152,B151))</f>
        <v>忍二丁目</v>
      </c>
      <c r="C152" s="3" t="n">
        <v>18</v>
      </c>
      <c r="D152" s="3" t="n">
        <v>5</v>
      </c>
      <c r="E152" s="3" t="n">
        <v>2</v>
      </c>
      <c r="F152" s="3" t="n">
        <v>3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3" t="n">
        <f aca="false">IF(G153=3,"",IF(ISNUMBER(C153)=TRUE(),1,2))</f>
        <v>1</v>
      </c>
      <c r="B153" s="3" t="str">
        <f aca="false">IF(F153="","",IF(G153=4,F153,B152))</f>
        <v>忍二丁目</v>
      </c>
      <c r="C153" s="3" t="n">
        <v>19</v>
      </c>
      <c r="D153" s="3" t="n">
        <v>2</v>
      </c>
      <c r="E153" s="3" t="n">
        <v>1</v>
      </c>
      <c r="F153" s="3" t="n">
        <v>1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3" t="n">
        <f aca="false">IF(G154=3,"",IF(ISNUMBER(C154)=TRUE(),1,2))</f>
        <v>2</v>
      </c>
      <c r="B154" s="3" t="str">
        <f aca="false">IF(F154="","",IF(G154=4,F154,B153))</f>
        <v>忍二丁目</v>
      </c>
      <c r="C154" s="3" t="s">
        <v>11</v>
      </c>
      <c r="D154" s="3" t="n">
        <v>16</v>
      </c>
      <c r="E154" s="3" t="n">
        <v>11</v>
      </c>
      <c r="F154" s="3" t="n">
        <v>5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3" t="n">
        <f aca="false">IF(G155=3,"",IF(ISNUMBER(C155)=TRUE(),1,2))</f>
        <v>1</v>
      </c>
      <c r="B155" s="3" t="str">
        <f aca="false">IF(F155="","",IF(G155=4,F155,B154))</f>
        <v>忍二丁目</v>
      </c>
      <c r="C155" s="3" t="n">
        <v>20</v>
      </c>
      <c r="D155" s="3" t="n">
        <v>3</v>
      </c>
      <c r="E155" s="3" t="n">
        <v>2</v>
      </c>
      <c r="F155" s="3" t="n">
        <v>1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3" t="n">
        <f aca="false">IF(G156=3,"",IF(ISNUMBER(C156)=TRUE(),1,2))</f>
        <v>1</v>
      </c>
      <c r="B156" s="3" t="str">
        <f aca="false">IF(F156="","",IF(G156=4,F156,B155))</f>
        <v>忍二丁目</v>
      </c>
      <c r="C156" s="3" t="n">
        <v>21</v>
      </c>
      <c r="D156" s="3" t="n">
        <v>3</v>
      </c>
      <c r="E156" s="3" t="n">
        <v>2</v>
      </c>
      <c r="F156" s="3" t="n">
        <v>1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3" t="n">
        <f aca="false">IF(G157=3,"",IF(ISNUMBER(C157)=TRUE(),1,2))</f>
        <v>1</v>
      </c>
      <c r="B157" s="3" t="str">
        <f aca="false">IF(F157="","",IF(G157=4,F157,B156))</f>
        <v>忍二丁目</v>
      </c>
      <c r="C157" s="3" t="n">
        <v>22</v>
      </c>
      <c r="D157" s="3" t="n">
        <v>6</v>
      </c>
      <c r="E157" s="3" t="n">
        <v>4</v>
      </c>
      <c r="F157" s="3" t="n">
        <v>2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3" t="n">
        <f aca="false">IF(G158=3,"",IF(ISNUMBER(C158)=TRUE(),1,2))</f>
        <v>1</v>
      </c>
      <c r="B158" s="3" t="str">
        <f aca="false">IF(F158="","",IF(G158=4,F158,B157))</f>
        <v>忍二丁目</v>
      </c>
      <c r="C158" s="3" t="n">
        <v>23</v>
      </c>
      <c r="D158" s="3" t="n">
        <v>2</v>
      </c>
      <c r="E158" s="3" t="n">
        <v>1</v>
      </c>
      <c r="F158" s="3" t="n">
        <v>1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3" t="n">
        <f aca="false">IF(G159=3,"",IF(ISNUMBER(C159)=TRUE(),1,2))</f>
        <v>1</v>
      </c>
      <c r="B159" s="3" t="str">
        <f aca="false">IF(F159="","",IF(G159=4,F159,B158))</f>
        <v>忍二丁目</v>
      </c>
      <c r="C159" s="3" t="n">
        <v>24</v>
      </c>
      <c r="D159" s="3" t="n">
        <v>2</v>
      </c>
      <c r="E159" s="3" t="n">
        <v>2</v>
      </c>
      <c r="F159" s="3" t="n">
        <v>0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3" t="n">
        <f aca="false">IF(G160=3,"",IF(ISNUMBER(C160)=TRUE(),1,2))</f>
        <v>2</v>
      </c>
      <c r="B160" s="3" t="str">
        <f aca="false">IF(F160="","",IF(G160=4,F160,B159))</f>
        <v>忍二丁目</v>
      </c>
      <c r="C160" s="3" t="s">
        <v>12</v>
      </c>
      <c r="D160" s="3" t="n">
        <v>22</v>
      </c>
      <c r="E160" s="3" t="n">
        <v>9</v>
      </c>
      <c r="F160" s="3" t="n">
        <v>13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3" t="n">
        <f aca="false">IF(G161=3,"",IF(ISNUMBER(C161)=TRUE(),1,2))</f>
        <v>1</v>
      </c>
      <c r="B161" s="3" t="str">
        <f aca="false">IF(F161="","",IF(G161=4,F161,B160))</f>
        <v>忍二丁目</v>
      </c>
      <c r="C161" s="3" t="n">
        <v>25</v>
      </c>
      <c r="D161" s="3" t="n">
        <v>2</v>
      </c>
      <c r="E161" s="3" t="n">
        <v>0</v>
      </c>
      <c r="F161" s="3" t="n">
        <v>2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3" t="n">
        <f aca="false">IF(G162=3,"",IF(ISNUMBER(C162)=TRUE(),1,2))</f>
        <v>1</v>
      </c>
      <c r="B162" s="3" t="str">
        <f aca="false">IF(F162="","",IF(G162=4,F162,B161))</f>
        <v>忍二丁目</v>
      </c>
      <c r="C162" s="3" t="n">
        <v>26</v>
      </c>
      <c r="D162" s="3" t="n">
        <v>5</v>
      </c>
      <c r="E162" s="3" t="n">
        <v>1</v>
      </c>
      <c r="F162" s="3" t="n">
        <v>4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3" t="n">
        <f aca="false">IF(G163=3,"",IF(ISNUMBER(C163)=TRUE(),1,2))</f>
        <v>1</v>
      </c>
      <c r="B163" s="3" t="str">
        <f aca="false">IF(F163="","",IF(G163=4,F163,B162))</f>
        <v>忍二丁目</v>
      </c>
      <c r="C163" s="3" t="n">
        <v>27</v>
      </c>
      <c r="D163" s="3" t="n">
        <v>8</v>
      </c>
      <c r="E163" s="3" t="n">
        <v>5</v>
      </c>
      <c r="F163" s="3" t="n">
        <v>3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3" t="n">
        <f aca="false">IF(G164=3,"",IF(ISNUMBER(C164)=TRUE(),1,2))</f>
        <v>1</v>
      </c>
      <c r="B164" s="3" t="str">
        <f aca="false">IF(F164="","",IF(G164=4,F164,B163))</f>
        <v>忍二丁目</v>
      </c>
      <c r="C164" s="3" t="n">
        <v>28</v>
      </c>
      <c r="D164" s="3" t="n">
        <v>6</v>
      </c>
      <c r="E164" s="3" t="n">
        <v>3</v>
      </c>
      <c r="F164" s="3" t="n">
        <v>3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3" t="n">
        <f aca="false">IF(G165=3,"",IF(ISNUMBER(C165)=TRUE(),1,2))</f>
        <v>1</v>
      </c>
      <c r="B165" s="3" t="str">
        <f aca="false">IF(F165="","",IF(G165=4,F165,B164))</f>
        <v>忍二丁目</v>
      </c>
      <c r="C165" s="3" t="n">
        <v>29</v>
      </c>
      <c r="D165" s="3" t="n">
        <v>1</v>
      </c>
      <c r="E165" s="3" t="n">
        <v>0</v>
      </c>
      <c r="F165" s="3" t="n">
        <v>1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3" t="n">
        <f aca="false">IF(G166=3,"",IF(ISNUMBER(C166)=TRUE(),1,2))</f>
        <v>2</v>
      </c>
      <c r="B166" s="3" t="str">
        <f aca="false">IF(F166="","",IF(G166=4,F166,B165))</f>
        <v>忍二丁目</v>
      </c>
      <c r="C166" s="3" t="s">
        <v>13</v>
      </c>
      <c r="D166" s="3" t="n">
        <v>26</v>
      </c>
      <c r="E166" s="3" t="n">
        <v>13</v>
      </c>
      <c r="F166" s="3" t="n">
        <v>13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3" t="n">
        <f aca="false">IF(G167=3,"",IF(ISNUMBER(C167)=TRUE(),1,2))</f>
        <v>1</v>
      </c>
      <c r="B167" s="3" t="str">
        <f aca="false">IF(F167="","",IF(G167=4,F167,B166))</f>
        <v>忍二丁目</v>
      </c>
      <c r="C167" s="3" t="n">
        <v>30</v>
      </c>
      <c r="D167" s="3" t="n">
        <v>4</v>
      </c>
      <c r="E167" s="3" t="n">
        <v>0</v>
      </c>
      <c r="F167" s="3" t="n">
        <v>4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3" t="n">
        <f aca="false">IF(G168=3,"",IF(ISNUMBER(C168)=TRUE(),1,2))</f>
        <v>1</v>
      </c>
      <c r="B168" s="3" t="str">
        <f aca="false">IF(F168="","",IF(G168=4,F168,B167))</f>
        <v>忍二丁目</v>
      </c>
      <c r="C168" s="3" t="n">
        <v>31</v>
      </c>
      <c r="D168" s="3" t="n">
        <v>5</v>
      </c>
      <c r="E168" s="3" t="n">
        <v>2</v>
      </c>
      <c r="F168" s="3" t="n">
        <v>3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3" t="n">
        <f aca="false">IF(G169=3,"",IF(ISNUMBER(C169)=TRUE(),1,2))</f>
        <v>1</v>
      </c>
      <c r="B169" s="3" t="str">
        <f aca="false">IF(F169="","",IF(G169=4,F169,B168))</f>
        <v>忍二丁目</v>
      </c>
      <c r="C169" s="3" t="n">
        <v>32</v>
      </c>
      <c r="D169" s="3" t="n">
        <v>6</v>
      </c>
      <c r="E169" s="3" t="n">
        <v>2</v>
      </c>
      <c r="F169" s="3" t="n">
        <v>4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3" t="n">
        <f aca="false">IF(G170=3,"",IF(ISNUMBER(C170)=TRUE(),1,2))</f>
        <v>1</v>
      </c>
      <c r="B170" s="3" t="str">
        <f aca="false">IF(F170="","",IF(G170=4,F170,B169))</f>
        <v>忍二丁目</v>
      </c>
      <c r="C170" s="3" t="n">
        <v>33</v>
      </c>
      <c r="D170" s="3" t="n">
        <v>6</v>
      </c>
      <c r="E170" s="3" t="n">
        <v>4</v>
      </c>
      <c r="F170" s="3" t="n">
        <v>2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3" t="n">
        <f aca="false">IF(G171=3,"",IF(ISNUMBER(C171)=TRUE(),1,2))</f>
        <v>1</v>
      </c>
      <c r="B171" s="3" t="str">
        <f aca="false">IF(F171="","",IF(G171=4,F171,B170))</f>
        <v>忍二丁目</v>
      </c>
      <c r="C171" s="3" t="n">
        <v>34</v>
      </c>
      <c r="D171" s="3" t="n">
        <v>5</v>
      </c>
      <c r="E171" s="3" t="n">
        <v>5</v>
      </c>
      <c r="F171" s="3" t="n">
        <v>0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3" t="n">
        <f aca="false">IF(G172=3,"",IF(ISNUMBER(C172)=TRUE(),1,2))</f>
        <v>2</v>
      </c>
      <c r="B172" s="3" t="str">
        <f aca="false">IF(F172="","",IF(G172=4,F172,B171))</f>
        <v>忍二丁目</v>
      </c>
      <c r="C172" s="3" t="s">
        <v>14</v>
      </c>
      <c r="D172" s="3" t="n">
        <v>19</v>
      </c>
      <c r="E172" s="3" t="n">
        <v>9</v>
      </c>
      <c r="F172" s="3" t="n">
        <v>10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3" t="n">
        <f aca="false">IF(G173=3,"",IF(ISNUMBER(C173)=TRUE(),1,2))</f>
        <v>1</v>
      </c>
      <c r="B173" s="3" t="str">
        <f aca="false">IF(F173="","",IF(G173=4,F173,B172))</f>
        <v>忍二丁目</v>
      </c>
      <c r="C173" s="3" t="n">
        <v>35</v>
      </c>
      <c r="D173" s="3" t="n">
        <v>5</v>
      </c>
      <c r="E173" s="3" t="n">
        <v>2</v>
      </c>
      <c r="F173" s="3" t="n">
        <v>3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3" t="n">
        <f aca="false">IF(G174=3,"",IF(ISNUMBER(C174)=TRUE(),1,2))</f>
        <v>1</v>
      </c>
      <c r="B174" s="3" t="str">
        <f aca="false">IF(F174="","",IF(G174=4,F174,B173))</f>
        <v>忍二丁目</v>
      </c>
      <c r="C174" s="3" t="n">
        <v>36</v>
      </c>
      <c r="D174" s="3" t="n">
        <v>1</v>
      </c>
      <c r="E174" s="3" t="n">
        <v>1</v>
      </c>
      <c r="F174" s="3" t="n">
        <v>0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3" t="n">
        <f aca="false">IF(G175=3,"",IF(ISNUMBER(C175)=TRUE(),1,2))</f>
        <v>1</v>
      </c>
      <c r="B175" s="3" t="str">
        <f aca="false">IF(F175="","",IF(G175=4,F175,B174))</f>
        <v>忍二丁目</v>
      </c>
      <c r="C175" s="3" t="n">
        <v>37</v>
      </c>
      <c r="D175" s="3" t="n">
        <v>6</v>
      </c>
      <c r="E175" s="3" t="n">
        <v>4</v>
      </c>
      <c r="F175" s="3" t="n">
        <v>2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3" t="n">
        <f aca="false">IF(G176=3,"",IF(ISNUMBER(C176)=TRUE(),1,2))</f>
        <v>1</v>
      </c>
      <c r="B176" s="3" t="str">
        <f aca="false">IF(F176="","",IF(G176=4,F176,B175))</f>
        <v>忍二丁目</v>
      </c>
      <c r="C176" s="3" t="n">
        <v>38</v>
      </c>
      <c r="D176" s="3" t="n">
        <v>2</v>
      </c>
      <c r="E176" s="3" t="n">
        <v>0</v>
      </c>
      <c r="F176" s="3" t="n">
        <v>2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3" t="n">
        <f aca="false">IF(G177=3,"",IF(ISNUMBER(C177)=TRUE(),1,2))</f>
        <v>1</v>
      </c>
      <c r="B177" s="3" t="str">
        <f aca="false">IF(F177="","",IF(G177=4,F177,B176))</f>
        <v>忍二丁目</v>
      </c>
      <c r="C177" s="3" t="n">
        <v>39</v>
      </c>
      <c r="D177" s="3" t="n">
        <v>5</v>
      </c>
      <c r="E177" s="3" t="n">
        <v>2</v>
      </c>
      <c r="F177" s="3" t="n">
        <v>3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3" t="n">
        <f aca="false">IF(G178=3,"",IF(ISNUMBER(C178)=TRUE(),1,2))</f>
        <v>2</v>
      </c>
      <c r="B178" s="3" t="str">
        <f aca="false">IF(F178="","",IF(G178=4,F178,B177))</f>
        <v>忍二丁目</v>
      </c>
      <c r="C178" s="3" t="s">
        <v>15</v>
      </c>
      <c r="D178" s="3" t="n">
        <v>31</v>
      </c>
      <c r="E178" s="3" t="n">
        <v>18</v>
      </c>
      <c r="F178" s="3" t="n">
        <v>13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3" t="n">
        <f aca="false">IF(G179=3,"",IF(ISNUMBER(C179)=TRUE(),1,2))</f>
        <v>1</v>
      </c>
      <c r="B179" s="3" t="str">
        <f aca="false">IF(F179="","",IF(G179=4,F179,B178))</f>
        <v>忍二丁目</v>
      </c>
      <c r="C179" s="3" t="n">
        <v>40</v>
      </c>
      <c r="D179" s="3" t="n">
        <v>7</v>
      </c>
      <c r="E179" s="3" t="n">
        <v>3</v>
      </c>
      <c r="F179" s="3" t="n">
        <v>4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3" t="n">
        <f aca="false">IF(G180=3,"",IF(ISNUMBER(C180)=TRUE(),1,2))</f>
        <v>1</v>
      </c>
      <c r="B180" s="3" t="str">
        <f aca="false">IF(F180="","",IF(G180=4,F180,B179))</f>
        <v>忍二丁目</v>
      </c>
      <c r="C180" s="3" t="n">
        <v>41</v>
      </c>
      <c r="D180" s="3" t="n">
        <v>7</v>
      </c>
      <c r="E180" s="3" t="n">
        <v>6</v>
      </c>
      <c r="F180" s="3" t="n">
        <v>1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3" t="n">
        <f aca="false">IF(G181=3,"",IF(ISNUMBER(C181)=TRUE(),1,2))</f>
        <v>1</v>
      </c>
      <c r="B181" s="3" t="str">
        <f aca="false">IF(F181="","",IF(G181=4,F181,B180))</f>
        <v>忍二丁目</v>
      </c>
      <c r="C181" s="3" t="n">
        <v>42</v>
      </c>
      <c r="D181" s="3" t="n">
        <v>6</v>
      </c>
      <c r="E181" s="3" t="n">
        <v>3</v>
      </c>
      <c r="F181" s="3" t="n">
        <v>3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3" t="n">
        <f aca="false">IF(G182=3,"",IF(ISNUMBER(C182)=TRUE(),1,2))</f>
        <v>1</v>
      </c>
      <c r="B182" s="3" t="str">
        <f aca="false">IF(F182="","",IF(G182=4,F182,B181))</f>
        <v>忍二丁目</v>
      </c>
      <c r="C182" s="3" t="n">
        <v>43</v>
      </c>
      <c r="D182" s="3" t="n">
        <v>4</v>
      </c>
      <c r="E182" s="3" t="n">
        <v>2</v>
      </c>
      <c r="F182" s="3" t="n">
        <v>2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3" t="n">
        <f aca="false">IF(G183=3,"",IF(ISNUMBER(C183)=TRUE(),1,2))</f>
        <v>1</v>
      </c>
      <c r="B183" s="3" t="str">
        <f aca="false">IF(F183="","",IF(G183=4,F183,B182))</f>
        <v>忍二丁目</v>
      </c>
      <c r="C183" s="3" t="n">
        <v>44</v>
      </c>
      <c r="D183" s="3" t="n">
        <v>7</v>
      </c>
      <c r="E183" s="3" t="n">
        <v>4</v>
      </c>
      <c r="F183" s="3" t="n">
        <v>3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3" t="n">
        <f aca="false">IF(G184=3,"",IF(ISNUMBER(C184)=TRUE(),1,2))</f>
        <v>2</v>
      </c>
      <c r="B184" s="3" t="str">
        <f aca="false">IF(F184="","",IF(G184=4,F184,B183))</f>
        <v>忍二丁目</v>
      </c>
      <c r="C184" s="3" t="s">
        <v>16</v>
      </c>
      <c r="D184" s="3" t="n">
        <v>20</v>
      </c>
      <c r="E184" s="3" t="n">
        <v>13</v>
      </c>
      <c r="F184" s="3" t="n">
        <v>7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3" t="n">
        <f aca="false">IF(G185=3,"",IF(ISNUMBER(C185)=TRUE(),1,2))</f>
        <v>1</v>
      </c>
      <c r="B185" s="3" t="str">
        <f aca="false">IF(F185="","",IF(G185=4,F185,B184))</f>
        <v>忍二丁目</v>
      </c>
      <c r="C185" s="3" t="n">
        <v>45</v>
      </c>
      <c r="D185" s="3" t="n">
        <v>4</v>
      </c>
      <c r="E185" s="3" t="n">
        <v>4</v>
      </c>
      <c r="F185" s="3" t="n">
        <v>0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3" t="n">
        <f aca="false">IF(G186=3,"",IF(ISNUMBER(C186)=TRUE(),1,2))</f>
        <v>1</v>
      </c>
      <c r="B186" s="3" t="str">
        <f aca="false">IF(F186="","",IF(G186=4,F186,B185))</f>
        <v>忍二丁目</v>
      </c>
      <c r="C186" s="3" t="n">
        <v>46</v>
      </c>
      <c r="D186" s="3" t="n">
        <v>4</v>
      </c>
      <c r="E186" s="3" t="n">
        <v>2</v>
      </c>
      <c r="F186" s="3" t="n">
        <v>2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3" t="n">
        <f aca="false">IF(G187=3,"",IF(ISNUMBER(C187)=TRUE(),1,2))</f>
        <v>1</v>
      </c>
      <c r="B187" s="3" t="str">
        <f aca="false">IF(F187="","",IF(G187=4,F187,B186))</f>
        <v>忍二丁目</v>
      </c>
      <c r="C187" s="3" t="n">
        <v>47</v>
      </c>
      <c r="D187" s="3" t="n">
        <v>2</v>
      </c>
      <c r="E187" s="3" t="n">
        <v>1</v>
      </c>
      <c r="F187" s="3" t="n">
        <v>1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3" t="n">
        <f aca="false">IF(G188=3,"",IF(ISNUMBER(C188)=TRUE(),1,2))</f>
        <v>1</v>
      </c>
      <c r="B188" s="3" t="str">
        <f aca="false">IF(F188="","",IF(G188=4,F188,B187))</f>
        <v>忍二丁目</v>
      </c>
      <c r="C188" s="3" t="n">
        <v>48</v>
      </c>
      <c r="D188" s="3" t="n">
        <v>4</v>
      </c>
      <c r="E188" s="3" t="n">
        <v>2</v>
      </c>
      <c r="F188" s="3" t="n">
        <v>2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3" t="n">
        <f aca="false">IF(G189=3,"",IF(ISNUMBER(C189)=TRUE(),1,2))</f>
        <v>1</v>
      </c>
      <c r="B189" s="3" t="str">
        <f aca="false">IF(F189="","",IF(G189=4,F189,B188))</f>
        <v>忍二丁目</v>
      </c>
      <c r="C189" s="3" t="n">
        <v>49</v>
      </c>
      <c r="D189" s="3" t="n">
        <v>6</v>
      </c>
      <c r="E189" s="3" t="n">
        <v>4</v>
      </c>
      <c r="F189" s="3" t="n">
        <v>2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3" t="n">
        <f aca="false">IF(G190=3,"",IF(ISNUMBER(C190)=TRUE(),1,2))</f>
        <v>2</v>
      </c>
      <c r="B190" s="3" t="str">
        <f aca="false">IF(F190="","",IF(G190=4,F190,B189))</f>
        <v>忍二丁目</v>
      </c>
      <c r="C190" s="3" t="s">
        <v>17</v>
      </c>
      <c r="D190" s="3" t="n">
        <v>26</v>
      </c>
      <c r="E190" s="3" t="n">
        <v>14</v>
      </c>
      <c r="F190" s="3" t="n">
        <v>12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3" t="n">
        <f aca="false">IF(G191=3,"",IF(ISNUMBER(C191)=TRUE(),1,2))</f>
        <v>1</v>
      </c>
      <c r="B191" s="3" t="str">
        <f aca="false">IF(F191="","",IF(G191=4,F191,B190))</f>
        <v>忍二丁目</v>
      </c>
      <c r="C191" s="3" t="n">
        <v>50</v>
      </c>
      <c r="D191" s="3" t="n">
        <v>5</v>
      </c>
      <c r="E191" s="3" t="n">
        <v>1</v>
      </c>
      <c r="F191" s="3" t="n">
        <v>4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3" t="n">
        <f aca="false">IF(G192=3,"",IF(ISNUMBER(C192)=TRUE(),1,2))</f>
        <v>1</v>
      </c>
      <c r="B192" s="3" t="str">
        <f aca="false">IF(F192="","",IF(G192=4,F192,B191))</f>
        <v>忍二丁目</v>
      </c>
      <c r="C192" s="3" t="n">
        <v>51</v>
      </c>
      <c r="D192" s="3" t="n">
        <v>4</v>
      </c>
      <c r="E192" s="3" t="n">
        <v>0</v>
      </c>
      <c r="F192" s="3" t="n">
        <v>4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3" t="n">
        <f aca="false">IF(G193=3,"",IF(ISNUMBER(C193)=TRUE(),1,2))</f>
        <v>1</v>
      </c>
      <c r="B193" s="3" t="str">
        <f aca="false">IF(F193="","",IF(G193=4,F193,B192))</f>
        <v>忍二丁目</v>
      </c>
      <c r="C193" s="3" t="n">
        <v>52</v>
      </c>
      <c r="D193" s="3" t="n">
        <v>2</v>
      </c>
      <c r="E193" s="3" t="n">
        <v>2</v>
      </c>
      <c r="F193" s="3" t="n">
        <v>0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3" t="n">
        <f aca="false">IF(G194=3,"",IF(ISNUMBER(C194)=TRUE(),1,2))</f>
        <v>1</v>
      </c>
      <c r="B194" s="3" t="str">
        <f aca="false">IF(F194="","",IF(G194=4,F194,B193))</f>
        <v>忍二丁目</v>
      </c>
      <c r="C194" s="3" t="n">
        <v>53</v>
      </c>
      <c r="D194" s="3" t="n">
        <v>7</v>
      </c>
      <c r="E194" s="3" t="n">
        <v>6</v>
      </c>
      <c r="F194" s="3" t="n">
        <v>1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3" t="n">
        <f aca="false">IF(G195=3,"",IF(ISNUMBER(C195)=TRUE(),1,2))</f>
        <v>1</v>
      </c>
      <c r="B195" s="3" t="str">
        <f aca="false">IF(F195="","",IF(G195=4,F195,B194))</f>
        <v>忍二丁目</v>
      </c>
      <c r="C195" s="3" t="n">
        <v>54</v>
      </c>
      <c r="D195" s="3" t="n">
        <v>8</v>
      </c>
      <c r="E195" s="3" t="n">
        <v>5</v>
      </c>
      <c r="F195" s="3" t="n">
        <v>3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3" t="n">
        <f aca="false">IF(G196=3,"",IF(ISNUMBER(C196)=TRUE(),1,2))</f>
        <v>2</v>
      </c>
      <c r="B196" s="3" t="str">
        <f aca="false">IF(F196="","",IF(G196=4,F196,B195))</f>
        <v>忍二丁目</v>
      </c>
      <c r="C196" s="3" t="s">
        <v>18</v>
      </c>
      <c r="D196" s="3" t="n">
        <v>21</v>
      </c>
      <c r="E196" s="3" t="n">
        <v>12</v>
      </c>
      <c r="F196" s="3" t="n">
        <v>9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3" t="n">
        <f aca="false">IF(G197=3,"",IF(ISNUMBER(C197)=TRUE(),1,2))</f>
        <v>1</v>
      </c>
      <c r="B197" s="3" t="str">
        <f aca="false">IF(F197="","",IF(G197=4,F197,B196))</f>
        <v>忍二丁目</v>
      </c>
      <c r="C197" s="3" t="n">
        <v>55</v>
      </c>
      <c r="D197" s="3" t="n">
        <v>6</v>
      </c>
      <c r="E197" s="3" t="n">
        <v>1</v>
      </c>
      <c r="F197" s="3" t="n">
        <v>5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3" t="n">
        <f aca="false">IF(G198=3,"",IF(ISNUMBER(C198)=TRUE(),1,2))</f>
        <v>1</v>
      </c>
      <c r="B198" s="3" t="str">
        <f aca="false">IF(F198="","",IF(G198=4,F198,B197))</f>
        <v>忍二丁目</v>
      </c>
      <c r="C198" s="3" t="n">
        <v>56</v>
      </c>
      <c r="D198" s="3" t="n">
        <v>5</v>
      </c>
      <c r="E198" s="3" t="n">
        <v>5</v>
      </c>
      <c r="F198" s="3" t="n">
        <v>0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3" t="n">
        <f aca="false">IF(G199=3,"",IF(ISNUMBER(C199)=TRUE(),1,2))</f>
        <v>1</v>
      </c>
      <c r="B199" s="3" t="str">
        <f aca="false">IF(F199="","",IF(G199=4,F199,B198))</f>
        <v>忍二丁目</v>
      </c>
      <c r="C199" s="3" t="n">
        <v>57</v>
      </c>
      <c r="D199" s="3" t="n">
        <v>3</v>
      </c>
      <c r="E199" s="3" t="n">
        <v>1</v>
      </c>
      <c r="F199" s="3" t="n">
        <v>2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3" t="n">
        <f aca="false">IF(G200=3,"",IF(ISNUMBER(C200)=TRUE(),1,2))</f>
        <v>1</v>
      </c>
      <c r="B200" s="3" t="str">
        <f aca="false">IF(F200="","",IF(G200=4,F200,B199))</f>
        <v>忍二丁目</v>
      </c>
      <c r="C200" s="3" t="n">
        <v>58</v>
      </c>
      <c r="D200" s="3" t="n">
        <v>5</v>
      </c>
      <c r="E200" s="3" t="n">
        <v>3</v>
      </c>
      <c r="F200" s="3" t="n">
        <v>2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3" t="n">
        <f aca="false">IF(G201=3,"",IF(ISNUMBER(C201)=TRUE(),1,2))</f>
        <v>1</v>
      </c>
      <c r="B201" s="3" t="str">
        <f aca="false">IF(F201="","",IF(G201=4,F201,B200))</f>
        <v>忍二丁目</v>
      </c>
      <c r="C201" s="3" t="n">
        <v>59</v>
      </c>
      <c r="D201" s="3" t="n">
        <v>2</v>
      </c>
      <c r="E201" s="3" t="n">
        <v>2</v>
      </c>
      <c r="F201" s="3" t="n">
        <v>0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3" t="n">
        <f aca="false">IF(G202=3,"",IF(ISNUMBER(C202)=TRUE(),1,2))</f>
        <v>2</v>
      </c>
      <c r="B202" s="3" t="str">
        <f aca="false">IF(F202="","",IF(G202=4,F202,B201))</f>
        <v>忍二丁目</v>
      </c>
      <c r="C202" s="3" t="s">
        <v>19</v>
      </c>
      <c r="D202" s="3" t="n">
        <v>34</v>
      </c>
      <c r="E202" s="3" t="n">
        <v>16</v>
      </c>
      <c r="F202" s="3" t="n">
        <v>18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3" t="n">
        <f aca="false">IF(G203=3,"",IF(ISNUMBER(C203)=TRUE(),1,2))</f>
        <v>1</v>
      </c>
      <c r="B203" s="3" t="str">
        <f aca="false">IF(F203="","",IF(G203=4,F203,B202))</f>
        <v>忍二丁目</v>
      </c>
      <c r="C203" s="3" t="n">
        <v>60</v>
      </c>
      <c r="D203" s="3" t="n">
        <v>7</v>
      </c>
      <c r="E203" s="3" t="n">
        <v>4</v>
      </c>
      <c r="F203" s="3" t="n">
        <v>3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3" t="n">
        <f aca="false">IF(G204=3,"",IF(ISNUMBER(C204)=TRUE(),1,2))</f>
        <v>1</v>
      </c>
      <c r="B204" s="3" t="str">
        <f aca="false">IF(F204="","",IF(G204=4,F204,B203))</f>
        <v>忍二丁目</v>
      </c>
      <c r="C204" s="3" t="n">
        <v>61</v>
      </c>
      <c r="D204" s="3" t="n">
        <v>4</v>
      </c>
      <c r="E204" s="3" t="n">
        <v>1</v>
      </c>
      <c r="F204" s="3" t="n">
        <v>3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3" t="n">
        <f aca="false">IF(G205=3,"",IF(ISNUMBER(C205)=TRUE(),1,2))</f>
        <v>1</v>
      </c>
      <c r="B205" s="3" t="str">
        <f aca="false">IF(F205="","",IF(G205=4,F205,B204))</f>
        <v>忍二丁目</v>
      </c>
      <c r="C205" s="3" t="n">
        <v>62</v>
      </c>
      <c r="D205" s="3" t="n">
        <v>10</v>
      </c>
      <c r="E205" s="3" t="n">
        <v>5</v>
      </c>
      <c r="F205" s="3" t="n">
        <v>5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3" t="n">
        <f aca="false">IF(G206=3,"",IF(ISNUMBER(C206)=TRUE(),1,2))</f>
        <v>1</v>
      </c>
      <c r="B206" s="3" t="str">
        <f aca="false">IF(F206="","",IF(G206=4,F206,B205))</f>
        <v>忍二丁目</v>
      </c>
      <c r="C206" s="3" t="n">
        <v>63</v>
      </c>
      <c r="D206" s="3" t="n">
        <v>7</v>
      </c>
      <c r="E206" s="3" t="n">
        <v>3</v>
      </c>
      <c r="F206" s="3" t="n">
        <v>4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3" t="n">
        <f aca="false">IF(G207=3,"",IF(ISNUMBER(C207)=TRUE(),1,2))</f>
        <v>1</v>
      </c>
      <c r="B207" s="3" t="str">
        <f aca="false">IF(F207="","",IF(G207=4,F207,B206))</f>
        <v>忍二丁目</v>
      </c>
      <c r="C207" s="3" t="n">
        <v>64</v>
      </c>
      <c r="D207" s="3" t="n">
        <v>6</v>
      </c>
      <c r="E207" s="3" t="n">
        <v>3</v>
      </c>
      <c r="F207" s="3" t="n">
        <v>3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3" t="n">
        <f aca="false">IF(G208=3,"",IF(ISNUMBER(C208)=TRUE(),1,2))</f>
        <v>2</v>
      </c>
      <c r="B208" s="3" t="str">
        <f aca="false">IF(F208="","",IF(G208=4,F208,B207))</f>
        <v>忍二丁目</v>
      </c>
      <c r="C208" s="3" t="s">
        <v>20</v>
      </c>
      <c r="D208" s="3" t="n">
        <v>36</v>
      </c>
      <c r="E208" s="3" t="n">
        <v>14</v>
      </c>
      <c r="F208" s="3" t="n">
        <v>22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3" t="n">
        <f aca="false">IF(G209=3,"",IF(ISNUMBER(C209)=TRUE(),1,2))</f>
        <v>1</v>
      </c>
      <c r="B209" s="3" t="str">
        <f aca="false">IF(F209="","",IF(G209=4,F209,B208))</f>
        <v>忍二丁目</v>
      </c>
      <c r="C209" s="3" t="n">
        <v>65</v>
      </c>
      <c r="D209" s="3" t="n">
        <v>7</v>
      </c>
      <c r="E209" s="3" t="n">
        <v>5</v>
      </c>
      <c r="F209" s="3" t="n">
        <v>2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3" t="n">
        <f aca="false">IF(G210=3,"",IF(ISNUMBER(C210)=TRUE(),1,2))</f>
        <v>1</v>
      </c>
      <c r="B210" s="3" t="str">
        <f aca="false">IF(F210="","",IF(G210=4,F210,B209))</f>
        <v>忍二丁目</v>
      </c>
      <c r="C210" s="3" t="n">
        <v>66</v>
      </c>
      <c r="D210" s="3" t="n">
        <v>8</v>
      </c>
      <c r="E210" s="3" t="n">
        <v>3</v>
      </c>
      <c r="F210" s="3" t="n">
        <v>5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3" t="n">
        <f aca="false">IF(G211=3,"",IF(ISNUMBER(C211)=TRUE(),1,2))</f>
        <v>1</v>
      </c>
      <c r="B211" s="3" t="str">
        <f aca="false">IF(F211="","",IF(G211=4,F211,B210))</f>
        <v>忍二丁目</v>
      </c>
      <c r="C211" s="3" t="n">
        <v>67</v>
      </c>
      <c r="D211" s="3" t="n">
        <v>6</v>
      </c>
      <c r="E211" s="3" t="n">
        <v>1</v>
      </c>
      <c r="F211" s="3" t="n">
        <v>5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3" t="n">
        <f aca="false">IF(G212=3,"",IF(ISNUMBER(C212)=TRUE(),1,2))</f>
        <v>1</v>
      </c>
      <c r="B212" s="3" t="str">
        <f aca="false">IF(F212="","",IF(G212=4,F212,B211))</f>
        <v>忍二丁目</v>
      </c>
      <c r="C212" s="3" t="n">
        <v>68</v>
      </c>
      <c r="D212" s="3" t="n">
        <v>7</v>
      </c>
      <c r="E212" s="3" t="n">
        <v>2</v>
      </c>
      <c r="F212" s="3" t="n">
        <v>5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3" t="n">
        <f aca="false">IF(G213=3,"",IF(ISNUMBER(C213)=TRUE(),1,2))</f>
        <v>1</v>
      </c>
      <c r="B213" s="3" t="str">
        <f aca="false">IF(F213="","",IF(G213=4,F213,B212))</f>
        <v>忍二丁目</v>
      </c>
      <c r="C213" s="3" t="n">
        <v>69</v>
      </c>
      <c r="D213" s="3" t="n">
        <v>8</v>
      </c>
      <c r="E213" s="3" t="n">
        <v>3</v>
      </c>
      <c r="F213" s="3" t="n">
        <v>5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3" t="n">
        <f aca="false">IF(G214=3,"",IF(ISNUMBER(C214)=TRUE(),1,2))</f>
        <v>2</v>
      </c>
      <c r="B214" s="3" t="str">
        <f aca="false">IF(F214="","",IF(G214=4,F214,B213))</f>
        <v>忍二丁目</v>
      </c>
      <c r="C214" s="3" t="s">
        <v>21</v>
      </c>
      <c r="D214" s="3" t="n">
        <v>23</v>
      </c>
      <c r="E214" s="3" t="n">
        <v>10</v>
      </c>
      <c r="F214" s="3" t="n">
        <v>13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3" t="n">
        <f aca="false">IF(G215=3,"",IF(ISNUMBER(C215)=TRUE(),1,2))</f>
        <v>1</v>
      </c>
      <c r="B215" s="3" t="str">
        <f aca="false">IF(F215="","",IF(G215=4,F215,B214))</f>
        <v>忍二丁目</v>
      </c>
      <c r="C215" s="3" t="n">
        <v>70</v>
      </c>
      <c r="D215" s="3" t="n">
        <v>3</v>
      </c>
      <c r="E215" s="3" t="n">
        <v>3</v>
      </c>
      <c r="F215" s="3" t="n">
        <v>0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3" t="n">
        <f aca="false">IF(G216=3,"",IF(ISNUMBER(C216)=TRUE(),1,2))</f>
        <v>1</v>
      </c>
      <c r="B216" s="3" t="str">
        <f aca="false">IF(F216="","",IF(G216=4,F216,B215))</f>
        <v>忍二丁目</v>
      </c>
      <c r="C216" s="3" t="n">
        <v>71</v>
      </c>
      <c r="D216" s="3" t="n">
        <v>8</v>
      </c>
      <c r="E216" s="3" t="n">
        <v>3</v>
      </c>
      <c r="F216" s="3" t="n">
        <v>5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3" t="n">
        <f aca="false">IF(G217=3,"",IF(ISNUMBER(C217)=TRUE(),1,2))</f>
        <v>1</v>
      </c>
      <c r="B217" s="3" t="str">
        <f aca="false">IF(F217="","",IF(G217=4,F217,B216))</f>
        <v>忍二丁目</v>
      </c>
      <c r="C217" s="3" t="n">
        <v>72</v>
      </c>
      <c r="D217" s="3" t="n">
        <v>4</v>
      </c>
      <c r="E217" s="3" t="n">
        <v>3</v>
      </c>
      <c r="F217" s="3" t="n">
        <v>1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3" t="n">
        <f aca="false">IF(G218=3,"",IF(ISNUMBER(C218)=TRUE(),1,2))</f>
        <v>1</v>
      </c>
      <c r="B218" s="3" t="str">
        <f aca="false">IF(F218="","",IF(G218=4,F218,B217))</f>
        <v>忍二丁目</v>
      </c>
      <c r="C218" s="3" t="n">
        <v>73</v>
      </c>
      <c r="D218" s="3" t="n">
        <v>4</v>
      </c>
      <c r="E218" s="3" t="n">
        <v>0</v>
      </c>
      <c r="F218" s="3" t="n">
        <v>4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3" t="n">
        <f aca="false">IF(G219=3,"",IF(ISNUMBER(C219)=TRUE(),1,2))</f>
        <v>1</v>
      </c>
      <c r="B219" s="3" t="str">
        <f aca="false">IF(F219="","",IF(G219=4,F219,B218))</f>
        <v>忍二丁目</v>
      </c>
      <c r="C219" s="3" t="n">
        <v>74</v>
      </c>
      <c r="D219" s="3" t="n">
        <v>4</v>
      </c>
      <c r="E219" s="3" t="n">
        <v>1</v>
      </c>
      <c r="F219" s="3" t="n">
        <v>3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3" t="n">
        <f aca="false">IF(G220=3,"",IF(ISNUMBER(C220)=TRUE(),1,2))</f>
        <v>2</v>
      </c>
      <c r="B220" s="3" t="str">
        <f aca="false">IF(F220="","",IF(G220=4,F220,B219))</f>
        <v>忍二丁目</v>
      </c>
      <c r="C220" s="3" t="s">
        <v>22</v>
      </c>
      <c r="D220" s="3" t="n">
        <v>34</v>
      </c>
      <c r="E220" s="3" t="n">
        <v>13</v>
      </c>
      <c r="F220" s="3" t="n">
        <v>21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3" t="n">
        <f aca="false">IF(G221=3,"",IF(ISNUMBER(C221)=TRUE(),1,2))</f>
        <v>1</v>
      </c>
      <c r="B221" s="3" t="str">
        <f aca="false">IF(F221="","",IF(G221=4,F221,B220))</f>
        <v>忍二丁目</v>
      </c>
      <c r="C221" s="3" t="n">
        <v>75</v>
      </c>
      <c r="D221" s="3" t="n">
        <v>6</v>
      </c>
      <c r="E221" s="3" t="n">
        <v>2</v>
      </c>
      <c r="F221" s="3" t="n">
        <v>4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3" t="n">
        <f aca="false">IF(G222=3,"",IF(ISNUMBER(C222)=TRUE(),1,2))</f>
        <v>1</v>
      </c>
      <c r="B222" s="3" t="str">
        <f aca="false">IF(F222="","",IF(G222=4,F222,B221))</f>
        <v>忍二丁目</v>
      </c>
      <c r="C222" s="3" t="n">
        <v>76</v>
      </c>
      <c r="D222" s="3" t="n">
        <v>7</v>
      </c>
      <c r="E222" s="3" t="n">
        <v>3</v>
      </c>
      <c r="F222" s="3" t="n">
        <v>4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3" t="n">
        <f aca="false">IF(G223=3,"",IF(ISNUMBER(C223)=TRUE(),1,2))</f>
        <v>1</v>
      </c>
      <c r="B223" s="3" t="str">
        <f aca="false">IF(F223="","",IF(G223=4,F223,B222))</f>
        <v>忍二丁目</v>
      </c>
      <c r="C223" s="3" t="n">
        <v>77</v>
      </c>
      <c r="D223" s="3" t="n">
        <v>6</v>
      </c>
      <c r="E223" s="3" t="n">
        <v>2</v>
      </c>
      <c r="F223" s="3" t="n">
        <v>4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3" t="n">
        <f aca="false">IF(G224=3,"",IF(ISNUMBER(C224)=TRUE(),1,2))</f>
        <v>1</v>
      </c>
      <c r="B224" s="3" t="str">
        <f aca="false">IF(F224="","",IF(G224=4,F224,B223))</f>
        <v>忍二丁目</v>
      </c>
      <c r="C224" s="3" t="n">
        <v>78</v>
      </c>
      <c r="D224" s="3" t="n">
        <v>6</v>
      </c>
      <c r="E224" s="3" t="n">
        <v>4</v>
      </c>
      <c r="F224" s="3" t="n">
        <v>2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3" t="n">
        <f aca="false">IF(G225=3,"",IF(ISNUMBER(C225)=TRUE(),1,2))</f>
        <v>1</v>
      </c>
      <c r="B225" s="3" t="str">
        <f aca="false">IF(F225="","",IF(G225=4,F225,B224))</f>
        <v>忍二丁目</v>
      </c>
      <c r="C225" s="3" t="n">
        <v>79</v>
      </c>
      <c r="D225" s="3" t="n">
        <v>9</v>
      </c>
      <c r="E225" s="3" t="n">
        <v>2</v>
      </c>
      <c r="F225" s="3" t="n">
        <v>7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3" t="n">
        <f aca="false">IF(G226=3,"",IF(ISNUMBER(C226)=TRUE(),1,2))</f>
        <v>2</v>
      </c>
      <c r="B226" s="3" t="str">
        <f aca="false">IF(F226="","",IF(G226=4,F226,B225))</f>
        <v>忍二丁目</v>
      </c>
      <c r="C226" s="3" t="s">
        <v>23</v>
      </c>
      <c r="D226" s="3" t="n">
        <v>27</v>
      </c>
      <c r="E226" s="3" t="n">
        <v>10</v>
      </c>
      <c r="F226" s="3" t="n">
        <v>17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3" t="n">
        <f aca="false">IF(G227=3,"",IF(ISNUMBER(C227)=TRUE(),1,2))</f>
        <v>1</v>
      </c>
      <c r="B227" s="3" t="str">
        <f aca="false">IF(F227="","",IF(G227=4,F227,B226))</f>
        <v>忍二丁目</v>
      </c>
      <c r="C227" s="3" t="n">
        <v>80</v>
      </c>
      <c r="D227" s="3" t="n">
        <v>5</v>
      </c>
      <c r="E227" s="3" t="n">
        <v>1</v>
      </c>
      <c r="F227" s="3" t="n">
        <v>4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3" t="n">
        <f aca="false">IF(G228=3,"",IF(ISNUMBER(C228)=TRUE(),1,2))</f>
        <v>1</v>
      </c>
      <c r="B228" s="3" t="str">
        <f aca="false">IF(F228="","",IF(G228=4,F228,B227))</f>
        <v>忍二丁目</v>
      </c>
      <c r="C228" s="3" t="n">
        <v>81</v>
      </c>
      <c r="D228" s="3" t="n">
        <v>4</v>
      </c>
      <c r="E228" s="3" t="n">
        <v>3</v>
      </c>
      <c r="F228" s="3" t="n">
        <v>1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3" t="n">
        <f aca="false">IF(G229=3,"",IF(ISNUMBER(C229)=TRUE(),1,2))</f>
        <v>1</v>
      </c>
      <c r="B229" s="3" t="str">
        <f aca="false">IF(F229="","",IF(G229=4,F229,B228))</f>
        <v>忍二丁目</v>
      </c>
      <c r="C229" s="3" t="n">
        <v>82</v>
      </c>
      <c r="D229" s="3" t="n">
        <v>7</v>
      </c>
      <c r="E229" s="3" t="n">
        <v>2</v>
      </c>
      <c r="F229" s="3" t="n">
        <v>5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3" t="n">
        <f aca="false">IF(G230=3,"",IF(ISNUMBER(C230)=TRUE(),1,2))</f>
        <v>1</v>
      </c>
      <c r="B230" s="3" t="str">
        <f aca="false">IF(F230="","",IF(G230=4,F230,B229))</f>
        <v>忍二丁目</v>
      </c>
      <c r="C230" s="3" t="n">
        <v>83</v>
      </c>
      <c r="D230" s="3" t="n">
        <v>6</v>
      </c>
      <c r="E230" s="3" t="n">
        <v>1</v>
      </c>
      <c r="F230" s="3" t="n">
        <v>5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3" t="n">
        <f aca="false">IF(G231=3,"",IF(ISNUMBER(C231)=TRUE(),1,2))</f>
        <v>1</v>
      </c>
      <c r="B231" s="3" t="str">
        <f aca="false">IF(F231="","",IF(G231=4,F231,B230))</f>
        <v>忍二丁目</v>
      </c>
      <c r="C231" s="3" t="n">
        <v>84</v>
      </c>
      <c r="D231" s="3" t="n">
        <v>5</v>
      </c>
      <c r="E231" s="3" t="n">
        <v>3</v>
      </c>
      <c r="F231" s="3" t="n">
        <v>2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3" t="n">
        <f aca="false">IF(G232=3,"",IF(ISNUMBER(C232)=TRUE(),1,2))</f>
        <v>2</v>
      </c>
      <c r="B232" s="3" t="str">
        <f aca="false">IF(F232="","",IF(G232=4,F232,B231))</f>
        <v>忍二丁目</v>
      </c>
      <c r="C232" s="3" t="s">
        <v>24</v>
      </c>
      <c r="D232" s="3" t="n">
        <v>26</v>
      </c>
      <c r="E232" s="3" t="n">
        <v>9</v>
      </c>
      <c r="F232" s="3" t="n">
        <v>17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3" t="n">
        <f aca="false">IF(G233=3,"",IF(ISNUMBER(C233)=TRUE(),1,2))</f>
        <v>1</v>
      </c>
      <c r="B233" s="3" t="str">
        <f aca="false">IF(F233="","",IF(G233=4,F233,B232))</f>
        <v>忍二丁目</v>
      </c>
      <c r="C233" s="3" t="n">
        <v>85</v>
      </c>
      <c r="D233" s="3" t="n">
        <v>4</v>
      </c>
      <c r="E233" s="3" t="n">
        <v>2</v>
      </c>
      <c r="F233" s="3" t="n">
        <v>2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3" t="n">
        <f aca="false">IF(G234=3,"",IF(ISNUMBER(C234)=TRUE(),1,2))</f>
        <v>1</v>
      </c>
      <c r="B234" s="3" t="str">
        <f aca="false">IF(F234="","",IF(G234=4,F234,B233))</f>
        <v>忍二丁目</v>
      </c>
      <c r="C234" s="3" t="n">
        <v>86</v>
      </c>
      <c r="D234" s="3" t="n">
        <v>4</v>
      </c>
      <c r="E234" s="3" t="n">
        <v>2</v>
      </c>
      <c r="F234" s="3" t="n">
        <v>2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3" t="n">
        <f aca="false">IF(G235=3,"",IF(ISNUMBER(C235)=TRUE(),1,2))</f>
        <v>1</v>
      </c>
      <c r="B235" s="3" t="str">
        <f aca="false">IF(F235="","",IF(G235=4,F235,B234))</f>
        <v>忍二丁目</v>
      </c>
      <c r="C235" s="3" t="n">
        <v>87</v>
      </c>
      <c r="D235" s="3" t="n">
        <v>7</v>
      </c>
      <c r="E235" s="3" t="n">
        <v>3</v>
      </c>
      <c r="F235" s="3" t="n">
        <v>4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3" t="n">
        <f aca="false">IF(G236=3,"",IF(ISNUMBER(C236)=TRUE(),1,2))</f>
        <v>1</v>
      </c>
      <c r="B236" s="3" t="str">
        <f aca="false">IF(F236="","",IF(G236=4,F236,B235))</f>
        <v>忍二丁目</v>
      </c>
      <c r="C236" s="3" t="n">
        <v>88</v>
      </c>
      <c r="D236" s="3" t="n">
        <v>4</v>
      </c>
      <c r="E236" s="3" t="n">
        <v>1</v>
      </c>
      <c r="F236" s="3" t="n">
        <v>3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3" t="n">
        <f aca="false">IF(G237=3,"",IF(ISNUMBER(C237)=TRUE(),1,2))</f>
        <v>1</v>
      </c>
      <c r="B237" s="3" t="str">
        <f aca="false">IF(F237="","",IF(G237=4,F237,B236))</f>
        <v>忍二丁目</v>
      </c>
      <c r="C237" s="3" t="n">
        <v>89</v>
      </c>
      <c r="D237" s="3" t="n">
        <v>7</v>
      </c>
      <c r="E237" s="3" t="n">
        <v>1</v>
      </c>
      <c r="F237" s="3" t="n">
        <v>6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3" t="n">
        <f aca="false">IF(G238=3,"",IF(ISNUMBER(C238)=TRUE(),1,2))</f>
        <v>2</v>
      </c>
      <c r="B238" s="3" t="str">
        <f aca="false">IF(F238="","",IF(G238=4,F238,B237))</f>
        <v>忍二丁目</v>
      </c>
      <c r="C238" s="3" t="s">
        <v>25</v>
      </c>
      <c r="D238" s="3" t="n">
        <v>8</v>
      </c>
      <c r="E238" s="3" t="n">
        <v>4</v>
      </c>
      <c r="F238" s="3" t="n">
        <v>4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3" t="n">
        <f aca="false">IF(G239=3,"",IF(ISNUMBER(C239)=TRUE(),1,2))</f>
        <v>1</v>
      </c>
      <c r="B239" s="3" t="str">
        <f aca="false">IF(F239="","",IF(G239=4,F239,B238))</f>
        <v>忍二丁目</v>
      </c>
      <c r="C239" s="3" t="n">
        <v>90</v>
      </c>
      <c r="D239" s="3" t="n">
        <v>3</v>
      </c>
      <c r="E239" s="3" t="n">
        <v>2</v>
      </c>
      <c r="F239" s="3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3" t="n">
        <f aca="false">IF(G240=3,"",IF(ISNUMBER(C240)=TRUE(),1,2))</f>
        <v>1</v>
      </c>
      <c r="B240" s="3" t="str">
        <f aca="false">IF(F240="","",IF(G240=4,F240,B239))</f>
        <v>忍二丁目</v>
      </c>
      <c r="C240" s="3" t="n">
        <v>91</v>
      </c>
      <c r="D240" s="3" t="n">
        <v>2</v>
      </c>
      <c r="E240" s="3" t="n">
        <v>1</v>
      </c>
      <c r="F240" s="3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3" t="n">
        <f aca="false">IF(G241=3,"",IF(ISNUMBER(C241)=TRUE(),1,2))</f>
        <v>1</v>
      </c>
      <c r="B241" s="3" t="str">
        <f aca="false">IF(F241="","",IF(G241=4,F241,B240))</f>
        <v>忍二丁目</v>
      </c>
      <c r="C241" s="3" t="n">
        <v>92</v>
      </c>
      <c r="D241" s="3" t="n">
        <v>0</v>
      </c>
      <c r="E241" s="3" t="n">
        <v>0</v>
      </c>
      <c r="F241" s="3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3" t="n">
        <f aca="false">IF(G242=3,"",IF(ISNUMBER(C242)=TRUE(),1,2))</f>
        <v>1</v>
      </c>
      <c r="B242" s="3" t="str">
        <f aca="false">IF(F242="","",IF(G242=4,F242,B241))</f>
        <v>忍二丁目</v>
      </c>
      <c r="C242" s="3" t="n">
        <v>93</v>
      </c>
      <c r="D242" s="3" t="n">
        <v>1</v>
      </c>
      <c r="E242" s="3" t="n">
        <v>0</v>
      </c>
      <c r="F242" s="3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3" t="n">
        <f aca="false">IF(G243=3,"",IF(ISNUMBER(C243)=TRUE(),1,2))</f>
        <v>1</v>
      </c>
      <c r="B243" s="3" t="str">
        <f aca="false">IF(F243="","",IF(G243=4,F243,B242))</f>
        <v>忍二丁目</v>
      </c>
      <c r="C243" s="3" t="n">
        <v>94</v>
      </c>
      <c r="D243" s="3" t="n">
        <v>2</v>
      </c>
      <c r="E243" s="3" t="n">
        <v>1</v>
      </c>
      <c r="F243" s="3" t="n">
        <v>1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3" t="n">
        <f aca="false">IF(G244=3,"",IF(ISNUMBER(C244)=TRUE(),1,2))</f>
        <v>2</v>
      </c>
      <c r="B244" s="3" t="str">
        <f aca="false">IF(F244="","",IF(G244=4,F244,B243))</f>
        <v>忍二丁目</v>
      </c>
      <c r="C244" s="3" t="s">
        <v>26</v>
      </c>
      <c r="D244" s="3" t="n">
        <v>3</v>
      </c>
      <c r="E244" s="3" t="n">
        <v>1</v>
      </c>
      <c r="F244" s="3" t="n">
        <v>2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3" t="n">
        <f aca="false">IF(G245=3,"",IF(ISNUMBER(C245)=TRUE(),1,2))</f>
        <v>1</v>
      </c>
      <c r="B245" s="3" t="str">
        <f aca="false">IF(F245="","",IF(G245=4,F245,B244))</f>
        <v>忍二丁目</v>
      </c>
      <c r="C245" s="3" t="n">
        <v>95</v>
      </c>
      <c r="D245" s="3" t="n">
        <v>1</v>
      </c>
      <c r="E245" s="3" t="n">
        <v>1</v>
      </c>
      <c r="F245" s="3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3" t="n">
        <f aca="false">IF(G246=3,"",IF(ISNUMBER(C246)=TRUE(),1,2))</f>
        <v>1</v>
      </c>
      <c r="B246" s="3" t="str">
        <f aca="false">IF(F246="","",IF(G246=4,F246,B245))</f>
        <v>忍二丁目</v>
      </c>
      <c r="C246" s="3" t="n">
        <v>96</v>
      </c>
      <c r="D246" s="3" t="n">
        <v>1</v>
      </c>
      <c r="E246" s="3" t="n">
        <v>0</v>
      </c>
      <c r="F246" s="3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3" t="n">
        <f aca="false">IF(G247=3,"",IF(ISNUMBER(C247)=TRUE(),1,2))</f>
        <v>1</v>
      </c>
      <c r="B247" s="3" t="str">
        <f aca="false">IF(F247="","",IF(G247=4,F247,B246))</f>
        <v>忍二丁目</v>
      </c>
      <c r="C247" s="3" t="n">
        <v>97</v>
      </c>
      <c r="D247" s="3" t="n">
        <v>1</v>
      </c>
      <c r="E247" s="3" t="n">
        <v>0</v>
      </c>
      <c r="F247" s="3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3" t="n">
        <f aca="false">IF(G248=3,"",IF(ISNUMBER(C248)=TRUE(),1,2))</f>
        <v>1</v>
      </c>
      <c r="B248" s="3" t="str">
        <f aca="false">IF(F248="","",IF(G248=4,F248,B247))</f>
        <v>忍二丁目</v>
      </c>
      <c r="C248" s="3" t="n">
        <v>98</v>
      </c>
      <c r="D248" s="3" t="n">
        <v>0</v>
      </c>
      <c r="E248" s="3" t="n">
        <v>0</v>
      </c>
      <c r="F248" s="3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3" t="n">
        <f aca="false">IF(G249=3,"",IF(ISNUMBER(C249)=TRUE(),1,2))</f>
        <v>1</v>
      </c>
      <c r="B249" s="3" t="str">
        <f aca="false">IF(F249="","",IF(G249=4,F249,B248))</f>
        <v>忍二丁目</v>
      </c>
      <c r="C249" s="3" t="n">
        <v>99</v>
      </c>
      <c r="D249" s="3" t="n">
        <v>0</v>
      </c>
      <c r="E249" s="3" t="n">
        <v>0</v>
      </c>
      <c r="F249" s="3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3" t="n">
        <f aca="false">IF(G250=3,"",IF(ISNUMBER(C250)=TRUE(),1,2))</f>
        <v>2</v>
      </c>
      <c r="B250" s="3" t="str">
        <f aca="false">IF(F250="","",IF(G250=4,F250,B249))</f>
        <v>忍二丁目</v>
      </c>
      <c r="C250" s="3" t="s">
        <v>27</v>
      </c>
      <c r="D250" s="3" t="n">
        <v>0</v>
      </c>
      <c r="E250" s="3" t="n">
        <v>0</v>
      </c>
      <c r="F250" s="3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3" t="n">
        <f aca="false">IF(G251=3,"",IF(ISNUMBER(C251)=TRUE(),1,2))</f>
        <v>2</v>
      </c>
      <c r="B251" s="3" t="str">
        <f aca="false">IF(F251="","",IF(G251=4,F251,B250))</f>
        <v/>
      </c>
      <c r="C251" s="3" t="s">
        <v>28</v>
      </c>
      <c r="D251" s="3" t="n">
        <v>201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3" t="str">
        <f aca="false">IF(G252=3,"",IF(ISNUMBER(C252)=TRUE(),1,2))</f>
        <v/>
      </c>
      <c r="B252" s="3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3" t="n">
        <f aca="false">IF(G253=3,"",IF(ISNUMBER(C253)=TRUE(),1,2))</f>
        <v>1</v>
      </c>
      <c r="B253" s="3" t="str">
        <f aca="false">IF(F253="","",IF(G253=4,F253,B252))</f>
        <v>天満</v>
      </c>
      <c r="C253" s="3" t="n">
        <v>2062</v>
      </c>
      <c r="D253" s="3" t="s">
        <v>0</v>
      </c>
      <c r="E253" s="3" t="n">
        <v>11100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3" t="n">
        <f aca="false">IF(G254=3,"",IF(ISNUMBER(C254)=TRUE(),1,2))</f>
        <v>2</v>
      </c>
      <c r="B254" s="3" t="str">
        <f aca="false">IF(F254="","",IF(G254=4,F254,B253))</f>
        <v>天満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3" t="n">
        <f aca="false">IF(G255=3,"",IF(ISNUMBER(C255)=TRUE(),1,2))</f>
        <v>2</v>
      </c>
      <c r="B255" s="3" t="str">
        <f aca="false">IF(F255="","",IF(G255=4,F255,B254))</f>
        <v>天満</v>
      </c>
      <c r="C255" s="3" t="s">
        <v>6</v>
      </c>
      <c r="D255" s="3" t="n">
        <v>414</v>
      </c>
      <c r="E255" s="3" t="n">
        <v>204</v>
      </c>
      <c r="F255" s="3" t="n">
        <v>210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3" t="n">
        <f aca="false">IF(G256=3,"",IF(ISNUMBER(C256)=TRUE(),1,2))</f>
        <v>2</v>
      </c>
      <c r="B256" s="3" t="str">
        <f aca="false">IF(F256="","",IF(G256=4,F256,B255))</f>
        <v>天満</v>
      </c>
      <c r="C256" s="3" t="s">
        <v>7</v>
      </c>
      <c r="D256" s="3" t="n">
        <v>12</v>
      </c>
      <c r="E256" s="3" t="n">
        <v>7</v>
      </c>
      <c r="F256" s="3" t="n">
        <v>5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3" t="n">
        <f aca="false">IF(G257=3,"",IF(ISNUMBER(C257)=TRUE(),1,2))</f>
        <v>1</v>
      </c>
      <c r="B257" s="3" t="str">
        <f aca="false">IF(F257="","",IF(G257=4,F257,B256))</f>
        <v>天満</v>
      </c>
      <c r="C257" s="3" t="n">
        <v>0</v>
      </c>
      <c r="D257" s="3" t="n">
        <v>4</v>
      </c>
      <c r="E257" s="3" t="n">
        <v>3</v>
      </c>
      <c r="F257" s="3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3" t="n">
        <f aca="false">IF(G258=3,"",IF(ISNUMBER(C258)=TRUE(),1,2))</f>
        <v>1</v>
      </c>
      <c r="B258" s="3" t="str">
        <f aca="false">IF(F258="","",IF(G258=4,F258,B257))</f>
        <v>天満</v>
      </c>
      <c r="C258" s="3" t="n">
        <v>1</v>
      </c>
      <c r="D258" s="3" t="n">
        <v>1</v>
      </c>
      <c r="E258" s="3" t="n">
        <v>0</v>
      </c>
      <c r="F258" s="3" t="n">
        <v>1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3" t="n">
        <f aca="false">IF(G259=3,"",IF(ISNUMBER(C259)=TRUE(),1,2))</f>
        <v>1</v>
      </c>
      <c r="B259" s="3" t="str">
        <f aca="false">IF(F259="","",IF(G259=4,F259,B258))</f>
        <v>天満</v>
      </c>
      <c r="C259" s="3" t="n">
        <v>2</v>
      </c>
      <c r="D259" s="3" t="n">
        <v>5</v>
      </c>
      <c r="E259" s="3" t="n">
        <v>2</v>
      </c>
      <c r="F259" s="3" t="n">
        <v>3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3" t="n">
        <f aca="false">IF(G260=3,"",IF(ISNUMBER(C260)=TRUE(),1,2))</f>
        <v>1</v>
      </c>
      <c r="B260" s="3" t="str">
        <f aca="false">IF(F260="","",IF(G260=4,F260,B259))</f>
        <v>天満</v>
      </c>
      <c r="C260" s="3" t="n">
        <v>3</v>
      </c>
      <c r="D260" s="3" t="n">
        <v>1</v>
      </c>
      <c r="E260" s="3" t="n">
        <v>1</v>
      </c>
      <c r="F260" s="3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3" t="n">
        <f aca="false">IF(G261=3,"",IF(ISNUMBER(C261)=TRUE(),1,2))</f>
        <v>1</v>
      </c>
      <c r="B261" s="3" t="str">
        <f aca="false">IF(F261="","",IF(G261=4,F261,B260))</f>
        <v>天満</v>
      </c>
      <c r="C261" s="3" t="n">
        <v>4</v>
      </c>
      <c r="D261" s="3" t="n">
        <v>1</v>
      </c>
      <c r="E261" s="3" t="n">
        <v>1</v>
      </c>
      <c r="F261" s="3" t="n">
        <v>0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3" t="n">
        <f aca="false">IF(G262=3,"",IF(ISNUMBER(C262)=TRUE(),1,2))</f>
        <v>2</v>
      </c>
      <c r="B262" s="3" t="str">
        <f aca="false">IF(F262="","",IF(G262=4,F262,B261))</f>
        <v>天満</v>
      </c>
      <c r="C262" s="3" t="s">
        <v>8</v>
      </c>
      <c r="D262" s="3" t="n">
        <v>12</v>
      </c>
      <c r="E262" s="3" t="n">
        <v>8</v>
      </c>
      <c r="F262" s="3" t="n">
        <v>4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3" t="n">
        <f aca="false">IF(G263=3,"",IF(ISNUMBER(C263)=TRUE(),1,2))</f>
        <v>1</v>
      </c>
      <c r="B263" s="3" t="str">
        <f aca="false">IF(F263="","",IF(G263=4,F263,B262))</f>
        <v>天満</v>
      </c>
      <c r="C263" s="3" t="n">
        <v>5</v>
      </c>
      <c r="D263" s="3" t="n">
        <v>2</v>
      </c>
      <c r="E263" s="3" t="n">
        <v>1</v>
      </c>
      <c r="F263" s="3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3" t="n">
        <f aca="false">IF(G264=3,"",IF(ISNUMBER(C264)=TRUE(),1,2))</f>
        <v>1</v>
      </c>
      <c r="B264" s="3" t="str">
        <f aca="false">IF(F264="","",IF(G264=4,F264,B263))</f>
        <v>天満</v>
      </c>
      <c r="C264" s="3" t="n">
        <v>6</v>
      </c>
      <c r="D264" s="3" t="n">
        <v>2</v>
      </c>
      <c r="E264" s="3" t="n">
        <v>2</v>
      </c>
      <c r="F264" s="3" t="n">
        <v>0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3" t="n">
        <f aca="false">IF(G265=3,"",IF(ISNUMBER(C265)=TRUE(),1,2))</f>
        <v>1</v>
      </c>
      <c r="B265" s="3" t="str">
        <f aca="false">IF(F265="","",IF(G265=4,F265,B264))</f>
        <v>天満</v>
      </c>
      <c r="C265" s="3" t="n">
        <v>7</v>
      </c>
      <c r="D265" s="3" t="n">
        <v>3</v>
      </c>
      <c r="E265" s="3" t="n">
        <v>3</v>
      </c>
      <c r="F265" s="3" t="n">
        <v>0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3" t="n">
        <f aca="false">IF(G266=3,"",IF(ISNUMBER(C266)=TRUE(),1,2))</f>
        <v>1</v>
      </c>
      <c r="B266" s="3" t="str">
        <f aca="false">IF(F266="","",IF(G266=4,F266,B265))</f>
        <v>天満</v>
      </c>
      <c r="C266" s="3" t="n">
        <v>8</v>
      </c>
      <c r="D266" s="3" t="n">
        <v>3</v>
      </c>
      <c r="E266" s="3" t="n">
        <v>1</v>
      </c>
      <c r="F266" s="3" t="n">
        <v>2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3" t="n">
        <f aca="false">IF(G267=3,"",IF(ISNUMBER(C267)=TRUE(),1,2))</f>
        <v>1</v>
      </c>
      <c r="B267" s="3" t="str">
        <f aca="false">IF(F267="","",IF(G267=4,F267,B266))</f>
        <v>天満</v>
      </c>
      <c r="C267" s="3" t="n">
        <v>9</v>
      </c>
      <c r="D267" s="3" t="n">
        <v>2</v>
      </c>
      <c r="E267" s="3" t="n">
        <v>1</v>
      </c>
      <c r="F267" s="3" t="n">
        <v>1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3" t="n">
        <f aca="false">IF(G268=3,"",IF(ISNUMBER(C268)=TRUE(),1,2))</f>
        <v>2</v>
      </c>
      <c r="B268" s="3" t="str">
        <f aca="false">IF(F268="","",IF(G268=4,F268,B267))</f>
        <v>天満</v>
      </c>
      <c r="C268" s="3" t="s">
        <v>9</v>
      </c>
      <c r="D268" s="3" t="n">
        <v>13</v>
      </c>
      <c r="E268" s="3" t="n">
        <v>6</v>
      </c>
      <c r="F268" s="3" t="n">
        <v>7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3" t="n">
        <f aca="false">IF(G269=3,"",IF(ISNUMBER(C269)=TRUE(),1,2))</f>
        <v>1</v>
      </c>
      <c r="B269" s="3" t="str">
        <f aca="false">IF(F269="","",IF(G269=4,F269,B268))</f>
        <v>天満</v>
      </c>
      <c r="C269" s="3" t="n">
        <v>10</v>
      </c>
      <c r="D269" s="3" t="n">
        <v>3</v>
      </c>
      <c r="E269" s="3" t="n">
        <v>1</v>
      </c>
      <c r="F269" s="3" t="n">
        <v>2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3" t="n">
        <f aca="false">IF(G270=3,"",IF(ISNUMBER(C270)=TRUE(),1,2))</f>
        <v>1</v>
      </c>
      <c r="B270" s="3" t="str">
        <f aca="false">IF(F270="","",IF(G270=4,F270,B269))</f>
        <v>天満</v>
      </c>
      <c r="C270" s="3" t="n">
        <v>11</v>
      </c>
      <c r="D270" s="3" t="n">
        <v>1</v>
      </c>
      <c r="E270" s="3" t="n">
        <v>0</v>
      </c>
      <c r="F270" s="3" t="n">
        <v>1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3" t="n">
        <f aca="false">IF(G271=3,"",IF(ISNUMBER(C271)=TRUE(),1,2))</f>
        <v>1</v>
      </c>
      <c r="B271" s="3" t="str">
        <f aca="false">IF(F271="","",IF(G271=4,F271,B270))</f>
        <v>天満</v>
      </c>
      <c r="C271" s="3" t="n">
        <v>12</v>
      </c>
      <c r="D271" s="3" t="n">
        <v>4</v>
      </c>
      <c r="E271" s="3" t="n">
        <v>3</v>
      </c>
      <c r="F271" s="3" t="n">
        <v>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3" t="n">
        <f aca="false">IF(G272=3,"",IF(ISNUMBER(C272)=TRUE(),1,2))</f>
        <v>1</v>
      </c>
      <c r="B272" s="3" t="str">
        <f aca="false">IF(F272="","",IF(G272=4,F272,B271))</f>
        <v>天満</v>
      </c>
      <c r="C272" s="3" t="n">
        <v>13</v>
      </c>
      <c r="D272" s="3" t="n">
        <v>2</v>
      </c>
      <c r="E272" s="3" t="n">
        <v>2</v>
      </c>
      <c r="F272" s="3" t="n">
        <v>0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3" t="n">
        <f aca="false">IF(G273=3,"",IF(ISNUMBER(C273)=TRUE(),1,2))</f>
        <v>1</v>
      </c>
      <c r="B273" s="3" t="str">
        <f aca="false">IF(F273="","",IF(G273=4,F273,B272))</f>
        <v>天満</v>
      </c>
      <c r="C273" s="3" t="n">
        <v>14</v>
      </c>
      <c r="D273" s="3" t="n">
        <v>3</v>
      </c>
      <c r="E273" s="3" t="n">
        <v>0</v>
      </c>
      <c r="F273" s="3" t="n">
        <v>3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3" t="n">
        <f aca="false">IF(G274=3,"",IF(ISNUMBER(C274)=TRUE(),1,2))</f>
        <v>2</v>
      </c>
      <c r="B274" s="3" t="str">
        <f aca="false">IF(F274="","",IF(G274=4,F274,B273))</f>
        <v>天満</v>
      </c>
      <c r="C274" s="3" t="s">
        <v>10</v>
      </c>
      <c r="D274" s="3" t="n">
        <v>21</v>
      </c>
      <c r="E274" s="3" t="n">
        <v>12</v>
      </c>
      <c r="F274" s="3" t="n">
        <v>9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3" t="n">
        <f aca="false">IF(G275=3,"",IF(ISNUMBER(C275)=TRUE(),1,2))</f>
        <v>1</v>
      </c>
      <c r="B275" s="3" t="str">
        <f aca="false">IF(F275="","",IF(G275=4,F275,B274))</f>
        <v>天満</v>
      </c>
      <c r="C275" s="3" t="n">
        <v>15</v>
      </c>
      <c r="D275" s="3" t="n">
        <v>4</v>
      </c>
      <c r="E275" s="3" t="n">
        <v>0</v>
      </c>
      <c r="F275" s="3" t="n">
        <v>4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3" t="n">
        <f aca="false">IF(G276=3,"",IF(ISNUMBER(C276)=TRUE(),1,2))</f>
        <v>1</v>
      </c>
      <c r="B276" s="3" t="str">
        <f aca="false">IF(F276="","",IF(G276=4,F276,B275))</f>
        <v>天満</v>
      </c>
      <c r="C276" s="3" t="n">
        <v>16</v>
      </c>
      <c r="D276" s="3" t="n">
        <v>4</v>
      </c>
      <c r="E276" s="3" t="n">
        <v>4</v>
      </c>
      <c r="F276" s="3" t="n">
        <v>0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3" t="n">
        <f aca="false">IF(G277=3,"",IF(ISNUMBER(C277)=TRUE(),1,2))</f>
        <v>1</v>
      </c>
      <c r="B277" s="3" t="str">
        <f aca="false">IF(F277="","",IF(G277=4,F277,B276))</f>
        <v>天満</v>
      </c>
      <c r="C277" s="3" t="n">
        <v>17</v>
      </c>
      <c r="D277" s="3" t="n">
        <v>5</v>
      </c>
      <c r="E277" s="3" t="n">
        <v>3</v>
      </c>
      <c r="F277" s="3" t="n">
        <v>2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3" t="n">
        <f aca="false">IF(G278=3,"",IF(ISNUMBER(C278)=TRUE(),1,2))</f>
        <v>1</v>
      </c>
      <c r="B278" s="3" t="str">
        <f aca="false">IF(F278="","",IF(G278=4,F278,B277))</f>
        <v>天満</v>
      </c>
      <c r="C278" s="3" t="n">
        <v>18</v>
      </c>
      <c r="D278" s="3" t="n">
        <v>4</v>
      </c>
      <c r="E278" s="3" t="n">
        <v>1</v>
      </c>
      <c r="F278" s="3" t="n">
        <v>3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3" t="n">
        <f aca="false">IF(G279=3,"",IF(ISNUMBER(C279)=TRUE(),1,2))</f>
        <v>1</v>
      </c>
      <c r="B279" s="3" t="str">
        <f aca="false">IF(F279="","",IF(G279=4,F279,B278))</f>
        <v>天満</v>
      </c>
      <c r="C279" s="3" t="n">
        <v>19</v>
      </c>
      <c r="D279" s="3" t="n">
        <v>4</v>
      </c>
      <c r="E279" s="3" t="n">
        <v>4</v>
      </c>
      <c r="F279" s="3" t="n">
        <v>0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3" t="n">
        <f aca="false">IF(G280=3,"",IF(ISNUMBER(C280)=TRUE(),1,2))</f>
        <v>2</v>
      </c>
      <c r="B280" s="3" t="str">
        <f aca="false">IF(F280="","",IF(G280=4,F280,B279))</f>
        <v>天満</v>
      </c>
      <c r="C280" s="3" t="s">
        <v>11</v>
      </c>
      <c r="D280" s="3" t="n">
        <v>21</v>
      </c>
      <c r="E280" s="3" t="n">
        <v>12</v>
      </c>
      <c r="F280" s="3" t="n">
        <v>9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3" t="n">
        <f aca="false">IF(G281=3,"",IF(ISNUMBER(C281)=TRUE(),1,2))</f>
        <v>1</v>
      </c>
      <c r="B281" s="3" t="str">
        <f aca="false">IF(F281="","",IF(G281=4,F281,B280))</f>
        <v>天満</v>
      </c>
      <c r="C281" s="3" t="n">
        <v>20</v>
      </c>
      <c r="D281" s="3" t="n">
        <v>3</v>
      </c>
      <c r="E281" s="3" t="n">
        <v>2</v>
      </c>
      <c r="F281" s="3" t="n">
        <v>1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3" t="n">
        <f aca="false">IF(G282=3,"",IF(ISNUMBER(C282)=TRUE(),1,2))</f>
        <v>1</v>
      </c>
      <c r="B282" s="3" t="str">
        <f aca="false">IF(F282="","",IF(G282=4,F282,B281))</f>
        <v>天満</v>
      </c>
      <c r="C282" s="3" t="n">
        <v>21</v>
      </c>
      <c r="D282" s="3" t="n">
        <v>4</v>
      </c>
      <c r="E282" s="3" t="n">
        <v>1</v>
      </c>
      <c r="F282" s="3" t="n">
        <v>3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3" t="n">
        <f aca="false">IF(G283=3,"",IF(ISNUMBER(C283)=TRUE(),1,2))</f>
        <v>1</v>
      </c>
      <c r="B283" s="3" t="str">
        <f aca="false">IF(F283="","",IF(G283=4,F283,B282))</f>
        <v>天満</v>
      </c>
      <c r="C283" s="3" t="n">
        <v>22</v>
      </c>
      <c r="D283" s="3" t="n">
        <v>5</v>
      </c>
      <c r="E283" s="3" t="n">
        <v>4</v>
      </c>
      <c r="F283" s="3" t="n">
        <v>1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3" t="n">
        <f aca="false">IF(G284=3,"",IF(ISNUMBER(C284)=TRUE(),1,2))</f>
        <v>1</v>
      </c>
      <c r="B284" s="3" t="str">
        <f aca="false">IF(F284="","",IF(G284=4,F284,B283))</f>
        <v>天満</v>
      </c>
      <c r="C284" s="3" t="n">
        <v>23</v>
      </c>
      <c r="D284" s="3" t="n">
        <v>4</v>
      </c>
      <c r="E284" s="3" t="n">
        <v>1</v>
      </c>
      <c r="F284" s="3" t="n">
        <v>3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3" t="n">
        <f aca="false">IF(G285=3,"",IF(ISNUMBER(C285)=TRUE(),1,2))</f>
        <v>1</v>
      </c>
      <c r="B285" s="3" t="str">
        <f aca="false">IF(F285="","",IF(G285=4,F285,B284))</f>
        <v>天満</v>
      </c>
      <c r="C285" s="3" t="n">
        <v>24</v>
      </c>
      <c r="D285" s="3" t="n">
        <v>5</v>
      </c>
      <c r="E285" s="3" t="n">
        <v>4</v>
      </c>
      <c r="F285" s="3" t="n">
        <v>1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3" t="n">
        <f aca="false">IF(G286=3,"",IF(ISNUMBER(C286)=TRUE(),1,2))</f>
        <v>2</v>
      </c>
      <c r="B286" s="3" t="str">
        <f aca="false">IF(F286="","",IF(G286=4,F286,B285))</f>
        <v>天満</v>
      </c>
      <c r="C286" s="3" t="s">
        <v>12</v>
      </c>
      <c r="D286" s="3" t="n">
        <v>12</v>
      </c>
      <c r="E286" s="3" t="n">
        <v>5</v>
      </c>
      <c r="F286" s="3" t="n">
        <v>7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3" t="n">
        <f aca="false">IF(G287=3,"",IF(ISNUMBER(C287)=TRUE(),1,2))</f>
        <v>1</v>
      </c>
      <c r="B287" s="3" t="str">
        <f aca="false">IF(F287="","",IF(G287=4,F287,B286))</f>
        <v>天満</v>
      </c>
      <c r="C287" s="3" t="n">
        <v>25</v>
      </c>
      <c r="D287" s="3" t="n">
        <v>4</v>
      </c>
      <c r="E287" s="3" t="n">
        <v>2</v>
      </c>
      <c r="F287" s="3" t="n">
        <v>2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3" t="n">
        <f aca="false">IF(G288=3,"",IF(ISNUMBER(C288)=TRUE(),1,2))</f>
        <v>1</v>
      </c>
      <c r="B288" s="3" t="str">
        <f aca="false">IF(F288="","",IF(G288=4,F288,B287))</f>
        <v>天満</v>
      </c>
      <c r="C288" s="3" t="n">
        <v>26</v>
      </c>
      <c r="D288" s="3" t="n">
        <v>2</v>
      </c>
      <c r="E288" s="3" t="n">
        <v>1</v>
      </c>
      <c r="F288" s="3" t="n">
        <v>1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3" t="n">
        <f aca="false">IF(G289=3,"",IF(ISNUMBER(C289)=TRUE(),1,2))</f>
        <v>1</v>
      </c>
      <c r="B289" s="3" t="str">
        <f aca="false">IF(F289="","",IF(G289=4,F289,B288))</f>
        <v>天満</v>
      </c>
      <c r="C289" s="3" t="n">
        <v>27</v>
      </c>
      <c r="D289" s="3" t="n">
        <v>1</v>
      </c>
      <c r="E289" s="3" t="n">
        <v>1</v>
      </c>
      <c r="F289" s="3" t="n">
        <v>0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3" t="n">
        <f aca="false">IF(G290=3,"",IF(ISNUMBER(C290)=TRUE(),1,2))</f>
        <v>1</v>
      </c>
      <c r="B290" s="3" t="str">
        <f aca="false">IF(F290="","",IF(G290=4,F290,B289))</f>
        <v>天満</v>
      </c>
      <c r="C290" s="3" t="n">
        <v>28</v>
      </c>
      <c r="D290" s="3" t="n">
        <v>0</v>
      </c>
      <c r="E290" s="3" t="n">
        <v>0</v>
      </c>
      <c r="F290" s="3" t="n">
        <v>0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3" t="n">
        <f aca="false">IF(G291=3,"",IF(ISNUMBER(C291)=TRUE(),1,2))</f>
        <v>1</v>
      </c>
      <c r="B291" s="3" t="str">
        <f aca="false">IF(F291="","",IF(G291=4,F291,B290))</f>
        <v>天満</v>
      </c>
      <c r="C291" s="3" t="n">
        <v>29</v>
      </c>
      <c r="D291" s="3" t="n">
        <v>5</v>
      </c>
      <c r="E291" s="3" t="n">
        <v>1</v>
      </c>
      <c r="F291" s="3" t="n">
        <v>4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3" t="n">
        <f aca="false">IF(G292=3,"",IF(ISNUMBER(C292)=TRUE(),1,2))</f>
        <v>2</v>
      </c>
      <c r="B292" s="3" t="str">
        <f aca="false">IF(F292="","",IF(G292=4,F292,B291))</f>
        <v>天満</v>
      </c>
      <c r="C292" s="3" t="s">
        <v>13</v>
      </c>
      <c r="D292" s="3" t="n">
        <v>21</v>
      </c>
      <c r="E292" s="3" t="n">
        <v>12</v>
      </c>
      <c r="F292" s="3" t="n">
        <v>9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3" t="n">
        <f aca="false">IF(G293=3,"",IF(ISNUMBER(C293)=TRUE(),1,2))</f>
        <v>1</v>
      </c>
      <c r="B293" s="3" t="str">
        <f aca="false">IF(F293="","",IF(G293=4,F293,B292))</f>
        <v>天満</v>
      </c>
      <c r="C293" s="3" t="n">
        <v>30</v>
      </c>
      <c r="D293" s="3" t="n">
        <v>4</v>
      </c>
      <c r="E293" s="3" t="n">
        <v>4</v>
      </c>
      <c r="F293" s="3" t="n">
        <v>0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3" t="n">
        <f aca="false">IF(G294=3,"",IF(ISNUMBER(C294)=TRUE(),1,2))</f>
        <v>1</v>
      </c>
      <c r="B294" s="3" t="str">
        <f aca="false">IF(F294="","",IF(G294=4,F294,B293))</f>
        <v>天満</v>
      </c>
      <c r="C294" s="3" t="n">
        <v>31</v>
      </c>
      <c r="D294" s="3" t="n">
        <v>3</v>
      </c>
      <c r="E294" s="3" t="n">
        <v>0</v>
      </c>
      <c r="F294" s="3" t="n">
        <v>3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3" t="n">
        <f aca="false">IF(G295=3,"",IF(ISNUMBER(C295)=TRUE(),1,2))</f>
        <v>1</v>
      </c>
      <c r="B295" s="3" t="str">
        <f aca="false">IF(F295="","",IF(G295=4,F295,B294))</f>
        <v>天満</v>
      </c>
      <c r="C295" s="3" t="n">
        <v>32</v>
      </c>
      <c r="D295" s="3" t="n">
        <v>4</v>
      </c>
      <c r="E295" s="3" t="n">
        <v>3</v>
      </c>
      <c r="F295" s="3" t="n">
        <v>1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3" t="n">
        <f aca="false">IF(G296=3,"",IF(ISNUMBER(C296)=TRUE(),1,2))</f>
        <v>1</v>
      </c>
      <c r="B296" s="3" t="str">
        <f aca="false">IF(F296="","",IF(G296=4,F296,B295))</f>
        <v>天満</v>
      </c>
      <c r="C296" s="3" t="n">
        <v>33</v>
      </c>
      <c r="D296" s="3" t="n">
        <v>6</v>
      </c>
      <c r="E296" s="3" t="n">
        <v>4</v>
      </c>
      <c r="F296" s="3" t="n">
        <v>2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3" t="n">
        <f aca="false">IF(G297=3,"",IF(ISNUMBER(C297)=TRUE(),1,2))</f>
        <v>1</v>
      </c>
      <c r="B297" s="3" t="str">
        <f aca="false">IF(F297="","",IF(G297=4,F297,B296))</f>
        <v>天満</v>
      </c>
      <c r="C297" s="3" t="n">
        <v>34</v>
      </c>
      <c r="D297" s="3" t="n">
        <v>4</v>
      </c>
      <c r="E297" s="3" t="n">
        <v>1</v>
      </c>
      <c r="F297" s="3" t="n">
        <v>3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3" t="n">
        <f aca="false">IF(G298=3,"",IF(ISNUMBER(C298)=TRUE(),1,2))</f>
        <v>2</v>
      </c>
      <c r="B298" s="3" t="str">
        <f aca="false">IF(F298="","",IF(G298=4,F298,B297))</f>
        <v>天満</v>
      </c>
      <c r="C298" s="3" t="s">
        <v>14</v>
      </c>
      <c r="D298" s="3" t="n">
        <v>22</v>
      </c>
      <c r="E298" s="3" t="n">
        <v>12</v>
      </c>
      <c r="F298" s="3" t="n">
        <v>10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3" t="n">
        <f aca="false">IF(G299=3,"",IF(ISNUMBER(C299)=TRUE(),1,2))</f>
        <v>1</v>
      </c>
      <c r="B299" s="3" t="str">
        <f aca="false">IF(F299="","",IF(G299=4,F299,B298))</f>
        <v>天満</v>
      </c>
      <c r="C299" s="3" t="n">
        <v>35</v>
      </c>
      <c r="D299" s="3" t="n">
        <v>5</v>
      </c>
      <c r="E299" s="3" t="n">
        <v>4</v>
      </c>
      <c r="F299" s="3" t="n">
        <v>1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3" t="n">
        <f aca="false">IF(G300=3,"",IF(ISNUMBER(C300)=TRUE(),1,2))</f>
        <v>1</v>
      </c>
      <c r="B300" s="3" t="str">
        <f aca="false">IF(F300="","",IF(G300=4,F300,B299))</f>
        <v>天満</v>
      </c>
      <c r="C300" s="3" t="n">
        <v>36</v>
      </c>
      <c r="D300" s="3" t="n">
        <v>3</v>
      </c>
      <c r="E300" s="3" t="n">
        <v>0</v>
      </c>
      <c r="F300" s="3" t="n">
        <v>3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3" t="n">
        <f aca="false">IF(G301=3,"",IF(ISNUMBER(C301)=TRUE(),1,2))</f>
        <v>1</v>
      </c>
      <c r="B301" s="3" t="str">
        <f aca="false">IF(F301="","",IF(G301=4,F301,B300))</f>
        <v>天満</v>
      </c>
      <c r="C301" s="3" t="n">
        <v>37</v>
      </c>
      <c r="D301" s="3" t="n">
        <v>5</v>
      </c>
      <c r="E301" s="3" t="n">
        <v>3</v>
      </c>
      <c r="F301" s="3" t="n">
        <v>2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3" t="n">
        <f aca="false">IF(G302=3,"",IF(ISNUMBER(C302)=TRUE(),1,2))</f>
        <v>1</v>
      </c>
      <c r="B302" s="3" t="str">
        <f aca="false">IF(F302="","",IF(G302=4,F302,B301))</f>
        <v>天満</v>
      </c>
      <c r="C302" s="3" t="n">
        <v>38</v>
      </c>
      <c r="D302" s="3" t="n">
        <v>8</v>
      </c>
      <c r="E302" s="3" t="n">
        <v>4</v>
      </c>
      <c r="F302" s="3" t="n">
        <v>4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3" t="n">
        <f aca="false">IF(G303=3,"",IF(ISNUMBER(C303)=TRUE(),1,2))</f>
        <v>1</v>
      </c>
      <c r="B303" s="3" t="str">
        <f aca="false">IF(F303="","",IF(G303=4,F303,B302))</f>
        <v>天満</v>
      </c>
      <c r="C303" s="3" t="n">
        <v>39</v>
      </c>
      <c r="D303" s="3" t="n">
        <v>1</v>
      </c>
      <c r="E303" s="3" t="n">
        <v>1</v>
      </c>
      <c r="F303" s="3" t="n">
        <v>0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3" t="n">
        <f aca="false">IF(G304=3,"",IF(ISNUMBER(C304)=TRUE(),1,2))</f>
        <v>2</v>
      </c>
      <c r="B304" s="3" t="str">
        <f aca="false">IF(F304="","",IF(G304=4,F304,B303))</f>
        <v>天満</v>
      </c>
      <c r="C304" s="3" t="s">
        <v>15</v>
      </c>
      <c r="D304" s="3" t="n">
        <v>29</v>
      </c>
      <c r="E304" s="3" t="n">
        <v>16</v>
      </c>
      <c r="F304" s="3" t="n">
        <v>13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3" t="n">
        <f aca="false">IF(G305=3,"",IF(ISNUMBER(C305)=TRUE(),1,2))</f>
        <v>1</v>
      </c>
      <c r="B305" s="3" t="str">
        <f aca="false">IF(F305="","",IF(G305=4,F305,B304))</f>
        <v>天満</v>
      </c>
      <c r="C305" s="3" t="n">
        <v>40</v>
      </c>
      <c r="D305" s="3" t="n">
        <v>2</v>
      </c>
      <c r="E305" s="3" t="n">
        <v>1</v>
      </c>
      <c r="F305" s="3" t="n">
        <v>1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3" t="n">
        <f aca="false">IF(G306=3,"",IF(ISNUMBER(C306)=TRUE(),1,2))</f>
        <v>1</v>
      </c>
      <c r="B306" s="3" t="str">
        <f aca="false">IF(F306="","",IF(G306=4,F306,B305))</f>
        <v>天満</v>
      </c>
      <c r="C306" s="3" t="n">
        <v>41</v>
      </c>
      <c r="D306" s="3" t="n">
        <v>6</v>
      </c>
      <c r="E306" s="3" t="n">
        <v>2</v>
      </c>
      <c r="F306" s="3" t="n">
        <v>4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3" t="n">
        <f aca="false">IF(G307=3,"",IF(ISNUMBER(C307)=TRUE(),1,2))</f>
        <v>1</v>
      </c>
      <c r="B307" s="3" t="str">
        <f aca="false">IF(F307="","",IF(G307=4,F307,B306))</f>
        <v>天満</v>
      </c>
      <c r="C307" s="3" t="n">
        <v>42</v>
      </c>
      <c r="D307" s="3" t="n">
        <v>6</v>
      </c>
      <c r="E307" s="3" t="n">
        <v>4</v>
      </c>
      <c r="F307" s="3" t="n">
        <v>2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3" t="n">
        <f aca="false">IF(G308=3,"",IF(ISNUMBER(C308)=TRUE(),1,2))</f>
        <v>1</v>
      </c>
      <c r="B308" s="3" t="str">
        <f aca="false">IF(F308="","",IF(G308=4,F308,B307))</f>
        <v>天満</v>
      </c>
      <c r="C308" s="3" t="n">
        <v>43</v>
      </c>
      <c r="D308" s="3" t="n">
        <v>9</v>
      </c>
      <c r="E308" s="3" t="n">
        <v>4</v>
      </c>
      <c r="F308" s="3" t="n">
        <v>5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3" t="n">
        <f aca="false">IF(G309=3,"",IF(ISNUMBER(C309)=TRUE(),1,2))</f>
        <v>1</v>
      </c>
      <c r="B309" s="3" t="str">
        <f aca="false">IF(F309="","",IF(G309=4,F309,B308))</f>
        <v>天満</v>
      </c>
      <c r="C309" s="3" t="n">
        <v>44</v>
      </c>
      <c r="D309" s="3" t="n">
        <v>6</v>
      </c>
      <c r="E309" s="3" t="n">
        <v>5</v>
      </c>
      <c r="F309" s="3" t="n">
        <v>1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3" t="n">
        <f aca="false">IF(G310=3,"",IF(ISNUMBER(C310)=TRUE(),1,2))</f>
        <v>2</v>
      </c>
      <c r="B310" s="3" t="str">
        <f aca="false">IF(F310="","",IF(G310=4,F310,B309))</f>
        <v>天満</v>
      </c>
      <c r="C310" s="3" t="s">
        <v>16</v>
      </c>
      <c r="D310" s="3" t="n">
        <v>24</v>
      </c>
      <c r="E310" s="3" t="n">
        <v>11</v>
      </c>
      <c r="F310" s="3" t="n">
        <v>13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3" t="n">
        <f aca="false">IF(G311=3,"",IF(ISNUMBER(C311)=TRUE(),1,2))</f>
        <v>1</v>
      </c>
      <c r="B311" s="3" t="str">
        <f aca="false">IF(F311="","",IF(G311=4,F311,B310))</f>
        <v>天満</v>
      </c>
      <c r="C311" s="3" t="n">
        <v>45</v>
      </c>
      <c r="D311" s="3" t="n">
        <v>3</v>
      </c>
      <c r="E311" s="3" t="n">
        <v>2</v>
      </c>
      <c r="F311" s="3" t="n">
        <v>1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3" t="n">
        <f aca="false">IF(G312=3,"",IF(ISNUMBER(C312)=TRUE(),1,2))</f>
        <v>1</v>
      </c>
      <c r="B312" s="3" t="str">
        <f aca="false">IF(F312="","",IF(G312=4,F312,B311))</f>
        <v>天満</v>
      </c>
      <c r="C312" s="3" t="n">
        <v>46</v>
      </c>
      <c r="D312" s="3" t="n">
        <v>5</v>
      </c>
      <c r="E312" s="3" t="n">
        <v>4</v>
      </c>
      <c r="F312" s="3" t="n">
        <v>1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3" t="n">
        <f aca="false">IF(G313=3,"",IF(ISNUMBER(C313)=TRUE(),1,2))</f>
        <v>1</v>
      </c>
      <c r="B313" s="3" t="str">
        <f aca="false">IF(F313="","",IF(G313=4,F313,B312))</f>
        <v>天満</v>
      </c>
      <c r="C313" s="3" t="n">
        <v>47</v>
      </c>
      <c r="D313" s="3" t="n">
        <v>5</v>
      </c>
      <c r="E313" s="3" t="n">
        <v>3</v>
      </c>
      <c r="F313" s="3" t="n">
        <v>2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3" t="n">
        <f aca="false">IF(G314=3,"",IF(ISNUMBER(C314)=TRUE(),1,2))</f>
        <v>1</v>
      </c>
      <c r="B314" s="3" t="str">
        <f aca="false">IF(F314="","",IF(G314=4,F314,B313))</f>
        <v>天満</v>
      </c>
      <c r="C314" s="3" t="n">
        <v>48</v>
      </c>
      <c r="D314" s="3" t="n">
        <v>6</v>
      </c>
      <c r="E314" s="3" t="n">
        <v>1</v>
      </c>
      <c r="F314" s="3" t="n">
        <v>5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3" t="n">
        <f aca="false">IF(G315=3,"",IF(ISNUMBER(C315)=TRUE(),1,2))</f>
        <v>1</v>
      </c>
      <c r="B315" s="3" t="str">
        <f aca="false">IF(F315="","",IF(G315=4,F315,B314))</f>
        <v>天満</v>
      </c>
      <c r="C315" s="3" t="n">
        <v>49</v>
      </c>
      <c r="D315" s="3" t="n">
        <v>5</v>
      </c>
      <c r="E315" s="3" t="n">
        <v>1</v>
      </c>
      <c r="F315" s="3" t="n">
        <v>4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3" t="n">
        <f aca="false">IF(G316=3,"",IF(ISNUMBER(C316)=TRUE(),1,2))</f>
        <v>2</v>
      </c>
      <c r="B316" s="3" t="str">
        <f aca="false">IF(F316="","",IF(G316=4,F316,B315))</f>
        <v>天満</v>
      </c>
      <c r="C316" s="3" t="s">
        <v>17</v>
      </c>
      <c r="D316" s="3" t="n">
        <v>26</v>
      </c>
      <c r="E316" s="3" t="n">
        <v>14</v>
      </c>
      <c r="F316" s="3" t="n">
        <v>12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3" t="n">
        <f aca="false">IF(G317=3,"",IF(ISNUMBER(C317)=TRUE(),1,2))</f>
        <v>1</v>
      </c>
      <c r="B317" s="3" t="str">
        <f aca="false">IF(F317="","",IF(G317=4,F317,B316))</f>
        <v>天満</v>
      </c>
      <c r="C317" s="3" t="n">
        <v>50</v>
      </c>
      <c r="D317" s="3" t="n">
        <v>4</v>
      </c>
      <c r="E317" s="3" t="n">
        <v>2</v>
      </c>
      <c r="F317" s="3" t="n">
        <v>2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3" t="n">
        <f aca="false">IF(G318=3,"",IF(ISNUMBER(C318)=TRUE(),1,2))</f>
        <v>1</v>
      </c>
      <c r="B318" s="3" t="str">
        <f aca="false">IF(F318="","",IF(G318=4,F318,B317))</f>
        <v>天満</v>
      </c>
      <c r="C318" s="3" t="n">
        <v>51</v>
      </c>
      <c r="D318" s="3" t="n">
        <v>6</v>
      </c>
      <c r="E318" s="3" t="n">
        <v>4</v>
      </c>
      <c r="F318" s="3" t="n">
        <v>2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3" t="n">
        <f aca="false">IF(G319=3,"",IF(ISNUMBER(C319)=TRUE(),1,2))</f>
        <v>1</v>
      </c>
      <c r="B319" s="3" t="str">
        <f aca="false">IF(F319="","",IF(G319=4,F319,B318))</f>
        <v>天満</v>
      </c>
      <c r="C319" s="3" t="n">
        <v>52</v>
      </c>
      <c r="D319" s="3" t="n">
        <v>5</v>
      </c>
      <c r="E319" s="3" t="n">
        <v>3</v>
      </c>
      <c r="F319" s="3" t="n">
        <v>2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3" t="n">
        <f aca="false">IF(G320=3,"",IF(ISNUMBER(C320)=TRUE(),1,2))</f>
        <v>1</v>
      </c>
      <c r="B320" s="3" t="str">
        <f aca="false">IF(F320="","",IF(G320=4,F320,B319))</f>
        <v>天満</v>
      </c>
      <c r="C320" s="3" t="n">
        <v>53</v>
      </c>
      <c r="D320" s="3" t="n">
        <v>8</v>
      </c>
      <c r="E320" s="3" t="n">
        <v>3</v>
      </c>
      <c r="F320" s="3" t="n">
        <v>5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3" t="n">
        <f aca="false">IF(G321=3,"",IF(ISNUMBER(C321)=TRUE(),1,2))</f>
        <v>1</v>
      </c>
      <c r="B321" s="3" t="str">
        <f aca="false">IF(F321="","",IF(G321=4,F321,B320))</f>
        <v>天満</v>
      </c>
      <c r="C321" s="3" t="n">
        <v>54</v>
      </c>
      <c r="D321" s="3" t="n">
        <v>3</v>
      </c>
      <c r="E321" s="3" t="n">
        <v>2</v>
      </c>
      <c r="F321" s="3" t="n">
        <v>1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3" t="n">
        <f aca="false">IF(G322=3,"",IF(ISNUMBER(C322)=TRUE(),1,2))</f>
        <v>2</v>
      </c>
      <c r="B322" s="3" t="str">
        <f aca="false">IF(F322="","",IF(G322=4,F322,B321))</f>
        <v>天満</v>
      </c>
      <c r="C322" s="3" t="s">
        <v>18</v>
      </c>
      <c r="D322" s="3" t="n">
        <v>23</v>
      </c>
      <c r="E322" s="3" t="n">
        <v>12</v>
      </c>
      <c r="F322" s="3" t="n">
        <v>11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3" t="n">
        <f aca="false">IF(G323=3,"",IF(ISNUMBER(C323)=TRUE(),1,2))</f>
        <v>1</v>
      </c>
      <c r="B323" s="3" t="str">
        <f aca="false">IF(F323="","",IF(G323=4,F323,B322))</f>
        <v>天満</v>
      </c>
      <c r="C323" s="3" t="n">
        <v>55</v>
      </c>
      <c r="D323" s="3" t="n">
        <v>6</v>
      </c>
      <c r="E323" s="3" t="n">
        <v>3</v>
      </c>
      <c r="F323" s="3" t="n">
        <v>3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3" t="n">
        <f aca="false">IF(G324=3,"",IF(ISNUMBER(C324)=TRUE(),1,2))</f>
        <v>1</v>
      </c>
      <c r="B324" s="3" t="str">
        <f aca="false">IF(F324="","",IF(G324=4,F324,B323))</f>
        <v>天満</v>
      </c>
      <c r="C324" s="3" t="n">
        <v>56</v>
      </c>
      <c r="D324" s="3" t="n">
        <v>3</v>
      </c>
      <c r="E324" s="3" t="n">
        <v>3</v>
      </c>
      <c r="F324" s="3" t="n">
        <v>0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3" t="n">
        <f aca="false">IF(G325=3,"",IF(ISNUMBER(C325)=TRUE(),1,2))</f>
        <v>1</v>
      </c>
      <c r="B325" s="3" t="str">
        <f aca="false">IF(F325="","",IF(G325=4,F325,B324))</f>
        <v>天満</v>
      </c>
      <c r="C325" s="3" t="n">
        <v>57</v>
      </c>
      <c r="D325" s="3" t="n">
        <v>2</v>
      </c>
      <c r="E325" s="3" t="n">
        <v>1</v>
      </c>
      <c r="F325" s="3" t="n">
        <v>1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3" t="n">
        <f aca="false">IF(G326=3,"",IF(ISNUMBER(C326)=TRUE(),1,2))</f>
        <v>1</v>
      </c>
      <c r="B326" s="3" t="str">
        <f aca="false">IF(F326="","",IF(G326=4,F326,B325))</f>
        <v>天満</v>
      </c>
      <c r="C326" s="3" t="n">
        <v>58</v>
      </c>
      <c r="D326" s="3" t="n">
        <v>9</v>
      </c>
      <c r="E326" s="3" t="n">
        <v>3</v>
      </c>
      <c r="F326" s="3" t="n">
        <v>6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3" t="n">
        <f aca="false">IF(G327=3,"",IF(ISNUMBER(C327)=TRUE(),1,2))</f>
        <v>1</v>
      </c>
      <c r="B327" s="3" t="str">
        <f aca="false">IF(F327="","",IF(G327=4,F327,B326))</f>
        <v>天満</v>
      </c>
      <c r="C327" s="3" t="n">
        <v>59</v>
      </c>
      <c r="D327" s="3" t="n">
        <v>3</v>
      </c>
      <c r="E327" s="3" t="n">
        <v>2</v>
      </c>
      <c r="F327" s="3" t="n">
        <v>1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3" t="n">
        <f aca="false">IF(G328=3,"",IF(ISNUMBER(C328)=TRUE(),1,2))</f>
        <v>2</v>
      </c>
      <c r="B328" s="3" t="str">
        <f aca="false">IF(F328="","",IF(G328=4,F328,B327))</f>
        <v>天満</v>
      </c>
      <c r="C328" s="3" t="s">
        <v>19</v>
      </c>
      <c r="D328" s="3" t="n">
        <v>36</v>
      </c>
      <c r="E328" s="3" t="n">
        <v>20</v>
      </c>
      <c r="F328" s="3" t="n">
        <v>16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3" t="n">
        <f aca="false">IF(G329=3,"",IF(ISNUMBER(C329)=TRUE(),1,2))</f>
        <v>1</v>
      </c>
      <c r="B329" s="3" t="str">
        <f aca="false">IF(F329="","",IF(G329=4,F329,B328))</f>
        <v>天満</v>
      </c>
      <c r="C329" s="3" t="n">
        <v>60</v>
      </c>
      <c r="D329" s="3" t="n">
        <v>3</v>
      </c>
      <c r="E329" s="3" t="n">
        <v>3</v>
      </c>
      <c r="F329" s="3" t="n">
        <v>0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3" t="n">
        <f aca="false">IF(G330=3,"",IF(ISNUMBER(C330)=TRUE(),1,2))</f>
        <v>1</v>
      </c>
      <c r="B330" s="3" t="str">
        <f aca="false">IF(F330="","",IF(G330=4,F330,B329))</f>
        <v>天満</v>
      </c>
      <c r="C330" s="3" t="n">
        <v>61</v>
      </c>
      <c r="D330" s="3" t="n">
        <v>8</v>
      </c>
      <c r="E330" s="3" t="n">
        <v>5</v>
      </c>
      <c r="F330" s="3" t="n">
        <v>3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3" t="n">
        <f aca="false">IF(G331=3,"",IF(ISNUMBER(C331)=TRUE(),1,2))</f>
        <v>1</v>
      </c>
      <c r="B331" s="3" t="str">
        <f aca="false">IF(F331="","",IF(G331=4,F331,B330))</f>
        <v>天満</v>
      </c>
      <c r="C331" s="3" t="n">
        <v>62</v>
      </c>
      <c r="D331" s="3" t="n">
        <v>7</v>
      </c>
      <c r="E331" s="3" t="n">
        <v>5</v>
      </c>
      <c r="F331" s="3" t="n">
        <v>2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3" t="n">
        <f aca="false">IF(G332=3,"",IF(ISNUMBER(C332)=TRUE(),1,2))</f>
        <v>1</v>
      </c>
      <c r="B332" s="3" t="str">
        <f aca="false">IF(F332="","",IF(G332=4,F332,B331))</f>
        <v>天満</v>
      </c>
      <c r="C332" s="3" t="n">
        <v>63</v>
      </c>
      <c r="D332" s="3" t="n">
        <v>9</v>
      </c>
      <c r="E332" s="3" t="n">
        <v>4</v>
      </c>
      <c r="F332" s="3" t="n">
        <v>5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3" t="n">
        <f aca="false">IF(G333=3,"",IF(ISNUMBER(C333)=TRUE(),1,2))</f>
        <v>1</v>
      </c>
      <c r="B333" s="3" t="str">
        <f aca="false">IF(F333="","",IF(G333=4,F333,B332))</f>
        <v>天満</v>
      </c>
      <c r="C333" s="3" t="n">
        <v>64</v>
      </c>
      <c r="D333" s="3" t="n">
        <v>9</v>
      </c>
      <c r="E333" s="3" t="n">
        <v>3</v>
      </c>
      <c r="F333" s="3" t="n">
        <v>6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3" t="n">
        <f aca="false">IF(G334=3,"",IF(ISNUMBER(C334)=TRUE(),1,2))</f>
        <v>2</v>
      </c>
      <c r="B334" s="3" t="str">
        <f aca="false">IF(F334="","",IF(G334=4,F334,B333))</f>
        <v>天満</v>
      </c>
      <c r="C334" s="3" t="s">
        <v>20</v>
      </c>
      <c r="D334" s="3" t="n">
        <v>26</v>
      </c>
      <c r="E334" s="3" t="n">
        <v>14</v>
      </c>
      <c r="F334" s="3" t="n">
        <v>12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3" t="n">
        <f aca="false">IF(G335=3,"",IF(ISNUMBER(C335)=TRUE(),1,2))</f>
        <v>1</v>
      </c>
      <c r="B335" s="3" t="str">
        <f aca="false">IF(F335="","",IF(G335=4,F335,B334))</f>
        <v>天満</v>
      </c>
      <c r="C335" s="3" t="n">
        <v>65</v>
      </c>
      <c r="D335" s="3" t="n">
        <v>6</v>
      </c>
      <c r="E335" s="3" t="n">
        <v>3</v>
      </c>
      <c r="F335" s="3" t="n">
        <v>3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3" t="n">
        <f aca="false">IF(G336=3,"",IF(ISNUMBER(C336)=TRUE(),1,2))</f>
        <v>1</v>
      </c>
      <c r="B336" s="3" t="str">
        <f aca="false">IF(F336="","",IF(G336=4,F336,B335))</f>
        <v>天満</v>
      </c>
      <c r="C336" s="3" t="n">
        <v>66</v>
      </c>
      <c r="D336" s="3" t="n">
        <v>3</v>
      </c>
      <c r="E336" s="3" t="n">
        <v>1</v>
      </c>
      <c r="F336" s="3" t="n">
        <v>2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3" t="n">
        <f aca="false">IF(G337=3,"",IF(ISNUMBER(C337)=TRUE(),1,2))</f>
        <v>1</v>
      </c>
      <c r="B337" s="3" t="str">
        <f aca="false">IF(F337="","",IF(G337=4,F337,B336))</f>
        <v>天満</v>
      </c>
      <c r="C337" s="3" t="n">
        <v>67</v>
      </c>
      <c r="D337" s="3" t="n">
        <v>6</v>
      </c>
      <c r="E337" s="3" t="n">
        <v>5</v>
      </c>
      <c r="F337" s="3" t="n">
        <v>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3" t="n">
        <f aca="false">IF(G338=3,"",IF(ISNUMBER(C338)=TRUE(),1,2))</f>
        <v>1</v>
      </c>
      <c r="B338" s="3" t="str">
        <f aca="false">IF(F338="","",IF(G338=4,F338,B337))</f>
        <v>天満</v>
      </c>
      <c r="C338" s="3" t="n">
        <v>68</v>
      </c>
      <c r="D338" s="3" t="n">
        <v>6</v>
      </c>
      <c r="E338" s="3" t="n">
        <v>3</v>
      </c>
      <c r="F338" s="3" t="n">
        <v>3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3" t="n">
        <f aca="false">IF(G339=3,"",IF(ISNUMBER(C339)=TRUE(),1,2))</f>
        <v>1</v>
      </c>
      <c r="B339" s="3" t="str">
        <f aca="false">IF(F339="","",IF(G339=4,F339,B338))</f>
        <v>天満</v>
      </c>
      <c r="C339" s="3" t="n">
        <v>69</v>
      </c>
      <c r="D339" s="3" t="n">
        <v>5</v>
      </c>
      <c r="E339" s="3" t="n">
        <v>2</v>
      </c>
      <c r="F339" s="3" t="n">
        <v>3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3" t="n">
        <f aca="false">IF(G340=3,"",IF(ISNUMBER(C340)=TRUE(),1,2))</f>
        <v>2</v>
      </c>
      <c r="B340" s="3" t="str">
        <f aca="false">IF(F340="","",IF(G340=4,F340,B339))</f>
        <v>天満</v>
      </c>
      <c r="C340" s="3" t="s">
        <v>21</v>
      </c>
      <c r="D340" s="3" t="n">
        <v>32</v>
      </c>
      <c r="E340" s="3" t="n">
        <v>12</v>
      </c>
      <c r="F340" s="3" t="n">
        <v>20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3" t="n">
        <f aca="false">IF(G341=3,"",IF(ISNUMBER(C341)=TRUE(),1,2))</f>
        <v>1</v>
      </c>
      <c r="B341" s="3" t="str">
        <f aca="false">IF(F341="","",IF(G341=4,F341,B340))</f>
        <v>天満</v>
      </c>
      <c r="C341" s="3" t="n">
        <v>70</v>
      </c>
      <c r="D341" s="3" t="n">
        <v>6</v>
      </c>
      <c r="E341" s="3" t="n">
        <v>0</v>
      </c>
      <c r="F341" s="3" t="n">
        <v>6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3" t="n">
        <f aca="false">IF(G342=3,"",IF(ISNUMBER(C342)=TRUE(),1,2))</f>
        <v>1</v>
      </c>
      <c r="B342" s="3" t="str">
        <f aca="false">IF(F342="","",IF(G342=4,F342,B341))</f>
        <v>天満</v>
      </c>
      <c r="C342" s="3" t="n">
        <v>71</v>
      </c>
      <c r="D342" s="3" t="n">
        <v>12</v>
      </c>
      <c r="E342" s="3" t="n">
        <v>5</v>
      </c>
      <c r="F342" s="3" t="n">
        <v>7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3" t="n">
        <f aca="false">IF(G343=3,"",IF(ISNUMBER(C343)=TRUE(),1,2))</f>
        <v>1</v>
      </c>
      <c r="B343" s="3" t="str">
        <f aca="false">IF(F343="","",IF(G343=4,F343,B342))</f>
        <v>天満</v>
      </c>
      <c r="C343" s="3" t="n">
        <v>72</v>
      </c>
      <c r="D343" s="3" t="n">
        <v>0</v>
      </c>
      <c r="E343" s="3" t="n">
        <v>0</v>
      </c>
      <c r="F343" s="3" t="n">
        <v>0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3" t="n">
        <f aca="false">IF(G344=3,"",IF(ISNUMBER(C344)=TRUE(),1,2))</f>
        <v>1</v>
      </c>
      <c r="B344" s="3" t="str">
        <f aca="false">IF(F344="","",IF(G344=4,F344,B343))</f>
        <v>天満</v>
      </c>
      <c r="C344" s="3" t="n">
        <v>73</v>
      </c>
      <c r="D344" s="3" t="n">
        <v>8</v>
      </c>
      <c r="E344" s="3" t="n">
        <v>3</v>
      </c>
      <c r="F344" s="3" t="n">
        <v>5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3" t="n">
        <f aca="false">IF(G345=3,"",IF(ISNUMBER(C345)=TRUE(),1,2))</f>
        <v>1</v>
      </c>
      <c r="B345" s="3" t="str">
        <f aca="false">IF(F345="","",IF(G345=4,F345,B344))</f>
        <v>天満</v>
      </c>
      <c r="C345" s="3" t="n">
        <v>74</v>
      </c>
      <c r="D345" s="3" t="n">
        <v>6</v>
      </c>
      <c r="E345" s="3" t="n">
        <v>4</v>
      </c>
      <c r="F345" s="3" t="n">
        <v>2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3" t="n">
        <f aca="false">IF(G346=3,"",IF(ISNUMBER(C346)=TRUE(),1,2))</f>
        <v>2</v>
      </c>
      <c r="B346" s="3" t="str">
        <f aca="false">IF(F346="","",IF(G346=4,F346,B345))</f>
        <v>天満</v>
      </c>
      <c r="C346" s="3" t="s">
        <v>22</v>
      </c>
      <c r="D346" s="3" t="n">
        <v>28</v>
      </c>
      <c r="E346" s="3" t="n">
        <v>15</v>
      </c>
      <c r="F346" s="3" t="n">
        <v>13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3" t="n">
        <f aca="false">IF(G347=3,"",IF(ISNUMBER(C347)=TRUE(),1,2))</f>
        <v>1</v>
      </c>
      <c r="B347" s="3" t="str">
        <f aca="false">IF(F347="","",IF(G347=4,F347,B346))</f>
        <v>天満</v>
      </c>
      <c r="C347" s="3" t="n">
        <v>75</v>
      </c>
      <c r="D347" s="3" t="n">
        <v>3</v>
      </c>
      <c r="E347" s="3" t="n">
        <v>1</v>
      </c>
      <c r="F347" s="3" t="n">
        <v>2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3" t="n">
        <f aca="false">IF(G348=3,"",IF(ISNUMBER(C348)=TRUE(),1,2))</f>
        <v>1</v>
      </c>
      <c r="B348" s="3" t="str">
        <f aca="false">IF(F348="","",IF(G348=4,F348,B347))</f>
        <v>天満</v>
      </c>
      <c r="C348" s="3" t="n">
        <v>76</v>
      </c>
      <c r="D348" s="3" t="n">
        <v>6</v>
      </c>
      <c r="E348" s="3" t="n">
        <v>4</v>
      </c>
      <c r="F348" s="3" t="n">
        <v>2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3" t="n">
        <f aca="false">IF(G349=3,"",IF(ISNUMBER(C349)=TRUE(),1,2))</f>
        <v>1</v>
      </c>
      <c r="B349" s="3" t="str">
        <f aca="false">IF(F349="","",IF(G349=4,F349,B348))</f>
        <v>天満</v>
      </c>
      <c r="C349" s="3" t="n">
        <v>77</v>
      </c>
      <c r="D349" s="3" t="n">
        <v>12</v>
      </c>
      <c r="E349" s="3" t="n">
        <v>7</v>
      </c>
      <c r="F349" s="3" t="n">
        <v>5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3" t="n">
        <f aca="false">IF(G350=3,"",IF(ISNUMBER(C350)=TRUE(),1,2))</f>
        <v>1</v>
      </c>
      <c r="B350" s="3" t="str">
        <f aca="false">IF(F350="","",IF(G350=4,F350,B349))</f>
        <v>天満</v>
      </c>
      <c r="C350" s="3" t="n">
        <v>78</v>
      </c>
      <c r="D350" s="3" t="n">
        <v>1</v>
      </c>
      <c r="E350" s="3" t="n">
        <v>1</v>
      </c>
      <c r="F350" s="3" t="n">
        <v>0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3" t="n">
        <f aca="false">IF(G351=3,"",IF(ISNUMBER(C351)=TRUE(),1,2))</f>
        <v>1</v>
      </c>
      <c r="B351" s="3" t="str">
        <f aca="false">IF(F351="","",IF(G351=4,F351,B350))</f>
        <v>天満</v>
      </c>
      <c r="C351" s="3" t="n">
        <v>79</v>
      </c>
      <c r="D351" s="3" t="n">
        <v>6</v>
      </c>
      <c r="E351" s="3" t="n">
        <v>2</v>
      </c>
      <c r="F351" s="3" t="n">
        <v>4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3" t="n">
        <f aca="false">IF(G352=3,"",IF(ISNUMBER(C352)=TRUE(),1,2))</f>
        <v>2</v>
      </c>
      <c r="B352" s="3" t="str">
        <f aca="false">IF(F352="","",IF(G352=4,F352,B351))</f>
        <v>天満</v>
      </c>
      <c r="C352" s="3" t="s">
        <v>23</v>
      </c>
      <c r="D352" s="3" t="n">
        <v>32</v>
      </c>
      <c r="E352" s="3" t="n">
        <v>12</v>
      </c>
      <c r="F352" s="3" t="n">
        <v>20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3" t="n">
        <f aca="false">IF(G353=3,"",IF(ISNUMBER(C353)=TRUE(),1,2))</f>
        <v>1</v>
      </c>
      <c r="B353" s="3" t="str">
        <f aca="false">IF(F353="","",IF(G353=4,F353,B352))</f>
        <v>天満</v>
      </c>
      <c r="C353" s="3" t="n">
        <v>80</v>
      </c>
      <c r="D353" s="3" t="n">
        <v>5</v>
      </c>
      <c r="E353" s="3" t="n">
        <v>0</v>
      </c>
      <c r="F353" s="3" t="n">
        <v>5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3" t="n">
        <f aca="false">IF(G354=3,"",IF(ISNUMBER(C354)=TRUE(),1,2))</f>
        <v>1</v>
      </c>
      <c r="B354" s="3" t="str">
        <f aca="false">IF(F354="","",IF(G354=4,F354,B353))</f>
        <v>天満</v>
      </c>
      <c r="C354" s="3" t="n">
        <v>81</v>
      </c>
      <c r="D354" s="3" t="n">
        <v>8</v>
      </c>
      <c r="E354" s="3" t="n">
        <v>4</v>
      </c>
      <c r="F354" s="3" t="n">
        <v>4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3" t="n">
        <f aca="false">IF(G355=3,"",IF(ISNUMBER(C355)=TRUE(),1,2))</f>
        <v>1</v>
      </c>
      <c r="B355" s="3" t="str">
        <f aca="false">IF(F355="","",IF(G355=4,F355,B354))</f>
        <v>天満</v>
      </c>
      <c r="C355" s="3" t="n">
        <v>82</v>
      </c>
      <c r="D355" s="3" t="n">
        <v>7</v>
      </c>
      <c r="E355" s="3" t="n">
        <v>1</v>
      </c>
      <c r="F355" s="3" t="n">
        <v>6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3" t="n">
        <f aca="false">IF(G356=3,"",IF(ISNUMBER(C356)=TRUE(),1,2))</f>
        <v>1</v>
      </c>
      <c r="B356" s="3" t="str">
        <f aca="false">IF(F356="","",IF(G356=4,F356,B355))</f>
        <v>天満</v>
      </c>
      <c r="C356" s="3" t="n">
        <v>83</v>
      </c>
      <c r="D356" s="3" t="n">
        <v>7</v>
      </c>
      <c r="E356" s="3" t="n">
        <v>5</v>
      </c>
      <c r="F356" s="3" t="n">
        <v>2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3" t="n">
        <f aca="false">IF(G357=3,"",IF(ISNUMBER(C357)=TRUE(),1,2))</f>
        <v>1</v>
      </c>
      <c r="B357" s="3" t="str">
        <f aca="false">IF(F357="","",IF(G357=4,F357,B356))</f>
        <v>天満</v>
      </c>
      <c r="C357" s="3" t="n">
        <v>84</v>
      </c>
      <c r="D357" s="3" t="n">
        <v>5</v>
      </c>
      <c r="E357" s="3" t="n">
        <v>2</v>
      </c>
      <c r="F357" s="3" t="n">
        <v>3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3" t="n">
        <f aca="false">IF(G358=3,"",IF(ISNUMBER(C358)=TRUE(),1,2))</f>
        <v>2</v>
      </c>
      <c r="B358" s="3" t="str">
        <f aca="false">IF(F358="","",IF(G358=4,F358,B357))</f>
        <v>天満</v>
      </c>
      <c r="C358" s="3" t="s">
        <v>24</v>
      </c>
      <c r="D358" s="3" t="n">
        <v>16</v>
      </c>
      <c r="E358" s="3" t="n">
        <v>2</v>
      </c>
      <c r="F358" s="3" t="n">
        <v>14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3" t="n">
        <f aca="false">IF(G359=3,"",IF(ISNUMBER(C359)=TRUE(),1,2))</f>
        <v>1</v>
      </c>
      <c r="B359" s="3" t="str">
        <f aca="false">IF(F359="","",IF(G359=4,F359,B358))</f>
        <v>天満</v>
      </c>
      <c r="C359" s="3" t="n">
        <v>85</v>
      </c>
      <c r="D359" s="3" t="n">
        <v>5</v>
      </c>
      <c r="E359" s="3" t="n">
        <v>1</v>
      </c>
      <c r="F359" s="3" t="n">
        <v>4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3" t="n">
        <f aca="false">IF(G360=3,"",IF(ISNUMBER(C360)=TRUE(),1,2))</f>
        <v>1</v>
      </c>
      <c r="B360" s="3" t="str">
        <f aca="false">IF(F360="","",IF(G360=4,F360,B359))</f>
        <v>天満</v>
      </c>
      <c r="C360" s="3" t="n">
        <v>86</v>
      </c>
      <c r="D360" s="3" t="n">
        <v>6</v>
      </c>
      <c r="E360" s="3" t="n">
        <v>1</v>
      </c>
      <c r="F360" s="3" t="n">
        <v>5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3" t="n">
        <f aca="false">IF(G361=3,"",IF(ISNUMBER(C361)=TRUE(),1,2))</f>
        <v>1</v>
      </c>
      <c r="B361" s="3" t="str">
        <f aca="false">IF(F361="","",IF(G361=4,F361,B360))</f>
        <v>天満</v>
      </c>
      <c r="C361" s="3" t="n">
        <v>87</v>
      </c>
      <c r="D361" s="3" t="n">
        <v>2</v>
      </c>
      <c r="E361" s="3" t="n">
        <v>0</v>
      </c>
      <c r="F361" s="3" t="n">
        <v>2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3" t="n">
        <f aca="false">IF(G362=3,"",IF(ISNUMBER(C362)=TRUE(),1,2))</f>
        <v>1</v>
      </c>
      <c r="B362" s="3" t="str">
        <f aca="false">IF(F362="","",IF(G362=4,F362,B361))</f>
        <v>天満</v>
      </c>
      <c r="C362" s="3" t="n">
        <v>88</v>
      </c>
      <c r="D362" s="3" t="n">
        <v>1</v>
      </c>
      <c r="E362" s="3" t="n">
        <v>0</v>
      </c>
      <c r="F362" s="3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3" t="n">
        <f aca="false">IF(G363=3,"",IF(ISNUMBER(C363)=TRUE(),1,2))</f>
        <v>1</v>
      </c>
      <c r="B363" s="3" t="str">
        <f aca="false">IF(F363="","",IF(G363=4,F363,B362))</f>
        <v>天満</v>
      </c>
      <c r="C363" s="3" t="n">
        <v>89</v>
      </c>
      <c r="D363" s="3" t="n">
        <v>2</v>
      </c>
      <c r="E363" s="3" t="n">
        <v>0</v>
      </c>
      <c r="F363" s="3" t="n">
        <v>2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3" t="n">
        <f aca="false">IF(G364=3,"",IF(ISNUMBER(C364)=TRUE(),1,2))</f>
        <v>2</v>
      </c>
      <c r="B364" s="3" t="str">
        <f aca="false">IF(F364="","",IF(G364=4,F364,B363))</f>
        <v>天満</v>
      </c>
      <c r="C364" s="3" t="s">
        <v>25</v>
      </c>
      <c r="D364" s="3" t="n">
        <v>5</v>
      </c>
      <c r="E364" s="3" t="n">
        <v>1</v>
      </c>
      <c r="F364" s="3" t="n">
        <v>4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3" t="n">
        <f aca="false">IF(G365=3,"",IF(ISNUMBER(C365)=TRUE(),1,2))</f>
        <v>1</v>
      </c>
      <c r="B365" s="3" t="str">
        <f aca="false">IF(F365="","",IF(G365=4,F365,B364))</f>
        <v>天満</v>
      </c>
      <c r="C365" s="3" t="n">
        <v>90</v>
      </c>
      <c r="D365" s="3" t="n">
        <v>1</v>
      </c>
      <c r="E365" s="3" t="n">
        <v>0</v>
      </c>
      <c r="F365" s="3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3" t="n">
        <f aca="false">IF(G366=3,"",IF(ISNUMBER(C366)=TRUE(),1,2))</f>
        <v>1</v>
      </c>
      <c r="B366" s="3" t="str">
        <f aca="false">IF(F366="","",IF(G366=4,F366,B365))</f>
        <v>天満</v>
      </c>
      <c r="C366" s="3" t="n">
        <v>91</v>
      </c>
      <c r="D366" s="3" t="n">
        <v>2</v>
      </c>
      <c r="E366" s="3" t="n">
        <v>1</v>
      </c>
      <c r="F366" s="3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3" t="n">
        <f aca="false">IF(G367=3,"",IF(ISNUMBER(C367)=TRUE(),1,2))</f>
        <v>1</v>
      </c>
      <c r="B367" s="3" t="str">
        <f aca="false">IF(F367="","",IF(G367=4,F367,B366))</f>
        <v>天満</v>
      </c>
      <c r="C367" s="3" t="n">
        <v>92</v>
      </c>
      <c r="D367" s="3" t="n">
        <v>1</v>
      </c>
      <c r="E367" s="3" t="n">
        <v>0</v>
      </c>
      <c r="F367" s="3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3" t="n">
        <f aca="false">IF(G368=3,"",IF(ISNUMBER(C368)=TRUE(),1,2))</f>
        <v>1</v>
      </c>
      <c r="B368" s="3" t="str">
        <f aca="false">IF(F368="","",IF(G368=4,F368,B367))</f>
        <v>天満</v>
      </c>
      <c r="C368" s="3" t="n">
        <v>93</v>
      </c>
      <c r="D368" s="3" t="n">
        <v>1</v>
      </c>
      <c r="E368" s="3" t="n">
        <v>0</v>
      </c>
      <c r="F368" s="3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3" t="n">
        <f aca="false">IF(G369=3,"",IF(ISNUMBER(C369)=TRUE(),1,2))</f>
        <v>1</v>
      </c>
      <c r="B369" s="3" t="str">
        <f aca="false">IF(F369="","",IF(G369=4,F369,B368))</f>
        <v>天満</v>
      </c>
      <c r="C369" s="3" t="n">
        <v>94</v>
      </c>
      <c r="D369" s="3" t="n">
        <v>0</v>
      </c>
      <c r="E369" s="3" t="n">
        <v>0</v>
      </c>
      <c r="F369" s="3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3" t="n">
        <f aca="false">IF(G370=3,"",IF(ISNUMBER(C370)=TRUE(),1,2))</f>
        <v>2</v>
      </c>
      <c r="B370" s="3" t="str">
        <f aca="false">IF(F370="","",IF(G370=4,F370,B369))</f>
        <v>天満</v>
      </c>
      <c r="C370" s="3" t="s">
        <v>26</v>
      </c>
      <c r="D370" s="3" t="n">
        <v>2</v>
      </c>
      <c r="E370" s="3" t="n">
        <v>0</v>
      </c>
      <c r="F370" s="3" t="n">
        <v>2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3" t="n">
        <f aca="false">IF(G371=3,"",IF(ISNUMBER(C371)=TRUE(),1,2))</f>
        <v>1</v>
      </c>
      <c r="B371" s="3" t="str">
        <f aca="false">IF(F371="","",IF(G371=4,F371,B370))</f>
        <v>天満</v>
      </c>
      <c r="C371" s="3" t="n">
        <v>95</v>
      </c>
      <c r="D371" s="3" t="n">
        <v>1</v>
      </c>
      <c r="E371" s="3" t="n">
        <v>0</v>
      </c>
      <c r="F371" s="3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3" t="n">
        <f aca="false">IF(G372=3,"",IF(ISNUMBER(C372)=TRUE(),1,2))</f>
        <v>1</v>
      </c>
      <c r="B372" s="3" t="str">
        <f aca="false">IF(F372="","",IF(G372=4,F372,B371))</f>
        <v>天満</v>
      </c>
      <c r="C372" s="3" t="n">
        <v>96</v>
      </c>
      <c r="D372" s="3" t="n">
        <v>1</v>
      </c>
      <c r="E372" s="3" t="n">
        <v>0</v>
      </c>
      <c r="F372" s="3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3" t="n">
        <f aca="false">IF(G373=3,"",IF(ISNUMBER(C373)=TRUE(),1,2))</f>
        <v>1</v>
      </c>
      <c r="B373" s="3" t="str">
        <f aca="false">IF(F373="","",IF(G373=4,F373,B372))</f>
        <v>天満</v>
      </c>
      <c r="C373" s="3" t="n">
        <v>97</v>
      </c>
      <c r="D373" s="3" t="n">
        <v>0</v>
      </c>
      <c r="E373" s="3" t="n">
        <v>0</v>
      </c>
      <c r="F373" s="3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3" t="n">
        <f aca="false">IF(G374=3,"",IF(ISNUMBER(C374)=TRUE(),1,2))</f>
        <v>1</v>
      </c>
      <c r="B374" s="3" t="str">
        <f aca="false">IF(F374="","",IF(G374=4,F374,B373))</f>
        <v>天満</v>
      </c>
      <c r="C374" s="3" t="n">
        <v>98</v>
      </c>
      <c r="D374" s="3" t="n">
        <v>0</v>
      </c>
      <c r="E374" s="3" t="n">
        <v>0</v>
      </c>
      <c r="F374" s="3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3" t="n">
        <f aca="false">IF(G375=3,"",IF(ISNUMBER(C375)=TRUE(),1,2))</f>
        <v>1</v>
      </c>
      <c r="B375" s="3" t="str">
        <f aca="false">IF(F375="","",IF(G375=4,F375,B374))</f>
        <v>天満</v>
      </c>
      <c r="C375" s="3" t="n">
        <v>99</v>
      </c>
      <c r="D375" s="3" t="n">
        <v>0</v>
      </c>
      <c r="E375" s="3" t="n">
        <v>0</v>
      </c>
      <c r="F375" s="3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3" t="n">
        <f aca="false">IF(G376=3,"",IF(ISNUMBER(C376)=TRUE(),1,2))</f>
        <v>2</v>
      </c>
      <c r="B376" s="3" t="str">
        <f aca="false">IF(F376="","",IF(G376=4,F376,B375))</f>
        <v>天満</v>
      </c>
      <c r="C376" s="3" t="s">
        <v>27</v>
      </c>
      <c r="D376" s="3" t="n">
        <v>1</v>
      </c>
      <c r="E376" s="3" t="n">
        <v>1</v>
      </c>
      <c r="F376" s="3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3" t="n">
        <f aca="false">IF(G377=3,"",IF(ISNUMBER(C377)=TRUE(),1,2))</f>
        <v>2</v>
      </c>
      <c r="B377" s="3" t="str">
        <f aca="false">IF(F377="","",IF(G377=4,F377,B376))</f>
        <v/>
      </c>
      <c r="C377" s="3" t="s">
        <v>28</v>
      </c>
      <c r="D377" s="3" t="n">
        <v>168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3" t="str">
        <f aca="false">IF(G378=3,"",IF(ISNUMBER(C378)=TRUE(),1,2))</f>
        <v/>
      </c>
      <c r="B378" s="3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3" t="n">
        <f aca="false">IF(G379=3,"",IF(ISNUMBER(C379)=TRUE(),1,2))</f>
        <v>1</v>
      </c>
      <c r="B379" s="3" t="str">
        <f aca="false">IF(F379="","",IF(G379=4,F379,B378))</f>
        <v>城南</v>
      </c>
      <c r="C379" s="3" t="n">
        <v>2062</v>
      </c>
      <c r="D379" s="3" t="s">
        <v>0</v>
      </c>
      <c r="E379" s="3" t="n">
        <v>11304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3" t="n">
        <f aca="false">IF(G380=3,"",IF(ISNUMBER(C380)=TRUE(),1,2))</f>
        <v>2</v>
      </c>
      <c r="B380" s="3" t="str">
        <f aca="false">IF(F380="","",IF(G380=4,F380,B379))</f>
        <v>城南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3" t="n">
        <f aca="false">IF(G381=3,"",IF(ISNUMBER(C381)=TRUE(),1,2))</f>
        <v>2</v>
      </c>
      <c r="B381" s="3" t="str">
        <f aca="false">IF(F381="","",IF(G381=4,F381,B380))</f>
        <v>城南</v>
      </c>
      <c r="C381" s="3" t="s">
        <v>6</v>
      </c>
      <c r="D381" s="3" t="n">
        <v>694</v>
      </c>
      <c r="E381" s="3" t="n">
        <v>358</v>
      </c>
      <c r="F381" s="3" t="n">
        <v>336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3" t="n">
        <f aca="false">IF(G382=3,"",IF(ISNUMBER(C382)=TRUE(),1,2))</f>
        <v>2</v>
      </c>
      <c r="B382" s="3" t="str">
        <f aca="false">IF(F382="","",IF(G382=4,F382,B381))</f>
        <v>城南</v>
      </c>
      <c r="C382" s="3" t="s">
        <v>7</v>
      </c>
      <c r="D382" s="3" t="n">
        <v>20</v>
      </c>
      <c r="E382" s="3" t="n">
        <v>12</v>
      </c>
      <c r="F382" s="3" t="n">
        <v>8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3" t="n">
        <f aca="false">IF(G383=3,"",IF(ISNUMBER(C383)=TRUE(),1,2))</f>
        <v>1</v>
      </c>
      <c r="B383" s="3" t="str">
        <f aca="false">IF(F383="","",IF(G383=4,F383,B382))</f>
        <v>城南</v>
      </c>
      <c r="C383" s="3" t="n">
        <v>0</v>
      </c>
      <c r="D383" s="3" t="n">
        <v>1</v>
      </c>
      <c r="E383" s="3" t="n">
        <v>0</v>
      </c>
      <c r="F383" s="3" t="n">
        <v>1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3" t="n">
        <f aca="false">IF(G384=3,"",IF(ISNUMBER(C384)=TRUE(),1,2))</f>
        <v>1</v>
      </c>
      <c r="B384" s="3" t="str">
        <f aca="false">IF(F384="","",IF(G384=4,F384,B383))</f>
        <v>城南</v>
      </c>
      <c r="C384" s="3" t="n">
        <v>1</v>
      </c>
      <c r="D384" s="3" t="n">
        <v>4</v>
      </c>
      <c r="E384" s="3" t="n">
        <v>2</v>
      </c>
      <c r="F384" s="3" t="n">
        <v>2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3" t="n">
        <f aca="false">IF(G385=3,"",IF(ISNUMBER(C385)=TRUE(),1,2))</f>
        <v>1</v>
      </c>
      <c r="B385" s="3" t="str">
        <f aca="false">IF(F385="","",IF(G385=4,F385,B384))</f>
        <v>城南</v>
      </c>
      <c r="C385" s="3" t="n">
        <v>2</v>
      </c>
      <c r="D385" s="3" t="n">
        <v>5</v>
      </c>
      <c r="E385" s="3" t="n">
        <v>4</v>
      </c>
      <c r="F385" s="3" t="n">
        <v>1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3" t="n">
        <f aca="false">IF(G386=3,"",IF(ISNUMBER(C386)=TRUE(),1,2))</f>
        <v>1</v>
      </c>
      <c r="B386" s="3" t="str">
        <f aca="false">IF(F386="","",IF(G386=4,F386,B385))</f>
        <v>城南</v>
      </c>
      <c r="C386" s="3" t="n">
        <v>3</v>
      </c>
      <c r="D386" s="3" t="n">
        <v>5</v>
      </c>
      <c r="E386" s="3" t="n">
        <v>2</v>
      </c>
      <c r="F386" s="3" t="n">
        <v>3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3" t="n">
        <f aca="false">IF(G387=3,"",IF(ISNUMBER(C387)=TRUE(),1,2))</f>
        <v>1</v>
      </c>
      <c r="B387" s="3" t="str">
        <f aca="false">IF(F387="","",IF(G387=4,F387,B386))</f>
        <v>城南</v>
      </c>
      <c r="C387" s="3" t="n">
        <v>4</v>
      </c>
      <c r="D387" s="3" t="n">
        <v>5</v>
      </c>
      <c r="E387" s="3" t="n">
        <v>4</v>
      </c>
      <c r="F387" s="3" t="n">
        <v>1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3" t="n">
        <f aca="false">IF(G388=3,"",IF(ISNUMBER(C388)=TRUE(),1,2))</f>
        <v>2</v>
      </c>
      <c r="B388" s="3" t="str">
        <f aca="false">IF(F388="","",IF(G388=4,F388,B387))</f>
        <v>城南</v>
      </c>
      <c r="C388" s="3" t="s">
        <v>8</v>
      </c>
      <c r="D388" s="3" t="n">
        <v>36</v>
      </c>
      <c r="E388" s="3" t="n">
        <v>20</v>
      </c>
      <c r="F388" s="3" t="n">
        <v>16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3" t="n">
        <f aca="false">IF(G389=3,"",IF(ISNUMBER(C389)=TRUE(),1,2))</f>
        <v>1</v>
      </c>
      <c r="B389" s="3" t="str">
        <f aca="false">IF(F389="","",IF(G389=4,F389,B388))</f>
        <v>城南</v>
      </c>
      <c r="C389" s="3" t="n">
        <v>5</v>
      </c>
      <c r="D389" s="3" t="n">
        <v>11</v>
      </c>
      <c r="E389" s="3" t="n">
        <v>7</v>
      </c>
      <c r="F389" s="3" t="n">
        <v>4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3" t="n">
        <f aca="false">IF(G390=3,"",IF(ISNUMBER(C390)=TRUE(),1,2))</f>
        <v>1</v>
      </c>
      <c r="B390" s="3" t="str">
        <f aca="false">IF(F390="","",IF(G390=4,F390,B389))</f>
        <v>城南</v>
      </c>
      <c r="C390" s="3" t="n">
        <v>6</v>
      </c>
      <c r="D390" s="3" t="n">
        <v>4</v>
      </c>
      <c r="E390" s="3" t="n">
        <v>2</v>
      </c>
      <c r="F390" s="3" t="n">
        <v>2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3" t="n">
        <f aca="false">IF(G391=3,"",IF(ISNUMBER(C391)=TRUE(),1,2))</f>
        <v>1</v>
      </c>
      <c r="B391" s="3" t="str">
        <f aca="false">IF(F391="","",IF(G391=4,F391,B390))</f>
        <v>城南</v>
      </c>
      <c r="C391" s="3" t="n">
        <v>7</v>
      </c>
      <c r="D391" s="3" t="n">
        <v>11</v>
      </c>
      <c r="E391" s="3" t="n">
        <v>6</v>
      </c>
      <c r="F391" s="3" t="n">
        <v>5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3" t="n">
        <f aca="false">IF(G392=3,"",IF(ISNUMBER(C392)=TRUE(),1,2))</f>
        <v>1</v>
      </c>
      <c r="B392" s="3" t="str">
        <f aca="false">IF(F392="","",IF(G392=4,F392,B391))</f>
        <v>城南</v>
      </c>
      <c r="C392" s="3" t="n">
        <v>8</v>
      </c>
      <c r="D392" s="3" t="n">
        <v>4</v>
      </c>
      <c r="E392" s="3" t="n">
        <v>3</v>
      </c>
      <c r="F392" s="3" t="n">
        <v>1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3" t="n">
        <f aca="false">IF(G393=3,"",IF(ISNUMBER(C393)=TRUE(),1,2))</f>
        <v>1</v>
      </c>
      <c r="B393" s="3" t="str">
        <f aca="false">IF(F393="","",IF(G393=4,F393,B392))</f>
        <v>城南</v>
      </c>
      <c r="C393" s="3" t="n">
        <v>9</v>
      </c>
      <c r="D393" s="3" t="n">
        <v>6</v>
      </c>
      <c r="E393" s="3" t="n">
        <v>2</v>
      </c>
      <c r="F393" s="3" t="n">
        <v>4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3" t="n">
        <f aca="false">IF(G394=3,"",IF(ISNUMBER(C394)=TRUE(),1,2))</f>
        <v>2</v>
      </c>
      <c r="B394" s="3" t="str">
        <f aca="false">IF(F394="","",IF(G394=4,F394,B393))</f>
        <v>城南</v>
      </c>
      <c r="C394" s="3" t="s">
        <v>9</v>
      </c>
      <c r="D394" s="3" t="n">
        <v>30</v>
      </c>
      <c r="E394" s="3" t="n">
        <v>20</v>
      </c>
      <c r="F394" s="3" t="n">
        <v>10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3" t="n">
        <f aca="false">IF(G395=3,"",IF(ISNUMBER(C395)=TRUE(),1,2))</f>
        <v>1</v>
      </c>
      <c r="B395" s="3" t="str">
        <f aca="false">IF(F395="","",IF(G395=4,F395,B394))</f>
        <v>城南</v>
      </c>
      <c r="C395" s="3" t="n">
        <v>10</v>
      </c>
      <c r="D395" s="3" t="n">
        <v>5</v>
      </c>
      <c r="E395" s="3" t="n">
        <v>2</v>
      </c>
      <c r="F395" s="3" t="n">
        <v>3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3" t="n">
        <f aca="false">IF(G396=3,"",IF(ISNUMBER(C396)=TRUE(),1,2))</f>
        <v>1</v>
      </c>
      <c r="B396" s="3" t="str">
        <f aca="false">IF(F396="","",IF(G396=4,F396,B395))</f>
        <v>城南</v>
      </c>
      <c r="C396" s="3" t="n">
        <v>11</v>
      </c>
      <c r="D396" s="3" t="n">
        <v>6</v>
      </c>
      <c r="E396" s="3" t="n">
        <v>3</v>
      </c>
      <c r="F396" s="3" t="n">
        <v>3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3" t="n">
        <f aca="false">IF(G397=3,"",IF(ISNUMBER(C397)=TRUE(),1,2))</f>
        <v>1</v>
      </c>
      <c r="B397" s="3" t="str">
        <f aca="false">IF(F397="","",IF(G397=4,F397,B396))</f>
        <v>城南</v>
      </c>
      <c r="C397" s="3" t="n">
        <v>12</v>
      </c>
      <c r="D397" s="3" t="n">
        <v>6</v>
      </c>
      <c r="E397" s="3" t="n">
        <v>4</v>
      </c>
      <c r="F397" s="3" t="n">
        <v>2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3" t="n">
        <f aca="false">IF(G398=3,"",IF(ISNUMBER(C398)=TRUE(),1,2))</f>
        <v>1</v>
      </c>
      <c r="B398" s="3" t="str">
        <f aca="false">IF(F398="","",IF(G398=4,F398,B397))</f>
        <v>城南</v>
      </c>
      <c r="C398" s="3" t="n">
        <v>13</v>
      </c>
      <c r="D398" s="3" t="n">
        <v>5</v>
      </c>
      <c r="E398" s="3" t="n">
        <v>4</v>
      </c>
      <c r="F398" s="3" t="n">
        <v>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3" t="n">
        <f aca="false">IF(G399=3,"",IF(ISNUMBER(C399)=TRUE(),1,2))</f>
        <v>1</v>
      </c>
      <c r="B399" s="3" t="str">
        <f aca="false">IF(F399="","",IF(G399=4,F399,B398))</f>
        <v>城南</v>
      </c>
      <c r="C399" s="3" t="n">
        <v>14</v>
      </c>
      <c r="D399" s="3" t="n">
        <v>8</v>
      </c>
      <c r="E399" s="3" t="n">
        <v>7</v>
      </c>
      <c r="F399" s="3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3" t="n">
        <f aca="false">IF(G400=3,"",IF(ISNUMBER(C400)=TRUE(),1,2))</f>
        <v>2</v>
      </c>
      <c r="B400" s="3" t="str">
        <f aca="false">IF(F400="","",IF(G400=4,F400,B399))</f>
        <v>城南</v>
      </c>
      <c r="C400" s="3" t="s">
        <v>10</v>
      </c>
      <c r="D400" s="3" t="n">
        <v>28</v>
      </c>
      <c r="E400" s="3" t="n">
        <v>16</v>
      </c>
      <c r="F400" s="3" t="n">
        <v>12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3" t="n">
        <f aca="false">IF(G401=3,"",IF(ISNUMBER(C401)=TRUE(),1,2))</f>
        <v>1</v>
      </c>
      <c r="B401" s="3" t="str">
        <f aca="false">IF(F401="","",IF(G401=4,F401,B400))</f>
        <v>城南</v>
      </c>
      <c r="C401" s="3" t="n">
        <v>15</v>
      </c>
      <c r="D401" s="3" t="n">
        <v>8</v>
      </c>
      <c r="E401" s="3" t="n">
        <v>7</v>
      </c>
      <c r="F401" s="3" t="n">
        <v>1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3" t="n">
        <f aca="false">IF(G402=3,"",IF(ISNUMBER(C402)=TRUE(),1,2))</f>
        <v>1</v>
      </c>
      <c r="B402" s="3" t="str">
        <f aca="false">IF(F402="","",IF(G402=4,F402,B401))</f>
        <v>城南</v>
      </c>
      <c r="C402" s="3" t="n">
        <v>16</v>
      </c>
      <c r="D402" s="3" t="n">
        <v>5</v>
      </c>
      <c r="E402" s="3" t="n">
        <v>3</v>
      </c>
      <c r="F402" s="3" t="n">
        <v>2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3" t="n">
        <f aca="false">IF(G403=3,"",IF(ISNUMBER(C403)=TRUE(),1,2))</f>
        <v>1</v>
      </c>
      <c r="B403" s="3" t="str">
        <f aca="false">IF(F403="","",IF(G403=4,F403,B402))</f>
        <v>城南</v>
      </c>
      <c r="C403" s="3" t="n">
        <v>17</v>
      </c>
      <c r="D403" s="3" t="n">
        <v>5</v>
      </c>
      <c r="E403" s="3" t="n">
        <v>1</v>
      </c>
      <c r="F403" s="3" t="n">
        <v>4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3" t="n">
        <f aca="false">IF(G404=3,"",IF(ISNUMBER(C404)=TRUE(),1,2))</f>
        <v>1</v>
      </c>
      <c r="B404" s="3" t="str">
        <f aca="false">IF(F404="","",IF(G404=4,F404,B403))</f>
        <v>城南</v>
      </c>
      <c r="C404" s="3" t="n">
        <v>18</v>
      </c>
      <c r="D404" s="3" t="n">
        <v>0</v>
      </c>
      <c r="E404" s="3" t="n">
        <v>0</v>
      </c>
      <c r="F404" s="3" t="n">
        <v>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3" t="n">
        <f aca="false">IF(G405=3,"",IF(ISNUMBER(C405)=TRUE(),1,2))</f>
        <v>1</v>
      </c>
      <c r="B405" s="3" t="str">
        <f aca="false">IF(F405="","",IF(G405=4,F405,B404))</f>
        <v>城南</v>
      </c>
      <c r="C405" s="3" t="n">
        <v>19</v>
      </c>
      <c r="D405" s="3" t="n">
        <v>10</v>
      </c>
      <c r="E405" s="3" t="n">
        <v>5</v>
      </c>
      <c r="F405" s="3" t="n">
        <v>5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3" t="n">
        <f aca="false">IF(G406=3,"",IF(ISNUMBER(C406)=TRUE(),1,2))</f>
        <v>2</v>
      </c>
      <c r="B406" s="3" t="str">
        <f aca="false">IF(F406="","",IF(G406=4,F406,B405))</f>
        <v>城南</v>
      </c>
      <c r="C406" s="3" t="s">
        <v>11</v>
      </c>
      <c r="D406" s="3" t="n">
        <v>34</v>
      </c>
      <c r="E406" s="3" t="n">
        <v>15</v>
      </c>
      <c r="F406" s="3" t="n">
        <v>19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3" t="n">
        <f aca="false">IF(G407=3,"",IF(ISNUMBER(C407)=TRUE(),1,2))</f>
        <v>1</v>
      </c>
      <c r="B407" s="3" t="str">
        <f aca="false">IF(F407="","",IF(G407=4,F407,B406))</f>
        <v>城南</v>
      </c>
      <c r="C407" s="3" t="n">
        <v>20</v>
      </c>
      <c r="D407" s="3" t="n">
        <v>6</v>
      </c>
      <c r="E407" s="3" t="n">
        <v>2</v>
      </c>
      <c r="F407" s="3" t="n">
        <v>4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3" t="n">
        <f aca="false">IF(G408=3,"",IF(ISNUMBER(C408)=TRUE(),1,2))</f>
        <v>1</v>
      </c>
      <c r="B408" s="3" t="str">
        <f aca="false">IF(F408="","",IF(G408=4,F408,B407))</f>
        <v>城南</v>
      </c>
      <c r="C408" s="3" t="n">
        <v>21</v>
      </c>
      <c r="D408" s="3" t="n">
        <v>6</v>
      </c>
      <c r="E408" s="3" t="n">
        <v>4</v>
      </c>
      <c r="F408" s="3" t="n">
        <v>2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3" t="n">
        <f aca="false">IF(G409=3,"",IF(ISNUMBER(C409)=TRUE(),1,2))</f>
        <v>1</v>
      </c>
      <c r="B409" s="3" t="str">
        <f aca="false">IF(F409="","",IF(G409=4,F409,B408))</f>
        <v>城南</v>
      </c>
      <c r="C409" s="3" t="n">
        <v>22</v>
      </c>
      <c r="D409" s="3" t="n">
        <v>12</v>
      </c>
      <c r="E409" s="3" t="n">
        <v>4</v>
      </c>
      <c r="F409" s="3" t="n">
        <v>8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3" t="n">
        <f aca="false">IF(G410=3,"",IF(ISNUMBER(C410)=TRUE(),1,2))</f>
        <v>1</v>
      </c>
      <c r="B410" s="3" t="str">
        <f aca="false">IF(F410="","",IF(G410=4,F410,B409))</f>
        <v>城南</v>
      </c>
      <c r="C410" s="3" t="n">
        <v>23</v>
      </c>
      <c r="D410" s="3" t="n">
        <v>4</v>
      </c>
      <c r="E410" s="3" t="n">
        <v>1</v>
      </c>
      <c r="F410" s="3" t="n">
        <v>3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3" t="n">
        <f aca="false">IF(G411=3,"",IF(ISNUMBER(C411)=TRUE(),1,2))</f>
        <v>1</v>
      </c>
      <c r="B411" s="3" t="str">
        <f aca="false">IF(F411="","",IF(G411=4,F411,B410))</f>
        <v>城南</v>
      </c>
      <c r="C411" s="3" t="n">
        <v>24</v>
      </c>
      <c r="D411" s="3" t="n">
        <v>6</v>
      </c>
      <c r="E411" s="3" t="n">
        <v>4</v>
      </c>
      <c r="F411" s="3" t="n">
        <v>2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3" t="n">
        <f aca="false">IF(G412=3,"",IF(ISNUMBER(C412)=TRUE(),1,2))</f>
        <v>2</v>
      </c>
      <c r="B412" s="3" t="str">
        <f aca="false">IF(F412="","",IF(G412=4,F412,B411))</f>
        <v>城南</v>
      </c>
      <c r="C412" s="3" t="s">
        <v>12</v>
      </c>
      <c r="D412" s="3" t="n">
        <v>36</v>
      </c>
      <c r="E412" s="3" t="n">
        <v>23</v>
      </c>
      <c r="F412" s="3" t="n">
        <v>13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3" t="n">
        <f aca="false">IF(G413=3,"",IF(ISNUMBER(C413)=TRUE(),1,2))</f>
        <v>1</v>
      </c>
      <c r="B413" s="3" t="str">
        <f aca="false">IF(F413="","",IF(G413=4,F413,B412))</f>
        <v>城南</v>
      </c>
      <c r="C413" s="3" t="n">
        <v>25</v>
      </c>
      <c r="D413" s="3" t="n">
        <v>5</v>
      </c>
      <c r="E413" s="3" t="n">
        <v>4</v>
      </c>
      <c r="F413" s="3" t="n">
        <v>1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3" t="n">
        <f aca="false">IF(G414=3,"",IF(ISNUMBER(C414)=TRUE(),1,2))</f>
        <v>1</v>
      </c>
      <c r="B414" s="3" t="str">
        <f aca="false">IF(F414="","",IF(G414=4,F414,B413))</f>
        <v>城南</v>
      </c>
      <c r="C414" s="3" t="n">
        <v>26</v>
      </c>
      <c r="D414" s="3" t="n">
        <v>9</v>
      </c>
      <c r="E414" s="3" t="n">
        <v>6</v>
      </c>
      <c r="F414" s="3" t="n">
        <v>3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3" t="n">
        <f aca="false">IF(G415=3,"",IF(ISNUMBER(C415)=TRUE(),1,2))</f>
        <v>1</v>
      </c>
      <c r="B415" s="3" t="str">
        <f aca="false">IF(F415="","",IF(G415=4,F415,B414))</f>
        <v>城南</v>
      </c>
      <c r="C415" s="3" t="n">
        <v>27</v>
      </c>
      <c r="D415" s="3" t="n">
        <v>5</v>
      </c>
      <c r="E415" s="3" t="n">
        <v>2</v>
      </c>
      <c r="F415" s="3" t="n">
        <v>3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3" t="n">
        <f aca="false">IF(G416=3,"",IF(ISNUMBER(C416)=TRUE(),1,2))</f>
        <v>1</v>
      </c>
      <c r="B416" s="3" t="str">
        <f aca="false">IF(F416="","",IF(G416=4,F416,B415))</f>
        <v>城南</v>
      </c>
      <c r="C416" s="3" t="n">
        <v>28</v>
      </c>
      <c r="D416" s="3" t="n">
        <v>5</v>
      </c>
      <c r="E416" s="3" t="n">
        <v>4</v>
      </c>
      <c r="F416" s="3" t="n">
        <v>1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3" t="n">
        <f aca="false">IF(G417=3,"",IF(ISNUMBER(C417)=TRUE(),1,2))</f>
        <v>1</v>
      </c>
      <c r="B417" s="3" t="str">
        <f aca="false">IF(F417="","",IF(G417=4,F417,B416))</f>
        <v>城南</v>
      </c>
      <c r="C417" s="3" t="n">
        <v>29</v>
      </c>
      <c r="D417" s="3" t="n">
        <v>12</v>
      </c>
      <c r="E417" s="3" t="n">
        <v>7</v>
      </c>
      <c r="F417" s="3" t="n">
        <v>5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3" t="n">
        <f aca="false">IF(G418=3,"",IF(ISNUMBER(C418)=TRUE(),1,2))</f>
        <v>2</v>
      </c>
      <c r="B418" s="3" t="str">
        <f aca="false">IF(F418="","",IF(G418=4,F418,B417))</f>
        <v>城南</v>
      </c>
      <c r="C418" s="3" t="s">
        <v>13</v>
      </c>
      <c r="D418" s="3" t="n">
        <v>45</v>
      </c>
      <c r="E418" s="3" t="n">
        <v>22</v>
      </c>
      <c r="F418" s="3" t="n">
        <v>23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3" t="n">
        <f aca="false">IF(G419=3,"",IF(ISNUMBER(C419)=TRUE(),1,2))</f>
        <v>1</v>
      </c>
      <c r="B419" s="3" t="str">
        <f aca="false">IF(F419="","",IF(G419=4,F419,B418))</f>
        <v>城南</v>
      </c>
      <c r="C419" s="3" t="n">
        <v>30</v>
      </c>
      <c r="D419" s="3" t="n">
        <v>7</v>
      </c>
      <c r="E419" s="3" t="n">
        <v>3</v>
      </c>
      <c r="F419" s="3" t="n">
        <v>4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3" t="n">
        <f aca="false">IF(G420=3,"",IF(ISNUMBER(C420)=TRUE(),1,2))</f>
        <v>1</v>
      </c>
      <c r="B420" s="3" t="str">
        <f aca="false">IF(F420="","",IF(G420=4,F420,B419))</f>
        <v>城南</v>
      </c>
      <c r="C420" s="3" t="n">
        <v>31</v>
      </c>
      <c r="D420" s="3" t="n">
        <v>8</v>
      </c>
      <c r="E420" s="3" t="n">
        <v>4</v>
      </c>
      <c r="F420" s="3" t="n">
        <v>4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3" t="n">
        <f aca="false">IF(G421=3,"",IF(ISNUMBER(C421)=TRUE(),1,2))</f>
        <v>1</v>
      </c>
      <c r="B421" s="3" t="str">
        <f aca="false">IF(F421="","",IF(G421=4,F421,B420))</f>
        <v>城南</v>
      </c>
      <c r="C421" s="3" t="n">
        <v>32</v>
      </c>
      <c r="D421" s="3" t="n">
        <v>12</v>
      </c>
      <c r="E421" s="3" t="n">
        <v>5</v>
      </c>
      <c r="F421" s="3" t="n">
        <v>7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3" t="n">
        <f aca="false">IF(G422=3,"",IF(ISNUMBER(C422)=TRUE(),1,2))</f>
        <v>1</v>
      </c>
      <c r="B422" s="3" t="str">
        <f aca="false">IF(F422="","",IF(G422=4,F422,B421))</f>
        <v>城南</v>
      </c>
      <c r="C422" s="3" t="n">
        <v>33</v>
      </c>
      <c r="D422" s="3" t="n">
        <v>6</v>
      </c>
      <c r="E422" s="3" t="n">
        <v>4</v>
      </c>
      <c r="F422" s="3" t="n">
        <v>2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3" t="n">
        <f aca="false">IF(G423=3,"",IF(ISNUMBER(C423)=TRUE(),1,2))</f>
        <v>1</v>
      </c>
      <c r="B423" s="3" t="str">
        <f aca="false">IF(F423="","",IF(G423=4,F423,B422))</f>
        <v>城南</v>
      </c>
      <c r="C423" s="3" t="n">
        <v>34</v>
      </c>
      <c r="D423" s="3" t="n">
        <v>12</v>
      </c>
      <c r="E423" s="3" t="n">
        <v>6</v>
      </c>
      <c r="F423" s="3" t="n">
        <v>6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3" t="n">
        <f aca="false">IF(G424=3,"",IF(ISNUMBER(C424)=TRUE(),1,2))</f>
        <v>2</v>
      </c>
      <c r="B424" s="3" t="str">
        <f aca="false">IF(F424="","",IF(G424=4,F424,B423))</f>
        <v>城南</v>
      </c>
      <c r="C424" s="3" t="s">
        <v>14</v>
      </c>
      <c r="D424" s="3" t="n">
        <v>53</v>
      </c>
      <c r="E424" s="3" t="n">
        <v>30</v>
      </c>
      <c r="F424" s="3" t="n">
        <v>23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3" t="n">
        <f aca="false">IF(G425=3,"",IF(ISNUMBER(C425)=TRUE(),1,2))</f>
        <v>1</v>
      </c>
      <c r="B425" s="3" t="str">
        <f aca="false">IF(F425="","",IF(G425=4,F425,B424))</f>
        <v>城南</v>
      </c>
      <c r="C425" s="3" t="n">
        <v>35</v>
      </c>
      <c r="D425" s="3" t="n">
        <v>8</v>
      </c>
      <c r="E425" s="3" t="n">
        <v>6</v>
      </c>
      <c r="F425" s="3" t="n">
        <v>2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3" t="n">
        <f aca="false">IF(G426=3,"",IF(ISNUMBER(C426)=TRUE(),1,2))</f>
        <v>1</v>
      </c>
      <c r="B426" s="3" t="str">
        <f aca="false">IF(F426="","",IF(G426=4,F426,B425))</f>
        <v>城南</v>
      </c>
      <c r="C426" s="3" t="n">
        <v>36</v>
      </c>
      <c r="D426" s="3" t="n">
        <v>13</v>
      </c>
      <c r="E426" s="3" t="n">
        <v>7</v>
      </c>
      <c r="F426" s="3" t="n">
        <v>6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3" t="n">
        <f aca="false">IF(G427=3,"",IF(ISNUMBER(C427)=TRUE(),1,2))</f>
        <v>1</v>
      </c>
      <c r="B427" s="3" t="str">
        <f aca="false">IF(F427="","",IF(G427=4,F427,B426))</f>
        <v>城南</v>
      </c>
      <c r="C427" s="3" t="n">
        <v>37</v>
      </c>
      <c r="D427" s="3" t="n">
        <v>9</v>
      </c>
      <c r="E427" s="3" t="n">
        <v>4</v>
      </c>
      <c r="F427" s="3" t="n">
        <v>5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3" t="n">
        <f aca="false">IF(G428=3,"",IF(ISNUMBER(C428)=TRUE(),1,2))</f>
        <v>1</v>
      </c>
      <c r="B428" s="3" t="str">
        <f aca="false">IF(F428="","",IF(G428=4,F428,B427))</f>
        <v>城南</v>
      </c>
      <c r="C428" s="3" t="n">
        <v>38</v>
      </c>
      <c r="D428" s="3" t="n">
        <v>9</v>
      </c>
      <c r="E428" s="3" t="n">
        <v>5</v>
      </c>
      <c r="F428" s="3" t="n">
        <v>4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3" t="n">
        <f aca="false">IF(G429=3,"",IF(ISNUMBER(C429)=TRUE(),1,2))</f>
        <v>1</v>
      </c>
      <c r="B429" s="3" t="str">
        <f aca="false">IF(F429="","",IF(G429=4,F429,B428))</f>
        <v>城南</v>
      </c>
      <c r="C429" s="3" t="n">
        <v>39</v>
      </c>
      <c r="D429" s="3" t="n">
        <v>14</v>
      </c>
      <c r="E429" s="3" t="n">
        <v>8</v>
      </c>
      <c r="F429" s="3" t="n">
        <v>6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3" t="n">
        <f aca="false">IF(G430=3,"",IF(ISNUMBER(C430)=TRUE(),1,2))</f>
        <v>2</v>
      </c>
      <c r="B430" s="3" t="str">
        <f aca="false">IF(F430="","",IF(G430=4,F430,B429))</f>
        <v>城南</v>
      </c>
      <c r="C430" s="3" t="s">
        <v>15</v>
      </c>
      <c r="D430" s="3" t="n">
        <v>66</v>
      </c>
      <c r="E430" s="3" t="n">
        <v>35</v>
      </c>
      <c r="F430" s="3" t="n">
        <v>31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3" t="n">
        <f aca="false">IF(G431=3,"",IF(ISNUMBER(C431)=TRUE(),1,2))</f>
        <v>1</v>
      </c>
      <c r="B431" s="3" t="str">
        <f aca="false">IF(F431="","",IF(G431=4,F431,B430))</f>
        <v>城南</v>
      </c>
      <c r="C431" s="3" t="n">
        <v>40</v>
      </c>
      <c r="D431" s="3" t="n">
        <v>15</v>
      </c>
      <c r="E431" s="3" t="n">
        <v>9</v>
      </c>
      <c r="F431" s="3" t="n">
        <v>6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3" t="n">
        <f aca="false">IF(G432=3,"",IF(ISNUMBER(C432)=TRUE(),1,2))</f>
        <v>1</v>
      </c>
      <c r="B432" s="3" t="str">
        <f aca="false">IF(F432="","",IF(G432=4,F432,B431))</f>
        <v>城南</v>
      </c>
      <c r="C432" s="3" t="n">
        <v>41</v>
      </c>
      <c r="D432" s="3" t="n">
        <v>12</v>
      </c>
      <c r="E432" s="3" t="n">
        <v>6</v>
      </c>
      <c r="F432" s="3" t="n">
        <v>6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3" t="n">
        <f aca="false">IF(G433=3,"",IF(ISNUMBER(C433)=TRUE(),1,2))</f>
        <v>1</v>
      </c>
      <c r="B433" s="3" t="str">
        <f aca="false">IF(F433="","",IF(G433=4,F433,B432))</f>
        <v>城南</v>
      </c>
      <c r="C433" s="3" t="n">
        <v>42</v>
      </c>
      <c r="D433" s="3" t="n">
        <v>11</v>
      </c>
      <c r="E433" s="3" t="n">
        <v>5</v>
      </c>
      <c r="F433" s="3" t="n">
        <v>6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3" t="n">
        <f aca="false">IF(G434=3,"",IF(ISNUMBER(C434)=TRUE(),1,2))</f>
        <v>1</v>
      </c>
      <c r="B434" s="3" t="str">
        <f aca="false">IF(F434="","",IF(G434=4,F434,B433))</f>
        <v>城南</v>
      </c>
      <c r="C434" s="3" t="n">
        <v>43</v>
      </c>
      <c r="D434" s="3" t="n">
        <v>12</v>
      </c>
      <c r="E434" s="3" t="n">
        <v>6</v>
      </c>
      <c r="F434" s="3" t="n">
        <v>6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3" t="n">
        <f aca="false">IF(G435=3,"",IF(ISNUMBER(C435)=TRUE(),1,2))</f>
        <v>1</v>
      </c>
      <c r="B435" s="3" t="str">
        <f aca="false">IF(F435="","",IF(G435=4,F435,B434))</f>
        <v>城南</v>
      </c>
      <c r="C435" s="3" t="n">
        <v>44</v>
      </c>
      <c r="D435" s="3" t="n">
        <v>16</v>
      </c>
      <c r="E435" s="3" t="n">
        <v>9</v>
      </c>
      <c r="F435" s="3" t="n">
        <v>7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3" t="n">
        <f aca="false">IF(G436=3,"",IF(ISNUMBER(C436)=TRUE(),1,2))</f>
        <v>2</v>
      </c>
      <c r="B436" s="3" t="str">
        <f aca="false">IF(F436="","",IF(G436=4,F436,B435))</f>
        <v>城南</v>
      </c>
      <c r="C436" s="3" t="s">
        <v>16</v>
      </c>
      <c r="D436" s="3" t="n">
        <v>45</v>
      </c>
      <c r="E436" s="3" t="n">
        <v>28</v>
      </c>
      <c r="F436" s="3" t="n">
        <v>17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3" t="n">
        <f aca="false">IF(G437=3,"",IF(ISNUMBER(C437)=TRUE(),1,2))</f>
        <v>1</v>
      </c>
      <c r="B437" s="3" t="str">
        <f aca="false">IF(F437="","",IF(G437=4,F437,B436))</f>
        <v>城南</v>
      </c>
      <c r="C437" s="3" t="n">
        <v>45</v>
      </c>
      <c r="D437" s="3" t="n">
        <v>8</v>
      </c>
      <c r="E437" s="3" t="n">
        <v>7</v>
      </c>
      <c r="F437" s="3" t="n">
        <v>1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3" t="n">
        <f aca="false">IF(G438=3,"",IF(ISNUMBER(C438)=TRUE(),1,2))</f>
        <v>1</v>
      </c>
      <c r="B438" s="3" t="str">
        <f aca="false">IF(F438="","",IF(G438=4,F438,B437))</f>
        <v>城南</v>
      </c>
      <c r="C438" s="3" t="n">
        <v>46</v>
      </c>
      <c r="D438" s="3" t="n">
        <v>10</v>
      </c>
      <c r="E438" s="3" t="n">
        <v>7</v>
      </c>
      <c r="F438" s="3" t="n">
        <v>3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3" t="n">
        <f aca="false">IF(G439=3,"",IF(ISNUMBER(C439)=TRUE(),1,2))</f>
        <v>1</v>
      </c>
      <c r="B439" s="3" t="str">
        <f aca="false">IF(F439="","",IF(G439=4,F439,B438))</f>
        <v>城南</v>
      </c>
      <c r="C439" s="3" t="n">
        <v>47</v>
      </c>
      <c r="D439" s="3" t="n">
        <v>11</v>
      </c>
      <c r="E439" s="3" t="n">
        <v>8</v>
      </c>
      <c r="F439" s="3" t="n">
        <v>3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3" t="n">
        <f aca="false">IF(G440=3,"",IF(ISNUMBER(C440)=TRUE(),1,2))</f>
        <v>1</v>
      </c>
      <c r="B440" s="3" t="str">
        <f aca="false">IF(F440="","",IF(G440=4,F440,B439))</f>
        <v>城南</v>
      </c>
      <c r="C440" s="3" t="n">
        <v>48</v>
      </c>
      <c r="D440" s="3" t="n">
        <v>7</v>
      </c>
      <c r="E440" s="3" t="n">
        <v>2</v>
      </c>
      <c r="F440" s="3" t="n">
        <v>5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3" t="n">
        <f aca="false">IF(G441=3,"",IF(ISNUMBER(C441)=TRUE(),1,2))</f>
        <v>1</v>
      </c>
      <c r="B441" s="3" t="str">
        <f aca="false">IF(F441="","",IF(G441=4,F441,B440))</f>
        <v>城南</v>
      </c>
      <c r="C441" s="3" t="n">
        <v>49</v>
      </c>
      <c r="D441" s="3" t="n">
        <v>9</v>
      </c>
      <c r="E441" s="3" t="n">
        <v>4</v>
      </c>
      <c r="F441" s="3" t="n">
        <v>5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3" t="n">
        <f aca="false">IF(G442=3,"",IF(ISNUMBER(C442)=TRUE(),1,2))</f>
        <v>2</v>
      </c>
      <c r="B442" s="3" t="str">
        <f aca="false">IF(F442="","",IF(G442=4,F442,B441))</f>
        <v>城南</v>
      </c>
      <c r="C442" s="3" t="s">
        <v>17</v>
      </c>
      <c r="D442" s="3" t="n">
        <v>41</v>
      </c>
      <c r="E442" s="3" t="n">
        <v>23</v>
      </c>
      <c r="F442" s="3" t="n">
        <v>18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3" t="n">
        <f aca="false">IF(G443=3,"",IF(ISNUMBER(C443)=TRUE(),1,2))</f>
        <v>1</v>
      </c>
      <c r="B443" s="3" t="str">
        <f aca="false">IF(F443="","",IF(G443=4,F443,B442))</f>
        <v>城南</v>
      </c>
      <c r="C443" s="3" t="n">
        <v>50</v>
      </c>
      <c r="D443" s="3" t="n">
        <v>8</v>
      </c>
      <c r="E443" s="3" t="n">
        <v>5</v>
      </c>
      <c r="F443" s="3" t="n">
        <v>3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3" t="n">
        <f aca="false">IF(G444=3,"",IF(ISNUMBER(C444)=TRUE(),1,2))</f>
        <v>1</v>
      </c>
      <c r="B444" s="3" t="str">
        <f aca="false">IF(F444="","",IF(G444=4,F444,B443))</f>
        <v>城南</v>
      </c>
      <c r="C444" s="3" t="n">
        <v>51</v>
      </c>
      <c r="D444" s="3" t="n">
        <v>3</v>
      </c>
      <c r="E444" s="3" t="n">
        <v>2</v>
      </c>
      <c r="F444" s="3" t="n">
        <v>1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3" t="n">
        <f aca="false">IF(G445=3,"",IF(ISNUMBER(C445)=TRUE(),1,2))</f>
        <v>1</v>
      </c>
      <c r="B445" s="3" t="str">
        <f aca="false">IF(F445="","",IF(G445=4,F445,B444))</f>
        <v>城南</v>
      </c>
      <c r="C445" s="3" t="n">
        <v>52</v>
      </c>
      <c r="D445" s="3" t="n">
        <v>7</v>
      </c>
      <c r="E445" s="3" t="n">
        <v>4</v>
      </c>
      <c r="F445" s="3" t="n">
        <v>3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3" t="n">
        <f aca="false">IF(G446=3,"",IF(ISNUMBER(C446)=TRUE(),1,2))</f>
        <v>1</v>
      </c>
      <c r="B446" s="3" t="str">
        <f aca="false">IF(F446="","",IF(G446=4,F446,B445))</f>
        <v>城南</v>
      </c>
      <c r="C446" s="3" t="n">
        <v>53</v>
      </c>
      <c r="D446" s="3" t="n">
        <v>8</v>
      </c>
      <c r="E446" s="3" t="n">
        <v>2</v>
      </c>
      <c r="F446" s="3" t="n">
        <v>6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3" t="n">
        <f aca="false">IF(G447=3,"",IF(ISNUMBER(C447)=TRUE(),1,2))</f>
        <v>1</v>
      </c>
      <c r="B447" s="3" t="str">
        <f aca="false">IF(F447="","",IF(G447=4,F447,B446))</f>
        <v>城南</v>
      </c>
      <c r="C447" s="3" t="n">
        <v>54</v>
      </c>
      <c r="D447" s="3" t="n">
        <v>15</v>
      </c>
      <c r="E447" s="3" t="n">
        <v>10</v>
      </c>
      <c r="F447" s="3" t="n">
        <v>5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3" t="n">
        <f aca="false">IF(G448=3,"",IF(ISNUMBER(C448)=TRUE(),1,2))</f>
        <v>2</v>
      </c>
      <c r="B448" s="3" t="str">
        <f aca="false">IF(F448="","",IF(G448=4,F448,B447))</f>
        <v>城南</v>
      </c>
      <c r="C448" s="3" t="s">
        <v>18</v>
      </c>
      <c r="D448" s="3" t="n">
        <v>48</v>
      </c>
      <c r="E448" s="3" t="n">
        <v>23</v>
      </c>
      <c r="F448" s="3" t="n">
        <v>25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3" t="n">
        <f aca="false">IF(G449=3,"",IF(ISNUMBER(C449)=TRUE(),1,2))</f>
        <v>1</v>
      </c>
      <c r="B449" s="3" t="str">
        <f aca="false">IF(F449="","",IF(G449=4,F449,B448))</f>
        <v>城南</v>
      </c>
      <c r="C449" s="3" t="n">
        <v>55</v>
      </c>
      <c r="D449" s="3" t="n">
        <v>9</v>
      </c>
      <c r="E449" s="3" t="n">
        <v>6</v>
      </c>
      <c r="F449" s="3" t="n">
        <v>3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3" t="n">
        <f aca="false">IF(G450=3,"",IF(ISNUMBER(C450)=TRUE(),1,2))</f>
        <v>1</v>
      </c>
      <c r="B450" s="3" t="str">
        <f aca="false">IF(F450="","",IF(G450=4,F450,B449))</f>
        <v>城南</v>
      </c>
      <c r="C450" s="3" t="n">
        <v>56</v>
      </c>
      <c r="D450" s="3" t="n">
        <v>8</v>
      </c>
      <c r="E450" s="3" t="n">
        <v>3</v>
      </c>
      <c r="F450" s="3" t="n">
        <v>5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3" t="n">
        <f aca="false">IF(G451=3,"",IF(ISNUMBER(C451)=TRUE(),1,2))</f>
        <v>1</v>
      </c>
      <c r="B451" s="3" t="str">
        <f aca="false">IF(F451="","",IF(G451=4,F451,B450))</f>
        <v>城南</v>
      </c>
      <c r="C451" s="3" t="n">
        <v>57</v>
      </c>
      <c r="D451" s="3" t="n">
        <v>10</v>
      </c>
      <c r="E451" s="3" t="n">
        <v>6</v>
      </c>
      <c r="F451" s="3" t="n">
        <v>4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3" t="n">
        <f aca="false">IF(G452=3,"",IF(ISNUMBER(C452)=TRUE(),1,2))</f>
        <v>1</v>
      </c>
      <c r="B452" s="3" t="str">
        <f aca="false">IF(F452="","",IF(G452=4,F452,B451))</f>
        <v>城南</v>
      </c>
      <c r="C452" s="3" t="n">
        <v>58</v>
      </c>
      <c r="D452" s="3" t="n">
        <v>13</v>
      </c>
      <c r="E452" s="3" t="n">
        <v>2</v>
      </c>
      <c r="F452" s="3" t="n">
        <v>11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3" t="n">
        <f aca="false">IF(G453=3,"",IF(ISNUMBER(C453)=TRUE(),1,2))</f>
        <v>1</v>
      </c>
      <c r="B453" s="3" t="str">
        <f aca="false">IF(F453="","",IF(G453=4,F453,B452))</f>
        <v>城南</v>
      </c>
      <c r="C453" s="3" t="n">
        <v>59</v>
      </c>
      <c r="D453" s="3" t="n">
        <v>8</v>
      </c>
      <c r="E453" s="3" t="n">
        <v>6</v>
      </c>
      <c r="F453" s="3" t="n">
        <v>2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3" t="n">
        <f aca="false">IF(G454=3,"",IF(ISNUMBER(C454)=TRUE(),1,2))</f>
        <v>2</v>
      </c>
      <c r="B454" s="3" t="str">
        <f aca="false">IF(F454="","",IF(G454=4,F454,B453))</f>
        <v>城南</v>
      </c>
      <c r="C454" s="3" t="s">
        <v>19</v>
      </c>
      <c r="D454" s="3" t="n">
        <v>46</v>
      </c>
      <c r="E454" s="3" t="n">
        <v>24</v>
      </c>
      <c r="F454" s="3" t="n">
        <v>22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3" t="n">
        <f aca="false">IF(G455=3,"",IF(ISNUMBER(C455)=TRUE(),1,2))</f>
        <v>1</v>
      </c>
      <c r="B455" s="3" t="str">
        <f aca="false">IF(F455="","",IF(G455=4,F455,B454))</f>
        <v>城南</v>
      </c>
      <c r="C455" s="3" t="n">
        <v>60</v>
      </c>
      <c r="D455" s="3" t="n">
        <v>9</v>
      </c>
      <c r="E455" s="3" t="n">
        <v>4</v>
      </c>
      <c r="F455" s="3" t="n">
        <v>5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3" t="n">
        <f aca="false">IF(G456=3,"",IF(ISNUMBER(C456)=TRUE(),1,2))</f>
        <v>1</v>
      </c>
      <c r="B456" s="3" t="str">
        <f aca="false">IF(F456="","",IF(G456=4,F456,B455))</f>
        <v>城南</v>
      </c>
      <c r="C456" s="3" t="n">
        <v>61</v>
      </c>
      <c r="D456" s="3" t="n">
        <v>11</v>
      </c>
      <c r="E456" s="3" t="n">
        <v>7</v>
      </c>
      <c r="F456" s="3" t="n">
        <v>4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3" t="n">
        <f aca="false">IF(G457=3,"",IF(ISNUMBER(C457)=TRUE(),1,2))</f>
        <v>1</v>
      </c>
      <c r="B457" s="3" t="str">
        <f aca="false">IF(F457="","",IF(G457=4,F457,B456))</f>
        <v>城南</v>
      </c>
      <c r="C457" s="3" t="n">
        <v>62</v>
      </c>
      <c r="D457" s="3" t="n">
        <v>10</v>
      </c>
      <c r="E457" s="3" t="n">
        <v>5</v>
      </c>
      <c r="F457" s="3" t="n">
        <v>5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3" t="n">
        <f aca="false">IF(G458=3,"",IF(ISNUMBER(C458)=TRUE(),1,2))</f>
        <v>1</v>
      </c>
      <c r="B458" s="3" t="str">
        <f aca="false">IF(F458="","",IF(G458=4,F458,B457))</f>
        <v>城南</v>
      </c>
      <c r="C458" s="3" t="n">
        <v>63</v>
      </c>
      <c r="D458" s="3" t="n">
        <v>4</v>
      </c>
      <c r="E458" s="3" t="n">
        <v>2</v>
      </c>
      <c r="F458" s="3" t="n">
        <v>2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3" t="n">
        <f aca="false">IF(G459=3,"",IF(ISNUMBER(C459)=TRUE(),1,2))</f>
        <v>1</v>
      </c>
      <c r="B459" s="3" t="str">
        <f aca="false">IF(F459="","",IF(G459=4,F459,B458))</f>
        <v>城南</v>
      </c>
      <c r="C459" s="3" t="n">
        <v>64</v>
      </c>
      <c r="D459" s="3" t="n">
        <v>12</v>
      </c>
      <c r="E459" s="3" t="n">
        <v>6</v>
      </c>
      <c r="F459" s="3" t="n">
        <v>6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3" t="n">
        <f aca="false">IF(G460=3,"",IF(ISNUMBER(C460)=TRUE(),1,2))</f>
        <v>2</v>
      </c>
      <c r="B460" s="3" t="str">
        <f aca="false">IF(F460="","",IF(G460=4,F460,B459))</f>
        <v>城南</v>
      </c>
      <c r="C460" s="3" t="s">
        <v>20</v>
      </c>
      <c r="D460" s="3" t="n">
        <v>40</v>
      </c>
      <c r="E460" s="3" t="n">
        <v>20</v>
      </c>
      <c r="F460" s="3" t="n">
        <v>20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3" t="n">
        <f aca="false">IF(G461=3,"",IF(ISNUMBER(C461)=TRUE(),1,2))</f>
        <v>1</v>
      </c>
      <c r="B461" s="3" t="str">
        <f aca="false">IF(F461="","",IF(G461=4,F461,B460))</f>
        <v>城南</v>
      </c>
      <c r="C461" s="3" t="n">
        <v>65</v>
      </c>
      <c r="D461" s="3" t="n">
        <v>3</v>
      </c>
      <c r="E461" s="3" t="n">
        <v>3</v>
      </c>
      <c r="F461" s="3" t="n">
        <v>0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3" t="n">
        <f aca="false">IF(G462=3,"",IF(ISNUMBER(C462)=TRUE(),1,2))</f>
        <v>1</v>
      </c>
      <c r="B462" s="3" t="str">
        <f aca="false">IF(F462="","",IF(G462=4,F462,B461))</f>
        <v>城南</v>
      </c>
      <c r="C462" s="3" t="n">
        <v>66</v>
      </c>
      <c r="D462" s="3" t="n">
        <v>5</v>
      </c>
      <c r="E462" s="3" t="n">
        <v>0</v>
      </c>
      <c r="F462" s="3" t="n">
        <v>5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3" t="n">
        <f aca="false">IF(G463=3,"",IF(ISNUMBER(C463)=TRUE(),1,2))</f>
        <v>1</v>
      </c>
      <c r="B463" s="3" t="str">
        <f aca="false">IF(F463="","",IF(G463=4,F463,B462))</f>
        <v>城南</v>
      </c>
      <c r="C463" s="3" t="n">
        <v>67</v>
      </c>
      <c r="D463" s="3" t="n">
        <v>11</v>
      </c>
      <c r="E463" s="3" t="n">
        <v>6</v>
      </c>
      <c r="F463" s="3" t="n">
        <v>5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3" t="n">
        <f aca="false">IF(G464=3,"",IF(ISNUMBER(C464)=TRUE(),1,2))</f>
        <v>1</v>
      </c>
      <c r="B464" s="3" t="str">
        <f aca="false">IF(F464="","",IF(G464=4,F464,B463))</f>
        <v>城南</v>
      </c>
      <c r="C464" s="3" t="n">
        <v>68</v>
      </c>
      <c r="D464" s="3" t="n">
        <v>14</v>
      </c>
      <c r="E464" s="3" t="n">
        <v>8</v>
      </c>
      <c r="F464" s="3" t="n">
        <v>6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3" t="n">
        <f aca="false">IF(G465=3,"",IF(ISNUMBER(C465)=TRUE(),1,2))</f>
        <v>1</v>
      </c>
      <c r="B465" s="3" t="str">
        <f aca="false">IF(F465="","",IF(G465=4,F465,B464))</f>
        <v>城南</v>
      </c>
      <c r="C465" s="3" t="n">
        <v>69</v>
      </c>
      <c r="D465" s="3" t="n">
        <v>7</v>
      </c>
      <c r="E465" s="3" t="n">
        <v>3</v>
      </c>
      <c r="F465" s="3" t="n">
        <v>4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3" t="n">
        <f aca="false">IF(G466=3,"",IF(ISNUMBER(C466)=TRUE(),1,2))</f>
        <v>2</v>
      </c>
      <c r="B466" s="3" t="str">
        <f aca="false">IF(F466="","",IF(G466=4,F466,B465))</f>
        <v>城南</v>
      </c>
      <c r="C466" s="3" t="s">
        <v>21</v>
      </c>
      <c r="D466" s="3" t="n">
        <v>25</v>
      </c>
      <c r="E466" s="3" t="n">
        <v>14</v>
      </c>
      <c r="F466" s="3" t="n">
        <v>11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3" t="n">
        <f aca="false">IF(G467=3,"",IF(ISNUMBER(C467)=TRUE(),1,2))</f>
        <v>1</v>
      </c>
      <c r="B467" s="3" t="str">
        <f aca="false">IF(F467="","",IF(G467=4,F467,B466))</f>
        <v>城南</v>
      </c>
      <c r="C467" s="3" t="n">
        <v>70</v>
      </c>
      <c r="D467" s="3" t="n">
        <v>5</v>
      </c>
      <c r="E467" s="3" t="n">
        <v>3</v>
      </c>
      <c r="F467" s="3" t="n">
        <v>2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3" t="n">
        <f aca="false">IF(G468=3,"",IF(ISNUMBER(C468)=TRUE(),1,2))</f>
        <v>1</v>
      </c>
      <c r="B468" s="3" t="str">
        <f aca="false">IF(F468="","",IF(G468=4,F468,B467))</f>
        <v>城南</v>
      </c>
      <c r="C468" s="3" t="n">
        <v>71</v>
      </c>
      <c r="D468" s="3" t="n">
        <v>7</v>
      </c>
      <c r="E468" s="3" t="n">
        <v>4</v>
      </c>
      <c r="F468" s="3" t="n">
        <v>3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3" t="n">
        <f aca="false">IF(G469=3,"",IF(ISNUMBER(C469)=TRUE(),1,2))</f>
        <v>1</v>
      </c>
      <c r="B469" s="3" t="str">
        <f aca="false">IF(F469="","",IF(G469=4,F469,B468))</f>
        <v>城南</v>
      </c>
      <c r="C469" s="3" t="n">
        <v>72</v>
      </c>
      <c r="D469" s="3" t="n">
        <v>4</v>
      </c>
      <c r="E469" s="3" t="n">
        <v>3</v>
      </c>
      <c r="F469" s="3" t="n">
        <v>1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3" t="n">
        <f aca="false">IF(G470=3,"",IF(ISNUMBER(C470)=TRUE(),1,2))</f>
        <v>1</v>
      </c>
      <c r="B470" s="3" t="str">
        <f aca="false">IF(F470="","",IF(G470=4,F470,B469))</f>
        <v>城南</v>
      </c>
      <c r="C470" s="3" t="n">
        <v>73</v>
      </c>
      <c r="D470" s="3" t="n">
        <v>5</v>
      </c>
      <c r="E470" s="3" t="n">
        <v>3</v>
      </c>
      <c r="F470" s="3" t="n">
        <v>2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3" t="n">
        <f aca="false">IF(G471=3,"",IF(ISNUMBER(C471)=TRUE(),1,2))</f>
        <v>1</v>
      </c>
      <c r="B471" s="3" t="str">
        <f aca="false">IF(F471="","",IF(G471=4,F471,B470))</f>
        <v>城南</v>
      </c>
      <c r="C471" s="3" t="n">
        <v>74</v>
      </c>
      <c r="D471" s="3" t="n">
        <v>4</v>
      </c>
      <c r="E471" s="3" t="n">
        <v>1</v>
      </c>
      <c r="F471" s="3" t="n">
        <v>3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3" t="n">
        <f aca="false">IF(G472=3,"",IF(ISNUMBER(C472)=TRUE(),1,2))</f>
        <v>2</v>
      </c>
      <c r="B472" s="3" t="str">
        <f aca="false">IF(F472="","",IF(G472=4,F472,B471))</f>
        <v>城南</v>
      </c>
      <c r="C472" s="3" t="s">
        <v>22</v>
      </c>
      <c r="D472" s="3" t="n">
        <v>30</v>
      </c>
      <c r="E472" s="3" t="n">
        <v>4</v>
      </c>
      <c r="F472" s="3" t="n">
        <v>26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3" t="n">
        <f aca="false">IF(G473=3,"",IF(ISNUMBER(C473)=TRUE(),1,2))</f>
        <v>1</v>
      </c>
      <c r="B473" s="3" t="str">
        <f aca="false">IF(F473="","",IF(G473=4,F473,B472))</f>
        <v>城南</v>
      </c>
      <c r="C473" s="3" t="n">
        <v>75</v>
      </c>
      <c r="D473" s="3" t="n">
        <v>5</v>
      </c>
      <c r="E473" s="3" t="n">
        <v>0</v>
      </c>
      <c r="F473" s="3" t="n">
        <v>5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3" t="n">
        <f aca="false">IF(G474=3,"",IF(ISNUMBER(C474)=TRUE(),1,2))</f>
        <v>1</v>
      </c>
      <c r="B474" s="3" t="str">
        <f aca="false">IF(F474="","",IF(G474=4,F474,B473))</f>
        <v>城南</v>
      </c>
      <c r="C474" s="3" t="n">
        <v>76</v>
      </c>
      <c r="D474" s="3" t="n">
        <v>6</v>
      </c>
      <c r="E474" s="3" t="n">
        <v>1</v>
      </c>
      <c r="F474" s="3" t="n">
        <v>5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3" t="n">
        <f aca="false">IF(G475=3,"",IF(ISNUMBER(C475)=TRUE(),1,2))</f>
        <v>1</v>
      </c>
      <c r="B475" s="3" t="str">
        <f aca="false">IF(F475="","",IF(G475=4,F475,B474))</f>
        <v>城南</v>
      </c>
      <c r="C475" s="3" t="n">
        <v>77</v>
      </c>
      <c r="D475" s="3" t="n">
        <v>6</v>
      </c>
      <c r="E475" s="3" t="n">
        <v>1</v>
      </c>
      <c r="F475" s="3" t="n">
        <v>5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3" t="n">
        <f aca="false">IF(G476=3,"",IF(ISNUMBER(C476)=TRUE(),1,2))</f>
        <v>1</v>
      </c>
      <c r="B476" s="3" t="str">
        <f aca="false">IF(F476="","",IF(G476=4,F476,B475))</f>
        <v>城南</v>
      </c>
      <c r="C476" s="3" t="n">
        <v>78</v>
      </c>
      <c r="D476" s="3" t="n">
        <v>6</v>
      </c>
      <c r="E476" s="3" t="n">
        <v>1</v>
      </c>
      <c r="F476" s="3" t="n">
        <v>5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3" t="n">
        <f aca="false">IF(G477=3,"",IF(ISNUMBER(C477)=TRUE(),1,2))</f>
        <v>1</v>
      </c>
      <c r="B477" s="3" t="str">
        <f aca="false">IF(F477="","",IF(G477=4,F477,B476))</f>
        <v>城南</v>
      </c>
      <c r="C477" s="3" t="n">
        <v>79</v>
      </c>
      <c r="D477" s="3" t="n">
        <v>7</v>
      </c>
      <c r="E477" s="3" t="n">
        <v>1</v>
      </c>
      <c r="F477" s="3" t="n">
        <v>6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3" t="n">
        <f aca="false">IF(G478=3,"",IF(ISNUMBER(C478)=TRUE(),1,2))</f>
        <v>2</v>
      </c>
      <c r="B478" s="3" t="str">
        <f aca="false">IF(F478="","",IF(G478=4,F478,B477))</f>
        <v>城南</v>
      </c>
      <c r="C478" s="3" t="s">
        <v>23</v>
      </c>
      <c r="D478" s="3" t="n">
        <v>40</v>
      </c>
      <c r="E478" s="3" t="n">
        <v>20</v>
      </c>
      <c r="F478" s="3" t="n">
        <v>20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3" t="n">
        <f aca="false">IF(G479=3,"",IF(ISNUMBER(C479)=TRUE(),1,2))</f>
        <v>1</v>
      </c>
      <c r="B479" s="3" t="str">
        <f aca="false">IF(F479="","",IF(G479=4,F479,B478))</f>
        <v>城南</v>
      </c>
      <c r="C479" s="3" t="n">
        <v>80</v>
      </c>
      <c r="D479" s="3" t="n">
        <v>10</v>
      </c>
      <c r="E479" s="3" t="n">
        <v>6</v>
      </c>
      <c r="F479" s="3" t="n">
        <v>4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3" t="n">
        <f aca="false">IF(G480=3,"",IF(ISNUMBER(C480)=TRUE(),1,2))</f>
        <v>1</v>
      </c>
      <c r="B480" s="3" t="str">
        <f aca="false">IF(F480="","",IF(G480=4,F480,B479))</f>
        <v>城南</v>
      </c>
      <c r="C480" s="3" t="n">
        <v>81</v>
      </c>
      <c r="D480" s="3" t="n">
        <v>9</v>
      </c>
      <c r="E480" s="3" t="n">
        <v>5</v>
      </c>
      <c r="F480" s="3" t="n">
        <v>4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3" t="n">
        <f aca="false">IF(G481=3,"",IF(ISNUMBER(C481)=TRUE(),1,2))</f>
        <v>1</v>
      </c>
      <c r="B481" s="3" t="str">
        <f aca="false">IF(F481="","",IF(G481=4,F481,B480))</f>
        <v>城南</v>
      </c>
      <c r="C481" s="3" t="n">
        <v>82</v>
      </c>
      <c r="D481" s="3" t="n">
        <v>6</v>
      </c>
      <c r="E481" s="3" t="n">
        <v>2</v>
      </c>
      <c r="F481" s="3" t="n">
        <v>4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3" t="n">
        <f aca="false">IF(G482=3,"",IF(ISNUMBER(C482)=TRUE(),1,2))</f>
        <v>1</v>
      </c>
      <c r="B482" s="3" t="str">
        <f aca="false">IF(F482="","",IF(G482=4,F482,B481))</f>
        <v>城南</v>
      </c>
      <c r="C482" s="3" t="n">
        <v>83</v>
      </c>
      <c r="D482" s="3" t="n">
        <v>4</v>
      </c>
      <c r="E482" s="3" t="n">
        <v>2</v>
      </c>
      <c r="F482" s="3" t="n">
        <v>2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3" t="n">
        <f aca="false">IF(G483=3,"",IF(ISNUMBER(C483)=TRUE(),1,2))</f>
        <v>1</v>
      </c>
      <c r="B483" s="3" t="str">
        <f aca="false">IF(F483="","",IF(G483=4,F483,B482))</f>
        <v>城南</v>
      </c>
      <c r="C483" s="3" t="n">
        <v>84</v>
      </c>
      <c r="D483" s="3" t="n">
        <v>11</v>
      </c>
      <c r="E483" s="3" t="n">
        <v>5</v>
      </c>
      <c r="F483" s="3" t="n">
        <v>6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3" t="n">
        <f aca="false">IF(G484=3,"",IF(ISNUMBER(C484)=TRUE(),1,2))</f>
        <v>2</v>
      </c>
      <c r="B484" s="3" t="str">
        <f aca="false">IF(F484="","",IF(G484=4,F484,B483))</f>
        <v>城南</v>
      </c>
      <c r="C484" s="3" t="s">
        <v>24</v>
      </c>
      <c r="D484" s="3" t="n">
        <v>25</v>
      </c>
      <c r="E484" s="3" t="n">
        <v>7</v>
      </c>
      <c r="F484" s="3" t="n">
        <v>18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3" t="n">
        <f aca="false">IF(G485=3,"",IF(ISNUMBER(C485)=TRUE(),1,2))</f>
        <v>1</v>
      </c>
      <c r="B485" s="3" t="str">
        <f aca="false">IF(F485="","",IF(G485=4,F485,B484))</f>
        <v>城南</v>
      </c>
      <c r="C485" s="3" t="n">
        <v>85</v>
      </c>
      <c r="D485" s="3" t="n">
        <v>6</v>
      </c>
      <c r="E485" s="3" t="n">
        <v>1</v>
      </c>
      <c r="F485" s="3" t="n">
        <v>5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3" t="n">
        <f aca="false">IF(G486=3,"",IF(ISNUMBER(C486)=TRUE(),1,2))</f>
        <v>1</v>
      </c>
      <c r="B486" s="3" t="str">
        <f aca="false">IF(F486="","",IF(G486=4,F486,B485))</f>
        <v>城南</v>
      </c>
      <c r="C486" s="3" t="n">
        <v>86</v>
      </c>
      <c r="D486" s="3" t="n">
        <v>6</v>
      </c>
      <c r="E486" s="3" t="n">
        <v>2</v>
      </c>
      <c r="F486" s="3" t="n">
        <v>4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3" t="n">
        <f aca="false">IF(G487=3,"",IF(ISNUMBER(C487)=TRUE(),1,2))</f>
        <v>1</v>
      </c>
      <c r="B487" s="3" t="str">
        <f aca="false">IF(F487="","",IF(G487=4,F487,B486))</f>
        <v>城南</v>
      </c>
      <c r="C487" s="3" t="n">
        <v>87</v>
      </c>
      <c r="D487" s="3" t="n">
        <v>3</v>
      </c>
      <c r="E487" s="3" t="n">
        <v>2</v>
      </c>
      <c r="F487" s="3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3" t="n">
        <f aca="false">IF(G488=3,"",IF(ISNUMBER(C488)=TRUE(),1,2))</f>
        <v>1</v>
      </c>
      <c r="B488" s="3" t="str">
        <f aca="false">IF(F488="","",IF(G488=4,F488,B487))</f>
        <v>城南</v>
      </c>
      <c r="C488" s="3" t="n">
        <v>88</v>
      </c>
      <c r="D488" s="3" t="n">
        <v>7</v>
      </c>
      <c r="E488" s="3" t="n">
        <v>2</v>
      </c>
      <c r="F488" s="3" t="n">
        <v>5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3" t="n">
        <f aca="false">IF(G489=3,"",IF(ISNUMBER(C489)=TRUE(),1,2))</f>
        <v>1</v>
      </c>
      <c r="B489" s="3" t="str">
        <f aca="false">IF(F489="","",IF(G489=4,F489,B488))</f>
        <v>城南</v>
      </c>
      <c r="C489" s="3" t="n">
        <v>89</v>
      </c>
      <c r="D489" s="3" t="n">
        <v>3</v>
      </c>
      <c r="E489" s="3" t="n">
        <v>0</v>
      </c>
      <c r="F489" s="3" t="n">
        <v>3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3" t="n">
        <f aca="false">IF(G490=3,"",IF(ISNUMBER(C490)=TRUE(),1,2))</f>
        <v>2</v>
      </c>
      <c r="B490" s="3" t="str">
        <f aca="false">IF(F490="","",IF(G490=4,F490,B489))</f>
        <v>城南</v>
      </c>
      <c r="C490" s="3" t="s">
        <v>25</v>
      </c>
      <c r="D490" s="3" t="n">
        <v>5</v>
      </c>
      <c r="E490" s="3" t="n">
        <v>2</v>
      </c>
      <c r="F490" s="3" t="n">
        <v>3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3" t="n">
        <f aca="false">IF(G491=3,"",IF(ISNUMBER(C491)=TRUE(),1,2))</f>
        <v>1</v>
      </c>
      <c r="B491" s="3" t="str">
        <f aca="false">IF(F491="","",IF(G491=4,F491,B490))</f>
        <v>城南</v>
      </c>
      <c r="C491" s="3" t="n">
        <v>90</v>
      </c>
      <c r="D491" s="3" t="n">
        <v>2</v>
      </c>
      <c r="E491" s="3" t="n">
        <v>0</v>
      </c>
      <c r="F491" s="3" t="n">
        <v>2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3" t="n">
        <f aca="false">IF(G492=3,"",IF(ISNUMBER(C492)=TRUE(),1,2))</f>
        <v>1</v>
      </c>
      <c r="B492" s="3" t="str">
        <f aca="false">IF(F492="","",IF(G492=4,F492,B491))</f>
        <v>城南</v>
      </c>
      <c r="C492" s="3" t="n">
        <v>91</v>
      </c>
      <c r="D492" s="3" t="n">
        <v>2</v>
      </c>
      <c r="E492" s="3" t="n">
        <v>1</v>
      </c>
      <c r="F492" s="3" t="n">
        <v>1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3" t="n">
        <f aca="false">IF(G493=3,"",IF(ISNUMBER(C493)=TRUE(),1,2))</f>
        <v>1</v>
      </c>
      <c r="B493" s="3" t="str">
        <f aca="false">IF(F493="","",IF(G493=4,F493,B492))</f>
        <v>城南</v>
      </c>
      <c r="C493" s="3" t="n">
        <v>92</v>
      </c>
      <c r="D493" s="3" t="n">
        <v>1</v>
      </c>
      <c r="E493" s="3" t="n">
        <v>1</v>
      </c>
      <c r="F493" s="3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3" t="n">
        <f aca="false">IF(G494=3,"",IF(ISNUMBER(C494)=TRUE(),1,2))</f>
        <v>1</v>
      </c>
      <c r="B494" s="3" t="str">
        <f aca="false">IF(F494="","",IF(G494=4,F494,B493))</f>
        <v>城南</v>
      </c>
      <c r="C494" s="3" t="n">
        <v>93</v>
      </c>
      <c r="D494" s="3" t="n">
        <v>0</v>
      </c>
      <c r="E494" s="3" t="n">
        <v>0</v>
      </c>
      <c r="F494" s="3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3" t="n">
        <f aca="false">IF(G495=3,"",IF(ISNUMBER(C495)=TRUE(),1,2))</f>
        <v>1</v>
      </c>
      <c r="B495" s="3" t="str">
        <f aca="false">IF(F495="","",IF(G495=4,F495,B494))</f>
        <v>城南</v>
      </c>
      <c r="C495" s="3" t="n">
        <v>94</v>
      </c>
      <c r="D495" s="3" t="n">
        <v>0</v>
      </c>
      <c r="E495" s="3" t="n">
        <v>0</v>
      </c>
      <c r="F495" s="3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3" t="n">
        <f aca="false">IF(G496=3,"",IF(ISNUMBER(C496)=TRUE(),1,2))</f>
        <v>2</v>
      </c>
      <c r="B496" s="3" t="str">
        <f aca="false">IF(F496="","",IF(G496=4,F496,B495))</f>
        <v>城南</v>
      </c>
      <c r="C496" s="3" t="s">
        <v>26</v>
      </c>
      <c r="D496" s="3" t="n">
        <v>1</v>
      </c>
      <c r="E496" s="3" t="n">
        <v>0</v>
      </c>
      <c r="F496" s="3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3" t="n">
        <f aca="false">IF(G497=3,"",IF(ISNUMBER(C497)=TRUE(),1,2))</f>
        <v>1</v>
      </c>
      <c r="B497" s="3" t="str">
        <f aca="false">IF(F497="","",IF(G497=4,F497,B496))</f>
        <v>城南</v>
      </c>
      <c r="C497" s="3" t="n">
        <v>95</v>
      </c>
      <c r="D497" s="3" t="n">
        <v>1</v>
      </c>
      <c r="E497" s="3" t="n">
        <v>0</v>
      </c>
      <c r="F497" s="3" t="n">
        <v>1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3" t="n">
        <f aca="false">IF(G498=3,"",IF(ISNUMBER(C498)=TRUE(),1,2))</f>
        <v>1</v>
      </c>
      <c r="B498" s="3" t="str">
        <f aca="false">IF(F498="","",IF(G498=4,F498,B497))</f>
        <v>城南</v>
      </c>
      <c r="C498" s="3" t="n">
        <v>96</v>
      </c>
      <c r="D498" s="3" t="n">
        <v>0</v>
      </c>
      <c r="E498" s="3" t="n">
        <v>0</v>
      </c>
      <c r="F498" s="3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3" t="n">
        <f aca="false">IF(G499=3,"",IF(ISNUMBER(C499)=TRUE(),1,2))</f>
        <v>1</v>
      </c>
      <c r="B499" s="3" t="str">
        <f aca="false">IF(F499="","",IF(G499=4,F499,B498))</f>
        <v>城南</v>
      </c>
      <c r="C499" s="3" t="n">
        <v>97</v>
      </c>
      <c r="D499" s="3" t="n">
        <v>0</v>
      </c>
      <c r="E499" s="3" t="n">
        <v>0</v>
      </c>
      <c r="F499" s="3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3" t="n">
        <f aca="false">IF(G500=3,"",IF(ISNUMBER(C500)=TRUE(),1,2))</f>
        <v>1</v>
      </c>
      <c r="B500" s="3" t="str">
        <f aca="false">IF(F500="","",IF(G500=4,F500,B499))</f>
        <v>城南</v>
      </c>
      <c r="C500" s="3" t="n">
        <v>98</v>
      </c>
      <c r="D500" s="3" t="n">
        <v>0</v>
      </c>
      <c r="E500" s="3" t="n">
        <v>0</v>
      </c>
      <c r="F500" s="3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3" t="n">
        <f aca="false">IF(G501=3,"",IF(ISNUMBER(C501)=TRUE(),1,2))</f>
        <v>1</v>
      </c>
      <c r="B501" s="3" t="str">
        <f aca="false">IF(F501="","",IF(G501=4,F501,B500))</f>
        <v>城南</v>
      </c>
      <c r="C501" s="3" t="n">
        <v>99</v>
      </c>
      <c r="D501" s="3" t="n">
        <v>0</v>
      </c>
      <c r="E501" s="3" t="n">
        <v>0</v>
      </c>
      <c r="F501" s="3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3" t="n">
        <f aca="false">IF(G502=3,"",IF(ISNUMBER(C502)=TRUE(),1,2))</f>
        <v>2</v>
      </c>
      <c r="B502" s="3" t="str">
        <f aca="false">IF(F502="","",IF(G502=4,F502,B501))</f>
        <v>城南</v>
      </c>
      <c r="C502" s="3" t="s">
        <v>27</v>
      </c>
      <c r="D502" s="3" t="n">
        <v>0</v>
      </c>
      <c r="E502" s="3" t="n">
        <v>0</v>
      </c>
      <c r="F502" s="3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3" t="n">
        <f aca="false">IF(G503=3,"",IF(ISNUMBER(C503)=TRUE(),1,2))</f>
        <v>2</v>
      </c>
      <c r="B503" s="3" t="str">
        <f aca="false">IF(F503="","",IF(G503=4,F503,B502))</f>
        <v/>
      </c>
      <c r="C503" s="3" t="s">
        <v>28</v>
      </c>
      <c r="D503" s="3" t="n">
        <v>266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3" t="str">
        <f aca="false">IF(G504=3,"",IF(ISNUMBER(C504)=TRUE(),1,2))</f>
        <v/>
      </c>
      <c r="B504" s="3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3" t="n">
        <f aca="false">IF(G505=3,"",IF(ISNUMBER(C505)=TRUE(),1,2))</f>
        <v>1</v>
      </c>
      <c r="B505" s="3" t="str">
        <f aca="false">IF(F505="","",IF(G505=4,F505,B504))</f>
        <v>本丸</v>
      </c>
      <c r="C505" s="3" t="n">
        <v>2062</v>
      </c>
      <c r="D505" s="3" t="s">
        <v>0</v>
      </c>
      <c r="E505" s="3" t="n">
        <v>11401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3" t="n">
        <f aca="false">IF(G506=3,"",IF(ISNUMBER(C506)=TRUE(),1,2))</f>
        <v>2</v>
      </c>
      <c r="B506" s="3" t="str">
        <f aca="false">IF(F506="","",IF(G506=4,F506,B505))</f>
        <v>本丸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3" t="n">
        <f aca="false">IF(G507=3,"",IF(ISNUMBER(C507)=TRUE(),1,2))</f>
        <v>2</v>
      </c>
      <c r="B507" s="3" t="str">
        <f aca="false">IF(F507="","",IF(G507=4,F507,B506))</f>
        <v>本丸</v>
      </c>
      <c r="C507" s="3" t="s">
        <v>6</v>
      </c>
      <c r="D507" s="3" t="n">
        <v>1014</v>
      </c>
      <c r="E507" s="3" t="n">
        <v>480</v>
      </c>
      <c r="F507" s="3" t="n">
        <v>534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3" t="n">
        <f aca="false">IF(G508=3,"",IF(ISNUMBER(C508)=TRUE(),1,2))</f>
        <v>2</v>
      </c>
      <c r="B508" s="3" t="str">
        <f aca="false">IF(F508="","",IF(G508=4,F508,B507))</f>
        <v>本丸</v>
      </c>
      <c r="C508" s="3" t="s">
        <v>7</v>
      </c>
      <c r="D508" s="3" t="n">
        <v>29</v>
      </c>
      <c r="E508" s="3" t="n">
        <v>16</v>
      </c>
      <c r="F508" s="3" t="n">
        <v>13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3" t="n">
        <f aca="false">IF(G509=3,"",IF(ISNUMBER(C509)=TRUE(),1,2))</f>
        <v>1</v>
      </c>
      <c r="B509" s="3" t="str">
        <f aca="false">IF(F509="","",IF(G509=4,F509,B508))</f>
        <v>本丸</v>
      </c>
      <c r="C509" s="3" t="n">
        <v>0</v>
      </c>
      <c r="D509" s="3" t="n">
        <v>10</v>
      </c>
      <c r="E509" s="3" t="n">
        <v>5</v>
      </c>
      <c r="F509" s="3" t="n">
        <v>5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3" t="n">
        <f aca="false">IF(G510=3,"",IF(ISNUMBER(C510)=TRUE(),1,2))</f>
        <v>1</v>
      </c>
      <c r="B510" s="3" t="str">
        <f aca="false">IF(F510="","",IF(G510=4,F510,B509))</f>
        <v>本丸</v>
      </c>
      <c r="C510" s="3" t="n">
        <v>1</v>
      </c>
      <c r="D510" s="3" t="n">
        <v>5</v>
      </c>
      <c r="E510" s="3" t="n">
        <v>2</v>
      </c>
      <c r="F510" s="3" t="n">
        <v>3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3" t="n">
        <f aca="false">IF(G511=3,"",IF(ISNUMBER(C511)=TRUE(),1,2))</f>
        <v>1</v>
      </c>
      <c r="B511" s="3" t="str">
        <f aca="false">IF(F511="","",IF(G511=4,F511,B510))</f>
        <v>本丸</v>
      </c>
      <c r="C511" s="3" t="n">
        <v>2</v>
      </c>
      <c r="D511" s="3" t="n">
        <v>7</v>
      </c>
      <c r="E511" s="3" t="n">
        <v>4</v>
      </c>
      <c r="F511" s="3" t="n">
        <v>3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3" t="n">
        <f aca="false">IF(G512=3,"",IF(ISNUMBER(C512)=TRUE(),1,2))</f>
        <v>1</v>
      </c>
      <c r="B512" s="3" t="str">
        <f aca="false">IF(F512="","",IF(G512=4,F512,B511))</f>
        <v>本丸</v>
      </c>
      <c r="C512" s="3" t="n">
        <v>3</v>
      </c>
      <c r="D512" s="3" t="n">
        <v>3</v>
      </c>
      <c r="E512" s="3" t="n">
        <v>2</v>
      </c>
      <c r="F512" s="3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3" t="n">
        <f aca="false">IF(G513=3,"",IF(ISNUMBER(C513)=TRUE(),1,2))</f>
        <v>1</v>
      </c>
      <c r="B513" s="3" t="str">
        <f aca="false">IF(F513="","",IF(G513=4,F513,B512))</f>
        <v>本丸</v>
      </c>
      <c r="C513" s="3" t="n">
        <v>4</v>
      </c>
      <c r="D513" s="3" t="n">
        <v>4</v>
      </c>
      <c r="E513" s="3" t="n">
        <v>3</v>
      </c>
      <c r="F513" s="3" t="n">
        <v>1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3" t="n">
        <f aca="false">IF(G514=3,"",IF(ISNUMBER(C514)=TRUE(),1,2))</f>
        <v>2</v>
      </c>
      <c r="B514" s="3" t="str">
        <f aca="false">IF(F514="","",IF(G514=4,F514,B513))</f>
        <v>本丸</v>
      </c>
      <c r="C514" s="3" t="s">
        <v>8</v>
      </c>
      <c r="D514" s="3" t="n">
        <v>36</v>
      </c>
      <c r="E514" s="3" t="n">
        <v>15</v>
      </c>
      <c r="F514" s="3" t="n">
        <v>21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3" t="n">
        <f aca="false">IF(G515=3,"",IF(ISNUMBER(C515)=TRUE(),1,2))</f>
        <v>1</v>
      </c>
      <c r="B515" s="3" t="str">
        <f aca="false">IF(F515="","",IF(G515=4,F515,B514))</f>
        <v>本丸</v>
      </c>
      <c r="C515" s="3" t="n">
        <v>5</v>
      </c>
      <c r="D515" s="3" t="n">
        <v>8</v>
      </c>
      <c r="E515" s="3" t="n">
        <v>3</v>
      </c>
      <c r="F515" s="3" t="n">
        <v>5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3" t="n">
        <f aca="false">IF(G516=3,"",IF(ISNUMBER(C516)=TRUE(),1,2))</f>
        <v>1</v>
      </c>
      <c r="B516" s="3" t="str">
        <f aca="false">IF(F516="","",IF(G516=4,F516,B515))</f>
        <v>本丸</v>
      </c>
      <c r="C516" s="3" t="n">
        <v>6</v>
      </c>
      <c r="D516" s="3" t="n">
        <v>7</v>
      </c>
      <c r="E516" s="3" t="n">
        <v>2</v>
      </c>
      <c r="F516" s="3" t="n">
        <v>5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3" t="n">
        <f aca="false">IF(G517=3,"",IF(ISNUMBER(C517)=TRUE(),1,2))</f>
        <v>1</v>
      </c>
      <c r="B517" s="3" t="str">
        <f aca="false">IF(F517="","",IF(G517=4,F517,B516))</f>
        <v>本丸</v>
      </c>
      <c r="C517" s="3" t="n">
        <v>7</v>
      </c>
      <c r="D517" s="3" t="n">
        <v>4</v>
      </c>
      <c r="E517" s="3" t="n">
        <v>0</v>
      </c>
      <c r="F517" s="3" t="n">
        <v>4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3" t="n">
        <f aca="false">IF(G518=3,"",IF(ISNUMBER(C518)=TRUE(),1,2))</f>
        <v>1</v>
      </c>
      <c r="B518" s="3" t="str">
        <f aca="false">IF(F518="","",IF(G518=4,F518,B517))</f>
        <v>本丸</v>
      </c>
      <c r="C518" s="3" t="n">
        <v>8</v>
      </c>
      <c r="D518" s="3" t="n">
        <v>10</v>
      </c>
      <c r="E518" s="3" t="n">
        <v>6</v>
      </c>
      <c r="F518" s="3" t="n">
        <v>4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3" t="n">
        <f aca="false">IF(G519=3,"",IF(ISNUMBER(C519)=TRUE(),1,2))</f>
        <v>1</v>
      </c>
      <c r="B519" s="3" t="str">
        <f aca="false">IF(F519="","",IF(G519=4,F519,B518))</f>
        <v>本丸</v>
      </c>
      <c r="C519" s="3" t="n">
        <v>9</v>
      </c>
      <c r="D519" s="3" t="n">
        <v>7</v>
      </c>
      <c r="E519" s="3" t="n">
        <v>4</v>
      </c>
      <c r="F519" s="3" t="n">
        <v>3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3" t="n">
        <f aca="false">IF(G520=3,"",IF(ISNUMBER(C520)=TRUE(),1,2))</f>
        <v>2</v>
      </c>
      <c r="B520" s="3" t="str">
        <f aca="false">IF(F520="","",IF(G520=4,F520,B519))</f>
        <v>本丸</v>
      </c>
      <c r="C520" s="3" t="s">
        <v>9</v>
      </c>
      <c r="D520" s="3" t="n">
        <v>34</v>
      </c>
      <c r="E520" s="3" t="n">
        <v>18</v>
      </c>
      <c r="F520" s="3" t="n">
        <v>16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3" t="n">
        <f aca="false">IF(G521=3,"",IF(ISNUMBER(C521)=TRUE(),1,2))</f>
        <v>1</v>
      </c>
      <c r="B521" s="3" t="str">
        <f aca="false">IF(F521="","",IF(G521=4,F521,B520))</f>
        <v>本丸</v>
      </c>
      <c r="C521" s="3" t="n">
        <v>10</v>
      </c>
      <c r="D521" s="3" t="n">
        <v>9</v>
      </c>
      <c r="E521" s="3" t="n">
        <v>7</v>
      </c>
      <c r="F521" s="3" t="n">
        <v>2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3" t="n">
        <f aca="false">IF(G522=3,"",IF(ISNUMBER(C522)=TRUE(),1,2))</f>
        <v>1</v>
      </c>
      <c r="B522" s="3" t="str">
        <f aca="false">IF(F522="","",IF(G522=4,F522,B521))</f>
        <v>本丸</v>
      </c>
      <c r="C522" s="3" t="n">
        <v>11</v>
      </c>
      <c r="D522" s="3" t="n">
        <v>5</v>
      </c>
      <c r="E522" s="3" t="n">
        <v>4</v>
      </c>
      <c r="F522" s="3" t="n">
        <v>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3" t="n">
        <f aca="false">IF(G523=3,"",IF(ISNUMBER(C523)=TRUE(),1,2))</f>
        <v>1</v>
      </c>
      <c r="B523" s="3" t="str">
        <f aca="false">IF(F523="","",IF(G523=4,F523,B522))</f>
        <v>本丸</v>
      </c>
      <c r="C523" s="3" t="n">
        <v>12</v>
      </c>
      <c r="D523" s="3" t="n">
        <v>4</v>
      </c>
      <c r="E523" s="3" t="n">
        <v>0</v>
      </c>
      <c r="F523" s="3" t="n">
        <v>4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3" t="n">
        <f aca="false">IF(G524=3,"",IF(ISNUMBER(C524)=TRUE(),1,2))</f>
        <v>1</v>
      </c>
      <c r="B524" s="3" t="str">
        <f aca="false">IF(F524="","",IF(G524=4,F524,B523))</f>
        <v>本丸</v>
      </c>
      <c r="C524" s="3" t="n">
        <v>13</v>
      </c>
      <c r="D524" s="3" t="n">
        <v>8</v>
      </c>
      <c r="E524" s="3" t="n">
        <v>3</v>
      </c>
      <c r="F524" s="3" t="n">
        <v>5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3" t="n">
        <f aca="false">IF(G525=3,"",IF(ISNUMBER(C525)=TRUE(),1,2))</f>
        <v>1</v>
      </c>
      <c r="B525" s="3" t="str">
        <f aca="false">IF(F525="","",IF(G525=4,F525,B524))</f>
        <v>本丸</v>
      </c>
      <c r="C525" s="3" t="n">
        <v>14</v>
      </c>
      <c r="D525" s="3" t="n">
        <v>8</v>
      </c>
      <c r="E525" s="3" t="n">
        <v>4</v>
      </c>
      <c r="F525" s="3" t="n">
        <v>4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3" t="n">
        <f aca="false">IF(G526=3,"",IF(ISNUMBER(C526)=TRUE(),1,2))</f>
        <v>2</v>
      </c>
      <c r="B526" s="3" t="str">
        <f aca="false">IF(F526="","",IF(G526=4,F526,B525))</f>
        <v>本丸</v>
      </c>
      <c r="C526" s="3" t="s">
        <v>10</v>
      </c>
      <c r="D526" s="3" t="n">
        <v>40</v>
      </c>
      <c r="E526" s="3" t="n">
        <v>24</v>
      </c>
      <c r="F526" s="3" t="n">
        <v>16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3" t="n">
        <f aca="false">IF(G527=3,"",IF(ISNUMBER(C527)=TRUE(),1,2))</f>
        <v>1</v>
      </c>
      <c r="B527" s="3" t="str">
        <f aca="false">IF(F527="","",IF(G527=4,F527,B526))</f>
        <v>本丸</v>
      </c>
      <c r="C527" s="3" t="n">
        <v>15</v>
      </c>
      <c r="D527" s="3" t="n">
        <v>8</v>
      </c>
      <c r="E527" s="3" t="n">
        <v>3</v>
      </c>
      <c r="F527" s="3" t="n">
        <v>5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3" t="n">
        <f aca="false">IF(G528=3,"",IF(ISNUMBER(C528)=TRUE(),1,2))</f>
        <v>1</v>
      </c>
      <c r="B528" s="3" t="str">
        <f aca="false">IF(F528="","",IF(G528=4,F528,B527))</f>
        <v>本丸</v>
      </c>
      <c r="C528" s="3" t="n">
        <v>16</v>
      </c>
      <c r="D528" s="3" t="n">
        <v>4</v>
      </c>
      <c r="E528" s="3" t="n">
        <v>2</v>
      </c>
      <c r="F528" s="3" t="n">
        <v>2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3" t="n">
        <f aca="false">IF(G529=3,"",IF(ISNUMBER(C529)=TRUE(),1,2))</f>
        <v>1</v>
      </c>
      <c r="B529" s="3" t="str">
        <f aca="false">IF(F529="","",IF(G529=4,F529,B528))</f>
        <v>本丸</v>
      </c>
      <c r="C529" s="3" t="n">
        <v>17</v>
      </c>
      <c r="D529" s="3" t="n">
        <v>5</v>
      </c>
      <c r="E529" s="3" t="n">
        <v>5</v>
      </c>
      <c r="F529" s="3" t="n">
        <v>0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3" t="n">
        <f aca="false">IF(G530=3,"",IF(ISNUMBER(C530)=TRUE(),1,2))</f>
        <v>1</v>
      </c>
      <c r="B530" s="3" t="str">
        <f aca="false">IF(F530="","",IF(G530=4,F530,B529))</f>
        <v>本丸</v>
      </c>
      <c r="C530" s="3" t="n">
        <v>18</v>
      </c>
      <c r="D530" s="3" t="n">
        <v>6</v>
      </c>
      <c r="E530" s="3" t="n">
        <v>3</v>
      </c>
      <c r="F530" s="3" t="n">
        <v>3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3" t="n">
        <f aca="false">IF(G531=3,"",IF(ISNUMBER(C531)=TRUE(),1,2))</f>
        <v>1</v>
      </c>
      <c r="B531" s="3" t="str">
        <f aca="false">IF(F531="","",IF(G531=4,F531,B530))</f>
        <v>本丸</v>
      </c>
      <c r="C531" s="3" t="n">
        <v>19</v>
      </c>
      <c r="D531" s="3" t="n">
        <v>17</v>
      </c>
      <c r="E531" s="3" t="n">
        <v>11</v>
      </c>
      <c r="F531" s="3" t="n">
        <v>6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3" t="n">
        <f aca="false">IF(G532=3,"",IF(ISNUMBER(C532)=TRUE(),1,2))</f>
        <v>2</v>
      </c>
      <c r="B532" s="3" t="str">
        <f aca="false">IF(F532="","",IF(G532=4,F532,B531))</f>
        <v>本丸</v>
      </c>
      <c r="C532" s="3" t="s">
        <v>11</v>
      </c>
      <c r="D532" s="3" t="n">
        <v>50</v>
      </c>
      <c r="E532" s="3" t="n">
        <v>30</v>
      </c>
      <c r="F532" s="3" t="n">
        <v>20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3" t="n">
        <f aca="false">IF(G533=3,"",IF(ISNUMBER(C533)=TRUE(),1,2))</f>
        <v>1</v>
      </c>
      <c r="B533" s="3" t="str">
        <f aca="false">IF(F533="","",IF(G533=4,F533,B532))</f>
        <v>本丸</v>
      </c>
      <c r="C533" s="3" t="n">
        <v>20</v>
      </c>
      <c r="D533" s="3" t="n">
        <v>10</v>
      </c>
      <c r="E533" s="3" t="n">
        <v>7</v>
      </c>
      <c r="F533" s="3" t="n">
        <v>3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3" t="n">
        <f aca="false">IF(G534=3,"",IF(ISNUMBER(C534)=TRUE(),1,2))</f>
        <v>1</v>
      </c>
      <c r="B534" s="3" t="str">
        <f aca="false">IF(F534="","",IF(G534=4,F534,B533))</f>
        <v>本丸</v>
      </c>
      <c r="C534" s="3" t="n">
        <v>21</v>
      </c>
      <c r="D534" s="3" t="n">
        <v>9</v>
      </c>
      <c r="E534" s="3" t="n">
        <v>8</v>
      </c>
      <c r="F534" s="3" t="n">
        <v>1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3" t="n">
        <f aca="false">IF(G535=3,"",IF(ISNUMBER(C535)=TRUE(),1,2))</f>
        <v>1</v>
      </c>
      <c r="B535" s="3" t="str">
        <f aca="false">IF(F535="","",IF(G535=4,F535,B534))</f>
        <v>本丸</v>
      </c>
      <c r="C535" s="3" t="n">
        <v>22</v>
      </c>
      <c r="D535" s="3" t="n">
        <v>13</v>
      </c>
      <c r="E535" s="3" t="n">
        <v>4</v>
      </c>
      <c r="F535" s="3" t="n">
        <v>9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3" t="n">
        <f aca="false">IF(G536=3,"",IF(ISNUMBER(C536)=TRUE(),1,2))</f>
        <v>1</v>
      </c>
      <c r="B536" s="3" t="str">
        <f aca="false">IF(F536="","",IF(G536=4,F536,B535))</f>
        <v>本丸</v>
      </c>
      <c r="C536" s="3" t="n">
        <v>23</v>
      </c>
      <c r="D536" s="3" t="n">
        <v>3</v>
      </c>
      <c r="E536" s="3" t="n">
        <v>1</v>
      </c>
      <c r="F536" s="3" t="n">
        <v>2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3" t="n">
        <f aca="false">IF(G537=3,"",IF(ISNUMBER(C537)=TRUE(),1,2))</f>
        <v>1</v>
      </c>
      <c r="B537" s="3" t="str">
        <f aca="false">IF(F537="","",IF(G537=4,F537,B536))</f>
        <v>本丸</v>
      </c>
      <c r="C537" s="3" t="n">
        <v>24</v>
      </c>
      <c r="D537" s="3" t="n">
        <v>15</v>
      </c>
      <c r="E537" s="3" t="n">
        <v>10</v>
      </c>
      <c r="F537" s="3" t="n">
        <v>5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3" t="n">
        <f aca="false">IF(G538=3,"",IF(ISNUMBER(C538)=TRUE(),1,2))</f>
        <v>2</v>
      </c>
      <c r="B538" s="3" t="str">
        <f aca="false">IF(F538="","",IF(G538=4,F538,B537))</f>
        <v>本丸</v>
      </c>
      <c r="C538" s="3" t="s">
        <v>12</v>
      </c>
      <c r="D538" s="3" t="n">
        <v>46</v>
      </c>
      <c r="E538" s="3" t="n">
        <v>21</v>
      </c>
      <c r="F538" s="3" t="n">
        <v>25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3" t="n">
        <f aca="false">IF(G539=3,"",IF(ISNUMBER(C539)=TRUE(),1,2))</f>
        <v>1</v>
      </c>
      <c r="B539" s="3" t="str">
        <f aca="false">IF(F539="","",IF(G539=4,F539,B538))</f>
        <v>本丸</v>
      </c>
      <c r="C539" s="3" t="n">
        <v>25</v>
      </c>
      <c r="D539" s="3" t="n">
        <v>8</v>
      </c>
      <c r="E539" s="3" t="n">
        <v>4</v>
      </c>
      <c r="F539" s="3" t="n">
        <v>4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3" t="n">
        <f aca="false">IF(G540=3,"",IF(ISNUMBER(C540)=TRUE(),1,2))</f>
        <v>1</v>
      </c>
      <c r="B540" s="3" t="str">
        <f aca="false">IF(F540="","",IF(G540=4,F540,B539))</f>
        <v>本丸</v>
      </c>
      <c r="C540" s="3" t="n">
        <v>26</v>
      </c>
      <c r="D540" s="3" t="n">
        <v>7</v>
      </c>
      <c r="E540" s="3" t="n">
        <v>2</v>
      </c>
      <c r="F540" s="3" t="n">
        <v>5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3" t="n">
        <f aca="false">IF(G541=3,"",IF(ISNUMBER(C541)=TRUE(),1,2))</f>
        <v>1</v>
      </c>
      <c r="B541" s="3" t="str">
        <f aca="false">IF(F541="","",IF(G541=4,F541,B540))</f>
        <v>本丸</v>
      </c>
      <c r="C541" s="3" t="n">
        <v>27</v>
      </c>
      <c r="D541" s="3" t="n">
        <v>10</v>
      </c>
      <c r="E541" s="3" t="n">
        <v>4</v>
      </c>
      <c r="F541" s="3" t="n">
        <v>6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3" t="n">
        <f aca="false">IF(G542=3,"",IF(ISNUMBER(C542)=TRUE(),1,2))</f>
        <v>1</v>
      </c>
      <c r="B542" s="3" t="str">
        <f aca="false">IF(F542="","",IF(G542=4,F542,B541))</f>
        <v>本丸</v>
      </c>
      <c r="C542" s="3" t="n">
        <v>28</v>
      </c>
      <c r="D542" s="3" t="n">
        <v>10</v>
      </c>
      <c r="E542" s="3" t="n">
        <v>7</v>
      </c>
      <c r="F542" s="3" t="n">
        <v>3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3" t="n">
        <f aca="false">IF(G543=3,"",IF(ISNUMBER(C543)=TRUE(),1,2))</f>
        <v>1</v>
      </c>
      <c r="B543" s="3" t="str">
        <f aca="false">IF(F543="","",IF(G543=4,F543,B542))</f>
        <v>本丸</v>
      </c>
      <c r="C543" s="3" t="n">
        <v>29</v>
      </c>
      <c r="D543" s="3" t="n">
        <v>11</v>
      </c>
      <c r="E543" s="3" t="n">
        <v>4</v>
      </c>
      <c r="F543" s="3" t="n">
        <v>7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3" t="n">
        <f aca="false">IF(G544=3,"",IF(ISNUMBER(C544)=TRUE(),1,2))</f>
        <v>2</v>
      </c>
      <c r="B544" s="3" t="str">
        <f aca="false">IF(F544="","",IF(G544=4,F544,B543))</f>
        <v>本丸</v>
      </c>
      <c r="C544" s="3" t="s">
        <v>13</v>
      </c>
      <c r="D544" s="3" t="n">
        <v>60</v>
      </c>
      <c r="E544" s="3" t="n">
        <v>32</v>
      </c>
      <c r="F544" s="3" t="n">
        <v>28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3" t="n">
        <f aca="false">IF(G545=3,"",IF(ISNUMBER(C545)=TRUE(),1,2))</f>
        <v>1</v>
      </c>
      <c r="B545" s="3" t="str">
        <f aca="false">IF(F545="","",IF(G545=4,F545,B544))</f>
        <v>本丸</v>
      </c>
      <c r="C545" s="3" t="n">
        <v>30</v>
      </c>
      <c r="D545" s="3" t="n">
        <v>6</v>
      </c>
      <c r="E545" s="3" t="n">
        <v>1</v>
      </c>
      <c r="F545" s="3" t="n">
        <v>5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3" t="n">
        <f aca="false">IF(G546=3,"",IF(ISNUMBER(C546)=TRUE(),1,2))</f>
        <v>1</v>
      </c>
      <c r="B546" s="3" t="str">
        <f aca="false">IF(F546="","",IF(G546=4,F546,B545))</f>
        <v>本丸</v>
      </c>
      <c r="C546" s="3" t="n">
        <v>31</v>
      </c>
      <c r="D546" s="3" t="n">
        <v>11</v>
      </c>
      <c r="E546" s="3" t="n">
        <v>5</v>
      </c>
      <c r="F546" s="3" t="n">
        <v>6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3" t="n">
        <f aca="false">IF(G547=3,"",IF(ISNUMBER(C547)=TRUE(),1,2))</f>
        <v>1</v>
      </c>
      <c r="B547" s="3" t="str">
        <f aca="false">IF(F547="","",IF(G547=4,F547,B546))</f>
        <v>本丸</v>
      </c>
      <c r="C547" s="3" t="n">
        <v>32</v>
      </c>
      <c r="D547" s="3" t="n">
        <v>10</v>
      </c>
      <c r="E547" s="3" t="n">
        <v>5</v>
      </c>
      <c r="F547" s="3" t="n">
        <v>5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3" t="n">
        <f aca="false">IF(G548=3,"",IF(ISNUMBER(C548)=TRUE(),1,2))</f>
        <v>1</v>
      </c>
      <c r="B548" s="3" t="str">
        <f aca="false">IF(F548="","",IF(G548=4,F548,B547))</f>
        <v>本丸</v>
      </c>
      <c r="C548" s="3" t="n">
        <v>33</v>
      </c>
      <c r="D548" s="3" t="n">
        <v>14</v>
      </c>
      <c r="E548" s="3" t="n">
        <v>9</v>
      </c>
      <c r="F548" s="3" t="n">
        <v>5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3" t="n">
        <f aca="false">IF(G549=3,"",IF(ISNUMBER(C549)=TRUE(),1,2))</f>
        <v>1</v>
      </c>
      <c r="B549" s="3" t="str">
        <f aca="false">IF(F549="","",IF(G549=4,F549,B548))</f>
        <v>本丸</v>
      </c>
      <c r="C549" s="3" t="n">
        <v>34</v>
      </c>
      <c r="D549" s="3" t="n">
        <v>19</v>
      </c>
      <c r="E549" s="3" t="n">
        <v>12</v>
      </c>
      <c r="F549" s="3" t="n">
        <v>7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3" t="n">
        <f aca="false">IF(G550=3,"",IF(ISNUMBER(C550)=TRUE(),1,2))</f>
        <v>2</v>
      </c>
      <c r="B550" s="3" t="str">
        <f aca="false">IF(F550="","",IF(G550=4,F550,B549))</f>
        <v>本丸</v>
      </c>
      <c r="C550" s="3" t="s">
        <v>14</v>
      </c>
      <c r="D550" s="3" t="n">
        <v>78</v>
      </c>
      <c r="E550" s="3" t="n">
        <v>38</v>
      </c>
      <c r="F550" s="3" t="n">
        <v>40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3" t="n">
        <f aca="false">IF(G551=3,"",IF(ISNUMBER(C551)=TRUE(),1,2))</f>
        <v>1</v>
      </c>
      <c r="B551" s="3" t="str">
        <f aca="false">IF(F551="","",IF(G551=4,F551,B550))</f>
        <v>本丸</v>
      </c>
      <c r="C551" s="3" t="n">
        <v>35</v>
      </c>
      <c r="D551" s="3" t="n">
        <v>13</v>
      </c>
      <c r="E551" s="3" t="n">
        <v>5</v>
      </c>
      <c r="F551" s="3" t="n">
        <v>8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3" t="n">
        <f aca="false">IF(G552=3,"",IF(ISNUMBER(C552)=TRUE(),1,2))</f>
        <v>1</v>
      </c>
      <c r="B552" s="3" t="str">
        <f aca="false">IF(F552="","",IF(G552=4,F552,B551))</f>
        <v>本丸</v>
      </c>
      <c r="C552" s="3" t="n">
        <v>36</v>
      </c>
      <c r="D552" s="3" t="n">
        <v>15</v>
      </c>
      <c r="E552" s="3" t="n">
        <v>10</v>
      </c>
      <c r="F552" s="3" t="n">
        <v>5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3" t="n">
        <f aca="false">IF(G553=3,"",IF(ISNUMBER(C553)=TRUE(),1,2))</f>
        <v>1</v>
      </c>
      <c r="B553" s="3" t="str">
        <f aca="false">IF(F553="","",IF(G553=4,F553,B552))</f>
        <v>本丸</v>
      </c>
      <c r="C553" s="3" t="n">
        <v>37</v>
      </c>
      <c r="D553" s="3" t="n">
        <v>20</v>
      </c>
      <c r="E553" s="3" t="n">
        <v>10</v>
      </c>
      <c r="F553" s="3" t="n">
        <v>10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3" t="n">
        <f aca="false">IF(G554=3,"",IF(ISNUMBER(C554)=TRUE(),1,2))</f>
        <v>1</v>
      </c>
      <c r="B554" s="3" t="str">
        <f aca="false">IF(F554="","",IF(G554=4,F554,B553))</f>
        <v>本丸</v>
      </c>
      <c r="C554" s="3" t="n">
        <v>38</v>
      </c>
      <c r="D554" s="3" t="n">
        <v>14</v>
      </c>
      <c r="E554" s="3" t="n">
        <v>7</v>
      </c>
      <c r="F554" s="3" t="n">
        <v>7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3" t="n">
        <f aca="false">IF(G555=3,"",IF(ISNUMBER(C555)=TRUE(),1,2))</f>
        <v>1</v>
      </c>
      <c r="B555" s="3" t="str">
        <f aca="false">IF(F555="","",IF(G555=4,F555,B554))</f>
        <v>本丸</v>
      </c>
      <c r="C555" s="3" t="n">
        <v>39</v>
      </c>
      <c r="D555" s="3" t="n">
        <v>16</v>
      </c>
      <c r="E555" s="3" t="n">
        <v>6</v>
      </c>
      <c r="F555" s="3" t="n">
        <v>10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3" t="n">
        <f aca="false">IF(G556=3,"",IF(ISNUMBER(C556)=TRUE(),1,2))</f>
        <v>2</v>
      </c>
      <c r="B556" s="3" t="str">
        <f aca="false">IF(F556="","",IF(G556=4,F556,B555))</f>
        <v>本丸</v>
      </c>
      <c r="C556" s="3" t="s">
        <v>15</v>
      </c>
      <c r="D556" s="3" t="n">
        <v>55</v>
      </c>
      <c r="E556" s="3" t="n">
        <v>27</v>
      </c>
      <c r="F556" s="3" t="n">
        <v>28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3" t="n">
        <f aca="false">IF(G557=3,"",IF(ISNUMBER(C557)=TRUE(),1,2))</f>
        <v>1</v>
      </c>
      <c r="B557" s="3" t="str">
        <f aca="false">IF(F557="","",IF(G557=4,F557,B556))</f>
        <v>本丸</v>
      </c>
      <c r="C557" s="3" t="n">
        <v>40</v>
      </c>
      <c r="D557" s="3" t="n">
        <v>9</v>
      </c>
      <c r="E557" s="3" t="n">
        <v>4</v>
      </c>
      <c r="F557" s="3" t="n">
        <v>5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3" t="n">
        <f aca="false">IF(G558=3,"",IF(ISNUMBER(C558)=TRUE(),1,2))</f>
        <v>1</v>
      </c>
      <c r="B558" s="3" t="str">
        <f aca="false">IF(F558="","",IF(G558=4,F558,B557))</f>
        <v>本丸</v>
      </c>
      <c r="C558" s="3" t="n">
        <v>41</v>
      </c>
      <c r="D558" s="3" t="n">
        <v>11</v>
      </c>
      <c r="E558" s="3" t="n">
        <v>5</v>
      </c>
      <c r="F558" s="3" t="n">
        <v>6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3" t="n">
        <f aca="false">IF(G559=3,"",IF(ISNUMBER(C559)=TRUE(),1,2))</f>
        <v>1</v>
      </c>
      <c r="B559" s="3" t="str">
        <f aca="false">IF(F559="","",IF(G559=4,F559,B558))</f>
        <v>本丸</v>
      </c>
      <c r="C559" s="3" t="n">
        <v>42</v>
      </c>
      <c r="D559" s="3" t="n">
        <v>16</v>
      </c>
      <c r="E559" s="3" t="n">
        <v>9</v>
      </c>
      <c r="F559" s="3" t="n">
        <v>7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3" t="n">
        <f aca="false">IF(G560=3,"",IF(ISNUMBER(C560)=TRUE(),1,2))</f>
        <v>1</v>
      </c>
      <c r="B560" s="3" t="str">
        <f aca="false">IF(F560="","",IF(G560=4,F560,B559))</f>
        <v>本丸</v>
      </c>
      <c r="C560" s="3" t="n">
        <v>43</v>
      </c>
      <c r="D560" s="3" t="n">
        <v>10</v>
      </c>
      <c r="E560" s="3" t="n">
        <v>5</v>
      </c>
      <c r="F560" s="3" t="n">
        <v>5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3" t="n">
        <f aca="false">IF(G561=3,"",IF(ISNUMBER(C561)=TRUE(),1,2))</f>
        <v>1</v>
      </c>
      <c r="B561" s="3" t="str">
        <f aca="false">IF(F561="","",IF(G561=4,F561,B560))</f>
        <v>本丸</v>
      </c>
      <c r="C561" s="3" t="n">
        <v>44</v>
      </c>
      <c r="D561" s="3" t="n">
        <v>9</v>
      </c>
      <c r="E561" s="3" t="n">
        <v>4</v>
      </c>
      <c r="F561" s="3" t="n">
        <v>5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3" t="n">
        <f aca="false">IF(G562=3,"",IF(ISNUMBER(C562)=TRUE(),1,2))</f>
        <v>2</v>
      </c>
      <c r="B562" s="3" t="str">
        <f aca="false">IF(F562="","",IF(G562=4,F562,B561))</f>
        <v>本丸</v>
      </c>
      <c r="C562" s="3" t="s">
        <v>16</v>
      </c>
      <c r="D562" s="3" t="n">
        <v>66</v>
      </c>
      <c r="E562" s="3" t="n">
        <v>37</v>
      </c>
      <c r="F562" s="3" t="n">
        <v>29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3" t="n">
        <f aca="false">IF(G563=3,"",IF(ISNUMBER(C563)=TRUE(),1,2))</f>
        <v>1</v>
      </c>
      <c r="B563" s="3" t="str">
        <f aca="false">IF(F563="","",IF(G563=4,F563,B562))</f>
        <v>本丸</v>
      </c>
      <c r="C563" s="3" t="n">
        <v>45</v>
      </c>
      <c r="D563" s="3" t="n">
        <v>11</v>
      </c>
      <c r="E563" s="3" t="n">
        <v>5</v>
      </c>
      <c r="F563" s="3" t="n">
        <v>6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3" t="n">
        <f aca="false">IF(G564=3,"",IF(ISNUMBER(C564)=TRUE(),1,2))</f>
        <v>1</v>
      </c>
      <c r="B564" s="3" t="str">
        <f aca="false">IF(F564="","",IF(G564=4,F564,B563))</f>
        <v>本丸</v>
      </c>
      <c r="C564" s="3" t="n">
        <v>46</v>
      </c>
      <c r="D564" s="3" t="n">
        <v>21</v>
      </c>
      <c r="E564" s="3" t="n">
        <v>11</v>
      </c>
      <c r="F564" s="3" t="n">
        <v>10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3" t="n">
        <f aca="false">IF(G565=3,"",IF(ISNUMBER(C565)=TRUE(),1,2))</f>
        <v>1</v>
      </c>
      <c r="B565" s="3" t="str">
        <f aca="false">IF(F565="","",IF(G565=4,F565,B564))</f>
        <v>本丸</v>
      </c>
      <c r="C565" s="3" t="n">
        <v>47</v>
      </c>
      <c r="D565" s="3" t="n">
        <v>10</v>
      </c>
      <c r="E565" s="3" t="n">
        <v>6</v>
      </c>
      <c r="F565" s="3" t="n">
        <v>4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3" t="n">
        <f aca="false">IF(G566=3,"",IF(ISNUMBER(C566)=TRUE(),1,2))</f>
        <v>1</v>
      </c>
      <c r="B566" s="3" t="str">
        <f aca="false">IF(F566="","",IF(G566=4,F566,B565))</f>
        <v>本丸</v>
      </c>
      <c r="C566" s="3" t="n">
        <v>48</v>
      </c>
      <c r="D566" s="3" t="n">
        <v>15</v>
      </c>
      <c r="E566" s="3" t="n">
        <v>10</v>
      </c>
      <c r="F566" s="3" t="n">
        <v>5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3" t="n">
        <f aca="false">IF(G567=3,"",IF(ISNUMBER(C567)=TRUE(),1,2))</f>
        <v>1</v>
      </c>
      <c r="B567" s="3" t="str">
        <f aca="false">IF(F567="","",IF(G567=4,F567,B566))</f>
        <v>本丸</v>
      </c>
      <c r="C567" s="3" t="n">
        <v>49</v>
      </c>
      <c r="D567" s="3" t="n">
        <v>9</v>
      </c>
      <c r="E567" s="3" t="n">
        <v>5</v>
      </c>
      <c r="F567" s="3" t="n">
        <v>4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3" t="n">
        <f aca="false">IF(G568=3,"",IF(ISNUMBER(C568)=TRUE(),1,2))</f>
        <v>2</v>
      </c>
      <c r="B568" s="3" t="str">
        <f aca="false">IF(F568="","",IF(G568=4,F568,B567))</f>
        <v>本丸</v>
      </c>
      <c r="C568" s="3" t="s">
        <v>17</v>
      </c>
      <c r="D568" s="3" t="n">
        <v>53</v>
      </c>
      <c r="E568" s="3" t="n">
        <v>23</v>
      </c>
      <c r="F568" s="3" t="n">
        <v>30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3" t="n">
        <f aca="false">IF(G569=3,"",IF(ISNUMBER(C569)=TRUE(),1,2))</f>
        <v>1</v>
      </c>
      <c r="B569" s="3" t="str">
        <f aca="false">IF(F569="","",IF(G569=4,F569,B568))</f>
        <v>本丸</v>
      </c>
      <c r="C569" s="3" t="n">
        <v>50</v>
      </c>
      <c r="D569" s="3" t="n">
        <v>13</v>
      </c>
      <c r="E569" s="3" t="n">
        <v>7</v>
      </c>
      <c r="F569" s="3" t="n">
        <v>6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3" t="n">
        <f aca="false">IF(G570=3,"",IF(ISNUMBER(C570)=TRUE(),1,2))</f>
        <v>1</v>
      </c>
      <c r="B570" s="3" t="str">
        <f aca="false">IF(F570="","",IF(G570=4,F570,B569))</f>
        <v>本丸</v>
      </c>
      <c r="C570" s="3" t="n">
        <v>51</v>
      </c>
      <c r="D570" s="3" t="n">
        <v>8</v>
      </c>
      <c r="E570" s="3" t="n">
        <v>3</v>
      </c>
      <c r="F570" s="3" t="n">
        <v>5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3" t="n">
        <f aca="false">IF(G571=3,"",IF(ISNUMBER(C571)=TRUE(),1,2))</f>
        <v>1</v>
      </c>
      <c r="B571" s="3" t="str">
        <f aca="false">IF(F571="","",IF(G571=4,F571,B570))</f>
        <v>本丸</v>
      </c>
      <c r="C571" s="3" t="n">
        <v>52</v>
      </c>
      <c r="D571" s="3" t="n">
        <v>12</v>
      </c>
      <c r="E571" s="3" t="n">
        <v>5</v>
      </c>
      <c r="F571" s="3" t="n">
        <v>7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3" t="n">
        <f aca="false">IF(G572=3,"",IF(ISNUMBER(C572)=TRUE(),1,2))</f>
        <v>1</v>
      </c>
      <c r="B572" s="3" t="str">
        <f aca="false">IF(F572="","",IF(G572=4,F572,B571))</f>
        <v>本丸</v>
      </c>
      <c r="C572" s="3" t="n">
        <v>53</v>
      </c>
      <c r="D572" s="3" t="n">
        <v>8</v>
      </c>
      <c r="E572" s="3" t="n">
        <v>3</v>
      </c>
      <c r="F572" s="3" t="n">
        <v>5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3" t="n">
        <f aca="false">IF(G573=3,"",IF(ISNUMBER(C573)=TRUE(),1,2))</f>
        <v>1</v>
      </c>
      <c r="B573" s="3" t="str">
        <f aca="false">IF(F573="","",IF(G573=4,F573,B572))</f>
        <v>本丸</v>
      </c>
      <c r="C573" s="3" t="n">
        <v>54</v>
      </c>
      <c r="D573" s="3" t="n">
        <v>12</v>
      </c>
      <c r="E573" s="3" t="n">
        <v>5</v>
      </c>
      <c r="F573" s="3" t="n">
        <v>7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3" t="n">
        <f aca="false">IF(G574=3,"",IF(ISNUMBER(C574)=TRUE(),1,2))</f>
        <v>2</v>
      </c>
      <c r="B574" s="3" t="str">
        <f aca="false">IF(F574="","",IF(G574=4,F574,B573))</f>
        <v>本丸</v>
      </c>
      <c r="C574" s="3" t="s">
        <v>18</v>
      </c>
      <c r="D574" s="3" t="n">
        <v>66</v>
      </c>
      <c r="E574" s="3" t="n">
        <v>35</v>
      </c>
      <c r="F574" s="3" t="n">
        <v>31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3" t="n">
        <f aca="false">IF(G575=3,"",IF(ISNUMBER(C575)=TRUE(),1,2))</f>
        <v>1</v>
      </c>
      <c r="B575" s="3" t="str">
        <f aca="false">IF(F575="","",IF(G575=4,F575,B574))</f>
        <v>本丸</v>
      </c>
      <c r="C575" s="3" t="n">
        <v>55</v>
      </c>
      <c r="D575" s="3" t="n">
        <v>14</v>
      </c>
      <c r="E575" s="3" t="n">
        <v>7</v>
      </c>
      <c r="F575" s="3" t="n">
        <v>7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3" t="n">
        <f aca="false">IF(G576=3,"",IF(ISNUMBER(C576)=TRUE(),1,2))</f>
        <v>1</v>
      </c>
      <c r="B576" s="3" t="str">
        <f aca="false">IF(F576="","",IF(G576=4,F576,B575))</f>
        <v>本丸</v>
      </c>
      <c r="C576" s="3" t="n">
        <v>56</v>
      </c>
      <c r="D576" s="3" t="n">
        <v>13</v>
      </c>
      <c r="E576" s="3" t="n">
        <v>7</v>
      </c>
      <c r="F576" s="3" t="n">
        <v>6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3" t="n">
        <f aca="false">IF(G577=3,"",IF(ISNUMBER(C577)=TRUE(),1,2))</f>
        <v>1</v>
      </c>
      <c r="B577" s="3" t="str">
        <f aca="false">IF(F577="","",IF(G577=4,F577,B576))</f>
        <v>本丸</v>
      </c>
      <c r="C577" s="3" t="n">
        <v>57</v>
      </c>
      <c r="D577" s="3" t="n">
        <v>16</v>
      </c>
      <c r="E577" s="3" t="n">
        <v>9</v>
      </c>
      <c r="F577" s="3" t="n">
        <v>7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3" t="n">
        <f aca="false">IF(G578=3,"",IF(ISNUMBER(C578)=TRUE(),1,2))</f>
        <v>1</v>
      </c>
      <c r="B578" s="3" t="str">
        <f aca="false">IF(F578="","",IF(G578=4,F578,B577))</f>
        <v>本丸</v>
      </c>
      <c r="C578" s="3" t="n">
        <v>58</v>
      </c>
      <c r="D578" s="3" t="n">
        <v>14</v>
      </c>
      <c r="E578" s="3" t="n">
        <v>6</v>
      </c>
      <c r="F578" s="3" t="n">
        <v>8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3" t="n">
        <f aca="false">IF(G579=3,"",IF(ISNUMBER(C579)=TRUE(),1,2))</f>
        <v>1</v>
      </c>
      <c r="B579" s="3" t="str">
        <f aca="false">IF(F579="","",IF(G579=4,F579,B578))</f>
        <v>本丸</v>
      </c>
      <c r="C579" s="3" t="n">
        <v>59</v>
      </c>
      <c r="D579" s="3" t="n">
        <v>9</v>
      </c>
      <c r="E579" s="3" t="n">
        <v>6</v>
      </c>
      <c r="F579" s="3" t="n">
        <v>3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3" t="n">
        <f aca="false">IF(G580=3,"",IF(ISNUMBER(C580)=TRUE(),1,2))</f>
        <v>2</v>
      </c>
      <c r="B580" s="3" t="str">
        <f aca="false">IF(F580="","",IF(G580=4,F580,B579))</f>
        <v>本丸</v>
      </c>
      <c r="C580" s="3" t="s">
        <v>19</v>
      </c>
      <c r="D580" s="3" t="n">
        <v>101</v>
      </c>
      <c r="E580" s="3" t="n">
        <v>46</v>
      </c>
      <c r="F580" s="3" t="n">
        <v>55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3" t="n">
        <f aca="false">IF(G581=3,"",IF(ISNUMBER(C581)=TRUE(),1,2))</f>
        <v>1</v>
      </c>
      <c r="B581" s="3" t="str">
        <f aca="false">IF(F581="","",IF(G581=4,F581,B580))</f>
        <v>本丸</v>
      </c>
      <c r="C581" s="3" t="n">
        <v>60</v>
      </c>
      <c r="D581" s="3" t="n">
        <v>11</v>
      </c>
      <c r="E581" s="3" t="n">
        <v>7</v>
      </c>
      <c r="F581" s="3" t="n">
        <v>4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3" t="n">
        <f aca="false">IF(G582=3,"",IF(ISNUMBER(C582)=TRUE(),1,2))</f>
        <v>1</v>
      </c>
      <c r="B582" s="3" t="str">
        <f aca="false">IF(F582="","",IF(G582=4,F582,B581))</f>
        <v>本丸</v>
      </c>
      <c r="C582" s="3" t="n">
        <v>61</v>
      </c>
      <c r="D582" s="3" t="n">
        <v>21</v>
      </c>
      <c r="E582" s="3" t="n">
        <v>11</v>
      </c>
      <c r="F582" s="3" t="n">
        <v>10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3" t="n">
        <f aca="false">IF(G583=3,"",IF(ISNUMBER(C583)=TRUE(),1,2))</f>
        <v>1</v>
      </c>
      <c r="B583" s="3" t="str">
        <f aca="false">IF(F583="","",IF(G583=4,F583,B582))</f>
        <v>本丸</v>
      </c>
      <c r="C583" s="3" t="n">
        <v>62</v>
      </c>
      <c r="D583" s="3" t="n">
        <v>27</v>
      </c>
      <c r="E583" s="3" t="n">
        <v>12</v>
      </c>
      <c r="F583" s="3" t="n">
        <v>15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3" t="n">
        <f aca="false">IF(G584=3,"",IF(ISNUMBER(C584)=TRUE(),1,2))</f>
        <v>1</v>
      </c>
      <c r="B584" s="3" t="str">
        <f aca="false">IF(F584="","",IF(G584=4,F584,B583))</f>
        <v>本丸</v>
      </c>
      <c r="C584" s="3" t="n">
        <v>63</v>
      </c>
      <c r="D584" s="3" t="n">
        <v>17</v>
      </c>
      <c r="E584" s="3" t="n">
        <v>6</v>
      </c>
      <c r="F584" s="3" t="n">
        <v>11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3" t="n">
        <f aca="false">IF(G585=3,"",IF(ISNUMBER(C585)=TRUE(),1,2))</f>
        <v>1</v>
      </c>
      <c r="B585" s="3" t="str">
        <f aca="false">IF(F585="","",IF(G585=4,F585,B584))</f>
        <v>本丸</v>
      </c>
      <c r="C585" s="3" t="n">
        <v>64</v>
      </c>
      <c r="D585" s="3" t="n">
        <v>25</v>
      </c>
      <c r="E585" s="3" t="n">
        <v>10</v>
      </c>
      <c r="F585" s="3" t="n">
        <v>15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3" t="n">
        <f aca="false">IF(G586=3,"",IF(ISNUMBER(C586)=TRUE(),1,2))</f>
        <v>2</v>
      </c>
      <c r="B586" s="3" t="str">
        <f aca="false">IF(F586="","",IF(G586=4,F586,B585))</f>
        <v>本丸</v>
      </c>
      <c r="C586" s="3" t="s">
        <v>20</v>
      </c>
      <c r="D586" s="3" t="n">
        <v>68</v>
      </c>
      <c r="E586" s="3" t="n">
        <v>32</v>
      </c>
      <c r="F586" s="3" t="n">
        <v>36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3" t="n">
        <f aca="false">IF(G587=3,"",IF(ISNUMBER(C587)=TRUE(),1,2))</f>
        <v>1</v>
      </c>
      <c r="B587" s="3" t="str">
        <f aca="false">IF(F587="","",IF(G587=4,F587,B586))</f>
        <v>本丸</v>
      </c>
      <c r="C587" s="3" t="n">
        <v>65</v>
      </c>
      <c r="D587" s="3" t="n">
        <v>15</v>
      </c>
      <c r="E587" s="3" t="n">
        <v>5</v>
      </c>
      <c r="F587" s="3" t="n">
        <v>10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3" t="n">
        <f aca="false">IF(G588=3,"",IF(ISNUMBER(C588)=TRUE(),1,2))</f>
        <v>1</v>
      </c>
      <c r="B588" s="3" t="str">
        <f aca="false">IF(F588="","",IF(G588=4,F588,B587))</f>
        <v>本丸</v>
      </c>
      <c r="C588" s="3" t="n">
        <v>66</v>
      </c>
      <c r="D588" s="3" t="n">
        <v>8</v>
      </c>
      <c r="E588" s="3" t="n">
        <v>3</v>
      </c>
      <c r="F588" s="3" t="n">
        <v>5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3" t="n">
        <f aca="false">IF(G589=3,"",IF(ISNUMBER(C589)=TRUE(),1,2))</f>
        <v>1</v>
      </c>
      <c r="B589" s="3" t="str">
        <f aca="false">IF(F589="","",IF(G589=4,F589,B588))</f>
        <v>本丸</v>
      </c>
      <c r="C589" s="3" t="n">
        <v>67</v>
      </c>
      <c r="D589" s="3" t="n">
        <v>19</v>
      </c>
      <c r="E589" s="3" t="n">
        <v>10</v>
      </c>
      <c r="F589" s="3" t="n">
        <v>9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3" t="n">
        <f aca="false">IF(G590=3,"",IF(ISNUMBER(C590)=TRUE(),1,2))</f>
        <v>1</v>
      </c>
      <c r="B590" s="3" t="str">
        <f aca="false">IF(F590="","",IF(G590=4,F590,B589))</f>
        <v>本丸</v>
      </c>
      <c r="C590" s="3" t="n">
        <v>68</v>
      </c>
      <c r="D590" s="3" t="n">
        <v>14</v>
      </c>
      <c r="E590" s="3" t="n">
        <v>8</v>
      </c>
      <c r="F590" s="3" t="n">
        <v>6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3" t="n">
        <f aca="false">IF(G591=3,"",IF(ISNUMBER(C591)=TRUE(),1,2))</f>
        <v>1</v>
      </c>
      <c r="B591" s="3" t="str">
        <f aca="false">IF(F591="","",IF(G591=4,F591,B590))</f>
        <v>本丸</v>
      </c>
      <c r="C591" s="3" t="n">
        <v>69</v>
      </c>
      <c r="D591" s="3" t="n">
        <v>12</v>
      </c>
      <c r="E591" s="3" t="n">
        <v>6</v>
      </c>
      <c r="F591" s="3" t="n">
        <v>6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3" t="n">
        <f aca="false">IF(G592=3,"",IF(ISNUMBER(C592)=TRUE(),1,2))</f>
        <v>2</v>
      </c>
      <c r="B592" s="3" t="str">
        <f aca="false">IF(F592="","",IF(G592=4,F592,B591))</f>
        <v>本丸</v>
      </c>
      <c r="C592" s="3" t="s">
        <v>21</v>
      </c>
      <c r="D592" s="3" t="n">
        <v>81</v>
      </c>
      <c r="E592" s="3" t="n">
        <v>33</v>
      </c>
      <c r="F592" s="3" t="n">
        <v>48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3" t="n">
        <f aca="false">IF(G593=3,"",IF(ISNUMBER(C593)=TRUE(),1,2))</f>
        <v>1</v>
      </c>
      <c r="B593" s="3" t="str">
        <f aca="false">IF(F593="","",IF(G593=4,F593,B592))</f>
        <v>本丸</v>
      </c>
      <c r="C593" s="3" t="n">
        <v>70</v>
      </c>
      <c r="D593" s="3" t="n">
        <v>22</v>
      </c>
      <c r="E593" s="3" t="n">
        <v>8</v>
      </c>
      <c r="F593" s="3" t="n">
        <v>14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3" t="n">
        <f aca="false">IF(G594=3,"",IF(ISNUMBER(C594)=TRUE(),1,2))</f>
        <v>1</v>
      </c>
      <c r="B594" s="3" t="str">
        <f aca="false">IF(F594="","",IF(G594=4,F594,B593))</f>
        <v>本丸</v>
      </c>
      <c r="C594" s="3" t="n">
        <v>71</v>
      </c>
      <c r="D594" s="3" t="n">
        <v>17</v>
      </c>
      <c r="E594" s="3" t="n">
        <v>8</v>
      </c>
      <c r="F594" s="3" t="n">
        <v>9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3" t="n">
        <f aca="false">IF(G595=3,"",IF(ISNUMBER(C595)=TRUE(),1,2))</f>
        <v>1</v>
      </c>
      <c r="B595" s="3" t="str">
        <f aca="false">IF(F595="","",IF(G595=4,F595,B594))</f>
        <v>本丸</v>
      </c>
      <c r="C595" s="3" t="n">
        <v>72</v>
      </c>
      <c r="D595" s="3" t="n">
        <v>14</v>
      </c>
      <c r="E595" s="3" t="n">
        <v>3</v>
      </c>
      <c r="F595" s="3" t="n">
        <v>11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3" t="n">
        <f aca="false">IF(G596=3,"",IF(ISNUMBER(C596)=TRUE(),1,2))</f>
        <v>1</v>
      </c>
      <c r="B596" s="3" t="str">
        <f aca="false">IF(F596="","",IF(G596=4,F596,B595))</f>
        <v>本丸</v>
      </c>
      <c r="C596" s="3" t="n">
        <v>73</v>
      </c>
      <c r="D596" s="3" t="n">
        <v>12</v>
      </c>
      <c r="E596" s="3" t="n">
        <v>6</v>
      </c>
      <c r="F596" s="3" t="n">
        <v>6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3" t="n">
        <f aca="false">IF(G597=3,"",IF(ISNUMBER(C597)=TRUE(),1,2))</f>
        <v>1</v>
      </c>
      <c r="B597" s="3" t="str">
        <f aca="false">IF(F597="","",IF(G597=4,F597,B596))</f>
        <v>本丸</v>
      </c>
      <c r="C597" s="3" t="n">
        <v>74</v>
      </c>
      <c r="D597" s="3" t="n">
        <v>16</v>
      </c>
      <c r="E597" s="3" t="n">
        <v>8</v>
      </c>
      <c r="F597" s="3" t="n">
        <v>8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3" t="n">
        <f aca="false">IF(G598=3,"",IF(ISNUMBER(C598)=TRUE(),1,2))</f>
        <v>2</v>
      </c>
      <c r="B598" s="3" t="str">
        <f aca="false">IF(F598="","",IF(G598=4,F598,B597))</f>
        <v>本丸</v>
      </c>
      <c r="C598" s="3" t="s">
        <v>22</v>
      </c>
      <c r="D598" s="3" t="n">
        <v>57</v>
      </c>
      <c r="E598" s="3" t="n">
        <v>27</v>
      </c>
      <c r="F598" s="3" t="n">
        <v>30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3" t="n">
        <f aca="false">IF(G599=3,"",IF(ISNUMBER(C599)=TRUE(),1,2))</f>
        <v>1</v>
      </c>
      <c r="B599" s="3" t="str">
        <f aca="false">IF(F599="","",IF(G599=4,F599,B598))</f>
        <v>本丸</v>
      </c>
      <c r="C599" s="3" t="n">
        <v>75</v>
      </c>
      <c r="D599" s="3" t="n">
        <v>10</v>
      </c>
      <c r="E599" s="3" t="n">
        <v>6</v>
      </c>
      <c r="F599" s="3" t="n">
        <v>4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3" t="n">
        <f aca="false">IF(G600=3,"",IF(ISNUMBER(C600)=TRUE(),1,2))</f>
        <v>1</v>
      </c>
      <c r="B600" s="3" t="str">
        <f aca="false">IF(F600="","",IF(G600=4,F600,B599))</f>
        <v>本丸</v>
      </c>
      <c r="C600" s="3" t="n">
        <v>76</v>
      </c>
      <c r="D600" s="3" t="n">
        <v>18</v>
      </c>
      <c r="E600" s="3" t="n">
        <v>4</v>
      </c>
      <c r="F600" s="3" t="n">
        <v>14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3" t="n">
        <f aca="false">IF(G601=3,"",IF(ISNUMBER(C601)=TRUE(),1,2))</f>
        <v>1</v>
      </c>
      <c r="B601" s="3" t="str">
        <f aca="false">IF(F601="","",IF(G601=4,F601,B600))</f>
        <v>本丸</v>
      </c>
      <c r="C601" s="3" t="n">
        <v>77</v>
      </c>
      <c r="D601" s="3" t="n">
        <v>12</v>
      </c>
      <c r="E601" s="3" t="n">
        <v>7</v>
      </c>
      <c r="F601" s="3" t="n">
        <v>5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3" t="n">
        <f aca="false">IF(G602=3,"",IF(ISNUMBER(C602)=TRUE(),1,2))</f>
        <v>1</v>
      </c>
      <c r="B602" s="3" t="str">
        <f aca="false">IF(F602="","",IF(G602=4,F602,B601))</f>
        <v>本丸</v>
      </c>
      <c r="C602" s="3" t="n">
        <v>78</v>
      </c>
      <c r="D602" s="3" t="n">
        <v>9</v>
      </c>
      <c r="E602" s="3" t="n">
        <v>6</v>
      </c>
      <c r="F602" s="3" t="n">
        <v>3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3" t="n">
        <f aca="false">IF(G603=3,"",IF(ISNUMBER(C603)=TRUE(),1,2))</f>
        <v>1</v>
      </c>
      <c r="B603" s="3" t="str">
        <f aca="false">IF(F603="","",IF(G603=4,F603,B602))</f>
        <v>本丸</v>
      </c>
      <c r="C603" s="3" t="n">
        <v>79</v>
      </c>
      <c r="D603" s="3" t="n">
        <v>8</v>
      </c>
      <c r="E603" s="3" t="n">
        <v>4</v>
      </c>
      <c r="F603" s="3" t="n">
        <v>4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3" t="n">
        <f aca="false">IF(G604=3,"",IF(ISNUMBER(C604)=TRUE(),1,2))</f>
        <v>2</v>
      </c>
      <c r="B604" s="3" t="str">
        <f aca="false">IF(F604="","",IF(G604=4,F604,B603))</f>
        <v>本丸</v>
      </c>
      <c r="C604" s="3" t="s">
        <v>23</v>
      </c>
      <c r="D604" s="3" t="n">
        <v>40</v>
      </c>
      <c r="E604" s="3" t="n">
        <v>15</v>
      </c>
      <c r="F604" s="3" t="n">
        <v>25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3" t="n">
        <f aca="false">IF(G605=3,"",IF(ISNUMBER(C605)=TRUE(),1,2))</f>
        <v>1</v>
      </c>
      <c r="B605" s="3" t="str">
        <f aca="false">IF(F605="","",IF(G605=4,F605,B604))</f>
        <v>本丸</v>
      </c>
      <c r="C605" s="3" t="n">
        <v>80</v>
      </c>
      <c r="D605" s="3" t="n">
        <v>7</v>
      </c>
      <c r="E605" s="3" t="n">
        <v>3</v>
      </c>
      <c r="F605" s="3" t="n">
        <v>4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3" t="n">
        <f aca="false">IF(G606=3,"",IF(ISNUMBER(C606)=TRUE(),1,2))</f>
        <v>1</v>
      </c>
      <c r="B606" s="3" t="str">
        <f aca="false">IF(F606="","",IF(G606=4,F606,B605))</f>
        <v>本丸</v>
      </c>
      <c r="C606" s="3" t="n">
        <v>81</v>
      </c>
      <c r="D606" s="3" t="n">
        <v>9</v>
      </c>
      <c r="E606" s="3" t="n">
        <v>4</v>
      </c>
      <c r="F606" s="3" t="n">
        <v>5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3" t="n">
        <f aca="false">IF(G607=3,"",IF(ISNUMBER(C607)=TRUE(),1,2))</f>
        <v>1</v>
      </c>
      <c r="B607" s="3" t="str">
        <f aca="false">IF(F607="","",IF(G607=4,F607,B606))</f>
        <v>本丸</v>
      </c>
      <c r="C607" s="3" t="n">
        <v>82</v>
      </c>
      <c r="D607" s="3" t="n">
        <v>9</v>
      </c>
      <c r="E607" s="3" t="n">
        <v>4</v>
      </c>
      <c r="F607" s="3" t="n">
        <v>5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3" t="n">
        <f aca="false">IF(G608=3,"",IF(ISNUMBER(C608)=TRUE(),1,2))</f>
        <v>1</v>
      </c>
      <c r="B608" s="3" t="str">
        <f aca="false">IF(F608="","",IF(G608=4,F608,B607))</f>
        <v>本丸</v>
      </c>
      <c r="C608" s="3" t="n">
        <v>83</v>
      </c>
      <c r="D608" s="3" t="n">
        <v>8</v>
      </c>
      <c r="E608" s="3" t="n">
        <v>3</v>
      </c>
      <c r="F608" s="3" t="n">
        <v>5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3" t="n">
        <f aca="false">IF(G609=3,"",IF(ISNUMBER(C609)=TRUE(),1,2))</f>
        <v>1</v>
      </c>
      <c r="B609" s="3" t="str">
        <f aca="false">IF(F609="","",IF(G609=4,F609,B608))</f>
        <v>本丸</v>
      </c>
      <c r="C609" s="3" t="n">
        <v>84</v>
      </c>
      <c r="D609" s="3" t="n">
        <v>7</v>
      </c>
      <c r="E609" s="3" t="n">
        <v>1</v>
      </c>
      <c r="F609" s="3" t="n">
        <v>6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3" t="n">
        <f aca="false">IF(G610=3,"",IF(ISNUMBER(C610)=TRUE(),1,2))</f>
        <v>2</v>
      </c>
      <c r="B610" s="3" t="str">
        <f aca="false">IF(F610="","",IF(G610=4,F610,B609))</f>
        <v>本丸</v>
      </c>
      <c r="C610" s="3" t="s">
        <v>24</v>
      </c>
      <c r="D610" s="3" t="n">
        <v>40</v>
      </c>
      <c r="E610" s="3" t="n">
        <v>8</v>
      </c>
      <c r="F610" s="3" t="n">
        <v>32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3" t="n">
        <f aca="false">IF(G611=3,"",IF(ISNUMBER(C611)=TRUE(),1,2))</f>
        <v>1</v>
      </c>
      <c r="B611" s="3" t="str">
        <f aca="false">IF(F611="","",IF(G611=4,F611,B610))</f>
        <v>本丸</v>
      </c>
      <c r="C611" s="3" t="n">
        <v>85</v>
      </c>
      <c r="D611" s="3" t="n">
        <v>11</v>
      </c>
      <c r="E611" s="3" t="n">
        <v>2</v>
      </c>
      <c r="F611" s="3" t="n">
        <v>9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3" t="n">
        <f aca="false">IF(G612=3,"",IF(ISNUMBER(C612)=TRUE(),1,2))</f>
        <v>1</v>
      </c>
      <c r="B612" s="3" t="str">
        <f aca="false">IF(F612="","",IF(G612=4,F612,B611))</f>
        <v>本丸</v>
      </c>
      <c r="C612" s="3" t="n">
        <v>86</v>
      </c>
      <c r="D612" s="3" t="n">
        <v>11</v>
      </c>
      <c r="E612" s="3" t="n">
        <v>2</v>
      </c>
      <c r="F612" s="3" t="n">
        <v>9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3" t="n">
        <f aca="false">IF(G613=3,"",IF(ISNUMBER(C613)=TRUE(),1,2))</f>
        <v>1</v>
      </c>
      <c r="B613" s="3" t="str">
        <f aca="false">IF(F613="","",IF(G613=4,F613,B612))</f>
        <v>本丸</v>
      </c>
      <c r="C613" s="3" t="n">
        <v>87</v>
      </c>
      <c r="D613" s="3" t="n">
        <v>5</v>
      </c>
      <c r="E613" s="3" t="n">
        <v>1</v>
      </c>
      <c r="F613" s="3" t="n">
        <v>4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3" t="n">
        <f aca="false">IF(G614=3,"",IF(ISNUMBER(C614)=TRUE(),1,2))</f>
        <v>1</v>
      </c>
      <c r="B614" s="3" t="str">
        <f aca="false">IF(F614="","",IF(G614=4,F614,B613))</f>
        <v>本丸</v>
      </c>
      <c r="C614" s="3" t="n">
        <v>88</v>
      </c>
      <c r="D614" s="3" t="n">
        <v>10</v>
      </c>
      <c r="E614" s="3" t="n">
        <v>2</v>
      </c>
      <c r="F614" s="3" t="n">
        <v>8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3" t="n">
        <f aca="false">IF(G615=3,"",IF(ISNUMBER(C615)=TRUE(),1,2))</f>
        <v>1</v>
      </c>
      <c r="B615" s="3" t="str">
        <f aca="false">IF(F615="","",IF(G615=4,F615,B614))</f>
        <v>本丸</v>
      </c>
      <c r="C615" s="3" t="n">
        <v>89</v>
      </c>
      <c r="D615" s="3" t="n">
        <v>3</v>
      </c>
      <c r="E615" s="3" t="n">
        <v>1</v>
      </c>
      <c r="F615" s="3" t="n">
        <v>2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3" t="n">
        <f aca="false">IF(G616=3,"",IF(ISNUMBER(C616)=TRUE(),1,2))</f>
        <v>2</v>
      </c>
      <c r="B616" s="3" t="str">
        <f aca="false">IF(F616="","",IF(G616=4,F616,B615))</f>
        <v>本丸</v>
      </c>
      <c r="C616" s="3" t="s">
        <v>25</v>
      </c>
      <c r="D616" s="3" t="n">
        <v>13</v>
      </c>
      <c r="E616" s="3" t="n">
        <v>3</v>
      </c>
      <c r="F616" s="3" t="n">
        <v>10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3" t="n">
        <f aca="false">IF(G617=3,"",IF(ISNUMBER(C617)=TRUE(),1,2))</f>
        <v>1</v>
      </c>
      <c r="B617" s="3" t="str">
        <f aca="false">IF(F617="","",IF(G617=4,F617,B616))</f>
        <v>本丸</v>
      </c>
      <c r="C617" s="3" t="n">
        <v>90</v>
      </c>
      <c r="D617" s="3" t="n">
        <v>5</v>
      </c>
      <c r="E617" s="3" t="n">
        <v>2</v>
      </c>
      <c r="F617" s="3" t="n">
        <v>3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3" t="n">
        <f aca="false">IF(G618=3,"",IF(ISNUMBER(C618)=TRUE(),1,2))</f>
        <v>1</v>
      </c>
      <c r="B618" s="3" t="str">
        <f aca="false">IF(F618="","",IF(G618=4,F618,B617))</f>
        <v>本丸</v>
      </c>
      <c r="C618" s="3" t="n">
        <v>91</v>
      </c>
      <c r="D618" s="3" t="n">
        <v>3</v>
      </c>
      <c r="E618" s="3" t="n">
        <v>1</v>
      </c>
      <c r="F618" s="3" t="n">
        <v>2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3" t="n">
        <f aca="false">IF(G619=3,"",IF(ISNUMBER(C619)=TRUE(),1,2))</f>
        <v>1</v>
      </c>
      <c r="B619" s="3" t="str">
        <f aca="false">IF(F619="","",IF(G619=4,F619,B618))</f>
        <v>本丸</v>
      </c>
      <c r="C619" s="3" t="n">
        <v>92</v>
      </c>
      <c r="D619" s="3" t="n">
        <v>4</v>
      </c>
      <c r="E619" s="3" t="n">
        <v>0</v>
      </c>
      <c r="F619" s="3" t="n">
        <v>4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3" t="n">
        <f aca="false">IF(G620=3,"",IF(ISNUMBER(C620)=TRUE(),1,2))</f>
        <v>1</v>
      </c>
      <c r="B620" s="3" t="str">
        <f aca="false">IF(F620="","",IF(G620=4,F620,B619))</f>
        <v>本丸</v>
      </c>
      <c r="C620" s="3" t="n">
        <v>93</v>
      </c>
      <c r="D620" s="3" t="n">
        <v>0</v>
      </c>
      <c r="E620" s="3" t="n">
        <v>0</v>
      </c>
      <c r="F620" s="3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3" t="n">
        <f aca="false">IF(G621=3,"",IF(ISNUMBER(C621)=TRUE(),1,2))</f>
        <v>1</v>
      </c>
      <c r="B621" s="3" t="str">
        <f aca="false">IF(F621="","",IF(G621=4,F621,B620))</f>
        <v>本丸</v>
      </c>
      <c r="C621" s="3" t="n">
        <v>94</v>
      </c>
      <c r="D621" s="3" t="n">
        <v>1</v>
      </c>
      <c r="E621" s="3" t="n">
        <v>0</v>
      </c>
      <c r="F621" s="3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3" t="n">
        <f aca="false">IF(G622=3,"",IF(ISNUMBER(C622)=TRUE(),1,2))</f>
        <v>2</v>
      </c>
      <c r="B622" s="3" t="str">
        <f aca="false">IF(F622="","",IF(G622=4,F622,B621))</f>
        <v>本丸</v>
      </c>
      <c r="C622" s="3" t="s">
        <v>26</v>
      </c>
      <c r="D622" s="3" t="n">
        <v>1</v>
      </c>
      <c r="E622" s="3" t="n">
        <v>0</v>
      </c>
      <c r="F622" s="3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3" t="n">
        <f aca="false">IF(G623=3,"",IF(ISNUMBER(C623)=TRUE(),1,2))</f>
        <v>1</v>
      </c>
      <c r="B623" s="3" t="str">
        <f aca="false">IF(F623="","",IF(G623=4,F623,B622))</f>
        <v>本丸</v>
      </c>
      <c r="C623" s="3" t="n">
        <v>95</v>
      </c>
      <c r="D623" s="3" t="n">
        <v>0</v>
      </c>
      <c r="E623" s="3" t="n">
        <v>0</v>
      </c>
      <c r="F623" s="3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3" t="n">
        <f aca="false">IF(G624=3,"",IF(ISNUMBER(C624)=TRUE(),1,2))</f>
        <v>1</v>
      </c>
      <c r="B624" s="3" t="str">
        <f aca="false">IF(F624="","",IF(G624=4,F624,B623))</f>
        <v>本丸</v>
      </c>
      <c r="C624" s="3" t="n">
        <v>96</v>
      </c>
      <c r="D624" s="3" t="n">
        <v>0</v>
      </c>
      <c r="E624" s="3" t="n">
        <v>0</v>
      </c>
      <c r="F624" s="3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3" t="n">
        <f aca="false">IF(G625=3,"",IF(ISNUMBER(C625)=TRUE(),1,2))</f>
        <v>1</v>
      </c>
      <c r="B625" s="3" t="str">
        <f aca="false">IF(F625="","",IF(G625=4,F625,B624))</f>
        <v>本丸</v>
      </c>
      <c r="C625" s="3" t="n">
        <v>97</v>
      </c>
      <c r="D625" s="3" t="n">
        <v>1</v>
      </c>
      <c r="E625" s="3" t="n">
        <v>0</v>
      </c>
      <c r="F625" s="3" t="n">
        <v>1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3" t="n">
        <f aca="false">IF(G626=3,"",IF(ISNUMBER(C626)=TRUE(),1,2))</f>
        <v>1</v>
      </c>
      <c r="B626" s="3" t="str">
        <f aca="false">IF(F626="","",IF(G626=4,F626,B625))</f>
        <v>本丸</v>
      </c>
      <c r="C626" s="3" t="n">
        <v>98</v>
      </c>
      <c r="D626" s="3" t="n">
        <v>0</v>
      </c>
      <c r="E626" s="3" t="n">
        <v>0</v>
      </c>
      <c r="F626" s="3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3" t="n">
        <f aca="false">IF(G627=3,"",IF(ISNUMBER(C627)=TRUE(),1,2))</f>
        <v>1</v>
      </c>
      <c r="B627" s="3" t="str">
        <f aca="false">IF(F627="","",IF(G627=4,F627,B626))</f>
        <v>本丸</v>
      </c>
      <c r="C627" s="3" t="n">
        <v>99</v>
      </c>
      <c r="D627" s="3" t="n">
        <v>0</v>
      </c>
      <c r="E627" s="3" t="n">
        <v>0</v>
      </c>
      <c r="F627" s="3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3" t="n">
        <f aca="false">IF(G628=3,"",IF(ISNUMBER(C628)=TRUE(),1,2))</f>
        <v>2</v>
      </c>
      <c r="B628" s="3" t="str">
        <f aca="false">IF(F628="","",IF(G628=4,F628,B627))</f>
        <v>本丸</v>
      </c>
      <c r="C628" s="3" t="s">
        <v>27</v>
      </c>
      <c r="D628" s="3" t="n">
        <v>0</v>
      </c>
      <c r="E628" s="3" t="n">
        <v>0</v>
      </c>
      <c r="F628" s="3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3" t="n">
        <f aca="false">IF(G629=3,"",IF(ISNUMBER(C629)=TRUE(),1,2))</f>
        <v>2</v>
      </c>
      <c r="B629" s="3" t="str">
        <f aca="false">IF(F629="","",IF(G629=4,F629,B628))</f>
        <v/>
      </c>
      <c r="C629" s="3" t="s">
        <v>28</v>
      </c>
      <c r="D629" s="3" t="n">
        <v>444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3" t="str">
        <f aca="false">IF(G630=3,"",IF(ISNUMBER(C630)=TRUE(),1,2))</f>
        <v/>
      </c>
      <c r="B630" s="3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3" t="n">
        <f aca="false">IF(G631=3,"",IF(ISNUMBER(C631)=TRUE(),1,2))</f>
        <v>1</v>
      </c>
      <c r="B631" s="3" t="str">
        <f aca="false">IF(F631="","",IF(G631=4,F631,B630))</f>
        <v>矢場一丁目</v>
      </c>
      <c r="C631" s="3" t="n">
        <v>2062</v>
      </c>
      <c r="D631" s="3" t="s">
        <v>0</v>
      </c>
      <c r="E631" s="3" t="n">
        <v>11517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3" t="n">
        <f aca="false">IF(G632=3,"",IF(ISNUMBER(C632)=TRUE(),1,2))</f>
        <v>2</v>
      </c>
      <c r="B632" s="3" t="str">
        <f aca="false">IF(F632="","",IF(G632=4,F632,B631))</f>
        <v>矢場一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3" t="n">
        <f aca="false">IF(G633=3,"",IF(ISNUMBER(C633)=TRUE(),1,2))</f>
        <v>2</v>
      </c>
      <c r="B633" s="3" t="str">
        <f aca="false">IF(F633="","",IF(G633=4,F633,B632))</f>
        <v>矢場一丁目</v>
      </c>
      <c r="C633" s="3" t="s">
        <v>6</v>
      </c>
      <c r="D633" s="3" t="n">
        <v>675</v>
      </c>
      <c r="E633" s="3" t="n">
        <v>334</v>
      </c>
      <c r="F633" s="3" t="n">
        <v>341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3" t="n">
        <f aca="false">IF(G634=3,"",IF(ISNUMBER(C634)=TRUE(),1,2))</f>
        <v>2</v>
      </c>
      <c r="B634" s="3" t="str">
        <f aca="false">IF(F634="","",IF(G634=4,F634,B633))</f>
        <v>矢場一丁目</v>
      </c>
      <c r="C634" s="3" t="s">
        <v>7</v>
      </c>
      <c r="D634" s="3" t="n">
        <v>30</v>
      </c>
      <c r="E634" s="3" t="n">
        <v>17</v>
      </c>
      <c r="F634" s="3" t="n">
        <v>13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3" t="n">
        <f aca="false">IF(G635=3,"",IF(ISNUMBER(C635)=TRUE(),1,2))</f>
        <v>1</v>
      </c>
      <c r="B635" s="3" t="str">
        <f aca="false">IF(F635="","",IF(G635=4,F635,B634))</f>
        <v>矢場一丁目</v>
      </c>
      <c r="C635" s="3" t="n">
        <v>0</v>
      </c>
      <c r="D635" s="3" t="n">
        <v>3</v>
      </c>
      <c r="E635" s="3" t="n">
        <v>3</v>
      </c>
      <c r="F635" s="3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3" t="n">
        <f aca="false">IF(G636=3,"",IF(ISNUMBER(C636)=TRUE(),1,2))</f>
        <v>1</v>
      </c>
      <c r="B636" s="3" t="str">
        <f aca="false">IF(F636="","",IF(G636=4,F636,B635))</f>
        <v>矢場一丁目</v>
      </c>
      <c r="C636" s="3" t="n">
        <v>1</v>
      </c>
      <c r="D636" s="3" t="n">
        <v>8</v>
      </c>
      <c r="E636" s="3" t="n">
        <v>4</v>
      </c>
      <c r="F636" s="3" t="n">
        <v>4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3" t="n">
        <f aca="false">IF(G637=3,"",IF(ISNUMBER(C637)=TRUE(),1,2))</f>
        <v>1</v>
      </c>
      <c r="B637" s="3" t="str">
        <f aca="false">IF(F637="","",IF(G637=4,F637,B636))</f>
        <v>矢場一丁目</v>
      </c>
      <c r="C637" s="3" t="n">
        <v>2</v>
      </c>
      <c r="D637" s="3" t="n">
        <v>8</v>
      </c>
      <c r="E637" s="3" t="n">
        <v>4</v>
      </c>
      <c r="F637" s="3" t="n">
        <v>4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3" t="n">
        <f aca="false">IF(G638=3,"",IF(ISNUMBER(C638)=TRUE(),1,2))</f>
        <v>1</v>
      </c>
      <c r="B638" s="3" t="str">
        <f aca="false">IF(F638="","",IF(G638=4,F638,B637))</f>
        <v>矢場一丁目</v>
      </c>
      <c r="C638" s="3" t="n">
        <v>3</v>
      </c>
      <c r="D638" s="3" t="n">
        <v>9</v>
      </c>
      <c r="E638" s="3" t="n">
        <v>4</v>
      </c>
      <c r="F638" s="3" t="n">
        <v>5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3" t="n">
        <f aca="false">IF(G639=3,"",IF(ISNUMBER(C639)=TRUE(),1,2))</f>
        <v>1</v>
      </c>
      <c r="B639" s="3" t="str">
        <f aca="false">IF(F639="","",IF(G639=4,F639,B638))</f>
        <v>矢場一丁目</v>
      </c>
      <c r="C639" s="3" t="n">
        <v>4</v>
      </c>
      <c r="D639" s="3" t="n">
        <v>2</v>
      </c>
      <c r="E639" s="3" t="n">
        <v>2</v>
      </c>
      <c r="F639" s="3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3" t="n">
        <f aca="false">IF(G640=3,"",IF(ISNUMBER(C640)=TRUE(),1,2))</f>
        <v>2</v>
      </c>
      <c r="B640" s="3" t="str">
        <f aca="false">IF(F640="","",IF(G640=4,F640,B639))</f>
        <v>矢場一丁目</v>
      </c>
      <c r="C640" s="3" t="s">
        <v>8</v>
      </c>
      <c r="D640" s="3" t="n">
        <v>26</v>
      </c>
      <c r="E640" s="3" t="n">
        <v>11</v>
      </c>
      <c r="F640" s="3" t="n">
        <v>15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3" t="n">
        <f aca="false">IF(G641=3,"",IF(ISNUMBER(C641)=TRUE(),1,2))</f>
        <v>1</v>
      </c>
      <c r="B641" s="3" t="str">
        <f aca="false">IF(F641="","",IF(G641=4,F641,B640))</f>
        <v>矢場一丁目</v>
      </c>
      <c r="C641" s="3" t="n">
        <v>5</v>
      </c>
      <c r="D641" s="3" t="n">
        <v>7</v>
      </c>
      <c r="E641" s="3" t="n">
        <v>4</v>
      </c>
      <c r="F641" s="3" t="n">
        <v>3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3" t="n">
        <f aca="false">IF(G642=3,"",IF(ISNUMBER(C642)=TRUE(),1,2))</f>
        <v>1</v>
      </c>
      <c r="B642" s="3" t="str">
        <f aca="false">IF(F642="","",IF(G642=4,F642,B641))</f>
        <v>矢場一丁目</v>
      </c>
      <c r="C642" s="3" t="n">
        <v>6</v>
      </c>
      <c r="D642" s="3" t="n">
        <v>5</v>
      </c>
      <c r="E642" s="3" t="n">
        <v>1</v>
      </c>
      <c r="F642" s="3" t="n">
        <v>4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3" t="n">
        <f aca="false">IF(G643=3,"",IF(ISNUMBER(C643)=TRUE(),1,2))</f>
        <v>1</v>
      </c>
      <c r="B643" s="3" t="str">
        <f aca="false">IF(F643="","",IF(G643=4,F643,B642))</f>
        <v>矢場一丁目</v>
      </c>
      <c r="C643" s="3" t="n">
        <v>7</v>
      </c>
      <c r="D643" s="3" t="n">
        <v>5</v>
      </c>
      <c r="E643" s="3" t="n">
        <v>2</v>
      </c>
      <c r="F643" s="3" t="n">
        <v>3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3" t="n">
        <f aca="false">IF(G644=3,"",IF(ISNUMBER(C644)=TRUE(),1,2))</f>
        <v>1</v>
      </c>
      <c r="B644" s="3" t="str">
        <f aca="false">IF(F644="","",IF(G644=4,F644,B643))</f>
        <v>矢場一丁目</v>
      </c>
      <c r="C644" s="3" t="n">
        <v>8</v>
      </c>
      <c r="D644" s="3" t="n">
        <v>4</v>
      </c>
      <c r="E644" s="3" t="n">
        <v>2</v>
      </c>
      <c r="F644" s="3" t="n">
        <v>2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3" t="n">
        <f aca="false">IF(G645=3,"",IF(ISNUMBER(C645)=TRUE(),1,2))</f>
        <v>1</v>
      </c>
      <c r="B645" s="3" t="str">
        <f aca="false">IF(F645="","",IF(G645=4,F645,B644))</f>
        <v>矢場一丁目</v>
      </c>
      <c r="C645" s="3" t="n">
        <v>9</v>
      </c>
      <c r="D645" s="3" t="n">
        <v>5</v>
      </c>
      <c r="E645" s="3" t="n">
        <v>2</v>
      </c>
      <c r="F645" s="3" t="n">
        <v>3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3" t="n">
        <f aca="false">IF(G646=3,"",IF(ISNUMBER(C646)=TRUE(),1,2))</f>
        <v>2</v>
      </c>
      <c r="B646" s="3" t="str">
        <f aca="false">IF(F646="","",IF(G646=4,F646,B645))</f>
        <v>矢場一丁目</v>
      </c>
      <c r="C646" s="3" t="s">
        <v>9</v>
      </c>
      <c r="D646" s="3" t="n">
        <v>23</v>
      </c>
      <c r="E646" s="3" t="n">
        <v>14</v>
      </c>
      <c r="F646" s="3" t="n">
        <v>9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3" t="n">
        <f aca="false">IF(G647=3,"",IF(ISNUMBER(C647)=TRUE(),1,2))</f>
        <v>1</v>
      </c>
      <c r="B647" s="3" t="str">
        <f aca="false">IF(F647="","",IF(G647=4,F647,B646))</f>
        <v>矢場一丁目</v>
      </c>
      <c r="C647" s="3" t="n">
        <v>10</v>
      </c>
      <c r="D647" s="3" t="n">
        <v>6</v>
      </c>
      <c r="E647" s="3" t="n">
        <v>3</v>
      </c>
      <c r="F647" s="3" t="n">
        <v>3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3" t="n">
        <f aca="false">IF(G648=3,"",IF(ISNUMBER(C648)=TRUE(),1,2))</f>
        <v>1</v>
      </c>
      <c r="B648" s="3" t="str">
        <f aca="false">IF(F648="","",IF(G648=4,F648,B647))</f>
        <v>矢場一丁目</v>
      </c>
      <c r="C648" s="3" t="n">
        <v>11</v>
      </c>
      <c r="D648" s="3" t="n">
        <v>6</v>
      </c>
      <c r="E648" s="3" t="n">
        <v>3</v>
      </c>
      <c r="F648" s="3" t="n">
        <v>3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3" t="n">
        <f aca="false">IF(G649=3,"",IF(ISNUMBER(C649)=TRUE(),1,2))</f>
        <v>1</v>
      </c>
      <c r="B649" s="3" t="str">
        <f aca="false">IF(F649="","",IF(G649=4,F649,B648))</f>
        <v>矢場一丁目</v>
      </c>
      <c r="C649" s="3" t="n">
        <v>12</v>
      </c>
      <c r="D649" s="3" t="n">
        <v>5</v>
      </c>
      <c r="E649" s="3" t="n">
        <v>5</v>
      </c>
      <c r="F649" s="3" t="n">
        <v>0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3" t="n">
        <f aca="false">IF(G650=3,"",IF(ISNUMBER(C650)=TRUE(),1,2))</f>
        <v>1</v>
      </c>
      <c r="B650" s="3" t="str">
        <f aca="false">IF(F650="","",IF(G650=4,F650,B649))</f>
        <v>矢場一丁目</v>
      </c>
      <c r="C650" s="3" t="n">
        <v>13</v>
      </c>
      <c r="D650" s="3" t="n">
        <v>3</v>
      </c>
      <c r="E650" s="3" t="n">
        <v>2</v>
      </c>
      <c r="F650" s="3" t="n">
        <v>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3" t="n">
        <f aca="false">IF(G651=3,"",IF(ISNUMBER(C651)=TRUE(),1,2))</f>
        <v>1</v>
      </c>
      <c r="B651" s="3" t="str">
        <f aca="false">IF(F651="","",IF(G651=4,F651,B650))</f>
        <v>矢場一丁目</v>
      </c>
      <c r="C651" s="3" t="n">
        <v>14</v>
      </c>
      <c r="D651" s="3" t="n">
        <v>3</v>
      </c>
      <c r="E651" s="3" t="n">
        <v>1</v>
      </c>
      <c r="F651" s="3" t="n">
        <v>2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3" t="n">
        <f aca="false">IF(G652=3,"",IF(ISNUMBER(C652)=TRUE(),1,2))</f>
        <v>2</v>
      </c>
      <c r="B652" s="3" t="str">
        <f aca="false">IF(F652="","",IF(G652=4,F652,B651))</f>
        <v>矢場一丁目</v>
      </c>
      <c r="C652" s="3" t="s">
        <v>10</v>
      </c>
      <c r="D652" s="3" t="n">
        <v>36</v>
      </c>
      <c r="E652" s="3" t="n">
        <v>17</v>
      </c>
      <c r="F652" s="3" t="n">
        <v>19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3" t="n">
        <f aca="false">IF(G653=3,"",IF(ISNUMBER(C653)=TRUE(),1,2))</f>
        <v>1</v>
      </c>
      <c r="B653" s="3" t="str">
        <f aca="false">IF(F653="","",IF(G653=4,F653,B652))</f>
        <v>矢場一丁目</v>
      </c>
      <c r="C653" s="3" t="n">
        <v>15</v>
      </c>
      <c r="D653" s="3" t="n">
        <v>8</v>
      </c>
      <c r="E653" s="3" t="n">
        <v>3</v>
      </c>
      <c r="F653" s="3" t="n">
        <v>5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3" t="n">
        <f aca="false">IF(G654=3,"",IF(ISNUMBER(C654)=TRUE(),1,2))</f>
        <v>1</v>
      </c>
      <c r="B654" s="3" t="str">
        <f aca="false">IF(F654="","",IF(G654=4,F654,B653))</f>
        <v>矢場一丁目</v>
      </c>
      <c r="C654" s="3" t="n">
        <v>16</v>
      </c>
      <c r="D654" s="3" t="n">
        <v>3</v>
      </c>
      <c r="E654" s="3" t="n">
        <v>1</v>
      </c>
      <c r="F654" s="3" t="n">
        <v>2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3" t="n">
        <f aca="false">IF(G655=3,"",IF(ISNUMBER(C655)=TRUE(),1,2))</f>
        <v>1</v>
      </c>
      <c r="B655" s="3" t="str">
        <f aca="false">IF(F655="","",IF(G655=4,F655,B654))</f>
        <v>矢場一丁目</v>
      </c>
      <c r="C655" s="3" t="n">
        <v>17</v>
      </c>
      <c r="D655" s="3" t="n">
        <v>5</v>
      </c>
      <c r="E655" s="3" t="n">
        <v>4</v>
      </c>
      <c r="F655" s="3" t="n">
        <v>1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3" t="n">
        <f aca="false">IF(G656=3,"",IF(ISNUMBER(C656)=TRUE(),1,2))</f>
        <v>1</v>
      </c>
      <c r="B656" s="3" t="str">
        <f aca="false">IF(F656="","",IF(G656=4,F656,B655))</f>
        <v>矢場一丁目</v>
      </c>
      <c r="C656" s="3" t="n">
        <v>18</v>
      </c>
      <c r="D656" s="3" t="n">
        <v>12</v>
      </c>
      <c r="E656" s="3" t="n">
        <v>6</v>
      </c>
      <c r="F656" s="3" t="n">
        <v>6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3" t="n">
        <f aca="false">IF(G657=3,"",IF(ISNUMBER(C657)=TRUE(),1,2))</f>
        <v>1</v>
      </c>
      <c r="B657" s="3" t="str">
        <f aca="false">IF(F657="","",IF(G657=4,F657,B656))</f>
        <v>矢場一丁目</v>
      </c>
      <c r="C657" s="3" t="n">
        <v>19</v>
      </c>
      <c r="D657" s="3" t="n">
        <v>8</v>
      </c>
      <c r="E657" s="3" t="n">
        <v>3</v>
      </c>
      <c r="F657" s="3" t="n">
        <v>5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3" t="n">
        <f aca="false">IF(G658=3,"",IF(ISNUMBER(C658)=TRUE(),1,2))</f>
        <v>2</v>
      </c>
      <c r="B658" s="3" t="str">
        <f aca="false">IF(F658="","",IF(G658=4,F658,B657))</f>
        <v>矢場一丁目</v>
      </c>
      <c r="C658" s="3" t="s">
        <v>11</v>
      </c>
      <c r="D658" s="3" t="n">
        <v>46</v>
      </c>
      <c r="E658" s="3" t="n">
        <v>22</v>
      </c>
      <c r="F658" s="3" t="n">
        <v>24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3" t="n">
        <f aca="false">IF(G659=3,"",IF(ISNUMBER(C659)=TRUE(),1,2))</f>
        <v>1</v>
      </c>
      <c r="B659" s="3" t="str">
        <f aca="false">IF(F659="","",IF(G659=4,F659,B658))</f>
        <v>矢場一丁目</v>
      </c>
      <c r="C659" s="3" t="n">
        <v>20</v>
      </c>
      <c r="D659" s="3" t="n">
        <v>5</v>
      </c>
      <c r="E659" s="3" t="n">
        <v>2</v>
      </c>
      <c r="F659" s="3" t="n">
        <v>3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3" t="n">
        <f aca="false">IF(G660=3,"",IF(ISNUMBER(C660)=TRUE(),1,2))</f>
        <v>1</v>
      </c>
      <c r="B660" s="3" t="str">
        <f aca="false">IF(F660="","",IF(G660=4,F660,B659))</f>
        <v>矢場一丁目</v>
      </c>
      <c r="C660" s="3" t="n">
        <v>21</v>
      </c>
      <c r="D660" s="3" t="n">
        <v>11</v>
      </c>
      <c r="E660" s="3" t="n">
        <v>5</v>
      </c>
      <c r="F660" s="3" t="n">
        <v>6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3" t="n">
        <f aca="false">IF(G661=3,"",IF(ISNUMBER(C661)=TRUE(),1,2))</f>
        <v>1</v>
      </c>
      <c r="B661" s="3" t="str">
        <f aca="false">IF(F661="","",IF(G661=4,F661,B660))</f>
        <v>矢場一丁目</v>
      </c>
      <c r="C661" s="3" t="n">
        <v>22</v>
      </c>
      <c r="D661" s="3" t="n">
        <v>6</v>
      </c>
      <c r="E661" s="3" t="n">
        <v>5</v>
      </c>
      <c r="F661" s="3" t="n">
        <v>1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3" t="n">
        <f aca="false">IF(G662=3,"",IF(ISNUMBER(C662)=TRUE(),1,2))</f>
        <v>1</v>
      </c>
      <c r="B662" s="3" t="str">
        <f aca="false">IF(F662="","",IF(G662=4,F662,B661))</f>
        <v>矢場一丁目</v>
      </c>
      <c r="C662" s="3" t="n">
        <v>23</v>
      </c>
      <c r="D662" s="3" t="n">
        <v>12</v>
      </c>
      <c r="E662" s="3" t="n">
        <v>7</v>
      </c>
      <c r="F662" s="3" t="n">
        <v>5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3" t="n">
        <f aca="false">IF(G663=3,"",IF(ISNUMBER(C663)=TRUE(),1,2))</f>
        <v>1</v>
      </c>
      <c r="B663" s="3" t="str">
        <f aca="false">IF(F663="","",IF(G663=4,F663,B662))</f>
        <v>矢場一丁目</v>
      </c>
      <c r="C663" s="3" t="n">
        <v>24</v>
      </c>
      <c r="D663" s="3" t="n">
        <v>12</v>
      </c>
      <c r="E663" s="3" t="n">
        <v>3</v>
      </c>
      <c r="F663" s="3" t="n">
        <v>9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3" t="n">
        <f aca="false">IF(G664=3,"",IF(ISNUMBER(C664)=TRUE(),1,2))</f>
        <v>2</v>
      </c>
      <c r="B664" s="3" t="str">
        <f aca="false">IF(F664="","",IF(G664=4,F664,B663))</f>
        <v>矢場一丁目</v>
      </c>
      <c r="C664" s="3" t="s">
        <v>12</v>
      </c>
      <c r="D664" s="3" t="n">
        <v>39</v>
      </c>
      <c r="E664" s="3" t="n">
        <v>17</v>
      </c>
      <c r="F664" s="3" t="n">
        <v>22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3" t="n">
        <f aca="false">IF(G665=3,"",IF(ISNUMBER(C665)=TRUE(),1,2))</f>
        <v>1</v>
      </c>
      <c r="B665" s="3" t="str">
        <f aca="false">IF(F665="","",IF(G665=4,F665,B664))</f>
        <v>矢場一丁目</v>
      </c>
      <c r="C665" s="3" t="n">
        <v>25</v>
      </c>
      <c r="D665" s="3" t="n">
        <v>7</v>
      </c>
      <c r="E665" s="3" t="n">
        <v>4</v>
      </c>
      <c r="F665" s="3" t="n">
        <v>3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3" t="n">
        <f aca="false">IF(G666=3,"",IF(ISNUMBER(C666)=TRUE(),1,2))</f>
        <v>1</v>
      </c>
      <c r="B666" s="3" t="str">
        <f aca="false">IF(F666="","",IF(G666=4,F666,B665))</f>
        <v>矢場一丁目</v>
      </c>
      <c r="C666" s="3" t="n">
        <v>26</v>
      </c>
      <c r="D666" s="3" t="n">
        <v>9</v>
      </c>
      <c r="E666" s="3" t="n">
        <v>3</v>
      </c>
      <c r="F666" s="3" t="n">
        <v>6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3" t="n">
        <f aca="false">IF(G667=3,"",IF(ISNUMBER(C667)=TRUE(),1,2))</f>
        <v>1</v>
      </c>
      <c r="B667" s="3" t="str">
        <f aca="false">IF(F667="","",IF(G667=4,F667,B666))</f>
        <v>矢場一丁目</v>
      </c>
      <c r="C667" s="3" t="n">
        <v>27</v>
      </c>
      <c r="D667" s="3" t="n">
        <v>5</v>
      </c>
      <c r="E667" s="3" t="n">
        <v>3</v>
      </c>
      <c r="F667" s="3" t="n">
        <v>2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3" t="n">
        <f aca="false">IF(G668=3,"",IF(ISNUMBER(C668)=TRUE(),1,2))</f>
        <v>1</v>
      </c>
      <c r="B668" s="3" t="str">
        <f aca="false">IF(F668="","",IF(G668=4,F668,B667))</f>
        <v>矢場一丁目</v>
      </c>
      <c r="C668" s="3" t="n">
        <v>28</v>
      </c>
      <c r="D668" s="3" t="n">
        <v>10</v>
      </c>
      <c r="E668" s="3" t="n">
        <v>3</v>
      </c>
      <c r="F668" s="3" t="n">
        <v>7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3" t="n">
        <f aca="false">IF(G669=3,"",IF(ISNUMBER(C669)=TRUE(),1,2))</f>
        <v>1</v>
      </c>
      <c r="B669" s="3" t="str">
        <f aca="false">IF(F669="","",IF(G669=4,F669,B668))</f>
        <v>矢場一丁目</v>
      </c>
      <c r="C669" s="3" t="n">
        <v>29</v>
      </c>
      <c r="D669" s="3" t="n">
        <v>8</v>
      </c>
      <c r="E669" s="3" t="n">
        <v>4</v>
      </c>
      <c r="F669" s="3" t="n">
        <v>4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3" t="n">
        <f aca="false">IF(G670=3,"",IF(ISNUMBER(C670)=TRUE(),1,2))</f>
        <v>2</v>
      </c>
      <c r="B670" s="3" t="str">
        <f aca="false">IF(F670="","",IF(G670=4,F670,B669))</f>
        <v>矢場一丁目</v>
      </c>
      <c r="C670" s="3" t="s">
        <v>13</v>
      </c>
      <c r="D670" s="3" t="n">
        <v>60</v>
      </c>
      <c r="E670" s="3" t="n">
        <v>29</v>
      </c>
      <c r="F670" s="3" t="n">
        <v>31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3" t="n">
        <f aca="false">IF(G671=3,"",IF(ISNUMBER(C671)=TRUE(),1,2))</f>
        <v>1</v>
      </c>
      <c r="B671" s="3" t="str">
        <f aca="false">IF(F671="","",IF(G671=4,F671,B670))</f>
        <v>矢場一丁目</v>
      </c>
      <c r="C671" s="3" t="n">
        <v>30</v>
      </c>
      <c r="D671" s="3" t="n">
        <v>7</v>
      </c>
      <c r="E671" s="3" t="n">
        <v>2</v>
      </c>
      <c r="F671" s="3" t="n">
        <v>5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3" t="n">
        <f aca="false">IF(G672=3,"",IF(ISNUMBER(C672)=TRUE(),1,2))</f>
        <v>1</v>
      </c>
      <c r="B672" s="3" t="str">
        <f aca="false">IF(F672="","",IF(G672=4,F672,B671))</f>
        <v>矢場一丁目</v>
      </c>
      <c r="C672" s="3" t="n">
        <v>31</v>
      </c>
      <c r="D672" s="3" t="n">
        <v>12</v>
      </c>
      <c r="E672" s="3" t="n">
        <v>7</v>
      </c>
      <c r="F672" s="3" t="n">
        <v>5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3" t="n">
        <f aca="false">IF(G673=3,"",IF(ISNUMBER(C673)=TRUE(),1,2))</f>
        <v>1</v>
      </c>
      <c r="B673" s="3" t="str">
        <f aca="false">IF(F673="","",IF(G673=4,F673,B672))</f>
        <v>矢場一丁目</v>
      </c>
      <c r="C673" s="3" t="n">
        <v>32</v>
      </c>
      <c r="D673" s="3" t="n">
        <v>12</v>
      </c>
      <c r="E673" s="3" t="n">
        <v>6</v>
      </c>
      <c r="F673" s="3" t="n">
        <v>6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3" t="n">
        <f aca="false">IF(G674=3,"",IF(ISNUMBER(C674)=TRUE(),1,2))</f>
        <v>1</v>
      </c>
      <c r="B674" s="3" t="str">
        <f aca="false">IF(F674="","",IF(G674=4,F674,B673))</f>
        <v>矢場一丁目</v>
      </c>
      <c r="C674" s="3" t="n">
        <v>33</v>
      </c>
      <c r="D674" s="3" t="n">
        <v>12</v>
      </c>
      <c r="E674" s="3" t="n">
        <v>7</v>
      </c>
      <c r="F674" s="3" t="n">
        <v>5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3" t="n">
        <f aca="false">IF(G675=3,"",IF(ISNUMBER(C675)=TRUE(),1,2))</f>
        <v>1</v>
      </c>
      <c r="B675" s="3" t="str">
        <f aca="false">IF(F675="","",IF(G675=4,F675,B674))</f>
        <v>矢場一丁目</v>
      </c>
      <c r="C675" s="3" t="n">
        <v>34</v>
      </c>
      <c r="D675" s="3" t="n">
        <v>17</v>
      </c>
      <c r="E675" s="3" t="n">
        <v>7</v>
      </c>
      <c r="F675" s="3" t="n">
        <v>10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3" t="n">
        <f aca="false">IF(G676=3,"",IF(ISNUMBER(C676)=TRUE(),1,2))</f>
        <v>2</v>
      </c>
      <c r="B676" s="3" t="str">
        <f aca="false">IF(F676="","",IF(G676=4,F676,B675))</f>
        <v>矢場一丁目</v>
      </c>
      <c r="C676" s="3" t="s">
        <v>14</v>
      </c>
      <c r="D676" s="3" t="n">
        <v>47</v>
      </c>
      <c r="E676" s="3" t="n">
        <v>27</v>
      </c>
      <c r="F676" s="3" t="n">
        <v>20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3" t="n">
        <f aca="false">IF(G677=3,"",IF(ISNUMBER(C677)=TRUE(),1,2))</f>
        <v>1</v>
      </c>
      <c r="B677" s="3" t="str">
        <f aca="false">IF(F677="","",IF(G677=4,F677,B676))</f>
        <v>矢場一丁目</v>
      </c>
      <c r="C677" s="3" t="n">
        <v>35</v>
      </c>
      <c r="D677" s="3" t="n">
        <v>10</v>
      </c>
      <c r="E677" s="3" t="n">
        <v>6</v>
      </c>
      <c r="F677" s="3" t="n">
        <v>4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3" t="n">
        <f aca="false">IF(G678=3,"",IF(ISNUMBER(C678)=TRUE(),1,2))</f>
        <v>1</v>
      </c>
      <c r="B678" s="3" t="str">
        <f aca="false">IF(F678="","",IF(G678=4,F678,B677))</f>
        <v>矢場一丁目</v>
      </c>
      <c r="C678" s="3" t="n">
        <v>36</v>
      </c>
      <c r="D678" s="3" t="n">
        <v>11</v>
      </c>
      <c r="E678" s="3" t="n">
        <v>7</v>
      </c>
      <c r="F678" s="3" t="n">
        <v>4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3" t="n">
        <f aca="false">IF(G679=3,"",IF(ISNUMBER(C679)=TRUE(),1,2))</f>
        <v>1</v>
      </c>
      <c r="B679" s="3" t="str">
        <f aca="false">IF(F679="","",IF(G679=4,F679,B678))</f>
        <v>矢場一丁目</v>
      </c>
      <c r="C679" s="3" t="n">
        <v>37</v>
      </c>
      <c r="D679" s="3" t="n">
        <v>6</v>
      </c>
      <c r="E679" s="3" t="n">
        <v>2</v>
      </c>
      <c r="F679" s="3" t="n">
        <v>4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3" t="n">
        <f aca="false">IF(G680=3,"",IF(ISNUMBER(C680)=TRUE(),1,2))</f>
        <v>1</v>
      </c>
      <c r="B680" s="3" t="str">
        <f aca="false">IF(F680="","",IF(G680=4,F680,B679))</f>
        <v>矢場一丁目</v>
      </c>
      <c r="C680" s="3" t="n">
        <v>38</v>
      </c>
      <c r="D680" s="3" t="n">
        <v>9</v>
      </c>
      <c r="E680" s="3" t="n">
        <v>5</v>
      </c>
      <c r="F680" s="3" t="n">
        <v>4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3" t="n">
        <f aca="false">IF(G681=3,"",IF(ISNUMBER(C681)=TRUE(),1,2))</f>
        <v>1</v>
      </c>
      <c r="B681" s="3" t="str">
        <f aca="false">IF(F681="","",IF(G681=4,F681,B680))</f>
        <v>矢場一丁目</v>
      </c>
      <c r="C681" s="3" t="n">
        <v>39</v>
      </c>
      <c r="D681" s="3" t="n">
        <v>11</v>
      </c>
      <c r="E681" s="3" t="n">
        <v>7</v>
      </c>
      <c r="F681" s="3" t="n">
        <v>4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3" t="n">
        <f aca="false">IF(G682=3,"",IF(ISNUMBER(C682)=TRUE(),1,2))</f>
        <v>2</v>
      </c>
      <c r="B682" s="3" t="str">
        <f aca="false">IF(F682="","",IF(G682=4,F682,B681))</f>
        <v>矢場一丁目</v>
      </c>
      <c r="C682" s="3" t="s">
        <v>15</v>
      </c>
      <c r="D682" s="3" t="n">
        <v>36</v>
      </c>
      <c r="E682" s="3" t="n">
        <v>20</v>
      </c>
      <c r="F682" s="3" t="n">
        <v>16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3" t="n">
        <f aca="false">IF(G683=3,"",IF(ISNUMBER(C683)=TRUE(),1,2))</f>
        <v>1</v>
      </c>
      <c r="B683" s="3" t="str">
        <f aca="false">IF(F683="","",IF(G683=4,F683,B682))</f>
        <v>矢場一丁目</v>
      </c>
      <c r="C683" s="3" t="n">
        <v>40</v>
      </c>
      <c r="D683" s="3" t="n">
        <v>9</v>
      </c>
      <c r="E683" s="3" t="n">
        <v>5</v>
      </c>
      <c r="F683" s="3" t="n">
        <v>4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3" t="n">
        <f aca="false">IF(G684=3,"",IF(ISNUMBER(C684)=TRUE(),1,2))</f>
        <v>1</v>
      </c>
      <c r="B684" s="3" t="str">
        <f aca="false">IF(F684="","",IF(G684=4,F684,B683))</f>
        <v>矢場一丁目</v>
      </c>
      <c r="C684" s="3" t="n">
        <v>41</v>
      </c>
      <c r="D684" s="3" t="n">
        <v>7</v>
      </c>
      <c r="E684" s="3" t="n">
        <v>5</v>
      </c>
      <c r="F684" s="3" t="n">
        <v>2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3" t="n">
        <f aca="false">IF(G685=3,"",IF(ISNUMBER(C685)=TRUE(),1,2))</f>
        <v>1</v>
      </c>
      <c r="B685" s="3" t="str">
        <f aca="false">IF(F685="","",IF(G685=4,F685,B684))</f>
        <v>矢場一丁目</v>
      </c>
      <c r="C685" s="3" t="n">
        <v>42</v>
      </c>
      <c r="D685" s="3" t="n">
        <v>11</v>
      </c>
      <c r="E685" s="3" t="n">
        <v>6</v>
      </c>
      <c r="F685" s="3" t="n">
        <v>5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3" t="n">
        <f aca="false">IF(G686=3,"",IF(ISNUMBER(C686)=TRUE(),1,2))</f>
        <v>1</v>
      </c>
      <c r="B686" s="3" t="str">
        <f aca="false">IF(F686="","",IF(G686=4,F686,B685))</f>
        <v>矢場一丁目</v>
      </c>
      <c r="C686" s="3" t="n">
        <v>43</v>
      </c>
      <c r="D686" s="3" t="n">
        <v>3</v>
      </c>
      <c r="E686" s="3" t="n">
        <v>2</v>
      </c>
      <c r="F686" s="3" t="n">
        <v>1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3" t="n">
        <f aca="false">IF(G687=3,"",IF(ISNUMBER(C687)=TRUE(),1,2))</f>
        <v>1</v>
      </c>
      <c r="B687" s="3" t="str">
        <f aca="false">IF(F687="","",IF(G687=4,F687,B686))</f>
        <v>矢場一丁目</v>
      </c>
      <c r="C687" s="3" t="n">
        <v>44</v>
      </c>
      <c r="D687" s="3" t="n">
        <v>6</v>
      </c>
      <c r="E687" s="3" t="n">
        <v>2</v>
      </c>
      <c r="F687" s="3" t="n">
        <v>4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3" t="n">
        <f aca="false">IF(G688=3,"",IF(ISNUMBER(C688)=TRUE(),1,2))</f>
        <v>2</v>
      </c>
      <c r="B688" s="3" t="str">
        <f aca="false">IF(F688="","",IF(G688=4,F688,B687))</f>
        <v>矢場一丁目</v>
      </c>
      <c r="C688" s="3" t="s">
        <v>16</v>
      </c>
      <c r="D688" s="3" t="n">
        <v>48</v>
      </c>
      <c r="E688" s="3" t="n">
        <v>26</v>
      </c>
      <c r="F688" s="3" t="n">
        <v>22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3" t="n">
        <f aca="false">IF(G689=3,"",IF(ISNUMBER(C689)=TRUE(),1,2))</f>
        <v>1</v>
      </c>
      <c r="B689" s="3" t="str">
        <f aca="false">IF(F689="","",IF(G689=4,F689,B688))</f>
        <v>矢場一丁目</v>
      </c>
      <c r="C689" s="3" t="n">
        <v>45</v>
      </c>
      <c r="D689" s="3" t="n">
        <v>4</v>
      </c>
      <c r="E689" s="3" t="n">
        <v>4</v>
      </c>
      <c r="F689" s="3" t="n">
        <v>0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3" t="n">
        <f aca="false">IF(G690=3,"",IF(ISNUMBER(C690)=TRUE(),1,2))</f>
        <v>1</v>
      </c>
      <c r="B690" s="3" t="str">
        <f aca="false">IF(F690="","",IF(G690=4,F690,B689))</f>
        <v>矢場一丁目</v>
      </c>
      <c r="C690" s="3" t="n">
        <v>46</v>
      </c>
      <c r="D690" s="3" t="n">
        <v>11</v>
      </c>
      <c r="E690" s="3" t="n">
        <v>6</v>
      </c>
      <c r="F690" s="3" t="n">
        <v>5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3" t="n">
        <f aca="false">IF(G691=3,"",IF(ISNUMBER(C691)=TRUE(),1,2))</f>
        <v>1</v>
      </c>
      <c r="B691" s="3" t="str">
        <f aca="false">IF(F691="","",IF(G691=4,F691,B690))</f>
        <v>矢場一丁目</v>
      </c>
      <c r="C691" s="3" t="n">
        <v>47</v>
      </c>
      <c r="D691" s="3" t="n">
        <v>10</v>
      </c>
      <c r="E691" s="3" t="n">
        <v>3</v>
      </c>
      <c r="F691" s="3" t="n">
        <v>7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3" t="n">
        <f aca="false">IF(G692=3,"",IF(ISNUMBER(C692)=TRUE(),1,2))</f>
        <v>1</v>
      </c>
      <c r="B692" s="3" t="str">
        <f aca="false">IF(F692="","",IF(G692=4,F692,B691))</f>
        <v>矢場一丁目</v>
      </c>
      <c r="C692" s="3" t="n">
        <v>48</v>
      </c>
      <c r="D692" s="3" t="n">
        <v>7</v>
      </c>
      <c r="E692" s="3" t="n">
        <v>5</v>
      </c>
      <c r="F692" s="3" t="n">
        <v>2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3" t="n">
        <f aca="false">IF(G693=3,"",IF(ISNUMBER(C693)=TRUE(),1,2))</f>
        <v>1</v>
      </c>
      <c r="B693" s="3" t="str">
        <f aca="false">IF(F693="","",IF(G693=4,F693,B692))</f>
        <v>矢場一丁目</v>
      </c>
      <c r="C693" s="3" t="n">
        <v>49</v>
      </c>
      <c r="D693" s="3" t="n">
        <v>16</v>
      </c>
      <c r="E693" s="3" t="n">
        <v>8</v>
      </c>
      <c r="F693" s="3" t="n">
        <v>8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3" t="n">
        <f aca="false">IF(G694=3,"",IF(ISNUMBER(C694)=TRUE(),1,2))</f>
        <v>2</v>
      </c>
      <c r="B694" s="3" t="str">
        <f aca="false">IF(F694="","",IF(G694=4,F694,B693))</f>
        <v>矢場一丁目</v>
      </c>
      <c r="C694" s="3" t="s">
        <v>17</v>
      </c>
      <c r="D694" s="3" t="n">
        <v>47</v>
      </c>
      <c r="E694" s="3" t="n">
        <v>26</v>
      </c>
      <c r="F694" s="3" t="n">
        <v>21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3" t="n">
        <f aca="false">IF(G695=3,"",IF(ISNUMBER(C695)=TRUE(),1,2))</f>
        <v>1</v>
      </c>
      <c r="B695" s="3" t="str">
        <f aca="false">IF(F695="","",IF(G695=4,F695,B694))</f>
        <v>矢場一丁目</v>
      </c>
      <c r="C695" s="3" t="n">
        <v>50</v>
      </c>
      <c r="D695" s="3" t="n">
        <v>8</v>
      </c>
      <c r="E695" s="3" t="n">
        <v>5</v>
      </c>
      <c r="F695" s="3" t="n">
        <v>3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3" t="n">
        <f aca="false">IF(G696=3,"",IF(ISNUMBER(C696)=TRUE(),1,2))</f>
        <v>1</v>
      </c>
      <c r="B696" s="3" t="str">
        <f aca="false">IF(F696="","",IF(G696=4,F696,B695))</f>
        <v>矢場一丁目</v>
      </c>
      <c r="C696" s="3" t="n">
        <v>51</v>
      </c>
      <c r="D696" s="3" t="n">
        <v>12</v>
      </c>
      <c r="E696" s="3" t="n">
        <v>7</v>
      </c>
      <c r="F696" s="3" t="n">
        <v>5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3" t="n">
        <f aca="false">IF(G697=3,"",IF(ISNUMBER(C697)=TRUE(),1,2))</f>
        <v>1</v>
      </c>
      <c r="B697" s="3" t="str">
        <f aca="false">IF(F697="","",IF(G697=4,F697,B696))</f>
        <v>矢場一丁目</v>
      </c>
      <c r="C697" s="3" t="n">
        <v>52</v>
      </c>
      <c r="D697" s="3" t="n">
        <v>9</v>
      </c>
      <c r="E697" s="3" t="n">
        <v>5</v>
      </c>
      <c r="F697" s="3" t="n">
        <v>4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3" t="n">
        <f aca="false">IF(G698=3,"",IF(ISNUMBER(C698)=TRUE(),1,2))</f>
        <v>1</v>
      </c>
      <c r="B698" s="3" t="str">
        <f aca="false">IF(F698="","",IF(G698=4,F698,B697))</f>
        <v>矢場一丁目</v>
      </c>
      <c r="C698" s="3" t="n">
        <v>53</v>
      </c>
      <c r="D698" s="3" t="n">
        <v>8</v>
      </c>
      <c r="E698" s="3" t="n">
        <v>3</v>
      </c>
      <c r="F698" s="3" t="n">
        <v>5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3" t="n">
        <f aca="false">IF(G699=3,"",IF(ISNUMBER(C699)=TRUE(),1,2))</f>
        <v>1</v>
      </c>
      <c r="B699" s="3" t="str">
        <f aca="false">IF(F699="","",IF(G699=4,F699,B698))</f>
        <v>矢場一丁目</v>
      </c>
      <c r="C699" s="3" t="n">
        <v>54</v>
      </c>
      <c r="D699" s="3" t="n">
        <v>10</v>
      </c>
      <c r="E699" s="3" t="n">
        <v>6</v>
      </c>
      <c r="F699" s="3" t="n">
        <v>4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3" t="n">
        <f aca="false">IF(G700=3,"",IF(ISNUMBER(C700)=TRUE(),1,2))</f>
        <v>2</v>
      </c>
      <c r="B700" s="3" t="str">
        <f aca="false">IF(F700="","",IF(G700=4,F700,B699))</f>
        <v>矢場一丁目</v>
      </c>
      <c r="C700" s="3" t="s">
        <v>18</v>
      </c>
      <c r="D700" s="3" t="n">
        <v>68</v>
      </c>
      <c r="E700" s="3" t="n">
        <v>29</v>
      </c>
      <c r="F700" s="3" t="n">
        <v>39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3" t="n">
        <f aca="false">IF(G701=3,"",IF(ISNUMBER(C701)=TRUE(),1,2))</f>
        <v>1</v>
      </c>
      <c r="B701" s="3" t="str">
        <f aca="false">IF(F701="","",IF(G701=4,F701,B700))</f>
        <v>矢場一丁目</v>
      </c>
      <c r="C701" s="3" t="n">
        <v>55</v>
      </c>
      <c r="D701" s="3" t="n">
        <v>8</v>
      </c>
      <c r="E701" s="3" t="n">
        <v>4</v>
      </c>
      <c r="F701" s="3" t="n">
        <v>4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3" t="n">
        <f aca="false">IF(G702=3,"",IF(ISNUMBER(C702)=TRUE(),1,2))</f>
        <v>1</v>
      </c>
      <c r="B702" s="3" t="str">
        <f aca="false">IF(F702="","",IF(G702=4,F702,B701))</f>
        <v>矢場一丁目</v>
      </c>
      <c r="C702" s="3" t="n">
        <v>56</v>
      </c>
      <c r="D702" s="3" t="n">
        <v>19</v>
      </c>
      <c r="E702" s="3" t="n">
        <v>6</v>
      </c>
      <c r="F702" s="3" t="n">
        <v>13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3" t="n">
        <f aca="false">IF(G703=3,"",IF(ISNUMBER(C703)=TRUE(),1,2))</f>
        <v>1</v>
      </c>
      <c r="B703" s="3" t="str">
        <f aca="false">IF(F703="","",IF(G703=4,F703,B702))</f>
        <v>矢場一丁目</v>
      </c>
      <c r="C703" s="3" t="n">
        <v>57</v>
      </c>
      <c r="D703" s="3" t="n">
        <v>10</v>
      </c>
      <c r="E703" s="3" t="n">
        <v>5</v>
      </c>
      <c r="F703" s="3" t="n">
        <v>5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3" t="n">
        <f aca="false">IF(G704=3,"",IF(ISNUMBER(C704)=TRUE(),1,2))</f>
        <v>1</v>
      </c>
      <c r="B704" s="3" t="str">
        <f aca="false">IF(F704="","",IF(G704=4,F704,B703))</f>
        <v>矢場一丁目</v>
      </c>
      <c r="C704" s="3" t="n">
        <v>58</v>
      </c>
      <c r="D704" s="3" t="n">
        <v>15</v>
      </c>
      <c r="E704" s="3" t="n">
        <v>8</v>
      </c>
      <c r="F704" s="3" t="n">
        <v>7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3" t="n">
        <f aca="false">IF(G705=3,"",IF(ISNUMBER(C705)=TRUE(),1,2))</f>
        <v>1</v>
      </c>
      <c r="B705" s="3" t="str">
        <f aca="false">IF(F705="","",IF(G705=4,F705,B704))</f>
        <v>矢場一丁目</v>
      </c>
      <c r="C705" s="3" t="n">
        <v>59</v>
      </c>
      <c r="D705" s="3" t="n">
        <v>16</v>
      </c>
      <c r="E705" s="3" t="n">
        <v>6</v>
      </c>
      <c r="F705" s="3" t="n">
        <v>10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3" t="n">
        <f aca="false">IF(G706=3,"",IF(ISNUMBER(C706)=TRUE(),1,2))</f>
        <v>2</v>
      </c>
      <c r="B706" s="3" t="str">
        <f aca="false">IF(F706="","",IF(G706=4,F706,B705))</f>
        <v>矢場一丁目</v>
      </c>
      <c r="C706" s="3" t="s">
        <v>19</v>
      </c>
      <c r="D706" s="3" t="n">
        <v>75</v>
      </c>
      <c r="E706" s="3" t="n">
        <v>41</v>
      </c>
      <c r="F706" s="3" t="n">
        <v>34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3" t="n">
        <f aca="false">IF(G707=3,"",IF(ISNUMBER(C707)=TRUE(),1,2))</f>
        <v>1</v>
      </c>
      <c r="B707" s="3" t="str">
        <f aca="false">IF(F707="","",IF(G707=4,F707,B706))</f>
        <v>矢場一丁目</v>
      </c>
      <c r="C707" s="3" t="n">
        <v>60</v>
      </c>
      <c r="D707" s="3" t="n">
        <v>16</v>
      </c>
      <c r="E707" s="3" t="n">
        <v>11</v>
      </c>
      <c r="F707" s="3" t="n">
        <v>5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3" t="n">
        <f aca="false">IF(G708=3,"",IF(ISNUMBER(C708)=TRUE(),1,2))</f>
        <v>1</v>
      </c>
      <c r="B708" s="3" t="str">
        <f aca="false">IF(F708="","",IF(G708=4,F708,B707))</f>
        <v>矢場一丁目</v>
      </c>
      <c r="C708" s="3" t="n">
        <v>61</v>
      </c>
      <c r="D708" s="3" t="n">
        <v>14</v>
      </c>
      <c r="E708" s="3" t="n">
        <v>6</v>
      </c>
      <c r="F708" s="3" t="n">
        <v>8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3" t="n">
        <f aca="false">IF(G709=3,"",IF(ISNUMBER(C709)=TRUE(),1,2))</f>
        <v>1</v>
      </c>
      <c r="B709" s="3" t="str">
        <f aca="false">IF(F709="","",IF(G709=4,F709,B708))</f>
        <v>矢場一丁目</v>
      </c>
      <c r="C709" s="3" t="n">
        <v>62</v>
      </c>
      <c r="D709" s="3" t="n">
        <v>19</v>
      </c>
      <c r="E709" s="3" t="n">
        <v>12</v>
      </c>
      <c r="F709" s="3" t="n">
        <v>7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3" t="n">
        <f aca="false">IF(G710=3,"",IF(ISNUMBER(C710)=TRUE(),1,2))</f>
        <v>1</v>
      </c>
      <c r="B710" s="3" t="str">
        <f aca="false">IF(F710="","",IF(G710=4,F710,B709))</f>
        <v>矢場一丁目</v>
      </c>
      <c r="C710" s="3" t="n">
        <v>63</v>
      </c>
      <c r="D710" s="3" t="n">
        <v>11</v>
      </c>
      <c r="E710" s="3" t="n">
        <v>3</v>
      </c>
      <c r="F710" s="3" t="n">
        <v>8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3" t="n">
        <f aca="false">IF(G711=3,"",IF(ISNUMBER(C711)=TRUE(),1,2))</f>
        <v>1</v>
      </c>
      <c r="B711" s="3" t="str">
        <f aca="false">IF(F711="","",IF(G711=4,F711,B710))</f>
        <v>矢場一丁目</v>
      </c>
      <c r="C711" s="3" t="n">
        <v>64</v>
      </c>
      <c r="D711" s="3" t="n">
        <v>15</v>
      </c>
      <c r="E711" s="3" t="n">
        <v>9</v>
      </c>
      <c r="F711" s="3" t="n">
        <v>6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3" t="n">
        <f aca="false">IF(G712=3,"",IF(ISNUMBER(C712)=TRUE(),1,2))</f>
        <v>2</v>
      </c>
      <c r="B712" s="3" t="str">
        <f aca="false">IF(F712="","",IF(G712=4,F712,B711))</f>
        <v>矢場一丁目</v>
      </c>
      <c r="C712" s="3" t="s">
        <v>20</v>
      </c>
      <c r="D712" s="3" t="n">
        <v>21</v>
      </c>
      <c r="E712" s="3" t="n">
        <v>13</v>
      </c>
      <c r="F712" s="3" t="n">
        <v>8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3" t="n">
        <f aca="false">IF(G713=3,"",IF(ISNUMBER(C713)=TRUE(),1,2))</f>
        <v>1</v>
      </c>
      <c r="B713" s="3" t="str">
        <f aca="false">IF(F713="","",IF(G713=4,F713,B712))</f>
        <v>矢場一丁目</v>
      </c>
      <c r="C713" s="3" t="n">
        <v>65</v>
      </c>
      <c r="D713" s="3" t="n">
        <v>4</v>
      </c>
      <c r="E713" s="3" t="n">
        <v>2</v>
      </c>
      <c r="F713" s="3" t="n">
        <v>2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3" t="n">
        <f aca="false">IF(G714=3,"",IF(ISNUMBER(C714)=TRUE(),1,2))</f>
        <v>1</v>
      </c>
      <c r="B714" s="3" t="str">
        <f aca="false">IF(F714="","",IF(G714=4,F714,B713))</f>
        <v>矢場一丁目</v>
      </c>
      <c r="C714" s="3" t="n">
        <v>66</v>
      </c>
      <c r="D714" s="3" t="n">
        <v>3</v>
      </c>
      <c r="E714" s="3" t="n">
        <v>1</v>
      </c>
      <c r="F714" s="3" t="n">
        <v>2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3" t="n">
        <f aca="false">IF(G715=3,"",IF(ISNUMBER(C715)=TRUE(),1,2))</f>
        <v>1</v>
      </c>
      <c r="B715" s="3" t="str">
        <f aca="false">IF(F715="","",IF(G715=4,F715,B714))</f>
        <v>矢場一丁目</v>
      </c>
      <c r="C715" s="3" t="n">
        <v>67</v>
      </c>
      <c r="D715" s="3" t="n">
        <v>6</v>
      </c>
      <c r="E715" s="3" t="n">
        <v>4</v>
      </c>
      <c r="F715" s="3" t="n">
        <v>2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3" t="n">
        <f aca="false">IF(G716=3,"",IF(ISNUMBER(C716)=TRUE(),1,2))</f>
        <v>1</v>
      </c>
      <c r="B716" s="3" t="str">
        <f aca="false">IF(F716="","",IF(G716=4,F716,B715))</f>
        <v>矢場一丁目</v>
      </c>
      <c r="C716" s="3" t="n">
        <v>68</v>
      </c>
      <c r="D716" s="3" t="n">
        <v>1</v>
      </c>
      <c r="E716" s="3" t="n">
        <v>1</v>
      </c>
      <c r="F716" s="3" t="n">
        <v>0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3" t="n">
        <f aca="false">IF(G717=3,"",IF(ISNUMBER(C717)=TRUE(),1,2))</f>
        <v>1</v>
      </c>
      <c r="B717" s="3" t="str">
        <f aca="false">IF(F717="","",IF(G717=4,F717,B716))</f>
        <v>矢場一丁目</v>
      </c>
      <c r="C717" s="3" t="n">
        <v>69</v>
      </c>
      <c r="D717" s="3" t="n">
        <v>7</v>
      </c>
      <c r="E717" s="3" t="n">
        <v>5</v>
      </c>
      <c r="F717" s="3" t="n">
        <v>2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3" t="n">
        <f aca="false">IF(G718=3,"",IF(ISNUMBER(C718)=TRUE(),1,2))</f>
        <v>2</v>
      </c>
      <c r="B718" s="3" t="str">
        <f aca="false">IF(F718="","",IF(G718=4,F718,B717))</f>
        <v>矢場一丁目</v>
      </c>
      <c r="C718" s="3" t="s">
        <v>21</v>
      </c>
      <c r="D718" s="3" t="n">
        <v>28</v>
      </c>
      <c r="E718" s="3" t="n">
        <v>10</v>
      </c>
      <c r="F718" s="3" t="n">
        <v>18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3" t="n">
        <f aca="false">IF(G719=3,"",IF(ISNUMBER(C719)=TRUE(),1,2))</f>
        <v>1</v>
      </c>
      <c r="B719" s="3" t="str">
        <f aca="false">IF(F719="","",IF(G719=4,F719,B718))</f>
        <v>矢場一丁目</v>
      </c>
      <c r="C719" s="3" t="n">
        <v>70</v>
      </c>
      <c r="D719" s="3" t="n">
        <v>6</v>
      </c>
      <c r="E719" s="3" t="n">
        <v>2</v>
      </c>
      <c r="F719" s="3" t="n">
        <v>4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3" t="n">
        <f aca="false">IF(G720=3,"",IF(ISNUMBER(C720)=TRUE(),1,2))</f>
        <v>1</v>
      </c>
      <c r="B720" s="3" t="str">
        <f aca="false">IF(F720="","",IF(G720=4,F720,B719))</f>
        <v>矢場一丁目</v>
      </c>
      <c r="C720" s="3" t="n">
        <v>71</v>
      </c>
      <c r="D720" s="3" t="n">
        <v>8</v>
      </c>
      <c r="E720" s="3" t="n">
        <v>0</v>
      </c>
      <c r="F720" s="3" t="n">
        <v>8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3" t="n">
        <f aca="false">IF(G721=3,"",IF(ISNUMBER(C721)=TRUE(),1,2))</f>
        <v>1</v>
      </c>
      <c r="B721" s="3" t="str">
        <f aca="false">IF(F721="","",IF(G721=4,F721,B720))</f>
        <v>矢場一丁目</v>
      </c>
      <c r="C721" s="3" t="n">
        <v>72</v>
      </c>
      <c r="D721" s="3" t="n">
        <v>7</v>
      </c>
      <c r="E721" s="3" t="n">
        <v>6</v>
      </c>
      <c r="F721" s="3" t="n">
        <v>1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3" t="n">
        <f aca="false">IF(G722=3,"",IF(ISNUMBER(C722)=TRUE(),1,2))</f>
        <v>1</v>
      </c>
      <c r="B722" s="3" t="str">
        <f aca="false">IF(F722="","",IF(G722=4,F722,B721))</f>
        <v>矢場一丁目</v>
      </c>
      <c r="C722" s="3" t="n">
        <v>73</v>
      </c>
      <c r="D722" s="3" t="n">
        <v>5</v>
      </c>
      <c r="E722" s="3" t="n">
        <v>1</v>
      </c>
      <c r="F722" s="3" t="n">
        <v>4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3" t="n">
        <f aca="false">IF(G723=3,"",IF(ISNUMBER(C723)=TRUE(),1,2))</f>
        <v>1</v>
      </c>
      <c r="B723" s="3" t="str">
        <f aca="false">IF(F723="","",IF(G723=4,F723,B722))</f>
        <v>矢場一丁目</v>
      </c>
      <c r="C723" s="3" t="n">
        <v>74</v>
      </c>
      <c r="D723" s="3" t="n">
        <v>2</v>
      </c>
      <c r="E723" s="3" t="n">
        <v>1</v>
      </c>
      <c r="F723" s="3" t="n">
        <v>1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3" t="n">
        <f aca="false">IF(G724=3,"",IF(ISNUMBER(C724)=TRUE(),1,2))</f>
        <v>2</v>
      </c>
      <c r="B724" s="3" t="str">
        <f aca="false">IF(F724="","",IF(G724=4,F724,B723))</f>
        <v>矢場一丁目</v>
      </c>
      <c r="C724" s="3" t="s">
        <v>22</v>
      </c>
      <c r="D724" s="3" t="n">
        <v>18</v>
      </c>
      <c r="E724" s="3" t="n">
        <v>6</v>
      </c>
      <c r="F724" s="3" t="n">
        <v>12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3" t="n">
        <f aca="false">IF(G725=3,"",IF(ISNUMBER(C725)=TRUE(),1,2))</f>
        <v>1</v>
      </c>
      <c r="B725" s="3" t="str">
        <f aca="false">IF(F725="","",IF(G725=4,F725,B724))</f>
        <v>矢場一丁目</v>
      </c>
      <c r="C725" s="3" t="n">
        <v>75</v>
      </c>
      <c r="D725" s="3" t="n">
        <v>5</v>
      </c>
      <c r="E725" s="3" t="n">
        <v>1</v>
      </c>
      <c r="F725" s="3" t="n">
        <v>4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3" t="n">
        <f aca="false">IF(G726=3,"",IF(ISNUMBER(C726)=TRUE(),1,2))</f>
        <v>1</v>
      </c>
      <c r="B726" s="3" t="str">
        <f aca="false">IF(F726="","",IF(G726=4,F726,B725))</f>
        <v>矢場一丁目</v>
      </c>
      <c r="C726" s="3" t="n">
        <v>76</v>
      </c>
      <c r="D726" s="3" t="n">
        <v>2</v>
      </c>
      <c r="E726" s="3" t="n">
        <v>1</v>
      </c>
      <c r="F726" s="3" t="n">
        <v>1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3" t="n">
        <f aca="false">IF(G727=3,"",IF(ISNUMBER(C727)=TRUE(),1,2))</f>
        <v>1</v>
      </c>
      <c r="B727" s="3" t="str">
        <f aca="false">IF(F727="","",IF(G727=4,F727,B726))</f>
        <v>矢場一丁目</v>
      </c>
      <c r="C727" s="3" t="n">
        <v>77</v>
      </c>
      <c r="D727" s="3" t="n">
        <v>4</v>
      </c>
      <c r="E727" s="3" t="n">
        <v>1</v>
      </c>
      <c r="F727" s="3" t="n">
        <v>3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3" t="n">
        <f aca="false">IF(G728=3,"",IF(ISNUMBER(C728)=TRUE(),1,2))</f>
        <v>1</v>
      </c>
      <c r="B728" s="3" t="str">
        <f aca="false">IF(F728="","",IF(G728=4,F728,B727))</f>
        <v>矢場一丁目</v>
      </c>
      <c r="C728" s="3" t="n">
        <v>78</v>
      </c>
      <c r="D728" s="3" t="n">
        <v>4</v>
      </c>
      <c r="E728" s="3" t="n">
        <v>1</v>
      </c>
      <c r="F728" s="3" t="n">
        <v>3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3" t="n">
        <f aca="false">IF(G729=3,"",IF(ISNUMBER(C729)=TRUE(),1,2))</f>
        <v>1</v>
      </c>
      <c r="B729" s="3" t="str">
        <f aca="false">IF(F729="","",IF(G729=4,F729,B728))</f>
        <v>矢場一丁目</v>
      </c>
      <c r="C729" s="3" t="n">
        <v>79</v>
      </c>
      <c r="D729" s="3" t="n">
        <v>3</v>
      </c>
      <c r="E729" s="3" t="n">
        <v>2</v>
      </c>
      <c r="F729" s="3" t="n">
        <v>1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3" t="n">
        <f aca="false">IF(G730=3,"",IF(ISNUMBER(C730)=TRUE(),1,2))</f>
        <v>2</v>
      </c>
      <c r="B730" s="3" t="str">
        <f aca="false">IF(F730="","",IF(G730=4,F730,B729))</f>
        <v>矢場一丁目</v>
      </c>
      <c r="C730" s="3" t="s">
        <v>23</v>
      </c>
      <c r="D730" s="3" t="n">
        <v>10</v>
      </c>
      <c r="E730" s="3" t="n">
        <v>5</v>
      </c>
      <c r="F730" s="3" t="n">
        <v>5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3" t="n">
        <f aca="false">IF(G731=3,"",IF(ISNUMBER(C731)=TRUE(),1,2))</f>
        <v>1</v>
      </c>
      <c r="B731" s="3" t="str">
        <f aca="false">IF(F731="","",IF(G731=4,F731,B730))</f>
        <v>矢場一丁目</v>
      </c>
      <c r="C731" s="3" t="n">
        <v>80</v>
      </c>
      <c r="D731" s="3" t="n">
        <v>2</v>
      </c>
      <c r="E731" s="3" t="n">
        <v>1</v>
      </c>
      <c r="F731" s="3" t="n">
        <v>1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3" t="n">
        <f aca="false">IF(G732=3,"",IF(ISNUMBER(C732)=TRUE(),1,2))</f>
        <v>1</v>
      </c>
      <c r="B732" s="3" t="str">
        <f aca="false">IF(F732="","",IF(G732=4,F732,B731))</f>
        <v>矢場一丁目</v>
      </c>
      <c r="C732" s="3" t="n">
        <v>81</v>
      </c>
      <c r="D732" s="3" t="n">
        <v>2</v>
      </c>
      <c r="E732" s="3" t="n">
        <v>2</v>
      </c>
      <c r="F732" s="3" t="n">
        <v>0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3" t="n">
        <f aca="false">IF(G733=3,"",IF(ISNUMBER(C733)=TRUE(),1,2))</f>
        <v>1</v>
      </c>
      <c r="B733" s="3" t="str">
        <f aca="false">IF(F733="","",IF(G733=4,F733,B732))</f>
        <v>矢場一丁目</v>
      </c>
      <c r="C733" s="3" t="n">
        <v>82</v>
      </c>
      <c r="D733" s="3" t="n">
        <v>2</v>
      </c>
      <c r="E733" s="3" t="n">
        <v>1</v>
      </c>
      <c r="F733" s="3" t="n">
        <v>1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3" t="n">
        <f aca="false">IF(G734=3,"",IF(ISNUMBER(C734)=TRUE(),1,2))</f>
        <v>1</v>
      </c>
      <c r="B734" s="3" t="str">
        <f aca="false">IF(F734="","",IF(G734=4,F734,B733))</f>
        <v>矢場一丁目</v>
      </c>
      <c r="C734" s="3" t="n">
        <v>83</v>
      </c>
      <c r="D734" s="3" t="n">
        <v>2</v>
      </c>
      <c r="E734" s="3" t="n">
        <v>0</v>
      </c>
      <c r="F734" s="3" t="n">
        <v>2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3" t="n">
        <f aca="false">IF(G735=3,"",IF(ISNUMBER(C735)=TRUE(),1,2))</f>
        <v>1</v>
      </c>
      <c r="B735" s="3" t="str">
        <f aca="false">IF(F735="","",IF(G735=4,F735,B734))</f>
        <v>矢場一丁目</v>
      </c>
      <c r="C735" s="3" t="n">
        <v>84</v>
      </c>
      <c r="D735" s="3" t="n">
        <v>2</v>
      </c>
      <c r="E735" s="3" t="n">
        <v>1</v>
      </c>
      <c r="F735" s="3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3" t="n">
        <f aca="false">IF(G736=3,"",IF(ISNUMBER(C736)=TRUE(),1,2))</f>
        <v>2</v>
      </c>
      <c r="B736" s="3" t="str">
        <f aca="false">IF(F736="","",IF(G736=4,F736,B735))</f>
        <v>矢場一丁目</v>
      </c>
      <c r="C736" s="3" t="s">
        <v>24</v>
      </c>
      <c r="D736" s="3" t="n">
        <v>9</v>
      </c>
      <c r="E736" s="3" t="n">
        <v>1</v>
      </c>
      <c r="F736" s="3" t="n">
        <v>8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3" t="n">
        <f aca="false">IF(G737=3,"",IF(ISNUMBER(C737)=TRUE(),1,2))</f>
        <v>1</v>
      </c>
      <c r="B737" s="3" t="str">
        <f aca="false">IF(F737="","",IF(G737=4,F737,B736))</f>
        <v>矢場一丁目</v>
      </c>
      <c r="C737" s="3" t="n">
        <v>85</v>
      </c>
      <c r="D737" s="3" t="n">
        <v>3</v>
      </c>
      <c r="E737" s="3" t="n">
        <v>0</v>
      </c>
      <c r="F737" s="3" t="n">
        <v>3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3" t="n">
        <f aca="false">IF(G738=3,"",IF(ISNUMBER(C738)=TRUE(),1,2))</f>
        <v>1</v>
      </c>
      <c r="B738" s="3" t="str">
        <f aca="false">IF(F738="","",IF(G738=4,F738,B737))</f>
        <v>矢場一丁目</v>
      </c>
      <c r="C738" s="3" t="n">
        <v>86</v>
      </c>
      <c r="D738" s="3" t="n">
        <v>3</v>
      </c>
      <c r="E738" s="3" t="n">
        <v>0</v>
      </c>
      <c r="F738" s="3" t="n">
        <v>3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3" t="n">
        <f aca="false">IF(G739=3,"",IF(ISNUMBER(C739)=TRUE(),1,2))</f>
        <v>1</v>
      </c>
      <c r="B739" s="3" t="str">
        <f aca="false">IF(F739="","",IF(G739=4,F739,B738))</f>
        <v>矢場一丁目</v>
      </c>
      <c r="C739" s="3" t="n">
        <v>87</v>
      </c>
      <c r="D739" s="3" t="n">
        <v>1</v>
      </c>
      <c r="E739" s="3" t="n">
        <v>0</v>
      </c>
      <c r="F739" s="3" t="n">
        <v>1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3" t="n">
        <f aca="false">IF(G740=3,"",IF(ISNUMBER(C740)=TRUE(),1,2))</f>
        <v>1</v>
      </c>
      <c r="B740" s="3" t="str">
        <f aca="false">IF(F740="","",IF(G740=4,F740,B739))</f>
        <v>矢場一丁目</v>
      </c>
      <c r="C740" s="3" t="n">
        <v>88</v>
      </c>
      <c r="D740" s="3" t="n">
        <v>1</v>
      </c>
      <c r="E740" s="3" t="n">
        <v>0</v>
      </c>
      <c r="F740" s="3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3" t="n">
        <f aca="false">IF(G741=3,"",IF(ISNUMBER(C741)=TRUE(),1,2))</f>
        <v>1</v>
      </c>
      <c r="B741" s="3" t="str">
        <f aca="false">IF(F741="","",IF(G741=4,F741,B740))</f>
        <v>矢場一丁目</v>
      </c>
      <c r="C741" s="3" t="n">
        <v>89</v>
      </c>
      <c r="D741" s="3" t="n">
        <v>1</v>
      </c>
      <c r="E741" s="3" t="n">
        <v>1</v>
      </c>
      <c r="F741" s="3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3" t="n">
        <f aca="false">IF(G742=3,"",IF(ISNUMBER(C742)=TRUE(),1,2))</f>
        <v>2</v>
      </c>
      <c r="B742" s="3" t="str">
        <f aca="false">IF(F742="","",IF(G742=4,F742,B741))</f>
        <v>矢場一丁目</v>
      </c>
      <c r="C742" s="3" t="s">
        <v>25</v>
      </c>
      <c r="D742" s="3" t="n">
        <v>8</v>
      </c>
      <c r="E742" s="3" t="n">
        <v>3</v>
      </c>
      <c r="F742" s="3" t="n">
        <v>5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3" t="n">
        <f aca="false">IF(G743=3,"",IF(ISNUMBER(C743)=TRUE(),1,2))</f>
        <v>1</v>
      </c>
      <c r="B743" s="3" t="str">
        <f aca="false">IF(F743="","",IF(G743=4,F743,B742))</f>
        <v>矢場一丁目</v>
      </c>
      <c r="C743" s="3" t="n">
        <v>90</v>
      </c>
      <c r="D743" s="3" t="n">
        <v>3</v>
      </c>
      <c r="E743" s="3" t="n">
        <v>1</v>
      </c>
      <c r="F743" s="3" t="n">
        <v>2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3" t="n">
        <f aca="false">IF(G744=3,"",IF(ISNUMBER(C744)=TRUE(),1,2))</f>
        <v>1</v>
      </c>
      <c r="B744" s="3" t="str">
        <f aca="false">IF(F744="","",IF(G744=4,F744,B743))</f>
        <v>矢場一丁目</v>
      </c>
      <c r="C744" s="3" t="n">
        <v>91</v>
      </c>
      <c r="D744" s="3" t="n">
        <v>4</v>
      </c>
      <c r="E744" s="3" t="n">
        <v>1</v>
      </c>
      <c r="F744" s="3" t="n">
        <v>3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3" t="n">
        <f aca="false">IF(G745=3,"",IF(ISNUMBER(C745)=TRUE(),1,2))</f>
        <v>1</v>
      </c>
      <c r="B745" s="3" t="str">
        <f aca="false">IF(F745="","",IF(G745=4,F745,B744))</f>
        <v>矢場一丁目</v>
      </c>
      <c r="C745" s="3" t="n">
        <v>92</v>
      </c>
      <c r="D745" s="3" t="n">
        <v>1</v>
      </c>
      <c r="E745" s="3" t="n">
        <v>1</v>
      </c>
      <c r="F745" s="3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3" t="n">
        <f aca="false">IF(G746=3,"",IF(ISNUMBER(C746)=TRUE(),1,2))</f>
        <v>1</v>
      </c>
      <c r="B746" s="3" t="str">
        <f aca="false">IF(F746="","",IF(G746=4,F746,B745))</f>
        <v>矢場一丁目</v>
      </c>
      <c r="C746" s="3" t="n">
        <v>93</v>
      </c>
      <c r="D746" s="3" t="n">
        <v>0</v>
      </c>
      <c r="E746" s="3" t="n">
        <v>0</v>
      </c>
      <c r="F746" s="3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3" t="n">
        <f aca="false">IF(G747=3,"",IF(ISNUMBER(C747)=TRUE(),1,2))</f>
        <v>1</v>
      </c>
      <c r="B747" s="3" t="str">
        <f aca="false">IF(F747="","",IF(G747=4,F747,B746))</f>
        <v>矢場一丁目</v>
      </c>
      <c r="C747" s="3" t="n">
        <v>94</v>
      </c>
      <c r="D747" s="3" t="n">
        <v>0</v>
      </c>
      <c r="E747" s="3" t="n">
        <v>0</v>
      </c>
      <c r="F747" s="3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3" t="n">
        <f aca="false">IF(G748=3,"",IF(ISNUMBER(C748)=TRUE(),1,2))</f>
        <v>2</v>
      </c>
      <c r="B748" s="3" t="str">
        <f aca="false">IF(F748="","",IF(G748=4,F748,B747))</f>
        <v>矢場一丁目</v>
      </c>
      <c r="C748" s="3" t="s">
        <v>26</v>
      </c>
      <c r="D748" s="3" t="n">
        <v>0</v>
      </c>
      <c r="E748" s="3" t="n">
        <v>0</v>
      </c>
      <c r="F748" s="3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3" t="n">
        <f aca="false">IF(G749=3,"",IF(ISNUMBER(C749)=TRUE(),1,2))</f>
        <v>1</v>
      </c>
      <c r="B749" s="3" t="str">
        <f aca="false">IF(F749="","",IF(G749=4,F749,B748))</f>
        <v>矢場一丁目</v>
      </c>
      <c r="C749" s="3" t="n">
        <v>95</v>
      </c>
      <c r="D749" s="3" t="n">
        <v>0</v>
      </c>
      <c r="E749" s="3" t="n">
        <v>0</v>
      </c>
      <c r="F749" s="3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3" t="n">
        <f aca="false">IF(G750=3,"",IF(ISNUMBER(C750)=TRUE(),1,2))</f>
        <v>1</v>
      </c>
      <c r="B750" s="3" t="str">
        <f aca="false">IF(F750="","",IF(G750=4,F750,B749))</f>
        <v>矢場一丁目</v>
      </c>
      <c r="C750" s="3" t="n">
        <v>96</v>
      </c>
      <c r="D750" s="3" t="n">
        <v>0</v>
      </c>
      <c r="E750" s="3" t="n">
        <v>0</v>
      </c>
      <c r="F750" s="3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3" t="n">
        <f aca="false">IF(G751=3,"",IF(ISNUMBER(C751)=TRUE(),1,2))</f>
        <v>1</v>
      </c>
      <c r="B751" s="3" t="str">
        <f aca="false">IF(F751="","",IF(G751=4,F751,B750))</f>
        <v>矢場一丁目</v>
      </c>
      <c r="C751" s="3" t="n">
        <v>97</v>
      </c>
      <c r="D751" s="3" t="n">
        <v>0</v>
      </c>
      <c r="E751" s="3" t="n">
        <v>0</v>
      </c>
      <c r="F751" s="3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3" t="n">
        <f aca="false">IF(G752=3,"",IF(ISNUMBER(C752)=TRUE(),1,2))</f>
        <v>1</v>
      </c>
      <c r="B752" s="3" t="str">
        <f aca="false">IF(F752="","",IF(G752=4,F752,B751))</f>
        <v>矢場一丁目</v>
      </c>
      <c r="C752" s="3" t="n">
        <v>98</v>
      </c>
      <c r="D752" s="3" t="n">
        <v>0</v>
      </c>
      <c r="E752" s="3" t="n">
        <v>0</v>
      </c>
      <c r="F752" s="3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3" t="n">
        <f aca="false">IF(G753=3,"",IF(ISNUMBER(C753)=TRUE(),1,2))</f>
        <v>1</v>
      </c>
      <c r="B753" s="3" t="str">
        <f aca="false">IF(F753="","",IF(G753=4,F753,B752))</f>
        <v>矢場一丁目</v>
      </c>
      <c r="C753" s="3" t="n">
        <v>99</v>
      </c>
      <c r="D753" s="3" t="n">
        <v>0</v>
      </c>
      <c r="E753" s="3" t="n">
        <v>0</v>
      </c>
      <c r="F753" s="3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3" t="n">
        <f aca="false">IF(G754=3,"",IF(ISNUMBER(C754)=TRUE(),1,2))</f>
        <v>2</v>
      </c>
      <c r="B754" s="3" t="str">
        <f aca="false">IF(F754="","",IF(G754=4,F754,B753))</f>
        <v>矢場一丁目</v>
      </c>
      <c r="C754" s="3" t="s">
        <v>27</v>
      </c>
      <c r="D754" s="3" t="n">
        <v>0</v>
      </c>
      <c r="E754" s="3" t="n">
        <v>0</v>
      </c>
      <c r="F754" s="3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3" t="n">
        <f aca="false">IF(G755=3,"",IF(ISNUMBER(C755)=TRUE(),1,2))</f>
        <v>2</v>
      </c>
      <c r="B755" s="3" t="str">
        <f aca="false">IF(F755="","",IF(G755=4,F755,B754))</f>
        <v/>
      </c>
      <c r="C755" s="3" t="s">
        <v>28</v>
      </c>
      <c r="D755" s="3" t="n">
        <v>276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3" t="str">
        <f aca="false">IF(G756=3,"",IF(ISNUMBER(C756)=TRUE(),1,2))</f>
        <v/>
      </c>
      <c r="B756" s="3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3" t="n">
        <f aca="false">IF(G757=3,"",IF(ISNUMBER(C757)=TRUE(),1,2))</f>
        <v>1</v>
      </c>
      <c r="B757" s="3" t="str">
        <f aca="false">IF(F757="","",IF(G757=4,F757,B756))</f>
        <v>矢場二丁目</v>
      </c>
      <c r="C757" s="3" t="n">
        <v>2062</v>
      </c>
      <c r="D757" s="3" t="s">
        <v>0</v>
      </c>
      <c r="E757" s="3" t="n">
        <v>11525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3" t="n">
        <f aca="false">IF(G758=3,"",IF(ISNUMBER(C758)=TRUE(),1,2))</f>
        <v>2</v>
      </c>
      <c r="B758" s="3" t="str">
        <f aca="false">IF(F758="","",IF(G758=4,F758,B757))</f>
        <v>矢場二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3" t="n">
        <f aca="false">IF(G759=3,"",IF(ISNUMBER(C759)=TRUE(),1,2))</f>
        <v>2</v>
      </c>
      <c r="B759" s="3" t="str">
        <f aca="false">IF(F759="","",IF(G759=4,F759,B758))</f>
        <v>矢場二丁目</v>
      </c>
      <c r="C759" s="3" t="s">
        <v>6</v>
      </c>
      <c r="D759" s="3" t="n">
        <v>683</v>
      </c>
      <c r="E759" s="3" t="n">
        <v>331</v>
      </c>
      <c r="F759" s="3" t="n">
        <v>352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3" t="n">
        <f aca="false">IF(G760=3,"",IF(ISNUMBER(C760)=TRUE(),1,2))</f>
        <v>2</v>
      </c>
      <c r="B760" s="3" t="str">
        <f aca="false">IF(F760="","",IF(G760=4,F760,B759))</f>
        <v>矢場二丁目</v>
      </c>
      <c r="C760" s="3" t="s">
        <v>7</v>
      </c>
      <c r="D760" s="3" t="n">
        <v>26</v>
      </c>
      <c r="E760" s="3" t="n">
        <v>11</v>
      </c>
      <c r="F760" s="3" t="n">
        <v>15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3" t="n">
        <f aca="false">IF(G761=3,"",IF(ISNUMBER(C761)=TRUE(),1,2))</f>
        <v>1</v>
      </c>
      <c r="B761" s="3" t="str">
        <f aca="false">IF(F761="","",IF(G761=4,F761,B760))</f>
        <v>矢場二丁目</v>
      </c>
      <c r="C761" s="3" t="n">
        <v>0</v>
      </c>
      <c r="D761" s="3" t="n">
        <v>5</v>
      </c>
      <c r="E761" s="3" t="n">
        <v>3</v>
      </c>
      <c r="F761" s="3" t="n">
        <v>2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3" t="n">
        <f aca="false">IF(G762=3,"",IF(ISNUMBER(C762)=TRUE(),1,2))</f>
        <v>1</v>
      </c>
      <c r="B762" s="3" t="str">
        <f aca="false">IF(F762="","",IF(G762=4,F762,B761))</f>
        <v>矢場二丁目</v>
      </c>
      <c r="C762" s="3" t="n">
        <v>1</v>
      </c>
      <c r="D762" s="3" t="n">
        <v>4</v>
      </c>
      <c r="E762" s="3" t="n">
        <v>1</v>
      </c>
      <c r="F762" s="3" t="n">
        <v>3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3" t="n">
        <f aca="false">IF(G763=3,"",IF(ISNUMBER(C763)=TRUE(),1,2))</f>
        <v>1</v>
      </c>
      <c r="B763" s="3" t="str">
        <f aca="false">IF(F763="","",IF(G763=4,F763,B762))</f>
        <v>矢場二丁目</v>
      </c>
      <c r="C763" s="3" t="n">
        <v>2</v>
      </c>
      <c r="D763" s="3" t="n">
        <v>5</v>
      </c>
      <c r="E763" s="3" t="n">
        <v>2</v>
      </c>
      <c r="F763" s="3" t="n">
        <v>3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3" t="n">
        <f aca="false">IF(G764=3,"",IF(ISNUMBER(C764)=TRUE(),1,2))</f>
        <v>1</v>
      </c>
      <c r="B764" s="3" t="str">
        <f aca="false">IF(F764="","",IF(G764=4,F764,B763))</f>
        <v>矢場二丁目</v>
      </c>
      <c r="C764" s="3" t="n">
        <v>3</v>
      </c>
      <c r="D764" s="3" t="n">
        <v>7</v>
      </c>
      <c r="E764" s="3" t="n">
        <v>4</v>
      </c>
      <c r="F764" s="3" t="n">
        <v>3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3" t="n">
        <f aca="false">IF(G765=3,"",IF(ISNUMBER(C765)=TRUE(),1,2))</f>
        <v>1</v>
      </c>
      <c r="B765" s="3" t="str">
        <f aca="false">IF(F765="","",IF(G765=4,F765,B764))</f>
        <v>矢場二丁目</v>
      </c>
      <c r="C765" s="3" t="n">
        <v>4</v>
      </c>
      <c r="D765" s="3" t="n">
        <v>5</v>
      </c>
      <c r="E765" s="3" t="n">
        <v>1</v>
      </c>
      <c r="F765" s="3" t="n">
        <v>4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3" t="n">
        <f aca="false">IF(G766=3,"",IF(ISNUMBER(C766)=TRUE(),1,2))</f>
        <v>2</v>
      </c>
      <c r="B766" s="3" t="str">
        <f aca="false">IF(F766="","",IF(G766=4,F766,B765))</f>
        <v>矢場二丁目</v>
      </c>
      <c r="C766" s="3" t="s">
        <v>8</v>
      </c>
      <c r="D766" s="3" t="n">
        <v>29</v>
      </c>
      <c r="E766" s="3" t="n">
        <v>12</v>
      </c>
      <c r="F766" s="3" t="n">
        <v>17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3" t="n">
        <f aca="false">IF(G767=3,"",IF(ISNUMBER(C767)=TRUE(),1,2))</f>
        <v>1</v>
      </c>
      <c r="B767" s="3" t="str">
        <f aca="false">IF(F767="","",IF(G767=4,F767,B766))</f>
        <v>矢場二丁目</v>
      </c>
      <c r="C767" s="3" t="n">
        <v>5</v>
      </c>
      <c r="D767" s="3" t="n">
        <v>5</v>
      </c>
      <c r="E767" s="3" t="n">
        <v>3</v>
      </c>
      <c r="F767" s="3" t="n">
        <v>2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3" t="n">
        <f aca="false">IF(G768=3,"",IF(ISNUMBER(C768)=TRUE(),1,2))</f>
        <v>1</v>
      </c>
      <c r="B768" s="3" t="str">
        <f aca="false">IF(F768="","",IF(G768=4,F768,B767))</f>
        <v>矢場二丁目</v>
      </c>
      <c r="C768" s="3" t="n">
        <v>6</v>
      </c>
      <c r="D768" s="3" t="n">
        <v>1</v>
      </c>
      <c r="E768" s="3" t="n">
        <v>1</v>
      </c>
      <c r="F768" s="3" t="n">
        <v>0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3" t="n">
        <f aca="false">IF(G769=3,"",IF(ISNUMBER(C769)=TRUE(),1,2))</f>
        <v>1</v>
      </c>
      <c r="B769" s="3" t="str">
        <f aca="false">IF(F769="","",IF(G769=4,F769,B768))</f>
        <v>矢場二丁目</v>
      </c>
      <c r="C769" s="3" t="n">
        <v>7</v>
      </c>
      <c r="D769" s="3" t="n">
        <v>6</v>
      </c>
      <c r="E769" s="3" t="n">
        <v>2</v>
      </c>
      <c r="F769" s="3" t="n">
        <v>4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3" t="n">
        <f aca="false">IF(G770=3,"",IF(ISNUMBER(C770)=TRUE(),1,2))</f>
        <v>1</v>
      </c>
      <c r="B770" s="3" t="str">
        <f aca="false">IF(F770="","",IF(G770=4,F770,B769))</f>
        <v>矢場二丁目</v>
      </c>
      <c r="C770" s="3" t="n">
        <v>8</v>
      </c>
      <c r="D770" s="3" t="n">
        <v>6</v>
      </c>
      <c r="E770" s="3" t="n">
        <v>3</v>
      </c>
      <c r="F770" s="3" t="n">
        <v>3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3" t="n">
        <f aca="false">IF(G771=3,"",IF(ISNUMBER(C771)=TRUE(),1,2))</f>
        <v>1</v>
      </c>
      <c r="B771" s="3" t="str">
        <f aca="false">IF(F771="","",IF(G771=4,F771,B770))</f>
        <v>矢場二丁目</v>
      </c>
      <c r="C771" s="3" t="n">
        <v>9</v>
      </c>
      <c r="D771" s="3" t="n">
        <v>11</v>
      </c>
      <c r="E771" s="3" t="n">
        <v>3</v>
      </c>
      <c r="F771" s="3" t="n">
        <v>8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3" t="n">
        <f aca="false">IF(G772=3,"",IF(ISNUMBER(C772)=TRUE(),1,2))</f>
        <v>2</v>
      </c>
      <c r="B772" s="3" t="str">
        <f aca="false">IF(F772="","",IF(G772=4,F772,B771))</f>
        <v>矢場二丁目</v>
      </c>
      <c r="C772" s="3" t="s">
        <v>9</v>
      </c>
      <c r="D772" s="3" t="n">
        <v>36</v>
      </c>
      <c r="E772" s="3" t="n">
        <v>16</v>
      </c>
      <c r="F772" s="3" t="n">
        <v>20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3" t="n">
        <f aca="false">IF(G773=3,"",IF(ISNUMBER(C773)=TRUE(),1,2))</f>
        <v>1</v>
      </c>
      <c r="B773" s="3" t="str">
        <f aca="false">IF(F773="","",IF(G773=4,F773,B772))</f>
        <v>矢場二丁目</v>
      </c>
      <c r="C773" s="3" t="n">
        <v>10</v>
      </c>
      <c r="D773" s="3" t="n">
        <v>11</v>
      </c>
      <c r="E773" s="3" t="n">
        <v>5</v>
      </c>
      <c r="F773" s="3" t="n">
        <v>6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3" t="n">
        <f aca="false">IF(G774=3,"",IF(ISNUMBER(C774)=TRUE(),1,2))</f>
        <v>1</v>
      </c>
      <c r="B774" s="3" t="str">
        <f aca="false">IF(F774="","",IF(G774=4,F774,B773))</f>
        <v>矢場二丁目</v>
      </c>
      <c r="C774" s="3" t="n">
        <v>11</v>
      </c>
      <c r="D774" s="3" t="n">
        <v>6</v>
      </c>
      <c r="E774" s="3" t="n">
        <v>2</v>
      </c>
      <c r="F774" s="3" t="n">
        <v>4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3" t="n">
        <f aca="false">IF(G775=3,"",IF(ISNUMBER(C775)=TRUE(),1,2))</f>
        <v>1</v>
      </c>
      <c r="B775" s="3" t="str">
        <f aca="false">IF(F775="","",IF(G775=4,F775,B774))</f>
        <v>矢場二丁目</v>
      </c>
      <c r="C775" s="3" t="n">
        <v>12</v>
      </c>
      <c r="D775" s="3" t="n">
        <v>7</v>
      </c>
      <c r="E775" s="3" t="n">
        <v>3</v>
      </c>
      <c r="F775" s="3" t="n">
        <v>4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3" t="n">
        <f aca="false">IF(G776=3,"",IF(ISNUMBER(C776)=TRUE(),1,2))</f>
        <v>1</v>
      </c>
      <c r="B776" s="3" t="str">
        <f aca="false">IF(F776="","",IF(G776=4,F776,B775))</f>
        <v>矢場二丁目</v>
      </c>
      <c r="C776" s="3" t="n">
        <v>13</v>
      </c>
      <c r="D776" s="3" t="n">
        <v>8</v>
      </c>
      <c r="E776" s="3" t="n">
        <v>3</v>
      </c>
      <c r="F776" s="3" t="n">
        <v>5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3" t="n">
        <f aca="false">IF(G777=3,"",IF(ISNUMBER(C777)=TRUE(),1,2))</f>
        <v>1</v>
      </c>
      <c r="B777" s="3" t="str">
        <f aca="false">IF(F777="","",IF(G777=4,F777,B776))</f>
        <v>矢場二丁目</v>
      </c>
      <c r="C777" s="3" t="n">
        <v>14</v>
      </c>
      <c r="D777" s="3" t="n">
        <v>4</v>
      </c>
      <c r="E777" s="3" t="n">
        <v>3</v>
      </c>
      <c r="F777" s="3" t="n">
        <v>1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3" t="n">
        <f aca="false">IF(G778=3,"",IF(ISNUMBER(C778)=TRUE(),1,2))</f>
        <v>2</v>
      </c>
      <c r="B778" s="3" t="str">
        <f aca="false">IF(F778="","",IF(G778=4,F778,B777))</f>
        <v>矢場二丁目</v>
      </c>
      <c r="C778" s="3" t="s">
        <v>10</v>
      </c>
      <c r="D778" s="3" t="n">
        <v>31</v>
      </c>
      <c r="E778" s="3" t="n">
        <v>16</v>
      </c>
      <c r="F778" s="3" t="n">
        <v>15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3" t="n">
        <f aca="false">IF(G779=3,"",IF(ISNUMBER(C779)=TRUE(),1,2))</f>
        <v>1</v>
      </c>
      <c r="B779" s="3" t="str">
        <f aca="false">IF(F779="","",IF(G779=4,F779,B778))</f>
        <v>矢場二丁目</v>
      </c>
      <c r="C779" s="3" t="n">
        <v>15</v>
      </c>
      <c r="D779" s="3" t="n">
        <v>5</v>
      </c>
      <c r="E779" s="3" t="n">
        <v>3</v>
      </c>
      <c r="F779" s="3" t="n">
        <v>2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3" t="n">
        <f aca="false">IF(G780=3,"",IF(ISNUMBER(C780)=TRUE(),1,2))</f>
        <v>1</v>
      </c>
      <c r="B780" s="3" t="str">
        <f aca="false">IF(F780="","",IF(G780=4,F780,B779))</f>
        <v>矢場二丁目</v>
      </c>
      <c r="C780" s="3" t="n">
        <v>16</v>
      </c>
      <c r="D780" s="3" t="n">
        <v>5</v>
      </c>
      <c r="E780" s="3" t="n">
        <v>1</v>
      </c>
      <c r="F780" s="3" t="n">
        <v>4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3" t="n">
        <f aca="false">IF(G781=3,"",IF(ISNUMBER(C781)=TRUE(),1,2))</f>
        <v>1</v>
      </c>
      <c r="B781" s="3" t="str">
        <f aca="false">IF(F781="","",IF(G781=4,F781,B780))</f>
        <v>矢場二丁目</v>
      </c>
      <c r="C781" s="3" t="n">
        <v>17</v>
      </c>
      <c r="D781" s="3" t="n">
        <v>8</v>
      </c>
      <c r="E781" s="3" t="n">
        <v>4</v>
      </c>
      <c r="F781" s="3" t="n">
        <v>4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3" t="n">
        <f aca="false">IF(G782=3,"",IF(ISNUMBER(C782)=TRUE(),1,2))</f>
        <v>1</v>
      </c>
      <c r="B782" s="3" t="str">
        <f aca="false">IF(F782="","",IF(G782=4,F782,B781))</f>
        <v>矢場二丁目</v>
      </c>
      <c r="C782" s="3" t="n">
        <v>18</v>
      </c>
      <c r="D782" s="3" t="n">
        <v>5</v>
      </c>
      <c r="E782" s="3" t="n">
        <v>3</v>
      </c>
      <c r="F782" s="3" t="n">
        <v>2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3" t="n">
        <f aca="false">IF(G783=3,"",IF(ISNUMBER(C783)=TRUE(),1,2))</f>
        <v>1</v>
      </c>
      <c r="B783" s="3" t="str">
        <f aca="false">IF(F783="","",IF(G783=4,F783,B782))</f>
        <v>矢場二丁目</v>
      </c>
      <c r="C783" s="3" t="n">
        <v>19</v>
      </c>
      <c r="D783" s="3" t="n">
        <v>8</v>
      </c>
      <c r="E783" s="3" t="n">
        <v>5</v>
      </c>
      <c r="F783" s="3" t="n">
        <v>3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3" t="n">
        <f aca="false">IF(G784=3,"",IF(ISNUMBER(C784)=TRUE(),1,2))</f>
        <v>2</v>
      </c>
      <c r="B784" s="3" t="str">
        <f aca="false">IF(F784="","",IF(G784=4,F784,B783))</f>
        <v>矢場二丁目</v>
      </c>
      <c r="C784" s="3" t="s">
        <v>11</v>
      </c>
      <c r="D784" s="3" t="n">
        <v>41</v>
      </c>
      <c r="E784" s="3" t="n">
        <v>28</v>
      </c>
      <c r="F784" s="3" t="n">
        <v>13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3" t="n">
        <f aca="false">IF(G785=3,"",IF(ISNUMBER(C785)=TRUE(),1,2))</f>
        <v>1</v>
      </c>
      <c r="B785" s="3" t="str">
        <f aca="false">IF(F785="","",IF(G785=4,F785,B784))</f>
        <v>矢場二丁目</v>
      </c>
      <c r="C785" s="3" t="n">
        <v>20</v>
      </c>
      <c r="D785" s="3" t="n">
        <v>10</v>
      </c>
      <c r="E785" s="3" t="n">
        <v>7</v>
      </c>
      <c r="F785" s="3" t="n">
        <v>3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3" t="n">
        <f aca="false">IF(G786=3,"",IF(ISNUMBER(C786)=TRUE(),1,2))</f>
        <v>1</v>
      </c>
      <c r="B786" s="3" t="str">
        <f aca="false">IF(F786="","",IF(G786=4,F786,B785))</f>
        <v>矢場二丁目</v>
      </c>
      <c r="C786" s="3" t="n">
        <v>21</v>
      </c>
      <c r="D786" s="3" t="n">
        <v>6</v>
      </c>
      <c r="E786" s="3" t="n">
        <v>5</v>
      </c>
      <c r="F786" s="3" t="n">
        <v>1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3" t="n">
        <f aca="false">IF(G787=3,"",IF(ISNUMBER(C787)=TRUE(),1,2))</f>
        <v>1</v>
      </c>
      <c r="B787" s="3" t="str">
        <f aca="false">IF(F787="","",IF(G787=4,F787,B786))</f>
        <v>矢場二丁目</v>
      </c>
      <c r="C787" s="3" t="n">
        <v>22</v>
      </c>
      <c r="D787" s="3" t="n">
        <v>6</v>
      </c>
      <c r="E787" s="3" t="n">
        <v>4</v>
      </c>
      <c r="F787" s="3" t="n">
        <v>2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3" t="n">
        <f aca="false">IF(G788=3,"",IF(ISNUMBER(C788)=TRUE(),1,2))</f>
        <v>1</v>
      </c>
      <c r="B788" s="3" t="str">
        <f aca="false">IF(F788="","",IF(G788=4,F788,B787))</f>
        <v>矢場二丁目</v>
      </c>
      <c r="C788" s="3" t="n">
        <v>23</v>
      </c>
      <c r="D788" s="3" t="n">
        <v>11</v>
      </c>
      <c r="E788" s="3" t="n">
        <v>7</v>
      </c>
      <c r="F788" s="3" t="n">
        <v>4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3" t="n">
        <f aca="false">IF(G789=3,"",IF(ISNUMBER(C789)=TRUE(),1,2))</f>
        <v>1</v>
      </c>
      <c r="B789" s="3" t="str">
        <f aca="false">IF(F789="","",IF(G789=4,F789,B788))</f>
        <v>矢場二丁目</v>
      </c>
      <c r="C789" s="3" t="n">
        <v>24</v>
      </c>
      <c r="D789" s="3" t="n">
        <v>8</v>
      </c>
      <c r="E789" s="3" t="n">
        <v>5</v>
      </c>
      <c r="F789" s="3" t="n">
        <v>3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3" t="n">
        <f aca="false">IF(G790=3,"",IF(ISNUMBER(C790)=TRUE(),1,2))</f>
        <v>2</v>
      </c>
      <c r="B790" s="3" t="str">
        <f aca="false">IF(F790="","",IF(G790=4,F790,B789))</f>
        <v>矢場二丁目</v>
      </c>
      <c r="C790" s="3" t="s">
        <v>12</v>
      </c>
      <c r="D790" s="3" t="n">
        <v>35</v>
      </c>
      <c r="E790" s="3" t="n">
        <v>15</v>
      </c>
      <c r="F790" s="3" t="n">
        <v>20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3" t="n">
        <f aca="false">IF(G791=3,"",IF(ISNUMBER(C791)=TRUE(),1,2))</f>
        <v>1</v>
      </c>
      <c r="B791" s="3" t="str">
        <f aca="false">IF(F791="","",IF(G791=4,F791,B790))</f>
        <v>矢場二丁目</v>
      </c>
      <c r="C791" s="3" t="n">
        <v>25</v>
      </c>
      <c r="D791" s="3" t="n">
        <v>5</v>
      </c>
      <c r="E791" s="3" t="n">
        <v>1</v>
      </c>
      <c r="F791" s="3" t="n">
        <v>4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3" t="n">
        <f aca="false">IF(G792=3,"",IF(ISNUMBER(C792)=TRUE(),1,2))</f>
        <v>1</v>
      </c>
      <c r="B792" s="3" t="str">
        <f aca="false">IF(F792="","",IF(G792=4,F792,B791))</f>
        <v>矢場二丁目</v>
      </c>
      <c r="C792" s="3" t="n">
        <v>26</v>
      </c>
      <c r="D792" s="3" t="n">
        <v>7</v>
      </c>
      <c r="E792" s="3" t="n">
        <v>5</v>
      </c>
      <c r="F792" s="3" t="n">
        <v>2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3" t="n">
        <f aca="false">IF(G793=3,"",IF(ISNUMBER(C793)=TRUE(),1,2))</f>
        <v>1</v>
      </c>
      <c r="B793" s="3" t="str">
        <f aca="false">IF(F793="","",IF(G793=4,F793,B792))</f>
        <v>矢場二丁目</v>
      </c>
      <c r="C793" s="3" t="n">
        <v>27</v>
      </c>
      <c r="D793" s="3" t="n">
        <v>12</v>
      </c>
      <c r="E793" s="3" t="n">
        <v>3</v>
      </c>
      <c r="F793" s="3" t="n">
        <v>9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3" t="n">
        <f aca="false">IF(G794=3,"",IF(ISNUMBER(C794)=TRUE(),1,2))</f>
        <v>1</v>
      </c>
      <c r="B794" s="3" t="str">
        <f aca="false">IF(F794="","",IF(G794=4,F794,B793))</f>
        <v>矢場二丁目</v>
      </c>
      <c r="C794" s="3" t="n">
        <v>28</v>
      </c>
      <c r="D794" s="3" t="n">
        <v>7</v>
      </c>
      <c r="E794" s="3" t="n">
        <v>3</v>
      </c>
      <c r="F794" s="3" t="n">
        <v>4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3" t="n">
        <f aca="false">IF(G795=3,"",IF(ISNUMBER(C795)=TRUE(),1,2))</f>
        <v>1</v>
      </c>
      <c r="B795" s="3" t="str">
        <f aca="false">IF(F795="","",IF(G795=4,F795,B794))</f>
        <v>矢場二丁目</v>
      </c>
      <c r="C795" s="3" t="n">
        <v>29</v>
      </c>
      <c r="D795" s="3" t="n">
        <v>4</v>
      </c>
      <c r="E795" s="3" t="n">
        <v>3</v>
      </c>
      <c r="F795" s="3" t="n">
        <v>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3" t="n">
        <f aca="false">IF(G796=3,"",IF(ISNUMBER(C796)=TRUE(),1,2))</f>
        <v>2</v>
      </c>
      <c r="B796" s="3" t="str">
        <f aca="false">IF(F796="","",IF(G796=4,F796,B795))</f>
        <v>矢場二丁目</v>
      </c>
      <c r="C796" s="3" t="s">
        <v>13</v>
      </c>
      <c r="D796" s="3" t="n">
        <v>36</v>
      </c>
      <c r="E796" s="3" t="n">
        <v>20</v>
      </c>
      <c r="F796" s="3" t="n">
        <v>16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3" t="n">
        <f aca="false">IF(G797=3,"",IF(ISNUMBER(C797)=TRUE(),1,2))</f>
        <v>1</v>
      </c>
      <c r="B797" s="3" t="str">
        <f aca="false">IF(F797="","",IF(G797=4,F797,B796))</f>
        <v>矢場二丁目</v>
      </c>
      <c r="C797" s="3" t="n">
        <v>30</v>
      </c>
      <c r="D797" s="3" t="n">
        <v>8</v>
      </c>
      <c r="E797" s="3" t="n">
        <v>6</v>
      </c>
      <c r="F797" s="3" t="n">
        <v>2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3" t="n">
        <f aca="false">IF(G798=3,"",IF(ISNUMBER(C798)=TRUE(),1,2))</f>
        <v>1</v>
      </c>
      <c r="B798" s="3" t="str">
        <f aca="false">IF(F798="","",IF(G798=4,F798,B797))</f>
        <v>矢場二丁目</v>
      </c>
      <c r="C798" s="3" t="n">
        <v>31</v>
      </c>
      <c r="D798" s="3" t="n">
        <v>9</v>
      </c>
      <c r="E798" s="3" t="n">
        <v>6</v>
      </c>
      <c r="F798" s="3" t="n">
        <v>3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3" t="n">
        <f aca="false">IF(G799=3,"",IF(ISNUMBER(C799)=TRUE(),1,2))</f>
        <v>1</v>
      </c>
      <c r="B799" s="3" t="str">
        <f aca="false">IF(F799="","",IF(G799=4,F799,B798))</f>
        <v>矢場二丁目</v>
      </c>
      <c r="C799" s="3" t="n">
        <v>32</v>
      </c>
      <c r="D799" s="3" t="n">
        <v>6</v>
      </c>
      <c r="E799" s="3" t="n">
        <v>2</v>
      </c>
      <c r="F799" s="3" t="n">
        <v>4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3" t="n">
        <f aca="false">IF(G800=3,"",IF(ISNUMBER(C800)=TRUE(),1,2))</f>
        <v>1</v>
      </c>
      <c r="B800" s="3" t="str">
        <f aca="false">IF(F800="","",IF(G800=4,F800,B799))</f>
        <v>矢場二丁目</v>
      </c>
      <c r="C800" s="3" t="n">
        <v>33</v>
      </c>
      <c r="D800" s="3" t="n">
        <v>6</v>
      </c>
      <c r="E800" s="3" t="n">
        <v>1</v>
      </c>
      <c r="F800" s="3" t="n">
        <v>5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3" t="n">
        <f aca="false">IF(G801=3,"",IF(ISNUMBER(C801)=TRUE(),1,2))</f>
        <v>1</v>
      </c>
      <c r="B801" s="3" t="str">
        <f aca="false">IF(F801="","",IF(G801=4,F801,B800))</f>
        <v>矢場二丁目</v>
      </c>
      <c r="C801" s="3" t="n">
        <v>34</v>
      </c>
      <c r="D801" s="3" t="n">
        <v>7</v>
      </c>
      <c r="E801" s="3" t="n">
        <v>5</v>
      </c>
      <c r="F801" s="3" t="n">
        <v>2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3" t="n">
        <f aca="false">IF(G802=3,"",IF(ISNUMBER(C802)=TRUE(),1,2))</f>
        <v>2</v>
      </c>
      <c r="B802" s="3" t="str">
        <f aca="false">IF(F802="","",IF(G802=4,F802,B801))</f>
        <v>矢場二丁目</v>
      </c>
      <c r="C802" s="3" t="s">
        <v>14</v>
      </c>
      <c r="D802" s="3" t="n">
        <v>39</v>
      </c>
      <c r="E802" s="3" t="n">
        <v>21</v>
      </c>
      <c r="F802" s="3" t="n">
        <v>18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3" t="n">
        <f aca="false">IF(G803=3,"",IF(ISNUMBER(C803)=TRUE(),1,2))</f>
        <v>1</v>
      </c>
      <c r="B803" s="3" t="str">
        <f aca="false">IF(F803="","",IF(G803=4,F803,B802))</f>
        <v>矢場二丁目</v>
      </c>
      <c r="C803" s="3" t="n">
        <v>35</v>
      </c>
      <c r="D803" s="3" t="n">
        <v>4</v>
      </c>
      <c r="E803" s="3" t="n">
        <v>0</v>
      </c>
      <c r="F803" s="3" t="n">
        <v>4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3" t="n">
        <f aca="false">IF(G804=3,"",IF(ISNUMBER(C804)=TRUE(),1,2))</f>
        <v>1</v>
      </c>
      <c r="B804" s="3" t="str">
        <f aca="false">IF(F804="","",IF(G804=4,F804,B803))</f>
        <v>矢場二丁目</v>
      </c>
      <c r="C804" s="3" t="n">
        <v>36</v>
      </c>
      <c r="D804" s="3" t="n">
        <v>7</v>
      </c>
      <c r="E804" s="3" t="n">
        <v>4</v>
      </c>
      <c r="F804" s="3" t="n">
        <v>3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3" t="n">
        <f aca="false">IF(G805=3,"",IF(ISNUMBER(C805)=TRUE(),1,2))</f>
        <v>1</v>
      </c>
      <c r="B805" s="3" t="str">
        <f aca="false">IF(F805="","",IF(G805=4,F805,B804))</f>
        <v>矢場二丁目</v>
      </c>
      <c r="C805" s="3" t="n">
        <v>37</v>
      </c>
      <c r="D805" s="3" t="n">
        <v>10</v>
      </c>
      <c r="E805" s="3" t="n">
        <v>6</v>
      </c>
      <c r="F805" s="3" t="n">
        <v>4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3" t="n">
        <f aca="false">IF(G806=3,"",IF(ISNUMBER(C806)=TRUE(),1,2))</f>
        <v>1</v>
      </c>
      <c r="B806" s="3" t="str">
        <f aca="false">IF(F806="","",IF(G806=4,F806,B805))</f>
        <v>矢場二丁目</v>
      </c>
      <c r="C806" s="3" t="n">
        <v>38</v>
      </c>
      <c r="D806" s="3" t="n">
        <v>10</v>
      </c>
      <c r="E806" s="3" t="n">
        <v>7</v>
      </c>
      <c r="F806" s="3" t="n">
        <v>3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3" t="n">
        <f aca="false">IF(G807=3,"",IF(ISNUMBER(C807)=TRUE(),1,2))</f>
        <v>1</v>
      </c>
      <c r="B807" s="3" t="str">
        <f aca="false">IF(F807="","",IF(G807=4,F807,B806))</f>
        <v>矢場二丁目</v>
      </c>
      <c r="C807" s="3" t="n">
        <v>39</v>
      </c>
      <c r="D807" s="3" t="n">
        <v>8</v>
      </c>
      <c r="E807" s="3" t="n">
        <v>4</v>
      </c>
      <c r="F807" s="3" t="n">
        <v>4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3" t="n">
        <f aca="false">IF(G808=3,"",IF(ISNUMBER(C808)=TRUE(),1,2))</f>
        <v>2</v>
      </c>
      <c r="B808" s="3" t="str">
        <f aca="false">IF(F808="","",IF(G808=4,F808,B807))</f>
        <v>矢場二丁目</v>
      </c>
      <c r="C808" s="3" t="s">
        <v>15</v>
      </c>
      <c r="D808" s="3" t="n">
        <v>37</v>
      </c>
      <c r="E808" s="3" t="n">
        <v>16</v>
      </c>
      <c r="F808" s="3" t="n">
        <v>21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3" t="n">
        <f aca="false">IF(G809=3,"",IF(ISNUMBER(C809)=TRUE(),1,2))</f>
        <v>1</v>
      </c>
      <c r="B809" s="3" t="str">
        <f aca="false">IF(F809="","",IF(G809=4,F809,B808))</f>
        <v>矢場二丁目</v>
      </c>
      <c r="C809" s="3" t="n">
        <v>40</v>
      </c>
      <c r="D809" s="3" t="n">
        <v>8</v>
      </c>
      <c r="E809" s="3" t="n">
        <v>4</v>
      </c>
      <c r="F809" s="3" t="n">
        <v>4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3" t="n">
        <f aca="false">IF(G810=3,"",IF(ISNUMBER(C810)=TRUE(),1,2))</f>
        <v>1</v>
      </c>
      <c r="B810" s="3" t="str">
        <f aca="false">IF(F810="","",IF(G810=4,F810,B809))</f>
        <v>矢場二丁目</v>
      </c>
      <c r="C810" s="3" t="n">
        <v>41</v>
      </c>
      <c r="D810" s="3" t="n">
        <v>5</v>
      </c>
      <c r="E810" s="3" t="n">
        <v>2</v>
      </c>
      <c r="F810" s="3" t="n">
        <v>3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3" t="n">
        <f aca="false">IF(G811=3,"",IF(ISNUMBER(C811)=TRUE(),1,2))</f>
        <v>1</v>
      </c>
      <c r="B811" s="3" t="str">
        <f aca="false">IF(F811="","",IF(G811=4,F811,B810))</f>
        <v>矢場二丁目</v>
      </c>
      <c r="C811" s="3" t="n">
        <v>42</v>
      </c>
      <c r="D811" s="3" t="n">
        <v>4</v>
      </c>
      <c r="E811" s="3" t="n">
        <v>1</v>
      </c>
      <c r="F811" s="3" t="n">
        <v>3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3" t="n">
        <f aca="false">IF(G812=3,"",IF(ISNUMBER(C812)=TRUE(),1,2))</f>
        <v>1</v>
      </c>
      <c r="B812" s="3" t="str">
        <f aca="false">IF(F812="","",IF(G812=4,F812,B811))</f>
        <v>矢場二丁目</v>
      </c>
      <c r="C812" s="3" t="n">
        <v>43</v>
      </c>
      <c r="D812" s="3" t="n">
        <v>5</v>
      </c>
      <c r="E812" s="3" t="n">
        <v>3</v>
      </c>
      <c r="F812" s="3" t="n">
        <v>2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3" t="n">
        <f aca="false">IF(G813=3,"",IF(ISNUMBER(C813)=TRUE(),1,2))</f>
        <v>1</v>
      </c>
      <c r="B813" s="3" t="str">
        <f aca="false">IF(F813="","",IF(G813=4,F813,B812))</f>
        <v>矢場二丁目</v>
      </c>
      <c r="C813" s="3" t="n">
        <v>44</v>
      </c>
      <c r="D813" s="3" t="n">
        <v>15</v>
      </c>
      <c r="E813" s="3" t="n">
        <v>6</v>
      </c>
      <c r="F813" s="3" t="n">
        <v>9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3" t="n">
        <f aca="false">IF(G814=3,"",IF(ISNUMBER(C814)=TRUE(),1,2))</f>
        <v>2</v>
      </c>
      <c r="B814" s="3" t="str">
        <f aca="false">IF(F814="","",IF(G814=4,F814,B813))</f>
        <v>矢場二丁目</v>
      </c>
      <c r="C814" s="3" t="s">
        <v>16</v>
      </c>
      <c r="D814" s="3" t="n">
        <v>44</v>
      </c>
      <c r="E814" s="3" t="n">
        <v>20</v>
      </c>
      <c r="F814" s="3" t="n">
        <v>24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3" t="n">
        <f aca="false">IF(G815=3,"",IF(ISNUMBER(C815)=TRUE(),1,2))</f>
        <v>1</v>
      </c>
      <c r="B815" s="3" t="str">
        <f aca="false">IF(F815="","",IF(G815=4,F815,B814))</f>
        <v>矢場二丁目</v>
      </c>
      <c r="C815" s="3" t="n">
        <v>45</v>
      </c>
      <c r="D815" s="3" t="n">
        <v>8</v>
      </c>
      <c r="E815" s="3" t="n">
        <v>2</v>
      </c>
      <c r="F815" s="3" t="n">
        <v>6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3" t="n">
        <f aca="false">IF(G816=3,"",IF(ISNUMBER(C816)=TRUE(),1,2))</f>
        <v>1</v>
      </c>
      <c r="B816" s="3" t="str">
        <f aca="false">IF(F816="","",IF(G816=4,F816,B815))</f>
        <v>矢場二丁目</v>
      </c>
      <c r="C816" s="3" t="n">
        <v>46</v>
      </c>
      <c r="D816" s="3" t="n">
        <v>7</v>
      </c>
      <c r="E816" s="3" t="n">
        <v>3</v>
      </c>
      <c r="F816" s="3" t="n">
        <v>4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3" t="n">
        <f aca="false">IF(G817=3,"",IF(ISNUMBER(C817)=TRUE(),1,2))</f>
        <v>1</v>
      </c>
      <c r="B817" s="3" t="str">
        <f aca="false">IF(F817="","",IF(G817=4,F817,B816))</f>
        <v>矢場二丁目</v>
      </c>
      <c r="C817" s="3" t="n">
        <v>47</v>
      </c>
      <c r="D817" s="3" t="n">
        <v>9</v>
      </c>
      <c r="E817" s="3" t="n">
        <v>5</v>
      </c>
      <c r="F817" s="3" t="n">
        <v>4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3" t="n">
        <f aca="false">IF(G818=3,"",IF(ISNUMBER(C818)=TRUE(),1,2))</f>
        <v>1</v>
      </c>
      <c r="B818" s="3" t="str">
        <f aca="false">IF(F818="","",IF(G818=4,F818,B817))</f>
        <v>矢場二丁目</v>
      </c>
      <c r="C818" s="3" t="n">
        <v>48</v>
      </c>
      <c r="D818" s="3" t="n">
        <v>6</v>
      </c>
      <c r="E818" s="3" t="n">
        <v>3</v>
      </c>
      <c r="F818" s="3" t="n">
        <v>3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3" t="n">
        <f aca="false">IF(G819=3,"",IF(ISNUMBER(C819)=TRUE(),1,2))</f>
        <v>1</v>
      </c>
      <c r="B819" s="3" t="str">
        <f aca="false">IF(F819="","",IF(G819=4,F819,B818))</f>
        <v>矢場二丁目</v>
      </c>
      <c r="C819" s="3" t="n">
        <v>49</v>
      </c>
      <c r="D819" s="3" t="n">
        <v>14</v>
      </c>
      <c r="E819" s="3" t="n">
        <v>7</v>
      </c>
      <c r="F819" s="3" t="n">
        <v>7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3" t="n">
        <f aca="false">IF(G820=3,"",IF(ISNUMBER(C820)=TRUE(),1,2))</f>
        <v>2</v>
      </c>
      <c r="B820" s="3" t="str">
        <f aca="false">IF(F820="","",IF(G820=4,F820,B819))</f>
        <v>矢場二丁目</v>
      </c>
      <c r="C820" s="3" t="s">
        <v>17</v>
      </c>
      <c r="D820" s="3" t="n">
        <v>40</v>
      </c>
      <c r="E820" s="3" t="n">
        <v>27</v>
      </c>
      <c r="F820" s="3" t="n">
        <v>13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3" t="n">
        <f aca="false">IF(G821=3,"",IF(ISNUMBER(C821)=TRUE(),1,2))</f>
        <v>1</v>
      </c>
      <c r="B821" s="3" t="str">
        <f aca="false">IF(F821="","",IF(G821=4,F821,B820))</f>
        <v>矢場二丁目</v>
      </c>
      <c r="C821" s="3" t="n">
        <v>50</v>
      </c>
      <c r="D821" s="3" t="n">
        <v>8</v>
      </c>
      <c r="E821" s="3" t="n">
        <v>6</v>
      </c>
      <c r="F821" s="3" t="n">
        <v>2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3" t="n">
        <f aca="false">IF(G822=3,"",IF(ISNUMBER(C822)=TRUE(),1,2))</f>
        <v>1</v>
      </c>
      <c r="B822" s="3" t="str">
        <f aca="false">IF(F822="","",IF(G822=4,F822,B821))</f>
        <v>矢場二丁目</v>
      </c>
      <c r="C822" s="3" t="n">
        <v>51</v>
      </c>
      <c r="D822" s="3" t="n">
        <v>10</v>
      </c>
      <c r="E822" s="3" t="n">
        <v>6</v>
      </c>
      <c r="F822" s="3" t="n">
        <v>4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3" t="n">
        <f aca="false">IF(G823=3,"",IF(ISNUMBER(C823)=TRUE(),1,2))</f>
        <v>1</v>
      </c>
      <c r="B823" s="3" t="str">
        <f aca="false">IF(F823="","",IF(G823=4,F823,B822))</f>
        <v>矢場二丁目</v>
      </c>
      <c r="C823" s="3" t="n">
        <v>52</v>
      </c>
      <c r="D823" s="3" t="n">
        <v>5</v>
      </c>
      <c r="E823" s="3" t="n">
        <v>4</v>
      </c>
      <c r="F823" s="3" t="n">
        <v>1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3" t="n">
        <f aca="false">IF(G824=3,"",IF(ISNUMBER(C824)=TRUE(),1,2))</f>
        <v>1</v>
      </c>
      <c r="B824" s="3" t="str">
        <f aca="false">IF(F824="","",IF(G824=4,F824,B823))</f>
        <v>矢場二丁目</v>
      </c>
      <c r="C824" s="3" t="n">
        <v>53</v>
      </c>
      <c r="D824" s="3" t="n">
        <v>7</v>
      </c>
      <c r="E824" s="3" t="n">
        <v>4</v>
      </c>
      <c r="F824" s="3" t="n">
        <v>3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3" t="n">
        <f aca="false">IF(G825=3,"",IF(ISNUMBER(C825)=TRUE(),1,2))</f>
        <v>1</v>
      </c>
      <c r="B825" s="3" t="str">
        <f aca="false">IF(F825="","",IF(G825=4,F825,B824))</f>
        <v>矢場二丁目</v>
      </c>
      <c r="C825" s="3" t="n">
        <v>54</v>
      </c>
      <c r="D825" s="3" t="n">
        <v>10</v>
      </c>
      <c r="E825" s="3" t="n">
        <v>7</v>
      </c>
      <c r="F825" s="3" t="n">
        <v>3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3" t="n">
        <f aca="false">IF(G826=3,"",IF(ISNUMBER(C826)=TRUE(),1,2))</f>
        <v>2</v>
      </c>
      <c r="B826" s="3" t="str">
        <f aca="false">IF(F826="","",IF(G826=4,F826,B825))</f>
        <v>矢場二丁目</v>
      </c>
      <c r="C826" s="3" t="s">
        <v>18</v>
      </c>
      <c r="D826" s="3" t="n">
        <v>51</v>
      </c>
      <c r="E826" s="3" t="n">
        <v>25</v>
      </c>
      <c r="F826" s="3" t="n">
        <v>26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3" t="n">
        <f aca="false">IF(G827=3,"",IF(ISNUMBER(C827)=TRUE(),1,2))</f>
        <v>1</v>
      </c>
      <c r="B827" s="3" t="str">
        <f aca="false">IF(F827="","",IF(G827=4,F827,B826))</f>
        <v>矢場二丁目</v>
      </c>
      <c r="C827" s="3" t="n">
        <v>55</v>
      </c>
      <c r="D827" s="3" t="n">
        <v>7</v>
      </c>
      <c r="E827" s="3" t="n">
        <v>2</v>
      </c>
      <c r="F827" s="3" t="n">
        <v>5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3" t="n">
        <f aca="false">IF(G828=3,"",IF(ISNUMBER(C828)=TRUE(),1,2))</f>
        <v>1</v>
      </c>
      <c r="B828" s="3" t="str">
        <f aca="false">IF(F828="","",IF(G828=4,F828,B827))</f>
        <v>矢場二丁目</v>
      </c>
      <c r="C828" s="3" t="n">
        <v>56</v>
      </c>
      <c r="D828" s="3" t="n">
        <v>12</v>
      </c>
      <c r="E828" s="3" t="n">
        <v>5</v>
      </c>
      <c r="F828" s="3" t="n">
        <v>7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3" t="n">
        <f aca="false">IF(G829=3,"",IF(ISNUMBER(C829)=TRUE(),1,2))</f>
        <v>1</v>
      </c>
      <c r="B829" s="3" t="str">
        <f aca="false">IF(F829="","",IF(G829=4,F829,B828))</f>
        <v>矢場二丁目</v>
      </c>
      <c r="C829" s="3" t="n">
        <v>57</v>
      </c>
      <c r="D829" s="3" t="n">
        <v>13</v>
      </c>
      <c r="E829" s="3" t="n">
        <v>4</v>
      </c>
      <c r="F829" s="3" t="n">
        <v>9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3" t="n">
        <f aca="false">IF(G830=3,"",IF(ISNUMBER(C830)=TRUE(),1,2))</f>
        <v>1</v>
      </c>
      <c r="B830" s="3" t="str">
        <f aca="false">IF(F830="","",IF(G830=4,F830,B829))</f>
        <v>矢場二丁目</v>
      </c>
      <c r="C830" s="3" t="n">
        <v>58</v>
      </c>
      <c r="D830" s="3" t="n">
        <v>11</v>
      </c>
      <c r="E830" s="3" t="n">
        <v>8</v>
      </c>
      <c r="F830" s="3" t="n">
        <v>3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3" t="n">
        <f aca="false">IF(G831=3,"",IF(ISNUMBER(C831)=TRUE(),1,2))</f>
        <v>1</v>
      </c>
      <c r="B831" s="3" t="str">
        <f aca="false">IF(F831="","",IF(G831=4,F831,B830))</f>
        <v>矢場二丁目</v>
      </c>
      <c r="C831" s="3" t="n">
        <v>59</v>
      </c>
      <c r="D831" s="3" t="n">
        <v>8</v>
      </c>
      <c r="E831" s="3" t="n">
        <v>6</v>
      </c>
      <c r="F831" s="3" t="n">
        <v>2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3" t="n">
        <f aca="false">IF(G832=3,"",IF(ISNUMBER(C832)=TRUE(),1,2))</f>
        <v>2</v>
      </c>
      <c r="B832" s="3" t="str">
        <f aca="false">IF(F832="","",IF(G832=4,F832,B831))</f>
        <v>矢場二丁目</v>
      </c>
      <c r="C832" s="3" t="s">
        <v>19</v>
      </c>
      <c r="D832" s="3" t="n">
        <v>56</v>
      </c>
      <c r="E832" s="3" t="n">
        <v>31</v>
      </c>
      <c r="F832" s="3" t="n">
        <v>25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3" t="n">
        <f aca="false">IF(G833=3,"",IF(ISNUMBER(C833)=TRUE(),1,2))</f>
        <v>1</v>
      </c>
      <c r="B833" s="3" t="str">
        <f aca="false">IF(F833="","",IF(G833=4,F833,B832))</f>
        <v>矢場二丁目</v>
      </c>
      <c r="C833" s="3" t="n">
        <v>60</v>
      </c>
      <c r="D833" s="3" t="n">
        <v>17</v>
      </c>
      <c r="E833" s="3" t="n">
        <v>7</v>
      </c>
      <c r="F833" s="3" t="n">
        <v>10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3" t="n">
        <f aca="false">IF(G834=3,"",IF(ISNUMBER(C834)=TRUE(),1,2))</f>
        <v>1</v>
      </c>
      <c r="B834" s="3" t="str">
        <f aca="false">IF(F834="","",IF(G834=4,F834,B833))</f>
        <v>矢場二丁目</v>
      </c>
      <c r="C834" s="3" t="n">
        <v>61</v>
      </c>
      <c r="D834" s="3" t="n">
        <v>10</v>
      </c>
      <c r="E834" s="3" t="n">
        <v>6</v>
      </c>
      <c r="F834" s="3" t="n">
        <v>4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3" t="n">
        <f aca="false">IF(G835=3,"",IF(ISNUMBER(C835)=TRUE(),1,2))</f>
        <v>1</v>
      </c>
      <c r="B835" s="3" t="str">
        <f aca="false">IF(F835="","",IF(G835=4,F835,B834))</f>
        <v>矢場二丁目</v>
      </c>
      <c r="C835" s="3" t="n">
        <v>62</v>
      </c>
      <c r="D835" s="3" t="n">
        <v>6</v>
      </c>
      <c r="E835" s="3" t="n">
        <v>3</v>
      </c>
      <c r="F835" s="3" t="n">
        <v>3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3" t="n">
        <f aca="false">IF(G836=3,"",IF(ISNUMBER(C836)=TRUE(),1,2))</f>
        <v>1</v>
      </c>
      <c r="B836" s="3" t="str">
        <f aca="false">IF(F836="","",IF(G836=4,F836,B835))</f>
        <v>矢場二丁目</v>
      </c>
      <c r="C836" s="3" t="n">
        <v>63</v>
      </c>
      <c r="D836" s="3" t="n">
        <v>16</v>
      </c>
      <c r="E836" s="3" t="n">
        <v>11</v>
      </c>
      <c r="F836" s="3" t="n">
        <v>5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3" t="n">
        <f aca="false">IF(G837=3,"",IF(ISNUMBER(C837)=TRUE(),1,2))</f>
        <v>1</v>
      </c>
      <c r="B837" s="3" t="str">
        <f aca="false">IF(F837="","",IF(G837=4,F837,B836))</f>
        <v>矢場二丁目</v>
      </c>
      <c r="C837" s="3" t="n">
        <v>64</v>
      </c>
      <c r="D837" s="3" t="n">
        <v>7</v>
      </c>
      <c r="E837" s="3" t="n">
        <v>4</v>
      </c>
      <c r="F837" s="3" t="n">
        <v>3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3" t="n">
        <f aca="false">IF(G838=3,"",IF(ISNUMBER(C838)=TRUE(),1,2))</f>
        <v>2</v>
      </c>
      <c r="B838" s="3" t="str">
        <f aca="false">IF(F838="","",IF(G838=4,F838,B837))</f>
        <v>矢場二丁目</v>
      </c>
      <c r="C838" s="3" t="s">
        <v>20</v>
      </c>
      <c r="D838" s="3" t="n">
        <v>43</v>
      </c>
      <c r="E838" s="3" t="n">
        <v>18</v>
      </c>
      <c r="F838" s="3" t="n">
        <v>25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3" t="n">
        <f aca="false">IF(G839=3,"",IF(ISNUMBER(C839)=TRUE(),1,2))</f>
        <v>1</v>
      </c>
      <c r="B839" s="3" t="str">
        <f aca="false">IF(F839="","",IF(G839=4,F839,B838))</f>
        <v>矢場二丁目</v>
      </c>
      <c r="C839" s="3" t="n">
        <v>65</v>
      </c>
      <c r="D839" s="3" t="n">
        <v>10</v>
      </c>
      <c r="E839" s="3" t="n">
        <v>3</v>
      </c>
      <c r="F839" s="3" t="n">
        <v>7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3" t="n">
        <f aca="false">IF(G840=3,"",IF(ISNUMBER(C840)=TRUE(),1,2))</f>
        <v>1</v>
      </c>
      <c r="B840" s="3" t="str">
        <f aca="false">IF(F840="","",IF(G840=4,F840,B839))</f>
        <v>矢場二丁目</v>
      </c>
      <c r="C840" s="3" t="n">
        <v>66</v>
      </c>
      <c r="D840" s="3" t="n">
        <v>9</v>
      </c>
      <c r="E840" s="3" t="n">
        <v>4</v>
      </c>
      <c r="F840" s="3" t="n">
        <v>5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3" t="n">
        <f aca="false">IF(G841=3,"",IF(ISNUMBER(C841)=TRUE(),1,2))</f>
        <v>1</v>
      </c>
      <c r="B841" s="3" t="str">
        <f aca="false">IF(F841="","",IF(G841=4,F841,B840))</f>
        <v>矢場二丁目</v>
      </c>
      <c r="C841" s="3" t="n">
        <v>67</v>
      </c>
      <c r="D841" s="3" t="n">
        <v>7</v>
      </c>
      <c r="E841" s="3" t="n">
        <v>4</v>
      </c>
      <c r="F841" s="3" t="n">
        <v>3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3" t="n">
        <f aca="false">IF(G842=3,"",IF(ISNUMBER(C842)=TRUE(),1,2))</f>
        <v>1</v>
      </c>
      <c r="B842" s="3" t="str">
        <f aca="false">IF(F842="","",IF(G842=4,F842,B841))</f>
        <v>矢場二丁目</v>
      </c>
      <c r="C842" s="3" t="n">
        <v>68</v>
      </c>
      <c r="D842" s="3" t="n">
        <v>8</v>
      </c>
      <c r="E842" s="3" t="n">
        <v>4</v>
      </c>
      <c r="F842" s="3" t="n">
        <v>4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3" t="n">
        <f aca="false">IF(G843=3,"",IF(ISNUMBER(C843)=TRUE(),1,2))</f>
        <v>1</v>
      </c>
      <c r="B843" s="3" t="str">
        <f aca="false">IF(F843="","",IF(G843=4,F843,B842))</f>
        <v>矢場二丁目</v>
      </c>
      <c r="C843" s="3" t="n">
        <v>69</v>
      </c>
      <c r="D843" s="3" t="n">
        <v>9</v>
      </c>
      <c r="E843" s="3" t="n">
        <v>3</v>
      </c>
      <c r="F843" s="3" t="n">
        <v>6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3" t="n">
        <f aca="false">IF(G844=3,"",IF(ISNUMBER(C844)=TRUE(),1,2))</f>
        <v>2</v>
      </c>
      <c r="B844" s="3" t="str">
        <f aca="false">IF(F844="","",IF(G844=4,F844,B843))</f>
        <v>矢場二丁目</v>
      </c>
      <c r="C844" s="3" t="s">
        <v>21</v>
      </c>
      <c r="D844" s="3" t="n">
        <v>39</v>
      </c>
      <c r="E844" s="3" t="n">
        <v>13</v>
      </c>
      <c r="F844" s="3" t="n">
        <v>26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3" t="n">
        <f aca="false">IF(G845=3,"",IF(ISNUMBER(C845)=TRUE(),1,2))</f>
        <v>1</v>
      </c>
      <c r="B845" s="3" t="str">
        <f aca="false">IF(F845="","",IF(G845=4,F845,B844))</f>
        <v>矢場二丁目</v>
      </c>
      <c r="C845" s="3" t="n">
        <v>70</v>
      </c>
      <c r="D845" s="3" t="n">
        <v>7</v>
      </c>
      <c r="E845" s="3" t="n">
        <v>3</v>
      </c>
      <c r="F845" s="3" t="n">
        <v>4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3" t="n">
        <f aca="false">IF(G846=3,"",IF(ISNUMBER(C846)=TRUE(),1,2))</f>
        <v>1</v>
      </c>
      <c r="B846" s="3" t="str">
        <f aca="false">IF(F846="","",IF(G846=4,F846,B845))</f>
        <v>矢場二丁目</v>
      </c>
      <c r="C846" s="3" t="n">
        <v>71</v>
      </c>
      <c r="D846" s="3" t="n">
        <v>6</v>
      </c>
      <c r="E846" s="3" t="n">
        <v>3</v>
      </c>
      <c r="F846" s="3" t="n">
        <v>3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3" t="n">
        <f aca="false">IF(G847=3,"",IF(ISNUMBER(C847)=TRUE(),1,2))</f>
        <v>1</v>
      </c>
      <c r="B847" s="3" t="str">
        <f aca="false">IF(F847="","",IF(G847=4,F847,B846))</f>
        <v>矢場二丁目</v>
      </c>
      <c r="C847" s="3" t="n">
        <v>72</v>
      </c>
      <c r="D847" s="3" t="n">
        <v>12</v>
      </c>
      <c r="E847" s="3" t="n">
        <v>3</v>
      </c>
      <c r="F847" s="3" t="n">
        <v>9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3" t="n">
        <f aca="false">IF(G848=3,"",IF(ISNUMBER(C848)=TRUE(),1,2))</f>
        <v>1</v>
      </c>
      <c r="B848" s="3" t="str">
        <f aca="false">IF(F848="","",IF(G848=4,F848,B847))</f>
        <v>矢場二丁目</v>
      </c>
      <c r="C848" s="3" t="n">
        <v>73</v>
      </c>
      <c r="D848" s="3" t="n">
        <v>7</v>
      </c>
      <c r="E848" s="3" t="n">
        <v>4</v>
      </c>
      <c r="F848" s="3" t="n">
        <v>3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3" t="n">
        <f aca="false">IF(G849=3,"",IF(ISNUMBER(C849)=TRUE(),1,2))</f>
        <v>1</v>
      </c>
      <c r="B849" s="3" t="str">
        <f aca="false">IF(F849="","",IF(G849=4,F849,B848))</f>
        <v>矢場二丁目</v>
      </c>
      <c r="C849" s="3" t="n">
        <v>74</v>
      </c>
      <c r="D849" s="3" t="n">
        <v>7</v>
      </c>
      <c r="E849" s="3" t="n">
        <v>0</v>
      </c>
      <c r="F849" s="3" t="n">
        <v>7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3" t="n">
        <f aca="false">IF(G850=3,"",IF(ISNUMBER(C850)=TRUE(),1,2))</f>
        <v>2</v>
      </c>
      <c r="B850" s="3" t="str">
        <f aca="false">IF(F850="","",IF(G850=4,F850,B849))</f>
        <v>矢場二丁目</v>
      </c>
      <c r="C850" s="3" t="s">
        <v>22</v>
      </c>
      <c r="D850" s="3" t="n">
        <v>41</v>
      </c>
      <c r="E850" s="3" t="n">
        <v>17</v>
      </c>
      <c r="F850" s="3" t="n">
        <v>24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3" t="n">
        <f aca="false">IF(G851=3,"",IF(ISNUMBER(C851)=TRUE(),1,2))</f>
        <v>1</v>
      </c>
      <c r="B851" s="3" t="str">
        <f aca="false">IF(F851="","",IF(G851=4,F851,B850))</f>
        <v>矢場二丁目</v>
      </c>
      <c r="C851" s="3" t="n">
        <v>75</v>
      </c>
      <c r="D851" s="3" t="n">
        <v>10</v>
      </c>
      <c r="E851" s="3" t="n">
        <v>1</v>
      </c>
      <c r="F851" s="3" t="n">
        <v>9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3" t="n">
        <f aca="false">IF(G852=3,"",IF(ISNUMBER(C852)=TRUE(),1,2))</f>
        <v>1</v>
      </c>
      <c r="B852" s="3" t="str">
        <f aca="false">IF(F852="","",IF(G852=4,F852,B851))</f>
        <v>矢場二丁目</v>
      </c>
      <c r="C852" s="3" t="n">
        <v>76</v>
      </c>
      <c r="D852" s="3" t="n">
        <v>8</v>
      </c>
      <c r="E852" s="3" t="n">
        <v>5</v>
      </c>
      <c r="F852" s="3" t="n">
        <v>3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3" t="n">
        <f aca="false">IF(G853=3,"",IF(ISNUMBER(C853)=TRUE(),1,2))</f>
        <v>1</v>
      </c>
      <c r="B853" s="3" t="str">
        <f aca="false">IF(F853="","",IF(G853=4,F853,B852))</f>
        <v>矢場二丁目</v>
      </c>
      <c r="C853" s="3" t="n">
        <v>77</v>
      </c>
      <c r="D853" s="3" t="n">
        <v>6</v>
      </c>
      <c r="E853" s="3" t="n">
        <v>3</v>
      </c>
      <c r="F853" s="3" t="n">
        <v>3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3" t="n">
        <f aca="false">IF(G854=3,"",IF(ISNUMBER(C854)=TRUE(),1,2))</f>
        <v>1</v>
      </c>
      <c r="B854" s="3" t="str">
        <f aca="false">IF(F854="","",IF(G854=4,F854,B853))</f>
        <v>矢場二丁目</v>
      </c>
      <c r="C854" s="3" t="n">
        <v>78</v>
      </c>
      <c r="D854" s="3" t="n">
        <v>8</v>
      </c>
      <c r="E854" s="3" t="n">
        <v>3</v>
      </c>
      <c r="F854" s="3" t="n">
        <v>5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3" t="n">
        <f aca="false">IF(G855=3,"",IF(ISNUMBER(C855)=TRUE(),1,2))</f>
        <v>1</v>
      </c>
      <c r="B855" s="3" t="str">
        <f aca="false">IF(F855="","",IF(G855=4,F855,B854))</f>
        <v>矢場二丁目</v>
      </c>
      <c r="C855" s="3" t="n">
        <v>79</v>
      </c>
      <c r="D855" s="3" t="n">
        <v>9</v>
      </c>
      <c r="E855" s="3" t="n">
        <v>5</v>
      </c>
      <c r="F855" s="3" t="n">
        <v>4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3" t="n">
        <f aca="false">IF(G856=3,"",IF(ISNUMBER(C856)=TRUE(),1,2))</f>
        <v>2</v>
      </c>
      <c r="B856" s="3" t="str">
        <f aca="false">IF(F856="","",IF(G856=4,F856,B855))</f>
        <v>矢場二丁目</v>
      </c>
      <c r="C856" s="3" t="s">
        <v>23</v>
      </c>
      <c r="D856" s="3" t="n">
        <v>29</v>
      </c>
      <c r="E856" s="3" t="n">
        <v>15</v>
      </c>
      <c r="F856" s="3" t="n">
        <v>14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3" t="n">
        <f aca="false">IF(G857=3,"",IF(ISNUMBER(C857)=TRUE(),1,2))</f>
        <v>1</v>
      </c>
      <c r="B857" s="3" t="str">
        <f aca="false">IF(F857="","",IF(G857=4,F857,B856))</f>
        <v>矢場二丁目</v>
      </c>
      <c r="C857" s="3" t="n">
        <v>80</v>
      </c>
      <c r="D857" s="3" t="n">
        <v>4</v>
      </c>
      <c r="E857" s="3" t="n">
        <v>1</v>
      </c>
      <c r="F857" s="3" t="n">
        <v>3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3" t="n">
        <f aca="false">IF(G858=3,"",IF(ISNUMBER(C858)=TRUE(),1,2))</f>
        <v>1</v>
      </c>
      <c r="B858" s="3" t="str">
        <f aca="false">IF(F858="","",IF(G858=4,F858,B857))</f>
        <v>矢場二丁目</v>
      </c>
      <c r="C858" s="3" t="n">
        <v>81</v>
      </c>
      <c r="D858" s="3" t="n">
        <v>10</v>
      </c>
      <c r="E858" s="3" t="n">
        <v>6</v>
      </c>
      <c r="F858" s="3" t="n">
        <v>4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3" t="n">
        <f aca="false">IF(G859=3,"",IF(ISNUMBER(C859)=TRUE(),1,2))</f>
        <v>1</v>
      </c>
      <c r="B859" s="3" t="str">
        <f aca="false">IF(F859="","",IF(G859=4,F859,B858))</f>
        <v>矢場二丁目</v>
      </c>
      <c r="C859" s="3" t="n">
        <v>82</v>
      </c>
      <c r="D859" s="3" t="n">
        <v>6</v>
      </c>
      <c r="E859" s="3" t="n">
        <v>4</v>
      </c>
      <c r="F859" s="3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3" t="n">
        <f aca="false">IF(G860=3,"",IF(ISNUMBER(C860)=TRUE(),1,2))</f>
        <v>1</v>
      </c>
      <c r="B860" s="3" t="str">
        <f aca="false">IF(F860="","",IF(G860=4,F860,B859))</f>
        <v>矢場二丁目</v>
      </c>
      <c r="C860" s="3" t="n">
        <v>83</v>
      </c>
      <c r="D860" s="3" t="n">
        <v>6</v>
      </c>
      <c r="E860" s="3" t="n">
        <v>3</v>
      </c>
      <c r="F860" s="3" t="n">
        <v>3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3" t="n">
        <f aca="false">IF(G861=3,"",IF(ISNUMBER(C861)=TRUE(),1,2))</f>
        <v>1</v>
      </c>
      <c r="B861" s="3" t="str">
        <f aca="false">IF(F861="","",IF(G861=4,F861,B860))</f>
        <v>矢場二丁目</v>
      </c>
      <c r="C861" s="3" t="n">
        <v>84</v>
      </c>
      <c r="D861" s="3" t="n">
        <v>3</v>
      </c>
      <c r="E861" s="3" t="n">
        <v>1</v>
      </c>
      <c r="F861" s="3" t="n">
        <v>2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3" t="n">
        <f aca="false">IF(G862=3,"",IF(ISNUMBER(C862)=TRUE(),1,2))</f>
        <v>2</v>
      </c>
      <c r="B862" s="3" t="str">
        <f aca="false">IF(F862="","",IF(G862=4,F862,B861))</f>
        <v>矢場二丁目</v>
      </c>
      <c r="C862" s="3" t="s">
        <v>24</v>
      </c>
      <c r="D862" s="3" t="n">
        <v>19</v>
      </c>
      <c r="E862" s="3" t="n">
        <v>6</v>
      </c>
      <c r="F862" s="3" t="n">
        <v>13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3" t="n">
        <f aca="false">IF(G863=3,"",IF(ISNUMBER(C863)=TRUE(),1,2))</f>
        <v>1</v>
      </c>
      <c r="B863" s="3" t="str">
        <f aca="false">IF(F863="","",IF(G863=4,F863,B862))</f>
        <v>矢場二丁目</v>
      </c>
      <c r="C863" s="3" t="n">
        <v>85</v>
      </c>
      <c r="D863" s="3" t="n">
        <v>4</v>
      </c>
      <c r="E863" s="3" t="n">
        <v>0</v>
      </c>
      <c r="F863" s="3" t="n">
        <v>4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3" t="n">
        <f aca="false">IF(G864=3,"",IF(ISNUMBER(C864)=TRUE(),1,2))</f>
        <v>1</v>
      </c>
      <c r="B864" s="3" t="str">
        <f aca="false">IF(F864="","",IF(G864=4,F864,B863))</f>
        <v>矢場二丁目</v>
      </c>
      <c r="C864" s="3" t="n">
        <v>86</v>
      </c>
      <c r="D864" s="3" t="n">
        <v>5</v>
      </c>
      <c r="E864" s="3" t="n">
        <v>1</v>
      </c>
      <c r="F864" s="3" t="n">
        <v>4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3" t="n">
        <f aca="false">IF(G865=3,"",IF(ISNUMBER(C865)=TRUE(),1,2))</f>
        <v>1</v>
      </c>
      <c r="B865" s="3" t="str">
        <f aca="false">IF(F865="","",IF(G865=4,F865,B864))</f>
        <v>矢場二丁目</v>
      </c>
      <c r="C865" s="3" t="n">
        <v>87</v>
      </c>
      <c r="D865" s="3" t="n">
        <v>7</v>
      </c>
      <c r="E865" s="3" t="n">
        <v>4</v>
      </c>
      <c r="F865" s="3" t="n">
        <v>3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3" t="n">
        <f aca="false">IF(G866=3,"",IF(ISNUMBER(C866)=TRUE(),1,2))</f>
        <v>1</v>
      </c>
      <c r="B866" s="3" t="str">
        <f aca="false">IF(F866="","",IF(G866=4,F866,B865))</f>
        <v>矢場二丁目</v>
      </c>
      <c r="C866" s="3" t="n">
        <v>88</v>
      </c>
      <c r="D866" s="3" t="n">
        <v>2</v>
      </c>
      <c r="E866" s="3" t="n">
        <v>1</v>
      </c>
      <c r="F866" s="3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3" t="n">
        <f aca="false">IF(G867=3,"",IF(ISNUMBER(C867)=TRUE(),1,2))</f>
        <v>1</v>
      </c>
      <c r="B867" s="3" t="str">
        <f aca="false">IF(F867="","",IF(G867=4,F867,B866))</f>
        <v>矢場二丁目</v>
      </c>
      <c r="C867" s="3" t="n">
        <v>89</v>
      </c>
      <c r="D867" s="3" t="n">
        <v>1</v>
      </c>
      <c r="E867" s="3" t="n">
        <v>0</v>
      </c>
      <c r="F867" s="3" t="n">
        <v>1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3" t="n">
        <f aca="false">IF(G868=3,"",IF(ISNUMBER(C868)=TRUE(),1,2))</f>
        <v>2</v>
      </c>
      <c r="B868" s="3" t="str">
        <f aca="false">IF(F868="","",IF(G868=4,F868,B867))</f>
        <v>矢場二丁目</v>
      </c>
      <c r="C868" s="3" t="s">
        <v>25</v>
      </c>
      <c r="D868" s="3" t="n">
        <v>9</v>
      </c>
      <c r="E868" s="3" t="n">
        <v>2</v>
      </c>
      <c r="F868" s="3" t="n">
        <v>7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3" t="n">
        <f aca="false">IF(G869=3,"",IF(ISNUMBER(C869)=TRUE(),1,2))</f>
        <v>1</v>
      </c>
      <c r="B869" s="3" t="str">
        <f aca="false">IF(F869="","",IF(G869=4,F869,B868))</f>
        <v>矢場二丁目</v>
      </c>
      <c r="C869" s="3" t="n">
        <v>90</v>
      </c>
      <c r="D869" s="3" t="n">
        <v>4</v>
      </c>
      <c r="E869" s="3" t="n">
        <v>1</v>
      </c>
      <c r="F869" s="3" t="n">
        <v>3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3" t="n">
        <f aca="false">IF(G870=3,"",IF(ISNUMBER(C870)=TRUE(),1,2))</f>
        <v>1</v>
      </c>
      <c r="B870" s="3" t="str">
        <f aca="false">IF(F870="","",IF(G870=4,F870,B869))</f>
        <v>矢場二丁目</v>
      </c>
      <c r="C870" s="3" t="n">
        <v>91</v>
      </c>
      <c r="D870" s="3" t="n">
        <v>3</v>
      </c>
      <c r="E870" s="3" t="n">
        <v>1</v>
      </c>
      <c r="F870" s="3" t="n">
        <v>2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3" t="n">
        <f aca="false">IF(G871=3,"",IF(ISNUMBER(C871)=TRUE(),1,2))</f>
        <v>1</v>
      </c>
      <c r="B871" s="3" t="str">
        <f aca="false">IF(F871="","",IF(G871=4,F871,B870))</f>
        <v>矢場二丁目</v>
      </c>
      <c r="C871" s="3" t="n">
        <v>92</v>
      </c>
      <c r="D871" s="3" t="n">
        <v>2</v>
      </c>
      <c r="E871" s="3" t="n">
        <v>0</v>
      </c>
      <c r="F871" s="3" t="n">
        <v>2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3" t="n">
        <f aca="false">IF(G872=3,"",IF(ISNUMBER(C872)=TRUE(),1,2))</f>
        <v>1</v>
      </c>
      <c r="B872" s="3" t="str">
        <f aca="false">IF(F872="","",IF(G872=4,F872,B871))</f>
        <v>矢場二丁目</v>
      </c>
      <c r="C872" s="3" t="n">
        <v>93</v>
      </c>
      <c r="D872" s="3" t="n">
        <v>0</v>
      </c>
      <c r="E872" s="3" t="n">
        <v>0</v>
      </c>
      <c r="F872" s="3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3" t="n">
        <f aca="false">IF(G873=3,"",IF(ISNUMBER(C873)=TRUE(),1,2))</f>
        <v>1</v>
      </c>
      <c r="B873" s="3" t="str">
        <f aca="false">IF(F873="","",IF(G873=4,F873,B872))</f>
        <v>矢場二丁目</v>
      </c>
      <c r="C873" s="3" t="n">
        <v>94</v>
      </c>
      <c r="D873" s="3" t="n">
        <v>0</v>
      </c>
      <c r="E873" s="3" t="n">
        <v>0</v>
      </c>
      <c r="F873" s="3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3" t="n">
        <f aca="false">IF(G874=3,"",IF(ISNUMBER(C874)=TRUE(),1,2))</f>
        <v>2</v>
      </c>
      <c r="B874" s="3" t="str">
        <f aca="false">IF(F874="","",IF(G874=4,F874,B873))</f>
        <v>矢場二丁目</v>
      </c>
      <c r="C874" s="3" t="s">
        <v>26</v>
      </c>
      <c r="D874" s="3" t="n">
        <v>2</v>
      </c>
      <c r="E874" s="3" t="n">
        <v>2</v>
      </c>
      <c r="F874" s="3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3" t="n">
        <f aca="false">IF(G875=3,"",IF(ISNUMBER(C875)=TRUE(),1,2))</f>
        <v>1</v>
      </c>
      <c r="B875" s="3" t="str">
        <f aca="false">IF(F875="","",IF(G875=4,F875,B874))</f>
        <v>矢場二丁目</v>
      </c>
      <c r="C875" s="3" t="n">
        <v>95</v>
      </c>
      <c r="D875" s="3" t="n">
        <v>2</v>
      </c>
      <c r="E875" s="3" t="n">
        <v>2</v>
      </c>
      <c r="F875" s="3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3" t="n">
        <f aca="false">IF(G876=3,"",IF(ISNUMBER(C876)=TRUE(),1,2))</f>
        <v>1</v>
      </c>
      <c r="B876" s="3" t="str">
        <f aca="false">IF(F876="","",IF(G876=4,F876,B875))</f>
        <v>矢場二丁目</v>
      </c>
      <c r="C876" s="3" t="n">
        <v>96</v>
      </c>
      <c r="D876" s="3" t="n">
        <v>0</v>
      </c>
      <c r="E876" s="3" t="n">
        <v>0</v>
      </c>
      <c r="F876" s="3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3" t="n">
        <f aca="false">IF(G877=3,"",IF(ISNUMBER(C877)=TRUE(),1,2))</f>
        <v>1</v>
      </c>
      <c r="B877" s="3" t="str">
        <f aca="false">IF(F877="","",IF(G877=4,F877,B876))</f>
        <v>矢場二丁目</v>
      </c>
      <c r="C877" s="3" t="n">
        <v>97</v>
      </c>
      <c r="D877" s="3" t="n">
        <v>0</v>
      </c>
      <c r="E877" s="3" t="n">
        <v>0</v>
      </c>
      <c r="F877" s="3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3" t="n">
        <f aca="false">IF(G878=3,"",IF(ISNUMBER(C878)=TRUE(),1,2))</f>
        <v>1</v>
      </c>
      <c r="B878" s="3" t="str">
        <f aca="false">IF(F878="","",IF(G878=4,F878,B877))</f>
        <v>矢場二丁目</v>
      </c>
      <c r="C878" s="3" t="n">
        <v>98</v>
      </c>
      <c r="D878" s="3" t="n">
        <v>0</v>
      </c>
      <c r="E878" s="3" t="n">
        <v>0</v>
      </c>
      <c r="F878" s="3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3" t="n">
        <f aca="false">IF(G879=3,"",IF(ISNUMBER(C879)=TRUE(),1,2))</f>
        <v>1</v>
      </c>
      <c r="B879" s="3" t="str">
        <f aca="false">IF(F879="","",IF(G879=4,F879,B878))</f>
        <v>矢場二丁目</v>
      </c>
      <c r="C879" s="3" t="n">
        <v>99</v>
      </c>
      <c r="D879" s="3" t="n">
        <v>0</v>
      </c>
      <c r="E879" s="3" t="n">
        <v>0</v>
      </c>
      <c r="F879" s="3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3" t="n">
        <f aca="false">IF(G880=3,"",IF(ISNUMBER(C880)=TRUE(),1,2))</f>
        <v>2</v>
      </c>
      <c r="B880" s="3" t="str">
        <f aca="false">IF(F880="","",IF(G880=4,F880,B879))</f>
        <v>矢場二丁目</v>
      </c>
      <c r="C880" s="3" t="s">
        <v>27</v>
      </c>
      <c r="D880" s="3" t="n">
        <v>0</v>
      </c>
      <c r="E880" s="3" t="n">
        <v>0</v>
      </c>
      <c r="F880" s="3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3" t="n">
        <f aca="false">IF(G881=3,"",IF(ISNUMBER(C881)=TRUE(),1,2))</f>
        <v>2</v>
      </c>
      <c r="B881" s="3" t="str">
        <f aca="false">IF(F881="","",IF(G881=4,F881,B880))</f>
        <v/>
      </c>
      <c r="C881" s="3" t="s">
        <v>28</v>
      </c>
      <c r="D881" s="3" t="n">
        <v>269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3" t="str">
        <f aca="false">IF(G882=3,"",IF(ISNUMBER(C882)=TRUE(),1,2))</f>
        <v/>
      </c>
      <c r="B882" s="3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3" t="n">
        <f aca="false">IF(G883=3,"",IF(ISNUMBER(C883)=TRUE(),1,2))</f>
        <v>1</v>
      </c>
      <c r="B883" s="3" t="str">
        <f aca="false">IF(F883="","",IF(G883=4,F883,B882))</f>
        <v>城西一丁目</v>
      </c>
      <c r="C883" s="3" t="n">
        <v>2062</v>
      </c>
      <c r="D883" s="3" t="s">
        <v>0</v>
      </c>
      <c r="E883" s="3" t="n">
        <v>1161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3" t="n">
        <f aca="false">IF(G884=3,"",IF(ISNUMBER(C884)=TRUE(),1,2))</f>
        <v>2</v>
      </c>
      <c r="B884" s="3" t="str">
        <f aca="false">IF(F884="","",IF(G884=4,F884,B883))</f>
        <v>城西一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3" t="n">
        <f aca="false">IF(G885=3,"",IF(ISNUMBER(C885)=TRUE(),1,2))</f>
        <v>2</v>
      </c>
      <c r="B885" s="3" t="str">
        <f aca="false">IF(F885="","",IF(G885=4,F885,B884))</f>
        <v>城西一丁目</v>
      </c>
      <c r="C885" s="3" t="s">
        <v>6</v>
      </c>
      <c r="D885" s="3" t="n">
        <v>555</v>
      </c>
      <c r="E885" s="3" t="n">
        <v>275</v>
      </c>
      <c r="F885" s="3" t="n">
        <v>280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3" t="n">
        <f aca="false">IF(G886=3,"",IF(ISNUMBER(C886)=TRUE(),1,2))</f>
        <v>2</v>
      </c>
      <c r="B886" s="3" t="str">
        <f aca="false">IF(F886="","",IF(G886=4,F886,B885))</f>
        <v>城西一丁目</v>
      </c>
      <c r="C886" s="3" t="s">
        <v>7</v>
      </c>
      <c r="D886" s="3" t="n">
        <v>15</v>
      </c>
      <c r="E886" s="3" t="n">
        <v>8</v>
      </c>
      <c r="F886" s="3" t="n">
        <v>7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3" t="n">
        <f aca="false">IF(G887=3,"",IF(ISNUMBER(C887)=TRUE(),1,2))</f>
        <v>1</v>
      </c>
      <c r="B887" s="3" t="str">
        <f aca="false">IF(F887="","",IF(G887=4,F887,B886))</f>
        <v>城西一丁目</v>
      </c>
      <c r="C887" s="3" t="n">
        <v>0</v>
      </c>
      <c r="D887" s="3" t="n">
        <v>3</v>
      </c>
      <c r="E887" s="3" t="n">
        <v>0</v>
      </c>
      <c r="F887" s="3" t="n">
        <v>3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3" t="n">
        <f aca="false">IF(G888=3,"",IF(ISNUMBER(C888)=TRUE(),1,2))</f>
        <v>1</v>
      </c>
      <c r="B888" s="3" t="str">
        <f aca="false">IF(F888="","",IF(G888=4,F888,B887))</f>
        <v>城西一丁目</v>
      </c>
      <c r="C888" s="3" t="n">
        <v>1</v>
      </c>
      <c r="D888" s="3" t="n">
        <v>2</v>
      </c>
      <c r="E888" s="3" t="n">
        <v>1</v>
      </c>
      <c r="F888" s="3" t="n">
        <v>1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3" t="n">
        <f aca="false">IF(G889=3,"",IF(ISNUMBER(C889)=TRUE(),1,2))</f>
        <v>1</v>
      </c>
      <c r="B889" s="3" t="str">
        <f aca="false">IF(F889="","",IF(G889=4,F889,B888))</f>
        <v>城西一丁目</v>
      </c>
      <c r="C889" s="3" t="n">
        <v>2</v>
      </c>
      <c r="D889" s="3" t="n">
        <v>3</v>
      </c>
      <c r="E889" s="3" t="n">
        <v>1</v>
      </c>
      <c r="F889" s="3" t="n">
        <v>2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3" t="n">
        <f aca="false">IF(G890=3,"",IF(ISNUMBER(C890)=TRUE(),1,2))</f>
        <v>1</v>
      </c>
      <c r="B890" s="3" t="str">
        <f aca="false">IF(F890="","",IF(G890=4,F890,B889))</f>
        <v>城西一丁目</v>
      </c>
      <c r="C890" s="3" t="n">
        <v>3</v>
      </c>
      <c r="D890" s="3" t="n">
        <v>3</v>
      </c>
      <c r="E890" s="3" t="n">
        <v>3</v>
      </c>
      <c r="F890" s="3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3" t="n">
        <f aca="false">IF(G891=3,"",IF(ISNUMBER(C891)=TRUE(),1,2))</f>
        <v>1</v>
      </c>
      <c r="B891" s="3" t="str">
        <f aca="false">IF(F891="","",IF(G891=4,F891,B890))</f>
        <v>城西一丁目</v>
      </c>
      <c r="C891" s="3" t="n">
        <v>4</v>
      </c>
      <c r="D891" s="3" t="n">
        <v>4</v>
      </c>
      <c r="E891" s="3" t="n">
        <v>3</v>
      </c>
      <c r="F891" s="3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3" t="n">
        <f aca="false">IF(G892=3,"",IF(ISNUMBER(C892)=TRUE(),1,2))</f>
        <v>2</v>
      </c>
      <c r="B892" s="3" t="str">
        <f aca="false">IF(F892="","",IF(G892=4,F892,B891))</f>
        <v>城西一丁目</v>
      </c>
      <c r="C892" s="3" t="s">
        <v>8</v>
      </c>
      <c r="D892" s="3" t="n">
        <v>15</v>
      </c>
      <c r="E892" s="3" t="n">
        <v>10</v>
      </c>
      <c r="F892" s="3" t="n">
        <v>5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3" t="n">
        <f aca="false">IF(G893=3,"",IF(ISNUMBER(C893)=TRUE(),1,2))</f>
        <v>1</v>
      </c>
      <c r="B893" s="3" t="str">
        <f aca="false">IF(F893="","",IF(G893=4,F893,B892))</f>
        <v>城西一丁目</v>
      </c>
      <c r="C893" s="3" t="n">
        <v>5</v>
      </c>
      <c r="D893" s="3" t="n">
        <v>2</v>
      </c>
      <c r="E893" s="3" t="n">
        <v>1</v>
      </c>
      <c r="F893" s="3" t="n">
        <v>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3" t="n">
        <f aca="false">IF(G894=3,"",IF(ISNUMBER(C894)=TRUE(),1,2))</f>
        <v>1</v>
      </c>
      <c r="B894" s="3" t="str">
        <f aca="false">IF(F894="","",IF(G894=4,F894,B893))</f>
        <v>城西一丁目</v>
      </c>
      <c r="C894" s="3" t="n">
        <v>6</v>
      </c>
      <c r="D894" s="3" t="n">
        <v>3</v>
      </c>
      <c r="E894" s="3" t="n">
        <v>3</v>
      </c>
      <c r="F894" s="3" t="n">
        <v>0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3" t="n">
        <f aca="false">IF(G895=3,"",IF(ISNUMBER(C895)=TRUE(),1,2))</f>
        <v>1</v>
      </c>
      <c r="B895" s="3" t="str">
        <f aca="false">IF(F895="","",IF(G895=4,F895,B894))</f>
        <v>城西一丁目</v>
      </c>
      <c r="C895" s="3" t="n">
        <v>7</v>
      </c>
      <c r="D895" s="3" t="n">
        <v>4</v>
      </c>
      <c r="E895" s="3" t="n">
        <v>2</v>
      </c>
      <c r="F895" s="3" t="n">
        <v>2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3" t="n">
        <f aca="false">IF(G896=3,"",IF(ISNUMBER(C896)=TRUE(),1,2))</f>
        <v>1</v>
      </c>
      <c r="B896" s="3" t="str">
        <f aca="false">IF(F896="","",IF(G896=4,F896,B895))</f>
        <v>城西一丁目</v>
      </c>
      <c r="C896" s="3" t="n">
        <v>8</v>
      </c>
      <c r="D896" s="3" t="n">
        <v>4</v>
      </c>
      <c r="E896" s="3" t="n">
        <v>3</v>
      </c>
      <c r="F896" s="3" t="n">
        <v>1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3" t="n">
        <f aca="false">IF(G897=3,"",IF(ISNUMBER(C897)=TRUE(),1,2))</f>
        <v>1</v>
      </c>
      <c r="B897" s="3" t="str">
        <f aca="false">IF(F897="","",IF(G897=4,F897,B896))</f>
        <v>城西一丁目</v>
      </c>
      <c r="C897" s="3" t="n">
        <v>9</v>
      </c>
      <c r="D897" s="3" t="n">
        <v>2</v>
      </c>
      <c r="E897" s="3" t="n">
        <v>1</v>
      </c>
      <c r="F897" s="3" t="n">
        <v>1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3" t="n">
        <f aca="false">IF(G898=3,"",IF(ISNUMBER(C898)=TRUE(),1,2))</f>
        <v>2</v>
      </c>
      <c r="B898" s="3" t="str">
        <f aca="false">IF(F898="","",IF(G898=4,F898,B897))</f>
        <v>城西一丁目</v>
      </c>
      <c r="C898" s="3" t="s">
        <v>9</v>
      </c>
      <c r="D898" s="3" t="n">
        <v>38</v>
      </c>
      <c r="E898" s="3" t="n">
        <v>20</v>
      </c>
      <c r="F898" s="3" t="n">
        <v>18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3" t="n">
        <f aca="false">IF(G899=3,"",IF(ISNUMBER(C899)=TRUE(),1,2))</f>
        <v>1</v>
      </c>
      <c r="B899" s="3" t="str">
        <f aca="false">IF(F899="","",IF(G899=4,F899,B898))</f>
        <v>城西一丁目</v>
      </c>
      <c r="C899" s="3" t="n">
        <v>10</v>
      </c>
      <c r="D899" s="3" t="n">
        <v>8</v>
      </c>
      <c r="E899" s="3" t="n">
        <v>4</v>
      </c>
      <c r="F899" s="3" t="n">
        <v>4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3" t="n">
        <f aca="false">IF(G900=3,"",IF(ISNUMBER(C900)=TRUE(),1,2))</f>
        <v>1</v>
      </c>
      <c r="B900" s="3" t="str">
        <f aca="false">IF(F900="","",IF(G900=4,F900,B899))</f>
        <v>城西一丁目</v>
      </c>
      <c r="C900" s="3" t="n">
        <v>11</v>
      </c>
      <c r="D900" s="3" t="n">
        <v>10</v>
      </c>
      <c r="E900" s="3" t="n">
        <v>3</v>
      </c>
      <c r="F900" s="3" t="n">
        <v>7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3" t="n">
        <f aca="false">IF(G901=3,"",IF(ISNUMBER(C901)=TRUE(),1,2))</f>
        <v>1</v>
      </c>
      <c r="B901" s="3" t="str">
        <f aca="false">IF(F901="","",IF(G901=4,F901,B900))</f>
        <v>城西一丁目</v>
      </c>
      <c r="C901" s="3" t="n">
        <v>12</v>
      </c>
      <c r="D901" s="3" t="n">
        <v>6</v>
      </c>
      <c r="E901" s="3" t="n">
        <v>4</v>
      </c>
      <c r="F901" s="3" t="n">
        <v>2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3" t="n">
        <f aca="false">IF(G902=3,"",IF(ISNUMBER(C902)=TRUE(),1,2))</f>
        <v>1</v>
      </c>
      <c r="B902" s="3" t="str">
        <f aca="false">IF(F902="","",IF(G902=4,F902,B901))</f>
        <v>城西一丁目</v>
      </c>
      <c r="C902" s="3" t="n">
        <v>13</v>
      </c>
      <c r="D902" s="3" t="n">
        <v>4</v>
      </c>
      <c r="E902" s="3" t="n">
        <v>2</v>
      </c>
      <c r="F902" s="3" t="n">
        <v>2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3" t="n">
        <f aca="false">IF(G903=3,"",IF(ISNUMBER(C903)=TRUE(),1,2))</f>
        <v>1</v>
      </c>
      <c r="B903" s="3" t="str">
        <f aca="false">IF(F903="","",IF(G903=4,F903,B902))</f>
        <v>城西一丁目</v>
      </c>
      <c r="C903" s="3" t="n">
        <v>14</v>
      </c>
      <c r="D903" s="3" t="n">
        <v>10</v>
      </c>
      <c r="E903" s="3" t="n">
        <v>7</v>
      </c>
      <c r="F903" s="3" t="n">
        <v>3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3" t="n">
        <f aca="false">IF(G904=3,"",IF(ISNUMBER(C904)=TRUE(),1,2))</f>
        <v>2</v>
      </c>
      <c r="B904" s="3" t="str">
        <f aca="false">IF(F904="","",IF(G904=4,F904,B903))</f>
        <v>城西一丁目</v>
      </c>
      <c r="C904" s="3" t="s">
        <v>10</v>
      </c>
      <c r="D904" s="3" t="n">
        <v>34</v>
      </c>
      <c r="E904" s="3" t="n">
        <v>21</v>
      </c>
      <c r="F904" s="3" t="n">
        <v>13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3" t="n">
        <f aca="false">IF(G905=3,"",IF(ISNUMBER(C905)=TRUE(),1,2))</f>
        <v>1</v>
      </c>
      <c r="B905" s="3" t="str">
        <f aca="false">IF(F905="","",IF(G905=4,F905,B904))</f>
        <v>城西一丁目</v>
      </c>
      <c r="C905" s="3" t="n">
        <v>15</v>
      </c>
      <c r="D905" s="3" t="n">
        <v>10</v>
      </c>
      <c r="E905" s="3" t="n">
        <v>4</v>
      </c>
      <c r="F905" s="3" t="n">
        <v>6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3" t="n">
        <f aca="false">IF(G906=3,"",IF(ISNUMBER(C906)=TRUE(),1,2))</f>
        <v>1</v>
      </c>
      <c r="B906" s="3" t="str">
        <f aca="false">IF(F906="","",IF(G906=4,F906,B905))</f>
        <v>城西一丁目</v>
      </c>
      <c r="C906" s="3" t="n">
        <v>16</v>
      </c>
      <c r="D906" s="3" t="n">
        <v>9</v>
      </c>
      <c r="E906" s="3" t="n">
        <v>5</v>
      </c>
      <c r="F906" s="3" t="n">
        <v>4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3" t="n">
        <f aca="false">IF(G907=3,"",IF(ISNUMBER(C907)=TRUE(),1,2))</f>
        <v>1</v>
      </c>
      <c r="B907" s="3" t="str">
        <f aca="false">IF(F907="","",IF(G907=4,F907,B906))</f>
        <v>城西一丁目</v>
      </c>
      <c r="C907" s="3" t="n">
        <v>17</v>
      </c>
      <c r="D907" s="3" t="n">
        <v>6</v>
      </c>
      <c r="E907" s="3" t="n">
        <v>4</v>
      </c>
      <c r="F907" s="3" t="n">
        <v>2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3" t="n">
        <f aca="false">IF(G908=3,"",IF(ISNUMBER(C908)=TRUE(),1,2))</f>
        <v>1</v>
      </c>
      <c r="B908" s="3" t="str">
        <f aca="false">IF(F908="","",IF(G908=4,F908,B907))</f>
        <v>城西一丁目</v>
      </c>
      <c r="C908" s="3" t="n">
        <v>18</v>
      </c>
      <c r="D908" s="3" t="n">
        <v>5</v>
      </c>
      <c r="E908" s="3" t="n">
        <v>5</v>
      </c>
      <c r="F908" s="3" t="n">
        <v>0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3" t="n">
        <f aca="false">IF(G909=3,"",IF(ISNUMBER(C909)=TRUE(),1,2))</f>
        <v>1</v>
      </c>
      <c r="B909" s="3" t="str">
        <f aca="false">IF(F909="","",IF(G909=4,F909,B908))</f>
        <v>城西一丁目</v>
      </c>
      <c r="C909" s="3" t="n">
        <v>19</v>
      </c>
      <c r="D909" s="3" t="n">
        <v>4</v>
      </c>
      <c r="E909" s="3" t="n">
        <v>3</v>
      </c>
      <c r="F909" s="3" t="n">
        <v>1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3" t="n">
        <f aca="false">IF(G910=3,"",IF(ISNUMBER(C910)=TRUE(),1,2))</f>
        <v>2</v>
      </c>
      <c r="B910" s="3" t="str">
        <f aca="false">IF(F910="","",IF(G910=4,F910,B909))</f>
        <v>城西一丁目</v>
      </c>
      <c r="C910" s="3" t="s">
        <v>11</v>
      </c>
      <c r="D910" s="3" t="n">
        <v>29</v>
      </c>
      <c r="E910" s="3" t="n">
        <v>17</v>
      </c>
      <c r="F910" s="3" t="n">
        <v>12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3" t="n">
        <f aca="false">IF(G911=3,"",IF(ISNUMBER(C911)=TRUE(),1,2))</f>
        <v>1</v>
      </c>
      <c r="B911" s="3" t="str">
        <f aca="false">IF(F911="","",IF(G911=4,F911,B910))</f>
        <v>城西一丁目</v>
      </c>
      <c r="C911" s="3" t="n">
        <v>20</v>
      </c>
      <c r="D911" s="3" t="n">
        <v>6</v>
      </c>
      <c r="E911" s="3" t="n">
        <v>2</v>
      </c>
      <c r="F911" s="3" t="n">
        <v>4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3" t="n">
        <f aca="false">IF(G912=3,"",IF(ISNUMBER(C912)=TRUE(),1,2))</f>
        <v>1</v>
      </c>
      <c r="B912" s="3" t="str">
        <f aca="false">IF(F912="","",IF(G912=4,F912,B911))</f>
        <v>城西一丁目</v>
      </c>
      <c r="C912" s="3" t="n">
        <v>21</v>
      </c>
      <c r="D912" s="3" t="n">
        <v>5</v>
      </c>
      <c r="E912" s="3" t="n">
        <v>2</v>
      </c>
      <c r="F912" s="3" t="n">
        <v>3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3" t="n">
        <f aca="false">IF(G913=3,"",IF(ISNUMBER(C913)=TRUE(),1,2))</f>
        <v>1</v>
      </c>
      <c r="B913" s="3" t="str">
        <f aca="false">IF(F913="","",IF(G913=4,F913,B912))</f>
        <v>城西一丁目</v>
      </c>
      <c r="C913" s="3" t="n">
        <v>22</v>
      </c>
      <c r="D913" s="3" t="n">
        <v>5</v>
      </c>
      <c r="E913" s="3" t="n">
        <v>3</v>
      </c>
      <c r="F913" s="3" t="n">
        <v>2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3" t="n">
        <f aca="false">IF(G914=3,"",IF(ISNUMBER(C914)=TRUE(),1,2))</f>
        <v>1</v>
      </c>
      <c r="B914" s="3" t="str">
        <f aca="false">IF(F914="","",IF(G914=4,F914,B913))</f>
        <v>城西一丁目</v>
      </c>
      <c r="C914" s="3" t="n">
        <v>23</v>
      </c>
      <c r="D914" s="3" t="n">
        <v>7</v>
      </c>
      <c r="E914" s="3" t="n">
        <v>5</v>
      </c>
      <c r="F914" s="3" t="n">
        <v>2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3" t="n">
        <f aca="false">IF(G915=3,"",IF(ISNUMBER(C915)=TRUE(),1,2))</f>
        <v>1</v>
      </c>
      <c r="B915" s="3" t="str">
        <f aca="false">IF(F915="","",IF(G915=4,F915,B914))</f>
        <v>城西一丁目</v>
      </c>
      <c r="C915" s="3" t="n">
        <v>24</v>
      </c>
      <c r="D915" s="3" t="n">
        <v>6</v>
      </c>
      <c r="E915" s="3" t="n">
        <v>5</v>
      </c>
      <c r="F915" s="3" t="n">
        <v>1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3" t="n">
        <f aca="false">IF(G916=3,"",IF(ISNUMBER(C916)=TRUE(),1,2))</f>
        <v>2</v>
      </c>
      <c r="B916" s="3" t="str">
        <f aca="false">IF(F916="","",IF(G916=4,F916,B915))</f>
        <v>城西一丁目</v>
      </c>
      <c r="C916" s="3" t="s">
        <v>12</v>
      </c>
      <c r="D916" s="3" t="n">
        <v>32</v>
      </c>
      <c r="E916" s="3" t="n">
        <v>16</v>
      </c>
      <c r="F916" s="3" t="n">
        <v>16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3" t="n">
        <f aca="false">IF(G917=3,"",IF(ISNUMBER(C917)=TRUE(),1,2))</f>
        <v>1</v>
      </c>
      <c r="B917" s="3" t="str">
        <f aca="false">IF(F917="","",IF(G917=4,F917,B916))</f>
        <v>城西一丁目</v>
      </c>
      <c r="C917" s="3" t="n">
        <v>25</v>
      </c>
      <c r="D917" s="3" t="n">
        <v>5</v>
      </c>
      <c r="E917" s="3" t="n">
        <v>4</v>
      </c>
      <c r="F917" s="3" t="n">
        <v>1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3" t="n">
        <f aca="false">IF(G918=3,"",IF(ISNUMBER(C918)=TRUE(),1,2))</f>
        <v>1</v>
      </c>
      <c r="B918" s="3" t="str">
        <f aca="false">IF(F918="","",IF(G918=4,F918,B917))</f>
        <v>城西一丁目</v>
      </c>
      <c r="C918" s="3" t="n">
        <v>26</v>
      </c>
      <c r="D918" s="3" t="n">
        <v>9</v>
      </c>
      <c r="E918" s="3" t="n">
        <v>4</v>
      </c>
      <c r="F918" s="3" t="n">
        <v>5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3" t="n">
        <f aca="false">IF(G919=3,"",IF(ISNUMBER(C919)=TRUE(),1,2))</f>
        <v>1</v>
      </c>
      <c r="B919" s="3" t="str">
        <f aca="false">IF(F919="","",IF(G919=4,F919,B918))</f>
        <v>城西一丁目</v>
      </c>
      <c r="C919" s="3" t="n">
        <v>27</v>
      </c>
      <c r="D919" s="3" t="n">
        <v>8</v>
      </c>
      <c r="E919" s="3" t="n">
        <v>2</v>
      </c>
      <c r="F919" s="3" t="n">
        <v>6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3" t="n">
        <f aca="false">IF(G920=3,"",IF(ISNUMBER(C920)=TRUE(),1,2))</f>
        <v>1</v>
      </c>
      <c r="B920" s="3" t="str">
        <f aca="false">IF(F920="","",IF(G920=4,F920,B919))</f>
        <v>城西一丁目</v>
      </c>
      <c r="C920" s="3" t="n">
        <v>28</v>
      </c>
      <c r="D920" s="3" t="n">
        <v>5</v>
      </c>
      <c r="E920" s="3" t="n">
        <v>3</v>
      </c>
      <c r="F920" s="3" t="n">
        <v>2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3" t="n">
        <f aca="false">IF(G921=3,"",IF(ISNUMBER(C921)=TRUE(),1,2))</f>
        <v>1</v>
      </c>
      <c r="B921" s="3" t="str">
        <f aca="false">IF(F921="","",IF(G921=4,F921,B920))</f>
        <v>城西一丁目</v>
      </c>
      <c r="C921" s="3" t="n">
        <v>29</v>
      </c>
      <c r="D921" s="3" t="n">
        <v>5</v>
      </c>
      <c r="E921" s="3" t="n">
        <v>3</v>
      </c>
      <c r="F921" s="3" t="n">
        <v>2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3" t="n">
        <f aca="false">IF(G922=3,"",IF(ISNUMBER(C922)=TRUE(),1,2))</f>
        <v>2</v>
      </c>
      <c r="B922" s="3" t="str">
        <f aca="false">IF(F922="","",IF(G922=4,F922,B921))</f>
        <v>城西一丁目</v>
      </c>
      <c r="C922" s="3" t="s">
        <v>13</v>
      </c>
      <c r="D922" s="3" t="n">
        <v>30</v>
      </c>
      <c r="E922" s="3" t="n">
        <v>15</v>
      </c>
      <c r="F922" s="3" t="n">
        <v>15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3" t="n">
        <f aca="false">IF(G923=3,"",IF(ISNUMBER(C923)=TRUE(),1,2))</f>
        <v>1</v>
      </c>
      <c r="B923" s="3" t="str">
        <f aca="false">IF(F923="","",IF(G923=4,F923,B922))</f>
        <v>城西一丁目</v>
      </c>
      <c r="C923" s="3" t="n">
        <v>30</v>
      </c>
      <c r="D923" s="3" t="n">
        <v>4</v>
      </c>
      <c r="E923" s="3" t="n">
        <v>1</v>
      </c>
      <c r="F923" s="3" t="n">
        <v>3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3" t="n">
        <f aca="false">IF(G924=3,"",IF(ISNUMBER(C924)=TRUE(),1,2))</f>
        <v>1</v>
      </c>
      <c r="B924" s="3" t="str">
        <f aca="false">IF(F924="","",IF(G924=4,F924,B923))</f>
        <v>城西一丁目</v>
      </c>
      <c r="C924" s="3" t="n">
        <v>31</v>
      </c>
      <c r="D924" s="3" t="n">
        <v>5</v>
      </c>
      <c r="E924" s="3" t="n">
        <v>4</v>
      </c>
      <c r="F924" s="3" t="n">
        <v>1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3" t="n">
        <f aca="false">IF(G925=3,"",IF(ISNUMBER(C925)=TRUE(),1,2))</f>
        <v>1</v>
      </c>
      <c r="B925" s="3" t="str">
        <f aca="false">IF(F925="","",IF(G925=4,F925,B924))</f>
        <v>城西一丁目</v>
      </c>
      <c r="C925" s="3" t="n">
        <v>32</v>
      </c>
      <c r="D925" s="3" t="n">
        <v>7</v>
      </c>
      <c r="E925" s="3" t="n">
        <v>4</v>
      </c>
      <c r="F925" s="3" t="n">
        <v>3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3" t="n">
        <f aca="false">IF(G926=3,"",IF(ISNUMBER(C926)=TRUE(),1,2))</f>
        <v>1</v>
      </c>
      <c r="B926" s="3" t="str">
        <f aca="false">IF(F926="","",IF(G926=4,F926,B925))</f>
        <v>城西一丁目</v>
      </c>
      <c r="C926" s="3" t="n">
        <v>33</v>
      </c>
      <c r="D926" s="3" t="n">
        <v>6</v>
      </c>
      <c r="E926" s="3" t="n">
        <v>2</v>
      </c>
      <c r="F926" s="3" t="n">
        <v>4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3" t="n">
        <f aca="false">IF(G927=3,"",IF(ISNUMBER(C927)=TRUE(),1,2))</f>
        <v>1</v>
      </c>
      <c r="B927" s="3" t="str">
        <f aca="false">IF(F927="","",IF(G927=4,F927,B926))</f>
        <v>城西一丁目</v>
      </c>
      <c r="C927" s="3" t="n">
        <v>34</v>
      </c>
      <c r="D927" s="3" t="n">
        <v>8</v>
      </c>
      <c r="E927" s="3" t="n">
        <v>4</v>
      </c>
      <c r="F927" s="3" t="n">
        <v>4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3" t="n">
        <f aca="false">IF(G928=3,"",IF(ISNUMBER(C928)=TRUE(),1,2))</f>
        <v>2</v>
      </c>
      <c r="B928" s="3" t="str">
        <f aca="false">IF(F928="","",IF(G928=4,F928,B927))</f>
        <v>城西一丁目</v>
      </c>
      <c r="C928" s="3" t="s">
        <v>14</v>
      </c>
      <c r="D928" s="3" t="n">
        <v>28</v>
      </c>
      <c r="E928" s="3" t="n">
        <v>14</v>
      </c>
      <c r="F928" s="3" t="n">
        <v>14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3" t="n">
        <f aca="false">IF(G929=3,"",IF(ISNUMBER(C929)=TRUE(),1,2))</f>
        <v>1</v>
      </c>
      <c r="B929" s="3" t="str">
        <f aca="false">IF(F929="","",IF(G929=4,F929,B928))</f>
        <v>城西一丁目</v>
      </c>
      <c r="C929" s="3" t="n">
        <v>35</v>
      </c>
      <c r="D929" s="3" t="n">
        <v>7</v>
      </c>
      <c r="E929" s="3" t="n">
        <v>4</v>
      </c>
      <c r="F929" s="3" t="n">
        <v>3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3" t="n">
        <f aca="false">IF(G930=3,"",IF(ISNUMBER(C930)=TRUE(),1,2))</f>
        <v>1</v>
      </c>
      <c r="B930" s="3" t="str">
        <f aca="false">IF(F930="","",IF(G930=4,F930,B929))</f>
        <v>城西一丁目</v>
      </c>
      <c r="C930" s="3" t="n">
        <v>36</v>
      </c>
      <c r="D930" s="3" t="n">
        <v>4</v>
      </c>
      <c r="E930" s="3" t="n">
        <v>2</v>
      </c>
      <c r="F930" s="3" t="n">
        <v>2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3" t="n">
        <f aca="false">IF(G931=3,"",IF(ISNUMBER(C931)=TRUE(),1,2))</f>
        <v>1</v>
      </c>
      <c r="B931" s="3" t="str">
        <f aca="false">IF(F931="","",IF(G931=4,F931,B930))</f>
        <v>城西一丁目</v>
      </c>
      <c r="C931" s="3" t="n">
        <v>37</v>
      </c>
      <c r="D931" s="3" t="n">
        <v>4</v>
      </c>
      <c r="E931" s="3" t="n">
        <v>1</v>
      </c>
      <c r="F931" s="3" t="n">
        <v>3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3" t="n">
        <f aca="false">IF(G932=3,"",IF(ISNUMBER(C932)=TRUE(),1,2))</f>
        <v>1</v>
      </c>
      <c r="B932" s="3" t="str">
        <f aca="false">IF(F932="","",IF(G932=4,F932,B931))</f>
        <v>城西一丁目</v>
      </c>
      <c r="C932" s="3" t="n">
        <v>38</v>
      </c>
      <c r="D932" s="3" t="n">
        <v>6</v>
      </c>
      <c r="E932" s="3" t="n">
        <v>4</v>
      </c>
      <c r="F932" s="3" t="n">
        <v>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3" t="n">
        <f aca="false">IF(G933=3,"",IF(ISNUMBER(C933)=TRUE(),1,2))</f>
        <v>1</v>
      </c>
      <c r="B933" s="3" t="str">
        <f aca="false">IF(F933="","",IF(G933=4,F933,B932))</f>
        <v>城西一丁目</v>
      </c>
      <c r="C933" s="3" t="n">
        <v>39</v>
      </c>
      <c r="D933" s="3" t="n">
        <v>7</v>
      </c>
      <c r="E933" s="3" t="n">
        <v>3</v>
      </c>
      <c r="F933" s="3" t="n">
        <v>4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3" t="n">
        <f aca="false">IF(G934=3,"",IF(ISNUMBER(C934)=TRUE(),1,2))</f>
        <v>2</v>
      </c>
      <c r="B934" s="3" t="str">
        <f aca="false">IF(F934="","",IF(G934=4,F934,B933))</f>
        <v>城西一丁目</v>
      </c>
      <c r="C934" s="3" t="s">
        <v>15</v>
      </c>
      <c r="D934" s="3" t="n">
        <v>47</v>
      </c>
      <c r="E934" s="3" t="n">
        <v>22</v>
      </c>
      <c r="F934" s="3" t="n">
        <v>25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3" t="n">
        <f aca="false">IF(G935=3,"",IF(ISNUMBER(C935)=TRUE(),1,2))</f>
        <v>1</v>
      </c>
      <c r="B935" s="3" t="str">
        <f aca="false">IF(F935="","",IF(G935=4,F935,B934))</f>
        <v>城西一丁目</v>
      </c>
      <c r="C935" s="3" t="n">
        <v>40</v>
      </c>
      <c r="D935" s="3" t="n">
        <v>6</v>
      </c>
      <c r="E935" s="3" t="n">
        <v>3</v>
      </c>
      <c r="F935" s="3" t="n">
        <v>3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3" t="n">
        <f aca="false">IF(G936=3,"",IF(ISNUMBER(C936)=TRUE(),1,2))</f>
        <v>1</v>
      </c>
      <c r="B936" s="3" t="str">
        <f aca="false">IF(F936="","",IF(G936=4,F936,B935))</f>
        <v>城西一丁目</v>
      </c>
      <c r="C936" s="3" t="n">
        <v>41</v>
      </c>
      <c r="D936" s="3" t="n">
        <v>8</v>
      </c>
      <c r="E936" s="3" t="n">
        <v>4</v>
      </c>
      <c r="F936" s="3" t="n">
        <v>4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3" t="n">
        <f aca="false">IF(G937=3,"",IF(ISNUMBER(C937)=TRUE(),1,2))</f>
        <v>1</v>
      </c>
      <c r="B937" s="3" t="str">
        <f aca="false">IF(F937="","",IF(G937=4,F937,B936))</f>
        <v>城西一丁目</v>
      </c>
      <c r="C937" s="3" t="n">
        <v>42</v>
      </c>
      <c r="D937" s="3" t="n">
        <v>9</v>
      </c>
      <c r="E937" s="3" t="n">
        <v>4</v>
      </c>
      <c r="F937" s="3" t="n">
        <v>5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3" t="n">
        <f aca="false">IF(G938=3,"",IF(ISNUMBER(C938)=TRUE(),1,2))</f>
        <v>1</v>
      </c>
      <c r="B938" s="3" t="str">
        <f aca="false">IF(F938="","",IF(G938=4,F938,B937))</f>
        <v>城西一丁目</v>
      </c>
      <c r="C938" s="3" t="n">
        <v>43</v>
      </c>
      <c r="D938" s="3" t="n">
        <v>13</v>
      </c>
      <c r="E938" s="3" t="n">
        <v>5</v>
      </c>
      <c r="F938" s="3" t="n">
        <v>8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3" t="n">
        <f aca="false">IF(G939=3,"",IF(ISNUMBER(C939)=TRUE(),1,2))</f>
        <v>1</v>
      </c>
      <c r="B939" s="3" t="str">
        <f aca="false">IF(F939="","",IF(G939=4,F939,B938))</f>
        <v>城西一丁目</v>
      </c>
      <c r="C939" s="3" t="n">
        <v>44</v>
      </c>
      <c r="D939" s="3" t="n">
        <v>11</v>
      </c>
      <c r="E939" s="3" t="n">
        <v>6</v>
      </c>
      <c r="F939" s="3" t="n">
        <v>5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3" t="n">
        <f aca="false">IF(G940=3,"",IF(ISNUMBER(C940)=TRUE(),1,2))</f>
        <v>2</v>
      </c>
      <c r="B940" s="3" t="str">
        <f aca="false">IF(F940="","",IF(G940=4,F940,B939))</f>
        <v>城西一丁目</v>
      </c>
      <c r="C940" s="3" t="s">
        <v>16</v>
      </c>
      <c r="D940" s="3" t="n">
        <v>36</v>
      </c>
      <c r="E940" s="3" t="n">
        <v>18</v>
      </c>
      <c r="F940" s="3" t="n">
        <v>18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3" t="n">
        <f aca="false">IF(G941=3,"",IF(ISNUMBER(C941)=TRUE(),1,2))</f>
        <v>1</v>
      </c>
      <c r="B941" s="3" t="str">
        <f aca="false">IF(F941="","",IF(G941=4,F941,B940))</f>
        <v>城西一丁目</v>
      </c>
      <c r="C941" s="3" t="n">
        <v>45</v>
      </c>
      <c r="D941" s="3" t="n">
        <v>7</v>
      </c>
      <c r="E941" s="3" t="n">
        <v>4</v>
      </c>
      <c r="F941" s="3" t="n">
        <v>3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3" t="n">
        <f aca="false">IF(G942=3,"",IF(ISNUMBER(C942)=TRUE(),1,2))</f>
        <v>1</v>
      </c>
      <c r="B942" s="3" t="str">
        <f aca="false">IF(F942="","",IF(G942=4,F942,B941))</f>
        <v>城西一丁目</v>
      </c>
      <c r="C942" s="3" t="n">
        <v>46</v>
      </c>
      <c r="D942" s="3" t="n">
        <v>5</v>
      </c>
      <c r="E942" s="3" t="n">
        <v>2</v>
      </c>
      <c r="F942" s="3" t="n">
        <v>3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3" t="n">
        <f aca="false">IF(G943=3,"",IF(ISNUMBER(C943)=TRUE(),1,2))</f>
        <v>1</v>
      </c>
      <c r="B943" s="3" t="str">
        <f aca="false">IF(F943="","",IF(G943=4,F943,B942))</f>
        <v>城西一丁目</v>
      </c>
      <c r="C943" s="3" t="n">
        <v>47</v>
      </c>
      <c r="D943" s="3" t="n">
        <v>6</v>
      </c>
      <c r="E943" s="3" t="n">
        <v>2</v>
      </c>
      <c r="F943" s="3" t="n">
        <v>4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3" t="n">
        <f aca="false">IF(G944=3,"",IF(ISNUMBER(C944)=TRUE(),1,2))</f>
        <v>1</v>
      </c>
      <c r="B944" s="3" t="str">
        <f aca="false">IF(F944="","",IF(G944=4,F944,B943))</f>
        <v>城西一丁目</v>
      </c>
      <c r="C944" s="3" t="n">
        <v>48</v>
      </c>
      <c r="D944" s="3" t="n">
        <v>11</v>
      </c>
      <c r="E944" s="3" t="n">
        <v>5</v>
      </c>
      <c r="F944" s="3" t="n">
        <v>6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3" t="n">
        <f aca="false">IF(G945=3,"",IF(ISNUMBER(C945)=TRUE(),1,2))</f>
        <v>1</v>
      </c>
      <c r="B945" s="3" t="str">
        <f aca="false">IF(F945="","",IF(G945=4,F945,B944))</f>
        <v>城西一丁目</v>
      </c>
      <c r="C945" s="3" t="n">
        <v>49</v>
      </c>
      <c r="D945" s="3" t="n">
        <v>7</v>
      </c>
      <c r="E945" s="3" t="n">
        <v>5</v>
      </c>
      <c r="F945" s="3" t="n">
        <v>2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3" t="n">
        <f aca="false">IF(G946=3,"",IF(ISNUMBER(C946)=TRUE(),1,2))</f>
        <v>2</v>
      </c>
      <c r="B946" s="3" t="str">
        <f aca="false">IF(F946="","",IF(G946=4,F946,B945))</f>
        <v>城西一丁目</v>
      </c>
      <c r="C946" s="3" t="s">
        <v>17</v>
      </c>
      <c r="D946" s="3" t="n">
        <v>45</v>
      </c>
      <c r="E946" s="3" t="n">
        <v>26</v>
      </c>
      <c r="F946" s="3" t="n">
        <v>19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3" t="n">
        <f aca="false">IF(G947=3,"",IF(ISNUMBER(C947)=TRUE(),1,2))</f>
        <v>1</v>
      </c>
      <c r="B947" s="3" t="str">
        <f aca="false">IF(F947="","",IF(G947=4,F947,B946))</f>
        <v>城西一丁目</v>
      </c>
      <c r="C947" s="3" t="n">
        <v>50</v>
      </c>
      <c r="D947" s="3" t="n">
        <v>5</v>
      </c>
      <c r="E947" s="3" t="n">
        <v>5</v>
      </c>
      <c r="F947" s="3" t="n">
        <v>0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3" t="n">
        <f aca="false">IF(G948=3,"",IF(ISNUMBER(C948)=TRUE(),1,2))</f>
        <v>1</v>
      </c>
      <c r="B948" s="3" t="str">
        <f aca="false">IF(F948="","",IF(G948=4,F948,B947))</f>
        <v>城西一丁目</v>
      </c>
      <c r="C948" s="3" t="n">
        <v>51</v>
      </c>
      <c r="D948" s="3" t="n">
        <v>11</v>
      </c>
      <c r="E948" s="3" t="n">
        <v>6</v>
      </c>
      <c r="F948" s="3" t="n">
        <v>5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3" t="n">
        <f aca="false">IF(G949=3,"",IF(ISNUMBER(C949)=TRUE(),1,2))</f>
        <v>1</v>
      </c>
      <c r="B949" s="3" t="str">
        <f aca="false">IF(F949="","",IF(G949=4,F949,B948))</f>
        <v>城西一丁目</v>
      </c>
      <c r="C949" s="3" t="n">
        <v>52</v>
      </c>
      <c r="D949" s="3" t="n">
        <v>10</v>
      </c>
      <c r="E949" s="3" t="n">
        <v>5</v>
      </c>
      <c r="F949" s="3" t="n">
        <v>5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3" t="n">
        <f aca="false">IF(G950=3,"",IF(ISNUMBER(C950)=TRUE(),1,2))</f>
        <v>1</v>
      </c>
      <c r="B950" s="3" t="str">
        <f aca="false">IF(F950="","",IF(G950=4,F950,B949))</f>
        <v>城西一丁目</v>
      </c>
      <c r="C950" s="3" t="n">
        <v>53</v>
      </c>
      <c r="D950" s="3" t="n">
        <v>9</v>
      </c>
      <c r="E950" s="3" t="n">
        <v>8</v>
      </c>
      <c r="F950" s="3" t="n">
        <v>1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3" t="n">
        <f aca="false">IF(G951=3,"",IF(ISNUMBER(C951)=TRUE(),1,2))</f>
        <v>1</v>
      </c>
      <c r="B951" s="3" t="str">
        <f aca="false">IF(F951="","",IF(G951=4,F951,B950))</f>
        <v>城西一丁目</v>
      </c>
      <c r="C951" s="3" t="n">
        <v>54</v>
      </c>
      <c r="D951" s="3" t="n">
        <v>10</v>
      </c>
      <c r="E951" s="3" t="n">
        <v>2</v>
      </c>
      <c r="F951" s="3" t="n">
        <v>8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3" t="n">
        <f aca="false">IF(G952=3,"",IF(ISNUMBER(C952)=TRUE(),1,2))</f>
        <v>2</v>
      </c>
      <c r="B952" s="3" t="str">
        <f aca="false">IF(F952="","",IF(G952=4,F952,B951))</f>
        <v>城西一丁目</v>
      </c>
      <c r="C952" s="3" t="s">
        <v>18</v>
      </c>
      <c r="D952" s="3" t="n">
        <v>32</v>
      </c>
      <c r="E952" s="3" t="n">
        <v>15</v>
      </c>
      <c r="F952" s="3" t="n">
        <v>17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3" t="n">
        <f aca="false">IF(G953=3,"",IF(ISNUMBER(C953)=TRUE(),1,2))</f>
        <v>1</v>
      </c>
      <c r="B953" s="3" t="str">
        <f aca="false">IF(F953="","",IF(G953=4,F953,B952))</f>
        <v>城西一丁目</v>
      </c>
      <c r="C953" s="3" t="n">
        <v>55</v>
      </c>
      <c r="D953" s="3" t="n">
        <v>4</v>
      </c>
      <c r="E953" s="3" t="n">
        <v>3</v>
      </c>
      <c r="F953" s="3" t="n">
        <v>1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3" t="n">
        <f aca="false">IF(G954=3,"",IF(ISNUMBER(C954)=TRUE(),1,2))</f>
        <v>1</v>
      </c>
      <c r="B954" s="3" t="str">
        <f aca="false">IF(F954="","",IF(G954=4,F954,B953))</f>
        <v>城西一丁目</v>
      </c>
      <c r="C954" s="3" t="n">
        <v>56</v>
      </c>
      <c r="D954" s="3" t="n">
        <v>7</v>
      </c>
      <c r="E954" s="3" t="n">
        <v>1</v>
      </c>
      <c r="F954" s="3" t="n">
        <v>6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3" t="n">
        <f aca="false">IF(G955=3,"",IF(ISNUMBER(C955)=TRUE(),1,2))</f>
        <v>1</v>
      </c>
      <c r="B955" s="3" t="str">
        <f aca="false">IF(F955="","",IF(G955=4,F955,B954))</f>
        <v>城西一丁目</v>
      </c>
      <c r="C955" s="3" t="n">
        <v>57</v>
      </c>
      <c r="D955" s="3" t="n">
        <v>6</v>
      </c>
      <c r="E955" s="3" t="n">
        <v>2</v>
      </c>
      <c r="F955" s="3" t="n">
        <v>4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3" t="n">
        <f aca="false">IF(G956=3,"",IF(ISNUMBER(C956)=TRUE(),1,2))</f>
        <v>1</v>
      </c>
      <c r="B956" s="3" t="str">
        <f aca="false">IF(F956="","",IF(G956=4,F956,B955))</f>
        <v>城西一丁目</v>
      </c>
      <c r="C956" s="3" t="n">
        <v>58</v>
      </c>
      <c r="D956" s="3" t="n">
        <v>10</v>
      </c>
      <c r="E956" s="3" t="n">
        <v>8</v>
      </c>
      <c r="F956" s="3" t="n">
        <v>2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3" t="n">
        <f aca="false">IF(G957=3,"",IF(ISNUMBER(C957)=TRUE(),1,2))</f>
        <v>1</v>
      </c>
      <c r="B957" s="3" t="str">
        <f aca="false">IF(F957="","",IF(G957=4,F957,B956))</f>
        <v>城西一丁目</v>
      </c>
      <c r="C957" s="3" t="n">
        <v>59</v>
      </c>
      <c r="D957" s="3" t="n">
        <v>5</v>
      </c>
      <c r="E957" s="3" t="n">
        <v>1</v>
      </c>
      <c r="F957" s="3" t="n">
        <v>4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3" t="n">
        <f aca="false">IF(G958=3,"",IF(ISNUMBER(C958)=TRUE(),1,2))</f>
        <v>2</v>
      </c>
      <c r="B958" s="3" t="str">
        <f aca="false">IF(F958="","",IF(G958=4,F958,B957))</f>
        <v>城西一丁目</v>
      </c>
      <c r="C958" s="3" t="s">
        <v>19</v>
      </c>
      <c r="D958" s="3" t="n">
        <v>44</v>
      </c>
      <c r="E958" s="3" t="n">
        <v>19</v>
      </c>
      <c r="F958" s="3" t="n">
        <v>25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3" t="n">
        <f aca="false">IF(G959=3,"",IF(ISNUMBER(C959)=TRUE(),1,2))</f>
        <v>1</v>
      </c>
      <c r="B959" s="3" t="str">
        <f aca="false">IF(F959="","",IF(G959=4,F959,B958))</f>
        <v>城西一丁目</v>
      </c>
      <c r="C959" s="3" t="n">
        <v>60</v>
      </c>
      <c r="D959" s="3" t="n">
        <v>7</v>
      </c>
      <c r="E959" s="3" t="n">
        <v>3</v>
      </c>
      <c r="F959" s="3" t="n">
        <v>4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3" t="n">
        <f aca="false">IF(G960=3,"",IF(ISNUMBER(C960)=TRUE(),1,2))</f>
        <v>1</v>
      </c>
      <c r="B960" s="3" t="str">
        <f aca="false">IF(F960="","",IF(G960=4,F960,B959))</f>
        <v>城西一丁目</v>
      </c>
      <c r="C960" s="3" t="n">
        <v>61</v>
      </c>
      <c r="D960" s="3" t="n">
        <v>12</v>
      </c>
      <c r="E960" s="3" t="n">
        <v>6</v>
      </c>
      <c r="F960" s="3" t="n">
        <v>6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3" t="n">
        <f aca="false">IF(G961=3,"",IF(ISNUMBER(C961)=TRUE(),1,2))</f>
        <v>1</v>
      </c>
      <c r="B961" s="3" t="str">
        <f aca="false">IF(F961="","",IF(G961=4,F961,B960))</f>
        <v>城西一丁目</v>
      </c>
      <c r="C961" s="3" t="n">
        <v>62</v>
      </c>
      <c r="D961" s="3" t="n">
        <v>7</v>
      </c>
      <c r="E961" s="3" t="n">
        <v>5</v>
      </c>
      <c r="F961" s="3" t="n">
        <v>2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3" t="n">
        <f aca="false">IF(G962=3,"",IF(ISNUMBER(C962)=TRUE(),1,2))</f>
        <v>1</v>
      </c>
      <c r="B962" s="3" t="str">
        <f aca="false">IF(F962="","",IF(G962=4,F962,B961))</f>
        <v>城西一丁目</v>
      </c>
      <c r="C962" s="3" t="n">
        <v>63</v>
      </c>
      <c r="D962" s="3" t="n">
        <v>7</v>
      </c>
      <c r="E962" s="3" t="n">
        <v>2</v>
      </c>
      <c r="F962" s="3" t="n">
        <v>5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3" t="n">
        <f aca="false">IF(G963=3,"",IF(ISNUMBER(C963)=TRUE(),1,2))</f>
        <v>1</v>
      </c>
      <c r="B963" s="3" t="str">
        <f aca="false">IF(F963="","",IF(G963=4,F963,B962))</f>
        <v>城西一丁目</v>
      </c>
      <c r="C963" s="3" t="n">
        <v>64</v>
      </c>
      <c r="D963" s="3" t="n">
        <v>11</v>
      </c>
      <c r="E963" s="3" t="n">
        <v>3</v>
      </c>
      <c r="F963" s="3" t="n">
        <v>8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3" t="n">
        <f aca="false">IF(G964=3,"",IF(ISNUMBER(C964)=TRUE(),1,2))</f>
        <v>2</v>
      </c>
      <c r="B964" s="3" t="str">
        <f aca="false">IF(F964="","",IF(G964=4,F964,B963))</f>
        <v>城西一丁目</v>
      </c>
      <c r="C964" s="3" t="s">
        <v>20</v>
      </c>
      <c r="D964" s="3" t="n">
        <v>30</v>
      </c>
      <c r="E964" s="3" t="n">
        <v>18</v>
      </c>
      <c r="F964" s="3" t="n">
        <v>12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3" t="n">
        <f aca="false">IF(G965=3,"",IF(ISNUMBER(C965)=TRUE(),1,2))</f>
        <v>1</v>
      </c>
      <c r="B965" s="3" t="str">
        <f aca="false">IF(F965="","",IF(G965=4,F965,B964))</f>
        <v>城西一丁目</v>
      </c>
      <c r="C965" s="3" t="n">
        <v>65</v>
      </c>
      <c r="D965" s="3" t="n">
        <v>5</v>
      </c>
      <c r="E965" s="3" t="n">
        <v>3</v>
      </c>
      <c r="F965" s="3" t="n">
        <v>2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3" t="n">
        <f aca="false">IF(G966=3,"",IF(ISNUMBER(C966)=TRUE(),1,2))</f>
        <v>1</v>
      </c>
      <c r="B966" s="3" t="str">
        <f aca="false">IF(F966="","",IF(G966=4,F966,B965))</f>
        <v>城西一丁目</v>
      </c>
      <c r="C966" s="3" t="n">
        <v>66</v>
      </c>
      <c r="D966" s="3" t="n">
        <v>6</v>
      </c>
      <c r="E966" s="3" t="n">
        <v>4</v>
      </c>
      <c r="F966" s="3" t="n">
        <v>2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3" t="n">
        <f aca="false">IF(G967=3,"",IF(ISNUMBER(C967)=TRUE(),1,2))</f>
        <v>1</v>
      </c>
      <c r="B967" s="3" t="str">
        <f aca="false">IF(F967="","",IF(G967=4,F967,B966))</f>
        <v>城西一丁目</v>
      </c>
      <c r="C967" s="3" t="n">
        <v>67</v>
      </c>
      <c r="D967" s="3" t="n">
        <v>7</v>
      </c>
      <c r="E967" s="3" t="n">
        <v>6</v>
      </c>
      <c r="F967" s="3" t="n">
        <v>1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3" t="n">
        <f aca="false">IF(G968=3,"",IF(ISNUMBER(C968)=TRUE(),1,2))</f>
        <v>1</v>
      </c>
      <c r="B968" s="3" t="str">
        <f aca="false">IF(F968="","",IF(G968=4,F968,B967))</f>
        <v>城西一丁目</v>
      </c>
      <c r="C968" s="3" t="n">
        <v>68</v>
      </c>
      <c r="D968" s="3" t="n">
        <v>8</v>
      </c>
      <c r="E968" s="3" t="n">
        <v>4</v>
      </c>
      <c r="F968" s="3" t="n">
        <v>4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3" t="n">
        <f aca="false">IF(G969=3,"",IF(ISNUMBER(C969)=TRUE(),1,2))</f>
        <v>1</v>
      </c>
      <c r="B969" s="3" t="str">
        <f aca="false">IF(F969="","",IF(G969=4,F969,B968))</f>
        <v>城西一丁目</v>
      </c>
      <c r="C969" s="3" t="n">
        <v>69</v>
      </c>
      <c r="D969" s="3" t="n">
        <v>4</v>
      </c>
      <c r="E969" s="3" t="n">
        <v>1</v>
      </c>
      <c r="F969" s="3" t="n">
        <v>3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3" t="n">
        <f aca="false">IF(G970=3,"",IF(ISNUMBER(C970)=TRUE(),1,2))</f>
        <v>2</v>
      </c>
      <c r="B970" s="3" t="str">
        <f aca="false">IF(F970="","",IF(G970=4,F970,B969))</f>
        <v>城西一丁目</v>
      </c>
      <c r="C970" s="3" t="s">
        <v>21</v>
      </c>
      <c r="D970" s="3" t="n">
        <v>27</v>
      </c>
      <c r="E970" s="3" t="n">
        <v>11</v>
      </c>
      <c r="F970" s="3" t="n">
        <v>16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3" t="n">
        <f aca="false">IF(G971=3,"",IF(ISNUMBER(C971)=TRUE(),1,2))</f>
        <v>1</v>
      </c>
      <c r="B971" s="3" t="str">
        <f aca="false">IF(F971="","",IF(G971=4,F971,B970))</f>
        <v>城西一丁目</v>
      </c>
      <c r="C971" s="3" t="n">
        <v>70</v>
      </c>
      <c r="D971" s="3" t="n">
        <v>4</v>
      </c>
      <c r="E971" s="3" t="n">
        <v>1</v>
      </c>
      <c r="F971" s="3" t="n">
        <v>3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3" t="n">
        <f aca="false">IF(G972=3,"",IF(ISNUMBER(C972)=TRUE(),1,2))</f>
        <v>1</v>
      </c>
      <c r="B972" s="3" t="str">
        <f aca="false">IF(F972="","",IF(G972=4,F972,B971))</f>
        <v>城西一丁目</v>
      </c>
      <c r="C972" s="3" t="n">
        <v>71</v>
      </c>
      <c r="D972" s="3" t="n">
        <v>5</v>
      </c>
      <c r="E972" s="3" t="n">
        <v>3</v>
      </c>
      <c r="F972" s="3" t="n">
        <v>2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3" t="n">
        <f aca="false">IF(G973=3,"",IF(ISNUMBER(C973)=TRUE(),1,2))</f>
        <v>1</v>
      </c>
      <c r="B973" s="3" t="str">
        <f aca="false">IF(F973="","",IF(G973=4,F973,B972))</f>
        <v>城西一丁目</v>
      </c>
      <c r="C973" s="3" t="n">
        <v>72</v>
      </c>
      <c r="D973" s="3" t="n">
        <v>5</v>
      </c>
      <c r="E973" s="3" t="n">
        <v>1</v>
      </c>
      <c r="F973" s="3" t="n">
        <v>4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3" t="n">
        <f aca="false">IF(G974=3,"",IF(ISNUMBER(C974)=TRUE(),1,2))</f>
        <v>1</v>
      </c>
      <c r="B974" s="3" t="str">
        <f aca="false">IF(F974="","",IF(G974=4,F974,B973))</f>
        <v>城西一丁目</v>
      </c>
      <c r="C974" s="3" t="n">
        <v>73</v>
      </c>
      <c r="D974" s="3" t="n">
        <v>8</v>
      </c>
      <c r="E974" s="3" t="n">
        <v>4</v>
      </c>
      <c r="F974" s="3" t="n">
        <v>4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3" t="n">
        <f aca="false">IF(G975=3,"",IF(ISNUMBER(C975)=TRUE(),1,2))</f>
        <v>1</v>
      </c>
      <c r="B975" s="3" t="str">
        <f aca="false">IF(F975="","",IF(G975=4,F975,B974))</f>
        <v>城西一丁目</v>
      </c>
      <c r="C975" s="3" t="n">
        <v>74</v>
      </c>
      <c r="D975" s="3" t="n">
        <v>5</v>
      </c>
      <c r="E975" s="3" t="n">
        <v>2</v>
      </c>
      <c r="F975" s="3" t="n">
        <v>3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3" t="n">
        <f aca="false">IF(G976=3,"",IF(ISNUMBER(C976)=TRUE(),1,2))</f>
        <v>2</v>
      </c>
      <c r="B976" s="3" t="str">
        <f aca="false">IF(F976="","",IF(G976=4,F976,B975))</f>
        <v>城西一丁目</v>
      </c>
      <c r="C976" s="3" t="s">
        <v>22</v>
      </c>
      <c r="D976" s="3" t="n">
        <v>31</v>
      </c>
      <c r="E976" s="3" t="n">
        <v>12</v>
      </c>
      <c r="F976" s="3" t="n">
        <v>19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3" t="n">
        <f aca="false">IF(G977=3,"",IF(ISNUMBER(C977)=TRUE(),1,2))</f>
        <v>1</v>
      </c>
      <c r="B977" s="3" t="str">
        <f aca="false">IF(F977="","",IF(G977=4,F977,B976))</f>
        <v>城西一丁目</v>
      </c>
      <c r="C977" s="3" t="n">
        <v>75</v>
      </c>
      <c r="D977" s="3" t="n">
        <v>6</v>
      </c>
      <c r="E977" s="3" t="n">
        <v>3</v>
      </c>
      <c r="F977" s="3" t="n">
        <v>3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3" t="n">
        <f aca="false">IF(G978=3,"",IF(ISNUMBER(C978)=TRUE(),1,2))</f>
        <v>1</v>
      </c>
      <c r="B978" s="3" t="str">
        <f aca="false">IF(F978="","",IF(G978=4,F978,B977))</f>
        <v>城西一丁目</v>
      </c>
      <c r="C978" s="3" t="n">
        <v>76</v>
      </c>
      <c r="D978" s="3" t="n">
        <v>9</v>
      </c>
      <c r="E978" s="3" t="n">
        <v>3</v>
      </c>
      <c r="F978" s="3" t="n">
        <v>6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3" t="n">
        <f aca="false">IF(G979=3,"",IF(ISNUMBER(C979)=TRUE(),1,2))</f>
        <v>1</v>
      </c>
      <c r="B979" s="3" t="str">
        <f aca="false">IF(F979="","",IF(G979=4,F979,B978))</f>
        <v>城西一丁目</v>
      </c>
      <c r="C979" s="3" t="n">
        <v>77</v>
      </c>
      <c r="D979" s="3" t="n">
        <v>2</v>
      </c>
      <c r="E979" s="3" t="n">
        <v>0</v>
      </c>
      <c r="F979" s="3" t="n">
        <v>2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3" t="n">
        <f aca="false">IF(G980=3,"",IF(ISNUMBER(C980)=TRUE(),1,2))</f>
        <v>1</v>
      </c>
      <c r="B980" s="3" t="str">
        <f aca="false">IF(F980="","",IF(G980=4,F980,B979))</f>
        <v>城西一丁目</v>
      </c>
      <c r="C980" s="3" t="n">
        <v>78</v>
      </c>
      <c r="D980" s="3" t="n">
        <v>5</v>
      </c>
      <c r="E980" s="3" t="n">
        <v>4</v>
      </c>
      <c r="F980" s="3" t="n">
        <v>1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3" t="n">
        <f aca="false">IF(G981=3,"",IF(ISNUMBER(C981)=TRUE(),1,2))</f>
        <v>1</v>
      </c>
      <c r="B981" s="3" t="str">
        <f aca="false">IF(F981="","",IF(G981=4,F981,B980))</f>
        <v>城西一丁目</v>
      </c>
      <c r="C981" s="3" t="n">
        <v>79</v>
      </c>
      <c r="D981" s="3" t="n">
        <v>9</v>
      </c>
      <c r="E981" s="3" t="n">
        <v>2</v>
      </c>
      <c r="F981" s="3" t="n">
        <v>7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3" t="n">
        <f aca="false">IF(G982=3,"",IF(ISNUMBER(C982)=TRUE(),1,2))</f>
        <v>2</v>
      </c>
      <c r="B982" s="3" t="str">
        <f aca="false">IF(F982="","",IF(G982=4,F982,B981))</f>
        <v>城西一丁目</v>
      </c>
      <c r="C982" s="3" t="s">
        <v>23</v>
      </c>
      <c r="D982" s="3" t="n">
        <v>18</v>
      </c>
      <c r="E982" s="3" t="n">
        <v>5</v>
      </c>
      <c r="F982" s="3" t="n">
        <v>13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3" t="n">
        <f aca="false">IF(G983=3,"",IF(ISNUMBER(C983)=TRUE(),1,2))</f>
        <v>1</v>
      </c>
      <c r="B983" s="3" t="str">
        <f aca="false">IF(F983="","",IF(G983=4,F983,B982))</f>
        <v>城西一丁目</v>
      </c>
      <c r="C983" s="3" t="n">
        <v>80</v>
      </c>
      <c r="D983" s="3" t="n">
        <v>5</v>
      </c>
      <c r="E983" s="3" t="n">
        <v>2</v>
      </c>
      <c r="F983" s="3" t="n">
        <v>3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3" t="n">
        <f aca="false">IF(G984=3,"",IF(ISNUMBER(C984)=TRUE(),1,2))</f>
        <v>1</v>
      </c>
      <c r="B984" s="3" t="str">
        <f aca="false">IF(F984="","",IF(G984=4,F984,B983))</f>
        <v>城西一丁目</v>
      </c>
      <c r="C984" s="3" t="n">
        <v>81</v>
      </c>
      <c r="D984" s="3" t="n">
        <v>6</v>
      </c>
      <c r="E984" s="3" t="n">
        <v>2</v>
      </c>
      <c r="F984" s="3" t="n">
        <v>4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3" t="n">
        <f aca="false">IF(G985=3,"",IF(ISNUMBER(C985)=TRUE(),1,2))</f>
        <v>1</v>
      </c>
      <c r="B985" s="3" t="str">
        <f aca="false">IF(F985="","",IF(G985=4,F985,B984))</f>
        <v>城西一丁目</v>
      </c>
      <c r="C985" s="3" t="n">
        <v>82</v>
      </c>
      <c r="D985" s="3" t="n">
        <v>2</v>
      </c>
      <c r="E985" s="3" t="n">
        <v>0</v>
      </c>
      <c r="F985" s="3" t="n">
        <v>2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3" t="n">
        <f aca="false">IF(G986=3,"",IF(ISNUMBER(C986)=TRUE(),1,2))</f>
        <v>1</v>
      </c>
      <c r="B986" s="3" t="str">
        <f aca="false">IF(F986="","",IF(G986=4,F986,B985))</f>
        <v>城西一丁目</v>
      </c>
      <c r="C986" s="3" t="n">
        <v>83</v>
      </c>
      <c r="D986" s="3" t="n">
        <v>3</v>
      </c>
      <c r="E986" s="3" t="n">
        <v>0</v>
      </c>
      <c r="F986" s="3" t="n">
        <v>3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3" t="n">
        <f aca="false">IF(G987=3,"",IF(ISNUMBER(C987)=TRUE(),1,2))</f>
        <v>1</v>
      </c>
      <c r="B987" s="3" t="str">
        <f aca="false">IF(F987="","",IF(G987=4,F987,B986))</f>
        <v>城西一丁目</v>
      </c>
      <c r="C987" s="3" t="n">
        <v>84</v>
      </c>
      <c r="D987" s="3" t="n">
        <v>2</v>
      </c>
      <c r="E987" s="3" t="n">
        <v>1</v>
      </c>
      <c r="F987" s="3" t="n">
        <v>1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3" t="n">
        <f aca="false">IF(G988=3,"",IF(ISNUMBER(C988)=TRUE(),1,2))</f>
        <v>2</v>
      </c>
      <c r="B988" s="3" t="str">
        <f aca="false">IF(F988="","",IF(G988=4,F988,B987))</f>
        <v>城西一丁目</v>
      </c>
      <c r="C988" s="3" t="s">
        <v>24</v>
      </c>
      <c r="D988" s="3" t="n">
        <v>15</v>
      </c>
      <c r="E988" s="3" t="n">
        <v>6</v>
      </c>
      <c r="F988" s="3" t="n">
        <v>9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3" t="n">
        <f aca="false">IF(G989=3,"",IF(ISNUMBER(C989)=TRUE(),1,2))</f>
        <v>1</v>
      </c>
      <c r="B989" s="3" t="str">
        <f aca="false">IF(F989="","",IF(G989=4,F989,B988))</f>
        <v>城西一丁目</v>
      </c>
      <c r="C989" s="3" t="n">
        <v>85</v>
      </c>
      <c r="D989" s="3" t="n">
        <v>6</v>
      </c>
      <c r="E989" s="3" t="n">
        <v>3</v>
      </c>
      <c r="F989" s="3" t="n">
        <v>3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3" t="n">
        <f aca="false">IF(G990=3,"",IF(ISNUMBER(C990)=TRUE(),1,2))</f>
        <v>1</v>
      </c>
      <c r="B990" s="3" t="str">
        <f aca="false">IF(F990="","",IF(G990=4,F990,B989))</f>
        <v>城西一丁目</v>
      </c>
      <c r="C990" s="3" t="n">
        <v>86</v>
      </c>
      <c r="D990" s="3" t="n">
        <v>5</v>
      </c>
      <c r="E990" s="3" t="n">
        <v>1</v>
      </c>
      <c r="F990" s="3" t="n">
        <v>4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3" t="n">
        <f aca="false">IF(G991=3,"",IF(ISNUMBER(C991)=TRUE(),1,2))</f>
        <v>1</v>
      </c>
      <c r="B991" s="3" t="str">
        <f aca="false">IF(F991="","",IF(G991=4,F991,B990))</f>
        <v>城西一丁目</v>
      </c>
      <c r="C991" s="3" t="n">
        <v>87</v>
      </c>
      <c r="D991" s="3" t="n">
        <v>2</v>
      </c>
      <c r="E991" s="3" t="n">
        <v>0</v>
      </c>
      <c r="F991" s="3" t="n">
        <v>2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3" t="n">
        <f aca="false">IF(G992=3,"",IF(ISNUMBER(C992)=TRUE(),1,2))</f>
        <v>1</v>
      </c>
      <c r="B992" s="3" t="str">
        <f aca="false">IF(F992="","",IF(G992=4,F992,B991))</f>
        <v>城西一丁目</v>
      </c>
      <c r="C992" s="3" t="n">
        <v>88</v>
      </c>
      <c r="D992" s="3" t="n">
        <v>2</v>
      </c>
      <c r="E992" s="3" t="n">
        <v>2</v>
      </c>
      <c r="F992" s="3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3" t="n">
        <f aca="false">IF(G993=3,"",IF(ISNUMBER(C993)=TRUE(),1,2))</f>
        <v>1</v>
      </c>
      <c r="B993" s="3" t="str">
        <f aca="false">IF(F993="","",IF(G993=4,F993,B992))</f>
        <v>城西一丁目</v>
      </c>
      <c r="C993" s="3" t="n">
        <v>89</v>
      </c>
      <c r="D993" s="3" t="n">
        <v>0</v>
      </c>
      <c r="E993" s="3" t="n">
        <v>0</v>
      </c>
      <c r="F993" s="3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3" t="n">
        <f aca="false">IF(G994=3,"",IF(ISNUMBER(C994)=TRUE(),1,2))</f>
        <v>2</v>
      </c>
      <c r="B994" s="3" t="str">
        <f aca="false">IF(F994="","",IF(G994=4,F994,B993))</f>
        <v>城西一丁目</v>
      </c>
      <c r="C994" s="3" t="s">
        <v>25</v>
      </c>
      <c r="D994" s="3" t="n">
        <v>4</v>
      </c>
      <c r="E994" s="3" t="n">
        <v>1</v>
      </c>
      <c r="F994" s="3" t="n">
        <v>3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3" t="n">
        <f aca="false">IF(G995=3,"",IF(ISNUMBER(C995)=TRUE(),1,2))</f>
        <v>1</v>
      </c>
      <c r="B995" s="3" t="str">
        <f aca="false">IF(F995="","",IF(G995=4,F995,B994))</f>
        <v>城西一丁目</v>
      </c>
      <c r="C995" s="3" t="n">
        <v>90</v>
      </c>
      <c r="D995" s="3" t="n">
        <v>2</v>
      </c>
      <c r="E995" s="3" t="n">
        <v>1</v>
      </c>
      <c r="F995" s="3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3" t="n">
        <f aca="false">IF(G996=3,"",IF(ISNUMBER(C996)=TRUE(),1,2))</f>
        <v>1</v>
      </c>
      <c r="B996" s="3" t="str">
        <f aca="false">IF(F996="","",IF(G996=4,F996,B995))</f>
        <v>城西一丁目</v>
      </c>
      <c r="C996" s="3" t="n">
        <v>91</v>
      </c>
      <c r="D996" s="3" t="n">
        <v>2</v>
      </c>
      <c r="E996" s="3" t="n">
        <v>0</v>
      </c>
      <c r="F996" s="3" t="n">
        <v>2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3" t="n">
        <f aca="false">IF(G997=3,"",IF(ISNUMBER(C997)=TRUE(),1,2))</f>
        <v>1</v>
      </c>
      <c r="B997" s="3" t="str">
        <f aca="false">IF(F997="","",IF(G997=4,F997,B996))</f>
        <v>城西一丁目</v>
      </c>
      <c r="C997" s="3" t="n">
        <v>92</v>
      </c>
      <c r="D997" s="3" t="n">
        <v>0</v>
      </c>
      <c r="E997" s="3" t="n">
        <v>0</v>
      </c>
      <c r="F997" s="3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3" t="n">
        <f aca="false">IF(G998=3,"",IF(ISNUMBER(C998)=TRUE(),1,2))</f>
        <v>1</v>
      </c>
      <c r="B998" s="3" t="str">
        <f aca="false">IF(F998="","",IF(G998=4,F998,B997))</f>
        <v>城西一丁目</v>
      </c>
      <c r="C998" s="3" t="n">
        <v>93</v>
      </c>
      <c r="D998" s="3" t="n">
        <v>0</v>
      </c>
      <c r="E998" s="3" t="n">
        <v>0</v>
      </c>
      <c r="F998" s="3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3" t="n">
        <f aca="false">IF(G999=3,"",IF(ISNUMBER(C999)=TRUE(),1,2))</f>
        <v>1</v>
      </c>
      <c r="B999" s="3" t="str">
        <f aca="false">IF(F999="","",IF(G999=4,F999,B998))</f>
        <v>城西一丁目</v>
      </c>
      <c r="C999" s="3" t="n">
        <v>94</v>
      </c>
      <c r="D999" s="3" t="n">
        <v>0</v>
      </c>
      <c r="E999" s="3" t="n">
        <v>0</v>
      </c>
      <c r="F999" s="3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3" t="n">
        <f aca="false">IF(G1000=3,"",IF(ISNUMBER(C1000)=TRUE(),1,2))</f>
        <v>2</v>
      </c>
      <c r="B1000" s="3" t="str">
        <f aca="false">IF(F1000="","",IF(G1000=4,F1000,B999))</f>
        <v>城西一丁目</v>
      </c>
      <c r="C1000" s="3" t="s">
        <v>26</v>
      </c>
      <c r="D1000" s="3" t="n">
        <v>5</v>
      </c>
      <c r="E1000" s="3" t="n">
        <v>1</v>
      </c>
      <c r="F1000" s="3" t="n">
        <v>4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3" t="n">
        <f aca="false">IF(G1001=3,"",IF(ISNUMBER(C1001)=TRUE(),1,2))</f>
        <v>1</v>
      </c>
      <c r="B1001" s="3" t="str">
        <f aca="false">IF(F1001="","",IF(G1001=4,F1001,B1000))</f>
        <v>城西一丁目</v>
      </c>
      <c r="C1001" s="3" t="n">
        <v>95</v>
      </c>
      <c r="D1001" s="3" t="n">
        <v>1</v>
      </c>
      <c r="E1001" s="3" t="n">
        <v>1</v>
      </c>
      <c r="F1001" s="3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3" t="n">
        <f aca="false">IF(G1002=3,"",IF(ISNUMBER(C1002)=TRUE(),1,2))</f>
        <v>1</v>
      </c>
      <c r="B1002" s="3" t="str">
        <f aca="false">IF(F1002="","",IF(G1002=4,F1002,B1001))</f>
        <v>城西一丁目</v>
      </c>
      <c r="C1002" s="3" t="n">
        <v>96</v>
      </c>
      <c r="D1002" s="3" t="n">
        <v>1</v>
      </c>
      <c r="E1002" s="3" t="n">
        <v>0</v>
      </c>
      <c r="F1002" s="3" t="n">
        <v>1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3" t="n">
        <f aca="false">IF(G1003=3,"",IF(ISNUMBER(C1003)=TRUE(),1,2))</f>
        <v>1</v>
      </c>
      <c r="B1003" s="3" t="str">
        <f aca="false">IF(F1003="","",IF(G1003=4,F1003,B1002))</f>
        <v>城西一丁目</v>
      </c>
      <c r="C1003" s="3" t="n">
        <v>97</v>
      </c>
      <c r="D1003" s="3" t="n">
        <v>2</v>
      </c>
      <c r="E1003" s="3" t="n">
        <v>0</v>
      </c>
      <c r="F1003" s="3" t="n">
        <v>2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3" t="n">
        <f aca="false">IF(G1004=3,"",IF(ISNUMBER(C1004)=TRUE(),1,2))</f>
        <v>1</v>
      </c>
      <c r="B1004" s="3" t="str">
        <f aca="false">IF(F1004="","",IF(G1004=4,F1004,B1003))</f>
        <v>城西一丁目</v>
      </c>
      <c r="C1004" s="3" t="n">
        <v>98</v>
      </c>
      <c r="D1004" s="3" t="n">
        <v>0</v>
      </c>
      <c r="E1004" s="3" t="n">
        <v>0</v>
      </c>
      <c r="F1004" s="3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3" t="n">
        <f aca="false">IF(G1005=3,"",IF(ISNUMBER(C1005)=TRUE(),1,2))</f>
        <v>1</v>
      </c>
      <c r="B1005" s="3" t="str">
        <f aca="false">IF(F1005="","",IF(G1005=4,F1005,B1004))</f>
        <v>城西一丁目</v>
      </c>
      <c r="C1005" s="3" t="n">
        <v>99</v>
      </c>
      <c r="D1005" s="3" t="n">
        <v>1</v>
      </c>
      <c r="E1005" s="3" t="n">
        <v>0</v>
      </c>
      <c r="F1005" s="3" t="n">
        <v>1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3" t="n">
        <f aca="false">IF(G1006=3,"",IF(ISNUMBER(C1006)=TRUE(),1,2))</f>
        <v>2</v>
      </c>
      <c r="B1006" s="3" t="str">
        <f aca="false">IF(F1006="","",IF(G1006=4,F1006,B1005))</f>
        <v>城西一丁目</v>
      </c>
      <c r="C1006" s="3" t="s">
        <v>27</v>
      </c>
      <c r="D1006" s="3" t="n">
        <v>0</v>
      </c>
      <c r="E1006" s="3" t="n">
        <v>0</v>
      </c>
      <c r="F1006" s="3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3" t="n">
        <f aca="false">IF(G1007=3,"",IF(ISNUMBER(C1007)=TRUE(),1,2))</f>
        <v>2</v>
      </c>
      <c r="B1007" s="3" t="str">
        <f aca="false">IF(F1007="","",IF(G1007=4,F1007,B1006))</f>
        <v/>
      </c>
      <c r="C1007" s="3" t="s">
        <v>28</v>
      </c>
      <c r="D1007" s="3" t="n">
        <v>233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3" t="str">
        <f aca="false">IF(G1008=3,"",IF(ISNUMBER(C1008)=TRUE(),1,2))</f>
        <v/>
      </c>
      <c r="B1008" s="3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3" t="n">
        <f aca="false">IF(G1009=3,"",IF(ISNUMBER(C1009)=TRUE(),1,2))</f>
        <v>1</v>
      </c>
      <c r="B1009" s="3" t="str">
        <f aca="false">IF(F1009="","",IF(G1009=4,F1009,B1008))</f>
        <v>城西二丁目</v>
      </c>
      <c r="C1009" s="3" t="n">
        <v>2062</v>
      </c>
      <c r="D1009" s="3" t="s">
        <v>0</v>
      </c>
      <c r="E1009" s="3" t="n">
        <v>11622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3" t="n">
        <f aca="false">IF(G1010=3,"",IF(ISNUMBER(C1010)=TRUE(),1,2))</f>
        <v>2</v>
      </c>
      <c r="B1010" s="3" t="str">
        <f aca="false">IF(F1010="","",IF(G1010=4,F1010,B1009))</f>
        <v>城西二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3" t="n">
        <f aca="false">IF(G1011=3,"",IF(ISNUMBER(C1011)=TRUE(),1,2))</f>
        <v>2</v>
      </c>
      <c r="B1011" s="3" t="str">
        <f aca="false">IF(F1011="","",IF(G1011=4,F1011,B1010))</f>
        <v>城西二丁目</v>
      </c>
      <c r="C1011" s="3" t="s">
        <v>6</v>
      </c>
      <c r="D1011" s="3" t="n">
        <v>813</v>
      </c>
      <c r="E1011" s="3" t="n">
        <v>414</v>
      </c>
      <c r="F1011" s="3" t="n">
        <v>399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3" t="n">
        <f aca="false">IF(G1012=3,"",IF(ISNUMBER(C1012)=TRUE(),1,2))</f>
        <v>2</v>
      </c>
      <c r="B1012" s="3" t="str">
        <f aca="false">IF(F1012="","",IF(G1012=4,F1012,B1011))</f>
        <v>城西二丁目</v>
      </c>
      <c r="C1012" s="3" t="s">
        <v>7</v>
      </c>
      <c r="D1012" s="3" t="n">
        <v>18</v>
      </c>
      <c r="E1012" s="3" t="n">
        <v>8</v>
      </c>
      <c r="F1012" s="3" t="n">
        <v>10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3" t="n">
        <f aca="false">IF(G1013=3,"",IF(ISNUMBER(C1013)=TRUE(),1,2))</f>
        <v>1</v>
      </c>
      <c r="B1013" s="3" t="str">
        <f aca="false">IF(F1013="","",IF(G1013=4,F1013,B1012))</f>
        <v>城西二丁目</v>
      </c>
      <c r="C1013" s="3" t="n">
        <v>0</v>
      </c>
      <c r="D1013" s="3" t="n">
        <v>2</v>
      </c>
      <c r="E1013" s="3" t="n">
        <v>1</v>
      </c>
      <c r="F1013" s="3" t="n">
        <v>1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3" t="n">
        <f aca="false">IF(G1014=3,"",IF(ISNUMBER(C1014)=TRUE(),1,2))</f>
        <v>1</v>
      </c>
      <c r="B1014" s="3" t="str">
        <f aca="false">IF(F1014="","",IF(G1014=4,F1014,B1013))</f>
        <v>城西二丁目</v>
      </c>
      <c r="C1014" s="3" t="n">
        <v>1</v>
      </c>
      <c r="D1014" s="3" t="n">
        <v>4</v>
      </c>
      <c r="E1014" s="3" t="n">
        <v>1</v>
      </c>
      <c r="F1014" s="3" t="n">
        <v>3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3" t="n">
        <f aca="false">IF(G1015=3,"",IF(ISNUMBER(C1015)=TRUE(),1,2))</f>
        <v>1</v>
      </c>
      <c r="B1015" s="3" t="str">
        <f aca="false">IF(F1015="","",IF(G1015=4,F1015,B1014))</f>
        <v>城西二丁目</v>
      </c>
      <c r="C1015" s="3" t="n">
        <v>2</v>
      </c>
      <c r="D1015" s="3" t="n">
        <v>4</v>
      </c>
      <c r="E1015" s="3" t="n">
        <v>3</v>
      </c>
      <c r="F1015" s="3" t="n">
        <v>1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3" t="n">
        <f aca="false">IF(G1016=3,"",IF(ISNUMBER(C1016)=TRUE(),1,2))</f>
        <v>1</v>
      </c>
      <c r="B1016" s="3" t="str">
        <f aca="false">IF(F1016="","",IF(G1016=4,F1016,B1015))</f>
        <v>城西二丁目</v>
      </c>
      <c r="C1016" s="3" t="n">
        <v>3</v>
      </c>
      <c r="D1016" s="3" t="n">
        <v>4</v>
      </c>
      <c r="E1016" s="3" t="n">
        <v>2</v>
      </c>
      <c r="F1016" s="3" t="n">
        <v>2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3" t="n">
        <f aca="false">IF(G1017=3,"",IF(ISNUMBER(C1017)=TRUE(),1,2))</f>
        <v>1</v>
      </c>
      <c r="B1017" s="3" t="str">
        <f aca="false">IF(F1017="","",IF(G1017=4,F1017,B1016))</f>
        <v>城西二丁目</v>
      </c>
      <c r="C1017" s="3" t="n">
        <v>4</v>
      </c>
      <c r="D1017" s="3" t="n">
        <v>4</v>
      </c>
      <c r="E1017" s="3" t="n">
        <v>1</v>
      </c>
      <c r="F1017" s="3" t="n">
        <v>3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3" t="n">
        <f aca="false">IF(G1018=3,"",IF(ISNUMBER(C1018)=TRUE(),1,2))</f>
        <v>2</v>
      </c>
      <c r="B1018" s="3" t="str">
        <f aca="false">IF(F1018="","",IF(G1018=4,F1018,B1017))</f>
        <v>城西二丁目</v>
      </c>
      <c r="C1018" s="3" t="s">
        <v>8</v>
      </c>
      <c r="D1018" s="3" t="n">
        <v>32</v>
      </c>
      <c r="E1018" s="3" t="n">
        <v>21</v>
      </c>
      <c r="F1018" s="3" t="n">
        <v>11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3" t="n">
        <f aca="false">IF(G1019=3,"",IF(ISNUMBER(C1019)=TRUE(),1,2))</f>
        <v>1</v>
      </c>
      <c r="B1019" s="3" t="str">
        <f aca="false">IF(F1019="","",IF(G1019=4,F1019,B1018))</f>
        <v>城西二丁目</v>
      </c>
      <c r="C1019" s="3" t="n">
        <v>5</v>
      </c>
      <c r="D1019" s="3" t="n">
        <v>6</v>
      </c>
      <c r="E1019" s="3" t="n">
        <v>2</v>
      </c>
      <c r="F1019" s="3" t="n">
        <v>4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3" t="n">
        <f aca="false">IF(G1020=3,"",IF(ISNUMBER(C1020)=TRUE(),1,2))</f>
        <v>1</v>
      </c>
      <c r="B1020" s="3" t="str">
        <f aca="false">IF(F1020="","",IF(G1020=4,F1020,B1019))</f>
        <v>城西二丁目</v>
      </c>
      <c r="C1020" s="3" t="n">
        <v>6</v>
      </c>
      <c r="D1020" s="3" t="n">
        <v>3</v>
      </c>
      <c r="E1020" s="3" t="n">
        <v>2</v>
      </c>
      <c r="F1020" s="3" t="n">
        <v>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3" t="n">
        <f aca="false">IF(G1021=3,"",IF(ISNUMBER(C1021)=TRUE(),1,2))</f>
        <v>1</v>
      </c>
      <c r="B1021" s="3" t="str">
        <f aca="false">IF(F1021="","",IF(G1021=4,F1021,B1020))</f>
        <v>城西二丁目</v>
      </c>
      <c r="C1021" s="3" t="n">
        <v>7</v>
      </c>
      <c r="D1021" s="3" t="n">
        <v>8</v>
      </c>
      <c r="E1021" s="3" t="n">
        <v>4</v>
      </c>
      <c r="F1021" s="3" t="n">
        <v>4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3" t="n">
        <f aca="false">IF(G1022=3,"",IF(ISNUMBER(C1022)=TRUE(),1,2))</f>
        <v>1</v>
      </c>
      <c r="B1022" s="3" t="str">
        <f aca="false">IF(F1022="","",IF(G1022=4,F1022,B1021))</f>
        <v>城西二丁目</v>
      </c>
      <c r="C1022" s="3" t="n">
        <v>8</v>
      </c>
      <c r="D1022" s="3" t="n">
        <v>6</v>
      </c>
      <c r="E1022" s="3" t="n">
        <v>5</v>
      </c>
      <c r="F1022" s="3" t="n">
        <v>1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3" t="n">
        <f aca="false">IF(G1023=3,"",IF(ISNUMBER(C1023)=TRUE(),1,2))</f>
        <v>1</v>
      </c>
      <c r="B1023" s="3" t="str">
        <f aca="false">IF(F1023="","",IF(G1023=4,F1023,B1022))</f>
        <v>城西二丁目</v>
      </c>
      <c r="C1023" s="3" t="n">
        <v>9</v>
      </c>
      <c r="D1023" s="3" t="n">
        <v>9</v>
      </c>
      <c r="E1023" s="3" t="n">
        <v>8</v>
      </c>
      <c r="F1023" s="3" t="n">
        <v>1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3" t="n">
        <f aca="false">IF(G1024=3,"",IF(ISNUMBER(C1024)=TRUE(),1,2))</f>
        <v>2</v>
      </c>
      <c r="B1024" s="3" t="str">
        <f aca="false">IF(F1024="","",IF(G1024=4,F1024,B1023))</f>
        <v>城西二丁目</v>
      </c>
      <c r="C1024" s="3" t="s">
        <v>9</v>
      </c>
      <c r="D1024" s="3" t="n">
        <v>47</v>
      </c>
      <c r="E1024" s="3" t="n">
        <v>25</v>
      </c>
      <c r="F1024" s="3" t="n">
        <v>22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3" t="n">
        <f aca="false">IF(G1025=3,"",IF(ISNUMBER(C1025)=TRUE(),1,2))</f>
        <v>1</v>
      </c>
      <c r="B1025" s="3" t="str">
        <f aca="false">IF(F1025="","",IF(G1025=4,F1025,B1024))</f>
        <v>城西二丁目</v>
      </c>
      <c r="C1025" s="3" t="n">
        <v>10</v>
      </c>
      <c r="D1025" s="3" t="n">
        <v>12</v>
      </c>
      <c r="E1025" s="3" t="n">
        <v>6</v>
      </c>
      <c r="F1025" s="3" t="n">
        <v>6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3" t="n">
        <f aca="false">IF(G1026=3,"",IF(ISNUMBER(C1026)=TRUE(),1,2))</f>
        <v>1</v>
      </c>
      <c r="B1026" s="3" t="str">
        <f aca="false">IF(F1026="","",IF(G1026=4,F1026,B1025))</f>
        <v>城西二丁目</v>
      </c>
      <c r="C1026" s="3" t="n">
        <v>11</v>
      </c>
      <c r="D1026" s="3" t="n">
        <v>7</v>
      </c>
      <c r="E1026" s="3" t="n">
        <v>4</v>
      </c>
      <c r="F1026" s="3" t="n">
        <v>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3" t="n">
        <f aca="false">IF(G1027=3,"",IF(ISNUMBER(C1027)=TRUE(),1,2))</f>
        <v>1</v>
      </c>
      <c r="B1027" s="3" t="str">
        <f aca="false">IF(F1027="","",IF(G1027=4,F1027,B1026))</f>
        <v>城西二丁目</v>
      </c>
      <c r="C1027" s="3" t="n">
        <v>12</v>
      </c>
      <c r="D1027" s="3" t="n">
        <v>8</v>
      </c>
      <c r="E1027" s="3" t="n">
        <v>4</v>
      </c>
      <c r="F1027" s="3" t="n">
        <v>4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3" t="n">
        <f aca="false">IF(G1028=3,"",IF(ISNUMBER(C1028)=TRUE(),1,2))</f>
        <v>1</v>
      </c>
      <c r="B1028" s="3" t="str">
        <f aca="false">IF(F1028="","",IF(G1028=4,F1028,B1027))</f>
        <v>城西二丁目</v>
      </c>
      <c r="C1028" s="3" t="n">
        <v>13</v>
      </c>
      <c r="D1028" s="3" t="n">
        <v>9</v>
      </c>
      <c r="E1028" s="3" t="n">
        <v>5</v>
      </c>
      <c r="F1028" s="3" t="n">
        <v>4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3" t="n">
        <f aca="false">IF(G1029=3,"",IF(ISNUMBER(C1029)=TRUE(),1,2))</f>
        <v>1</v>
      </c>
      <c r="B1029" s="3" t="str">
        <f aca="false">IF(F1029="","",IF(G1029=4,F1029,B1028))</f>
        <v>城西二丁目</v>
      </c>
      <c r="C1029" s="3" t="n">
        <v>14</v>
      </c>
      <c r="D1029" s="3" t="n">
        <v>11</v>
      </c>
      <c r="E1029" s="3" t="n">
        <v>6</v>
      </c>
      <c r="F1029" s="3" t="n">
        <v>5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3" t="n">
        <f aca="false">IF(G1030=3,"",IF(ISNUMBER(C1030)=TRUE(),1,2))</f>
        <v>2</v>
      </c>
      <c r="B1030" s="3" t="str">
        <f aca="false">IF(F1030="","",IF(G1030=4,F1030,B1029))</f>
        <v>城西二丁目</v>
      </c>
      <c r="C1030" s="3" t="s">
        <v>10</v>
      </c>
      <c r="D1030" s="3" t="n">
        <v>47</v>
      </c>
      <c r="E1030" s="3" t="n">
        <v>24</v>
      </c>
      <c r="F1030" s="3" t="n">
        <v>23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3" t="n">
        <f aca="false">IF(G1031=3,"",IF(ISNUMBER(C1031)=TRUE(),1,2))</f>
        <v>1</v>
      </c>
      <c r="B1031" s="3" t="str">
        <f aca="false">IF(F1031="","",IF(G1031=4,F1031,B1030))</f>
        <v>城西二丁目</v>
      </c>
      <c r="C1031" s="3" t="n">
        <v>15</v>
      </c>
      <c r="D1031" s="3" t="n">
        <v>8</v>
      </c>
      <c r="E1031" s="3" t="n">
        <v>5</v>
      </c>
      <c r="F1031" s="3" t="n">
        <v>3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3" t="n">
        <f aca="false">IF(G1032=3,"",IF(ISNUMBER(C1032)=TRUE(),1,2))</f>
        <v>1</v>
      </c>
      <c r="B1032" s="3" t="str">
        <f aca="false">IF(F1032="","",IF(G1032=4,F1032,B1031))</f>
        <v>城西二丁目</v>
      </c>
      <c r="C1032" s="3" t="n">
        <v>16</v>
      </c>
      <c r="D1032" s="3" t="n">
        <v>8</v>
      </c>
      <c r="E1032" s="3" t="n">
        <v>3</v>
      </c>
      <c r="F1032" s="3" t="n">
        <v>5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3" t="n">
        <f aca="false">IF(G1033=3,"",IF(ISNUMBER(C1033)=TRUE(),1,2))</f>
        <v>1</v>
      </c>
      <c r="B1033" s="3" t="str">
        <f aca="false">IF(F1033="","",IF(G1033=4,F1033,B1032))</f>
        <v>城西二丁目</v>
      </c>
      <c r="C1033" s="3" t="n">
        <v>17</v>
      </c>
      <c r="D1033" s="3" t="n">
        <v>11</v>
      </c>
      <c r="E1033" s="3" t="n">
        <v>8</v>
      </c>
      <c r="F1033" s="3" t="n">
        <v>3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3" t="n">
        <f aca="false">IF(G1034=3,"",IF(ISNUMBER(C1034)=TRUE(),1,2))</f>
        <v>1</v>
      </c>
      <c r="B1034" s="3" t="str">
        <f aca="false">IF(F1034="","",IF(G1034=4,F1034,B1033))</f>
        <v>城西二丁目</v>
      </c>
      <c r="C1034" s="3" t="n">
        <v>18</v>
      </c>
      <c r="D1034" s="3" t="n">
        <v>8</v>
      </c>
      <c r="E1034" s="3" t="n">
        <v>3</v>
      </c>
      <c r="F1034" s="3" t="n">
        <v>5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3" t="n">
        <f aca="false">IF(G1035=3,"",IF(ISNUMBER(C1035)=TRUE(),1,2))</f>
        <v>1</v>
      </c>
      <c r="B1035" s="3" t="str">
        <f aca="false">IF(F1035="","",IF(G1035=4,F1035,B1034))</f>
        <v>城西二丁目</v>
      </c>
      <c r="C1035" s="3" t="n">
        <v>19</v>
      </c>
      <c r="D1035" s="3" t="n">
        <v>12</v>
      </c>
      <c r="E1035" s="3" t="n">
        <v>5</v>
      </c>
      <c r="F1035" s="3" t="n">
        <v>7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3" t="n">
        <f aca="false">IF(G1036=3,"",IF(ISNUMBER(C1036)=TRUE(),1,2))</f>
        <v>2</v>
      </c>
      <c r="B1036" s="3" t="str">
        <f aca="false">IF(F1036="","",IF(G1036=4,F1036,B1035))</f>
        <v>城西二丁目</v>
      </c>
      <c r="C1036" s="3" t="s">
        <v>11</v>
      </c>
      <c r="D1036" s="3" t="n">
        <v>43</v>
      </c>
      <c r="E1036" s="3" t="n">
        <v>27</v>
      </c>
      <c r="F1036" s="3" t="n">
        <v>16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3" t="n">
        <f aca="false">IF(G1037=3,"",IF(ISNUMBER(C1037)=TRUE(),1,2))</f>
        <v>1</v>
      </c>
      <c r="B1037" s="3" t="str">
        <f aca="false">IF(F1037="","",IF(G1037=4,F1037,B1036))</f>
        <v>城西二丁目</v>
      </c>
      <c r="C1037" s="3" t="n">
        <v>20</v>
      </c>
      <c r="D1037" s="3" t="n">
        <v>9</v>
      </c>
      <c r="E1037" s="3" t="n">
        <v>5</v>
      </c>
      <c r="F1037" s="3" t="n">
        <v>4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3" t="n">
        <f aca="false">IF(G1038=3,"",IF(ISNUMBER(C1038)=TRUE(),1,2))</f>
        <v>1</v>
      </c>
      <c r="B1038" s="3" t="str">
        <f aca="false">IF(F1038="","",IF(G1038=4,F1038,B1037))</f>
        <v>城西二丁目</v>
      </c>
      <c r="C1038" s="3" t="n">
        <v>21</v>
      </c>
      <c r="D1038" s="3" t="n">
        <v>6</v>
      </c>
      <c r="E1038" s="3" t="n">
        <v>4</v>
      </c>
      <c r="F1038" s="3" t="n">
        <v>2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3" t="n">
        <f aca="false">IF(G1039=3,"",IF(ISNUMBER(C1039)=TRUE(),1,2))</f>
        <v>1</v>
      </c>
      <c r="B1039" s="3" t="str">
        <f aca="false">IF(F1039="","",IF(G1039=4,F1039,B1038))</f>
        <v>城西二丁目</v>
      </c>
      <c r="C1039" s="3" t="n">
        <v>22</v>
      </c>
      <c r="D1039" s="3" t="n">
        <v>9</v>
      </c>
      <c r="E1039" s="3" t="n">
        <v>8</v>
      </c>
      <c r="F1039" s="3" t="n">
        <v>1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3" t="n">
        <f aca="false">IF(G1040=3,"",IF(ISNUMBER(C1040)=TRUE(),1,2))</f>
        <v>1</v>
      </c>
      <c r="B1040" s="3" t="str">
        <f aca="false">IF(F1040="","",IF(G1040=4,F1040,B1039))</f>
        <v>城西二丁目</v>
      </c>
      <c r="C1040" s="3" t="n">
        <v>23</v>
      </c>
      <c r="D1040" s="3" t="n">
        <v>9</v>
      </c>
      <c r="E1040" s="3" t="n">
        <v>4</v>
      </c>
      <c r="F1040" s="3" t="n">
        <v>5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3" t="n">
        <f aca="false">IF(G1041=3,"",IF(ISNUMBER(C1041)=TRUE(),1,2))</f>
        <v>1</v>
      </c>
      <c r="B1041" s="3" t="str">
        <f aca="false">IF(F1041="","",IF(G1041=4,F1041,B1040))</f>
        <v>城西二丁目</v>
      </c>
      <c r="C1041" s="3" t="n">
        <v>24</v>
      </c>
      <c r="D1041" s="3" t="n">
        <v>10</v>
      </c>
      <c r="E1041" s="3" t="n">
        <v>6</v>
      </c>
      <c r="F1041" s="3" t="n">
        <v>4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3" t="n">
        <f aca="false">IF(G1042=3,"",IF(ISNUMBER(C1042)=TRUE(),1,2))</f>
        <v>2</v>
      </c>
      <c r="B1042" s="3" t="str">
        <f aca="false">IF(F1042="","",IF(G1042=4,F1042,B1041))</f>
        <v>城西二丁目</v>
      </c>
      <c r="C1042" s="3" t="s">
        <v>12</v>
      </c>
      <c r="D1042" s="3" t="n">
        <v>39</v>
      </c>
      <c r="E1042" s="3" t="n">
        <v>20</v>
      </c>
      <c r="F1042" s="3" t="n">
        <v>19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3" t="n">
        <f aca="false">IF(G1043=3,"",IF(ISNUMBER(C1043)=TRUE(),1,2))</f>
        <v>1</v>
      </c>
      <c r="B1043" s="3" t="str">
        <f aca="false">IF(F1043="","",IF(G1043=4,F1043,B1042))</f>
        <v>城西二丁目</v>
      </c>
      <c r="C1043" s="3" t="n">
        <v>25</v>
      </c>
      <c r="D1043" s="3" t="n">
        <v>9</v>
      </c>
      <c r="E1043" s="3" t="n">
        <v>5</v>
      </c>
      <c r="F1043" s="3" t="n">
        <v>4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3" t="n">
        <f aca="false">IF(G1044=3,"",IF(ISNUMBER(C1044)=TRUE(),1,2))</f>
        <v>1</v>
      </c>
      <c r="B1044" s="3" t="str">
        <f aca="false">IF(F1044="","",IF(G1044=4,F1044,B1043))</f>
        <v>城西二丁目</v>
      </c>
      <c r="C1044" s="3" t="n">
        <v>26</v>
      </c>
      <c r="D1044" s="3" t="n">
        <v>9</v>
      </c>
      <c r="E1044" s="3" t="n">
        <v>5</v>
      </c>
      <c r="F1044" s="3" t="n">
        <v>4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3" t="n">
        <f aca="false">IF(G1045=3,"",IF(ISNUMBER(C1045)=TRUE(),1,2))</f>
        <v>1</v>
      </c>
      <c r="B1045" s="3" t="str">
        <f aca="false">IF(F1045="","",IF(G1045=4,F1045,B1044))</f>
        <v>城西二丁目</v>
      </c>
      <c r="C1045" s="3" t="n">
        <v>27</v>
      </c>
      <c r="D1045" s="3" t="n">
        <v>8</v>
      </c>
      <c r="E1045" s="3" t="n">
        <v>4</v>
      </c>
      <c r="F1045" s="3" t="n">
        <v>4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3" t="n">
        <f aca="false">IF(G1046=3,"",IF(ISNUMBER(C1046)=TRUE(),1,2))</f>
        <v>1</v>
      </c>
      <c r="B1046" s="3" t="str">
        <f aca="false">IF(F1046="","",IF(G1046=4,F1046,B1045))</f>
        <v>城西二丁目</v>
      </c>
      <c r="C1046" s="3" t="n">
        <v>28</v>
      </c>
      <c r="D1046" s="3" t="n">
        <v>9</v>
      </c>
      <c r="E1046" s="3" t="n">
        <v>4</v>
      </c>
      <c r="F1046" s="3" t="n">
        <v>5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3" t="n">
        <f aca="false">IF(G1047=3,"",IF(ISNUMBER(C1047)=TRUE(),1,2))</f>
        <v>1</v>
      </c>
      <c r="B1047" s="3" t="str">
        <f aca="false">IF(F1047="","",IF(G1047=4,F1047,B1046))</f>
        <v>城西二丁目</v>
      </c>
      <c r="C1047" s="3" t="n">
        <v>29</v>
      </c>
      <c r="D1047" s="3" t="n">
        <v>4</v>
      </c>
      <c r="E1047" s="3" t="n">
        <v>2</v>
      </c>
      <c r="F1047" s="3" t="n">
        <v>2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3" t="n">
        <f aca="false">IF(G1048=3,"",IF(ISNUMBER(C1048)=TRUE(),1,2))</f>
        <v>2</v>
      </c>
      <c r="B1048" s="3" t="str">
        <f aca="false">IF(F1048="","",IF(G1048=4,F1048,B1047))</f>
        <v>城西二丁目</v>
      </c>
      <c r="C1048" s="3" t="s">
        <v>13</v>
      </c>
      <c r="D1048" s="3" t="n">
        <v>40</v>
      </c>
      <c r="E1048" s="3" t="n">
        <v>22</v>
      </c>
      <c r="F1048" s="3" t="n">
        <v>18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3" t="n">
        <f aca="false">IF(G1049=3,"",IF(ISNUMBER(C1049)=TRUE(),1,2))</f>
        <v>1</v>
      </c>
      <c r="B1049" s="3" t="str">
        <f aca="false">IF(F1049="","",IF(G1049=4,F1049,B1048))</f>
        <v>城西二丁目</v>
      </c>
      <c r="C1049" s="3" t="n">
        <v>30</v>
      </c>
      <c r="D1049" s="3" t="n">
        <v>9</v>
      </c>
      <c r="E1049" s="3" t="n">
        <v>6</v>
      </c>
      <c r="F1049" s="3" t="n">
        <v>3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3" t="n">
        <f aca="false">IF(G1050=3,"",IF(ISNUMBER(C1050)=TRUE(),1,2))</f>
        <v>1</v>
      </c>
      <c r="B1050" s="3" t="str">
        <f aca="false">IF(F1050="","",IF(G1050=4,F1050,B1049))</f>
        <v>城西二丁目</v>
      </c>
      <c r="C1050" s="3" t="n">
        <v>31</v>
      </c>
      <c r="D1050" s="3" t="n">
        <v>6</v>
      </c>
      <c r="E1050" s="3" t="n">
        <v>3</v>
      </c>
      <c r="F1050" s="3" t="n">
        <v>3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3" t="n">
        <f aca="false">IF(G1051=3,"",IF(ISNUMBER(C1051)=TRUE(),1,2))</f>
        <v>1</v>
      </c>
      <c r="B1051" s="3" t="str">
        <f aca="false">IF(F1051="","",IF(G1051=4,F1051,B1050))</f>
        <v>城西二丁目</v>
      </c>
      <c r="C1051" s="3" t="n">
        <v>32</v>
      </c>
      <c r="D1051" s="3" t="n">
        <v>12</v>
      </c>
      <c r="E1051" s="3" t="n">
        <v>6</v>
      </c>
      <c r="F1051" s="3" t="n">
        <v>6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3" t="n">
        <f aca="false">IF(G1052=3,"",IF(ISNUMBER(C1052)=TRUE(),1,2))</f>
        <v>1</v>
      </c>
      <c r="B1052" s="3" t="str">
        <f aca="false">IF(F1052="","",IF(G1052=4,F1052,B1051))</f>
        <v>城西二丁目</v>
      </c>
      <c r="C1052" s="3" t="n">
        <v>33</v>
      </c>
      <c r="D1052" s="3" t="n">
        <v>6</v>
      </c>
      <c r="E1052" s="3" t="n">
        <v>3</v>
      </c>
      <c r="F1052" s="3" t="n">
        <v>3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3" t="n">
        <f aca="false">IF(G1053=3,"",IF(ISNUMBER(C1053)=TRUE(),1,2))</f>
        <v>1</v>
      </c>
      <c r="B1053" s="3" t="str">
        <f aca="false">IF(F1053="","",IF(G1053=4,F1053,B1052))</f>
        <v>城西二丁目</v>
      </c>
      <c r="C1053" s="3" t="n">
        <v>34</v>
      </c>
      <c r="D1053" s="3" t="n">
        <v>7</v>
      </c>
      <c r="E1053" s="3" t="n">
        <v>4</v>
      </c>
      <c r="F1053" s="3" t="n">
        <v>3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3" t="n">
        <f aca="false">IF(G1054=3,"",IF(ISNUMBER(C1054)=TRUE(),1,2))</f>
        <v>2</v>
      </c>
      <c r="B1054" s="3" t="str">
        <f aca="false">IF(F1054="","",IF(G1054=4,F1054,B1053))</f>
        <v>城西二丁目</v>
      </c>
      <c r="C1054" s="3" t="s">
        <v>14</v>
      </c>
      <c r="D1054" s="3" t="n">
        <v>69</v>
      </c>
      <c r="E1054" s="3" t="n">
        <v>36</v>
      </c>
      <c r="F1054" s="3" t="n">
        <v>33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3" t="n">
        <f aca="false">IF(G1055=3,"",IF(ISNUMBER(C1055)=TRUE(),1,2))</f>
        <v>1</v>
      </c>
      <c r="B1055" s="3" t="str">
        <f aca="false">IF(F1055="","",IF(G1055=4,F1055,B1054))</f>
        <v>城西二丁目</v>
      </c>
      <c r="C1055" s="3" t="n">
        <v>35</v>
      </c>
      <c r="D1055" s="3" t="n">
        <v>11</v>
      </c>
      <c r="E1055" s="3" t="n">
        <v>5</v>
      </c>
      <c r="F1055" s="3" t="n">
        <v>6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3" t="n">
        <f aca="false">IF(G1056=3,"",IF(ISNUMBER(C1056)=TRUE(),1,2))</f>
        <v>1</v>
      </c>
      <c r="B1056" s="3" t="str">
        <f aca="false">IF(F1056="","",IF(G1056=4,F1056,B1055))</f>
        <v>城西二丁目</v>
      </c>
      <c r="C1056" s="3" t="n">
        <v>36</v>
      </c>
      <c r="D1056" s="3" t="n">
        <v>18</v>
      </c>
      <c r="E1056" s="3" t="n">
        <v>11</v>
      </c>
      <c r="F1056" s="3" t="n">
        <v>7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3" t="n">
        <f aca="false">IF(G1057=3,"",IF(ISNUMBER(C1057)=TRUE(),1,2))</f>
        <v>1</v>
      </c>
      <c r="B1057" s="3" t="str">
        <f aca="false">IF(F1057="","",IF(G1057=4,F1057,B1056))</f>
        <v>城西二丁目</v>
      </c>
      <c r="C1057" s="3" t="n">
        <v>37</v>
      </c>
      <c r="D1057" s="3" t="n">
        <v>14</v>
      </c>
      <c r="E1057" s="3" t="n">
        <v>7</v>
      </c>
      <c r="F1057" s="3" t="n">
        <v>7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3" t="n">
        <f aca="false">IF(G1058=3,"",IF(ISNUMBER(C1058)=TRUE(),1,2))</f>
        <v>1</v>
      </c>
      <c r="B1058" s="3" t="str">
        <f aca="false">IF(F1058="","",IF(G1058=4,F1058,B1057))</f>
        <v>城西二丁目</v>
      </c>
      <c r="C1058" s="3" t="n">
        <v>38</v>
      </c>
      <c r="D1058" s="3" t="n">
        <v>12</v>
      </c>
      <c r="E1058" s="3" t="n">
        <v>6</v>
      </c>
      <c r="F1058" s="3" t="n">
        <v>6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3" t="n">
        <f aca="false">IF(G1059=3,"",IF(ISNUMBER(C1059)=TRUE(),1,2))</f>
        <v>1</v>
      </c>
      <c r="B1059" s="3" t="str">
        <f aca="false">IF(F1059="","",IF(G1059=4,F1059,B1058))</f>
        <v>城西二丁目</v>
      </c>
      <c r="C1059" s="3" t="n">
        <v>39</v>
      </c>
      <c r="D1059" s="3" t="n">
        <v>14</v>
      </c>
      <c r="E1059" s="3" t="n">
        <v>7</v>
      </c>
      <c r="F1059" s="3" t="n">
        <v>7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3" t="n">
        <f aca="false">IF(G1060=3,"",IF(ISNUMBER(C1060)=TRUE(),1,2))</f>
        <v>2</v>
      </c>
      <c r="B1060" s="3" t="str">
        <f aca="false">IF(F1060="","",IF(G1060=4,F1060,B1059))</f>
        <v>城西二丁目</v>
      </c>
      <c r="C1060" s="3" t="s">
        <v>15</v>
      </c>
      <c r="D1060" s="3" t="n">
        <v>56</v>
      </c>
      <c r="E1060" s="3" t="n">
        <v>33</v>
      </c>
      <c r="F1060" s="3" t="n">
        <v>23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3" t="n">
        <f aca="false">IF(G1061=3,"",IF(ISNUMBER(C1061)=TRUE(),1,2))</f>
        <v>1</v>
      </c>
      <c r="B1061" s="3" t="str">
        <f aca="false">IF(F1061="","",IF(G1061=4,F1061,B1060))</f>
        <v>城西二丁目</v>
      </c>
      <c r="C1061" s="3" t="n">
        <v>40</v>
      </c>
      <c r="D1061" s="3" t="n">
        <v>12</v>
      </c>
      <c r="E1061" s="3" t="n">
        <v>7</v>
      </c>
      <c r="F1061" s="3" t="n">
        <v>5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3" t="n">
        <f aca="false">IF(G1062=3,"",IF(ISNUMBER(C1062)=TRUE(),1,2))</f>
        <v>1</v>
      </c>
      <c r="B1062" s="3" t="str">
        <f aca="false">IF(F1062="","",IF(G1062=4,F1062,B1061))</f>
        <v>城西二丁目</v>
      </c>
      <c r="C1062" s="3" t="n">
        <v>41</v>
      </c>
      <c r="D1062" s="3" t="n">
        <v>14</v>
      </c>
      <c r="E1062" s="3" t="n">
        <v>7</v>
      </c>
      <c r="F1062" s="3" t="n">
        <v>7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3" t="n">
        <f aca="false">IF(G1063=3,"",IF(ISNUMBER(C1063)=TRUE(),1,2))</f>
        <v>1</v>
      </c>
      <c r="B1063" s="3" t="str">
        <f aca="false">IF(F1063="","",IF(G1063=4,F1063,B1062))</f>
        <v>城西二丁目</v>
      </c>
      <c r="C1063" s="3" t="n">
        <v>42</v>
      </c>
      <c r="D1063" s="3" t="n">
        <v>10</v>
      </c>
      <c r="E1063" s="3" t="n">
        <v>7</v>
      </c>
      <c r="F1063" s="3" t="n">
        <v>3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3" t="n">
        <f aca="false">IF(G1064=3,"",IF(ISNUMBER(C1064)=TRUE(),1,2))</f>
        <v>1</v>
      </c>
      <c r="B1064" s="3" t="str">
        <f aca="false">IF(F1064="","",IF(G1064=4,F1064,B1063))</f>
        <v>城西二丁目</v>
      </c>
      <c r="C1064" s="3" t="n">
        <v>43</v>
      </c>
      <c r="D1064" s="3" t="n">
        <v>9</v>
      </c>
      <c r="E1064" s="3" t="n">
        <v>6</v>
      </c>
      <c r="F1064" s="3" t="n">
        <v>3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3" t="n">
        <f aca="false">IF(G1065=3,"",IF(ISNUMBER(C1065)=TRUE(),1,2))</f>
        <v>1</v>
      </c>
      <c r="B1065" s="3" t="str">
        <f aca="false">IF(F1065="","",IF(G1065=4,F1065,B1064))</f>
        <v>城西二丁目</v>
      </c>
      <c r="C1065" s="3" t="n">
        <v>44</v>
      </c>
      <c r="D1065" s="3" t="n">
        <v>11</v>
      </c>
      <c r="E1065" s="3" t="n">
        <v>6</v>
      </c>
      <c r="F1065" s="3" t="n">
        <v>5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3" t="n">
        <f aca="false">IF(G1066=3,"",IF(ISNUMBER(C1066)=TRUE(),1,2))</f>
        <v>2</v>
      </c>
      <c r="B1066" s="3" t="str">
        <f aca="false">IF(F1066="","",IF(G1066=4,F1066,B1065))</f>
        <v>城西二丁目</v>
      </c>
      <c r="C1066" s="3" t="s">
        <v>16</v>
      </c>
      <c r="D1066" s="3" t="n">
        <v>50</v>
      </c>
      <c r="E1066" s="3" t="n">
        <v>19</v>
      </c>
      <c r="F1066" s="3" t="n">
        <v>31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3" t="n">
        <f aca="false">IF(G1067=3,"",IF(ISNUMBER(C1067)=TRUE(),1,2))</f>
        <v>1</v>
      </c>
      <c r="B1067" s="3" t="str">
        <f aca="false">IF(F1067="","",IF(G1067=4,F1067,B1066))</f>
        <v>城西二丁目</v>
      </c>
      <c r="C1067" s="3" t="n">
        <v>45</v>
      </c>
      <c r="D1067" s="3" t="n">
        <v>5</v>
      </c>
      <c r="E1067" s="3" t="n">
        <v>2</v>
      </c>
      <c r="F1067" s="3" t="n">
        <v>3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3" t="n">
        <f aca="false">IF(G1068=3,"",IF(ISNUMBER(C1068)=TRUE(),1,2))</f>
        <v>1</v>
      </c>
      <c r="B1068" s="3" t="str">
        <f aca="false">IF(F1068="","",IF(G1068=4,F1068,B1067))</f>
        <v>城西二丁目</v>
      </c>
      <c r="C1068" s="3" t="n">
        <v>46</v>
      </c>
      <c r="D1068" s="3" t="n">
        <v>17</v>
      </c>
      <c r="E1068" s="3" t="n">
        <v>8</v>
      </c>
      <c r="F1068" s="3" t="n">
        <v>9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3" t="n">
        <f aca="false">IF(G1069=3,"",IF(ISNUMBER(C1069)=TRUE(),1,2))</f>
        <v>1</v>
      </c>
      <c r="B1069" s="3" t="str">
        <f aca="false">IF(F1069="","",IF(G1069=4,F1069,B1068))</f>
        <v>城西二丁目</v>
      </c>
      <c r="C1069" s="3" t="n">
        <v>47</v>
      </c>
      <c r="D1069" s="3" t="n">
        <v>10</v>
      </c>
      <c r="E1069" s="3" t="n">
        <v>4</v>
      </c>
      <c r="F1069" s="3" t="n">
        <v>6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3" t="n">
        <f aca="false">IF(G1070=3,"",IF(ISNUMBER(C1070)=TRUE(),1,2))</f>
        <v>1</v>
      </c>
      <c r="B1070" s="3" t="str">
        <f aca="false">IF(F1070="","",IF(G1070=4,F1070,B1069))</f>
        <v>城西二丁目</v>
      </c>
      <c r="C1070" s="3" t="n">
        <v>48</v>
      </c>
      <c r="D1070" s="3" t="n">
        <v>10</v>
      </c>
      <c r="E1070" s="3" t="n">
        <v>4</v>
      </c>
      <c r="F1070" s="3" t="n">
        <v>6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3" t="n">
        <f aca="false">IF(G1071=3,"",IF(ISNUMBER(C1071)=TRUE(),1,2))</f>
        <v>1</v>
      </c>
      <c r="B1071" s="3" t="str">
        <f aca="false">IF(F1071="","",IF(G1071=4,F1071,B1070))</f>
        <v>城西二丁目</v>
      </c>
      <c r="C1071" s="3" t="n">
        <v>49</v>
      </c>
      <c r="D1071" s="3" t="n">
        <v>8</v>
      </c>
      <c r="E1071" s="3" t="n">
        <v>1</v>
      </c>
      <c r="F1071" s="3" t="n">
        <v>7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3" t="n">
        <f aca="false">IF(G1072=3,"",IF(ISNUMBER(C1072)=TRUE(),1,2))</f>
        <v>2</v>
      </c>
      <c r="B1072" s="3" t="str">
        <f aca="false">IF(F1072="","",IF(G1072=4,F1072,B1071))</f>
        <v>城西二丁目</v>
      </c>
      <c r="C1072" s="3" t="s">
        <v>17</v>
      </c>
      <c r="D1072" s="3" t="n">
        <v>62</v>
      </c>
      <c r="E1072" s="3" t="n">
        <v>37</v>
      </c>
      <c r="F1072" s="3" t="n">
        <v>25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3" t="n">
        <f aca="false">IF(G1073=3,"",IF(ISNUMBER(C1073)=TRUE(),1,2))</f>
        <v>1</v>
      </c>
      <c r="B1073" s="3" t="str">
        <f aca="false">IF(F1073="","",IF(G1073=4,F1073,B1072))</f>
        <v>城西二丁目</v>
      </c>
      <c r="C1073" s="3" t="n">
        <v>50</v>
      </c>
      <c r="D1073" s="3" t="n">
        <v>12</v>
      </c>
      <c r="E1073" s="3" t="n">
        <v>10</v>
      </c>
      <c r="F1073" s="3" t="n">
        <v>2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3" t="n">
        <f aca="false">IF(G1074=3,"",IF(ISNUMBER(C1074)=TRUE(),1,2))</f>
        <v>1</v>
      </c>
      <c r="B1074" s="3" t="str">
        <f aca="false">IF(F1074="","",IF(G1074=4,F1074,B1073))</f>
        <v>城西二丁目</v>
      </c>
      <c r="C1074" s="3" t="n">
        <v>51</v>
      </c>
      <c r="D1074" s="3" t="n">
        <v>8</v>
      </c>
      <c r="E1074" s="3" t="n">
        <v>4</v>
      </c>
      <c r="F1074" s="3" t="n">
        <v>4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3" t="n">
        <f aca="false">IF(G1075=3,"",IF(ISNUMBER(C1075)=TRUE(),1,2))</f>
        <v>1</v>
      </c>
      <c r="B1075" s="3" t="str">
        <f aca="false">IF(F1075="","",IF(G1075=4,F1075,B1074))</f>
        <v>城西二丁目</v>
      </c>
      <c r="C1075" s="3" t="n">
        <v>52</v>
      </c>
      <c r="D1075" s="3" t="n">
        <v>18</v>
      </c>
      <c r="E1075" s="3" t="n">
        <v>10</v>
      </c>
      <c r="F1075" s="3" t="n">
        <v>8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3" t="n">
        <f aca="false">IF(G1076=3,"",IF(ISNUMBER(C1076)=TRUE(),1,2))</f>
        <v>1</v>
      </c>
      <c r="B1076" s="3" t="str">
        <f aca="false">IF(F1076="","",IF(G1076=4,F1076,B1075))</f>
        <v>城西二丁目</v>
      </c>
      <c r="C1076" s="3" t="n">
        <v>53</v>
      </c>
      <c r="D1076" s="3" t="n">
        <v>11</v>
      </c>
      <c r="E1076" s="3" t="n">
        <v>7</v>
      </c>
      <c r="F1076" s="3" t="n">
        <v>4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3" t="n">
        <f aca="false">IF(G1077=3,"",IF(ISNUMBER(C1077)=TRUE(),1,2))</f>
        <v>1</v>
      </c>
      <c r="B1077" s="3" t="str">
        <f aca="false">IF(F1077="","",IF(G1077=4,F1077,B1076))</f>
        <v>城西二丁目</v>
      </c>
      <c r="C1077" s="3" t="n">
        <v>54</v>
      </c>
      <c r="D1077" s="3" t="n">
        <v>13</v>
      </c>
      <c r="E1077" s="3" t="n">
        <v>6</v>
      </c>
      <c r="F1077" s="3" t="n">
        <v>7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3" t="n">
        <f aca="false">IF(G1078=3,"",IF(ISNUMBER(C1078)=TRUE(),1,2))</f>
        <v>2</v>
      </c>
      <c r="B1078" s="3" t="str">
        <f aca="false">IF(F1078="","",IF(G1078=4,F1078,B1077))</f>
        <v>城西二丁目</v>
      </c>
      <c r="C1078" s="3" t="s">
        <v>18</v>
      </c>
      <c r="D1078" s="3" t="n">
        <v>58</v>
      </c>
      <c r="E1078" s="3" t="n">
        <v>24</v>
      </c>
      <c r="F1078" s="3" t="n">
        <v>34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3" t="n">
        <f aca="false">IF(G1079=3,"",IF(ISNUMBER(C1079)=TRUE(),1,2))</f>
        <v>1</v>
      </c>
      <c r="B1079" s="3" t="str">
        <f aca="false">IF(F1079="","",IF(G1079=4,F1079,B1078))</f>
        <v>城西二丁目</v>
      </c>
      <c r="C1079" s="3" t="n">
        <v>55</v>
      </c>
      <c r="D1079" s="3" t="n">
        <v>14</v>
      </c>
      <c r="E1079" s="3" t="n">
        <v>3</v>
      </c>
      <c r="F1079" s="3" t="n">
        <v>11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3" t="n">
        <f aca="false">IF(G1080=3,"",IF(ISNUMBER(C1080)=TRUE(),1,2))</f>
        <v>1</v>
      </c>
      <c r="B1080" s="3" t="str">
        <f aca="false">IF(F1080="","",IF(G1080=4,F1080,B1079))</f>
        <v>城西二丁目</v>
      </c>
      <c r="C1080" s="3" t="n">
        <v>56</v>
      </c>
      <c r="D1080" s="3" t="n">
        <v>16</v>
      </c>
      <c r="E1080" s="3" t="n">
        <v>8</v>
      </c>
      <c r="F1080" s="3" t="n">
        <v>8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3" t="n">
        <f aca="false">IF(G1081=3,"",IF(ISNUMBER(C1081)=TRUE(),1,2))</f>
        <v>1</v>
      </c>
      <c r="B1081" s="3" t="str">
        <f aca="false">IF(F1081="","",IF(G1081=4,F1081,B1080))</f>
        <v>城西二丁目</v>
      </c>
      <c r="C1081" s="3" t="n">
        <v>57</v>
      </c>
      <c r="D1081" s="3" t="n">
        <v>11</v>
      </c>
      <c r="E1081" s="3" t="n">
        <v>4</v>
      </c>
      <c r="F1081" s="3" t="n">
        <v>7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3" t="n">
        <f aca="false">IF(G1082=3,"",IF(ISNUMBER(C1082)=TRUE(),1,2))</f>
        <v>1</v>
      </c>
      <c r="B1082" s="3" t="str">
        <f aca="false">IF(F1082="","",IF(G1082=4,F1082,B1081))</f>
        <v>城西二丁目</v>
      </c>
      <c r="C1082" s="3" t="n">
        <v>58</v>
      </c>
      <c r="D1082" s="3" t="n">
        <v>6</v>
      </c>
      <c r="E1082" s="3" t="n">
        <v>3</v>
      </c>
      <c r="F1082" s="3" t="n">
        <v>3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3" t="n">
        <f aca="false">IF(G1083=3,"",IF(ISNUMBER(C1083)=TRUE(),1,2))</f>
        <v>1</v>
      </c>
      <c r="B1083" s="3" t="str">
        <f aca="false">IF(F1083="","",IF(G1083=4,F1083,B1082))</f>
        <v>城西二丁目</v>
      </c>
      <c r="C1083" s="3" t="n">
        <v>59</v>
      </c>
      <c r="D1083" s="3" t="n">
        <v>11</v>
      </c>
      <c r="E1083" s="3" t="n">
        <v>6</v>
      </c>
      <c r="F1083" s="3" t="n">
        <v>5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3" t="n">
        <f aca="false">IF(G1084=3,"",IF(ISNUMBER(C1084)=TRUE(),1,2))</f>
        <v>2</v>
      </c>
      <c r="B1084" s="3" t="str">
        <f aca="false">IF(F1084="","",IF(G1084=4,F1084,B1083))</f>
        <v>城西二丁目</v>
      </c>
      <c r="C1084" s="3" t="s">
        <v>19</v>
      </c>
      <c r="D1084" s="3" t="n">
        <v>74</v>
      </c>
      <c r="E1084" s="3" t="n">
        <v>36</v>
      </c>
      <c r="F1084" s="3" t="n">
        <v>38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3" t="n">
        <f aca="false">IF(G1085=3,"",IF(ISNUMBER(C1085)=TRUE(),1,2))</f>
        <v>1</v>
      </c>
      <c r="B1085" s="3" t="str">
        <f aca="false">IF(F1085="","",IF(G1085=4,F1085,B1084))</f>
        <v>城西二丁目</v>
      </c>
      <c r="C1085" s="3" t="n">
        <v>60</v>
      </c>
      <c r="D1085" s="3" t="n">
        <v>11</v>
      </c>
      <c r="E1085" s="3" t="n">
        <v>5</v>
      </c>
      <c r="F1085" s="3" t="n">
        <v>6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3" t="n">
        <f aca="false">IF(G1086=3,"",IF(ISNUMBER(C1086)=TRUE(),1,2))</f>
        <v>1</v>
      </c>
      <c r="B1086" s="3" t="str">
        <f aca="false">IF(F1086="","",IF(G1086=4,F1086,B1085))</f>
        <v>城西二丁目</v>
      </c>
      <c r="C1086" s="3" t="n">
        <v>61</v>
      </c>
      <c r="D1086" s="3" t="n">
        <v>14</v>
      </c>
      <c r="E1086" s="3" t="n">
        <v>9</v>
      </c>
      <c r="F1086" s="3" t="n">
        <v>5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3" t="n">
        <f aca="false">IF(G1087=3,"",IF(ISNUMBER(C1087)=TRUE(),1,2))</f>
        <v>1</v>
      </c>
      <c r="B1087" s="3" t="str">
        <f aca="false">IF(F1087="","",IF(G1087=4,F1087,B1086))</f>
        <v>城西二丁目</v>
      </c>
      <c r="C1087" s="3" t="n">
        <v>62</v>
      </c>
      <c r="D1087" s="3" t="n">
        <v>17</v>
      </c>
      <c r="E1087" s="3" t="n">
        <v>6</v>
      </c>
      <c r="F1087" s="3" t="n">
        <v>11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3" t="n">
        <f aca="false">IF(G1088=3,"",IF(ISNUMBER(C1088)=TRUE(),1,2))</f>
        <v>1</v>
      </c>
      <c r="B1088" s="3" t="str">
        <f aca="false">IF(F1088="","",IF(G1088=4,F1088,B1087))</f>
        <v>城西二丁目</v>
      </c>
      <c r="C1088" s="3" t="n">
        <v>63</v>
      </c>
      <c r="D1088" s="3" t="n">
        <v>13</v>
      </c>
      <c r="E1088" s="3" t="n">
        <v>6</v>
      </c>
      <c r="F1088" s="3" t="n">
        <v>7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3" t="n">
        <f aca="false">IF(G1089=3,"",IF(ISNUMBER(C1089)=TRUE(),1,2))</f>
        <v>1</v>
      </c>
      <c r="B1089" s="3" t="str">
        <f aca="false">IF(F1089="","",IF(G1089=4,F1089,B1088))</f>
        <v>城西二丁目</v>
      </c>
      <c r="C1089" s="3" t="n">
        <v>64</v>
      </c>
      <c r="D1089" s="3" t="n">
        <v>19</v>
      </c>
      <c r="E1089" s="3" t="n">
        <v>10</v>
      </c>
      <c r="F1089" s="3" t="n">
        <v>9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3" t="n">
        <f aca="false">IF(G1090=3,"",IF(ISNUMBER(C1090)=TRUE(),1,2))</f>
        <v>2</v>
      </c>
      <c r="B1090" s="3" t="str">
        <f aca="false">IF(F1090="","",IF(G1090=4,F1090,B1089))</f>
        <v>城西二丁目</v>
      </c>
      <c r="C1090" s="3" t="s">
        <v>20</v>
      </c>
      <c r="D1090" s="3" t="n">
        <v>48</v>
      </c>
      <c r="E1090" s="3" t="n">
        <v>25</v>
      </c>
      <c r="F1090" s="3" t="n">
        <v>23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3" t="n">
        <f aca="false">IF(G1091=3,"",IF(ISNUMBER(C1091)=TRUE(),1,2))</f>
        <v>1</v>
      </c>
      <c r="B1091" s="3" t="str">
        <f aca="false">IF(F1091="","",IF(G1091=4,F1091,B1090))</f>
        <v>城西二丁目</v>
      </c>
      <c r="C1091" s="3" t="n">
        <v>65</v>
      </c>
      <c r="D1091" s="3" t="n">
        <v>13</v>
      </c>
      <c r="E1091" s="3" t="n">
        <v>5</v>
      </c>
      <c r="F1091" s="3" t="n">
        <v>8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3" t="n">
        <f aca="false">IF(G1092=3,"",IF(ISNUMBER(C1092)=TRUE(),1,2))</f>
        <v>1</v>
      </c>
      <c r="B1092" s="3" t="str">
        <f aca="false">IF(F1092="","",IF(G1092=4,F1092,B1091))</f>
        <v>城西二丁目</v>
      </c>
      <c r="C1092" s="3" t="n">
        <v>66</v>
      </c>
      <c r="D1092" s="3" t="n">
        <v>8</v>
      </c>
      <c r="E1092" s="3" t="n">
        <v>6</v>
      </c>
      <c r="F1092" s="3" t="n">
        <v>2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3" t="n">
        <f aca="false">IF(G1093=3,"",IF(ISNUMBER(C1093)=TRUE(),1,2))</f>
        <v>1</v>
      </c>
      <c r="B1093" s="3" t="str">
        <f aca="false">IF(F1093="","",IF(G1093=4,F1093,B1092))</f>
        <v>城西二丁目</v>
      </c>
      <c r="C1093" s="3" t="n">
        <v>67</v>
      </c>
      <c r="D1093" s="3" t="n">
        <v>10</v>
      </c>
      <c r="E1093" s="3" t="n">
        <v>5</v>
      </c>
      <c r="F1093" s="3" t="n">
        <v>5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3" t="n">
        <f aca="false">IF(G1094=3,"",IF(ISNUMBER(C1094)=TRUE(),1,2))</f>
        <v>1</v>
      </c>
      <c r="B1094" s="3" t="str">
        <f aca="false">IF(F1094="","",IF(G1094=4,F1094,B1093))</f>
        <v>城西二丁目</v>
      </c>
      <c r="C1094" s="3" t="n">
        <v>68</v>
      </c>
      <c r="D1094" s="3" t="n">
        <v>8</v>
      </c>
      <c r="E1094" s="3" t="n">
        <v>2</v>
      </c>
      <c r="F1094" s="3" t="n">
        <v>6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3" t="n">
        <f aca="false">IF(G1095=3,"",IF(ISNUMBER(C1095)=TRUE(),1,2))</f>
        <v>1</v>
      </c>
      <c r="B1095" s="3" t="str">
        <f aca="false">IF(F1095="","",IF(G1095=4,F1095,B1094))</f>
        <v>城西二丁目</v>
      </c>
      <c r="C1095" s="3" t="n">
        <v>69</v>
      </c>
      <c r="D1095" s="3" t="n">
        <v>9</v>
      </c>
      <c r="E1095" s="3" t="n">
        <v>7</v>
      </c>
      <c r="F1095" s="3" t="n">
        <v>2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3" t="n">
        <f aca="false">IF(G1096=3,"",IF(ISNUMBER(C1096)=TRUE(),1,2))</f>
        <v>2</v>
      </c>
      <c r="B1096" s="3" t="str">
        <f aca="false">IF(F1096="","",IF(G1096=4,F1096,B1095))</f>
        <v>城西二丁目</v>
      </c>
      <c r="C1096" s="3" t="s">
        <v>21</v>
      </c>
      <c r="D1096" s="3" t="n">
        <v>46</v>
      </c>
      <c r="E1096" s="3" t="n">
        <v>16</v>
      </c>
      <c r="F1096" s="3" t="n">
        <v>30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3" t="n">
        <f aca="false">IF(G1097=3,"",IF(ISNUMBER(C1097)=TRUE(),1,2))</f>
        <v>1</v>
      </c>
      <c r="B1097" s="3" t="str">
        <f aca="false">IF(F1097="","",IF(G1097=4,F1097,B1096))</f>
        <v>城西二丁目</v>
      </c>
      <c r="C1097" s="3" t="n">
        <v>70</v>
      </c>
      <c r="D1097" s="3" t="n">
        <v>12</v>
      </c>
      <c r="E1097" s="3" t="n">
        <v>4</v>
      </c>
      <c r="F1097" s="3" t="n">
        <v>8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3" t="n">
        <f aca="false">IF(G1098=3,"",IF(ISNUMBER(C1098)=TRUE(),1,2))</f>
        <v>1</v>
      </c>
      <c r="B1098" s="3" t="str">
        <f aca="false">IF(F1098="","",IF(G1098=4,F1098,B1097))</f>
        <v>城西二丁目</v>
      </c>
      <c r="C1098" s="3" t="n">
        <v>71</v>
      </c>
      <c r="D1098" s="3" t="n">
        <v>12</v>
      </c>
      <c r="E1098" s="3" t="n">
        <v>4</v>
      </c>
      <c r="F1098" s="3" t="n">
        <v>8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3" t="n">
        <f aca="false">IF(G1099=3,"",IF(ISNUMBER(C1099)=TRUE(),1,2))</f>
        <v>1</v>
      </c>
      <c r="B1099" s="3" t="str">
        <f aca="false">IF(F1099="","",IF(G1099=4,F1099,B1098))</f>
        <v>城西二丁目</v>
      </c>
      <c r="C1099" s="3" t="n">
        <v>72</v>
      </c>
      <c r="D1099" s="3" t="n">
        <v>8</v>
      </c>
      <c r="E1099" s="3" t="n">
        <v>4</v>
      </c>
      <c r="F1099" s="3" t="n">
        <v>4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3" t="n">
        <f aca="false">IF(G1100=3,"",IF(ISNUMBER(C1100)=TRUE(),1,2))</f>
        <v>1</v>
      </c>
      <c r="B1100" s="3" t="str">
        <f aca="false">IF(F1100="","",IF(G1100=4,F1100,B1099))</f>
        <v>城西二丁目</v>
      </c>
      <c r="C1100" s="3" t="n">
        <v>73</v>
      </c>
      <c r="D1100" s="3" t="n">
        <v>6</v>
      </c>
      <c r="E1100" s="3" t="n">
        <v>1</v>
      </c>
      <c r="F1100" s="3" t="n">
        <v>5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3" t="n">
        <f aca="false">IF(G1101=3,"",IF(ISNUMBER(C1101)=TRUE(),1,2))</f>
        <v>1</v>
      </c>
      <c r="B1101" s="3" t="str">
        <f aca="false">IF(F1101="","",IF(G1101=4,F1101,B1100))</f>
        <v>城西二丁目</v>
      </c>
      <c r="C1101" s="3" t="n">
        <v>74</v>
      </c>
      <c r="D1101" s="3" t="n">
        <v>8</v>
      </c>
      <c r="E1101" s="3" t="n">
        <v>3</v>
      </c>
      <c r="F1101" s="3" t="n">
        <v>5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3" t="n">
        <f aca="false">IF(G1102=3,"",IF(ISNUMBER(C1102)=TRUE(),1,2))</f>
        <v>2</v>
      </c>
      <c r="B1102" s="3" t="str">
        <f aca="false">IF(F1102="","",IF(G1102=4,F1102,B1101))</f>
        <v>城西二丁目</v>
      </c>
      <c r="C1102" s="3" t="s">
        <v>22</v>
      </c>
      <c r="D1102" s="3" t="n">
        <v>36</v>
      </c>
      <c r="E1102" s="3" t="n">
        <v>18</v>
      </c>
      <c r="F1102" s="3" t="n">
        <v>18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3" t="n">
        <f aca="false">IF(G1103=3,"",IF(ISNUMBER(C1103)=TRUE(),1,2))</f>
        <v>1</v>
      </c>
      <c r="B1103" s="3" t="str">
        <f aca="false">IF(F1103="","",IF(G1103=4,F1103,B1102))</f>
        <v>城西二丁目</v>
      </c>
      <c r="C1103" s="3" t="n">
        <v>75</v>
      </c>
      <c r="D1103" s="3" t="n">
        <v>8</v>
      </c>
      <c r="E1103" s="3" t="n">
        <v>4</v>
      </c>
      <c r="F1103" s="3" t="n">
        <v>4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3" t="n">
        <f aca="false">IF(G1104=3,"",IF(ISNUMBER(C1104)=TRUE(),1,2))</f>
        <v>1</v>
      </c>
      <c r="B1104" s="3" t="str">
        <f aca="false">IF(F1104="","",IF(G1104=4,F1104,B1103))</f>
        <v>城西二丁目</v>
      </c>
      <c r="C1104" s="3" t="n">
        <v>76</v>
      </c>
      <c r="D1104" s="3" t="n">
        <v>16</v>
      </c>
      <c r="E1104" s="3" t="n">
        <v>10</v>
      </c>
      <c r="F1104" s="3" t="n">
        <v>6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3" t="n">
        <f aca="false">IF(G1105=3,"",IF(ISNUMBER(C1105)=TRUE(),1,2))</f>
        <v>1</v>
      </c>
      <c r="B1105" s="3" t="str">
        <f aca="false">IF(F1105="","",IF(G1105=4,F1105,B1104))</f>
        <v>城西二丁目</v>
      </c>
      <c r="C1105" s="3" t="n">
        <v>77</v>
      </c>
      <c r="D1105" s="3" t="n">
        <v>1</v>
      </c>
      <c r="E1105" s="3" t="n">
        <v>0</v>
      </c>
      <c r="F1105" s="3" t="n">
        <v>1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3" t="n">
        <f aca="false">IF(G1106=3,"",IF(ISNUMBER(C1106)=TRUE(),1,2))</f>
        <v>1</v>
      </c>
      <c r="B1106" s="3" t="str">
        <f aca="false">IF(F1106="","",IF(G1106=4,F1106,B1105))</f>
        <v>城西二丁目</v>
      </c>
      <c r="C1106" s="3" t="n">
        <v>78</v>
      </c>
      <c r="D1106" s="3" t="n">
        <v>4</v>
      </c>
      <c r="E1106" s="3" t="n">
        <v>1</v>
      </c>
      <c r="F1106" s="3" t="n">
        <v>3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3" t="n">
        <f aca="false">IF(G1107=3,"",IF(ISNUMBER(C1107)=TRUE(),1,2))</f>
        <v>1</v>
      </c>
      <c r="B1107" s="3" t="str">
        <f aca="false">IF(F1107="","",IF(G1107=4,F1107,B1106))</f>
        <v>城西二丁目</v>
      </c>
      <c r="C1107" s="3" t="n">
        <v>79</v>
      </c>
      <c r="D1107" s="3" t="n">
        <v>7</v>
      </c>
      <c r="E1107" s="3" t="n">
        <v>3</v>
      </c>
      <c r="F1107" s="3" t="n">
        <v>4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3" t="n">
        <f aca="false">IF(G1108=3,"",IF(ISNUMBER(C1108)=TRUE(),1,2))</f>
        <v>2</v>
      </c>
      <c r="B1108" s="3" t="str">
        <f aca="false">IF(F1108="","",IF(G1108=4,F1108,B1107))</f>
        <v>城西二丁目</v>
      </c>
      <c r="C1108" s="3" t="s">
        <v>23</v>
      </c>
      <c r="D1108" s="3" t="n">
        <v>31</v>
      </c>
      <c r="E1108" s="3" t="n">
        <v>16</v>
      </c>
      <c r="F1108" s="3" t="n">
        <v>15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3" t="n">
        <f aca="false">IF(G1109=3,"",IF(ISNUMBER(C1109)=TRUE(),1,2))</f>
        <v>1</v>
      </c>
      <c r="B1109" s="3" t="str">
        <f aca="false">IF(F1109="","",IF(G1109=4,F1109,B1108))</f>
        <v>城西二丁目</v>
      </c>
      <c r="C1109" s="3" t="n">
        <v>80</v>
      </c>
      <c r="D1109" s="3" t="n">
        <v>6</v>
      </c>
      <c r="E1109" s="3" t="n">
        <v>3</v>
      </c>
      <c r="F1109" s="3" t="n">
        <v>3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3" t="n">
        <f aca="false">IF(G1110=3,"",IF(ISNUMBER(C1110)=TRUE(),1,2))</f>
        <v>1</v>
      </c>
      <c r="B1110" s="3" t="str">
        <f aca="false">IF(F1110="","",IF(G1110=4,F1110,B1109))</f>
        <v>城西二丁目</v>
      </c>
      <c r="C1110" s="3" t="n">
        <v>81</v>
      </c>
      <c r="D1110" s="3" t="n">
        <v>12</v>
      </c>
      <c r="E1110" s="3" t="n">
        <v>6</v>
      </c>
      <c r="F1110" s="3" t="n">
        <v>6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3" t="n">
        <f aca="false">IF(G1111=3,"",IF(ISNUMBER(C1111)=TRUE(),1,2))</f>
        <v>1</v>
      </c>
      <c r="B1111" s="3" t="str">
        <f aca="false">IF(F1111="","",IF(G1111=4,F1111,B1110))</f>
        <v>城西二丁目</v>
      </c>
      <c r="C1111" s="3" t="n">
        <v>82</v>
      </c>
      <c r="D1111" s="3" t="n">
        <v>6</v>
      </c>
      <c r="E1111" s="3" t="n">
        <v>4</v>
      </c>
      <c r="F1111" s="3" t="n">
        <v>2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3" t="n">
        <f aca="false">IF(G1112=3,"",IF(ISNUMBER(C1112)=TRUE(),1,2))</f>
        <v>1</v>
      </c>
      <c r="B1112" s="3" t="str">
        <f aca="false">IF(F1112="","",IF(G1112=4,F1112,B1111))</f>
        <v>城西二丁目</v>
      </c>
      <c r="C1112" s="3" t="n">
        <v>83</v>
      </c>
      <c r="D1112" s="3" t="n">
        <v>3</v>
      </c>
      <c r="E1112" s="3" t="n">
        <v>1</v>
      </c>
      <c r="F1112" s="3" t="n">
        <v>2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3" t="n">
        <f aca="false">IF(G1113=3,"",IF(ISNUMBER(C1113)=TRUE(),1,2))</f>
        <v>1</v>
      </c>
      <c r="B1113" s="3" t="str">
        <f aca="false">IF(F1113="","",IF(G1113=4,F1113,B1112))</f>
        <v>城西二丁目</v>
      </c>
      <c r="C1113" s="3" t="n">
        <v>84</v>
      </c>
      <c r="D1113" s="3" t="n">
        <v>4</v>
      </c>
      <c r="E1113" s="3" t="n">
        <v>2</v>
      </c>
      <c r="F1113" s="3" t="n">
        <v>2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3" t="n">
        <f aca="false">IF(G1114=3,"",IF(ISNUMBER(C1114)=TRUE(),1,2))</f>
        <v>2</v>
      </c>
      <c r="B1114" s="3" t="str">
        <f aca="false">IF(F1114="","",IF(G1114=4,F1114,B1113))</f>
        <v>城西二丁目</v>
      </c>
      <c r="C1114" s="3" t="s">
        <v>24</v>
      </c>
      <c r="D1114" s="3" t="n">
        <v>9</v>
      </c>
      <c r="E1114" s="3" t="n">
        <v>4</v>
      </c>
      <c r="F1114" s="3" t="n">
        <v>5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3" t="n">
        <f aca="false">IF(G1115=3,"",IF(ISNUMBER(C1115)=TRUE(),1,2))</f>
        <v>1</v>
      </c>
      <c r="B1115" s="3" t="str">
        <f aca="false">IF(F1115="","",IF(G1115=4,F1115,B1114))</f>
        <v>城西二丁目</v>
      </c>
      <c r="C1115" s="3" t="n">
        <v>85</v>
      </c>
      <c r="D1115" s="3" t="n">
        <v>5</v>
      </c>
      <c r="E1115" s="3" t="n">
        <v>2</v>
      </c>
      <c r="F1115" s="3" t="n">
        <v>3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3" t="n">
        <f aca="false">IF(G1116=3,"",IF(ISNUMBER(C1116)=TRUE(),1,2))</f>
        <v>1</v>
      </c>
      <c r="B1116" s="3" t="str">
        <f aca="false">IF(F1116="","",IF(G1116=4,F1116,B1115))</f>
        <v>城西二丁目</v>
      </c>
      <c r="C1116" s="3" t="n">
        <v>86</v>
      </c>
      <c r="D1116" s="3" t="n">
        <v>2</v>
      </c>
      <c r="E1116" s="3" t="n">
        <v>2</v>
      </c>
      <c r="F1116" s="3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3" t="n">
        <f aca="false">IF(G1117=3,"",IF(ISNUMBER(C1117)=TRUE(),1,2))</f>
        <v>1</v>
      </c>
      <c r="B1117" s="3" t="str">
        <f aca="false">IF(F1117="","",IF(G1117=4,F1117,B1116))</f>
        <v>城西二丁目</v>
      </c>
      <c r="C1117" s="3" t="n">
        <v>87</v>
      </c>
      <c r="D1117" s="3" t="n">
        <v>1</v>
      </c>
      <c r="E1117" s="3" t="n">
        <v>0</v>
      </c>
      <c r="F1117" s="3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3" t="n">
        <f aca="false">IF(G1118=3,"",IF(ISNUMBER(C1118)=TRUE(),1,2))</f>
        <v>1</v>
      </c>
      <c r="B1118" s="3" t="str">
        <f aca="false">IF(F1118="","",IF(G1118=4,F1118,B1117))</f>
        <v>城西二丁目</v>
      </c>
      <c r="C1118" s="3" t="n">
        <v>88</v>
      </c>
      <c r="D1118" s="3" t="n">
        <v>0</v>
      </c>
      <c r="E1118" s="3" t="n">
        <v>0</v>
      </c>
      <c r="F1118" s="3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3" t="n">
        <f aca="false">IF(G1119=3,"",IF(ISNUMBER(C1119)=TRUE(),1,2))</f>
        <v>1</v>
      </c>
      <c r="B1119" s="3" t="str">
        <f aca="false">IF(F1119="","",IF(G1119=4,F1119,B1118))</f>
        <v>城西二丁目</v>
      </c>
      <c r="C1119" s="3" t="n">
        <v>89</v>
      </c>
      <c r="D1119" s="3" t="n">
        <v>1</v>
      </c>
      <c r="E1119" s="3" t="n">
        <v>0</v>
      </c>
      <c r="F1119" s="3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3" t="n">
        <f aca="false">IF(G1120=3,"",IF(ISNUMBER(C1120)=TRUE(),1,2))</f>
        <v>2</v>
      </c>
      <c r="B1120" s="3" t="str">
        <f aca="false">IF(F1120="","",IF(G1120=4,F1120,B1119))</f>
        <v>城西二丁目</v>
      </c>
      <c r="C1120" s="3" t="s">
        <v>25</v>
      </c>
      <c r="D1120" s="3" t="n">
        <v>6</v>
      </c>
      <c r="E1120" s="3" t="n">
        <v>1</v>
      </c>
      <c r="F1120" s="3" t="n">
        <v>5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3" t="n">
        <f aca="false">IF(G1121=3,"",IF(ISNUMBER(C1121)=TRUE(),1,2))</f>
        <v>1</v>
      </c>
      <c r="B1121" s="3" t="str">
        <f aca="false">IF(F1121="","",IF(G1121=4,F1121,B1120))</f>
        <v>城西二丁目</v>
      </c>
      <c r="C1121" s="3" t="n">
        <v>90</v>
      </c>
      <c r="D1121" s="3" t="n">
        <v>3</v>
      </c>
      <c r="E1121" s="3" t="n">
        <v>0</v>
      </c>
      <c r="F1121" s="3" t="n">
        <v>3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3" t="n">
        <f aca="false">IF(G1122=3,"",IF(ISNUMBER(C1122)=TRUE(),1,2))</f>
        <v>1</v>
      </c>
      <c r="B1122" s="3" t="str">
        <f aca="false">IF(F1122="","",IF(G1122=4,F1122,B1121))</f>
        <v>城西二丁目</v>
      </c>
      <c r="C1122" s="3" t="n">
        <v>91</v>
      </c>
      <c r="D1122" s="3" t="n">
        <v>0</v>
      </c>
      <c r="E1122" s="3" t="n">
        <v>0</v>
      </c>
      <c r="F1122" s="3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3" t="n">
        <f aca="false">IF(G1123=3,"",IF(ISNUMBER(C1123)=TRUE(),1,2))</f>
        <v>1</v>
      </c>
      <c r="B1123" s="3" t="str">
        <f aca="false">IF(F1123="","",IF(G1123=4,F1123,B1122))</f>
        <v>城西二丁目</v>
      </c>
      <c r="C1123" s="3" t="n">
        <v>92</v>
      </c>
      <c r="D1123" s="3" t="n">
        <v>1</v>
      </c>
      <c r="E1123" s="3" t="n">
        <v>0</v>
      </c>
      <c r="F1123" s="3" t="n">
        <v>1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3" t="n">
        <f aca="false">IF(G1124=3,"",IF(ISNUMBER(C1124)=TRUE(),1,2))</f>
        <v>1</v>
      </c>
      <c r="B1124" s="3" t="str">
        <f aca="false">IF(F1124="","",IF(G1124=4,F1124,B1123))</f>
        <v>城西二丁目</v>
      </c>
      <c r="C1124" s="3" t="n">
        <v>93</v>
      </c>
      <c r="D1124" s="3" t="n">
        <v>1</v>
      </c>
      <c r="E1124" s="3" t="n">
        <v>1</v>
      </c>
      <c r="F1124" s="3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3" t="n">
        <f aca="false">IF(G1125=3,"",IF(ISNUMBER(C1125)=TRUE(),1,2))</f>
        <v>1</v>
      </c>
      <c r="B1125" s="3" t="str">
        <f aca="false">IF(F1125="","",IF(G1125=4,F1125,B1124))</f>
        <v>城西二丁目</v>
      </c>
      <c r="C1125" s="3" t="n">
        <v>94</v>
      </c>
      <c r="D1125" s="3" t="n">
        <v>1</v>
      </c>
      <c r="E1125" s="3" t="n">
        <v>0</v>
      </c>
      <c r="F1125" s="3" t="n">
        <v>1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3" t="n">
        <f aca="false">IF(G1126=3,"",IF(ISNUMBER(C1126)=TRUE(),1,2))</f>
        <v>2</v>
      </c>
      <c r="B1126" s="3" t="str">
        <f aca="false">IF(F1126="","",IF(G1126=4,F1126,B1125))</f>
        <v>城西二丁目</v>
      </c>
      <c r="C1126" s="3" t="s">
        <v>26</v>
      </c>
      <c r="D1126" s="3" t="n">
        <v>2</v>
      </c>
      <c r="E1126" s="3" t="n">
        <v>2</v>
      </c>
      <c r="F1126" s="3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3" t="n">
        <f aca="false">IF(G1127=3,"",IF(ISNUMBER(C1127)=TRUE(),1,2))</f>
        <v>1</v>
      </c>
      <c r="B1127" s="3" t="str">
        <f aca="false">IF(F1127="","",IF(G1127=4,F1127,B1126))</f>
        <v>城西二丁目</v>
      </c>
      <c r="C1127" s="3" t="n">
        <v>95</v>
      </c>
      <c r="D1127" s="3" t="n">
        <v>0</v>
      </c>
      <c r="E1127" s="3" t="n">
        <v>0</v>
      </c>
      <c r="F1127" s="3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3" t="n">
        <f aca="false">IF(G1128=3,"",IF(ISNUMBER(C1128)=TRUE(),1,2))</f>
        <v>1</v>
      </c>
      <c r="B1128" s="3" t="str">
        <f aca="false">IF(F1128="","",IF(G1128=4,F1128,B1127))</f>
        <v>城西二丁目</v>
      </c>
      <c r="C1128" s="3" t="n">
        <v>96</v>
      </c>
      <c r="D1128" s="3" t="n">
        <v>1</v>
      </c>
      <c r="E1128" s="3" t="n">
        <v>1</v>
      </c>
      <c r="F1128" s="3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3" t="n">
        <f aca="false">IF(G1129=3,"",IF(ISNUMBER(C1129)=TRUE(),1,2))</f>
        <v>1</v>
      </c>
      <c r="B1129" s="3" t="str">
        <f aca="false">IF(F1129="","",IF(G1129=4,F1129,B1128))</f>
        <v>城西二丁目</v>
      </c>
      <c r="C1129" s="3" t="n">
        <v>97</v>
      </c>
      <c r="D1129" s="3" t="n">
        <v>1</v>
      </c>
      <c r="E1129" s="3" t="n">
        <v>1</v>
      </c>
      <c r="F1129" s="3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3" t="n">
        <f aca="false">IF(G1130=3,"",IF(ISNUMBER(C1130)=TRUE(),1,2))</f>
        <v>1</v>
      </c>
      <c r="B1130" s="3" t="str">
        <f aca="false">IF(F1130="","",IF(G1130=4,F1130,B1129))</f>
        <v>城西二丁目</v>
      </c>
      <c r="C1130" s="3" t="n">
        <v>98</v>
      </c>
      <c r="D1130" s="3" t="n">
        <v>0</v>
      </c>
      <c r="E1130" s="3" t="n">
        <v>0</v>
      </c>
      <c r="F1130" s="3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3" t="n">
        <f aca="false">IF(G1131=3,"",IF(ISNUMBER(C1131)=TRUE(),1,2))</f>
        <v>1</v>
      </c>
      <c r="B1131" s="3" t="str">
        <f aca="false">IF(F1131="","",IF(G1131=4,F1131,B1130))</f>
        <v>城西二丁目</v>
      </c>
      <c r="C1131" s="3" t="n">
        <v>99</v>
      </c>
      <c r="D1131" s="3" t="n">
        <v>0</v>
      </c>
      <c r="E1131" s="3" t="n">
        <v>0</v>
      </c>
      <c r="F1131" s="3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3" t="n">
        <f aca="false">IF(G1132=3,"",IF(ISNUMBER(C1132)=TRUE(),1,2))</f>
        <v>2</v>
      </c>
      <c r="B1132" s="3" t="str">
        <f aca="false">IF(F1132="","",IF(G1132=4,F1132,B1131))</f>
        <v>城西二丁目</v>
      </c>
      <c r="C1132" s="3" t="s">
        <v>27</v>
      </c>
      <c r="D1132" s="3" t="n">
        <v>0</v>
      </c>
      <c r="E1132" s="3" t="n">
        <v>0</v>
      </c>
      <c r="F1132" s="3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3" t="n">
        <f aca="false">IF(G1133=3,"",IF(ISNUMBER(C1133)=TRUE(),1,2))</f>
        <v>2</v>
      </c>
      <c r="B1133" s="3" t="str">
        <f aca="false">IF(F1133="","",IF(G1133=4,F1133,B1132))</f>
        <v/>
      </c>
      <c r="C1133" s="3" t="s">
        <v>28</v>
      </c>
      <c r="D1133" s="3" t="n">
        <v>321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3" t="str">
        <f aca="false">IF(G1134=3,"",IF(ISNUMBER(C1134)=TRUE(),1,2))</f>
        <v/>
      </c>
      <c r="B1134" s="3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3" t="n">
        <f aca="false">IF(G1135=3,"",IF(ISNUMBER(C1135)=TRUE(),1,2))</f>
        <v>1</v>
      </c>
      <c r="B1135" s="3" t="str">
        <f aca="false">IF(F1135="","",IF(G1135=4,F1135,B1134))</f>
        <v>城西三丁目</v>
      </c>
      <c r="C1135" s="3" t="n">
        <v>2062</v>
      </c>
      <c r="D1135" s="3" t="s">
        <v>0</v>
      </c>
      <c r="E1135" s="3" t="n">
        <v>11631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3" t="n">
        <f aca="false">IF(G1136=3,"",IF(ISNUMBER(C1136)=TRUE(),1,2))</f>
        <v>2</v>
      </c>
      <c r="B1136" s="3" t="str">
        <f aca="false">IF(F1136="","",IF(G1136=4,F1136,B1135))</f>
        <v>城西三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3" t="n">
        <f aca="false">IF(G1137=3,"",IF(ISNUMBER(C1137)=TRUE(),1,2))</f>
        <v>2</v>
      </c>
      <c r="B1137" s="3" t="str">
        <f aca="false">IF(F1137="","",IF(G1137=4,F1137,B1136))</f>
        <v>城西三丁目</v>
      </c>
      <c r="C1137" s="3" t="s">
        <v>6</v>
      </c>
      <c r="D1137" s="3" t="n">
        <v>957</v>
      </c>
      <c r="E1137" s="3" t="n">
        <v>487</v>
      </c>
      <c r="F1137" s="3" t="n">
        <v>470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3" t="n">
        <f aca="false">IF(G1138=3,"",IF(ISNUMBER(C1138)=TRUE(),1,2))</f>
        <v>2</v>
      </c>
      <c r="B1138" s="3" t="str">
        <f aca="false">IF(F1138="","",IF(G1138=4,F1138,B1137))</f>
        <v>城西三丁目</v>
      </c>
      <c r="C1138" s="3" t="s">
        <v>7</v>
      </c>
      <c r="D1138" s="3" t="n">
        <v>27</v>
      </c>
      <c r="E1138" s="3" t="n">
        <v>14</v>
      </c>
      <c r="F1138" s="3" t="n">
        <v>13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3" t="n">
        <f aca="false">IF(G1139=3,"",IF(ISNUMBER(C1139)=TRUE(),1,2))</f>
        <v>1</v>
      </c>
      <c r="B1139" s="3" t="str">
        <f aca="false">IF(F1139="","",IF(G1139=4,F1139,B1138))</f>
        <v>城西三丁目</v>
      </c>
      <c r="C1139" s="3" t="n">
        <v>0</v>
      </c>
      <c r="D1139" s="3" t="n">
        <v>5</v>
      </c>
      <c r="E1139" s="3" t="n">
        <v>3</v>
      </c>
      <c r="F1139" s="3" t="n">
        <v>2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3" t="n">
        <f aca="false">IF(G1140=3,"",IF(ISNUMBER(C1140)=TRUE(),1,2))</f>
        <v>1</v>
      </c>
      <c r="B1140" s="3" t="str">
        <f aca="false">IF(F1140="","",IF(G1140=4,F1140,B1139))</f>
        <v>城西三丁目</v>
      </c>
      <c r="C1140" s="3" t="n">
        <v>1</v>
      </c>
      <c r="D1140" s="3" t="n">
        <v>10</v>
      </c>
      <c r="E1140" s="3" t="n">
        <v>4</v>
      </c>
      <c r="F1140" s="3" t="n">
        <v>6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3" t="n">
        <f aca="false">IF(G1141=3,"",IF(ISNUMBER(C1141)=TRUE(),1,2))</f>
        <v>1</v>
      </c>
      <c r="B1141" s="3" t="str">
        <f aca="false">IF(F1141="","",IF(G1141=4,F1141,B1140))</f>
        <v>城西三丁目</v>
      </c>
      <c r="C1141" s="3" t="n">
        <v>2</v>
      </c>
      <c r="D1141" s="3" t="n">
        <v>6</v>
      </c>
      <c r="E1141" s="3" t="n">
        <v>3</v>
      </c>
      <c r="F1141" s="3" t="n">
        <v>3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3" t="n">
        <f aca="false">IF(G1142=3,"",IF(ISNUMBER(C1142)=TRUE(),1,2))</f>
        <v>1</v>
      </c>
      <c r="B1142" s="3" t="str">
        <f aca="false">IF(F1142="","",IF(G1142=4,F1142,B1141))</f>
        <v>城西三丁目</v>
      </c>
      <c r="C1142" s="3" t="n">
        <v>3</v>
      </c>
      <c r="D1142" s="3" t="n">
        <v>4</v>
      </c>
      <c r="E1142" s="3" t="n">
        <v>3</v>
      </c>
      <c r="F1142" s="3" t="n">
        <v>1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3" t="n">
        <f aca="false">IF(G1143=3,"",IF(ISNUMBER(C1143)=TRUE(),1,2))</f>
        <v>1</v>
      </c>
      <c r="B1143" s="3" t="str">
        <f aca="false">IF(F1143="","",IF(G1143=4,F1143,B1142))</f>
        <v>城西三丁目</v>
      </c>
      <c r="C1143" s="3" t="n">
        <v>4</v>
      </c>
      <c r="D1143" s="3" t="n">
        <v>2</v>
      </c>
      <c r="E1143" s="3" t="n">
        <v>1</v>
      </c>
      <c r="F1143" s="3" t="n">
        <v>1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3" t="n">
        <f aca="false">IF(G1144=3,"",IF(ISNUMBER(C1144)=TRUE(),1,2))</f>
        <v>2</v>
      </c>
      <c r="B1144" s="3" t="str">
        <f aca="false">IF(F1144="","",IF(G1144=4,F1144,B1143))</f>
        <v>城西三丁目</v>
      </c>
      <c r="C1144" s="3" t="s">
        <v>8</v>
      </c>
      <c r="D1144" s="3" t="n">
        <v>20</v>
      </c>
      <c r="E1144" s="3" t="n">
        <v>13</v>
      </c>
      <c r="F1144" s="3" t="n">
        <v>7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3" t="n">
        <f aca="false">IF(G1145=3,"",IF(ISNUMBER(C1145)=TRUE(),1,2))</f>
        <v>1</v>
      </c>
      <c r="B1145" s="3" t="str">
        <f aca="false">IF(F1145="","",IF(G1145=4,F1145,B1144))</f>
        <v>城西三丁目</v>
      </c>
      <c r="C1145" s="3" t="n">
        <v>5</v>
      </c>
      <c r="D1145" s="3" t="n">
        <v>7</v>
      </c>
      <c r="E1145" s="3" t="n">
        <v>4</v>
      </c>
      <c r="F1145" s="3" t="n">
        <v>3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3" t="n">
        <f aca="false">IF(G1146=3,"",IF(ISNUMBER(C1146)=TRUE(),1,2))</f>
        <v>1</v>
      </c>
      <c r="B1146" s="3" t="str">
        <f aca="false">IF(F1146="","",IF(G1146=4,F1146,B1145))</f>
        <v>城西三丁目</v>
      </c>
      <c r="C1146" s="3" t="n">
        <v>6</v>
      </c>
      <c r="D1146" s="3" t="n">
        <v>3</v>
      </c>
      <c r="E1146" s="3" t="n">
        <v>2</v>
      </c>
      <c r="F1146" s="3" t="n">
        <v>1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3" t="n">
        <f aca="false">IF(G1147=3,"",IF(ISNUMBER(C1147)=TRUE(),1,2))</f>
        <v>1</v>
      </c>
      <c r="B1147" s="3" t="str">
        <f aca="false">IF(F1147="","",IF(G1147=4,F1147,B1146))</f>
        <v>城西三丁目</v>
      </c>
      <c r="C1147" s="3" t="n">
        <v>7</v>
      </c>
      <c r="D1147" s="3" t="n">
        <v>4</v>
      </c>
      <c r="E1147" s="3" t="n">
        <v>3</v>
      </c>
      <c r="F1147" s="3" t="n">
        <v>1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3" t="n">
        <f aca="false">IF(G1148=3,"",IF(ISNUMBER(C1148)=TRUE(),1,2))</f>
        <v>1</v>
      </c>
      <c r="B1148" s="3" t="str">
        <f aca="false">IF(F1148="","",IF(G1148=4,F1148,B1147))</f>
        <v>城西三丁目</v>
      </c>
      <c r="C1148" s="3" t="n">
        <v>8</v>
      </c>
      <c r="D1148" s="3" t="n">
        <v>3</v>
      </c>
      <c r="E1148" s="3" t="n">
        <v>2</v>
      </c>
      <c r="F1148" s="3" t="n">
        <v>1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3" t="n">
        <f aca="false">IF(G1149=3,"",IF(ISNUMBER(C1149)=TRUE(),1,2))</f>
        <v>1</v>
      </c>
      <c r="B1149" s="3" t="str">
        <f aca="false">IF(F1149="","",IF(G1149=4,F1149,B1148))</f>
        <v>城西三丁目</v>
      </c>
      <c r="C1149" s="3" t="n">
        <v>9</v>
      </c>
      <c r="D1149" s="3" t="n">
        <v>3</v>
      </c>
      <c r="E1149" s="3" t="n">
        <v>2</v>
      </c>
      <c r="F1149" s="3" t="n">
        <v>1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3" t="n">
        <f aca="false">IF(G1150=3,"",IF(ISNUMBER(C1150)=TRUE(),1,2))</f>
        <v>2</v>
      </c>
      <c r="B1150" s="3" t="str">
        <f aca="false">IF(F1150="","",IF(G1150=4,F1150,B1149))</f>
        <v>城西三丁目</v>
      </c>
      <c r="C1150" s="3" t="s">
        <v>9</v>
      </c>
      <c r="D1150" s="3" t="n">
        <v>42</v>
      </c>
      <c r="E1150" s="3" t="n">
        <v>18</v>
      </c>
      <c r="F1150" s="3" t="n">
        <v>24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3" t="n">
        <f aca="false">IF(G1151=3,"",IF(ISNUMBER(C1151)=TRUE(),1,2))</f>
        <v>1</v>
      </c>
      <c r="B1151" s="3" t="str">
        <f aca="false">IF(F1151="","",IF(G1151=4,F1151,B1150))</f>
        <v>城西三丁目</v>
      </c>
      <c r="C1151" s="3" t="n">
        <v>10</v>
      </c>
      <c r="D1151" s="3" t="n">
        <v>8</v>
      </c>
      <c r="E1151" s="3" t="n">
        <v>3</v>
      </c>
      <c r="F1151" s="3" t="n">
        <v>5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3" t="n">
        <f aca="false">IF(G1152=3,"",IF(ISNUMBER(C1152)=TRUE(),1,2))</f>
        <v>1</v>
      </c>
      <c r="B1152" s="3" t="str">
        <f aca="false">IF(F1152="","",IF(G1152=4,F1152,B1151))</f>
        <v>城西三丁目</v>
      </c>
      <c r="C1152" s="3" t="n">
        <v>11</v>
      </c>
      <c r="D1152" s="3" t="n">
        <v>11</v>
      </c>
      <c r="E1152" s="3" t="n">
        <v>4</v>
      </c>
      <c r="F1152" s="3" t="n">
        <v>7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3" t="n">
        <f aca="false">IF(G1153=3,"",IF(ISNUMBER(C1153)=TRUE(),1,2))</f>
        <v>1</v>
      </c>
      <c r="B1153" s="3" t="str">
        <f aca="false">IF(F1153="","",IF(G1153=4,F1153,B1152))</f>
        <v>城西三丁目</v>
      </c>
      <c r="C1153" s="3" t="n">
        <v>12</v>
      </c>
      <c r="D1153" s="3" t="n">
        <v>6</v>
      </c>
      <c r="E1153" s="3" t="n">
        <v>3</v>
      </c>
      <c r="F1153" s="3" t="n">
        <v>3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3" t="n">
        <f aca="false">IF(G1154=3,"",IF(ISNUMBER(C1154)=TRUE(),1,2))</f>
        <v>1</v>
      </c>
      <c r="B1154" s="3" t="str">
        <f aca="false">IF(F1154="","",IF(G1154=4,F1154,B1153))</f>
        <v>城西三丁目</v>
      </c>
      <c r="C1154" s="3" t="n">
        <v>13</v>
      </c>
      <c r="D1154" s="3" t="n">
        <v>8</v>
      </c>
      <c r="E1154" s="3" t="n">
        <v>2</v>
      </c>
      <c r="F1154" s="3" t="n">
        <v>6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3" t="n">
        <f aca="false">IF(G1155=3,"",IF(ISNUMBER(C1155)=TRUE(),1,2))</f>
        <v>1</v>
      </c>
      <c r="B1155" s="3" t="str">
        <f aca="false">IF(F1155="","",IF(G1155=4,F1155,B1154))</f>
        <v>城西三丁目</v>
      </c>
      <c r="C1155" s="3" t="n">
        <v>14</v>
      </c>
      <c r="D1155" s="3" t="n">
        <v>9</v>
      </c>
      <c r="E1155" s="3" t="n">
        <v>6</v>
      </c>
      <c r="F1155" s="3" t="n">
        <v>3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3" t="n">
        <f aca="false">IF(G1156=3,"",IF(ISNUMBER(C1156)=TRUE(),1,2))</f>
        <v>2</v>
      </c>
      <c r="B1156" s="3" t="str">
        <f aca="false">IF(F1156="","",IF(G1156=4,F1156,B1155))</f>
        <v>城西三丁目</v>
      </c>
      <c r="C1156" s="3" t="s">
        <v>10</v>
      </c>
      <c r="D1156" s="3" t="n">
        <v>48</v>
      </c>
      <c r="E1156" s="3" t="n">
        <v>24</v>
      </c>
      <c r="F1156" s="3" t="n">
        <v>24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3" t="n">
        <f aca="false">IF(G1157=3,"",IF(ISNUMBER(C1157)=TRUE(),1,2))</f>
        <v>1</v>
      </c>
      <c r="B1157" s="3" t="str">
        <f aca="false">IF(F1157="","",IF(G1157=4,F1157,B1156))</f>
        <v>城西三丁目</v>
      </c>
      <c r="C1157" s="3" t="n">
        <v>15</v>
      </c>
      <c r="D1157" s="3" t="n">
        <v>15</v>
      </c>
      <c r="E1157" s="3" t="n">
        <v>9</v>
      </c>
      <c r="F1157" s="3" t="n">
        <v>6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3" t="n">
        <f aca="false">IF(G1158=3,"",IF(ISNUMBER(C1158)=TRUE(),1,2))</f>
        <v>1</v>
      </c>
      <c r="B1158" s="3" t="str">
        <f aca="false">IF(F1158="","",IF(G1158=4,F1158,B1157))</f>
        <v>城西三丁目</v>
      </c>
      <c r="C1158" s="3" t="n">
        <v>16</v>
      </c>
      <c r="D1158" s="3" t="n">
        <v>9</v>
      </c>
      <c r="E1158" s="3" t="n">
        <v>4</v>
      </c>
      <c r="F1158" s="3" t="n">
        <v>5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3" t="n">
        <f aca="false">IF(G1159=3,"",IF(ISNUMBER(C1159)=TRUE(),1,2))</f>
        <v>1</v>
      </c>
      <c r="B1159" s="3" t="str">
        <f aca="false">IF(F1159="","",IF(G1159=4,F1159,B1158))</f>
        <v>城西三丁目</v>
      </c>
      <c r="C1159" s="3" t="n">
        <v>17</v>
      </c>
      <c r="D1159" s="3" t="n">
        <v>7</v>
      </c>
      <c r="E1159" s="3" t="n">
        <v>0</v>
      </c>
      <c r="F1159" s="3" t="n">
        <v>7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3" t="n">
        <f aca="false">IF(G1160=3,"",IF(ISNUMBER(C1160)=TRUE(),1,2))</f>
        <v>1</v>
      </c>
      <c r="B1160" s="3" t="str">
        <f aca="false">IF(F1160="","",IF(G1160=4,F1160,B1159))</f>
        <v>城西三丁目</v>
      </c>
      <c r="C1160" s="3" t="n">
        <v>18</v>
      </c>
      <c r="D1160" s="3" t="n">
        <v>10</v>
      </c>
      <c r="E1160" s="3" t="n">
        <v>7</v>
      </c>
      <c r="F1160" s="3" t="n">
        <v>3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3" t="n">
        <f aca="false">IF(G1161=3,"",IF(ISNUMBER(C1161)=TRUE(),1,2))</f>
        <v>1</v>
      </c>
      <c r="B1161" s="3" t="str">
        <f aca="false">IF(F1161="","",IF(G1161=4,F1161,B1160))</f>
        <v>城西三丁目</v>
      </c>
      <c r="C1161" s="3" t="n">
        <v>19</v>
      </c>
      <c r="D1161" s="3" t="n">
        <v>7</v>
      </c>
      <c r="E1161" s="3" t="n">
        <v>4</v>
      </c>
      <c r="F1161" s="3" t="n">
        <v>3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3" t="n">
        <f aca="false">IF(G1162=3,"",IF(ISNUMBER(C1162)=TRUE(),1,2))</f>
        <v>2</v>
      </c>
      <c r="B1162" s="3" t="str">
        <f aca="false">IF(F1162="","",IF(G1162=4,F1162,B1161))</f>
        <v>城西三丁目</v>
      </c>
      <c r="C1162" s="3" t="s">
        <v>11</v>
      </c>
      <c r="D1162" s="3" t="n">
        <v>48</v>
      </c>
      <c r="E1162" s="3" t="n">
        <v>23</v>
      </c>
      <c r="F1162" s="3" t="n">
        <v>25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3" t="n">
        <f aca="false">IF(G1163=3,"",IF(ISNUMBER(C1163)=TRUE(),1,2))</f>
        <v>1</v>
      </c>
      <c r="B1163" s="3" t="str">
        <f aca="false">IF(F1163="","",IF(G1163=4,F1163,B1162))</f>
        <v>城西三丁目</v>
      </c>
      <c r="C1163" s="3" t="n">
        <v>20</v>
      </c>
      <c r="D1163" s="3" t="n">
        <v>11</v>
      </c>
      <c r="E1163" s="3" t="n">
        <v>7</v>
      </c>
      <c r="F1163" s="3" t="n">
        <v>4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3" t="n">
        <f aca="false">IF(G1164=3,"",IF(ISNUMBER(C1164)=TRUE(),1,2))</f>
        <v>1</v>
      </c>
      <c r="B1164" s="3" t="str">
        <f aca="false">IF(F1164="","",IF(G1164=4,F1164,B1163))</f>
        <v>城西三丁目</v>
      </c>
      <c r="C1164" s="3" t="n">
        <v>21</v>
      </c>
      <c r="D1164" s="3" t="n">
        <v>6</v>
      </c>
      <c r="E1164" s="3" t="n">
        <v>3</v>
      </c>
      <c r="F1164" s="3" t="n">
        <v>3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3" t="n">
        <f aca="false">IF(G1165=3,"",IF(ISNUMBER(C1165)=TRUE(),1,2))</f>
        <v>1</v>
      </c>
      <c r="B1165" s="3" t="str">
        <f aca="false">IF(F1165="","",IF(G1165=4,F1165,B1164))</f>
        <v>城西三丁目</v>
      </c>
      <c r="C1165" s="3" t="n">
        <v>22</v>
      </c>
      <c r="D1165" s="3" t="n">
        <v>16</v>
      </c>
      <c r="E1165" s="3" t="n">
        <v>8</v>
      </c>
      <c r="F1165" s="3" t="n">
        <v>8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3" t="n">
        <f aca="false">IF(G1166=3,"",IF(ISNUMBER(C1166)=TRUE(),1,2))</f>
        <v>1</v>
      </c>
      <c r="B1166" s="3" t="str">
        <f aca="false">IF(F1166="","",IF(G1166=4,F1166,B1165))</f>
        <v>城西三丁目</v>
      </c>
      <c r="C1166" s="3" t="n">
        <v>23</v>
      </c>
      <c r="D1166" s="3" t="n">
        <v>6</v>
      </c>
      <c r="E1166" s="3" t="n">
        <v>1</v>
      </c>
      <c r="F1166" s="3" t="n">
        <v>5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3" t="n">
        <f aca="false">IF(G1167=3,"",IF(ISNUMBER(C1167)=TRUE(),1,2))</f>
        <v>1</v>
      </c>
      <c r="B1167" s="3" t="str">
        <f aca="false">IF(F1167="","",IF(G1167=4,F1167,B1166))</f>
        <v>城西三丁目</v>
      </c>
      <c r="C1167" s="3" t="n">
        <v>24</v>
      </c>
      <c r="D1167" s="3" t="n">
        <v>9</v>
      </c>
      <c r="E1167" s="3" t="n">
        <v>4</v>
      </c>
      <c r="F1167" s="3" t="n">
        <v>5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3" t="n">
        <f aca="false">IF(G1168=3,"",IF(ISNUMBER(C1168)=TRUE(),1,2))</f>
        <v>2</v>
      </c>
      <c r="B1168" s="3" t="str">
        <f aca="false">IF(F1168="","",IF(G1168=4,F1168,B1167))</f>
        <v>城西三丁目</v>
      </c>
      <c r="C1168" s="3" t="s">
        <v>12</v>
      </c>
      <c r="D1168" s="3" t="n">
        <v>51</v>
      </c>
      <c r="E1168" s="3" t="n">
        <v>27</v>
      </c>
      <c r="F1168" s="3" t="n">
        <v>24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3" t="n">
        <f aca="false">IF(G1169=3,"",IF(ISNUMBER(C1169)=TRUE(),1,2))</f>
        <v>1</v>
      </c>
      <c r="B1169" s="3" t="str">
        <f aca="false">IF(F1169="","",IF(G1169=4,F1169,B1168))</f>
        <v>城西三丁目</v>
      </c>
      <c r="C1169" s="3" t="n">
        <v>25</v>
      </c>
      <c r="D1169" s="3" t="n">
        <v>4</v>
      </c>
      <c r="E1169" s="3" t="n">
        <v>1</v>
      </c>
      <c r="F1169" s="3" t="n">
        <v>3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3" t="n">
        <f aca="false">IF(G1170=3,"",IF(ISNUMBER(C1170)=TRUE(),1,2))</f>
        <v>1</v>
      </c>
      <c r="B1170" s="3" t="str">
        <f aca="false">IF(F1170="","",IF(G1170=4,F1170,B1169))</f>
        <v>城西三丁目</v>
      </c>
      <c r="C1170" s="3" t="n">
        <v>26</v>
      </c>
      <c r="D1170" s="3" t="n">
        <v>9</v>
      </c>
      <c r="E1170" s="3" t="n">
        <v>6</v>
      </c>
      <c r="F1170" s="3" t="n">
        <v>3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3" t="n">
        <f aca="false">IF(G1171=3,"",IF(ISNUMBER(C1171)=TRUE(),1,2))</f>
        <v>1</v>
      </c>
      <c r="B1171" s="3" t="str">
        <f aca="false">IF(F1171="","",IF(G1171=4,F1171,B1170))</f>
        <v>城西三丁目</v>
      </c>
      <c r="C1171" s="3" t="n">
        <v>27</v>
      </c>
      <c r="D1171" s="3" t="n">
        <v>13</v>
      </c>
      <c r="E1171" s="3" t="n">
        <v>7</v>
      </c>
      <c r="F1171" s="3" t="n">
        <v>6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3" t="n">
        <f aca="false">IF(G1172=3,"",IF(ISNUMBER(C1172)=TRUE(),1,2))</f>
        <v>1</v>
      </c>
      <c r="B1172" s="3" t="str">
        <f aca="false">IF(F1172="","",IF(G1172=4,F1172,B1171))</f>
        <v>城西三丁目</v>
      </c>
      <c r="C1172" s="3" t="n">
        <v>28</v>
      </c>
      <c r="D1172" s="3" t="n">
        <v>14</v>
      </c>
      <c r="E1172" s="3" t="n">
        <v>7</v>
      </c>
      <c r="F1172" s="3" t="n">
        <v>7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3" t="n">
        <f aca="false">IF(G1173=3,"",IF(ISNUMBER(C1173)=TRUE(),1,2))</f>
        <v>1</v>
      </c>
      <c r="B1173" s="3" t="str">
        <f aca="false">IF(F1173="","",IF(G1173=4,F1173,B1172))</f>
        <v>城西三丁目</v>
      </c>
      <c r="C1173" s="3" t="n">
        <v>29</v>
      </c>
      <c r="D1173" s="3" t="n">
        <v>11</v>
      </c>
      <c r="E1173" s="3" t="n">
        <v>6</v>
      </c>
      <c r="F1173" s="3" t="n">
        <v>5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3" t="n">
        <f aca="false">IF(G1174=3,"",IF(ISNUMBER(C1174)=TRUE(),1,2))</f>
        <v>2</v>
      </c>
      <c r="B1174" s="3" t="str">
        <f aca="false">IF(F1174="","",IF(G1174=4,F1174,B1173))</f>
        <v>城西三丁目</v>
      </c>
      <c r="C1174" s="3" t="s">
        <v>13</v>
      </c>
      <c r="D1174" s="3" t="n">
        <v>80</v>
      </c>
      <c r="E1174" s="3" t="n">
        <v>44</v>
      </c>
      <c r="F1174" s="3" t="n">
        <v>36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3" t="n">
        <f aca="false">IF(G1175=3,"",IF(ISNUMBER(C1175)=TRUE(),1,2))</f>
        <v>1</v>
      </c>
      <c r="B1175" s="3" t="str">
        <f aca="false">IF(F1175="","",IF(G1175=4,F1175,B1174))</f>
        <v>城西三丁目</v>
      </c>
      <c r="C1175" s="3" t="n">
        <v>30</v>
      </c>
      <c r="D1175" s="3" t="n">
        <v>15</v>
      </c>
      <c r="E1175" s="3" t="n">
        <v>8</v>
      </c>
      <c r="F1175" s="3" t="n">
        <v>7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3" t="n">
        <f aca="false">IF(G1176=3,"",IF(ISNUMBER(C1176)=TRUE(),1,2))</f>
        <v>1</v>
      </c>
      <c r="B1176" s="3" t="str">
        <f aca="false">IF(F1176="","",IF(G1176=4,F1176,B1175))</f>
        <v>城西三丁目</v>
      </c>
      <c r="C1176" s="3" t="n">
        <v>31</v>
      </c>
      <c r="D1176" s="3" t="n">
        <v>19</v>
      </c>
      <c r="E1176" s="3" t="n">
        <v>14</v>
      </c>
      <c r="F1176" s="3" t="n">
        <v>5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3" t="n">
        <f aca="false">IF(G1177=3,"",IF(ISNUMBER(C1177)=TRUE(),1,2))</f>
        <v>1</v>
      </c>
      <c r="B1177" s="3" t="str">
        <f aca="false">IF(F1177="","",IF(G1177=4,F1177,B1176))</f>
        <v>城西三丁目</v>
      </c>
      <c r="C1177" s="3" t="n">
        <v>32</v>
      </c>
      <c r="D1177" s="3" t="n">
        <v>13</v>
      </c>
      <c r="E1177" s="3" t="n">
        <v>4</v>
      </c>
      <c r="F1177" s="3" t="n">
        <v>9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3" t="n">
        <f aca="false">IF(G1178=3,"",IF(ISNUMBER(C1178)=TRUE(),1,2))</f>
        <v>1</v>
      </c>
      <c r="B1178" s="3" t="str">
        <f aca="false">IF(F1178="","",IF(G1178=4,F1178,B1177))</f>
        <v>城西三丁目</v>
      </c>
      <c r="C1178" s="3" t="n">
        <v>33</v>
      </c>
      <c r="D1178" s="3" t="n">
        <v>18</v>
      </c>
      <c r="E1178" s="3" t="n">
        <v>11</v>
      </c>
      <c r="F1178" s="3" t="n">
        <v>7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3" t="n">
        <f aca="false">IF(G1179=3,"",IF(ISNUMBER(C1179)=TRUE(),1,2))</f>
        <v>1</v>
      </c>
      <c r="B1179" s="3" t="str">
        <f aca="false">IF(F1179="","",IF(G1179=4,F1179,B1178))</f>
        <v>城西三丁目</v>
      </c>
      <c r="C1179" s="3" t="n">
        <v>34</v>
      </c>
      <c r="D1179" s="3" t="n">
        <v>15</v>
      </c>
      <c r="E1179" s="3" t="n">
        <v>7</v>
      </c>
      <c r="F1179" s="3" t="n">
        <v>8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3" t="n">
        <f aca="false">IF(G1180=3,"",IF(ISNUMBER(C1180)=TRUE(),1,2))</f>
        <v>2</v>
      </c>
      <c r="B1180" s="3" t="str">
        <f aca="false">IF(F1180="","",IF(G1180=4,F1180,B1179))</f>
        <v>城西三丁目</v>
      </c>
      <c r="C1180" s="3" t="s">
        <v>14</v>
      </c>
      <c r="D1180" s="3" t="n">
        <v>77</v>
      </c>
      <c r="E1180" s="3" t="n">
        <v>52</v>
      </c>
      <c r="F1180" s="3" t="n">
        <v>25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3" t="n">
        <f aca="false">IF(G1181=3,"",IF(ISNUMBER(C1181)=TRUE(),1,2))</f>
        <v>1</v>
      </c>
      <c r="B1181" s="3" t="str">
        <f aca="false">IF(F1181="","",IF(G1181=4,F1181,B1180))</f>
        <v>城西三丁目</v>
      </c>
      <c r="C1181" s="3" t="n">
        <v>35</v>
      </c>
      <c r="D1181" s="3" t="n">
        <v>17</v>
      </c>
      <c r="E1181" s="3" t="n">
        <v>10</v>
      </c>
      <c r="F1181" s="3" t="n">
        <v>7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3" t="n">
        <f aca="false">IF(G1182=3,"",IF(ISNUMBER(C1182)=TRUE(),1,2))</f>
        <v>1</v>
      </c>
      <c r="B1182" s="3" t="str">
        <f aca="false">IF(F1182="","",IF(G1182=4,F1182,B1181))</f>
        <v>城西三丁目</v>
      </c>
      <c r="C1182" s="3" t="n">
        <v>36</v>
      </c>
      <c r="D1182" s="3" t="n">
        <v>15</v>
      </c>
      <c r="E1182" s="3" t="n">
        <v>10</v>
      </c>
      <c r="F1182" s="3" t="n">
        <v>5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3" t="n">
        <f aca="false">IF(G1183=3,"",IF(ISNUMBER(C1183)=TRUE(),1,2))</f>
        <v>1</v>
      </c>
      <c r="B1183" s="3" t="str">
        <f aca="false">IF(F1183="","",IF(G1183=4,F1183,B1182))</f>
        <v>城西三丁目</v>
      </c>
      <c r="C1183" s="3" t="n">
        <v>37</v>
      </c>
      <c r="D1183" s="3" t="n">
        <v>17</v>
      </c>
      <c r="E1183" s="3" t="n">
        <v>12</v>
      </c>
      <c r="F1183" s="3" t="n">
        <v>5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3" t="n">
        <f aca="false">IF(G1184=3,"",IF(ISNUMBER(C1184)=TRUE(),1,2))</f>
        <v>1</v>
      </c>
      <c r="B1184" s="3" t="str">
        <f aca="false">IF(F1184="","",IF(G1184=4,F1184,B1183))</f>
        <v>城西三丁目</v>
      </c>
      <c r="C1184" s="3" t="n">
        <v>38</v>
      </c>
      <c r="D1184" s="3" t="n">
        <v>14</v>
      </c>
      <c r="E1184" s="3" t="n">
        <v>11</v>
      </c>
      <c r="F1184" s="3" t="n">
        <v>3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3" t="n">
        <f aca="false">IF(G1185=3,"",IF(ISNUMBER(C1185)=TRUE(),1,2))</f>
        <v>1</v>
      </c>
      <c r="B1185" s="3" t="str">
        <f aca="false">IF(F1185="","",IF(G1185=4,F1185,B1184))</f>
        <v>城西三丁目</v>
      </c>
      <c r="C1185" s="3" t="n">
        <v>39</v>
      </c>
      <c r="D1185" s="3" t="n">
        <v>14</v>
      </c>
      <c r="E1185" s="3" t="n">
        <v>9</v>
      </c>
      <c r="F1185" s="3" t="n">
        <v>5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3" t="n">
        <f aca="false">IF(G1186=3,"",IF(ISNUMBER(C1186)=TRUE(),1,2))</f>
        <v>2</v>
      </c>
      <c r="B1186" s="3" t="str">
        <f aca="false">IF(F1186="","",IF(G1186=4,F1186,B1185))</f>
        <v>城西三丁目</v>
      </c>
      <c r="C1186" s="3" t="s">
        <v>15</v>
      </c>
      <c r="D1186" s="3" t="n">
        <v>63</v>
      </c>
      <c r="E1186" s="3" t="n">
        <v>29</v>
      </c>
      <c r="F1186" s="3" t="n">
        <v>34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3" t="n">
        <f aca="false">IF(G1187=3,"",IF(ISNUMBER(C1187)=TRUE(),1,2))</f>
        <v>1</v>
      </c>
      <c r="B1187" s="3" t="str">
        <f aca="false">IF(F1187="","",IF(G1187=4,F1187,B1186))</f>
        <v>城西三丁目</v>
      </c>
      <c r="C1187" s="3" t="n">
        <v>40</v>
      </c>
      <c r="D1187" s="3" t="n">
        <v>7</v>
      </c>
      <c r="E1187" s="3" t="n">
        <v>4</v>
      </c>
      <c r="F1187" s="3" t="n">
        <v>3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3" t="n">
        <f aca="false">IF(G1188=3,"",IF(ISNUMBER(C1188)=TRUE(),1,2))</f>
        <v>1</v>
      </c>
      <c r="B1188" s="3" t="str">
        <f aca="false">IF(F1188="","",IF(G1188=4,F1188,B1187))</f>
        <v>城西三丁目</v>
      </c>
      <c r="C1188" s="3" t="n">
        <v>41</v>
      </c>
      <c r="D1188" s="3" t="n">
        <v>17</v>
      </c>
      <c r="E1188" s="3" t="n">
        <v>7</v>
      </c>
      <c r="F1188" s="3" t="n">
        <v>10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3" t="n">
        <f aca="false">IF(G1189=3,"",IF(ISNUMBER(C1189)=TRUE(),1,2))</f>
        <v>1</v>
      </c>
      <c r="B1189" s="3" t="str">
        <f aca="false">IF(F1189="","",IF(G1189=4,F1189,B1188))</f>
        <v>城西三丁目</v>
      </c>
      <c r="C1189" s="3" t="n">
        <v>42</v>
      </c>
      <c r="D1189" s="3" t="n">
        <v>12</v>
      </c>
      <c r="E1189" s="3" t="n">
        <v>6</v>
      </c>
      <c r="F1189" s="3" t="n">
        <v>6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3" t="n">
        <f aca="false">IF(G1190=3,"",IF(ISNUMBER(C1190)=TRUE(),1,2))</f>
        <v>1</v>
      </c>
      <c r="B1190" s="3" t="str">
        <f aca="false">IF(F1190="","",IF(G1190=4,F1190,B1189))</f>
        <v>城西三丁目</v>
      </c>
      <c r="C1190" s="3" t="n">
        <v>43</v>
      </c>
      <c r="D1190" s="3" t="n">
        <v>12</v>
      </c>
      <c r="E1190" s="3" t="n">
        <v>4</v>
      </c>
      <c r="F1190" s="3" t="n">
        <v>8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3" t="n">
        <f aca="false">IF(G1191=3,"",IF(ISNUMBER(C1191)=TRUE(),1,2))</f>
        <v>1</v>
      </c>
      <c r="B1191" s="3" t="str">
        <f aca="false">IF(F1191="","",IF(G1191=4,F1191,B1190))</f>
        <v>城西三丁目</v>
      </c>
      <c r="C1191" s="3" t="n">
        <v>44</v>
      </c>
      <c r="D1191" s="3" t="n">
        <v>15</v>
      </c>
      <c r="E1191" s="3" t="n">
        <v>8</v>
      </c>
      <c r="F1191" s="3" t="n">
        <v>7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3" t="n">
        <f aca="false">IF(G1192=3,"",IF(ISNUMBER(C1192)=TRUE(),1,2))</f>
        <v>2</v>
      </c>
      <c r="B1192" s="3" t="str">
        <f aca="false">IF(F1192="","",IF(G1192=4,F1192,B1191))</f>
        <v>城西三丁目</v>
      </c>
      <c r="C1192" s="3" t="s">
        <v>16</v>
      </c>
      <c r="D1192" s="3" t="n">
        <v>63</v>
      </c>
      <c r="E1192" s="3" t="n">
        <v>36</v>
      </c>
      <c r="F1192" s="3" t="n">
        <v>27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3" t="n">
        <f aca="false">IF(G1193=3,"",IF(ISNUMBER(C1193)=TRUE(),1,2))</f>
        <v>1</v>
      </c>
      <c r="B1193" s="3" t="str">
        <f aca="false">IF(F1193="","",IF(G1193=4,F1193,B1192))</f>
        <v>城西三丁目</v>
      </c>
      <c r="C1193" s="3" t="n">
        <v>45</v>
      </c>
      <c r="D1193" s="3" t="n">
        <v>9</v>
      </c>
      <c r="E1193" s="3" t="n">
        <v>5</v>
      </c>
      <c r="F1193" s="3" t="n">
        <v>4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3" t="n">
        <f aca="false">IF(G1194=3,"",IF(ISNUMBER(C1194)=TRUE(),1,2))</f>
        <v>1</v>
      </c>
      <c r="B1194" s="3" t="str">
        <f aca="false">IF(F1194="","",IF(G1194=4,F1194,B1193))</f>
        <v>城西三丁目</v>
      </c>
      <c r="C1194" s="3" t="n">
        <v>46</v>
      </c>
      <c r="D1194" s="3" t="n">
        <v>24</v>
      </c>
      <c r="E1194" s="3" t="n">
        <v>12</v>
      </c>
      <c r="F1194" s="3" t="n">
        <v>12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3" t="n">
        <f aca="false">IF(G1195=3,"",IF(ISNUMBER(C1195)=TRUE(),1,2))</f>
        <v>1</v>
      </c>
      <c r="B1195" s="3" t="str">
        <f aca="false">IF(F1195="","",IF(G1195=4,F1195,B1194))</f>
        <v>城西三丁目</v>
      </c>
      <c r="C1195" s="3" t="n">
        <v>47</v>
      </c>
      <c r="D1195" s="3" t="n">
        <v>6</v>
      </c>
      <c r="E1195" s="3" t="n">
        <v>4</v>
      </c>
      <c r="F1195" s="3" t="n">
        <v>2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3" t="n">
        <f aca="false">IF(G1196=3,"",IF(ISNUMBER(C1196)=TRUE(),1,2))</f>
        <v>1</v>
      </c>
      <c r="B1196" s="3" t="str">
        <f aca="false">IF(F1196="","",IF(G1196=4,F1196,B1195))</f>
        <v>城西三丁目</v>
      </c>
      <c r="C1196" s="3" t="n">
        <v>48</v>
      </c>
      <c r="D1196" s="3" t="n">
        <v>14</v>
      </c>
      <c r="E1196" s="3" t="n">
        <v>9</v>
      </c>
      <c r="F1196" s="3" t="n">
        <v>5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3" t="n">
        <f aca="false">IF(G1197=3,"",IF(ISNUMBER(C1197)=TRUE(),1,2))</f>
        <v>1</v>
      </c>
      <c r="B1197" s="3" t="str">
        <f aca="false">IF(F1197="","",IF(G1197=4,F1197,B1196))</f>
        <v>城西三丁目</v>
      </c>
      <c r="C1197" s="3" t="n">
        <v>49</v>
      </c>
      <c r="D1197" s="3" t="n">
        <v>10</v>
      </c>
      <c r="E1197" s="3" t="n">
        <v>6</v>
      </c>
      <c r="F1197" s="3" t="n">
        <v>4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3" t="n">
        <f aca="false">IF(G1198=3,"",IF(ISNUMBER(C1198)=TRUE(),1,2))</f>
        <v>2</v>
      </c>
      <c r="B1198" s="3" t="str">
        <f aca="false">IF(F1198="","",IF(G1198=4,F1198,B1197))</f>
        <v>城西三丁目</v>
      </c>
      <c r="C1198" s="3" t="s">
        <v>17</v>
      </c>
      <c r="D1198" s="3" t="n">
        <v>52</v>
      </c>
      <c r="E1198" s="3" t="n">
        <v>30</v>
      </c>
      <c r="F1198" s="3" t="n">
        <v>22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3" t="n">
        <f aca="false">IF(G1199=3,"",IF(ISNUMBER(C1199)=TRUE(),1,2))</f>
        <v>1</v>
      </c>
      <c r="B1199" s="3" t="str">
        <f aca="false">IF(F1199="","",IF(G1199=4,F1199,B1198))</f>
        <v>城西三丁目</v>
      </c>
      <c r="C1199" s="3" t="n">
        <v>50</v>
      </c>
      <c r="D1199" s="3" t="n">
        <v>20</v>
      </c>
      <c r="E1199" s="3" t="n">
        <v>13</v>
      </c>
      <c r="F1199" s="3" t="n">
        <v>7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3" t="n">
        <f aca="false">IF(G1200=3,"",IF(ISNUMBER(C1200)=TRUE(),1,2))</f>
        <v>1</v>
      </c>
      <c r="B1200" s="3" t="str">
        <f aca="false">IF(F1200="","",IF(G1200=4,F1200,B1199))</f>
        <v>城西三丁目</v>
      </c>
      <c r="C1200" s="3" t="n">
        <v>51</v>
      </c>
      <c r="D1200" s="3" t="n">
        <v>6</v>
      </c>
      <c r="E1200" s="3" t="n">
        <v>3</v>
      </c>
      <c r="F1200" s="3" t="n">
        <v>3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3" t="n">
        <f aca="false">IF(G1201=3,"",IF(ISNUMBER(C1201)=TRUE(),1,2))</f>
        <v>1</v>
      </c>
      <c r="B1201" s="3" t="str">
        <f aca="false">IF(F1201="","",IF(G1201=4,F1201,B1200))</f>
        <v>城西三丁目</v>
      </c>
      <c r="C1201" s="3" t="n">
        <v>52</v>
      </c>
      <c r="D1201" s="3" t="n">
        <v>9</v>
      </c>
      <c r="E1201" s="3" t="n">
        <v>5</v>
      </c>
      <c r="F1201" s="3" t="n">
        <v>4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3" t="n">
        <f aca="false">IF(G1202=3,"",IF(ISNUMBER(C1202)=TRUE(),1,2))</f>
        <v>1</v>
      </c>
      <c r="B1202" s="3" t="str">
        <f aca="false">IF(F1202="","",IF(G1202=4,F1202,B1201))</f>
        <v>城西三丁目</v>
      </c>
      <c r="C1202" s="3" t="n">
        <v>53</v>
      </c>
      <c r="D1202" s="3" t="n">
        <v>12</v>
      </c>
      <c r="E1202" s="3" t="n">
        <v>6</v>
      </c>
      <c r="F1202" s="3" t="n">
        <v>6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3" t="n">
        <f aca="false">IF(G1203=3,"",IF(ISNUMBER(C1203)=TRUE(),1,2))</f>
        <v>1</v>
      </c>
      <c r="B1203" s="3" t="str">
        <f aca="false">IF(F1203="","",IF(G1203=4,F1203,B1202))</f>
        <v>城西三丁目</v>
      </c>
      <c r="C1203" s="3" t="n">
        <v>54</v>
      </c>
      <c r="D1203" s="3" t="n">
        <v>5</v>
      </c>
      <c r="E1203" s="3" t="n">
        <v>3</v>
      </c>
      <c r="F1203" s="3" t="n">
        <v>2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3" t="n">
        <f aca="false">IF(G1204=3,"",IF(ISNUMBER(C1204)=TRUE(),1,2))</f>
        <v>2</v>
      </c>
      <c r="B1204" s="3" t="str">
        <f aca="false">IF(F1204="","",IF(G1204=4,F1204,B1203))</f>
        <v>城西三丁目</v>
      </c>
      <c r="C1204" s="3" t="s">
        <v>18</v>
      </c>
      <c r="D1204" s="3" t="n">
        <v>44</v>
      </c>
      <c r="E1204" s="3" t="n">
        <v>20</v>
      </c>
      <c r="F1204" s="3" t="n">
        <v>24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3" t="n">
        <f aca="false">IF(G1205=3,"",IF(ISNUMBER(C1205)=TRUE(),1,2))</f>
        <v>1</v>
      </c>
      <c r="B1205" s="3" t="str">
        <f aca="false">IF(F1205="","",IF(G1205=4,F1205,B1204))</f>
        <v>城西三丁目</v>
      </c>
      <c r="C1205" s="3" t="n">
        <v>55</v>
      </c>
      <c r="D1205" s="3" t="n">
        <v>9</v>
      </c>
      <c r="E1205" s="3" t="n">
        <v>1</v>
      </c>
      <c r="F1205" s="3" t="n">
        <v>8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3" t="n">
        <f aca="false">IF(G1206=3,"",IF(ISNUMBER(C1206)=TRUE(),1,2))</f>
        <v>1</v>
      </c>
      <c r="B1206" s="3" t="str">
        <f aca="false">IF(F1206="","",IF(G1206=4,F1206,B1205))</f>
        <v>城西三丁目</v>
      </c>
      <c r="C1206" s="3" t="n">
        <v>56</v>
      </c>
      <c r="D1206" s="3" t="n">
        <v>13</v>
      </c>
      <c r="E1206" s="3" t="n">
        <v>9</v>
      </c>
      <c r="F1206" s="3" t="n">
        <v>4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3" t="n">
        <f aca="false">IF(G1207=3,"",IF(ISNUMBER(C1207)=TRUE(),1,2))</f>
        <v>1</v>
      </c>
      <c r="B1207" s="3" t="str">
        <f aca="false">IF(F1207="","",IF(G1207=4,F1207,B1206))</f>
        <v>城西三丁目</v>
      </c>
      <c r="C1207" s="3" t="n">
        <v>57</v>
      </c>
      <c r="D1207" s="3" t="n">
        <v>7</v>
      </c>
      <c r="E1207" s="3" t="n">
        <v>3</v>
      </c>
      <c r="F1207" s="3" t="n">
        <v>4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3" t="n">
        <f aca="false">IF(G1208=3,"",IF(ISNUMBER(C1208)=TRUE(),1,2))</f>
        <v>1</v>
      </c>
      <c r="B1208" s="3" t="str">
        <f aca="false">IF(F1208="","",IF(G1208=4,F1208,B1207))</f>
        <v>城西三丁目</v>
      </c>
      <c r="C1208" s="3" t="n">
        <v>58</v>
      </c>
      <c r="D1208" s="3" t="n">
        <v>9</v>
      </c>
      <c r="E1208" s="3" t="n">
        <v>5</v>
      </c>
      <c r="F1208" s="3" t="n">
        <v>4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3" t="n">
        <f aca="false">IF(G1209=3,"",IF(ISNUMBER(C1209)=TRUE(),1,2))</f>
        <v>1</v>
      </c>
      <c r="B1209" s="3" t="str">
        <f aca="false">IF(F1209="","",IF(G1209=4,F1209,B1208))</f>
        <v>城西三丁目</v>
      </c>
      <c r="C1209" s="3" t="n">
        <v>59</v>
      </c>
      <c r="D1209" s="3" t="n">
        <v>6</v>
      </c>
      <c r="E1209" s="3" t="n">
        <v>2</v>
      </c>
      <c r="F1209" s="3" t="n">
        <v>4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3" t="n">
        <f aca="false">IF(G1210=3,"",IF(ISNUMBER(C1210)=TRUE(),1,2))</f>
        <v>2</v>
      </c>
      <c r="B1210" s="3" t="str">
        <f aca="false">IF(F1210="","",IF(G1210=4,F1210,B1209))</f>
        <v>城西三丁目</v>
      </c>
      <c r="C1210" s="3" t="s">
        <v>19</v>
      </c>
      <c r="D1210" s="3" t="n">
        <v>108</v>
      </c>
      <c r="E1210" s="3" t="n">
        <v>55</v>
      </c>
      <c r="F1210" s="3" t="n">
        <v>53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3" t="n">
        <f aca="false">IF(G1211=3,"",IF(ISNUMBER(C1211)=TRUE(),1,2))</f>
        <v>1</v>
      </c>
      <c r="B1211" s="3" t="str">
        <f aca="false">IF(F1211="","",IF(G1211=4,F1211,B1210))</f>
        <v>城西三丁目</v>
      </c>
      <c r="C1211" s="3" t="n">
        <v>60</v>
      </c>
      <c r="D1211" s="3" t="n">
        <v>17</v>
      </c>
      <c r="E1211" s="3" t="n">
        <v>7</v>
      </c>
      <c r="F1211" s="3" t="n">
        <v>10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3" t="n">
        <f aca="false">IF(G1212=3,"",IF(ISNUMBER(C1212)=TRUE(),1,2))</f>
        <v>1</v>
      </c>
      <c r="B1212" s="3" t="str">
        <f aca="false">IF(F1212="","",IF(G1212=4,F1212,B1211))</f>
        <v>城西三丁目</v>
      </c>
      <c r="C1212" s="3" t="n">
        <v>61</v>
      </c>
      <c r="D1212" s="3" t="n">
        <v>18</v>
      </c>
      <c r="E1212" s="3" t="n">
        <v>10</v>
      </c>
      <c r="F1212" s="3" t="n">
        <v>8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3" t="n">
        <f aca="false">IF(G1213=3,"",IF(ISNUMBER(C1213)=TRUE(),1,2))</f>
        <v>1</v>
      </c>
      <c r="B1213" s="3" t="str">
        <f aca="false">IF(F1213="","",IF(G1213=4,F1213,B1212))</f>
        <v>城西三丁目</v>
      </c>
      <c r="C1213" s="3" t="n">
        <v>62</v>
      </c>
      <c r="D1213" s="3" t="n">
        <v>25</v>
      </c>
      <c r="E1213" s="3" t="n">
        <v>13</v>
      </c>
      <c r="F1213" s="3" t="n">
        <v>12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3" t="n">
        <f aca="false">IF(G1214=3,"",IF(ISNUMBER(C1214)=TRUE(),1,2))</f>
        <v>1</v>
      </c>
      <c r="B1214" s="3" t="str">
        <f aca="false">IF(F1214="","",IF(G1214=4,F1214,B1213))</f>
        <v>城西三丁目</v>
      </c>
      <c r="C1214" s="3" t="n">
        <v>63</v>
      </c>
      <c r="D1214" s="3" t="n">
        <v>29</v>
      </c>
      <c r="E1214" s="3" t="n">
        <v>13</v>
      </c>
      <c r="F1214" s="3" t="n">
        <v>16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3" t="n">
        <f aca="false">IF(G1215=3,"",IF(ISNUMBER(C1215)=TRUE(),1,2))</f>
        <v>1</v>
      </c>
      <c r="B1215" s="3" t="str">
        <f aca="false">IF(F1215="","",IF(G1215=4,F1215,B1214))</f>
        <v>城西三丁目</v>
      </c>
      <c r="C1215" s="3" t="n">
        <v>64</v>
      </c>
      <c r="D1215" s="3" t="n">
        <v>19</v>
      </c>
      <c r="E1215" s="3" t="n">
        <v>12</v>
      </c>
      <c r="F1215" s="3" t="n">
        <v>7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3" t="n">
        <f aca="false">IF(G1216=3,"",IF(ISNUMBER(C1216)=TRUE(),1,2))</f>
        <v>2</v>
      </c>
      <c r="B1216" s="3" t="str">
        <f aca="false">IF(F1216="","",IF(G1216=4,F1216,B1215))</f>
        <v>城西三丁目</v>
      </c>
      <c r="C1216" s="3" t="s">
        <v>20</v>
      </c>
      <c r="D1216" s="3" t="n">
        <v>76</v>
      </c>
      <c r="E1216" s="3" t="n">
        <v>37</v>
      </c>
      <c r="F1216" s="3" t="n">
        <v>39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3" t="n">
        <f aca="false">IF(G1217=3,"",IF(ISNUMBER(C1217)=TRUE(),1,2))</f>
        <v>1</v>
      </c>
      <c r="B1217" s="3" t="str">
        <f aca="false">IF(F1217="","",IF(G1217=4,F1217,B1216))</f>
        <v>城西三丁目</v>
      </c>
      <c r="C1217" s="3" t="n">
        <v>65</v>
      </c>
      <c r="D1217" s="3" t="n">
        <v>12</v>
      </c>
      <c r="E1217" s="3" t="n">
        <v>4</v>
      </c>
      <c r="F1217" s="3" t="n">
        <v>8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3" t="n">
        <f aca="false">IF(G1218=3,"",IF(ISNUMBER(C1218)=TRUE(),1,2))</f>
        <v>1</v>
      </c>
      <c r="B1218" s="3" t="str">
        <f aca="false">IF(F1218="","",IF(G1218=4,F1218,B1217))</f>
        <v>城西三丁目</v>
      </c>
      <c r="C1218" s="3" t="n">
        <v>66</v>
      </c>
      <c r="D1218" s="3" t="n">
        <v>11</v>
      </c>
      <c r="E1218" s="3" t="n">
        <v>7</v>
      </c>
      <c r="F1218" s="3" t="n">
        <v>4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3" t="n">
        <f aca="false">IF(G1219=3,"",IF(ISNUMBER(C1219)=TRUE(),1,2))</f>
        <v>1</v>
      </c>
      <c r="B1219" s="3" t="str">
        <f aca="false">IF(F1219="","",IF(G1219=4,F1219,B1218))</f>
        <v>城西三丁目</v>
      </c>
      <c r="C1219" s="3" t="n">
        <v>67</v>
      </c>
      <c r="D1219" s="3" t="n">
        <v>19</v>
      </c>
      <c r="E1219" s="3" t="n">
        <v>11</v>
      </c>
      <c r="F1219" s="3" t="n">
        <v>8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3" t="n">
        <f aca="false">IF(G1220=3,"",IF(ISNUMBER(C1220)=TRUE(),1,2))</f>
        <v>1</v>
      </c>
      <c r="B1220" s="3" t="str">
        <f aca="false">IF(F1220="","",IF(G1220=4,F1220,B1219))</f>
        <v>城西三丁目</v>
      </c>
      <c r="C1220" s="3" t="n">
        <v>68</v>
      </c>
      <c r="D1220" s="3" t="n">
        <v>17</v>
      </c>
      <c r="E1220" s="3" t="n">
        <v>8</v>
      </c>
      <c r="F1220" s="3" t="n">
        <v>9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3" t="n">
        <f aca="false">IF(G1221=3,"",IF(ISNUMBER(C1221)=TRUE(),1,2))</f>
        <v>1</v>
      </c>
      <c r="B1221" s="3" t="str">
        <f aca="false">IF(F1221="","",IF(G1221=4,F1221,B1220))</f>
        <v>城西三丁目</v>
      </c>
      <c r="C1221" s="3" t="n">
        <v>69</v>
      </c>
      <c r="D1221" s="3" t="n">
        <v>17</v>
      </c>
      <c r="E1221" s="3" t="n">
        <v>7</v>
      </c>
      <c r="F1221" s="3" t="n">
        <v>10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3" t="n">
        <f aca="false">IF(G1222=3,"",IF(ISNUMBER(C1222)=TRUE(),1,2))</f>
        <v>2</v>
      </c>
      <c r="B1222" s="3" t="str">
        <f aca="false">IF(F1222="","",IF(G1222=4,F1222,B1221))</f>
        <v>城西三丁目</v>
      </c>
      <c r="C1222" s="3" t="s">
        <v>21</v>
      </c>
      <c r="D1222" s="3" t="n">
        <v>62</v>
      </c>
      <c r="E1222" s="3" t="n">
        <v>31</v>
      </c>
      <c r="F1222" s="3" t="n">
        <v>31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3" t="n">
        <f aca="false">IF(G1223=3,"",IF(ISNUMBER(C1223)=TRUE(),1,2))</f>
        <v>1</v>
      </c>
      <c r="B1223" s="3" t="str">
        <f aca="false">IF(F1223="","",IF(G1223=4,F1223,B1222))</f>
        <v>城西三丁目</v>
      </c>
      <c r="C1223" s="3" t="n">
        <v>70</v>
      </c>
      <c r="D1223" s="3" t="n">
        <v>11</v>
      </c>
      <c r="E1223" s="3" t="n">
        <v>7</v>
      </c>
      <c r="F1223" s="3" t="n">
        <v>4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3" t="n">
        <f aca="false">IF(G1224=3,"",IF(ISNUMBER(C1224)=TRUE(),1,2))</f>
        <v>1</v>
      </c>
      <c r="B1224" s="3" t="str">
        <f aca="false">IF(F1224="","",IF(G1224=4,F1224,B1223))</f>
        <v>城西三丁目</v>
      </c>
      <c r="C1224" s="3" t="n">
        <v>71</v>
      </c>
      <c r="D1224" s="3" t="n">
        <v>10</v>
      </c>
      <c r="E1224" s="3" t="n">
        <v>4</v>
      </c>
      <c r="F1224" s="3" t="n">
        <v>6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3" t="n">
        <f aca="false">IF(G1225=3,"",IF(ISNUMBER(C1225)=TRUE(),1,2))</f>
        <v>1</v>
      </c>
      <c r="B1225" s="3" t="str">
        <f aca="false">IF(F1225="","",IF(G1225=4,F1225,B1224))</f>
        <v>城西三丁目</v>
      </c>
      <c r="C1225" s="3" t="n">
        <v>72</v>
      </c>
      <c r="D1225" s="3" t="n">
        <v>8</v>
      </c>
      <c r="E1225" s="3" t="n">
        <v>6</v>
      </c>
      <c r="F1225" s="3" t="n">
        <v>2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3" t="n">
        <f aca="false">IF(G1226=3,"",IF(ISNUMBER(C1226)=TRUE(),1,2))</f>
        <v>1</v>
      </c>
      <c r="B1226" s="3" t="str">
        <f aca="false">IF(F1226="","",IF(G1226=4,F1226,B1225))</f>
        <v>城西三丁目</v>
      </c>
      <c r="C1226" s="3" t="n">
        <v>73</v>
      </c>
      <c r="D1226" s="3" t="n">
        <v>9</v>
      </c>
      <c r="E1226" s="3" t="n">
        <v>4</v>
      </c>
      <c r="F1226" s="3" t="n">
        <v>5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3" t="n">
        <f aca="false">IF(G1227=3,"",IF(ISNUMBER(C1227)=TRUE(),1,2))</f>
        <v>1</v>
      </c>
      <c r="B1227" s="3" t="str">
        <f aca="false">IF(F1227="","",IF(G1227=4,F1227,B1226))</f>
        <v>城西三丁目</v>
      </c>
      <c r="C1227" s="3" t="n">
        <v>74</v>
      </c>
      <c r="D1227" s="3" t="n">
        <v>24</v>
      </c>
      <c r="E1227" s="3" t="n">
        <v>10</v>
      </c>
      <c r="F1227" s="3" t="n">
        <v>14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3" t="n">
        <f aca="false">IF(G1228=3,"",IF(ISNUMBER(C1228)=TRUE(),1,2))</f>
        <v>2</v>
      </c>
      <c r="B1228" s="3" t="str">
        <f aca="false">IF(F1228="","",IF(G1228=4,F1228,B1227))</f>
        <v>城西三丁目</v>
      </c>
      <c r="C1228" s="3" t="s">
        <v>22</v>
      </c>
      <c r="D1228" s="3" t="n">
        <v>42</v>
      </c>
      <c r="E1228" s="3" t="n">
        <v>16</v>
      </c>
      <c r="F1228" s="3" t="n">
        <v>26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3" t="n">
        <f aca="false">IF(G1229=3,"",IF(ISNUMBER(C1229)=TRUE(),1,2))</f>
        <v>1</v>
      </c>
      <c r="B1229" s="3" t="str">
        <f aca="false">IF(F1229="","",IF(G1229=4,F1229,B1228))</f>
        <v>城西三丁目</v>
      </c>
      <c r="C1229" s="3" t="n">
        <v>75</v>
      </c>
      <c r="D1229" s="3" t="n">
        <v>11</v>
      </c>
      <c r="E1229" s="3" t="n">
        <v>5</v>
      </c>
      <c r="F1229" s="3" t="n">
        <v>6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3" t="n">
        <f aca="false">IF(G1230=3,"",IF(ISNUMBER(C1230)=TRUE(),1,2))</f>
        <v>1</v>
      </c>
      <c r="B1230" s="3" t="str">
        <f aca="false">IF(F1230="","",IF(G1230=4,F1230,B1229))</f>
        <v>城西三丁目</v>
      </c>
      <c r="C1230" s="3" t="n">
        <v>76</v>
      </c>
      <c r="D1230" s="3" t="n">
        <v>10</v>
      </c>
      <c r="E1230" s="3" t="n">
        <v>4</v>
      </c>
      <c r="F1230" s="3" t="n">
        <v>6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3" t="n">
        <f aca="false">IF(G1231=3,"",IF(ISNUMBER(C1231)=TRUE(),1,2))</f>
        <v>1</v>
      </c>
      <c r="B1231" s="3" t="str">
        <f aca="false">IF(F1231="","",IF(G1231=4,F1231,B1230))</f>
        <v>城西三丁目</v>
      </c>
      <c r="C1231" s="3" t="n">
        <v>77</v>
      </c>
      <c r="D1231" s="3" t="n">
        <v>3</v>
      </c>
      <c r="E1231" s="3" t="n">
        <v>1</v>
      </c>
      <c r="F1231" s="3" t="n">
        <v>2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3" t="n">
        <f aca="false">IF(G1232=3,"",IF(ISNUMBER(C1232)=TRUE(),1,2))</f>
        <v>1</v>
      </c>
      <c r="B1232" s="3" t="str">
        <f aca="false">IF(F1232="","",IF(G1232=4,F1232,B1231))</f>
        <v>城西三丁目</v>
      </c>
      <c r="C1232" s="3" t="n">
        <v>78</v>
      </c>
      <c r="D1232" s="3" t="n">
        <v>12</v>
      </c>
      <c r="E1232" s="3" t="n">
        <v>5</v>
      </c>
      <c r="F1232" s="3" t="n">
        <v>7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3" t="n">
        <f aca="false">IF(G1233=3,"",IF(ISNUMBER(C1233)=TRUE(),1,2))</f>
        <v>1</v>
      </c>
      <c r="B1233" s="3" t="str">
        <f aca="false">IF(F1233="","",IF(G1233=4,F1233,B1232))</f>
        <v>城西三丁目</v>
      </c>
      <c r="C1233" s="3" t="n">
        <v>79</v>
      </c>
      <c r="D1233" s="3" t="n">
        <v>6</v>
      </c>
      <c r="E1233" s="3" t="n">
        <v>1</v>
      </c>
      <c r="F1233" s="3" t="n">
        <v>5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3" t="n">
        <f aca="false">IF(G1234=3,"",IF(ISNUMBER(C1234)=TRUE(),1,2))</f>
        <v>2</v>
      </c>
      <c r="B1234" s="3" t="str">
        <f aca="false">IF(F1234="","",IF(G1234=4,F1234,B1233))</f>
        <v>城西三丁目</v>
      </c>
      <c r="C1234" s="3" t="s">
        <v>23</v>
      </c>
      <c r="D1234" s="3" t="n">
        <v>31</v>
      </c>
      <c r="E1234" s="3" t="n">
        <v>13</v>
      </c>
      <c r="F1234" s="3" t="n">
        <v>18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3" t="n">
        <f aca="false">IF(G1235=3,"",IF(ISNUMBER(C1235)=TRUE(),1,2))</f>
        <v>1</v>
      </c>
      <c r="B1235" s="3" t="str">
        <f aca="false">IF(F1235="","",IF(G1235=4,F1235,B1234))</f>
        <v>城西三丁目</v>
      </c>
      <c r="C1235" s="3" t="n">
        <v>80</v>
      </c>
      <c r="D1235" s="3" t="n">
        <v>7</v>
      </c>
      <c r="E1235" s="3" t="n">
        <v>3</v>
      </c>
      <c r="F1235" s="3" t="n">
        <v>4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3" t="n">
        <f aca="false">IF(G1236=3,"",IF(ISNUMBER(C1236)=TRUE(),1,2))</f>
        <v>1</v>
      </c>
      <c r="B1236" s="3" t="str">
        <f aca="false">IF(F1236="","",IF(G1236=4,F1236,B1235))</f>
        <v>城西三丁目</v>
      </c>
      <c r="C1236" s="3" t="n">
        <v>81</v>
      </c>
      <c r="D1236" s="3" t="n">
        <v>10</v>
      </c>
      <c r="E1236" s="3" t="n">
        <v>5</v>
      </c>
      <c r="F1236" s="3" t="n">
        <v>5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3" t="n">
        <f aca="false">IF(G1237=3,"",IF(ISNUMBER(C1237)=TRUE(),1,2))</f>
        <v>1</v>
      </c>
      <c r="B1237" s="3" t="str">
        <f aca="false">IF(F1237="","",IF(G1237=4,F1237,B1236))</f>
        <v>城西三丁目</v>
      </c>
      <c r="C1237" s="3" t="n">
        <v>82</v>
      </c>
      <c r="D1237" s="3" t="n">
        <v>6</v>
      </c>
      <c r="E1237" s="3" t="n">
        <v>3</v>
      </c>
      <c r="F1237" s="3" t="n">
        <v>3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3" t="n">
        <f aca="false">IF(G1238=3,"",IF(ISNUMBER(C1238)=TRUE(),1,2))</f>
        <v>1</v>
      </c>
      <c r="B1238" s="3" t="str">
        <f aca="false">IF(F1238="","",IF(G1238=4,F1238,B1237))</f>
        <v>城西三丁目</v>
      </c>
      <c r="C1238" s="3" t="n">
        <v>83</v>
      </c>
      <c r="D1238" s="3" t="n">
        <v>7</v>
      </c>
      <c r="E1238" s="3" t="n">
        <v>2</v>
      </c>
      <c r="F1238" s="3" t="n">
        <v>5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3" t="n">
        <f aca="false">IF(G1239=3,"",IF(ISNUMBER(C1239)=TRUE(),1,2))</f>
        <v>1</v>
      </c>
      <c r="B1239" s="3" t="str">
        <f aca="false">IF(F1239="","",IF(G1239=4,F1239,B1238))</f>
        <v>城西三丁目</v>
      </c>
      <c r="C1239" s="3" t="n">
        <v>84</v>
      </c>
      <c r="D1239" s="3" t="n">
        <v>1</v>
      </c>
      <c r="E1239" s="3" t="n">
        <v>0</v>
      </c>
      <c r="F1239" s="3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3" t="n">
        <f aca="false">IF(G1240=3,"",IF(ISNUMBER(C1240)=TRUE(),1,2))</f>
        <v>2</v>
      </c>
      <c r="B1240" s="3" t="str">
        <f aca="false">IF(F1240="","",IF(G1240=4,F1240,B1239))</f>
        <v>城西三丁目</v>
      </c>
      <c r="C1240" s="3" t="s">
        <v>24</v>
      </c>
      <c r="D1240" s="3" t="n">
        <v>17</v>
      </c>
      <c r="E1240" s="3" t="n">
        <v>3</v>
      </c>
      <c r="F1240" s="3" t="n">
        <v>14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3" t="n">
        <f aca="false">IF(G1241=3,"",IF(ISNUMBER(C1241)=TRUE(),1,2))</f>
        <v>1</v>
      </c>
      <c r="B1241" s="3" t="str">
        <f aca="false">IF(F1241="","",IF(G1241=4,F1241,B1240))</f>
        <v>城西三丁目</v>
      </c>
      <c r="C1241" s="3" t="n">
        <v>85</v>
      </c>
      <c r="D1241" s="3" t="n">
        <v>4</v>
      </c>
      <c r="E1241" s="3" t="n">
        <v>1</v>
      </c>
      <c r="F1241" s="3" t="n">
        <v>3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3" t="n">
        <f aca="false">IF(G1242=3,"",IF(ISNUMBER(C1242)=TRUE(),1,2))</f>
        <v>1</v>
      </c>
      <c r="B1242" s="3" t="str">
        <f aca="false">IF(F1242="","",IF(G1242=4,F1242,B1241))</f>
        <v>城西三丁目</v>
      </c>
      <c r="C1242" s="3" t="n">
        <v>86</v>
      </c>
      <c r="D1242" s="3" t="n">
        <v>6</v>
      </c>
      <c r="E1242" s="3" t="n">
        <v>0</v>
      </c>
      <c r="F1242" s="3" t="n">
        <v>6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3" t="n">
        <f aca="false">IF(G1243=3,"",IF(ISNUMBER(C1243)=TRUE(),1,2))</f>
        <v>1</v>
      </c>
      <c r="B1243" s="3" t="str">
        <f aca="false">IF(F1243="","",IF(G1243=4,F1243,B1242))</f>
        <v>城西三丁目</v>
      </c>
      <c r="C1243" s="3" t="n">
        <v>87</v>
      </c>
      <c r="D1243" s="3" t="n">
        <v>4</v>
      </c>
      <c r="E1243" s="3" t="n">
        <v>0</v>
      </c>
      <c r="F1243" s="3" t="n">
        <v>4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3" t="n">
        <f aca="false">IF(G1244=3,"",IF(ISNUMBER(C1244)=TRUE(),1,2))</f>
        <v>1</v>
      </c>
      <c r="B1244" s="3" t="str">
        <f aca="false">IF(F1244="","",IF(G1244=4,F1244,B1243))</f>
        <v>城西三丁目</v>
      </c>
      <c r="C1244" s="3" t="n">
        <v>88</v>
      </c>
      <c r="D1244" s="3" t="n">
        <v>1</v>
      </c>
      <c r="E1244" s="3" t="n">
        <v>1</v>
      </c>
      <c r="F1244" s="3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3" t="n">
        <f aca="false">IF(G1245=3,"",IF(ISNUMBER(C1245)=TRUE(),1,2))</f>
        <v>1</v>
      </c>
      <c r="B1245" s="3" t="str">
        <f aca="false">IF(F1245="","",IF(G1245=4,F1245,B1244))</f>
        <v>城西三丁目</v>
      </c>
      <c r="C1245" s="3" t="n">
        <v>89</v>
      </c>
      <c r="D1245" s="3" t="n">
        <v>2</v>
      </c>
      <c r="E1245" s="3" t="n">
        <v>1</v>
      </c>
      <c r="F1245" s="3" t="n">
        <v>1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3" t="n">
        <f aca="false">IF(G1246=3,"",IF(ISNUMBER(C1246)=TRUE(),1,2))</f>
        <v>2</v>
      </c>
      <c r="B1246" s="3" t="str">
        <f aca="false">IF(F1246="","",IF(G1246=4,F1246,B1245))</f>
        <v>城西三丁目</v>
      </c>
      <c r="C1246" s="3" t="s">
        <v>25</v>
      </c>
      <c r="D1246" s="3" t="n">
        <v>3</v>
      </c>
      <c r="E1246" s="3" t="n">
        <v>2</v>
      </c>
      <c r="F1246" s="3" t="n">
        <v>1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3" t="n">
        <f aca="false">IF(G1247=3,"",IF(ISNUMBER(C1247)=TRUE(),1,2))</f>
        <v>1</v>
      </c>
      <c r="B1247" s="3" t="str">
        <f aca="false">IF(F1247="","",IF(G1247=4,F1247,B1246))</f>
        <v>城西三丁目</v>
      </c>
      <c r="C1247" s="3" t="n">
        <v>90</v>
      </c>
      <c r="D1247" s="3" t="n">
        <v>0</v>
      </c>
      <c r="E1247" s="3" t="n">
        <v>0</v>
      </c>
      <c r="F1247" s="3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3" t="n">
        <f aca="false">IF(G1248=3,"",IF(ISNUMBER(C1248)=TRUE(),1,2))</f>
        <v>1</v>
      </c>
      <c r="B1248" s="3" t="str">
        <f aca="false">IF(F1248="","",IF(G1248=4,F1248,B1247))</f>
        <v>城西三丁目</v>
      </c>
      <c r="C1248" s="3" t="n">
        <v>91</v>
      </c>
      <c r="D1248" s="3" t="n">
        <v>2</v>
      </c>
      <c r="E1248" s="3" t="n">
        <v>1</v>
      </c>
      <c r="F1248" s="3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3" t="n">
        <f aca="false">IF(G1249=3,"",IF(ISNUMBER(C1249)=TRUE(),1,2))</f>
        <v>1</v>
      </c>
      <c r="B1249" s="3" t="str">
        <f aca="false">IF(F1249="","",IF(G1249=4,F1249,B1248))</f>
        <v>城西三丁目</v>
      </c>
      <c r="C1249" s="3" t="n">
        <v>92</v>
      </c>
      <c r="D1249" s="3" t="n">
        <v>0</v>
      </c>
      <c r="E1249" s="3" t="n">
        <v>0</v>
      </c>
      <c r="F1249" s="3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3" t="n">
        <f aca="false">IF(G1250=3,"",IF(ISNUMBER(C1250)=TRUE(),1,2))</f>
        <v>1</v>
      </c>
      <c r="B1250" s="3" t="str">
        <f aca="false">IF(F1250="","",IF(G1250=4,F1250,B1249))</f>
        <v>城西三丁目</v>
      </c>
      <c r="C1250" s="3" t="n">
        <v>93</v>
      </c>
      <c r="D1250" s="3" t="n">
        <v>0</v>
      </c>
      <c r="E1250" s="3" t="n">
        <v>0</v>
      </c>
      <c r="F1250" s="3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3" t="n">
        <f aca="false">IF(G1251=3,"",IF(ISNUMBER(C1251)=TRUE(),1,2))</f>
        <v>1</v>
      </c>
      <c r="B1251" s="3" t="str">
        <f aca="false">IF(F1251="","",IF(G1251=4,F1251,B1250))</f>
        <v>城西三丁目</v>
      </c>
      <c r="C1251" s="3" t="n">
        <v>94</v>
      </c>
      <c r="D1251" s="3" t="n">
        <v>1</v>
      </c>
      <c r="E1251" s="3" t="n">
        <v>1</v>
      </c>
      <c r="F1251" s="3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3" t="n">
        <f aca="false">IF(G1252=3,"",IF(ISNUMBER(C1252)=TRUE(),1,2))</f>
        <v>2</v>
      </c>
      <c r="B1252" s="3" t="str">
        <f aca="false">IF(F1252="","",IF(G1252=4,F1252,B1251))</f>
        <v>城西三丁目</v>
      </c>
      <c r="C1252" s="3" t="s">
        <v>26</v>
      </c>
      <c r="D1252" s="3" t="n">
        <v>3</v>
      </c>
      <c r="E1252" s="3" t="n">
        <v>0</v>
      </c>
      <c r="F1252" s="3" t="n">
        <v>3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3" t="n">
        <f aca="false">IF(G1253=3,"",IF(ISNUMBER(C1253)=TRUE(),1,2))</f>
        <v>1</v>
      </c>
      <c r="B1253" s="3" t="str">
        <f aca="false">IF(F1253="","",IF(G1253=4,F1253,B1252))</f>
        <v>城西三丁目</v>
      </c>
      <c r="C1253" s="3" t="n">
        <v>95</v>
      </c>
      <c r="D1253" s="3" t="n">
        <v>1</v>
      </c>
      <c r="E1253" s="3" t="n">
        <v>0</v>
      </c>
      <c r="F1253" s="3" t="n">
        <v>1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3" t="n">
        <f aca="false">IF(G1254=3,"",IF(ISNUMBER(C1254)=TRUE(),1,2))</f>
        <v>1</v>
      </c>
      <c r="B1254" s="3" t="str">
        <f aca="false">IF(F1254="","",IF(G1254=4,F1254,B1253))</f>
        <v>城西三丁目</v>
      </c>
      <c r="C1254" s="3" t="n">
        <v>96</v>
      </c>
      <c r="D1254" s="3" t="n">
        <v>1</v>
      </c>
      <c r="E1254" s="3" t="n">
        <v>0</v>
      </c>
      <c r="F1254" s="3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3" t="n">
        <f aca="false">IF(G1255=3,"",IF(ISNUMBER(C1255)=TRUE(),1,2))</f>
        <v>1</v>
      </c>
      <c r="B1255" s="3" t="str">
        <f aca="false">IF(F1255="","",IF(G1255=4,F1255,B1254))</f>
        <v>城西三丁目</v>
      </c>
      <c r="C1255" s="3" t="n">
        <v>97</v>
      </c>
      <c r="D1255" s="3" t="n">
        <v>1</v>
      </c>
      <c r="E1255" s="3" t="n">
        <v>0</v>
      </c>
      <c r="F1255" s="3" t="n">
        <v>1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3" t="n">
        <f aca="false">IF(G1256=3,"",IF(ISNUMBER(C1256)=TRUE(),1,2))</f>
        <v>1</v>
      </c>
      <c r="B1256" s="3" t="str">
        <f aca="false">IF(F1256="","",IF(G1256=4,F1256,B1255))</f>
        <v>城西三丁目</v>
      </c>
      <c r="C1256" s="3" t="n">
        <v>98</v>
      </c>
      <c r="D1256" s="3" t="n">
        <v>0</v>
      </c>
      <c r="E1256" s="3" t="n">
        <v>0</v>
      </c>
      <c r="F1256" s="3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3" t="n">
        <f aca="false">IF(G1257=3,"",IF(ISNUMBER(C1257)=TRUE(),1,2))</f>
        <v>1</v>
      </c>
      <c r="B1257" s="3" t="str">
        <f aca="false">IF(F1257="","",IF(G1257=4,F1257,B1256))</f>
        <v>城西三丁目</v>
      </c>
      <c r="C1257" s="3" t="n">
        <v>99</v>
      </c>
      <c r="D1257" s="3" t="n">
        <v>0</v>
      </c>
      <c r="E1257" s="3" t="n">
        <v>0</v>
      </c>
      <c r="F1257" s="3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3" t="n">
        <f aca="false">IF(G1258=3,"",IF(ISNUMBER(C1258)=TRUE(),1,2))</f>
        <v>2</v>
      </c>
      <c r="B1258" s="3" t="str">
        <f aca="false">IF(F1258="","",IF(G1258=4,F1258,B1257))</f>
        <v>城西三丁目</v>
      </c>
      <c r="C1258" s="3" t="s">
        <v>27</v>
      </c>
      <c r="D1258" s="3" t="n">
        <v>0</v>
      </c>
      <c r="E1258" s="3" t="n">
        <v>0</v>
      </c>
      <c r="F1258" s="3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3" t="n">
        <f aca="false">IF(G1259=3,"",IF(ISNUMBER(C1259)=TRUE(),1,2))</f>
        <v>2</v>
      </c>
      <c r="B1259" s="3" t="str">
        <f aca="false">IF(F1259="","",IF(G1259=4,F1259,B1258))</f>
        <v/>
      </c>
      <c r="C1259" s="3" t="s">
        <v>28</v>
      </c>
      <c r="D1259" s="3" t="n">
        <v>401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3" t="str">
        <f aca="false">IF(G1260=3,"",IF(ISNUMBER(C1260)=TRUE(),1,2))</f>
        <v/>
      </c>
      <c r="B1260" s="3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3" t="n">
        <f aca="false">IF(G1261=3,"",IF(ISNUMBER(C1261)=TRUE(),1,2))</f>
        <v>1</v>
      </c>
      <c r="B1261" s="3" t="str">
        <f aca="false">IF(F1261="","",IF(G1261=4,F1261,B1260))</f>
        <v>城西四丁目</v>
      </c>
      <c r="C1261" s="3" t="n">
        <v>2062</v>
      </c>
      <c r="D1261" s="3" t="s">
        <v>0</v>
      </c>
      <c r="E1261" s="3" t="n">
        <v>11649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3" t="n">
        <f aca="false">IF(G1262=3,"",IF(ISNUMBER(C1262)=TRUE(),1,2))</f>
        <v>2</v>
      </c>
      <c r="B1262" s="3" t="str">
        <f aca="false">IF(F1262="","",IF(G1262=4,F1262,B1261))</f>
        <v>城西四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3" t="n">
        <f aca="false">IF(G1263=3,"",IF(ISNUMBER(C1263)=TRUE(),1,2))</f>
        <v>2</v>
      </c>
      <c r="B1263" s="3" t="str">
        <f aca="false">IF(F1263="","",IF(G1263=4,F1263,B1262))</f>
        <v>城西四丁目</v>
      </c>
      <c r="C1263" s="3" t="s">
        <v>6</v>
      </c>
      <c r="D1263" s="3" t="n">
        <v>517</v>
      </c>
      <c r="E1263" s="3" t="n">
        <v>246</v>
      </c>
      <c r="F1263" s="3" t="n">
        <v>271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3" t="n">
        <f aca="false">IF(G1264=3,"",IF(ISNUMBER(C1264)=TRUE(),1,2))</f>
        <v>2</v>
      </c>
      <c r="B1264" s="3" t="str">
        <f aca="false">IF(F1264="","",IF(G1264=4,F1264,B1263))</f>
        <v>城西四丁目</v>
      </c>
      <c r="C1264" s="3" t="s">
        <v>7</v>
      </c>
      <c r="D1264" s="3" t="n">
        <v>15</v>
      </c>
      <c r="E1264" s="3" t="n">
        <v>4</v>
      </c>
      <c r="F1264" s="3" t="n">
        <v>11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3" t="n">
        <f aca="false">IF(G1265=3,"",IF(ISNUMBER(C1265)=TRUE(),1,2))</f>
        <v>1</v>
      </c>
      <c r="B1265" s="3" t="str">
        <f aca="false">IF(F1265="","",IF(G1265=4,F1265,B1264))</f>
        <v>城西四丁目</v>
      </c>
      <c r="C1265" s="3" t="n">
        <v>0</v>
      </c>
      <c r="D1265" s="3" t="n">
        <v>4</v>
      </c>
      <c r="E1265" s="3" t="n">
        <v>0</v>
      </c>
      <c r="F1265" s="3" t="n">
        <v>4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3" t="n">
        <f aca="false">IF(G1266=3,"",IF(ISNUMBER(C1266)=TRUE(),1,2))</f>
        <v>1</v>
      </c>
      <c r="B1266" s="3" t="str">
        <f aca="false">IF(F1266="","",IF(G1266=4,F1266,B1265))</f>
        <v>城西四丁目</v>
      </c>
      <c r="C1266" s="3" t="n">
        <v>1</v>
      </c>
      <c r="D1266" s="3" t="n">
        <v>2</v>
      </c>
      <c r="E1266" s="3" t="n">
        <v>1</v>
      </c>
      <c r="F1266" s="3" t="n">
        <v>1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3" t="n">
        <f aca="false">IF(G1267=3,"",IF(ISNUMBER(C1267)=TRUE(),1,2))</f>
        <v>1</v>
      </c>
      <c r="B1267" s="3" t="str">
        <f aca="false">IF(F1267="","",IF(G1267=4,F1267,B1266))</f>
        <v>城西四丁目</v>
      </c>
      <c r="C1267" s="3" t="n">
        <v>2</v>
      </c>
      <c r="D1267" s="3" t="n">
        <v>3</v>
      </c>
      <c r="E1267" s="3" t="n">
        <v>0</v>
      </c>
      <c r="F1267" s="3" t="n">
        <v>3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3" t="n">
        <f aca="false">IF(G1268=3,"",IF(ISNUMBER(C1268)=TRUE(),1,2))</f>
        <v>1</v>
      </c>
      <c r="B1268" s="3" t="str">
        <f aca="false">IF(F1268="","",IF(G1268=4,F1268,B1267))</f>
        <v>城西四丁目</v>
      </c>
      <c r="C1268" s="3" t="n">
        <v>3</v>
      </c>
      <c r="D1268" s="3" t="n">
        <v>3</v>
      </c>
      <c r="E1268" s="3" t="n">
        <v>1</v>
      </c>
      <c r="F1268" s="3" t="n">
        <v>2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3" t="n">
        <f aca="false">IF(G1269=3,"",IF(ISNUMBER(C1269)=TRUE(),1,2))</f>
        <v>1</v>
      </c>
      <c r="B1269" s="3" t="str">
        <f aca="false">IF(F1269="","",IF(G1269=4,F1269,B1268))</f>
        <v>城西四丁目</v>
      </c>
      <c r="C1269" s="3" t="n">
        <v>4</v>
      </c>
      <c r="D1269" s="3" t="n">
        <v>3</v>
      </c>
      <c r="E1269" s="3" t="n">
        <v>2</v>
      </c>
      <c r="F1269" s="3" t="n">
        <v>1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3" t="n">
        <f aca="false">IF(G1270=3,"",IF(ISNUMBER(C1270)=TRUE(),1,2))</f>
        <v>2</v>
      </c>
      <c r="B1270" s="3" t="str">
        <f aca="false">IF(F1270="","",IF(G1270=4,F1270,B1269))</f>
        <v>城西四丁目</v>
      </c>
      <c r="C1270" s="3" t="s">
        <v>8</v>
      </c>
      <c r="D1270" s="3" t="n">
        <v>18</v>
      </c>
      <c r="E1270" s="3" t="n">
        <v>10</v>
      </c>
      <c r="F1270" s="3" t="n">
        <v>8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3" t="n">
        <f aca="false">IF(G1271=3,"",IF(ISNUMBER(C1271)=TRUE(),1,2))</f>
        <v>1</v>
      </c>
      <c r="B1271" s="3" t="str">
        <f aca="false">IF(F1271="","",IF(G1271=4,F1271,B1270))</f>
        <v>城西四丁目</v>
      </c>
      <c r="C1271" s="3" t="n">
        <v>5</v>
      </c>
      <c r="D1271" s="3" t="n">
        <v>2</v>
      </c>
      <c r="E1271" s="3" t="n">
        <v>0</v>
      </c>
      <c r="F1271" s="3" t="n">
        <v>2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3" t="n">
        <f aca="false">IF(G1272=3,"",IF(ISNUMBER(C1272)=TRUE(),1,2))</f>
        <v>1</v>
      </c>
      <c r="B1272" s="3" t="str">
        <f aca="false">IF(F1272="","",IF(G1272=4,F1272,B1271))</f>
        <v>城西四丁目</v>
      </c>
      <c r="C1272" s="3" t="n">
        <v>6</v>
      </c>
      <c r="D1272" s="3" t="n">
        <v>7</v>
      </c>
      <c r="E1272" s="3" t="n">
        <v>5</v>
      </c>
      <c r="F1272" s="3" t="n">
        <v>2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3" t="n">
        <f aca="false">IF(G1273=3,"",IF(ISNUMBER(C1273)=TRUE(),1,2))</f>
        <v>1</v>
      </c>
      <c r="B1273" s="3" t="str">
        <f aca="false">IF(F1273="","",IF(G1273=4,F1273,B1272))</f>
        <v>城西四丁目</v>
      </c>
      <c r="C1273" s="3" t="n">
        <v>7</v>
      </c>
      <c r="D1273" s="3" t="n">
        <v>2</v>
      </c>
      <c r="E1273" s="3" t="n">
        <v>2</v>
      </c>
      <c r="F1273" s="3" t="n">
        <v>0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3" t="n">
        <f aca="false">IF(G1274=3,"",IF(ISNUMBER(C1274)=TRUE(),1,2))</f>
        <v>1</v>
      </c>
      <c r="B1274" s="3" t="str">
        <f aca="false">IF(F1274="","",IF(G1274=4,F1274,B1273))</f>
        <v>城西四丁目</v>
      </c>
      <c r="C1274" s="3" t="n">
        <v>8</v>
      </c>
      <c r="D1274" s="3" t="n">
        <v>3</v>
      </c>
      <c r="E1274" s="3" t="n">
        <v>2</v>
      </c>
      <c r="F1274" s="3" t="n">
        <v>1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3" t="n">
        <f aca="false">IF(G1275=3,"",IF(ISNUMBER(C1275)=TRUE(),1,2))</f>
        <v>1</v>
      </c>
      <c r="B1275" s="3" t="str">
        <f aca="false">IF(F1275="","",IF(G1275=4,F1275,B1274))</f>
        <v>城西四丁目</v>
      </c>
      <c r="C1275" s="3" t="n">
        <v>9</v>
      </c>
      <c r="D1275" s="3" t="n">
        <v>4</v>
      </c>
      <c r="E1275" s="3" t="n">
        <v>1</v>
      </c>
      <c r="F1275" s="3" t="n">
        <v>3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3" t="n">
        <f aca="false">IF(G1276=3,"",IF(ISNUMBER(C1276)=TRUE(),1,2))</f>
        <v>2</v>
      </c>
      <c r="B1276" s="3" t="str">
        <f aca="false">IF(F1276="","",IF(G1276=4,F1276,B1275))</f>
        <v>城西四丁目</v>
      </c>
      <c r="C1276" s="3" t="s">
        <v>9</v>
      </c>
      <c r="D1276" s="3" t="n">
        <v>35</v>
      </c>
      <c r="E1276" s="3" t="n">
        <v>19</v>
      </c>
      <c r="F1276" s="3" t="n">
        <v>16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3" t="n">
        <f aca="false">IF(G1277=3,"",IF(ISNUMBER(C1277)=TRUE(),1,2))</f>
        <v>1</v>
      </c>
      <c r="B1277" s="3" t="str">
        <f aca="false">IF(F1277="","",IF(G1277=4,F1277,B1276))</f>
        <v>城西四丁目</v>
      </c>
      <c r="C1277" s="3" t="n">
        <v>10</v>
      </c>
      <c r="D1277" s="3" t="n">
        <v>5</v>
      </c>
      <c r="E1277" s="3" t="n">
        <v>2</v>
      </c>
      <c r="F1277" s="3" t="n">
        <v>3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3" t="n">
        <f aca="false">IF(G1278=3,"",IF(ISNUMBER(C1278)=TRUE(),1,2))</f>
        <v>1</v>
      </c>
      <c r="B1278" s="3" t="str">
        <f aca="false">IF(F1278="","",IF(G1278=4,F1278,B1277))</f>
        <v>城西四丁目</v>
      </c>
      <c r="C1278" s="3" t="n">
        <v>11</v>
      </c>
      <c r="D1278" s="3" t="n">
        <v>6</v>
      </c>
      <c r="E1278" s="3" t="n">
        <v>4</v>
      </c>
      <c r="F1278" s="3" t="n">
        <v>2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3" t="n">
        <f aca="false">IF(G1279=3,"",IF(ISNUMBER(C1279)=TRUE(),1,2))</f>
        <v>1</v>
      </c>
      <c r="B1279" s="3" t="str">
        <f aca="false">IF(F1279="","",IF(G1279=4,F1279,B1278))</f>
        <v>城西四丁目</v>
      </c>
      <c r="C1279" s="3" t="n">
        <v>12</v>
      </c>
      <c r="D1279" s="3" t="n">
        <v>10</v>
      </c>
      <c r="E1279" s="3" t="n">
        <v>8</v>
      </c>
      <c r="F1279" s="3" t="n">
        <v>2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3" t="n">
        <f aca="false">IF(G1280=3,"",IF(ISNUMBER(C1280)=TRUE(),1,2))</f>
        <v>1</v>
      </c>
      <c r="B1280" s="3" t="str">
        <f aca="false">IF(F1280="","",IF(G1280=4,F1280,B1279))</f>
        <v>城西四丁目</v>
      </c>
      <c r="C1280" s="3" t="n">
        <v>13</v>
      </c>
      <c r="D1280" s="3" t="n">
        <v>6</v>
      </c>
      <c r="E1280" s="3" t="n">
        <v>2</v>
      </c>
      <c r="F1280" s="3" t="n">
        <v>4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3" t="n">
        <f aca="false">IF(G1281=3,"",IF(ISNUMBER(C1281)=TRUE(),1,2))</f>
        <v>1</v>
      </c>
      <c r="B1281" s="3" t="str">
        <f aca="false">IF(F1281="","",IF(G1281=4,F1281,B1280))</f>
        <v>城西四丁目</v>
      </c>
      <c r="C1281" s="3" t="n">
        <v>14</v>
      </c>
      <c r="D1281" s="3" t="n">
        <v>8</v>
      </c>
      <c r="E1281" s="3" t="n">
        <v>3</v>
      </c>
      <c r="F1281" s="3" t="n">
        <v>5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3" t="n">
        <f aca="false">IF(G1282=3,"",IF(ISNUMBER(C1282)=TRUE(),1,2))</f>
        <v>2</v>
      </c>
      <c r="B1282" s="3" t="str">
        <f aca="false">IF(F1282="","",IF(G1282=4,F1282,B1281))</f>
        <v>城西四丁目</v>
      </c>
      <c r="C1282" s="3" t="s">
        <v>10</v>
      </c>
      <c r="D1282" s="3" t="n">
        <v>21</v>
      </c>
      <c r="E1282" s="3" t="n">
        <v>9</v>
      </c>
      <c r="F1282" s="3" t="n">
        <v>12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3" t="n">
        <f aca="false">IF(G1283=3,"",IF(ISNUMBER(C1283)=TRUE(),1,2))</f>
        <v>1</v>
      </c>
      <c r="B1283" s="3" t="str">
        <f aca="false">IF(F1283="","",IF(G1283=4,F1283,B1282))</f>
        <v>城西四丁目</v>
      </c>
      <c r="C1283" s="3" t="n">
        <v>15</v>
      </c>
      <c r="D1283" s="3" t="n">
        <v>8</v>
      </c>
      <c r="E1283" s="3" t="n">
        <v>4</v>
      </c>
      <c r="F1283" s="3" t="n">
        <v>4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3" t="n">
        <f aca="false">IF(G1284=3,"",IF(ISNUMBER(C1284)=TRUE(),1,2))</f>
        <v>1</v>
      </c>
      <c r="B1284" s="3" t="str">
        <f aca="false">IF(F1284="","",IF(G1284=4,F1284,B1283))</f>
        <v>城西四丁目</v>
      </c>
      <c r="C1284" s="3" t="n">
        <v>16</v>
      </c>
      <c r="D1284" s="3" t="n">
        <v>5</v>
      </c>
      <c r="E1284" s="3" t="n">
        <v>3</v>
      </c>
      <c r="F1284" s="3" t="n">
        <v>2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3" t="n">
        <f aca="false">IF(G1285=3,"",IF(ISNUMBER(C1285)=TRUE(),1,2))</f>
        <v>1</v>
      </c>
      <c r="B1285" s="3" t="str">
        <f aca="false">IF(F1285="","",IF(G1285=4,F1285,B1284))</f>
        <v>城西四丁目</v>
      </c>
      <c r="C1285" s="3" t="n">
        <v>17</v>
      </c>
      <c r="D1285" s="3" t="n">
        <v>5</v>
      </c>
      <c r="E1285" s="3" t="n">
        <v>2</v>
      </c>
      <c r="F1285" s="3" t="n">
        <v>3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3" t="n">
        <f aca="false">IF(G1286=3,"",IF(ISNUMBER(C1286)=TRUE(),1,2))</f>
        <v>1</v>
      </c>
      <c r="B1286" s="3" t="str">
        <f aca="false">IF(F1286="","",IF(G1286=4,F1286,B1285))</f>
        <v>城西四丁目</v>
      </c>
      <c r="C1286" s="3" t="n">
        <v>18</v>
      </c>
      <c r="D1286" s="3" t="n">
        <v>0</v>
      </c>
      <c r="E1286" s="3" t="n">
        <v>0</v>
      </c>
      <c r="F1286" s="3" t="n">
        <v>0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3" t="n">
        <f aca="false">IF(G1287=3,"",IF(ISNUMBER(C1287)=TRUE(),1,2))</f>
        <v>1</v>
      </c>
      <c r="B1287" s="3" t="str">
        <f aca="false">IF(F1287="","",IF(G1287=4,F1287,B1286))</f>
        <v>城西四丁目</v>
      </c>
      <c r="C1287" s="3" t="n">
        <v>19</v>
      </c>
      <c r="D1287" s="3" t="n">
        <v>3</v>
      </c>
      <c r="E1287" s="3" t="n">
        <v>0</v>
      </c>
      <c r="F1287" s="3" t="n">
        <v>3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3" t="n">
        <f aca="false">IF(G1288=3,"",IF(ISNUMBER(C1288)=TRUE(),1,2))</f>
        <v>2</v>
      </c>
      <c r="B1288" s="3" t="str">
        <f aca="false">IF(F1288="","",IF(G1288=4,F1288,B1287))</f>
        <v>城西四丁目</v>
      </c>
      <c r="C1288" s="3" t="s">
        <v>11</v>
      </c>
      <c r="D1288" s="3" t="n">
        <v>26</v>
      </c>
      <c r="E1288" s="3" t="n">
        <v>12</v>
      </c>
      <c r="F1288" s="3" t="n">
        <v>14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3" t="n">
        <f aca="false">IF(G1289=3,"",IF(ISNUMBER(C1289)=TRUE(),1,2))</f>
        <v>1</v>
      </c>
      <c r="B1289" s="3" t="str">
        <f aca="false">IF(F1289="","",IF(G1289=4,F1289,B1288))</f>
        <v>城西四丁目</v>
      </c>
      <c r="C1289" s="3" t="n">
        <v>20</v>
      </c>
      <c r="D1289" s="3" t="n">
        <v>7</v>
      </c>
      <c r="E1289" s="3" t="n">
        <v>3</v>
      </c>
      <c r="F1289" s="3" t="n">
        <v>4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3" t="n">
        <f aca="false">IF(G1290=3,"",IF(ISNUMBER(C1290)=TRUE(),1,2))</f>
        <v>1</v>
      </c>
      <c r="B1290" s="3" t="str">
        <f aca="false">IF(F1290="","",IF(G1290=4,F1290,B1289))</f>
        <v>城西四丁目</v>
      </c>
      <c r="C1290" s="3" t="n">
        <v>21</v>
      </c>
      <c r="D1290" s="3" t="n">
        <v>2</v>
      </c>
      <c r="E1290" s="3" t="n">
        <v>2</v>
      </c>
      <c r="F1290" s="3" t="n">
        <v>0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3" t="n">
        <f aca="false">IF(G1291=3,"",IF(ISNUMBER(C1291)=TRUE(),1,2))</f>
        <v>1</v>
      </c>
      <c r="B1291" s="3" t="str">
        <f aca="false">IF(F1291="","",IF(G1291=4,F1291,B1290))</f>
        <v>城西四丁目</v>
      </c>
      <c r="C1291" s="3" t="n">
        <v>22</v>
      </c>
      <c r="D1291" s="3" t="n">
        <v>4</v>
      </c>
      <c r="E1291" s="3" t="n">
        <v>3</v>
      </c>
      <c r="F1291" s="3" t="n">
        <v>1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3" t="n">
        <f aca="false">IF(G1292=3,"",IF(ISNUMBER(C1292)=TRUE(),1,2))</f>
        <v>1</v>
      </c>
      <c r="B1292" s="3" t="str">
        <f aca="false">IF(F1292="","",IF(G1292=4,F1292,B1291))</f>
        <v>城西四丁目</v>
      </c>
      <c r="C1292" s="3" t="n">
        <v>23</v>
      </c>
      <c r="D1292" s="3" t="n">
        <v>6</v>
      </c>
      <c r="E1292" s="3" t="n">
        <v>1</v>
      </c>
      <c r="F1292" s="3" t="n">
        <v>5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3" t="n">
        <f aca="false">IF(G1293=3,"",IF(ISNUMBER(C1293)=TRUE(),1,2))</f>
        <v>1</v>
      </c>
      <c r="B1293" s="3" t="str">
        <f aca="false">IF(F1293="","",IF(G1293=4,F1293,B1292))</f>
        <v>城西四丁目</v>
      </c>
      <c r="C1293" s="3" t="n">
        <v>24</v>
      </c>
      <c r="D1293" s="3" t="n">
        <v>7</v>
      </c>
      <c r="E1293" s="3" t="n">
        <v>3</v>
      </c>
      <c r="F1293" s="3" t="n">
        <v>4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3" t="n">
        <f aca="false">IF(G1294=3,"",IF(ISNUMBER(C1294)=TRUE(),1,2))</f>
        <v>2</v>
      </c>
      <c r="B1294" s="3" t="str">
        <f aca="false">IF(F1294="","",IF(G1294=4,F1294,B1293))</f>
        <v>城西四丁目</v>
      </c>
      <c r="C1294" s="3" t="s">
        <v>12</v>
      </c>
      <c r="D1294" s="3" t="n">
        <v>25</v>
      </c>
      <c r="E1294" s="3" t="n">
        <v>13</v>
      </c>
      <c r="F1294" s="3" t="n">
        <v>12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3" t="n">
        <f aca="false">IF(G1295=3,"",IF(ISNUMBER(C1295)=TRUE(),1,2))</f>
        <v>1</v>
      </c>
      <c r="B1295" s="3" t="str">
        <f aca="false">IF(F1295="","",IF(G1295=4,F1295,B1294))</f>
        <v>城西四丁目</v>
      </c>
      <c r="C1295" s="3" t="n">
        <v>25</v>
      </c>
      <c r="D1295" s="3" t="n">
        <v>7</v>
      </c>
      <c r="E1295" s="3" t="n">
        <v>3</v>
      </c>
      <c r="F1295" s="3" t="n">
        <v>4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3" t="n">
        <f aca="false">IF(G1296=3,"",IF(ISNUMBER(C1296)=TRUE(),1,2))</f>
        <v>1</v>
      </c>
      <c r="B1296" s="3" t="str">
        <f aca="false">IF(F1296="","",IF(G1296=4,F1296,B1295))</f>
        <v>城西四丁目</v>
      </c>
      <c r="C1296" s="3" t="n">
        <v>26</v>
      </c>
      <c r="D1296" s="3" t="n">
        <v>7</v>
      </c>
      <c r="E1296" s="3" t="n">
        <v>3</v>
      </c>
      <c r="F1296" s="3" t="n">
        <v>4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3" t="n">
        <f aca="false">IF(G1297=3,"",IF(ISNUMBER(C1297)=TRUE(),1,2))</f>
        <v>1</v>
      </c>
      <c r="B1297" s="3" t="str">
        <f aca="false">IF(F1297="","",IF(G1297=4,F1297,B1296))</f>
        <v>城西四丁目</v>
      </c>
      <c r="C1297" s="3" t="n">
        <v>27</v>
      </c>
      <c r="D1297" s="3" t="n">
        <v>7</v>
      </c>
      <c r="E1297" s="3" t="n">
        <v>4</v>
      </c>
      <c r="F1297" s="3" t="n">
        <v>3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3" t="n">
        <f aca="false">IF(G1298=3,"",IF(ISNUMBER(C1298)=TRUE(),1,2))</f>
        <v>1</v>
      </c>
      <c r="B1298" s="3" t="str">
        <f aca="false">IF(F1298="","",IF(G1298=4,F1298,B1297))</f>
        <v>城西四丁目</v>
      </c>
      <c r="C1298" s="3" t="n">
        <v>28</v>
      </c>
      <c r="D1298" s="3" t="n">
        <v>2</v>
      </c>
      <c r="E1298" s="3" t="n">
        <v>1</v>
      </c>
      <c r="F1298" s="3" t="n">
        <v>1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3" t="n">
        <f aca="false">IF(G1299=3,"",IF(ISNUMBER(C1299)=TRUE(),1,2))</f>
        <v>1</v>
      </c>
      <c r="B1299" s="3" t="str">
        <f aca="false">IF(F1299="","",IF(G1299=4,F1299,B1298))</f>
        <v>城西四丁目</v>
      </c>
      <c r="C1299" s="3" t="n">
        <v>29</v>
      </c>
      <c r="D1299" s="3" t="n">
        <v>2</v>
      </c>
      <c r="E1299" s="3" t="n">
        <v>2</v>
      </c>
      <c r="F1299" s="3" t="n">
        <v>0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3" t="n">
        <f aca="false">IF(G1300=3,"",IF(ISNUMBER(C1300)=TRUE(),1,2))</f>
        <v>2</v>
      </c>
      <c r="B1300" s="3" t="str">
        <f aca="false">IF(F1300="","",IF(G1300=4,F1300,B1299))</f>
        <v>城西四丁目</v>
      </c>
      <c r="C1300" s="3" t="s">
        <v>13</v>
      </c>
      <c r="D1300" s="3" t="n">
        <v>29</v>
      </c>
      <c r="E1300" s="3" t="n">
        <v>14</v>
      </c>
      <c r="F1300" s="3" t="n">
        <v>15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3" t="n">
        <f aca="false">IF(G1301=3,"",IF(ISNUMBER(C1301)=TRUE(),1,2))</f>
        <v>1</v>
      </c>
      <c r="B1301" s="3" t="str">
        <f aca="false">IF(F1301="","",IF(G1301=4,F1301,B1300))</f>
        <v>城西四丁目</v>
      </c>
      <c r="C1301" s="3" t="n">
        <v>30</v>
      </c>
      <c r="D1301" s="3" t="n">
        <v>6</v>
      </c>
      <c r="E1301" s="3" t="n">
        <v>3</v>
      </c>
      <c r="F1301" s="3" t="n">
        <v>3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3" t="n">
        <f aca="false">IF(G1302=3,"",IF(ISNUMBER(C1302)=TRUE(),1,2))</f>
        <v>1</v>
      </c>
      <c r="B1302" s="3" t="str">
        <f aca="false">IF(F1302="","",IF(G1302=4,F1302,B1301))</f>
        <v>城西四丁目</v>
      </c>
      <c r="C1302" s="3" t="n">
        <v>31</v>
      </c>
      <c r="D1302" s="3" t="n">
        <v>7</v>
      </c>
      <c r="E1302" s="3" t="n">
        <v>5</v>
      </c>
      <c r="F1302" s="3" t="n">
        <v>2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3" t="n">
        <f aca="false">IF(G1303=3,"",IF(ISNUMBER(C1303)=TRUE(),1,2))</f>
        <v>1</v>
      </c>
      <c r="B1303" s="3" t="str">
        <f aca="false">IF(F1303="","",IF(G1303=4,F1303,B1302))</f>
        <v>城西四丁目</v>
      </c>
      <c r="C1303" s="3" t="n">
        <v>32</v>
      </c>
      <c r="D1303" s="3" t="n">
        <v>5</v>
      </c>
      <c r="E1303" s="3" t="n">
        <v>2</v>
      </c>
      <c r="F1303" s="3" t="n">
        <v>3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3" t="n">
        <f aca="false">IF(G1304=3,"",IF(ISNUMBER(C1304)=TRUE(),1,2))</f>
        <v>1</v>
      </c>
      <c r="B1304" s="3" t="str">
        <f aca="false">IF(F1304="","",IF(G1304=4,F1304,B1303))</f>
        <v>城西四丁目</v>
      </c>
      <c r="C1304" s="3" t="n">
        <v>33</v>
      </c>
      <c r="D1304" s="3" t="n">
        <v>5</v>
      </c>
      <c r="E1304" s="3" t="n">
        <v>2</v>
      </c>
      <c r="F1304" s="3" t="n">
        <v>3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3" t="n">
        <f aca="false">IF(G1305=3,"",IF(ISNUMBER(C1305)=TRUE(),1,2))</f>
        <v>1</v>
      </c>
      <c r="B1305" s="3" t="str">
        <f aca="false">IF(F1305="","",IF(G1305=4,F1305,B1304))</f>
        <v>城西四丁目</v>
      </c>
      <c r="C1305" s="3" t="n">
        <v>34</v>
      </c>
      <c r="D1305" s="3" t="n">
        <v>6</v>
      </c>
      <c r="E1305" s="3" t="n">
        <v>2</v>
      </c>
      <c r="F1305" s="3" t="n">
        <v>4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3" t="n">
        <f aca="false">IF(G1306=3,"",IF(ISNUMBER(C1306)=TRUE(),1,2))</f>
        <v>2</v>
      </c>
      <c r="B1306" s="3" t="str">
        <f aca="false">IF(F1306="","",IF(G1306=4,F1306,B1305))</f>
        <v>城西四丁目</v>
      </c>
      <c r="C1306" s="3" t="s">
        <v>14</v>
      </c>
      <c r="D1306" s="3" t="n">
        <v>43</v>
      </c>
      <c r="E1306" s="3" t="n">
        <v>25</v>
      </c>
      <c r="F1306" s="3" t="n">
        <v>18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3" t="n">
        <f aca="false">IF(G1307=3,"",IF(ISNUMBER(C1307)=TRUE(),1,2))</f>
        <v>1</v>
      </c>
      <c r="B1307" s="3" t="str">
        <f aca="false">IF(F1307="","",IF(G1307=4,F1307,B1306))</f>
        <v>城西四丁目</v>
      </c>
      <c r="C1307" s="3" t="n">
        <v>35</v>
      </c>
      <c r="D1307" s="3" t="n">
        <v>7</v>
      </c>
      <c r="E1307" s="3" t="n">
        <v>4</v>
      </c>
      <c r="F1307" s="3" t="n">
        <v>3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3" t="n">
        <f aca="false">IF(G1308=3,"",IF(ISNUMBER(C1308)=TRUE(),1,2))</f>
        <v>1</v>
      </c>
      <c r="B1308" s="3" t="str">
        <f aca="false">IF(F1308="","",IF(G1308=4,F1308,B1307))</f>
        <v>城西四丁目</v>
      </c>
      <c r="C1308" s="3" t="n">
        <v>36</v>
      </c>
      <c r="D1308" s="3" t="n">
        <v>8</v>
      </c>
      <c r="E1308" s="3" t="n">
        <v>5</v>
      </c>
      <c r="F1308" s="3" t="n">
        <v>3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3" t="n">
        <f aca="false">IF(G1309=3,"",IF(ISNUMBER(C1309)=TRUE(),1,2))</f>
        <v>1</v>
      </c>
      <c r="B1309" s="3" t="str">
        <f aca="false">IF(F1309="","",IF(G1309=4,F1309,B1308))</f>
        <v>城西四丁目</v>
      </c>
      <c r="C1309" s="3" t="n">
        <v>37</v>
      </c>
      <c r="D1309" s="3" t="n">
        <v>3</v>
      </c>
      <c r="E1309" s="3" t="n">
        <v>3</v>
      </c>
      <c r="F1309" s="3" t="n">
        <v>0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3" t="n">
        <f aca="false">IF(G1310=3,"",IF(ISNUMBER(C1310)=TRUE(),1,2))</f>
        <v>1</v>
      </c>
      <c r="B1310" s="3" t="str">
        <f aca="false">IF(F1310="","",IF(G1310=4,F1310,B1309))</f>
        <v>城西四丁目</v>
      </c>
      <c r="C1310" s="3" t="n">
        <v>38</v>
      </c>
      <c r="D1310" s="3" t="n">
        <v>16</v>
      </c>
      <c r="E1310" s="3" t="n">
        <v>8</v>
      </c>
      <c r="F1310" s="3" t="n">
        <v>8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3" t="n">
        <f aca="false">IF(G1311=3,"",IF(ISNUMBER(C1311)=TRUE(),1,2))</f>
        <v>1</v>
      </c>
      <c r="B1311" s="3" t="str">
        <f aca="false">IF(F1311="","",IF(G1311=4,F1311,B1310))</f>
        <v>城西四丁目</v>
      </c>
      <c r="C1311" s="3" t="n">
        <v>39</v>
      </c>
      <c r="D1311" s="3" t="n">
        <v>9</v>
      </c>
      <c r="E1311" s="3" t="n">
        <v>5</v>
      </c>
      <c r="F1311" s="3" t="n">
        <v>4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3" t="n">
        <f aca="false">IF(G1312=3,"",IF(ISNUMBER(C1312)=TRUE(),1,2))</f>
        <v>2</v>
      </c>
      <c r="B1312" s="3" t="str">
        <f aca="false">IF(F1312="","",IF(G1312=4,F1312,B1311))</f>
        <v>城西四丁目</v>
      </c>
      <c r="C1312" s="3" t="s">
        <v>15</v>
      </c>
      <c r="D1312" s="3" t="n">
        <v>29</v>
      </c>
      <c r="E1312" s="3" t="n">
        <v>14</v>
      </c>
      <c r="F1312" s="3" t="n">
        <v>15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3" t="n">
        <f aca="false">IF(G1313=3,"",IF(ISNUMBER(C1313)=TRUE(),1,2))</f>
        <v>1</v>
      </c>
      <c r="B1313" s="3" t="str">
        <f aca="false">IF(F1313="","",IF(G1313=4,F1313,B1312))</f>
        <v>城西四丁目</v>
      </c>
      <c r="C1313" s="3" t="n">
        <v>40</v>
      </c>
      <c r="D1313" s="3" t="n">
        <v>6</v>
      </c>
      <c r="E1313" s="3" t="n">
        <v>5</v>
      </c>
      <c r="F1313" s="3" t="n">
        <v>1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3" t="n">
        <f aca="false">IF(G1314=3,"",IF(ISNUMBER(C1314)=TRUE(),1,2))</f>
        <v>1</v>
      </c>
      <c r="B1314" s="3" t="str">
        <f aca="false">IF(F1314="","",IF(G1314=4,F1314,B1313))</f>
        <v>城西四丁目</v>
      </c>
      <c r="C1314" s="3" t="n">
        <v>41</v>
      </c>
      <c r="D1314" s="3" t="n">
        <v>4</v>
      </c>
      <c r="E1314" s="3" t="n">
        <v>2</v>
      </c>
      <c r="F1314" s="3" t="n">
        <v>2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3" t="n">
        <f aca="false">IF(G1315=3,"",IF(ISNUMBER(C1315)=TRUE(),1,2))</f>
        <v>1</v>
      </c>
      <c r="B1315" s="3" t="str">
        <f aca="false">IF(F1315="","",IF(G1315=4,F1315,B1314))</f>
        <v>城西四丁目</v>
      </c>
      <c r="C1315" s="3" t="n">
        <v>42</v>
      </c>
      <c r="D1315" s="3" t="n">
        <v>7</v>
      </c>
      <c r="E1315" s="3" t="n">
        <v>1</v>
      </c>
      <c r="F1315" s="3" t="n">
        <v>6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3" t="n">
        <f aca="false">IF(G1316=3,"",IF(ISNUMBER(C1316)=TRUE(),1,2))</f>
        <v>1</v>
      </c>
      <c r="B1316" s="3" t="str">
        <f aca="false">IF(F1316="","",IF(G1316=4,F1316,B1315))</f>
        <v>城西四丁目</v>
      </c>
      <c r="C1316" s="3" t="n">
        <v>43</v>
      </c>
      <c r="D1316" s="3" t="n">
        <v>8</v>
      </c>
      <c r="E1316" s="3" t="n">
        <v>5</v>
      </c>
      <c r="F1316" s="3" t="n">
        <v>3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3" t="n">
        <f aca="false">IF(G1317=3,"",IF(ISNUMBER(C1317)=TRUE(),1,2))</f>
        <v>1</v>
      </c>
      <c r="B1317" s="3" t="str">
        <f aca="false">IF(F1317="","",IF(G1317=4,F1317,B1316))</f>
        <v>城西四丁目</v>
      </c>
      <c r="C1317" s="3" t="n">
        <v>44</v>
      </c>
      <c r="D1317" s="3" t="n">
        <v>4</v>
      </c>
      <c r="E1317" s="3" t="n">
        <v>1</v>
      </c>
      <c r="F1317" s="3" t="n">
        <v>3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3" t="n">
        <f aca="false">IF(G1318=3,"",IF(ISNUMBER(C1318)=TRUE(),1,2))</f>
        <v>2</v>
      </c>
      <c r="B1318" s="3" t="str">
        <f aca="false">IF(F1318="","",IF(G1318=4,F1318,B1317))</f>
        <v>城西四丁目</v>
      </c>
      <c r="C1318" s="3" t="s">
        <v>16</v>
      </c>
      <c r="D1318" s="3" t="n">
        <v>31</v>
      </c>
      <c r="E1318" s="3" t="n">
        <v>17</v>
      </c>
      <c r="F1318" s="3" t="n">
        <v>14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3" t="n">
        <f aca="false">IF(G1319=3,"",IF(ISNUMBER(C1319)=TRUE(),1,2))</f>
        <v>1</v>
      </c>
      <c r="B1319" s="3" t="str">
        <f aca="false">IF(F1319="","",IF(G1319=4,F1319,B1318))</f>
        <v>城西四丁目</v>
      </c>
      <c r="C1319" s="3" t="n">
        <v>45</v>
      </c>
      <c r="D1319" s="3" t="n">
        <v>6</v>
      </c>
      <c r="E1319" s="3" t="n">
        <v>2</v>
      </c>
      <c r="F1319" s="3" t="n">
        <v>4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3" t="n">
        <f aca="false">IF(G1320=3,"",IF(ISNUMBER(C1320)=TRUE(),1,2))</f>
        <v>1</v>
      </c>
      <c r="B1320" s="3" t="str">
        <f aca="false">IF(F1320="","",IF(G1320=4,F1320,B1319))</f>
        <v>城西四丁目</v>
      </c>
      <c r="C1320" s="3" t="n">
        <v>46</v>
      </c>
      <c r="D1320" s="3" t="n">
        <v>7</v>
      </c>
      <c r="E1320" s="3" t="n">
        <v>2</v>
      </c>
      <c r="F1320" s="3" t="n">
        <v>5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3" t="n">
        <f aca="false">IF(G1321=3,"",IF(ISNUMBER(C1321)=TRUE(),1,2))</f>
        <v>1</v>
      </c>
      <c r="B1321" s="3" t="str">
        <f aca="false">IF(F1321="","",IF(G1321=4,F1321,B1320))</f>
        <v>城西四丁目</v>
      </c>
      <c r="C1321" s="3" t="n">
        <v>47</v>
      </c>
      <c r="D1321" s="3" t="n">
        <v>6</v>
      </c>
      <c r="E1321" s="3" t="n">
        <v>5</v>
      </c>
      <c r="F1321" s="3" t="n">
        <v>1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3" t="n">
        <f aca="false">IF(G1322=3,"",IF(ISNUMBER(C1322)=TRUE(),1,2))</f>
        <v>1</v>
      </c>
      <c r="B1322" s="3" t="str">
        <f aca="false">IF(F1322="","",IF(G1322=4,F1322,B1321))</f>
        <v>城西四丁目</v>
      </c>
      <c r="C1322" s="3" t="n">
        <v>48</v>
      </c>
      <c r="D1322" s="3" t="n">
        <v>8</v>
      </c>
      <c r="E1322" s="3" t="n">
        <v>4</v>
      </c>
      <c r="F1322" s="3" t="n">
        <v>4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3" t="n">
        <f aca="false">IF(G1323=3,"",IF(ISNUMBER(C1323)=TRUE(),1,2))</f>
        <v>1</v>
      </c>
      <c r="B1323" s="3" t="str">
        <f aca="false">IF(F1323="","",IF(G1323=4,F1323,B1322))</f>
        <v>城西四丁目</v>
      </c>
      <c r="C1323" s="3" t="n">
        <v>49</v>
      </c>
      <c r="D1323" s="3" t="n">
        <v>4</v>
      </c>
      <c r="E1323" s="3" t="n">
        <v>4</v>
      </c>
      <c r="F1323" s="3" t="n">
        <v>0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3" t="n">
        <f aca="false">IF(G1324=3,"",IF(ISNUMBER(C1324)=TRUE(),1,2))</f>
        <v>2</v>
      </c>
      <c r="B1324" s="3" t="str">
        <f aca="false">IF(F1324="","",IF(G1324=4,F1324,B1323))</f>
        <v>城西四丁目</v>
      </c>
      <c r="C1324" s="3" t="s">
        <v>17</v>
      </c>
      <c r="D1324" s="3" t="n">
        <v>32</v>
      </c>
      <c r="E1324" s="3" t="n">
        <v>13</v>
      </c>
      <c r="F1324" s="3" t="n">
        <v>19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3" t="n">
        <f aca="false">IF(G1325=3,"",IF(ISNUMBER(C1325)=TRUE(),1,2))</f>
        <v>1</v>
      </c>
      <c r="B1325" s="3" t="str">
        <f aca="false">IF(F1325="","",IF(G1325=4,F1325,B1324))</f>
        <v>城西四丁目</v>
      </c>
      <c r="C1325" s="3" t="n">
        <v>50</v>
      </c>
      <c r="D1325" s="3" t="n">
        <v>5</v>
      </c>
      <c r="E1325" s="3" t="n">
        <v>1</v>
      </c>
      <c r="F1325" s="3" t="n">
        <v>4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3" t="n">
        <f aca="false">IF(G1326=3,"",IF(ISNUMBER(C1326)=TRUE(),1,2))</f>
        <v>1</v>
      </c>
      <c r="B1326" s="3" t="str">
        <f aca="false">IF(F1326="","",IF(G1326=4,F1326,B1325))</f>
        <v>城西四丁目</v>
      </c>
      <c r="C1326" s="3" t="n">
        <v>51</v>
      </c>
      <c r="D1326" s="3" t="n">
        <v>4</v>
      </c>
      <c r="E1326" s="3" t="n">
        <v>1</v>
      </c>
      <c r="F1326" s="3" t="n">
        <v>3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3" t="n">
        <f aca="false">IF(G1327=3,"",IF(ISNUMBER(C1327)=TRUE(),1,2))</f>
        <v>1</v>
      </c>
      <c r="B1327" s="3" t="str">
        <f aca="false">IF(F1327="","",IF(G1327=4,F1327,B1326))</f>
        <v>城西四丁目</v>
      </c>
      <c r="C1327" s="3" t="n">
        <v>52</v>
      </c>
      <c r="D1327" s="3" t="n">
        <v>11</v>
      </c>
      <c r="E1327" s="3" t="n">
        <v>5</v>
      </c>
      <c r="F1327" s="3" t="n">
        <v>6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3" t="n">
        <f aca="false">IF(G1328=3,"",IF(ISNUMBER(C1328)=TRUE(),1,2))</f>
        <v>1</v>
      </c>
      <c r="B1328" s="3" t="str">
        <f aca="false">IF(F1328="","",IF(G1328=4,F1328,B1327))</f>
        <v>城西四丁目</v>
      </c>
      <c r="C1328" s="3" t="n">
        <v>53</v>
      </c>
      <c r="D1328" s="3" t="n">
        <v>5</v>
      </c>
      <c r="E1328" s="3" t="n">
        <v>1</v>
      </c>
      <c r="F1328" s="3" t="n">
        <v>4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3" t="n">
        <f aca="false">IF(G1329=3,"",IF(ISNUMBER(C1329)=TRUE(),1,2))</f>
        <v>1</v>
      </c>
      <c r="B1329" s="3" t="str">
        <f aca="false">IF(F1329="","",IF(G1329=4,F1329,B1328))</f>
        <v>城西四丁目</v>
      </c>
      <c r="C1329" s="3" t="n">
        <v>54</v>
      </c>
      <c r="D1329" s="3" t="n">
        <v>7</v>
      </c>
      <c r="E1329" s="3" t="n">
        <v>5</v>
      </c>
      <c r="F1329" s="3" t="n">
        <v>2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3" t="n">
        <f aca="false">IF(G1330=3,"",IF(ISNUMBER(C1330)=TRUE(),1,2))</f>
        <v>2</v>
      </c>
      <c r="B1330" s="3" t="str">
        <f aca="false">IF(F1330="","",IF(G1330=4,F1330,B1329))</f>
        <v>城西四丁目</v>
      </c>
      <c r="C1330" s="3" t="s">
        <v>18</v>
      </c>
      <c r="D1330" s="3" t="n">
        <v>41</v>
      </c>
      <c r="E1330" s="3" t="n">
        <v>22</v>
      </c>
      <c r="F1330" s="3" t="n">
        <v>19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3" t="n">
        <f aca="false">IF(G1331=3,"",IF(ISNUMBER(C1331)=TRUE(),1,2))</f>
        <v>1</v>
      </c>
      <c r="B1331" s="3" t="str">
        <f aca="false">IF(F1331="","",IF(G1331=4,F1331,B1330))</f>
        <v>城西四丁目</v>
      </c>
      <c r="C1331" s="3" t="n">
        <v>55</v>
      </c>
      <c r="D1331" s="3" t="n">
        <v>5</v>
      </c>
      <c r="E1331" s="3" t="n">
        <v>2</v>
      </c>
      <c r="F1331" s="3" t="n">
        <v>3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3" t="n">
        <f aca="false">IF(G1332=3,"",IF(ISNUMBER(C1332)=TRUE(),1,2))</f>
        <v>1</v>
      </c>
      <c r="B1332" s="3" t="str">
        <f aca="false">IF(F1332="","",IF(G1332=4,F1332,B1331))</f>
        <v>城西四丁目</v>
      </c>
      <c r="C1332" s="3" t="n">
        <v>56</v>
      </c>
      <c r="D1332" s="3" t="n">
        <v>9</v>
      </c>
      <c r="E1332" s="3" t="n">
        <v>3</v>
      </c>
      <c r="F1332" s="3" t="n">
        <v>6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3" t="n">
        <f aca="false">IF(G1333=3,"",IF(ISNUMBER(C1333)=TRUE(),1,2))</f>
        <v>1</v>
      </c>
      <c r="B1333" s="3" t="str">
        <f aca="false">IF(F1333="","",IF(G1333=4,F1333,B1332))</f>
        <v>城西四丁目</v>
      </c>
      <c r="C1333" s="3" t="n">
        <v>57</v>
      </c>
      <c r="D1333" s="3" t="n">
        <v>10</v>
      </c>
      <c r="E1333" s="3" t="n">
        <v>5</v>
      </c>
      <c r="F1333" s="3" t="n">
        <v>5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3" t="n">
        <f aca="false">IF(G1334=3,"",IF(ISNUMBER(C1334)=TRUE(),1,2))</f>
        <v>1</v>
      </c>
      <c r="B1334" s="3" t="str">
        <f aca="false">IF(F1334="","",IF(G1334=4,F1334,B1333))</f>
        <v>城西四丁目</v>
      </c>
      <c r="C1334" s="3" t="n">
        <v>58</v>
      </c>
      <c r="D1334" s="3" t="n">
        <v>10</v>
      </c>
      <c r="E1334" s="3" t="n">
        <v>8</v>
      </c>
      <c r="F1334" s="3" t="n">
        <v>2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3" t="n">
        <f aca="false">IF(G1335=3,"",IF(ISNUMBER(C1335)=TRUE(),1,2))</f>
        <v>1</v>
      </c>
      <c r="B1335" s="3" t="str">
        <f aca="false">IF(F1335="","",IF(G1335=4,F1335,B1334))</f>
        <v>城西四丁目</v>
      </c>
      <c r="C1335" s="3" t="n">
        <v>59</v>
      </c>
      <c r="D1335" s="3" t="n">
        <v>7</v>
      </c>
      <c r="E1335" s="3" t="n">
        <v>4</v>
      </c>
      <c r="F1335" s="3" t="n">
        <v>3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3" t="n">
        <f aca="false">IF(G1336=3,"",IF(ISNUMBER(C1336)=TRUE(),1,2))</f>
        <v>2</v>
      </c>
      <c r="B1336" s="3" t="str">
        <f aca="false">IF(F1336="","",IF(G1336=4,F1336,B1335))</f>
        <v>城西四丁目</v>
      </c>
      <c r="C1336" s="3" t="s">
        <v>19</v>
      </c>
      <c r="D1336" s="3" t="n">
        <v>38</v>
      </c>
      <c r="E1336" s="3" t="n">
        <v>17</v>
      </c>
      <c r="F1336" s="3" t="n">
        <v>21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3" t="n">
        <f aca="false">IF(G1337=3,"",IF(ISNUMBER(C1337)=TRUE(),1,2))</f>
        <v>1</v>
      </c>
      <c r="B1337" s="3" t="str">
        <f aca="false">IF(F1337="","",IF(G1337=4,F1337,B1336))</f>
        <v>城西四丁目</v>
      </c>
      <c r="C1337" s="3" t="n">
        <v>60</v>
      </c>
      <c r="D1337" s="3" t="n">
        <v>7</v>
      </c>
      <c r="E1337" s="3" t="n">
        <v>4</v>
      </c>
      <c r="F1337" s="3" t="n">
        <v>3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3" t="n">
        <f aca="false">IF(G1338=3,"",IF(ISNUMBER(C1338)=TRUE(),1,2))</f>
        <v>1</v>
      </c>
      <c r="B1338" s="3" t="str">
        <f aca="false">IF(F1338="","",IF(G1338=4,F1338,B1337))</f>
        <v>城西四丁目</v>
      </c>
      <c r="C1338" s="3" t="n">
        <v>61</v>
      </c>
      <c r="D1338" s="3" t="n">
        <v>3</v>
      </c>
      <c r="E1338" s="3" t="n">
        <v>2</v>
      </c>
      <c r="F1338" s="3" t="n">
        <v>1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3" t="n">
        <f aca="false">IF(G1339=3,"",IF(ISNUMBER(C1339)=TRUE(),1,2))</f>
        <v>1</v>
      </c>
      <c r="B1339" s="3" t="str">
        <f aca="false">IF(F1339="","",IF(G1339=4,F1339,B1338))</f>
        <v>城西四丁目</v>
      </c>
      <c r="C1339" s="3" t="n">
        <v>62</v>
      </c>
      <c r="D1339" s="3" t="n">
        <v>12</v>
      </c>
      <c r="E1339" s="3" t="n">
        <v>6</v>
      </c>
      <c r="F1339" s="3" t="n">
        <v>6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3" t="n">
        <f aca="false">IF(G1340=3,"",IF(ISNUMBER(C1340)=TRUE(),1,2))</f>
        <v>1</v>
      </c>
      <c r="B1340" s="3" t="str">
        <f aca="false">IF(F1340="","",IF(G1340=4,F1340,B1339))</f>
        <v>城西四丁目</v>
      </c>
      <c r="C1340" s="3" t="n">
        <v>63</v>
      </c>
      <c r="D1340" s="3" t="n">
        <v>6</v>
      </c>
      <c r="E1340" s="3" t="n">
        <v>1</v>
      </c>
      <c r="F1340" s="3" t="n">
        <v>5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3" t="n">
        <f aca="false">IF(G1341=3,"",IF(ISNUMBER(C1341)=TRUE(),1,2))</f>
        <v>1</v>
      </c>
      <c r="B1341" s="3" t="str">
        <f aca="false">IF(F1341="","",IF(G1341=4,F1341,B1340))</f>
        <v>城西四丁目</v>
      </c>
      <c r="C1341" s="3" t="n">
        <v>64</v>
      </c>
      <c r="D1341" s="3" t="n">
        <v>10</v>
      </c>
      <c r="E1341" s="3" t="n">
        <v>4</v>
      </c>
      <c r="F1341" s="3" t="n">
        <v>6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3" t="n">
        <f aca="false">IF(G1342=3,"",IF(ISNUMBER(C1342)=TRUE(),1,2))</f>
        <v>2</v>
      </c>
      <c r="B1342" s="3" t="str">
        <f aca="false">IF(F1342="","",IF(G1342=4,F1342,B1341))</f>
        <v>城西四丁目</v>
      </c>
      <c r="C1342" s="3" t="s">
        <v>20</v>
      </c>
      <c r="D1342" s="3" t="n">
        <v>35</v>
      </c>
      <c r="E1342" s="3" t="n">
        <v>18</v>
      </c>
      <c r="F1342" s="3" t="n">
        <v>17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3" t="n">
        <f aca="false">IF(G1343=3,"",IF(ISNUMBER(C1343)=TRUE(),1,2))</f>
        <v>1</v>
      </c>
      <c r="B1343" s="3" t="str">
        <f aca="false">IF(F1343="","",IF(G1343=4,F1343,B1342))</f>
        <v>城西四丁目</v>
      </c>
      <c r="C1343" s="3" t="n">
        <v>65</v>
      </c>
      <c r="D1343" s="3" t="n">
        <v>7</v>
      </c>
      <c r="E1343" s="3" t="n">
        <v>5</v>
      </c>
      <c r="F1343" s="3" t="n">
        <v>2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3" t="n">
        <f aca="false">IF(G1344=3,"",IF(ISNUMBER(C1344)=TRUE(),1,2))</f>
        <v>1</v>
      </c>
      <c r="B1344" s="3" t="str">
        <f aca="false">IF(F1344="","",IF(G1344=4,F1344,B1343))</f>
        <v>城西四丁目</v>
      </c>
      <c r="C1344" s="3" t="n">
        <v>66</v>
      </c>
      <c r="D1344" s="3" t="n">
        <v>6</v>
      </c>
      <c r="E1344" s="3" t="n">
        <v>2</v>
      </c>
      <c r="F1344" s="3" t="n">
        <v>4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3" t="n">
        <f aca="false">IF(G1345=3,"",IF(ISNUMBER(C1345)=TRUE(),1,2))</f>
        <v>1</v>
      </c>
      <c r="B1345" s="3" t="str">
        <f aca="false">IF(F1345="","",IF(G1345=4,F1345,B1344))</f>
        <v>城西四丁目</v>
      </c>
      <c r="C1345" s="3" t="n">
        <v>67</v>
      </c>
      <c r="D1345" s="3" t="n">
        <v>7</v>
      </c>
      <c r="E1345" s="3" t="n">
        <v>4</v>
      </c>
      <c r="F1345" s="3" t="n">
        <v>3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3" t="n">
        <f aca="false">IF(G1346=3,"",IF(ISNUMBER(C1346)=TRUE(),1,2))</f>
        <v>1</v>
      </c>
      <c r="B1346" s="3" t="str">
        <f aca="false">IF(F1346="","",IF(G1346=4,F1346,B1345))</f>
        <v>城西四丁目</v>
      </c>
      <c r="C1346" s="3" t="n">
        <v>68</v>
      </c>
      <c r="D1346" s="3" t="n">
        <v>9</v>
      </c>
      <c r="E1346" s="3" t="n">
        <v>4</v>
      </c>
      <c r="F1346" s="3" t="n">
        <v>5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3" t="n">
        <f aca="false">IF(G1347=3,"",IF(ISNUMBER(C1347)=TRUE(),1,2))</f>
        <v>1</v>
      </c>
      <c r="B1347" s="3" t="str">
        <f aca="false">IF(F1347="","",IF(G1347=4,F1347,B1346))</f>
        <v>城西四丁目</v>
      </c>
      <c r="C1347" s="3" t="n">
        <v>69</v>
      </c>
      <c r="D1347" s="3" t="n">
        <v>6</v>
      </c>
      <c r="E1347" s="3" t="n">
        <v>3</v>
      </c>
      <c r="F1347" s="3" t="n">
        <v>3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3" t="n">
        <f aca="false">IF(G1348=3,"",IF(ISNUMBER(C1348)=TRUE(),1,2))</f>
        <v>2</v>
      </c>
      <c r="B1348" s="3" t="str">
        <f aca="false">IF(F1348="","",IF(G1348=4,F1348,B1347))</f>
        <v>城西四丁目</v>
      </c>
      <c r="C1348" s="3" t="s">
        <v>21</v>
      </c>
      <c r="D1348" s="3" t="n">
        <v>47</v>
      </c>
      <c r="E1348" s="3" t="n">
        <v>24</v>
      </c>
      <c r="F1348" s="3" t="n">
        <v>23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3" t="n">
        <f aca="false">IF(G1349=3,"",IF(ISNUMBER(C1349)=TRUE(),1,2))</f>
        <v>1</v>
      </c>
      <c r="B1349" s="3" t="str">
        <f aca="false">IF(F1349="","",IF(G1349=4,F1349,B1348))</f>
        <v>城西四丁目</v>
      </c>
      <c r="C1349" s="3" t="n">
        <v>70</v>
      </c>
      <c r="D1349" s="3" t="n">
        <v>15</v>
      </c>
      <c r="E1349" s="3" t="n">
        <v>7</v>
      </c>
      <c r="F1349" s="3" t="n">
        <v>8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3" t="n">
        <f aca="false">IF(G1350=3,"",IF(ISNUMBER(C1350)=TRUE(),1,2))</f>
        <v>1</v>
      </c>
      <c r="B1350" s="3" t="str">
        <f aca="false">IF(F1350="","",IF(G1350=4,F1350,B1349))</f>
        <v>城西四丁目</v>
      </c>
      <c r="C1350" s="3" t="n">
        <v>71</v>
      </c>
      <c r="D1350" s="3" t="n">
        <v>7</v>
      </c>
      <c r="E1350" s="3" t="n">
        <v>4</v>
      </c>
      <c r="F1350" s="3" t="n">
        <v>3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3" t="n">
        <f aca="false">IF(G1351=3,"",IF(ISNUMBER(C1351)=TRUE(),1,2))</f>
        <v>1</v>
      </c>
      <c r="B1351" s="3" t="str">
        <f aca="false">IF(F1351="","",IF(G1351=4,F1351,B1350))</f>
        <v>城西四丁目</v>
      </c>
      <c r="C1351" s="3" t="n">
        <v>72</v>
      </c>
      <c r="D1351" s="3" t="n">
        <v>9</v>
      </c>
      <c r="E1351" s="3" t="n">
        <v>7</v>
      </c>
      <c r="F1351" s="3" t="n">
        <v>2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3" t="n">
        <f aca="false">IF(G1352=3,"",IF(ISNUMBER(C1352)=TRUE(),1,2))</f>
        <v>1</v>
      </c>
      <c r="B1352" s="3" t="str">
        <f aca="false">IF(F1352="","",IF(G1352=4,F1352,B1351))</f>
        <v>城西四丁目</v>
      </c>
      <c r="C1352" s="3" t="n">
        <v>73</v>
      </c>
      <c r="D1352" s="3" t="n">
        <v>7</v>
      </c>
      <c r="E1352" s="3" t="n">
        <v>3</v>
      </c>
      <c r="F1352" s="3" t="n">
        <v>4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3" t="n">
        <f aca="false">IF(G1353=3,"",IF(ISNUMBER(C1353)=TRUE(),1,2))</f>
        <v>1</v>
      </c>
      <c r="B1353" s="3" t="str">
        <f aca="false">IF(F1353="","",IF(G1353=4,F1353,B1352))</f>
        <v>城西四丁目</v>
      </c>
      <c r="C1353" s="3" t="n">
        <v>74</v>
      </c>
      <c r="D1353" s="3" t="n">
        <v>9</v>
      </c>
      <c r="E1353" s="3" t="n">
        <v>3</v>
      </c>
      <c r="F1353" s="3" t="n">
        <v>6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3" t="n">
        <f aca="false">IF(G1354=3,"",IF(ISNUMBER(C1354)=TRUE(),1,2))</f>
        <v>2</v>
      </c>
      <c r="B1354" s="3" t="str">
        <f aca="false">IF(F1354="","",IF(G1354=4,F1354,B1353))</f>
        <v>城西四丁目</v>
      </c>
      <c r="C1354" s="3" t="s">
        <v>22</v>
      </c>
      <c r="D1354" s="3" t="n">
        <v>21</v>
      </c>
      <c r="E1354" s="3" t="n">
        <v>8</v>
      </c>
      <c r="F1354" s="3" t="n">
        <v>13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3" t="n">
        <f aca="false">IF(G1355=3,"",IF(ISNUMBER(C1355)=TRUE(),1,2))</f>
        <v>1</v>
      </c>
      <c r="B1355" s="3" t="str">
        <f aca="false">IF(F1355="","",IF(G1355=4,F1355,B1354))</f>
        <v>城西四丁目</v>
      </c>
      <c r="C1355" s="3" t="n">
        <v>75</v>
      </c>
      <c r="D1355" s="3" t="n">
        <v>3</v>
      </c>
      <c r="E1355" s="3" t="n">
        <v>2</v>
      </c>
      <c r="F1355" s="3" t="n">
        <v>1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3" t="n">
        <f aca="false">IF(G1356=3,"",IF(ISNUMBER(C1356)=TRUE(),1,2))</f>
        <v>1</v>
      </c>
      <c r="B1356" s="3" t="str">
        <f aca="false">IF(F1356="","",IF(G1356=4,F1356,B1355))</f>
        <v>城西四丁目</v>
      </c>
      <c r="C1356" s="3" t="n">
        <v>76</v>
      </c>
      <c r="D1356" s="3" t="n">
        <v>4</v>
      </c>
      <c r="E1356" s="3" t="n">
        <v>2</v>
      </c>
      <c r="F1356" s="3" t="n">
        <v>2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3" t="n">
        <f aca="false">IF(G1357=3,"",IF(ISNUMBER(C1357)=TRUE(),1,2))</f>
        <v>1</v>
      </c>
      <c r="B1357" s="3" t="str">
        <f aca="false">IF(F1357="","",IF(G1357=4,F1357,B1356))</f>
        <v>城西四丁目</v>
      </c>
      <c r="C1357" s="3" t="n">
        <v>77</v>
      </c>
      <c r="D1357" s="3" t="n">
        <v>3</v>
      </c>
      <c r="E1357" s="3" t="n">
        <v>0</v>
      </c>
      <c r="F1357" s="3" t="n">
        <v>3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3" t="n">
        <f aca="false">IF(G1358=3,"",IF(ISNUMBER(C1358)=TRUE(),1,2))</f>
        <v>1</v>
      </c>
      <c r="B1358" s="3" t="str">
        <f aca="false">IF(F1358="","",IF(G1358=4,F1358,B1357))</f>
        <v>城西四丁目</v>
      </c>
      <c r="C1358" s="3" t="n">
        <v>78</v>
      </c>
      <c r="D1358" s="3" t="n">
        <v>4</v>
      </c>
      <c r="E1358" s="3" t="n">
        <v>0</v>
      </c>
      <c r="F1358" s="3" t="n">
        <v>4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3" t="n">
        <f aca="false">IF(G1359=3,"",IF(ISNUMBER(C1359)=TRUE(),1,2))</f>
        <v>1</v>
      </c>
      <c r="B1359" s="3" t="str">
        <f aca="false">IF(F1359="","",IF(G1359=4,F1359,B1358))</f>
        <v>城西四丁目</v>
      </c>
      <c r="C1359" s="3" t="n">
        <v>79</v>
      </c>
      <c r="D1359" s="3" t="n">
        <v>7</v>
      </c>
      <c r="E1359" s="3" t="n">
        <v>4</v>
      </c>
      <c r="F1359" s="3" t="n">
        <v>3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3" t="n">
        <f aca="false">IF(G1360=3,"",IF(ISNUMBER(C1360)=TRUE(),1,2))</f>
        <v>2</v>
      </c>
      <c r="B1360" s="3" t="str">
        <f aca="false">IF(F1360="","",IF(G1360=4,F1360,B1359))</f>
        <v>城西四丁目</v>
      </c>
      <c r="C1360" s="3" t="s">
        <v>23</v>
      </c>
      <c r="D1360" s="3" t="n">
        <v>13</v>
      </c>
      <c r="E1360" s="3" t="n">
        <v>2</v>
      </c>
      <c r="F1360" s="3" t="n">
        <v>11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3" t="n">
        <f aca="false">IF(G1361=3,"",IF(ISNUMBER(C1361)=TRUE(),1,2))</f>
        <v>1</v>
      </c>
      <c r="B1361" s="3" t="str">
        <f aca="false">IF(F1361="","",IF(G1361=4,F1361,B1360))</f>
        <v>城西四丁目</v>
      </c>
      <c r="C1361" s="3" t="n">
        <v>80</v>
      </c>
      <c r="D1361" s="3" t="n">
        <v>3</v>
      </c>
      <c r="E1361" s="3" t="n">
        <v>1</v>
      </c>
      <c r="F1361" s="3" t="n">
        <v>2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3" t="n">
        <f aca="false">IF(G1362=3,"",IF(ISNUMBER(C1362)=TRUE(),1,2))</f>
        <v>1</v>
      </c>
      <c r="B1362" s="3" t="str">
        <f aca="false">IF(F1362="","",IF(G1362=4,F1362,B1361))</f>
        <v>城西四丁目</v>
      </c>
      <c r="C1362" s="3" t="n">
        <v>81</v>
      </c>
      <c r="D1362" s="3" t="n">
        <v>3</v>
      </c>
      <c r="E1362" s="3" t="n">
        <v>0</v>
      </c>
      <c r="F1362" s="3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3" t="n">
        <f aca="false">IF(G1363=3,"",IF(ISNUMBER(C1363)=TRUE(),1,2))</f>
        <v>1</v>
      </c>
      <c r="B1363" s="3" t="str">
        <f aca="false">IF(F1363="","",IF(G1363=4,F1363,B1362))</f>
        <v>城西四丁目</v>
      </c>
      <c r="C1363" s="3" t="n">
        <v>82</v>
      </c>
      <c r="D1363" s="3" t="n">
        <v>2</v>
      </c>
      <c r="E1363" s="3" t="n">
        <v>0</v>
      </c>
      <c r="F1363" s="3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3" t="n">
        <f aca="false">IF(G1364=3,"",IF(ISNUMBER(C1364)=TRUE(),1,2))</f>
        <v>1</v>
      </c>
      <c r="B1364" s="3" t="str">
        <f aca="false">IF(F1364="","",IF(G1364=4,F1364,B1363))</f>
        <v>城西四丁目</v>
      </c>
      <c r="C1364" s="3" t="n">
        <v>83</v>
      </c>
      <c r="D1364" s="3" t="n">
        <v>4</v>
      </c>
      <c r="E1364" s="3" t="n">
        <v>1</v>
      </c>
      <c r="F1364" s="3" t="n">
        <v>3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3" t="n">
        <f aca="false">IF(G1365=3,"",IF(ISNUMBER(C1365)=TRUE(),1,2))</f>
        <v>1</v>
      </c>
      <c r="B1365" s="3" t="str">
        <f aca="false">IF(F1365="","",IF(G1365=4,F1365,B1364))</f>
        <v>城西四丁目</v>
      </c>
      <c r="C1365" s="3" t="n">
        <v>84</v>
      </c>
      <c r="D1365" s="3" t="n">
        <v>1</v>
      </c>
      <c r="E1365" s="3" t="n">
        <v>0</v>
      </c>
      <c r="F1365" s="3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3" t="n">
        <f aca="false">IF(G1366=3,"",IF(ISNUMBER(C1366)=TRUE(),1,2))</f>
        <v>2</v>
      </c>
      <c r="B1366" s="3" t="str">
        <f aca="false">IF(F1366="","",IF(G1366=4,F1366,B1365))</f>
        <v>城西四丁目</v>
      </c>
      <c r="C1366" s="3" t="s">
        <v>24</v>
      </c>
      <c r="D1366" s="3" t="n">
        <v>15</v>
      </c>
      <c r="E1366" s="3" t="n">
        <v>4</v>
      </c>
      <c r="F1366" s="3" t="n">
        <v>11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3" t="n">
        <f aca="false">IF(G1367=3,"",IF(ISNUMBER(C1367)=TRUE(),1,2))</f>
        <v>1</v>
      </c>
      <c r="B1367" s="3" t="str">
        <f aca="false">IF(F1367="","",IF(G1367=4,F1367,B1366))</f>
        <v>城西四丁目</v>
      </c>
      <c r="C1367" s="3" t="n">
        <v>85</v>
      </c>
      <c r="D1367" s="3" t="n">
        <v>2</v>
      </c>
      <c r="E1367" s="3" t="n">
        <v>0</v>
      </c>
      <c r="F1367" s="3" t="n">
        <v>2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3" t="n">
        <f aca="false">IF(G1368=3,"",IF(ISNUMBER(C1368)=TRUE(),1,2))</f>
        <v>1</v>
      </c>
      <c r="B1368" s="3" t="str">
        <f aca="false">IF(F1368="","",IF(G1368=4,F1368,B1367))</f>
        <v>城西四丁目</v>
      </c>
      <c r="C1368" s="3" t="n">
        <v>86</v>
      </c>
      <c r="D1368" s="3" t="n">
        <v>5</v>
      </c>
      <c r="E1368" s="3" t="n">
        <v>2</v>
      </c>
      <c r="F1368" s="3" t="n">
        <v>3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3" t="n">
        <f aca="false">IF(G1369=3,"",IF(ISNUMBER(C1369)=TRUE(),1,2))</f>
        <v>1</v>
      </c>
      <c r="B1369" s="3" t="str">
        <f aca="false">IF(F1369="","",IF(G1369=4,F1369,B1368))</f>
        <v>城西四丁目</v>
      </c>
      <c r="C1369" s="3" t="n">
        <v>87</v>
      </c>
      <c r="D1369" s="3" t="n">
        <v>1</v>
      </c>
      <c r="E1369" s="3" t="n">
        <v>1</v>
      </c>
      <c r="F1369" s="3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3" t="n">
        <f aca="false">IF(G1370=3,"",IF(ISNUMBER(C1370)=TRUE(),1,2))</f>
        <v>1</v>
      </c>
      <c r="B1370" s="3" t="str">
        <f aca="false">IF(F1370="","",IF(G1370=4,F1370,B1369))</f>
        <v>城西四丁目</v>
      </c>
      <c r="C1370" s="3" t="n">
        <v>88</v>
      </c>
      <c r="D1370" s="3" t="n">
        <v>5</v>
      </c>
      <c r="E1370" s="3" t="n">
        <v>1</v>
      </c>
      <c r="F1370" s="3" t="n">
        <v>4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3" t="n">
        <f aca="false">IF(G1371=3,"",IF(ISNUMBER(C1371)=TRUE(),1,2))</f>
        <v>1</v>
      </c>
      <c r="B1371" s="3" t="str">
        <f aca="false">IF(F1371="","",IF(G1371=4,F1371,B1370))</f>
        <v>城西四丁目</v>
      </c>
      <c r="C1371" s="3" t="n">
        <v>89</v>
      </c>
      <c r="D1371" s="3" t="n">
        <v>2</v>
      </c>
      <c r="E1371" s="3" t="n">
        <v>0</v>
      </c>
      <c r="F1371" s="3" t="n">
        <v>2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3" t="n">
        <f aca="false">IF(G1372=3,"",IF(ISNUMBER(C1372)=TRUE(),1,2))</f>
        <v>2</v>
      </c>
      <c r="B1372" s="3" t="str">
        <f aca="false">IF(F1372="","",IF(G1372=4,F1372,B1371))</f>
        <v>城西四丁目</v>
      </c>
      <c r="C1372" s="3" t="s">
        <v>25</v>
      </c>
      <c r="D1372" s="3" t="n">
        <v>1</v>
      </c>
      <c r="E1372" s="3" t="n">
        <v>0</v>
      </c>
      <c r="F1372" s="3" t="n">
        <v>1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3" t="n">
        <f aca="false">IF(G1373=3,"",IF(ISNUMBER(C1373)=TRUE(),1,2))</f>
        <v>1</v>
      </c>
      <c r="B1373" s="3" t="str">
        <f aca="false">IF(F1373="","",IF(G1373=4,F1373,B1372))</f>
        <v>城西四丁目</v>
      </c>
      <c r="C1373" s="3" t="n">
        <v>90</v>
      </c>
      <c r="D1373" s="3" t="n">
        <v>0</v>
      </c>
      <c r="E1373" s="3" t="n">
        <v>0</v>
      </c>
      <c r="F1373" s="3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3" t="n">
        <f aca="false">IF(G1374=3,"",IF(ISNUMBER(C1374)=TRUE(),1,2))</f>
        <v>1</v>
      </c>
      <c r="B1374" s="3" t="str">
        <f aca="false">IF(F1374="","",IF(G1374=4,F1374,B1373))</f>
        <v>城西四丁目</v>
      </c>
      <c r="C1374" s="3" t="n">
        <v>91</v>
      </c>
      <c r="D1374" s="3" t="n">
        <v>0</v>
      </c>
      <c r="E1374" s="3" t="n">
        <v>0</v>
      </c>
      <c r="F1374" s="3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3" t="n">
        <f aca="false">IF(G1375=3,"",IF(ISNUMBER(C1375)=TRUE(),1,2))</f>
        <v>1</v>
      </c>
      <c r="B1375" s="3" t="str">
        <f aca="false">IF(F1375="","",IF(G1375=4,F1375,B1374))</f>
        <v>城西四丁目</v>
      </c>
      <c r="C1375" s="3" t="n">
        <v>92</v>
      </c>
      <c r="D1375" s="3" t="n">
        <v>1</v>
      </c>
      <c r="E1375" s="3" t="n">
        <v>0</v>
      </c>
      <c r="F1375" s="3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3" t="n">
        <f aca="false">IF(G1376=3,"",IF(ISNUMBER(C1376)=TRUE(),1,2))</f>
        <v>1</v>
      </c>
      <c r="B1376" s="3" t="str">
        <f aca="false">IF(F1376="","",IF(G1376=4,F1376,B1375))</f>
        <v>城西四丁目</v>
      </c>
      <c r="C1376" s="3" t="n">
        <v>93</v>
      </c>
      <c r="D1376" s="3" t="n">
        <v>0</v>
      </c>
      <c r="E1376" s="3" t="n">
        <v>0</v>
      </c>
      <c r="F1376" s="3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3" t="n">
        <f aca="false">IF(G1377=3,"",IF(ISNUMBER(C1377)=TRUE(),1,2))</f>
        <v>1</v>
      </c>
      <c r="B1377" s="3" t="str">
        <f aca="false">IF(F1377="","",IF(G1377=4,F1377,B1376))</f>
        <v>城西四丁目</v>
      </c>
      <c r="C1377" s="3" t="n">
        <v>94</v>
      </c>
      <c r="D1377" s="3" t="n">
        <v>0</v>
      </c>
      <c r="E1377" s="3" t="n">
        <v>0</v>
      </c>
      <c r="F1377" s="3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3" t="n">
        <f aca="false">IF(G1378=3,"",IF(ISNUMBER(C1378)=TRUE(),1,2))</f>
        <v>2</v>
      </c>
      <c r="B1378" s="3" t="str">
        <f aca="false">IF(F1378="","",IF(G1378=4,F1378,B1377))</f>
        <v>城西四丁目</v>
      </c>
      <c r="C1378" s="3" t="s">
        <v>26</v>
      </c>
      <c r="D1378" s="3" t="n">
        <v>1</v>
      </c>
      <c r="E1378" s="3" t="n">
        <v>1</v>
      </c>
      <c r="F1378" s="3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3" t="n">
        <f aca="false">IF(G1379=3,"",IF(ISNUMBER(C1379)=TRUE(),1,2))</f>
        <v>1</v>
      </c>
      <c r="B1379" s="3" t="str">
        <f aca="false">IF(F1379="","",IF(G1379=4,F1379,B1378))</f>
        <v>城西四丁目</v>
      </c>
      <c r="C1379" s="3" t="n">
        <v>95</v>
      </c>
      <c r="D1379" s="3" t="n">
        <v>0</v>
      </c>
      <c r="E1379" s="3" t="n">
        <v>0</v>
      </c>
      <c r="F1379" s="3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3" t="n">
        <f aca="false">IF(G1380=3,"",IF(ISNUMBER(C1380)=TRUE(),1,2))</f>
        <v>1</v>
      </c>
      <c r="B1380" s="3" t="str">
        <f aca="false">IF(F1380="","",IF(G1380=4,F1380,B1379))</f>
        <v>城西四丁目</v>
      </c>
      <c r="C1380" s="3" t="n">
        <v>96</v>
      </c>
      <c r="D1380" s="3" t="n">
        <v>1</v>
      </c>
      <c r="E1380" s="3" t="n">
        <v>1</v>
      </c>
      <c r="F1380" s="3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3" t="n">
        <f aca="false">IF(G1381=3,"",IF(ISNUMBER(C1381)=TRUE(),1,2))</f>
        <v>1</v>
      </c>
      <c r="B1381" s="3" t="str">
        <f aca="false">IF(F1381="","",IF(G1381=4,F1381,B1380))</f>
        <v>城西四丁目</v>
      </c>
      <c r="C1381" s="3" t="n">
        <v>97</v>
      </c>
      <c r="D1381" s="3" t="n">
        <v>0</v>
      </c>
      <c r="E1381" s="3" t="n">
        <v>0</v>
      </c>
      <c r="F1381" s="3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3" t="n">
        <f aca="false">IF(G1382=3,"",IF(ISNUMBER(C1382)=TRUE(),1,2))</f>
        <v>1</v>
      </c>
      <c r="B1382" s="3" t="str">
        <f aca="false">IF(F1382="","",IF(G1382=4,F1382,B1381))</f>
        <v>城西四丁目</v>
      </c>
      <c r="C1382" s="3" t="n">
        <v>98</v>
      </c>
      <c r="D1382" s="3" t="n">
        <v>0</v>
      </c>
      <c r="E1382" s="3" t="n">
        <v>0</v>
      </c>
      <c r="F1382" s="3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3" t="n">
        <f aca="false">IF(G1383=3,"",IF(ISNUMBER(C1383)=TRUE(),1,2))</f>
        <v>1</v>
      </c>
      <c r="B1383" s="3" t="str">
        <f aca="false">IF(F1383="","",IF(G1383=4,F1383,B1382))</f>
        <v>城西四丁目</v>
      </c>
      <c r="C1383" s="3" t="n">
        <v>99</v>
      </c>
      <c r="D1383" s="3" t="n">
        <v>0</v>
      </c>
      <c r="E1383" s="3" t="n">
        <v>0</v>
      </c>
      <c r="F1383" s="3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3" t="n">
        <f aca="false">IF(G1384=3,"",IF(ISNUMBER(C1384)=TRUE(),1,2))</f>
        <v>2</v>
      </c>
      <c r="B1384" s="3" t="str">
        <f aca="false">IF(F1384="","",IF(G1384=4,F1384,B1383))</f>
        <v>城西四丁目</v>
      </c>
      <c r="C1384" s="3" t="s">
        <v>27</v>
      </c>
      <c r="D1384" s="3" t="n">
        <v>1</v>
      </c>
      <c r="E1384" s="3" t="n">
        <v>0</v>
      </c>
      <c r="F1384" s="3" t="n">
        <v>1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3" t="n">
        <f aca="false">IF(G1385=3,"",IF(ISNUMBER(C1385)=TRUE(),1,2))</f>
        <v>2</v>
      </c>
      <c r="B1385" s="3" t="str">
        <f aca="false">IF(F1385="","",IF(G1385=4,F1385,B1384))</f>
        <v/>
      </c>
      <c r="C1385" s="3" t="s">
        <v>28</v>
      </c>
      <c r="D1385" s="3" t="n">
        <v>220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3" t="str">
        <f aca="false">IF(G1386=3,"",IF(ISNUMBER(C1386)=TRUE(),1,2))</f>
        <v/>
      </c>
      <c r="B1386" s="3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3" t="n">
        <f aca="false">IF(G1387=3,"",IF(ISNUMBER(C1387)=TRUE(),1,2))</f>
        <v>1</v>
      </c>
      <c r="B1387" s="3" t="str">
        <f aca="false">IF(F1387="","",IF(G1387=4,F1387,B1386))</f>
        <v>城西五丁目</v>
      </c>
      <c r="C1387" s="3" t="n">
        <v>2062</v>
      </c>
      <c r="D1387" s="3" t="s">
        <v>0</v>
      </c>
      <c r="E1387" s="3" t="n">
        <v>1165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3" t="n">
        <f aca="false">IF(G1388=3,"",IF(ISNUMBER(C1388)=TRUE(),1,2))</f>
        <v>2</v>
      </c>
      <c r="B1388" s="3" t="str">
        <f aca="false">IF(F1388="","",IF(G1388=4,F1388,B1387))</f>
        <v>城西五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3" t="n">
        <f aca="false">IF(G1389=3,"",IF(ISNUMBER(C1389)=TRUE(),1,2))</f>
        <v>2</v>
      </c>
      <c r="B1389" s="3" t="str">
        <f aca="false">IF(F1389="","",IF(G1389=4,F1389,B1388))</f>
        <v>城西五丁目</v>
      </c>
      <c r="C1389" s="3" t="s">
        <v>6</v>
      </c>
      <c r="D1389" s="3" t="n">
        <v>508</v>
      </c>
      <c r="E1389" s="3" t="n">
        <v>255</v>
      </c>
      <c r="F1389" s="3" t="n">
        <v>253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3" t="n">
        <f aca="false">IF(G1390=3,"",IF(ISNUMBER(C1390)=TRUE(),1,2))</f>
        <v>2</v>
      </c>
      <c r="B1390" s="3" t="str">
        <f aca="false">IF(F1390="","",IF(G1390=4,F1390,B1389))</f>
        <v>城西五丁目</v>
      </c>
      <c r="C1390" s="3" t="s">
        <v>7</v>
      </c>
      <c r="D1390" s="3" t="n">
        <v>27</v>
      </c>
      <c r="E1390" s="3" t="n">
        <v>15</v>
      </c>
      <c r="F1390" s="3" t="n">
        <v>12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3" t="n">
        <f aca="false">IF(G1391=3,"",IF(ISNUMBER(C1391)=TRUE(),1,2))</f>
        <v>1</v>
      </c>
      <c r="B1391" s="3" t="str">
        <f aca="false">IF(F1391="","",IF(G1391=4,F1391,B1390))</f>
        <v>城西五丁目</v>
      </c>
      <c r="C1391" s="3" t="n">
        <v>0</v>
      </c>
      <c r="D1391" s="3" t="n">
        <v>8</v>
      </c>
      <c r="E1391" s="3" t="n">
        <v>5</v>
      </c>
      <c r="F1391" s="3" t="n">
        <v>3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3" t="n">
        <f aca="false">IF(G1392=3,"",IF(ISNUMBER(C1392)=TRUE(),1,2))</f>
        <v>1</v>
      </c>
      <c r="B1392" s="3" t="str">
        <f aca="false">IF(F1392="","",IF(G1392=4,F1392,B1391))</f>
        <v>城西五丁目</v>
      </c>
      <c r="C1392" s="3" t="n">
        <v>1</v>
      </c>
      <c r="D1392" s="3" t="n">
        <v>5</v>
      </c>
      <c r="E1392" s="3" t="n">
        <v>2</v>
      </c>
      <c r="F1392" s="3" t="n">
        <v>3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3" t="n">
        <f aca="false">IF(G1393=3,"",IF(ISNUMBER(C1393)=TRUE(),1,2))</f>
        <v>1</v>
      </c>
      <c r="B1393" s="3" t="str">
        <f aca="false">IF(F1393="","",IF(G1393=4,F1393,B1392))</f>
        <v>城西五丁目</v>
      </c>
      <c r="C1393" s="3" t="n">
        <v>2</v>
      </c>
      <c r="D1393" s="3" t="n">
        <v>6</v>
      </c>
      <c r="E1393" s="3" t="n">
        <v>4</v>
      </c>
      <c r="F1393" s="3" t="n">
        <v>2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3" t="n">
        <f aca="false">IF(G1394=3,"",IF(ISNUMBER(C1394)=TRUE(),1,2))</f>
        <v>1</v>
      </c>
      <c r="B1394" s="3" t="str">
        <f aca="false">IF(F1394="","",IF(G1394=4,F1394,B1393))</f>
        <v>城西五丁目</v>
      </c>
      <c r="C1394" s="3" t="n">
        <v>3</v>
      </c>
      <c r="D1394" s="3" t="n">
        <v>3</v>
      </c>
      <c r="E1394" s="3" t="n">
        <v>1</v>
      </c>
      <c r="F1394" s="3" t="n">
        <v>2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3" t="n">
        <f aca="false">IF(G1395=3,"",IF(ISNUMBER(C1395)=TRUE(),1,2))</f>
        <v>1</v>
      </c>
      <c r="B1395" s="3" t="str">
        <f aca="false">IF(F1395="","",IF(G1395=4,F1395,B1394))</f>
        <v>城西五丁目</v>
      </c>
      <c r="C1395" s="3" t="n">
        <v>4</v>
      </c>
      <c r="D1395" s="3" t="n">
        <v>5</v>
      </c>
      <c r="E1395" s="3" t="n">
        <v>3</v>
      </c>
      <c r="F1395" s="3" t="n">
        <v>2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3" t="n">
        <f aca="false">IF(G1396=3,"",IF(ISNUMBER(C1396)=TRUE(),1,2))</f>
        <v>2</v>
      </c>
      <c r="B1396" s="3" t="str">
        <f aca="false">IF(F1396="","",IF(G1396=4,F1396,B1395))</f>
        <v>城西五丁目</v>
      </c>
      <c r="C1396" s="3" t="s">
        <v>8</v>
      </c>
      <c r="D1396" s="3" t="n">
        <v>34</v>
      </c>
      <c r="E1396" s="3" t="n">
        <v>18</v>
      </c>
      <c r="F1396" s="3" t="n">
        <v>16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3" t="n">
        <f aca="false">IF(G1397=3,"",IF(ISNUMBER(C1397)=TRUE(),1,2))</f>
        <v>1</v>
      </c>
      <c r="B1397" s="3" t="str">
        <f aca="false">IF(F1397="","",IF(G1397=4,F1397,B1396))</f>
        <v>城西五丁目</v>
      </c>
      <c r="C1397" s="3" t="n">
        <v>5</v>
      </c>
      <c r="D1397" s="3" t="n">
        <v>2</v>
      </c>
      <c r="E1397" s="3" t="n">
        <v>0</v>
      </c>
      <c r="F1397" s="3" t="n">
        <v>2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3" t="n">
        <f aca="false">IF(G1398=3,"",IF(ISNUMBER(C1398)=TRUE(),1,2))</f>
        <v>1</v>
      </c>
      <c r="B1398" s="3" t="str">
        <f aca="false">IF(F1398="","",IF(G1398=4,F1398,B1397))</f>
        <v>城西五丁目</v>
      </c>
      <c r="C1398" s="3" t="n">
        <v>6</v>
      </c>
      <c r="D1398" s="3" t="n">
        <v>9</v>
      </c>
      <c r="E1398" s="3" t="n">
        <v>5</v>
      </c>
      <c r="F1398" s="3" t="n">
        <v>4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3" t="n">
        <f aca="false">IF(G1399=3,"",IF(ISNUMBER(C1399)=TRUE(),1,2))</f>
        <v>1</v>
      </c>
      <c r="B1399" s="3" t="str">
        <f aca="false">IF(F1399="","",IF(G1399=4,F1399,B1398))</f>
        <v>城西五丁目</v>
      </c>
      <c r="C1399" s="3" t="n">
        <v>7</v>
      </c>
      <c r="D1399" s="3" t="n">
        <v>4</v>
      </c>
      <c r="E1399" s="3" t="n">
        <v>2</v>
      </c>
      <c r="F1399" s="3" t="n">
        <v>2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3" t="n">
        <f aca="false">IF(G1400=3,"",IF(ISNUMBER(C1400)=TRUE(),1,2))</f>
        <v>1</v>
      </c>
      <c r="B1400" s="3" t="str">
        <f aca="false">IF(F1400="","",IF(G1400=4,F1400,B1399))</f>
        <v>城西五丁目</v>
      </c>
      <c r="C1400" s="3" t="n">
        <v>8</v>
      </c>
      <c r="D1400" s="3" t="n">
        <v>9</v>
      </c>
      <c r="E1400" s="3" t="n">
        <v>7</v>
      </c>
      <c r="F1400" s="3" t="n">
        <v>2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3" t="n">
        <f aca="false">IF(G1401=3,"",IF(ISNUMBER(C1401)=TRUE(),1,2))</f>
        <v>1</v>
      </c>
      <c r="B1401" s="3" t="str">
        <f aca="false">IF(F1401="","",IF(G1401=4,F1401,B1400))</f>
        <v>城西五丁目</v>
      </c>
      <c r="C1401" s="3" t="n">
        <v>9</v>
      </c>
      <c r="D1401" s="3" t="n">
        <v>10</v>
      </c>
      <c r="E1401" s="3" t="n">
        <v>4</v>
      </c>
      <c r="F1401" s="3" t="n">
        <v>6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3" t="n">
        <f aca="false">IF(G1402=3,"",IF(ISNUMBER(C1402)=TRUE(),1,2))</f>
        <v>2</v>
      </c>
      <c r="B1402" s="3" t="str">
        <f aca="false">IF(F1402="","",IF(G1402=4,F1402,B1401))</f>
        <v>城西五丁目</v>
      </c>
      <c r="C1402" s="3" t="s">
        <v>9</v>
      </c>
      <c r="D1402" s="3" t="n">
        <v>46</v>
      </c>
      <c r="E1402" s="3" t="n">
        <v>23</v>
      </c>
      <c r="F1402" s="3" t="n">
        <v>23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3" t="n">
        <f aca="false">IF(G1403=3,"",IF(ISNUMBER(C1403)=TRUE(),1,2))</f>
        <v>1</v>
      </c>
      <c r="B1403" s="3" t="str">
        <f aca="false">IF(F1403="","",IF(G1403=4,F1403,B1402))</f>
        <v>城西五丁目</v>
      </c>
      <c r="C1403" s="3" t="n">
        <v>10</v>
      </c>
      <c r="D1403" s="3" t="n">
        <v>11</v>
      </c>
      <c r="E1403" s="3" t="n">
        <v>5</v>
      </c>
      <c r="F1403" s="3" t="n">
        <v>6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3" t="n">
        <f aca="false">IF(G1404=3,"",IF(ISNUMBER(C1404)=TRUE(),1,2))</f>
        <v>1</v>
      </c>
      <c r="B1404" s="3" t="str">
        <f aca="false">IF(F1404="","",IF(G1404=4,F1404,B1403))</f>
        <v>城西五丁目</v>
      </c>
      <c r="C1404" s="3" t="n">
        <v>11</v>
      </c>
      <c r="D1404" s="3" t="n">
        <v>6</v>
      </c>
      <c r="E1404" s="3" t="n">
        <v>5</v>
      </c>
      <c r="F1404" s="3" t="n">
        <v>1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3" t="n">
        <f aca="false">IF(G1405=3,"",IF(ISNUMBER(C1405)=TRUE(),1,2))</f>
        <v>1</v>
      </c>
      <c r="B1405" s="3" t="str">
        <f aca="false">IF(F1405="","",IF(G1405=4,F1405,B1404))</f>
        <v>城西五丁目</v>
      </c>
      <c r="C1405" s="3" t="n">
        <v>12</v>
      </c>
      <c r="D1405" s="3" t="n">
        <v>14</v>
      </c>
      <c r="E1405" s="3" t="n">
        <v>5</v>
      </c>
      <c r="F1405" s="3" t="n">
        <v>9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3" t="n">
        <f aca="false">IF(G1406=3,"",IF(ISNUMBER(C1406)=TRUE(),1,2))</f>
        <v>1</v>
      </c>
      <c r="B1406" s="3" t="str">
        <f aca="false">IF(F1406="","",IF(G1406=4,F1406,B1405))</f>
        <v>城西五丁目</v>
      </c>
      <c r="C1406" s="3" t="n">
        <v>13</v>
      </c>
      <c r="D1406" s="3" t="n">
        <v>9</v>
      </c>
      <c r="E1406" s="3" t="n">
        <v>5</v>
      </c>
      <c r="F1406" s="3" t="n">
        <v>4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3" t="n">
        <f aca="false">IF(G1407=3,"",IF(ISNUMBER(C1407)=TRUE(),1,2))</f>
        <v>1</v>
      </c>
      <c r="B1407" s="3" t="str">
        <f aca="false">IF(F1407="","",IF(G1407=4,F1407,B1406))</f>
        <v>城西五丁目</v>
      </c>
      <c r="C1407" s="3" t="n">
        <v>14</v>
      </c>
      <c r="D1407" s="3" t="n">
        <v>6</v>
      </c>
      <c r="E1407" s="3" t="n">
        <v>3</v>
      </c>
      <c r="F1407" s="3" t="n">
        <v>3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3" t="n">
        <f aca="false">IF(G1408=3,"",IF(ISNUMBER(C1408)=TRUE(),1,2))</f>
        <v>2</v>
      </c>
      <c r="B1408" s="3" t="str">
        <f aca="false">IF(F1408="","",IF(G1408=4,F1408,B1407))</f>
        <v>城西五丁目</v>
      </c>
      <c r="C1408" s="3" t="s">
        <v>10</v>
      </c>
      <c r="D1408" s="3" t="n">
        <v>34</v>
      </c>
      <c r="E1408" s="3" t="n">
        <v>19</v>
      </c>
      <c r="F1408" s="3" t="n">
        <v>15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3" t="n">
        <f aca="false">IF(G1409=3,"",IF(ISNUMBER(C1409)=TRUE(),1,2))</f>
        <v>1</v>
      </c>
      <c r="B1409" s="3" t="str">
        <f aca="false">IF(F1409="","",IF(G1409=4,F1409,B1408))</f>
        <v>城西五丁目</v>
      </c>
      <c r="C1409" s="3" t="n">
        <v>15</v>
      </c>
      <c r="D1409" s="3" t="n">
        <v>9</v>
      </c>
      <c r="E1409" s="3" t="n">
        <v>6</v>
      </c>
      <c r="F1409" s="3" t="n">
        <v>3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3" t="n">
        <f aca="false">IF(G1410=3,"",IF(ISNUMBER(C1410)=TRUE(),1,2))</f>
        <v>1</v>
      </c>
      <c r="B1410" s="3" t="str">
        <f aca="false">IF(F1410="","",IF(G1410=4,F1410,B1409))</f>
        <v>城西五丁目</v>
      </c>
      <c r="C1410" s="3" t="n">
        <v>16</v>
      </c>
      <c r="D1410" s="3" t="n">
        <v>7</v>
      </c>
      <c r="E1410" s="3" t="n">
        <v>2</v>
      </c>
      <c r="F1410" s="3" t="n">
        <v>5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3" t="n">
        <f aca="false">IF(G1411=3,"",IF(ISNUMBER(C1411)=TRUE(),1,2))</f>
        <v>1</v>
      </c>
      <c r="B1411" s="3" t="str">
        <f aca="false">IF(F1411="","",IF(G1411=4,F1411,B1410))</f>
        <v>城西五丁目</v>
      </c>
      <c r="C1411" s="3" t="n">
        <v>17</v>
      </c>
      <c r="D1411" s="3" t="n">
        <v>5</v>
      </c>
      <c r="E1411" s="3" t="n">
        <v>3</v>
      </c>
      <c r="F1411" s="3" t="n">
        <v>2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3" t="n">
        <f aca="false">IF(G1412=3,"",IF(ISNUMBER(C1412)=TRUE(),1,2))</f>
        <v>1</v>
      </c>
      <c r="B1412" s="3" t="str">
        <f aca="false">IF(F1412="","",IF(G1412=4,F1412,B1411))</f>
        <v>城西五丁目</v>
      </c>
      <c r="C1412" s="3" t="n">
        <v>18</v>
      </c>
      <c r="D1412" s="3" t="n">
        <v>7</v>
      </c>
      <c r="E1412" s="3" t="n">
        <v>4</v>
      </c>
      <c r="F1412" s="3" t="n">
        <v>3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3" t="n">
        <f aca="false">IF(G1413=3,"",IF(ISNUMBER(C1413)=TRUE(),1,2))</f>
        <v>1</v>
      </c>
      <c r="B1413" s="3" t="str">
        <f aca="false">IF(F1413="","",IF(G1413=4,F1413,B1412))</f>
        <v>城西五丁目</v>
      </c>
      <c r="C1413" s="3" t="n">
        <v>19</v>
      </c>
      <c r="D1413" s="3" t="n">
        <v>6</v>
      </c>
      <c r="E1413" s="3" t="n">
        <v>4</v>
      </c>
      <c r="F1413" s="3" t="n">
        <v>2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3" t="n">
        <f aca="false">IF(G1414=3,"",IF(ISNUMBER(C1414)=TRUE(),1,2))</f>
        <v>2</v>
      </c>
      <c r="B1414" s="3" t="str">
        <f aca="false">IF(F1414="","",IF(G1414=4,F1414,B1413))</f>
        <v>城西五丁目</v>
      </c>
      <c r="C1414" s="3" t="s">
        <v>11</v>
      </c>
      <c r="D1414" s="3" t="n">
        <v>31</v>
      </c>
      <c r="E1414" s="3" t="n">
        <v>14</v>
      </c>
      <c r="F1414" s="3" t="n">
        <v>17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3" t="n">
        <f aca="false">IF(G1415=3,"",IF(ISNUMBER(C1415)=TRUE(),1,2))</f>
        <v>1</v>
      </c>
      <c r="B1415" s="3" t="str">
        <f aca="false">IF(F1415="","",IF(G1415=4,F1415,B1414))</f>
        <v>城西五丁目</v>
      </c>
      <c r="C1415" s="3" t="n">
        <v>20</v>
      </c>
      <c r="D1415" s="3" t="n">
        <v>5</v>
      </c>
      <c r="E1415" s="3" t="n">
        <v>4</v>
      </c>
      <c r="F1415" s="3" t="n">
        <v>1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3" t="n">
        <f aca="false">IF(G1416=3,"",IF(ISNUMBER(C1416)=TRUE(),1,2))</f>
        <v>1</v>
      </c>
      <c r="B1416" s="3" t="str">
        <f aca="false">IF(F1416="","",IF(G1416=4,F1416,B1415))</f>
        <v>城西五丁目</v>
      </c>
      <c r="C1416" s="3" t="n">
        <v>21</v>
      </c>
      <c r="D1416" s="3" t="n">
        <v>4</v>
      </c>
      <c r="E1416" s="3" t="n">
        <v>1</v>
      </c>
      <c r="F1416" s="3" t="n">
        <v>3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3" t="n">
        <f aca="false">IF(G1417=3,"",IF(ISNUMBER(C1417)=TRUE(),1,2))</f>
        <v>1</v>
      </c>
      <c r="B1417" s="3" t="str">
        <f aca="false">IF(F1417="","",IF(G1417=4,F1417,B1416))</f>
        <v>城西五丁目</v>
      </c>
      <c r="C1417" s="3" t="n">
        <v>22</v>
      </c>
      <c r="D1417" s="3" t="n">
        <v>5</v>
      </c>
      <c r="E1417" s="3" t="n">
        <v>2</v>
      </c>
      <c r="F1417" s="3" t="n">
        <v>3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3" t="n">
        <f aca="false">IF(G1418=3,"",IF(ISNUMBER(C1418)=TRUE(),1,2))</f>
        <v>1</v>
      </c>
      <c r="B1418" s="3" t="str">
        <f aca="false">IF(F1418="","",IF(G1418=4,F1418,B1417))</f>
        <v>城西五丁目</v>
      </c>
      <c r="C1418" s="3" t="n">
        <v>23</v>
      </c>
      <c r="D1418" s="3" t="n">
        <v>6</v>
      </c>
      <c r="E1418" s="3" t="n">
        <v>3</v>
      </c>
      <c r="F1418" s="3" t="n">
        <v>3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3" t="n">
        <f aca="false">IF(G1419=3,"",IF(ISNUMBER(C1419)=TRUE(),1,2))</f>
        <v>1</v>
      </c>
      <c r="B1419" s="3" t="str">
        <f aca="false">IF(F1419="","",IF(G1419=4,F1419,B1418))</f>
        <v>城西五丁目</v>
      </c>
      <c r="C1419" s="3" t="n">
        <v>24</v>
      </c>
      <c r="D1419" s="3" t="n">
        <v>11</v>
      </c>
      <c r="E1419" s="3" t="n">
        <v>4</v>
      </c>
      <c r="F1419" s="3" t="n">
        <v>7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3" t="n">
        <f aca="false">IF(G1420=3,"",IF(ISNUMBER(C1420)=TRUE(),1,2))</f>
        <v>2</v>
      </c>
      <c r="B1420" s="3" t="str">
        <f aca="false">IF(F1420="","",IF(G1420=4,F1420,B1419))</f>
        <v>城西五丁目</v>
      </c>
      <c r="C1420" s="3" t="s">
        <v>12</v>
      </c>
      <c r="D1420" s="3" t="n">
        <v>34</v>
      </c>
      <c r="E1420" s="3" t="n">
        <v>17</v>
      </c>
      <c r="F1420" s="3" t="n">
        <v>17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3" t="n">
        <f aca="false">IF(G1421=3,"",IF(ISNUMBER(C1421)=TRUE(),1,2))</f>
        <v>1</v>
      </c>
      <c r="B1421" s="3" t="str">
        <f aca="false">IF(F1421="","",IF(G1421=4,F1421,B1420))</f>
        <v>城西五丁目</v>
      </c>
      <c r="C1421" s="3" t="n">
        <v>25</v>
      </c>
      <c r="D1421" s="3" t="n">
        <v>8</v>
      </c>
      <c r="E1421" s="3" t="n">
        <v>3</v>
      </c>
      <c r="F1421" s="3" t="n">
        <v>5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3" t="n">
        <f aca="false">IF(G1422=3,"",IF(ISNUMBER(C1422)=TRUE(),1,2))</f>
        <v>1</v>
      </c>
      <c r="B1422" s="3" t="str">
        <f aca="false">IF(F1422="","",IF(G1422=4,F1422,B1421))</f>
        <v>城西五丁目</v>
      </c>
      <c r="C1422" s="3" t="n">
        <v>26</v>
      </c>
      <c r="D1422" s="3" t="n">
        <v>10</v>
      </c>
      <c r="E1422" s="3" t="n">
        <v>3</v>
      </c>
      <c r="F1422" s="3" t="n">
        <v>7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3" t="n">
        <f aca="false">IF(G1423=3,"",IF(ISNUMBER(C1423)=TRUE(),1,2))</f>
        <v>1</v>
      </c>
      <c r="B1423" s="3" t="str">
        <f aca="false">IF(F1423="","",IF(G1423=4,F1423,B1422))</f>
        <v>城西五丁目</v>
      </c>
      <c r="C1423" s="3" t="n">
        <v>27</v>
      </c>
      <c r="D1423" s="3" t="n">
        <v>5</v>
      </c>
      <c r="E1423" s="3" t="n">
        <v>4</v>
      </c>
      <c r="F1423" s="3" t="n">
        <v>1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3" t="n">
        <f aca="false">IF(G1424=3,"",IF(ISNUMBER(C1424)=TRUE(),1,2))</f>
        <v>1</v>
      </c>
      <c r="B1424" s="3" t="str">
        <f aca="false">IF(F1424="","",IF(G1424=4,F1424,B1423))</f>
        <v>城西五丁目</v>
      </c>
      <c r="C1424" s="3" t="n">
        <v>28</v>
      </c>
      <c r="D1424" s="3" t="n">
        <v>1</v>
      </c>
      <c r="E1424" s="3" t="n">
        <v>1</v>
      </c>
      <c r="F1424" s="3" t="n">
        <v>0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3" t="n">
        <f aca="false">IF(G1425=3,"",IF(ISNUMBER(C1425)=TRUE(),1,2))</f>
        <v>1</v>
      </c>
      <c r="B1425" s="3" t="str">
        <f aca="false">IF(F1425="","",IF(G1425=4,F1425,B1424))</f>
        <v>城西五丁目</v>
      </c>
      <c r="C1425" s="3" t="n">
        <v>29</v>
      </c>
      <c r="D1425" s="3" t="n">
        <v>10</v>
      </c>
      <c r="E1425" s="3" t="n">
        <v>6</v>
      </c>
      <c r="F1425" s="3" t="n">
        <v>4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3" t="n">
        <f aca="false">IF(G1426=3,"",IF(ISNUMBER(C1426)=TRUE(),1,2))</f>
        <v>2</v>
      </c>
      <c r="B1426" s="3" t="str">
        <f aca="false">IF(F1426="","",IF(G1426=4,F1426,B1425))</f>
        <v>城西五丁目</v>
      </c>
      <c r="C1426" s="3" t="s">
        <v>13</v>
      </c>
      <c r="D1426" s="3" t="n">
        <v>41</v>
      </c>
      <c r="E1426" s="3" t="n">
        <v>22</v>
      </c>
      <c r="F1426" s="3" t="n">
        <v>19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3" t="n">
        <f aca="false">IF(G1427=3,"",IF(ISNUMBER(C1427)=TRUE(),1,2))</f>
        <v>1</v>
      </c>
      <c r="B1427" s="3" t="str">
        <f aca="false">IF(F1427="","",IF(G1427=4,F1427,B1426))</f>
        <v>城西五丁目</v>
      </c>
      <c r="C1427" s="3" t="n">
        <v>30</v>
      </c>
      <c r="D1427" s="3" t="n">
        <v>11</v>
      </c>
      <c r="E1427" s="3" t="n">
        <v>6</v>
      </c>
      <c r="F1427" s="3" t="n">
        <v>5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3" t="n">
        <f aca="false">IF(G1428=3,"",IF(ISNUMBER(C1428)=TRUE(),1,2))</f>
        <v>1</v>
      </c>
      <c r="B1428" s="3" t="str">
        <f aca="false">IF(F1428="","",IF(G1428=4,F1428,B1427))</f>
        <v>城西五丁目</v>
      </c>
      <c r="C1428" s="3" t="n">
        <v>31</v>
      </c>
      <c r="D1428" s="3" t="n">
        <v>4</v>
      </c>
      <c r="E1428" s="3" t="n">
        <v>1</v>
      </c>
      <c r="F1428" s="3" t="n">
        <v>3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3" t="n">
        <f aca="false">IF(G1429=3,"",IF(ISNUMBER(C1429)=TRUE(),1,2))</f>
        <v>1</v>
      </c>
      <c r="B1429" s="3" t="str">
        <f aca="false">IF(F1429="","",IF(G1429=4,F1429,B1428))</f>
        <v>城西五丁目</v>
      </c>
      <c r="C1429" s="3" t="n">
        <v>32</v>
      </c>
      <c r="D1429" s="3" t="n">
        <v>8</v>
      </c>
      <c r="E1429" s="3" t="n">
        <v>4</v>
      </c>
      <c r="F1429" s="3" t="n">
        <v>4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3" t="n">
        <f aca="false">IF(G1430=3,"",IF(ISNUMBER(C1430)=TRUE(),1,2))</f>
        <v>1</v>
      </c>
      <c r="B1430" s="3" t="str">
        <f aca="false">IF(F1430="","",IF(G1430=4,F1430,B1429))</f>
        <v>城西五丁目</v>
      </c>
      <c r="C1430" s="3" t="n">
        <v>33</v>
      </c>
      <c r="D1430" s="3" t="n">
        <v>11</v>
      </c>
      <c r="E1430" s="3" t="n">
        <v>6</v>
      </c>
      <c r="F1430" s="3" t="n">
        <v>5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3" t="n">
        <f aca="false">IF(G1431=3,"",IF(ISNUMBER(C1431)=TRUE(),1,2))</f>
        <v>1</v>
      </c>
      <c r="B1431" s="3" t="str">
        <f aca="false">IF(F1431="","",IF(G1431=4,F1431,B1430))</f>
        <v>城西五丁目</v>
      </c>
      <c r="C1431" s="3" t="n">
        <v>34</v>
      </c>
      <c r="D1431" s="3" t="n">
        <v>7</v>
      </c>
      <c r="E1431" s="3" t="n">
        <v>5</v>
      </c>
      <c r="F1431" s="3" t="n">
        <v>2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3" t="n">
        <f aca="false">IF(G1432=3,"",IF(ISNUMBER(C1432)=TRUE(),1,2))</f>
        <v>2</v>
      </c>
      <c r="B1432" s="3" t="str">
        <f aca="false">IF(F1432="","",IF(G1432=4,F1432,B1431))</f>
        <v>城西五丁目</v>
      </c>
      <c r="C1432" s="3" t="s">
        <v>14</v>
      </c>
      <c r="D1432" s="3" t="n">
        <v>51</v>
      </c>
      <c r="E1432" s="3" t="n">
        <v>27</v>
      </c>
      <c r="F1432" s="3" t="n">
        <v>24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3" t="n">
        <f aca="false">IF(G1433=3,"",IF(ISNUMBER(C1433)=TRUE(),1,2))</f>
        <v>1</v>
      </c>
      <c r="B1433" s="3" t="str">
        <f aca="false">IF(F1433="","",IF(G1433=4,F1433,B1432))</f>
        <v>城西五丁目</v>
      </c>
      <c r="C1433" s="3" t="n">
        <v>35</v>
      </c>
      <c r="D1433" s="3" t="n">
        <v>7</v>
      </c>
      <c r="E1433" s="3" t="n">
        <v>5</v>
      </c>
      <c r="F1433" s="3" t="n">
        <v>2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3" t="n">
        <f aca="false">IF(G1434=3,"",IF(ISNUMBER(C1434)=TRUE(),1,2))</f>
        <v>1</v>
      </c>
      <c r="B1434" s="3" t="str">
        <f aca="false">IF(F1434="","",IF(G1434=4,F1434,B1433))</f>
        <v>城西五丁目</v>
      </c>
      <c r="C1434" s="3" t="n">
        <v>36</v>
      </c>
      <c r="D1434" s="3" t="n">
        <v>12</v>
      </c>
      <c r="E1434" s="3" t="n">
        <v>6</v>
      </c>
      <c r="F1434" s="3" t="n">
        <v>6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3" t="n">
        <f aca="false">IF(G1435=3,"",IF(ISNUMBER(C1435)=TRUE(),1,2))</f>
        <v>1</v>
      </c>
      <c r="B1435" s="3" t="str">
        <f aca="false">IF(F1435="","",IF(G1435=4,F1435,B1434))</f>
        <v>城西五丁目</v>
      </c>
      <c r="C1435" s="3" t="n">
        <v>37</v>
      </c>
      <c r="D1435" s="3" t="n">
        <v>14</v>
      </c>
      <c r="E1435" s="3" t="n">
        <v>9</v>
      </c>
      <c r="F1435" s="3" t="n">
        <v>5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3" t="n">
        <f aca="false">IF(G1436=3,"",IF(ISNUMBER(C1436)=TRUE(),1,2))</f>
        <v>1</v>
      </c>
      <c r="B1436" s="3" t="str">
        <f aca="false">IF(F1436="","",IF(G1436=4,F1436,B1435))</f>
        <v>城西五丁目</v>
      </c>
      <c r="C1436" s="3" t="n">
        <v>38</v>
      </c>
      <c r="D1436" s="3" t="n">
        <v>11</v>
      </c>
      <c r="E1436" s="3" t="n">
        <v>2</v>
      </c>
      <c r="F1436" s="3" t="n">
        <v>9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3" t="n">
        <f aca="false">IF(G1437=3,"",IF(ISNUMBER(C1437)=TRUE(),1,2))</f>
        <v>1</v>
      </c>
      <c r="B1437" s="3" t="str">
        <f aca="false">IF(F1437="","",IF(G1437=4,F1437,B1436))</f>
        <v>城西五丁目</v>
      </c>
      <c r="C1437" s="3" t="n">
        <v>39</v>
      </c>
      <c r="D1437" s="3" t="n">
        <v>7</v>
      </c>
      <c r="E1437" s="3" t="n">
        <v>5</v>
      </c>
      <c r="F1437" s="3" t="n">
        <v>2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3" t="n">
        <f aca="false">IF(G1438=3,"",IF(ISNUMBER(C1438)=TRUE(),1,2))</f>
        <v>2</v>
      </c>
      <c r="B1438" s="3" t="str">
        <f aca="false">IF(F1438="","",IF(G1438=4,F1438,B1437))</f>
        <v>城西五丁目</v>
      </c>
      <c r="C1438" s="3" t="s">
        <v>15</v>
      </c>
      <c r="D1438" s="3" t="n">
        <v>42</v>
      </c>
      <c r="E1438" s="3" t="n">
        <v>20</v>
      </c>
      <c r="F1438" s="3" t="n">
        <v>22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3" t="n">
        <f aca="false">IF(G1439=3,"",IF(ISNUMBER(C1439)=TRUE(),1,2))</f>
        <v>1</v>
      </c>
      <c r="B1439" s="3" t="str">
        <f aca="false">IF(F1439="","",IF(G1439=4,F1439,B1438))</f>
        <v>城西五丁目</v>
      </c>
      <c r="C1439" s="3" t="n">
        <v>40</v>
      </c>
      <c r="D1439" s="3" t="n">
        <v>6</v>
      </c>
      <c r="E1439" s="3" t="n">
        <v>2</v>
      </c>
      <c r="F1439" s="3" t="n">
        <v>4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3" t="n">
        <f aca="false">IF(G1440=3,"",IF(ISNUMBER(C1440)=TRUE(),1,2))</f>
        <v>1</v>
      </c>
      <c r="B1440" s="3" t="str">
        <f aca="false">IF(F1440="","",IF(G1440=4,F1440,B1439))</f>
        <v>城西五丁目</v>
      </c>
      <c r="C1440" s="3" t="n">
        <v>41</v>
      </c>
      <c r="D1440" s="3" t="n">
        <v>11</v>
      </c>
      <c r="E1440" s="3" t="n">
        <v>6</v>
      </c>
      <c r="F1440" s="3" t="n">
        <v>5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3" t="n">
        <f aca="false">IF(G1441=3,"",IF(ISNUMBER(C1441)=TRUE(),1,2))</f>
        <v>1</v>
      </c>
      <c r="B1441" s="3" t="str">
        <f aca="false">IF(F1441="","",IF(G1441=4,F1441,B1440))</f>
        <v>城西五丁目</v>
      </c>
      <c r="C1441" s="3" t="n">
        <v>42</v>
      </c>
      <c r="D1441" s="3" t="n">
        <v>7</v>
      </c>
      <c r="E1441" s="3" t="n">
        <v>3</v>
      </c>
      <c r="F1441" s="3" t="n">
        <v>4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3" t="n">
        <f aca="false">IF(G1442=3,"",IF(ISNUMBER(C1442)=TRUE(),1,2))</f>
        <v>1</v>
      </c>
      <c r="B1442" s="3" t="str">
        <f aca="false">IF(F1442="","",IF(G1442=4,F1442,B1441))</f>
        <v>城西五丁目</v>
      </c>
      <c r="C1442" s="3" t="n">
        <v>43</v>
      </c>
      <c r="D1442" s="3" t="n">
        <v>9</v>
      </c>
      <c r="E1442" s="3" t="n">
        <v>4</v>
      </c>
      <c r="F1442" s="3" t="n">
        <v>5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3" t="n">
        <f aca="false">IF(G1443=3,"",IF(ISNUMBER(C1443)=TRUE(),1,2))</f>
        <v>1</v>
      </c>
      <c r="B1443" s="3" t="str">
        <f aca="false">IF(F1443="","",IF(G1443=4,F1443,B1442))</f>
        <v>城西五丁目</v>
      </c>
      <c r="C1443" s="3" t="n">
        <v>44</v>
      </c>
      <c r="D1443" s="3" t="n">
        <v>9</v>
      </c>
      <c r="E1443" s="3" t="n">
        <v>5</v>
      </c>
      <c r="F1443" s="3" t="n">
        <v>4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3" t="n">
        <f aca="false">IF(G1444=3,"",IF(ISNUMBER(C1444)=TRUE(),1,2))</f>
        <v>2</v>
      </c>
      <c r="B1444" s="3" t="str">
        <f aca="false">IF(F1444="","",IF(G1444=4,F1444,B1443))</f>
        <v>城西五丁目</v>
      </c>
      <c r="C1444" s="3" t="s">
        <v>16</v>
      </c>
      <c r="D1444" s="3" t="n">
        <v>35</v>
      </c>
      <c r="E1444" s="3" t="n">
        <v>19</v>
      </c>
      <c r="F1444" s="3" t="n">
        <v>16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3" t="n">
        <f aca="false">IF(G1445=3,"",IF(ISNUMBER(C1445)=TRUE(),1,2))</f>
        <v>1</v>
      </c>
      <c r="B1445" s="3" t="str">
        <f aca="false">IF(F1445="","",IF(G1445=4,F1445,B1444))</f>
        <v>城西五丁目</v>
      </c>
      <c r="C1445" s="3" t="n">
        <v>45</v>
      </c>
      <c r="D1445" s="3" t="n">
        <v>5</v>
      </c>
      <c r="E1445" s="3" t="n">
        <v>1</v>
      </c>
      <c r="F1445" s="3" t="n">
        <v>4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3" t="n">
        <f aca="false">IF(G1446=3,"",IF(ISNUMBER(C1446)=TRUE(),1,2))</f>
        <v>1</v>
      </c>
      <c r="B1446" s="3" t="str">
        <f aca="false">IF(F1446="","",IF(G1446=4,F1446,B1445))</f>
        <v>城西五丁目</v>
      </c>
      <c r="C1446" s="3" t="n">
        <v>46</v>
      </c>
      <c r="D1446" s="3" t="n">
        <v>14</v>
      </c>
      <c r="E1446" s="3" t="n">
        <v>9</v>
      </c>
      <c r="F1446" s="3" t="n">
        <v>5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3" t="n">
        <f aca="false">IF(G1447=3,"",IF(ISNUMBER(C1447)=TRUE(),1,2))</f>
        <v>1</v>
      </c>
      <c r="B1447" s="3" t="str">
        <f aca="false">IF(F1447="","",IF(G1447=4,F1447,B1446))</f>
        <v>城西五丁目</v>
      </c>
      <c r="C1447" s="3" t="n">
        <v>47</v>
      </c>
      <c r="D1447" s="3" t="n">
        <v>6</v>
      </c>
      <c r="E1447" s="3" t="n">
        <v>4</v>
      </c>
      <c r="F1447" s="3" t="n">
        <v>2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3" t="n">
        <f aca="false">IF(G1448=3,"",IF(ISNUMBER(C1448)=TRUE(),1,2))</f>
        <v>1</v>
      </c>
      <c r="B1448" s="3" t="str">
        <f aca="false">IF(F1448="","",IF(G1448=4,F1448,B1447))</f>
        <v>城西五丁目</v>
      </c>
      <c r="C1448" s="3" t="n">
        <v>48</v>
      </c>
      <c r="D1448" s="3" t="n">
        <v>8</v>
      </c>
      <c r="E1448" s="3" t="n">
        <v>4</v>
      </c>
      <c r="F1448" s="3" t="n">
        <v>4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3" t="n">
        <f aca="false">IF(G1449=3,"",IF(ISNUMBER(C1449)=TRUE(),1,2))</f>
        <v>1</v>
      </c>
      <c r="B1449" s="3" t="str">
        <f aca="false">IF(F1449="","",IF(G1449=4,F1449,B1448))</f>
        <v>城西五丁目</v>
      </c>
      <c r="C1449" s="3" t="n">
        <v>49</v>
      </c>
      <c r="D1449" s="3" t="n">
        <v>2</v>
      </c>
      <c r="E1449" s="3" t="n">
        <v>1</v>
      </c>
      <c r="F1449" s="3" t="n">
        <v>1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3" t="n">
        <f aca="false">IF(G1450=3,"",IF(ISNUMBER(C1450)=TRUE(),1,2))</f>
        <v>2</v>
      </c>
      <c r="B1450" s="3" t="str">
        <f aca="false">IF(F1450="","",IF(G1450=4,F1450,B1449))</f>
        <v>城西五丁目</v>
      </c>
      <c r="C1450" s="3" t="s">
        <v>17</v>
      </c>
      <c r="D1450" s="3" t="n">
        <v>25</v>
      </c>
      <c r="E1450" s="3" t="n">
        <v>11</v>
      </c>
      <c r="F1450" s="3" t="n">
        <v>14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3" t="n">
        <f aca="false">IF(G1451=3,"",IF(ISNUMBER(C1451)=TRUE(),1,2))</f>
        <v>1</v>
      </c>
      <c r="B1451" s="3" t="str">
        <f aca="false">IF(F1451="","",IF(G1451=4,F1451,B1450))</f>
        <v>城西五丁目</v>
      </c>
      <c r="C1451" s="3" t="n">
        <v>50</v>
      </c>
      <c r="D1451" s="3" t="n">
        <v>5</v>
      </c>
      <c r="E1451" s="3" t="n">
        <v>4</v>
      </c>
      <c r="F1451" s="3" t="n">
        <v>1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3" t="n">
        <f aca="false">IF(G1452=3,"",IF(ISNUMBER(C1452)=TRUE(),1,2))</f>
        <v>1</v>
      </c>
      <c r="B1452" s="3" t="str">
        <f aca="false">IF(F1452="","",IF(G1452=4,F1452,B1451))</f>
        <v>城西五丁目</v>
      </c>
      <c r="C1452" s="3" t="n">
        <v>51</v>
      </c>
      <c r="D1452" s="3" t="n">
        <v>3</v>
      </c>
      <c r="E1452" s="3" t="n">
        <v>1</v>
      </c>
      <c r="F1452" s="3" t="n">
        <v>2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3" t="n">
        <f aca="false">IF(G1453=3,"",IF(ISNUMBER(C1453)=TRUE(),1,2))</f>
        <v>1</v>
      </c>
      <c r="B1453" s="3" t="str">
        <f aca="false">IF(F1453="","",IF(G1453=4,F1453,B1452))</f>
        <v>城西五丁目</v>
      </c>
      <c r="C1453" s="3" t="n">
        <v>52</v>
      </c>
      <c r="D1453" s="3" t="n">
        <v>7</v>
      </c>
      <c r="E1453" s="3" t="n">
        <v>1</v>
      </c>
      <c r="F1453" s="3" t="n">
        <v>6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3" t="n">
        <f aca="false">IF(G1454=3,"",IF(ISNUMBER(C1454)=TRUE(),1,2))</f>
        <v>1</v>
      </c>
      <c r="B1454" s="3" t="str">
        <f aca="false">IF(F1454="","",IF(G1454=4,F1454,B1453))</f>
        <v>城西五丁目</v>
      </c>
      <c r="C1454" s="3" t="n">
        <v>53</v>
      </c>
      <c r="D1454" s="3" t="n">
        <v>5</v>
      </c>
      <c r="E1454" s="3" t="n">
        <v>3</v>
      </c>
      <c r="F1454" s="3" t="n">
        <v>2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3" t="n">
        <f aca="false">IF(G1455=3,"",IF(ISNUMBER(C1455)=TRUE(),1,2))</f>
        <v>1</v>
      </c>
      <c r="B1455" s="3" t="str">
        <f aca="false">IF(F1455="","",IF(G1455=4,F1455,B1454))</f>
        <v>城西五丁目</v>
      </c>
      <c r="C1455" s="3" t="n">
        <v>54</v>
      </c>
      <c r="D1455" s="3" t="n">
        <v>5</v>
      </c>
      <c r="E1455" s="3" t="n">
        <v>2</v>
      </c>
      <c r="F1455" s="3" t="n">
        <v>3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3" t="n">
        <f aca="false">IF(G1456=3,"",IF(ISNUMBER(C1456)=TRUE(),1,2))</f>
        <v>2</v>
      </c>
      <c r="B1456" s="3" t="str">
        <f aca="false">IF(F1456="","",IF(G1456=4,F1456,B1455))</f>
        <v>城西五丁目</v>
      </c>
      <c r="C1456" s="3" t="s">
        <v>18</v>
      </c>
      <c r="D1456" s="3" t="n">
        <v>31</v>
      </c>
      <c r="E1456" s="3" t="n">
        <v>14</v>
      </c>
      <c r="F1456" s="3" t="n">
        <v>17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3" t="n">
        <f aca="false">IF(G1457=3,"",IF(ISNUMBER(C1457)=TRUE(),1,2))</f>
        <v>1</v>
      </c>
      <c r="B1457" s="3" t="str">
        <f aca="false">IF(F1457="","",IF(G1457=4,F1457,B1456))</f>
        <v>城西五丁目</v>
      </c>
      <c r="C1457" s="3" t="n">
        <v>55</v>
      </c>
      <c r="D1457" s="3" t="n">
        <v>6</v>
      </c>
      <c r="E1457" s="3" t="n">
        <v>1</v>
      </c>
      <c r="F1457" s="3" t="n">
        <v>5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3" t="n">
        <f aca="false">IF(G1458=3,"",IF(ISNUMBER(C1458)=TRUE(),1,2))</f>
        <v>1</v>
      </c>
      <c r="B1458" s="3" t="str">
        <f aca="false">IF(F1458="","",IF(G1458=4,F1458,B1457))</f>
        <v>城西五丁目</v>
      </c>
      <c r="C1458" s="3" t="n">
        <v>56</v>
      </c>
      <c r="D1458" s="3" t="n">
        <v>7</v>
      </c>
      <c r="E1458" s="3" t="n">
        <v>5</v>
      </c>
      <c r="F1458" s="3" t="n">
        <v>2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3" t="n">
        <f aca="false">IF(G1459=3,"",IF(ISNUMBER(C1459)=TRUE(),1,2))</f>
        <v>1</v>
      </c>
      <c r="B1459" s="3" t="str">
        <f aca="false">IF(F1459="","",IF(G1459=4,F1459,B1458))</f>
        <v>城西五丁目</v>
      </c>
      <c r="C1459" s="3" t="n">
        <v>57</v>
      </c>
      <c r="D1459" s="3" t="n">
        <v>4</v>
      </c>
      <c r="E1459" s="3" t="n">
        <v>2</v>
      </c>
      <c r="F1459" s="3" t="n">
        <v>2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3" t="n">
        <f aca="false">IF(G1460=3,"",IF(ISNUMBER(C1460)=TRUE(),1,2))</f>
        <v>1</v>
      </c>
      <c r="B1460" s="3" t="str">
        <f aca="false">IF(F1460="","",IF(G1460=4,F1460,B1459))</f>
        <v>城西五丁目</v>
      </c>
      <c r="C1460" s="3" t="n">
        <v>58</v>
      </c>
      <c r="D1460" s="3" t="n">
        <v>5</v>
      </c>
      <c r="E1460" s="3" t="n">
        <v>3</v>
      </c>
      <c r="F1460" s="3" t="n">
        <v>2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3" t="n">
        <f aca="false">IF(G1461=3,"",IF(ISNUMBER(C1461)=TRUE(),1,2))</f>
        <v>1</v>
      </c>
      <c r="B1461" s="3" t="str">
        <f aca="false">IF(F1461="","",IF(G1461=4,F1461,B1460))</f>
        <v>城西五丁目</v>
      </c>
      <c r="C1461" s="3" t="n">
        <v>59</v>
      </c>
      <c r="D1461" s="3" t="n">
        <v>9</v>
      </c>
      <c r="E1461" s="3" t="n">
        <v>3</v>
      </c>
      <c r="F1461" s="3" t="n">
        <v>6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3" t="n">
        <f aca="false">IF(G1462=3,"",IF(ISNUMBER(C1462)=TRUE(),1,2))</f>
        <v>2</v>
      </c>
      <c r="B1462" s="3" t="str">
        <f aca="false">IF(F1462="","",IF(G1462=4,F1462,B1461))</f>
        <v>城西五丁目</v>
      </c>
      <c r="C1462" s="3" t="s">
        <v>19</v>
      </c>
      <c r="D1462" s="3" t="n">
        <v>22</v>
      </c>
      <c r="E1462" s="3" t="n">
        <v>12</v>
      </c>
      <c r="F1462" s="3" t="n">
        <v>10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3" t="n">
        <f aca="false">IF(G1463=3,"",IF(ISNUMBER(C1463)=TRUE(),1,2))</f>
        <v>1</v>
      </c>
      <c r="B1463" s="3" t="str">
        <f aca="false">IF(F1463="","",IF(G1463=4,F1463,B1462))</f>
        <v>城西五丁目</v>
      </c>
      <c r="C1463" s="3" t="n">
        <v>60</v>
      </c>
      <c r="D1463" s="3" t="n">
        <v>3</v>
      </c>
      <c r="E1463" s="3" t="n">
        <v>2</v>
      </c>
      <c r="F1463" s="3" t="n">
        <v>1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3" t="n">
        <f aca="false">IF(G1464=3,"",IF(ISNUMBER(C1464)=TRUE(),1,2))</f>
        <v>1</v>
      </c>
      <c r="B1464" s="3" t="str">
        <f aca="false">IF(F1464="","",IF(G1464=4,F1464,B1463))</f>
        <v>城西五丁目</v>
      </c>
      <c r="C1464" s="3" t="n">
        <v>61</v>
      </c>
      <c r="D1464" s="3" t="n">
        <v>6</v>
      </c>
      <c r="E1464" s="3" t="n">
        <v>3</v>
      </c>
      <c r="F1464" s="3" t="n">
        <v>3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3" t="n">
        <f aca="false">IF(G1465=3,"",IF(ISNUMBER(C1465)=TRUE(),1,2))</f>
        <v>1</v>
      </c>
      <c r="B1465" s="3" t="str">
        <f aca="false">IF(F1465="","",IF(G1465=4,F1465,B1464))</f>
        <v>城西五丁目</v>
      </c>
      <c r="C1465" s="3" t="n">
        <v>62</v>
      </c>
      <c r="D1465" s="3" t="n">
        <v>4</v>
      </c>
      <c r="E1465" s="3" t="n">
        <v>3</v>
      </c>
      <c r="F1465" s="3" t="n">
        <v>1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3" t="n">
        <f aca="false">IF(G1466=3,"",IF(ISNUMBER(C1466)=TRUE(),1,2))</f>
        <v>1</v>
      </c>
      <c r="B1466" s="3" t="str">
        <f aca="false">IF(F1466="","",IF(G1466=4,F1466,B1465))</f>
        <v>城西五丁目</v>
      </c>
      <c r="C1466" s="3" t="n">
        <v>63</v>
      </c>
      <c r="D1466" s="3" t="n">
        <v>4</v>
      </c>
      <c r="E1466" s="3" t="n">
        <v>3</v>
      </c>
      <c r="F1466" s="3" t="n">
        <v>1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3" t="n">
        <f aca="false">IF(G1467=3,"",IF(ISNUMBER(C1467)=TRUE(),1,2))</f>
        <v>1</v>
      </c>
      <c r="B1467" s="3" t="str">
        <f aca="false">IF(F1467="","",IF(G1467=4,F1467,B1466))</f>
        <v>城西五丁目</v>
      </c>
      <c r="C1467" s="3" t="n">
        <v>64</v>
      </c>
      <c r="D1467" s="3" t="n">
        <v>5</v>
      </c>
      <c r="E1467" s="3" t="n">
        <v>1</v>
      </c>
      <c r="F1467" s="3" t="n">
        <v>4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3" t="n">
        <f aca="false">IF(G1468=3,"",IF(ISNUMBER(C1468)=TRUE(),1,2))</f>
        <v>2</v>
      </c>
      <c r="B1468" s="3" t="str">
        <f aca="false">IF(F1468="","",IF(G1468=4,F1468,B1467))</f>
        <v>城西五丁目</v>
      </c>
      <c r="C1468" s="3" t="s">
        <v>20</v>
      </c>
      <c r="D1468" s="3" t="n">
        <v>13</v>
      </c>
      <c r="E1468" s="3" t="n">
        <v>9</v>
      </c>
      <c r="F1468" s="3" t="n">
        <v>4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3" t="n">
        <f aca="false">IF(G1469=3,"",IF(ISNUMBER(C1469)=TRUE(),1,2))</f>
        <v>1</v>
      </c>
      <c r="B1469" s="3" t="str">
        <f aca="false">IF(F1469="","",IF(G1469=4,F1469,B1468))</f>
        <v>城西五丁目</v>
      </c>
      <c r="C1469" s="3" t="n">
        <v>65</v>
      </c>
      <c r="D1469" s="3" t="n">
        <v>5</v>
      </c>
      <c r="E1469" s="3" t="n">
        <v>3</v>
      </c>
      <c r="F1469" s="3" t="n">
        <v>2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3" t="n">
        <f aca="false">IF(G1470=3,"",IF(ISNUMBER(C1470)=TRUE(),1,2))</f>
        <v>1</v>
      </c>
      <c r="B1470" s="3" t="str">
        <f aca="false">IF(F1470="","",IF(G1470=4,F1470,B1469))</f>
        <v>城西五丁目</v>
      </c>
      <c r="C1470" s="3" t="n">
        <v>66</v>
      </c>
      <c r="D1470" s="3" t="n">
        <v>2</v>
      </c>
      <c r="E1470" s="3" t="n">
        <v>2</v>
      </c>
      <c r="F1470" s="3" t="n">
        <v>0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3" t="n">
        <f aca="false">IF(G1471=3,"",IF(ISNUMBER(C1471)=TRUE(),1,2))</f>
        <v>1</v>
      </c>
      <c r="B1471" s="3" t="str">
        <f aca="false">IF(F1471="","",IF(G1471=4,F1471,B1470))</f>
        <v>城西五丁目</v>
      </c>
      <c r="C1471" s="3" t="n">
        <v>67</v>
      </c>
      <c r="D1471" s="3" t="n">
        <v>3</v>
      </c>
      <c r="E1471" s="3" t="n">
        <v>1</v>
      </c>
      <c r="F1471" s="3" t="n">
        <v>2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3" t="n">
        <f aca="false">IF(G1472=3,"",IF(ISNUMBER(C1472)=TRUE(),1,2))</f>
        <v>1</v>
      </c>
      <c r="B1472" s="3" t="str">
        <f aca="false">IF(F1472="","",IF(G1472=4,F1472,B1471))</f>
        <v>城西五丁目</v>
      </c>
      <c r="C1472" s="3" t="n">
        <v>68</v>
      </c>
      <c r="D1472" s="3" t="n">
        <v>2</v>
      </c>
      <c r="E1472" s="3" t="n">
        <v>2</v>
      </c>
      <c r="F1472" s="3" t="n">
        <v>0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3" t="n">
        <f aca="false">IF(G1473=3,"",IF(ISNUMBER(C1473)=TRUE(),1,2))</f>
        <v>1</v>
      </c>
      <c r="B1473" s="3" t="str">
        <f aca="false">IF(F1473="","",IF(G1473=4,F1473,B1472))</f>
        <v>城西五丁目</v>
      </c>
      <c r="C1473" s="3" t="n">
        <v>69</v>
      </c>
      <c r="D1473" s="3" t="n">
        <v>1</v>
      </c>
      <c r="E1473" s="3" t="n">
        <v>1</v>
      </c>
      <c r="F1473" s="3" t="n">
        <v>0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3" t="n">
        <f aca="false">IF(G1474=3,"",IF(ISNUMBER(C1474)=TRUE(),1,2))</f>
        <v>2</v>
      </c>
      <c r="B1474" s="3" t="str">
        <f aca="false">IF(F1474="","",IF(G1474=4,F1474,B1473))</f>
        <v>城西五丁目</v>
      </c>
      <c r="C1474" s="3" t="s">
        <v>21</v>
      </c>
      <c r="D1474" s="3" t="n">
        <v>14</v>
      </c>
      <c r="E1474" s="3" t="n">
        <v>6</v>
      </c>
      <c r="F1474" s="3" t="n">
        <v>8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3" t="n">
        <f aca="false">IF(G1475=3,"",IF(ISNUMBER(C1475)=TRUE(),1,2))</f>
        <v>1</v>
      </c>
      <c r="B1475" s="3" t="str">
        <f aca="false">IF(F1475="","",IF(G1475=4,F1475,B1474))</f>
        <v>城西五丁目</v>
      </c>
      <c r="C1475" s="3" t="n">
        <v>70</v>
      </c>
      <c r="D1475" s="3" t="n">
        <v>3</v>
      </c>
      <c r="E1475" s="3" t="n">
        <v>2</v>
      </c>
      <c r="F1475" s="3" t="n">
        <v>1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3" t="n">
        <f aca="false">IF(G1476=3,"",IF(ISNUMBER(C1476)=TRUE(),1,2))</f>
        <v>1</v>
      </c>
      <c r="B1476" s="3" t="str">
        <f aca="false">IF(F1476="","",IF(G1476=4,F1476,B1475))</f>
        <v>城西五丁目</v>
      </c>
      <c r="C1476" s="3" t="n">
        <v>71</v>
      </c>
      <c r="D1476" s="3" t="n">
        <v>2</v>
      </c>
      <c r="E1476" s="3" t="n">
        <v>1</v>
      </c>
      <c r="F1476" s="3" t="n">
        <v>1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3" t="n">
        <f aca="false">IF(G1477=3,"",IF(ISNUMBER(C1477)=TRUE(),1,2))</f>
        <v>1</v>
      </c>
      <c r="B1477" s="3" t="str">
        <f aca="false">IF(F1477="","",IF(G1477=4,F1477,B1476))</f>
        <v>城西五丁目</v>
      </c>
      <c r="C1477" s="3" t="n">
        <v>72</v>
      </c>
      <c r="D1477" s="3" t="n">
        <v>3</v>
      </c>
      <c r="E1477" s="3" t="n">
        <v>1</v>
      </c>
      <c r="F1477" s="3" t="n">
        <v>2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3" t="n">
        <f aca="false">IF(G1478=3,"",IF(ISNUMBER(C1478)=TRUE(),1,2))</f>
        <v>1</v>
      </c>
      <c r="B1478" s="3" t="str">
        <f aca="false">IF(F1478="","",IF(G1478=4,F1478,B1477))</f>
        <v>城西五丁目</v>
      </c>
      <c r="C1478" s="3" t="n">
        <v>73</v>
      </c>
      <c r="D1478" s="3" t="n">
        <v>1</v>
      </c>
      <c r="E1478" s="3" t="n">
        <v>1</v>
      </c>
      <c r="F1478" s="3" t="n">
        <v>0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3" t="n">
        <f aca="false">IF(G1479=3,"",IF(ISNUMBER(C1479)=TRUE(),1,2))</f>
        <v>1</v>
      </c>
      <c r="B1479" s="3" t="str">
        <f aca="false">IF(F1479="","",IF(G1479=4,F1479,B1478))</f>
        <v>城西五丁目</v>
      </c>
      <c r="C1479" s="3" t="n">
        <v>74</v>
      </c>
      <c r="D1479" s="3" t="n">
        <v>5</v>
      </c>
      <c r="E1479" s="3" t="n">
        <v>1</v>
      </c>
      <c r="F1479" s="3" t="n">
        <v>4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3" t="n">
        <f aca="false">IF(G1480=3,"",IF(ISNUMBER(C1480)=TRUE(),1,2))</f>
        <v>2</v>
      </c>
      <c r="B1480" s="3" t="str">
        <f aca="false">IF(F1480="","",IF(G1480=4,F1480,B1479))</f>
        <v>城西五丁目</v>
      </c>
      <c r="C1480" s="3" t="s">
        <v>22</v>
      </c>
      <c r="D1480" s="3" t="n">
        <v>10</v>
      </c>
      <c r="E1480" s="3" t="n">
        <v>2</v>
      </c>
      <c r="F1480" s="3" t="n">
        <v>8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3" t="n">
        <f aca="false">IF(G1481=3,"",IF(ISNUMBER(C1481)=TRUE(),1,2))</f>
        <v>1</v>
      </c>
      <c r="B1481" s="3" t="str">
        <f aca="false">IF(F1481="","",IF(G1481=4,F1481,B1480))</f>
        <v>城西五丁目</v>
      </c>
      <c r="C1481" s="3" t="n">
        <v>75</v>
      </c>
      <c r="D1481" s="3" t="n">
        <v>2</v>
      </c>
      <c r="E1481" s="3" t="n">
        <v>0</v>
      </c>
      <c r="F1481" s="3" t="n">
        <v>2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3" t="n">
        <f aca="false">IF(G1482=3,"",IF(ISNUMBER(C1482)=TRUE(),1,2))</f>
        <v>1</v>
      </c>
      <c r="B1482" s="3" t="str">
        <f aca="false">IF(F1482="","",IF(G1482=4,F1482,B1481))</f>
        <v>城西五丁目</v>
      </c>
      <c r="C1482" s="3" t="n">
        <v>76</v>
      </c>
      <c r="D1482" s="3" t="n">
        <v>0</v>
      </c>
      <c r="E1482" s="3" t="n">
        <v>0</v>
      </c>
      <c r="F1482" s="3" t="n">
        <v>0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3" t="n">
        <f aca="false">IF(G1483=3,"",IF(ISNUMBER(C1483)=TRUE(),1,2))</f>
        <v>1</v>
      </c>
      <c r="B1483" s="3" t="str">
        <f aca="false">IF(F1483="","",IF(G1483=4,F1483,B1482))</f>
        <v>城西五丁目</v>
      </c>
      <c r="C1483" s="3" t="n">
        <v>77</v>
      </c>
      <c r="D1483" s="3" t="n">
        <v>2</v>
      </c>
      <c r="E1483" s="3" t="n">
        <v>1</v>
      </c>
      <c r="F1483" s="3" t="n">
        <v>1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3" t="n">
        <f aca="false">IF(G1484=3,"",IF(ISNUMBER(C1484)=TRUE(),1,2))</f>
        <v>1</v>
      </c>
      <c r="B1484" s="3" t="str">
        <f aca="false">IF(F1484="","",IF(G1484=4,F1484,B1483))</f>
        <v>城西五丁目</v>
      </c>
      <c r="C1484" s="3" t="n">
        <v>78</v>
      </c>
      <c r="D1484" s="3" t="n">
        <v>1</v>
      </c>
      <c r="E1484" s="3" t="n">
        <v>0</v>
      </c>
      <c r="F1484" s="3" t="n">
        <v>1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3" t="n">
        <f aca="false">IF(G1485=3,"",IF(ISNUMBER(C1485)=TRUE(),1,2))</f>
        <v>1</v>
      </c>
      <c r="B1485" s="3" t="str">
        <f aca="false">IF(F1485="","",IF(G1485=4,F1485,B1484))</f>
        <v>城西五丁目</v>
      </c>
      <c r="C1485" s="3" t="n">
        <v>79</v>
      </c>
      <c r="D1485" s="3" t="n">
        <v>5</v>
      </c>
      <c r="E1485" s="3" t="n">
        <v>1</v>
      </c>
      <c r="F1485" s="3" t="n">
        <v>4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3" t="n">
        <f aca="false">IF(G1486=3,"",IF(ISNUMBER(C1486)=TRUE(),1,2))</f>
        <v>2</v>
      </c>
      <c r="B1486" s="3" t="str">
        <f aca="false">IF(F1486="","",IF(G1486=4,F1486,B1485))</f>
        <v>城西五丁目</v>
      </c>
      <c r="C1486" s="3" t="s">
        <v>23</v>
      </c>
      <c r="D1486" s="3" t="n">
        <v>6</v>
      </c>
      <c r="E1486" s="3" t="n">
        <v>4</v>
      </c>
      <c r="F1486" s="3" t="n">
        <v>2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3" t="n">
        <f aca="false">IF(G1487=3,"",IF(ISNUMBER(C1487)=TRUE(),1,2))</f>
        <v>1</v>
      </c>
      <c r="B1487" s="3" t="str">
        <f aca="false">IF(F1487="","",IF(G1487=4,F1487,B1486))</f>
        <v>城西五丁目</v>
      </c>
      <c r="C1487" s="3" t="n">
        <v>80</v>
      </c>
      <c r="D1487" s="3" t="n">
        <v>1</v>
      </c>
      <c r="E1487" s="3" t="n">
        <v>0</v>
      </c>
      <c r="F1487" s="3" t="n">
        <v>1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3" t="n">
        <f aca="false">IF(G1488=3,"",IF(ISNUMBER(C1488)=TRUE(),1,2))</f>
        <v>1</v>
      </c>
      <c r="B1488" s="3" t="str">
        <f aca="false">IF(F1488="","",IF(G1488=4,F1488,B1487))</f>
        <v>城西五丁目</v>
      </c>
      <c r="C1488" s="3" t="n">
        <v>81</v>
      </c>
      <c r="D1488" s="3" t="n">
        <v>1</v>
      </c>
      <c r="E1488" s="3" t="n">
        <v>0</v>
      </c>
      <c r="F1488" s="3" t="n">
        <v>1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3" t="n">
        <f aca="false">IF(G1489=3,"",IF(ISNUMBER(C1489)=TRUE(),1,2))</f>
        <v>1</v>
      </c>
      <c r="B1489" s="3" t="str">
        <f aca="false">IF(F1489="","",IF(G1489=4,F1489,B1488))</f>
        <v>城西五丁目</v>
      </c>
      <c r="C1489" s="3" t="n">
        <v>82</v>
      </c>
      <c r="D1489" s="3" t="n">
        <v>2</v>
      </c>
      <c r="E1489" s="3" t="n">
        <v>2</v>
      </c>
      <c r="F1489" s="3" t="n">
        <v>0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3" t="n">
        <f aca="false">IF(G1490=3,"",IF(ISNUMBER(C1490)=TRUE(),1,2))</f>
        <v>1</v>
      </c>
      <c r="B1490" s="3" t="str">
        <f aca="false">IF(F1490="","",IF(G1490=4,F1490,B1489))</f>
        <v>城西五丁目</v>
      </c>
      <c r="C1490" s="3" t="n">
        <v>83</v>
      </c>
      <c r="D1490" s="3" t="n">
        <v>1</v>
      </c>
      <c r="E1490" s="3" t="n">
        <v>1</v>
      </c>
      <c r="F1490" s="3" t="n">
        <v>0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3" t="n">
        <f aca="false">IF(G1491=3,"",IF(ISNUMBER(C1491)=TRUE(),1,2))</f>
        <v>1</v>
      </c>
      <c r="B1491" s="3" t="str">
        <f aca="false">IF(F1491="","",IF(G1491=4,F1491,B1490))</f>
        <v>城西五丁目</v>
      </c>
      <c r="C1491" s="3" t="n">
        <v>84</v>
      </c>
      <c r="D1491" s="3" t="n">
        <v>1</v>
      </c>
      <c r="E1491" s="3" t="n">
        <v>1</v>
      </c>
      <c r="F1491" s="3" t="n">
        <v>0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3" t="n">
        <f aca="false">IF(G1492=3,"",IF(ISNUMBER(C1492)=TRUE(),1,2))</f>
        <v>2</v>
      </c>
      <c r="B1492" s="3" t="str">
        <f aca="false">IF(F1492="","",IF(G1492=4,F1492,B1491))</f>
        <v>城西五丁目</v>
      </c>
      <c r="C1492" s="3" t="s">
        <v>24</v>
      </c>
      <c r="D1492" s="3" t="n">
        <v>8</v>
      </c>
      <c r="E1492" s="3" t="n">
        <v>2</v>
      </c>
      <c r="F1492" s="3" t="n">
        <v>6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3" t="n">
        <f aca="false">IF(G1493=3,"",IF(ISNUMBER(C1493)=TRUE(),1,2))</f>
        <v>1</v>
      </c>
      <c r="B1493" s="3" t="str">
        <f aca="false">IF(F1493="","",IF(G1493=4,F1493,B1492))</f>
        <v>城西五丁目</v>
      </c>
      <c r="C1493" s="3" t="n">
        <v>85</v>
      </c>
      <c r="D1493" s="3" t="n">
        <v>2</v>
      </c>
      <c r="E1493" s="3" t="n">
        <v>0</v>
      </c>
      <c r="F1493" s="3" t="n">
        <v>2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3" t="n">
        <f aca="false">IF(G1494=3,"",IF(ISNUMBER(C1494)=TRUE(),1,2))</f>
        <v>1</v>
      </c>
      <c r="B1494" s="3" t="str">
        <f aca="false">IF(F1494="","",IF(G1494=4,F1494,B1493))</f>
        <v>城西五丁目</v>
      </c>
      <c r="C1494" s="3" t="n">
        <v>86</v>
      </c>
      <c r="D1494" s="3" t="n">
        <v>1</v>
      </c>
      <c r="E1494" s="3" t="n">
        <v>0</v>
      </c>
      <c r="F1494" s="3" t="n">
        <v>1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3" t="n">
        <f aca="false">IF(G1495=3,"",IF(ISNUMBER(C1495)=TRUE(),1,2))</f>
        <v>1</v>
      </c>
      <c r="B1495" s="3" t="str">
        <f aca="false">IF(F1495="","",IF(G1495=4,F1495,B1494))</f>
        <v>城西五丁目</v>
      </c>
      <c r="C1495" s="3" t="n">
        <v>87</v>
      </c>
      <c r="D1495" s="3" t="n">
        <v>3</v>
      </c>
      <c r="E1495" s="3" t="n">
        <v>2</v>
      </c>
      <c r="F1495" s="3" t="n">
        <v>1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3" t="n">
        <f aca="false">IF(G1496=3,"",IF(ISNUMBER(C1496)=TRUE(),1,2))</f>
        <v>1</v>
      </c>
      <c r="B1496" s="3" t="str">
        <f aca="false">IF(F1496="","",IF(G1496=4,F1496,B1495))</f>
        <v>城西五丁目</v>
      </c>
      <c r="C1496" s="3" t="n">
        <v>88</v>
      </c>
      <c r="D1496" s="3" t="n">
        <v>1</v>
      </c>
      <c r="E1496" s="3" t="n">
        <v>0</v>
      </c>
      <c r="F1496" s="3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3" t="n">
        <f aca="false">IF(G1497=3,"",IF(ISNUMBER(C1497)=TRUE(),1,2))</f>
        <v>1</v>
      </c>
      <c r="B1497" s="3" t="str">
        <f aca="false">IF(F1497="","",IF(G1497=4,F1497,B1496))</f>
        <v>城西五丁目</v>
      </c>
      <c r="C1497" s="3" t="n">
        <v>89</v>
      </c>
      <c r="D1497" s="3" t="n">
        <v>1</v>
      </c>
      <c r="E1497" s="3" t="n">
        <v>0</v>
      </c>
      <c r="F1497" s="3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3" t="n">
        <f aca="false">IF(G1498=3,"",IF(ISNUMBER(C1498)=TRUE(),1,2))</f>
        <v>2</v>
      </c>
      <c r="B1498" s="3" t="str">
        <f aca="false">IF(F1498="","",IF(G1498=4,F1498,B1497))</f>
        <v>城西五丁目</v>
      </c>
      <c r="C1498" s="3" t="s">
        <v>25</v>
      </c>
      <c r="D1498" s="3" t="n">
        <v>4</v>
      </c>
      <c r="E1498" s="3" t="n">
        <v>1</v>
      </c>
      <c r="F1498" s="3" t="n">
        <v>3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3" t="n">
        <f aca="false">IF(G1499=3,"",IF(ISNUMBER(C1499)=TRUE(),1,2))</f>
        <v>1</v>
      </c>
      <c r="B1499" s="3" t="str">
        <f aca="false">IF(F1499="","",IF(G1499=4,F1499,B1498))</f>
        <v>城西五丁目</v>
      </c>
      <c r="C1499" s="3" t="n">
        <v>90</v>
      </c>
      <c r="D1499" s="3" t="n">
        <v>1</v>
      </c>
      <c r="E1499" s="3" t="n">
        <v>0</v>
      </c>
      <c r="F1499" s="3" t="n">
        <v>1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3" t="n">
        <f aca="false">IF(G1500=3,"",IF(ISNUMBER(C1500)=TRUE(),1,2))</f>
        <v>1</v>
      </c>
      <c r="B1500" s="3" t="str">
        <f aca="false">IF(F1500="","",IF(G1500=4,F1500,B1499))</f>
        <v>城西五丁目</v>
      </c>
      <c r="C1500" s="3" t="n">
        <v>91</v>
      </c>
      <c r="D1500" s="3" t="n">
        <v>3</v>
      </c>
      <c r="E1500" s="3" t="n">
        <v>1</v>
      </c>
      <c r="F1500" s="3" t="n">
        <v>2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3" t="n">
        <f aca="false">IF(G1501=3,"",IF(ISNUMBER(C1501)=TRUE(),1,2))</f>
        <v>1</v>
      </c>
      <c r="B1501" s="3" t="str">
        <f aca="false">IF(F1501="","",IF(G1501=4,F1501,B1500))</f>
        <v>城西五丁目</v>
      </c>
      <c r="C1501" s="3" t="n">
        <v>92</v>
      </c>
      <c r="D1501" s="3" t="n">
        <v>0</v>
      </c>
      <c r="E1501" s="3" t="n">
        <v>0</v>
      </c>
      <c r="F1501" s="3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3" t="n">
        <f aca="false">IF(G1502=3,"",IF(ISNUMBER(C1502)=TRUE(),1,2))</f>
        <v>1</v>
      </c>
      <c r="B1502" s="3" t="str">
        <f aca="false">IF(F1502="","",IF(G1502=4,F1502,B1501))</f>
        <v>城西五丁目</v>
      </c>
      <c r="C1502" s="3" t="n">
        <v>93</v>
      </c>
      <c r="D1502" s="3" t="n">
        <v>0</v>
      </c>
      <c r="E1502" s="3" t="n">
        <v>0</v>
      </c>
      <c r="F1502" s="3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3" t="n">
        <f aca="false">IF(G1503=3,"",IF(ISNUMBER(C1503)=TRUE(),1,2))</f>
        <v>1</v>
      </c>
      <c r="B1503" s="3" t="str">
        <f aca="false">IF(F1503="","",IF(G1503=4,F1503,B1502))</f>
        <v>城西五丁目</v>
      </c>
      <c r="C1503" s="3" t="n">
        <v>94</v>
      </c>
      <c r="D1503" s="3" t="n">
        <v>0</v>
      </c>
      <c r="E1503" s="3" t="n">
        <v>0</v>
      </c>
      <c r="F1503" s="3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3" t="n">
        <f aca="false">IF(G1504=3,"",IF(ISNUMBER(C1504)=TRUE(),1,2))</f>
        <v>2</v>
      </c>
      <c r="B1504" s="3" t="str">
        <f aca="false">IF(F1504="","",IF(G1504=4,F1504,B1503))</f>
        <v>城西五丁目</v>
      </c>
      <c r="C1504" s="3" t="s">
        <v>26</v>
      </c>
      <c r="D1504" s="3" t="n">
        <v>0</v>
      </c>
      <c r="E1504" s="3" t="n">
        <v>0</v>
      </c>
      <c r="F1504" s="3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3" t="n">
        <f aca="false">IF(G1505=3,"",IF(ISNUMBER(C1505)=TRUE(),1,2))</f>
        <v>1</v>
      </c>
      <c r="B1505" s="3" t="str">
        <f aca="false">IF(F1505="","",IF(G1505=4,F1505,B1504))</f>
        <v>城西五丁目</v>
      </c>
      <c r="C1505" s="3" t="n">
        <v>95</v>
      </c>
      <c r="D1505" s="3" t="n">
        <v>0</v>
      </c>
      <c r="E1505" s="3" t="n">
        <v>0</v>
      </c>
      <c r="F1505" s="3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3" t="n">
        <f aca="false">IF(G1506=3,"",IF(ISNUMBER(C1506)=TRUE(),1,2))</f>
        <v>1</v>
      </c>
      <c r="B1506" s="3" t="str">
        <f aca="false">IF(F1506="","",IF(G1506=4,F1506,B1505))</f>
        <v>城西五丁目</v>
      </c>
      <c r="C1506" s="3" t="n">
        <v>96</v>
      </c>
      <c r="D1506" s="3" t="n">
        <v>0</v>
      </c>
      <c r="E1506" s="3" t="n">
        <v>0</v>
      </c>
      <c r="F1506" s="3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3" t="n">
        <f aca="false">IF(G1507=3,"",IF(ISNUMBER(C1507)=TRUE(),1,2))</f>
        <v>1</v>
      </c>
      <c r="B1507" s="3" t="str">
        <f aca="false">IF(F1507="","",IF(G1507=4,F1507,B1506))</f>
        <v>城西五丁目</v>
      </c>
      <c r="C1507" s="3" t="n">
        <v>97</v>
      </c>
      <c r="D1507" s="3" t="n">
        <v>0</v>
      </c>
      <c r="E1507" s="3" t="n">
        <v>0</v>
      </c>
      <c r="F1507" s="3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3" t="n">
        <f aca="false">IF(G1508=3,"",IF(ISNUMBER(C1508)=TRUE(),1,2))</f>
        <v>1</v>
      </c>
      <c r="B1508" s="3" t="str">
        <f aca="false">IF(F1508="","",IF(G1508=4,F1508,B1507))</f>
        <v>城西五丁目</v>
      </c>
      <c r="C1508" s="3" t="n">
        <v>98</v>
      </c>
      <c r="D1508" s="3" t="n">
        <v>0</v>
      </c>
      <c r="E1508" s="3" t="n">
        <v>0</v>
      </c>
      <c r="F1508" s="3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3" t="n">
        <f aca="false">IF(G1509=3,"",IF(ISNUMBER(C1509)=TRUE(),1,2))</f>
        <v>1</v>
      </c>
      <c r="B1509" s="3" t="str">
        <f aca="false">IF(F1509="","",IF(G1509=4,F1509,B1508))</f>
        <v>城西五丁目</v>
      </c>
      <c r="C1509" s="3" t="n">
        <v>99</v>
      </c>
      <c r="D1509" s="3" t="n">
        <v>0</v>
      </c>
      <c r="E1509" s="3" t="n">
        <v>0</v>
      </c>
      <c r="F1509" s="3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3" t="n">
        <f aca="false">IF(G1510=3,"",IF(ISNUMBER(C1510)=TRUE(),1,2))</f>
        <v>2</v>
      </c>
      <c r="B1510" s="3" t="str">
        <f aca="false">IF(F1510="","",IF(G1510=4,F1510,B1509))</f>
        <v>城西五丁目</v>
      </c>
      <c r="C1510" s="3" t="s">
        <v>27</v>
      </c>
      <c r="D1510" s="3" t="n">
        <v>0</v>
      </c>
      <c r="E1510" s="3" t="n">
        <v>0</v>
      </c>
      <c r="F1510" s="3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3" t="n">
        <f aca="false">IF(G1511=3,"",IF(ISNUMBER(C1511)=TRUE(),1,2))</f>
        <v>2</v>
      </c>
      <c r="B1511" s="3" t="str">
        <f aca="false">IF(F1511="","",IF(G1511=4,F1511,B1510))</f>
        <v/>
      </c>
      <c r="C1511" s="3" t="s">
        <v>28</v>
      </c>
      <c r="D1511" s="3" t="n">
        <v>178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3" t="str">
        <f aca="false">IF(G1512=3,"",IF(ISNUMBER(C1512)=TRUE(),1,2))</f>
        <v/>
      </c>
      <c r="B1512" s="3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3" t="n">
        <f aca="false">IF(G1513=3,"",IF(ISNUMBER(C1513)=TRUE(),1,2))</f>
        <v>1</v>
      </c>
      <c r="B1513" s="3" t="str">
        <f aca="false">IF(F1513="","",IF(G1513=4,F1513,B1512))</f>
        <v>大字忍</v>
      </c>
      <c r="C1513" s="3" t="n">
        <v>2062</v>
      </c>
      <c r="D1513" s="3" t="s">
        <v>0</v>
      </c>
      <c r="E1513" s="3" t="n">
        <v>11908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3" t="n">
        <f aca="false">IF(G1514=3,"",IF(ISNUMBER(C1514)=TRUE(),1,2))</f>
        <v>2</v>
      </c>
      <c r="B1514" s="3" t="str">
        <f aca="false">IF(F1514="","",IF(G1514=4,F1514,B1513))</f>
        <v>大字忍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3" t="n">
        <f aca="false">IF(G1515=3,"",IF(ISNUMBER(C1515)=TRUE(),1,2))</f>
        <v>2</v>
      </c>
      <c r="B1515" s="3" t="str">
        <f aca="false">IF(F1515="","",IF(G1515=4,F1515,B1514))</f>
        <v>大字忍</v>
      </c>
      <c r="C1515" s="3" t="s">
        <v>6</v>
      </c>
      <c r="D1515" s="3" t="n">
        <v>43</v>
      </c>
      <c r="E1515" s="3" t="n">
        <v>19</v>
      </c>
      <c r="F1515" s="3" t="n">
        <v>24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3" t="n">
        <f aca="false">IF(G1516=3,"",IF(ISNUMBER(C1516)=TRUE(),1,2))</f>
        <v>2</v>
      </c>
      <c r="B1516" s="3" t="str">
        <f aca="false">IF(F1516="","",IF(G1516=4,F1516,B1515))</f>
        <v>大字忍</v>
      </c>
      <c r="C1516" s="3" t="s">
        <v>7</v>
      </c>
      <c r="D1516" s="3" t="n">
        <v>0</v>
      </c>
      <c r="E1516" s="3" t="n">
        <v>0</v>
      </c>
      <c r="F1516" s="3" t="n">
        <v>0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3" t="n">
        <f aca="false">IF(G1517=3,"",IF(ISNUMBER(C1517)=TRUE(),1,2))</f>
        <v>1</v>
      </c>
      <c r="B1517" s="3" t="str">
        <f aca="false">IF(F1517="","",IF(G1517=4,F1517,B1516))</f>
        <v>大字忍</v>
      </c>
      <c r="C1517" s="3" t="n">
        <v>0</v>
      </c>
      <c r="D1517" s="3" t="n">
        <v>0</v>
      </c>
      <c r="E1517" s="3" t="n">
        <v>0</v>
      </c>
      <c r="F1517" s="3" t="n">
        <v>0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3" t="n">
        <f aca="false">IF(G1518=3,"",IF(ISNUMBER(C1518)=TRUE(),1,2))</f>
        <v>1</v>
      </c>
      <c r="B1518" s="3" t="str">
        <f aca="false">IF(F1518="","",IF(G1518=4,F1518,B1517))</f>
        <v>大字忍</v>
      </c>
      <c r="C1518" s="3" t="n">
        <v>1</v>
      </c>
      <c r="D1518" s="3" t="n">
        <v>0</v>
      </c>
      <c r="E1518" s="3" t="n">
        <v>0</v>
      </c>
      <c r="F1518" s="3" t="n">
        <v>0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3" t="n">
        <f aca="false">IF(G1519=3,"",IF(ISNUMBER(C1519)=TRUE(),1,2))</f>
        <v>1</v>
      </c>
      <c r="B1519" s="3" t="str">
        <f aca="false">IF(F1519="","",IF(G1519=4,F1519,B1518))</f>
        <v>大字忍</v>
      </c>
      <c r="C1519" s="3" t="n">
        <v>2</v>
      </c>
      <c r="D1519" s="3" t="n">
        <v>0</v>
      </c>
      <c r="E1519" s="3" t="n">
        <v>0</v>
      </c>
      <c r="F1519" s="3" t="n">
        <v>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3" t="n">
        <f aca="false">IF(G1520=3,"",IF(ISNUMBER(C1520)=TRUE(),1,2))</f>
        <v>1</v>
      </c>
      <c r="B1520" s="3" t="str">
        <f aca="false">IF(F1520="","",IF(G1520=4,F1520,B1519))</f>
        <v>大字忍</v>
      </c>
      <c r="C1520" s="3" t="n">
        <v>3</v>
      </c>
      <c r="D1520" s="3" t="n">
        <v>0</v>
      </c>
      <c r="E1520" s="3" t="n">
        <v>0</v>
      </c>
      <c r="F1520" s="3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3" t="n">
        <f aca="false">IF(G1521=3,"",IF(ISNUMBER(C1521)=TRUE(),1,2))</f>
        <v>1</v>
      </c>
      <c r="B1521" s="3" t="str">
        <f aca="false">IF(F1521="","",IF(G1521=4,F1521,B1520))</f>
        <v>大字忍</v>
      </c>
      <c r="C1521" s="3" t="n">
        <v>4</v>
      </c>
      <c r="D1521" s="3" t="n">
        <v>0</v>
      </c>
      <c r="E1521" s="3" t="n">
        <v>0</v>
      </c>
      <c r="F1521" s="3" t="n">
        <v>0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3" t="n">
        <f aca="false">IF(G1522=3,"",IF(ISNUMBER(C1522)=TRUE(),1,2))</f>
        <v>2</v>
      </c>
      <c r="B1522" s="3" t="str">
        <f aca="false">IF(F1522="","",IF(G1522=4,F1522,B1521))</f>
        <v>大字忍</v>
      </c>
      <c r="C1522" s="3" t="s">
        <v>8</v>
      </c>
      <c r="D1522" s="3" t="n">
        <v>0</v>
      </c>
      <c r="E1522" s="3" t="n">
        <v>0</v>
      </c>
      <c r="F1522" s="3" t="n">
        <v>0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3" t="n">
        <f aca="false">IF(G1523=3,"",IF(ISNUMBER(C1523)=TRUE(),1,2))</f>
        <v>1</v>
      </c>
      <c r="B1523" s="3" t="str">
        <f aca="false">IF(F1523="","",IF(G1523=4,F1523,B1522))</f>
        <v>大字忍</v>
      </c>
      <c r="C1523" s="3" t="n">
        <v>5</v>
      </c>
      <c r="D1523" s="3" t="n">
        <v>0</v>
      </c>
      <c r="E1523" s="3" t="n">
        <v>0</v>
      </c>
      <c r="F1523" s="3" t="n">
        <v>0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3" t="n">
        <f aca="false">IF(G1524=3,"",IF(ISNUMBER(C1524)=TRUE(),1,2))</f>
        <v>1</v>
      </c>
      <c r="B1524" s="3" t="str">
        <f aca="false">IF(F1524="","",IF(G1524=4,F1524,B1523))</f>
        <v>大字忍</v>
      </c>
      <c r="C1524" s="3" t="n">
        <v>6</v>
      </c>
      <c r="D1524" s="3" t="n">
        <v>0</v>
      </c>
      <c r="E1524" s="3" t="n">
        <v>0</v>
      </c>
      <c r="F1524" s="3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3" t="n">
        <f aca="false">IF(G1525=3,"",IF(ISNUMBER(C1525)=TRUE(),1,2))</f>
        <v>1</v>
      </c>
      <c r="B1525" s="3" t="str">
        <f aca="false">IF(F1525="","",IF(G1525=4,F1525,B1524))</f>
        <v>大字忍</v>
      </c>
      <c r="C1525" s="3" t="n">
        <v>7</v>
      </c>
      <c r="D1525" s="3" t="n">
        <v>0</v>
      </c>
      <c r="E1525" s="3" t="n">
        <v>0</v>
      </c>
      <c r="F1525" s="3" t="n">
        <v>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3" t="n">
        <f aca="false">IF(G1526=3,"",IF(ISNUMBER(C1526)=TRUE(),1,2))</f>
        <v>1</v>
      </c>
      <c r="B1526" s="3" t="str">
        <f aca="false">IF(F1526="","",IF(G1526=4,F1526,B1525))</f>
        <v>大字忍</v>
      </c>
      <c r="C1526" s="3" t="n">
        <v>8</v>
      </c>
      <c r="D1526" s="3" t="n">
        <v>0</v>
      </c>
      <c r="E1526" s="3" t="n">
        <v>0</v>
      </c>
      <c r="F1526" s="3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3" t="n">
        <f aca="false">IF(G1527=3,"",IF(ISNUMBER(C1527)=TRUE(),1,2))</f>
        <v>1</v>
      </c>
      <c r="B1527" s="3" t="str">
        <f aca="false">IF(F1527="","",IF(G1527=4,F1527,B1526))</f>
        <v>大字忍</v>
      </c>
      <c r="C1527" s="3" t="n">
        <v>9</v>
      </c>
      <c r="D1527" s="3" t="n">
        <v>0</v>
      </c>
      <c r="E1527" s="3" t="n">
        <v>0</v>
      </c>
      <c r="F1527" s="3" t="n">
        <v>0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3" t="n">
        <f aca="false">IF(G1528=3,"",IF(ISNUMBER(C1528)=TRUE(),1,2))</f>
        <v>2</v>
      </c>
      <c r="B1528" s="3" t="str">
        <f aca="false">IF(F1528="","",IF(G1528=4,F1528,B1527))</f>
        <v>大字忍</v>
      </c>
      <c r="C1528" s="3" t="s">
        <v>9</v>
      </c>
      <c r="D1528" s="3" t="n">
        <v>0</v>
      </c>
      <c r="E1528" s="3" t="n">
        <v>0</v>
      </c>
      <c r="F1528" s="3" t="n">
        <v>0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3" t="n">
        <f aca="false">IF(G1529=3,"",IF(ISNUMBER(C1529)=TRUE(),1,2))</f>
        <v>1</v>
      </c>
      <c r="B1529" s="3" t="str">
        <f aca="false">IF(F1529="","",IF(G1529=4,F1529,B1528))</f>
        <v>大字忍</v>
      </c>
      <c r="C1529" s="3" t="n">
        <v>10</v>
      </c>
      <c r="D1529" s="3" t="n">
        <v>0</v>
      </c>
      <c r="E1529" s="3" t="n">
        <v>0</v>
      </c>
      <c r="F1529" s="3" t="n">
        <v>0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3" t="n">
        <f aca="false">IF(G1530=3,"",IF(ISNUMBER(C1530)=TRUE(),1,2))</f>
        <v>1</v>
      </c>
      <c r="B1530" s="3" t="str">
        <f aca="false">IF(F1530="","",IF(G1530=4,F1530,B1529))</f>
        <v>大字忍</v>
      </c>
      <c r="C1530" s="3" t="n">
        <v>11</v>
      </c>
      <c r="D1530" s="3" t="n">
        <v>0</v>
      </c>
      <c r="E1530" s="3" t="n">
        <v>0</v>
      </c>
      <c r="F1530" s="3" t="n">
        <v>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3" t="n">
        <f aca="false">IF(G1531=3,"",IF(ISNUMBER(C1531)=TRUE(),1,2))</f>
        <v>1</v>
      </c>
      <c r="B1531" s="3" t="str">
        <f aca="false">IF(F1531="","",IF(G1531=4,F1531,B1530))</f>
        <v>大字忍</v>
      </c>
      <c r="C1531" s="3" t="n">
        <v>12</v>
      </c>
      <c r="D1531" s="3" t="n">
        <v>0</v>
      </c>
      <c r="E1531" s="3" t="n">
        <v>0</v>
      </c>
      <c r="F1531" s="3" t="n">
        <v>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3" t="n">
        <f aca="false">IF(G1532=3,"",IF(ISNUMBER(C1532)=TRUE(),1,2))</f>
        <v>1</v>
      </c>
      <c r="B1532" s="3" t="str">
        <f aca="false">IF(F1532="","",IF(G1532=4,F1532,B1531))</f>
        <v>大字忍</v>
      </c>
      <c r="C1532" s="3" t="n">
        <v>13</v>
      </c>
      <c r="D1532" s="3" t="n">
        <v>0</v>
      </c>
      <c r="E1532" s="3" t="n">
        <v>0</v>
      </c>
      <c r="F1532" s="3" t="n">
        <v>0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3" t="n">
        <f aca="false">IF(G1533=3,"",IF(ISNUMBER(C1533)=TRUE(),1,2))</f>
        <v>1</v>
      </c>
      <c r="B1533" s="3" t="str">
        <f aca="false">IF(F1533="","",IF(G1533=4,F1533,B1532))</f>
        <v>大字忍</v>
      </c>
      <c r="C1533" s="3" t="n">
        <v>14</v>
      </c>
      <c r="D1533" s="3" t="n">
        <v>0</v>
      </c>
      <c r="E1533" s="3" t="n">
        <v>0</v>
      </c>
      <c r="F1533" s="3" t="n">
        <v>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3" t="n">
        <f aca="false">IF(G1534=3,"",IF(ISNUMBER(C1534)=TRUE(),1,2))</f>
        <v>2</v>
      </c>
      <c r="B1534" s="3" t="str">
        <f aca="false">IF(F1534="","",IF(G1534=4,F1534,B1533))</f>
        <v>大字忍</v>
      </c>
      <c r="C1534" s="3" t="s">
        <v>10</v>
      </c>
      <c r="D1534" s="3" t="n">
        <v>5</v>
      </c>
      <c r="E1534" s="3" t="n">
        <v>1</v>
      </c>
      <c r="F1534" s="3" t="n">
        <v>4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3" t="n">
        <f aca="false">IF(G1535=3,"",IF(ISNUMBER(C1535)=TRUE(),1,2))</f>
        <v>1</v>
      </c>
      <c r="B1535" s="3" t="str">
        <f aca="false">IF(F1535="","",IF(G1535=4,F1535,B1534))</f>
        <v>大字忍</v>
      </c>
      <c r="C1535" s="3" t="n">
        <v>15</v>
      </c>
      <c r="D1535" s="3" t="n">
        <v>1</v>
      </c>
      <c r="E1535" s="3" t="n">
        <v>0</v>
      </c>
      <c r="F1535" s="3" t="n">
        <v>1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3" t="n">
        <f aca="false">IF(G1536=3,"",IF(ISNUMBER(C1536)=TRUE(),1,2))</f>
        <v>1</v>
      </c>
      <c r="B1536" s="3" t="str">
        <f aca="false">IF(F1536="","",IF(G1536=4,F1536,B1535))</f>
        <v>大字忍</v>
      </c>
      <c r="C1536" s="3" t="n">
        <v>16</v>
      </c>
      <c r="D1536" s="3" t="n">
        <v>0</v>
      </c>
      <c r="E1536" s="3" t="n">
        <v>0</v>
      </c>
      <c r="F1536" s="3" t="n">
        <v>0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3" t="n">
        <f aca="false">IF(G1537=3,"",IF(ISNUMBER(C1537)=TRUE(),1,2))</f>
        <v>1</v>
      </c>
      <c r="B1537" s="3" t="str">
        <f aca="false">IF(F1537="","",IF(G1537=4,F1537,B1536))</f>
        <v>大字忍</v>
      </c>
      <c r="C1537" s="3" t="n">
        <v>17</v>
      </c>
      <c r="D1537" s="3" t="n">
        <v>2</v>
      </c>
      <c r="E1537" s="3" t="n">
        <v>1</v>
      </c>
      <c r="F1537" s="3" t="n">
        <v>1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3" t="n">
        <f aca="false">IF(G1538=3,"",IF(ISNUMBER(C1538)=TRUE(),1,2))</f>
        <v>1</v>
      </c>
      <c r="B1538" s="3" t="str">
        <f aca="false">IF(F1538="","",IF(G1538=4,F1538,B1537))</f>
        <v>大字忍</v>
      </c>
      <c r="C1538" s="3" t="n">
        <v>18</v>
      </c>
      <c r="D1538" s="3" t="n">
        <v>0</v>
      </c>
      <c r="E1538" s="3" t="n">
        <v>0</v>
      </c>
      <c r="F1538" s="3" t="n">
        <v>0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3" t="n">
        <f aca="false">IF(G1539=3,"",IF(ISNUMBER(C1539)=TRUE(),1,2))</f>
        <v>1</v>
      </c>
      <c r="B1539" s="3" t="str">
        <f aca="false">IF(F1539="","",IF(G1539=4,F1539,B1538))</f>
        <v>大字忍</v>
      </c>
      <c r="C1539" s="3" t="n">
        <v>19</v>
      </c>
      <c r="D1539" s="3" t="n">
        <v>2</v>
      </c>
      <c r="E1539" s="3" t="n">
        <v>0</v>
      </c>
      <c r="F1539" s="3" t="n">
        <v>2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3" t="n">
        <f aca="false">IF(G1540=3,"",IF(ISNUMBER(C1540)=TRUE(),1,2))</f>
        <v>2</v>
      </c>
      <c r="B1540" s="3" t="str">
        <f aca="false">IF(F1540="","",IF(G1540=4,F1540,B1539))</f>
        <v>大字忍</v>
      </c>
      <c r="C1540" s="3" t="s">
        <v>11</v>
      </c>
      <c r="D1540" s="3" t="n">
        <v>2</v>
      </c>
      <c r="E1540" s="3" t="n">
        <v>1</v>
      </c>
      <c r="F1540" s="3" t="n">
        <v>1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3" t="n">
        <f aca="false">IF(G1541=3,"",IF(ISNUMBER(C1541)=TRUE(),1,2))</f>
        <v>1</v>
      </c>
      <c r="B1541" s="3" t="str">
        <f aca="false">IF(F1541="","",IF(G1541=4,F1541,B1540))</f>
        <v>大字忍</v>
      </c>
      <c r="C1541" s="3" t="n">
        <v>20</v>
      </c>
      <c r="D1541" s="3" t="n">
        <v>1</v>
      </c>
      <c r="E1541" s="3" t="n">
        <v>1</v>
      </c>
      <c r="F1541" s="3" t="n">
        <v>0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3" t="n">
        <f aca="false">IF(G1542=3,"",IF(ISNUMBER(C1542)=TRUE(),1,2))</f>
        <v>1</v>
      </c>
      <c r="B1542" s="3" t="str">
        <f aca="false">IF(F1542="","",IF(G1542=4,F1542,B1541))</f>
        <v>大字忍</v>
      </c>
      <c r="C1542" s="3" t="n">
        <v>21</v>
      </c>
      <c r="D1542" s="3" t="n">
        <v>0</v>
      </c>
      <c r="E1542" s="3" t="n">
        <v>0</v>
      </c>
      <c r="F1542" s="3" t="n">
        <v>0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3" t="n">
        <f aca="false">IF(G1543=3,"",IF(ISNUMBER(C1543)=TRUE(),1,2))</f>
        <v>1</v>
      </c>
      <c r="B1543" s="3" t="str">
        <f aca="false">IF(F1543="","",IF(G1543=4,F1543,B1542))</f>
        <v>大字忍</v>
      </c>
      <c r="C1543" s="3" t="n">
        <v>22</v>
      </c>
      <c r="D1543" s="3" t="n">
        <v>1</v>
      </c>
      <c r="E1543" s="3" t="n">
        <v>0</v>
      </c>
      <c r="F1543" s="3" t="n">
        <v>1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3" t="n">
        <f aca="false">IF(G1544=3,"",IF(ISNUMBER(C1544)=TRUE(),1,2))</f>
        <v>1</v>
      </c>
      <c r="B1544" s="3" t="str">
        <f aca="false">IF(F1544="","",IF(G1544=4,F1544,B1543))</f>
        <v>大字忍</v>
      </c>
      <c r="C1544" s="3" t="n">
        <v>23</v>
      </c>
      <c r="D1544" s="3" t="n">
        <v>0</v>
      </c>
      <c r="E1544" s="3" t="n">
        <v>0</v>
      </c>
      <c r="F1544" s="3" t="n">
        <v>0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3" t="n">
        <f aca="false">IF(G1545=3,"",IF(ISNUMBER(C1545)=TRUE(),1,2))</f>
        <v>1</v>
      </c>
      <c r="B1545" s="3" t="str">
        <f aca="false">IF(F1545="","",IF(G1545=4,F1545,B1544))</f>
        <v>大字忍</v>
      </c>
      <c r="C1545" s="3" t="n">
        <v>24</v>
      </c>
      <c r="D1545" s="3" t="n">
        <v>0</v>
      </c>
      <c r="E1545" s="3" t="n">
        <v>0</v>
      </c>
      <c r="F1545" s="3" t="n">
        <v>0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3" t="n">
        <f aca="false">IF(G1546=3,"",IF(ISNUMBER(C1546)=TRUE(),1,2))</f>
        <v>2</v>
      </c>
      <c r="B1546" s="3" t="str">
        <f aca="false">IF(F1546="","",IF(G1546=4,F1546,B1545))</f>
        <v>大字忍</v>
      </c>
      <c r="C1546" s="3" t="s">
        <v>12</v>
      </c>
      <c r="D1546" s="3" t="n">
        <v>1</v>
      </c>
      <c r="E1546" s="3" t="n">
        <v>1</v>
      </c>
      <c r="F1546" s="3" t="n">
        <v>0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3" t="n">
        <f aca="false">IF(G1547=3,"",IF(ISNUMBER(C1547)=TRUE(),1,2))</f>
        <v>1</v>
      </c>
      <c r="B1547" s="3" t="str">
        <f aca="false">IF(F1547="","",IF(G1547=4,F1547,B1546))</f>
        <v>大字忍</v>
      </c>
      <c r="C1547" s="3" t="n">
        <v>25</v>
      </c>
      <c r="D1547" s="3" t="n">
        <v>0</v>
      </c>
      <c r="E1547" s="3" t="n">
        <v>0</v>
      </c>
      <c r="F1547" s="3" t="n">
        <v>0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3" t="n">
        <f aca="false">IF(G1548=3,"",IF(ISNUMBER(C1548)=TRUE(),1,2))</f>
        <v>1</v>
      </c>
      <c r="B1548" s="3" t="str">
        <f aca="false">IF(F1548="","",IF(G1548=4,F1548,B1547))</f>
        <v>大字忍</v>
      </c>
      <c r="C1548" s="3" t="n">
        <v>26</v>
      </c>
      <c r="D1548" s="3" t="n">
        <v>1</v>
      </c>
      <c r="E1548" s="3" t="n">
        <v>1</v>
      </c>
      <c r="F1548" s="3" t="n">
        <v>0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3" t="n">
        <f aca="false">IF(G1549=3,"",IF(ISNUMBER(C1549)=TRUE(),1,2))</f>
        <v>1</v>
      </c>
      <c r="B1549" s="3" t="str">
        <f aca="false">IF(F1549="","",IF(G1549=4,F1549,B1548))</f>
        <v>大字忍</v>
      </c>
      <c r="C1549" s="3" t="n">
        <v>27</v>
      </c>
      <c r="D1549" s="3" t="n">
        <v>0</v>
      </c>
      <c r="E1549" s="3" t="n">
        <v>0</v>
      </c>
      <c r="F1549" s="3" t="n">
        <v>0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3" t="n">
        <f aca="false">IF(G1550=3,"",IF(ISNUMBER(C1550)=TRUE(),1,2))</f>
        <v>1</v>
      </c>
      <c r="B1550" s="3" t="str">
        <f aca="false">IF(F1550="","",IF(G1550=4,F1550,B1549))</f>
        <v>大字忍</v>
      </c>
      <c r="C1550" s="3" t="n">
        <v>28</v>
      </c>
      <c r="D1550" s="3" t="n">
        <v>0</v>
      </c>
      <c r="E1550" s="3" t="n">
        <v>0</v>
      </c>
      <c r="F1550" s="3" t="n">
        <v>0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3" t="n">
        <f aca="false">IF(G1551=3,"",IF(ISNUMBER(C1551)=TRUE(),1,2))</f>
        <v>1</v>
      </c>
      <c r="B1551" s="3" t="str">
        <f aca="false">IF(F1551="","",IF(G1551=4,F1551,B1550))</f>
        <v>大字忍</v>
      </c>
      <c r="C1551" s="3" t="n">
        <v>29</v>
      </c>
      <c r="D1551" s="3" t="n">
        <v>0</v>
      </c>
      <c r="E1551" s="3" t="n">
        <v>0</v>
      </c>
      <c r="F1551" s="3" t="n">
        <v>0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3" t="n">
        <f aca="false">IF(G1552=3,"",IF(ISNUMBER(C1552)=TRUE(),1,2))</f>
        <v>2</v>
      </c>
      <c r="B1552" s="3" t="str">
        <f aca="false">IF(F1552="","",IF(G1552=4,F1552,B1551))</f>
        <v>大字忍</v>
      </c>
      <c r="C1552" s="3" t="s">
        <v>13</v>
      </c>
      <c r="D1552" s="3" t="n">
        <v>0</v>
      </c>
      <c r="E1552" s="3" t="n">
        <v>0</v>
      </c>
      <c r="F1552" s="3" t="n">
        <v>0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3" t="n">
        <f aca="false">IF(G1553=3,"",IF(ISNUMBER(C1553)=TRUE(),1,2))</f>
        <v>1</v>
      </c>
      <c r="B1553" s="3" t="str">
        <f aca="false">IF(F1553="","",IF(G1553=4,F1553,B1552))</f>
        <v>大字忍</v>
      </c>
      <c r="C1553" s="3" t="n">
        <v>30</v>
      </c>
      <c r="D1553" s="3" t="n">
        <v>0</v>
      </c>
      <c r="E1553" s="3" t="n">
        <v>0</v>
      </c>
      <c r="F1553" s="3" t="n">
        <v>0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3" t="n">
        <f aca="false">IF(G1554=3,"",IF(ISNUMBER(C1554)=TRUE(),1,2))</f>
        <v>1</v>
      </c>
      <c r="B1554" s="3" t="str">
        <f aca="false">IF(F1554="","",IF(G1554=4,F1554,B1553))</f>
        <v>大字忍</v>
      </c>
      <c r="C1554" s="3" t="n">
        <v>31</v>
      </c>
      <c r="D1554" s="3" t="n">
        <v>0</v>
      </c>
      <c r="E1554" s="3" t="n">
        <v>0</v>
      </c>
      <c r="F1554" s="3" t="n">
        <v>0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3" t="n">
        <f aca="false">IF(G1555=3,"",IF(ISNUMBER(C1555)=TRUE(),1,2))</f>
        <v>1</v>
      </c>
      <c r="B1555" s="3" t="str">
        <f aca="false">IF(F1555="","",IF(G1555=4,F1555,B1554))</f>
        <v>大字忍</v>
      </c>
      <c r="C1555" s="3" t="n">
        <v>32</v>
      </c>
      <c r="D1555" s="3" t="n">
        <v>0</v>
      </c>
      <c r="E1555" s="3" t="n">
        <v>0</v>
      </c>
      <c r="F1555" s="3" t="n">
        <v>0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3" t="n">
        <f aca="false">IF(G1556=3,"",IF(ISNUMBER(C1556)=TRUE(),1,2))</f>
        <v>1</v>
      </c>
      <c r="B1556" s="3" t="str">
        <f aca="false">IF(F1556="","",IF(G1556=4,F1556,B1555))</f>
        <v>大字忍</v>
      </c>
      <c r="C1556" s="3" t="n">
        <v>33</v>
      </c>
      <c r="D1556" s="3" t="n">
        <v>0</v>
      </c>
      <c r="E1556" s="3" t="n">
        <v>0</v>
      </c>
      <c r="F1556" s="3" t="n">
        <v>0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3" t="n">
        <f aca="false">IF(G1557=3,"",IF(ISNUMBER(C1557)=TRUE(),1,2))</f>
        <v>1</v>
      </c>
      <c r="B1557" s="3" t="str">
        <f aca="false">IF(F1557="","",IF(G1557=4,F1557,B1556))</f>
        <v>大字忍</v>
      </c>
      <c r="C1557" s="3" t="n">
        <v>34</v>
      </c>
      <c r="D1557" s="3" t="n">
        <v>0</v>
      </c>
      <c r="E1557" s="3" t="n">
        <v>0</v>
      </c>
      <c r="F1557" s="3" t="n">
        <v>0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3" t="n">
        <f aca="false">IF(G1558=3,"",IF(ISNUMBER(C1558)=TRUE(),1,2))</f>
        <v>2</v>
      </c>
      <c r="B1558" s="3" t="str">
        <f aca="false">IF(F1558="","",IF(G1558=4,F1558,B1557))</f>
        <v>大字忍</v>
      </c>
      <c r="C1558" s="3" t="s">
        <v>14</v>
      </c>
      <c r="D1558" s="3" t="n">
        <v>3</v>
      </c>
      <c r="E1558" s="3" t="n">
        <v>1</v>
      </c>
      <c r="F1558" s="3" t="n">
        <v>2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3" t="n">
        <f aca="false">IF(G1559=3,"",IF(ISNUMBER(C1559)=TRUE(),1,2))</f>
        <v>1</v>
      </c>
      <c r="B1559" s="3" t="str">
        <f aca="false">IF(F1559="","",IF(G1559=4,F1559,B1558))</f>
        <v>大字忍</v>
      </c>
      <c r="C1559" s="3" t="n">
        <v>35</v>
      </c>
      <c r="D1559" s="3" t="n">
        <v>1</v>
      </c>
      <c r="E1559" s="3" t="n">
        <v>0</v>
      </c>
      <c r="F1559" s="3" t="n">
        <v>1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3" t="n">
        <f aca="false">IF(G1560=3,"",IF(ISNUMBER(C1560)=TRUE(),1,2))</f>
        <v>1</v>
      </c>
      <c r="B1560" s="3" t="str">
        <f aca="false">IF(F1560="","",IF(G1560=4,F1560,B1559))</f>
        <v>大字忍</v>
      </c>
      <c r="C1560" s="3" t="n">
        <v>36</v>
      </c>
      <c r="D1560" s="3" t="n">
        <v>0</v>
      </c>
      <c r="E1560" s="3" t="n">
        <v>0</v>
      </c>
      <c r="F1560" s="3" t="n">
        <v>0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3" t="n">
        <f aca="false">IF(G1561=3,"",IF(ISNUMBER(C1561)=TRUE(),1,2))</f>
        <v>1</v>
      </c>
      <c r="B1561" s="3" t="str">
        <f aca="false">IF(F1561="","",IF(G1561=4,F1561,B1560))</f>
        <v>大字忍</v>
      </c>
      <c r="C1561" s="3" t="n">
        <v>37</v>
      </c>
      <c r="D1561" s="3" t="n">
        <v>0</v>
      </c>
      <c r="E1561" s="3" t="n">
        <v>0</v>
      </c>
      <c r="F1561" s="3" t="n">
        <v>0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3" t="n">
        <f aca="false">IF(G1562=3,"",IF(ISNUMBER(C1562)=TRUE(),1,2))</f>
        <v>1</v>
      </c>
      <c r="B1562" s="3" t="str">
        <f aca="false">IF(F1562="","",IF(G1562=4,F1562,B1561))</f>
        <v>大字忍</v>
      </c>
      <c r="C1562" s="3" t="n">
        <v>38</v>
      </c>
      <c r="D1562" s="3" t="n">
        <v>1</v>
      </c>
      <c r="E1562" s="3" t="n">
        <v>1</v>
      </c>
      <c r="F1562" s="3" t="n">
        <v>0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3" t="n">
        <f aca="false">IF(G1563=3,"",IF(ISNUMBER(C1563)=TRUE(),1,2))</f>
        <v>1</v>
      </c>
      <c r="B1563" s="3" t="str">
        <f aca="false">IF(F1563="","",IF(G1563=4,F1563,B1562))</f>
        <v>大字忍</v>
      </c>
      <c r="C1563" s="3" t="n">
        <v>39</v>
      </c>
      <c r="D1563" s="3" t="n">
        <v>1</v>
      </c>
      <c r="E1563" s="3" t="n">
        <v>0</v>
      </c>
      <c r="F1563" s="3" t="n">
        <v>1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3" t="n">
        <f aca="false">IF(G1564=3,"",IF(ISNUMBER(C1564)=TRUE(),1,2))</f>
        <v>2</v>
      </c>
      <c r="B1564" s="3" t="str">
        <f aca="false">IF(F1564="","",IF(G1564=4,F1564,B1563))</f>
        <v>大字忍</v>
      </c>
      <c r="C1564" s="3" t="s">
        <v>15</v>
      </c>
      <c r="D1564" s="3" t="n">
        <v>5</v>
      </c>
      <c r="E1564" s="3" t="n">
        <v>2</v>
      </c>
      <c r="F1564" s="3" t="n">
        <v>3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3" t="n">
        <f aca="false">IF(G1565=3,"",IF(ISNUMBER(C1565)=TRUE(),1,2))</f>
        <v>1</v>
      </c>
      <c r="B1565" s="3" t="str">
        <f aca="false">IF(F1565="","",IF(G1565=4,F1565,B1564))</f>
        <v>大字忍</v>
      </c>
      <c r="C1565" s="3" t="n">
        <v>40</v>
      </c>
      <c r="D1565" s="3" t="n">
        <v>2</v>
      </c>
      <c r="E1565" s="3" t="n">
        <v>1</v>
      </c>
      <c r="F1565" s="3" t="n">
        <v>1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3" t="n">
        <f aca="false">IF(G1566=3,"",IF(ISNUMBER(C1566)=TRUE(),1,2))</f>
        <v>1</v>
      </c>
      <c r="B1566" s="3" t="str">
        <f aca="false">IF(F1566="","",IF(G1566=4,F1566,B1565))</f>
        <v>大字忍</v>
      </c>
      <c r="C1566" s="3" t="n">
        <v>41</v>
      </c>
      <c r="D1566" s="3" t="n">
        <v>0</v>
      </c>
      <c r="E1566" s="3" t="n">
        <v>0</v>
      </c>
      <c r="F1566" s="3" t="n">
        <v>0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3" t="n">
        <f aca="false">IF(G1567=3,"",IF(ISNUMBER(C1567)=TRUE(),1,2))</f>
        <v>1</v>
      </c>
      <c r="B1567" s="3" t="str">
        <f aca="false">IF(F1567="","",IF(G1567=4,F1567,B1566))</f>
        <v>大字忍</v>
      </c>
      <c r="C1567" s="3" t="n">
        <v>42</v>
      </c>
      <c r="D1567" s="3" t="n">
        <v>2</v>
      </c>
      <c r="E1567" s="3" t="n">
        <v>0</v>
      </c>
      <c r="F1567" s="3" t="n">
        <v>2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3" t="n">
        <f aca="false">IF(G1568=3,"",IF(ISNUMBER(C1568)=TRUE(),1,2))</f>
        <v>1</v>
      </c>
      <c r="B1568" s="3" t="str">
        <f aca="false">IF(F1568="","",IF(G1568=4,F1568,B1567))</f>
        <v>大字忍</v>
      </c>
      <c r="C1568" s="3" t="n">
        <v>43</v>
      </c>
      <c r="D1568" s="3" t="n">
        <v>1</v>
      </c>
      <c r="E1568" s="3" t="n">
        <v>1</v>
      </c>
      <c r="F1568" s="3" t="n">
        <v>0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3" t="n">
        <f aca="false">IF(G1569=3,"",IF(ISNUMBER(C1569)=TRUE(),1,2))</f>
        <v>1</v>
      </c>
      <c r="B1569" s="3" t="str">
        <f aca="false">IF(F1569="","",IF(G1569=4,F1569,B1568))</f>
        <v>大字忍</v>
      </c>
      <c r="C1569" s="3" t="n">
        <v>44</v>
      </c>
      <c r="D1569" s="3" t="n">
        <v>0</v>
      </c>
      <c r="E1569" s="3" t="n">
        <v>0</v>
      </c>
      <c r="F1569" s="3" t="n">
        <v>0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3" t="n">
        <f aca="false">IF(G1570=3,"",IF(ISNUMBER(C1570)=TRUE(),1,2))</f>
        <v>2</v>
      </c>
      <c r="B1570" s="3" t="str">
        <f aca="false">IF(F1570="","",IF(G1570=4,F1570,B1569))</f>
        <v>大字忍</v>
      </c>
      <c r="C1570" s="3" t="s">
        <v>16</v>
      </c>
      <c r="D1570" s="3" t="n">
        <v>2</v>
      </c>
      <c r="E1570" s="3" t="n">
        <v>1</v>
      </c>
      <c r="F1570" s="3" t="n">
        <v>1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3" t="n">
        <f aca="false">IF(G1571=3,"",IF(ISNUMBER(C1571)=TRUE(),1,2))</f>
        <v>1</v>
      </c>
      <c r="B1571" s="3" t="str">
        <f aca="false">IF(F1571="","",IF(G1571=4,F1571,B1570))</f>
        <v>大字忍</v>
      </c>
      <c r="C1571" s="3" t="n">
        <v>45</v>
      </c>
      <c r="D1571" s="3" t="n">
        <v>0</v>
      </c>
      <c r="E1571" s="3" t="n">
        <v>0</v>
      </c>
      <c r="F1571" s="3" t="n">
        <v>0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3" t="n">
        <f aca="false">IF(G1572=3,"",IF(ISNUMBER(C1572)=TRUE(),1,2))</f>
        <v>1</v>
      </c>
      <c r="B1572" s="3" t="str">
        <f aca="false">IF(F1572="","",IF(G1572=4,F1572,B1571))</f>
        <v>大字忍</v>
      </c>
      <c r="C1572" s="3" t="n">
        <v>46</v>
      </c>
      <c r="D1572" s="3" t="n">
        <v>0</v>
      </c>
      <c r="E1572" s="3" t="n">
        <v>0</v>
      </c>
      <c r="F1572" s="3" t="n">
        <v>0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3" t="n">
        <f aca="false">IF(G1573=3,"",IF(ISNUMBER(C1573)=TRUE(),1,2))</f>
        <v>1</v>
      </c>
      <c r="B1573" s="3" t="str">
        <f aca="false">IF(F1573="","",IF(G1573=4,F1573,B1572))</f>
        <v>大字忍</v>
      </c>
      <c r="C1573" s="3" t="n">
        <v>47</v>
      </c>
      <c r="D1573" s="3" t="n">
        <v>0</v>
      </c>
      <c r="E1573" s="3" t="n">
        <v>0</v>
      </c>
      <c r="F1573" s="3" t="n">
        <v>0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3" t="n">
        <f aca="false">IF(G1574=3,"",IF(ISNUMBER(C1574)=TRUE(),1,2))</f>
        <v>1</v>
      </c>
      <c r="B1574" s="3" t="str">
        <f aca="false">IF(F1574="","",IF(G1574=4,F1574,B1573))</f>
        <v>大字忍</v>
      </c>
      <c r="C1574" s="3" t="n">
        <v>48</v>
      </c>
      <c r="D1574" s="3" t="n">
        <v>1</v>
      </c>
      <c r="E1574" s="3" t="n">
        <v>0</v>
      </c>
      <c r="F1574" s="3" t="n">
        <v>1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3" t="n">
        <f aca="false">IF(G1575=3,"",IF(ISNUMBER(C1575)=TRUE(),1,2))</f>
        <v>1</v>
      </c>
      <c r="B1575" s="3" t="str">
        <f aca="false">IF(F1575="","",IF(G1575=4,F1575,B1574))</f>
        <v>大字忍</v>
      </c>
      <c r="C1575" s="3" t="n">
        <v>49</v>
      </c>
      <c r="D1575" s="3" t="n">
        <v>1</v>
      </c>
      <c r="E1575" s="3" t="n">
        <v>1</v>
      </c>
      <c r="F1575" s="3" t="n">
        <v>0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3" t="n">
        <f aca="false">IF(G1576=3,"",IF(ISNUMBER(C1576)=TRUE(),1,2))</f>
        <v>2</v>
      </c>
      <c r="B1576" s="3" t="str">
        <f aca="false">IF(F1576="","",IF(G1576=4,F1576,B1575))</f>
        <v>大字忍</v>
      </c>
      <c r="C1576" s="3" t="s">
        <v>17</v>
      </c>
      <c r="D1576" s="3" t="n">
        <v>4</v>
      </c>
      <c r="E1576" s="3" t="n">
        <v>2</v>
      </c>
      <c r="F1576" s="3" t="n">
        <v>2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3" t="n">
        <f aca="false">IF(G1577=3,"",IF(ISNUMBER(C1577)=TRUE(),1,2))</f>
        <v>1</v>
      </c>
      <c r="B1577" s="3" t="str">
        <f aca="false">IF(F1577="","",IF(G1577=4,F1577,B1576))</f>
        <v>大字忍</v>
      </c>
      <c r="C1577" s="3" t="n">
        <v>50</v>
      </c>
      <c r="D1577" s="3" t="n">
        <v>1</v>
      </c>
      <c r="E1577" s="3" t="n">
        <v>1</v>
      </c>
      <c r="F1577" s="3" t="n">
        <v>0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3" t="n">
        <f aca="false">IF(G1578=3,"",IF(ISNUMBER(C1578)=TRUE(),1,2))</f>
        <v>1</v>
      </c>
      <c r="B1578" s="3" t="str">
        <f aca="false">IF(F1578="","",IF(G1578=4,F1578,B1577))</f>
        <v>大字忍</v>
      </c>
      <c r="C1578" s="3" t="n">
        <v>51</v>
      </c>
      <c r="D1578" s="3" t="n">
        <v>1</v>
      </c>
      <c r="E1578" s="3" t="n">
        <v>1</v>
      </c>
      <c r="F1578" s="3" t="n">
        <v>0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3" t="n">
        <f aca="false">IF(G1579=3,"",IF(ISNUMBER(C1579)=TRUE(),1,2))</f>
        <v>1</v>
      </c>
      <c r="B1579" s="3" t="str">
        <f aca="false">IF(F1579="","",IF(G1579=4,F1579,B1578))</f>
        <v>大字忍</v>
      </c>
      <c r="C1579" s="3" t="n">
        <v>52</v>
      </c>
      <c r="D1579" s="3" t="n">
        <v>0</v>
      </c>
      <c r="E1579" s="3" t="n">
        <v>0</v>
      </c>
      <c r="F1579" s="3" t="n">
        <v>0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3" t="n">
        <f aca="false">IF(G1580=3,"",IF(ISNUMBER(C1580)=TRUE(),1,2))</f>
        <v>1</v>
      </c>
      <c r="B1580" s="3" t="str">
        <f aca="false">IF(F1580="","",IF(G1580=4,F1580,B1579))</f>
        <v>大字忍</v>
      </c>
      <c r="C1580" s="3" t="n">
        <v>53</v>
      </c>
      <c r="D1580" s="3" t="n">
        <v>1</v>
      </c>
      <c r="E1580" s="3" t="n">
        <v>0</v>
      </c>
      <c r="F1580" s="3" t="n">
        <v>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3" t="n">
        <f aca="false">IF(G1581=3,"",IF(ISNUMBER(C1581)=TRUE(),1,2))</f>
        <v>1</v>
      </c>
      <c r="B1581" s="3" t="str">
        <f aca="false">IF(F1581="","",IF(G1581=4,F1581,B1580))</f>
        <v>大字忍</v>
      </c>
      <c r="C1581" s="3" t="n">
        <v>54</v>
      </c>
      <c r="D1581" s="3" t="n">
        <v>1</v>
      </c>
      <c r="E1581" s="3" t="n">
        <v>0</v>
      </c>
      <c r="F1581" s="3" t="n">
        <v>1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3" t="n">
        <f aca="false">IF(G1582=3,"",IF(ISNUMBER(C1582)=TRUE(),1,2))</f>
        <v>2</v>
      </c>
      <c r="B1582" s="3" t="str">
        <f aca="false">IF(F1582="","",IF(G1582=4,F1582,B1581))</f>
        <v>大字忍</v>
      </c>
      <c r="C1582" s="3" t="s">
        <v>18</v>
      </c>
      <c r="D1582" s="3" t="n">
        <v>2</v>
      </c>
      <c r="E1582" s="3" t="n">
        <v>1</v>
      </c>
      <c r="F1582" s="3" t="n">
        <v>1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3" t="n">
        <f aca="false">IF(G1583=3,"",IF(ISNUMBER(C1583)=TRUE(),1,2))</f>
        <v>1</v>
      </c>
      <c r="B1583" s="3" t="str">
        <f aca="false">IF(F1583="","",IF(G1583=4,F1583,B1582))</f>
        <v>大字忍</v>
      </c>
      <c r="C1583" s="3" t="n">
        <v>55</v>
      </c>
      <c r="D1583" s="3" t="n">
        <v>0</v>
      </c>
      <c r="E1583" s="3" t="n">
        <v>0</v>
      </c>
      <c r="F1583" s="3" t="n">
        <v>0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3" t="n">
        <f aca="false">IF(G1584=3,"",IF(ISNUMBER(C1584)=TRUE(),1,2))</f>
        <v>1</v>
      </c>
      <c r="B1584" s="3" t="str">
        <f aca="false">IF(F1584="","",IF(G1584=4,F1584,B1583))</f>
        <v>大字忍</v>
      </c>
      <c r="C1584" s="3" t="n">
        <v>56</v>
      </c>
      <c r="D1584" s="3" t="n">
        <v>0</v>
      </c>
      <c r="E1584" s="3" t="n">
        <v>0</v>
      </c>
      <c r="F1584" s="3" t="n">
        <v>0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3" t="n">
        <f aca="false">IF(G1585=3,"",IF(ISNUMBER(C1585)=TRUE(),1,2))</f>
        <v>1</v>
      </c>
      <c r="B1585" s="3" t="str">
        <f aca="false">IF(F1585="","",IF(G1585=4,F1585,B1584))</f>
        <v>大字忍</v>
      </c>
      <c r="C1585" s="3" t="n">
        <v>57</v>
      </c>
      <c r="D1585" s="3" t="n">
        <v>1</v>
      </c>
      <c r="E1585" s="3" t="n">
        <v>1</v>
      </c>
      <c r="F1585" s="3" t="n">
        <v>0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3" t="n">
        <f aca="false">IF(G1586=3,"",IF(ISNUMBER(C1586)=TRUE(),1,2))</f>
        <v>1</v>
      </c>
      <c r="B1586" s="3" t="str">
        <f aca="false">IF(F1586="","",IF(G1586=4,F1586,B1585))</f>
        <v>大字忍</v>
      </c>
      <c r="C1586" s="3" t="n">
        <v>58</v>
      </c>
      <c r="D1586" s="3" t="n">
        <v>0</v>
      </c>
      <c r="E1586" s="3" t="n">
        <v>0</v>
      </c>
      <c r="F1586" s="3" t="n">
        <v>0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3" t="n">
        <f aca="false">IF(G1587=3,"",IF(ISNUMBER(C1587)=TRUE(),1,2))</f>
        <v>1</v>
      </c>
      <c r="B1587" s="3" t="str">
        <f aca="false">IF(F1587="","",IF(G1587=4,F1587,B1586))</f>
        <v>大字忍</v>
      </c>
      <c r="C1587" s="3" t="n">
        <v>59</v>
      </c>
      <c r="D1587" s="3" t="n">
        <v>1</v>
      </c>
      <c r="E1587" s="3" t="n">
        <v>0</v>
      </c>
      <c r="F1587" s="3" t="n">
        <v>1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3" t="n">
        <f aca="false">IF(G1588=3,"",IF(ISNUMBER(C1588)=TRUE(),1,2))</f>
        <v>2</v>
      </c>
      <c r="B1588" s="3" t="str">
        <f aca="false">IF(F1588="","",IF(G1588=4,F1588,B1587))</f>
        <v>大字忍</v>
      </c>
      <c r="C1588" s="3" t="s">
        <v>19</v>
      </c>
      <c r="D1588" s="3" t="n">
        <v>6</v>
      </c>
      <c r="E1588" s="3" t="n">
        <v>4</v>
      </c>
      <c r="F1588" s="3" t="n">
        <v>2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3" t="n">
        <f aca="false">IF(G1589=3,"",IF(ISNUMBER(C1589)=TRUE(),1,2))</f>
        <v>1</v>
      </c>
      <c r="B1589" s="3" t="str">
        <f aca="false">IF(F1589="","",IF(G1589=4,F1589,B1588))</f>
        <v>大字忍</v>
      </c>
      <c r="C1589" s="3" t="n">
        <v>60</v>
      </c>
      <c r="D1589" s="3" t="n">
        <v>0</v>
      </c>
      <c r="E1589" s="3" t="n">
        <v>0</v>
      </c>
      <c r="F1589" s="3" t="n">
        <v>0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3" t="n">
        <f aca="false">IF(G1590=3,"",IF(ISNUMBER(C1590)=TRUE(),1,2))</f>
        <v>1</v>
      </c>
      <c r="B1590" s="3" t="str">
        <f aca="false">IF(F1590="","",IF(G1590=4,F1590,B1589))</f>
        <v>大字忍</v>
      </c>
      <c r="C1590" s="3" t="n">
        <v>61</v>
      </c>
      <c r="D1590" s="3" t="n">
        <v>3</v>
      </c>
      <c r="E1590" s="3" t="n">
        <v>2</v>
      </c>
      <c r="F1590" s="3" t="n">
        <v>1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3" t="n">
        <f aca="false">IF(G1591=3,"",IF(ISNUMBER(C1591)=TRUE(),1,2))</f>
        <v>1</v>
      </c>
      <c r="B1591" s="3" t="str">
        <f aca="false">IF(F1591="","",IF(G1591=4,F1591,B1590))</f>
        <v>大字忍</v>
      </c>
      <c r="C1591" s="3" t="n">
        <v>62</v>
      </c>
      <c r="D1591" s="3" t="n">
        <v>2</v>
      </c>
      <c r="E1591" s="3" t="n">
        <v>1</v>
      </c>
      <c r="F1591" s="3" t="n">
        <v>1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3" t="n">
        <f aca="false">IF(G1592=3,"",IF(ISNUMBER(C1592)=TRUE(),1,2))</f>
        <v>1</v>
      </c>
      <c r="B1592" s="3" t="str">
        <f aca="false">IF(F1592="","",IF(G1592=4,F1592,B1591))</f>
        <v>大字忍</v>
      </c>
      <c r="C1592" s="3" t="n">
        <v>63</v>
      </c>
      <c r="D1592" s="3" t="n">
        <v>0</v>
      </c>
      <c r="E1592" s="3" t="n">
        <v>0</v>
      </c>
      <c r="F1592" s="3" t="n">
        <v>0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3" t="n">
        <f aca="false">IF(G1593=3,"",IF(ISNUMBER(C1593)=TRUE(),1,2))</f>
        <v>1</v>
      </c>
      <c r="B1593" s="3" t="str">
        <f aca="false">IF(F1593="","",IF(G1593=4,F1593,B1592))</f>
        <v>大字忍</v>
      </c>
      <c r="C1593" s="3" t="n">
        <v>64</v>
      </c>
      <c r="D1593" s="3" t="n">
        <v>1</v>
      </c>
      <c r="E1593" s="3" t="n">
        <v>1</v>
      </c>
      <c r="F1593" s="3" t="n">
        <v>0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3" t="n">
        <f aca="false">IF(G1594=3,"",IF(ISNUMBER(C1594)=TRUE(),1,2))</f>
        <v>2</v>
      </c>
      <c r="B1594" s="3" t="str">
        <f aca="false">IF(F1594="","",IF(G1594=4,F1594,B1593))</f>
        <v>大字忍</v>
      </c>
      <c r="C1594" s="3" t="s">
        <v>20</v>
      </c>
      <c r="D1594" s="3" t="n">
        <v>2</v>
      </c>
      <c r="E1594" s="3" t="n">
        <v>0</v>
      </c>
      <c r="F1594" s="3" t="n">
        <v>2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3" t="n">
        <f aca="false">IF(G1595=3,"",IF(ISNUMBER(C1595)=TRUE(),1,2))</f>
        <v>1</v>
      </c>
      <c r="B1595" s="3" t="str">
        <f aca="false">IF(F1595="","",IF(G1595=4,F1595,B1594))</f>
        <v>大字忍</v>
      </c>
      <c r="C1595" s="3" t="n">
        <v>65</v>
      </c>
      <c r="D1595" s="3" t="n">
        <v>0</v>
      </c>
      <c r="E1595" s="3" t="n">
        <v>0</v>
      </c>
      <c r="F1595" s="3" t="n">
        <v>0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3" t="n">
        <f aca="false">IF(G1596=3,"",IF(ISNUMBER(C1596)=TRUE(),1,2))</f>
        <v>1</v>
      </c>
      <c r="B1596" s="3" t="str">
        <f aca="false">IF(F1596="","",IF(G1596=4,F1596,B1595))</f>
        <v>大字忍</v>
      </c>
      <c r="C1596" s="3" t="n">
        <v>66</v>
      </c>
      <c r="D1596" s="3" t="n">
        <v>0</v>
      </c>
      <c r="E1596" s="3" t="n">
        <v>0</v>
      </c>
      <c r="F1596" s="3" t="n">
        <v>0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3" t="n">
        <f aca="false">IF(G1597=3,"",IF(ISNUMBER(C1597)=TRUE(),1,2))</f>
        <v>1</v>
      </c>
      <c r="B1597" s="3" t="str">
        <f aca="false">IF(F1597="","",IF(G1597=4,F1597,B1596))</f>
        <v>大字忍</v>
      </c>
      <c r="C1597" s="3" t="n">
        <v>67</v>
      </c>
      <c r="D1597" s="3" t="n">
        <v>1</v>
      </c>
      <c r="E1597" s="3" t="n">
        <v>0</v>
      </c>
      <c r="F1597" s="3" t="n">
        <v>1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3" t="n">
        <f aca="false">IF(G1598=3,"",IF(ISNUMBER(C1598)=TRUE(),1,2))</f>
        <v>1</v>
      </c>
      <c r="B1598" s="3" t="str">
        <f aca="false">IF(F1598="","",IF(G1598=4,F1598,B1597))</f>
        <v>大字忍</v>
      </c>
      <c r="C1598" s="3" t="n">
        <v>68</v>
      </c>
      <c r="D1598" s="3" t="n">
        <v>0</v>
      </c>
      <c r="E1598" s="3" t="n">
        <v>0</v>
      </c>
      <c r="F1598" s="3" t="n">
        <v>0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3" t="n">
        <f aca="false">IF(G1599=3,"",IF(ISNUMBER(C1599)=TRUE(),1,2))</f>
        <v>1</v>
      </c>
      <c r="B1599" s="3" t="str">
        <f aca="false">IF(F1599="","",IF(G1599=4,F1599,B1598))</f>
        <v>大字忍</v>
      </c>
      <c r="C1599" s="3" t="n">
        <v>69</v>
      </c>
      <c r="D1599" s="3" t="n">
        <v>1</v>
      </c>
      <c r="E1599" s="3" t="n">
        <v>0</v>
      </c>
      <c r="F1599" s="3" t="n">
        <v>1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3" t="n">
        <f aca="false">IF(G1600=3,"",IF(ISNUMBER(C1600)=TRUE(),1,2))</f>
        <v>2</v>
      </c>
      <c r="B1600" s="3" t="str">
        <f aca="false">IF(F1600="","",IF(G1600=4,F1600,B1599))</f>
        <v>大字忍</v>
      </c>
      <c r="C1600" s="3" t="s">
        <v>21</v>
      </c>
      <c r="D1600" s="3" t="n">
        <v>2</v>
      </c>
      <c r="E1600" s="3" t="n">
        <v>2</v>
      </c>
      <c r="F1600" s="3" t="n">
        <v>0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3" t="n">
        <f aca="false">IF(G1601=3,"",IF(ISNUMBER(C1601)=TRUE(),1,2))</f>
        <v>1</v>
      </c>
      <c r="B1601" s="3" t="str">
        <f aca="false">IF(F1601="","",IF(G1601=4,F1601,B1600))</f>
        <v>大字忍</v>
      </c>
      <c r="C1601" s="3" t="n">
        <v>70</v>
      </c>
      <c r="D1601" s="3" t="n">
        <v>0</v>
      </c>
      <c r="E1601" s="3" t="n">
        <v>0</v>
      </c>
      <c r="F1601" s="3" t="n">
        <v>0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3" t="n">
        <f aca="false">IF(G1602=3,"",IF(ISNUMBER(C1602)=TRUE(),1,2))</f>
        <v>1</v>
      </c>
      <c r="B1602" s="3" t="str">
        <f aca="false">IF(F1602="","",IF(G1602=4,F1602,B1601))</f>
        <v>大字忍</v>
      </c>
      <c r="C1602" s="3" t="n">
        <v>71</v>
      </c>
      <c r="D1602" s="3" t="n">
        <v>0</v>
      </c>
      <c r="E1602" s="3" t="n">
        <v>0</v>
      </c>
      <c r="F1602" s="3" t="n">
        <v>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3" t="n">
        <f aca="false">IF(G1603=3,"",IF(ISNUMBER(C1603)=TRUE(),1,2))</f>
        <v>1</v>
      </c>
      <c r="B1603" s="3" t="str">
        <f aca="false">IF(F1603="","",IF(G1603=4,F1603,B1602))</f>
        <v>大字忍</v>
      </c>
      <c r="C1603" s="3" t="n">
        <v>72</v>
      </c>
      <c r="D1603" s="3" t="n">
        <v>0</v>
      </c>
      <c r="E1603" s="3" t="n">
        <v>0</v>
      </c>
      <c r="F1603" s="3" t="n">
        <v>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3" t="n">
        <f aca="false">IF(G1604=3,"",IF(ISNUMBER(C1604)=TRUE(),1,2))</f>
        <v>1</v>
      </c>
      <c r="B1604" s="3" t="str">
        <f aca="false">IF(F1604="","",IF(G1604=4,F1604,B1603))</f>
        <v>大字忍</v>
      </c>
      <c r="C1604" s="3" t="n">
        <v>73</v>
      </c>
      <c r="D1604" s="3" t="n">
        <v>0</v>
      </c>
      <c r="E1604" s="3" t="n">
        <v>0</v>
      </c>
      <c r="F1604" s="3" t="n">
        <v>0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3" t="n">
        <f aca="false">IF(G1605=3,"",IF(ISNUMBER(C1605)=TRUE(),1,2))</f>
        <v>1</v>
      </c>
      <c r="B1605" s="3" t="str">
        <f aca="false">IF(F1605="","",IF(G1605=4,F1605,B1604))</f>
        <v>大字忍</v>
      </c>
      <c r="C1605" s="3" t="n">
        <v>74</v>
      </c>
      <c r="D1605" s="3" t="n">
        <v>2</v>
      </c>
      <c r="E1605" s="3" t="n">
        <v>2</v>
      </c>
      <c r="F1605" s="3" t="n">
        <v>0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3" t="n">
        <f aca="false">IF(G1606=3,"",IF(ISNUMBER(C1606)=TRUE(),1,2))</f>
        <v>2</v>
      </c>
      <c r="B1606" s="3" t="str">
        <f aca="false">IF(F1606="","",IF(G1606=4,F1606,B1605))</f>
        <v>大字忍</v>
      </c>
      <c r="C1606" s="3" t="s">
        <v>22</v>
      </c>
      <c r="D1606" s="3" t="n">
        <v>4</v>
      </c>
      <c r="E1606" s="3" t="n">
        <v>1</v>
      </c>
      <c r="F1606" s="3" t="n">
        <v>3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3" t="n">
        <f aca="false">IF(G1607=3,"",IF(ISNUMBER(C1607)=TRUE(),1,2))</f>
        <v>1</v>
      </c>
      <c r="B1607" s="3" t="str">
        <f aca="false">IF(F1607="","",IF(G1607=4,F1607,B1606))</f>
        <v>大字忍</v>
      </c>
      <c r="C1607" s="3" t="n">
        <v>75</v>
      </c>
      <c r="D1607" s="3" t="n">
        <v>0</v>
      </c>
      <c r="E1607" s="3" t="n">
        <v>0</v>
      </c>
      <c r="F1607" s="3" t="n">
        <v>0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3" t="n">
        <f aca="false">IF(G1608=3,"",IF(ISNUMBER(C1608)=TRUE(),1,2))</f>
        <v>1</v>
      </c>
      <c r="B1608" s="3" t="str">
        <f aca="false">IF(F1608="","",IF(G1608=4,F1608,B1607))</f>
        <v>大字忍</v>
      </c>
      <c r="C1608" s="3" t="n">
        <v>76</v>
      </c>
      <c r="D1608" s="3" t="n">
        <v>1</v>
      </c>
      <c r="E1608" s="3" t="n">
        <v>0</v>
      </c>
      <c r="F1608" s="3" t="n">
        <v>1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3" t="n">
        <f aca="false">IF(G1609=3,"",IF(ISNUMBER(C1609)=TRUE(),1,2))</f>
        <v>1</v>
      </c>
      <c r="B1609" s="3" t="str">
        <f aca="false">IF(F1609="","",IF(G1609=4,F1609,B1608))</f>
        <v>大字忍</v>
      </c>
      <c r="C1609" s="3" t="n">
        <v>77</v>
      </c>
      <c r="D1609" s="3" t="n">
        <v>2</v>
      </c>
      <c r="E1609" s="3" t="n">
        <v>0</v>
      </c>
      <c r="F1609" s="3" t="n">
        <v>2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3" t="n">
        <f aca="false">IF(G1610=3,"",IF(ISNUMBER(C1610)=TRUE(),1,2))</f>
        <v>1</v>
      </c>
      <c r="B1610" s="3" t="str">
        <f aca="false">IF(F1610="","",IF(G1610=4,F1610,B1609))</f>
        <v>大字忍</v>
      </c>
      <c r="C1610" s="3" t="n">
        <v>78</v>
      </c>
      <c r="D1610" s="3" t="n">
        <v>1</v>
      </c>
      <c r="E1610" s="3" t="n">
        <v>1</v>
      </c>
      <c r="F1610" s="3" t="n">
        <v>0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3" t="n">
        <f aca="false">IF(G1611=3,"",IF(ISNUMBER(C1611)=TRUE(),1,2))</f>
        <v>1</v>
      </c>
      <c r="B1611" s="3" t="str">
        <f aca="false">IF(F1611="","",IF(G1611=4,F1611,B1610))</f>
        <v>大字忍</v>
      </c>
      <c r="C1611" s="3" t="n">
        <v>79</v>
      </c>
      <c r="D1611" s="3" t="n">
        <v>0</v>
      </c>
      <c r="E1611" s="3" t="n">
        <v>0</v>
      </c>
      <c r="F1611" s="3" t="n">
        <v>0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3" t="n">
        <f aca="false">IF(G1612=3,"",IF(ISNUMBER(C1612)=TRUE(),1,2))</f>
        <v>2</v>
      </c>
      <c r="B1612" s="3" t="str">
        <f aca="false">IF(F1612="","",IF(G1612=4,F1612,B1611))</f>
        <v>大字忍</v>
      </c>
      <c r="C1612" s="3" t="s">
        <v>23</v>
      </c>
      <c r="D1612" s="3" t="n">
        <v>2</v>
      </c>
      <c r="E1612" s="3" t="n">
        <v>1</v>
      </c>
      <c r="F1612" s="3" t="n">
        <v>1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3" t="n">
        <f aca="false">IF(G1613=3,"",IF(ISNUMBER(C1613)=TRUE(),1,2))</f>
        <v>1</v>
      </c>
      <c r="B1613" s="3" t="str">
        <f aca="false">IF(F1613="","",IF(G1613=4,F1613,B1612))</f>
        <v>大字忍</v>
      </c>
      <c r="C1613" s="3" t="n">
        <v>80</v>
      </c>
      <c r="D1613" s="3" t="n">
        <v>0</v>
      </c>
      <c r="E1613" s="3" t="n">
        <v>0</v>
      </c>
      <c r="F1613" s="3" t="n">
        <v>0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3" t="n">
        <f aca="false">IF(G1614=3,"",IF(ISNUMBER(C1614)=TRUE(),1,2))</f>
        <v>1</v>
      </c>
      <c r="B1614" s="3" t="str">
        <f aca="false">IF(F1614="","",IF(G1614=4,F1614,B1613))</f>
        <v>大字忍</v>
      </c>
      <c r="C1614" s="3" t="n">
        <v>81</v>
      </c>
      <c r="D1614" s="3" t="n">
        <v>1</v>
      </c>
      <c r="E1614" s="3" t="n">
        <v>1</v>
      </c>
      <c r="F1614" s="3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3" t="n">
        <f aca="false">IF(G1615=3,"",IF(ISNUMBER(C1615)=TRUE(),1,2))</f>
        <v>1</v>
      </c>
      <c r="B1615" s="3" t="str">
        <f aca="false">IF(F1615="","",IF(G1615=4,F1615,B1614))</f>
        <v>大字忍</v>
      </c>
      <c r="C1615" s="3" t="n">
        <v>82</v>
      </c>
      <c r="D1615" s="3" t="n">
        <v>0</v>
      </c>
      <c r="E1615" s="3" t="n">
        <v>0</v>
      </c>
      <c r="F1615" s="3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3" t="n">
        <f aca="false">IF(G1616=3,"",IF(ISNUMBER(C1616)=TRUE(),1,2))</f>
        <v>1</v>
      </c>
      <c r="B1616" s="3" t="str">
        <f aca="false">IF(F1616="","",IF(G1616=4,F1616,B1615))</f>
        <v>大字忍</v>
      </c>
      <c r="C1616" s="3" t="n">
        <v>83</v>
      </c>
      <c r="D1616" s="3" t="n">
        <v>1</v>
      </c>
      <c r="E1616" s="3" t="n">
        <v>0</v>
      </c>
      <c r="F1616" s="3" t="n">
        <v>1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3" t="n">
        <f aca="false">IF(G1617=3,"",IF(ISNUMBER(C1617)=TRUE(),1,2))</f>
        <v>1</v>
      </c>
      <c r="B1617" s="3" t="str">
        <f aca="false">IF(F1617="","",IF(G1617=4,F1617,B1616))</f>
        <v>大字忍</v>
      </c>
      <c r="C1617" s="3" t="n">
        <v>84</v>
      </c>
      <c r="D1617" s="3" t="n">
        <v>0</v>
      </c>
      <c r="E1617" s="3" t="n">
        <v>0</v>
      </c>
      <c r="F1617" s="3" t="n">
        <v>0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3" t="n">
        <f aca="false">IF(G1618=3,"",IF(ISNUMBER(C1618)=TRUE(),1,2))</f>
        <v>2</v>
      </c>
      <c r="B1618" s="3" t="str">
        <f aca="false">IF(F1618="","",IF(G1618=4,F1618,B1617))</f>
        <v>大字忍</v>
      </c>
      <c r="C1618" s="3" t="s">
        <v>24</v>
      </c>
      <c r="D1618" s="3" t="n">
        <v>3</v>
      </c>
      <c r="E1618" s="3" t="n">
        <v>1</v>
      </c>
      <c r="F1618" s="3" t="n">
        <v>2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3" t="n">
        <f aca="false">IF(G1619=3,"",IF(ISNUMBER(C1619)=TRUE(),1,2))</f>
        <v>1</v>
      </c>
      <c r="B1619" s="3" t="str">
        <f aca="false">IF(F1619="","",IF(G1619=4,F1619,B1618))</f>
        <v>大字忍</v>
      </c>
      <c r="C1619" s="3" t="n">
        <v>85</v>
      </c>
      <c r="D1619" s="3" t="n">
        <v>1</v>
      </c>
      <c r="E1619" s="3" t="n">
        <v>0</v>
      </c>
      <c r="F1619" s="3" t="n">
        <v>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3" t="n">
        <f aca="false">IF(G1620=3,"",IF(ISNUMBER(C1620)=TRUE(),1,2))</f>
        <v>1</v>
      </c>
      <c r="B1620" s="3" t="str">
        <f aca="false">IF(F1620="","",IF(G1620=4,F1620,B1619))</f>
        <v>大字忍</v>
      </c>
      <c r="C1620" s="3" t="n">
        <v>86</v>
      </c>
      <c r="D1620" s="3" t="n">
        <v>1</v>
      </c>
      <c r="E1620" s="3" t="n">
        <v>1</v>
      </c>
      <c r="F1620" s="3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3" t="n">
        <f aca="false">IF(G1621=3,"",IF(ISNUMBER(C1621)=TRUE(),1,2))</f>
        <v>1</v>
      </c>
      <c r="B1621" s="3" t="str">
        <f aca="false">IF(F1621="","",IF(G1621=4,F1621,B1620))</f>
        <v>大字忍</v>
      </c>
      <c r="C1621" s="3" t="n">
        <v>87</v>
      </c>
      <c r="D1621" s="3" t="n">
        <v>1</v>
      </c>
      <c r="E1621" s="3" t="n">
        <v>0</v>
      </c>
      <c r="F1621" s="3" t="n">
        <v>1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3" t="n">
        <f aca="false">IF(G1622=3,"",IF(ISNUMBER(C1622)=TRUE(),1,2))</f>
        <v>1</v>
      </c>
      <c r="B1622" s="3" t="str">
        <f aca="false">IF(F1622="","",IF(G1622=4,F1622,B1621))</f>
        <v>大字忍</v>
      </c>
      <c r="C1622" s="3" t="n">
        <v>88</v>
      </c>
      <c r="D1622" s="3" t="n">
        <v>0</v>
      </c>
      <c r="E1622" s="3" t="n">
        <v>0</v>
      </c>
      <c r="F1622" s="3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3" t="n">
        <f aca="false">IF(G1623=3,"",IF(ISNUMBER(C1623)=TRUE(),1,2))</f>
        <v>1</v>
      </c>
      <c r="B1623" s="3" t="str">
        <f aca="false">IF(F1623="","",IF(G1623=4,F1623,B1622))</f>
        <v>大字忍</v>
      </c>
      <c r="C1623" s="3" t="n">
        <v>89</v>
      </c>
      <c r="D1623" s="3" t="n">
        <v>0</v>
      </c>
      <c r="E1623" s="3" t="n">
        <v>0</v>
      </c>
      <c r="F1623" s="3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3" t="n">
        <f aca="false">IF(G1624=3,"",IF(ISNUMBER(C1624)=TRUE(),1,2))</f>
        <v>2</v>
      </c>
      <c r="B1624" s="3" t="str">
        <f aca="false">IF(F1624="","",IF(G1624=4,F1624,B1623))</f>
        <v>大字忍</v>
      </c>
      <c r="C1624" s="3" t="s">
        <v>25</v>
      </c>
      <c r="D1624" s="3" t="n">
        <v>0</v>
      </c>
      <c r="E1624" s="3" t="n">
        <v>0</v>
      </c>
      <c r="F1624" s="3" t="n">
        <v>0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3" t="n">
        <f aca="false">IF(G1625=3,"",IF(ISNUMBER(C1625)=TRUE(),1,2))</f>
        <v>1</v>
      </c>
      <c r="B1625" s="3" t="str">
        <f aca="false">IF(F1625="","",IF(G1625=4,F1625,B1624))</f>
        <v>大字忍</v>
      </c>
      <c r="C1625" s="3" t="n">
        <v>90</v>
      </c>
      <c r="D1625" s="3" t="n">
        <v>0</v>
      </c>
      <c r="E1625" s="3" t="n">
        <v>0</v>
      </c>
      <c r="F1625" s="3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3" t="n">
        <f aca="false">IF(G1626=3,"",IF(ISNUMBER(C1626)=TRUE(),1,2))</f>
        <v>1</v>
      </c>
      <c r="B1626" s="3" t="str">
        <f aca="false">IF(F1626="","",IF(G1626=4,F1626,B1625))</f>
        <v>大字忍</v>
      </c>
      <c r="C1626" s="3" t="n">
        <v>91</v>
      </c>
      <c r="D1626" s="3" t="n">
        <v>0</v>
      </c>
      <c r="E1626" s="3" t="n">
        <v>0</v>
      </c>
      <c r="F1626" s="3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3" t="n">
        <f aca="false">IF(G1627=3,"",IF(ISNUMBER(C1627)=TRUE(),1,2))</f>
        <v>1</v>
      </c>
      <c r="B1627" s="3" t="str">
        <f aca="false">IF(F1627="","",IF(G1627=4,F1627,B1626))</f>
        <v>大字忍</v>
      </c>
      <c r="C1627" s="3" t="n">
        <v>92</v>
      </c>
      <c r="D1627" s="3" t="n">
        <v>0</v>
      </c>
      <c r="E1627" s="3" t="n">
        <v>0</v>
      </c>
      <c r="F1627" s="3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3" t="n">
        <f aca="false">IF(G1628=3,"",IF(ISNUMBER(C1628)=TRUE(),1,2))</f>
        <v>1</v>
      </c>
      <c r="B1628" s="3" t="str">
        <f aca="false">IF(F1628="","",IF(G1628=4,F1628,B1627))</f>
        <v>大字忍</v>
      </c>
      <c r="C1628" s="3" t="n">
        <v>93</v>
      </c>
      <c r="D1628" s="3" t="n">
        <v>0</v>
      </c>
      <c r="E1628" s="3" t="n">
        <v>0</v>
      </c>
      <c r="F1628" s="3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3" t="n">
        <f aca="false">IF(G1629=3,"",IF(ISNUMBER(C1629)=TRUE(),1,2))</f>
        <v>1</v>
      </c>
      <c r="B1629" s="3" t="str">
        <f aca="false">IF(F1629="","",IF(G1629=4,F1629,B1628))</f>
        <v>大字忍</v>
      </c>
      <c r="C1629" s="3" t="n">
        <v>94</v>
      </c>
      <c r="D1629" s="3" t="n">
        <v>0</v>
      </c>
      <c r="E1629" s="3" t="n">
        <v>0</v>
      </c>
      <c r="F1629" s="3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3" t="n">
        <f aca="false">IF(G1630=3,"",IF(ISNUMBER(C1630)=TRUE(),1,2))</f>
        <v>2</v>
      </c>
      <c r="B1630" s="3" t="str">
        <f aca="false">IF(F1630="","",IF(G1630=4,F1630,B1629))</f>
        <v>大字忍</v>
      </c>
      <c r="C1630" s="3" t="s">
        <v>26</v>
      </c>
      <c r="D1630" s="3" t="n">
        <v>0</v>
      </c>
      <c r="E1630" s="3" t="n">
        <v>0</v>
      </c>
      <c r="F1630" s="3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3" t="n">
        <f aca="false">IF(G1631=3,"",IF(ISNUMBER(C1631)=TRUE(),1,2))</f>
        <v>1</v>
      </c>
      <c r="B1631" s="3" t="str">
        <f aca="false">IF(F1631="","",IF(G1631=4,F1631,B1630))</f>
        <v>大字忍</v>
      </c>
      <c r="C1631" s="3" t="n">
        <v>95</v>
      </c>
      <c r="D1631" s="3" t="n">
        <v>0</v>
      </c>
      <c r="E1631" s="3" t="n">
        <v>0</v>
      </c>
      <c r="F1631" s="3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3" t="n">
        <f aca="false">IF(G1632=3,"",IF(ISNUMBER(C1632)=TRUE(),1,2))</f>
        <v>1</v>
      </c>
      <c r="B1632" s="3" t="str">
        <f aca="false">IF(F1632="","",IF(G1632=4,F1632,B1631))</f>
        <v>大字忍</v>
      </c>
      <c r="C1632" s="3" t="n">
        <v>96</v>
      </c>
      <c r="D1632" s="3" t="n">
        <v>0</v>
      </c>
      <c r="E1632" s="3" t="n">
        <v>0</v>
      </c>
      <c r="F1632" s="3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3" t="n">
        <f aca="false">IF(G1633=3,"",IF(ISNUMBER(C1633)=TRUE(),1,2))</f>
        <v>1</v>
      </c>
      <c r="B1633" s="3" t="str">
        <f aca="false">IF(F1633="","",IF(G1633=4,F1633,B1632))</f>
        <v>大字忍</v>
      </c>
      <c r="C1633" s="3" t="n">
        <v>97</v>
      </c>
      <c r="D1633" s="3" t="n">
        <v>0</v>
      </c>
      <c r="E1633" s="3" t="n">
        <v>0</v>
      </c>
      <c r="F1633" s="3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3" t="n">
        <f aca="false">IF(G1634=3,"",IF(ISNUMBER(C1634)=TRUE(),1,2))</f>
        <v>1</v>
      </c>
      <c r="B1634" s="3" t="str">
        <f aca="false">IF(F1634="","",IF(G1634=4,F1634,B1633))</f>
        <v>大字忍</v>
      </c>
      <c r="C1634" s="3" t="n">
        <v>98</v>
      </c>
      <c r="D1634" s="3" t="n">
        <v>0</v>
      </c>
      <c r="E1634" s="3" t="n">
        <v>0</v>
      </c>
      <c r="F1634" s="3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3" t="n">
        <f aca="false">IF(G1635=3,"",IF(ISNUMBER(C1635)=TRUE(),1,2))</f>
        <v>1</v>
      </c>
      <c r="B1635" s="3" t="str">
        <f aca="false">IF(F1635="","",IF(G1635=4,F1635,B1634))</f>
        <v>大字忍</v>
      </c>
      <c r="C1635" s="3" t="n">
        <v>99</v>
      </c>
      <c r="D1635" s="3" t="n">
        <v>0</v>
      </c>
      <c r="E1635" s="3" t="n">
        <v>0</v>
      </c>
      <c r="F1635" s="3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3" t="n">
        <f aca="false">IF(G1636=3,"",IF(ISNUMBER(C1636)=TRUE(),1,2))</f>
        <v>2</v>
      </c>
      <c r="B1636" s="3" t="str">
        <f aca="false">IF(F1636="","",IF(G1636=4,F1636,B1635))</f>
        <v>大字忍</v>
      </c>
      <c r="C1636" s="3" t="s">
        <v>27</v>
      </c>
      <c r="D1636" s="3" t="n">
        <v>0</v>
      </c>
      <c r="E1636" s="3" t="n">
        <v>0</v>
      </c>
      <c r="F1636" s="3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3" t="n">
        <f aca="false">IF(G1637=3,"",IF(ISNUMBER(C1637)=TRUE(),1,2))</f>
        <v>2</v>
      </c>
      <c r="B1637" s="3" t="str">
        <f aca="false">IF(F1637="","",IF(G1637=4,F1637,B1636))</f>
        <v/>
      </c>
      <c r="C1637" s="3" t="s">
        <v>28</v>
      </c>
      <c r="D1637" s="3" t="n">
        <v>16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3" t="str">
        <f aca="false">IF(G1638=3,"",IF(ISNUMBER(C1638)=TRUE(),1,2))</f>
        <v/>
      </c>
      <c r="B1638" s="3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3" t="n">
        <f aca="false">IF(G1639=3,"",IF(ISNUMBER(C1639)=TRUE(),1,2))</f>
        <v>1</v>
      </c>
      <c r="B1639" s="3" t="str">
        <f aca="false">IF(F1639="","",IF(G1639=4,F1639,B1638))</f>
        <v>行田</v>
      </c>
      <c r="C1639" s="3" t="n">
        <v>2062</v>
      </c>
      <c r="D1639" s="3" t="s">
        <v>0</v>
      </c>
      <c r="E1639" s="3" t="n">
        <v>22004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3" t="n">
        <f aca="false">IF(G1640=3,"",IF(ISNUMBER(C1640)=TRUE(),1,2))</f>
        <v>2</v>
      </c>
      <c r="B1640" s="3" t="str">
        <f aca="false">IF(F1640="","",IF(G1640=4,F1640,B1639))</f>
        <v>行田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3" t="n">
        <f aca="false">IF(G1641=3,"",IF(ISNUMBER(C1641)=TRUE(),1,2))</f>
        <v>2</v>
      </c>
      <c r="B1641" s="3" t="str">
        <f aca="false">IF(F1641="","",IF(G1641=4,F1641,B1640))</f>
        <v>行田</v>
      </c>
      <c r="C1641" s="3" t="s">
        <v>6</v>
      </c>
      <c r="D1641" s="3" t="n">
        <v>832</v>
      </c>
      <c r="E1641" s="3" t="n">
        <v>386</v>
      </c>
      <c r="F1641" s="3" t="n">
        <v>446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3" t="n">
        <f aca="false">IF(G1642=3,"",IF(ISNUMBER(C1642)=TRUE(),1,2))</f>
        <v>2</v>
      </c>
      <c r="B1642" s="3" t="str">
        <f aca="false">IF(F1642="","",IF(G1642=4,F1642,B1641))</f>
        <v>行田</v>
      </c>
      <c r="C1642" s="3" t="s">
        <v>7</v>
      </c>
      <c r="D1642" s="3" t="n">
        <v>16</v>
      </c>
      <c r="E1642" s="3" t="n">
        <v>6</v>
      </c>
      <c r="F1642" s="3" t="n">
        <v>10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3" t="n">
        <f aca="false">IF(G1643=3,"",IF(ISNUMBER(C1643)=TRUE(),1,2))</f>
        <v>1</v>
      </c>
      <c r="B1643" s="3" t="str">
        <f aca="false">IF(F1643="","",IF(G1643=4,F1643,B1642))</f>
        <v>行田</v>
      </c>
      <c r="C1643" s="3" t="n">
        <v>0</v>
      </c>
      <c r="D1643" s="3" t="n">
        <v>2</v>
      </c>
      <c r="E1643" s="3" t="n">
        <v>1</v>
      </c>
      <c r="F1643" s="3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3" t="n">
        <f aca="false">IF(G1644=3,"",IF(ISNUMBER(C1644)=TRUE(),1,2))</f>
        <v>1</v>
      </c>
      <c r="B1644" s="3" t="str">
        <f aca="false">IF(F1644="","",IF(G1644=4,F1644,B1643))</f>
        <v>行田</v>
      </c>
      <c r="C1644" s="3" t="n">
        <v>1</v>
      </c>
      <c r="D1644" s="3" t="n">
        <v>2</v>
      </c>
      <c r="E1644" s="3" t="n">
        <v>0</v>
      </c>
      <c r="F1644" s="3" t="n">
        <v>2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3" t="n">
        <f aca="false">IF(G1645=3,"",IF(ISNUMBER(C1645)=TRUE(),1,2))</f>
        <v>1</v>
      </c>
      <c r="B1645" s="3" t="str">
        <f aca="false">IF(F1645="","",IF(G1645=4,F1645,B1644))</f>
        <v>行田</v>
      </c>
      <c r="C1645" s="3" t="n">
        <v>2</v>
      </c>
      <c r="D1645" s="3" t="n">
        <v>5</v>
      </c>
      <c r="E1645" s="3" t="n">
        <v>2</v>
      </c>
      <c r="F1645" s="3" t="n">
        <v>3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3" t="n">
        <f aca="false">IF(G1646=3,"",IF(ISNUMBER(C1646)=TRUE(),1,2))</f>
        <v>1</v>
      </c>
      <c r="B1646" s="3" t="str">
        <f aca="false">IF(F1646="","",IF(G1646=4,F1646,B1645))</f>
        <v>行田</v>
      </c>
      <c r="C1646" s="3" t="n">
        <v>3</v>
      </c>
      <c r="D1646" s="3" t="n">
        <v>3</v>
      </c>
      <c r="E1646" s="3" t="n">
        <v>2</v>
      </c>
      <c r="F1646" s="3" t="n">
        <v>1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3" t="n">
        <f aca="false">IF(G1647=3,"",IF(ISNUMBER(C1647)=TRUE(),1,2))</f>
        <v>1</v>
      </c>
      <c r="B1647" s="3" t="str">
        <f aca="false">IF(F1647="","",IF(G1647=4,F1647,B1646))</f>
        <v>行田</v>
      </c>
      <c r="C1647" s="3" t="n">
        <v>4</v>
      </c>
      <c r="D1647" s="3" t="n">
        <v>4</v>
      </c>
      <c r="E1647" s="3" t="n">
        <v>1</v>
      </c>
      <c r="F1647" s="3" t="n">
        <v>3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3" t="n">
        <f aca="false">IF(G1648=3,"",IF(ISNUMBER(C1648)=TRUE(),1,2))</f>
        <v>2</v>
      </c>
      <c r="B1648" s="3" t="str">
        <f aca="false">IF(F1648="","",IF(G1648=4,F1648,B1647))</f>
        <v>行田</v>
      </c>
      <c r="C1648" s="3" t="s">
        <v>8</v>
      </c>
      <c r="D1648" s="3" t="n">
        <v>16</v>
      </c>
      <c r="E1648" s="3" t="n">
        <v>6</v>
      </c>
      <c r="F1648" s="3" t="n">
        <v>10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3" t="n">
        <f aca="false">IF(G1649=3,"",IF(ISNUMBER(C1649)=TRUE(),1,2))</f>
        <v>1</v>
      </c>
      <c r="B1649" s="3" t="str">
        <f aca="false">IF(F1649="","",IF(G1649=4,F1649,B1648))</f>
        <v>行田</v>
      </c>
      <c r="C1649" s="3" t="n">
        <v>5</v>
      </c>
      <c r="D1649" s="3" t="n">
        <v>4</v>
      </c>
      <c r="E1649" s="3" t="n">
        <v>3</v>
      </c>
      <c r="F1649" s="3" t="n">
        <v>1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3" t="n">
        <f aca="false">IF(G1650=3,"",IF(ISNUMBER(C1650)=TRUE(),1,2))</f>
        <v>1</v>
      </c>
      <c r="B1650" s="3" t="str">
        <f aca="false">IF(F1650="","",IF(G1650=4,F1650,B1649))</f>
        <v>行田</v>
      </c>
      <c r="C1650" s="3" t="n">
        <v>6</v>
      </c>
      <c r="D1650" s="3" t="n">
        <v>4</v>
      </c>
      <c r="E1650" s="3" t="n">
        <v>1</v>
      </c>
      <c r="F1650" s="3" t="n">
        <v>3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3" t="n">
        <f aca="false">IF(G1651=3,"",IF(ISNUMBER(C1651)=TRUE(),1,2))</f>
        <v>1</v>
      </c>
      <c r="B1651" s="3" t="str">
        <f aca="false">IF(F1651="","",IF(G1651=4,F1651,B1650))</f>
        <v>行田</v>
      </c>
      <c r="C1651" s="3" t="n">
        <v>7</v>
      </c>
      <c r="D1651" s="3" t="n">
        <v>1</v>
      </c>
      <c r="E1651" s="3" t="n">
        <v>0</v>
      </c>
      <c r="F1651" s="3" t="n">
        <v>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3" t="n">
        <f aca="false">IF(G1652=3,"",IF(ISNUMBER(C1652)=TRUE(),1,2))</f>
        <v>1</v>
      </c>
      <c r="B1652" s="3" t="str">
        <f aca="false">IF(F1652="","",IF(G1652=4,F1652,B1651))</f>
        <v>行田</v>
      </c>
      <c r="C1652" s="3" t="n">
        <v>8</v>
      </c>
      <c r="D1652" s="3" t="n">
        <v>4</v>
      </c>
      <c r="E1652" s="3" t="n">
        <v>0</v>
      </c>
      <c r="F1652" s="3" t="n">
        <v>4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3" t="n">
        <f aca="false">IF(G1653=3,"",IF(ISNUMBER(C1653)=TRUE(),1,2))</f>
        <v>1</v>
      </c>
      <c r="B1653" s="3" t="str">
        <f aca="false">IF(F1653="","",IF(G1653=4,F1653,B1652))</f>
        <v>行田</v>
      </c>
      <c r="C1653" s="3" t="n">
        <v>9</v>
      </c>
      <c r="D1653" s="3" t="n">
        <v>3</v>
      </c>
      <c r="E1653" s="3" t="n">
        <v>2</v>
      </c>
      <c r="F1653" s="3" t="n">
        <v>1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3" t="n">
        <f aca="false">IF(G1654=3,"",IF(ISNUMBER(C1654)=TRUE(),1,2))</f>
        <v>2</v>
      </c>
      <c r="B1654" s="3" t="str">
        <f aca="false">IF(F1654="","",IF(G1654=4,F1654,B1653))</f>
        <v>行田</v>
      </c>
      <c r="C1654" s="3" t="s">
        <v>9</v>
      </c>
      <c r="D1654" s="3" t="n">
        <v>21</v>
      </c>
      <c r="E1654" s="3" t="n">
        <v>8</v>
      </c>
      <c r="F1654" s="3" t="n">
        <v>13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3" t="n">
        <f aca="false">IF(G1655=3,"",IF(ISNUMBER(C1655)=TRUE(),1,2))</f>
        <v>1</v>
      </c>
      <c r="B1655" s="3" t="str">
        <f aca="false">IF(F1655="","",IF(G1655=4,F1655,B1654))</f>
        <v>行田</v>
      </c>
      <c r="C1655" s="3" t="n">
        <v>10</v>
      </c>
      <c r="D1655" s="3" t="n">
        <v>7</v>
      </c>
      <c r="E1655" s="3" t="n">
        <v>2</v>
      </c>
      <c r="F1655" s="3" t="n">
        <v>5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3" t="n">
        <f aca="false">IF(G1656=3,"",IF(ISNUMBER(C1656)=TRUE(),1,2))</f>
        <v>1</v>
      </c>
      <c r="B1656" s="3" t="str">
        <f aca="false">IF(F1656="","",IF(G1656=4,F1656,B1655))</f>
        <v>行田</v>
      </c>
      <c r="C1656" s="3" t="n">
        <v>11</v>
      </c>
      <c r="D1656" s="3" t="n">
        <v>3</v>
      </c>
      <c r="E1656" s="3" t="n">
        <v>1</v>
      </c>
      <c r="F1656" s="3" t="n">
        <v>2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3" t="n">
        <f aca="false">IF(G1657=3,"",IF(ISNUMBER(C1657)=TRUE(),1,2))</f>
        <v>1</v>
      </c>
      <c r="B1657" s="3" t="str">
        <f aca="false">IF(F1657="","",IF(G1657=4,F1657,B1656))</f>
        <v>行田</v>
      </c>
      <c r="C1657" s="3" t="n">
        <v>12</v>
      </c>
      <c r="D1657" s="3" t="n">
        <v>1</v>
      </c>
      <c r="E1657" s="3" t="n">
        <v>0</v>
      </c>
      <c r="F1657" s="3" t="n">
        <v>1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3" t="n">
        <f aca="false">IF(G1658=3,"",IF(ISNUMBER(C1658)=TRUE(),1,2))</f>
        <v>1</v>
      </c>
      <c r="B1658" s="3" t="str">
        <f aca="false">IF(F1658="","",IF(G1658=4,F1658,B1657))</f>
        <v>行田</v>
      </c>
      <c r="C1658" s="3" t="n">
        <v>13</v>
      </c>
      <c r="D1658" s="3" t="n">
        <v>7</v>
      </c>
      <c r="E1658" s="3" t="n">
        <v>3</v>
      </c>
      <c r="F1658" s="3" t="n">
        <v>4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3" t="n">
        <f aca="false">IF(G1659=3,"",IF(ISNUMBER(C1659)=TRUE(),1,2))</f>
        <v>1</v>
      </c>
      <c r="B1659" s="3" t="str">
        <f aca="false">IF(F1659="","",IF(G1659=4,F1659,B1658))</f>
        <v>行田</v>
      </c>
      <c r="C1659" s="3" t="n">
        <v>14</v>
      </c>
      <c r="D1659" s="3" t="n">
        <v>3</v>
      </c>
      <c r="E1659" s="3" t="n">
        <v>2</v>
      </c>
      <c r="F1659" s="3" t="n">
        <v>1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3" t="n">
        <f aca="false">IF(G1660=3,"",IF(ISNUMBER(C1660)=TRUE(),1,2))</f>
        <v>2</v>
      </c>
      <c r="B1660" s="3" t="str">
        <f aca="false">IF(F1660="","",IF(G1660=4,F1660,B1659))</f>
        <v>行田</v>
      </c>
      <c r="C1660" s="3" t="s">
        <v>10</v>
      </c>
      <c r="D1660" s="3" t="n">
        <v>27</v>
      </c>
      <c r="E1660" s="3" t="n">
        <v>19</v>
      </c>
      <c r="F1660" s="3" t="n">
        <v>8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3" t="n">
        <f aca="false">IF(G1661=3,"",IF(ISNUMBER(C1661)=TRUE(),1,2))</f>
        <v>1</v>
      </c>
      <c r="B1661" s="3" t="str">
        <f aca="false">IF(F1661="","",IF(G1661=4,F1661,B1660))</f>
        <v>行田</v>
      </c>
      <c r="C1661" s="3" t="n">
        <v>15</v>
      </c>
      <c r="D1661" s="3" t="n">
        <v>3</v>
      </c>
      <c r="E1661" s="3" t="n">
        <v>3</v>
      </c>
      <c r="F1661" s="3" t="n">
        <v>0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3" t="n">
        <f aca="false">IF(G1662=3,"",IF(ISNUMBER(C1662)=TRUE(),1,2))</f>
        <v>1</v>
      </c>
      <c r="B1662" s="3" t="str">
        <f aca="false">IF(F1662="","",IF(G1662=4,F1662,B1661))</f>
        <v>行田</v>
      </c>
      <c r="C1662" s="3" t="n">
        <v>16</v>
      </c>
      <c r="D1662" s="3" t="n">
        <v>4</v>
      </c>
      <c r="E1662" s="3" t="n">
        <v>3</v>
      </c>
      <c r="F1662" s="3" t="n">
        <v>1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3" t="n">
        <f aca="false">IF(G1663=3,"",IF(ISNUMBER(C1663)=TRUE(),1,2))</f>
        <v>1</v>
      </c>
      <c r="B1663" s="3" t="str">
        <f aca="false">IF(F1663="","",IF(G1663=4,F1663,B1662))</f>
        <v>行田</v>
      </c>
      <c r="C1663" s="3" t="n">
        <v>17</v>
      </c>
      <c r="D1663" s="3" t="n">
        <v>5</v>
      </c>
      <c r="E1663" s="3" t="n">
        <v>3</v>
      </c>
      <c r="F1663" s="3" t="n">
        <v>2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3" t="n">
        <f aca="false">IF(G1664=3,"",IF(ISNUMBER(C1664)=TRUE(),1,2))</f>
        <v>1</v>
      </c>
      <c r="B1664" s="3" t="str">
        <f aca="false">IF(F1664="","",IF(G1664=4,F1664,B1663))</f>
        <v>行田</v>
      </c>
      <c r="C1664" s="3" t="n">
        <v>18</v>
      </c>
      <c r="D1664" s="3" t="n">
        <v>7</v>
      </c>
      <c r="E1664" s="3" t="n">
        <v>4</v>
      </c>
      <c r="F1664" s="3" t="n">
        <v>3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3" t="n">
        <f aca="false">IF(G1665=3,"",IF(ISNUMBER(C1665)=TRUE(),1,2))</f>
        <v>1</v>
      </c>
      <c r="B1665" s="3" t="str">
        <f aca="false">IF(F1665="","",IF(G1665=4,F1665,B1664))</f>
        <v>行田</v>
      </c>
      <c r="C1665" s="3" t="n">
        <v>19</v>
      </c>
      <c r="D1665" s="3" t="n">
        <v>8</v>
      </c>
      <c r="E1665" s="3" t="n">
        <v>6</v>
      </c>
      <c r="F1665" s="3" t="n">
        <v>2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3" t="n">
        <f aca="false">IF(G1666=3,"",IF(ISNUMBER(C1666)=TRUE(),1,2))</f>
        <v>2</v>
      </c>
      <c r="B1666" s="3" t="str">
        <f aca="false">IF(F1666="","",IF(G1666=4,F1666,B1665))</f>
        <v>行田</v>
      </c>
      <c r="C1666" s="3" t="s">
        <v>11</v>
      </c>
      <c r="D1666" s="3" t="n">
        <v>44</v>
      </c>
      <c r="E1666" s="3" t="n">
        <v>23</v>
      </c>
      <c r="F1666" s="3" t="n">
        <v>21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3" t="n">
        <f aca="false">IF(G1667=3,"",IF(ISNUMBER(C1667)=TRUE(),1,2))</f>
        <v>1</v>
      </c>
      <c r="B1667" s="3" t="str">
        <f aca="false">IF(F1667="","",IF(G1667=4,F1667,B1666))</f>
        <v>行田</v>
      </c>
      <c r="C1667" s="3" t="n">
        <v>20</v>
      </c>
      <c r="D1667" s="3" t="n">
        <v>9</v>
      </c>
      <c r="E1667" s="3" t="n">
        <v>5</v>
      </c>
      <c r="F1667" s="3" t="n">
        <v>4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3" t="n">
        <f aca="false">IF(G1668=3,"",IF(ISNUMBER(C1668)=TRUE(),1,2))</f>
        <v>1</v>
      </c>
      <c r="B1668" s="3" t="str">
        <f aca="false">IF(F1668="","",IF(G1668=4,F1668,B1667))</f>
        <v>行田</v>
      </c>
      <c r="C1668" s="3" t="n">
        <v>21</v>
      </c>
      <c r="D1668" s="3" t="n">
        <v>12</v>
      </c>
      <c r="E1668" s="3" t="n">
        <v>5</v>
      </c>
      <c r="F1668" s="3" t="n">
        <v>7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3" t="n">
        <f aca="false">IF(G1669=3,"",IF(ISNUMBER(C1669)=TRUE(),1,2))</f>
        <v>1</v>
      </c>
      <c r="B1669" s="3" t="str">
        <f aca="false">IF(F1669="","",IF(G1669=4,F1669,B1668))</f>
        <v>行田</v>
      </c>
      <c r="C1669" s="3" t="n">
        <v>22</v>
      </c>
      <c r="D1669" s="3" t="n">
        <v>4</v>
      </c>
      <c r="E1669" s="3" t="n">
        <v>3</v>
      </c>
      <c r="F1669" s="3" t="n">
        <v>1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3" t="n">
        <f aca="false">IF(G1670=3,"",IF(ISNUMBER(C1670)=TRUE(),1,2))</f>
        <v>1</v>
      </c>
      <c r="B1670" s="3" t="str">
        <f aca="false">IF(F1670="","",IF(G1670=4,F1670,B1669))</f>
        <v>行田</v>
      </c>
      <c r="C1670" s="3" t="n">
        <v>23</v>
      </c>
      <c r="D1670" s="3" t="n">
        <v>12</v>
      </c>
      <c r="E1670" s="3" t="n">
        <v>8</v>
      </c>
      <c r="F1670" s="3" t="n">
        <v>4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3" t="n">
        <f aca="false">IF(G1671=3,"",IF(ISNUMBER(C1671)=TRUE(),1,2))</f>
        <v>1</v>
      </c>
      <c r="B1671" s="3" t="str">
        <f aca="false">IF(F1671="","",IF(G1671=4,F1671,B1670))</f>
        <v>行田</v>
      </c>
      <c r="C1671" s="3" t="n">
        <v>24</v>
      </c>
      <c r="D1671" s="3" t="n">
        <v>7</v>
      </c>
      <c r="E1671" s="3" t="n">
        <v>2</v>
      </c>
      <c r="F1671" s="3" t="n">
        <v>5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3" t="n">
        <f aca="false">IF(G1672=3,"",IF(ISNUMBER(C1672)=TRUE(),1,2))</f>
        <v>2</v>
      </c>
      <c r="B1672" s="3" t="str">
        <f aca="false">IF(F1672="","",IF(G1672=4,F1672,B1671))</f>
        <v>行田</v>
      </c>
      <c r="C1672" s="3" t="s">
        <v>12</v>
      </c>
      <c r="D1672" s="3" t="n">
        <v>31</v>
      </c>
      <c r="E1672" s="3" t="n">
        <v>14</v>
      </c>
      <c r="F1672" s="3" t="n">
        <v>17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3" t="n">
        <f aca="false">IF(G1673=3,"",IF(ISNUMBER(C1673)=TRUE(),1,2))</f>
        <v>1</v>
      </c>
      <c r="B1673" s="3" t="str">
        <f aca="false">IF(F1673="","",IF(G1673=4,F1673,B1672))</f>
        <v>行田</v>
      </c>
      <c r="C1673" s="3" t="n">
        <v>25</v>
      </c>
      <c r="D1673" s="3" t="n">
        <v>7</v>
      </c>
      <c r="E1673" s="3" t="n">
        <v>2</v>
      </c>
      <c r="F1673" s="3" t="n">
        <v>5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3" t="n">
        <f aca="false">IF(G1674=3,"",IF(ISNUMBER(C1674)=TRUE(),1,2))</f>
        <v>1</v>
      </c>
      <c r="B1674" s="3" t="str">
        <f aca="false">IF(F1674="","",IF(G1674=4,F1674,B1673))</f>
        <v>行田</v>
      </c>
      <c r="C1674" s="3" t="n">
        <v>26</v>
      </c>
      <c r="D1674" s="3" t="n">
        <v>4</v>
      </c>
      <c r="E1674" s="3" t="n">
        <v>2</v>
      </c>
      <c r="F1674" s="3" t="n">
        <v>2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3" t="n">
        <f aca="false">IF(G1675=3,"",IF(ISNUMBER(C1675)=TRUE(),1,2))</f>
        <v>1</v>
      </c>
      <c r="B1675" s="3" t="str">
        <f aca="false">IF(F1675="","",IF(G1675=4,F1675,B1674))</f>
        <v>行田</v>
      </c>
      <c r="C1675" s="3" t="n">
        <v>27</v>
      </c>
      <c r="D1675" s="3" t="n">
        <v>9</v>
      </c>
      <c r="E1675" s="3" t="n">
        <v>4</v>
      </c>
      <c r="F1675" s="3" t="n">
        <v>5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3" t="n">
        <f aca="false">IF(G1676=3,"",IF(ISNUMBER(C1676)=TRUE(),1,2))</f>
        <v>1</v>
      </c>
      <c r="B1676" s="3" t="str">
        <f aca="false">IF(F1676="","",IF(G1676=4,F1676,B1675))</f>
        <v>行田</v>
      </c>
      <c r="C1676" s="3" t="n">
        <v>28</v>
      </c>
      <c r="D1676" s="3" t="n">
        <v>7</v>
      </c>
      <c r="E1676" s="3" t="n">
        <v>4</v>
      </c>
      <c r="F1676" s="3" t="n">
        <v>3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3" t="n">
        <f aca="false">IF(G1677=3,"",IF(ISNUMBER(C1677)=TRUE(),1,2))</f>
        <v>1</v>
      </c>
      <c r="B1677" s="3" t="str">
        <f aca="false">IF(F1677="","",IF(G1677=4,F1677,B1676))</f>
        <v>行田</v>
      </c>
      <c r="C1677" s="3" t="n">
        <v>29</v>
      </c>
      <c r="D1677" s="3" t="n">
        <v>4</v>
      </c>
      <c r="E1677" s="3" t="n">
        <v>2</v>
      </c>
      <c r="F1677" s="3" t="n">
        <v>2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3" t="n">
        <f aca="false">IF(G1678=3,"",IF(ISNUMBER(C1678)=TRUE(),1,2))</f>
        <v>2</v>
      </c>
      <c r="B1678" s="3" t="str">
        <f aca="false">IF(F1678="","",IF(G1678=4,F1678,B1677))</f>
        <v>行田</v>
      </c>
      <c r="C1678" s="3" t="s">
        <v>13</v>
      </c>
      <c r="D1678" s="3" t="n">
        <v>32</v>
      </c>
      <c r="E1678" s="3" t="n">
        <v>14</v>
      </c>
      <c r="F1678" s="3" t="n">
        <v>18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3" t="n">
        <f aca="false">IF(G1679=3,"",IF(ISNUMBER(C1679)=TRUE(),1,2))</f>
        <v>1</v>
      </c>
      <c r="B1679" s="3" t="str">
        <f aca="false">IF(F1679="","",IF(G1679=4,F1679,B1678))</f>
        <v>行田</v>
      </c>
      <c r="C1679" s="3" t="n">
        <v>30</v>
      </c>
      <c r="D1679" s="3" t="n">
        <v>6</v>
      </c>
      <c r="E1679" s="3" t="n">
        <v>1</v>
      </c>
      <c r="F1679" s="3" t="n">
        <v>5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3" t="n">
        <f aca="false">IF(G1680=3,"",IF(ISNUMBER(C1680)=TRUE(),1,2))</f>
        <v>1</v>
      </c>
      <c r="B1680" s="3" t="str">
        <f aca="false">IF(F1680="","",IF(G1680=4,F1680,B1679))</f>
        <v>行田</v>
      </c>
      <c r="C1680" s="3" t="n">
        <v>31</v>
      </c>
      <c r="D1680" s="3" t="n">
        <v>8</v>
      </c>
      <c r="E1680" s="3" t="n">
        <v>4</v>
      </c>
      <c r="F1680" s="3" t="n">
        <v>4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3" t="n">
        <f aca="false">IF(G1681=3,"",IF(ISNUMBER(C1681)=TRUE(),1,2))</f>
        <v>1</v>
      </c>
      <c r="B1681" s="3" t="str">
        <f aca="false">IF(F1681="","",IF(G1681=4,F1681,B1680))</f>
        <v>行田</v>
      </c>
      <c r="C1681" s="3" t="n">
        <v>32</v>
      </c>
      <c r="D1681" s="3" t="n">
        <v>6</v>
      </c>
      <c r="E1681" s="3" t="n">
        <v>4</v>
      </c>
      <c r="F1681" s="3" t="n">
        <v>2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3" t="n">
        <f aca="false">IF(G1682=3,"",IF(ISNUMBER(C1682)=TRUE(),1,2))</f>
        <v>1</v>
      </c>
      <c r="B1682" s="3" t="str">
        <f aca="false">IF(F1682="","",IF(G1682=4,F1682,B1681))</f>
        <v>行田</v>
      </c>
      <c r="C1682" s="3" t="n">
        <v>33</v>
      </c>
      <c r="D1682" s="3" t="n">
        <v>6</v>
      </c>
      <c r="E1682" s="3" t="n">
        <v>3</v>
      </c>
      <c r="F1682" s="3" t="n">
        <v>3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3" t="n">
        <f aca="false">IF(G1683=3,"",IF(ISNUMBER(C1683)=TRUE(),1,2))</f>
        <v>1</v>
      </c>
      <c r="B1683" s="3" t="str">
        <f aca="false">IF(F1683="","",IF(G1683=4,F1683,B1682))</f>
        <v>行田</v>
      </c>
      <c r="C1683" s="3" t="n">
        <v>34</v>
      </c>
      <c r="D1683" s="3" t="n">
        <v>6</v>
      </c>
      <c r="E1683" s="3" t="n">
        <v>2</v>
      </c>
      <c r="F1683" s="3" t="n">
        <v>4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3" t="n">
        <f aca="false">IF(G1684=3,"",IF(ISNUMBER(C1684)=TRUE(),1,2))</f>
        <v>2</v>
      </c>
      <c r="B1684" s="3" t="str">
        <f aca="false">IF(F1684="","",IF(G1684=4,F1684,B1683))</f>
        <v>行田</v>
      </c>
      <c r="C1684" s="3" t="s">
        <v>14</v>
      </c>
      <c r="D1684" s="3" t="n">
        <v>36</v>
      </c>
      <c r="E1684" s="3" t="n">
        <v>24</v>
      </c>
      <c r="F1684" s="3" t="n">
        <v>12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3" t="n">
        <f aca="false">IF(G1685=3,"",IF(ISNUMBER(C1685)=TRUE(),1,2))</f>
        <v>1</v>
      </c>
      <c r="B1685" s="3" t="str">
        <f aca="false">IF(F1685="","",IF(G1685=4,F1685,B1684))</f>
        <v>行田</v>
      </c>
      <c r="C1685" s="3" t="n">
        <v>35</v>
      </c>
      <c r="D1685" s="3" t="n">
        <v>2</v>
      </c>
      <c r="E1685" s="3" t="n">
        <v>2</v>
      </c>
      <c r="F1685" s="3" t="n">
        <v>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3" t="n">
        <f aca="false">IF(G1686=3,"",IF(ISNUMBER(C1686)=TRUE(),1,2))</f>
        <v>1</v>
      </c>
      <c r="B1686" s="3" t="str">
        <f aca="false">IF(F1686="","",IF(G1686=4,F1686,B1685))</f>
        <v>行田</v>
      </c>
      <c r="C1686" s="3" t="n">
        <v>36</v>
      </c>
      <c r="D1686" s="3" t="n">
        <v>10</v>
      </c>
      <c r="E1686" s="3" t="n">
        <v>6</v>
      </c>
      <c r="F1686" s="3" t="n">
        <v>4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3" t="n">
        <f aca="false">IF(G1687=3,"",IF(ISNUMBER(C1687)=TRUE(),1,2))</f>
        <v>1</v>
      </c>
      <c r="B1687" s="3" t="str">
        <f aca="false">IF(F1687="","",IF(G1687=4,F1687,B1686))</f>
        <v>行田</v>
      </c>
      <c r="C1687" s="3" t="n">
        <v>37</v>
      </c>
      <c r="D1687" s="3" t="n">
        <v>7</v>
      </c>
      <c r="E1687" s="3" t="n">
        <v>4</v>
      </c>
      <c r="F1687" s="3" t="n">
        <v>3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3" t="n">
        <f aca="false">IF(G1688=3,"",IF(ISNUMBER(C1688)=TRUE(),1,2))</f>
        <v>1</v>
      </c>
      <c r="B1688" s="3" t="str">
        <f aca="false">IF(F1688="","",IF(G1688=4,F1688,B1687))</f>
        <v>行田</v>
      </c>
      <c r="C1688" s="3" t="n">
        <v>38</v>
      </c>
      <c r="D1688" s="3" t="n">
        <v>10</v>
      </c>
      <c r="E1688" s="3" t="n">
        <v>6</v>
      </c>
      <c r="F1688" s="3" t="n">
        <v>4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3" t="n">
        <f aca="false">IF(G1689=3,"",IF(ISNUMBER(C1689)=TRUE(),1,2))</f>
        <v>1</v>
      </c>
      <c r="B1689" s="3" t="str">
        <f aca="false">IF(F1689="","",IF(G1689=4,F1689,B1688))</f>
        <v>行田</v>
      </c>
      <c r="C1689" s="3" t="n">
        <v>39</v>
      </c>
      <c r="D1689" s="3" t="n">
        <v>7</v>
      </c>
      <c r="E1689" s="3" t="n">
        <v>6</v>
      </c>
      <c r="F1689" s="3" t="n">
        <v>1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3" t="n">
        <f aca="false">IF(G1690=3,"",IF(ISNUMBER(C1690)=TRUE(),1,2))</f>
        <v>2</v>
      </c>
      <c r="B1690" s="3" t="str">
        <f aca="false">IF(F1690="","",IF(G1690=4,F1690,B1689))</f>
        <v>行田</v>
      </c>
      <c r="C1690" s="3" t="s">
        <v>15</v>
      </c>
      <c r="D1690" s="3" t="n">
        <v>48</v>
      </c>
      <c r="E1690" s="3" t="n">
        <v>25</v>
      </c>
      <c r="F1690" s="3" t="n">
        <v>23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3" t="n">
        <f aca="false">IF(G1691=3,"",IF(ISNUMBER(C1691)=TRUE(),1,2))</f>
        <v>1</v>
      </c>
      <c r="B1691" s="3" t="str">
        <f aca="false">IF(F1691="","",IF(G1691=4,F1691,B1690))</f>
        <v>行田</v>
      </c>
      <c r="C1691" s="3" t="n">
        <v>40</v>
      </c>
      <c r="D1691" s="3" t="n">
        <v>8</v>
      </c>
      <c r="E1691" s="3" t="n">
        <v>5</v>
      </c>
      <c r="F1691" s="3" t="n">
        <v>3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3" t="n">
        <f aca="false">IF(G1692=3,"",IF(ISNUMBER(C1692)=TRUE(),1,2))</f>
        <v>1</v>
      </c>
      <c r="B1692" s="3" t="str">
        <f aca="false">IF(F1692="","",IF(G1692=4,F1692,B1691))</f>
        <v>行田</v>
      </c>
      <c r="C1692" s="3" t="n">
        <v>41</v>
      </c>
      <c r="D1692" s="3" t="n">
        <v>6</v>
      </c>
      <c r="E1692" s="3" t="n">
        <v>3</v>
      </c>
      <c r="F1692" s="3" t="n">
        <v>3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3" t="n">
        <f aca="false">IF(G1693=3,"",IF(ISNUMBER(C1693)=TRUE(),1,2))</f>
        <v>1</v>
      </c>
      <c r="B1693" s="3" t="str">
        <f aca="false">IF(F1693="","",IF(G1693=4,F1693,B1692))</f>
        <v>行田</v>
      </c>
      <c r="C1693" s="3" t="n">
        <v>42</v>
      </c>
      <c r="D1693" s="3" t="n">
        <v>11</v>
      </c>
      <c r="E1693" s="3" t="n">
        <v>7</v>
      </c>
      <c r="F1693" s="3" t="n">
        <v>4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3" t="n">
        <f aca="false">IF(G1694=3,"",IF(ISNUMBER(C1694)=TRUE(),1,2))</f>
        <v>1</v>
      </c>
      <c r="B1694" s="3" t="str">
        <f aca="false">IF(F1694="","",IF(G1694=4,F1694,B1693))</f>
        <v>行田</v>
      </c>
      <c r="C1694" s="3" t="n">
        <v>43</v>
      </c>
      <c r="D1694" s="3" t="n">
        <v>10</v>
      </c>
      <c r="E1694" s="3" t="n">
        <v>6</v>
      </c>
      <c r="F1694" s="3" t="n">
        <v>4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3" t="n">
        <f aca="false">IF(G1695=3,"",IF(ISNUMBER(C1695)=TRUE(),1,2))</f>
        <v>1</v>
      </c>
      <c r="B1695" s="3" t="str">
        <f aca="false">IF(F1695="","",IF(G1695=4,F1695,B1694))</f>
        <v>行田</v>
      </c>
      <c r="C1695" s="3" t="n">
        <v>44</v>
      </c>
      <c r="D1695" s="3" t="n">
        <v>13</v>
      </c>
      <c r="E1695" s="3" t="n">
        <v>4</v>
      </c>
      <c r="F1695" s="3" t="n">
        <v>9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3" t="n">
        <f aca="false">IF(G1696=3,"",IF(ISNUMBER(C1696)=TRUE(),1,2))</f>
        <v>2</v>
      </c>
      <c r="B1696" s="3" t="str">
        <f aca="false">IF(F1696="","",IF(G1696=4,F1696,B1695))</f>
        <v>行田</v>
      </c>
      <c r="C1696" s="3" t="s">
        <v>16</v>
      </c>
      <c r="D1696" s="3" t="n">
        <v>42</v>
      </c>
      <c r="E1696" s="3" t="n">
        <v>20</v>
      </c>
      <c r="F1696" s="3" t="n">
        <v>22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3" t="n">
        <f aca="false">IF(G1697=3,"",IF(ISNUMBER(C1697)=TRUE(),1,2))</f>
        <v>1</v>
      </c>
      <c r="B1697" s="3" t="str">
        <f aca="false">IF(F1697="","",IF(G1697=4,F1697,B1696))</f>
        <v>行田</v>
      </c>
      <c r="C1697" s="3" t="n">
        <v>45</v>
      </c>
      <c r="D1697" s="3" t="n">
        <v>4</v>
      </c>
      <c r="E1697" s="3" t="n">
        <v>1</v>
      </c>
      <c r="F1697" s="3" t="n">
        <v>3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3" t="n">
        <f aca="false">IF(G1698=3,"",IF(ISNUMBER(C1698)=TRUE(),1,2))</f>
        <v>1</v>
      </c>
      <c r="B1698" s="3" t="str">
        <f aca="false">IF(F1698="","",IF(G1698=4,F1698,B1697))</f>
        <v>行田</v>
      </c>
      <c r="C1698" s="3" t="n">
        <v>46</v>
      </c>
      <c r="D1698" s="3" t="n">
        <v>10</v>
      </c>
      <c r="E1698" s="3" t="n">
        <v>6</v>
      </c>
      <c r="F1698" s="3" t="n">
        <v>4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3" t="n">
        <f aca="false">IF(G1699=3,"",IF(ISNUMBER(C1699)=TRUE(),1,2))</f>
        <v>1</v>
      </c>
      <c r="B1699" s="3" t="str">
        <f aca="false">IF(F1699="","",IF(G1699=4,F1699,B1698))</f>
        <v>行田</v>
      </c>
      <c r="C1699" s="3" t="n">
        <v>47</v>
      </c>
      <c r="D1699" s="3" t="n">
        <v>12</v>
      </c>
      <c r="E1699" s="3" t="n">
        <v>7</v>
      </c>
      <c r="F1699" s="3" t="n">
        <v>5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3" t="n">
        <f aca="false">IF(G1700=3,"",IF(ISNUMBER(C1700)=TRUE(),1,2))</f>
        <v>1</v>
      </c>
      <c r="B1700" s="3" t="str">
        <f aca="false">IF(F1700="","",IF(G1700=4,F1700,B1699))</f>
        <v>行田</v>
      </c>
      <c r="C1700" s="3" t="n">
        <v>48</v>
      </c>
      <c r="D1700" s="3" t="n">
        <v>15</v>
      </c>
      <c r="E1700" s="3" t="n">
        <v>6</v>
      </c>
      <c r="F1700" s="3" t="n">
        <v>9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3" t="n">
        <f aca="false">IF(G1701=3,"",IF(ISNUMBER(C1701)=TRUE(),1,2))</f>
        <v>1</v>
      </c>
      <c r="B1701" s="3" t="str">
        <f aca="false">IF(F1701="","",IF(G1701=4,F1701,B1700))</f>
        <v>行田</v>
      </c>
      <c r="C1701" s="3" t="n">
        <v>49</v>
      </c>
      <c r="D1701" s="3" t="n">
        <v>1</v>
      </c>
      <c r="E1701" s="3" t="n">
        <v>0</v>
      </c>
      <c r="F1701" s="3" t="n">
        <v>1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3" t="n">
        <f aca="false">IF(G1702=3,"",IF(ISNUMBER(C1702)=TRUE(),1,2))</f>
        <v>2</v>
      </c>
      <c r="B1702" s="3" t="str">
        <f aca="false">IF(F1702="","",IF(G1702=4,F1702,B1701))</f>
        <v>行田</v>
      </c>
      <c r="C1702" s="3" t="s">
        <v>17</v>
      </c>
      <c r="D1702" s="3" t="n">
        <v>60</v>
      </c>
      <c r="E1702" s="3" t="n">
        <v>29</v>
      </c>
      <c r="F1702" s="3" t="n">
        <v>31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3" t="n">
        <f aca="false">IF(G1703=3,"",IF(ISNUMBER(C1703)=TRUE(),1,2))</f>
        <v>1</v>
      </c>
      <c r="B1703" s="3" t="str">
        <f aca="false">IF(F1703="","",IF(G1703=4,F1703,B1702))</f>
        <v>行田</v>
      </c>
      <c r="C1703" s="3" t="n">
        <v>50</v>
      </c>
      <c r="D1703" s="3" t="n">
        <v>9</v>
      </c>
      <c r="E1703" s="3" t="n">
        <v>4</v>
      </c>
      <c r="F1703" s="3" t="n">
        <v>5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3" t="n">
        <f aca="false">IF(G1704=3,"",IF(ISNUMBER(C1704)=TRUE(),1,2))</f>
        <v>1</v>
      </c>
      <c r="B1704" s="3" t="str">
        <f aca="false">IF(F1704="","",IF(G1704=4,F1704,B1703))</f>
        <v>行田</v>
      </c>
      <c r="C1704" s="3" t="n">
        <v>51</v>
      </c>
      <c r="D1704" s="3" t="n">
        <v>14</v>
      </c>
      <c r="E1704" s="3" t="n">
        <v>9</v>
      </c>
      <c r="F1704" s="3" t="n">
        <v>5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3" t="n">
        <f aca="false">IF(G1705=3,"",IF(ISNUMBER(C1705)=TRUE(),1,2))</f>
        <v>1</v>
      </c>
      <c r="B1705" s="3" t="str">
        <f aca="false">IF(F1705="","",IF(G1705=4,F1705,B1704))</f>
        <v>行田</v>
      </c>
      <c r="C1705" s="3" t="n">
        <v>52</v>
      </c>
      <c r="D1705" s="3" t="n">
        <v>17</v>
      </c>
      <c r="E1705" s="3" t="n">
        <v>8</v>
      </c>
      <c r="F1705" s="3" t="n">
        <v>9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3" t="n">
        <f aca="false">IF(G1706=3,"",IF(ISNUMBER(C1706)=TRUE(),1,2))</f>
        <v>1</v>
      </c>
      <c r="B1706" s="3" t="str">
        <f aca="false">IF(F1706="","",IF(G1706=4,F1706,B1705))</f>
        <v>行田</v>
      </c>
      <c r="C1706" s="3" t="n">
        <v>53</v>
      </c>
      <c r="D1706" s="3" t="n">
        <v>12</v>
      </c>
      <c r="E1706" s="3" t="n">
        <v>7</v>
      </c>
      <c r="F1706" s="3" t="n">
        <v>5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3" t="n">
        <f aca="false">IF(G1707=3,"",IF(ISNUMBER(C1707)=TRUE(),1,2))</f>
        <v>1</v>
      </c>
      <c r="B1707" s="3" t="str">
        <f aca="false">IF(F1707="","",IF(G1707=4,F1707,B1706))</f>
        <v>行田</v>
      </c>
      <c r="C1707" s="3" t="n">
        <v>54</v>
      </c>
      <c r="D1707" s="3" t="n">
        <v>8</v>
      </c>
      <c r="E1707" s="3" t="n">
        <v>1</v>
      </c>
      <c r="F1707" s="3" t="n">
        <v>7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3" t="n">
        <f aca="false">IF(G1708=3,"",IF(ISNUMBER(C1708)=TRUE(),1,2))</f>
        <v>2</v>
      </c>
      <c r="B1708" s="3" t="str">
        <f aca="false">IF(F1708="","",IF(G1708=4,F1708,B1707))</f>
        <v>行田</v>
      </c>
      <c r="C1708" s="3" t="s">
        <v>18</v>
      </c>
      <c r="D1708" s="3" t="n">
        <v>51</v>
      </c>
      <c r="E1708" s="3" t="n">
        <v>32</v>
      </c>
      <c r="F1708" s="3" t="n">
        <v>19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3" t="n">
        <f aca="false">IF(G1709=3,"",IF(ISNUMBER(C1709)=TRUE(),1,2))</f>
        <v>1</v>
      </c>
      <c r="B1709" s="3" t="str">
        <f aca="false">IF(F1709="","",IF(G1709=4,F1709,B1708))</f>
        <v>行田</v>
      </c>
      <c r="C1709" s="3" t="n">
        <v>55</v>
      </c>
      <c r="D1709" s="3" t="n">
        <v>13</v>
      </c>
      <c r="E1709" s="3" t="n">
        <v>7</v>
      </c>
      <c r="F1709" s="3" t="n">
        <v>6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3" t="n">
        <f aca="false">IF(G1710=3,"",IF(ISNUMBER(C1710)=TRUE(),1,2))</f>
        <v>1</v>
      </c>
      <c r="B1710" s="3" t="str">
        <f aca="false">IF(F1710="","",IF(G1710=4,F1710,B1709))</f>
        <v>行田</v>
      </c>
      <c r="C1710" s="3" t="n">
        <v>56</v>
      </c>
      <c r="D1710" s="3" t="n">
        <v>15</v>
      </c>
      <c r="E1710" s="3" t="n">
        <v>8</v>
      </c>
      <c r="F1710" s="3" t="n">
        <v>7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3" t="n">
        <f aca="false">IF(G1711=3,"",IF(ISNUMBER(C1711)=TRUE(),1,2))</f>
        <v>1</v>
      </c>
      <c r="B1711" s="3" t="str">
        <f aca="false">IF(F1711="","",IF(G1711=4,F1711,B1710))</f>
        <v>行田</v>
      </c>
      <c r="C1711" s="3" t="n">
        <v>57</v>
      </c>
      <c r="D1711" s="3" t="n">
        <v>9</v>
      </c>
      <c r="E1711" s="3" t="n">
        <v>7</v>
      </c>
      <c r="F1711" s="3" t="n">
        <v>2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3" t="n">
        <f aca="false">IF(G1712=3,"",IF(ISNUMBER(C1712)=TRUE(),1,2))</f>
        <v>1</v>
      </c>
      <c r="B1712" s="3" t="str">
        <f aca="false">IF(F1712="","",IF(G1712=4,F1712,B1711))</f>
        <v>行田</v>
      </c>
      <c r="C1712" s="3" t="n">
        <v>58</v>
      </c>
      <c r="D1712" s="3" t="n">
        <v>8</v>
      </c>
      <c r="E1712" s="3" t="n">
        <v>5</v>
      </c>
      <c r="F1712" s="3" t="n">
        <v>3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3" t="n">
        <f aca="false">IF(G1713=3,"",IF(ISNUMBER(C1713)=TRUE(),1,2))</f>
        <v>1</v>
      </c>
      <c r="B1713" s="3" t="str">
        <f aca="false">IF(F1713="","",IF(G1713=4,F1713,B1712))</f>
        <v>行田</v>
      </c>
      <c r="C1713" s="3" t="n">
        <v>59</v>
      </c>
      <c r="D1713" s="3" t="n">
        <v>6</v>
      </c>
      <c r="E1713" s="3" t="n">
        <v>5</v>
      </c>
      <c r="F1713" s="3" t="n">
        <v>1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3" t="n">
        <f aca="false">IF(G1714=3,"",IF(ISNUMBER(C1714)=TRUE(),1,2))</f>
        <v>2</v>
      </c>
      <c r="B1714" s="3" t="str">
        <f aca="false">IF(F1714="","",IF(G1714=4,F1714,B1713))</f>
        <v>行田</v>
      </c>
      <c r="C1714" s="3" t="s">
        <v>19</v>
      </c>
      <c r="D1714" s="3" t="n">
        <v>73</v>
      </c>
      <c r="E1714" s="3" t="n">
        <v>36</v>
      </c>
      <c r="F1714" s="3" t="n">
        <v>37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3" t="n">
        <f aca="false">IF(G1715=3,"",IF(ISNUMBER(C1715)=TRUE(),1,2))</f>
        <v>1</v>
      </c>
      <c r="B1715" s="3" t="str">
        <f aca="false">IF(F1715="","",IF(G1715=4,F1715,B1714))</f>
        <v>行田</v>
      </c>
      <c r="C1715" s="3" t="n">
        <v>60</v>
      </c>
      <c r="D1715" s="3" t="n">
        <v>8</v>
      </c>
      <c r="E1715" s="3" t="n">
        <v>3</v>
      </c>
      <c r="F1715" s="3" t="n">
        <v>5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3" t="n">
        <f aca="false">IF(G1716=3,"",IF(ISNUMBER(C1716)=TRUE(),1,2))</f>
        <v>1</v>
      </c>
      <c r="B1716" s="3" t="str">
        <f aca="false">IF(F1716="","",IF(G1716=4,F1716,B1715))</f>
        <v>行田</v>
      </c>
      <c r="C1716" s="3" t="n">
        <v>61</v>
      </c>
      <c r="D1716" s="3" t="n">
        <v>20</v>
      </c>
      <c r="E1716" s="3" t="n">
        <v>12</v>
      </c>
      <c r="F1716" s="3" t="n">
        <v>8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3" t="n">
        <f aca="false">IF(G1717=3,"",IF(ISNUMBER(C1717)=TRUE(),1,2))</f>
        <v>1</v>
      </c>
      <c r="B1717" s="3" t="str">
        <f aca="false">IF(F1717="","",IF(G1717=4,F1717,B1716))</f>
        <v>行田</v>
      </c>
      <c r="C1717" s="3" t="n">
        <v>62</v>
      </c>
      <c r="D1717" s="3" t="n">
        <v>13</v>
      </c>
      <c r="E1717" s="3" t="n">
        <v>10</v>
      </c>
      <c r="F1717" s="3" t="n">
        <v>3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3" t="n">
        <f aca="false">IF(G1718=3,"",IF(ISNUMBER(C1718)=TRUE(),1,2))</f>
        <v>1</v>
      </c>
      <c r="B1718" s="3" t="str">
        <f aca="false">IF(F1718="","",IF(G1718=4,F1718,B1717))</f>
        <v>行田</v>
      </c>
      <c r="C1718" s="3" t="n">
        <v>63</v>
      </c>
      <c r="D1718" s="3" t="n">
        <v>13</v>
      </c>
      <c r="E1718" s="3" t="n">
        <v>4</v>
      </c>
      <c r="F1718" s="3" t="n">
        <v>9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3" t="n">
        <f aca="false">IF(G1719=3,"",IF(ISNUMBER(C1719)=TRUE(),1,2))</f>
        <v>1</v>
      </c>
      <c r="B1719" s="3" t="str">
        <f aca="false">IF(F1719="","",IF(G1719=4,F1719,B1718))</f>
        <v>行田</v>
      </c>
      <c r="C1719" s="3" t="n">
        <v>64</v>
      </c>
      <c r="D1719" s="3" t="n">
        <v>19</v>
      </c>
      <c r="E1719" s="3" t="n">
        <v>7</v>
      </c>
      <c r="F1719" s="3" t="n">
        <v>12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3" t="n">
        <f aca="false">IF(G1720=3,"",IF(ISNUMBER(C1720)=TRUE(),1,2))</f>
        <v>2</v>
      </c>
      <c r="B1720" s="3" t="str">
        <f aca="false">IF(F1720="","",IF(G1720=4,F1720,B1719))</f>
        <v>行田</v>
      </c>
      <c r="C1720" s="3" t="s">
        <v>20</v>
      </c>
      <c r="D1720" s="3" t="n">
        <v>77</v>
      </c>
      <c r="E1720" s="3" t="n">
        <v>27</v>
      </c>
      <c r="F1720" s="3" t="n">
        <v>50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3" t="n">
        <f aca="false">IF(G1721=3,"",IF(ISNUMBER(C1721)=TRUE(),1,2))</f>
        <v>1</v>
      </c>
      <c r="B1721" s="3" t="str">
        <f aca="false">IF(F1721="","",IF(G1721=4,F1721,B1720))</f>
        <v>行田</v>
      </c>
      <c r="C1721" s="3" t="n">
        <v>65</v>
      </c>
      <c r="D1721" s="3" t="n">
        <v>14</v>
      </c>
      <c r="E1721" s="3" t="n">
        <v>3</v>
      </c>
      <c r="F1721" s="3" t="n">
        <v>11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3" t="n">
        <f aca="false">IF(G1722=3,"",IF(ISNUMBER(C1722)=TRUE(),1,2))</f>
        <v>1</v>
      </c>
      <c r="B1722" s="3" t="str">
        <f aca="false">IF(F1722="","",IF(G1722=4,F1722,B1721))</f>
        <v>行田</v>
      </c>
      <c r="C1722" s="3" t="n">
        <v>66</v>
      </c>
      <c r="D1722" s="3" t="n">
        <v>10</v>
      </c>
      <c r="E1722" s="3" t="n">
        <v>4</v>
      </c>
      <c r="F1722" s="3" t="n">
        <v>6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3" t="n">
        <f aca="false">IF(G1723=3,"",IF(ISNUMBER(C1723)=TRUE(),1,2))</f>
        <v>1</v>
      </c>
      <c r="B1723" s="3" t="str">
        <f aca="false">IF(F1723="","",IF(G1723=4,F1723,B1722))</f>
        <v>行田</v>
      </c>
      <c r="C1723" s="3" t="n">
        <v>67</v>
      </c>
      <c r="D1723" s="3" t="n">
        <v>21</v>
      </c>
      <c r="E1723" s="3" t="n">
        <v>8</v>
      </c>
      <c r="F1723" s="3" t="n">
        <v>13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3" t="n">
        <f aca="false">IF(G1724=3,"",IF(ISNUMBER(C1724)=TRUE(),1,2))</f>
        <v>1</v>
      </c>
      <c r="B1724" s="3" t="str">
        <f aca="false">IF(F1724="","",IF(G1724=4,F1724,B1723))</f>
        <v>行田</v>
      </c>
      <c r="C1724" s="3" t="n">
        <v>68</v>
      </c>
      <c r="D1724" s="3" t="n">
        <v>12</v>
      </c>
      <c r="E1724" s="3" t="n">
        <v>2</v>
      </c>
      <c r="F1724" s="3" t="n">
        <v>10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3" t="n">
        <f aca="false">IF(G1725=3,"",IF(ISNUMBER(C1725)=TRUE(),1,2))</f>
        <v>1</v>
      </c>
      <c r="B1725" s="3" t="str">
        <f aca="false">IF(F1725="","",IF(G1725=4,F1725,B1724))</f>
        <v>行田</v>
      </c>
      <c r="C1725" s="3" t="n">
        <v>69</v>
      </c>
      <c r="D1725" s="3" t="n">
        <v>20</v>
      </c>
      <c r="E1725" s="3" t="n">
        <v>10</v>
      </c>
      <c r="F1725" s="3" t="n">
        <v>10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3" t="n">
        <f aca="false">IF(G1726=3,"",IF(ISNUMBER(C1726)=TRUE(),1,2))</f>
        <v>2</v>
      </c>
      <c r="B1726" s="3" t="str">
        <f aca="false">IF(F1726="","",IF(G1726=4,F1726,B1725))</f>
        <v>行田</v>
      </c>
      <c r="C1726" s="3" t="s">
        <v>21</v>
      </c>
      <c r="D1726" s="3" t="n">
        <v>72</v>
      </c>
      <c r="E1726" s="3" t="n">
        <v>37</v>
      </c>
      <c r="F1726" s="3" t="n">
        <v>35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3" t="n">
        <f aca="false">IF(G1727=3,"",IF(ISNUMBER(C1727)=TRUE(),1,2))</f>
        <v>1</v>
      </c>
      <c r="B1727" s="3" t="str">
        <f aca="false">IF(F1727="","",IF(G1727=4,F1727,B1726))</f>
        <v>行田</v>
      </c>
      <c r="C1727" s="3" t="n">
        <v>70</v>
      </c>
      <c r="D1727" s="3" t="n">
        <v>19</v>
      </c>
      <c r="E1727" s="3" t="n">
        <v>10</v>
      </c>
      <c r="F1727" s="3" t="n">
        <v>9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3" t="n">
        <f aca="false">IF(G1728=3,"",IF(ISNUMBER(C1728)=TRUE(),1,2))</f>
        <v>1</v>
      </c>
      <c r="B1728" s="3" t="str">
        <f aca="false">IF(F1728="","",IF(G1728=4,F1728,B1727))</f>
        <v>行田</v>
      </c>
      <c r="C1728" s="3" t="n">
        <v>71</v>
      </c>
      <c r="D1728" s="3" t="n">
        <v>16</v>
      </c>
      <c r="E1728" s="3" t="n">
        <v>6</v>
      </c>
      <c r="F1728" s="3" t="n">
        <v>10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3" t="n">
        <f aca="false">IF(G1729=3,"",IF(ISNUMBER(C1729)=TRUE(),1,2))</f>
        <v>1</v>
      </c>
      <c r="B1729" s="3" t="str">
        <f aca="false">IF(F1729="","",IF(G1729=4,F1729,B1728))</f>
        <v>行田</v>
      </c>
      <c r="C1729" s="3" t="n">
        <v>72</v>
      </c>
      <c r="D1729" s="3" t="n">
        <v>14</v>
      </c>
      <c r="E1729" s="3" t="n">
        <v>11</v>
      </c>
      <c r="F1729" s="3" t="n">
        <v>3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3" t="n">
        <f aca="false">IF(G1730=3,"",IF(ISNUMBER(C1730)=TRUE(),1,2))</f>
        <v>1</v>
      </c>
      <c r="B1730" s="3" t="str">
        <f aca="false">IF(F1730="","",IF(G1730=4,F1730,B1729))</f>
        <v>行田</v>
      </c>
      <c r="C1730" s="3" t="n">
        <v>73</v>
      </c>
      <c r="D1730" s="3" t="n">
        <v>10</v>
      </c>
      <c r="E1730" s="3" t="n">
        <v>3</v>
      </c>
      <c r="F1730" s="3" t="n">
        <v>7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3" t="n">
        <f aca="false">IF(G1731=3,"",IF(ISNUMBER(C1731)=TRUE(),1,2))</f>
        <v>1</v>
      </c>
      <c r="B1731" s="3" t="str">
        <f aca="false">IF(F1731="","",IF(G1731=4,F1731,B1730))</f>
        <v>行田</v>
      </c>
      <c r="C1731" s="3" t="n">
        <v>74</v>
      </c>
      <c r="D1731" s="3" t="n">
        <v>13</v>
      </c>
      <c r="E1731" s="3" t="n">
        <v>7</v>
      </c>
      <c r="F1731" s="3" t="n">
        <v>6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3" t="n">
        <f aca="false">IF(G1732=3,"",IF(ISNUMBER(C1732)=TRUE(),1,2))</f>
        <v>2</v>
      </c>
      <c r="B1732" s="3" t="str">
        <f aca="false">IF(F1732="","",IF(G1732=4,F1732,B1731))</f>
        <v>行田</v>
      </c>
      <c r="C1732" s="3" t="s">
        <v>22</v>
      </c>
      <c r="D1732" s="3" t="n">
        <v>75</v>
      </c>
      <c r="E1732" s="3" t="n">
        <v>33</v>
      </c>
      <c r="F1732" s="3" t="n">
        <v>42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3" t="n">
        <f aca="false">IF(G1733=3,"",IF(ISNUMBER(C1733)=TRUE(),1,2))</f>
        <v>1</v>
      </c>
      <c r="B1733" s="3" t="str">
        <f aca="false">IF(F1733="","",IF(G1733=4,F1733,B1732))</f>
        <v>行田</v>
      </c>
      <c r="C1733" s="3" t="n">
        <v>75</v>
      </c>
      <c r="D1733" s="3" t="n">
        <v>13</v>
      </c>
      <c r="E1733" s="3" t="n">
        <v>10</v>
      </c>
      <c r="F1733" s="3" t="n">
        <v>3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3" t="n">
        <f aca="false">IF(G1734=3,"",IF(ISNUMBER(C1734)=TRUE(),1,2))</f>
        <v>1</v>
      </c>
      <c r="B1734" s="3" t="str">
        <f aca="false">IF(F1734="","",IF(G1734=4,F1734,B1733))</f>
        <v>行田</v>
      </c>
      <c r="C1734" s="3" t="n">
        <v>76</v>
      </c>
      <c r="D1734" s="3" t="n">
        <v>18</v>
      </c>
      <c r="E1734" s="3" t="n">
        <v>5</v>
      </c>
      <c r="F1734" s="3" t="n">
        <v>13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3" t="n">
        <f aca="false">IF(G1735=3,"",IF(ISNUMBER(C1735)=TRUE(),1,2))</f>
        <v>1</v>
      </c>
      <c r="B1735" s="3" t="str">
        <f aca="false">IF(F1735="","",IF(G1735=4,F1735,B1734))</f>
        <v>行田</v>
      </c>
      <c r="C1735" s="3" t="n">
        <v>77</v>
      </c>
      <c r="D1735" s="3" t="n">
        <v>15</v>
      </c>
      <c r="E1735" s="3" t="n">
        <v>7</v>
      </c>
      <c r="F1735" s="3" t="n">
        <v>8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3" t="n">
        <f aca="false">IF(G1736=3,"",IF(ISNUMBER(C1736)=TRUE(),1,2))</f>
        <v>1</v>
      </c>
      <c r="B1736" s="3" t="str">
        <f aca="false">IF(F1736="","",IF(G1736=4,F1736,B1735))</f>
        <v>行田</v>
      </c>
      <c r="C1736" s="3" t="n">
        <v>78</v>
      </c>
      <c r="D1736" s="3" t="n">
        <v>13</v>
      </c>
      <c r="E1736" s="3" t="n">
        <v>6</v>
      </c>
      <c r="F1736" s="3" t="n">
        <v>7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3" t="n">
        <f aca="false">IF(G1737=3,"",IF(ISNUMBER(C1737)=TRUE(),1,2))</f>
        <v>1</v>
      </c>
      <c r="B1737" s="3" t="str">
        <f aca="false">IF(F1737="","",IF(G1737=4,F1737,B1736))</f>
        <v>行田</v>
      </c>
      <c r="C1737" s="3" t="n">
        <v>79</v>
      </c>
      <c r="D1737" s="3" t="n">
        <v>16</v>
      </c>
      <c r="E1737" s="3" t="n">
        <v>5</v>
      </c>
      <c r="F1737" s="3" t="n">
        <v>11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3" t="n">
        <f aca="false">IF(G1738=3,"",IF(ISNUMBER(C1738)=TRUE(),1,2))</f>
        <v>2</v>
      </c>
      <c r="B1738" s="3" t="str">
        <f aca="false">IF(F1738="","",IF(G1738=4,F1738,B1737))</f>
        <v>行田</v>
      </c>
      <c r="C1738" s="3" t="s">
        <v>23</v>
      </c>
      <c r="D1738" s="3" t="n">
        <v>47</v>
      </c>
      <c r="E1738" s="3" t="n">
        <v>16</v>
      </c>
      <c r="F1738" s="3" t="n">
        <v>31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3" t="n">
        <f aca="false">IF(G1739=3,"",IF(ISNUMBER(C1739)=TRUE(),1,2))</f>
        <v>1</v>
      </c>
      <c r="B1739" s="3" t="str">
        <f aca="false">IF(F1739="","",IF(G1739=4,F1739,B1738))</f>
        <v>行田</v>
      </c>
      <c r="C1739" s="3" t="n">
        <v>80</v>
      </c>
      <c r="D1739" s="3" t="n">
        <v>10</v>
      </c>
      <c r="E1739" s="3" t="n">
        <v>4</v>
      </c>
      <c r="F1739" s="3" t="n">
        <v>6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3" t="n">
        <f aca="false">IF(G1740=3,"",IF(ISNUMBER(C1740)=TRUE(),1,2))</f>
        <v>1</v>
      </c>
      <c r="B1740" s="3" t="str">
        <f aca="false">IF(F1740="","",IF(G1740=4,F1740,B1739))</f>
        <v>行田</v>
      </c>
      <c r="C1740" s="3" t="n">
        <v>81</v>
      </c>
      <c r="D1740" s="3" t="n">
        <v>8</v>
      </c>
      <c r="E1740" s="3" t="n">
        <v>2</v>
      </c>
      <c r="F1740" s="3" t="n">
        <v>6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3" t="n">
        <f aca="false">IF(G1741=3,"",IF(ISNUMBER(C1741)=TRUE(),1,2))</f>
        <v>1</v>
      </c>
      <c r="B1741" s="3" t="str">
        <f aca="false">IF(F1741="","",IF(G1741=4,F1741,B1740))</f>
        <v>行田</v>
      </c>
      <c r="C1741" s="3" t="n">
        <v>82</v>
      </c>
      <c r="D1741" s="3" t="n">
        <v>7</v>
      </c>
      <c r="E1741" s="3" t="n">
        <v>2</v>
      </c>
      <c r="F1741" s="3" t="n">
        <v>5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3" t="n">
        <f aca="false">IF(G1742=3,"",IF(ISNUMBER(C1742)=TRUE(),1,2))</f>
        <v>1</v>
      </c>
      <c r="B1742" s="3" t="str">
        <f aca="false">IF(F1742="","",IF(G1742=4,F1742,B1741))</f>
        <v>行田</v>
      </c>
      <c r="C1742" s="3" t="n">
        <v>83</v>
      </c>
      <c r="D1742" s="3" t="n">
        <v>17</v>
      </c>
      <c r="E1742" s="3" t="n">
        <v>6</v>
      </c>
      <c r="F1742" s="3" t="n">
        <v>1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3" t="n">
        <f aca="false">IF(G1743=3,"",IF(ISNUMBER(C1743)=TRUE(),1,2))</f>
        <v>1</v>
      </c>
      <c r="B1743" s="3" t="str">
        <f aca="false">IF(F1743="","",IF(G1743=4,F1743,B1742))</f>
        <v>行田</v>
      </c>
      <c r="C1743" s="3" t="n">
        <v>84</v>
      </c>
      <c r="D1743" s="3" t="n">
        <v>5</v>
      </c>
      <c r="E1743" s="3" t="n">
        <v>2</v>
      </c>
      <c r="F1743" s="3" t="n">
        <v>3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3" t="n">
        <f aca="false">IF(G1744=3,"",IF(ISNUMBER(C1744)=TRUE(),1,2))</f>
        <v>2</v>
      </c>
      <c r="B1744" s="3" t="str">
        <f aca="false">IF(F1744="","",IF(G1744=4,F1744,B1743))</f>
        <v>行田</v>
      </c>
      <c r="C1744" s="3" t="s">
        <v>24</v>
      </c>
      <c r="D1744" s="3" t="n">
        <v>42</v>
      </c>
      <c r="E1744" s="3" t="n">
        <v>14</v>
      </c>
      <c r="F1744" s="3" t="n">
        <v>28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3" t="n">
        <f aca="false">IF(G1745=3,"",IF(ISNUMBER(C1745)=TRUE(),1,2))</f>
        <v>1</v>
      </c>
      <c r="B1745" s="3" t="str">
        <f aca="false">IF(F1745="","",IF(G1745=4,F1745,B1744))</f>
        <v>行田</v>
      </c>
      <c r="C1745" s="3" t="n">
        <v>85</v>
      </c>
      <c r="D1745" s="3" t="n">
        <v>10</v>
      </c>
      <c r="E1745" s="3" t="n">
        <v>4</v>
      </c>
      <c r="F1745" s="3" t="n">
        <v>6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3" t="n">
        <f aca="false">IF(G1746=3,"",IF(ISNUMBER(C1746)=TRUE(),1,2))</f>
        <v>1</v>
      </c>
      <c r="B1746" s="3" t="str">
        <f aca="false">IF(F1746="","",IF(G1746=4,F1746,B1745))</f>
        <v>行田</v>
      </c>
      <c r="C1746" s="3" t="n">
        <v>86</v>
      </c>
      <c r="D1746" s="3" t="n">
        <v>10</v>
      </c>
      <c r="E1746" s="3" t="n">
        <v>5</v>
      </c>
      <c r="F1746" s="3" t="n">
        <v>5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3" t="n">
        <f aca="false">IF(G1747=3,"",IF(ISNUMBER(C1747)=TRUE(),1,2))</f>
        <v>1</v>
      </c>
      <c r="B1747" s="3" t="str">
        <f aca="false">IF(F1747="","",IF(G1747=4,F1747,B1746))</f>
        <v>行田</v>
      </c>
      <c r="C1747" s="3" t="n">
        <v>87</v>
      </c>
      <c r="D1747" s="3" t="n">
        <v>11</v>
      </c>
      <c r="E1747" s="3" t="n">
        <v>2</v>
      </c>
      <c r="F1747" s="3" t="n">
        <v>9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3" t="n">
        <f aca="false">IF(G1748=3,"",IF(ISNUMBER(C1748)=TRUE(),1,2))</f>
        <v>1</v>
      </c>
      <c r="B1748" s="3" t="str">
        <f aca="false">IF(F1748="","",IF(G1748=4,F1748,B1747))</f>
        <v>行田</v>
      </c>
      <c r="C1748" s="3" t="n">
        <v>88</v>
      </c>
      <c r="D1748" s="3" t="n">
        <v>5</v>
      </c>
      <c r="E1748" s="3" t="n">
        <v>0</v>
      </c>
      <c r="F1748" s="3" t="n">
        <v>5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3" t="n">
        <f aca="false">IF(G1749=3,"",IF(ISNUMBER(C1749)=TRUE(),1,2))</f>
        <v>1</v>
      </c>
      <c r="B1749" s="3" t="str">
        <f aca="false">IF(F1749="","",IF(G1749=4,F1749,B1748))</f>
        <v>行田</v>
      </c>
      <c r="C1749" s="3" t="n">
        <v>89</v>
      </c>
      <c r="D1749" s="3" t="n">
        <v>6</v>
      </c>
      <c r="E1749" s="3" t="n">
        <v>3</v>
      </c>
      <c r="F1749" s="3" t="n">
        <v>3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3" t="n">
        <f aca="false">IF(G1750=3,"",IF(ISNUMBER(C1750)=TRUE(),1,2))</f>
        <v>2</v>
      </c>
      <c r="B1750" s="3" t="str">
        <f aca="false">IF(F1750="","",IF(G1750=4,F1750,B1749))</f>
        <v>行田</v>
      </c>
      <c r="C1750" s="3" t="s">
        <v>25</v>
      </c>
      <c r="D1750" s="3" t="n">
        <v>15</v>
      </c>
      <c r="E1750" s="3" t="n">
        <v>2</v>
      </c>
      <c r="F1750" s="3" t="n">
        <v>13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3" t="n">
        <f aca="false">IF(G1751=3,"",IF(ISNUMBER(C1751)=TRUE(),1,2))</f>
        <v>1</v>
      </c>
      <c r="B1751" s="3" t="str">
        <f aca="false">IF(F1751="","",IF(G1751=4,F1751,B1750))</f>
        <v>行田</v>
      </c>
      <c r="C1751" s="3" t="n">
        <v>90</v>
      </c>
      <c r="D1751" s="3" t="n">
        <v>3</v>
      </c>
      <c r="E1751" s="3" t="n">
        <v>0</v>
      </c>
      <c r="F1751" s="3" t="n">
        <v>3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3" t="n">
        <f aca="false">IF(G1752=3,"",IF(ISNUMBER(C1752)=TRUE(),1,2))</f>
        <v>1</v>
      </c>
      <c r="B1752" s="3" t="str">
        <f aca="false">IF(F1752="","",IF(G1752=4,F1752,B1751))</f>
        <v>行田</v>
      </c>
      <c r="C1752" s="3" t="n">
        <v>91</v>
      </c>
      <c r="D1752" s="3" t="n">
        <v>2</v>
      </c>
      <c r="E1752" s="3" t="n">
        <v>1</v>
      </c>
      <c r="F1752" s="3" t="n">
        <v>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3" t="n">
        <f aca="false">IF(G1753=3,"",IF(ISNUMBER(C1753)=TRUE(),1,2))</f>
        <v>1</v>
      </c>
      <c r="B1753" s="3" t="str">
        <f aca="false">IF(F1753="","",IF(G1753=4,F1753,B1752))</f>
        <v>行田</v>
      </c>
      <c r="C1753" s="3" t="n">
        <v>92</v>
      </c>
      <c r="D1753" s="3" t="n">
        <v>4</v>
      </c>
      <c r="E1753" s="3" t="n">
        <v>1</v>
      </c>
      <c r="F1753" s="3" t="n">
        <v>3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3" t="n">
        <f aca="false">IF(G1754=3,"",IF(ISNUMBER(C1754)=TRUE(),1,2))</f>
        <v>1</v>
      </c>
      <c r="B1754" s="3" t="str">
        <f aca="false">IF(F1754="","",IF(G1754=4,F1754,B1753))</f>
        <v>行田</v>
      </c>
      <c r="C1754" s="3" t="n">
        <v>93</v>
      </c>
      <c r="D1754" s="3" t="n">
        <v>2</v>
      </c>
      <c r="E1754" s="3" t="n">
        <v>0</v>
      </c>
      <c r="F1754" s="3" t="n">
        <v>2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3" t="n">
        <f aca="false">IF(G1755=3,"",IF(ISNUMBER(C1755)=TRUE(),1,2))</f>
        <v>1</v>
      </c>
      <c r="B1755" s="3" t="str">
        <f aca="false">IF(F1755="","",IF(G1755=4,F1755,B1754))</f>
        <v>行田</v>
      </c>
      <c r="C1755" s="3" t="n">
        <v>94</v>
      </c>
      <c r="D1755" s="3" t="n">
        <v>4</v>
      </c>
      <c r="E1755" s="3" t="n">
        <v>0</v>
      </c>
      <c r="F1755" s="3" t="n">
        <v>4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3" t="n">
        <f aca="false">IF(G1756=3,"",IF(ISNUMBER(C1756)=TRUE(),1,2))</f>
        <v>2</v>
      </c>
      <c r="B1756" s="3" t="str">
        <f aca="false">IF(F1756="","",IF(G1756=4,F1756,B1755))</f>
        <v>行田</v>
      </c>
      <c r="C1756" s="3" t="s">
        <v>26</v>
      </c>
      <c r="D1756" s="3" t="n">
        <v>7</v>
      </c>
      <c r="E1756" s="3" t="n">
        <v>1</v>
      </c>
      <c r="F1756" s="3" t="n">
        <v>6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3" t="n">
        <f aca="false">IF(G1757=3,"",IF(ISNUMBER(C1757)=TRUE(),1,2))</f>
        <v>1</v>
      </c>
      <c r="B1757" s="3" t="str">
        <f aca="false">IF(F1757="","",IF(G1757=4,F1757,B1756))</f>
        <v>行田</v>
      </c>
      <c r="C1757" s="3" t="n">
        <v>95</v>
      </c>
      <c r="D1757" s="3" t="n">
        <v>2</v>
      </c>
      <c r="E1757" s="3" t="n">
        <v>0</v>
      </c>
      <c r="F1757" s="3" t="n">
        <v>2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3" t="n">
        <f aca="false">IF(G1758=3,"",IF(ISNUMBER(C1758)=TRUE(),1,2))</f>
        <v>1</v>
      </c>
      <c r="B1758" s="3" t="str">
        <f aca="false">IF(F1758="","",IF(G1758=4,F1758,B1757))</f>
        <v>行田</v>
      </c>
      <c r="C1758" s="3" t="n">
        <v>96</v>
      </c>
      <c r="D1758" s="3" t="n">
        <v>2</v>
      </c>
      <c r="E1758" s="3" t="n">
        <v>0</v>
      </c>
      <c r="F1758" s="3" t="n">
        <v>2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3" t="n">
        <f aca="false">IF(G1759=3,"",IF(ISNUMBER(C1759)=TRUE(),1,2))</f>
        <v>1</v>
      </c>
      <c r="B1759" s="3" t="str">
        <f aca="false">IF(F1759="","",IF(G1759=4,F1759,B1758))</f>
        <v>行田</v>
      </c>
      <c r="C1759" s="3" t="n">
        <v>97</v>
      </c>
      <c r="D1759" s="3" t="n">
        <v>2</v>
      </c>
      <c r="E1759" s="3" t="n">
        <v>0</v>
      </c>
      <c r="F1759" s="3" t="n">
        <v>2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3" t="n">
        <f aca="false">IF(G1760=3,"",IF(ISNUMBER(C1760)=TRUE(),1,2))</f>
        <v>1</v>
      </c>
      <c r="B1760" s="3" t="str">
        <f aca="false">IF(F1760="","",IF(G1760=4,F1760,B1759))</f>
        <v>行田</v>
      </c>
      <c r="C1760" s="3" t="n">
        <v>98</v>
      </c>
      <c r="D1760" s="3" t="n">
        <v>1</v>
      </c>
      <c r="E1760" s="3" t="n">
        <v>1</v>
      </c>
      <c r="F1760" s="3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3" t="n">
        <f aca="false">IF(G1761=3,"",IF(ISNUMBER(C1761)=TRUE(),1,2))</f>
        <v>1</v>
      </c>
      <c r="B1761" s="3" t="str">
        <f aca="false">IF(F1761="","",IF(G1761=4,F1761,B1760))</f>
        <v>行田</v>
      </c>
      <c r="C1761" s="3" t="n">
        <v>99</v>
      </c>
      <c r="D1761" s="3" t="n">
        <v>0</v>
      </c>
      <c r="E1761" s="3" t="n">
        <v>0</v>
      </c>
      <c r="F1761" s="3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3" t="n">
        <f aca="false">IF(G1762=3,"",IF(ISNUMBER(C1762)=TRUE(),1,2))</f>
        <v>2</v>
      </c>
      <c r="B1762" s="3" t="str">
        <f aca="false">IF(F1762="","",IF(G1762=4,F1762,B1761))</f>
        <v>行田</v>
      </c>
      <c r="C1762" s="3" t="s">
        <v>27</v>
      </c>
      <c r="D1762" s="3" t="n">
        <v>0</v>
      </c>
      <c r="E1762" s="3" t="n">
        <v>0</v>
      </c>
      <c r="F1762" s="3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3" t="n">
        <f aca="false">IF(G1763=3,"",IF(ISNUMBER(C1763)=TRUE(),1,2))</f>
        <v>2</v>
      </c>
      <c r="B1763" s="3" t="str">
        <f aca="false">IF(F1763="","",IF(G1763=4,F1763,B1762))</f>
        <v/>
      </c>
      <c r="C1763" s="3" t="s">
        <v>28</v>
      </c>
      <c r="D1763" s="3" t="n">
        <v>344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3" t="str">
        <f aca="false">IF(G1764=3,"",IF(ISNUMBER(C1764)=TRUE(),1,2))</f>
        <v/>
      </c>
      <c r="B1764" s="3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3" t="n">
        <f aca="false">IF(G1765=3,"",IF(ISNUMBER(C1765)=TRUE(),1,2))</f>
        <v>1</v>
      </c>
      <c r="B1765" s="3" t="str">
        <f aca="false">IF(F1765="","",IF(G1765=4,F1765,B1764))</f>
        <v>宮本</v>
      </c>
      <c r="C1765" s="3" t="n">
        <v>2062</v>
      </c>
      <c r="D1765" s="3" t="s">
        <v>0</v>
      </c>
      <c r="E1765" s="3" t="n">
        <v>22101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3" t="n">
        <f aca="false">IF(G1766=3,"",IF(ISNUMBER(C1766)=TRUE(),1,2))</f>
        <v>2</v>
      </c>
      <c r="B1766" s="3" t="str">
        <f aca="false">IF(F1766="","",IF(G1766=4,F1766,B1765))</f>
        <v>宮本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3" t="n">
        <f aca="false">IF(G1767=3,"",IF(ISNUMBER(C1767)=TRUE(),1,2))</f>
        <v>2</v>
      </c>
      <c r="B1767" s="3" t="str">
        <f aca="false">IF(F1767="","",IF(G1767=4,F1767,B1766))</f>
        <v>宮本</v>
      </c>
      <c r="C1767" s="3" t="s">
        <v>6</v>
      </c>
      <c r="D1767" s="3" t="n">
        <v>385</v>
      </c>
      <c r="E1767" s="3" t="n">
        <v>191</v>
      </c>
      <c r="F1767" s="3" t="n">
        <v>194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3" t="n">
        <f aca="false">IF(G1768=3,"",IF(ISNUMBER(C1768)=TRUE(),1,2))</f>
        <v>2</v>
      </c>
      <c r="B1768" s="3" t="str">
        <f aca="false">IF(F1768="","",IF(G1768=4,F1768,B1767))</f>
        <v>宮本</v>
      </c>
      <c r="C1768" s="3" t="s">
        <v>7</v>
      </c>
      <c r="D1768" s="3" t="n">
        <v>15</v>
      </c>
      <c r="E1768" s="3" t="n">
        <v>11</v>
      </c>
      <c r="F1768" s="3" t="n">
        <v>4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3" t="n">
        <f aca="false">IF(G1769=3,"",IF(ISNUMBER(C1769)=TRUE(),1,2))</f>
        <v>1</v>
      </c>
      <c r="B1769" s="3" t="str">
        <f aca="false">IF(F1769="","",IF(G1769=4,F1769,B1768))</f>
        <v>宮本</v>
      </c>
      <c r="C1769" s="3" t="n">
        <v>0</v>
      </c>
      <c r="D1769" s="3" t="n">
        <v>4</v>
      </c>
      <c r="E1769" s="3" t="n">
        <v>3</v>
      </c>
      <c r="F1769" s="3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3" t="n">
        <f aca="false">IF(G1770=3,"",IF(ISNUMBER(C1770)=TRUE(),1,2))</f>
        <v>1</v>
      </c>
      <c r="B1770" s="3" t="str">
        <f aca="false">IF(F1770="","",IF(G1770=4,F1770,B1769))</f>
        <v>宮本</v>
      </c>
      <c r="C1770" s="3" t="n">
        <v>1</v>
      </c>
      <c r="D1770" s="3" t="n">
        <v>4</v>
      </c>
      <c r="E1770" s="3" t="n">
        <v>3</v>
      </c>
      <c r="F1770" s="3" t="n">
        <v>1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3" t="n">
        <f aca="false">IF(G1771=3,"",IF(ISNUMBER(C1771)=TRUE(),1,2))</f>
        <v>1</v>
      </c>
      <c r="B1771" s="3" t="str">
        <f aca="false">IF(F1771="","",IF(G1771=4,F1771,B1770))</f>
        <v>宮本</v>
      </c>
      <c r="C1771" s="3" t="n">
        <v>2</v>
      </c>
      <c r="D1771" s="3" t="n">
        <v>1</v>
      </c>
      <c r="E1771" s="3" t="n">
        <v>1</v>
      </c>
      <c r="F1771" s="3" t="n">
        <v>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3" t="n">
        <f aca="false">IF(G1772=3,"",IF(ISNUMBER(C1772)=TRUE(),1,2))</f>
        <v>1</v>
      </c>
      <c r="B1772" s="3" t="str">
        <f aca="false">IF(F1772="","",IF(G1772=4,F1772,B1771))</f>
        <v>宮本</v>
      </c>
      <c r="C1772" s="3" t="n">
        <v>3</v>
      </c>
      <c r="D1772" s="3" t="n">
        <v>3</v>
      </c>
      <c r="E1772" s="3" t="n">
        <v>2</v>
      </c>
      <c r="F1772" s="3" t="n">
        <v>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3" t="n">
        <f aca="false">IF(G1773=3,"",IF(ISNUMBER(C1773)=TRUE(),1,2))</f>
        <v>1</v>
      </c>
      <c r="B1773" s="3" t="str">
        <f aca="false">IF(F1773="","",IF(G1773=4,F1773,B1772))</f>
        <v>宮本</v>
      </c>
      <c r="C1773" s="3" t="n">
        <v>4</v>
      </c>
      <c r="D1773" s="3" t="n">
        <v>3</v>
      </c>
      <c r="E1773" s="3" t="n">
        <v>2</v>
      </c>
      <c r="F1773" s="3" t="n">
        <v>1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3" t="n">
        <f aca="false">IF(G1774=3,"",IF(ISNUMBER(C1774)=TRUE(),1,2))</f>
        <v>2</v>
      </c>
      <c r="B1774" s="3" t="str">
        <f aca="false">IF(F1774="","",IF(G1774=4,F1774,B1773))</f>
        <v>宮本</v>
      </c>
      <c r="C1774" s="3" t="s">
        <v>8</v>
      </c>
      <c r="D1774" s="3" t="n">
        <v>12</v>
      </c>
      <c r="E1774" s="3" t="n">
        <v>6</v>
      </c>
      <c r="F1774" s="3" t="n">
        <v>6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3" t="n">
        <f aca="false">IF(G1775=3,"",IF(ISNUMBER(C1775)=TRUE(),1,2))</f>
        <v>1</v>
      </c>
      <c r="B1775" s="3" t="str">
        <f aca="false">IF(F1775="","",IF(G1775=4,F1775,B1774))</f>
        <v>宮本</v>
      </c>
      <c r="C1775" s="3" t="n">
        <v>5</v>
      </c>
      <c r="D1775" s="3" t="n">
        <v>2</v>
      </c>
      <c r="E1775" s="3" t="n">
        <v>1</v>
      </c>
      <c r="F1775" s="3" t="n">
        <v>1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3" t="n">
        <f aca="false">IF(G1776=3,"",IF(ISNUMBER(C1776)=TRUE(),1,2))</f>
        <v>1</v>
      </c>
      <c r="B1776" s="3" t="str">
        <f aca="false">IF(F1776="","",IF(G1776=4,F1776,B1775))</f>
        <v>宮本</v>
      </c>
      <c r="C1776" s="3" t="n">
        <v>6</v>
      </c>
      <c r="D1776" s="3" t="n">
        <v>4</v>
      </c>
      <c r="E1776" s="3" t="n">
        <v>3</v>
      </c>
      <c r="F1776" s="3" t="n">
        <v>1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3" t="n">
        <f aca="false">IF(G1777=3,"",IF(ISNUMBER(C1777)=TRUE(),1,2))</f>
        <v>1</v>
      </c>
      <c r="B1777" s="3" t="str">
        <f aca="false">IF(F1777="","",IF(G1777=4,F1777,B1776))</f>
        <v>宮本</v>
      </c>
      <c r="C1777" s="3" t="n">
        <v>7</v>
      </c>
      <c r="D1777" s="3" t="n">
        <v>1</v>
      </c>
      <c r="E1777" s="3" t="n">
        <v>1</v>
      </c>
      <c r="F1777" s="3" t="n">
        <v>0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3" t="n">
        <f aca="false">IF(G1778=3,"",IF(ISNUMBER(C1778)=TRUE(),1,2))</f>
        <v>1</v>
      </c>
      <c r="B1778" s="3" t="str">
        <f aca="false">IF(F1778="","",IF(G1778=4,F1778,B1777))</f>
        <v>宮本</v>
      </c>
      <c r="C1778" s="3" t="n">
        <v>8</v>
      </c>
      <c r="D1778" s="3" t="n">
        <v>1</v>
      </c>
      <c r="E1778" s="3" t="n">
        <v>0</v>
      </c>
      <c r="F1778" s="3" t="n">
        <v>1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3" t="n">
        <f aca="false">IF(G1779=3,"",IF(ISNUMBER(C1779)=TRUE(),1,2))</f>
        <v>1</v>
      </c>
      <c r="B1779" s="3" t="str">
        <f aca="false">IF(F1779="","",IF(G1779=4,F1779,B1778))</f>
        <v>宮本</v>
      </c>
      <c r="C1779" s="3" t="n">
        <v>9</v>
      </c>
      <c r="D1779" s="3" t="n">
        <v>4</v>
      </c>
      <c r="E1779" s="3" t="n">
        <v>1</v>
      </c>
      <c r="F1779" s="3" t="n">
        <v>3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3" t="n">
        <f aca="false">IF(G1780=3,"",IF(ISNUMBER(C1780)=TRUE(),1,2))</f>
        <v>2</v>
      </c>
      <c r="B1780" s="3" t="str">
        <f aca="false">IF(F1780="","",IF(G1780=4,F1780,B1779))</f>
        <v>宮本</v>
      </c>
      <c r="C1780" s="3" t="s">
        <v>9</v>
      </c>
      <c r="D1780" s="3" t="n">
        <v>17</v>
      </c>
      <c r="E1780" s="3" t="n">
        <v>8</v>
      </c>
      <c r="F1780" s="3" t="n">
        <v>9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3" t="n">
        <f aca="false">IF(G1781=3,"",IF(ISNUMBER(C1781)=TRUE(),1,2))</f>
        <v>1</v>
      </c>
      <c r="B1781" s="3" t="str">
        <f aca="false">IF(F1781="","",IF(G1781=4,F1781,B1780))</f>
        <v>宮本</v>
      </c>
      <c r="C1781" s="3" t="n">
        <v>10</v>
      </c>
      <c r="D1781" s="3" t="n">
        <v>4</v>
      </c>
      <c r="E1781" s="3" t="n">
        <v>3</v>
      </c>
      <c r="F1781" s="3" t="n">
        <v>1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3" t="n">
        <f aca="false">IF(G1782=3,"",IF(ISNUMBER(C1782)=TRUE(),1,2))</f>
        <v>1</v>
      </c>
      <c r="B1782" s="3" t="str">
        <f aca="false">IF(F1782="","",IF(G1782=4,F1782,B1781))</f>
        <v>宮本</v>
      </c>
      <c r="C1782" s="3" t="n">
        <v>11</v>
      </c>
      <c r="D1782" s="3" t="n">
        <v>3</v>
      </c>
      <c r="E1782" s="3" t="n">
        <v>2</v>
      </c>
      <c r="F1782" s="3" t="n">
        <v>1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3" t="n">
        <f aca="false">IF(G1783=3,"",IF(ISNUMBER(C1783)=TRUE(),1,2))</f>
        <v>1</v>
      </c>
      <c r="B1783" s="3" t="str">
        <f aca="false">IF(F1783="","",IF(G1783=4,F1783,B1782))</f>
        <v>宮本</v>
      </c>
      <c r="C1783" s="3" t="n">
        <v>12</v>
      </c>
      <c r="D1783" s="3" t="n">
        <v>4</v>
      </c>
      <c r="E1783" s="3" t="n">
        <v>1</v>
      </c>
      <c r="F1783" s="3" t="n">
        <v>3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3" t="n">
        <f aca="false">IF(G1784=3,"",IF(ISNUMBER(C1784)=TRUE(),1,2))</f>
        <v>1</v>
      </c>
      <c r="B1784" s="3" t="str">
        <f aca="false">IF(F1784="","",IF(G1784=4,F1784,B1783))</f>
        <v>宮本</v>
      </c>
      <c r="C1784" s="3" t="n">
        <v>13</v>
      </c>
      <c r="D1784" s="3" t="n">
        <v>2</v>
      </c>
      <c r="E1784" s="3" t="n">
        <v>0</v>
      </c>
      <c r="F1784" s="3" t="n">
        <v>2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3" t="n">
        <f aca="false">IF(G1785=3,"",IF(ISNUMBER(C1785)=TRUE(),1,2))</f>
        <v>1</v>
      </c>
      <c r="B1785" s="3" t="str">
        <f aca="false">IF(F1785="","",IF(G1785=4,F1785,B1784))</f>
        <v>宮本</v>
      </c>
      <c r="C1785" s="3" t="n">
        <v>14</v>
      </c>
      <c r="D1785" s="3" t="n">
        <v>4</v>
      </c>
      <c r="E1785" s="3" t="n">
        <v>2</v>
      </c>
      <c r="F1785" s="3" t="n">
        <v>2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3" t="n">
        <f aca="false">IF(G1786=3,"",IF(ISNUMBER(C1786)=TRUE(),1,2))</f>
        <v>2</v>
      </c>
      <c r="B1786" s="3" t="str">
        <f aca="false">IF(F1786="","",IF(G1786=4,F1786,B1785))</f>
        <v>宮本</v>
      </c>
      <c r="C1786" s="3" t="s">
        <v>10</v>
      </c>
      <c r="D1786" s="3" t="n">
        <v>10</v>
      </c>
      <c r="E1786" s="3" t="n">
        <v>2</v>
      </c>
      <c r="F1786" s="3" t="n">
        <v>8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3" t="n">
        <f aca="false">IF(G1787=3,"",IF(ISNUMBER(C1787)=TRUE(),1,2))</f>
        <v>1</v>
      </c>
      <c r="B1787" s="3" t="str">
        <f aca="false">IF(F1787="","",IF(G1787=4,F1787,B1786))</f>
        <v>宮本</v>
      </c>
      <c r="C1787" s="3" t="n">
        <v>15</v>
      </c>
      <c r="D1787" s="3" t="n">
        <v>2</v>
      </c>
      <c r="E1787" s="3" t="n">
        <v>1</v>
      </c>
      <c r="F1787" s="3" t="n">
        <v>1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3" t="n">
        <f aca="false">IF(G1788=3,"",IF(ISNUMBER(C1788)=TRUE(),1,2))</f>
        <v>1</v>
      </c>
      <c r="B1788" s="3" t="str">
        <f aca="false">IF(F1788="","",IF(G1788=4,F1788,B1787))</f>
        <v>宮本</v>
      </c>
      <c r="C1788" s="3" t="n">
        <v>16</v>
      </c>
      <c r="D1788" s="3" t="n">
        <v>3</v>
      </c>
      <c r="E1788" s="3" t="n">
        <v>0</v>
      </c>
      <c r="F1788" s="3" t="n">
        <v>3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3" t="n">
        <f aca="false">IF(G1789=3,"",IF(ISNUMBER(C1789)=TRUE(),1,2))</f>
        <v>1</v>
      </c>
      <c r="B1789" s="3" t="str">
        <f aca="false">IF(F1789="","",IF(G1789=4,F1789,B1788))</f>
        <v>宮本</v>
      </c>
      <c r="C1789" s="3" t="n">
        <v>17</v>
      </c>
      <c r="D1789" s="3" t="n">
        <v>1</v>
      </c>
      <c r="E1789" s="3" t="n">
        <v>1</v>
      </c>
      <c r="F1789" s="3" t="n">
        <v>0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3" t="n">
        <f aca="false">IF(G1790=3,"",IF(ISNUMBER(C1790)=TRUE(),1,2))</f>
        <v>1</v>
      </c>
      <c r="B1790" s="3" t="str">
        <f aca="false">IF(F1790="","",IF(G1790=4,F1790,B1789))</f>
        <v>宮本</v>
      </c>
      <c r="C1790" s="3" t="n">
        <v>18</v>
      </c>
      <c r="D1790" s="3" t="n">
        <v>4</v>
      </c>
      <c r="E1790" s="3" t="n">
        <v>0</v>
      </c>
      <c r="F1790" s="3" t="n">
        <v>4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3" t="n">
        <f aca="false">IF(G1791=3,"",IF(ISNUMBER(C1791)=TRUE(),1,2))</f>
        <v>1</v>
      </c>
      <c r="B1791" s="3" t="str">
        <f aca="false">IF(F1791="","",IF(G1791=4,F1791,B1790))</f>
        <v>宮本</v>
      </c>
      <c r="C1791" s="3" t="n">
        <v>19</v>
      </c>
      <c r="D1791" s="3" t="n">
        <v>0</v>
      </c>
      <c r="E1791" s="3" t="n">
        <v>0</v>
      </c>
      <c r="F1791" s="3" t="n">
        <v>0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3" t="n">
        <f aca="false">IF(G1792=3,"",IF(ISNUMBER(C1792)=TRUE(),1,2))</f>
        <v>2</v>
      </c>
      <c r="B1792" s="3" t="str">
        <f aca="false">IF(F1792="","",IF(G1792=4,F1792,B1791))</f>
        <v>宮本</v>
      </c>
      <c r="C1792" s="3" t="s">
        <v>11</v>
      </c>
      <c r="D1792" s="3" t="n">
        <v>13</v>
      </c>
      <c r="E1792" s="3" t="n">
        <v>8</v>
      </c>
      <c r="F1792" s="3" t="n">
        <v>5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3" t="n">
        <f aca="false">IF(G1793=3,"",IF(ISNUMBER(C1793)=TRUE(),1,2))</f>
        <v>1</v>
      </c>
      <c r="B1793" s="3" t="str">
        <f aca="false">IF(F1793="","",IF(G1793=4,F1793,B1792))</f>
        <v>宮本</v>
      </c>
      <c r="C1793" s="3" t="n">
        <v>20</v>
      </c>
      <c r="D1793" s="3" t="n">
        <v>2</v>
      </c>
      <c r="E1793" s="3" t="n">
        <v>1</v>
      </c>
      <c r="F1793" s="3" t="n">
        <v>1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3" t="n">
        <f aca="false">IF(G1794=3,"",IF(ISNUMBER(C1794)=TRUE(),1,2))</f>
        <v>1</v>
      </c>
      <c r="B1794" s="3" t="str">
        <f aca="false">IF(F1794="","",IF(G1794=4,F1794,B1793))</f>
        <v>宮本</v>
      </c>
      <c r="C1794" s="3" t="n">
        <v>21</v>
      </c>
      <c r="D1794" s="3" t="n">
        <v>4</v>
      </c>
      <c r="E1794" s="3" t="n">
        <v>2</v>
      </c>
      <c r="F1794" s="3" t="n">
        <v>2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3" t="n">
        <f aca="false">IF(G1795=3,"",IF(ISNUMBER(C1795)=TRUE(),1,2))</f>
        <v>1</v>
      </c>
      <c r="B1795" s="3" t="str">
        <f aca="false">IF(F1795="","",IF(G1795=4,F1795,B1794))</f>
        <v>宮本</v>
      </c>
      <c r="C1795" s="3" t="n">
        <v>22</v>
      </c>
      <c r="D1795" s="3" t="n">
        <v>1</v>
      </c>
      <c r="E1795" s="3" t="n">
        <v>1</v>
      </c>
      <c r="F1795" s="3" t="n">
        <v>0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3" t="n">
        <f aca="false">IF(G1796=3,"",IF(ISNUMBER(C1796)=TRUE(),1,2))</f>
        <v>1</v>
      </c>
      <c r="B1796" s="3" t="str">
        <f aca="false">IF(F1796="","",IF(G1796=4,F1796,B1795))</f>
        <v>宮本</v>
      </c>
      <c r="C1796" s="3" t="n">
        <v>23</v>
      </c>
      <c r="D1796" s="3" t="n">
        <v>2</v>
      </c>
      <c r="E1796" s="3" t="n">
        <v>1</v>
      </c>
      <c r="F1796" s="3" t="n">
        <v>1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3" t="n">
        <f aca="false">IF(G1797=3,"",IF(ISNUMBER(C1797)=TRUE(),1,2))</f>
        <v>1</v>
      </c>
      <c r="B1797" s="3" t="str">
        <f aca="false">IF(F1797="","",IF(G1797=4,F1797,B1796))</f>
        <v>宮本</v>
      </c>
      <c r="C1797" s="3" t="n">
        <v>24</v>
      </c>
      <c r="D1797" s="3" t="n">
        <v>4</v>
      </c>
      <c r="E1797" s="3" t="n">
        <v>3</v>
      </c>
      <c r="F1797" s="3" t="n">
        <v>1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3" t="n">
        <f aca="false">IF(G1798=3,"",IF(ISNUMBER(C1798)=TRUE(),1,2))</f>
        <v>2</v>
      </c>
      <c r="B1798" s="3" t="str">
        <f aca="false">IF(F1798="","",IF(G1798=4,F1798,B1797))</f>
        <v>宮本</v>
      </c>
      <c r="C1798" s="3" t="s">
        <v>12</v>
      </c>
      <c r="D1798" s="3" t="n">
        <v>19</v>
      </c>
      <c r="E1798" s="3" t="n">
        <v>11</v>
      </c>
      <c r="F1798" s="3" t="n">
        <v>8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3" t="n">
        <f aca="false">IF(G1799=3,"",IF(ISNUMBER(C1799)=TRUE(),1,2))</f>
        <v>1</v>
      </c>
      <c r="B1799" s="3" t="str">
        <f aca="false">IF(F1799="","",IF(G1799=4,F1799,B1798))</f>
        <v>宮本</v>
      </c>
      <c r="C1799" s="3" t="n">
        <v>25</v>
      </c>
      <c r="D1799" s="3" t="n">
        <v>3</v>
      </c>
      <c r="E1799" s="3" t="n">
        <v>2</v>
      </c>
      <c r="F1799" s="3" t="n">
        <v>1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3" t="n">
        <f aca="false">IF(G1800=3,"",IF(ISNUMBER(C1800)=TRUE(),1,2))</f>
        <v>1</v>
      </c>
      <c r="B1800" s="3" t="str">
        <f aca="false">IF(F1800="","",IF(G1800=4,F1800,B1799))</f>
        <v>宮本</v>
      </c>
      <c r="C1800" s="3" t="n">
        <v>26</v>
      </c>
      <c r="D1800" s="3" t="n">
        <v>3</v>
      </c>
      <c r="E1800" s="3" t="n">
        <v>2</v>
      </c>
      <c r="F1800" s="3" t="n">
        <v>1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3" t="n">
        <f aca="false">IF(G1801=3,"",IF(ISNUMBER(C1801)=TRUE(),1,2))</f>
        <v>1</v>
      </c>
      <c r="B1801" s="3" t="str">
        <f aca="false">IF(F1801="","",IF(G1801=4,F1801,B1800))</f>
        <v>宮本</v>
      </c>
      <c r="C1801" s="3" t="n">
        <v>27</v>
      </c>
      <c r="D1801" s="3" t="n">
        <v>7</v>
      </c>
      <c r="E1801" s="3" t="n">
        <v>4</v>
      </c>
      <c r="F1801" s="3" t="n">
        <v>3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3" t="n">
        <f aca="false">IF(G1802=3,"",IF(ISNUMBER(C1802)=TRUE(),1,2))</f>
        <v>1</v>
      </c>
      <c r="B1802" s="3" t="str">
        <f aca="false">IF(F1802="","",IF(G1802=4,F1802,B1801))</f>
        <v>宮本</v>
      </c>
      <c r="C1802" s="3" t="n">
        <v>28</v>
      </c>
      <c r="D1802" s="3" t="n">
        <v>2</v>
      </c>
      <c r="E1802" s="3" t="n">
        <v>1</v>
      </c>
      <c r="F1802" s="3" t="n">
        <v>1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3" t="n">
        <f aca="false">IF(G1803=3,"",IF(ISNUMBER(C1803)=TRUE(),1,2))</f>
        <v>1</v>
      </c>
      <c r="B1803" s="3" t="str">
        <f aca="false">IF(F1803="","",IF(G1803=4,F1803,B1802))</f>
        <v>宮本</v>
      </c>
      <c r="C1803" s="3" t="n">
        <v>29</v>
      </c>
      <c r="D1803" s="3" t="n">
        <v>4</v>
      </c>
      <c r="E1803" s="3" t="n">
        <v>2</v>
      </c>
      <c r="F1803" s="3" t="n">
        <v>2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3" t="n">
        <f aca="false">IF(G1804=3,"",IF(ISNUMBER(C1804)=TRUE(),1,2))</f>
        <v>2</v>
      </c>
      <c r="B1804" s="3" t="str">
        <f aca="false">IF(F1804="","",IF(G1804=4,F1804,B1803))</f>
        <v>宮本</v>
      </c>
      <c r="C1804" s="3" t="s">
        <v>13</v>
      </c>
      <c r="D1804" s="3" t="n">
        <v>41</v>
      </c>
      <c r="E1804" s="3" t="n">
        <v>20</v>
      </c>
      <c r="F1804" s="3" t="n">
        <v>21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3" t="n">
        <f aca="false">IF(G1805=3,"",IF(ISNUMBER(C1805)=TRUE(),1,2))</f>
        <v>1</v>
      </c>
      <c r="B1805" s="3" t="str">
        <f aca="false">IF(F1805="","",IF(G1805=4,F1805,B1804))</f>
        <v>宮本</v>
      </c>
      <c r="C1805" s="3" t="n">
        <v>30</v>
      </c>
      <c r="D1805" s="3" t="n">
        <v>12</v>
      </c>
      <c r="E1805" s="3" t="n">
        <v>6</v>
      </c>
      <c r="F1805" s="3" t="n">
        <v>6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3" t="n">
        <f aca="false">IF(G1806=3,"",IF(ISNUMBER(C1806)=TRUE(),1,2))</f>
        <v>1</v>
      </c>
      <c r="B1806" s="3" t="str">
        <f aca="false">IF(F1806="","",IF(G1806=4,F1806,B1805))</f>
        <v>宮本</v>
      </c>
      <c r="C1806" s="3" t="n">
        <v>31</v>
      </c>
      <c r="D1806" s="3" t="n">
        <v>10</v>
      </c>
      <c r="E1806" s="3" t="n">
        <v>5</v>
      </c>
      <c r="F1806" s="3" t="n">
        <v>5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3" t="n">
        <f aca="false">IF(G1807=3,"",IF(ISNUMBER(C1807)=TRUE(),1,2))</f>
        <v>1</v>
      </c>
      <c r="B1807" s="3" t="str">
        <f aca="false">IF(F1807="","",IF(G1807=4,F1807,B1806))</f>
        <v>宮本</v>
      </c>
      <c r="C1807" s="3" t="n">
        <v>32</v>
      </c>
      <c r="D1807" s="3" t="n">
        <v>6</v>
      </c>
      <c r="E1807" s="3" t="n">
        <v>3</v>
      </c>
      <c r="F1807" s="3" t="n">
        <v>3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3" t="n">
        <f aca="false">IF(G1808=3,"",IF(ISNUMBER(C1808)=TRUE(),1,2))</f>
        <v>1</v>
      </c>
      <c r="B1808" s="3" t="str">
        <f aca="false">IF(F1808="","",IF(G1808=4,F1808,B1807))</f>
        <v>宮本</v>
      </c>
      <c r="C1808" s="3" t="n">
        <v>33</v>
      </c>
      <c r="D1808" s="3" t="n">
        <v>3</v>
      </c>
      <c r="E1808" s="3" t="n">
        <v>2</v>
      </c>
      <c r="F1808" s="3" t="n">
        <v>1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3" t="n">
        <f aca="false">IF(G1809=3,"",IF(ISNUMBER(C1809)=TRUE(),1,2))</f>
        <v>1</v>
      </c>
      <c r="B1809" s="3" t="str">
        <f aca="false">IF(F1809="","",IF(G1809=4,F1809,B1808))</f>
        <v>宮本</v>
      </c>
      <c r="C1809" s="3" t="n">
        <v>34</v>
      </c>
      <c r="D1809" s="3" t="n">
        <v>10</v>
      </c>
      <c r="E1809" s="3" t="n">
        <v>4</v>
      </c>
      <c r="F1809" s="3" t="n">
        <v>6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3" t="n">
        <f aca="false">IF(G1810=3,"",IF(ISNUMBER(C1810)=TRUE(),1,2))</f>
        <v>2</v>
      </c>
      <c r="B1810" s="3" t="str">
        <f aca="false">IF(F1810="","",IF(G1810=4,F1810,B1809))</f>
        <v>宮本</v>
      </c>
      <c r="C1810" s="3" t="s">
        <v>14</v>
      </c>
      <c r="D1810" s="3" t="n">
        <v>30</v>
      </c>
      <c r="E1810" s="3" t="n">
        <v>16</v>
      </c>
      <c r="F1810" s="3" t="n">
        <v>14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3" t="n">
        <f aca="false">IF(G1811=3,"",IF(ISNUMBER(C1811)=TRUE(),1,2))</f>
        <v>1</v>
      </c>
      <c r="B1811" s="3" t="str">
        <f aca="false">IF(F1811="","",IF(G1811=4,F1811,B1810))</f>
        <v>宮本</v>
      </c>
      <c r="C1811" s="3" t="n">
        <v>35</v>
      </c>
      <c r="D1811" s="3" t="n">
        <v>4</v>
      </c>
      <c r="E1811" s="3" t="n">
        <v>3</v>
      </c>
      <c r="F1811" s="3" t="n">
        <v>1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3" t="n">
        <f aca="false">IF(G1812=3,"",IF(ISNUMBER(C1812)=TRUE(),1,2))</f>
        <v>1</v>
      </c>
      <c r="B1812" s="3" t="str">
        <f aca="false">IF(F1812="","",IF(G1812=4,F1812,B1811))</f>
        <v>宮本</v>
      </c>
      <c r="C1812" s="3" t="n">
        <v>36</v>
      </c>
      <c r="D1812" s="3" t="n">
        <v>5</v>
      </c>
      <c r="E1812" s="3" t="n">
        <v>3</v>
      </c>
      <c r="F1812" s="3" t="n">
        <v>2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3" t="n">
        <f aca="false">IF(G1813=3,"",IF(ISNUMBER(C1813)=TRUE(),1,2))</f>
        <v>1</v>
      </c>
      <c r="B1813" s="3" t="str">
        <f aca="false">IF(F1813="","",IF(G1813=4,F1813,B1812))</f>
        <v>宮本</v>
      </c>
      <c r="C1813" s="3" t="n">
        <v>37</v>
      </c>
      <c r="D1813" s="3" t="n">
        <v>7</v>
      </c>
      <c r="E1813" s="3" t="n">
        <v>3</v>
      </c>
      <c r="F1813" s="3" t="n">
        <v>4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3" t="n">
        <f aca="false">IF(G1814=3,"",IF(ISNUMBER(C1814)=TRUE(),1,2))</f>
        <v>1</v>
      </c>
      <c r="B1814" s="3" t="str">
        <f aca="false">IF(F1814="","",IF(G1814=4,F1814,B1813))</f>
        <v>宮本</v>
      </c>
      <c r="C1814" s="3" t="n">
        <v>38</v>
      </c>
      <c r="D1814" s="3" t="n">
        <v>7</v>
      </c>
      <c r="E1814" s="3" t="n">
        <v>4</v>
      </c>
      <c r="F1814" s="3" t="n">
        <v>3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3" t="n">
        <f aca="false">IF(G1815=3,"",IF(ISNUMBER(C1815)=TRUE(),1,2))</f>
        <v>1</v>
      </c>
      <c r="B1815" s="3" t="str">
        <f aca="false">IF(F1815="","",IF(G1815=4,F1815,B1814))</f>
        <v>宮本</v>
      </c>
      <c r="C1815" s="3" t="n">
        <v>39</v>
      </c>
      <c r="D1815" s="3" t="n">
        <v>7</v>
      </c>
      <c r="E1815" s="3" t="n">
        <v>3</v>
      </c>
      <c r="F1815" s="3" t="n">
        <v>4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3" t="n">
        <f aca="false">IF(G1816=3,"",IF(ISNUMBER(C1816)=TRUE(),1,2))</f>
        <v>2</v>
      </c>
      <c r="B1816" s="3" t="str">
        <f aca="false">IF(F1816="","",IF(G1816=4,F1816,B1815))</f>
        <v>宮本</v>
      </c>
      <c r="C1816" s="3" t="s">
        <v>15</v>
      </c>
      <c r="D1816" s="3" t="n">
        <v>28</v>
      </c>
      <c r="E1816" s="3" t="n">
        <v>15</v>
      </c>
      <c r="F1816" s="3" t="n">
        <v>13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3" t="n">
        <f aca="false">IF(G1817=3,"",IF(ISNUMBER(C1817)=TRUE(),1,2))</f>
        <v>1</v>
      </c>
      <c r="B1817" s="3" t="str">
        <f aca="false">IF(F1817="","",IF(G1817=4,F1817,B1816))</f>
        <v>宮本</v>
      </c>
      <c r="C1817" s="3" t="n">
        <v>40</v>
      </c>
      <c r="D1817" s="3" t="n">
        <v>3</v>
      </c>
      <c r="E1817" s="3" t="n">
        <v>2</v>
      </c>
      <c r="F1817" s="3" t="n">
        <v>1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3" t="n">
        <f aca="false">IF(G1818=3,"",IF(ISNUMBER(C1818)=TRUE(),1,2))</f>
        <v>1</v>
      </c>
      <c r="B1818" s="3" t="str">
        <f aca="false">IF(F1818="","",IF(G1818=4,F1818,B1817))</f>
        <v>宮本</v>
      </c>
      <c r="C1818" s="3" t="n">
        <v>41</v>
      </c>
      <c r="D1818" s="3" t="n">
        <v>3</v>
      </c>
      <c r="E1818" s="3" t="n">
        <v>1</v>
      </c>
      <c r="F1818" s="3" t="n">
        <v>2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3" t="n">
        <f aca="false">IF(G1819=3,"",IF(ISNUMBER(C1819)=TRUE(),1,2))</f>
        <v>1</v>
      </c>
      <c r="B1819" s="3" t="str">
        <f aca="false">IF(F1819="","",IF(G1819=4,F1819,B1818))</f>
        <v>宮本</v>
      </c>
      <c r="C1819" s="3" t="n">
        <v>42</v>
      </c>
      <c r="D1819" s="3" t="n">
        <v>10</v>
      </c>
      <c r="E1819" s="3" t="n">
        <v>5</v>
      </c>
      <c r="F1819" s="3" t="n">
        <v>5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3" t="n">
        <f aca="false">IF(G1820=3,"",IF(ISNUMBER(C1820)=TRUE(),1,2))</f>
        <v>1</v>
      </c>
      <c r="B1820" s="3" t="str">
        <f aca="false">IF(F1820="","",IF(G1820=4,F1820,B1819))</f>
        <v>宮本</v>
      </c>
      <c r="C1820" s="3" t="n">
        <v>43</v>
      </c>
      <c r="D1820" s="3" t="n">
        <v>7</v>
      </c>
      <c r="E1820" s="3" t="n">
        <v>5</v>
      </c>
      <c r="F1820" s="3" t="n">
        <v>2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3" t="n">
        <f aca="false">IF(G1821=3,"",IF(ISNUMBER(C1821)=TRUE(),1,2))</f>
        <v>1</v>
      </c>
      <c r="B1821" s="3" t="str">
        <f aca="false">IF(F1821="","",IF(G1821=4,F1821,B1820))</f>
        <v>宮本</v>
      </c>
      <c r="C1821" s="3" t="n">
        <v>44</v>
      </c>
      <c r="D1821" s="3" t="n">
        <v>5</v>
      </c>
      <c r="E1821" s="3" t="n">
        <v>2</v>
      </c>
      <c r="F1821" s="3" t="n">
        <v>3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3" t="n">
        <f aca="false">IF(G1822=3,"",IF(ISNUMBER(C1822)=TRUE(),1,2))</f>
        <v>2</v>
      </c>
      <c r="B1822" s="3" t="str">
        <f aca="false">IF(F1822="","",IF(G1822=4,F1822,B1821))</f>
        <v>宮本</v>
      </c>
      <c r="C1822" s="3" t="s">
        <v>16</v>
      </c>
      <c r="D1822" s="3" t="n">
        <v>26</v>
      </c>
      <c r="E1822" s="3" t="n">
        <v>15</v>
      </c>
      <c r="F1822" s="3" t="n">
        <v>11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3" t="n">
        <f aca="false">IF(G1823=3,"",IF(ISNUMBER(C1823)=TRUE(),1,2))</f>
        <v>1</v>
      </c>
      <c r="B1823" s="3" t="str">
        <f aca="false">IF(F1823="","",IF(G1823=4,F1823,B1822))</f>
        <v>宮本</v>
      </c>
      <c r="C1823" s="3" t="n">
        <v>45</v>
      </c>
      <c r="D1823" s="3" t="n">
        <v>1</v>
      </c>
      <c r="E1823" s="3" t="n">
        <v>0</v>
      </c>
      <c r="F1823" s="3" t="n">
        <v>1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3" t="n">
        <f aca="false">IF(G1824=3,"",IF(ISNUMBER(C1824)=TRUE(),1,2))</f>
        <v>1</v>
      </c>
      <c r="B1824" s="3" t="str">
        <f aca="false">IF(F1824="","",IF(G1824=4,F1824,B1823))</f>
        <v>宮本</v>
      </c>
      <c r="C1824" s="3" t="n">
        <v>46</v>
      </c>
      <c r="D1824" s="3" t="n">
        <v>11</v>
      </c>
      <c r="E1824" s="3" t="n">
        <v>8</v>
      </c>
      <c r="F1824" s="3" t="n">
        <v>3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3" t="n">
        <f aca="false">IF(G1825=3,"",IF(ISNUMBER(C1825)=TRUE(),1,2))</f>
        <v>1</v>
      </c>
      <c r="B1825" s="3" t="str">
        <f aca="false">IF(F1825="","",IF(G1825=4,F1825,B1824))</f>
        <v>宮本</v>
      </c>
      <c r="C1825" s="3" t="n">
        <v>47</v>
      </c>
      <c r="D1825" s="3" t="n">
        <v>5</v>
      </c>
      <c r="E1825" s="3" t="n">
        <v>5</v>
      </c>
      <c r="F1825" s="3" t="n">
        <v>0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3" t="n">
        <f aca="false">IF(G1826=3,"",IF(ISNUMBER(C1826)=TRUE(),1,2))</f>
        <v>1</v>
      </c>
      <c r="B1826" s="3" t="str">
        <f aca="false">IF(F1826="","",IF(G1826=4,F1826,B1825))</f>
        <v>宮本</v>
      </c>
      <c r="C1826" s="3" t="n">
        <v>48</v>
      </c>
      <c r="D1826" s="3" t="n">
        <v>3</v>
      </c>
      <c r="E1826" s="3" t="n">
        <v>2</v>
      </c>
      <c r="F1826" s="3" t="n">
        <v>1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3" t="n">
        <f aca="false">IF(G1827=3,"",IF(ISNUMBER(C1827)=TRUE(),1,2))</f>
        <v>1</v>
      </c>
      <c r="B1827" s="3" t="str">
        <f aca="false">IF(F1827="","",IF(G1827=4,F1827,B1826))</f>
        <v>宮本</v>
      </c>
      <c r="C1827" s="3" t="n">
        <v>49</v>
      </c>
      <c r="D1827" s="3" t="n">
        <v>6</v>
      </c>
      <c r="E1827" s="3" t="n">
        <v>0</v>
      </c>
      <c r="F1827" s="3" t="n">
        <v>6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3" t="n">
        <f aca="false">IF(G1828=3,"",IF(ISNUMBER(C1828)=TRUE(),1,2))</f>
        <v>2</v>
      </c>
      <c r="B1828" s="3" t="str">
        <f aca="false">IF(F1828="","",IF(G1828=4,F1828,B1827))</f>
        <v>宮本</v>
      </c>
      <c r="C1828" s="3" t="s">
        <v>17</v>
      </c>
      <c r="D1828" s="3" t="n">
        <v>24</v>
      </c>
      <c r="E1828" s="3" t="n">
        <v>15</v>
      </c>
      <c r="F1828" s="3" t="n">
        <v>9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3" t="n">
        <f aca="false">IF(G1829=3,"",IF(ISNUMBER(C1829)=TRUE(),1,2))</f>
        <v>1</v>
      </c>
      <c r="B1829" s="3" t="str">
        <f aca="false">IF(F1829="","",IF(G1829=4,F1829,B1828))</f>
        <v>宮本</v>
      </c>
      <c r="C1829" s="3" t="n">
        <v>50</v>
      </c>
      <c r="D1829" s="3" t="n">
        <v>3</v>
      </c>
      <c r="E1829" s="3" t="n">
        <v>1</v>
      </c>
      <c r="F1829" s="3" t="n">
        <v>2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3" t="n">
        <f aca="false">IF(G1830=3,"",IF(ISNUMBER(C1830)=TRUE(),1,2))</f>
        <v>1</v>
      </c>
      <c r="B1830" s="3" t="str">
        <f aca="false">IF(F1830="","",IF(G1830=4,F1830,B1829))</f>
        <v>宮本</v>
      </c>
      <c r="C1830" s="3" t="n">
        <v>51</v>
      </c>
      <c r="D1830" s="3" t="n">
        <v>7</v>
      </c>
      <c r="E1830" s="3" t="n">
        <v>5</v>
      </c>
      <c r="F1830" s="3" t="n">
        <v>2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3" t="n">
        <f aca="false">IF(G1831=3,"",IF(ISNUMBER(C1831)=TRUE(),1,2))</f>
        <v>1</v>
      </c>
      <c r="B1831" s="3" t="str">
        <f aca="false">IF(F1831="","",IF(G1831=4,F1831,B1830))</f>
        <v>宮本</v>
      </c>
      <c r="C1831" s="3" t="n">
        <v>52</v>
      </c>
      <c r="D1831" s="3" t="n">
        <v>2</v>
      </c>
      <c r="E1831" s="3" t="n">
        <v>1</v>
      </c>
      <c r="F1831" s="3" t="n">
        <v>1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3" t="n">
        <f aca="false">IF(G1832=3,"",IF(ISNUMBER(C1832)=TRUE(),1,2))</f>
        <v>1</v>
      </c>
      <c r="B1832" s="3" t="str">
        <f aca="false">IF(F1832="","",IF(G1832=4,F1832,B1831))</f>
        <v>宮本</v>
      </c>
      <c r="C1832" s="3" t="n">
        <v>53</v>
      </c>
      <c r="D1832" s="3" t="n">
        <v>7</v>
      </c>
      <c r="E1832" s="3" t="n">
        <v>3</v>
      </c>
      <c r="F1832" s="3" t="n">
        <v>4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3" t="n">
        <f aca="false">IF(G1833=3,"",IF(ISNUMBER(C1833)=TRUE(),1,2))</f>
        <v>1</v>
      </c>
      <c r="B1833" s="3" t="str">
        <f aca="false">IF(F1833="","",IF(G1833=4,F1833,B1832))</f>
        <v>宮本</v>
      </c>
      <c r="C1833" s="3" t="n">
        <v>54</v>
      </c>
      <c r="D1833" s="3" t="n">
        <v>5</v>
      </c>
      <c r="E1833" s="3" t="n">
        <v>5</v>
      </c>
      <c r="F1833" s="3" t="n">
        <v>0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3" t="n">
        <f aca="false">IF(G1834=3,"",IF(ISNUMBER(C1834)=TRUE(),1,2))</f>
        <v>2</v>
      </c>
      <c r="B1834" s="3" t="str">
        <f aca="false">IF(F1834="","",IF(G1834=4,F1834,B1833))</f>
        <v>宮本</v>
      </c>
      <c r="C1834" s="3" t="s">
        <v>18</v>
      </c>
      <c r="D1834" s="3" t="n">
        <v>23</v>
      </c>
      <c r="E1834" s="3" t="n">
        <v>11</v>
      </c>
      <c r="F1834" s="3" t="n">
        <v>12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3" t="n">
        <f aca="false">IF(G1835=3,"",IF(ISNUMBER(C1835)=TRUE(),1,2))</f>
        <v>1</v>
      </c>
      <c r="B1835" s="3" t="str">
        <f aca="false">IF(F1835="","",IF(G1835=4,F1835,B1834))</f>
        <v>宮本</v>
      </c>
      <c r="C1835" s="3" t="n">
        <v>55</v>
      </c>
      <c r="D1835" s="3" t="n">
        <v>6</v>
      </c>
      <c r="E1835" s="3" t="n">
        <v>2</v>
      </c>
      <c r="F1835" s="3" t="n">
        <v>4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3" t="n">
        <f aca="false">IF(G1836=3,"",IF(ISNUMBER(C1836)=TRUE(),1,2))</f>
        <v>1</v>
      </c>
      <c r="B1836" s="3" t="str">
        <f aca="false">IF(F1836="","",IF(G1836=4,F1836,B1835))</f>
        <v>宮本</v>
      </c>
      <c r="C1836" s="3" t="n">
        <v>56</v>
      </c>
      <c r="D1836" s="3" t="n">
        <v>6</v>
      </c>
      <c r="E1836" s="3" t="n">
        <v>3</v>
      </c>
      <c r="F1836" s="3" t="n">
        <v>3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3" t="n">
        <f aca="false">IF(G1837=3,"",IF(ISNUMBER(C1837)=TRUE(),1,2))</f>
        <v>1</v>
      </c>
      <c r="B1837" s="3" t="str">
        <f aca="false">IF(F1837="","",IF(G1837=4,F1837,B1836))</f>
        <v>宮本</v>
      </c>
      <c r="C1837" s="3" t="n">
        <v>57</v>
      </c>
      <c r="D1837" s="3" t="n">
        <v>1</v>
      </c>
      <c r="E1837" s="3" t="n">
        <v>0</v>
      </c>
      <c r="F1837" s="3" t="n">
        <v>1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3" t="n">
        <f aca="false">IF(G1838=3,"",IF(ISNUMBER(C1838)=TRUE(),1,2))</f>
        <v>1</v>
      </c>
      <c r="B1838" s="3" t="str">
        <f aca="false">IF(F1838="","",IF(G1838=4,F1838,B1837))</f>
        <v>宮本</v>
      </c>
      <c r="C1838" s="3" t="n">
        <v>58</v>
      </c>
      <c r="D1838" s="3" t="n">
        <v>5</v>
      </c>
      <c r="E1838" s="3" t="n">
        <v>3</v>
      </c>
      <c r="F1838" s="3" t="n">
        <v>2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3" t="n">
        <f aca="false">IF(G1839=3,"",IF(ISNUMBER(C1839)=TRUE(),1,2))</f>
        <v>1</v>
      </c>
      <c r="B1839" s="3" t="str">
        <f aca="false">IF(F1839="","",IF(G1839=4,F1839,B1838))</f>
        <v>宮本</v>
      </c>
      <c r="C1839" s="3" t="n">
        <v>59</v>
      </c>
      <c r="D1839" s="3" t="n">
        <v>5</v>
      </c>
      <c r="E1839" s="3" t="n">
        <v>3</v>
      </c>
      <c r="F1839" s="3" t="n">
        <v>2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3" t="n">
        <f aca="false">IF(G1840=3,"",IF(ISNUMBER(C1840)=TRUE(),1,2))</f>
        <v>2</v>
      </c>
      <c r="B1840" s="3" t="str">
        <f aca="false">IF(F1840="","",IF(G1840=4,F1840,B1839))</f>
        <v>宮本</v>
      </c>
      <c r="C1840" s="3" t="s">
        <v>19</v>
      </c>
      <c r="D1840" s="3" t="n">
        <v>26</v>
      </c>
      <c r="E1840" s="3" t="n">
        <v>14</v>
      </c>
      <c r="F1840" s="3" t="n">
        <v>12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3" t="n">
        <f aca="false">IF(G1841=3,"",IF(ISNUMBER(C1841)=TRUE(),1,2))</f>
        <v>1</v>
      </c>
      <c r="B1841" s="3" t="str">
        <f aca="false">IF(F1841="","",IF(G1841=4,F1841,B1840))</f>
        <v>宮本</v>
      </c>
      <c r="C1841" s="3" t="n">
        <v>60</v>
      </c>
      <c r="D1841" s="3" t="n">
        <v>6</v>
      </c>
      <c r="E1841" s="3" t="n">
        <v>4</v>
      </c>
      <c r="F1841" s="3" t="n">
        <v>2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3" t="n">
        <f aca="false">IF(G1842=3,"",IF(ISNUMBER(C1842)=TRUE(),1,2))</f>
        <v>1</v>
      </c>
      <c r="B1842" s="3" t="str">
        <f aca="false">IF(F1842="","",IF(G1842=4,F1842,B1841))</f>
        <v>宮本</v>
      </c>
      <c r="C1842" s="3" t="n">
        <v>61</v>
      </c>
      <c r="D1842" s="3" t="n">
        <v>4</v>
      </c>
      <c r="E1842" s="3" t="n">
        <v>1</v>
      </c>
      <c r="F1842" s="3" t="n">
        <v>3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3" t="n">
        <f aca="false">IF(G1843=3,"",IF(ISNUMBER(C1843)=TRUE(),1,2))</f>
        <v>1</v>
      </c>
      <c r="B1843" s="3" t="str">
        <f aca="false">IF(F1843="","",IF(G1843=4,F1843,B1842))</f>
        <v>宮本</v>
      </c>
      <c r="C1843" s="3" t="n">
        <v>62</v>
      </c>
      <c r="D1843" s="3" t="n">
        <v>3</v>
      </c>
      <c r="E1843" s="3" t="n">
        <v>2</v>
      </c>
      <c r="F1843" s="3" t="n">
        <v>1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3" t="n">
        <f aca="false">IF(G1844=3,"",IF(ISNUMBER(C1844)=TRUE(),1,2))</f>
        <v>1</v>
      </c>
      <c r="B1844" s="3" t="str">
        <f aca="false">IF(F1844="","",IF(G1844=4,F1844,B1843))</f>
        <v>宮本</v>
      </c>
      <c r="C1844" s="3" t="n">
        <v>63</v>
      </c>
      <c r="D1844" s="3" t="n">
        <v>6</v>
      </c>
      <c r="E1844" s="3" t="n">
        <v>4</v>
      </c>
      <c r="F1844" s="3" t="n">
        <v>2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3" t="n">
        <f aca="false">IF(G1845=3,"",IF(ISNUMBER(C1845)=TRUE(),1,2))</f>
        <v>1</v>
      </c>
      <c r="B1845" s="3" t="str">
        <f aca="false">IF(F1845="","",IF(G1845=4,F1845,B1844))</f>
        <v>宮本</v>
      </c>
      <c r="C1845" s="3" t="n">
        <v>64</v>
      </c>
      <c r="D1845" s="3" t="n">
        <v>7</v>
      </c>
      <c r="E1845" s="3" t="n">
        <v>3</v>
      </c>
      <c r="F1845" s="3" t="n">
        <v>4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3" t="n">
        <f aca="false">IF(G1846=3,"",IF(ISNUMBER(C1846)=TRUE(),1,2))</f>
        <v>2</v>
      </c>
      <c r="B1846" s="3" t="str">
        <f aca="false">IF(F1846="","",IF(G1846=4,F1846,B1845))</f>
        <v>宮本</v>
      </c>
      <c r="C1846" s="3" t="s">
        <v>20</v>
      </c>
      <c r="D1846" s="3" t="n">
        <v>21</v>
      </c>
      <c r="E1846" s="3" t="n">
        <v>4</v>
      </c>
      <c r="F1846" s="3" t="n">
        <v>17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3" t="n">
        <f aca="false">IF(G1847=3,"",IF(ISNUMBER(C1847)=TRUE(),1,2))</f>
        <v>1</v>
      </c>
      <c r="B1847" s="3" t="str">
        <f aca="false">IF(F1847="","",IF(G1847=4,F1847,B1846))</f>
        <v>宮本</v>
      </c>
      <c r="C1847" s="3" t="n">
        <v>65</v>
      </c>
      <c r="D1847" s="3" t="n">
        <v>2</v>
      </c>
      <c r="E1847" s="3" t="n">
        <v>1</v>
      </c>
      <c r="F1847" s="3" t="n">
        <v>1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3" t="n">
        <f aca="false">IF(G1848=3,"",IF(ISNUMBER(C1848)=TRUE(),1,2))</f>
        <v>1</v>
      </c>
      <c r="B1848" s="3" t="str">
        <f aca="false">IF(F1848="","",IF(G1848=4,F1848,B1847))</f>
        <v>宮本</v>
      </c>
      <c r="C1848" s="3" t="n">
        <v>66</v>
      </c>
      <c r="D1848" s="3" t="n">
        <v>3</v>
      </c>
      <c r="E1848" s="3" t="n">
        <v>0</v>
      </c>
      <c r="F1848" s="3" t="n">
        <v>3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3" t="n">
        <f aca="false">IF(G1849=3,"",IF(ISNUMBER(C1849)=TRUE(),1,2))</f>
        <v>1</v>
      </c>
      <c r="B1849" s="3" t="str">
        <f aca="false">IF(F1849="","",IF(G1849=4,F1849,B1848))</f>
        <v>宮本</v>
      </c>
      <c r="C1849" s="3" t="n">
        <v>67</v>
      </c>
      <c r="D1849" s="3" t="n">
        <v>5</v>
      </c>
      <c r="E1849" s="3" t="n">
        <v>1</v>
      </c>
      <c r="F1849" s="3" t="n">
        <v>4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3" t="n">
        <f aca="false">IF(G1850=3,"",IF(ISNUMBER(C1850)=TRUE(),1,2))</f>
        <v>1</v>
      </c>
      <c r="B1850" s="3" t="str">
        <f aca="false">IF(F1850="","",IF(G1850=4,F1850,B1849))</f>
        <v>宮本</v>
      </c>
      <c r="C1850" s="3" t="n">
        <v>68</v>
      </c>
      <c r="D1850" s="3" t="n">
        <v>11</v>
      </c>
      <c r="E1850" s="3" t="n">
        <v>2</v>
      </c>
      <c r="F1850" s="3" t="n">
        <v>9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3" t="n">
        <f aca="false">IF(G1851=3,"",IF(ISNUMBER(C1851)=TRUE(),1,2))</f>
        <v>1</v>
      </c>
      <c r="B1851" s="3" t="str">
        <f aca="false">IF(F1851="","",IF(G1851=4,F1851,B1850))</f>
        <v>宮本</v>
      </c>
      <c r="C1851" s="3" t="n">
        <v>69</v>
      </c>
      <c r="D1851" s="3" t="n">
        <v>0</v>
      </c>
      <c r="E1851" s="3" t="n">
        <v>0</v>
      </c>
      <c r="F1851" s="3" t="n">
        <v>0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3" t="n">
        <f aca="false">IF(G1852=3,"",IF(ISNUMBER(C1852)=TRUE(),1,2))</f>
        <v>2</v>
      </c>
      <c r="B1852" s="3" t="str">
        <f aca="false">IF(F1852="","",IF(G1852=4,F1852,B1851))</f>
        <v>宮本</v>
      </c>
      <c r="C1852" s="3" t="s">
        <v>21</v>
      </c>
      <c r="D1852" s="3" t="n">
        <v>27</v>
      </c>
      <c r="E1852" s="3" t="n">
        <v>14</v>
      </c>
      <c r="F1852" s="3" t="n">
        <v>13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3" t="n">
        <f aca="false">IF(G1853=3,"",IF(ISNUMBER(C1853)=TRUE(),1,2))</f>
        <v>1</v>
      </c>
      <c r="B1853" s="3" t="str">
        <f aca="false">IF(F1853="","",IF(G1853=4,F1853,B1852))</f>
        <v>宮本</v>
      </c>
      <c r="C1853" s="3" t="n">
        <v>70</v>
      </c>
      <c r="D1853" s="3" t="n">
        <v>8</v>
      </c>
      <c r="E1853" s="3" t="n">
        <v>3</v>
      </c>
      <c r="F1853" s="3" t="n">
        <v>5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3" t="n">
        <f aca="false">IF(G1854=3,"",IF(ISNUMBER(C1854)=TRUE(),1,2))</f>
        <v>1</v>
      </c>
      <c r="B1854" s="3" t="str">
        <f aca="false">IF(F1854="","",IF(G1854=4,F1854,B1853))</f>
        <v>宮本</v>
      </c>
      <c r="C1854" s="3" t="n">
        <v>71</v>
      </c>
      <c r="D1854" s="3" t="n">
        <v>4</v>
      </c>
      <c r="E1854" s="3" t="n">
        <v>2</v>
      </c>
      <c r="F1854" s="3" t="n">
        <v>2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3" t="n">
        <f aca="false">IF(G1855=3,"",IF(ISNUMBER(C1855)=TRUE(),1,2))</f>
        <v>1</v>
      </c>
      <c r="B1855" s="3" t="str">
        <f aca="false">IF(F1855="","",IF(G1855=4,F1855,B1854))</f>
        <v>宮本</v>
      </c>
      <c r="C1855" s="3" t="n">
        <v>72</v>
      </c>
      <c r="D1855" s="3" t="n">
        <v>6</v>
      </c>
      <c r="E1855" s="3" t="n">
        <v>3</v>
      </c>
      <c r="F1855" s="3" t="n">
        <v>3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3" t="n">
        <f aca="false">IF(G1856=3,"",IF(ISNUMBER(C1856)=TRUE(),1,2))</f>
        <v>1</v>
      </c>
      <c r="B1856" s="3" t="str">
        <f aca="false">IF(F1856="","",IF(G1856=4,F1856,B1855))</f>
        <v>宮本</v>
      </c>
      <c r="C1856" s="3" t="n">
        <v>73</v>
      </c>
      <c r="D1856" s="3" t="n">
        <v>1</v>
      </c>
      <c r="E1856" s="3" t="n">
        <v>1</v>
      </c>
      <c r="F1856" s="3" t="n">
        <v>0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3" t="n">
        <f aca="false">IF(G1857=3,"",IF(ISNUMBER(C1857)=TRUE(),1,2))</f>
        <v>1</v>
      </c>
      <c r="B1857" s="3" t="str">
        <f aca="false">IF(F1857="","",IF(G1857=4,F1857,B1856))</f>
        <v>宮本</v>
      </c>
      <c r="C1857" s="3" t="n">
        <v>74</v>
      </c>
      <c r="D1857" s="3" t="n">
        <v>8</v>
      </c>
      <c r="E1857" s="3" t="n">
        <v>5</v>
      </c>
      <c r="F1857" s="3" t="n">
        <v>3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3" t="n">
        <f aca="false">IF(G1858=3,"",IF(ISNUMBER(C1858)=TRUE(),1,2))</f>
        <v>2</v>
      </c>
      <c r="B1858" s="3" t="str">
        <f aca="false">IF(F1858="","",IF(G1858=4,F1858,B1857))</f>
        <v>宮本</v>
      </c>
      <c r="C1858" s="3" t="s">
        <v>22</v>
      </c>
      <c r="D1858" s="3" t="n">
        <v>21</v>
      </c>
      <c r="E1858" s="3" t="n">
        <v>11</v>
      </c>
      <c r="F1858" s="3" t="n">
        <v>10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3" t="n">
        <f aca="false">IF(G1859=3,"",IF(ISNUMBER(C1859)=TRUE(),1,2))</f>
        <v>1</v>
      </c>
      <c r="B1859" s="3" t="str">
        <f aca="false">IF(F1859="","",IF(G1859=4,F1859,B1858))</f>
        <v>宮本</v>
      </c>
      <c r="C1859" s="3" t="n">
        <v>75</v>
      </c>
      <c r="D1859" s="3" t="n">
        <v>5</v>
      </c>
      <c r="E1859" s="3" t="n">
        <v>4</v>
      </c>
      <c r="F1859" s="3" t="n">
        <v>1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3" t="n">
        <f aca="false">IF(G1860=3,"",IF(ISNUMBER(C1860)=TRUE(),1,2))</f>
        <v>1</v>
      </c>
      <c r="B1860" s="3" t="str">
        <f aca="false">IF(F1860="","",IF(G1860=4,F1860,B1859))</f>
        <v>宮本</v>
      </c>
      <c r="C1860" s="3" t="n">
        <v>76</v>
      </c>
      <c r="D1860" s="3" t="n">
        <v>6</v>
      </c>
      <c r="E1860" s="3" t="n">
        <v>2</v>
      </c>
      <c r="F1860" s="3" t="n">
        <v>4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3" t="n">
        <f aca="false">IF(G1861=3,"",IF(ISNUMBER(C1861)=TRUE(),1,2))</f>
        <v>1</v>
      </c>
      <c r="B1861" s="3" t="str">
        <f aca="false">IF(F1861="","",IF(G1861=4,F1861,B1860))</f>
        <v>宮本</v>
      </c>
      <c r="C1861" s="3" t="n">
        <v>77</v>
      </c>
      <c r="D1861" s="3" t="n">
        <v>3</v>
      </c>
      <c r="E1861" s="3" t="n">
        <v>2</v>
      </c>
      <c r="F1861" s="3" t="n">
        <v>1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3" t="n">
        <f aca="false">IF(G1862=3,"",IF(ISNUMBER(C1862)=TRUE(),1,2))</f>
        <v>1</v>
      </c>
      <c r="B1862" s="3" t="str">
        <f aca="false">IF(F1862="","",IF(G1862=4,F1862,B1861))</f>
        <v>宮本</v>
      </c>
      <c r="C1862" s="3" t="n">
        <v>78</v>
      </c>
      <c r="D1862" s="3" t="n">
        <v>6</v>
      </c>
      <c r="E1862" s="3" t="n">
        <v>2</v>
      </c>
      <c r="F1862" s="3" t="n">
        <v>4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3" t="n">
        <f aca="false">IF(G1863=3,"",IF(ISNUMBER(C1863)=TRUE(),1,2))</f>
        <v>1</v>
      </c>
      <c r="B1863" s="3" t="str">
        <f aca="false">IF(F1863="","",IF(G1863=4,F1863,B1862))</f>
        <v>宮本</v>
      </c>
      <c r="C1863" s="3" t="n">
        <v>79</v>
      </c>
      <c r="D1863" s="3" t="n">
        <v>1</v>
      </c>
      <c r="E1863" s="3" t="n">
        <v>1</v>
      </c>
      <c r="F1863" s="3" t="n">
        <v>0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3" t="n">
        <f aca="false">IF(G1864=3,"",IF(ISNUMBER(C1864)=TRUE(),1,2))</f>
        <v>2</v>
      </c>
      <c r="B1864" s="3" t="str">
        <f aca="false">IF(F1864="","",IF(G1864=4,F1864,B1863))</f>
        <v>宮本</v>
      </c>
      <c r="C1864" s="3" t="s">
        <v>23</v>
      </c>
      <c r="D1864" s="3" t="n">
        <v>19</v>
      </c>
      <c r="E1864" s="3" t="n">
        <v>5</v>
      </c>
      <c r="F1864" s="3" t="n">
        <v>14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3" t="n">
        <f aca="false">IF(G1865=3,"",IF(ISNUMBER(C1865)=TRUE(),1,2))</f>
        <v>1</v>
      </c>
      <c r="B1865" s="3" t="str">
        <f aca="false">IF(F1865="","",IF(G1865=4,F1865,B1864))</f>
        <v>宮本</v>
      </c>
      <c r="C1865" s="3" t="n">
        <v>80</v>
      </c>
      <c r="D1865" s="3" t="n">
        <v>3</v>
      </c>
      <c r="E1865" s="3" t="n">
        <v>1</v>
      </c>
      <c r="F1865" s="3" t="n">
        <v>2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3" t="n">
        <f aca="false">IF(G1866=3,"",IF(ISNUMBER(C1866)=TRUE(),1,2))</f>
        <v>1</v>
      </c>
      <c r="B1866" s="3" t="str">
        <f aca="false">IF(F1866="","",IF(G1866=4,F1866,B1865))</f>
        <v>宮本</v>
      </c>
      <c r="C1866" s="3" t="n">
        <v>81</v>
      </c>
      <c r="D1866" s="3" t="n">
        <v>6</v>
      </c>
      <c r="E1866" s="3" t="n">
        <v>0</v>
      </c>
      <c r="F1866" s="3" t="n">
        <v>6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3" t="n">
        <f aca="false">IF(G1867=3,"",IF(ISNUMBER(C1867)=TRUE(),1,2))</f>
        <v>1</v>
      </c>
      <c r="B1867" s="3" t="str">
        <f aca="false">IF(F1867="","",IF(G1867=4,F1867,B1866))</f>
        <v>宮本</v>
      </c>
      <c r="C1867" s="3" t="n">
        <v>82</v>
      </c>
      <c r="D1867" s="3" t="n">
        <v>2</v>
      </c>
      <c r="E1867" s="3" t="n">
        <v>1</v>
      </c>
      <c r="F1867" s="3" t="n">
        <v>1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3" t="n">
        <f aca="false">IF(G1868=3,"",IF(ISNUMBER(C1868)=TRUE(),1,2))</f>
        <v>1</v>
      </c>
      <c r="B1868" s="3" t="str">
        <f aca="false">IF(F1868="","",IF(G1868=4,F1868,B1867))</f>
        <v>宮本</v>
      </c>
      <c r="C1868" s="3" t="n">
        <v>83</v>
      </c>
      <c r="D1868" s="3" t="n">
        <v>5</v>
      </c>
      <c r="E1868" s="3" t="n">
        <v>2</v>
      </c>
      <c r="F1868" s="3" t="n">
        <v>3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3" t="n">
        <f aca="false">IF(G1869=3,"",IF(ISNUMBER(C1869)=TRUE(),1,2))</f>
        <v>1</v>
      </c>
      <c r="B1869" s="3" t="str">
        <f aca="false">IF(F1869="","",IF(G1869=4,F1869,B1868))</f>
        <v>宮本</v>
      </c>
      <c r="C1869" s="3" t="n">
        <v>84</v>
      </c>
      <c r="D1869" s="3" t="n">
        <v>3</v>
      </c>
      <c r="E1869" s="3" t="n">
        <v>1</v>
      </c>
      <c r="F1869" s="3" t="n">
        <v>2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3" t="n">
        <f aca="false">IF(G1870=3,"",IF(ISNUMBER(C1870)=TRUE(),1,2))</f>
        <v>2</v>
      </c>
      <c r="B1870" s="3" t="str">
        <f aca="false">IF(F1870="","",IF(G1870=4,F1870,B1869))</f>
        <v>宮本</v>
      </c>
      <c r="C1870" s="3" t="s">
        <v>24</v>
      </c>
      <c r="D1870" s="3" t="n">
        <v>8</v>
      </c>
      <c r="E1870" s="3" t="n">
        <v>4</v>
      </c>
      <c r="F1870" s="3" t="n">
        <v>4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3" t="n">
        <f aca="false">IF(G1871=3,"",IF(ISNUMBER(C1871)=TRUE(),1,2))</f>
        <v>1</v>
      </c>
      <c r="B1871" s="3" t="str">
        <f aca="false">IF(F1871="","",IF(G1871=4,F1871,B1870))</f>
        <v>宮本</v>
      </c>
      <c r="C1871" s="3" t="n">
        <v>85</v>
      </c>
      <c r="D1871" s="3" t="n">
        <v>3</v>
      </c>
      <c r="E1871" s="3" t="n">
        <v>2</v>
      </c>
      <c r="F1871" s="3" t="n">
        <v>1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3" t="n">
        <f aca="false">IF(G1872=3,"",IF(ISNUMBER(C1872)=TRUE(),1,2))</f>
        <v>1</v>
      </c>
      <c r="B1872" s="3" t="str">
        <f aca="false">IF(F1872="","",IF(G1872=4,F1872,B1871))</f>
        <v>宮本</v>
      </c>
      <c r="C1872" s="3" t="n">
        <v>86</v>
      </c>
      <c r="D1872" s="3" t="n">
        <v>1</v>
      </c>
      <c r="E1872" s="3" t="n">
        <v>1</v>
      </c>
      <c r="F1872" s="3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3" t="n">
        <f aca="false">IF(G1873=3,"",IF(ISNUMBER(C1873)=TRUE(),1,2))</f>
        <v>1</v>
      </c>
      <c r="B1873" s="3" t="str">
        <f aca="false">IF(F1873="","",IF(G1873=4,F1873,B1872))</f>
        <v>宮本</v>
      </c>
      <c r="C1873" s="3" t="n">
        <v>87</v>
      </c>
      <c r="D1873" s="3" t="n">
        <v>0</v>
      </c>
      <c r="E1873" s="3" t="n">
        <v>0</v>
      </c>
      <c r="F1873" s="3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3" t="n">
        <f aca="false">IF(G1874=3,"",IF(ISNUMBER(C1874)=TRUE(),1,2))</f>
        <v>1</v>
      </c>
      <c r="B1874" s="3" t="str">
        <f aca="false">IF(F1874="","",IF(G1874=4,F1874,B1873))</f>
        <v>宮本</v>
      </c>
      <c r="C1874" s="3" t="n">
        <v>88</v>
      </c>
      <c r="D1874" s="3" t="n">
        <v>3</v>
      </c>
      <c r="E1874" s="3" t="n">
        <v>0</v>
      </c>
      <c r="F1874" s="3" t="n">
        <v>3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3" t="n">
        <f aca="false">IF(G1875=3,"",IF(ISNUMBER(C1875)=TRUE(),1,2))</f>
        <v>1</v>
      </c>
      <c r="B1875" s="3" t="str">
        <f aca="false">IF(F1875="","",IF(G1875=4,F1875,B1874))</f>
        <v>宮本</v>
      </c>
      <c r="C1875" s="3" t="n">
        <v>89</v>
      </c>
      <c r="D1875" s="3" t="n">
        <v>1</v>
      </c>
      <c r="E1875" s="3" t="n">
        <v>1</v>
      </c>
      <c r="F1875" s="3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3" t="n">
        <f aca="false">IF(G1876=3,"",IF(ISNUMBER(C1876)=TRUE(),1,2))</f>
        <v>2</v>
      </c>
      <c r="B1876" s="3" t="str">
        <f aca="false">IF(F1876="","",IF(G1876=4,F1876,B1875))</f>
        <v>宮本</v>
      </c>
      <c r="C1876" s="3" t="s">
        <v>25</v>
      </c>
      <c r="D1876" s="3" t="n">
        <v>4</v>
      </c>
      <c r="E1876" s="3" t="n">
        <v>1</v>
      </c>
      <c r="F1876" s="3" t="n">
        <v>3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3" t="n">
        <f aca="false">IF(G1877=3,"",IF(ISNUMBER(C1877)=TRUE(),1,2))</f>
        <v>1</v>
      </c>
      <c r="B1877" s="3" t="str">
        <f aca="false">IF(F1877="","",IF(G1877=4,F1877,B1876))</f>
        <v>宮本</v>
      </c>
      <c r="C1877" s="3" t="n">
        <v>90</v>
      </c>
      <c r="D1877" s="3" t="n">
        <v>0</v>
      </c>
      <c r="E1877" s="3" t="n">
        <v>0</v>
      </c>
      <c r="F1877" s="3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3" t="n">
        <f aca="false">IF(G1878=3,"",IF(ISNUMBER(C1878)=TRUE(),1,2))</f>
        <v>1</v>
      </c>
      <c r="B1878" s="3" t="str">
        <f aca="false">IF(F1878="","",IF(G1878=4,F1878,B1877))</f>
        <v>宮本</v>
      </c>
      <c r="C1878" s="3" t="n">
        <v>91</v>
      </c>
      <c r="D1878" s="3" t="n">
        <v>2</v>
      </c>
      <c r="E1878" s="3" t="n">
        <v>0</v>
      </c>
      <c r="F1878" s="3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3" t="n">
        <f aca="false">IF(G1879=3,"",IF(ISNUMBER(C1879)=TRUE(),1,2))</f>
        <v>1</v>
      </c>
      <c r="B1879" s="3" t="str">
        <f aca="false">IF(F1879="","",IF(G1879=4,F1879,B1878))</f>
        <v>宮本</v>
      </c>
      <c r="C1879" s="3" t="n">
        <v>92</v>
      </c>
      <c r="D1879" s="3" t="n">
        <v>1</v>
      </c>
      <c r="E1879" s="3" t="n">
        <v>1</v>
      </c>
      <c r="F1879" s="3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3" t="n">
        <f aca="false">IF(G1880=3,"",IF(ISNUMBER(C1880)=TRUE(),1,2))</f>
        <v>1</v>
      </c>
      <c r="B1880" s="3" t="str">
        <f aca="false">IF(F1880="","",IF(G1880=4,F1880,B1879))</f>
        <v>宮本</v>
      </c>
      <c r="C1880" s="3" t="n">
        <v>93</v>
      </c>
      <c r="D1880" s="3" t="n">
        <v>1</v>
      </c>
      <c r="E1880" s="3" t="n">
        <v>0</v>
      </c>
      <c r="F1880" s="3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3" t="n">
        <f aca="false">IF(G1881=3,"",IF(ISNUMBER(C1881)=TRUE(),1,2))</f>
        <v>1</v>
      </c>
      <c r="B1881" s="3" t="str">
        <f aca="false">IF(F1881="","",IF(G1881=4,F1881,B1880))</f>
        <v>宮本</v>
      </c>
      <c r="C1881" s="3" t="n">
        <v>94</v>
      </c>
      <c r="D1881" s="3" t="n">
        <v>0</v>
      </c>
      <c r="E1881" s="3" t="n">
        <v>0</v>
      </c>
      <c r="F1881" s="3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3" t="n">
        <f aca="false">IF(G1882=3,"",IF(ISNUMBER(C1882)=TRUE(),1,2))</f>
        <v>2</v>
      </c>
      <c r="B1882" s="3" t="str">
        <f aca="false">IF(F1882="","",IF(G1882=4,F1882,B1881))</f>
        <v>宮本</v>
      </c>
      <c r="C1882" s="3" t="s">
        <v>26</v>
      </c>
      <c r="D1882" s="3" t="n">
        <v>1</v>
      </c>
      <c r="E1882" s="3" t="n">
        <v>0</v>
      </c>
      <c r="F1882" s="3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3" t="n">
        <f aca="false">IF(G1883=3,"",IF(ISNUMBER(C1883)=TRUE(),1,2))</f>
        <v>1</v>
      </c>
      <c r="B1883" s="3" t="str">
        <f aca="false">IF(F1883="","",IF(G1883=4,F1883,B1882))</f>
        <v>宮本</v>
      </c>
      <c r="C1883" s="3" t="n">
        <v>95</v>
      </c>
      <c r="D1883" s="3" t="n">
        <v>1</v>
      </c>
      <c r="E1883" s="3" t="n">
        <v>0</v>
      </c>
      <c r="F1883" s="3" t="n">
        <v>1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3" t="n">
        <f aca="false">IF(G1884=3,"",IF(ISNUMBER(C1884)=TRUE(),1,2))</f>
        <v>1</v>
      </c>
      <c r="B1884" s="3" t="str">
        <f aca="false">IF(F1884="","",IF(G1884=4,F1884,B1883))</f>
        <v>宮本</v>
      </c>
      <c r="C1884" s="3" t="n">
        <v>96</v>
      </c>
      <c r="D1884" s="3" t="n">
        <v>0</v>
      </c>
      <c r="E1884" s="3" t="n">
        <v>0</v>
      </c>
      <c r="F1884" s="3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3" t="n">
        <f aca="false">IF(G1885=3,"",IF(ISNUMBER(C1885)=TRUE(),1,2))</f>
        <v>1</v>
      </c>
      <c r="B1885" s="3" t="str">
        <f aca="false">IF(F1885="","",IF(G1885=4,F1885,B1884))</f>
        <v>宮本</v>
      </c>
      <c r="C1885" s="3" t="n">
        <v>97</v>
      </c>
      <c r="D1885" s="3" t="n">
        <v>0</v>
      </c>
      <c r="E1885" s="3" t="n">
        <v>0</v>
      </c>
      <c r="F1885" s="3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3" t="n">
        <f aca="false">IF(G1886=3,"",IF(ISNUMBER(C1886)=TRUE(),1,2))</f>
        <v>1</v>
      </c>
      <c r="B1886" s="3" t="str">
        <f aca="false">IF(F1886="","",IF(G1886=4,F1886,B1885))</f>
        <v>宮本</v>
      </c>
      <c r="C1886" s="3" t="n">
        <v>98</v>
      </c>
      <c r="D1886" s="3" t="n">
        <v>0</v>
      </c>
      <c r="E1886" s="3" t="n">
        <v>0</v>
      </c>
      <c r="F1886" s="3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3" t="n">
        <f aca="false">IF(G1887=3,"",IF(ISNUMBER(C1887)=TRUE(),1,2))</f>
        <v>1</v>
      </c>
      <c r="B1887" s="3" t="str">
        <f aca="false">IF(F1887="","",IF(G1887=4,F1887,B1886))</f>
        <v>宮本</v>
      </c>
      <c r="C1887" s="3" t="n">
        <v>99</v>
      </c>
      <c r="D1887" s="3" t="n">
        <v>0</v>
      </c>
      <c r="E1887" s="3" t="n">
        <v>0</v>
      </c>
      <c r="F1887" s="3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3" t="n">
        <f aca="false">IF(G1888=3,"",IF(ISNUMBER(C1888)=TRUE(),1,2))</f>
        <v>2</v>
      </c>
      <c r="B1888" s="3" t="str">
        <f aca="false">IF(F1888="","",IF(G1888=4,F1888,B1887))</f>
        <v>宮本</v>
      </c>
      <c r="C1888" s="3" t="s">
        <v>27</v>
      </c>
      <c r="D1888" s="3" t="n">
        <v>0</v>
      </c>
      <c r="E1888" s="3" t="n">
        <v>0</v>
      </c>
      <c r="F1888" s="3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3" t="n">
        <f aca="false">IF(G1889=3,"",IF(ISNUMBER(C1889)=TRUE(),1,2))</f>
        <v>2</v>
      </c>
      <c r="B1889" s="3" t="str">
        <f aca="false">IF(F1889="","",IF(G1889=4,F1889,B1888))</f>
        <v/>
      </c>
      <c r="C1889" s="3" t="s">
        <v>28</v>
      </c>
      <c r="D1889" s="3" t="n">
        <v>170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3" t="str">
        <f aca="false">IF(G1890=3,"",IF(ISNUMBER(C1890)=TRUE(),1,2))</f>
        <v/>
      </c>
      <c r="B1890" s="3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3" t="n">
        <f aca="false">IF(G1891=3,"",IF(ISNUMBER(C1891)=TRUE(),1,2))</f>
        <v>1</v>
      </c>
      <c r="B1891" s="3" t="str">
        <f aca="false">IF(F1891="","",IF(G1891=4,F1891,B1890))</f>
        <v>中央</v>
      </c>
      <c r="C1891" s="3" t="n">
        <v>2062</v>
      </c>
      <c r="D1891" s="3" t="s">
        <v>0</v>
      </c>
      <c r="E1891" s="3" t="n">
        <v>22209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3" t="n">
        <f aca="false">IF(G1892=3,"",IF(ISNUMBER(C1892)=TRUE(),1,2))</f>
        <v>2</v>
      </c>
      <c r="B1892" s="3" t="str">
        <f aca="false">IF(F1892="","",IF(G1892=4,F1892,B1891))</f>
        <v>中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3" t="n">
        <f aca="false">IF(G1893=3,"",IF(ISNUMBER(C1893)=TRUE(),1,2))</f>
        <v>2</v>
      </c>
      <c r="B1893" s="3" t="str">
        <f aca="false">IF(F1893="","",IF(G1893=4,F1893,B1892))</f>
        <v>中央</v>
      </c>
      <c r="C1893" s="3" t="s">
        <v>6</v>
      </c>
      <c r="D1893" s="3" t="n">
        <v>563</v>
      </c>
      <c r="E1893" s="3" t="n">
        <v>275</v>
      </c>
      <c r="F1893" s="3" t="n">
        <v>288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3" t="n">
        <f aca="false">IF(G1894=3,"",IF(ISNUMBER(C1894)=TRUE(),1,2))</f>
        <v>2</v>
      </c>
      <c r="B1894" s="3" t="str">
        <f aca="false">IF(F1894="","",IF(G1894=4,F1894,B1893))</f>
        <v>中央</v>
      </c>
      <c r="C1894" s="3" t="s">
        <v>7</v>
      </c>
      <c r="D1894" s="3" t="n">
        <v>15</v>
      </c>
      <c r="E1894" s="3" t="n">
        <v>9</v>
      </c>
      <c r="F1894" s="3" t="n">
        <v>6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3" t="n">
        <f aca="false">IF(G1895=3,"",IF(ISNUMBER(C1895)=TRUE(),1,2))</f>
        <v>1</v>
      </c>
      <c r="B1895" s="3" t="str">
        <f aca="false">IF(F1895="","",IF(G1895=4,F1895,B1894))</f>
        <v>中央</v>
      </c>
      <c r="C1895" s="3" t="n">
        <v>0</v>
      </c>
      <c r="D1895" s="3" t="n">
        <v>4</v>
      </c>
      <c r="E1895" s="3" t="n">
        <v>2</v>
      </c>
      <c r="F1895" s="3" t="n">
        <v>2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3" t="n">
        <f aca="false">IF(G1896=3,"",IF(ISNUMBER(C1896)=TRUE(),1,2))</f>
        <v>1</v>
      </c>
      <c r="B1896" s="3" t="str">
        <f aca="false">IF(F1896="","",IF(G1896=4,F1896,B1895))</f>
        <v>中央</v>
      </c>
      <c r="C1896" s="3" t="n">
        <v>1</v>
      </c>
      <c r="D1896" s="3" t="n">
        <v>3</v>
      </c>
      <c r="E1896" s="3" t="n">
        <v>3</v>
      </c>
      <c r="F1896" s="3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3" t="n">
        <f aca="false">IF(G1897=3,"",IF(ISNUMBER(C1897)=TRUE(),1,2))</f>
        <v>1</v>
      </c>
      <c r="B1897" s="3" t="str">
        <f aca="false">IF(F1897="","",IF(G1897=4,F1897,B1896))</f>
        <v>中央</v>
      </c>
      <c r="C1897" s="3" t="n">
        <v>2</v>
      </c>
      <c r="D1897" s="3" t="n">
        <v>2</v>
      </c>
      <c r="E1897" s="3" t="n">
        <v>0</v>
      </c>
      <c r="F1897" s="3" t="n">
        <v>2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3" t="n">
        <f aca="false">IF(G1898=3,"",IF(ISNUMBER(C1898)=TRUE(),1,2))</f>
        <v>1</v>
      </c>
      <c r="B1898" s="3" t="str">
        <f aca="false">IF(F1898="","",IF(G1898=4,F1898,B1897))</f>
        <v>中央</v>
      </c>
      <c r="C1898" s="3" t="n">
        <v>3</v>
      </c>
      <c r="D1898" s="3" t="n">
        <v>4</v>
      </c>
      <c r="E1898" s="3" t="n">
        <v>4</v>
      </c>
      <c r="F1898" s="3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3" t="n">
        <f aca="false">IF(G1899=3,"",IF(ISNUMBER(C1899)=TRUE(),1,2))</f>
        <v>1</v>
      </c>
      <c r="B1899" s="3" t="str">
        <f aca="false">IF(F1899="","",IF(G1899=4,F1899,B1898))</f>
        <v>中央</v>
      </c>
      <c r="C1899" s="3" t="n">
        <v>4</v>
      </c>
      <c r="D1899" s="3" t="n">
        <v>2</v>
      </c>
      <c r="E1899" s="3" t="n">
        <v>0</v>
      </c>
      <c r="F1899" s="3" t="n">
        <v>2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3" t="n">
        <f aca="false">IF(G1900=3,"",IF(ISNUMBER(C1900)=TRUE(),1,2))</f>
        <v>2</v>
      </c>
      <c r="B1900" s="3" t="str">
        <f aca="false">IF(F1900="","",IF(G1900=4,F1900,B1899))</f>
        <v>中央</v>
      </c>
      <c r="C1900" s="3" t="s">
        <v>8</v>
      </c>
      <c r="D1900" s="3" t="n">
        <v>8</v>
      </c>
      <c r="E1900" s="3" t="n">
        <v>5</v>
      </c>
      <c r="F1900" s="3" t="n">
        <v>3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3" t="n">
        <f aca="false">IF(G1901=3,"",IF(ISNUMBER(C1901)=TRUE(),1,2))</f>
        <v>1</v>
      </c>
      <c r="B1901" s="3" t="str">
        <f aca="false">IF(F1901="","",IF(G1901=4,F1901,B1900))</f>
        <v>中央</v>
      </c>
      <c r="C1901" s="3" t="n">
        <v>5</v>
      </c>
      <c r="D1901" s="3" t="n">
        <v>2</v>
      </c>
      <c r="E1901" s="3" t="n">
        <v>1</v>
      </c>
      <c r="F1901" s="3" t="n">
        <v>1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3" t="n">
        <f aca="false">IF(G1902=3,"",IF(ISNUMBER(C1902)=TRUE(),1,2))</f>
        <v>1</v>
      </c>
      <c r="B1902" s="3" t="str">
        <f aca="false">IF(F1902="","",IF(G1902=4,F1902,B1901))</f>
        <v>中央</v>
      </c>
      <c r="C1902" s="3" t="n">
        <v>6</v>
      </c>
      <c r="D1902" s="3" t="n">
        <v>1</v>
      </c>
      <c r="E1902" s="3" t="n">
        <v>1</v>
      </c>
      <c r="F1902" s="3" t="n">
        <v>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3" t="n">
        <f aca="false">IF(G1903=3,"",IF(ISNUMBER(C1903)=TRUE(),1,2))</f>
        <v>1</v>
      </c>
      <c r="B1903" s="3" t="str">
        <f aca="false">IF(F1903="","",IF(G1903=4,F1903,B1902))</f>
        <v>中央</v>
      </c>
      <c r="C1903" s="3" t="n">
        <v>7</v>
      </c>
      <c r="D1903" s="3" t="n">
        <v>1</v>
      </c>
      <c r="E1903" s="3" t="n">
        <v>1</v>
      </c>
      <c r="F1903" s="3" t="n">
        <v>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3" t="n">
        <f aca="false">IF(G1904=3,"",IF(ISNUMBER(C1904)=TRUE(),1,2))</f>
        <v>1</v>
      </c>
      <c r="B1904" s="3" t="str">
        <f aca="false">IF(F1904="","",IF(G1904=4,F1904,B1903))</f>
        <v>中央</v>
      </c>
      <c r="C1904" s="3" t="n">
        <v>8</v>
      </c>
      <c r="D1904" s="3" t="n">
        <v>3</v>
      </c>
      <c r="E1904" s="3" t="n">
        <v>1</v>
      </c>
      <c r="F1904" s="3" t="n">
        <v>2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3" t="n">
        <f aca="false">IF(G1905=3,"",IF(ISNUMBER(C1905)=TRUE(),1,2))</f>
        <v>1</v>
      </c>
      <c r="B1905" s="3" t="str">
        <f aca="false">IF(F1905="","",IF(G1905=4,F1905,B1904))</f>
        <v>中央</v>
      </c>
      <c r="C1905" s="3" t="n">
        <v>9</v>
      </c>
      <c r="D1905" s="3" t="n">
        <v>1</v>
      </c>
      <c r="E1905" s="3" t="n">
        <v>1</v>
      </c>
      <c r="F1905" s="3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3" t="n">
        <f aca="false">IF(G1906=3,"",IF(ISNUMBER(C1906)=TRUE(),1,2))</f>
        <v>2</v>
      </c>
      <c r="B1906" s="3" t="str">
        <f aca="false">IF(F1906="","",IF(G1906=4,F1906,B1905))</f>
        <v>中央</v>
      </c>
      <c r="C1906" s="3" t="s">
        <v>9</v>
      </c>
      <c r="D1906" s="3" t="n">
        <v>15</v>
      </c>
      <c r="E1906" s="3" t="n">
        <v>6</v>
      </c>
      <c r="F1906" s="3" t="n">
        <v>9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3" t="n">
        <f aca="false">IF(G1907=3,"",IF(ISNUMBER(C1907)=TRUE(),1,2))</f>
        <v>1</v>
      </c>
      <c r="B1907" s="3" t="str">
        <f aca="false">IF(F1907="","",IF(G1907=4,F1907,B1906))</f>
        <v>中央</v>
      </c>
      <c r="C1907" s="3" t="n">
        <v>10</v>
      </c>
      <c r="D1907" s="3" t="n">
        <v>4</v>
      </c>
      <c r="E1907" s="3" t="n">
        <v>1</v>
      </c>
      <c r="F1907" s="3" t="n">
        <v>3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3" t="n">
        <f aca="false">IF(G1908=3,"",IF(ISNUMBER(C1908)=TRUE(),1,2))</f>
        <v>1</v>
      </c>
      <c r="B1908" s="3" t="str">
        <f aca="false">IF(F1908="","",IF(G1908=4,F1908,B1907))</f>
        <v>中央</v>
      </c>
      <c r="C1908" s="3" t="n">
        <v>11</v>
      </c>
      <c r="D1908" s="3" t="n">
        <v>0</v>
      </c>
      <c r="E1908" s="3" t="n">
        <v>0</v>
      </c>
      <c r="F1908" s="3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3" t="n">
        <f aca="false">IF(G1909=3,"",IF(ISNUMBER(C1909)=TRUE(),1,2))</f>
        <v>1</v>
      </c>
      <c r="B1909" s="3" t="str">
        <f aca="false">IF(F1909="","",IF(G1909=4,F1909,B1908))</f>
        <v>中央</v>
      </c>
      <c r="C1909" s="3" t="n">
        <v>12</v>
      </c>
      <c r="D1909" s="3" t="n">
        <v>4</v>
      </c>
      <c r="E1909" s="3" t="n">
        <v>1</v>
      </c>
      <c r="F1909" s="3" t="n">
        <v>3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3" t="n">
        <f aca="false">IF(G1910=3,"",IF(ISNUMBER(C1910)=TRUE(),1,2))</f>
        <v>1</v>
      </c>
      <c r="B1910" s="3" t="str">
        <f aca="false">IF(F1910="","",IF(G1910=4,F1910,B1909))</f>
        <v>中央</v>
      </c>
      <c r="C1910" s="3" t="n">
        <v>13</v>
      </c>
      <c r="D1910" s="3" t="n">
        <v>3</v>
      </c>
      <c r="E1910" s="3" t="n">
        <v>1</v>
      </c>
      <c r="F1910" s="3" t="n">
        <v>2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3" t="n">
        <f aca="false">IF(G1911=3,"",IF(ISNUMBER(C1911)=TRUE(),1,2))</f>
        <v>1</v>
      </c>
      <c r="B1911" s="3" t="str">
        <f aca="false">IF(F1911="","",IF(G1911=4,F1911,B1910))</f>
        <v>中央</v>
      </c>
      <c r="C1911" s="3" t="n">
        <v>14</v>
      </c>
      <c r="D1911" s="3" t="n">
        <v>4</v>
      </c>
      <c r="E1911" s="3" t="n">
        <v>3</v>
      </c>
      <c r="F1911" s="3" t="n">
        <v>1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3" t="n">
        <f aca="false">IF(G1912=3,"",IF(ISNUMBER(C1912)=TRUE(),1,2))</f>
        <v>2</v>
      </c>
      <c r="B1912" s="3" t="str">
        <f aca="false">IF(F1912="","",IF(G1912=4,F1912,B1911))</f>
        <v>中央</v>
      </c>
      <c r="C1912" s="3" t="s">
        <v>10</v>
      </c>
      <c r="D1912" s="3" t="n">
        <v>32</v>
      </c>
      <c r="E1912" s="3" t="n">
        <v>12</v>
      </c>
      <c r="F1912" s="3" t="n">
        <v>20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3" t="n">
        <f aca="false">IF(G1913=3,"",IF(ISNUMBER(C1913)=TRUE(),1,2))</f>
        <v>1</v>
      </c>
      <c r="B1913" s="3" t="str">
        <f aca="false">IF(F1913="","",IF(G1913=4,F1913,B1912))</f>
        <v>中央</v>
      </c>
      <c r="C1913" s="3" t="n">
        <v>15</v>
      </c>
      <c r="D1913" s="3" t="n">
        <v>6</v>
      </c>
      <c r="E1913" s="3" t="n">
        <v>0</v>
      </c>
      <c r="F1913" s="3" t="n">
        <v>6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3" t="n">
        <f aca="false">IF(G1914=3,"",IF(ISNUMBER(C1914)=TRUE(),1,2))</f>
        <v>1</v>
      </c>
      <c r="B1914" s="3" t="str">
        <f aca="false">IF(F1914="","",IF(G1914=4,F1914,B1913))</f>
        <v>中央</v>
      </c>
      <c r="C1914" s="3" t="n">
        <v>16</v>
      </c>
      <c r="D1914" s="3" t="n">
        <v>7</v>
      </c>
      <c r="E1914" s="3" t="n">
        <v>4</v>
      </c>
      <c r="F1914" s="3" t="n">
        <v>3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3" t="n">
        <f aca="false">IF(G1915=3,"",IF(ISNUMBER(C1915)=TRUE(),1,2))</f>
        <v>1</v>
      </c>
      <c r="B1915" s="3" t="str">
        <f aca="false">IF(F1915="","",IF(G1915=4,F1915,B1914))</f>
        <v>中央</v>
      </c>
      <c r="C1915" s="3" t="n">
        <v>17</v>
      </c>
      <c r="D1915" s="3" t="n">
        <v>7</v>
      </c>
      <c r="E1915" s="3" t="n">
        <v>1</v>
      </c>
      <c r="F1915" s="3" t="n">
        <v>6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3" t="n">
        <f aca="false">IF(G1916=3,"",IF(ISNUMBER(C1916)=TRUE(),1,2))</f>
        <v>1</v>
      </c>
      <c r="B1916" s="3" t="str">
        <f aca="false">IF(F1916="","",IF(G1916=4,F1916,B1915))</f>
        <v>中央</v>
      </c>
      <c r="C1916" s="3" t="n">
        <v>18</v>
      </c>
      <c r="D1916" s="3" t="n">
        <v>2</v>
      </c>
      <c r="E1916" s="3" t="n">
        <v>1</v>
      </c>
      <c r="F1916" s="3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3" t="n">
        <f aca="false">IF(G1917=3,"",IF(ISNUMBER(C1917)=TRUE(),1,2))</f>
        <v>1</v>
      </c>
      <c r="B1917" s="3" t="str">
        <f aca="false">IF(F1917="","",IF(G1917=4,F1917,B1916))</f>
        <v>中央</v>
      </c>
      <c r="C1917" s="3" t="n">
        <v>19</v>
      </c>
      <c r="D1917" s="3" t="n">
        <v>10</v>
      </c>
      <c r="E1917" s="3" t="n">
        <v>6</v>
      </c>
      <c r="F1917" s="3" t="n">
        <v>4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3" t="n">
        <f aca="false">IF(G1918=3,"",IF(ISNUMBER(C1918)=TRUE(),1,2))</f>
        <v>2</v>
      </c>
      <c r="B1918" s="3" t="str">
        <f aca="false">IF(F1918="","",IF(G1918=4,F1918,B1917))</f>
        <v>中央</v>
      </c>
      <c r="C1918" s="3" t="s">
        <v>11</v>
      </c>
      <c r="D1918" s="3" t="n">
        <v>38</v>
      </c>
      <c r="E1918" s="3" t="n">
        <v>19</v>
      </c>
      <c r="F1918" s="3" t="n">
        <v>19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3" t="n">
        <f aca="false">IF(G1919=3,"",IF(ISNUMBER(C1919)=TRUE(),1,2))</f>
        <v>1</v>
      </c>
      <c r="B1919" s="3" t="str">
        <f aca="false">IF(F1919="","",IF(G1919=4,F1919,B1918))</f>
        <v>中央</v>
      </c>
      <c r="C1919" s="3" t="n">
        <v>20</v>
      </c>
      <c r="D1919" s="3" t="n">
        <v>7</v>
      </c>
      <c r="E1919" s="3" t="n">
        <v>3</v>
      </c>
      <c r="F1919" s="3" t="n">
        <v>4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3" t="n">
        <f aca="false">IF(G1920=3,"",IF(ISNUMBER(C1920)=TRUE(),1,2))</f>
        <v>1</v>
      </c>
      <c r="B1920" s="3" t="str">
        <f aca="false">IF(F1920="","",IF(G1920=4,F1920,B1919))</f>
        <v>中央</v>
      </c>
      <c r="C1920" s="3" t="n">
        <v>21</v>
      </c>
      <c r="D1920" s="3" t="n">
        <v>8</v>
      </c>
      <c r="E1920" s="3" t="n">
        <v>5</v>
      </c>
      <c r="F1920" s="3" t="n">
        <v>3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3" t="n">
        <f aca="false">IF(G1921=3,"",IF(ISNUMBER(C1921)=TRUE(),1,2))</f>
        <v>1</v>
      </c>
      <c r="B1921" s="3" t="str">
        <f aca="false">IF(F1921="","",IF(G1921=4,F1921,B1920))</f>
        <v>中央</v>
      </c>
      <c r="C1921" s="3" t="n">
        <v>22</v>
      </c>
      <c r="D1921" s="3" t="n">
        <v>10</v>
      </c>
      <c r="E1921" s="3" t="n">
        <v>5</v>
      </c>
      <c r="F1921" s="3" t="n">
        <v>5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3" t="n">
        <f aca="false">IF(G1922=3,"",IF(ISNUMBER(C1922)=TRUE(),1,2))</f>
        <v>1</v>
      </c>
      <c r="B1922" s="3" t="str">
        <f aca="false">IF(F1922="","",IF(G1922=4,F1922,B1921))</f>
        <v>中央</v>
      </c>
      <c r="C1922" s="3" t="n">
        <v>23</v>
      </c>
      <c r="D1922" s="3" t="n">
        <v>4</v>
      </c>
      <c r="E1922" s="3" t="n">
        <v>2</v>
      </c>
      <c r="F1922" s="3" t="n">
        <v>2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3" t="n">
        <f aca="false">IF(G1923=3,"",IF(ISNUMBER(C1923)=TRUE(),1,2))</f>
        <v>1</v>
      </c>
      <c r="B1923" s="3" t="str">
        <f aca="false">IF(F1923="","",IF(G1923=4,F1923,B1922))</f>
        <v>中央</v>
      </c>
      <c r="C1923" s="3" t="n">
        <v>24</v>
      </c>
      <c r="D1923" s="3" t="n">
        <v>9</v>
      </c>
      <c r="E1923" s="3" t="n">
        <v>4</v>
      </c>
      <c r="F1923" s="3" t="n">
        <v>5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3" t="n">
        <f aca="false">IF(G1924=3,"",IF(ISNUMBER(C1924)=TRUE(),1,2))</f>
        <v>2</v>
      </c>
      <c r="B1924" s="3" t="str">
        <f aca="false">IF(F1924="","",IF(G1924=4,F1924,B1923))</f>
        <v>中央</v>
      </c>
      <c r="C1924" s="3" t="s">
        <v>12</v>
      </c>
      <c r="D1924" s="3" t="n">
        <v>30</v>
      </c>
      <c r="E1924" s="3" t="n">
        <v>14</v>
      </c>
      <c r="F1924" s="3" t="n">
        <v>16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3" t="n">
        <f aca="false">IF(G1925=3,"",IF(ISNUMBER(C1925)=TRUE(),1,2))</f>
        <v>1</v>
      </c>
      <c r="B1925" s="3" t="str">
        <f aca="false">IF(F1925="","",IF(G1925=4,F1925,B1924))</f>
        <v>中央</v>
      </c>
      <c r="C1925" s="3" t="n">
        <v>25</v>
      </c>
      <c r="D1925" s="3" t="n">
        <v>6</v>
      </c>
      <c r="E1925" s="3" t="n">
        <v>0</v>
      </c>
      <c r="F1925" s="3" t="n">
        <v>6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3" t="n">
        <f aca="false">IF(G1926=3,"",IF(ISNUMBER(C1926)=TRUE(),1,2))</f>
        <v>1</v>
      </c>
      <c r="B1926" s="3" t="str">
        <f aca="false">IF(F1926="","",IF(G1926=4,F1926,B1925))</f>
        <v>中央</v>
      </c>
      <c r="C1926" s="3" t="n">
        <v>26</v>
      </c>
      <c r="D1926" s="3" t="n">
        <v>9</v>
      </c>
      <c r="E1926" s="3" t="n">
        <v>7</v>
      </c>
      <c r="F1926" s="3" t="n">
        <v>2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3" t="n">
        <f aca="false">IF(G1927=3,"",IF(ISNUMBER(C1927)=TRUE(),1,2))</f>
        <v>1</v>
      </c>
      <c r="B1927" s="3" t="str">
        <f aca="false">IF(F1927="","",IF(G1927=4,F1927,B1926))</f>
        <v>中央</v>
      </c>
      <c r="C1927" s="3" t="n">
        <v>27</v>
      </c>
      <c r="D1927" s="3" t="n">
        <v>5</v>
      </c>
      <c r="E1927" s="3" t="n">
        <v>2</v>
      </c>
      <c r="F1927" s="3" t="n">
        <v>3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3" t="n">
        <f aca="false">IF(G1928=3,"",IF(ISNUMBER(C1928)=TRUE(),1,2))</f>
        <v>1</v>
      </c>
      <c r="B1928" s="3" t="str">
        <f aca="false">IF(F1928="","",IF(G1928=4,F1928,B1927))</f>
        <v>中央</v>
      </c>
      <c r="C1928" s="3" t="n">
        <v>28</v>
      </c>
      <c r="D1928" s="3" t="n">
        <v>7</v>
      </c>
      <c r="E1928" s="3" t="n">
        <v>4</v>
      </c>
      <c r="F1928" s="3" t="n">
        <v>3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3" t="n">
        <f aca="false">IF(G1929=3,"",IF(ISNUMBER(C1929)=TRUE(),1,2))</f>
        <v>1</v>
      </c>
      <c r="B1929" s="3" t="str">
        <f aca="false">IF(F1929="","",IF(G1929=4,F1929,B1928))</f>
        <v>中央</v>
      </c>
      <c r="C1929" s="3" t="n">
        <v>29</v>
      </c>
      <c r="D1929" s="3" t="n">
        <v>3</v>
      </c>
      <c r="E1929" s="3" t="n">
        <v>1</v>
      </c>
      <c r="F1929" s="3" t="n">
        <v>2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3" t="n">
        <f aca="false">IF(G1930=3,"",IF(ISNUMBER(C1930)=TRUE(),1,2))</f>
        <v>2</v>
      </c>
      <c r="B1930" s="3" t="str">
        <f aca="false">IF(F1930="","",IF(G1930=4,F1930,B1929))</f>
        <v>中央</v>
      </c>
      <c r="C1930" s="3" t="s">
        <v>13</v>
      </c>
      <c r="D1930" s="3" t="n">
        <v>16</v>
      </c>
      <c r="E1930" s="3" t="n">
        <v>7</v>
      </c>
      <c r="F1930" s="3" t="n">
        <v>9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3" t="n">
        <f aca="false">IF(G1931=3,"",IF(ISNUMBER(C1931)=TRUE(),1,2))</f>
        <v>1</v>
      </c>
      <c r="B1931" s="3" t="str">
        <f aca="false">IF(F1931="","",IF(G1931=4,F1931,B1930))</f>
        <v>中央</v>
      </c>
      <c r="C1931" s="3" t="n">
        <v>30</v>
      </c>
      <c r="D1931" s="3" t="n">
        <v>2</v>
      </c>
      <c r="E1931" s="3" t="n">
        <v>1</v>
      </c>
      <c r="F1931" s="3" t="n">
        <v>1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3" t="n">
        <f aca="false">IF(G1932=3,"",IF(ISNUMBER(C1932)=TRUE(),1,2))</f>
        <v>1</v>
      </c>
      <c r="B1932" s="3" t="str">
        <f aca="false">IF(F1932="","",IF(G1932=4,F1932,B1931))</f>
        <v>中央</v>
      </c>
      <c r="C1932" s="3" t="n">
        <v>31</v>
      </c>
      <c r="D1932" s="3" t="n">
        <v>4</v>
      </c>
      <c r="E1932" s="3" t="n">
        <v>0</v>
      </c>
      <c r="F1932" s="3" t="n">
        <v>4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3" t="n">
        <f aca="false">IF(G1933=3,"",IF(ISNUMBER(C1933)=TRUE(),1,2))</f>
        <v>1</v>
      </c>
      <c r="B1933" s="3" t="str">
        <f aca="false">IF(F1933="","",IF(G1933=4,F1933,B1932))</f>
        <v>中央</v>
      </c>
      <c r="C1933" s="3" t="n">
        <v>32</v>
      </c>
      <c r="D1933" s="3" t="n">
        <v>6</v>
      </c>
      <c r="E1933" s="3" t="n">
        <v>4</v>
      </c>
      <c r="F1933" s="3" t="n">
        <v>2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3" t="n">
        <f aca="false">IF(G1934=3,"",IF(ISNUMBER(C1934)=TRUE(),1,2))</f>
        <v>1</v>
      </c>
      <c r="B1934" s="3" t="str">
        <f aca="false">IF(F1934="","",IF(G1934=4,F1934,B1933))</f>
        <v>中央</v>
      </c>
      <c r="C1934" s="3" t="n">
        <v>33</v>
      </c>
      <c r="D1934" s="3" t="n">
        <v>1</v>
      </c>
      <c r="E1934" s="3" t="n">
        <v>0</v>
      </c>
      <c r="F1934" s="3" t="n">
        <v>1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3" t="n">
        <f aca="false">IF(G1935=3,"",IF(ISNUMBER(C1935)=TRUE(),1,2))</f>
        <v>1</v>
      </c>
      <c r="B1935" s="3" t="str">
        <f aca="false">IF(F1935="","",IF(G1935=4,F1935,B1934))</f>
        <v>中央</v>
      </c>
      <c r="C1935" s="3" t="n">
        <v>34</v>
      </c>
      <c r="D1935" s="3" t="n">
        <v>3</v>
      </c>
      <c r="E1935" s="3" t="n">
        <v>2</v>
      </c>
      <c r="F1935" s="3" t="n">
        <v>1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3" t="n">
        <f aca="false">IF(G1936=3,"",IF(ISNUMBER(C1936)=TRUE(),1,2))</f>
        <v>2</v>
      </c>
      <c r="B1936" s="3" t="str">
        <f aca="false">IF(F1936="","",IF(G1936=4,F1936,B1935))</f>
        <v>中央</v>
      </c>
      <c r="C1936" s="3" t="s">
        <v>14</v>
      </c>
      <c r="D1936" s="3" t="n">
        <v>21</v>
      </c>
      <c r="E1936" s="3" t="n">
        <v>8</v>
      </c>
      <c r="F1936" s="3" t="n">
        <v>13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3" t="n">
        <f aca="false">IF(G1937=3,"",IF(ISNUMBER(C1937)=TRUE(),1,2))</f>
        <v>1</v>
      </c>
      <c r="B1937" s="3" t="str">
        <f aca="false">IF(F1937="","",IF(G1937=4,F1937,B1936))</f>
        <v>中央</v>
      </c>
      <c r="C1937" s="3" t="n">
        <v>35</v>
      </c>
      <c r="D1937" s="3" t="n">
        <v>2</v>
      </c>
      <c r="E1937" s="3" t="n">
        <v>1</v>
      </c>
      <c r="F1937" s="3" t="n">
        <v>1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3" t="n">
        <f aca="false">IF(G1938=3,"",IF(ISNUMBER(C1938)=TRUE(),1,2))</f>
        <v>1</v>
      </c>
      <c r="B1938" s="3" t="str">
        <f aca="false">IF(F1938="","",IF(G1938=4,F1938,B1937))</f>
        <v>中央</v>
      </c>
      <c r="C1938" s="3" t="n">
        <v>36</v>
      </c>
      <c r="D1938" s="3" t="n">
        <v>6</v>
      </c>
      <c r="E1938" s="3" t="n">
        <v>1</v>
      </c>
      <c r="F1938" s="3" t="n">
        <v>5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3" t="n">
        <f aca="false">IF(G1939=3,"",IF(ISNUMBER(C1939)=TRUE(),1,2))</f>
        <v>1</v>
      </c>
      <c r="B1939" s="3" t="str">
        <f aca="false">IF(F1939="","",IF(G1939=4,F1939,B1938))</f>
        <v>中央</v>
      </c>
      <c r="C1939" s="3" t="n">
        <v>37</v>
      </c>
      <c r="D1939" s="3" t="n">
        <v>2</v>
      </c>
      <c r="E1939" s="3" t="n">
        <v>0</v>
      </c>
      <c r="F1939" s="3" t="n">
        <v>2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3" t="n">
        <f aca="false">IF(G1940=3,"",IF(ISNUMBER(C1940)=TRUE(),1,2))</f>
        <v>1</v>
      </c>
      <c r="B1940" s="3" t="str">
        <f aca="false">IF(F1940="","",IF(G1940=4,F1940,B1939))</f>
        <v>中央</v>
      </c>
      <c r="C1940" s="3" t="n">
        <v>38</v>
      </c>
      <c r="D1940" s="3" t="n">
        <v>6</v>
      </c>
      <c r="E1940" s="3" t="n">
        <v>3</v>
      </c>
      <c r="F1940" s="3" t="n">
        <v>3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3" t="n">
        <f aca="false">IF(G1941=3,"",IF(ISNUMBER(C1941)=TRUE(),1,2))</f>
        <v>1</v>
      </c>
      <c r="B1941" s="3" t="str">
        <f aca="false">IF(F1941="","",IF(G1941=4,F1941,B1940))</f>
        <v>中央</v>
      </c>
      <c r="C1941" s="3" t="n">
        <v>39</v>
      </c>
      <c r="D1941" s="3" t="n">
        <v>5</v>
      </c>
      <c r="E1941" s="3" t="n">
        <v>3</v>
      </c>
      <c r="F1941" s="3" t="n">
        <v>2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3" t="n">
        <f aca="false">IF(G1942=3,"",IF(ISNUMBER(C1942)=TRUE(),1,2))</f>
        <v>2</v>
      </c>
      <c r="B1942" s="3" t="str">
        <f aca="false">IF(F1942="","",IF(G1942=4,F1942,B1941))</f>
        <v>中央</v>
      </c>
      <c r="C1942" s="3" t="s">
        <v>15</v>
      </c>
      <c r="D1942" s="3" t="n">
        <v>49</v>
      </c>
      <c r="E1942" s="3" t="n">
        <v>30</v>
      </c>
      <c r="F1942" s="3" t="n">
        <v>19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3" t="n">
        <f aca="false">IF(G1943=3,"",IF(ISNUMBER(C1943)=TRUE(),1,2))</f>
        <v>1</v>
      </c>
      <c r="B1943" s="3" t="str">
        <f aca="false">IF(F1943="","",IF(G1943=4,F1943,B1942))</f>
        <v>中央</v>
      </c>
      <c r="C1943" s="3" t="n">
        <v>40</v>
      </c>
      <c r="D1943" s="3" t="n">
        <v>8</v>
      </c>
      <c r="E1943" s="3" t="n">
        <v>5</v>
      </c>
      <c r="F1943" s="3" t="n">
        <v>3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3" t="n">
        <f aca="false">IF(G1944=3,"",IF(ISNUMBER(C1944)=TRUE(),1,2))</f>
        <v>1</v>
      </c>
      <c r="B1944" s="3" t="str">
        <f aca="false">IF(F1944="","",IF(G1944=4,F1944,B1943))</f>
        <v>中央</v>
      </c>
      <c r="C1944" s="3" t="n">
        <v>41</v>
      </c>
      <c r="D1944" s="3" t="n">
        <v>12</v>
      </c>
      <c r="E1944" s="3" t="n">
        <v>8</v>
      </c>
      <c r="F1944" s="3" t="n">
        <v>4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3" t="n">
        <f aca="false">IF(G1945=3,"",IF(ISNUMBER(C1945)=TRUE(),1,2))</f>
        <v>1</v>
      </c>
      <c r="B1945" s="3" t="str">
        <f aca="false">IF(F1945="","",IF(G1945=4,F1945,B1944))</f>
        <v>中央</v>
      </c>
      <c r="C1945" s="3" t="n">
        <v>42</v>
      </c>
      <c r="D1945" s="3" t="n">
        <v>11</v>
      </c>
      <c r="E1945" s="3" t="n">
        <v>6</v>
      </c>
      <c r="F1945" s="3" t="n">
        <v>5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3" t="n">
        <f aca="false">IF(G1946=3,"",IF(ISNUMBER(C1946)=TRUE(),1,2))</f>
        <v>1</v>
      </c>
      <c r="B1946" s="3" t="str">
        <f aca="false">IF(F1946="","",IF(G1946=4,F1946,B1945))</f>
        <v>中央</v>
      </c>
      <c r="C1946" s="3" t="n">
        <v>43</v>
      </c>
      <c r="D1946" s="3" t="n">
        <v>7</v>
      </c>
      <c r="E1946" s="3" t="n">
        <v>3</v>
      </c>
      <c r="F1946" s="3" t="n">
        <v>4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3" t="n">
        <f aca="false">IF(G1947=3,"",IF(ISNUMBER(C1947)=TRUE(),1,2))</f>
        <v>1</v>
      </c>
      <c r="B1947" s="3" t="str">
        <f aca="false">IF(F1947="","",IF(G1947=4,F1947,B1946))</f>
        <v>中央</v>
      </c>
      <c r="C1947" s="3" t="n">
        <v>44</v>
      </c>
      <c r="D1947" s="3" t="n">
        <v>11</v>
      </c>
      <c r="E1947" s="3" t="n">
        <v>8</v>
      </c>
      <c r="F1947" s="3" t="n">
        <v>3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3" t="n">
        <f aca="false">IF(G1948=3,"",IF(ISNUMBER(C1948)=TRUE(),1,2))</f>
        <v>2</v>
      </c>
      <c r="B1948" s="3" t="str">
        <f aca="false">IF(F1948="","",IF(G1948=4,F1948,B1947))</f>
        <v>中央</v>
      </c>
      <c r="C1948" s="3" t="s">
        <v>16</v>
      </c>
      <c r="D1948" s="3" t="n">
        <v>36</v>
      </c>
      <c r="E1948" s="3" t="n">
        <v>20</v>
      </c>
      <c r="F1948" s="3" t="n">
        <v>16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3" t="n">
        <f aca="false">IF(G1949=3,"",IF(ISNUMBER(C1949)=TRUE(),1,2))</f>
        <v>1</v>
      </c>
      <c r="B1949" s="3" t="str">
        <f aca="false">IF(F1949="","",IF(G1949=4,F1949,B1948))</f>
        <v>中央</v>
      </c>
      <c r="C1949" s="3" t="n">
        <v>45</v>
      </c>
      <c r="D1949" s="3" t="n">
        <v>9</v>
      </c>
      <c r="E1949" s="3" t="n">
        <v>6</v>
      </c>
      <c r="F1949" s="3" t="n">
        <v>3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3" t="n">
        <f aca="false">IF(G1950=3,"",IF(ISNUMBER(C1950)=TRUE(),1,2))</f>
        <v>1</v>
      </c>
      <c r="B1950" s="3" t="str">
        <f aca="false">IF(F1950="","",IF(G1950=4,F1950,B1949))</f>
        <v>中央</v>
      </c>
      <c r="C1950" s="3" t="n">
        <v>46</v>
      </c>
      <c r="D1950" s="3" t="n">
        <v>10</v>
      </c>
      <c r="E1950" s="3" t="n">
        <v>5</v>
      </c>
      <c r="F1950" s="3" t="n">
        <v>5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3" t="n">
        <f aca="false">IF(G1951=3,"",IF(ISNUMBER(C1951)=TRUE(),1,2))</f>
        <v>1</v>
      </c>
      <c r="B1951" s="3" t="str">
        <f aca="false">IF(F1951="","",IF(G1951=4,F1951,B1950))</f>
        <v>中央</v>
      </c>
      <c r="C1951" s="3" t="n">
        <v>47</v>
      </c>
      <c r="D1951" s="3" t="n">
        <v>6</v>
      </c>
      <c r="E1951" s="3" t="n">
        <v>4</v>
      </c>
      <c r="F1951" s="3" t="n">
        <v>2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3" t="n">
        <f aca="false">IF(G1952=3,"",IF(ISNUMBER(C1952)=TRUE(),1,2))</f>
        <v>1</v>
      </c>
      <c r="B1952" s="3" t="str">
        <f aca="false">IF(F1952="","",IF(G1952=4,F1952,B1951))</f>
        <v>中央</v>
      </c>
      <c r="C1952" s="3" t="n">
        <v>48</v>
      </c>
      <c r="D1952" s="3" t="n">
        <v>6</v>
      </c>
      <c r="E1952" s="3" t="n">
        <v>2</v>
      </c>
      <c r="F1952" s="3" t="n">
        <v>4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3" t="n">
        <f aca="false">IF(G1953=3,"",IF(ISNUMBER(C1953)=TRUE(),1,2))</f>
        <v>1</v>
      </c>
      <c r="B1953" s="3" t="str">
        <f aca="false">IF(F1953="","",IF(G1953=4,F1953,B1952))</f>
        <v>中央</v>
      </c>
      <c r="C1953" s="3" t="n">
        <v>49</v>
      </c>
      <c r="D1953" s="3" t="n">
        <v>5</v>
      </c>
      <c r="E1953" s="3" t="n">
        <v>3</v>
      </c>
      <c r="F1953" s="3" t="n">
        <v>2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3" t="n">
        <f aca="false">IF(G1954=3,"",IF(ISNUMBER(C1954)=TRUE(),1,2))</f>
        <v>2</v>
      </c>
      <c r="B1954" s="3" t="str">
        <f aca="false">IF(F1954="","",IF(G1954=4,F1954,B1953))</f>
        <v>中央</v>
      </c>
      <c r="C1954" s="3" t="s">
        <v>17</v>
      </c>
      <c r="D1954" s="3" t="n">
        <v>51</v>
      </c>
      <c r="E1954" s="3" t="n">
        <v>24</v>
      </c>
      <c r="F1954" s="3" t="n">
        <v>27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3" t="n">
        <f aca="false">IF(G1955=3,"",IF(ISNUMBER(C1955)=TRUE(),1,2))</f>
        <v>1</v>
      </c>
      <c r="B1955" s="3" t="str">
        <f aca="false">IF(F1955="","",IF(G1955=4,F1955,B1954))</f>
        <v>中央</v>
      </c>
      <c r="C1955" s="3" t="n">
        <v>50</v>
      </c>
      <c r="D1955" s="3" t="n">
        <v>10</v>
      </c>
      <c r="E1955" s="3" t="n">
        <v>4</v>
      </c>
      <c r="F1955" s="3" t="n">
        <v>6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3" t="n">
        <f aca="false">IF(G1956=3,"",IF(ISNUMBER(C1956)=TRUE(),1,2))</f>
        <v>1</v>
      </c>
      <c r="B1956" s="3" t="str">
        <f aca="false">IF(F1956="","",IF(G1956=4,F1956,B1955))</f>
        <v>中央</v>
      </c>
      <c r="C1956" s="3" t="n">
        <v>51</v>
      </c>
      <c r="D1956" s="3" t="n">
        <v>5</v>
      </c>
      <c r="E1956" s="3" t="n">
        <v>3</v>
      </c>
      <c r="F1956" s="3" t="n">
        <v>2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3" t="n">
        <f aca="false">IF(G1957=3,"",IF(ISNUMBER(C1957)=TRUE(),1,2))</f>
        <v>1</v>
      </c>
      <c r="B1957" s="3" t="str">
        <f aca="false">IF(F1957="","",IF(G1957=4,F1957,B1956))</f>
        <v>中央</v>
      </c>
      <c r="C1957" s="3" t="n">
        <v>52</v>
      </c>
      <c r="D1957" s="3" t="n">
        <v>16</v>
      </c>
      <c r="E1957" s="3" t="n">
        <v>5</v>
      </c>
      <c r="F1957" s="3" t="n">
        <v>1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3" t="n">
        <f aca="false">IF(G1958=3,"",IF(ISNUMBER(C1958)=TRUE(),1,2))</f>
        <v>1</v>
      </c>
      <c r="B1958" s="3" t="str">
        <f aca="false">IF(F1958="","",IF(G1958=4,F1958,B1957))</f>
        <v>中央</v>
      </c>
      <c r="C1958" s="3" t="n">
        <v>53</v>
      </c>
      <c r="D1958" s="3" t="n">
        <v>9</v>
      </c>
      <c r="E1958" s="3" t="n">
        <v>6</v>
      </c>
      <c r="F1958" s="3" t="n">
        <v>3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3" t="n">
        <f aca="false">IF(G1959=3,"",IF(ISNUMBER(C1959)=TRUE(),1,2))</f>
        <v>1</v>
      </c>
      <c r="B1959" s="3" t="str">
        <f aca="false">IF(F1959="","",IF(G1959=4,F1959,B1958))</f>
        <v>中央</v>
      </c>
      <c r="C1959" s="3" t="n">
        <v>54</v>
      </c>
      <c r="D1959" s="3" t="n">
        <v>11</v>
      </c>
      <c r="E1959" s="3" t="n">
        <v>6</v>
      </c>
      <c r="F1959" s="3" t="n">
        <v>5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3" t="n">
        <f aca="false">IF(G1960=3,"",IF(ISNUMBER(C1960)=TRUE(),1,2))</f>
        <v>2</v>
      </c>
      <c r="B1960" s="3" t="str">
        <f aca="false">IF(F1960="","",IF(G1960=4,F1960,B1959))</f>
        <v>中央</v>
      </c>
      <c r="C1960" s="3" t="s">
        <v>18</v>
      </c>
      <c r="D1960" s="3" t="n">
        <v>56</v>
      </c>
      <c r="E1960" s="3" t="n">
        <v>31</v>
      </c>
      <c r="F1960" s="3" t="n">
        <v>25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3" t="n">
        <f aca="false">IF(G1961=3,"",IF(ISNUMBER(C1961)=TRUE(),1,2))</f>
        <v>1</v>
      </c>
      <c r="B1961" s="3" t="str">
        <f aca="false">IF(F1961="","",IF(G1961=4,F1961,B1960))</f>
        <v>中央</v>
      </c>
      <c r="C1961" s="3" t="n">
        <v>55</v>
      </c>
      <c r="D1961" s="3" t="n">
        <v>11</v>
      </c>
      <c r="E1961" s="3" t="n">
        <v>6</v>
      </c>
      <c r="F1961" s="3" t="n">
        <v>5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3" t="n">
        <f aca="false">IF(G1962=3,"",IF(ISNUMBER(C1962)=TRUE(),1,2))</f>
        <v>1</v>
      </c>
      <c r="B1962" s="3" t="str">
        <f aca="false">IF(F1962="","",IF(G1962=4,F1962,B1961))</f>
        <v>中央</v>
      </c>
      <c r="C1962" s="3" t="n">
        <v>56</v>
      </c>
      <c r="D1962" s="3" t="n">
        <v>9</v>
      </c>
      <c r="E1962" s="3" t="n">
        <v>6</v>
      </c>
      <c r="F1962" s="3" t="n">
        <v>3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3" t="n">
        <f aca="false">IF(G1963=3,"",IF(ISNUMBER(C1963)=TRUE(),1,2))</f>
        <v>1</v>
      </c>
      <c r="B1963" s="3" t="str">
        <f aca="false">IF(F1963="","",IF(G1963=4,F1963,B1962))</f>
        <v>中央</v>
      </c>
      <c r="C1963" s="3" t="n">
        <v>57</v>
      </c>
      <c r="D1963" s="3" t="n">
        <v>10</v>
      </c>
      <c r="E1963" s="3" t="n">
        <v>5</v>
      </c>
      <c r="F1963" s="3" t="n">
        <v>5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3" t="n">
        <f aca="false">IF(G1964=3,"",IF(ISNUMBER(C1964)=TRUE(),1,2))</f>
        <v>1</v>
      </c>
      <c r="B1964" s="3" t="str">
        <f aca="false">IF(F1964="","",IF(G1964=4,F1964,B1963))</f>
        <v>中央</v>
      </c>
      <c r="C1964" s="3" t="n">
        <v>58</v>
      </c>
      <c r="D1964" s="3" t="n">
        <v>9</v>
      </c>
      <c r="E1964" s="3" t="n">
        <v>6</v>
      </c>
      <c r="F1964" s="3" t="n">
        <v>3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3" t="n">
        <f aca="false">IF(G1965=3,"",IF(ISNUMBER(C1965)=TRUE(),1,2))</f>
        <v>1</v>
      </c>
      <c r="B1965" s="3" t="str">
        <f aca="false">IF(F1965="","",IF(G1965=4,F1965,B1964))</f>
        <v>中央</v>
      </c>
      <c r="C1965" s="3" t="n">
        <v>59</v>
      </c>
      <c r="D1965" s="3" t="n">
        <v>17</v>
      </c>
      <c r="E1965" s="3" t="n">
        <v>8</v>
      </c>
      <c r="F1965" s="3" t="n">
        <v>9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3" t="n">
        <f aca="false">IF(G1966=3,"",IF(ISNUMBER(C1966)=TRUE(),1,2))</f>
        <v>2</v>
      </c>
      <c r="B1966" s="3" t="str">
        <f aca="false">IF(F1966="","",IF(G1966=4,F1966,B1965))</f>
        <v>中央</v>
      </c>
      <c r="C1966" s="3" t="s">
        <v>19</v>
      </c>
      <c r="D1966" s="3" t="n">
        <v>52</v>
      </c>
      <c r="E1966" s="3" t="n">
        <v>29</v>
      </c>
      <c r="F1966" s="3" t="n">
        <v>23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3" t="n">
        <f aca="false">IF(G1967=3,"",IF(ISNUMBER(C1967)=TRUE(),1,2))</f>
        <v>1</v>
      </c>
      <c r="B1967" s="3" t="str">
        <f aca="false">IF(F1967="","",IF(G1967=4,F1967,B1966))</f>
        <v>中央</v>
      </c>
      <c r="C1967" s="3" t="n">
        <v>60</v>
      </c>
      <c r="D1967" s="3" t="n">
        <v>14</v>
      </c>
      <c r="E1967" s="3" t="n">
        <v>8</v>
      </c>
      <c r="F1967" s="3" t="n">
        <v>6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3" t="n">
        <f aca="false">IF(G1968=3,"",IF(ISNUMBER(C1968)=TRUE(),1,2))</f>
        <v>1</v>
      </c>
      <c r="B1968" s="3" t="str">
        <f aca="false">IF(F1968="","",IF(G1968=4,F1968,B1967))</f>
        <v>中央</v>
      </c>
      <c r="C1968" s="3" t="n">
        <v>61</v>
      </c>
      <c r="D1968" s="3" t="n">
        <v>12</v>
      </c>
      <c r="E1968" s="3" t="n">
        <v>7</v>
      </c>
      <c r="F1968" s="3" t="n">
        <v>5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3" t="n">
        <f aca="false">IF(G1969=3,"",IF(ISNUMBER(C1969)=TRUE(),1,2))</f>
        <v>1</v>
      </c>
      <c r="B1969" s="3" t="str">
        <f aca="false">IF(F1969="","",IF(G1969=4,F1969,B1968))</f>
        <v>中央</v>
      </c>
      <c r="C1969" s="3" t="n">
        <v>62</v>
      </c>
      <c r="D1969" s="3" t="n">
        <v>11</v>
      </c>
      <c r="E1969" s="3" t="n">
        <v>7</v>
      </c>
      <c r="F1969" s="3" t="n">
        <v>4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3" t="n">
        <f aca="false">IF(G1970=3,"",IF(ISNUMBER(C1970)=TRUE(),1,2))</f>
        <v>1</v>
      </c>
      <c r="B1970" s="3" t="str">
        <f aca="false">IF(F1970="","",IF(G1970=4,F1970,B1969))</f>
        <v>中央</v>
      </c>
      <c r="C1970" s="3" t="n">
        <v>63</v>
      </c>
      <c r="D1970" s="3" t="n">
        <v>8</v>
      </c>
      <c r="E1970" s="3" t="n">
        <v>4</v>
      </c>
      <c r="F1970" s="3" t="n">
        <v>4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3" t="n">
        <f aca="false">IF(G1971=3,"",IF(ISNUMBER(C1971)=TRUE(),1,2))</f>
        <v>1</v>
      </c>
      <c r="B1971" s="3" t="str">
        <f aca="false">IF(F1971="","",IF(G1971=4,F1971,B1970))</f>
        <v>中央</v>
      </c>
      <c r="C1971" s="3" t="n">
        <v>64</v>
      </c>
      <c r="D1971" s="3" t="n">
        <v>7</v>
      </c>
      <c r="E1971" s="3" t="n">
        <v>3</v>
      </c>
      <c r="F1971" s="3" t="n">
        <v>4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3" t="n">
        <f aca="false">IF(G1972=3,"",IF(ISNUMBER(C1972)=TRUE(),1,2))</f>
        <v>2</v>
      </c>
      <c r="B1972" s="3" t="str">
        <f aca="false">IF(F1972="","",IF(G1972=4,F1972,B1971))</f>
        <v>中央</v>
      </c>
      <c r="C1972" s="3" t="s">
        <v>20</v>
      </c>
      <c r="D1972" s="3" t="n">
        <v>37</v>
      </c>
      <c r="E1972" s="3" t="n">
        <v>16</v>
      </c>
      <c r="F1972" s="3" t="n">
        <v>21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3" t="n">
        <f aca="false">IF(G1973=3,"",IF(ISNUMBER(C1973)=TRUE(),1,2))</f>
        <v>1</v>
      </c>
      <c r="B1973" s="3" t="str">
        <f aca="false">IF(F1973="","",IF(G1973=4,F1973,B1972))</f>
        <v>中央</v>
      </c>
      <c r="C1973" s="3" t="n">
        <v>65</v>
      </c>
      <c r="D1973" s="3" t="n">
        <v>10</v>
      </c>
      <c r="E1973" s="3" t="n">
        <v>5</v>
      </c>
      <c r="F1973" s="3" t="n">
        <v>5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3" t="n">
        <f aca="false">IF(G1974=3,"",IF(ISNUMBER(C1974)=TRUE(),1,2))</f>
        <v>1</v>
      </c>
      <c r="B1974" s="3" t="str">
        <f aca="false">IF(F1974="","",IF(G1974=4,F1974,B1973))</f>
        <v>中央</v>
      </c>
      <c r="C1974" s="3" t="n">
        <v>66</v>
      </c>
      <c r="D1974" s="3" t="n">
        <v>3</v>
      </c>
      <c r="E1974" s="3" t="n">
        <v>3</v>
      </c>
      <c r="F1974" s="3" t="n">
        <v>0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3" t="n">
        <f aca="false">IF(G1975=3,"",IF(ISNUMBER(C1975)=TRUE(),1,2))</f>
        <v>1</v>
      </c>
      <c r="B1975" s="3" t="str">
        <f aca="false">IF(F1975="","",IF(G1975=4,F1975,B1974))</f>
        <v>中央</v>
      </c>
      <c r="C1975" s="3" t="n">
        <v>67</v>
      </c>
      <c r="D1975" s="3" t="n">
        <v>4</v>
      </c>
      <c r="E1975" s="3" t="n">
        <v>1</v>
      </c>
      <c r="F1975" s="3" t="n">
        <v>3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3" t="n">
        <f aca="false">IF(G1976=3,"",IF(ISNUMBER(C1976)=TRUE(),1,2))</f>
        <v>1</v>
      </c>
      <c r="B1976" s="3" t="str">
        <f aca="false">IF(F1976="","",IF(G1976=4,F1976,B1975))</f>
        <v>中央</v>
      </c>
      <c r="C1976" s="3" t="n">
        <v>68</v>
      </c>
      <c r="D1976" s="3" t="n">
        <v>9</v>
      </c>
      <c r="E1976" s="3" t="n">
        <v>3</v>
      </c>
      <c r="F1976" s="3" t="n">
        <v>6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3" t="n">
        <f aca="false">IF(G1977=3,"",IF(ISNUMBER(C1977)=TRUE(),1,2))</f>
        <v>1</v>
      </c>
      <c r="B1977" s="3" t="str">
        <f aca="false">IF(F1977="","",IF(G1977=4,F1977,B1976))</f>
        <v>中央</v>
      </c>
      <c r="C1977" s="3" t="n">
        <v>69</v>
      </c>
      <c r="D1977" s="3" t="n">
        <v>11</v>
      </c>
      <c r="E1977" s="3" t="n">
        <v>4</v>
      </c>
      <c r="F1977" s="3" t="n">
        <v>7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3" t="n">
        <f aca="false">IF(G1978=3,"",IF(ISNUMBER(C1978)=TRUE(),1,2))</f>
        <v>2</v>
      </c>
      <c r="B1978" s="3" t="str">
        <f aca="false">IF(F1978="","",IF(G1978=4,F1978,B1977))</f>
        <v>中央</v>
      </c>
      <c r="C1978" s="3" t="s">
        <v>21</v>
      </c>
      <c r="D1978" s="3" t="n">
        <v>37</v>
      </c>
      <c r="E1978" s="3" t="n">
        <v>21</v>
      </c>
      <c r="F1978" s="3" t="n">
        <v>16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3" t="n">
        <f aca="false">IF(G1979=3,"",IF(ISNUMBER(C1979)=TRUE(),1,2))</f>
        <v>1</v>
      </c>
      <c r="B1979" s="3" t="str">
        <f aca="false">IF(F1979="","",IF(G1979=4,F1979,B1978))</f>
        <v>中央</v>
      </c>
      <c r="C1979" s="3" t="n">
        <v>70</v>
      </c>
      <c r="D1979" s="3" t="n">
        <v>11</v>
      </c>
      <c r="E1979" s="3" t="n">
        <v>5</v>
      </c>
      <c r="F1979" s="3" t="n">
        <v>6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3" t="n">
        <f aca="false">IF(G1980=3,"",IF(ISNUMBER(C1980)=TRUE(),1,2))</f>
        <v>1</v>
      </c>
      <c r="B1980" s="3" t="str">
        <f aca="false">IF(F1980="","",IF(G1980=4,F1980,B1979))</f>
        <v>中央</v>
      </c>
      <c r="C1980" s="3" t="n">
        <v>71</v>
      </c>
      <c r="D1980" s="3" t="n">
        <v>6</v>
      </c>
      <c r="E1980" s="3" t="n">
        <v>5</v>
      </c>
      <c r="F1980" s="3" t="n">
        <v>1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3" t="n">
        <f aca="false">IF(G1981=3,"",IF(ISNUMBER(C1981)=TRUE(),1,2))</f>
        <v>1</v>
      </c>
      <c r="B1981" s="3" t="str">
        <f aca="false">IF(F1981="","",IF(G1981=4,F1981,B1980))</f>
        <v>中央</v>
      </c>
      <c r="C1981" s="3" t="n">
        <v>72</v>
      </c>
      <c r="D1981" s="3" t="n">
        <v>10</v>
      </c>
      <c r="E1981" s="3" t="n">
        <v>5</v>
      </c>
      <c r="F1981" s="3" t="n">
        <v>5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3" t="n">
        <f aca="false">IF(G1982=3,"",IF(ISNUMBER(C1982)=TRUE(),1,2))</f>
        <v>1</v>
      </c>
      <c r="B1982" s="3" t="str">
        <f aca="false">IF(F1982="","",IF(G1982=4,F1982,B1981))</f>
        <v>中央</v>
      </c>
      <c r="C1982" s="3" t="n">
        <v>73</v>
      </c>
      <c r="D1982" s="3" t="n">
        <v>5</v>
      </c>
      <c r="E1982" s="3" t="n">
        <v>4</v>
      </c>
      <c r="F1982" s="3" t="n">
        <v>1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3" t="n">
        <f aca="false">IF(G1983=3,"",IF(ISNUMBER(C1983)=TRUE(),1,2))</f>
        <v>1</v>
      </c>
      <c r="B1983" s="3" t="str">
        <f aca="false">IF(F1983="","",IF(G1983=4,F1983,B1982))</f>
        <v>中央</v>
      </c>
      <c r="C1983" s="3" t="n">
        <v>74</v>
      </c>
      <c r="D1983" s="3" t="n">
        <v>5</v>
      </c>
      <c r="E1983" s="3" t="n">
        <v>2</v>
      </c>
      <c r="F1983" s="3" t="n">
        <v>3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3" t="n">
        <f aca="false">IF(G1984=3,"",IF(ISNUMBER(C1984)=TRUE(),1,2))</f>
        <v>2</v>
      </c>
      <c r="B1984" s="3" t="str">
        <f aca="false">IF(F1984="","",IF(G1984=4,F1984,B1983))</f>
        <v>中央</v>
      </c>
      <c r="C1984" s="3" t="s">
        <v>22</v>
      </c>
      <c r="D1984" s="3" t="n">
        <v>34</v>
      </c>
      <c r="E1984" s="3" t="n">
        <v>11</v>
      </c>
      <c r="F1984" s="3" t="n">
        <v>23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3" t="n">
        <f aca="false">IF(G1985=3,"",IF(ISNUMBER(C1985)=TRUE(),1,2))</f>
        <v>1</v>
      </c>
      <c r="B1985" s="3" t="str">
        <f aca="false">IF(F1985="","",IF(G1985=4,F1985,B1984))</f>
        <v>中央</v>
      </c>
      <c r="C1985" s="3" t="n">
        <v>75</v>
      </c>
      <c r="D1985" s="3" t="n">
        <v>8</v>
      </c>
      <c r="E1985" s="3" t="n">
        <v>4</v>
      </c>
      <c r="F1985" s="3" t="n">
        <v>4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3" t="n">
        <f aca="false">IF(G1986=3,"",IF(ISNUMBER(C1986)=TRUE(),1,2))</f>
        <v>1</v>
      </c>
      <c r="B1986" s="3" t="str">
        <f aca="false">IF(F1986="","",IF(G1986=4,F1986,B1985))</f>
        <v>中央</v>
      </c>
      <c r="C1986" s="3" t="n">
        <v>76</v>
      </c>
      <c r="D1986" s="3" t="n">
        <v>12</v>
      </c>
      <c r="E1986" s="3" t="n">
        <v>2</v>
      </c>
      <c r="F1986" s="3" t="n">
        <v>10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3" t="n">
        <f aca="false">IF(G1987=3,"",IF(ISNUMBER(C1987)=TRUE(),1,2))</f>
        <v>1</v>
      </c>
      <c r="B1987" s="3" t="str">
        <f aca="false">IF(F1987="","",IF(G1987=4,F1987,B1986))</f>
        <v>中央</v>
      </c>
      <c r="C1987" s="3" t="n">
        <v>77</v>
      </c>
      <c r="D1987" s="3" t="n">
        <v>6</v>
      </c>
      <c r="E1987" s="3" t="n">
        <v>2</v>
      </c>
      <c r="F1987" s="3" t="n">
        <v>4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3" t="n">
        <f aca="false">IF(G1988=3,"",IF(ISNUMBER(C1988)=TRUE(),1,2))</f>
        <v>1</v>
      </c>
      <c r="B1988" s="3" t="str">
        <f aca="false">IF(F1988="","",IF(G1988=4,F1988,B1987))</f>
        <v>中央</v>
      </c>
      <c r="C1988" s="3" t="n">
        <v>78</v>
      </c>
      <c r="D1988" s="3" t="n">
        <v>4</v>
      </c>
      <c r="E1988" s="3" t="n">
        <v>2</v>
      </c>
      <c r="F1988" s="3" t="n">
        <v>2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3" t="n">
        <f aca="false">IF(G1989=3,"",IF(ISNUMBER(C1989)=TRUE(),1,2))</f>
        <v>1</v>
      </c>
      <c r="B1989" s="3" t="str">
        <f aca="false">IF(F1989="","",IF(G1989=4,F1989,B1988))</f>
        <v>中央</v>
      </c>
      <c r="C1989" s="3" t="n">
        <v>79</v>
      </c>
      <c r="D1989" s="3" t="n">
        <v>4</v>
      </c>
      <c r="E1989" s="3" t="n">
        <v>1</v>
      </c>
      <c r="F1989" s="3" t="n">
        <v>3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3" t="n">
        <f aca="false">IF(G1990=3,"",IF(ISNUMBER(C1990)=TRUE(),1,2))</f>
        <v>2</v>
      </c>
      <c r="B1990" s="3" t="str">
        <f aca="false">IF(F1990="","",IF(G1990=4,F1990,B1989))</f>
        <v>中央</v>
      </c>
      <c r="C1990" s="3" t="s">
        <v>23</v>
      </c>
      <c r="D1990" s="3" t="n">
        <v>21</v>
      </c>
      <c r="E1990" s="3" t="n">
        <v>8</v>
      </c>
      <c r="F1990" s="3" t="n">
        <v>13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3" t="n">
        <f aca="false">IF(G1991=3,"",IF(ISNUMBER(C1991)=TRUE(),1,2))</f>
        <v>1</v>
      </c>
      <c r="B1991" s="3" t="str">
        <f aca="false">IF(F1991="","",IF(G1991=4,F1991,B1990))</f>
        <v>中央</v>
      </c>
      <c r="C1991" s="3" t="n">
        <v>80</v>
      </c>
      <c r="D1991" s="3" t="n">
        <v>5</v>
      </c>
      <c r="E1991" s="3" t="n">
        <v>3</v>
      </c>
      <c r="F1991" s="3" t="n">
        <v>2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3" t="n">
        <f aca="false">IF(G1992=3,"",IF(ISNUMBER(C1992)=TRUE(),1,2))</f>
        <v>1</v>
      </c>
      <c r="B1992" s="3" t="str">
        <f aca="false">IF(F1992="","",IF(G1992=4,F1992,B1991))</f>
        <v>中央</v>
      </c>
      <c r="C1992" s="3" t="n">
        <v>81</v>
      </c>
      <c r="D1992" s="3" t="n">
        <v>4</v>
      </c>
      <c r="E1992" s="3" t="n">
        <v>1</v>
      </c>
      <c r="F1992" s="3" t="n">
        <v>3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3" t="n">
        <f aca="false">IF(G1993=3,"",IF(ISNUMBER(C1993)=TRUE(),1,2))</f>
        <v>1</v>
      </c>
      <c r="B1993" s="3" t="str">
        <f aca="false">IF(F1993="","",IF(G1993=4,F1993,B1992))</f>
        <v>中央</v>
      </c>
      <c r="C1993" s="3" t="n">
        <v>82</v>
      </c>
      <c r="D1993" s="3" t="n">
        <v>3</v>
      </c>
      <c r="E1993" s="3" t="n">
        <v>1</v>
      </c>
      <c r="F1993" s="3" t="n">
        <v>2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3" t="n">
        <f aca="false">IF(G1994=3,"",IF(ISNUMBER(C1994)=TRUE(),1,2))</f>
        <v>1</v>
      </c>
      <c r="B1994" s="3" t="str">
        <f aca="false">IF(F1994="","",IF(G1994=4,F1994,B1993))</f>
        <v>中央</v>
      </c>
      <c r="C1994" s="3" t="n">
        <v>83</v>
      </c>
      <c r="D1994" s="3" t="n">
        <v>5</v>
      </c>
      <c r="E1994" s="3" t="n">
        <v>3</v>
      </c>
      <c r="F1994" s="3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3" t="n">
        <f aca="false">IF(G1995=3,"",IF(ISNUMBER(C1995)=TRUE(),1,2))</f>
        <v>1</v>
      </c>
      <c r="B1995" s="3" t="str">
        <f aca="false">IF(F1995="","",IF(G1995=4,F1995,B1994))</f>
        <v>中央</v>
      </c>
      <c r="C1995" s="3" t="n">
        <v>84</v>
      </c>
      <c r="D1995" s="3" t="n">
        <v>4</v>
      </c>
      <c r="E1995" s="3" t="n">
        <v>0</v>
      </c>
      <c r="F1995" s="3" t="n">
        <v>4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3" t="n">
        <f aca="false">IF(G1996=3,"",IF(ISNUMBER(C1996)=TRUE(),1,2))</f>
        <v>2</v>
      </c>
      <c r="B1996" s="3" t="str">
        <f aca="false">IF(F1996="","",IF(G1996=4,F1996,B1995))</f>
        <v>中央</v>
      </c>
      <c r="C1996" s="3" t="s">
        <v>24</v>
      </c>
      <c r="D1996" s="3" t="n">
        <v>10</v>
      </c>
      <c r="E1996" s="3" t="n">
        <v>4</v>
      </c>
      <c r="F1996" s="3" t="n">
        <v>6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3" t="n">
        <f aca="false">IF(G1997=3,"",IF(ISNUMBER(C1997)=TRUE(),1,2))</f>
        <v>1</v>
      </c>
      <c r="B1997" s="3" t="str">
        <f aca="false">IF(F1997="","",IF(G1997=4,F1997,B1996))</f>
        <v>中央</v>
      </c>
      <c r="C1997" s="3" t="n">
        <v>85</v>
      </c>
      <c r="D1997" s="3" t="n">
        <v>2</v>
      </c>
      <c r="E1997" s="3" t="n">
        <v>1</v>
      </c>
      <c r="F1997" s="3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3" t="n">
        <f aca="false">IF(G1998=3,"",IF(ISNUMBER(C1998)=TRUE(),1,2))</f>
        <v>1</v>
      </c>
      <c r="B1998" s="3" t="str">
        <f aca="false">IF(F1998="","",IF(G1998=4,F1998,B1997))</f>
        <v>中央</v>
      </c>
      <c r="C1998" s="3" t="n">
        <v>86</v>
      </c>
      <c r="D1998" s="3" t="n">
        <v>2</v>
      </c>
      <c r="E1998" s="3" t="n">
        <v>1</v>
      </c>
      <c r="F1998" s="3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3" t="n">
        <f aca="false">IF(G1999=3,"",IF(ISNUMBER(C1999)=TRUE(),1,2))</f>
        <v>1</v>
      </c>
      <c r="B1999" s="3" t="str">
        <f aca="false">IF(F1999="","",IF(G1999=4,F1999,B1998))</f>
        <v>中央</v>
      </c>
      <c r="C1999" s="3" t="n">
        <v>87</v>
      </c>
      <c r="D1999" s="3" t="n">
        <v>1</v>
      </c>
      <c r="E1999" s="3" t="n">
        <v>0</v>
      </c>
      <c r="F1999" s="3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3" t="n">
        <f aca="false">IF(G2000=3,"",IF(ISNUMBER(C2000)=TRUE(),1,2))</f>
        <v>1</v>
      </c>
      <c r="B2000" s="3" t="str">
        <f aca="false">IF(F2000="","",IF(G2000=4,F2000,B1999))</f>
        <v>中央</v>
      </c>
      <c r="C2000" s="3" t="n">
        <v>88</v>
      </c>
      <c r="D2000" s="3" t="n">
        <v>2</v>
      </c>
      <c r="E2000" s="3" t="n">
        <v>2</v>
      </c>
      <c r="F2000" s="3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3" t="n">
        <f aca="false">IF(G2001=3,"",IF(ISNUMBER(C2001)=TRUE(),1,2))</f>
        <v>1</v>
      </c>
      <c r="B2001" s="3" t="str">
        <f aca="false">IF(F2001="","",IF(G2001=4,F2001,B2000))</f>
        <v>中央</v>
      </c>
      <c r="C2001" s="3" t="n">
        <v>89</v>
      </c>
      <c r="D2001" s="3" t="n">
        <v>3</v>
      </c>
      <c r="E2001" s="3" t="n">
        <v>0</v>
      </c>
      <c r="F2001" s="3" t="n">
        <v>3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3" t="n">
        <f aca="false">IF(G2002=3,"",IF(ISNUMBER(C2002)=TRUE(),1,2))</f>
        <v>2</v>
      </c>
      <c r="B2002" s="3" t="str">
        <f aca="false">IF(F2002="","",IF(G2002=4,F2002,B2001))</f>
        <v>中央</v>
      </c>
      <c r="C2002" s="3" t="s">
        <v>25</v>
      </c>
      <c r="D2002" s="3" t="n">
        <v>4</v>
      </c>
      <c r="E2002" s="3" t="n">
        <v>1</v>
      </c>
      <c r="F2002" s="3" t="n">
        <v>3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3" t="n">
        <f aca="false">IF(G2003=3,"",IF(ISNUMBER(C2003)=TRUE(),1,2))</f>
        <v>1</v>
      </c>
      <c r="B2003" s="3" t="str">
        <f aca="false">IF(F2003="","",IF(G2003=4,F2003,B2002))</f>
        <v>中央</v>
      </c>
      <c r="C2003" s="3" t="n">
        <v>90</v>
      </c>
      <c r="D2003" s="3" t="n">
        <v>2</v>
      </c>
      <c r="E2003" s="3" t="n">
        <v>0</v>
      </c>
      <c r="F2003" s="3" t="n">
        <v>2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3" t="n">
        <f aca="false">IF(G2004=3,"",IF(ISNUMBER(C2004)=TRUE(),1,2))</f>
        <v>1</v>
      </c>
      <c r="B2004" s="3" t="str">
        <f aca="false">IF(F2004="","",IF(G2004=4,F2004,B2003))</f>
        <v>中央</v>
      </c>
      <c r="C2004" s="3" t="n">
        <v>91</v>
      </c>
      <c r="D2004" s="3" t="n">
        <v>0</v>
      </c>
      <c r="E2004" s="3" t="n">
        <v>0</v>
      </c>
      <c r="F2004" s="3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3" t="n">
        <f aca="false">IF(G2005=3,"",IF(ISNUMBER(C2005)=TRUE(),1,2))</f>
        <v>1</v>
      </c>
      <c r="B2005" s="3" t="str">
        <f aca="false">IF(F2005="","",IF(G2005=4,F2005,B2004))</f>
        <v>中央</v>
      </c>
      <c r="C2005" s="3" t="n">
        <v>92</v>
      </c>
      <c r="D2005" s="3" t="n">
        <v>1</v>
      </c>
      <c r="E2005" s="3" t="n">
        <v>0</v>
      </c>
      <c r="F2005" s="3" t="n">
        <v>1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3" t="n">
        <f aca="false">IF(G2006=3,"",IF(ISNUMBER(C2006)=TRUE(),1,2))</f>
        <v>1</v>
      </c>
      <c r="B2006" s="3" t="str">
        <f aca="false">IF(F2006="","",IF(G2006=4,F2006,B2005))</f>
        <v>中央</v>
      </c>
      <c r="C2006" s="3" t="n">
        <v>93</v>
      </c>
      <c r="D2006" s="3" t="n">
        <v>0</v>
      </c>
      <c r="E2006" s="3" t="n">
        <v>0</v>
      </c>
      <c r="F2006" s="3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3" t="n">
        <f aca="false">IF(G2007=3,"",IF(ISNUMBER(C2007)=TRUE(),1,2))</f>
        <v>1</v>
      </c>
      <c r="B2007" s="3" t="str">
        <f aca="false">IF(F2007="","",IF(G2007=4,F2007,B2006))</f>
        <v>中央</v>
      </c>
      <c r="C2007" s="3" t="n">
        <v>94</v>
      </c>
      <c r="D2007" s="3" t="n">
        <v>1</v>
      </c>
      <c r="E2007" s="3" t="n">
        <v>1</v>
      </c>
      <c r="F2007" s="3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3" t="n">
        <f aca="false">IF(G2008=3,"",IF(ISNUMBER(C2008)=TRUE(),1,2))</f>
        <v>2</v>
      </c>
      <c r="B2008" s="3" t="str">
        <f aca="false">IF(F2008="","",IF(G2008=4,F2008,B2007))</f>
        <v>中央</v>
      </c>
      <c r="C2008" s="3" t="s">
        <v>26</v>
      </c>
      <c r="D2008" s="3" t="n">
        <v>1</v>
      </c>
      <c r="E2008" s="3" t="n">
        <v>0</v>
      </c>
      <c r="F2008" s="3" t="n">
        <v>1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3" t="n">
        <f aca="false">IF(G2009=3,"",IF(ISNUMBER(C2009)=TRUE(),1,2))</f>
        <v>1</v>
      </c>
      <c r="B2009" s="3" t="str">
        <f aca="false">IF(F2009="","",IF(G2009=4,F2009,B2008))</f>
        <v>中央</v>
      </c>
      <c r="C2009" s="3" t="n">
        <v>95</v>
      </c>
      <c r="D2009" s="3" t="n">
        <v>0</v>
      </c>
      <c r="E2009" s="3" t="n">
        <v>0</v>
      </c>
      <c r="F2009" s="3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3" t="n">
        <f aca="false">IF(G2010=3,"",IF(ISNUMBER(C2010)=TRUE(),1,2))</f>
        <v>1</v>
      </c>
      <c r="B2010" s="3" t="str">
        <f aca="false">IF(F2010="","",IF(G2010=4,F2010,B2009))</f>
        <v>中央</v>
      </c>
      <c r="C2010" s="3" t="n">
        <v>96</v>
      </c>
      <c r="D2010" s="3" t="n">
        <v>0</v>
      </c>
      <c r="E2010" s="3" t="n">
        <v>0</v>
      </c>
      <c r="F2010" s="3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3" t="n">
        <f aca="false">IF(G2011=3,"",IF(ISNUMBER(C2011)=TRUE(),1,2))</f>
        <v>1</v>
      </c>
      <c r="B2011" s="3" t="str">
        <f aca="false">IF(F2011="","",IF(G2011=4,F2011,B2010))</f>
        <v>中央</v>
      </c>
      <c r="C2011" s="3" t="n">
        <v>97</v>
      </c>
      <c r="D2011" s="3" t="n">
        <v>0</v>
      </c>
      <c r="E2011" s="3" t="n">
        <v>0</v>
      </c>
      <c r="F2011" s="3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3" t="n">
        <f aca="false">IF(G2012=3,"",IF(ISNUMBER(C2012)=TRUE(),1,2))</f>
        <v>1</v>
      </c>
      <c r="B2012" s="3" t="str">
        <f aca="false">IF(F2012="","",IF(G2012=4,F2012,B2011))</f>
        <v>中央</v>
      </c>
      <c r="C2012" s="3" t="n">
        <v>98</v>
      </c>
      <c r="D2012" s="3" t="n">
        <v>0</v>
      </c>
      <c r="E2012" s="3" t="n">
        <v>0</v>
      </c>
      <c r="F2012" s="3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3" t="n">
        <f aca="false">IF(G2013=3,"",IF(ISNUMBER(C2013)=TRUE(),1,2))</f>
        <v>1</v>
      </c>
      <c r="B2013" s="3" t="str">
        <f aca="false">IF(F2013="","",IF(G2013=4,F2013,B2012))</f>
        <v>中央</v>
      </c>
      <c r="C2013" s="3" t="n">
        <v>99</v>
      </c>
      <c r="D2013" s="3" t="n">
        <v>1</v>
      </c>
      <c r="E2013" s="3" t="n">
        <v>0</v>
      </c>
      <c r="F2013" s="3" t="n">
        <v>1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3" t="n">
        <f aca="false">IF(G2014=3,"",IF(ISNUMBER(C2014)=TRUE(),1,2))</f>
        <v>2</v>
      </c>
      <c r="B2014" s="3" t="str">
        <f aca="false">IF(F2014="","",IF(G2014=4,F2014,B2013))</f>
        <v>中央</v>
      </c>
      <c r="C2014" s="3" t="s">
        <v>27</v>
      </c>
      <c r="D2014" s="3" t="n">
        <v>0</v>
      </c>
      <c r="E2014" s="3" t="n">
        <v>0</v>
      </c>
      <c r="F2014" s="3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3" t="n">
        <f aca="false">IF(G2015=3,"",IF(ISNUMBER(C2015)=TRUE(),1,2))</f>
        <v>2</v>
      </c>
      <c r="B2015" s="3" t="str">
        <f aca="false">IF(F2015="","",IF(G2015=4,F2015,B2014))</f>
        <v/>
      </c>
      <c r="C2015" s="3" t="s">
        <v>28</v>
      </c>
      <c r="D2015" s="3" t="n">
        <v>249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3" t="str">
        <f aca="false">IF(G2016=3,"",IF(ISNUMBER(C2016)=TRUE(),1,2))</f>
        <v/>
      </c>
      <c r="B2016" s="3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3" t="n">
        <f aca="false">IF(G2017=3,"",IF(ISNUMBER(C2017)=TRUE(),1,2))</f>
        <v>1</v>
      </c>
      <c r="B2017" s="3" t="str">
        <f aca="false">IF(F2017="","",IF(G2017=4,F2017,B2016))</f>
        <v>旭町</v>
      </c>
      <c r="C2017" s="3" t="n">
        <v>2062</v>
      </c>
      <c r="D2017" s="3" t="s">
        <v>0</v>
      </c>
      <c r="E2017" s="3" t="n">
        <v>32301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3" t="n">
        <f aca="false">IF(G2018=3,"",IF(ISNUMBER(C2018)=TRUE(),1,2))</f>
        <v>2</v>
      </c>
      <c r="B2018" s="3" t="str">
        <f aca="false">IF(F2018="","",IF(G2018=4,F2018,B2017))</f>
        <v>旭町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3" t="n">
        <f aca="false">IF(G2019=3,"",IF(ISNUMBER(C2019)=TRUE(),1,2))</f>
        <v>2</v>
      </c>
      <c r="B2019" s="3" t="str">
        <f aca="false">IF(F2019="","",IF(G2019=4,F2019,B2018))</f>
        <v>旭町</v>
      </c>
      <c r="C2019" s="3" t="s">
        <v>6</v>
      </c>
      <c r="D2019" s="3" t="n">
        <v>794</v>
      </c>
      <c r="E2019" s="3" t="n">
        <v>384</v>
      </c>
      <c r="F2019" s="3" t="n">
        <v>410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3" t="n">
        <f aca="false">IF(G2020=3,"",IF(ISNUMBER(C2020)=TRUE(),1,2))</f>
        <v>2</v>
      </c>
      <c r="B2020" s="3" t="str">
        <f aca="false">IF(F2020="","",IF(G2020=4,F2020,B2019))</f>
        <v>旭町</v>
      </c>
      <c r="C2020" s="3" t="s">
        <v>7</v>
      </c>
      <c r="D2020" s="3" t="n">
        <v>18</v>
      </c>
      <c r="E2020" s="3" t="n">
        <v>9</v>
      </c>
      <c r="F2020" s="3" t="n">
        <v>9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3" t="n">
        <f aca="false">IF(G2021=3,"",IF(ISNUMBER(C2021)=TRUE(),1,2))</f>
        <v>1</v>
      </c>
      <c r="B2021" s="3" t="str">
        <f aca="false">IF(F2021="","",IF(G2021=4,F2021,B2020))</f>
        <v>旭町</v>
      </c>
      <c r="C2021" s="3" t="n">
        <v>0</v>
      </c>
      <c r="D2021" s="3" t="n">
        <v>2</v>
      </c>
      <c r="E2021" s="3" t="n">
        <v>1</v>
      </c>
      <c r="F2021" s="3" t="n">
        <v>1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3" t="n">
        <f aca="false">IF(G2022=3,"",IF(ISNUMBER(C2022)=TRUE(),1,2))</f>
        <v>1</v>
      </c>
      <c r="B2022" s="3" t="str">
        <f aca="false">IF(F2022="","",IF(G2022=4,F2022,B2021))</f>
        <v>旭町</v>
      </c>
      <c r="C2022" s="3" t="n">
        <v>1</v>
      </c>
      <c r="D2022" s="3" t="n">
        <v>4</v>
      </c>
      <c r="E2022" s="3" t="n">
        <v>3</v>
      </c>
      <c r="F2022" s="3" t="n">
        <v>1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3" t="n">
        <f aca="false">IF(G2023=3,"",IF(ISNUMBER(C2023)=TRUE(),1,2))</f>
        <v>1</v>
      </c>
      <c r="B2023" s="3" t="str">
        <f aca="false">IF(F2023="","",IF(G2023=4,F2023,B2022))</f>
        <v>旭町</v>
      </c>
      <c r="C2023" s="3" t="n">
        <v>2</v>
      </c>
      <c r="D2023" s="3" t="n">
        <v>3</v>
      </c>
      <c r="E2023" s="3" t="n">
        <v>1</v>
      </c>
      <c r="F2023" s="3" t="n">
        <v>2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3" t="n">
        <f aca="false">IF(G2024=3,"",IF(ISNUMBER(C2024)=TRUE(),1,2))</f>
        <v>1</v>
      </c>
      <c r="B2024" s="3" t="str">
        <f aca="false">IF(F2024="","",IF(G2024=4,F2024,B2023))</f>
        <v>旭町</v>
      </c>
      <c r="C2024" s="3" t="n">
        <v>3</v>
      </c>
      <c r="D2024" s="3" t="n">
        <v>4</v>
      </c>
      <c r="E2024" s="3" t="n">
        <v>2</v>
      </c>
      <c r="F2024" s="3" t="n">
        <v>2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3" t="n">
        <f aca="false">IF(G2025=3,"",IF(ISNUMBER(C2025)=TRUE(),1,2))</f>
        <v>1</v>
      </c>
      <c r="B2025" s="3" t="str">
        <f aca="false">IF(F2025="","",IF(G2025=4,F2025,B2024))</f>
        <v>旭町</v>
      </c>
      <c r="C2025" s="3" t="n">
        <v>4</v>
      </c>
      <c r="D2025" s="3" t="n">
        <v>5</v>
      </c>
      <c r="E2025" s="3" t="n">
        <v>2</v>
      </c>
      <c r="F2025" s="3" t="n">
        <v>3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3" t="n">
        <f aca="false">IF(G2026=3,"",IF(ISNUMBER(C2026)=TRUE(),1,2))</f>
        <v>2</v>
      </c>
      <c r="B2026" s="3" t="str">
        <f aca="false">IF(F2026="","",IF(G2026=4,F2026,B2025))</f>
        <v>旭町</v>
      </c>
      <c r="C2026" s="3" t="s">
        <v>8</v>
      </c>
      <c r="D2026" s="3" t="n">
        <v>23</v>
      </c>
      <c r="E2026" s="3" t="n">
        <v>17</v>
      </c>
      <c r="F2026" s="3" t="n">
        <v>6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3" t="n">
        <f aca="false">IF(G2027=3,"",IF(ISNUMBER(C2027)=TRUE(),1,2))</f>
        <v>1</v>
      </c>
      <c r="B2027" s="3" t="str">
        <f aca="false">IF(F2027="","",IF(G2027=4,F2027,B2026))</f>
        <v>旭町</v>
      </c>
      <c r="C2027" s="3" t="n">
        <v>5</v>
      </c>
      <c r="D2027" s="3" t="n">
        <v>3</v>
      </c>
      <c r="E2027" s="3" t="n">
        <v>3</v>
      </c>
      <c r="F2027" s="3" t="n">
        <v>0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3" t="n">
        <f aca="false">IF(G2028=3,"",IF(ISNUMBER(C2028)=TRUE(),1,2))</f>
        <v>1</v>
      </c>
      <c r="B2028" s="3" t="str">
        <f aca="false">IF(F2028="","",IF(G2028=4,F2028,B2027))</f>
        <v>旭町</v>
      </c>
      <c r="C2028" s="3" t="n">
        <v>6</v>
      </c>
      <c r="D2028" s="3" t="n">
        <v>2</v>
      </c>
      <c r="E2028" s="3" t="n">
        <v>2</v>
      </c>
      <c r="F2028" s="3" t="n">
        <v>0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3" t="n">
        <f aca="false">IF(G2029=3,"",IF(ISNUMBER(C2029)=TRUE(),1,2))</f>
        <v>1</v>
      </c>
      <c r="B2029" s="3" t="str">
        <f aca="false">IF(F2029="","",IF(G2029=4,F2029,B2028))</f>
        <v>旭町</v>
      </c>
      <c r="C2029" s="3" t="n">
        <v>7</v>
      </c>
      <c r="D2029" s="3" t="n">
        <v>4</v>
      </c>
      <c r="E2029" s="3" t="n">
        <v>3</v>
      </c>
      <c r="F2029" s="3" t="n">
        <v>1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3" t="n">
        <f aca="false">IF(G2030=3,"",IF(ISNUMBER(C2030)=TRUE(),1,2))</f>
        <v>1</v>
      </c>
      <c r="B2030" s="3" t="str">
        <f aca="false">IF(F2030="","",IF(G2030=4,F2030,B2029))</f>
        <v>旭町</v>
      </c>
      <c r="C2030" s="3" t="n">
        <v>8</v>
      </c>
      <c r="D2030" s="3" t="n">
        <v>6</v>
      </c>
      <c r="E2030" s="3" t="n">
        <v>3</v>
      </c>
      <c r="F2030" s="3" t="n">
        <v>3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3" t="n">
        <f aca="false">IF(G2031=3,"",IF(ISNUMBER(C2031)=TRUE(),1,2))</f>
        <v>1</v>
      </c>
      <c r="B2031" s="3" t="str">
        <f aca="false">IF(F2031="","",IF(G2031=4,F2031,B2030))</f>
        <v>旭町</v>
      </c>
      <c r="C2031" s="3" t="n">
        <v>9</v>
      </c>
      <c r="D2031" s="3" t="n">
        <v>8</v>
      </c>
      <c r="E2031" s="3" t="n">
        <v>6</v>
      </c>
      <c r="F2031" s="3" t="n">
        <v>2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3" t="n">
        <f aca="false">IF(G2032=3,"",IF(ISNUMBER(C2032)=TRUE(),1,2))</f>
        <v>2</v>
      </c>
      <c r="B2032" s="3" t="str">
        <f aca="false">IF(F2032="","",IF(G2032=4,F2032,B2031))</f>
        <v>旭町</v>
      </c>
      <c r="C2032" s="3" t="s">
        <v>9</v>
      </c>
      <c r="D2032" s="3" t="n">
        <v>28</v>
      </c>
      <c r="E2032" s="3" t="n">
        <v>15</v>
      </c>
      <c r="F2032" s="3" t="n">
        <v>13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3" t="n">
        <f aca="false">IF(G2033=3,"",IF(ISNUMBER(C2033)=TRUE(),1,2))</f>
        <v>1</v>
      </c>
      <c r="B2033" s="3" t="str">
        <f aca="false">IF(F2033="","",IF(G2033=4,F2033,B2032))</f>
        <v>旭町</v>
      </c>
      <c r="C2033" s="3" t="n">
        <v>10</v>
      </c>
      <c r="D2033" s="3" t="n">
        <v>5</v>
      </c>
      <c r="E2033" s="3" t="n">
        <v>2</v>
      </c>
      <c r="F2033" s="3" t="n">
        <v>3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3" t="n">
        <f aca="false">IF(G2034=3,"",IF(ISNUMBER(C2034)=TRUE(),1,2))</f>
        <v>1</v>
      </c>
      <c r="B2034" s="3" t="str">
        <f aca="false">IF(F2034="","",IF(G2034=4,F2034,B2033))</f>
        <v>旭町</v>
      </c>
      <c r="C2034" s="3" t="n">
        <v>11</v>
      </c>
      <c r="D2034" s="3" t="n">
        <v>8</v>
      </c>
      <c r="E2034" s="3" t="n">
        <v>5</v>
      </c>
      <c r="F2034" s="3" t="n">
        <v>3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3" t="n">
        <f aca="false">IF(G2035=3,"",IF(ISNUMBER(C2035)=TRUE(),1,2))</f>
        <v>1</v>
      </c>
      <c r="B2035" s="3" t="str">
        <f aca="false">IF(F2035="","",IF(G2035=4,F2035,B2034))</f>
        <v>旭町</v>
      </c>
      <c r="C2035" s="3" t="n">
        <v>12</v>
      </c>
      <c r="D2035" s="3" t="n">
        <v>4</v>
      </c>
      <c r="E2035" s="3" t="n">
        <v>3</v>
      </c>
      <c r="F2035" s="3" t="n">
        <v>1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3" t="n">
        <f aca="false">IF(G2036=3,"",IF(ISNUMBER(C2036)=TRUE(),1,2))</f>
        <v>1</v>
      </c>
      <c r="B2036" s="3" t="str">
        <f aca="false">IF(F2036="","",IF(G2036=4,F2036,B2035))</f>
        <v>旭町</v>
      </c>
      <c r="C2036" s="3" t="n">
        <v>13</v>
      </c>
      <c r="D2036" s="3" t="n">
        <v>1</v>
      </c>
      <c r="E2036" s="3" t="n">
        <v>1</v>
      </c>
      <c r="F2036" s="3" t="n">
        <v>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3" t="n">
        <f aca="false">IF(G2037=3,"",IF(ISNUMBER(C2037)=TRUE(),1,2))</f>
        <v>1</v>
      </c>
      <c r="B2037" s="3" t="str">
        <f aca="false">IF(F2037="","",IF(G2037=4,F2037,B2036))</f>
        <v>旭町</v>
      </c>
      <c r="C2037" s="3" t="n">
        <v>14</v>
      </c>
      <c r="D2037" s="3" t="n">
        <v>10</v>
      </c>
      <c r="E2037" s="3" t="n">
        <v>4</v>
      </c>
      <c r="F2037" s="3" t="n">
        <v>6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3" t="n">
        <f aca="false">IF(G2038=3,"",IF(ISNUMBER(C2038)=TRUE(),1,2))</f>
        <v>2</v>
      </c>
      <c r="B2038" s="3" t="str">
        <f aca="false">IF(F2038="","",IF(G2038=4,F2038,B2037))</f>
        <v>旭町</v>
      </c>
      <c r="C2038" s="3" t="s">
        <v>10</v>
      </c>
      <c r="D2038" s="3" t="n">
        <v>42</v>
      </c>
      <c r="E2038" s="3" t="n">
        <v>27</v>
      </c>
      <c r="F2038" s="3" t="n">
        <v>15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3" t="n">
        <f aca="false">IF(G2039=3,"",IF(ISNUMBER(C2039)=TRUE(),1,2))</f>
        <v>1</v>
      </c>
      <c r="B2039" s="3" t="str">
        <f aca="false">IF(F2039="","",IF(G2039=4,F2039,B2038))</f>
        <v>旭町</v>
      </c>
      <c r="C2039" s="3" t="n">
        <v>15</v>
      </c>
      <c r="D2039" s="3" t="n">
        <v>3</v>
      </c>
      <c r="E2039" s="3" t="n">
        <v>2</v>
      </c>
      <c r="F2039" s="3" t="n">
        <v>1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3" t="n">
        <f aca="false">IF(G2040=3,"",IF(ISNUMBER(C2040)=TRUE(),1,2))</f>
        <v>1</v>
      </c>
      <c r="B2040" s="3" t="str">
        <f aca="false">IF(F2040="","",IF(G2040=4,F2040,B2039))</f>
        <v>旭町</v>
      </c>
      <c r="C2040" s="3" t="n">
        <v>16</v>
      </c>
      <c r="D2040" s="3" t="n">
        <v>10</v>
      </c>
      <c r="E2040" s="3" t="n">
        <v>9</v>
      </c>
      <c r="F2040" s="3" t="n">
        <v>1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3" t="n">
        <f aca="false">IF(G2041=3,"",IF(ISNUMBER(C2041)=TRUE(),1,2))</f>
        <v>1</v>
      </c>
      <c r="B2041" s="3" t="str">
        <f aca="false">IF(F2041="","",IF(G2041=4,F2041,B2040))</f>
        <v>旭町</v>
      </c>
      <c r="C2041" s="3" t="n">
        <v>17</v>
      </c>
      <c r="D2041" s="3" t="n">
        <v>10</v>
      </c>
      <c r="E2041" s="3" t="n">
        <v>4</v>
      </c>
      <c r="F2041" s="3" t="n">
        <v>6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3" t="n">
        <f aca="false">IF(G2042=3,"",IF(ISNUMBER(C2042)=TRUE(),1,2))</f>
        <v>1</v>
      </c>
      <c r="B2042" s="3" t="str">
        <f aca="false">IF(F2042="","",IF(G2042=4,F2042,B2041))</f>
        <v>旭町</v>
      </c>
      <c r="C2042" s="3" t="n">
        <v>18</v>
      </c>
      <c r="D2042" s="3" t="n">
        <v>7</v>
      </c>
      <c r="E2042" s="3" t="n">
        <v>5</v>
      </c>
      <c r="F2042" s="3" t="n">
        <v>2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3" t="n">
        <f aca="false">IF(G2043=3,"",IF(ISNUMBER(C2043)=TRUE(),1,2))</f>
        <v>1</v>
      </c>
      <c r="B2043" s="3" t="str">
        <f aca="false">IF(F2043="","",IF(G2043=4,F2043,B2042))</f>
        <v>旭町</v>
      </c>
      <c r="C2043" s="3" t="n">
        <v>19</v>
      </c>
      <c r="D2043" s="3" t="n">
        <v>12</v>
      </c>
      <c r="E2043" s="3" t="n">
        <v>7</v>
      </c>
      <c r="F2043" s="3" t="n">
        <v>5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3" t="n">
        <f aca="false">IF(G2044=3,"",IF(ISNUMBER(C2044)=TRUE(),1,2))</f>
        <v>2</v>
      </c>
      <c r="B2044" s="3" t="str">
        <f aca="false">IF(F2044="","",IF(G2044=4,F2044,B2043))</f>
        <v>旭町</v>
      </c>
      <c r="C2044" s="3" t="s">
        <v>11</v>
      </c>
      <c r="D2044" s="3" t="n">
        <v>55</v>
      </c>
      <c r="E2044" s="3" t="n">
        <v>32</v>
      </c>
      <c r="F2044" s="3" t="n">
        <v>23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3" t="n">
        <f aca="false">IF(G2045=3,"",IF(ISNUMBER(C2045)=TRUE(),1,2))</f>
        <v>1</v>
      </c>
      <c r="B2045" s="3" t="str">
        <f aca="false">IF(F2045="","",IF(G2045=4,F2045,B2044))</f>
        <v>旭町</v>
      </c>
      <c r="C2045" s="3" t="n">
        <v>20</v>
      </c>
      <c r="D2045" s="3" t="n">
        <v>11</v>
      </c>
      <c r="E2045" s="3" t="n">
        <v>6</v>
      </c>
      <c r="F2045" s="3" t="n">
        <v>5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3" t="n">
        <f aca="false">IF(G2046=3,"",IF(ISNUMBER(C2046)=TRUE(),1,2))</f>
        <v>1</v>
      </c>
      <c r="B2046" s="3" t="str">
        <f aca="false">IF(F2046="","",IF(G2046=4,F2046,B2045))</f>
        <v>旭町</v>
      </c>
      <c r="C2046" s="3" t="n">
        <v>21</v>
      </c>
      <c r="D2046" s="3" t="n">
        <v>10</v>
      </c>
      <c r="E2046" s="3" t="n">
        <v>4</v>
      </c>
      <c r="F2046" s="3" t="n">
        <v>6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3" t="n">
        <f aca="false">IF(G2047=3,"",IF(ISNUMBER(C2047)=TRUE(),1,2))</f>
        <v>1</v>
      </c>
      <c r="B2047" s="3" t="str">
        <f aca="false">IF(F2047="","",IF(G2047=4,F2047,B2046))</f>
        <v>旭町</v>
      </c>
      <c r="C2047" s="3" t="n">
        <v>22</v>
      </c>
      <c r="D2047" s="3" t="n">
        <v>15</v>
      </c>
      <c r="E2047" s="3" t="n">
        <v>8</v>
      </c>
      <c r="F2047" s="3" t="n">
        <v>7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3" t="n">
        <f aca="false">IF(G2048=3,"",IF(ISNUMBER(C2048)=TRUE(),1,2))</f>
        <v>1</v>
      </c>
      <c r="B2048" s="3" t="str">
        <f aca="false">IF(F2048="","",IF(G2048=4,F2048,B2047))</f>
        <v>旭町</v>
      </c>
      <c r="C2048" s="3" t="n">
        <v>23</v>
      </c>
      <c r="D2048" s="3" t="n">
        <v>10</v>
      </c>
      <c r="E2048" s="3" t="n">
        <v>7</v>
      </c>
      <c r="F2048" s="3" t="n">
        <v>3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3" t="n">
        <f aca="false">IF(G2049=3,"",IF(ISNUMBER(C2049)=TRUE(),1,2))</f>
        <v>1</v>
      </c>
      <c r="B2049" s="3" t="str">
        <f aca="false">IF(F2049="","",IF(G2049=4,F2049,B2048))</f>
        <v>旭町</v>
      </c>
      <c r="C2049" s="3" t="n">
        <v>24</v>
      </c>
      <c r="D2049" s="3" t="n">
        <v>9</v>
      </c>
      <c r="E2049" s="3" t="n">
        <v>7</v>
      </c>
      <c r="F2049" s="3" t="n">
        <v>2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3" t="n">
        <f aca="false">IF(G2050=3,"",IF(ISNUMBER(C2050)=TRUE(),1,2))</f>
        <v>2</v>
      </c>
      <c r="B2050" s="3" t="str">
        <f aca="false">IF(F2050="","",IF(G2050=4,F2050,B2049))</f>
        <v>旭町</v>
      </c>
      <c r="C2050" s="3" t="s">
        <v>12</v>
      </c>
      <c r="D2050" s="3" t="n">
        <v>35</v>
      </c>
      <c r="E2050" s="3" t="n">
        <v>14</v>
      </c>
      <c r="F2050" s="3" t="n">
        <v>21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3" t="n">
        <f aca="false">IF(G2051=3,"",IF(ISNUMBER(C2051)=TRUE(),1,2))</f>
        <v>1</v>
      </c>
      <c r="B2051" s="3" t="str">
        <f aca="false">IF(F2051="","",IF(G2051=4,F2051,B2050))</f>
        <v>旭町</v>
      </c>
      <c r="C2051" s="3" t="n">
        <v>25</v>
      </c>
      <c r="D2051" s="3" t="n">
        <v>12</v>
      </c>
      <c r="E2051" s="3" t="n">
        <v>3</v>
      </c>
      <c r="F2051" s="3" t="n">
        <v>9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3" t="n">
        <f aca="false">IF(G2052=3,"",IF(ISNUMBER(C2052)=TRUE(),1,2))</f>
        <v>1</v>
      </c>
      <c r="B2052" s="3" t="str">
        <f aca="false">IF(F2052="","",IF(G2052=4,F2052,B2051))</f>
        <v>旭町</v>
      </c>
      <c r="C2052" s="3" t="n">
        <v>26</v>
      </c>
      <c r="D2052" s="3" t="n">
        <v>8</v>
      </c>
      <c r="E2052" s="3" t="n">
        <v>5</v>
      </c>
      <c r="F2052" s="3" t="n">
        <v>3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3" t="n">
        <f aca="false">IF(G2053=3,"",IF(ISNUMBER(C2053)=TRUE(),1,2))</f>
        <v>1</v>
      </c>
      <c r="B2053" s="3" t="str">
        <f aca="false">IF(F2053="","",IF(G2053=4,F2053,B2052))</f>
        <v>旭町</v>
      </c>
      <c r="C2053" s="3" t="n">
        <v>27</v>
      </c>
      <c r="D2053" s="3" t="n">
        <v>6</v>
      </c>
      <c r="E2053" s="3" t="n">
        <v>1</v>
      </c>
      <c r="F2053" s="3" t="n">
        <v>5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3" t="n">
        <f aca="false">IF(G2054=3,"",IF(ISNUMBER(C2054)=TRUE(),1,2))</f>
        <v>1</v>
      </c>
      <c r="B2054" s="3" t="str">
        <f aca="false">IF(F2054="","",IF(G2054=4,F2054,B2053))</f>
        <v>旭町</v>
      </c>
      <c r="C2054" s="3" t="n">
        <v>28</v>
      </c>
      <c r="D2054" s="3" t="n">
        <v>4</v>
      </c>
      <c r="E2054" s="3" t="n">
        <v>2</v>
      </c>
      <c r="F2054" s="3" t="n">
        <v>2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3" t="n">
        <f aca="false">IF(G2055=3,"",IF(ISNUMBER(C2055)=TRUE(),1,2))</f>
        <v>1</v>
      </c>
      <c r="B2055" s="3" t="str">
        <f aca="false">IF(F2055="","",IF(G2055=4,F2055,B2054))</f>
        <v>旭町</v>
      </c>
      <c r="C2055" s="3" t="n">
        <v>29</v>
      </c>
      <c r="D2055" s="3" t="n">
        <v>5</v>
      </c>
      <c r="E2055" s="3" t="n">
        <v>3</v>
      </c>
      <c r="F2055" s="3" t="n">
        <v>2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3" t="n">
        <f aca="false">IF(G2056=3,"",IF(ISNUMBER(C2056)=TRUE(),1,2))</f>
        <v>2</v>
      </c>
      <c r="B2056" s="3" t="str">
        <f aca="false">IF(F2056="","",IF(G2056=4,F2056,B2055))</f>
        <v>旭町</v>
      </c>
      <c r="C2056" s="3" t="s">
        <v>13</v>
      </c>
      <c r="D2056" s="3" t="n">
        <v>22</v>
      </c>
      <c r="E2056" s="3" t="n">
        <v>11</v>
      </c>
      <c r="F2056" s="3" t="n">
        <v>11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3" t="n">
        <f aca="false">IF(G2057=3,"",IF(ISNUMBER(C2057)=TRUE(),1,2))</f>
        <v>1</v>
      </c>
      <c r="B2057" s="3" t="str">
        <f aca="false">IF(F2057="","",IF(G2057=4,F2057,B2056))</f>
        <v>旭町</v>
      </c>
      <c r="C2057" s="3" t="n">
        <v>30</v>
      </c>
      <c r="D2057" s="3" t="n">
        <v>1</v>
      </c>
      <c r="E2057" s="3" t="n">
        <v>0</v>
      </c>
      <c r="F2057" s="3" t="n">
        <v>1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3" t="n">
        <f aca="false">IF(G2058=3,"",IF(ISNUMBER(C2058)=TRUE(),1,2))</f>
        <v>1</v>
      </c>
      <c r="B2058" s="3" t="str">
        <f aca="false">IF(F2058="","",IF(G2058=4,F2058,B2057))</f>
        <v>旭町</v>
      </c>
      <c r="C2058" s="3" t="n">
        <v>31</v>
      </c>
      <c r="D2058" s="3" t="n">
        <v>2</v>
      </c>
      <c r="E2058" s="3" t="n">
        <v>1</v>
      </c>
      <c r="F2058" s="3" t="n">
        <v>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3" t="n">
        <f aca="false">IF(G2059=3,"",IF(ISNUMBER(C2059)=TRUE(),1,2))</f>
        <v>1</v>
      </c>
      <c r="B2059" s="3" t="str">
        <f aca="false">IF(F2059="","",IF(G2059=4,F2059,B2058))</f>
        <v>旭町</v>
      </c>
      <c r="C2059" s="3" t="n">
        <v>32</v>
      </c>
      <c r="D2059" s="3" t="n">
        <v>3</v>
      </c>
      <c r="E2059" s="3" t="n">
        <v>2</v>
      </c>
      <c r="F2059" s="3" t="n">
        <v>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3" t="n">
        <f aca="false">IF(G2060=3,"",IF(ISNUMBER(C2060)=TRUE(),1,2))</f>
        <v>1</v>
      </c>
      <c r="B2060" s="3" t="str">
        <f aca="false">IF(F2060="","",IF(G2060=4,F2060,B2059))</f>
        <v>旭町</v>
      </c>
      <c r="C2060" s="3" t="n">
        <v>33</v>
      </c>
      <c r="D2060" s="3" t="n">
        <v>7</v>
      </c>
      <c r="E2060" s="3" t="n">
        <v>2</v>
      </c>
      <c r="F2060" s="3" t="n">
        <v>5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3" t="n">
        <f aca="false">IF(G2061=3,"",IF(ISNUMBER(C2061)=TRUE(),1,2))</f>
        <v>1</v>
      </c>
      <c r="B2061" s="3" t="str">
        <f aca="false">IF(F2061="","",IF(G2061=4,F2061,B2060))</f>
        <v>旭町</v>
      </c>
      <c r="C2061" s="3" t="n">
        <v>34</v>
      </c>
      <c r="D2061" s="3" t="n">
        <v>9</v>
      </c>
      <c r="E2061" s="3" t="n">
        <v>6</v>
      </c>
      <c r="F2061" s="3" t="n">
        <v>3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3" t="n">
        <f aca="false">IF(G2062=3,"",IF(ISNUMBER(C2062)=TRUE(),1,2))</f>
        <v>2</v>
      </c>
      <c r="B2062" s="3" t="str">
        <f aca="false">IF(F2062="","",IF(G2062=4,F2062,B2061))</f>
        <v>旭町</v>
      </c>
      <c r="C2062" s="3" t="s">
        <v>14</v>
      </c>
      <c r="D2062" s="3" t="n">
        <v>34</v>
      </c>
      <c r="E2062" s="3" t="n">
        <v>15</v>
      </c>
      <c r="F2062" s="3" t="n">
        <v>19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3" t="n">
        <f aca="false">IF(G2063=3,"",IF(ISNUMBER(C2063)=TRUE(),1,2))</f>
        <v>1</v>
      </c>
      <c r="B2063" s="3" t="str">
        <f aca="false">IF(F2063="","",IF(G2063=4,F2063,B2062))</f>
        <v>旭町</v>
      </c>
      <c r="C2063" s="3" t="n">
        <v>35</v>
      </c>
      <c r="D2063" s="3" t="n">
        <v>5</v>
      </c>
      <c r="E2063" s="3" t="n">
        <v>2</v>
      </c>
      <c r="F2063" s="3" t="n">
        <v>3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3" t="n">
        <f aca="false">IF(G2064=3,"",IF(ISNUMBER(C2064)=TRUE(),1,2))</f>
        <v>1</v>
      </c>
      <c r="B2064" s="3" t="str">
        <f aca="false">IF(F2064="","",IF(G2064=4,F2064,B2063))</f>
        <v>旭町</v>
      </c>
      <c r="C2064" s="3" t="n">
        <v>36</v>
      </c>
      <c r="D2064" s="3" t="n">
        <v>8</v>
      </c>
      <c r="E2064" s="3" t="n">
        <v>4</v>
      </c>
      <c r="F2064" s="3" t="n">
        <v>4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3" t="n">
        <f aca="false">IF(G2065=3,"",IF(ISNUMBER(C2065)=TRUE(),1,2))</f>
        <v>1</v>
      </c>
      <c r="B2065" s="3" t="str">
        <f aca="false">IF(F2065="","",IF(G2065=4,F2065,B2064))</f>
        <v>旭町</v>
      </c>
      <c r="C2065" s="3" t="n">
        <v>37</v>
      </c>
      <c r="D2065" s="3" t="n">
        <v>6</v>
      </c>
      <c r="E2065" s="3" t="n">
        <v>3</v>
      </c>
      <c r="F2065" s="3" t="n">
        <v>3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3" t="n">
        <f aca="false">IF(G2066=3,"",IF(ISNUMBER(C2066)=TRUE(),1,2))</f>
        <v>1</v>
      </c>
      <c r="B2066" s="3" t="str">
        <f aca="false">IF(F2066="","",IF(G2066=4,F2066,B2065))</f>
        <v>旭町</v>
      </c>
      <c r="C2066" s="3" t="n">
        <v>38</v>
      </c>
      <c r="D2066" s="3" t="n">
        <v>7</v>
      </c>
      <c r="E2066" s="3" t="n">
        <v>3</v>
      </c>
      <c r="F2066" s="3" t="n">
        <v>4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3" t="n">
        <f aca="false">IF(G2067=3,"",IF(ISNUMBER(C2067)=TRUE(),1,2))</f>
        <v>1</v>
      </c>
      <c r="B2067" s="3" t="str">
        <f aca="false">IF(F2067="","",IF(G2067=4,F2067,B2066))</f>
        <v>旭町</v>
      </c>
      <c r="C2067" s="3" t="n">
        <v>39</v>
      </c>
      <c r="D2067" s="3" t="n">
        <v>8</v>
      </c>
      <c r="E2067" s="3" t="n">
        <v>3</v>
      </c>
      <c r="F2067" s="3" t="n">
        <v>5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3" t="n">
        <f aca="false">IF(G2068=3,"",IF(ISNUMBER(C2068)=TRUE(),1,2))</f>
        <v>2</v>
      </c>
      <c r="B2068" s="3" t="str">
        <f aca="false">IF(F2068="","",IF(G2068=4,F2068,B2067))</f>
        <v>旭町</v>
      </c>
      <c r="C2068" s="3" t="s">
        <v>15</v>
      </c>
      <c r="D2068" s="3" t="n">
        <v>56</v>
      </c>
      <c r="E2068" s="3" t="n">
        <v>27</v>
      </c>
      <c r="F2068" s="3" t="n">
        <v>29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3" t="n">
        <f aca="false">IF(G2069=3,"",IF(ISNUMBER(C2069)=TRUE(),1,2))</f>
        <v>1</v>
      </c>
      <c r="B2069" s="3" t="str">
        <f aca="false">IF(F2069="","",IF(G2069=4,F2069,B2068))</f>
        <v>旭町</v>
      </c>
      <c r="C2069" s="3" t="n">
        <v>40</v>
      </c>
      <c r="D2069" s="3" t="n">
        <v>5</v>
      </c>
      <c r="E2069" s="3" t="n">
        <v>4</v>
      </c>
      <c r="F2069" s="3" t="n">
        <v>1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3" t="n">
        <f aca="false">IF(G2070=3,"",IF(ISNUMBER(C2070)=TRUE(),1,2))</f>
        <v>1</v>
      </c>
      <c r="B2070" s="3" t="str">
        <f aca="false">IF(F2070="","",IF(G2070=4,F2070,B2069))</f>
        <v>旭町</v>
      </c>
      <c r="C2070" s="3" t="n">
        <v>41</v>
      </c>
      <c r="D2070" s="3" t="n">
        <v>11</v>
      </c>
      <c r="E2070" s="3" t="n">
        <v>4</v>
      </c>
      <c r="F2070" s="3" t="n">
        <v>7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3" t="n">
        <f aca="false">IF(G2071=3,"",IF(ISNUMBER(C2071)=TRUE(),1,2))</f>
        <v>1</v>
      </c>
      <c r="B2071" s="3" t="str">
        <f aca="false">IF(F2071="","",IF(G2071=4,F2071,B2070))</f>
        <v>旭町</v>
      </c>
      <c r="C2071" s="3" t="n">
        <v>42</v>
      </c>
      <c r="D2071" s="3" t="n">
        <v>15</v>
      </c>
      <c r="E2071" s="3" t="n">
        <v>9</v>
      </c>
      <c r="F2071" s="3" t="n">
        <v>6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3" t="n">
        <f aca="false">IF(G2072=3,"",IF(ISNUMBER(C2072)=TRUE(),1,2))</f>
        <v>1</v>
      </c>
      <c r="B2072" s="3" t="str">
        <f aca="false">IF(F2072="","",IF(G2072=4,F2072,B2071))</f>
        <v>旭町</v>
      </c>
      <c r="C2072" s="3" t="n">
        <v>43</v>
      </c>
      <c r="D2072" s="3" t="n">
        <v>15</v>
      </c>
      <c r="E2072" s="3" t="n">
        <v>7</v>
      </c>
      <c r="F2072" s="3" t="n">
        <v>8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3" t="n">
        <f aca="false">IF(G2073=3,"",IF(ISNUMBER(C2073)=TRUE(),1,2))</f>
        <v>1</v>
      </c>
      <c r="B2073" s="3" t="str">
        <f aca="false">IF(F2073="","",IF(G2073=4,F2073,B2072))</f>
        <v>旭町</v>
      </c>
      <c r="C2073" s="3" t="n">
        <v>44</v>
      </c>
      <c r="D2073" s="3" t="n">
        <v>10</v>
      </c>
      <c r="E2073" s="3" t="n">
        <v>3</v>
      </c>
      <c r="F2073" s="3" t="n">
        <v>7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3" t="n">
        <f aca="false">IF(G2074=3,"",IF(ISNUMBER(C2074)=TRUE(),1,2))</f>
        <v>2</v>
      </c>
      <c r="B2074" s="3" t="str">
        <f aca="false">IF(F2074="","",IF(G2074=4,F2074,B2073))</f>
        <v>旭町</v>
      </c>
      <c r="C2074" s="3" t="s">
        <v>16</v>
      </c>
      <c r="D2074" s="3" t="n">
        <v>55</v>
      </c>
      <c r="E2074" s="3" t="n">
        <v>24</v>
      </c>
      <c r="F2074" s="3" t="n">
        <v>31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3" t="n">
        <f aca="false">IF(G2075=3,"",IF(ISNUMBER(C2075)=TRUE(),1,2))</f>
        <v>1</v>
      </c>
      <c r="B2075" s="3" t="str">
        <f aca="false">IF(F2075="","",IF(G2075=4,F2075,B2074))</f>
        <v>旭町</v>
      </c>
      <c r="C2075" s="3" t="n">
        <v>45</v>
      </c>
      <c r="D2075" s="3" t="n">
        <v>8</v>
      </c>
      <c r="E2075" s="3" t="n">
        <v>5</v>
      </c>
      <c r="F2075" s="3" t="n">
        <v>3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3" t="n">
        <f aca="false">IF(G2076=3,"",IF(ISNUMBER(C2076)=TRUE(),1,2))</f>
        <v>1</v>
      </c>
      <c r="B2076" s="3" t="str">
        <f aca="false">IF(F2076="","",IF(G2076=4,F2076,B2075))</f>
        <v>旭町</v>
      </c>
      <c r="C2076" s="3" t="n">
        <v>46</v>
      </c>
      <c r="D2076" s="3" t="n">
        <v>12</v>
      </c>
      <c r="E2076" s="3" t="n">
        <v>6</v>
      </c>
      <c r="F2076" s="3" t="n">
        <v>6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3" t="n">
        <f aca="false">IF(G2077=3,"",IF(ISNUMBER(C2077)=TRUE(),1,2))</f>
        <v>1</v>
      </c>
      <c r="B2077" s="3" t="str">
        <f aca="false">IF(F2077="","",IF(G2077=4,F2077,B2076))</f>
        <v>旭町</v>
      </c>
      <c r="C2077" s="3" t="n">
        <v>47</v>
      </c>
      <c r="D2077" s="3" t="n">
        <v>12</v>
      </c>
      <c r="E2077" s="3" t="n">
        <v>4</v>
      </c>
      <c r="F2077" s="3" t="n">
        <v>8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3" t="n">
        <f aca="false">IF(G2078=3,"",IF(ISNUMBER(C2078)=TRUE(),1,2))</f>
        <v>1</v>
      </c>
      <c r="B2078" s="3" t="str">
        <f aca="false">IF(F2078="","",IF(G2078=4,F2078,B2077))</f>
        <v>旭町</v>
      </c>
      <c r="C2078" s="3" t="n">
        <v>48</v>
      </c>
      <c r="D2078" s="3" t="n">
        <v>8</v>
      </c>
      <c r="E2078" s="3" t="n">
        <v>3</v>
      </c>
      <c r="F2078" s="3" t="n">
        <v>5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3" t="n">
        <f aca="false">IF(G2079=3,"",IF(ISNUMBER(C2079)=TRUE(),1,2))</f>
        <v>1</v>
      </c>
      <c r="B2079" s="3" t="str">
        <f aca="false">IF(F2079="","",IF(G2079=4,F2079,B2078))</f>
        <v>旭町</v>
      </c>
      <c r="C2079" s="3" t="n">
        <v>49</v>
      </c>
      <c r="D2079" s="3" t="n">
        <v>15</v>
      </c>
      <c r="E2079" s="3" t="n">
        <v>6</v>
      </c>
      <c r="F2079" s="3" t="n">
        <v>9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3" t="n">
        <f aca="false">IF(G2080=3,"",IF(ISNUMBER(C2080)=TRUE(),1,2))</f>
        <v>2</v>
      </c>
      <c r="B2080" s="3" t="str">
        <f aca="false">IF(F2080="","",IF(G2080=4,F2080,B2079))</f>
        <v>旭町</v>
      </c>
      <c r="C2080" s="3" t="s">
        <v>17</v>
      </c>
      <c r="D2080" s="3" t="n">
        <v>74</v>
      </c>
      <c r="E2080" s="3" t="n">
        <v>44</v>
      </c>
      <c r="F2080" s="3" t="n">
        <v>30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3" t="n">
        <f aca="false">IF(G2081=3,"",IF(ISNUMBER(C2081)=TRUE(),1,2))</f>
        <v>1</v>
      </c>
      <c r="B2081" s="3" t="str">
        <f aca="false">IF(F2081="","",IF(G2081=4,F2081,B2080))</f>
        <v>旭町</v>
      </c>
      <c r="C2081" s="3" t="n">
        <v>50</v>
      </c>
      <c r="D2081" s="3" t="n">
        <v>10</v>
      </c>
      <c r="E2081" s="3" t="n">
        <v>5</v>
      </c>
      <c r="F2081" s="3" t="n">
        <v>5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3" t="n">
        <f aca="false">IF(G2082=3,"",IF(ISNUMBER(C2082)=TRUE(),1,2))</f>
        <v>1</v>
      </c>
      <c r="B2082" s="3" t="str">
        <f aca="false">IF(F2082="","",IF(G2082=4,F2082,B2081))</f>
        <v>旭町</v>
      </c>
      <c r="C2082" s="3" t="n">
        <v>51</v>
      </c>
      <c r="D2082" s="3" t="n">
        <v>18</v>
      </c>
      <c r="E2082" s="3" t="n">
        <v>10</v>
      </c>
      <c r="F2082" s="3" t="n">
        <v>8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3" t="n">
        <f aca="false">IF(G2083=3,"",IF(ISNUMBER(C2083)=TRUE(),1,2))</f>
        <v>1</v>
      </c>
      <c r="B2083" s="3" t="str">
        <f aca="false">IF(F2083="","",IF(G2083=4,F2083,B2082))</f>
        <v>旭町</v>
      </c>
      <c r="C2083" s="3" t="n">
        <v>52</v>
      </c>
      <c r="D2083" s="3" t="n">
        <v>19</v>
      </c>
      <c r="E2083" s="3" t="n">
        <v>12</v>
      </c>
      <c r="F2083" s="3" t="n">
        <v>7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3" t="n">
        <f aca="false">IF(G2084=3,"",IF(ISNUMBER(C2084)=TRUE(),1,2))</f>
        <v>1</v>
      </c>
      <c r="B2084" s="3" t="str">
        <f aca="false">IF(F2084="","",IF(G2084=4,F2084,B2083))</f>
        <v>旭町</v>
      </c>
      <c r="C2084" s="3" t="n">
        <v>53</v>
      </c>
      <c r="D2084" s="3" t="n">
        <v>17</v>
      </c>
      <c r="E2084" s="3" t="n">
        <v>9</v>
      </c>
      <c r="F2084" s="3" t="n">
        <v>8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3" t="n">
        <f aca="false">IF(G2085=3,"",IF(ISNUMBER(C2085)=TRUE(),1,2))</f>
        <v>1</v>
      </c>
      <c r="B2085" s="3" t="str">
        <f aca="false">IF(F2085="","",IF(G2085=4,F2085,B2084))</f>
        <v>旭町</v>
      </c>
      <c r="C2085" s="3" t="n">
        <v>54</v>
      </c>
      <c r="D2085" s="3" t="n">
        <v>10</v>
      </c>
      <c r="E2085" s="3" t="n">
        <v>8</v>
      </c>
      <c r="F2085" s="3" t="n">
        <v>2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3" t="n">
        <f aca="false">IF(G2086=3,"",IF(ISNUMBER(C2086)=TRUE(),1,2))</f>
        <v>2</v>
      </c>
      <c r="B2086" s="3" t="str">
        <f aca="false">IF(F2086="","",IF(G2086=4,F2086,B2085))</f>
        <v>旭町</v>
      </c>
      <c r="C2086" s="3" t="s">
        <v>18</v>
      </c>
      <c r="D2086" s="3" t="n">
        <v>54</v>
      </c>
      <c r="E2086" s="3" t="n">
        <v>24</v>
      </c>
      <c r="F2086" s="3" t="n">
        <v>30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3" t="n">
        <f aca="false">IF(G2087=3,"",IF(ISNUMBER(C2087)=TRUE(),1,2))</f>
        <v>1</v>
      </c>
      <c r="B2087" s="3" t="str">
        <f aca="false">IF(F2087="","",IF(G2087=4,F2087,B2086))</f>
        <v>旭町</v>
      </c>
      <c r="C2087" s="3" t="n">
        <v>55</v>
      </c>
      <c r="D2087" s="3" t="n">
        <v>11</v>
      </c>
      <c r="E2087" s="3" t="n">
        <v>3</v>
      </c>
      <c r="F2087" s="3" t="n">
        <v>8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3" t="n">
        <f aca="false">IF(G2088=3,"",IF(ISNUMBER(C2088)=TRUE(),1,2))</f>
        <v>1</v>
      </c>
      <c r="B2088" s="3" t="str">
        <f aca="false">IF(F2088="","",IF(G2088=4,F2088,B2087))</f>
        <v>旭町</v>
      </c>
      <c r="C2088" s="3" t="n">
        <v>56</v>
      </c>
      <c r="D2088" s="3" t="n">
        <v>17</v>
      </c>
      <c r="E2088" s="3" t="n">
        <v>9</v>
      </c>
      <c r="F2088" s="3" t="n">
        <v>8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3" t="n">
        <f aca="false">IF(G2089=3,"",IF(ISNUMBER(C2089)=TRUE(),1,2))</f>
        <v>1</v>
      </c>
      <c r="B2089" s="3" t="str">
        <f aca="false">IF(F2089="","",IF(G2089=4,F2089,B2088))</f>
        <v>旭町</v>
      </c>
      <c r="C2089" s="3" t="n">
        <v>57</v>
      </c>
      <c r="D2089" s="3" t="n">
        <v>6</v>
      </c>
      <c r="E2089" s="3" t="n">
        <v>1</v>
      </c>
      <c r="F2089" s="3" t="n">
        <v>5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3" t="n">
        <f aca="false">IF(G2090=3,"",IF(ISNUMBER(C2090)=TRUE(),1,2))</f>
        <v>1</v>
      </c>
      <c r="B2090" s="3" t="str">
        <f aca="false">IF(F2090="","",IF(G2090=4,F2090,B2089))</f>
        <v>旭町</v>
      </c>
      <c r="C2090" s="3" t="n">
        <v>58</v>
      </c>
      <c r="D2090" s="3" t="n">
        <v>6</v>
      </c>
      <c r="E2090" s="3" t="n">
        <v>4</v>
      </c>
      <c r="F2090" s="3" t="n">
        <v>2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3" t="n">
        <f aca="false">IF(G2091=3,"",IF(ISNUMBER(C2091)=TRUE(),1,2))</f>
        <v>1</v>
      </c>
      <c r="B2091" s="3" t="str">
        <f aca="false">IF(F2091="","",IF(G2091=4,F2091,B2090))</f>
        <v>旭町</v>
      </c>
      <c r="C2091" s="3" t="n">
        <v>59</v>
      </c>
      <c r="D2091" s="3" t="n">
        <v>14</v>
      </c>
      <c r="E2091" s="3" t="n">
        <v>7</v>
      </c>
      <c r="F2091" s="3" t="n">
        <v>7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3" t="n">
        <f aca="false">IF(G2092=3,"",IF(ISNUMBER(C2092)=TRUE(),1,2))</f>
        <v>2</v>
      </c>
      <c r="B2092" s="3" t="str">
        <f aca="false">IF(F2092="","",IF(G2092=4,F2092,B2091))</f>
        <v>旭町</v>
      </c>
      <c r="C2092" s="3" t="s">
        <v>19</v>
      </c>
      <c r="D2092" s="3" t="n">
        <v>56</v>
      </c>
      <c r="E2092" s="3" t="n">
        <v>27</v>
      </c>
      <c r="F2092" s="3" t="n">
        <v>29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3" t="n">
        <f aca="false">IF(G2093=3,"",IF(ISNUMBER(C2093)=TRUE(),1,2))</f>
        <v>1</v>
      </c>
      <c r="B2093" s="3" t="str">
        <f aca="false">IF(F2093="","",IF(G2093=4,F2093,B2092))</f>
        <v>旭町</v>
      </c>
      <c r="C2093" s="3" t="n">
        <v>60</v>
      </c>
      <c r="D2093" s="3" t="n">
        <v>11</v>
      </c>
      <c r="E2093" s="3" t="n">
        <v>7</v>
      </c>
      <c r="F2093" s="3" t="n">
        <v>4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3" t="n">
        <f aca="false">IF(G2094=3,"",IF(ISNUMBER(C2094)=TRUE(),1,2))</f>
        <v>1</v>
      </c>
      <c r="B2094" s="3" t="str">
        <f aca="false">IF(F2094="","",IF(G2094=4,F2094,B2093))</f>
        <v>旭町</v>
      </c>
      <c r="C2094" s="3" t="n">
        <v>61</v>
      </c>
      <c r="D2094" s="3" t="n">
        <v>11</v>
      </c>
      <c r="E2094" s="3" t="n">
        <v>6</v>
      </c>
      <c r="F2094" s="3" t="n">
        <v>5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3" t="n">
        <f aca="false">IF(G2095=3,"",IF(ISNUMBER(C2095)=TRUE(),1,2))</f>
        <v>1</v>
      </c>
      <c r="B2095" s="3" t="str">
        <f aca="false">IF(F2095="","",IF(G2095=4,F2095,B2094))</f>
        <v>旭町</v>
      </c>
      <c r="C2095" s="3" t="n">
        <v>62</v>
      </c>
      <c r="D2095" s="3" t="n">
        <v>16</v>
      </c>
      <c r="E2095" s="3" t="n">
        <v>6</v>
      </c>
      <c r="F2095" s="3" t="n">
        <v>10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3" t="n">
        <f aca="false">IF(G2096=3,"",IF(ISNUMBER(C2096)=TRUE(),1,2))</f>
        <v>1</v>
      </c>
      <c r="B2096" s="3" t="str">
        <f aca="false">IF(F2096="","",IF(G2096=4,F2096,B2095))</f>
        <v>旭町</v>
      </c>
      <c r="C2096" s="3" t="n">
        <v>63</v>
      </c>
      <c r="D2096" s="3" t="n">
        <v>9</v>
      </c>
      <c r="E2096" s="3" t="n">
        <v>4</v>
      </c>
      <c r="F2096" s="3" t="n">
        <v>5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3" t="n">
        <f aca="false">IF(G2097=3,"",IF(ISNUMBER(C2097)=TRUE(),1,2))</f>
        <v>1</v>
      </c>
      <c r="B2097" s="3" t="str">
        <f aca="false">IF(F2097="","",IF(G2097=4,F2097,B2096))</f>
        <v>旭町</v>
      </c>
      <c r="C2097" s="3" t="n">
        <v>64</v>
      </c>
      <c r="D2097" s="3" t="n">
        <v>9</v>
      </c>
      <c r="E2097" s="3" t="n">
        <v>4</v>
      </c>
      <c r="F2097" s="3" t="n">
        <v>5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3" t="n">
        <f aca="false">IF(G2098=3,"",IF(ISNUMBER(C2098)=TRUE(),1,2))</f>
        <v>2</v>
      </c>
      <c r="B2098" s="3" t="str">
        <f aca="false">IF(F2098="","",IF(G2098=4,F2098,B2097))</f>
        <v>旭町</v>
      </c>
      <c r="C2098" s="3" t="s">
        <v>20</v>
      </c>
      <c r="D2098" s="3" t="n">
        <v>54</v>
      </c>
      <c r="E2098" s="3" t="n">
        <v>21</v>
      </c>
      <c r="F2098" s="3" t="n">
        <v>33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3" t="n">
        <f aca="false">IF(G2099=3,"",IF(ISNUMBER(C2099)=TRUE(),1,2))</f>
        <v>1</v>
      </c>
      <c r="B2099" s="3" t="str">
        <f aca="false">IF(F2099="","",IF(G2099=4,F2099,B2098))</f>
        <v>旭町</v>
      </c>
      <c r="C2099" s="3" t="n">
        <v>65</v>
      </c>
      <c r="D2099" s="3" t="n">
        <v>10</v>
      </c>
      <c r="E2099" s="3" t="n">
        <v>5</v>
      </c>
      <c r="F2099" s="3" t="n">
        <v>5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3" t="n">
        <f aca="false">IF(G2100=3,"",IF(ISNUMBER(C2100)=TRUE(),1,2))</f>
        <v>1</v>
      </c>
      <c r="B2100" s="3" t="str">
        <f aca="false">IF(F2100="","",IF(G2100=4,F2100,B2099))</f>
        <v>旭町</v>
      </c>
      <c r="C2100" s="3" t="n">
        <v>66</v>
      </c>
      <c r="D2100" s="3" t="n">
        <v>12</v>
      </c>
      <c r="E2100" s="3" t="n">
        <v>6</v>
      </c>
      <c r="F2100" s="3" t="n">
        <v>6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3" t="n">
        <f aca="false">IF(G2101=3,"",IF(ISNUMBER(C2101)=TRUE(),1,2))</f>
        <v>1</v>
      </c>
      <c r="B2101" s="3" t="str">
        <f aca="false">IF(F2101="","",IF(G2101=4,F2101,B2100))</f>
        <v>旭町</v>
      </c>
      <c r="C2101" s="3" t="n">
        <v>67</v>
      </c>
      <c r="D2101" s="3" t="n">
        <v>7</v>
      </c>
      <c r="E2101" s="3" t="n">
        <v>2</v>
      </c>
      <c r="F2101" s="3" t="n">
        <v>5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3" t="n">
        <f aca="false">IF(G2102=3,"",IF(ISNUMBER(C2102)=TRUE(),1,2))</f>
        <v>1</v>
      </c>
      <c r="B2102" s="3" t="str">
        <f aca="false">IF(F2102="","",IF(G2102=4,F2102,B2101))</f>
        <v>旭町</v>
      </c>
      <c r="C2102" s="3" t="n">
        <v>68</v>
      </c>
      <c r="D2102" s="3" t="n">
        <v>16</v>
      </c>
      <c r="E2102" s="3" t="n">
        <v>6</v>
      </c>
      <c r="F2102" s="3" t="n">
        <v>10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3" t="n">
        <f aca="false">IF(G2103=3,"",IF(ISNUMBER(C2103)=TRUE(),1,2))</f>
        <v>1</v>
      </c>
      <c r="B2103" s="3" t="str">
        <f aca="false">IF(F2103="","",IF(G2103=4,F2103,B2102))</f>
        <v>旭町</v>
      </c>
      <c r="C2103" s="3" t="n">
        <v>69</v>
      </c>
      <c r="D2103" s="3" t="n">
        <v>9</v>
      </c>
      <c r="E2103" s="3" t="n">
        <v>2</v>
      </c>
      <c r="F2103" s="3" t="n">
        <v>7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3" t="n">
        <f aca="false">IF(G2104=3,"",IF(ISNUMBER(C2104)=TRUE(),1,2))</f>
        <v>2</v>
      </c>
      <c r="B2104" s="3" t="str">
        <f aca="false">IF(F2104="","",IF(G2104=4,F2104,B2103))</f>
        <v>旭町</v>
      </c>
      <c r="C2104" s="3" t="s">
        <v>21</v>
      </c>
      <c r="D2104" s="3" t="n">
        <v>49</v>
      </c>
      <c r="E2104" s="3" t="n">
        <v>25</v>
      </c>
      <c r="F2104" s="3" t="n">
        <v>24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3" t="n">
        <f aca="false">IF(G2105=3,"",IF(ISNUMBER(C2105)=TRUE(),1,2))</f>
        <v>1</v>
      </c>
      <c r="B2105" s="3" t="str">
        <f aca="false">IF(F2105="","",IF(G2105=4,F2105,B2104))</f>
        <v>旭町</v>
      </c>
      <c r="C2105" s="3" t="n">
        <v>70</v>
      </c>
      <c r="D2105" s="3" t="n">
        <v>13</v>
      </c>
      <c r="E2105" s="3" t="n">
        <v>5</v>
      </c>
      <c r="F2105" s="3" t="n">
        <v>8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3" t="n">
        <f aca="false">IF(G2106=3,"",IF(ISNUMBER(C2106)=TRUE(),1,2))</f>
        <v>1</v>
      </c>
      <c r="B2106" s="3" t="str">
        <f aca="false">IF(F2106="","",IF(G2106=4,F2106,B2105))</f>
        <v>旭町</v>
      </c>
      <c r="C2106" s="3" t="n">
        <v>71</v>
      </c>
      <c r="D2106" s="3" t="n">
        <v>10</v>
      </c>
      <c r="E2106" s="3" t="n">
        <v>6</v>
      </c>
      <c r="F2106" s="3" t="n">
        <v>4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3" t="n">
        <f aca="false">IF(G2107=3,"",IF(ISNUMBER(C2107)=TRUE(),1,2))</f>
        <v>1</v>
      </c>
      <c r="B2107" s="3" t="str">
        <f aca="false">IF(F2107="","",IF(G2107=4,F2107,B2106))</f>
        <v>旭町</v>
      </c>
      <c r="C2107" s="3" t="n">
        <v>72</v>
      </c>
      <c r="D2107" s="3" t="n">
        <v>7</v>
      </c>
      <c r="E2107" s="3" t="n">
        <v>6</v>
      </c>
      <c r="F2107" s="3" t="n">
        <v>1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3" t="n">
        <f aca="false">IF(G2108=3,"",IF(ISNUMBER(C2108)=TRUE(),1,2))</f>
        <v>1</v>
      </c>
      <c r="B2108" s="3" t="str">
        <f aca="false">IF(F2108="","",IF(G2108=4,F2108,B2107))</f>
        <v>旭町</v>
      </c>
      <c r="C2108" s="3" t="n">
        <v>73</v>
      </c>
      <c r="D2108" s="3" t="n">
        <v>12</v>
      </c>
      <c r="E2108" s="3" t="n">
        <v>5</v>
      </c>
      <c r="F2108" s="3" t="n">
        <v>7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3" t="n">
        <f aca="false">IF(G2109=3,"",IF(ISNUMBER(C2109)=TRUE(),1,2))</f>
        <v>1</v>
      </c>
      <c r="B2109" s="3" t="str">
        <f aca="false">IF(F2109="","",IF(G2109=4,F2109,B2108))</f>
        <v>旭町</v>
      </c>
      <c r="C2109" s="3" t="n">
        <v>74</v>
      </c>
      <c r="D2109" s="3" t="n">
        <v>7</v>
      </c>
      <c r="E2109" s="3" t="n">
        <v>3</v>
      </c>
      <c r="F2109" s="3" t="n">
        <v>4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3" t="n">
        <f aca="false">IF(G2110=3,"",IF(ISNUMBER(C2110)=TRUE(),1,2))</f>
        <v>2</v>
      </c>
      <c r="B2110" s="3" t="str">
        <f aca="false">IF(F2110="","",IF(G2110=4,F2110,B2109))</f>
        <v>旭町</v>
      </c>
      <c r="C2110" s="3" t="s">
        <v>22</v>
      </c>
      <c r="D2110" s="3" t="n">
        <v>54</v>
      </c>
      <c r="E2110" s="3" t="n">
        <v>22</v>
      </c>
      <c r="F2110" s="3" t="n">
        <v>32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3" t="n">
        <f aca="false">IF(G2111=3,"",IF(ISNUMBER(C2111)=TRUE(),1,2))</f>
        <v>1</v>
      </c>
      <c r="B2111" s="3" t="str">
        <f aca="false">IF(F2111="","",IF(G2111=4,F2111,B2110))</f>
        <v>旭町</v>
      </c>
      <c r="C2111" s="3" t="n">
        <v>75</v>
      </c>
      <c r="D2111" s="3" t="n">
        <v>8</v>
      </c>
      <c r="E2111" s="3" t="n">
        <v>1</v>
      </c>
      <c r="F2111" s="3" t="n">
        <v>7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3" t="n">
        <f aca="false">IF(G2112=3,"",IF(ISNUMBER(C2112)=TRUE(),1,2))</f>
        <v>1</v>
      </c>
      <c r="B2112" s="3" t="str">
        <f aca="false">IF(F2112="","",IF(G2112=4,F2112,B2111))</f>
        <v>旭町</v>
      </c>
      <c r="C2112" s="3" t="n">
        <v>76</v>
      </c>
      <c r="D2112" s="3" t="n">
        <v>11</v>
      </c>
      <c r="E2112" s="3" t="n">
        <v>5</v>
      </c>
      <c r="F2112" s="3" t="n">
        <v>6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3" t="n">
        <f aca="false">IF(G2113=3,"",IF(ISNUMBER(C2113)=TRUE(),1,2))</f>
        <v>1</v>
      </c>
      <c r="B2113" s="3" t="str">
        <f aca="false">IF(F2113="","",IF(G2113=4,F2113,B2112))</f>
        <v>旭町</v>
      </c>
      <c r="C2113" s="3" t="n">
        <v>77</v>
      </c>
      <c r="D2113" s="3" t="n">
        <v>12</v>
      </c>
      <c r="E2113" s="3" t="n">
        <v>6</v>
      </c>
      <c r="F2113" s="3" t="n">
        <v>6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3" t="n">
        <f aca="false">IF(G2114=3,"",IF(ISNUMBER(C2114)=TRUE(),1,2))</f>
        <v>1</v>
      </c>
      <c r="B2114" s="3" t="str">
        <f aca="false">IF(F2114="","",IF(G2114=4,F2114,B2113))</f>
        <v>旭町</v>
      </c>
      <c r="C2114" s="3" t="n">
        <v>78</v>
      </c>
      <c r="D2114" s="3" t="n">
        <v>6</v>
      </c>
      <c r="E2114" s="3" t="n">
        <v>2</v>
      </c>
      <c r="F2114" s="3" t="n">
        <v>4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3" t="n">
        <f aca="false">IF(G2115=3,"",IF(ISNUMBER(C2115)=TRUE(),1,2))</f>
        <v>1</v>
      </c>
      <c r="B2115" s="3" t="str">
        <f aca="false">IF(F2115="","",IF(G2115=4,F2115,B2114))</f>
        <v>旭町</v>
      </c>
      <c r="C2115" s="3" t="n">
        <v>79</v>
      </c>
      <c r="D2115" s="3" t="n">
        <v>17</v>
      </c>
      <c r="E2115" s="3" t="n">
        <v>8</v>
      </c>
      <c r="F2115" s="3" t="n">
        <v>9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3" t="n">
        <f aca="false">IF(G2116=3,"",IF(ISNUMBER(C2116)=TRUE(),1,2))</f>
        <v>2</v>
      </c>
      <c r="B2116" s="3" t="str">
        <f aca="false">IF(F2116="","",IF(G2116=4,F2116,B2115))</f>
        <v>旭町</v>
      </c>
      <c r="C2116" s="3" t="s">
        <v>23</v>
      </c>
      <c r="D2116" s="3" t="n">
        <v>50</v>
      </c>
      <c r="E2116" s="3" t="n">
        <v>18</v>
      </c>
      <c r="F2116" s="3" t="n">
        <v>32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3" t="n">
        <f aca="false">IF(G2117=3,"",IF(ISNUMBER(C2117)=TRUE(),1,2))</f>
        <v>1</v>
      </c>
      <c r="B2117" s="3" t="str">
        <f aca="false">IF(F2117="","",IF(G2117=4,F2117,B2116))</f>
        <v>旭町</v>
      </c>
      <c r="C2117" s="3" t="n">
        <v>80</v>
      </c>
      <c r="D2117" s="3" t="n">
        <v>11</v>
      </c>
      <c r="E2117" s="3" t="n">
        <v>4</v>
      </c>
      <c r="F2117" s="3" t="n">
        <v>7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3" t="n">
        <f aca="false">IF(G2118=3,"",IF(ISNUMBER(C2118)=TRUE(),1,2))</f>
        <v>1</v>
      </c>
      <c r="B2118" s="3" t="str">
        <f aca="false">IF(F2118="","",IF(G2118=4,F2118,B2117))</f>
        <v>旭町</v>
      </c>
      <c r="C2118" s="3" t="n">
        <v>81</v>
      </c>
      <c r="D2118" s="3" t="n">
        <v>11</v>
      </c>
      <c r="E2118" s="3" t="n">
        <v>4</v>
      </c>
      <c r="F2118" s="3" t="n">
        <v>7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3" t="n">
        <f aca="false">IF(G2119=3,"",IF(ISNUMBER(C2119)=TRUE(),1,2))</f>
        <v>1</v>
      </c>
      <c r="B2119" s="3" t="str">
        <f aca="false">IF(F2119="","",IF(G2119=4,F2119,B2118))</f>
        <v>旭町</v>
      </c>
      <c r="C2119" s="3" t="n">
        <v>82</v>
      </c>
      <c r="D2119" s="3" t="n">
        <v>12</v>
      </c>
      <c r="E2119" s="3" t="n">
        <v>5</v>
      </c>
      <c r="F2119" s="3" t="n">
        <v>7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3" t="n">
        <f aca="false">IF(G2120=3,"",IF(ISNUMBER(C2120)=TRUE(),1,2))</f>
        <v>1</v>
      </c>
      <c r="B2120" s="3" t="str">
        <f aca="false">IF(F2120="","",IF(G2120=4,F2120,B2119))</f>
        <v>旭町</v>
      </c>
      <c r="C2120" s="3" t="n">
        <v>83</v>
      </c>
      <c r="D2120" s="3" t="n">
        <v>8</v>
      </c>
      <c r="E2120" s="3" t="n">
        <v>3</v>
      </c>
      <c r="F2120" s="3" t="n">
        <v>5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3" t="n">
        <f aca="false">IF(G2121=3,"",IF(ISNUMBER(C2121)=TRUE(),1,2))</f>
        <v>1</v>
      </c>
      <c r="B2121" s="3" t="str">
        <f aca="false">IF(F2121="","",IF(G2121=4,F2121,B2120))</f>
        <v>旭町</v>
      </c>
      <c r="C2121" s="3" t="n">
        <v>84</v>
      </c>
      <c r="D2121" s="3" t="n">
        <v>8</v>
      </c>
      <c r="E2121" s="3" t="n">
        <v>2</v>
      </c>
      <c r="F2121" s="3" t="n">
        <v>6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3" t="n">
        <f aca="false">IF(G2122=3,"",IF(ISNUMBER(C2122)=TRUE(),1,2))</f>
        <v>2</v>
      </c>
      <c r="B2122" s="3" t="str">
        <f aca="false">IF(F2122="","",IF(G2122=4,F2122,B2121))</f>
        <v>旭町</v>
      </c>
      <c r="C2122" s="3" t="s">
        <v>24</v>
      </c>
      <c r="D2122" s="3" t="n">
        <v>26</v>
      </c>
      <c r="E2122" s="3" t="n">
        <v>10</v>
      </c>
      <c r="F2122" s="3" t="n">
        <v>16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3" t="n">
        <f aca="false">IF(G2123=3,"",IF(ISNUMBER(C2123)=TRUE(),1,2))</f>
        <v>1</v>
      </c>
      <c r="B2123" s="3" t="str">
        <f aca="false">IF(F2123="","",IF(G2123=4,F2123,B2122))</f>
        <v>旭町</v>
      </c>
      <c r="C2123" s="3" t="n">
        <v>85</v>
      </c>
      <c r="D2123" s="3" t="n">
        <v>5</v>
      </c>
      <c r="E2123" s="3" t="n">
        <v>2</v>
      </c>
      <c r="F2123" s="3" t="n">
        <v>3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3" t="n">
        <f aca="false">IF(G2124=3,"",IF(ISNUMBER(C2124)=TRUE(),1,2))</f>
        <v>1</v>
      </c>
      <c r="B2124" s="3" t="str">
        <f aca="false">IF(F2124="","",IF(G2124=4,F2124,B2123))</f>
        <v>旭町</v>
      </c>
      <c r="C2124" s="3" t="n">
        <v>86</v>
      </c>
      <c r="D2124" s="3" t="n">
        <v>7</v>
      </c>
      <c r="E2124" s="3" t="n">
        <v>5</v>
      </c>
      <c r="F2124" s="3" t="n">
        <v>2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3" t="n">
        <f aca="false">IF(G2125=3,"",IF(ISNUMBER(C2125)=TRUE(),1,2))</f>
        <v>1</v>
      </c>
      <c r="B2125" s="3" t="str">
        <f aca="false">IF(F2125="","",IF(G2125=4,F2125,B2124))</f>
        <v>旭町</v>
      </c>
      <c r="C2125" s="3" t="n">
        <v>87</v>
      </c>
      <c r="D2125" s="3" t="n">
        <v>3</v>
      </c>
      <c r="E2125" s="3" t="n">
        <v>0</v>
      </c>
      <c r="F2125" s="3" t="n">
        <v>3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3" t="n">
        <f aca="false">IF(G2126=3,"",IF(ISNUMBER(C2126)=TRUE(),1,2))</f>
        <v>1</v>
      </c>
      <c r="B2126" s="3" t="str">
        <f aca="false">IF(F2126="","",IF(G2126=4,F2126,B2125))</f>
        <v>旭町</v>
      </c>
      <c r="C2126" s="3" t="n">
        <v>88</v>
      </c>
      <c r="D2126" s="3" t="n">
        <v>6</v>
      </c>
      <c r="E2126" s="3" t="n">
        <v>2</v>
      </c>
      <c r="F2126" s="3" t="n">
        <v>4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3" t="n">
        <f aca="false">IF(G2127=3,"",IF(ISNUMBER(C2127)=TRUE(),1,2))</f>
        <v>1</v>
      </c>
      <c r="B2127" s="3" t="str">
        <f aca="false">IF(F2127="","",IF(G2127=4,F2127,B2126))</f>
        <v>旭町</v>
      </c>
      <c r="C2127" s="3" t="n">
        <v>89</v>
      </c>
      <c r="D2127" s="3" t="n">
        <v>5</v>
      </c>
      <c r="E2127" s="3" t="n">
        <v>1</v>
      </c>
      <c r="F2127" s="3" t="n">
        <v>4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3" t="n">
        <f aca="false">IF(G2128=3,"",IF(ISNUMBER(C2128)=TRUE(),1,2))</f>
        <v>2</v>
      </c>
      <c r="B2128" s="3" t="str">
        <f aca="false">IF(F2128="","",IF(G2128=4,F2128,B2127))</f>
        <v>旭町</v>
      </c>
      <c r="C2128" s="3" t="s">
        <v>25</v>
      </c>
      <c r="D2128" s="3" t="n">
        <v>9</v>
      </c>
      <c r="E2128" s="3" t="n">
        <v>2</v>
      </c>
      <c r="F2128" s="3" t="n">
        <v>7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3" t="n">
        <f aca="false">IF(G2129=3,"",IF(ISNUMBER(C2129)=TRUE(),1,2))</f>
        <v>1</v>
      </c>
      <c r="B2129" s="3" t="str">
        <f aca="false">IF(F2129="","",IF(G2129=4,F2129,B2128))</f>
        <v>旭町</v>
      </c>
      <c r="C2129" s="3" t="n">
        <v>90</v>
      </c>
      <c r="D2129" s="3" t="n">
        <v>2</v>
      </c>
      <c r="E2129" s="3" t="n">
        <v>0</v>
      </c>
      <c r="F2129" s="3" t="n">
        <v>2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3" t="n">
        <f aca="false">IF(G2130=3,"",IF(ISNUMBER(C2130)=TRUE(),1,2))</f>
        <v>1</v>
      </c>
      <c r="B2130" s="3" t="str">
        <f aca="false">IF(F2130="","",IF(G2130=4,F2130,B2129))</f>
        <v>旭町</v>
      </c>
      <c r="C2130" s="3" t="n">
        <v>91</v>
      </c>
      <c r="D2130" s="3" t="n">
        <v>3</v>
      </c>
      <c r="E2130" s="3" t="n">
        <v>2</v>
      </c>
      <c r="F2130" s="3" t="n">
        <v>1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3" t="n">
        <f aca="false">IF(G2131=3,"",IF(ISNUMBER(C2131)=TRUE(),1,2))</f>
        <v>1</v>
      </c>
      <c r="B2131" s="3" t="str">
        <f aca="false">IF(F2131="","",IF(G2131=4,F2131,B2130))</f>
        <v>旭町</v>
      </c>
      <c r="C2131" s="3" t="n">
        <v>92</v>
      </c>
      <c r="D2131" s="3" t="n">
        <v>0</v>
      </c>
      <c r="E2131" s="3" t="n">
        <v>0</v>
      </c>
      <c r="F2131" s="3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3" t="n">
        <f aca="false">IF(G2132=3,"",IF(ISNUMBER(C2132)=TRUE(),1,2))</f>
        <v>1</v>
      </c>
      <c r="B2132" s="3" t="str">
        <f aca="false">IF(F2132="","",IF(G2132=4,F2132,B2131))</f>
        <v>旭町</v>
      </c>
      <c r="C2132" s="3" t="n">
        <v>93</v>
      </c>
      <c r="D2132" s="3" t="n">
        <v>2</v>
      </c>
      <c r="E2132" s="3" t="n">
        <v>0</v>
      </c>
      <c r="F2132" s="3" t="n">
        <v>2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3" t="n">
        <f aca="false">IF(G2133=3,"",IF(ISNUMBER(C2133)=TRUE(),1,2))</f>
        <v>1</v>
      </c>
      <c r="B2133" s="3" t="str">
        <f aca="false">IF(F2133="","",IF(G2133=4,F2133,B2132))</f>
        <v>旭町</v>
      </c>
      <c r="C2133" s="3" t="n">
        <v>94</v>
      </c>
      <c r="D2133" s="3" t="n">
        <v>2</v>
      </c>
      <c r="E2133" s="3" t="n">
        <v>0</v>
      </c>
      <c r="F2133" s="3" t="n">
        <v>2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3" t="n">
        <f aca="false">IF(G2134=3,"",IF(ISNUMBER(C2134)=TRUE(),1,2))</f>
        <v>2</v>
      </c>
      <c r="B2134" s="3" t="str">
        <f aca="false">IF(F2134="","",IF(G2134=4,F2134,B2133))</f>
        <v>旭町</v>
      </c>
      <c r="C2134" s="3" t="s">
        <v>26</v>
      </c>
      <c r="D2134" s="3" t="n">
        <v>0</v>
      </c>
      <c r="E2134" s="3" t="n">
        <v>0</v>
      </c>
      <c r="F2134" s="3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3" t="n">
        <f aca="false">IF(G2135=3,"",IF(ISNUMBER(C2135)=TRUE(),1,2))</f>
        <v>1</v>
      </c>
      <c r="B2135" s="3" t="str">
        <f aca="false">IF(F2135="","",IF(G2135=4,F2135,B2134))</f>
        <v>旭町</v>
      </c>
      <c r="C2135" s="3" t="n">
        <v>95</v>
      </c>
      <c r="D2135" s="3" t="n">
        <v>0</v>
      </c>
      <c r="E2135" s="3" t="n">
        <v>0</v>
      </c>
      <c r="F2135" s="3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3" t="n">
        <f aca="false">IF(G2136=3,"",IF(ISNUMBER(C2136)=TRUE(),1,2))</f>
        <v>1</v>
      </c>
      <c r="B2136" s="3" t="str">
        <f aca="false">IF(F2136="","",IF(G2136=4,F2136,B2135))</f>
        <v>旭町</v>
      </c>
      <c r="C2136" s="3" t="n">
        <v>96</v>
      </c>
      <c r="D2136" s="3" t="n">
        <v>0</v>
      </c>
      <c r="E2136" s="3" t="n">
        <v>0</v>
      </c>
      <c r="F2136" s="3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3" t="n">
        <f aca="false">IF(G2137=3,"",IF(ISNUMBER(C2137)=TRUE(),1,2))</f>
        <v>1</v>
      </c>
      <c r="B2137" s="3" t="str">
        <f aca="false">IF(F2137="","",IF(G2137=4,F2137,B2136))</f>
        <v>旭町</v>
      </c>
      <c r="C2137" s="3" t="n">
        <v>97</v>
      </c>
      <c r="D2137" s="3" t="n">
        <v>0</v>
      </c>
      <c r="E2137" s="3" t="n">
        <v>0</v>
      </c>
      <c r="F2137" s="3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3" t="n">
        <f aca="false">IF(G2138=3,"",IF(ISNUMBER(C2138)=TRUE(),1,2))</f>
        <v>1</v>
      </c>
      <c r="B2138" s="3" t="str">
        <f aca="false">IF(F2138="","",IF(G2138=4,F2138,B2137))</f>
        <v>旭町</v>
      </c>
      <c r="C2138" s="3" t="n">
        <v>98</v>
      </c>
      <c r="D2138" s="3" t="n">
        <v>0</v>
      </c>
      <c r="E2138" s="3" t="n">
        <v>0</v>
      </c>
      <c r="F2138" s="3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3" t="n">
        <f aca="false">IF(G2139=3,"",IF(ISNUMBER(C2139)=TRUE(),1,2))</f>
        <v>1</v>
      </c>
      <c r="B2139" s="3" t="str">
        <f aca="false">IF(F2139="","",IF(G2139=4,F2139,B2138))</f>
        <v>旭町</v>
      </c>
      <c r="C2139" s="3" t="n">
        <v>99</v>
      </c>
      <c r="D2139" s="3" t="n">
        <v>0</v>
      </c>
      <c r="E2139" s="3" t="n">
        <v>0</v>
      </c>
      <c r="F2139" s="3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3" t="n">
        <f aca="false">IF(G2140=3,"",IF(ISNUMBER(C2140)=TRUE(),1,2))</f>
        <v>2</v>
      </c>
      <c r="B2140" s="3" t="str">
        <f aca="false">IF(F2140="","",IF(G2140=4,F2140,B2139))</f>
        <v>旭町</v>
      </c>
      <c r="C2140" s="3" t="s">
        <v>27</v>
      </c>
      <c r="D2140" s="3" t="n">
        <v>0</v>
      </c>
      <c r="E2140" s="3" t="n">
        <v>0</v>
      </c>
      <c r="F2140" s="3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3" t="n">
        <f aca="false">IF(G2141=3,"",IF(ISNUMBER(C2141)=TRUE(),1,2))</f>
        <v>2</v>
      </c>
      <c r="B2141" s="3" t="str">
        <f aca="false">IF(F2141="","",IF(G2141=4,F2141,B2140))</f>
        <v/>
      </c>
      <c r="C2141" s="3" t="s">
        <v>28</v>
      </c>
      <c r="D2141" s="3" t="n">
        <v>307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3" t="str">
        <f aca="false">IF(G2142=3,"",IF(ISNUMBER(C2142)=TRUE(),1,2))</f>
        <v/>
      </c>
      <c r="B2142" s="3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3" t="n">
        <f aca="false">IF(G2143=3,"",IF(ISNUMBER(C2143)=TRUE(),1,2))</f>
        <v>1</v>
      </c>
      <c r="B2143" s="3" t="str">
        <f aca="false">IF(F2143="","",IF(G2143=4,F2143,B2142))</f>
        <v>向町</v>
      </c>
      <c r="C2143" s="3" t="n">
        <v>2062</v>
      </c>
      <c r="D2143" s="3" t="s">
        <v>0</v>
      </c>
      <c r="E2143" s="3" t="n">
        <v>32409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3" t="n">
        <f aca="false">IF(G2144=3,"",IF(ISNUMBER(C2144)=TRUE(),1,2))</f>
        <v>2</v>
      </c>
      <c r="B2144" s="3" t="str">
        <f aca="false">IF(F2144="","",IF(G2144=4,F2144,B2143))</f>
        <v>向町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3" t="n">
        <f aca="false">IF(G2145=3,"",IF(ISNUMBER(C2145)=TRUE(),1,2))</f>
        <v>2</v>
      </c>
      <c r="B2145" s="3" t="str">
        <f aca="false">IF(F2145="","",IF(G2145=4,F2145,B2144))</f>
        <v>向町</v>
      </c>
      <c r="C2145" s="3" t="s">
        <v>6</v>
      </c>
      <c r="D2145" s="3" t="n">
        <v>1277</v>
      </c>
      <c r="E2145" s="3" t="n">
        <v>640</v>
      </c>
      <c r="F2145" s="3" t="n">
        <v>637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3" t="n">
        <f aca="false">IF(G2146=3,"",IF(ISNUMBER(C2146)=TRUE(),1,2))</f>
        <v>2</v>
      </c>
      <c r="B2146" s="3" t="str">
        <f aca="false">IF(F2146="","",IF(G2146=4,F2146,B2145))</f>
        <v>向町</v>
      </c>
      <c r="C2146" s="3" t="s">
        <v>7</v>
      </c>
      <c r="D2146" s="3" t="n">
        <v>40</v>
      </c>
      <c r="E2146" s="3" t="n">
        <v>25</v>
      </c>
      <c r="F2146" s="3" t="n">
        <v>15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3" t="n">
        <f aca="false">IF(G2147=3,"",IF(ISNUMBER(C2147)=TRUE(),1,2))</f>
        <v>1</v>
      </c>
      <c r="B2147" s="3" t="str">
        <f aca="false">IF(F2147="","",IF(G2147=4,F2147,B2146))</f>
        <v>向町</v>
      </c>
      <c r="C2147" s="3" t="n">
        <v>0</v>
      </c>
      <c r="D2147" s="3" t="n">
        <v>4</v>
      </c>
      <c r="E2147" s="3" t="n">
        <v>1</v>
      </c>
      <c r="F2147" s="3" t="n">
        <v>3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3" t="n">
        <f aca="false">IF(G2148=3,"",IF(ISNUMBER(C2148)=TRUE(),1,2))</f>
        <v>1</v>
      </c>
      <c r="B2148" s="3" t="str">
        <f aca="false">IF(F2148="","",IF(G2148=4,F2148,B2147))</f>
        <v>向町</v>
      </c>
      <c r="C2148" s="3" t="n">
        <v>1</v>
      </c>
      <c r="D2148" s="3" t="n">
        <v>13</v>
      </c>
      <c r="E2148" s="3" t="n">
        <v>10</v>
      </c>
      <c r="F2148" s="3" t="n">
        <v>3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3" t="n">
        <f aca="false">IF(G2149=3,"",IF(ISNUMBER(C2149)=TRUE(),1,2))</f>
        <v>1</v>
      </c>
      <c r="B2149" s="3" t="str">
        <f aca="false">IF(F2149="","",IF(G2149=4,F2149,B2148))</f>
        <v>向町</v>
      </c>
      <c r="C2149" s="3" t="n">
        <v>2</v>
      </c>
      <c r="D2149" s="3" t="n">
        <v>7</v>
      </c>
      <c r="E2149" s="3" t="n">
        <v>3</v>
      </c>
      <c r="F2149" s="3" t="n">
        <v>4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3" t="n">
        <f aca="false">IF(G2150=3,"",IF(ISNUMBER(C2150)=TRUE(),1,2))</f>
        <v>1</v>
      </c>
      <c r="B2150" s="3" t="str">
        <f aca="false">IF(F2150="","",IF(G2150=4,F2150,B2149))</f>
        <v>向町</v>
      </c>
      <c r="C2150" s="3" t="n">
        <v>3</v>
      </c>
      <c r="D2150" s="3" t="n">
        <v>12</v>
      </c>
      <c r="E2150" s="3" t="n">
        <v>8</v>
      </c>
      <c r="F2150" s="3" t="n">
        <v>4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3" t="n">
        <f aca="false">IF(G2151=3,"",IF(ISNUMBER(C2151)=TRUE(),1,2))</f>
        <v>1</v>
      </c>
      <c r="B2151" s="3" t="str">
        <f aca="false">IF(F2151="","",IF(G2151=4,F2151,B2150))</f>
        <v>向町</v>
      </c>
      <c r="C2151" s="3" t="n">
        <v>4</v>
      </c>
      <c r="D2151" s="3" t="n">
        <v>4</v>
      </c>
      <c r="E2151" s="3" t="n">
        <v>3</v>
      </c>
      <c r="F2151" s="3" t="n">
        <v>1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3" t="n">
        <f aca="false">IF(G2152=3,"",IF(ISNUMBER(C2152)=TRUE(),1,2))</f>
        <v>2</v>
      </c>
      <c r="B2152" s="3" t="str">
        <f aca="false">IF(F2152="","",IF(G2152=4,F2152,B2151))</f>
        <v>向町</v>
      </c>
      <c r="C2152" s="3" t="s">
        <v>8</v>
      </c>
      <c r="D2152" s="3" t="n">
        <v>68</v>
      </c>
      <c r="E2152" s="3" t="n">
        <v>39</v>
      </c>
      <c r="F2152" s="3" t="n">
        <v>29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3" t="n">
        <f aca="false">IF(G2153=3,"",IF(ISNUMBER(C2153)=TRUE(),1,2))</f>
        <v>1</v>
      </c>
      <c r="B2153" s="3" t="str">
        <f aca="false">IF(F2153="","",IF(G2153=4,F2153,B2152))</f>
        <v>向町</v>
      </c>
      <c r="C2153" s="3" t="n">
        <v>5</v>
      </c>
      <c r="D2153" s="3" t="n">
        <v>13</v>
      </c>
      <c r="E2153" s="3" t="n">
        <v>10</v>
      </c>
      <c r="F2153" s="3" t="n">
        <v>3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3" t="n">
        <f aca="false">IF(G2154=3,"",IF(ISNUMBER(C2154)=TRUE(),1,2))</f>
        <v>1</v>
      </c>
      <c r="B2154" s="3" t="str">
        <f aca="false">IF(F2154="","",IF(G2154=4,F2154,B2153))</f>
        <v>向町</v>
      </c>
      <c r="C2154" s="3" t="n">
        <v>6</v>
      </c>
      <c r="D2154" s="3" t="n">
        <v>11</v>
      </c>
      <c r="E2154" s="3" t="n">
        <v>5</v>
      </c>
      <c r="F2154" s="3" t="n">
        <v>6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3" t="n">
        <f aca="false">IF(G2155=3,"",IF(ISNUMBER(C2155)=TRUE(),1,2))</f>
        <v>1</v>
      </c>
      <c r="B2155" s="3" t="str">
        <f aca="false">IF(F2155="","",IF(G2155=4,F2155,B2154))</f>
        <v>向町</v>
      </c>
      <c r="C2155" s="3" t="n">
        <v>7</v>
      </c>
      <c r="D2155" s="3" t="n">
        <v>15</v>
      </c>
      <c r="E2155" s="3" t="n">
        <v>6</v>
      </c>
      <c r="F2155" s="3" t="n">
        <v>9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3" t="n">
        <f aca="false">IF(G2156=3,"",IF(ISNUMBER(C2156)=TRUE(),1,2))</f>
        <v>1</v>
      </c>
      <c r="B2156" s="3" t="str">
        <f aca="false">IF(F2156="","",IF(G2156=4,F2156,B2155))</f>
        <v>向町</v>
      </c>
      <c r="C2156" s="3" t="n">
        <v>8</v>
      </c>
      <c r="D2156" s="3" t="n">
        <v>10</v>
      </c>
      <c r="E2156" s="3" t="n">
        <v>4</v>
      </c>
      <c r="F2156" s="3" t="n">
        <v>6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3" t="n">
        <f aca="false">IF(G2157=3,"",IF(ISNUMBER(C2157)=TRUE(),1,2))</f>
        <v>1</v>
      </c>
      <c r="B2157" s="3" t="str">
        <f aca="false">IF(F2157="","",IF(G2157=4,F2157,B2156))</f>
        <v>向町</v>
      </c>
      <c r="C2157" s="3" t="n">
        <v>9</v>
      </c>
      <c r="D2157" s="3" t="n">
        <v>19</v>
      </c>
      <c r="E2157" s="3" t="n">
        <v>14</v>
      </c>
      <c r="F2157" s="3" t="n">
        <v>5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3" t="n">
        <f aca="false">IF(G2158=3,"",IF(ISNUMBER(C2158)=TRUE(),1,2))</f>
        <v>2</v>
      </c>
      <c r="B2158" s="3" t="str">
        <f aca="false">IF(F2158="","",IF(G2158=4,F2158,B2157))</f>
        <v>向町</v>
      </c>
      <c r="C2158" s="3" t="s">
        <v>9</v>
      </c>
      <c r="D2158" s="3" t="n">
        <v>60</v>
      </c>
      <c r="E2158" s="3" t="n">
        <v>40</v>
      </c>
      <c r="F2158" s="3" t="n">
        <v>20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3" t="n">
        <f aca="false">IF(G2159=3,"",IF(ISNUMBER(C2159)=TRUE(),1,2))</f>
        <v>1</v>
      </c>
      <c r="B2159" s="3" t="str">
        <f aca="false">IF(F2159="","",IF(G2159=4,F2159,B2158))</f>
        <v>向町</v>
      </c>
      <c r="C2159" s="3" t="n">
        <v>10</v>
      </c>
      <c r="D2159" s="3" t="n">
        <v>13</v>
      </c>
      <c r="E2159" s="3" t="n">
        <v>7</v>
      </c>
      <c r="F2159" s="3" t="n">
        <v>6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3" t="n">
        <f aca="false">IF(G2160=3,"",IF(ISNUMBER(C2160)=TRUE(),1,2))</f>
        <v>1</v>
      </c>
      <c r="B2160" s="3" t="str">
        <f aca="false">IF(F2160="","",IF(G2160=4,F2160,B2159))</f>
        <v>向町</v>
      </c>
      <c r="C2160" s="3" t="n">
        <v>11</v>
      </c>
      <c r="D2160" s="3" t="n">
        <v>13</v>
      </c>
      <c r="E2160" s="3" t="n">
        <v>7</v>
      </c>
      <c r="F2160" s="3" t="n">
        <v>6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3" t="n">
        <f aca="false">IF(G2161=3,"",IF(ISNUMBER(C2161)=TRUE(),1,2))</f>
        <v>1</v>
      </c>
      <c r="B2161" s="3" t="str">
        <f aca="false">IF(F2161="","",IF(G2161=4,F2161,B2160))</f>
        <v>向町</v>
      </c>
      <c r="C2161" s="3" t="n">
        <v>12</v>
      </c>
      <c r="D2161" s="3" t="n">
        <v>11</v>
      </c>
      <c r="E2161" s="3" t="n">
        <v>11</v>
      </c>
      <c r="F2161" s="3" t="n">
        <v>0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3" t="n">
        <f aca="false">IF(G2162=3,"",IF(ISNUMBER(C2162)=TRUE(),1,2))</f>
        <v>1</v>
      </c>
      <c r="B2162" s="3" t="str">
        <f aca="false">IF(F2162="","",IF(G2162=4,F2162,B2161))</f>
        <v>向町</v>
      </c>
      <c r="C2162" s="3" t="n">
        <v>13</v>
      </c>
      <c r="D2162" s="3" t="n">
        <v>11</v>
      </c>
      <c r="E2162" s="3" t="n">
        <v>7</v>
      </c>
      <c r="F2162" s="3" t="n">
        <v>4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3" t="n">
        <f aca="false">IF(G2163=3,"",IF(ISNUMBER(C2163)=TRUE(),1,2))</f>
        <v>1</v>
      </c>
      <c r="B2163" s="3" t="str">
        <f aca="false">IF(F2163="","",IF(G2163=4,F2163,B2162))</f>
        <v>向町</v>
      </c>
      <c r="C2163" s="3" t="n">
        <v>14</v>
      </c>
      <c r="D2163" s="3" t="n">
        <v>12</v>
      </c>
      <c r="E2163" s="3" t="n">
        <v>8</v>
      </c>
      <c r="F2163" s="3" t="n">
        <v>4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3" t="n">
        <f aca="false">IF(G2164=3,"",IF(ISNUMBER(C2164)=TRUE(),1,2))</f>
        <v>2</v>
      </c>
      <c r="B2164" s="3" t="str">
        <f aca="false">IF(F2164="","",IF(G2164=4,F2164,B2163))</f>
        <v>向町</v>
      </c>
      <c r="C2164" s="3" t="s">
        <v>10</v>
      </c>
      <c r="D2164" s="3" t="n">
        <v>45</v>
      </c>
      <c r="E2164" s="3" t="n">
        <v>26</v>
      </c>
      <c r="F2164" s="3" t="n">
        <v>19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3" t="n">
        <f aca="false">IF(G2165=3,"",IF(ISNUMBER(C2165)=TRUE(),1,2))</f>
        <v>1</v>
      </c>
      <c r="B2165" s="3" t="str">
        <f aca="false">IF(F2165="","",IF(G2165=4,F2165,B2164))</f>
        <v>向町</v>
      </c>
      <c r="C2165" s="3" t="n">
        <v>15</v>
      </c>
      <c r="D2165" s="3" t="n">
        <v>11</v>
      </c>
      <c r="E2165" s="3" t="n">
        <v>5</v>
      </c>
      <c r="F2165" s="3" t="n">
        <v>6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3" t="n">
        <f aca="false">IF(G2166=3,"",IF(ISNUMBER(C2166)=TRUE(),1,2))</f>
        <v>1</v>
      </c>
      <c r="B2166" s="3" t="str">
        <f aca="false">IF(F2166="","",IF(G2166=4,F2166,B2165))</f>
        <v>向町</v>
      </c>
      <c r="C2166" s="3" t="n">
        <v>16</v>
      </c>
      <c r="D2166" s="3" t="n">
        <v>9</v>
      </c>
      <c r="E2166" s="3" t="n">
        <v>6</v>
      </c>
      <c r="F2166" s="3" t="n">
        <v>3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3" t="n">
        <f aca="false">IF(G2167=3,"",IF(ISNUMBER(C2167)=TRUE(),1,2))</f>
        <v>1</v>
      </c>
      <c r="B2167" s="3" t="str">
        <f aca="false">IF(F2167="","",IF(G2167=4,F2167,B2166))</f>
        <v>向町</v>
      </c>
      <c r="C2167" s="3" t="n">
        <v>17</v>
      </c>
      <c r="D2167" s="3" t="n">
        <v>8</v>
      </c>
      <c r="E2167" s="3" t="n">
        <v>4</v>
      </c>
      <c r="F2167" s="3" t="n">
        <v>4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3" t="n">
        <f aca="false">IF(G2168=3,"",IF(ISNUMBER(C2168)=TRUE(),1,2))</f>
        <v>1</v>
      </c>
      <c r="B2168" s="3" t="str">
        <f aca="false">IF(F2168="","",IF(G2168=4,F2168,B2167))</f>
        <v>向町</v>
      </c>
      <c r="C2168" s="3" t="n">
        <v>18</v>
      </c>
      <c r="D2168" s="3" t="n">
        <v>9</v>
      </c>
      <c r="E2168" s="3" t="n">
        <v>5</v>
      </c>
      <c r="F2168" s="3" t="n">
        <v>4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3" t="n">
        <f aca="false">IF(G2169=3,"",IF(ISNUMBER(C2169)=TRUE(),1,2))</f>
        <v>1</v>
      </c>
      <c r="B2169" s="3" t="str">
        <f aca="false">IF(F2169="","",IF(G2169=4,F2169,B2168))</f>
        <v>向町</v>
      </c>
      <c r="C2169" s="3" t="n">
        <v>19</v>
      </c>
      <c r="D2169" s="3" t="n">
        <v>8</v>
      </c>
      <c r="E2169" s="3" t="n">
        <v>6</v>
      </c>
      <c r="F2169" s="3" t="n">
        <v>2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3" t="n">
        <f aca="false">IF(G2170=3,"",IF(ISNUMBER(C2170)=TRUE(),1,2))</f>
        <v>2</v>
      </c>
      <c r="B2170" s="3" t="str">
        <f aca="false">IF(F2170="","",IF(G2170=4,F2170,B2169))</f>
        <v>向町</v>
      </c>
      <c r="C2170" s="3" t="s">
        <v>11</v>
      </c>
      <c r="D2170" s="3" t="n">
        <v>54</v>
      </c>
      <c r="E2170" s="3" t="n">
        <v>27</v>
      </c>
      <c r="F2170" s="3" t="n">
        <v>27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3" t="n">
        <f aca="false">IF(G2171=3,"",IF(ISNUMBER(C2171)=TRUE(),1,2))</f>
        <v>1</v>
      </c>
      <c r="B2171" s="3" t="str">
        <f aca="false">IF(F2171="","",IF(G2171=4,F2171,B2170))</f>
        <v>向町</v>
      </c>
      <c r="C2171" s="3" t="n">
        <v>20</v>
      </c>
      <c r="D2171" s="3" t="n">
        <v>16</v>
      </c>
      <c r="E2171" s="3" t="n">
        <v>8</v>
      </c>
      <c r="F2171" s="3" t="n">
        <v>8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3" t="n">
        <f aca="false">IF(G2172=3,"",IF(ISNUMBER(C2172)=TRUE(),1,2))</f>
        <v>1</v>
      </c>
      <c r="B2172" s="3" t="str">
        <f aca="false">IF(F2172="","",IF(G2172=4,F2172,B2171))</f>
        <v>向町</v>
      </c>
      <c r="C2172" s="3" t="n">
        <v>21</v>
      </c>
      <c r="D2172" s="3" t="n">
        <v>9</v>
      </c>
      <c r="E2172" s="3" t="n">
        <v>4</v>
      </c>
      <c r="F2172" s="3" t="n">
        <v>5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3" t="n">
        <f aca="false">IF(G2173=3,"",IF(ISNUMBER(C2173)=TRUE(),1,2))</f>
        <v>1</v>
      </c>
      <c r="B2173" s="3" t="str">
        <f aca="false">IF(F2173="","",IF(G2173=4,F2173,B2172))</f>
        <v>向町</v>
      </c>
      <c r="C2173" s="3" t="n">
        <v>22</v>
      </c>
      <c r="D2173" s="3" t="n">
        <v>6</v>
      </c>
      <c r="E2173" s="3" t="n">
        <v>3</v>
      </c>
      <c r="F2173" s="3" t="n">
        <v>3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3" t="n">
        <f aca="false">IF(G2174=3,"",IF(ISNUMBER(C2174)=TRUE(),1,2))</f>
        <v>1</v>
      </c>
      <c r="B2174" s="3" t="str">
        <f aca="false">IF(F2174="","",IF(G2174=4,F2174,B2173))</f>
        <v>向町</v>
      </c>
      <c r="C2174" s="3" t="n">
        <v>23</v>
      </c>
      <c r="D2174" s="3" t="n">
        <v>12</v>
      </c>
      <c r="E2174" s="3" t="n">
        <v>8</v>
      </c>
      <c r="F2174" s="3" t="n">
        <v>4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3" t="n">
        <f aca="false">IF(G2175=3,"",IF(ISNUMBER(C2175)=TRUE(),1,2))</f>
        <v>1</v>
      </c>
      <c r="B2175" s="3" t="str">
        <f aca="false">IF(F2175="","",IF(G2175=4,F2175,B2174))</f>
        <v>向町</v>
      </c>
      <c r="C2175" s="3" t="n">
        <v>24</v>
      </c>
      <c r="D2175" s="3" t="n">
        <v>11</v>
      </c>
      <c r="E2175" s="3" t="n">
        <v>4</v>
      </c>
      <c r="F2175" s="3" t="n">
        <v>7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3" t="n">
        <f aca="false">IF(G2176=3,"",IF(ISNUMBER(C2176)=TRUE(),1,2))</f>
        <v>2</v>
      </c>
      <c r="B2176" s="3" t="str">
        <f aca="false">IF(F2176="","",IF(G2176=4,F2176,B2175))</f>
        <v>向町</v>
      </c>
      <c r="C2176" s="3" t="s">
        <v>12</v>
      </c>
      <c r="D2176" s="3" t="n">
        <v>69</v>
      </c>
      <c r="E2176" s="3" t="n">
        <v>35</v>
      </c>
      <c r="F2176" s="3" t="n">
        <v>34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3" t="n">
        <f aca="false">IF(G2177=3,"",IF(ISNUMBER(C2177)=TRUE(),1,2))</f>
        <v>1</v>
      </c>
      <c r="B2177" s="3" t="str">
        <f aca="false">IF(F2177="","",IF(G2177=4,F2177,B2176))</f>
        <v>向町</v>
      </c>
      <c r="C2177" s="3" t="n">
        <v>25</v>
      </c>
      <c r="D2177" s="3" t="n">
        <v>9</v>
      </c>
      <c r="E2177" s="3" t="n">
        <v>6</v>
      </c>
      <c r="F2177" s="3" t="n">
        <v>3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3" t="n">
        <f aca="false">IF(G2178=3,"",IF(ISNUMBER(C2178)=TRUE(),1,2))</f>
        <v>1</v>
      </c>
      <c r="B2178" s="3" t="str">
        <f aca="false">IF(F2178="","",IF(G2178=4,F2178,B2177))</f>
        <v>向町</v>
      </c>
      <c r="C2178" s="3" t="n">
        <v>26</v>
      </c>
      <c r="D2178" s="3" t="n">
        <v>16</v>
      </c>
      <c r="E2178" s="3" t="n">
        <v>8</v>
      </c>
      <c r="F2178" s="3" t="n">
        <v>8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3" t="n">
        <f aca="false">IF(G2179=3,"",IF(ISNUMBER(C2179)=TRUE(),1,2))</f>
        <v>1</v>
      </c>
      <c r="B2179" s="3" t="str">
        <f aca="false">IF(F2179="","",IF(G2179=4,F2179,B2178))</f>
        <v>向町</v>
      </c>
      <c r="C2179" s="3" t="n">
        <v>27</v>
      </c>
      <c r="D2179" s="3" t="n">
        <v>17</v>
      </c>
      <c r="E2179" s="3" t="n">
        <v>9</v>
      </c>
      <c r="F2179" s="3" t="n">
        <v>8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3" t="n">
        <f aca="false">IF(G2180=3,"",IF(ISNUMBER(C2180)=TRUE(),1,2))</f>
        <v>1</v>
      </c>
      <c r="B2180" s="3" t="str">
        <f aca="false">IF(F2180="","",IF(G2180=4,F2180,B2179))</f>
        <v>向町</v>
      </c>
      <c r="C2180" s="3" t="n">
        <v>28</v>
      </c>
      <c r="D2180" s="3" t="n">
        <v>16</v>
      </c>
      <c r="E2180" s="3" t="n">
        <v>8</v>
      </c>
      <c r="F2180" s="3" t="n">
        <v>8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3" t="n">
        <f aca="false">IF(G2181=3,"",IF(ISNUMBER(C2181)=TRUE(),1,2))</f>
        <v>1</v>
      </c>
      <c r="B2181" s="3" t="str">
        <f aca="false">IF(F2181="","",IF(G2181=4,F2181,B2180))</f>
        <v>向町</v>
      </c>
      <c r="C2181" s="3" t="n">
        <v>29</v>
      </c>
      <c r="D2181" s="3" t="n">
        <v>11</v>
      </c>
      <c r="E2181" s="3" t="n">
        <v>4</v>
      </c>
      <c r="F2181" s="3" t="n">
        <v>7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3" t="n">
        <f aca="false">IF(G2182=3,"",IF(ISNUMBER(C2182)=TRUE(),1,2))</f>
        <v>2</v>
      </c>
      <c r="B2182" s="3" t="str">
        <f aca="false">IF(F2182="","",IF(G2182=4,F2182,B2181))</f>
        <v>向町</v>
      </c>
      <c r="C2182" s="3" t="s">
        <v>13</v>
      </c>
      <c r="D2182" s="3" t="n">
        <v>74</v>
      </c>
      <c r="E2182" s="3" t="n">
        <v>37</v>
      </c>
      <c r="F2182" s="3" t="n">
        <v>37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3" t="n">
        <f aca="false">IF(G2183=3,"",IF(ISNUMBER(C2183)=TRUE(),1,2))</f>
        <v>1</v>
      </c>
      <c r="B2183" s="3" t="str">
        <f aca="false">IF(F2183="","",IF(G2183=4,F2183,B2182))</f>
        <v>向町</v>
      </c>
      <c r="C2183" s="3" t="n">
        <v>30</v>
      </c>
      <c r="D2183" s="3" t="n">
        <v>15</v>
      </c>
      <c r="E2183" s="3" t="n">
        <v>7</v>
      </c>
      <c r="F2183" s="3" t="n">
        <v>8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3" t="n">
        <f aca="false">IF(G2184=3,"",IF(ISNUMBER(C2184)=TRUE(),1,2))</f>
        <v>1</v>
      </c>
      <c r="B2184" s="3" t="str">
        <f aca="false">IF(F2184="","",IF(G2184=4,F2184,B2183))</f>
        <v>向町</v>
      </c>
      <c r="C2184" s="3" t="n">
        <v>31</v>
      </c>
      <c r="D2184" s="3" t="n">
        <v>15</v>
      </c>
      <c r="E2184" s="3" t="n">
        <v>7</v>
      </c>
      <c r="F2184" s="3" t="n">
        <v>8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3" t="n">
        <f aca="false">IF(G2185=3,"",IF(ISNUMBER(C2185)=TRUE(),1,2))</f>
        <v>1</v>
      </c>
      <c r="B2185" s="3" t="str">
        <f aca="false">IF(F2185="","",IF(G2185=4,F2185,B2184))</f>
        <v>向町</v>
      </c>
      <c r="C2185" s="3" t="n">
        <v>32</v>
      </c>
      <c r="D2185" s="3" t="n">
        <v>18</v>
      </c>
      <c r="E2185" s="3" t="n">
        <v>10</v>
      </c>
      <c r="F2185" s="3" t="n">
        <v>8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3" t="n">
        <f aca="false">IF(G2186=3,"",IF(ISNUMBER(C2186)=TRUE(),1,2))</f>
        <v>1</v>
      </c>
      <c r="B2186" s="3" t="str">
        <f aca="false">IF(F2186="","",IF(G2186=4,F2186,B2185))</f>
        <v>向町</v>
      </c>
      <c r="C2186" s="3" t="n">
        <v>33</v>
      </c>
      <c r="D2186" s="3" t="n">
        <v>12</v>
      </c>
      <c r="E2186" s="3" t="n">
        <v>5</v>
      </c>
      <c r="F2186" s="3" t="n">
        <v>7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3" t="n">
        <f aca="false">IF(G2187=3,"",IF(ISNUMBER(C2187)=TRUE(),1,2))</f>
        <v>1</v>
      </c>
      <c r="B2187" s="3" t="str">
        <f aca="false">IF(F2187="","",IF(G2187=4,F2187,B2186))</f>
        <v>向町</v>
      </c>
      <c r="C2187" s="3" t="n">
        <v>34</v>
      </c>
      <c r="D2187" s="3" t="n">
        <v>14</v>
      </c>
      <c r="E2187" s="3" t="n">
        <v>8</v>
      </c>
      <c r="F2187" s="3" t="n">
        <v>6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3" t="n">
        <f aca="false">IF(G2188=3,"",IF(ISNUMBER(C2188)=TRUE(),1,2))</f>
        <v>2</v>
      </c>
      <c r="B2188" s="3" t="str">
        <f aca="false">IF(F2188="","",IF(G2188=4,F2188,B2187))</f>
        <v>向町</v>
      </c>
      <c r="C2188" s="3" t="s">
        <v>14</v>
      </c>
      <c r="D2188" s="3" t="n">
        <v>102</v>
      </c>
      <c r="E2188" s="3" t="n">
        <v>55</v>
      </c>
      <c r="F2188" s="3" t="n">
        <v>47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3" t="n">
        <f aca="false">IF(G2189=3,"",IF(ISNUMBER(C2189)=TRUE(),1,2))</f>
        <v>1</v>
      </c>
      <c r="B2189" s="3" t="str">
        <f aca="false">IF(F2189="","",IF(G2189=4,F2189,B2188))</f>
        <v>向町</v>
      </c>
      <c r="C2189" s="3" t="n">
        <v>35</v>
      </c>
      <c r="D2189" s="3" t="n">
        <v>20</v>
      </c>
      <c r="E2189" s="3" t="n">
        <v>12</v>
      </c>
      <c r="F2189" s="3" t="n">
        <v>8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3" t="n">
        <f aca="false">IF(G2190=3,"",IF(ISNUMBER(C2190)=TRUE(),1,2))</f>
        <v>1</v>
      </c>
      <c r="B2190" s="3" t="str">
        <f aca="false">IF(F2190="","",IF(G2190=4,F2190,B2189))</f>
        <v>向町</v>
      </c>
      <c r="C2190" s="3" t="n">
        <v>36</v>
      </c>
      <c r="D2190" s="3" t="n">
        <v>17</v>
      </c>
      <c r="E2190" s="3" t="n">
        <v>7</v>
      </c>
      <c r="F2190" s="3" t="n">
        <v>10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3" t="n">
        <f aca="false">IF(G2191=3,"",IF(ISNUMBER(C2191)=TRUE(),1,2))</f>
        <v>1</v>
      </c>
      <c r="B2191" s="3" t="str">
        <f aca="false">IF(F2191="","",IF(G2191=4,F2191,B2190))</f>
        <v>向町</v>
      </c>
      <c r="C2191" s="3" t="n">
        <v>37</v>
      </c>
      <c r="D2191" s="3" t="n">
        <v>31</v>
      </c>
      <c r="E2191" s="3" t="n">
        <v>16</v>
      </c>
      <c r="F2191" s="3" t="n">
        <v>15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3" t="n">
        <f aca="false">IF(G2192=3,"",IF(ISNUMBER(C2192)=TRUE(),1,2))</f>
        <v>1</v>
      </c>
      <c r="B2192" s="3" t="str">
        <f aca="false">IF(F2192="","",IF(G2192=4,F2192,B2191))</f>
        <v>向町</v>
      </c>
      <c r="C2192" s="3" t="n">
        <v>38</v>
      </c>
      <c r="D2192" s="3" t="n">
        <v>19</v>
      </c>
      <c r="E2192" s="3" t="n">
        <v>11</v>
      </c>
      <c r="F2192" s="3" t="n">
        <v>8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3" t="n">
        <f aca="false">IF(G2193=3,"",IF(ISNUMBER(C2193)=TRUE(),1,2))</f>
        <v>1</v>
      </c>
      <c r="B2193" s="3" t="str">
        <f aca="false">IF(F2193="","",IF(G2193=4,F2193,B2192))</f>
        <v>向町</v>
      </c>
      <c r="C2193" s="3" t="n">
        <v>39</v>
      </c>
      <c r="D2193" s="3" t="n">
        <v>15</v>
      </c>
      <c r="E2193" s="3" t="n">
        <v>9</v>
      </c>
      <c r="F2193" s="3" t="n">
        <v>6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3" t="n">
        <f aca="false">IF(G2194=3,"",IF(ISNUMBER(C2194)=TRUE(),1,2))</f>
        <v>2</v>
      </c>
      <c r="B2194" s="3" t="str">
        <f aca="false">IF(F2194="","",IF(G2194=4,F2194,B2193))</f>
        <v>向町</v>
      </c>
      <c r="C2194" s="3" t="s">
        <v>15</v>
      </c>
      <c r="D2194" s="3" t="n">
        <v>101</v>
      </c>
      <c r="E2194" s="3" t="n">
        <v>50</v>
      </c>
      <c r="F2194" s="3" t="n">
        <v>51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3" t="n">
        <f aca="false">IF(G2195=3,"",IF(ISNUMBER(C2195)=TRUE(),1,2))</f>
        <v>1</v>
      </c>
      <c r="B2195" s="3" t="str">
        <f aca="false">IF(F2195="","",IF(G2195=4,F2195,B2194))</f>
        <v>向町</v>
      </c>
      <c r="C2195" s="3" t="n">
        <v>40</v>
      </c>
      <c r="D2195" s="3" t="n">
        <v>20</v>
      </c>
      <c r="E2195" s="3" t="n">
        <v>12</v>
      </c>
      <c r="F2195" s="3" t="n">
        <v>8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3" t="n">
        <f aca="false">IF(G2196=3,"",IF(ISNUMBER(C2196)=TRUE(),1,2))</f>
        <v>1</v>
      </c>
      <c r="B2196" s="3" t="str">
        <f aca="false">IF(F2196="","",IF(G2196=4,F2196,B2195))</f>
        <v>向町</v>
      </c>
      <c r="C2196" s="3" t="n">
        <v>41</v>
      </c>
      <c r="D2196" s="3" t="n">
        <v>29</v>
      </c>
      <c r="E2196" s="3" t="n">
        <v>13</v>
      </c>
      <c r="F2196" s="3" t="n">
        <v>16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3" t="n">
        <f aca="false">IF(G2197=3,"",IF(ISNUMBER(C2197)=TRUE(),1,2))</f>
        <v>1</v>
      </c>
      <c r="B2197" s="3" t="str">
        <f aca="false">IF(F2197="","",IF(G2197=4,F2197,B2196))</f>
        <v>向町</v>
      </c>
      <c r="C2197" s="3" t="n">
        <v>42</v>
      </c>
      <c r="D2197" s="3" t="n">
        <v>20</v>
      </c>
      <c r="E2197" s="3" t="n">
        <v>13</v>
      </c>
      <c r="F2197" s="3" t="n">
        <v>7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3" t="n">
        <f aca="false">IF(G2198=3,"",IF(ISNUMBER(C2198)=TRUE(),1,2))</f>
        <v>1</v>
      </c>
      <c r="B2198" s="3" t="str">
        <f aca="false">IF(F2198="","",IF(G2198=4,F2198,B2197))</f>
        <v>向町</v>
      </c>
      <c r="C2198" s="3" t="n">
        <v>43</v>
      </c>
      <c r="D2198" s="3" t="n">
        <v>12</v>
      </c>
      <c r="E2198" s="3" t="n">
        <v>4</v>
      </c>
      <c r="F2198" s="3" t="n">
        <v>8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3" t="n">
        <f aca="false">IF(G2199=3,"",IF(ISNUMBER(C2199)=TRUE(),1,2))</f>
        <v>1</v>
      </c>
      <c r="B2199" s="3" t="str">
        <f aca="false">IF(F2199="","",IF(G2199=4,F2199,B2198))</f>
        <v>向町</v>
      </c>
      <c r="C2199" s="3" t="n">
        <v>44</v>
      </c>
      <c r="D2199" s="3" t="n">
        <v>20</v>
      </c>
      <c r="E2199" s="3" t="n">
        <v>8</v>
      </c>
      <c r="F2199" s="3" t="n">
        <v>12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3" t="n">
        <f aca="false">IF(G2200=3,"",IF(ISNUMBER(C2200)=TRUE(),1,2))</f>
        <v>2</v>
      </c>
      <c r="B2200" s="3" t="str">
        <f aca="false">IF(F2200="","",IF(G2200=4,F2200,B2199))</f>
        <v>向町</v>
      </c>
      <c r="C2200" s="3" t="s">
        <v>16</v>
      </c>
      <c r="D2200" s="3" t="n">
        <v>71</v>
      </c>
      <c r="E2200" s="3" t="n">
        <v>45</v>
      </c>
      <c r="F2200" s="3" t="n">
        <v>26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3" t="n">
        <f aca="false">IF(G2201=3,"",IF(ISNUMBER(C2201)=TRUE(),1,2))</f>
        <v>1</v>
      </c>
      <c r="B2201" s="3" t="str">
        <f aca="false">IF(F2201="","",IF(G2201=4,F2201,B2200))</f>
        <v>向町</v>
      </c>
      <c r="C2201" s="3" t="n">
        <v>45</v>
      </c>
      <c r="D2201" s="3" t="n">
        <v>10</v>
      </c>
      <c r="E2201" s="3" t="n">
        <v>10</v>
      </c>
      <c r="F2201" s="3" t="n">
        <v>0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3" t="n">
        <f aca="false">IF(G2202=3,"",IF(ISNUMBER(C2202)=TRUE(),1,2))</f>
        <v>1</v>
      </c>
      <c r="B2202" s="3" t="str">
        <f aca="false">IF(F2202="","",IF(G2202=4,F2202,B2201))</f>
        <v>向町</v>
      </c>
      <c r="C2202" s="3" t="n">
        <v>46</v>
      </c>
      <c r="D2202" s="3" t="n">
        <v>13</v>
      </c>
      <c r="E2202" s="3" t="n">
        <v>7</v>
      </c>
      <c r="F2202" s="3" t="n">
        <v>6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3" t="n">
        <f aca="false">IF(G2203=3,"",IF(ISNUMBER(C2203)=TRUE(),1,2))</f>
        <v>1</v>
      </c>
      <c r="B2203" s="3" t="str">
        <f aca="false">IF(F2203="","",IF(G2203=4,F2203,B2202))</f>
        <v>向町</v>
      </c>
      <c r="C2203" s="3" t="n">
        <v>47</v>
      </c>
      <c r="D2203" s="3" t="n">
        <v>14</v>
      </c>
      <c r="E2203" s="3" t="n">
        <v>8</v>
      </c>
      <c r="F2203" s="3" t="n">
        <v>6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3" t="n">
        <f aca="false">IF(G2204=3,"",IF(ISNUMBER(C2204)=TRUE(),1,2))</f>
        <v>1</v>
      </c>
      <c r="B2204" s="3" t="str">
        <f aca="false">IF(F2204="","",IF(G2204=4,F2204,B2203))</f>
        <v>向町</v>
      </c>
      <c r="C2204" s="3" t="n">
        <v>48</v>
      </c>
      <c r="D2204" s="3" t="n">
        <v>20</v>
      </c>
      <c r="E2204" s="3" t="n">
        <v>13</v>
      </c>
      <c r="F2204" s="3" t="n">
        <v>7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3" t="n">
        <f aca="false">IF(G2205=3,"",IF(ISNUMBER(C2205)=TRUE(),1,2))</f>
        <v>1</v>
      </c>
      <c r="B2205" s="3" t="str">
        <f aca="false">IF(F2205="","",IF(G2205=4,F2205,B2204))</f>
        <v>向町</v>
      </c>
      <c r="C2205" s="3" t="n">
        <v>49</v>
      </c>
      <c r="D2205" s="3" t="n">
        <v>14</v>
      </c>
      <c r="E2205" s="3" t="n">
        <v>7</v>
      </c>
      <c r="F2205" s="3" t="n">
        <v>7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3" t="n">
        <f aca="false">IF(G2206=3,"",IF(ISNUMBER(C2206)=TRUE(),1,2))</f>
        <v>2</v>
      </c>
      <c r="B2206" s="3" t="str">
        <f aca="false">IF(F2206="","",IF(G2206=4,F2206,B2205))</f>
        <v>向町</v>
      </c>
      <c r="C2206" s="3" t="s">
        <v>17</v>
      </c>
      <c r="D2206" s="3" t="n">
        <v>73</v>
      </c>
      <c r="E2206" s="3" t="n">
        <v>36</v>
      </c>
      <c r="F2206" s="3" t="n">
        <v>37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3" t="n">
        <f aca="false">IF(G2207=3,"",IF(ISNUMBER(C2207)=TRUE(),1,2))</f>
        <v>1</v>
      </c>
      <c r="B2207" s="3" t="str">
        <f aca="false">IF(F2207="","",IF(G2207=4,F2207,B2206))</f>
        <v>向町</v>
      </c>
      <c r="C2207" s="3" t="n">
        <v>50</v>
      </c>
      <c r="D2207" s="3" t="n">
        <v>15</v>
      </c>
      <c r="E2207" s="3" t="n">
        <v>6</v>
      </c>
      <c r="F2207" s="3" t="n">
        <v>9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3" t="n">
        <f aca="false">IF(G2208=3,"",IF(ISNUMBER(C2208)=TRUE(),1,2))</f>
        <v>1</v>
      </c>
      <c r="B2208" s="3" t="str">
        <f aca="false">IF(F2208="","",IF(G2208=4,F2208,B2207))</f>
        <v>向町</v>
      </c>
      <c r="C2208" s="3" t="n">
        <v>51</v>
      </c>
      <c r="D2208" s="3" t="n">
        <v>10</v>
      </c>
      <c r="E2208" s="3" t="n">
        <v>5</v>
      </c>
      <c r="F2208" s="3" t="n">
        <v>5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3" t="n">
        <f aca="false">IF(G2209=3,"",IF(ISNUMBER(C2209)=TRUE(),1,2))</f>
        <v>1</v>
      </c>
      <c r="B2209" s="3" t="str">
        <f aca="false">IF(F2209="","",IF(G2209=4,F2209,B2208))</f>
        <v>向町</v>
      </c>
      <c r="C2209" s="3" t="n">
        <v>52</v>
      </c>
      <c r="D2209" s="3" t="n">
        <v>17</v>
      </c>
      <c r="E2209" s="3" t="n">
        <v>11</v>
      </c>
      <c r="F2209" s="3" t="n">
        <v>6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3" t="n">
        <f aca="false">IF(G2210=3,"",IF(ISNUMBER(C2210)=TRUE(),1,2))</f>
        <v>1</v>
      </c>
      <c r="B2210" s="3" t="str">
        <f aca="false">IF(F2210="","",IF(G2210=4,F2210,B2209))</f>
        <v>向町</v>
      </c>
      <c r="C2210" s="3" t="n">
        <v>53</v>
      </c>
      <c r="D2210" s="3" t="n">
        <v>19</v>
      </c>
      <c r="E2210" s="3" t="n">
        <v>9</v>
      </c>
      <c r="F2210" s="3" t="n">
        <v>10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3" t="n">
        <f aca="false">IF(G2211=3,"",IF(ISNUMBER(C2211)=TRUE(),1,2))</f>
        <v>1</v>
      </c>
      <c r="B2211" s="3" t="str">
        <f aca="false">IF(F2211="","",IF(G2211=4,F2211,B2210))</f>
        <v>向町</v>
      </c>
      <c r="C2211" s="3" t="n">
        <v>54</v>
      </c>
      <c r="D2211" s="3" t="n">
        <v>12</v>
      </c>
      <c r="E2211" s="3" t="n">
        <v>5</v>
      </c>
      <c r="F2211" s="3" t="n">
        <v>7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3" t="n">
        <f aca="false">IF(G2212=3,"",IF(ISNUMBER(C2212)=TRUE(),1,2))</f>
        <v>2</v>
      </c>
      <c r="B2212" s="3" t="str">
        <f aca="false">IF(F2212="","",IF(G2212=4,F2212,B2211))</f>
        <v>向町</v>
      </c>
      <c r="C2212" s="3" t="s">
        <v>18</v>
      </c>
      <c r="D2212" s="3" t="n">
        <v>80</v>
      </c>
      <c r="E2212" s="3" t="n">
        <v>44</v>
      </c>
      <c r="F2212" s="3" t="n">
        <v>36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3" t="n">
        <f aca="false">IF(G2213=3,"",IF(ISNUMBER(C2213)=TRUE(),1,2))</f>
        <v>1</v>
      </c>
      <c r="B2213" s="3" t="str">
        <f aca="false">IF(F2213="","",IF(G2213=4,F2213,B2212))</f>
        <v>向町</v>
      </c>
      <c r="C2213" s="3" t="n">
        <v>55</v>
      </c>
      <c r="D2213" s="3" t="n">
        <v>10</v>
      </c>
      <c r="E2213" s="3" t="n">
        <v>7</v>
      </c>
      <c r="F2213" s="3" t="n">
        <v>3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3" t="n">
        <f aca="false">IF(G2214=3,"",IF(ISNUMBER(C2214)=TRUE(),1,2))</f>
        <v>1</v>
      </c>
      <c r="B2214" s="3" t="str">
        <f aca="false">IF(F2214="","",IF(G2214=4,F2214,B2213))</f>
        <v>向町</v>
      </c>
      <c r="C2214" s="3" t="n">
        <v>56</v>
      </c>
      <c r="D2214" s="3" t="n">
        <v>17</v>
      </c>
      <c r="E2214" s="3" t="n">
        <v>9</v>
      </c>
      <c r="F2214" s="3" t="n">
        <v>8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3" t="n">
        <f aca="false">IF(G2215=3,"",IF(ISNUMBER(C2215)=TRUE(),1,2))</f>
        <v>1</v>
      </c>
      <c r="B2215" s="3" t="str">
        <f aca="false">IF(F2215="","",IF(G2215=4,F2215,B2214))</f>
        <v>向町</v>
      </c>
      <c r="C2215" s="3" t="n">
        <v>57</v>
      </c>
      <c r="D2215" s="3" t="n">
        <v>17</v>
      </c>
      <c r="E2215" s="3" t="n">
        <v>8</v>
      </c>
      <c r="F2215" s="3" t="n">
        <v>9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3" t="n">
        <f aca="false">IF(G2216=3,"",IF(ISNUMBER(C2216)=TRUE(),1,2))</f>
        <v>1</v>
      </c>
      <c r="B2216" s="3" t="str">
        <f aca="false">IF(F2216="","",IF(G2216=4,F2216,B2215))</f>
        <v>向町</v>
      </c>
      <c r="C2216" s="3" t="n">
        <v>58</v>
      </c>
      <c r="D2216" s="3" t="n">
        <v>19</v>
      </c>
      <c r="E2216" s="3" t="n">
        <v>11</v>
      </c>
      <c r="F2216" s="3" t="n">
        <v>8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3" t="n">
        <f aca="false">IF(G2217=3,"",IF(ISNUMBER(C2217)=TRUE(),1,2))</f>
        <v>1</v>
      </c>
      <c r="B2217" s="3" t="str">
        <f aca="false">IF(F2217="","",IF(G2217=4,F2217,B2216))</f>
        <v>向町</v>
      </c>
      <c r="C2217" s="3" t="n">
        <v>59</v>
      </c>
      <c r="D2217" s="3" t="n">
        <v>17</v>
      </c>
      <c r="E2217" s="3" t="n">
        <v>9</v>
      </c>
      <c r="F2217" s="3" t="n">
        <v>8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3" t="n">
        <f aca="false">IF(G2218=3,"",IF(ISNUMBER(C2218)=TRUE(),1,2))</f>
        <v>2</v>
      </c>
      <c r="B2218" s="3" t="str">
        <f aca="false">IF(F2218="","",IF(G2218=4,F2218,B2217))</f>
        <v>向町</v>
      </c>
      <c r="C2218" s="3" t="s">
        <v>19</v>
      </c>
      <c r="D2218" s="3" t="n">
        <v>105</v>
      </c>
      <c r="E2218" s="3" t="n">
        <v>45</v>
      </c>
      <c r="F2218" s="3" t="n">
        <v>60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3" t="n">
        <f aca="false">IF(G2219=3,"",IF(ISNUMBER(C2219)=TRUE(),1,2))</f>
        <v>1</v>
      </c>
      <c r="B2219" s="3" t="str">
        <f aca="false">IF(F2219="","",IF(G2219=4,F2219,B2218))</f>
        <v>向町</v>
      </c>
      <c r="C2219" s="3" t="n">
        <v>60</v>
      </c>
      <c r="D2219" s="3" t="n">
        <v>18</v>
      </c>
      <c r="E2219" s="3" t="n">
        <v>4</v>
      </c>
      <c r="F2219" s="3" t="n">
        <v>14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3" t="n">
        <f aca="false">IF(G2220=3,"",IF(ISNUMBER(C2220)=TRUE(),1,2))</f>
        <v>1</v>
      </c>
      <c r="B2220" s="3" t="str">
        <f aca="false">IF(F2220="","",IF(G2220=4,F2220,B2219))</f>
        <v>向町</v>
      </c>
      <c r="C2220" s="3" t="n">
        <v>61</v>
      </c>
      <c r="D2220" s="3" t="n">
        <v>20</v>
      </c>
      <c r="E2220" s="3" t="n">
        <v>10</v>
      </c>
      <c r="F2220" s="3" t="n">
        <v>10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3" t="n">
        <f aca="false">IF(G2221=3,"",IF(ISNUMBER(C2221)=TRUE(),1,2))</f>
        <v>1</v>
      </c>
      <c r="B2221" s="3" t="str">
        <f aca="false">IF(F2221="","",IF(G2221=4,F2221,B2220))</f>
        <v>向町</v>
      </c>
      <c r="C2221" s="3" t="n">
        <v>62</v>
      </c>
      <c r="D2221" s="3" t="n">
        <v>17</v>
      </c>
      <c r="E2221" s="3" t="n">
        <v>10</v>
      </c>
      <c r="F2221" s="3" t="n">
        <v>7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3" t="n">
        <f aca="false">IF(G2222=3,"",IF(ISNUMBER(C2222)=TRUE(),1,2))</f>
        <v>1</v>
      </c>
      <c r="B2222" s="3" t="str">
        <f aca="false">IF(F2222="","",IF(G2222=4,F2222,B2221))</f>
        <v>向町</v>
      </c>
      <c r="C2222" s="3" t="n">
        <v>63</v>
      </c>
      <c r="D2222" s="3" t="n">
        <v>28</v>
      </c>
      <c r="E2222" s="3" t="n">
        <v>14</v>
      </c>
      <c r="F2222" s="3" t="n">
        <v>14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3" t="n">
        <f aca="false">IF(G2223=3,"",IF(ISNUMBER(C2223)=TRUE(),1,2))</f>
        <v>1</v>
      </c>
      <c r="B2223" s="3" t="str">
        <f aca="false">IF(F2223="","",IF(G2223=4,F2223,B2222))</f>
        <v>向町</v>
      </c>
      <c r="C2223" s="3" t="n">
        <v>64</v>
      </c>
      <c r="D2223" s="3" t="n">
        <v>22</v>
      </c>
      <c r="E2223" s="3" t="n">
        <v>7</v>
      </c>
      <c r="F2223" s="3" t="n">
        <v>15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3" t="n">
        <f aca="false">IF(G2224=3,"",IF(ISNUMBER(C2224)=TRUE(),1,2))</f>
        <v>2</v>
      </c>
      <c r="B2224" s="3" t="str">
        <f aca="false">IF(F2224="","",IF(G2224=4,F2224,B2223))</f>
        <v>向町</v>
      </c>
      <c r="C2224" s="3" t="s">
        <v>20</v>
      </c>
      <c r="D2224" s="3" t="n">
        <v>83</v>
      </c>
      <c r="E2224" s="3" t="n">
        <v>36</v>
      </c>
      <c r="F2224" s="3" t="n">
        <v>47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3" t="n">
        <f aca="false">IF(G2225=3,"",IF(ISNUMBER(C2225)=TRUE(),1,2))</f>
        <v>1</v>
      </c>
      <c r="B2225" s="3" t="str">
        <f aca="false">IF(F2225="","",IF(G2225=4,F2225,B2224))</f>
        <v>向町</v>
      </c>
      <c r="C2225" s="3" t="n">
        <v>65</v>
      </c>
      <c r="D2225" s="3" t="n">
        <v>13</v>
      </c>
      <c r="E2225" s="3" t="n">
        <v>6</v>
      </c>
      <c r="F2225" s="3" t="n">
        <v>7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3" t="n">
        <f aca="false">IF(G2226=3,"",IF(ISNUMBER(C2226)=TRUE(),1,2))</f>
        <v>1</v>
      </c>
      <c r="B2226" s="3" t="str">
        <f aca="false">IF(F2226="","",IF(G2226=4,F2226,B2225))</f>
        <v>向町</v>
      </c>
      <c r="C2226" s="3" t="n">
        <v>66</v>
      </c>
      <c r="D2226" s="3" t="n">
        <v>12</v>
      </c>
      <c r="E2226" s="3" t="n">
        <v>7</v>
      </c>
      <c r="F2226" s="3" t="n">
        <v>5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3" t="n">
        <f aca="false">IF(G2227=3,"",IF(ISNUMBER(C2227)=TRUE(),1,2))</f>
        <v>1</v>
      </c>
      <c r="B2227" s="3" t="str">
        <f aca="false">IF(F2227="","",IF(G2227=4,F2227,B2226))</f>
        <v>向町</v>
      </c>
      <c r="C2227" s="3" t="n">
        <v>67</v>
      </c>
      <c r="D2227" s="3" t="n">
        <v>16</v>
      </c>
      <c r="E2227" s="3" t="n">
        <v>6</v>
      </c>
      <c r="F2227" s="3" t="n">
        <v>10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3" t="n">
        <f aca="false">IF(G2228=3,"",IF(ISNUMBER(C2228)=TRUE(),1,2))</f>
        <v>1</v>
      </c>
      <c r="B2228" s="3" t="str">
        <f aca="false">IF(F2228="","",IF(G2228=4,F2228,B2227))</f>
        <v>向町</v>
      </c>
      <c r="C2228" s="3" t="n">
        <v>68</v>
      </c>
      <c r="D2228" s="3" t="n">
        <v>25</v>
      </c>
      <c r="E2228" s="3" t="n">
        <v>9</v>
      </c>
      <c r="F2228" s="3" t="n">
        <v>16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3" t="n">
        <f aca="false">IF(G2229=3,"",IF(ISNUMBER(C2229)=TRUE(),1,2))</f>
        <v>1</v>
      </c>
      <c r="B2229" s="3" t="str">
        <f aca="false">IF(F2229="","",IF(G2229=4,F2229,B2228))</f>
        <v>向町</v>
      </c>
      <c r="C2229" s="3" t="n">
        <v>69</v>
      </c>
      <c r="D2229" s="3" t="n">
        <v>17</v>
      </c>
      <c r="E2229" s="3" t="n">
        <v>8</v>
      </c>
      <c r="F2229" s="3" t="n">
        <v>9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3" t="n">
        <f aca="false">IF(G2230=3,"",IF(ISNUMBER(C2230)=TRUE(),1,2))</f>
        <v>2</v>
      </c>
      <c r="B2230" s="3" t="str">
        <f aca="false">IF(F2230="","",IF(G2230=4,F2230,B2229))</f>
        <v>向町</v>
      </c>
      <c r="C2230" s="3" t="s">
        <v>21</v>
      </c>
      <c r="D2230" s="3" t="n">
        <v>83</v>
      </c>
      <c r="E2230" s="3" t="n">
        <v>37</v>
      </c>
      <c r="F2230" s="3" t="n">
        <v>46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3" t="n">
        <f aca="false">IF(G2231=3,"",IF(ISNUMBER(C2231)=TRUE(),1,2))</f>
        <v>1</v>
      </c>
      <c r="B2231" s="3" t="str">
        <f aca="false">IF(F2231="","",IF(G2231=4,F2231,B2230))</f>
        <v>向町</v>
      </c>
      <c r="C2231" s="3" t="n">
        <v>70</v>
      </c>
      <c r="D2231" s="3" t="n">
        <v>22</v>
      </c>
      <c r="E2231" s="3" t="n">
        <v>11</v>
      </c>
      <c r="F2231" s="3" t="n">
        <v>11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3" t="n">
        <f aca="false">IF(G2232=3,"",IF(ISNUMBER(C2232)=TRUE(),1,2))</f>
        <v>1</v>
      </c>
      <c r="B2232" s="3" t="str">
        <f aca="false">IF(F2232="","",IF(G2232=4,F2232,B2231))</f>
        <v>向町</v>
      </c>
      <c r="C2232" s="3" t="n">
        <v>71</v>
      </c>
      <c r="D2232" s="3" t="n">
        <v>21</v>
      </c>
      <c r="E2232" s="3" t="n">
        <v>10</v>
      </c>
      <c r="F2232" s="3" t="n">
        <v>11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3" t="n">
        <f aca="false">IF(G2233=3,"",IF(ISNUMBER(C2233)=TRUE(),1,2))</f>
        <v>1</v>
      </c>
      <c r="B2233" s="3" t="str">
        <f aca="false">IF(F2233="","",IF(G2233=4,F2233,B2232))</f>
        <v>向町</v>
      </c>
      <c r="C2233" s="3" t="n">
        <v>72</v>
      </c>
      <c r="D2233" s="3" t="n">
        <v>16</v>
      </c>
      <c r="E2233" s="3" t="n">
        <v>6</v>
      </c>
      <c r="F2233" s="3" t="n">
        <v>10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3" t="n">
        <f aca="false">IF(G2234=3,"",IF(ISNUMBER(C2234)=TRUE(),1,2))</f>
        <v>1</v>
      </c>
      <c r="B2234" s="3" t="str">
        <f aca="false">IF(F2234="","",IF(G2234=4,F2234,B2233))</f>
        <v>向町</v>
      </c>
      <c r="C2234" s="3" t="n">
        <v>73</v>
      </c>
      <c r="D2234" s="3" t="n">
        <v>13</v>
      </c>
      <c r="E2234" s="3" t="n">
        <v>7</v>
      </c>
      <c r="F2234" s="3" t="n">
        <v>6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3" t="n">
        <f aca="false">IF(G2235=3,"",IF(ISNUMBER(C2235)=TRUE(),1,2))</f>
        <v>1</v>
      </c>
      <c r="B2235" s="3" t="str">
        <f aca="false">IF(F2235="","",IF(G2235=4,F2235,B2234))</f>
        <v>向町</v>
      </c>
      <c r="C2235" s="3" t="n">
        <v>74</v>
      </c>
      <c r="D2235" s="3" t="n">
        <v>11</v>
      </c>
      <c r="E2235" s="3" t="n">
        <v>3</v>
      </c>
      <c r="F2235" s="3" t="n">
        <v>8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3" t="n">
        <f aca="false">IF(G2236=3,"",IF(ISNUMBER(C2236)=TRUE(),1,2))</f>
        <v>2</v>
      </c>
      <c r="B2236" s="3" t="str">
        <f aca="false">IF(F2236="","",IF(G2236=4,F2236,B2235))</f>
        <v>向町</v>
      </c>
      <c r="C2236" s="3" t="s">
        <v>22</v>
      </c>
      <c r="D2236" s="3" t="n">
        <v>65</v>
      </c>
      <c r="E2236" s="3" t="n">
        <v>27</v>
      </c>
      <c r="F2236" s="3" t="n">
        <v>38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3" t="n">
        <f aca="false">IF(G2237=3,"",IF(ISNUMBER(C2237)=TRUE(),1,2))</f>
        <v>1</v>
      </c>
      <c r="B2237" s="3" t="str">
        <f aca="false">IF(F2237="","",IF(G2237=4,F2237,B2236))</f>
        <v>向町</v>
      </c>
      <c r="C2237" s="3" t="n">
        <v>75</v>
      </c>
      <c r="D2237" s="3" t="n">
        <v>12</v>
      </c>
      <c r="E2237" s="3" t="n">
        <v>4</v>
      </c>
      <c r="F2237" s="3" t="n">
        <v>8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3" t="n">
        <f aca="false">IF(G2238=3,"",IF(ISNUMBER(C2238)=TRUE(),1,2))</f>
        <v>1</v>
      </c>
      <c r="B2238" s="3" t="str">
        <f aca="false">IF(F2238="","",IF(G2238=4,F2238,B2237))</f>
        <v>向町</v>
      </c>
      <c r="C2238" s="3" t="n">
        <v>76</v>
      </c>
      <c r="D2238" s="3" t="n">
        <v>16</v>
      </c>
      <c r="E2238" s="3" t="n">
        <v>9</v>
      </c>
      <c r="F2238" s="3" t="n">
        <v>7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3" t="n">
        <f aca="false">IF(G2239=3,"",IF(ISNUMBER(C2239)=TRUE(),1,2))</f>
        <v>1</v>
      </c>
      <c r="B2239" s="3" t="str">
        <f aca="false">IF(F2239="","",IF(G2239=4,F2239,B2238))</f>
        <v>向町</v>
      </c>
      <c r="C2239" s="3" t="n">
        <v>77</v>
      </c>
      <c r="D2239" s="3" t="n">
        <v>15</v>
      </c>
      <c r="E2239" s="3" t="n">
        <v>4</v>
      </c>
      <c r="F2239" s="3" t="n">
        <v>11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3" t="n">
        <f aca="false">IF(G2240=3,"",IF(ISNUMBER(C2240)=TRUE(),1,2))</f>
        <v>1</v>
      </c>
      <c r="B2240" s="3" t="str">
        <f aca="false">IF(F2240="","",IF(G2240=4,F2240,B2239))</f>
        <v>向町</v>
      </c>
      <c r="C2240" s="3" t="n">
        <v>78</v>
      </c>
      <c r="D2240" s="3" t="n">
        <v>12</v>
      </c>
      <c r="E2240" s="3" t="n">
        <v>7</v>
      </c>
      <c r="F2240" s="3" t="n">
        <v>5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3" t="n">
        <f aca="false">IF(G2241=3,"",IF(ISNUMBER(C2241)=TRUE(),1,2))</f>
        <v>1</v>
      </c>
      <c r="B2241" s="3" t="str">
        <f aca="false">IF(F2241="","",IF(G2241=4,F2241,B2240))</f>
        <v>向町</v>
      </c>
      <c r="C2241" s="3" t="n">
        <v>79</v>
      </c>
      <c r="D2241" s="3" t="n">
        <v>10</v>
      </c>
      <c r="E2241" s="3" t="n">
        <v>3</v>
      </c>
      <c r="F2241" s="3" t="n">
        <v>7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3" t="n">
        <f aca="false">IF(G2242=3,"",IF(ISNUMBER(C2242)=TRUE(),1,2))</f>
        <v>2</v>
      </c>
      <c r="B2242" s="3" t="str">
        <f aca="false">IF(F2242="","",IF(G2242=4,F2242,B2241))</f>
        <v>向町</v>
      </c>
      <c r="C2242" s="3" t="s">
        <v>23</v>
      </c>
      <c r="D2242" s="3" t="n">
        <v>51</v>
      </c>
      <c r="E2242" s="3" t="n">
        <v>16</v>
      </c>
      <c r="F2242" s="3" t="n">
        <v>3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3" t="n">
        <f aca="false">IF(G2243=3,"",IF(ISNUMBER(C2243)=TRUE(),1,2))</f>
        <v>1</v>
      </c>
      <c r="B2243" s="3" t="str">
        <f aca="false">IF(F2243="","",IF(G2243=4,F2243,B2242))</f>
        <v>向町</v>
      </c>
      <c r="C2243" s="3" t="n">
        <v>80</v>
      </c>
      <c r="D2243" s="3" t="n">
        <v>10</v>
      </c>
      <c r="E2243" s="3" t="n">
        <v>4</v>
      </c>
      <c r="F2243" s="3" t="n">
        <v>6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3" t="n">
        <f aca="false">IF(G2244=3,"",IF(ISNUMBER(C2244)=TRUE(),1,2))</f>
        <v>1</v>
      </c>
      <c r="B2244" s="3" t="str">
        <f aca="false">IF(F2244="","",IF(G2244=4,F2244,B2243))</f>
        <v>向町</v>
      </c>
      <c r="C2244" s="3" t="n">
        <v>81</v>
      </c>
      <c r="D2244" s="3" t="n">
        <v>7</v>
      </c>
      <c r="E2244" s="3" t="n">
        <v>3</v>
      </c>
      <c r="F2244" s="3" t="n">
        <v>4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3" t="n">
        <f aca="false">IF(G2245=3,"",IF(ISNUMBER(C2245)=TRUE(),1,2))</f>
        <v>1</v>
      </c>
      <c r="B2245" s="3" t="str">
        <f aca="false">IF(F2245="","",IF(G2245=4,F2245,B2244))</f>
        <v>向町</v>
      </c>
      <c r="C2245" s="3" t="n">
        <v>82</v>
      </c>
      <c r="D2245" s="3" t="n">
        <v>8</v>
      </c>
      <c r="E2245" s="3" t="n">
        <v>2</v>
      </c>
      <c r="F2245" s="3" t="n">
        <v>6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3" t="n">
        <f aca="false">IF(G2246=3,"",IF(ISNUMBER(C2246)=TRUE(),1,2))</f>
        <v>1</v>
      </c>
      <c r="B2246" s="3" t="str">
        <f aca="false">IF(F2246="","",IF(G2246=4,F2246,B2245))</f>
        <v>向町</v>
      </c>
      <c r="C2246" s="3" t="n">
        <v>83</v>
      </c>
      <c r="D2246" s="3" t="n">
        <v>11</v>
      </c>
      <c r="E2246" s="3" t="n">
        <v>3</v>
      </c>
      <c r="F2246" s="3" t="n">
        <v>8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3" t="n">
        <f aca="false">IF(G2247=3,"",IF(ISNUMBER(C2247)=TRUE(),1,2))</f>
        <v>1</v>
      </c>
      <c r="B2247" s="3" t="str">
        <f aca="false">IF(F2247="","",IF(G2247=4,F2247,B2246))</f>
        <v>向町</v>
      </c>
      <c r="C2247" s="3" t="n">
        <v>84</v>
      </c>
      <c r="D2247" s="3" t="n">
        <v>15</v>
      </c>
      <c r="E2247" s="3" t="n">
        <v>4</v>
      </c>
      <c r="F2247" s="3" t="n">
        <v>11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3" t="n">
        <f aca="false">IF(G2248=3,"",IF(ISNUMBER(C2248)=TRUE(),1,2))</f>
        <v>2</v>
      </c>
      <c r="B2248" s="3" t="str">
        <f aca="false">IF(F2248="","",IF(G2248=4,F2248,B2247))</f>
        <v>向町</v>
      </c>
      <c r="C2248" s="3" t="s">
        <v>24</v>
      </c>
      <c r="D2248" s="3" t="n">
        <v>31</v>
      </c>
      <c r="E2248" s="3" t="n">
        <v>13</v>
      </c>
      <c r="F2248" s="3" t="n">
        <v>18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3" t="n">
        <f aca="false">IF(G2249=3,"",IF(ISNUMBER(C2249)=TRUE(),1,2))</f>
        <v>1</v>
      </c>
      <c r="B2249" s="3" t="str">
        <f aca="false">IF(F2249="","",IF(G2249=4,F2249,B2248))</f>
        <v>向町</v>
      </c>
      <c r="C2249" s="3" t="n">
        <v>85</v>
      </c>
      <c r="D2249" s="3" t="n">
        <v>7</v>
      </c>
      <c r="E2249" s="3" t="n">
        <v>4</v>
      </c>
      <c r="F2249" s="3" t="n">
        <v>3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3" t="n">
        <f aca="false">IF(G2250=3,"",IF(ISNUMBER(C2250)=TRUE(),1,2))</f>
        <v>1</v>
      </c>
      <c r="B2250" s="3" t="str">
        <f aca="false">IF(F2250="","",IF(G2250=4,F2250,B2249))</f>
        <v>向町</v>
      </c>
      <c r="C2250" s="3" t="n">
        <v>86</v>
      </c>
      <c r="D2250" s="3" t="n">
        <v>10</v>
      </c>
      <c r="E2250" s="3" t="n">
        <v>6</v>
      </c>
      <c r="F2250" s="3" t="n">
        <v>4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3" t="n">
        <f aca="false">IF(G2251=3,"",IF(ISNUMBER(C2251)=TRUE(),1,2))</f>
        <v>1</v>
      </c>
      <c r="B2251" s="3" t="str">
        <f aca="false">IF(F2251="","",IF(G2251=4,F2251,B2250))</f>
        <v>向町</v>
      </c>
      <c r="C2251" s="3" t="n">
        <v>87</v>
      </c>
      <c r="D2251" s="3" t="n">
        <v>4</v>
      </c>
      <c r="E2251" s="3" t="n">
        <v>0</v>
      </c>
      <c r="F2251" s="3" t="n">
        <v>4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3" t="n">
        <f aca="false">IF(G2252=3,"",IF(ISNUMBER(C2252)=TRUE(),1,2))</f>
        <v>1</v>
      </c>
      <c r="B2252" s="3" t="str">
        <f aca="false">IF(F2252="","",IF(G2252=4,F2252,B2251))</f>
        <v>向町</v>
      </c>
      <c r="C2252" s="3" t="n">
        <v>88</v>
      </c>
      <c r="D2252" s="3" t="n">
        <v>5</v>
      </c>
      <c r="E2252" s="3" t="n">
        <v>1</v>
      </c>
      <c r="F2252" s="3" t="n">
        <v>4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3" t="n">
        <f aca="false">IF(G2253=3,"",IF(ISNUMBER(C2253)=TRUE(),1,2))</f>
        <v>1</v>
      </c>
      <c r="B2253" s="3" t="str">
        <f aca="false">IF(F2253="","",IF(G2253=4,F2253,B2252))</f>
        <v>向町</v>
      </c>
      <c r="C2253" s="3" t="n">
        <v>89</v>
      </c>
      <c r="D2253" s="3" t="n">
        <v>5</v>
      </c>
      <c r="E2253" s="3" t="n">
        <v>2</v>
      </c>
      <c r="F2253" s="3" t="n">
        <v>3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3" t="n">
        <f aca="false">IF(G2254=3,"",IF(ISNUMBER(C2254)=TRUE(),1,2))</f>
        <v>2</v>
      </c>
      <c r="B2254" s="3" t="str">
        <f aca="false">IF(F2254="","",IF(G2254=4,F2254,B2253))</f>
        <v>向町</v>
      </c>
      <c r="C2254" s="3" t="s">
        <v>25</v>
      </c>
      <c r="D2254" s="3" t="n">
        <v>16</v>
      </c>
      <c r="E2254" s="3" t="n">
        <v>4</v>
      </c>
      <c r="F2254" s="3" t="n">
        <v>12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3" t="n">
        <f aca="false">IF(G2255=3,"",IF(ISNUMBER(C2255)=TRUE(),1,2))</f>
        <v>1</v>
      </c>
      <c r="B2255" s="3" t="str">
        <f aca="false">IF(F2255="","",IF(G2255=4,F2255,B2254))</f>
        <v>向町</v>
      </c>
      <c r="C2255" s="3" t="n">
        <v>90</v>
      </c>
      <c r="D2255" s="3" t="n">
        <v>4</v>
      </c>
      <c r="E2255" s="3" t="n">
        <v>0</v>
      </c>
      <c r="F2255" s="3" t="n">
        <v>4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3" t="n">
        <f aca="false">IF(G2256=3,"",IF(ISNUMBER(C2256)=TRUE(),1,2))</f>
        <v>1</v>
      </c>
      <c r="B2256" s="3" t="str">
        <f aca="false">IF(F2256="","",IF(G2256=4,F2256,B2255))</f>
        <v>向町</v>
      </c>
      <c r="C2256" s="3" t="n">
        <v>91</v>
      </c>
      <c r="D2256" s="3" t="n">
        <v>4</v>
      </c>
      <c r="E2256" s="3" t="n">
        <v>1</v>
      </c>
      <c r="F2256" s="3" t="n">
        <v>3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3" t="n">
        <f aca="false">IF(G2257=3,"",IF(ISNUMBER(C2257)=TRUE(),1,2))</f>
        <v>1</v>
      </c>
      <c r="B2257" s="3" t="str">
        <f aca="false">IF(F2257="","",IF(G2257=4,F2257,B2256))</f>
        <v>向町</v>
      </c>
      <c r="C2257" s="3" t="n">
        <v>92</v>
      </c>
      <c r="D2257" s="3" t="n">
        <v>3</v>
      </c>
      <c r="E2257" s="3" t="n">
        <v>2</v>
      </c>
      <c r="F2257" s="3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3" t="n">
        <f aca="false">IF(G2258=3,"",IF(ISNUMBER(C2258)=TRUE(),1,2))</f>
        <v>1</v>
      </c>
      <c r="B2258" s="3" t="str">
        <f aca="false">IF(F2258="","",IF(G2258=4,F2258,B2257))</f>
        <v>向町</v>
      </c>
      <c r="C2258" s="3" t="n">
        <v>93</v>
      </c>
      <c r="D2258" s="3" t="n">
        <v>4</v>
      </c>
      <c r="E2258" s="3" t="n">
        <v>1</v>
      </c>
      <c r="F2258" s="3" t="n">
        <v>3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3" t="n">
        <f aca="false">IF(G2259=3,"",IF(ISNUMBER(C2259)=TRUE(),1,2))</f>
        <v>1</v>
      </c>
      <c r="B2259" s="3" t="str">
        <f aca="false">IF(F2259="","",IF(G2259=4,F2259,B2258))</f>
        <v>向町</v>
      </c>
      <c r="C2259" s="3" t="n">
        <v>94</v>
      </c>
      <c r="D2259" s="3" t="n">
        <v>1</v>
      </c>
      <c r="E2259" s="3" t="n">
        <v>0</v>
      </c>
      <c r="F2259" s="3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3" t="n">
        <f aca="false">IF(G2260=3,"",IF(ISNUMBER(C2260)=TRUE(),1,2))</f>
        <v>2</v>
      </c>
      <c r="B2260" s="3" t="str">
        <f aca="false">IF(F2260="","",IF(G2260=4,F2260,B2259))</f>
        <v>向町</v>
      </c>
      <c r="C2260" s="3" t="s">
        <v>26</v>
      </c>
      <c r="D2260" s="3" t="n">
        <v>4</v>
      </c>
      <c r="E2260" s="3" t="n">
        <v>2</v>
      </c>
      <c r="F2260" s="3" t="n">
        <v>2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3" t="n">
        <f aca="false">IF(G2261=3,"",IF(ISNUMBER(C2261)=TRUE(),1,2))</f>
        <v>1</v>
      </c>
      <c r="B2261" s="3" t="str">
        <f aca="false">IF(F2261="","",IF(G2261=4,F2261,B2260))</f>
        <v>向町</v>
      </c>
      <c r="C2261" s="3" t="n">
        <v>95</v>
      </c>
      <c r="D2261" s="3" t="n">
        <v>0</v>
      </c>
      <c r="E2261" s="3" t="n">
        <v>0</v>
      </c>
      <c r="F2261" s="3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3" t="n">
        <f aca="false">IF(G2262=3,"",IF(ISNUMBER(C2262)=TRUE(),1,2))</f>
        <v>1</v>
      </c>
      <c r="B2262" s="3" t="str">
        <f aca="false">IF(F2262="","",IF(G2262=4,F2262,B2261))</f>
        <v>向町</v>
      </c>
      <c r="C2262" s="3" t="n">
        <v>96</v>
      </c>
      <c r="D2262" s="3" t="n">
        <v>3</v>
      </c>
      <c r="E2262" s="3" t="n">
        <v>1</v>
      </c>
      <c r="F2262" s="3" t="n">
        <v>2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3" t="n">
        <f aca="false">IF(G2263=3,"",IF(ISNUMBER(C2263)=TRUE(),1,2))</f>
        <v>1</v>
      </c>
      <c r="B2263" s="3" t="str">
        <f aca="false">IF(F2263="","",IF(G2263=4,F2263,B2262))</f>
        <v>向町</v>
      </c>
      <c r="C2263" s="3" t="n">
        <v>97</v>
      </c>
      <c r="D2263" s="3" t="n">
        <v>0</v>
      </c>
      <c r="E2263" s="3" t="n">
        <v>0</v>
      </c>
      <c r="F2263" s="3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3" t="n">
        <f aca="false">IF(G2264=3,"",IF(ISNUMBER(C2264)=TRUE(),1,2))</f>
        <v>1</v>
      </c>
      <c r="B2264" s="3" t="str">
        <f aca="false">IF(F2264="","",IF(G2264=4,F2264,B2263))</f>
        <v>向町</v>
      </c>
      <c r="C2264" s="3" t="n">
        <v>98</v>
      </c>
      <c r="D2264" s="3" t="n">
        <v>0</v>
      </c>
      <c r="E2264" s="3" t="n">
        <v>0</v>
      </c>
      <c r="F2264" s="3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3" t="n">
        <f aca="false">IF(G2265=3,"",IF(ISNUMBER(C2265)=TRUE(),1,2))</f>
        <v>1</v>
      </c>
      <c r="B2265" s="3" t="str">
        <f aca="false">IF(F2265="","",IF(G2265=4,F2265,B2264))</f>
        <v>向町</v>
      </c>
      <c r="C2265" s="3" t="n">
        <v>99</v>
      </c>
      <c r="D2265" s="3" t="n">
        <v>1</v>
      </c>
      <c r="E2265" s="3" t="n">
        <v>1</v>
      </c>
      <c r="F2265" s="3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3" t="n">
        <f aca="false">IF(G2266=3,"",IF(ISNUMBER(C2266)=TRUE(),1,2))</f>
        <v>2</v>
      </c>
      <c r="B2266" s="3" t="str">
        <f aca="false">IF(F2266="","",IF(G2266=4,F2266,B2265))</f>
        <v>向町</v>
      </c>
      <c r="C2266" s="3" t="s">
        <v>27</v>
      </c>
      <c r="D2266" s="3" t="n">
        <v>2</v>
      </c>
      <c r="E2266" s="3" t="n">
        <v>1</v>
      </c>
      <c r="F2266" s="3" t="n">
        <v>1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3" t="n">
        <f aca="false">IF(G2267=3,"",IF(ISNUMBER(C2267)=TRUE(),1,2))</f>
        <v>2</v>
      </c>
      <c r="B2267" s="3" t="str">
        <f aca="false">IF(F2267="","",IF(G2267=4,F2267,B2266))</f>
        <v/>
      </c>
      <c r="C2267" s="3" t="s">
        <v>28</v>
      </c>
      <c r="D2267" s="3" t="n">
        <v>520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3" t="str">
        <f aca="false">IF(G2268=3,"",IF(ISNUMBER(C2268)=TRUE(),1,2))</f>
        <v/>
      </c>
      <c r="B2268" s="3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3" t="n">
        <f aca="false">IF(G2269=3,"",IF(ISNUMBER(C2269)=TRUE(),1,2))</f>
        <v>1</v>
      </c>
      <c r="B2269" s="3" t="str">
        <f aca="false">IF(F2269="","",IF(G2269=4,F2269,B2268))</f>
        <v>佐間一丁目</v>
      </c>
      <c r="C2269" s="3" t="n">
        <v>2062</v>
      </c>
      <c r="D2269" s="3" t="s">
        <v>0</v>
      </c>
      <c r="E2269" s="3" t="n">
        <v>32514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3" t="n">
        <f aca="false">IF(G2270=3,"",IF(ISNUMBER(C2270)=TRUE(),1,2))</f>
        <v>2</v>
      </c>
      <c r="B2270" s="3" t="str">
        <f aca="false">IF(F2270="","",IF(G2270=4,F2270,B2269))</f>
        <v>佐間一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3" t="n">
        <f aca="false">IF(G2271=3,"",IF(ISNUMBER(C2271)=TRUE(),1,2))</f>
        <v>2</v>
      </c>
      <c r="B2271" s="3" t="str">
        <f aca="false">IF(F2271="","",IF(G2271=4,F2271,B2270))</f>
        <v>佐間一丁目</v>
      </c>
      <c r="C2271" s="3" t="s">
        <v>6</v>
      </c>
      <c r="D2271" s="3" t="n">
        <v>1608</v>
      </c>
      <c r="E2271" s="3" t="n">
        <v>786</v>
      </c>
      <c r="F2271" s="3" t="n">
        <v>822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3" t="n">
        <f aca="false">IF(G2272=3,"",IF(ISNUMBER(C2272)=TRUE(),1,2))</f>
        <v>2</v>
      </c>
      <c r="B2272" s="3" t="str">
        <f aca="false">IF(F2272="","",IF(G2272=4,F2272,B2271))</f>
        <v>佐間一丁目</v>
      </c>
      <c r="C2272" s="3" t="s">
        <v>7</v>
      </c>
      <c r="D2272" s="3" t="n">
        <v>52</v>
      </c>
      <c r="E2272" s="3" t="n">
        <v>24</v>
      </c>
      <c r="F2272" s="3" t="n">
        <v>28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3" t="n">
        <f aca="false">IF(G2273=3,"",IF(ISNUMBER(C2273)=TRUE(),1,2))</f>
        <v>1</v>
      </c>
      <c r="B2273" s="3" t="str">
        <f aca="false">IF(F2273="","",IF(G2273=4,F2273,B2272))</f>
        <v>佐間一丁目</v>
      </c>
      <c r="C2273" s="3" t="n">
        <v>0</v>
      </c>
      <c r="D2273" s="3" t="n">
        <v>11</v>
      </c>
      <c r="E2273" s="3" t="n">
        <v>5</v>
      </c>
      <c r="F2273" s="3" t="n">
        <v>6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3" t="n">
        <f aca="false">IF(G2274=3,"",IF(ISNUMBER(C2274)=TRUE(),1,2))</f>
        <v>1</v>
      </c>
      <c r="B2274" s="3" t="str">
        <f aca="false">IF(F2274="","",IF(G2274=4,F2274,B2273))</f>
        <v>佐間一丁目</v>
      </c>
      <c r="C2274" s="3" t="n">
        <v>1</v>
      </c>
      <c r="D2274" s="3" t="n">
        <v>10</v>
      </c>
      <c r="E2274" s="3" t="n">
        <v>2</v>
      </c>
      <c r="F2274" s="3" t="n">
        <v>8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3" t="n">
        <f aca="false">IF(G2275=3,"",IF(ISNUMBER(C2275)=TRUE(),1,2))</f>
        <v>1</v>
      </c>
      <c r="B2275" s="3" t="str">
        <f aca="false">IF(F2275="","",IF(G2275=4,F2275,B2274))</f>
        <v>佐間一丁目</v>
      </c>
      <c r="C2275" s="3" t="n">
        <v>2</v>
      </c>
      <c r="D2275" s="3" t="n">
        <v>9</v>
      </c>
      <c r="E2275" s="3" t="n">
        <v>5</v>
      </c>
      <c r="F2275" s="3" t="n">
        <v>4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3" t="n">
        <f aca="false">IF(G2276=3,"",IF(ISNUMBER(C2276)=TRUE(),1,2))</f>
        <v>1</v>
      </c>
      <c r="B2276" s="3" t="str">
        <f aca="false">IF(F2276="","",IF(G2276=4,F2276,B2275))</f>
        <v>佐間一丁目</v>
      </c>
      <c r="C2276" s="3" t="n">
        <v>3</v>
      </c>
      <c r="D2276" s="3" t="n">
        <v>13</v>
      </c>
      <c r="E2276" s="3" t="n">
        <v>7</v>
      </c>
      <c r="F2276" s="3" t="n">
        <v>6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3" t="n">
        <f aca="false">IF(G2277=3,"",IF(ISNUMBER(C2277)=TRUE(),1,2))</f>
        <v>1</v>
      </c>
      <c r="B2277" s="3" t="str">
        <f aca="false">IF(F2277="","",IF(G2277=4,F2277,B2276))</f>
        <v>佐間一丁目</v>
      </c>
      <c r="C2277" s="3" t="n">
        <v>4</v>
      </c>
      <c r="D2277" s="3" t="n">
        <v>9</v>
      </c>
      <c r="E2277" s="3" t="n">
        <v>5</v>
      </c>
      <c r="F2277" s="3" t="n">
        <v>4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3" t="n">
        <f aca="false">IF(G2278=3,"",IF(ISNUMBER(C2278)=TRUE(),1,2))</f>
        <v>2</v>
      </c>
      <c r="B2278" s="3" t="str">
        <f aca="false">IF(F2278="","",IF(G2278=4,F2278,B2277))</f>
        <v>佐間一丁目</v>
      </c>
      <c r="C2278" s="3" t="s">
        <v>8</v>
      </c>
      <c r="D2278" s="3" t="n">
        <v>63</v>
      </c>
      <c r="E2278" s="3" t="n">
        <v>29</v>
      </c>
      <c r="F2278" s="3" t="n">
        <v>34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3" t="n">
        <f aca="false">IF(G2279=3,"",IF(ISNUMBER(C2279)=TRUE(),1,2))</f>
        <v>1</v>
      </c>
      <c r="B2279" s="3" t="str">
        <f aca="false">IF(F2279="","",IF(G2279=4,F2279,B2278))</f>
        <v>佐間一丁目</v>
      </c>
      <c r="C2279" s="3" t="n">
        <v>5</v>
      </c>
      <c r="D2279" s="3" t="n">
        <v>10</v>
      </c>
      <c r="E2279" s="3" t="n">
        <v>3</v>
      </c>
      <c r="F2279" s="3" t="n">
        <v>7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3" t="n">
        <f aca="false">IF(G2280=3,"",IF(ISNUMBER(C2280)=TRUE(),1,2))</f>
        <v>1</v>
      </c>
      <c r="B2280" s="3" t="str">
        <f aca="false">IF(F2280="","",IF(G2280=4,F2280,B2279))</f>
        <v>佐間一丁目</v>
      </c>
      <c r="C2280" s="3" t="n">
        <v>6</v>
      </c>
      <c r="D2280" s="3" t="n">
        <v>11</v>
      </c>
      <c r="E2280" s="3" t="n">
        <v>5</v>
      </c>
      <c r="F2280" s="3" t="n">
        <v>6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3" t="n">
        <f aca="false">IF(G2281=3,"",IF(ISNUMBER(C2281)=TRUE(),1,2))</f>
        <v>1</v>
      </c>
      <c r="B2281" s="3" t="str">
        <f aca="false">IF(F2281="","",IF(G2281=4,F2281,B2280))</f>
        <v>佐間一丁目</v>
      </c>
      <c r="C2281" s="3" t="n">
        <v>7</v>
      </c>
      <c r="D2281" s="3" t="n">
        <v>13</v>
      </c>
      <c r="E2281" s="3" t="n">
        <v>11</v>
      </c>
      <c r="F2281" s="3" t="n">
        <v>2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3" t="n">
        <f aca="false">IF(G2282=3,"",IF(ISNUMBER(C2282)=TRUE(),1,2))</f>
        <v>1</v>
      </c>
      <c r="B2282" s="3" t="str">
        <f aca="false">IF(F2282="","",IF(G2282=4,F2282,B2281))</f>
        <v>佐間一丁目</v>
      </c>
      <c r="C2282" s="3" t="n">
        <v>8</v>
      </c>
      <c r="D2282" s="3" t="n">
        <v>11</v>
      </c>
      <c r="E2282" s="3" t="n">
        <v>4</v>
      </c>
      <c r="F2282" s="3" t="n">
        <v>7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3" t="n">
        <f aca="false">IF(G2283=3,"",IF(ISNUMBER(C2283)=TRUE(),1,2))</f>
        <v>1</v>
      </c>
      <c r="B2283" s="3" t="str">
        <f aca="false">IF(F2283="","",IF(G2283=4,F2283,B2282))</f>
        <v>佐間一丁目</v>
      </c>
      <c r="C2283" s="3" t="n">
        <v>9</v>
      </c>
      <c r="D2283" s="3" t="n">
        <v>18</v>
      </c>
      <c r="E2283" s="3" t="n">
        <v>6</v>
      </c>
      <c r="F2283" s="3" t="n">
        <v>12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3" t="n">
        <f aca="false">IF(G2284=3,"",IF(ISNUMBER(C2284)=TRUE(),1,2))</f>
        <v>2</v>
      </c>
      <c r="B2284" s="3" t="str">
        <f aca="false">IF(F2284="","",IF(G2284=4,F2284,B2283))</f>
        <v>佐間一丁目</v>
      </c>
      <c r="C2284" s="3" t="s">
        <v>9</v>
      </c>
      <c r="D2284" s="3" t="n">
        <v>75</v>
      </c>
      <c r="E2284" s="3" t="n">
        <v>31</v>
      </c>
      <c r="F2284" s="3" t="n">
        <v>44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3" t="n">
        <f aca="false">IF(G2285=3,"",IF(ISNUMBER(C2285)=TRUE(),1,2))</f>
        <v>1</v>
      </c>
      <c r="B2285" s="3" t="str">
        <f aca="false">IF(F2285="","",IF(G2285=4,F2285,B2284))</f>
        <v>佐間一丁目</v>
      </c>
      <c r="C2285" s="3" t="n">
        <v>10</v>
      </c>
      <c r="D2285" s="3" t="n">
        <v>15</v>
      </c>
      <c r="E2285" s="3" t="n">
        <v>7</v>
      </c>
      <c r="F2285" s="3" t="n">
        <v>8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3" t="n">
        <f aca="false">IF(G2286=3,"",IF(ISNUMBER(C2286)=TRUE(),1,2))</f>
        <v>1</v>
      </c>
      <c r="B2286" s="3" t="str">
        <f aca="false">IF(F2286="","",IF(G2286=4,F2286,B2285))</f>
        <v>佐間一丁目</v>
      </c>
      <c r="C2286" s="3" t="n">
        <v>11</v>
      </c>
      <c r="D2286" s="3" t="n">
        <v>21</v>
      </c>
      <c r="E2286" s="3" t="n">
        <v>7</v>
      </c>
      <c r="F2286" s="3" t="n">
        <v>14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3" t="n">
        <f aca="false">IF(G2287=3,"",IF(ISNUMBER(C2287)=TRUE(),1,2))</f>
        <v>1</v>
      </c>
      <c r="B2287" s="3" t="str">
        <f aca="false">IF(F2287="","",IF(G2287=4,F2287,B2286))</f>
        <v>佐間一丁目</v>
      </c>
      <c r="C2287" s="3" t="n">
        <v>12</v>
      </c>
      <c r="D2287" s="3" t="n">
        <v>8</v>
      </c>
      <c r="E2287" s="3" t="n">
        <v>6</v>
      </c>
      <c r="F2287" s="3" t="n">
        <v>2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3" t="n">
        <f aca="false">IF(G2288=3,"",IF(ISNUMBER(C2288)=TRUE(),1,2))</f>
        <v>1</v>
      </c>
      <c r="B2288" s="3" t="str">
        <f aca="false">IF(F2288="","",IF(G2288=4,F2288,B2287))</f>
        <v>佐間一丁目</v>
      </c>
      <c r="C2288" s="3" t="n">
        <v>13</v>
      </c>
      <c r="D2288" s="3" t="n">
        <v>14</v>
      </c>
      <c r="E2288" s="3" t="n">
        <v>7</v>
      </c>
      <c r="F2288" s="3" t="n">
        <v>7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3" t="n">
        <f aca="false">IF(G2289=3,"",IF(ISNUMBER(C2289)=TRUE(),1,2))</f>
        <v>1</v>
      </c>
      <c r="B2289" s="3" t="str">
        <f aca="false">IF(F2289="","",IF(G2289=4,F2289,B2288))</f>
        <v>佐間一丁目</v>
      </c>
      <c r="C2289" s="3" t="n">
        <v>14</v>
      </c>
      <c r="D2289" s="3" t="n">
        <v>17</v>
      </c>
      <c r="E2289" s="3" t="n">
        <v>4</v>
      </c>
      <c r="F2289" s="3" t="n">
        <v>13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3" t="n">
        <f aca="false">IF(G2290=3,"",IF(ISNUMBER(C2290)=TRUE(),1,2))</f>
        <v>2</v>
      </c>
      <c r="B2290" s="3" t="str">
        <f aca="false">IF(F2290="","",IF(G2290=4,F2290,B2289))</f>
        <v>佐間一丁目</v>
      </c>
      <c r="C2290" s="3" t="s">
        <v>10</v>
      </c>
      <c r="D2290" s="3" t="n">
        <v>78</v>
      </c>
      <c r="E2290" s="3" t="n">
        <v>43</v>
      </c>
      <c r="F2290" s="3" t="n">
        <v>35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3" t="n">
        <f aca="false">IF(G2291=3,"",IF(ISNUMBER(C2291)=TRUE(),1,2))</f>
        <v>1</v>
      </c>
      <c r="B2291" s="3" t="str">
        <f aca="false">IF(F2291="","",IF(G2291=4,F2291,B2290))</f>
        <v>佐間一丁目</v>
      </c>
      <c r="C2291" s="3" t="n">
        <v>15</v>
      </c>
      <c r="D2291" s="3" t="n">
        <v>14</v>
      </c>
      <c r="E2291" s="3" t="n">
        <v>10</v>
      </c>
      <c r="F2291" s="3" t="n">
        <v>4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3" t="n">
        <f aca="false">IF(G2292=3,"",IF(ISNUMBER(C2292)=TRUE(),1,2))</f>
        <v>1</v>
      </c>
      <c r="B2292" s="3" t="str">
        <f aca="false">IF(F2292="","",IF(G2292=4,F2292,B2291))</f>
        <v>佐間一丁目</v>
      </c>
      <c r="C2292" s="3" t="n">
        <v>16</v>
      </c>
      <c r="D2292" s="3" t="n">
        <v>17</v>
      </c>
      <c r="E2292" s="3" t="n">
        <v>8</v>
      </c>
      <c r="F2292" s="3" t="n">
        <v>9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3" t="n">
        <f aca="false">IF(G2293=3,"",IF(ISNUMBER(C2293)=TRUE(),1,2))</f>
        <v>1</v>
      </c>
      <c r="B2293" s="3" t="str">
        <f aca="false">IF(F2293="","",IF(G2293=4,F2293,B2292))</f>
        <v>佐間一丁目</v>
      </c>
      <c r="C2293" s="3" t="n">
        <v>17</v>
      </c>
      <c r="D2293" s="3" t="n">
        <v>17</v>
      </c>
      <c r="E2293" s="3" t="n">
        <v>10</v>
      </c>
      <c r="F2293" s="3" t="n">
        <v>7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3" t="n">
        <f aca="false">IF(G2294=3,"",IF(ISNUMBER(C2294)=TRUE(),1,2))</f>
        <v>1</v>
      </c>
      <c r="B2294" s="3" t="str">
        <f aca="false">IF(F2294="","",IF(G2294=4,F2294,B2293))</f>
        <v>佐間一丁目</v>
      </c>
      <c r="C2294" s="3" t="n">
        <v>18</v>
      </c>
      <c r="D2294" s="3" t="n">
        <v>13</v>
      </c>
      <c r="E2294" s="3" t="n">
        <v>5</v>
      </c>
      <c r="F2294" s="3" t="n">
        <v>8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3" t="n">
        <f aca="false">IF(G2295=3,"",IF(ISNUMBER(C2295)=TRUE(),1,2))</f>
        <v>1</v>
      </c>
      <c r="B2295" s="3" t="str">
        <f aca="false">IF(F2295="","",IF(G2295=4,F2295,B2294))</f>
        <v>佐間一丁目</v>
      </c>
      <c r="C2295" s="3" t="n">
        <v>19</v>
      </c>
      <c r="D2295" s="3" t="n">
        <v>17</v>
      </c>
      <c r="E2295" s="3" t="n">
        <v>10</v>
      </c>
      <c r="F2295" s="3" t="n">
        <v>7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3" t="n">
        <f aca="false">IF(G2296=3,"",IF(ISNUMBER(C2296)=TRUE(),1,2))</f>
        <v>2</v>
      </c>
      <c r="B2296" s="3" t="str">
        <f aca="false">IF(F2296="","",IF(G2296=4,F2296,B2295))</f>
        <v>佐間一丁目</v>
      </c>
      <c r="C2296" s="3" t="s">
        <v>11</v>
      </c>
      <c r="D2296" s="3" t="n">
        <v>90</v>
      </c>
      <c r="E2296" s="3" t="n">
        <v>51</v>
      </c>
      <c r="F2296" s="3" t="n">
        <v>39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3" t="n">
        <f aca="false">IF(G2297=3,"",IF(ISNUMBER(C2297)=TRUE(),1,2))</f>
        <v>1</v>
      </c>
      <c r="B2297" s="3" t="str">
        <f aca="false">IF(F2297="","",IF(G2297=4,F2297,B2296))</f>
        <v>佐間一丁目</v>
      </c>
      <c r="C2297" s="3" t="n">
        <v>20</v>
      </c>
      <c r="D2297" s="3" t="n">
        <v>14</v>
      </c>
      <c r="E2297" s="3" t="n">
        <v>9</v>
      </c>
      <c r="F2297" s="3" t="n">
        <v>5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3" t="n">
        <f aca="false">IF(G2298=3,"",IF(ISNUMBER(C2298)=TRUE(),1,2))</f>
        <v>1</v>
      </c>
      <c r="B2298" s="3" t="str">
        <f aca="false">IF(F2298="","",IF(G2298=4,F2298,B2297))</f>
        <v>佐間一丁目</v>
      </c>
      <c r="C2298" s="3" t="n">
        <v>21</v>
      </c>
      <c r="D2298" s="3" t="n">
        <v>23</v>
      </c>
      <c r="E2298" s="3" t="n">
        <v>13</v>
      </c>
      <c r="F2298" s="3" t="n">
        <v>10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3" t="n">
        <f aca="false">IF(G2299=3,"",IF(ISNUMBER(C2299)=TRUE(),1,2))</f>
        <v>1</v>
      </c>
      <c r="B2299" s="3" t="str">
        <f aca="false">IF(F2299="","",IF(G2299=4,F2299,B2298))</f>
        <v>佐間一丁目</v>
      </c>
      <c r="C2299" s="3" t="n">
        <v>22</v>
      </c>
      <c r="D2299" s="3" t="n">
        <v>18</v>
      </c>
      <c r="E2299" s="3" t="n">
        <v>9</v>
      </c>
      <c r="F2299" s="3" t="n">
        <v>9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3" t="n">
        <f aca="false">IF(G2300=3,"",IF(ISNUMBER(C2300)=TRUE(),1,2))</f>
        <v>1</v>
      </c>
      <c r="B2300" s="3" t="str">
        <f aca="false">IF(F2300="","",IF(G2300=4,F2300,B2299))</f>
        <v>佐間一丁目</v>
      </c>
      <c r="C2300" s="3" t="n">
        <v>23</v>
      </c>
      <c r="D2300" s="3" t="n">
        <v>14</v>
      </c>
      <c r="E2300" s="3" t="n">
        <v>10</v>
      </c>
      <c r="F2300" s="3" t="n">
        <v>4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3" t="n">
        <f aca="false">IF(G2301=3,"",IF(ISNUMBER(C2301)=TRUE(),1,2))</f>
        <v>1</v>
      </c>
      <c r="B2301" s="3" t="str">
        <f aca="false">IF(F2301="","",IF(G2301=4,F2301,B2300))</f>
        <v>佐間一丁目</v>
      </c>
      <c r="C2301" s="3" t="n">
        <v>24</v>
      </c>
      <c r="D2301" s="3" t="n">
        <v>21</v>
      </c>
      <c r="E2301" s="3" t="n">
        <v>10</v>
      </c>
      <c r="F2301" s="3" t="n">
        <v>11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3" t="n">
        <f aca="false">IF(G2302=3,"",IF(ISNUMBER(C2302)=TRUE(),1,2))</f>
        <v>2</v>
      </c>
      <c r="B2302" s="3" t="str">
        <f aca="false">IF(F2302="","",IF(G2302=4,F2302,B2301))</f>
        <v>佐間一丁目</v>
      </c>
      <c r="C2302" s="3" t="s">
        <v>12</v>
      </c>
      <c r="D2302" s="3" t="n">
        <v>70</v>
      </c>
      <c r="E2302" s="3" t="n">
        <v>35</v>
      </c>
      <c r="F2302" s="3" t="n">
        <v>35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3" t="n">
        <f aca="false">IF(G2303=3,"",IF(ISNUMBER(C2303)=TRUE(),1,2))</f>
        <v>1</v>
      </c>
      <c r="B2303" s="3" t="str">
        <f aca="false">IF(F2303="","",IF(G2303=4,F2303,B2302))</f>
        <v>佐間一丁目</v>
      </c>
      <c r="C2303" s="3" t="n">
        <v>25</v>
      </c>
      <c r="D2303" s="3" t="n">
        <v>10</v>
      </c>
      <c r="E2303" s="3" t="n">
        <v>3</v>
      </c>
      <c r="F2303" s="3" t="n">
        <v>7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3" t="n">
        <f aca="false">IF(G2304=3,"",IF(ISNUMBER(C2304)=TRUE(),1,2))</f>
        <v>1</v>
      </c>
      <c r="B2304" s="3" t="str">
        <f aca="false">IF(F2304="","",IF(G2304=4,F2304,B2303))</f>
        <v>佐間一丁目</v>
      </c>
      <c r="C2304" s="3" t="n">
        <v>26</v>
      </c>
      <c r="D2304" s="3" t="n">
        <v>9</v>
      </c>
      <c r="E2304" s="3" t="n">
        <v>6</v>
      </c>
      <c r="F2304" s="3" t="n">
        <v>3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3" t="n">
        <f aca="false">IF(G2305=3,"",IF(ISNUMBER(C2305)=TRUE(),1,2))</f>
        <v>1</v>
      </c>
      <c r="B2305" s="3" t="str">
        <f aca="false">IF(F2305="","",IF(G2305=4,F2305,B2304))</f>
        <v>佐間一丁目</v>
      </c>
      <c r="C2305" s="3" t="n">
        <v>27</v>
      </c>
      <c r="D2305" s="3" t="n">
        <v>18</v>
      </c>
      <c r="E2305" s="3" t="n">
        <v>12</v>
      </c>
      <c r="F2305" s="3" t="n">
        <v>6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3" t="n">
        <f aca="false">IF(G2306=3,"",IF(ISNUMBER(C2306)=TRUE(),1,2))</f>
        <v>1</v>
      </c>
      <c r="B2306" s="3" t="str">
        <f aca="false">IF(F2306="","",IF(G2306=4,F2306,B2305))</f>
        <v>佐間一丁目</v>
      </c>
      <c r="C2306" s="3" t="n">
        <v>28</v>
      </c>
      <c r="D2306" s="3" t="n">
        <v>16</v>
      </c>
      <c r="E2306" s="3" t="n">
        <v>6</v>
      </c>
      <c r="F2306" s="3" t="n">
        <v>10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3" t="n">
        <f aca="false">IF(G2307=3,"",IF(ISNUMBER(C2307)=TRUE(),1,2))</f>
        <v>1</v>
      </c>
      <c r="B2307" s="3" t="str">
        <f aca="false">IF(F2307="","",IF(G2307=4,F2307,B2306))</f>
        <v>佐間一丁目</v>
      </c>
      <c r="C2307" s="3" t="n">
        <v>29</v>
      </c>
      <c r="D2307" s="3" t="n">
        <v>17</v>
      </c>
      <c r="E2307" s="3" t="n">
        <v>8</v>
      </c>
      <c r="F2307" s="3" t="n">
        <v>9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3" t="n">
        <f aca="false">IF(G2308=3,"",IF(ISNUMBER(C2308)=TRUE(),1,2))</f>
        <v>2</v>
      </c>
      <c r="B2308" s="3" t="str">
        <f aca="false">IF(F2308="","",IF(G2308=4,F2308,B2307))</f>
        <v>佐間一丁目</v>
      </c>
      <c r="C2308" s="3" t="s">
        <v>13</v>
      </c>
      <c r="D2308" s="3" t="n">
        <v>90</v>
      </c>
      <c r="E2308" s="3" t="n">
        <v>48</v>
      </c>
      <c r="F2308" s="3" t="n">
        <v>42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3" t="n">
        <f aca="false">IF(G2309=3,"",IF(ISNUMBER(C2309)=TRUE(),1,2))</f>
        <v>1</v>
      </c>
      <c r="B2309" s="3" t="str">
        <f aca="false">IF(F2309="","",IF(G2309=4,F2309,B2308))</f>
        <v>佐間一丁目</v>
      </c>
      <c r="C2309" s="3" t="n">
        <v>30</v>
      </c>
      <c r="D2309" s="3" t="n">
        <v>20</v>
      </c>
      <c r="E2309" s="3" t="n">
        <v>11</v>
      </c>
      <c r="F2309" s="3" t="n">
        <v>9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3" t="n">
        <f aca="false">IF(G2310=3,"",IF(ISNUMBER(C2310)=TRUE(),1,2))</f>
        <v>1</v>
      </c>
      <c r="B2310" s="3" t="str">
        <f aca="false">IF(F2310="","",IF(G2310=4,F2310,B2309))</f>
        <v>佐間一丁目</v>
      </c>
      <c r="C2310" s="3" t="n">
        <v>31</v>
      </c>
      <c r="D2310" s="3" t="n">
        <v>15</v>
      </c>
      <c r="E2310" s="3" t="n">
        <v>9</v>
      </c>
      <c r="F2310" s="3" t="n">
        <v>6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3" t="n">
        <f aca="false">IF(G2311=3,"",IF(ISNUMBER(C2311)=TRUE(),1,2))</f>
        <v>1</v>
      </c>
      <c r="B2311" s="3" t="str">
        <f aca="false">IF(F2311="","",IF(G2311=4,F2311,B2310))</f>
        <v>佐間一丁目</v>
      </c>
      <c r="C2311" s="3" t="n">
        <v>32</v>
      </c>
      <c r="D2311" s="3" t="n">
        <v>19</v>
      </c>
      <c r="E2311" s="3" t="n">
        <v>10</v>
      </c>
      <c r="F2311" s="3" t="n">
        <v>9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3" t="n">
        <f aca="false">IF(G2312=3,"",IF(ISNUMBER(C2312)=TRUE(),1,2))</f>
        <v>1</v>
      </c>
      <c r="B2312" s="3" t="str">
        <f aca="false">IF(F2312="","",IF(G2312=4,F2312,B2311))</f>
        <v>佐間一丁目</v>
      </c>
      <c r="C2312" s="3" t="n">
        <v>33</v>
      </c>
      <c r="D2312" s="3" t="n">
        <v>16</v>
      </c>
      <c r="E2312" s="3" t="n">
        <v>9</v>
      </c>
      <c r="F2312" s="3" t="n">
        <v>7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3" t="n">
        <f aca="false">IF(G2313=3,"",IF(ISNUMBER(C2313)=TRUE(),1,2))</f>
        <v>1</v>
      </c>
      <c r="B2313" s="3" t="str">
        <f aca="false">IF(F2313="","",IF(G2313=4,F2313,B2312))</f>
        <v>佐間一丁目</v>
      </c>
      <c r="C2313" s="3" t="n">
        <v>34</v>
      </c>
      <c r="D2313" s="3" t="n">
        <v>20</v>
      </c>
      <c r="E2313" s="3" t="n">
        <v>9</v>
      </c>
      <c r="F2313" s="3" t="n">
        <v>11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3" t="n">
        <f aca="false">IF(G2314=3,"",IF(ISNUMBER(C2314)=TRUE(),1,2))</f>
        <v>2</v>
      </c>
      <c r="B2314" s="3" t="str">
        <f aca="false">IF(F2314="","",IF(G2314=4,F2314,B2313))</f>
        <v>佐間一丁目</v>
      </c>
      <c r="C2314" s="3" t="s">
        <v>14</v>
      </c>
      <c r="D2314" s="3" t="n">
        <v>112</v>
      </c>
      <c r="E2314" s="3" t="n">
        <v>58</v>
      </c>
      <c r="F2314" s="3" t="n">
        <v>54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3" t="n">
        <f aca="false">IF(G2315=3,"",IF(ISNUMBER(C2315)=TRUE(),1,2))</f>
        <v>1</v>
      </c>
      <c r="B2315" s="3" t="str">
        <f aca="false">IF(F2315="","",IF(G2315=4,F2315,B2314))</f>
        <v>佐間一丁目</v>
      </c>
      <c r="C2315" s="3" t="n">
        <v>35</v>
      </c>
      <c r="D2315" s="3" t="n">
        <v>18</v>
      </c>
      <c r="E2315" s="3" t="n">
        <v>11</v>
      </c>
      <c r="F2315" s="3" t="n">
        <v>7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3" t="n">
        <f aca="false">IF(G2316=3,"",IF(ISNUMBER(C2316)=TRUE(),1,2))</f>
        <v>1</v>
      </c>
      <c r="B2316" s="3" t="str">
        <f aca="false">IF(F2316="","",IF(G2316=4,F2316,B2315))</f>
        <v>佐間一丁目</v>
      </c>
      <c r="C2316" s="3" t="n">
        <v>36</v>
      </c>
      <c r="D2316" s="3" t="n">
        <v>27</v>
      </c>
      <c r="E2316" s="3" t="n">
        <v>15</v>
      </c>
      <c r="F2316" s="3" t="n">
        <v>12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3" t="n">
        <f aca="false">IF(G2317=3,"",IF(ISNUMBER(C2317)=TRUE(),1,2))</f>
        <v>1</v>
      </c>
      <c r="B2317" s="3" t="str">
        <f aca="false">IF(F2317="","",IF(G2317=4,F2317,B2316))</f>
        <v>佐間一丁目</v>
      </c>
      <c r="C2317" s="3" t="n">
        <v>37</v>
      </c>
      <c r="D2317" s="3" t="n">
        <v>22</v>
      </c>
      <c r="E2317" s="3" t="n">
        <v>11</v>
      </c>
      <c r="F2317" s="3" t="n">
        <v>11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3" t="n">
        <f aca="false">IF(G2318=3,"",IF(ISNUMBER(C2318)=TRUE(),1,2))</f>
        <v>1</v>
      </c>
      <c r="B2318" s="3" t="str">
        <f aca="false">IF(F2318="","",IF(G2318=4,F2318,B2317))</f>
        <v>佐間一丁目</v>
      </c>
      <c r="C2318" s="3" t="n">
        <v>38</v>
      </c>
      <c r="D2318" s="3" t="n">
        <v>30</v>
      </c>
      <c r="E2318" s="3" t="n">
        <v>12</v>
      </c>
      <c r="F2318" s="3" t="n">
        <v>18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3" t="n">
        <f aca="false">IF(G2319=3,"",IF(ISNUMBER(C2319)=TRUE(),1,2))</f>
        <v>1</v>
      </c>
      <c r="B2319" s="3" t="str">
        <f aca="false">IF(F2319="","",IF(G2319=4,F2319,B2318))</f>
        <v>佐間一丁目</v>
      </c>
      <c r="C2319" s="3" t="n">
        <v>39</v>
      </c>
      <c r="D2319" s="3" t="n">
        <v>15</v>
      </c>
      <c r="E2319" s="3" t="n">
        <v>9</v>
      </c>
      <c r="F2319" s="3" t="n">
        <v>6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3" t="n">
        <f aca="false">IF(G2320=3,"",IF(ISNUMBER(C2320)=TRUE(),1,2))</f>
        <v>2</v>
      </c>
      <c r="B2320" s="3" t="str">
        <f aca="false">IF(F2320="","",IF(G2320=4,F2320,B2319))</f>
        <v>佐間一丁目</v>
      </c>
      <c r="C2320" s="3" t="s">
        <v>15</v>
      </c>
      <c r="D2320" s="3" t="n">
        <v>115</v>
      </c>
      <c r="E2320" s="3" t="n">
        <v>59</v>
      </c>
      <c r="F2320" s="3" t="n">
        <v>56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3" t="n">
        <f aca="false">IF(G2321=3,"",IF(ISNUMBER(C2321)=TRUE(),1,2))</f>
        <v>1</v>
      </c>
      <c r="B2321" s="3" t="str">
        <f aca="false">IF(F2321="","",IF(G2321=4,F2321,B2320))</f>
        <v>佐間一丁目</v>
      </c>
      <c r="C2321" s="3" t="n">
        <v>40</v>
      </c>
      <c r="D2321" s="3" t="n">
        <v>21</v>
      </c>
      <c r="E2321" s="3" t="n">
        <v>10</v>
      </c>
      <c r="F2321" s="3" t="n">
        <v>11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3" t="n">
        <f aca="false">IF(G2322=3,"",IF(ISNUMBER(C2322)=TRUE(),1,2))</f>
        <v>1</v>
      </c>
      <c r="B2322" s="3" t="str">
        <f aca="false">IF(F2322="","",IF(G2322=4,F2322,B2321))</f>
        <v>佐間一丁目</v>
      </c>
      <c r="C2322" s="3" t="n">
        <v>41</v>
      </c>
      <c r="D2322" s="3" t="n">
        <v>26</v>
      </c>
      <c r="E2322" s="3" t="n">
        <v>15</v>
      </c>
      <c r="F2322" s="3" t="n">
        <v>11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3" t="n">
        <f aca="false">IF(G2323=3,"",IF(ISNUMBER(C2323)=TRUE(),1,2))</f>
        <v>1</v>
      </c>
      <c r="B2323" s="3" t="str">
        <f aca="false">IF(F2323="","",IF(G2323=4,F2323,B2322))</f>
        <v>佐間一丁目</v>
      </c>
      <c r="C2323" s="3" t="n">
        <v>42</v>
      </c>
      <c r="D2323" s="3" t="n">
        <v>26</v>
      </c>
      <c r="E2323" s="3" t="n">
        <v>17</v>
      </c>
      <c r="F2323" s="3" t="n">
        <v>9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3" t="n">
        <f aca="false">IF(G2324=3,"",IF(ISNUMBER(C2324)=TRUE(),1,2))</f>
        <v>1</v>
      </c>
      <c r="B2324" s="3" t="str">
        <f aca="false">IF(F2324="","",IF(G2324=4,F2324,B2323))</f>
        <v>佐間一丁目</v>
      </c>
      <c r="C2324" s="3" t="n">
        <v>43</v>
      </c>
      <c r="D2324" s="3" t="n">
        <v>20</v>
      </c>
      <c r="E2324" s="3" t="n">
        <v>10</v>
      </c>
      <c r="F2324" s="3" t="n">
        <v>10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3" t="n">
        <f aca="false">IF(G2325=3,"",IF(ISNUMBER(C2325)=TRUE(),1,2))</f>
        <v>1</v>
      </c>
      <c r="B2325" s="3" t="str">
        <f aca="false">IF(F2325="","",IF(G2325=4,F2325,B2324))</f>
        <v>佐間一丁目</v>
      </c>
      <c r="C2325" s="3" t="n">
        <v>44</v>
      </c>
      <c r="D2325" s="3" t="n">
        <v>22</v>
      </c>
      <c r="E2325" s="3" t="n">
        <v>7</v>
      </c>
      <c r="F2325" s="3" t="n">
        <v>15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3" t="n">
        <f aca="false">IF(G2326=3,"",IF(ISNUMBER(C2326)=TRUE(),1,2))</f>
        <v>2</v>
      </c>
      <c r="B2326" s="3" t="str">
        <f aca="false">IF(F2326="","",IF(G2326=4,F2326,B2325))</f>
        <v>佐間一丁目</v>
      </c>
      <c r="C2326" s="3" t="s">
        <v>16</v>
      </c>
      <c r="D2326" s="3" t="n">
        <v>102</v>
      </c>
      <c r="E2326" s="3" t="n">
        <v>56</v>
      </c>
      <c r="F2326" s="3" t="n">
        <v>46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3" t="n">
        <f aca="false">IF(G2327=3,"",IF(ISNUMBER(C2327)=TRUE(),1,2))</f>
        <v>1</v>
      </c>
      <c r="B2327" s="3" t="str">
        <f aca="false">IF(F2327="","",IF(G2327=4,F2327,B2326))</f>
        <v>佐間一丁目</v>
      </c>
      <c r="C2327" s="3" t="n">
        <v>45</v>
      </c>
      <c r="D2327" s="3" t="n">
        <v>17</v>
      </c>
      <c r="E2327" s="3" t="n">
        <v>9</v>
      </c>
      <c r="F2327" s="3" t="n">
        <v>8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3" t="n">
        <f aca="false">IF(G2328=3,"",IF(ISNUMBER(C2328)=TRUE(),1,2))</f>
        <v>1</v>
      </c>
      <c r="B2328" s="3" t="str">
        <f aca="false">IF(F2328="","",IF(G2328=4,F2328,B2327))</f>
        <v>佐間一丁目</v>
      </c>
      <c r="C2328" s="3" t="n">
        <v>46</v>
      </c>
      <c r="D2328" s="3" t="n">
        <v>28</v>
      </c>
      <c r="E2328" s="3" t="n">
        <v>16</v>
      </c>
      <c r="F2328" s="3" t="n">
        <v>12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3" t="n">
        <f aca="false">IF(G2329=3,"",IF(ISNUMBER(C2329)=TRUE(),1,2))</f>
        <v>1</v>
      </c>
      <c r="B2329" s="3" t="str">
        <f aca="false">IF(F2329="","",IF(G2329=4,F2329,B2328))</f>
        <v>佐間一丁目</v>
      </c>
      <c r="C2329" s="3" t="n">
        <v>47</v>
      </c>
      <c r="D2329" s="3" t="n">
        <v>17</v>
      </c>
      <c r="E2329" s="3" t="n">
        <v>9</v>
      </c>
      <c r="F2329" s="3" t="n">
        <v>8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3" t="n">
        <f aca="false">IF(G2330=3,"",IF(ISNUMBER(C2330)=TRUE(),1,2))</f>
        <v>1</v>
      </c>
      <c r="B2330" s="3" t="str">
        <f aca="false">IF(F2330="","",IF(G2330=4,F2330,B2329))</f>
        <v>佐間一丁目</v>
      </c>
      <c r="C2330" s="3" t="n">
        <v>48</v>
      </c>
      <c r="D2330" s="3" t="n">
        <v>21</v>
      </c>
      <c r="E2330" s="3" t="n">
        <v>10</v>
      </c>
      <c r="F2330" s="3" t="n">
        <v>11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3" t="n">
        <f aca="false">IF(G2331=3,"",IF(ISNUMBER(C2331)=TRUE(),1,2))</f>
        <v>1</v>
      </c>
      <c r="B2331" s="3" t="str">
        <f aca="false">IF(F2331="","",IF(G2331=4,F2331,B2330))</f>
        <v>佐間一丁目</v>
      </c>
      <c r="C2331" s="3" t="n">
        <v>49</v>
      </c>
      <c r="D2331" s="3" t="n">
        <v>19</v>
      </c>
      <c r="E2331" s="3" t="n">
        <v>12</v>
      </c>
      <c r="F2331" s="3" t="n">
        <v>7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3" t="n">
        <f aca="false">IF(G2332=3,"",IF(ISNUMBER(C2332)=TRUE(),1,2))</f>
        <v>2</v>
      </c>
      <c r="B2332" s="3" t="str">
        <f aca="false">IF(F2332="","",IF(G2332=4,F2332,B2331))</f>
        <v>佐間一丁目</v>
      </c>
      <c r="C2332" s="3" t="s">
        <v>17</v>
      </c>
      <c r="D2332" s="3" t="n">
        <v>92</v>
      </c>
      <c r="E2332" s="3" t="n">
        <v>43</v>
      </c>
      <c r="F2332" s="3" t="n">
        <v>49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3" t="n">
        <f aca="false">IF(G2333=3,"",IF(ISNUMBER(C2333)=TRUE(),1,2))</f>
        <v>1</v>
      </c>
      <c r="B2333" s="3" t="str">
        <f aca="false">IF(F2333="","",IF(G2333=4,F2333,B2332))</f>
        <v>佐間一丁目</v>
      </c>
      <c r="C2333" s="3" t="n">
        <v>50</v>
      </c>
      <c r="D2333" s="3" t="n">
        <v>18</v>
      </c>
      <c r="E2333" s="3" t="n">
        <v>6</v>
      </c>
      <c r="F2333" s="3" t="n">
        <v>12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3" t="n">
        <f aca="false">IF(G2334=3,"",IF(ISNUMBER(C2334)=TRUE(),1,2))</f>
        <v>1</v>
      </c>
      <c r="B2334" s="3" t="str">
        <f aca="false">IF(F2334="","",IF(G2334=4,F2334,B2333))</f>
        <v>佐間一丁目</v>
      </c>
      <c r="C2334" s="3" t="n">
        <v>51</v>
      </c>
      <c r="D2334" s="3" t="n">
        <v>16</v>
      </c>
      <c r="E2334" s="3" t="n">
        <v>8</v>
      </c>
      <c r="F2334" s="3" t="n">
        <v>8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3" t="n">
        <f aca="false">IF(G2335=3,"",IF(ISNUMBER(C2335)=TRUE(),1,2))</f>
        <v>1</v>
      </c>
      <c r="B2335" s="3" t="str">
        <f aca="false">IF(F2335="","",IF(G2335=4,F2335,B2334))</f>
        <v>佐間一丁目</v>
      </c>
      <c r="C2335" s="3" t="n">
        <v>52</v>
      </c>
      <c r="D2335" s="3" t="n">
        <v>16</v>
      </c>
      <c r="E2335" s="3" t="n">
        <v>6</v>
      </c>
      <c r="F2335" s="3" t="n">
        <v>10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3" t="n">
        <f aca="false">IF(G2336=3,"",IF(ISNUMBER(C2336)=TRUE(),1,2))</f>
        <v>1</v>
      </c>
      <c r="B2336" s="3" t="str">
        <f aca="false">IF(F2336="","",IF(G2336=4,F2336,B2335))</f>
        <v>佐間一丁目</v>
      </c>
      <c r="C2336" s="3" t="n">
        <v>53</v>
      </c>
      <c r="D2336" s="3" t="n">
        <v>24</v>
      </c>
      <c r="E2336" s="3" t="n">
        <v>14</v>
      </c>
      <c r="F2336" s="3" t="n">
        <v>10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3" t="n">
        <f aca="false">IF(G2337=3,"",IF(ISNUMBER(C2337)=TRUE(),1,2))</f>
        <v>1</v>
      </c>
      <c r="B2337" s="3" t="str">
        <f aca="false">IF(F2337="","",IF(G2337=4,F2337,B2336))</f>
        <v>佐間一丁目</v>
      </c>
      <c r="C2337" s="3" t="n">
        <v>54</v>
      </c>
      <c r="D2337" s="3" t="n">
        <v>18</v>
      </c>
      <c r="E2337" s="3" t="n">
        <v>9</v>
      </c>
      <c r="F2337" s="3" t="n">
        <v>9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3" t="n">
        <f aca="false">IF(G2338=3,"",IF(ISNUMBER(C2338)=TRUE(),1,2))</f>
        <v>2</v>
      </c>
      <c r="B2338" s="3" t="str">
        <f aca="false">IF(F2338="","",IF(G2338=4,F2338,B2337))</f>
        <v>佐間一丁目</v>
      </c>
      <c r="C2338" s="3" t="s">
        <v>18</v>
      </c>
      <c r="D2338" s="3" t="n">
        <v>104</v>
      </c>
      <c r="E2338" s="3" t="n">
        <v>55</v>
      </c>
      <c r="F2338" s="3" t="n">
        <v>49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3" t="n">
        <f aca="false">IF(G2339=3,"",IF(ISNUMBER(C2339)=TRUE(),1,2))</f>
        <v>1</v>
      </c>
      <c r="B2339" s="3" t="str">
        <f aca="false">IF(F2339="","",IF(G2339=4,F2339,B2338))</f>
        <v>佐間一丁目</v>
      </c>
      <c r="C2339" s="3" t="n">
        <v>55</v>
      </c>
      <c r="D2339" s="3" t="n">
        <v>24</v>
      </c>
      <c r="E2339" s="3" t="n">
        <v>14</v>
      </c>
      <c r="F2339" s="3" t="n">
        <v>10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3" t="n">
        <f aca="false">IF(G2340=3,"",IF(ISNUMBER(C2340)=TRUE(),1,2))</f>
        <v>1</v>
      </c>
      <c r="B2340" s="3" t="str">
        <f aca="false">IF(F2340="","",IF(G2340=4,F2340,B2339))</f>
        <v>佐間一丁目</v>
      </c>
      <c r="C2340" s="3" t="n">
        <v>56</v>
      </c>
      <c r="D2340" s="3" t="n">
        <v>23</v>
      </c>
      <c r="E2340" s="3" t="n">
        <v>10</v>
      </c>
      <c r="F2340" s="3" t="n">
        <v>13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3" t="n">
        <f aca="false">IF(G2341=3,"",IF(ISNUMBER(C2341)=TRUE(),1,2))</f>
        <v>1</v>
      </c>
      <c r="B2341" s="3" t="str">
        <f aca="false">IF(F2341="","",IF(G2341=4,F2341,B2340))</f>
        <v>佐間一丁目</v>
      </c>
      <c r="C2341" s="3" t="n">
        <v>57</v>
      </c>
      <c r="D2341" s="3" t="n">
        <v>17</v>
      </c>
      <c r="E2341" s="3" t="n">
        <v>11</v>
      </c>
      <c r="F2341" s="3" t="n">
        <v>6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3" t="n">
        <f aca="false">IF(G2342=3,"",IF(ISNUMBER(C2342)=TRUE(),1,2))</f>
        <v>1</v>
      </c>
      <c r="B2342" s="3" t="str">
        <f aca="false">IF(F2342="","",IF(G2342=4,F2342,B2341))</f>
        <v>佐間一丁目</v>
      </c>
      <c r="C2342" s="3" t="n">
        <v>58</v>
      </c>
      <c r="D2342" s="3" t="n">
        <v>22</v>
      </c>
      <c r="E2342" s="3" t="n">
        <v>11</v>
      </c>
      <c r="F2342" s="3" t="n">
        <v>11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3" t="n">
        <f aca="false">IF(G2343=3,"",IF(ISNUMBER(C2343)=TRUE(),1,2))</f>
        <v>1</v>
      </c>
      <c r="B2343" s="3" t="str">
        <f aca="false">IF(F2343="","",IF(G2343=4,F2343,B2342))</f>
        <v>佐間一丁目</v>
      </c>
      <c r="C2343" s="3" t="n">
        <v>59</v>
      </c>
      <c r="D2343" s="3" t="n">
        <v>18</v>
      </c>
      <c r="E2343" s="3" t="n">
        <v>9</v>
      </c>
      <c r="F2343" s="3" t="n">
        <v>9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3" t="n">
        <f aca="false">IF(G2344=3,"",IF(ISNUMBER(C2344)=TRUE(),1,2))</f>
        <v>2</v>
      </c>
      <c r="B2344" s="3" t="str">
        <f aca="false">IF(F2344="","",IF(G2344=4,F2344,B2343))</f>
        <v>佐間一丁目</v>
      </c>
      <c r="C2344" s="3" t="s">
        <v>19</v>
      </c>
      <c r="D2344" s="3" t="n">
        <v>143</v>
      </c>
      <c r="E2344" s="3" t="n">
        <v>77</v>
      </c>
      <c r="F2344" s="3" t="n">
        <v>66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3" t="n">
        <f aca="false">IF(G2345=3,"",IF(ISNUMBER(C2345)=TRUE(),1,2))</f>
        <v>1</v>
      </c>
      <c r="B2345" s="3" t="str">
        <f aca="false">IF(F2345="","",IF(G2345=4,F2345,B2344))</f>
        <v>佐間一丁目</v>
      </c>
      <c r="C2345" s="3" t="n">
        <v>60</v>
      </c>
      <c r="D2345" s="3" t="n">
        <v>23</v>
      </c>
      <c r="E2345" s="3" t="n">
        <v>9</v>
      </c>
      <c r="F2345" s="3" t="n">
        <v>14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3" t="n">
        <f aca="false">IF(G2346=3,"",IF(ISNUMBER(C2346)=TRUE(),1,2))</f>
        <v>1</v>
      </c>
      <c r="B2346" s="3" t="str">
        <f aca="false">IF(F2346="","",IF(G2346=4,F2346,B2345))</f>
        <v>佐間一丁目</v>
      </c>
      <c r="C2346" s="3" t="n">
        <v>61</v>
      </c>
      <c r="D2346" s="3" t="n">
        <v>25</v>
      </c>
      <c r="E2346" s="3" t="n">
        <v>12</v>
      </c>
      <c r="F2346" s="3" t="n">
        <v>13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3" t="n">
        <f aca="false">IF(G2347=3,"",IF(ISNUMBER(C2347)=TRUE(),1,2))</f>
        <v>1</v>
      </c>
      <c r="B2347" s="3" t="str">
        <f aca="false">IF(F2347="","",IF(G2347=4,F2347,B2346))</f>
        <v>佐間一丁目</v>
      </c>
      <c r="C2347" s="3" t="n">
        <v>62</v>
      </c>
      <c r="D2347" s="3" t="n">
        <v>37</v>
      </c>
      <c r="E2347" s="3" t="n">
        <v>22</v>
      </c>
      <c r="F2347" s="3" t="n">
        <v>15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3" t="n">
        <f aca="false">IF(G2348=3,"",IF(ISNUMBER(C2348)=TRUE(),1,2))</f>
        <v>1</v>
      </c>
      <c r="B2348" s="3" t="str">
        <f aca="false">IF(F2348="","",IF(G2348=4,F2348,B2347))</f>
        <v>佐間一丁目</v>
      </c>
      <c r="C2348" s="3" t="n">
        <v>63</v>
      </c>
      <c r="D2348" s="3" t="n">
        <v>25</v>
      </c>
      <c r="E2348" s="3" t="n">
        <v>16</v>
      </c>
      <c r="F2348" s="3" t="n">
        <v>9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3" t="n">
        <f aca="false">IF(G2349=3,"",IF(ISNUMBER(C2349)=TRUE(),1,2))</f>
        <v>1</v>
      </c>
      <c r="B2349" s="3" t="str">
        <f aca="false">IF(F2349="","",IF(G2349=4,F2349,B2348))</f>
        <v>佐間一丁目</v>
      </c>
      <c r="C2349" s="3" t="n">
        <v>64</v>
      </c>
      <c r="D2349" s="3" t="n">
        <v>33</v>
      </c>
      <c r="E2349" s="3" t="n">
        <v>18</v>
      </c>
      <c r="F2349" s="3" t="n">
        <v>15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3" t="n">
        <f aca="false">IF(G2350=3,"",IF(ISNUMBER(C2350)=TRUE(),1,2))</f>
        <v>2</v>
      </c>
      <c r="B2350" s="3" t="str">
        <f aca="false">IF(F2350="","",IF(G2350=4,F2350,B2349))</f>
        <v>佐間一丁目</v>
      </c>
      <c r="C2350" s="3" t="s">
        <v>20</v>
      </c>
      <c r="D2350" s="3" t="n">
        <v>121</v>
      </c>
      <c r="E2350" s="3" t="n">
        <v>57</v>
      </c>
      <c r="F2350" s="3" t="n">
        <v>64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3" t="n">
        <f aca="false">IF(G2351=3,"",IF(ISNUMBER(C2351)=TRUE(),1,2))</f>
        <v>1</v>
      </c>
      <c r="B2351" s="3" t="str">
        <f aca="false">IF(F2351="","",IF(G2351=4,F2351,B2350))</f>
        <v>佐間一丁目</v>
      </c>
      <c r="C2351" s="3" t="n">
        <v>65</v>
      </c>
      <c r="D2351" s="3" t="n">
        <v>29</v>
      </c>
      <c r="E2351" s="3" t="n">
        <v>12</v>
      </c>
      <c r="F2351" s="3" t="n">
        <v>17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3" t="n">
        <f aca="false">IF(G2352=3,"",IF(ISNUMBER(C2352)=TRUE(),1,2))</f>
        <v>1</v>
      </c>
      <c r="B2352" s="3" t="str">
        <f aca="false">IF(F2352="","",IF(G2352=4,F2352,B2351))</f>
        <v>佐間一丁目</v>
      </c>
      <c r="C2352" s="3" t="n">
        <v>66</v>
      </c>
      <c r="D2352" s="3" t="n">
        <v>17</v>
      </c>
      <c r="E2352" s="3" t="n">
        <v>11</v>
      </c>
      <c r="F2352" s="3" t="n">
        <v>6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3" t="n">
        <f aca="false">IF(G2353=3,"",IF(ISNUMBER(C2353)=TRUE(),1,2))</f>
        <v>1</v>
      </c>
      <c r="B2353" s="3" t="str">
        <f aca="false">IF(F2353="","",IF(G2353=4,F2353,B2352))</f>
        <v>佐間一丁目</v>
      </c>
      <c r="C2353" s="3" t="n">
        <v>67</v>
      </c>
      <c r="D2353" s="3" t="n">
        <v>23</v>
      </c>
      <c r="E2353" s="3" t="n">
        <v>11</v>
      </c>
      <c r="F2353" s="3" t="n">
        <v>12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3" t="n">
        <f aca="false">IF(G2354=3,"",IF(ISNUMBER(C2354)=TRUE(),1,2))</f>
        <v>1</v>
      </c>
      <c r="B2354" s="3" t="str">
        <f aca="false">IF(F2354="","",IF(G2354=4,F2354,B2353))</f>
        <v>佐間一丁目</v>
      </c>
      <c r="C2354" s="3" t="n">
        <v>68</v>
      </c>
      <c r="D2354" s="3" t="n">
        <v>21</v>
      </c>
      <c r="E2354" s="3" t="n">
        <v>8</v>
      </c>
      <c r="F2354" s="3" t="n">
        <v>13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3" t="n">
        <f aca="false">IF(G2355=3,"",IF(ISNUMBER(C2355)=TRUE(),1,2))</f>
        <v>1</v>
      </c>
      <c r="B2355" s="3" t="str">
        <f aca="false">IF(F2355="","",IF(G2355=4,F2355,B2354))</f>
        <v>佐間一丁目</v>
      </c>
      <c r="C2355" s="3" t="n">
        <v>69</v>
      </c>
      <c r="D2355" s="3" t="n">
        <v>31</v>
      </c>
      <c r="E2355" s="3" t="n">
        <v>15</v>
      </c>
      <c r="F2355" s="3" t="n">
        <v>16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3" t="n">
        <f aca="false">IF(G2356=3,"",IF(ISNUMBER(C2356)=TRUE(),1,2))</f>
        <v>2</v>
      </c>
      <c r="B2356" s="3" t="str">
        <f aca="false">IF(F2356="","",IF(G2356=4,F2356,B2355))</f>
        <v>佐間一丁目</v>
      </c>
      <c r="C2356" s="3" t="s">
        <v>21</v>
      </c>
      <c r="D2356" s="3" t="n">
        <v>101</v>
      </c>
      <c r="E2356" s="3" t="n">
        <v>41</v>
      </c>
      <c r="F2356" s="3" t="n">
        <v>60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3" t="n">
        <f aca="false">IF(G2357=3,"",IF(ISNUMBER(C2357)=TRUE(),1,2))</f>
        <v>1</v>
      </c>
      <c r="B2357" s="3" t="str">
        <f aca="false">IF(F2357="","",IF(G2357=4,F2357,B2356))</f>
        <v>佐間一丁目</v>
      </c>
      <c r="C2357" s="3" t="n">
        <v>70</v>
      </c>
      <c r="D2357" s="3" t="n">
        <v>27</v>
      </c>
      <c r="E2357" s="3" t="n">
        <v>14</v>
      </c>
      <c r="F2357" s="3" t="n">
        <v>13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3" t="n">
        <f aca="false">IF(G2358=3,"",IF(ISNUMBER(C2358)=TRUE(),1,2))</f>
        <v>1</v>
      </c>
      <c r="B2358" s="3" t="str">
        <f aca="false">IF(F2358="","",IF(G2358=4,F2358,B2357))</f>
        <v>佐間一丁目</v>
      </c>
      <c r="C2358" s="3" t="n">
        <v>71</v>
      </c>
      <c r="D2358" s="3" t="n">
        <v>25</v>
      </c>
      <c r="E2358" s="3" t="n">
        <v>10</v>
      </c>
      <c r="F2358" s="3" t="n">
        <v>15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3" t="n">
        <f aca="false">IF(G2359=3,"",IF(ISNUMBER(C2359)=TRUE(),1,2))</f>
        <v>1</v>
      </c>
      <c r="B2359" s="3" t="str">
        <f aca="false">IF(F2359="","",IF(G2359=4,F2359,B2358))</f>
        <v>佐間一丁目</v>
      </c>
      <c r="C2359" s="3" t="n">
        <v>72</v>
      </c>
      <c r="D2359" s="3" t="n">
        <v>15</v>
      </c>
      <c r="E2359" s="3" t="n">
        <v>6</v>
      </c>
      <c r="F2359" s="3" t="n">
        <v>9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3" t="n">
        <f aca="false">IF(G2360=3,"",IF(ISNUMBER(C2360)=TRUE(),1,2))</f>
        <v>1</v>
      </c>
      <c r="B2360" s="3" t="str">
        <f aca="false">IF(F2360="","",IF(G2360=4,F2360,B2359))</f>
        <v>佐間一丁目</v>
      </c>
      <c r="C2360" s="3" t="n">
        <v>73</v>
      </c>
      <c r="D2360" s="3" t="n">
        <v>20</v>
      </c>
      <c r="E2360" s="3" t="n">
        <v>6</v>
      </c>
      <c r="F2360" s="3" t="n">
        <v>14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3" t="n">
        <f aca="false">IF(G2361=3,"",IF(ISNUMBER(C2361)=TRUE(),1,2))</f>
        <v>1</v>
      </c>
      <c r="B2361" s="3" t="str">
        <f aca="false">IF(F2361="","",IF(G2361=4,F2361,B2360))</f>
        <v>佐間一丁目</v>
      </c>
      <c r="C2361" s="3" t="n">
        <v>74</v>
      </c>
      <c r="D2361" s="3" t="n">
        <v>14</v>
      </c>
      <c r="E2361" s="3" t="n">
        <v>5</v>
      </c>
      <c r="F2361" s="3" t="n">
        <v>9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3" t="n">
        <f aca="false">IF(G2362=3,"",IF(ISNUMBER(C2362)=TRUE(),1,2))</f>
        <v>2</v>
      </c>
      <c r="B2362" s="3" t="str">
        <f aca="false">IF(F2362="","",IF(G2362=4,F2362,B2361))</f>
        <v>佐間一丁目</v>
      </c>
      <c r="C2362" s="3" t="s">
        <v>22</v>
      </c>
      <c r="D2362" s="3" t="n">
        <v>90</v>
      </c>
      <c r="E2362" s="3" t="n">
        <v>40</v>
      </c>
      <c r="F2362" s="3" t="n">
        <v>50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3" t="n">
        <f aca="false">IF(G2363=3,"",IF(ISNUMBER(C2363)=TRUE(),1,2))</f>
        <v>1</v>
      </c>
      <c r="B2363" s="3" t="str">
        <f aca="false">IF(F2363="","",IF(G2363=4,F2363,B2362))</f>
        <v>佐間一丁目</v>
      </c>
      <c r="C2363" s="3" t="n">
        <v>75</v>
      </c>
      <c r="D2363" s="3" t="n">
        <v>23</v>
      </c>
      <c r="E2363" s="3" t="n">
        <v>8</v>
      </c>
      <c r="F2363" s="3" t="n">
        <v>15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3" t="n">
        <f aca="false">IF(G2364=3,"",IF(ISNUMBER(C2364)=TRUE(),1,2))</f>
        <v>1</v>
      </c>
      <c r="B2364" s="3" t="str">
        <f aca="false">IF(F2364="","",IF(G2364=4,F2364,B2363))</f>
        <v>佐間一丁目</v>
      </c>
      <c r="C2364" s="3" t="n">
        <v>76</v>
      </c>
      <c r="D2364" s="3" t="n">
        <v>19</v>
      </c>
      <c r="E2364" s="3" t="n">
        <v>9</v>
      </c>
      <c r="F2364" s="3" t="n">
        <v>10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3" t="n">
        <f aca="false">IF(G2365=3,"",IF(ISNUMBER(C2365)=TRUE(),1,2))</f>
        <v>1</v>
      </c>
      <c r="B2365" s="3" t="str">
        <f aca="false">IF(F2365="","",IF(G2365=4,F2365,B2364))</f>
        <v>佐間一丁目</v>
      </c>
      <c r="C2365" s="3" t="n">
        <v>77</v>
      </c>
      <c r="D2365" s="3" t="n">
        <v>21</v>
      </c>
      <c r="E2365" s="3" t="n">
        <v>8</v>
      </c>
      <c r="F2365" s="3" t="n">
        <v>13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3" t="n">
        <f aca="false">IF(G2366=3,"",IF(ISNUMBER(C2366)=TRUE(),1,2))</f>
        <v>1</v>
      </c>
      <c r="B2366" s="3" t="str">
        <f aca="false">IF(F2366="","",IF(G2366=4,F2366,B2365))</f>
        <v>佐間一丁目</v>
      </c>
      <c r="C2366" s="3" t="n">
        <v>78</v>
      </c>
      <c r="D2366" s="3" t="n">
        <v>18</v>
      </c>
      <c r="E2366" s="3" t="n">
        <v>10</v>
      </c>
      <c r="F2366" s="3" t="n">
        <v>8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3" t="n">
        <f aca="false">IF(G2367=3,"",IF(ISNUMBER(C2367)=TRUE(),1,2))</f>
        <v>1</v>
      </c>
      <c r="B2367" s="3" t="str">
        <f aca="false">IF(F2367="","",IF(G2367=4,F2367,B2366))</f>
        <v>佐間一丁目</v>
      </c>
      <c r="C2367" s="3" t="n">
        <v>79</v>
      </c>
      <c r="D2367" s="3" t="n">
        <v>9</v>
      </c>
      <c r="E2367" s="3" t="n">
        <v>5</v>
      </c>
      <c r="F2367" s="3" t="n">
        <v>4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3" t="n">
        <f aca="false">IF(G2368=3,"",IF(ISNUMBER(C2368)=TRUE(),1,2))</f>
        <v>2</v>
      </c>
      <c r="B2368" s="3" t="str">
        <f aca="false">IF(F2368="","",IF(G2368=4,F2368,B2367))</f>
        <v>佐間一丁目</v>
      </c>
      <c r="C2368" s="3" t="s">
        <v>23</v>
      </c>
      <c r="D2368" s="3" t="n">
        <v>50</v>
      </c>
      <c r="E2368" s="3" t="n">
        <v>19</v>
      </c>
      <c r="F2368" s="3" t="n">
        <v>31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3" t="n">
        <f aca="false">IF(G2369=3,"",IF(ISNUMBER(C2369)=TRUE(),1,2))</f>
        <v>1</v>
      </c>
      <c r="B2369" s="3" t="str">
        <f aca="false">IF(F2369="","",IF(G2369=4,F2369,B2368))</f>
        <v>佐間一丁目</v>
      </c>
      <c r="C2369" s="3" t="n">
        <v>80</v>
      </c>
      <c r="D2369" s="3" t="n">
        <v>12</v>
      </c>
      <c r="E2369" s="3" t="n">
        <v>6</v>
      </c>
      <c r="F2369" s="3" t="n">
        <v>6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3" t="n">
        <f aca="false">IF(G2370=3,"",IF(ISNUMBER(C2370)=TRUE(),1,2))</f>
        <v>1</v>
      </c>
      <c r="B2370" s="3" t="str">
        <f aca="false">IF(F2370="","",IF(G2370=4,F2370,B2369))</f>
        <v>佐間一丁目</v>
      </c>
      <c r="C2370" s="3" t="n">
        <v>81</v>
      </c>
      <c r="D2370" s="3" t="n">
        <v>10</v>
      </c>
      <c r="E2370" s="3" t="n">
        <v>2</v>
      </c>
      <c r="F2370" s="3" t="n">
        <v>8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3" t="n">
        <f aca="false">IF(G2371=3,"",IF(ISNUMBER(C2371)=TRUE(),1,2))</f>
        <v>1</v>
      </c>
      <c r="B2371" s="3" t="str">
        <f aca="false">IF(F2371="","",IF(G2371=4,F2371,B2370))</f>
        <v>佐間一丁目</v>
      </c>
      <c r="C2371" s="3" t="n">
        <v>82</v>
      </c>
      <c r="D2371" s="3" t="n">
        <v>15</v>
      </c>
      <c r="E2371" s="3" t="n">
        <v>5</v>
      </c>
      <c r="F2371" s="3" t="n">
        <v>10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3" t="n">
        <f aca="false">IF(G2372=3,"",IF(ISNUMBER(C2372)=TRUE(),1,2))</f>
        <v>1</v>
      </c>
      <c r="B2372" s="3" t="str">
        <f aca="false">IF(F2372="","",IF(G2372=4,F2372,B2371))</f>
        <v>佐間一丁目</v>
      </c>
      <c r="C2372" s="3" t="n">
        <v>83</v>
      </c>
      <c r="D2372" s="3" t="n">
        <v>6</v>
      </c>
      <c r="E2372" s="3" t="n">
        <v>4</v>
      </c>
      <c r="F2372" s="3" t="n">
        <v>2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3" t="n">
        <f aca="false">IF(G2373=3,"",IF(ISNUMBER(C2373)=TRUE(),1,2))</f>
        <v>1</v>
      </c>
      <c r="B2373" s="3" t="str">
        <f aca="false">IF(F2373="","",IF(G2373=4,F2373,B2372))</f>
        <v>佐間一丁目</v>
      </c>
      <c r="C2373" s="3" t="n">
        <v>84</v>
      </c>
      <c r="D2373" s="3" t="n">
        <v>7</v>
      </c>
      <c r="E2373" s="3" t="n">
        <v>2</v>
      </c>
      <c r="F2373" s="3" t="n">
        <v>5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3" t="n">
        <f aca="false">IF(G2374=3,"",IF(ISNUMBER(C2374)=TRUE(),1,2))</f>
        <v>2</v>
      </c>
      <c r="B2374" s="3" t="str">
        <f aca="false">IF(F2374="","",IF(G2374=4,F2374,B2373))</f>
        <v>佐間一丁目</v>
      </c>
      <c r="C2374" s="3" t="s">
        <v>24</v>
      </c>
      <c r="D2374" s="3" t="n">
        <v>40</v>
      </c>
      <c r="E2374" s="3" t="n">
        <v>14</v>
      </c>
      <c r="F2374" s="3" t="n">
        <v>26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3" t="n">
        <f aca="false">IF(G2375=3,"",IF(ISNUMBER(C2375)=TRUE(),1,2))</f>
        <v>1</v>
      </c>
      <c r="B2375" s="3" t="str">
        <f aca="false">IF(F2375="","",IF(G2375=4,F2375,B2374))</f>
        <v>佐間一丁目</v>
      </c>
      <c r="C2375" s="3" t="n">
        <v>85</v>
      </c>
      <c r="D2375" s="3" t="n">
        <v>12</v>
      </c>
      <c r="E2375" s="3" t="n">
        <v>4</v>
      </c>
      <c r="F2375" s="3" t="n">
        <v>8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3" t="n">
        <f aca="false">IF(G2376=3,"",IF(ISNUMBER(C2376)=TRUE(),1,2))</f>
        <v>1</v>
      </c>
      <c r="B2376" s="3" t="str">
        <f aca="false">IF(F2376="","",IF(G2376=4,F2376,B2375))</f>
        <v>佐間一丁目</v>
      </c>
      <c r="C2376" s="3" t="n">
        <v>86</v>
      </c>
      <c r="D2376" s="3" t="n">
        <v>11</v>
      </c>
      <c r="E2376" s="3" t="n">
        <v>4</v>
      </c>
      <c r="F2376" s="3" t="n">
        <v>7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3" t="n">
        <f aca="false">IF(G2377=3,"",IF(ISNUMBER(C2377)=TRUE(),1,2))</f>
        <v>1</v>
      </c>
      <c r="B2377" s="3" t="str">
        <f aca="false">IF(F2377="","",IF(G2377=4,F2377,B2376))</f>
        <v>佐間一丁目</v>
      </c>
      <c r="C2377" s="3" t="n">
        <v>87</v>
      </c>
      <c r="D2377" s="3" t="n">
        <v>9</v>
      </c>
      <c r="E2377" s="3" t="n">
        <v>4</v>
      </c>
      <c r="F2377" s="3" t="n">
        <v>5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3" t="n">
        <f aca="false">IF(G2378=3,"",IF(ISNUMBER(C2378)=TRUE(),1,2))</f>
        <v>1</v>
      </c>
      <c r="B2378" s="3" t="str">
        <f aca="false">IF(F2378="","",IF(G2378=4,F2378,B2377))</f>
        <v>佐間一丁目</v>
      </c>
      <c r="C2378" s="3" t="n">
        <v>88</v>
      </c>
      <c r="D2378" s="3" t="n">
        <v>4</v>
      </c>
      <c r="E2378" s="3" t="n">
        <v>1</v>
      </c>
      <c r="F2378" s="3" t="n">
        <v>3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3" t="n">
        <f aca="false">IF(G2379=3,"",IF(ISNUMBER(C2379)=TRUE(),1,2))</f>
        <v>1</v>
      </c>
      <c r="B2379" s="3" t="str">
        <f aca="false">IF(F2379="","",IF(G2379=4,F2379,B2378))</f>
        <v>佐間一丁目</v>
      </c>
      <c r="C2379" s="3" t="n">
        <v>89</v>
      </c>
      <c r="D2379" s="3" t="n">
        <v>4</v>
      </c>
      <c r="E2379" s="3" t="n">
        <v>1</v>
      </c>
      <c r="F2379" s="3" t="n">
        <v>3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3" t="n">
        <f aca="false">IF(G2380=3,"",IF(ISNUMBER(C2380)=TRUE(),1,2))</f>
        <v>2</v>
      </c>
      <c r="B2380" s="3" t="str">
        <f aca="false">IF(F2380="","",IF(G2380=4,F2380,B2379))</f>
        <v>佐間一丁目</v>
      </c>
      <c r="C2380" s="3" t="s">
        <v>25</v>
      </c>
      <c r="D2380" s="3" t="n">
        <v>16</v>
      </c>
      <c r="E2380" s="3" t="n">
        <v>5</v>
      </c>
      <c r="F2380" s="3" t="n">
        <v>11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3" t="n">
        <f aca="false">IF(G2381=3,"",IF(ISNUMBER(C2381)=TRUE(),1,2))</f>
        <v>1</v>
      </c>
      <c r="B2381" s="3" t="str">
        <f aca="false">IF(F2381="","",IF(G2381=4,F2381,B2380))</f>
        <v>佐間一丁目</v>
      </c>
      <c r="C2381" s="3" t="n">
        <v>90</v>
      </c>
      <c r="D2381" s="3" t="n">
        <v>6</v>
      </c>
      <c r="E2381" s="3" t="n">
        <v>3</v>
      </c>
      <c r="F2381" s="3" t="n">
        <v>3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3" t="n">
        <f aca="false">IF(G2382=3,"",IF(ISNUMBER(C2382)=TRUE(),1,2))</f>
        <v>1</v>
      </c>
      <c r="B2382" s="3" t="str">
        <f aca="false">IF(F2382="","",IF(G2382=4,F2382,B2381))</f>
        <v>佐間一丁目</v>
      </c>
      <c r="C2382" s="3" t="n">
        <v>91</v>
      </c>
      <c r="D2382" s="3" t="n">
        <v>4</v>
      </c>
      <c r="E2382" s="3" t="n">
        <v>1</v>
      </c>
      <c r="F2382" s="3" t="n">
        <v>3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3" t="n">
        <f aca="false">IF(G2383=3,"",IF(ISNUMBER(C2383)=TRUE(),1,2))</f>
        <v>1</v>
      </c>
      <c r="B2383" s="3" t="str">
        <f aca="false">IF(F2383="","",IF(G2383=4,F2383,B2382))</f>
        <v>佐間一丁目</v>
      </c>
      <c r="C2383" s="3" t="n">
        <v>92</v>
      </c>
      <c r="D2383" s="3" t="n">
        <v>2</v>
      </c>
      <c r="E2383" s="3" t="n">
        <v>1</v>
      </c>
      <c r="F2383" s="3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3" t="n">
        <f aca="false">IF(G2384=3,"",IF(ISNUMBER(C2384)=TRUE(),1,2))</f>
        <v>1</v>
      </c>
      <c r="B2384" s="3" t="str">
        <f aca="false">IF(F2384="","",IF(G2384=4,F2384,B2383))</f>
        <v>佐間一丁目</v>
      </c>
      <c r="C2384" s="3" t="n">
        <v>93</v>
      </c>
      <c r="D2384" s="3" t="n">
        <v>1</v>
      </c>
      <c r="E2384" s="3" t="n">
        <v>0</v>
      </c>
      <c r="F2384" s="3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3" t="n">
        <f aca="false">IF(G2385=3,"",IF(ISNUMBER(C2385)=TRUE(),1,2))</f>
        <v>1</v>
      </c>
      <c r="B2385" s="3" t="str">
        <f aca="false">IF(F2385="","",IF(G2385=4,F2385,B2384))</f>
        <v>佐間一丁目</v>
      </c>
      <c r="C2385" s="3" t="n">
        <v>94</v>
      </c>
      <c r="D2385" s="3" t="n">
        <v>3</v>
      </c>
      <c r="E2385" s="3" t="n">
        <v>0</v>
      </c>
      <c r="F2385" s="3" t="n">
        <v>3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3" t="n">
        <f aca="false">IF(G2386=3,"",IF(ISNUMBER(C2386)=TRUE(),1,2))</f>
        <v>2</v>
      </c>
      <c r="B2386" s="3" t="str">
        <f aca="false">IF(F2386="","",IF(G2386=4,F2386,B2385))</f>
        <v>佐間一丁目</v>
      </c>
      <c r="C2386" s="3" t="s">
        <v>26</v>
      </c>
      <c r="D2386" s="3" t="n">
        <v>4</v>
      </c>
      <c r="E2386" s="3" t="n">
        <v>1</v>
      </c>
      <c r="F2386" s="3" t="n">
        <v>3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3" t="n">
        <f aca="false">IF(G2387=3,"",IF(ISNUMBER(C2387)=TRUE(),1,2))</f>
        <v>1</v>
      </c>
      <c r="B2387" s="3" t="str">
        <f aca="false">IF(F2387="","",IF(G2387=4,F2387,B2386))</f>
        <v>佐間一丁目</v>
      </c>
      <c r="C2387" s="3" t="n">
        <v>95</v>
      </c>
      <c r="D2387" s="3" t="n">
        <v>1</v>
      </c>
      <c r="E2387" s="3" t="n">
        <v>0</v>
      </c>
      <c r="F2387" s="3" t="n">
        <v>1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3" t="n">
        <f aca="false">IF(G2388=3,"",IF(ISNUMBER(C2388)=TRUE(),1,2))</f>
        <v>1</v>
      </c>
      <c r="B2388" s="3" t="str">
        <f aca="false">IF(F2388="","",IF(G2388=4,F2388,B2387))</f>
        <v>佐間一丁目</v>
      </c>
      <c r="C2388" s="3" t="n">
        <v>96</v>
      </c>
      <c r="D2388" s="3" t="n">
        <v>1</v>
      </c>
      <c r="E2388" s="3" t="n">
        <v>0</v>
      </c>
      <c r="F2388" s="3" t="n">
        <v>1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3" t="n">
        <f aca="false">IF(G2389=3,"",IF(ISNUMBER(C2389)=TRUE(),1,2))</f>
        <v>1</v>
      </c>
      <c r="B2389" s="3" t="str">
        <f aca="false">IF(F2389="","",IF(G2389=4,F2389,B2388))</f>
        <v>佐間一丁目</v>
      </c>
      <c r="C2389" s="3" t="n">
        <v>97</v>
      </c>
      <c r="D2389" s="3" t="n">
        <v>0</v>
      </c>
      <c r="E2389" s="3" t="n">
        <v>0</v>
      </c>
      <c r="F2389" s="3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3" t="n">
        <f aca="false">IF(G2390=3,"",IF(ISNUMBER(C2390)=TRUE(),1,2))</f>
        <v>1</v>
      </c>
      <c r="B2390" s="3" t="str">
        <f aca="false">IF(F2390="","",IF(G2390=4,F2390,B2389))</f>
        <v>佐間一丁目</v>
      </c>
      <c r="C2390" s="3" t="n">
        <v>98</v>
      </c>
      <c r="D2390" s="3" t="n">
        <v>2</v>
      </c>
      <c r="E2390" s="3" t="n">
        <v>1</v>
      </c>
      <c r="F2390" s="3" t="n">
        <v>1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3" t="n">
        <f aca="false">IF(G2391=3,"",IF(ISNUMBER(C2391)=TRUE(),1,2))</f>
        <v>1</v>
      </c>
      <c r="B2391" s="3" t="str">
        <f aca="false">IF(F2391="","",IF(G2391=4,F2391,B2390))</f>
        <v>佐間一丁目</v>
      </c>
      <c r="C2391" s="3" t="n">
        <v>99</v>
      </c>
      <c r="D2391" s="3" t="n">
        <v>0</v>
      </c>
      <c r="E2391" s="3" t="n">
        <v>0</v>
      </c>
      <c r="F2391" s="3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3" t="n">
        <f aca="false">IF(G2392=3,"",IF(ISNUMBER(C2392)=TRUE(),1,2))</f>
        <v>2</v>
      </c>
      <c r="B2392" s="3" t="str">
        <f aca="false">IF(F2392="","",IF(G2392=4,F2392,B2391))</f>
        <v>佐間一丁目</v>
      </c>
      <c r="C2392" s="3" t="s">
        <v>27</v>
      </c>
      <c r="D2392" s="3" t="n">
        <v>0</v>
      </c>
      <c r="E2392" s="3" t="n">
        <v>0</v>
      </c>
      <c r="F2392" s="3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3" t="n">
        <f aca="false">IF(G2393=3,"",IF(ISNUMBER(C2393)=TRUE(),1,2))</f>
        <v>2</v>
      </c>
      <c r="B2393" s="3" t="str">
        <f aca="false">IF(F2393="","",IF(G2393=4,F2393,B2392))</f>
        <v/>
      </c>
      <c r="C2393" s="3" t="s">
        <v>28</v>
      </c>
      <c r="D2393" s="3" t="n">
        <v>669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3" t="str">
        <f aca="false">IF(G2394=3,"",IF(ISNUMBER(C2394)=TRUE(),1,2))</f>
        <v/>
      </c>
      <c r="B2394" s="3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3" t="n">
        <f aca="false">IF(G2395=3,"",IF(ISNUMBER(C2395)=TRUE(),1,2))</f>
        <v>1</v>
      </c>
      <c r="B2395" s="3" t="str">
        <f aca="false">IF(F2395="","",IF(G2395=4,F2395,B2394))</f>
        <v>佐間二丁目</v>
      </c>
      <c r="C2395" s="3" t="n">
        <v>2062</v>
      </c>
      <c r="D2395" s="3" t="s">
        <v>0</v>
      </c>
      <c r="E2395" s="3" t="n">
        <v>32522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3" t="n">
        <f aca="false">IF(G2396=3,"",IF(ISNUMBER(C2396)=TRUE(),1,2))</f>
        <v>2</v>
      </c>
      <c r="B2396" s="3" t="str">
        <f aca="false">IF(F2396="","",IF(G2396=4,F2396,B2395))</f>
        <v>佐間二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3" t="n">
        <f aca="false">IF(G2397=3,"",IF(ISNUMBER(C2397)=TRUE(),1,2))</f>
        <v>2</v>
      </c>
      <c r="B2397" s="3" t="str">
        <f aca="false">IF(F2397="","",IF(G2397=4,F2397,B2396))</f>
        <v>佐間二丁目</v>
      </c>
      <c r="C2397" s="3" t="s">
        <v>6</v>
      </c>
      <c r="D2397" s="3" t="n">
        <v>1615</v>
      </c>
      <c r="E2397" s="3" t="n">
        <v>788</v>
      </c>
      <c r="F2397" s="3" t="n">
        <v>827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3" t="n">
        <f aca="false">IF(G2398=3,"",IF(ISNUMBER(C2398)=TRUE(),1,2))</f>
        <v>2</v>
      </c>
      <c r="B2398" s="3" t="str">
        <f aca="false">IF(F2398="","",IF(G2398=4,F2398,B2397))</f>
        <v>佐間二丁目</v>
      </c>
      <c r="C2398" s="3" t="s">
        <v>7</v>
      </c>
      <c r="D2398" s="3" t="n">
        <v>100</v>
      </c>
      <c r="E2398" s="3" t="n">
        <v>43</v>
      </c>
      <c r="F2398" s="3" t="n">
        <v>57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3" t="n">
        <f aca="false">IF(G2399=3,"",IF(ISNUMBER(C2399)=TRUE(),1,2))</f>
        <v>1</v>
      </c>
      <c r="B2399" s="3" t="str">
        <f aca="false">IF(F2399="","",IF(G2399=4,F2399,B2398))</f>
        <v>佐間二丁目</v>
      </c>
      <c r="C2399" s="3" t="n">
        <v>0</v>
      </c>
      <c r="D2399" s="3" t="n">
        <v>24</v>
      </c>
      <c r="E2399" s="3" t="n">
        <v>8</v>
      </c>
      <c r="F2399" s="3" t="n">
        <v>16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3" t="n">
        <f aca="false">IF(G2400=3,"",IF(ISNUMBER(C2400)=TRUE(),1,2))</f>
        <v>1</v>
      </c>
      <c r="B2400" s="3" t="str">
        <f aca="false">IF(F2400="","",IF(G2400=4,F2400,B2399))</f>
        <v>佐間二丁目</v>
      </c>
      <c r="C2400" s="3" t="n">
        <v>1</v>
      </c>
      <c r="D2400" s="3" t="n">
        <v>13</v>
      </c>
      <c r="E2400" s="3" t="n">
        <v>8</v>
      </c>
      <c r="F2400" s="3" t="n">
        <v>5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3" t="n">
        <f aca="false">IF(G2401=3,"",IF(ISNUMBER(C2401)=TRUE(),1,2))</f>
        <v>1</v>
      </c>
      <c r="B2401" s="3" t="str">
        <f aca="false">IF(F2401="","",IF(G2401=4,F2401,B2400))</f>
        <v>佐間二丁目</v>
      </c>
      <c r="C2401" s="3" t="n">
        <v>2</v>
      </c>
      <c r="D2401" s="3" t="n">
        <v>17</v>
      </c>
      <c r="E2401" s="3" t="n">
        <v>7</v>
      </c>
      <c r="F2401" s="3" t="n">
        <v>1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3" t="n">
        <f aca="false">IF(G2402=3,"",IF(ISNUMBER(C2402)=TRUE(),1,2))</f>
        <v>1</v>
      </c>
      <c r="B2402" s="3" t="str">
        <f aca="false">IF(F2402="","",IF(G2402=4,F2402,B2401))</f>
        <v>佐間二丁目</v>
      </c>
      <c r="C2402" s="3" t="n">
        <v>3</v>
      </c>
      <c r="D2402" s="3" t="n">
        <v>18</v>
      </c>
      <c r="E2402" s="3" t="n">
        <v>9</v>
      </c>
      <c r="F2402" s="3" t="n">
        <v>9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3" t="n">
        <f aca="false">IF(G2403=3,"",IF(ISNUMBER(C2403)=TRUE(),1,2))</f>
        <v>1</v>
      </c>
      <c r="B2403" s="3" t="str">
        <f aca="false">IF(F2403="","",IF(G2403=4,F2403,B2402))</f>
        <v>佐間二丁目</v>
      </c>
      <c r="C2403" s="3" t="n">
        <v>4</v>
      </c>
      <c r="D2403" s="3" t="n">
        <v>28</v>
      </c>
      <c r="E2403" s="3" t="n">
        <v>11</v>
      </c>
      <c r="F2403" s="3" t="n">
        <v>17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3" t="n">
        <f aca="false">IF(G2404=3,"",IF(ISNUMBER(C2404)=TRUE(),1,2))</f>
        <v>2</v>
      </c>
      <c r="B2404" s="3" t="str">
        <f aca="false">IF(F2404="","",IF(G2404=4,F2404,B2403))</f>
        <v>佐間二丁目</v>
      </c>
      <c r="C2404" s="3" t="s">
        <v>8</v>
      </c>
      <c r="D2404" s="3" t="n">
        <v>91</v>
      </c>
      <c r="E2404" s="3" t="n">
        <v>48</v>
      </c>
      <c r="F2404" s="3" t="n">
        <v>43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3" t="n">
        <f aca="false">IF(G2405=3,"",IF(ISNUMBER(C2405)=TRUE(),1,2))</f>
        <v>1</v>
      </c>
      <c r="B2405" s="3" t="str">
        <f aca="false">IF(F2405="","",IF(G2405=4,F2405,B2404))</f>
        <v>佐間二丁目</v>
      </c>
      <c r="C2405" s="3" t="n">
        <v>5</v>
      </c>
      <c r="D2405" s="3" t="n">
        <v>15</v>
      </c>
      <c r="E2405" s="3" t="n">
        <v>6</v>
      </c>
      <c r="F2405" s="3" t="n">
        <v>9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3" t="n">
        <f aca="false">IF(G2406=3,"",IF(ISNUMBER(C2406)=TRUE(),1,2))</f>
        <v>1</v>
      </c>
      <c r="B2406" s="3" t="str">
        <f aca="false">IF(F2406="","",IF(G2406=4,F2406,B2405))</f>
        <v>佐間二丁目</v>
      </c>
      <c r="C2406" s="3" t="n">
        <v>6</v>
      </c>
      <c r="D2406" s="3" t="n">
        <v>24</v>
      </c>
      <c r="E2406" s="3" t="n">
        <v>15</v>
      </c>
      <c r="F2406" s="3" t="n">
        <v>9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3" t="n">
        <f aca="false">IF(G2407=3,"",IF(ISNUMBER(C2407)=TRUE(),1,2))</f>
        <v>1</v>
      </c>
      <c r="B2407" s="3" t="str">
        <f aca="false">IF(F2407="","",IF(G2407=4,F2407,B2406))</f>
        <v>佐間二丁目</v>
      </c>
      <c r="C2407" s="3" t="n">
        <v>7</v>
      </c>
      <c r="D2407" s="3" t="n">
        <v>15</v>
      </c>
      <c r="E2407" s="3" t="n">
        <v>9</v>
      </c>
      <c r="F2407" s="3" t="n">
        <v>6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3" t="n">
        <f aca="false">IF(G2408=3,"",IF(ISNUMBER(C2408)=TRUE(),1,2))</f>
        <v>1</v>
      </c>
      <c r="B2408" s="3" t="str">
        <f aca="false">IF(F2408="","",IF(G2408=4,F2408,B2407))</f>
        <v>佐間二丁目</v>
      </c>
      <c r="C2408" s="3" t="n">
        <v>8</v>
      </c>
      <c r="D2408" s="3" t="n">
        <v>18</v>
      </c>
      <c r="E2408" s="3" t="n">
        <v>8</v>
      </c>
      <c r="F2408" s="3" t="n">
        <v>1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3" t="n">
        <f aca="false">IF(G2409=3,"",IF(ISNUMBER(C2409)=TRUE(),1,2))</f>
        <v>1</v>
      </c>
      <c r="B2409" s="3" t="str">
        <f aca="false">IF(F2409="","",IF(G2409=4,F2409,B2408))</f>
        <v>佐間二丁目</v>
      </c>
      <c r="C2409" s="3" t="n">
        <v>9</v>
      </c>
      <c r="D2409" s="3" t="n">
        <v>19</v>
      </c>
      <c r="E2409" s="3" t="n">
        <v>10</v>
      </c>
      <c r="F2409" s="3" t="n">
        <v>9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3" t="n">
        <f aca="false">IF(G2410=3,"",IF(ISNUMBER(C2410)=TRUE(),1,2))</f>
        <v>2</v>
      </c>
      <c r="B2410" s="3" t="str">
        <f aca="false">IF(F2410="","",IF(G2410=4,F2410,B2409))</f>
        <v>佐間二丁目</v>
      </c>
      <c r="C2410" s="3" t="s">
        <v>9</v>
      </c>
      <c r="D2410" s="3" t="n">
        <v>72</v>
      </c>
      <c r="E2410" s="3" t="n">
        <v>34</v>
      </c>
      <c r="F2410" s="3" t="n">
        <v>38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3" t="n">
        <f aca="false">IF(G2411=3,"",IF(ISNUMBER(C2411)=TRUE(),1,2))</f>
        <v>1</v>
      </c>
      <c r="B2411" s="3" t="str">
        <f aca="false">IF(F2411="","",IF(G2411=4,F2411,B2410))</f>
        <v>佐間二丁目</v>
      </c>
      <c r="C2411" s="3" t="n">
        <v>10</v>
      </c>
      <c r="D2411" s="3" t="n">
        <v>16</v>
      </c>
      <c r="E2411" s="3" t="n">
        <v>5</v>
      </c>
      <c r="F2411" s="3" t="n">
        <v>11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3" t="n">
        <f aca="false">IF(G2412=3,"",IF(ISNUMBER(C2412)=TRUE(),1,2))</f>
        <v>1</v>
      </c>
      <c r="B2412" s="3" t="str">
        <f aca="false">IF(F2412="","",IF(G2412=4,F2412,B2411))</f>
        <v>佐間二丁目</v>
      </c>
      <c r="C2412" s="3" t="n">
        <v>11</v>
      </c>
      <c r="D2412" s="3" t="n">
        <v>12</v>
      </c>
      <c r="E2412" s="3" t="n">
        <v>4</v>
      </c>
      <c r="F2412" s="3" t="n">
        <v>8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3" t="n">
        <f aca="false">IF(G2413=3,"",IF(ISNUMBER(C2413)=TRUE(),1,2))</f>
        <v>1</v>
      </c>
      <c r="B2413" s="3" t="str">
        <f aca="false">IF(F2413="","",IF(G2413=4,F2413,B2412))</f>
        <v>佐間二丁目</v>
      </c>
      <c r="C2413" s="3" t="n">
        <v>12</v>
      </c>
      <c r="D2413" s="3" t="n">
        <v>15</v>
      </c>
      <c r="E2413" s="3" t="n">
        <v>7</v>
      </c>
      <c r="F2413" s="3" t="n">
        <v>8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3" t="n">
        <f aca="false">IF(G2414=3,"",IF(ISNUMBER(C2414)=TRUE(),1,2))</f>
        <v>1</v>
      </c>
      <c r="B2414" s="3" t="str">
        <f aca="false">IF(F2414="","",IF(G2414=4,F2414,B2413))</f>
        <v>佐間二丁目</v>
      </c>
      <c r="C2414" s="3" t="n">
        <v>13</v>
      </c>
      <c r="D2414" s="3" t="n">
        <v>13</v>
      </c>
      <c r="E2414" s="3" t="n">
        <v>7</v>
      </c>
      <c r="F2414" s="3" t="n">
        <v>6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3" t="n">
        <f aca="false">IF(G2415=3,"",IF(ISNUMBER(C2415)=TRUE(),1,2))</f>
        <v>1</v>
      </c>
      <c r="B2415" s="3" t="str">
        <f aca="false">IF(F2415="","",IF(G2415=4,F2415,B2414))</f>
        <v>佐間二丁目</v>
      </c>
      <c r="C2415" s="3" t="n">
        <v>14</v>
      </c>
      <c r="D2415" s="3" t="n">
        <v>16</v>
      </c>
      <c r="E2415" s="3" t="n">
        <v>11</v>
      </c>
      <c r="F2415" s="3" t="n">
        <v>5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3" t="n">
        <f aca="false">IF(G2416=3,"",IF(ISNUMBER(C2416)=TRUE(),1,2))</f>
        <v>2</v>
      </c>
      <c r="B2416" s="3" t="str">
        <f aca="false">IF(F2416="","",IF(G2416=4,F2416,B2415))</f>
        <v>佐間二丁目</v>
      </c>
      <c r="C2416" s="3" t="s">
        <v>10</v>
      </c>
      <c r="D2416" s="3" t="n">
        <v>83</v>
      </c>
      <c r="E2416" s="3" t="n">
        <v>41</v>
      </c>
      <c r="F2416" s="3" t="n">
        <v>42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3" t="n">
        <f aca="false">IF(G2417=3,"",IF(ISNUMBER(C2417)=TRUE(),1,2))</f>
        <v>1</v>
      </c>
      <c r="B2417" s="3" t="str">
        <f aca="false">IF(F2417="","",IF(G2417=4,F2417,B2416))</f>
        <v>佐間二丁目</v>
      </c>
      <c r="C2417" s="3" t="n">
        <v>15</v>
      </c>
      <c r="D2417" s="3" t="n">
        <v>13</v>
      </c>
      <c r="E2417" s="3" t="n">
        <v>5</v>
      </c>
      <c r="F2417" s="3" t="n">
        <v>8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3" t="n">
        <f aca="false">IF(G2418=3,"",IF(ISNUMBER(C2418)=TRUE(),1,2))</f>
        <v>1</v>
      </c>
      <c r="B2418" s="3" t="str">
        <f aca="false">IF(F2418="","",IF(G2418=4,F2418,B2417))</f>
        <v>佐間二丁目</v>
      </c>
      <c r="C2418" s="3" t="n">
        <v>16</v>
      </c>
      <c r="D2418" s="3" t="n">
        <v>17</v>
      </c>
      <c r="E2418" s="3" t="n">
        <v>8</v>
      </c>
      <c r="F2418" s="3" t="n">
        <v>9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3" t="n">
        <f aca="false">IF(G2419=3,"",IF(ISNUMBER(C2419)=TRUE(),1,2))</f>
        <v>1</v>
      </c>
      <c r="B2419" s="3" t="str">
        <f aca="false">IF(F2419="","",IF(G2419=4,F2419,B2418))</f>
        <v>佐間二丁目</v>
      </c>
      <c r="C2419" s="3" t="n">
        <v>17</v>
      </c>
      <c r="D2419" s="3" t="n">
        <v>17</v>
      </c>
      <c r="E2419" s="3" t="n">
        <v>4</v>
      </c>
      <c r="F2419" s="3" t="n">
        <v>13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3" t="n">
        <f aca="false">IF(G2420=3,"",IF(ISNUMBER(C2420)=TRUE(),1,2))</f>
        <v>1</v>
      </c>
      <c r="B2420" s="3" t="str">
        <f aca="false">IF(F2420="","",IF(G2420=4,F2420,B2419))</f>
        <v>佐間二丁目</v>
      </c>
      <c r="C2420" s="3" t="n">
        <v>18</v>
      </c>
      <c r="D2420" s="3" t="n">
        <v>18</v>
      </c>
      <c r="E2420" s="3" t="n">
        <v>13</v>
      </c>
      <c r="F2420" s="3" t="n">
        <v>5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3" t="n">
        <f aca="false">IF(G2421=3,"",IF(ISNUMBER(C2421)=TRUE(),1,2))</f>
        <v>1</v>
      </c>
      <c r="B2421" s="3" t="str">
        <f aca="false">IF(F2421="","",IF(G2421=4,F2421,B2420))</f>
        <v>佐間二丁目</v>
      </c>
      <c r="C2421" s="3" t="n">
        <v>19</v>
      </c>
      <c r="D2421" s="3" t="n">
        <v>18</v>
      </c>
      <c r="E2421" s="3" t="n">
        <v>11</v>
      </c>
      <c r="F2421" s="3" t="n">
        <v>7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3" t="n">
        <f aca="false">IF(G2422=3,"",IF(ISNUMBER(C2422)=TRUE(),1,2))</f>
        <v>2</v>
      </c>
      <c r="B2422" s="3" t="str">
        <f aca="false">IF(F2422="","",IF(G2422=4,F2422,B2421))</f>
        <v>佐間二丁目</v>
      </c>
      <c r="C2422" s="3" t="s">
        <v>11</v>
      </c>
      <c r="D2422" s="3" t="n">
        <v>95</v>
      </c>
      <c r="E2422" s="3" t="n">
        <v>48</v>
      </c>
      <c r="F2422" s="3" t="n">
        <v>47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3" t="n">
        <f aca="false">IF(G2423=3,"",IF(ISNUMBER(C2423)=TRUE(),1,2))</f>
        <v>1</v>
      </c>
      <c r="B2423" s="3" t="str">
        <f aca="false">IF(F2423="","",IF(G2423=4,F2423,B2422))</f>
        <v>佐間二丁目</v>
      </c>
      <c r="C2423" s="3" t="n">
        <v>20</v>
      </c>
      <c r="D2423" s="3" t="n">
        <v>15</v>
      </c>
      <c r="E2423" s="3" t="n">
        <v>9</v>
      </c>
      <c r="F2423" s="3" t="n">
        <v>6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3" t="n">
        <f aca="false">IF(G2424=3,"",IF(ISNUMBER(C2424)=TRUE(),1,2))</f>
        <v>1</v>
      </c>
      <c r="B2424" s="3" t="str">
        <f aca="false">IF(F2424="","",IF(G2424=4,F2424,B2423))</f>
        <v>佐間二丁目</v>
      </c>
      <c r="C2424" s="3" t="n">
        <v>21</v>
      </c>
      <c r="D2424" s="3" t="n">
        <v>20</v>
      </c>
      <c r="E2424" s="3" t="n">
        <v>12</v>
      </c>
      <c r="F2424" s="3" t="n">
        <v>8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3" t="n">
        <f aca="false">IF(G2425=3,"",IF(ISNUMBER(C2425)=TRUE(),1,2))</f>
        <v>1</v>
      </c>
      <c r="B2425" s="3" t="str">
        <f aca="false">IF(F2425="","",IF(G2425=4,F2425,B2424))</f>
        <v>佐間二丁目</v>
      </c>
      <c r="C2425" s="3" t="n">
        <v>22</v>
      </c>
      <c r="D2425" s="3" t="n">
        <v>23</v>
      </c>
      <c r="E2425" s="3" t="n">
        <v>14</v>
      </c>
      <c r="F2425" s="3" t="n">
        <v>9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3" t="n">
        <f aca="false">IF(G2426=3,"",IF(ISNUMBER(C2426)=TRUE(),1,2))</f>
        <v>1</v>
      </c>
      <c r="B2426" s="3" t="str">
        <f aca="false">IF(F2426="","",IF(G2426=4,F2426,B2425))</f>
        <v>佐間二丁目</v>
      </c>
      <c r="C2426" s="3" t="n">
        <v>23</v>
      </c>
      <c r="D2426" s="3" t="n">
        <v>19</v>
      </c>
      <c r="E2426" s="3" t="n">
        <v>5</v>
      </c>
      <c r="F2426" s="3" t="n">
        <v>14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3" t="n">
        <f aca="false">IF(G2427=3,"",IF(ISNUMBER(C2427)=TRUE(),1,2))</f>
        <v>1</v>
      </c>
      <c r="B2427" s="3" t="str">
        <f aca="false">IF(F2427="","",IF(G2427=4,F2427,B2426))</f>
        <v>佐間二丁目</v>
      </c>
      <c r="C2427" s="3" t="n">
        <v>24</v>
      </c>
      <c r="D2427" s="3" t="n">
        <v>18</v>
      </c>
      <c r="E2427" s="3" t="n">
        <v>8</v>
      </c>
      <c r="F2427" s="3" t="n">
        <v>1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3" t="n">
        <f aca="false">IF(G2428=3,"",IF(ISNUMBER(C2428)=TRUE(),1,2))</f>
        <v>2</v>
      </c>
      <c r="B2428" s="3" t="str">
        <f aca="false">IF(F2428="","",IF(G2428=4,F2428,B2427))</f>
        <v>佐間二丁目</v>
      </c>
      <c r="C2428" s="3" t="s">
        <v>12</v>
      </c>
      <c r="D2428" s="3" t="n">
        <v>100</v>
      </c>
      <c r="E2428" s="3" t="n">
        <v>55</v>
      </c>
      <c r="F2428" s="3" t="n">
        <v>45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3" t="n">
        <f aca="false">IF(G2429=3,"",IF(ISNUMBER(C2429)=TRUE(),1,2))</f>
        <v>1</v>
      </c>
      <c r="B2429" s="3" t="str">
        <f aca="false">IF(F2429="","",IF(G2429=4,F2429,B2428))</f>
        <v>佐間二丁目</v>
      </c>
      <c r="C2429" s="3" t="n">
        <v>25</v>
      </c>
      <c r="D2429" s="3" t="n">
        <v>13</v>
      </c>
      <c r="E2429" s="3" t="n">
        <v>8</v>
      </c>
      <c r="F2429" s="3" t="n">
        <v>5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3" t="n">
        <f aca="false">IF(G2430=3,"",IF(ISNUMBER(C2430)=TRUE(),1,2))</f>
        <v>1</v>
      </c>
      <c r="B2430" s="3" t="str">
        <f aca="false">IF(F2430="","",IF(G2430=4,F2430,B2429))</f>
        <v>佐間二丁目</v>
      </c>
      <c r="C2430" s="3" t="n">
        <v>26</v>
      </c>
      <c r="D2430" s="3" t="n">
        <v>17</v>
      </c>
      <c r="E2430" s="3" t="n">
        <v>8</v>
      </c>
      <c r="F2430" s="3" t="n">
        <v>9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3" t="n">
        <f aca="false">IF(G2431=3,"",IF(ISNUMBER(C2431)=TRUE(),1,2))</f>
        <v>1</v>
      </c>
      <c r="B2431" s="3" t="str">
        <f aca="false">IF(F2431="","",IF(G2431=4,F2431,B2430))</f>
        <v>佐間二丁目</v>
      </c>
      <c r="C2431" s="3" t="n">
        <v>27</v>
      </c>
      <c r="D2431" s="3" t="n">
        <v>21</v>
      </c>
      <c r="E2431" s="3" t="n">
        <v>9</v>
      </c>
      <c r="F2431" s="3" t="n">
        <v>12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3" t="n">
        <f aca="false">IF(G2432=3,"",IF(ISNUMBER(C2432)=TRUE(),1,2))</f>
        <v>1</v>
      </c>
      <c r="B2432" s="3" t="str">
        <f aca="false">IF(F2432="","",IF(G2432=4,F2432,B2431))</f>
        <v>佐間二丁目</v>
      </c>
      <c r="C2432" s="3" t="n">
        <v>28</v>
      </c>
      <c r="D2432" s="3" t="n">
        <v>19</v>
      </c>
      <c r="E2432" s="3" t="n">
        <v>10</v>
      </c>
      <c r="F2432" s="3" t="n">
        <v>9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3" t="n">
        <f aca="false">IF(G2433=3,"",IF(ISNUMBER(C2433)=TRUE(),1,2))</f>
        <v>1</v>
      </c>
      <c r="B2433" s="3" t="str">
        <f aca="false">IF(F2433="","",IF(G2433=4,F2433,B2432))</f>
        <v>佐間二丁目</v>
      </c>
      <c r="C2433" s="3" t="n">
        <v>29</v>
      </c>
      <c r="D2433" s="3" t="n">
        <v>30</v>
      </c>
      <c r="E2433" s="3" t="n">
        <v>20</v>
      </c>
      <c r="F2433" s="3" t="n">
        <v>1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3" t="n">
        <f aca="false">IF(G2434=3,"",IF(ISNUMBER(C2434)=TRUE(),1,2))</f>
        <v>2</v>
      </c>
      <c r="B2434" s="3" t="str">
        <f aca="false">IF(F2434="","",IF(G2434=4,F2434,B2433))</f>
        <v>佐間二丁目</v>
      </c>
      <c r="C2434" s="3" t="s">
        <v>13</v>
      </c>
      <c r="D2434" s="3" t="n">
        <v>127</v>
      </c>
      <c r="E2434" s="3" t="n">
        <v>54</v>
      </c>
      <c r="F2434" s="3" t="n">
        <v>73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3" t="n">
        <f aca="false">IF(G2435=3,"",IF(ISNUMBER(C2435)=TRUE(),1,2))</f>
        <v>1</v>
      </c>
      <c r="B2435" s="3" t="str">
        <f aca="false">IF(F2435="","",IF(G2435=4,F2435,B2434))</f>
        <v>佐間二丁目</v>
      </c>
      <c r="C2435" s="3" t="n">
        <v>30</v>
      </c>
      <c r="D2435" s="3" t="n">
        <v>23</v>
      </c>
      <c r="E2435" s="3" t="n">
        <v>10</v>
      </c>
      <c r="F2435" s="3" t="n">
        <v>13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3" t="n">
        <f aca="false">IF(G2436=3,"",IF(ISNUMBER(C2436)=TRUE(),1,2))</f>
        <v>1</v>
      </c>
      <c r="B2436" s="3" t="str">
        <f aca="false">IF(F2436="","",IF(G2436=4,F2436,B2435))</f>
        <v>佐間二丁目</v>
      </c>
      <c r="C2436" s="3" t="n">
        <v>31</v>
      </c>
      <c r="D2436" s="3" t="n">
        <v>19</v>
      </c>
      <c r="E2436" s="3" t="n">
        <v>9</v>
      </c>
      <c r="F2436" s="3" t="n">
        <v>10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3" t="n">
        <f aca="false">IF(G2437=3,"",IF(ISNUMBER(C2437)=TRUE(),1,2))</f>
        <v>1</v>
      </c>
      <c r="B2437" s="3" t="str">
        <f aca="false">IF(F2437="","",IF(G2437=4,F2437,B2436))</f>
        <v>佐間二丁目</v>
      </c>
      <c r="C2437" s="3" t="n">
        <v>32</v>
      </c>
      <c r="D2437" s="3" t="n">
        <v>21</v>
      </c>
      <c r="E2437" s="3" t="n">
        <v>10</v>
      </c>
      <c r="F2437" s="3" t="n">
        <v>1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3" t="n">
        <f aca="false">IF(G2438=3,"",IF(ISNUMBER(C2438)=TRUE(),1,2))</f>
        <v>1</v>
      </c>
      <c r="B2438" s="3" t="str">
        <f aca="false">IF(F2438="","",IF(G2438=4,F2438,B2437))</f>
        <v>佐間二丁目</v>
      </c>
      <c r="C2438" s="3" t="n">
        <v>33</v>
      </c>
      <c r="D2438" s="3" t="n">
        <v>27</v>
      </c>
      <c r="E2438" s="3" t="n">
        <v>5</v>
      </c>
      <c r="F2438" s="3" t="n">
        <v>22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3" t="n">
        <f aca="false">IF(G2439=3,"",IF(ISNUMBER(C2439)=TRUE(),1,2))</f>
        <v>1</v>
      </c>
      <c r="B2439" s="3" t="str">
        <f aca="false">IF(F2439="","",IF(G2439=4,F2439,B2438))</f>
        <v>佐間二丁目</v>
      </c>
      <c r="C2439" s="3" t="n">
        <v>34</v>
      </c>
      <c r="D2439" s="3" t="n">
        <v>37</v>
      </c>
      <c r="E2439" s="3" t="n">
        <v>20</v>
      </c>
      <c r="F2439" s="3" t="n">
        <v>17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3" t="n">
        <f aca="false">IF(G2440=3,"",IF(ISNUMBER(C2440)=TRUE(),1,2))</f>
        <v>2</v>
      </c>
      <c r="B2440" s="3" t="str">
        <f aca="false">IF(F2440="","",IF(G2440=4,F2440,B2439))</f>
        <v>佐間二丁目</v>
      </c>
      <c r="C2440" s="3" t="s">
        <v>14</v>
      </c>
      <c r="D2440" s="3" t="n">
        <v>146</v>
      </c>
      <c r="E2440" s="3" t="n">
        <v>80</v>
      </c>
      <c r="F2440" s="3" t="n">
        <v>66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3" t="n">
        <f aca="false">IF(G2441=3,"",IF(ISNUMBER(C2441)=TRUE(),1,2))</f>
        <v>1</v>
      </c>
      <c r="B2441" s="3" t="str">
        <f aca="false">IF(F2441="","",IF(G2441=4,F2441,B2440))</f>
        <v>佐間二丁目</v>
      </c>
      <c r="C2441" s="3" t="n">
        <v>35</v>
      </c>
      <c r="D2441" s="3" t="n">
        <v>29</v>
      </c>
      <c r="E2441" s="3" t="n">
        <v>18</v>
      </c>
      <c r="F2441" s="3" t="n">
        <v>11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3" t="n">
        <f aca="false">IF(G2442=3,"",IF(ISNUMBER(C2442)=TRUE(),1,2))</f>
        <v>1</v>
      </c>
      <c r="B2442" s="3" t="str">
        <f aca="false">IF(F2442="","",IF(G2442=4,F2442,B2441))</f>
        <v>佐間二丁目</v>
      </c>
      <c r="C2442" s="3" t="n">
        <v>36</v>
      </c>
      <c r="D2442" s="3" t="n">
        <v>26</v>
      </c>
      <c r="E2442" s="3" t="n">
        <v>12</v>
      </c>
      <c r="F2442" s="3" t="n">
        <v>14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3" t="n">
        <f aca="false">IF(G2443=3,"",IF(ISNUMBER(C2443)=TRUE(),1,2))</f>
        <v>1</v>
      </c>
      <c r="B2443" s="3" t="str">
        <f aca="false">IF(F2443="","",IF(G2443=4,F2443,B2442))</f>
        <v>佐間二丁目</v>
      </c>
      <c r="C2443" s="3" t="n">
        <v>37</v>
      </c>
      <c r="D2443" s="3" t="n">
        <v>33</v>
      </c>
      <c r="E2443" s="3" t="n">
        <v>17</v>
      </c>
      <c r="F2443" s="3" t="n">
        <v>16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3" t="n">
        <f aca="false">IF(G2444=3,"",IF(ISNUMBER(C2444)=TRUE(),1,2))</f>
        <v>1</v>
      </c>
      <c r="B2444" s="3" t="str">
        <f aca="false">IF(F2444="","",IF(G2444=4,F2444,B2443))</f>
        <v>佐間二丁目</v>
      </c>
      <c r="C2444" s="3" t="n">
        <v>38</v>
      </c>
      <c r="D2444" s="3" t="n">
        <v>29</v>
      </c>
      <c r="E2444" s="3" t="n">
        <v>16</v>
      </c>
      <c r="F2444" s="3" t="n">
        <v>13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3" t="n">
        <f aca="false">IF(G2445=3,"",IF(ISNUMBER(C2445)=TRUE(),1,2))</f>
        <v>1</v>
      </c>
      <c r="B2445" s="3" t="str">
        <f aca="false">IF(F2445="","",IF(G2445=4,F2445,B2444))</f>
        <v>佐間二丁目</v>
      </c>
      <c r="C2445" s="3" t="n">
        <v>39</v>
      </c>
      <c r="D2445" s="3" t="n">
        <v>29</v>
      </c>
      <c r="E2445" s="3" t="n">
        <v>17</v>
      </c>
      <c r="F2445" s="3" t="n">
        <v>12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3" t="n">
        <f aca="false">IF(G2446=3,"",IF(ISNUMBER(C2446)=TRUE(),1,2))</f>
        <v>2</v>
      </c>
      <c r="B2446" s="3" t="str">
        <f aca="false">IF(F2446="","",IF(G2446=4,F2446,B2445))</f>
        <v>佐間二丁目</v>
      </c>
      <c r="C2446" s="3" t="s">
        <v>15</v>
      </c>
      <c r="D2446" s="3" t="n">
        <v>130</v>
      </c>
      <c r="E2446" s="3" t="n">
        <v>63</v>
      </c>
      <c r="F2446" s="3" t="n">
        <v>67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3" t="n">
        <f aca="false">IF(G2447=3,"",IF(ISNUMBER(C2447)=TRUE(),1,2))</f>
        <v>1</v>
      </c>
      <c r="B2447" s="3" t="str">
        <f aca="false">IF(F2447="","",IF(G2447=4,F2447,B2446))</f>
        <v>佐間二丁目</v>
      </c>
      <c r="C2447" s="3" t="n">
        <v>40</v>
      </c>
      <c r="D2447" s="3" t="n">
        <v>26</v>
      </c>
      <c r="E2447" s="3" t="n">
        <v>11</v>
      </c>
      <c r="F2447" s="3" t="n">
        <v>15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3" t="n">
        <f aca="false">IF(G2448=3,"",IF(ISNUMBER(C2448)=TRUE(),1,2))</f>
        <v>1</v>
      </c>
      <c r="B2448" s="3" t="str">
        <f aca="false">IF(F2448="","",IF(G2448=4,F2448,B2447))</f>
        <v>佐間二丁目</v>
      </c>
      <c r="C2448" s="3" t="n">
        <v>41</v>
      </c>
      <c r="D2448" s="3" t="n">
        <v>25</v>
      </c>
      <c r="E2448" s="3" t="n">
        <v>16</v>
      </c>
      <c r="F2448" s="3" t="n">
        <v>9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3" t="n">
        <f aca="false">IF(G2449=3,"",IF(ISNUMBER(C2449)=TRUE(),1,2))</f>
        <v>1</v>
      </c>
      <c r="B2449" s="3" t="str">
        <f aca="false">IF(F2449="","",IF(G2449=4,F2449,B2448))</f>
        <v>佐間二丁目</v>
      </c>
      <c r="C2449" s="3" t="n">
        <v>42</v>
      </c>
      <c r="D2449" s="3" t="n">
        <v>14</v>
      </c>
      <c r="E2449" s="3" t="n">
        <v>6</v>
      </c>
      <c r="F2449" s="3" t="n">
        <v>8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3" t="n">
        <f aca="false">IF(G2450=3,"",IF(ISNUMBER(C2450)=TRUE(),1,2))</f>
        <v>1</v>
      </c>
      <c r="B2450" s="3" t="str">
        <f aca="false">IF(F2450="","",IF(G2450=4,F2450,B2449))</f>
        <v>佐間二丁目</v>
      </c>
      <c r="C2450" s="3" t="n">
        <v>43</v>
      </c>
      <c r="D2450" s="3" t="n">
        <v>31</v>
      </c>
      <c r="E2450" s="3" t="n">
        <v>17</v>
      </c>
      <c r="F2450" s="3" t="n">
        <v>14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3" t="n">
        <f aca="false">IF(G2451=3,"",IF(ISNUMBER(C2451)=TRUE(),1,2))</f>
        <v>1</v>
      </c>
      <c r="B2451" s="3" t="str">
        <f aca="false">IF(F2451="","",IF(G2451=4,F2451,B2450))</f>
        <v>佐間二丁目</v>
      </c>
      <c r="C2451" s="3" t="n">
        <v>44</v>
      </c>
      <c r="D2451" s="3" t="n">
        <v>34</v>
      </c>
      <c r="E2451" s="3" t="n">
        <v>13</v>
      </c>
      <c r="F2451" s="3" t="n">
        <v>21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3" t="n">
        <f aca="false">IF(G2452=3,"",IF(ISNUMBER(C2452)=TRUE(),1,2))</f>
        <v>2</v>
      </c>
      <c r="B2452" s="3" t="str">
        <f aca="false">IF(F2452="","",IF(G2452=4,F2452,B2451))</f>
        <v>佐間二丁目</v>
      </c>
      <c r="C2452" s="3" t="s">
        <v>16</v>
      </c>
      <c r="D2452" s="3" t="n">
        <v>97</v>
      </c>
      <c r="E2452" s="3" t="n">
        <v>53</v>
      </c>
      <c r="F2452" s="3" t="n">
        <v>44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3" t="n">
        <f aca="false">IF(G2453=3,"",IF(ISNUMBER(C2453)=TRUE(),1,2))</f>
        <v>1</v>
      </c>
      <c r="B2453" s="3" t="str">
        <f aca="false">IF(F2453="","",IF(G2453=4,F2453,B2452))</f>
        <v>佐間二丁目</v>
      </c>
      <c r="C2453" s="3" t="n">
        <v>45</v>
      </c>
      <c r="D2453" s="3" t="n">
        <v>25</v>
      </c>
      <c r="E2453" s="3" t="n">
        <v>12</v>
      </c>
      <c r="F2453" s="3" t="n">
        <v>13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3" t="n">
        <f aca="false">IF(G2454=3,"",IF(ISNUMBER(C2454)=TRUE(),1,2))</f>
        <v>1</v>
      </c>
      <c r="B2454" s="3" t="str">
        <f aca="false">IF(F2454="","",IF(G2454=4,F2454,B2453))</f>
        <v>佐間二丁目</v>
      </c>
      <c r="C2454" s="3" t="n">
        <v>46</v>
      </c>
      <c r="D2454" s="3" t="n">
        <v>28</v>
      </c>
      <c r="E2454" s="3" t="n">
        <v>15</v>
      </c>
      <c r="F2454" s="3" t="n">
        <v>13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3" t="n">
        <f aca="false">IF(G2455=3,"",IF(ISNUMBER(C2455)=TRUE(),1,2))</f>
        <v>1</v>
      </c>
      <c r="B2455" s="3" t="str">
        <f aca="false">IF(F2455="","",IF(G2455=4,F2455,B2454))</f>
        <v>佐間二丁目</v>
      </c>
      <c r="C2455" s="3" t="n">
        <v>47</v>
      </c>
      <c r="D2455" s="3" t="n">
        <v>17</v>
      </c>
      <c r="E2455" s="3" t="n">
        <v>10</v>
      </c>
      <c r="F2455" s="3" t="n">
        <v>7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3" t="n">
        <f aca="false">IF(G2456=3,"",IF(ISNUMBER(C2456)=TRUE(),1,2))</f>
        <v>1</v>
      </c>
      <c r="B2456" s="3" t="str">
        <f aca="false">IF(F2456="","",IF(G2456=4,F2456,B2455))</f>
        <v>佐間二丁目</v>
      </c>
      <c r="C2456" s="3" t="n">
        <v>48</v>
      </c>
      <c r="D2456" s="3" t="n">
        <v>10</v>
      </c>
      <c r="E2456" s="3" t="n">
        <v>5</v>
      </c>
      <c r="F2456" s="3" t="n">
        <v>5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3" t="n">
        <f aca="false">IF(G2457=3,"",IF(ISNUMBER(C2457)=TRUE(),1,2))</f>
        <v>1</v>
      </c>
      <c r="B2457" s="3" t="str">
        <f aca="false">IF(F2457="","",IF(G2457=4,F2457,B2456))</f>
        <v>佐間二丁目</v>
      </c>
      <c r="C2457" s="3" t="n">
        <v>49</v>
      </c>
      <c r="D2457" s="3" t="n">
        <v>17</v>
      </c>
      <c r="E2457" s="3" t="n">
        <v>11</v>
      </c>
      <c r="F2457" s="3" t="n">
        <v>6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3" t="n">
        <f aca="false">IF(G2458=3,"",IF(ISNUMBER(C2458)=TRUE(),1,2))</f>
        <v>2</v>
      </c>
      <c r="B2458" s="3" t="str">
        <f aca="false">IF(F2458="","",IF(G2458=4,F2458,B2457))</f>
        <v>佐間二丁目</v>
      </c>
      <c r="C2458" s="3" t="s">
        <v>17</v>
      </c>
      <c r="D2458" s="3" t="n">
        <v>101</v>
      </c>
      <c r="E2458" s="3" t="n">
        <v>48</v>
      </c>
      <c r="F2458" s="3" t="n">
        <v>53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3" t="n">
        <f aca="false">IF(G2459=3,"",IF(ISNUMBER(C2459)=TRUE(),1,2))</f>
        <v>1</v>
      </c>
      <c r="B2459" s="3" t="str">
        <f aca="false">IF(F2459="","",IF(G2459=4,F2459,B2458))</f>
        <v>佐間二丁目</v>
      </c>
      <c r="C2459" s="3" t="n">
        <v>50</v>
      </c>
      <c r="D2459" s="3" t="n">
        <v>25</v>
      </c>
      <c r="E2459" s="3" t="n">
        <v>14</v>
      </c>
      <c r="F2459" s="3" t="n">
        <v>11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3" t="n">
        <f aca="false">IF(G2460=3,"",IF(ISNUMBER(C2460)=TRUE(),1,2))</f>
        <v>1</v>
      </c>
      <c r="B2460" s="3" t="str">
        <f aca="false">IF(F2460="","",IF(G2460=4,F2460,B2459))</f>
        <v>佐間二丁目</v>
      </c>
      <c r="C2460" s="3" t="n">
        <v>51</v>
      </c>
      <c r="D2460" s="3" t="n">
        <v>30</v>
      </c>
      <c r="E2460" s="3" t="n">
        <v>16</v>
      </c>
      <c r="F2460" s="3" t="n">
        <v>14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3" t="n">
        <f aca="false">IF(G2461=3,"",IF(ISNUMBER(C2461)=TRUE(),1,2))</f>
        <v>1</v>
      </c>
      <c r="B2461" s="3" t="str">
        <f aca="false">IF(F2461="","",IF(G2461=4,F2461,B2460))</f>
        <v>佐間二丁目</v>
      </c>
      <c r="C2461" s="3" t="n">
        <v>52</v>
      </c>
      <c r="D2461" s="3" t="n">
        <v>16</v>
      </c>
      <c r="E2461" s="3" t="n">
        <v>7</v>
      </c>
      <c r="F2461" s="3" t="n">
        <v>9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3" t="n">
        <f aca="false">IF(G2462=3,"",IF(ISNUMBER(C2462)=TRUE(),1,2))</f>
        <v>1</v>
      </c>
      <c r="B2462" s="3" t="str">
        <f aca="false">IF(F2462="","",IF(G2462=4,F2462,B2461))</f>
        <v>佐間二丁目</v>
      </c>
      <c r="C2462" s="3" t="n">
        <v>53</v>
      </c>
      <c r="D2462" s="3" t="n">
        <v>15</v>
      </c>
      <c r="E2462" s="3" t="n">
        <v>5</v>
      </c>
      <c r="F2462" s="3" t="n">
        <v>10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3" t="n">
        <f aca="false">IF(G2463=3,"",IF(ISNUMBER(C2463)=TRUE(),1,2))</f>
        <v>1</v>
      </c>
      <c r="B2463" s="3" t="str">
        <f aca="false">IF(F2463="","",IF(G2463=4,F2463,B2462))</f>
        <v>佐間二丁目</v>
      </c>
      <c r="C2463" s="3" t="n">
        <v>54</v>
      </c>
      <c r="D2463" s="3" t="n">
        <v>15</v>
      </c>
      <c r="E2463" s="3" t="n">
        <v>6</v>
      </c>
      <c r="F2463" s="3" t="n">
        <v>9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3" t="n">
        <f aca="false">IF(G2464=3,"",IF(ISNUMBER(C2464)=TRUE(),1,2))</f>
        <v>2</v>
      </c>
      <c r="B2464" s="3" t="str">
        <f aca="false">IF(F2464="","",IF(G2464=4,F2464,B2463))</f>
        <v>佐間二丁目</v>
      </c>
      <c r="C2464" s="3" t="s">
        <v>18</v>
      </c>
      <c r="D2464" s="3" t="n">
        <v>99</v>
      </c>
      <c r="E2464" s="3" t="n">
        <v>59</v>
      </c>
      <c r="F2464" s="3" t="n">
        <v>40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3" t="n">
        <f aca="false">IF(G2465=3,"",IF(ISNUMBER(C2465)=TRUE(),1,2))</f>
        <v>1</v>
      </c>
      <c r="B2465" s="3" t="str">
        <f aca="false">IF(F2465="","",IF(G2465=4,F2465,B2464))</f>
        <v>佐間二丁目</v>
      </c>
      <c r="C2465" s="3" t="n">
        <v>55</v>
      </c>
      <c r="D2465" s="3" t="n">
        <v>25</v>
      </c>
      <c r="E2465" s="3" t="n">
        <v>17</v>
      </c>
      <c r="F2465" s="3" t="n">
        <v>8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3" t="n">
        <f aca="false">IF(G2466=3,"",IF(ISNUMBER(C2466)=TRUE(),1,2))</f>
        <v>1</v>
      </c>
      <c r="B2466" s="3" t="str">
        <f aca="false">IF(F2466="","",IF(G2466=4,F2466,B2465))</f>
        <v>佐間二丁目</v>
      </c>
      <c r="C2466" s="3" t="n">
        <v>56</v>
      </c>
      <c r="D2466" s="3" t="n">
        <v>16</v>
      </c>
      <c r="E2466" s="3" t="n">
        <v>10</v>
      </c>
      <c r="F2466" s="3" t="n">
        <v>6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3" t="n">
        <f aca="false">IF(G2467=3,"",IF(ISNUMBER(C2467)=TRUE(),1,2))</f>
        <v>1</v>
      </c>
      <c r="B2467" s="3" t="str">
        <f aca="false">IF(F2467="","",IF(G2467=4,F2467,B2466))</f>
        <v>佐間二丁目</v>
      </c>
      <c r="C2467" s="3" t="n">
        <v>57</v>
      </c>
      <c r="D2467" s="3" t="n">
        <v>19</v>
      </c>
      <c r="E2467" s="3" t="n">
        <v>14</v>
      </c>
      <c r="F2467" s="3" t="n">
        <v>5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3" t="n">
        <f aca="false">IF(G2468=3,"",IF(ISNUMBER(C2468)=TRUE(),1,2))</f>
        <v>1</v>
      </c>
      <c r="B2468" s="3" t="str">
        <f aca="false">IF(F2468="","",IF(G2468=4,F2468,B2467))</f>
        <v>佐間二丁目</v>
      </c>
      <c r="C2468" s="3" t="n">
        <v>58</v>
      </c>
      <c r="D2468" s="3" t="n">
        <v>21</v>
      </c>
      <c r="E2468" s="3" t="n">
        <v>6</v>
      </c>
      <c r="F2468" s="3" t="n">
        <v>15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3" t="n">
        <f aca="false">IF(G2469=3,"",IF(ISNUMBER(C2469)=TRUE(),1,2))</f>
        <v>1</v>
      </c>
      <c r="B2469" s="3" t="str">
        <f aca="false">IF(F2469="","",IF(G2469=4,F2469,B2468))</f>
        <v>佐間二丁目</v>
      </c>
      <c r="C2469" s="3" t="n">
        <v>59</v>
      </c>
      <c r="D2469" s="3" t="n">
        <v>18</v>
      </c>
      <c r="E2469" s="3" t="n">
        <v>12</v>
      </c>
      <c r="F2469" s="3" t="n">
        <v>6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3" t="n">
        <f aca="false">IF(G2470=3,"",IF(ISNUMBER(C2470)=TRUE(),1,2))</f>
        <v>2</v>
      </c>
      <c r="B2470" s="3" t="str">
        <f aca="false">IF(F2470="","",IF(G2470=4,F2470,B2469))</f>
        <v>佐間二丁目</v>
      </c>
      <c r="C2470" s="3" t="s">
        <v>19</v>
      </c>
      <c r="D2470" s="3" t="n">
        <v>112</v>
      </c>
      <c r="E2470" s="3" t="n">
        <v>49</v>
      </c>
      <c r="F2470" s="3" t="n">
        <v>63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3" t="n">
        <f aca="false">IF(G2471=3,"",IF(ISNUMBER(C2471)=TRUE(),1,2))</f>
        <v>1</v>
      </c>
      <c r="B2471" s="3" t="str">
        <f aca="false">IF(F2471="","",IF(G2471=4,F2471,B2470))</f>
        <v>佐間二丁目</v>
      </c>
      <c r="C2471" s="3" t="n">
        <v>60</v>
      </c>
      <c r="D2471" s="3" t="n">
        <v>21</v>
      </c>
      <c r="E2471" s="3" t="n">
        <v>8</v>
      </c>
      <c r="F2471" s="3" t="n">
        <v>13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3" t="n">
        <f aca="false">IF(G2472=3,"",IF(ISNUMBER(C2472)=TRUE(),1,2))</f>
        <v>1</v>
      </c>
      <c r="B2472" s="3" t="str">
        <f aca="false">IF(F2472="","",IF(G2472=4,F2472,B2471))</f>
        <v>佐間二丁目</v>
      </c>
      <c r="C2472" s="3" t="n">
        <v>61</v>
      </c>
      <c r="D2472" s="3" t="n">
        <v>23</v>
      </c>
      <c r="E2472" s="3" t="n">
        <v>12</v>
      </c>
      <c r="F2472" s="3" t="n">
        <v>11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3" t="n">
        <f aca="false">IF(G2473=3,"",IF(ISNUMBER(C2473)=TRUE(),1,2))</f>
        <v>1</v>
      </c>
      <c r="B2473" s="3" t="str">
        <f aca="false">IF(F2473="","",IF(G2473=4,F2473,B2472))</f>
        <v>佐間二丁目</v>
      </c>
      <c r="C2473" s="3" t="n">
        <v>62</v>
      </c>
      <c r="D2473" s="3" t="n">
        <v>31</v>
      </c>
      <c r="E2473" s="3" t="n">
        <v>13</v>
      </c>
      <c r="F2473" s="3" t="n">
        <v>18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3" t="n">
        <f aca="false">IF(G2474=3,"",IF(ISNUMBER(C2474)=TRUE(),1,2))</f>
        <v>1</v>
      </c>
      <c r="B2474" s="3" t="str">
        <f aca="false">IF(F2474="","",IF(G2474=4,F2474,B2473))</f>
        <v>佐間二丁目</v>
      </c>
      <c r="C2474" s="3" t="n">
        <v>63</v>
      </c>
      <c r="D2474" s="3" t="n">
        <v>15</v>
      </c>
      <c r="E2474" s="3" t="n">
        <v>7</v>
      </c>
      <c r="F2474" s="3" t="n">
        <v>8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3" t="n">
        <f aca="false">IF(G2475=3,"",IF(ISNUMBER(C2475)=TRUE(),1,2))</f>
        <v>1</v>
      </c>
      <c r="B2475" s="3" t="str">
        <f aca="false">IF(F2475="","",IF(G2475=4,F2475,B2474))</f>
        <v>佐間二丁目</v>
      </c>
      <c r="C2475" s="3" t="n">
        <v>64</v>
      </c>
      <c r="D2475" s="3" t="n">
        <v>22</v>
      </c>
      <c r="E2475" s="3" t="n">
        <v>9</v>
      </c>
      <c r="F2475" s="3" t="n">
        <v>13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3" t="n">
        <f aca="false">IF(G2476=3,"",IF(ISNUMBER(C2476)=TRUE(),1,2))</f>
        <v>2</v>
      </c>
      <c r="B2476" s="3" t="str">
        <f aca="false">IF(F2476="","",IF(G2476=4,F2476,B2475))</f>
        <v>佐間二丁目</v>
      </c>
      <c r="C2476" s="3" t="s">
        <v>20</v>
      </c>
      <c r="D2476" s="3" t="n">
        <v>73</v>
      </c>
      <c r="E2476" s="3" t="n">
        <v>38</v>
      </c>
      <c r="F2476" s="3" t="n">
        <v>35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3" t="n">
        <f aca="false">IF(G2477=3,"",IF(ISNUMBER(C2477)=TRUE(),1,2))</f>
        <v>1</v>
      </c>
      <c r="B2477" s="3" t="str">
        <f aca="false">IF(F2477="","",IF(G2477=4,F2477,B2476))</f>
        <v>佐間二丁目</v>
      </c>
      <c r="C2477" s="3" t="n">
        <v>65</v>
      </c>
      <c r="D2477" s="3" t="n">
        <v>11</v>
      </c>
      <c r="E2477" s="3" t="n">
        <v>8</v>
      </c>
      <c r="F2477" s="3" t="n">
        <v>3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3" t="n">
        <f aca="false">IF(G2478=3,"",IF(ISNUMBER(C2478)=TRUE(),1,2))</f>
        <v>1</v>
      </c>
      <c r="B2478" s="3" t="str">
        <f aca="false">IF(F2478="","",IF(G2478=4,F2478,B2477))</f>
        <v>佐間二丁目</v>
      </c>
      <c r="C2478" s="3" t="n">
        <v>66</v>
      </c>
      <c r="D2478" s="3" t="n">
        <v>10</v>
      </c>
      <c r="E2478" s="3" t="n">
        <v>6</v>
      </c>
      <c r="F2478" s="3" t="n">
        <v>4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3" t="n">
        <f aca="false">IF(G2479=3,"",IF(ISNUMBER(C2479)=TRUE(),1,2))</f>
        <v>1</v>
      </c>
      <c r="B2479" s="3" t="str">
        <f aca="false">IF(F2479="","",IF(G2479=4,F2479,B2478))</f>
        <v>佐間二丁目</v>
      </c>
      <c r="C2479" s="3" t="n">
        <v>67</v>
      </c>
      <c r="D2479" s="3" t="n">
        <v>14</v>
      </c>
      <c r="E2479" s="3" t="n">
        <v>6</v>
      </c>
      <c r="F2479" s="3" t="n">
        <v>8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3" t="n">
        <f aca="false">IF(G2480=3,"",IF(ISNUMBER(C2480)=TRUE(),1,2))</f>
        <v>1</v>
      </c>
      <c r="B2480" s="3" t="str">
        <f aca="false">IF(F2480="","",IF(G2480=4,F2480,B2479))</f>
        <v>佐間二丁目</v>
      </c>
      <c r="C2480" s="3" t="n">
        <v>68</v>
      </c>
      <c r="D2480" s="3" t="n">
        <v>25</v>
      </c>
      <c r="E2480" s="3" t="n">
        <v>9</v>
      </c>
      <c r="F2480" s="3" t="n">
        <v>16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3" t="n">
        <f aca="false">IF(G2481=3,"",IF(ISNUMBER(C2481)=TRUE(),1,2))</f>
        <v>1</v>
      </c>
      <c r="B2481" s="3" t="str">
        <f aca="false">IF(F2481="","",IF(G2481=4,F2481,B2480))</f>
        <v>佐間二丁目</v>
      </c>
      <c r="C2481" s="3" t="n">
        <v>69</v>
      </c>
      <c r="D2481" s="3" t="n">
        <v>13</v>
      </c>
      <c r="E2481" s="3" t="n">
        <v>9</v>
      </c>
      <c r="F2481" s="3" t="n">
        <v>4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3" t="n">
        <f aca="false">IF(G2482=3,"",IF(ISNUMBER(C2482)=TRUE(),1,2))</f>
        <v>2</v>
      </c>
      <c r="B2482" s="3" t="str">
        <f aca="false">IF(F2482="","",IF(G2482=4,F2482,B2481))</f>
        <v>佐間二丁目</v>
      </c>
      <c r="C2482" s="3" t="s">
        <v>21</v>
      </c>
      <c r="D2482" s="3" t="n">
        <v>58</v>
      </c>
      <c r="E2482" s="3" t="n">
        <v>30</v>
      </c>
      <c r="F2482" s="3" t="n">
        <v>28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3" t="n">
        <f aca="false">IF(G2483=3,"",IF(ISNUMBER(C2483)=TRUE(),1,2))</f>
        <v>1</v>
      </c>
      <c r="B2483" s="3" t="str">
        <f aca="false">IF(F2483="","",IF(G2483=4,F2483,B2482))</f>
        <v>佐間二丁目</v>
      </c>
      <c r="C2483" s="3" t="n">
        <v>70</v>
      </c>
      <c r="D2483" s="3" t="n">
        <v>14</v>
      </c>
      <c r="E2483" s="3" t="n">
        <v>9</v>
      </c>
      <c r="F2483" s="3" t="n">
        <v>5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3" t="n">
        <f aca="false">IF(G2484=3,"",IF(ISNUMBER(C2484)=TRUE(),1,2))</f>
        <v>1</v>
      </c>
      <c r="B2484" s="3" t="str">
        <f aca="false">IF(F2484="","",IF(G2484=4,F2484,B2483))</f>
        <v>佐間二丁目</v>
      </c>
      <c r="C2484" s="3" t="n">
        <v>71</v>
      </c>
      <c r="D2484" s="3" t="n">
        <v>11</v>
      </c>
      <c r="E2484" s="3" t="n">
        <v>2</v>
      </c>
      <c r="F2484" s="3" t="n">
        <v>9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3" t="n">
        <f aca="false">IF(G2485=3,"",IF(ISNUMBER(C2485)=TRUE(),1,2))</f>
        <v>1</v>
      </c>
      <c r="B2485" s="3" t="str">
        <f aca="false">IF(F2485="","",IF(G2485=4,F2485,B2484))</f>
        <v>佐間二丁目</v>
      </c>
      <c r="C2485" s="3" t="n">
        <v>72</v>
      </c>
      <c r="D2485" s="3" t="n">
        <v>10</v>
      </c>
      <c r="E2485" s="3" t="n">
        <v>4</v>
      </c>
      <c r="F2485" s="3" t="n">
        <v>6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3" t="n">
        <f aca="false">IF(G2486=3,"",IF(ISNUMBER(C2486)=TRUE(),1,2))</f>
        <v>1</v>
      </c>
      <c r="B2486" s="3" t="str">
        <f aca="false">IF(F2486="","",IF(G2486=4,F2486,B2485))</f>
        <v>佐間二丁目</v>
      </c>
      <c r="C2486" s="3" t="n">
        <v>73</v>
      </c>
      <c r="D2486" s="3" t="n">
        <v>10</v>
      </c>
      <c r="E2486" s="3" t="n">
        <v>7</v>
      </c>
      <c r="F2486" s="3" t="n">
        <v>3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3" t="n">
        <f aca="false">IF(G2487=3,"",IF(ISNUMBER(C2487)=TRUE(),1,2))</f>
        <v>1</v>
      </c>
      <c r="B2487" s="3" t="str">
        <f aca="false">IF(F2487="","",IF(G2487=4,F2487,B2486))</f>
        <v>佐間二丁目</v>
      </c>
      <c r="C2487" s="3" t="n">
        <v>74</v>
      </c>
      <c r="D2487" s="3" t="n">
        <v>13</v>
      </c>
      <c r="E2487" s="3" t="n">
        <v>8</v>
      </c>
      <c r="F2487" s="3" t="n">
        <v>5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3" t="n">
        <f aca="false">IF(G2488=3,"",IF(ISNUMBER(C2488)=TRUE(),1,2))</f>
        <v>2</v>
      </c>
      <c r="B2488" s="3" t="str">
        <f aca="false">IF(F2488="","",IF(G2488=4,F2488,B2487))</f>
        <v>佐間二丁目</v>
      </c>
      <c r="C2488" s="3" t="s">
        <v>22</v>
      </c>
      <c r="D2488" s="3" t="n">
        <v>49</v>
      </c>
      <c r="E2488" s="3" t="n">
        <v>21</v>
      </c>
      <c r="F2488" s="3" t="n">
        <v>28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3" t="n">
        <f aca="false">IF(G2489=3,"",IF(ISNUMBER(C2489)=TRUE(),1,2))</f>
        <v>1</v>
      </c>
      <c r="B2489" s="3" t="str">
        <f aca="false">IF(F2489="","",IF(G2489=4,F2489,B2488))</f>
        <v>佐間二丁目</v>
      </c>
      <c r="C2489" s="3" t="n">
        <v>75</v>
      </c>
      <c r="D2489" s="3" t="n">
        <v>13</v>
      </c>
      <c r="E2489" s="3" t="n">
        <v>7</v>
      </c>
      <c r="F2489" s="3" t="n">
        <v>6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3" t="n">
        <f aca="false">IF(G2490=3,"",IF(ISNUMBER(C2490)=TRUE(),1,2))</f>
        <v>1</v>
      </c>
      <c r="B2490" s="3" t="str">
        <f aca="false">IF(F2490="","",IF(G2490=4,F2490,B2489))</f>
        <v>佐間二丁目</v>
      </c>
      <c r="C2490" s="3" t="n">
        <v>76</v>
      </c>
      <c r="D2490" s="3" t="n">
        <v>10</v>
      </c>
      <c r="E2490" s="3" t="n">
        <v>5</v>
      </c>
      <c r="F2490" s="3" t="n">
        <v>5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3" t="n">
        <f aca="false">IF(G2491=3,"",IF(ISNUMBER(C2491)=TRUE(),1,2))</f>
        <v>1</v>
      </c>
      <c r="B2491" s="3" t="str">
        <f aca="false">IF(F2491="","",IF(G2491=4,F2491,B2490))</f>
        <v>佐間二丁目</v>
      </c>
      <c r="C2491" s="3" t="n">
        <v>77</v>
      </c>
      <c r="D2491" s="3" t="n">
        <v>13</v>
      </c>
      <c r="E2491" s="3" t="n">
        <v>4</v>
      </c>
      <c r="F2491" s="3" t="n">
        <v>9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3" t="n">
        <f aca="false">IF(G2492=3,"",IF(ISNUMBER(C2492)=TRUE(),1,2))</f>
        <v>1</v>
      </c>
      <c r="B2492" s="3" t="str">
        <f aca="false">IF(F2492="","",IF(G2492=4,F2492,B2491))</f>
        <v>佐間二丁目</v>
      </c>
      <c r="C2492" s="3" t="n">
        <v>78</v>
      </c>
      <c r="D2492" s="3" t="n">
        <v>5</v>
      </c>
      <c r="E2492" s="3" t="n">
        <v>1</v>
      </c>
      <c r="F2492" s="3" t="n">
        <v>4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3" t="n">
        <f aca="false">IF(G2493=3,"",IF(ISNUMBER(C2493)=TRUE(),1,2))</f>
        <v>1</v>
      </c>
      <c r="B2493" s="3" t="str">
        <f aca="false">IF(F2493="","",IF(G2493=4,F2493,B2492))</f>
        <v>佐間二丁目</v>
      </c>
      <c r="C2493" s="3" t="n">
        <v>79</v>
      </c>
      <c r="D2493" s="3" t="n">
        <v>8</v>
      </c>
      <c r="E2493" s="3" t="n">
        <v>4</v>
      </c>
      <c r="F2493" s="3" t="n">
        <v>4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3" t="n">
        <f aca="false">IF(G2494=3,"",IF(ISNUMBER(C2494)=TRUE(),1,2))</f>
        <v>2</v>
      </c>
      <c r="B2494" s="3" t="str">
        <f aca="false">IF(F2494="","",IF(G2494=4,F2494,B2493))</f>
        <v>佐間二丁目</v>
      </c>
      <c r="C2494" s="3" t="s">
        <v>23</v>
      </c>
      <c r="D2494" s="3" t="n">
        <v>44</v>
      </c>
      <c r="E2494" s="3" t="n">
        <v>18</v>
      </c>
      <c r="F2494" s="3" t="n">
        <v>26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3" t="n">
        <f aca="false">IF(G2495=3,"",IF(ISNUMBER(C2495)=TRUE(),1,2))</f>
        <v>1</v>
      </c>
      <c r="B2495" s="3" t="str">
        <f aca="false">IF(F2495="","",IF(G2495=4,F2495,B2494))</f>
        <v>佐間二丁目</v>
      </c>
      <c r="C2495" s="3" t="n">
        <v>80</v>
      </c>
      <c r="D2495" s="3" t="n">
        <v>12</v>
      </c>
      <c r="E2495" s="3" t="n">
        <v>7</v>
      </c>
      <c r="F2495" s="3" t="n">
        <v>5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3" t="n">
        <f aca="false">IF(G2496=3,"",IF(ISNUMBER(C2496)=TRUE(),1,2))</f>
        <v>1</v>
      </c>
      <c r="B2496" s="3" t="str">
        <f aca="false">IF(F2496="","",IF(G2496=4,F2496,B2495))</f>
        <v>佐間二丁目</v>
      </c>
      <c r="C2496" s="3" t="n">
        <v>81</v>
      </c>
      <c r="D2496" s="3" t="n">
        <v>6</v>
      </c>
      <c r="E2496" s="3" t="n">
        <v>1</v>
      </c>
      <c r="F2496" s="3" t="n">
        <v>5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3" t="n">
        <f aca="false">IF(G2497=3,"",IF(ISNUMBER(C2497)=TRUE(),1,2))</f>
        <v>1</v>
      </c>
      <c r="B2497" s="3" t="str">
        <f aca="false">IF(F2497="","",IF(G2497=4,F2497,B2496))</f>
        <v>佐間二丁目</v>
      </c>
      <c r="C2497" s="3" t="n">
        <v>82</v>
      </c>
      <c r="D2497" s="3" t="n">
        <v>11</v>
      </c>
      <c r="E2497" s="3" t="n">
        <v>3</v>
      </c>
      <c r="F2497" s="3" t="n">
        <v>8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3" t="n">
        <f aca="false">IF(G2498=3,"",IF(ISNUMBER(C2498)=TRUE(),1,2))</f>
        <v>1</v>
      </c>
      <c r="B2498" s="3" t="str">
        <f aca="false">IF(F2498="","",IF(G2498=4,F2498,B2497))</f>
        <v>佐間二丁目</v>
      </c>
      <c r="C2498" s="3" t="n">
        <v>83</v>
      </c>
      <c r="D2498" s="3" t="n">
        <v>6</v>
      </c>
      <c r="E2498" s="3" t="n">
        <v>3</v>
      </c>
      <c r="F2498" s="3" t="n">
        <v>3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3" t="n">
        <f aca="false">IF(G2499=3,"",IF(ISNUMBER(C2499)=TRUE(),1,2))</f>
        <v>1</v>
      </c>
      <c r="B2499" s="3" t="str">
        <f aca="false">IF(F2499="","",IF(G2499=4,F2499,B2498))</f>
        <v>佐間二丁目</v>
      </c>
      <c r="C2499" s="3" t="n">
        <v>84</v>
      </c>
      <c r="D2499" s="3" t="n">
        <v>9</v>
      </c>
      <c r="E2499" s="3" t="n">
        <v>4</v>
      </c>
      <c r="F2499" s="3" t="n">
        <v>5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3" t="n">
        <f aca="false">IF(G2500=3,"",IF(ISNUMBER(C2500)=TRUE(),1,2))</f>
        <v>2</v>
      </c>
      <c r="B2500" s="3" t="str">
        <f aca="false">IF(F2500="","",IF(G2500=4,F2500,B2499))</f>
        <v>佐間二丁目</v>
      </c>
      <c r="C2500" s="3" t="s">
        <v>24</v>
      </c>
      <c r="D2500" s="3" t="n">
        <v>26</v>
      </c>
      <c r="E2500" s="3" t="n">
        <v>5</v>
      </c>
      <c r="F2500" s="3" t="n">
        <v>21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3" t="n">
        <f aca="false">IF(G2501=3,"",IF(ISNUMBER(C2501)=TRUE(),1,2))</f>
        <v>1</v>
      </c>
      <c r="B2501" s="3" t="str">
        <f aca="false">IF(F2501="","",IF(G2501=4,F2501,B2500))</f>
        <v>佐間二丁目</v>
      </c>
      <c r="C2501" s="3" t="n">
        <v>85</v>
      </c>
      <c r="D2501" s="3" t="n">
        <v>7</v>
      </c>
      <c r="E2501" s="3" t="n">
        <v>1</v>
      </c>
      <c r="F2501" s="3" t="n">
        <v>6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3" t="n">
        <f aca="false">IF(G2502=3,"",IF(ISNUMBER(C2502)=TRUE(),1,2))</f>
        <v>1</v>
      </c>
      <c r="B2502" s="3" t="str">
        <f aca="false">IF(F2502="","",IF(G2502=4,F2502,B2501))</f>
        <v>佐間二丁目</v>
      </c>
      <c r="C2502" s="3" t="n">
        <v>86</v>
      </c>
      <c r="D2502" s="3" t="n">
        <v>6</v>
      </c>
      <c r="E2502" s="3" t="n">
        <v>0</v>
      </c>
      <c r="F2502" s="3" t="n">
        <v>6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3" t="n">
        <f aca="false">IF(G2503=3,"",IF(ISNUMBER(C2503)=TRUE(),1,2))</f>
        <v>1</v>
      </c>
      <c r="B2503" s="3" t="str">
        <f aca="false">IF(F2503="","",IF(G2503=4,F2503,B2502))</f>
        <v>佐間二丁目</v>
      </c>
      <c r="C2503" s="3" t="n">
        <v>87</v>
      </c>
      <c r="D2503" s="3" t="n">
        <v>9</v>
      </c>
      <c r="E2503" s="3" t="n">
        <v>4</v>
      </c>
      <c r="F2503" s="3" t="n">
        <v>5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3" t="n">
        <f aca="false">IF(G2504=3,"",IF(ISNUMBER(C2504)=TRUE(),1,2))</f>
        <v>1</v>
      </c>
      <c r="B2504" s="3" t="str">
        <f aca="false">IF(F2504="","",IF(G2504=4,F2504,B2503))</f>
        <v>佐間二丁目</v>
      </c>
      <c r="C2504" s="3" t="n">
        <v>88</v>
      </c>
      <c r="D2504" s="3" t="n">
        <v>3</v>
      </c>
      <c r="E2504" s="3" t="n">
        <v>0</v>
      </c>
      <c r="F2504" s="3" t="n">
        <v>3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3" t="n">
        <f aca="false">IF(G2505=3,"",IF(ISNUMBER(C2505)=TRUE(),1,2))</f>
        <v>1</v>
      </c>
      <c r="B2505" s="3" t="str">
        <f aca="false">IF(F2505="","",IF(G2505=4,F2505,B2504))</f>
        <v>佐間二丁目</v>
      </c>
      <c r="C2505" s="3" t="n">
        <v>89</v>
      </c>
      <c r="D2505" s="3" t="n">
        <v>1</v>
      </c>
      <c r="E2505" s="3" t="n">
        <v>0</v>
      </c>
      <c r="F2505" s="3" t="n">
        <v>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3" t="n">
        <f aca="false">IF(G2506=3,"",IF(ISNUMBER(C2506)=TRUE(),1,2))</f>
        <v>2</v>
      </c>
      <c r="B2506" s="3" t="str">
        <f aca="false">IF(F2506="","",IF(G2506=4,F2506,B2505))</f>
        <v>佐間二丁目</v>
      </c>
      <c r="C2506" s="3" t="s">
        <v>25</v>
      </c>
      <c r="D2506" s="3" t="n">
        <v>8</v>
      </c>
      <c r="E2506" s="3" t="n">
        <v>0</v>
      </c>
      <c r="F2506" s="3" t="n">
        <v>8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3" t="n">
        <f aca="false">IF(G2507=3,"",IF(ISNUMBER(C2507)=TRUE(),1,2))</f>
        <v>1</v>
      </c>
      <c r="B2507" s="3" t="str">
        <f aca="false">IF(F2507="","",IF(G2507=4,F2507,B2506))</f>
        <v>佐間二丁目</v>
      </c>
      <c r="C2507" s="3" t="n">
        <v>90</v>
      </c>
      <c r="D2507" s="3" t="n">
        <v>1</v>
      </c>
      <c r="E2507" s="3" t="n">
        <v>0</v>
      </c>
      <c r="F2507" s="3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3" t="n">
        <f aca="false">IF(G2508=3,"",IF(ISNUMBER(C2508)=TRUE(),1,2))</f>
        <v>1</v>
      </c>
      <c r="B2508" s="3" t="str">
        <f aca="false">IF(F2508="","",IF(G2508=4,F2508,B2507))</f>
        <v>佐間二丁目</v>
      </c>
      <c r="C2508" s="3" t="n">
        <v>91</v>
      </c>
      <c r="D2508" s="3" t="n">
        <v>5</v>
      </c>
      <c r="E2508" s="3" t="n">
        <v>0</v>
      </c>
      <c r="F2508" s="3" t="n">
        <v>5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3" t="n">
        <f aca="false">IF(G2509=3,"",IF(ISNUMBER(C2509)=TRUE(),1,2))</f>
        <v>1</v>
      </c>
      <c r="B2509" s="3" t="str">
        <f aca="false">IF(F2509="","",IF(G2509=4,F2509,B2508))</f>
        <v>佐間二丁目</v>
      </c>
      <c r="C2509" s="3" t="n">
        <v>92</v>
      </c>
      <c r="D2509" s="3" t="n">
        <v>0</v>
      </c>
      <c r="E2509" s="3" t="n">
        <v>0</v>
      </c>
      <c r="F2509" s="3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3" t="n">
        <f aca="false">IF(G2510=3,"",IF(ISNUMBER(C2510)=TRUE(),1,2))</f>
        <v>1</v>
      </c>
      <c r="B2510" s="3" t="str">
        <f aca="false">IF(F2510="","",IF(G2510=4,F2510,B2509))</f>
        <v>佐間二丁目</v>
      </c>
      <c r="C2510" s="3" t="n">
        <v>93</v>
      </c>
      <c r="D2510" s="3" t="n">
        <v>2</v>
      </c>
      <c r="E2510" s="3" t="n">
        <v>0</v>
      </c>
      <c r="F2510" s="3" t="n">
        <v>2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3" t="n">
        <f aca="false">IF(G2511=3,"",IF(ISNUMBER(C2511)=TRUE(),1,2))</f>
        <v>1</v>
      </c>
      <c r="B2511" s="3" t="str">
        <f aca="false">IF(F2511="","",IF(G2511=4,F2511,B2510))</f>
        <v>佐間二丁目</v>
      </c>
      <c r="C2511" s="3" t="n">
        <v>94</v>
      </c>
      <c r="D2511" s="3" t="n">
        <v>0</v>
      </c>
      <c r="E2511" s="3" t="n">
        <v>0</v>
      </c>
      <c r="F2511" s="3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3" t="n">
        <f aca="false">IF(G2512=3,"",IF(ISNUMBER(C2512)=TRUE(),1,2))</f>
        <v>2</v>
      </c>
      <c r="B2512" s="3" t="str">
        <f aca="false">IF(F2512="","",IF(G2512=4,F2512,B2511))</f>
        <v>佐間二丁目</v>
      </c>
      <c r="C2512" s="3" t="s">
        <v>26</v>
      </c>
      <c r="D2512" s="3" t="n">
        <v>4</v>
      </c>
      <c r="E2512" s="3" t="n">
        <v>1</v>
      </c>
      <c r="F2512" s="3" t="n">
        <v>3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3" t="n">
        <f aca="false">IF(G2513=3,"",IF(ISNUMBER(C2513)=TRUE(),1,2))</f>
        <v>1</v>
      </c>
      <c r="B2513" s="3" t="str">
        <f aca="false">IF(F2513="","",IF(G2513=4,F2513,B2512))</f>
        <v>佐間二丁目</v>
      </c>
      <c r="C2513" s="3" t="n">
        <v>95</v>
      </c>
      <c r="D2513" s="3" t="n">
        <v>0</v>
      </c>
      <c r="E2513" s="3" t="n">
        <v>0</v>
      </c>
      <c r="F2513" s="3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3" t="n">
        <f aca="false">IF(G2514=3,"",IF(ISNUMBER(C2514)=TRUE(),1,2))</f>
        <v>1</v>
      </c>
      <c r="B2514" s="3" t="str">
        <f aca="false">IF(F2514="","",IF(G2514=4,F2514,B2513))</f>
        <v>佐間二丁目</v>
      </c>
      <c r="C2514" s="3" t="n">
        <v>96</v>
      </c>
      <c r="D2514" s="3" t="n">
        <v>1</v>
      </c>
      <c r="E2514" s="3" t="n">
        <v>1</v>
      </c>
      <c r="F2514" s="3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3" t="n">
        <f aca="false">IF(G2515=3,"",IF(ISNUMBER(C2515)=TRUE(),1,2))</f>
        <v>1</v>
      </c>
      <c r="B2515" s="3" t="str">
        <f aca="false">IF(F2515="","",IF(G2515=4,F2515,B2514))</f>
        <v>佐間二丁目</v>
      </c>
      <c r="C2515" s="3" t="n">
        <v>97</v>
      </c>
      <c r="D2515" s="3" t="n">
        <v>1</v>
      </c>
      <c r="E2515" s="3" t="n">
        <v>0</v>
      </c>
      <c r="F2515" s="3" t="n">
        <v>1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3" t="n">
        <f aca="false">IF(G2516=3,"",IF(ISNUMBER(C2516)=TRUE(),1,2))</f>
        <v>1</v>
      </c>
      <c r="B2516" s="3" t="str">
        <f aca="false">IF(F2516="","",IF(G2516=4,F2516,B2515))</f>
        <v>佐間二丁目</v>
      </c>
      <c r="C2516" s="3" t="n">
        <v>98</v>
      </c>
      <c r="D2516" s="3" t="n">
        <v>0</v>
      </c>
      <c r="E2516" s="3" t="n">
        <v>0</v>
      </c>
      <c r="F2516" s="3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3" t="n">
        <f aca="false">IF(G2517=3,"",IF(ISNUMBER(C2517)=TRUE(),1,2))</f>
        <v>1</v>
      </c>
      <c r="B2517" s="3" t="str">
        <f aca="false">IF(F2517="","",IF(G2517=4,F2517,B2516))</f>
        <v>佐間二丁目</v>
      </c>
      <c r="C2517" s="3" t="n">
        <v>99</v>
      </c>
      <c r="D2517" s="3" t="n">
        <v>2</v>
      </c>
      <c r="E2517" s="3" t="n">
        <v>0</v>
      </c>
      <c r="F2517" s="3" t="n">
        <v>2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3" t="n">
        <f aca="false">IF(G2518=3,"",IF(ISNUMBER(C2518)=TRUE(),1,2))</f>
        <v>2</v>
      </c>
      <c r="B2518" s="3" t="str">
        <f aca="false">IF(F2518="","",IF(G2518=4,F2518,B2517))</f>
        <v>佐間二丁目</v>
      </c>
      <c r="C2518" s="3" t="s">
        <v>27</v>
      </c>
      <c r="D2518" s="3" t="n">
        <v>0</v>
      </c>
      <c r="E2518" s="3" t="n">
        <v>0</v>
      </c>
      <c r="F2518" s="3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3" t="n">
        <f aca="false">IF(G2519=3,"",IF(ISNUMBER(C2519)=TRUE(),1,2))</f>
        <v>2</v>
      </c>
      <c r="B2519" s="3" t="str">
        <f aca="false">IF(F2519="","",IF(G2519=4,F2519,B2518))</f>
        <v/>
      </c>
      <c r="C2519" s="3" t="s">
        <v>28</v>
      </c>
      <c r="D2519" s="3" t="n">
        <v>653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3" t="str">
        <f aca="false">IF(G2520=3,"",IF(ISNUMBER(C2520)=TRUE(),1,2))</f>
        <v/>
      </c>
      <c r="B2520" s="3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3" t="n">
        <f aca="false">IF(G2521=3,"",IF(ISNUMBER(C2521)=TRUE(),1,2))</f>
        <v>1</v>
      </c>
      <c r="B2521" s="3" t="str">
        <f aca="false">IF(F2521="","",IF(G2521=4,F2521,B2520))</f>
        <v>佐間三丁目</v>
      </c>
      <c r="C2521" s="3" t="n">
        <v>2062</v>
      </c>
      <c r="D2521" s="3" t="s">
        <v>0</v>
      </c>
      <c r="E2521" s="3" t="n">
        <v>32531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3" t="n">
        <f aca="false">IF(G2522=3,"",IF(ISNUMBER(C2522)=TRUE(),1,2))</f>
        <v>2</v>
      </c>
      <c r="B2522" s="3" t="str">
        <f aca="false">IF(F2522="","",IF(G2522=4,F2522,B2521))</f>
        <v>佐間三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3" t="n">
        <f aca="false">IF(G2523=3,"",IF(ISNUMBER(C2523)=TRUE(),1,2))</f>
        <v>2</v>
      </c>
      <c r="B2523" s="3" t="str">
        <f aca="false">IF(F2523="","",IF(G2523=4,F2523,B2522))</f>
        <v>佐間三丁目</v>
      </c>
      <c r="C2523" s="3" t="s">
        <v>6</v>
      </c>
      <c r="D2523" s="3" t="n">
        <v>1211</v>
      </c>
      <c r="E2523" s="3" t="n">
        <v>616</v>
      </c>
      <c r="F2523" s="3" t="n">
        <v>595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3" t="n">
        <f aca="false">IF(G2524=3,"",IF(ISNUMBER(C2524)=TRUE(),1,2))</f>
        <v>2</v>
      </c>
      <c r="B2524" s="3" t="str">
        <f aca="false">IF(F2524="","",IF(G2524=4,F2524,B2523))</f>
        <v>佐間三丁目</v>
      </c>
      <c r="C2524" s="3" t="s">
        <v>7</v>
      </c>
      <c r="D2524" s="3" t="n">
        <v>33</v>
      </c>
      <c r="E2524" s="3" t="n">
        <v>18</v>
      </c>
      <c r="F2524" s="3" t="n">
        <v>15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3" t="n">
        <f aca="false">IF(G2525=3,"",IF(ISNUMBER(C2525)=TRUE(),1,2))</f>
        <v>1</v>
      </c>
      <c r="B2525" s="3" t="str">
        <f aca="false">IF(F2525="","",IF(G2525=4,F2525,B2524))</f>
        <v>佐間三丁目</v>
      </c>
      <c r="C2525" s="3" t="n">
        <v>0</v>
      </c>
      <c r="D2525" s="3" t="n">
        <v>6</v>
      </c>
      <c r="E2525" s="3" t="n">
        <v>4</v>
      </c>
      <c r="F2525" s="3" t="n">
        <v>2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3" t="n">
        <f aca="false">IF(G2526=3,"",IF(ISNUMBER(C2526)=TRUE(),1,2))</f>
        <v>1</v>
      </c>
      <c r="B2526" s="3" t="str">
        <f aca="false">IF(F2526="","",IF(G2526=4,F2526,B2525))</f>
        <v>佐間三丁目</v>
      </c>
      <c r="C2526" s="3" t="n">
        <v>1</v>
      </c>
      <c r="D2526" s="3" t="n">
        <v>5</v>
      </c>
      <c r="E2526" s="3" t="n">
        <v>4</v>
      </c>
      <c r="F2526" s="3" t="n">
        <v>1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3" t="n">
        <f aca="false">IF(G2527=3,"",IF(ISNUMBER(C2527)=TRUE(),1,2))</f>
        <v>1</v>
      </c>
      <c r="B2527" s="3" t="str">
        <f aca="false">IF(F2527="","",IF(G2527=4,F2527,B2526))</f>
        <v>佐間三丁目</v>
      </c>
      <c r="C2527" s="3" t="n">
        <v>2</v>
      </c>
      <c r="D2527" s="3" t="n">
        <v>7</v>
      </c>
      <c r="E2527" s="3" t="n">
        <v>4</v>
      </c>
      <c r="F2527" s="3" t="n">
        <v>3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3" t="n">
        <f aca="false">IF(G2528=3,"",IF(ISNUMBER(C2528)=TRUE(),1,2))</f>
        <v>1</v>
      </c>
      <c r="B2528" s="3" t="str">
        <f aca="false">IF(F2528="","",IF(G2528=4,F2528,B2527))</f>
        <v>佐間三丁目</v>
      </c>
      <c r="C2528" s="3" t="n">
        <v>3</v>
      </c>
      <c r="D2528" s="3" t="n">
        <v>9</v>
      </c>
      <c r="E2528" s="3" t="n">
        <v>3</v>
      </c>
      <c r="F2528" s="3" t="n">
        <v>6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3" t="n">
        <f aca="false">IF(G2529=3,"",IF(ISNUMBER(C2529)=TRUE(),1,2))</f>
        <v>1</v>
      </c>
      <c r="B2529" s="3" t="str">
        <f aca="false">IF(F2529="","",IF(G2529=4,F2529,B2528))</f>
        <v>佐間三丁目</v>
      </c>
      <c r="C2529" s="3" t="n">
        <v>4</v>
      </c>
      <c r="D2529" s="3" t="n">
        <v>6</v>
      </c>
      <c r="E2529" s="3" t="n">
        <v>3</v>
      </c>
      <c r="F2529" s="3" t="n">
        <v>3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3" t="n">
        <f aca="false">IF(G2530=3,"",IF(ISNUMBER(C2530)=TRUE(),1,2))</f>
        <v>2</v>
      </c>
      <c r="B2530" s="3" t="str">
        <f aca="false">IF(F2530="","",IF(G2530=4,F2530,B2529))</f>
        <v>佐間三丁目</v>
      </c>
      <c r="C2530" s="3" t="s">
        <v>8</v>
      </c>
      <c r="D2530" s="3" t="n">
        <v>42</v>
      </c>
      <c r="E2530" s="3" t="n">
        <v>21</v>
      </c>
      <c r="F2530" s="3" t="n">
        <v>21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3" t="n">
        <f aca="false">IF(G2531=3,"",IF(ISNUMBER(C2531)=TRUE(),1,2))</f>
        <v>1</v>
      </c>
      <c r="B2531" s="3" t="str">
        <f aca="false">IF(F2531="","",IF(G2531=4,F2531,B2530))</f>
        <v>佐間三丁目</v>
      </c>
      <c r="C2531" s="3" t="n">
        <v>5</v>
      </c>
      <c r="D2531" s="3" t="n">
        <v>11</v>
      </c>
      <c r="E2531" s="3" t="n">
        <v>6</v>
      </c>
      <c r="F2531" s="3" t="n">
        <v>5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3" t="n">
        <f aca="false">IF(G2532=3,"",IF(ISNUMBER(C2532)=TRUE(),1,2))</f>
        <v>1</v>
      </c>
      <c r="B2532" s="3" t="str">
        <f aca="false">IF(F2532="","",IF(G2532=4,F2532,B2531))</f>
        <v>佐間三丁目</v>
      </c>
      <c r="C2532" s="3" t="n">
        <v>6</v>
      </c>
      <c r="D2532" s="3" t="n">
        <v>3</v>
      </c>
      <c r="E2532" s="3" t="n">
        <v>1</v>
      </c>
      <c r="F2532" s="3" t="n">
        <v>2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3" t="n">
        <f aca="false">IF(G2533=3,"",IF(ISNUMBER(C2533)=TRUE(),1,2))</f>
        <v>1</v>
      </c>
      <c r="B2533" s="3" t="str">
        <f aca="false">IF(F2533="","",IF(G2533=4,F2533,B2532))</f>
        <v>佐間三丁目</v>
      </c>
      <c r="C2533" s="3" t="n">
        <v>7</v>
      </c>
      <c r="D2533" s="3" t="n">
        <v>12</v>
      </c>
      <c r="E2533" s="3" t="n">
        <v>5</v>
      </c>
      <c r="F2533" s="3" t="n">
        <v>7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3" t="n">
        <f aca="false">IF(G2534=3,"",IF(ISNUMBER(C2534)=TRUE(),1,2))</f>
        <v>1</v>
      </c>
      <c r="B2534" s="3" t="str">
        <f aca="false">IF(F2534="","",IF(G2534=4,F2534,B2533))</f>
        <v>佐間三丁目</v>
      </c>
      <c r="C2534" s="3" t="n">
        <v>8</v>
      </c>
      <c r="D2534" s="3" t="n">
        <v>7</v>
      </c>
      <c r="E2534" s="3" t="n">
        <v>5</v>
      </c>
      <c r="F2534" s="3" t="n">
        <v>2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3" t="n">
        <f aca="false">IF(G2535=3,"",IF(ISNUMBER(C2535)=TRUE(),1,2))</f>
        <v>1</v>
      </c>
      <c r="B2535" s="3" t="str">
        <f aca="false">IF(F2535="","",IF(G2535=4,F2535,B2534))</f>
        <v>佐間三丁目</v>
      </c>
      <c r="C2535" s="3" t="n">
        <v>9</v>
      </c>
      <c r="D2535" s="3" t="n">
        <v>9</v>
      </c>
      <c r="E2535" s="3" t="n">
        <v>4</v>
      </c>
      <c r="F2535" s="3" t="n">
        <v>5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3" t="n">
        <f aca="false">IF(G2536=3,"",IF(ISNUMBER(C2536)=TRUE(),1,2))</f>
        <v>2</v>
      </c>
      <c r="B2536" s="3" t="str">
        <f aca="false">IF(F2536="","",IF(G2536=4,F2536,B2535))</f>
        <v>佐間三丁目</v>
      </c>
      <c r="C2536" s="3" t="s">
        <v>9</v>
      </c>
      <c r="D2536" s="3" t="n">
        <v>53</v>
      </c>
      <c r="E2536" s="3" t="n">
        <v>25</v>
      </c>
      <c r="F2536" s="3" t="n">
        <v>28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3" t="n">
        <f aca="false">IF(G2537=3,"",IF(ISNUMBER(C2537)=TRUE(),1,2))</f>
        <v>1</v>
      </c>
      <c r="B2537" s="3" t="str">
        <f aca="false">IF(F2537="","",IF(G2537=4,F2537,B2536))</f>
        <v>佐間三丁目</v>
      </c>
      <c r="C2537" s="3" t="n">
        <v>10</v>
      </c>
      <c r="D2537" s="3" t="n">
        <v>9</v>
      </c>
      <c r="E2537" s="3" t="n">
        <v>5</v>
      </c>
      <c r="F2537" s="3" t="n">
        <v>4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3" t="n">
        <f aca="false">IF(G2538=3,"",IF(ISNUMBER(C2538)=TRUE(),1,2))</f>
        <v>1</v>
      </c>
      <c r="B2538" s="3" t="str">
        <f aca="false">IF(F2538="","",IF(G2538=4,F2538,B2537))</f>
        <v>佐間三丁目</v>
      </c>
      <c r="C2538" s="3" t="n">
        <v>11</v>
      </c>
      <c r="D2538" s="3" t="n">
        <v>10</v>
      </c>
      <c r="E2538" s="3" t="n">
        <v>3</v>
      </c>
      <c r="F2538" s="3" t="n">
        <v>7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3" t="n">
        <f aca="false">IF(G2539=3,"",IF(ISNUMBER(C2539)=TRUE(),1,2))</f>
        <v>1</v>
      </c>
      <c r="B2539" s="3" t="str">
        <f aca="false">IF(F2539="","",IF(G2539=4,F2539,B2538))</f>
        <v>佐間三丁目</v>
      </c>
      <c r="C2539" s="3" t="n">
        <v>12</v>
      </c>
      <c r="D2539" s="3" t="n">
        <v>13</v>
      </c>
      <c r="E2539" s="3" t="n">
        <v>5</v>
      </c>
      <c r="F2539" s="3" t="n">
        <v>8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3" t="n">
        <f aca="false">IF(G2540=3,"",IF(ISNUMBER(C2540)=TRUE(),1,2))</f>
        <v>1</v>
      </c>
      <c r="B2540" s="3" t="str">
        <f aca="false">IF(F2540="","",IF(G2540=4,F2540,B2539))</f>
        <v>佐間三丁目</v>
      </c>
      <c r="C2540" s="3" t="n">
        <v>13</v>
      </c>
      <c r="D2540" s="3" t="n">
        <v>6</v>
      </c>
      <c r="E2540" s="3" t="n">
        <v>5</v>
      </c>
      <c r="F2540" s="3" t="n">
        <v>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3" t="n">
        <f aca="false">IF(G2541=3,"",IF(ISNUMBER(C2541)=TRUE(),1,2))</f>
        <v>1</v>
      </c>
      <c r="B2541" s="3" t="str">
        <f aca="false">IF(F2541="","",IF(G2541=4,F2541,B2540))</f>
        <v>佐間三丁目</v>
      </c>
      <c r="C2541" s="3" t="n">
        <v>14</v>
      </c>
      <c r="D2541" s="3" t="n">
        <v>15</v>
      </c>
      <c r="E2541" s="3" t="n">
        <v>7</v>
      </c>
      <c r="F2541" s="3" t="n">
        <v>8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3" t="n">
        <f aca="false">IF(G2542=3,"",IF(ISNUMBER(C2542)=TRUE(),1,2))</f>
        <v>2</v>
      </c>
      <c r="B2542" s="3" t="str">
        <f aca="false">IF(F2542="","",IF(G2542=4,F2542,B2541))</f>
        <v>佐間三丁目</v>
      </c>
      <c r="C2542" s="3" t="s">
        <v>10</v>
      </c>
      <c r="D2542" s="3" t="n">
        <v>67</v>
      </c>
      <c r="E2542" s="3" t="n">
        <v>30</v>
      </c>
      <c r="F2542" s="3" t="n">
        <v>37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3" t="n">
        <f aca="false">IF(G2543=3,"",IF(ISNUMBER(C2543)=TRUE(),1,2))</f>
        <v>1</v>
      </c>
      <c r="B2543" s="3" t="str">
        <f aca="false">IF(F2543="","",IF(G2543=4,F2543,B2542))</f>
        <v>佐間三丁目</v>
      </c>
      <c r="C2543" s="3" t="n">
        <v>15</v>
      </c>
      <c r="D2543" s="3" t="n">
        <v>12</v>
      </c>
      <c r="E2543" s="3" t="n">
        <v>4</v>
      </c>
      <c r="F2543" s="3" t="n">
        <v>8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3" t="n">
        <f aca="false">IF(G2544=3,"",IF(ISNUMBER(C2544)=TRUE(),1,2))</f>
        <v>1</v>
      </c>
      <c r="B2544" s="3" t="str">
        <f aca="false">IF(F2544="","",IF(G2544=4,F2544,B2543))</f>
        <v>佐間三丁目</v>
      </c>
      <c r="C2544" s="3" t="n">
        <v>16</v>
      </c>
      <c r="D2544" s="3" t="n">
        <v>15</v>
      </c>
      <c r="E2544" s="3" t="n">
        <v>7</v>
      </c>
      <c r="F2544" s="3" t="n">
        <v>8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3" t="n">
        <f aca="false">IF(G2545=3,"",IF(ISNUMBER(C2545)=TRUE(),1,2))</f>
        <v>1</v>
      </c>
      <c r="B2545" s="3" t="str">
        <f aca="false">IF(F2545="","",IF(G2545=4,F2545,B2544))</f>
        <v>佐間三丁目</v>
      </c>
      <c r="C2545" s="3" t="n">
        <v>17</v>
      </c>
      <c r="D2545" s="3" t="n">
        <v>9</v>
      </c>
      <c r="E2545" s="3" t="n">
        <v>4</v>
      </c>
      <c r="F2545" s="3" t="n">
        <v>5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3" t="n">
        <f aca="false">IF(G2546=3,"",IF(ISNUMBER(C2546)=TRUE(),1,2))</f>
        <v>1</v>
      </c>
      <c r="B2546" s="3" t="str">
        <f aca="false">IF(F2546="","",IF(G2546=4,F2546,B2545))</f>
        <v>佐間三丁目</v>
      </c>
      <c r="C2546" s="3" t="n">
        <v>18</v>
      </c>
      <c r="D2546" s="3" t="n">
        <v>16</v>
      </c>
      <c r="E2546" s="3" t="n">
        <v>10</v>
      </c>
      <c r="F2546" s="3" t="n">
        <v>6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3" t="n">
        <f aca="false">IF(G2547=3,"",IF(ISNUMBER(C2547)=TRUE(),1,2))</f>
        <v>1</v>
      </c>
      <c r="B2547" s="3" t="str">
        <f aca="false">IF(F2547="","",IF(G2547=4,F2547,B2546))</f>
        <v>佐間三丁目</v>
      </c>
      <c r="C2547" s="3" t="n">
        <v>19</v>
      </c>
      <c r="D2547" s="3" t="n">
        <v>15</v>
      </c>
      <c r="E2547" s="3" t="n">
        <v>5</v>
      </c>
      <c r="F2547" s="3" t="n">
        <v>10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3" t="n">
        <f aca="false">IF(G2548=3,"",IF(ISNUMBER(C2548)=TRUE(),1,2))</f>
        <v>2</v>
      </c>
      <c r="B2548" s="3" t="str">
        <f aca="false">IF(F2548="","",IF(G2548=4,F2548,B2547))</f>
        <v>佐間三丁目</v>
      </c>
      <c r="C2548" s="3" t="s">
        <v>11</v>
      </c>
      <c r="D2548" s="3" t="n">
        <v>73</v>
      </c>
      <c r="E2548" s="3" t="n">
        <v>37</v>
      </c>
      <c r="F2548" s="3" t="n">
        <v>36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3" t="n">
        <f aca="false">IF(G2549=3,"",IF(ISNUMBER(C2549)=TRUE(),1,2))</f>
        <v>1</v>
      </c>
      <c r="B2549" s="3" t="str">
        <f aca="false">IF(F2549="","",IF(G2549=4,F2549,B2548))</f>
        <v>佐間三丁目</v>
      </c>
      <c r="C2549" s="3" t="n">
        <v>20</v>
      </c>
      <c r="D2549" s="3" t="n">
        <v>19</v>
      </c>
      <c r="E2549" s="3" t="n">
        <v>11</v>
      </c>
      <c r="F2549" s="3" t="n">
        <v>8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3" t="n">
        <f aca="false">IF(G2550=3,"",IF(ISNUMBER(C2550)=TRUE(),1,2))</f>
        <v>1</v>
      </c>
      <c r="B2550" s="3" t="str">
        <f aca="false">IF(F2550="","",IF(G2550=4,F2550,B2549))</f>
        <v>佐間三丁目</v>
      </c>
      <c r="C2550" s="3" t="n">
        <v>21</v>
      </c>
      <c r="D2550" s="3" t="n">
        <v>13</v>
      </c>
      <c r="E2550" s="3" t="n">
        <v>8</v>
      </c>
      <c r="F2550" s="3" t="n">
        <v>5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3" t="n">
        <f aca="false">IF(G2551=3,"",IF(ISNUMBER(C2551)=TRUE(),1,2))</f>
        <v>1</v>
      </c>
      <c r="B2551" s="3" t="str">
        <f aca="false">IF(F2551="","",IF(G2551=4,F2551,B2550))</f>
        <v>佐間三丁目</v>
      </c>
      <c r="C2551" s="3" t="n">
        <v>22</v>
      </c>
      <c r="D2551" s="3" t="n">
        <v>12</v>
      </c>
      <c r="E2551" s="3" t="n">
        <v>5</v>
      </c>
      <c r="F2551" s="3" t="n">
        <v>7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3" t="n">
        <f aca="false">IF(G2552=3,"",IF(ISNUMBER(C2552)=TRUE(),1,2))</f>
        <v>1</v>
      </c>
      <c r="B2552" s="3" t="str">
        <f aca="false">IF(F2552="","",IF(G2552=4,F2552,B2551))</f>
        <v>佐間三丁目</v>
      </c>
      <c r="C2552" s="3" t="n">
        <v>23</v>
      </c>
      <c r="D2552" s="3" t="n">
        <v>17</v>
      </c>
      <c r="E2552" s="3" t="n">
        <v>8</v>
      </c>
      <c r="F2552" s="3" t="n">
        <v>9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3" t="n">
        <f aca="false">IF(G2553=3,"",IF(ISNUMBER(C2553)=TRUE(),1,2))</f>
        <v>1</v>
      </c>
      <c r="B2553" s="3" t="str">
        <f aca="false">IF(F2553="","",IF(G2553=4,F2553,B2552))</f>
        <v>佐間三丁目</v>
      </c>
      <c r="C2553" s="3" t="n">
        <v>24</v>
      </c>
      <c r="D2553" s="3" t="n">
        <v>12</v>
      </c>
      <c r="E2553" s="3" t="n">
        <v>5</v>
      </c>
      <c r="F2553" s="3" t="n">
        <v>7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3" t="n">
        <f aca="false">IF(G2554=3,"",IF(ISNUMBER(C2554)=TRUE(),1,2))</f>
        <v>2</v>
      </c>
      <c r="B2554" s="3" t="str">
        <f aca="false">IF(F2554="","",IF(G2554=4,F2554,B2553))</f>
        <v>佐間三丁目</v>
      </c>
      <c r="C2554" s="3" t="s">
        <v>12</v>
      </c>
      <c r="D2554" s="3" t="n">
        <v>88</v>
      </c>
      <c r="E2554" s="3" t="n">
        <v>52</v>
      </c>
      <c r="F2554" s="3" t="n">
        <v>36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3" t="n">
        <f aca="false">IF(G2555=3,"",IF(ISNUMBER(C2555)=TRUE(),1,2))</f>
        <v>1</v>
      </c>
      <c r="B2555" s="3" t="str">
        <f aca="false">IF(F2555="","",IF(G2555=4,F2555,B2554))</f>
        <v>佐間三丁目</v>
      </c>
      <c r="C2555" s="3" t="n">
        <v>25</v>
      </c>
      <c r="D2555" s="3" t="n">
        <v>18</v>
      </c>
      <c r="E2555" s="3" t="n">
        <v>6</v>
      </c>
      <c r="F2555" s="3" t="n">
        <v>12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3" t="n">
        <f aca="false">IF(G2556=3,"",IF(ISNUMBER(C2556)=TRUE(),1,2))</f>
        <v>1</v>
      </c>
      <c r="B2556" s="3" t="str">
        <f aca="false">IF(F2556="","",IF(G2556=4,F2556,B2555))</f>
        <v>佐間三丁目</v>
      </c>
      <c r="C2556" s="3" t="n">
        <v>26</v>
      </c>
      <c r="D2556" s="3" t="n">
        <v>23</v>
      </c>
      <c r="E2556" s="3" t="n">
        <v>18</v>
      </c>
      <c r="F2556" s="3" t="n">
        <v>5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3" t="n">
        <f aca="false">IF(G2557=3,"",IF(ISNUMBER(C2557)=TRUE(),1,2))</f>
        <v>1</v>
      </c>
      <c r="B2557" s="3" t="str">
        <f aca="false">IF(F2557="","",IF(G2557=4,F2557,B2556))</f>
        <v>佐間三丁目</v>
      </c>
      <c r="C2557" s="3" t="n">
        <v>27</v>
      </c>
      <c r="D2557" s="3" t="n">
        <v>14</v>
      </c>
      <c r="E2557" s="3" t="n">
        <v>8</v>
      </c>
      <c r="F2557" s="3" t="n">
        <v>6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3" t="n">
        <f aca="false">IF(G2558=3,"",IF(ISNUMBER(C2558)=TRUE(),1,2))</f>
        <v>1</v>
      </c>
      <c r="B2558" s="3" t="str">
        <f aca="false">IF(F2558="","",IF(G2558=4,F2558,B2557))</f>
        <v>佐間三丁目</v>
      </c>
      <c r="C2558" s="3" t="n">
        <v>28</v>
      </c>
      <c r="D2558" s="3" t="n">
        <v>10</v>
      </c>
      <c r="E2558" s="3" t="n">
        <v>7</v>
      </c>
      <c r="F2558" s="3" t="n">
        <v>3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3" t="n">
        <f aca="false">IF(G2559=3,"",IF(ISNUMBER(C2559)=TRUE(),1,2))</f>
        <v>1</v>
      </c>
      <c r="B2559" s="3" t="str">
        <f aca="false">IF(F2559="","",IF(G2559=4,F2559,B2558))</f>
        <v>佐間三丁目</v>
      </c>
      <c r="C2559" s="3" t="n">
        <v>29</v>
      </c>
      <c r="D2559" s="3" t="n">
        <v>23</v>
      </c>
      <c r="E2559" s="3" t="n">
        <v>13</v>
      </c>
      <c r="F2559" s="3" t="n">
        <v>10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3" t="n">
        <f aca="false">IF(G2560=3,"",IF(ISNUMBER(C2560)=TRUE(),1,2))</f>
        <v>2</v>
      </c>
      <c r="B2560" s="3" t="str">
        <f aca="false">IF(F2560="","",IF(G2560=4,F2560,B2559))</f>
        <v>佐間三丁目</v>
      </c>
      <c r="C2560" s="3" t="s">
        <v>13</v>
      </c>
      <c r="D2560" s="3" t="n">
        <v>62</v>
      </c>
      <c r="E2560" s="3" t="n">
        <v>31</v>
      </c>
      <c r="F2560" s="3" t="n">
        <v>31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3" t="n">
        <f aca="false">IF(G2561=3,"",IF(ISNUMBER(C2561)=TRUE(),1,2))</f>
        <v>1</v>
      </c>
      <c r="B2561" s="3" t="str">
        <f aca="false">IF(F2561="","",IF(G2561=4,F2561,B2560))</f>
        <v>佐間三丁目</v>
      </c>
      <c r="C2561" s="3" t="n">
        <v>30</v>
      </c>
      <c r="D2561" s="3" t="n">
        <v>14</v>
      </c>
      <c r="E2561" s="3" t="n">
        <v>7</v>
      </c>
      <c r="F2561" s="3" t="n">
        <v>7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3" t="n">
        <f aca="false">IF(G2562=3,"",IF(ISNUMBER(C2562)=TRUE(),1,2))</f>
        <v>1</v>
      </c>
      <c r="B2562" s="3" t="str">
        <f aca="false">IF(F2562="","",IF(G2562=4,F2562,B2561))</f>
        <v>佐間三丁目</v>
      </c>
      <c r="C2562" s="3" t="n">
        <v>31</v>
      </c>
      <c r="D2562" s="3" t="n">
        <v>15</v>
      </c>
      <c r="E2562" s="3" t="n">
        <v>8</v>
      </c>
      <c r="F2562" s="3" t="n">
        <v>7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3" t="n">
        <f aca="false">IF(G2563=3,"",IF(ISNUMBER(C2563)=TRUE(),1,2))</f>
        <v>1</v>
      </c>
      <c r="B2563" s="3" t="str">
        <f aca="false">IF(F2563="","",IF(G2563=4,F2563,B2562))</f>
        <v>佐間三丁目</v>
      </c>
      <c r="C2563" s="3" t="n">
        <v>32</v>
      </c>
      <c r="D2563" s="3" t="n">
        <v>13</v>
      </c>
      <c r="E2563" s="3" t="n">
        <v>9</v>
      </c>
      <c r="F2563" s="3" t="n">
        <v>4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3" t="n">
        <f aca="false">IF(G2564=3,"",IF(ISNUMBER(C2564)=TRUE(),1,2))</f>
        <v>1</v>
      </c>
      <c r="B2564" s="3" t="str">
        <f aca="false">IF(F2564="","",IF(G2564=4,F2564,B2563))</f>
        <v>佐間三丁目</v>
      </c>
      <c r="C2564" s="3" t="n">
        <v>33</v>
      </c>
      <c r="D2564" s="3" t="n">
        <v>12</v>
      </c>
      <c r="E2564" s="3" t="n">
        <v>5</v>
      </c>
      <c r="F2564" s="3" t="n">
        <v>7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3" t="n">
        <f aca="false">IF(G2565=3,"",IF(ISNUMBER(C2565)=TRUE(),1,2))</f>
        <v>1</v>
      </c>
      <c r="B2565" s="3" t="str">
        <f aca="false">IF(F2565="","",IF(G2565=4,F2565,B2564))</f>
        <v>佐間三丁目</v>
      </c>
      <c r="C2565" s="3" t="n">
        <v>34</v>
      </c>
      <c r="D2565" s="3" t="n">
        <v>8</v>
      </c>
      <c r="E2565" s="3" t="n">
        <v>2</v>
      </c>
      <c r="F2565" s="3" t="n">
        <v>6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3" t="n">
        <f aca="false">IF(G2566=3,"",IF(ISNUMBER(C2566)=TRUE(),1,2))</f>
        <v>2</v>
      </c>
      <c r="B2566" s="3" t="str">
        <f aca="false">IF(F2566="","",IF(G2566=4,F2566,B2565))</f>
        <v>佐間三丁目</v>
      </c>
      <c r="C2566" s="3" t="s">
        <v>14</v>
      </c>
      <c r="D2566" s="3" t="n">
        <v>94</v>
      </c>
      <c r="E2566" s="3" t="n">
        <v>55</v>
      </c>
      <c r="F2566" s="3" t="n">
        <v>39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3" t="n">
        <f aca="false">IF(G2567=3,"",IF(ISNUMBER(C2567)=TRUE(),1,2))</f>
        <v>1</v>
      </c>
      <c r="B2567" s="3" t="str">
        <f aca="false">IF(F2567="","",IF(G2567=4,F2567,B2566))</f>
        <v>佐間三丁目</v>
      </c>
      <c r="C2567" s="3" t="n">
        <v>35</v>
      </c>
      <c r="D2567" s="3" t="n">
        <v>19</v>
      </c>
      <c r="E2567" s="3" t="n">
        <v>11</v>
      </c>
      <c r="F2567" s="3" t="n">
        <v>8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3" t="n">
        <f aca="false">IF(G2568=3,"",IF(ISNUMBER(C2568)=TRUE(),1,2))</f>
        <v>1</v>
      </c>
      <c r="B2568" s="3" t="str">
        <f aca="false">IF(F2568="","",IF(G2568=4,F2568,B2567))</f>
        <v>佐間三丁目</v>
      </c>
      <c r="C2568" s="3" t="n">
        <v>36</v>
      </c>
      <c r="D2568" s="3" t="n">
        <v>15</v>
      </c>
      <c r="E2568" s="3" t="n">
        <v>14</v>
      </c>
      <c r="F2568" s="3" t="n">
        <v>1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3" t="n">
        <f aca="false">IF(G2569=3,"",IF(ISNUMBER(C2569)=TRUE(),1,2))</f>
        <v>1</v>
      </c>
      <c r="B2569" s="3" t="str">
        <f aca="false">IF(F2569="","",IF(G2569=4,F2569,B2568))</f>
        <v>佐間三丁目</v>
      </c>
      <c r="C2569" s="3" t="n">
        <v>37</v>
      </c>
      <c r="D2569" s="3" t="n">
        <v>16</v>
      </c>
      <c r="E2569" s="3" t="n">
        <v>5</v>
      </c>
      <c r="F2569" s="3" t="n">
        <v>11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3" t="n">
        <f aca="false">IF(G2570=3,"",IF(ISNUMBER(C2570)=TRUE(),1,2))</f>
        <v>1</v>
      </c>
      <c r="B2570" s="3" t="str">
        <f aca="false">IF(F2570="","",IF(G2570=4,F2570,B2569))</f>
        <v>佐間三丁目</v>
      </c>
      <c r="C2570" s="3" t="n">
        <v>38</v>
      </c>
      <c r="D2570" s="3" t="n">
        <v>19</v>
      </c>
      <c r="E2570" s="3" t="n">
        <v>11</v>
      </c>
      <c r="F2570" s="3" t="n">
        <v>8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3" t="n">
        <f aca="false">IF(G2571=3,"",IF(ISNUMBER(C2571)=TRUE(),1,2))</f>
        <v>1</v>
      </c>
      <c r="B2571" s="3" t="str">
        <f aca="false">IF(F2571="","",IF(G2571=4,F2571,B2570))</f>
        <v>佐間三丁目</v>
      </c>
      <c r="C2571" s="3" t="n">
        <v>39</v>
      </c>
      <c r="D2571" s="3" t="n">
        <v>25</v>
      </c>
      <c r="E2571" s="3" t="n">
        <v>14</v>
      </c>
      <c r="F2571" s="3" t="n">
        <v>11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3" t="n">
        <f aca="false">IF(G2572=3,"",IF(ISNUMBER(C2572)=TRUE(),1,2))</f>
        <v>2</v>
      </c>
      <c r="B2572" s="3" t="str">
        <f aca="false">IF(F2572="","",IF(G2572=4,F2572,B2571))</f>
        <v>佐間三丁目</v>
      </c>
      <c r="C2572" s="3" t="s">
        <v>15</v>
      </c>
      <c r="D2572" s="3" t="n">
        <v>102</v>
      </c>
      <c r="E2572" s="3" t="n">
        <v>50</v>
      </c>
      <c r="F2572" s="3" t="n">
        <v>52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3" t="n">
        <f aca="false">IF(G2573=3,"",IF(ISNUMBER(C2573)=TRUE(),1,2))</f>
        <v>1</v>
      </c>
      <c r="B2573" s="3" t="str">
        <f aca="false">IF(F2573="","",IF(G2573=4,F2573,B2572))</f>
        <v>佐間三丁目</v>
      </c>
      <c r="C2573" s="3" t="n">
        <v>40</v>
      </c>
      <c r="D2573" s="3" t="n">
        <v>21</v>
      </c>
      <c r="E2573" s="3" t="n">
        <v>8</v>
      </c>
      <c r="F2573" s="3" t="n">
        <v>13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3" t="n">
        <f aca="false">IF(G2574=3,"",IF(ISNUMBER(C2574)=TRUE(),1,2))</f>
        <v>1</v>
      </c>
      <c r="B2574" s="3" t="str">
        <f aca="false">IF(F2574="","",IF(G2574=4,F2574,B2573))</f>
        <v>佐間三丁目</v>
      </c>
      <c r="C2574" s="3" t="n">
        <v>41</v>
      </c>
      <c r="D2574" s="3" t="n">
        <v>18</v>
      </c>
      <c r="E2574" s="3" t="n">
        <v>10</v>
      </c>
      <c r="F2574" s="3" t="n">
        <v>8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3" t="n">
        <f aca="false">IF(G2575=3,"",IF(ISNUMBER(C2575)=TRUE(),1,2))</f>
        <v>1</v>
      </c>
      <c r="B2575" s="3" t="str">
        <f aca="false">IF(F2575="","",IF(G2575=4,F2575,B2574))</f>
        <v>佐間三丁目</v>
      </c>
      <c r="C2575" s="3" t="n">
        <v>42</v>
      </c>
      <c r="D2575" s="3" t="n">
        <v>19</v>
      </c>
      <c r="E2575" s="3" t="n">
        <v>11</v>
      </c>
      <c r="F2575" s="3" t="n">
        <v>8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3" t="n">
        <f aca="false">IF(G2576=3,"",IF(ISNUMBER(C2576)=TRUE(),1,2))</f>
        <v>1</v>
      </c>
      <c r="B2576" s="3" t="str">
        <f aca="false">IF(F2576="","",IF(G2576=4,F2576,B2575))</f>
        <v>佐間三丁目</v>
      </c>
      <c r="C2576" s="3" t="n">
        <v>43</v>
      </c>
      <c r="D2576" s="3" t="n">
        <v>22</v>
      </c>
      <c r="E2576" s="3" t="n">
        <v>10</v>
      </c>
      <c r="F2576" s="3" t="n">
        <v>12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3" t="n">
        <f aca="false">IF(G2577=3,"",IF(ISNUMBER(C2577)=TRUE(),1,2))</f>
        <v>1</v>
      </c>
      <c r="B2577" s="3" t="str">
        <f aca="false">IF(F2577="","",IF(G2577=4,F2577,B2576))</f>
        <v>佐間三丁目</v>
      </c>
      <c r="C2577" s="3" t="n">
        <v>44</v>
      </c>
      <c r="D2577" s="3" t="n">
        <v>22</v>
      </c>
      <c r="E2577" s="3" t="n">
        <v>11</v>
      </c>
      <c r="F2577" s="3" t="n">
        <v>11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3" t="n">
        <f aca="false">IF(G2578=3,"",IF(ISNUMBER(C2578)=TRUE(),1,2))</f>
        <v>2</v>
      </c>
      <c r="B2578" s="3" t="str">
        <f aca="false">IF(F2578="","",IF(G2578=4,F2578,B2577))</f>
        <v>佐間三丁目</v>
      </c>
      <c r="C2578" s="3" t="s">
        <v>16</v>
      </c>
      <c r="D2578" s="3" t="n">
        <v>77</v>
      </c>
      <c r="E2578" s="3" t="n">
        <v>42</v>
      </c>
      <c r="F2578" s="3" t="n">
        <v>35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3" t="n">
        <f aca="false">IF(G2579=3,"",IF(ISNUMBER(C2579)=TRUE(),1,2))</f>
        <v>1</v>
      </c>
      <c r="B2579" s="3" t="str">
        <f aca="false">IF(F2579="","",IF(G2579=4,F2579,B2578))</f>
        <v>佐間三丁目</v>
      </c>
      <c r="C2579" s="3" t="n">
        <v>45</v>
      </c>
      <c r="D2579" s="3" t="n">
        <v>7</v>
      </c>
      <c r="E2579" s="3" t="n">
        <v>3</v>
      </c>
      <c r="F2579" s="3" t="n">
        <v>4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3" t="n">
        <f aca="false">IF(G2580=3,"",IF(ISNUMBER(C2580)=TRUE(),1,2))</f>
        <v>1</v>
      </c>
      <c r="B2580" s="3" t="str">
        <f aca="false">IF(F2580="","",IF(G2580=4,F2580,B2579))</f>
        <v>佐間三丁目</v>
      </c>
      <c r="C2580" s="3" t="n">
        <v>46</v>
      </c>
      <c r="D2580" s="3" t="n">
        <v>21</v>
      </c>
      <c r="E2580" s="3" t="n">
        <v>11</v>
      </c>
      <c r="F2580" s="3" t="n">
        <v>10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3" t="n">
        <f aca="false">IF(G2581=3,"",IF(ISNUMBER(C2581)=TRUE(),1,2))</f>
        <v>1</v>
      </c>
      <c r="B2581" s="3" t="str">
        <f aca="false">IF(F2581="","",IF(G2581=4,F2581,B2580))</f>
        <v>佐間三丁目</v>
      </c>
      <c r="C2581" s="3" t="n">
        <v>47</v>
      </c>
      <c r="D2581" s="3" t="n">
        <v>17</v>
      </c>
      <c r="E2581" s="3" t="n">
        <v>11</v>
      </c>
      <c r="F2581" s="3" t="n">
        <v>6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3" t="n">
        <f aca="false">IF(G2582=3,"",IF(ISNUMBER(C2582)=TRUE(),1,2))</f>
        <v>1</v>
      </c>
      <c r="B2582" s="3" t="str">
        <f aca="false">IF(F2582="","",IF(G2582=4,F2582,B2581))</f>
        <v>佐間三丁目</v>
      </c>
      <c r="C2582" s="3" t="n">
        <v>48</v>
      </c>
      <c r="D2582" s="3" t="n">
        <v>18</v>
      </c>
      <c r="E2582" s="3" t="n">
        <v>10</v>
      </c>
      <c r="F2582" s="3" t="n">
        <v>8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3" t="n">
        <f aca="false">IF(G2583=3,"",IF(ISNUMBER(C2583)=TRUE(),1,2))</f>
        <v>1</v>
      </c>
      <c r="B2583" s="3" t="str">
        <f aca="false">IF(F2583="","",IF(G2583=4,F2583,B2582))</f>
        <v>佐間三丁目</v>
      </c>
      <c r="C2583" s="3" t="n">
        <v>49</v>
      </c>
      <c r="D2583" s="3" t="n">
        <v>14</v>
      </c>
      <c r="E2583" s="3" t="n">
        <v>7</v>
      </c>
      <c r="F2583" s="3" t="n">
        <v>7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3" t="n">
        <f aca="false">IF(G2584=3,"",IF(ISNUMBER(C2584)=TRUE(),1,2))</f>
        <v>2</v>
      </c>
      <c r="B2584" s="3" t="str">
        <f aca="false">IF(F2584="","",IF(G2584=4,F2584,B2583))</f>
        <v>佐間三丁目</v>
      </c>
      <c r="C2584" s="3" t="s">
        <v>17</v>
      </c>
      <c r="D2584" s="3" t="n">
        <v>82</v>
      </c>
      <c r="E2584" s="3" t="n">
        <v>46</v>
      </c>
      <c r="F2584" s="3" t="n">
        <v>36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3" t="n">
        <f aca="false">IF(G2585=3,"",IF(ISNUMBER(C2585)=TRUE(),1,2))</f>
        <v>1</v>
      </c>
      <c r="B2585" s="3" t="str">
        <f aca="false">IF(F2585="","",IF(G2585=4,F2585,B2584))</f>
        <v>佐間三丁目</v>
      </c>
      <c r="C2585" s="3" t="n">
        <v>50</v>
      </c>
      <c r="D2585" s="3" t="n">
        <v>23</v>
      </c>
      <c r="E2585" s="3" t="n">
        <v>10</v>
      </c>
      <c r="F2585" s="3" t="n">
        <v>13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3" t="n">
        <f aca="false">IF(G2586=3,"",IF(ISNUMBER(C2586)=TRUE(),1,2))</f>
        <v>1</v>
      </c>
      <c r="B2586" s="3" t="str">
        <f aca="false">IF(F2586="","",IF(G2586=4,F2586,B2585))</f>
        <v>佐間三丁目</v>
      </c>
      <c r="C2586" s="3" t="n">
        <v>51</v>
      </c>
      <c r="D2586" s="3" t="n">
        <v>15</v>
      </c>
      <c r="E2586" s="3" t="n">
        <v>8</v>
      </c>
      <c r="F2586" s="3" t="n">
        <v>7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3" t="n">
        <f aca="false">IF(G2587=3,"",IF(ISNUMBER(C2587)=TRUE(),1,2))</f>
        <v>1</v>
      </c>
      <c r="B2587" s="3" t="str">
        <f aca="false">IF(F2587="","",IF(G2587=4,F2587,B2586))</f>
        <v>佐間三丁目</v>
      </c>
      <c r="C2587" s="3" t="n">
        <v>52</v>
      </c>
      <c r="D2587" s="3" t="n">
        <v>15</v>
      </c>
      <c r="E2587" s="3" t="n">
        <v>9</v>
      </c>
      <c r="F2587" s="3" t="n">
        <v>6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3" t="n">
        <f aca="false">IF(G2588=3,"",IF(ISNUMBER(C2588)=TRUE(),1,2))</f>
        <v>1</v>
      </c>
      <c r="B2588" s="3" t="str">
        <f aca="false">IF(F2588="","",IF(G2588=4,F2588,B2587))</f>
        <v>佐間三丁目</v>
      </c>
      <c r="C2588" s="3" t="n">
        <v>53</v>
      </c>
      <c r="D2588" s="3" t="n">
        <v>16</v>
      </c>
      <c r="E2588" s="3" t="n">
        <v>11</v>
      </c>
      <c r="F2588" s="3" t="n">
        <v>5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3" t="n">
        <f aca="false">IF(G2589=3,"",IF(ISNUMBER(C2589)=TRUE(),1,2))</f>
        <v>1</v>
      </c>
      <c r="B2589" s="3" t="str">
        <f aca="false">IF(F2589="","",IF(G2589=4,F2589,B2588))</f>
        <v>佐間三丁目</v>
      </c>
      <c r="C2589" s="3" t="n">
        <v>54</v>
      </c>
      <c r="D2589" s="3" t="n">
        <v>13</v>
      </c>
      <c r="E2589" s="3" t="n">
        <v>8</v>
      </c>
      <c r="F2589" s="3" t="n">
        <v>5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3" t="n">
        <f aca="false">IF(G2590=3,"",IF(ISNUMBER(C2590)=TRUE(),1,2))</f>
        <v>2</v>
      </c>
      <c r="B2590" s="3" t="str">
        <f aca="false">IF(F2590="","",IF(G2590=4,F2590,B2589))</f>
        <v>佐間三丁目</v>
      </c>
      <c r="C2590" s="3" t="s">
        <v>18</v>
      </c>
      <c r="D2590" s="3" t="n">
        <v>77</v>
      </c>
      <c r="E2590" s="3" t="n">
        <v>35</v>
      </c>
      <c r="F2590" s="3" t="n">
        <v>42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3" t="n">
        <f aca="false">IF(G2591=3,"",IF(ISNUMBER(C2591)=TRUE(),1,2))</f>
        <v>1</v>
      </c>
      <c r="B2591" s="3" t="str">
        <f aca="false">IF(F2591="","",IF(G2591=4,F2591,B2590))</f>
        <v>佐間三丁目</v>
      </c>
      <c r="C2591" s="3" t="n">
        <v>55</v>
      </c>
      <c r="D2591" s="3" t="n">
        <v>11</v>
      </c>
      <c r="E2591" s="3" t="n">
        <v>6</v>
      </c>
      <c r="F2591" s="3" t="n">
        <v>5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3" t="n">
        <f aca="false">IF(G2592=3,"",IF(ISNUMBER(C2592)=TRUE(),1,2))</f>
        <v>1</v>
      </c>
      <c r="B2592" s="3" t="str">
        <f aca="false">IF(F2592="","",IF(G2592=4,F2592,B2591))</f>
        <v>佐間三丁目</v>
      </c>
      <c r="C2592" s="3" t="n">
        <v>56</v>
      </c>
      <c r="D2592" s="3" t="n">
        <v>13</v>
      </c>
      <c r="E2592" s="3" t="n">
        <v>5</v>
      </c>
      <c r="F2592" s="3" t="n">
        <v>8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3" t="n">
        <f aca="false">IF(G2593=3,"",IF(ISNUMBER(C2593)=TRUE(),1,2))</f>
        <v>1</v>
      </c>
      <c r="B2593" s="3" t="str">
        <f aca="false">IF(F2593="","",IF(G2593=4,F2593,B2592))</f>
        <v>佐間三丁目</v>
      </c>
      <c r="C2593" s="3" t="n">
        <v>57</v>
      </c>
      <c r="D2593" s="3" t="n">
        <v>14</v>
      </c>
      <c r="E2593" s="3" t="n">
        <v>6</v>
      </c>
      <c r="F2593" s="3" t="n">
        <v>8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3" t="n">
        <f aca="false">IF(G2594=3,"",IF(ISNUMBER(C2594)=TRUE(),1,2))</f>
        <v>1</v>
      </c>
      <c r="B2594" s="3" t="str">
        <f aca="false">IF(F2594="","",IF(G2594=4,F2594,B2593))</f>
        <v>佐間三丁目</v>
      </c>
      <c r="C2594" s="3" t="n">
        <v>58</v>
      </c>
      <c r="D2594" s="3" t="n">
        <v>17</v>
      </c>
      <c r="E2594" s="3" t="n">
        <v>7</v>
      </c>
      <c r="F2594" s="3" t="n">
        <v>10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3" t="n">
        <f aca="false">IF(G2595=3,"",IF(ISNUMBER(C2595)=TRUE(),1,2))</f>
        <v>1</v>
      </c>
      <c r="B2595" s="3" t="str">
        <f aca="false">IF(F2595="","",IF(G2595=4,F2595,B2594))</f>
        <v>佐間三丁目</v>
      </c>
      <c r="C2595" s="3" t="n">
        <v>59</v>
      </c>
      <c r="D2595" s="3" t="n">
        <v>22</v>
      </c>
      <c r="E2595" s="3" t="n">
        <v>11</v>
      </c>
      <c r="F2595" s="3" t="n">
        <v>11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3" t="n">
        <f aca="false">IF(G2596=3,"",IF(ISNUMBER(C2596)=TRUE(),1,2))</f>
        <v>2</v>
      </c>
      <c r="B2596" s="3" t="str">
        <f aca="false">IF(F2596="","",IF(G2596=4,F2596,B2595))</f>
        <v>佐間三丁目</v>
      </c>
      <c r="C2596" s="3" t="s">
        <v>19</v>
      </c>
      <c r="D2596" s="3" t="n">
        <v>101</v>
      </c>
      <c r="E2596" s="3" t="n">
        <v>52</v>
      </c>
      <c r="F2596" s="3" t="n">
        <v>49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3" t="n">
        <f aca="false">IF(G2597=3,"",IF(ISNUMBER(C2597)=TRUE(),1,2))</f>
        <v>1</v>
      </c>
      <c r="B2597" s="3" t="str">
        <f aca="false">IF(F2597="","",IF(G2597=4,F2597,B2596))</f>
        <v>佐間三丁目</v>
      </c>
      <c r="C2597" s="3" t="n">
        <v>60</v>
      </c>
      <c r="D2597" s="3" t="n">
        <v>14</v>
      </c>
      <c r="E2597" s="3" t="n">
        <v>6</v>
      </c>
      <c r="F2597" s="3" t="n">
        <v>8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3" t="n">
        <f aca="false">IF(G2598=3,"",IF(ISNUMBER(C2598)=TRUE(),1,2))</f>
        <v>1</v>
      </c>
      <c r="B2598" s="3" t="str">
        <f aca="false">IF(F2598="","",IF(G2598=4,F2598,B2597))</f>
        <v>佐間三丁目</v>
      </c>
      <c r="C2598" s="3" t="n">
        <v>61</v>
      </c>
      <c r="D2598" s="3" t="n">
        <v>14</v>
      </c>
      <c r="E2598" s="3" t="n">
        <v>8</v>
      </c>
      <c r="F2598" s="3" t="n">
        <v>6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3" t="n">
        <f aca="false">IF(G2599=3,"",IF(ISNUMBER(C2599)=TRUE(),1,2))</f>
        <v>1</v>
      </c>
      <c r="B2599" s="3" t="str">
        <f aca="false">IF(F2599="","",IF(G2599=4,F2599,B2598))</f>
        <v>佐間三丁目</v>
      </c>
      <c r="C2599" s="3" t="n">
        <v>62</v>
      </c>
      <c r="D2599" s="3" t="n">
        <v>33</v>
      </c>
      <c r="E2599" s="3" t="n">
        <v>16</v>
      </c>
      <c r="F2599" s="3" t="n">
        <v>17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3" t="n">
        <f aca="false">IF(G2600=3,"",IF(ISNUMBER(C2600)=TRUE(),1,2))</f>
        <v>1</v>
      </c>
      <c r="B2600" s="3" t="str">
        <f aca="false">IF(F2600="","",IF(G2600=4,F2600,B2599))</f>
        <v>佐間三丁目</v>
      </c>
      <c r="C2600" s="3" t="n">
        <v>63</v>
      </c>
      <c r="D2600" s="3" t="n">
        <v>23</v>
      </c>
      <c r="E2600" s="3" t="n">
        <v>14</v>
      </c>
      <c r="F2600" s="3" t="n">
        <v>9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3" t="n">
        <f aca="false">IF(G2601=3,"",IF(ISNUMBER(C2601)=TRUE(),1,2))</f>
        <v>1</v>
      </c>
      <c r="B2601" s="3" t="str">
        <f aca="false">IF(F2601="","",IF(G2601=4,F2601,B2600))</f>
        <v>佐間三丁目</v>
      </c>
      <c r="C2601" s="3" t="n">
        <v>64</v>
      </c>
      <c r="D2601" s="3" t="n">
        <v>17</v>
      </c>
      <c r="E2601" s="3" t="n">
        <v>8</v>
      </c>
      <c r="F2601" s="3" t="n">
        <v>9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3" t="n">
        <f aca="false">IF(G2602=3,"",IF(ISNUMBER(C2602)=TRUE(),1,2))</f>
        <v>2</v>
      </c>
      <c r="B2602" s="3" t="str">
        <f aca="false">IF(F2602="","",IF(G2602=4,F2602,B2601))</f>
        <v>佐間三丁目</v>
      </c>
      <c r="C2602" s="3" t="s">
        <v>20</v>
      </c>
      <c r="D2602" s="3" t="n">
        <v>74</v>
      </c>
      <c r="E2602" s="3" t="n">
        <v>39</v>
      </c>
      <c r="F2602" s="3" t="n">
        <v>35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3" t="n">
        <f aca="false">IF(G2603=3,"",IF(ISNUMBER(C2603)=TRUE(),1,2))</f>
        <v>1</v>
      </c>
      <c r="B2603" s="3" t="str">
        <f aca="false">IF(F2603="","",IF(G2603=4,F2603,B2602))</f>
        <v>佐間三丁目</v>
      </c>
      <c r="C2603" s="3" t="n">
        <v>65</v>
      </c>
      <c r="D2603" s="3" t="n">
        <v>17</v>
      </c>
      <c r="E2603" s="3" t="n">
        <v>12</v>
      </c>
      <c r="F2603" s="3" t="n">
        <v>5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3" t="n">
        <f aca="false">IF(G2604=3,"",IF(ISNUMBER(C2604)=TRUE(),1,2))</f>
        <v>1</v>
      </c>
      <c r="B2604" s="3" t="str">
        <f aca="false">IF(F2604="","",IF(G2604=4,F2604,B2603))</f>
        <v>佐間三丁目</v>
      </c>
      <c r="C2604" s="3" t="n">
        <v>66</v>
      </c>
      <c r="D2604" s="3" t="n">
        <v>12</v>
      </c>
      <c r="E2604" s="3" t="n">
        <v>7</v>
      </c>
      <c r="F2604" s="3" t="n">
        <v>5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3" t="n">
        <f aca="false">IF(G2605=3,"",IF(ISNUMBER(C2605)=TRUE(),1,2))</f>
        <v>1</v>
      </c>
      <c r="B2605" s="3" t="str">
        <f aca="false">IF(F2605="","",IF(G2605=4,F2605,B2604))</f>
        <v>佐間三丁目</v>
      </c>
      <c r="C2605" s="3" t="n">
        <v>67</v>
      </c>
      <c r="D2605" s="3" t="n">
        <v>8</v>
      </c>
      <c r="E2605" s="3" t="n">
        <v>6</v>
      </c>
      <c r="F2605" s="3" t="n">
        <v>2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3" t="n">
        <f aca="false">IF(G2606=3,"",IF(ISNUMBER(C2606)=TRUE(),1,2))</f>
        <v>1</v>
      </c>
      <c r="B2606" s="3" t="str">
        <f aca="false">IF(F2606="","",IF(G2606=4,F2606,B2605))</f>
        <v>佐間三丁目</v>
      </c>
      <c r="C2606" s="3" t="n">
        <v>68</v>
      </c>
      <c r="D2606" s="3" t="n">
        <v>22</v>
      </c>
      <c r="E2606" s="3" t="n">
        <v>7</v>
      </c>
      <c r="F2606" s="3" t="n">
        <v>15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3" t="n">
        <f aca="false">IF(G2607=3,"",IF(ISNUMBER(C2607)=TRUE(),1,2))</f>
        <v>1</v>
      </c>
      <c r="B2607" s="3" t="str">
        <f aca="false">IF(F2607="","",IF(G2607=4,F2607,B2606))</f>
        <v>佐間三丁目</v>
      </c>
      <c r="C2607" s="3" t="n">
        <v>69</v>
      </c>
      <c r="D2607" s="3" t="n">
        <v>15</v>
      </c>
      <c r="E2607" s="3" t="n">
        <v>7</v>
      </c>
      <c r="F2607" s="3" t="n">
        <v>8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3" t="n">
        <f aca="false">IF(G2608=3,"",IF(ISNUMBER(C2608)=TRUE(),1,2))</f>
        <v>2</v>
      </c>
      <c r="B2608" s="3" t="str">
        <f aca="false">IF(F2608="","",IF(G2608=4,F2608,B2607))</f>
        <v>佐間三丁目</v>
      </c>
      <c r="C2608" s="3" t="s">
        <v>21</v>
      </c>
      <c r="D2608" s="3" t="n">
        <v>77</v>
      </c>
      <c r="E2608" s="3" t="n">
        <v>36</v>
      </c>
      <c r="F2608" s="3" t="n">
        <v>41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3" t="n">
        <f aca="false">IF(G2609=3,"",IF(ISNUMBER(C2609)=TRUE(),1,2))</f>
        <v>1</v>
      </c>
      <c r="B2609" s="3" t="str">
        <f aca="false">IF(F2609="","",IF(G2609=4,F2609,B2608))</f>
        <v>佐間三丁目</v>
      </c>
      <c r="C2609" s="3" t="n">
        <v>70</v>
      </c>
      <c r="D2609" s="3" t="n">
        <v>17</v>
      </c>
      <c r="E2609" s="3" t="n">
        <v>10</v>
      </c>
      <c r="F2609" s="3" t="n">
        <v>7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3" t="n">
        <f aca="false">IF(G2610=3,"",IF(ISNUMBER(C2610)=TRUE(),1,2))</f>
        <v>1</v>
      </c>
      <c r="B2610" s="3" t="str">
        <f aca="false">IF(F2610="","",IF(G2610=4,F2610,B2609))</f>
        <v>佐間三丁目</v>
      </c>
      <c r="C2610" s="3" t="n">
        <v>71</v>
      </c>
      <c r="D2610" s="3" t="n">
        <v>15</v>
      </c>
      <c r="E2610" s="3" t="n">
        <v>7</v>
      </c>
      <c r="F2610" s="3" t="n">
        <v>8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3" t="n">
        <f aca="false">IF(G2611=3,"",IF(ISNUMBER(C2611)=TRUE(),1,2))</f>
        <v>1</v>
      </c>
      <c r="B2611" s="3" t="str">
        <f aca="false">IF(F2611="","",IF(G2611=4,F2611,B2610))</f>
        <v>佐間三丁目</v>
      </c>
      <c r="C2611" s="3" t="n">
        <v>72</v>
      </c>
      <c r="D2611" s="3" t="n">
        <v>18</v>
      </c>
      <c r="E2611" s="3" t="n">
        <v>9</v>
      </c>
      <c r="F2611" s="3" t="n">
        <v>9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3" t="n">
        <f aca="false">IF(G2612=3,"",IF(ISNUMBER(C2612)=TRUE(),1,2))</f>
        <v>1</v>
      </c>
      <c r="B2612" s="3" t="str">
        <f aca="false">IF(F2612="","",IF(G2612=4,F2612,B2611))</f>
        <v>佐間三丁目</v>
      </c>
      <c r="C2612" s="3" t="n">
        <v>73</v>
      </c>
      <c r="D2612" s="3" t="n">
        <v>15</v>
      </c>
      <c r="E2612" s="3" t="n">
        <v>3</v>
      </c>
      <c r="F2612" s="3" t="n">
        <v>12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3" t="n">
        <f aca="false">IF(G2613=3,"",IF(ISNUMBER(C2613)=TRUE(),1,2))</f>
        <v>1</v>
      </c>
      <c r="B2613" s="3" t="str">
        <f aca="false">IF(F2613="","",IF(G2613=4,F2613,B2612))</f>
        <v>佐間三丁目</v>
      </c>
      <c r="C2613" s="3" t="n">
        <v>74</v>
      </c>
      <c r="D2613" s="3" t="n">
        <v>12</v>
      </c>
      <c r="E2613" s="3" t="n">
        <v>7</v>
      </c>
      <c r="F2613" s="3" t="n">
        <v>5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3" t="n">
        <f aca="false">IF(G2614=3,"",IF(ISNUMBER(C2614)=TRUE(),1,2))</f>
        <v>2</v>
      </c>
      <c r="B2614" s="3" t="str">
        <f aca="false">IF(F2614="","",IF(G2614=4,F2614,B2613))</f>
        <v>佐間三丁目</v>
      </c>
      <c r="C2614" s="3" t="s">
        <v>22</v>
      </c>
      <c r="D2614" s="3" t="n">
        <v>51</v>
      </c>
      <c r="E2614" s="3" t="n">
        <v>26</v>
      </c>
      <c r="F2614" s="3" t="n">
        <v>25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3" t="n">
        <f aca="false">IF(G2615=3,"",IF(ISNUMBER(C2615)=TRUE(),1,2))</f>
        <v>1</v>
      </c>
      <c r="B2615" s="3" t="str">
        <f aca="false">IF(F2615="","",IF(G2615=4,F2615,B2614))</f>
        <v>佐間三丁目</v>
      </c>
      <c r="C2615" s="3" t="n">
        <v>75</v>
      </c>
      <c r="D2615" s="3" t="n">
        <v>11</v>
      </c>
      <c r="E2615" s="3" t="n">
        <v>6</v>
      </c>
      <c r="F2615" s="3" t="n">
        <v>5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3" t="n">
        <f aca="false">IF(G2616=3,"",IF(ISNUMBER(C2616)=TRUE(),1,2))</f>
        <v>1</v>
      </c>
      <c r="B2616" s="3" t="str">
        <f aca="false">IF(F2616="","",IF(G2616=4,F2616,B2615))</f>
        <v>佐間三丁目</v>
      </c>
      <c r="C2616" s="3" t="n">
        <v>76</v>
      </c>
      <c r="D2616" s="3" t="n">
        <v>12</v>
      </c>
      <c r="E2616" s="3" t="n">
        <v>4</v>
      </c>
      <c r="F2616" s="3" t="n">
        <v>8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3" t="n">
        <f aca="false">IF(G2617=3,"",IF(ISNUMBER(C2617)=TRUE(),1,2))</f>
        <v>1</v>
      </c>
      <c r="B2617" s="3" t="str">
        <f aca="false">IF(F2617="","",IF(G2617=4,F2617,B2616))</f>
        <v>佐間三丁目</v>
      </c>
      <c r="C2617" s="3" t="n">
        <v>77</v>
      </c>
      <c r="D2617" s="3" t="n">
        <v>10</v>
      </c>
      <c r="E2617" s="3" t="n">
        <v>6</v>
      </c>
      <c r="F2617" s="3" t="n">
        <v>4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3" t="n">
        <f aca="false">IF(G2618=3,"",IF(ISNUMBER(C2618)=TRUE(),1,2))</f>
        <v>1</v>
      </c>
      <c r="B2618" s="3" t="str">
        <f aca="false">IF(F2618="","",IF(G2618=4,F2618,B2617))</f>
        <v>佐間三丁目</v>
      </c>
      <c r="C2618" s="3" t="n">
        <v>78</v>
      </c>
      <c r="D2618" s="3" t="n">
        <v>9</v>
      </c>
      <c r="E2618" s="3" t="n">
        <v>6</v>
      </c>
      <c r="F2618" s="3" t="n">
        <v>3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3" t="n">
        <f aca="false">IF(G2619=3,"",IF(ISNUMBER(C2619)=TRUE(),1,2))</f>
        <v>1</v>
      </c>
      <c r="B2619" s="3" t="str">
        <f aca="false">IF(F2619="","",IF(G2619=4,F2619,B2618))</f>
        <v>佐間三丁目</v>
      </c>
      <c r="C2619" s="3" t="n">
        <v>79</v>
      </c>
      <c r="D2619" s="3" t="n">
        <v>9</v>
      </c>
      <c r="E2619" s="3" t="n">
        <v>4</v>
      </c>
      <c r="F2619" s="3" t="n">
        <v>5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3" t="n">
        <f aca="false">IF(G2620=3,"",IF(ISNUMBER(C2620)=TRUE(),1,2))</f>
        <v>2</v>
      </c>
      <c r="B2620" s="3" t="str">
        <f aca="false">IF(F2620="","",IF(G2620=4,F2620,B2619))</f>
        <v>佐間三丁目</v>
      </c>
      <c r="C2620" s="3" t="s">
        <v>23</v>
      </c>
      <c r="D2620" s="3" t="n">
        <v>30</v>
      </c>
      <c r="E2620" s="3" t="n">
        <v>15</v>
      </c>
      <c r="F2620" s="3" t="n">
        <v>15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3" t="n">
        <f aca="false">IF(G2621=3,"",IF(ISNUMBER(C2621)=TRUE(),1,2))</f>
        <v>1</v>
      </c>
      <c r="B2621" s="3" t="str">
        <f aca="false">IF(F2621="","",IF(G2621=4,F2621,B2620))</f>
        <v>佐間三丁目</v>
      </c>
      <c r="C2621" s="3" t="n">
        <v>80</v>
      </c>
      <c r="D2621" s="3" t="n">
        <v>9</v>
      </c>
      <c r="E2621" s="3" t="n">
        <v>3</v>
      </c>
      <c r="F2621" s="3" t="n">
        <v>6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3" t="n">
        <f aca="false">IF(G2622=3,"",IF(ISNUMBER(C2622)=TRUE(),1,2))</f>
        <v>1</v>
      </c>
      <c r="B2622" s="3" t="str">
        <f aca="false">IF(F2622="","",IF(G2622=4,F2622,B2621))</f>
        <v>佐間三丁目</v>
      </c>
      <c r="C2622" s="3" t="n">
        <v>81</v>
      </c>
      <c r="D2622" s="3" t="n">
        <v>9</v>
      </c>
      <c r="E2622" s="3" t="n">
        <v>5</v>
      </c>
      <c r="F2622" s="3" t="n">
        <v>4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3" t="n">
        <f aca="false">IF(G2623=3,"",IF(ISNUMBER(C2623)=TRUE(),1,2))</f>
        <v>1</v>
      </c>
      <c r="B2623" s="3" t="str">
        <f aca="false">IF(F2623="","",IF(G2623=4,F2623,B2622))</f>
        <v>佐間三丁目</v>
      </c>
      <c r="C2623" s="3" t="n">
        <v>82</v>
      </c>
      <c r="D2623" s="3" t="n">
        <v>4</v>
      </c>
      <c r="E2623" s="3" t="n">
        <v>2</v>
      </c>
      <c r="F2623" s="3" t="n">
        <v>2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3" t="n">
        <f aca="false">IF(G2624=3,"",IF(ISNUMBER(C2624)=TRUE(),1,2))</f>
        <v>1</v>
      </c>
      <c r="B2624" s="3" t="str">
        <f aca="false">IF(F2624="","",IF(G2624=4,F2624,B2623))</f>
        <v>佐間三丁目</v>
      </c>
      <c r="C2624" s="3" t="n">
        <v>83</v>
      </c>
      <c r="D2624" s="3" t="n">
        <v>3</v>
      </c>
      <c r="E2624" s="3" t="n">
        <v>3</v>
      </c>
      <c r="F2624" s="3" t="n">
        <v>0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3" t="n">
        <f aca="false">IF(G2625=3,"",IF(ISNUMBER(C2625)=TRUE(),1,2))</f>
        <v>1</v>
      </c>
      <c r="B2625" s="3" t="str">
        <f aca="false">IF(F2625="","",IF(G2625=4,F2625,B2624))</f>
        <v>佐間三丁目</v>
      </c>
      <c r="C2625" s="3" t="n">
        <v>84</v>
      </c>
      <c r="D2625" s="3" t="n">
        <v>5</v>
      </c>
      <c r="E2625" s="3" t="n">
        <v>2</v>
      </c>
      <c r="F2625" s="3" t="n">
        <v>3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3" t="n">
        <f aca="false">IF(G2626=3,"",IF(ISNUMBER(C2626)=TRUE(),1,2))</f>
        <v>2</v>
      </c>
      <c r="B2626" s="3" t="str">
        <f aca="false">IF(F2626="","",IF(G2626=4,F2626,B2625))</f>
        <v>佐間三丁目</v>
      </c>
      <c r="C2626" s="3" t="s">
        <v>24</v>
      </c>
      <c r="D2626" s="3" t="n">
        <v>18</v>
      </c>
      <c r="E2626" s="3" t="n">
        <v>4</v>
      </c>
      <c r="F2626" s="3" t="n">
        <v>14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3" t="n">
        <f aca="false">IF(G2627=3,"",IF(ISNUMBER(C2627)=TRUE(),1,2))</f>
        <v>1</v>
      </c>
      <c r="B2627" s="3" t="str">
        <f aca="false">IF(F2627="","",IF(G2627=4,F2627,B2626))</f>
        <v>佐間三丁目</v>
      </c>
      <c r="C2627" s="3" t="n">
        <v>85</v>
      </c>
      <c r="D2627" s="3" t="n">
        <v>4</v>
      </c>
      <c r="E2627" s="3" t="n">
        <v>1</v>
      </c>
      <c r="F2627" s="3" t="n">
        <v>3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3" t="n">
        <f aca="false">IF(G2628=3,"",IF(ISNUMBER(C2628)=TRUE(),1,2))</f>
        <v>1</v>
      </c>
      <c r="B2628" s="3" t="str">
        <f aca="false">IF(F2628="","",IF(G2628=4,F2628,B2627))</f>
        <v>佐間三丁目</v>
      </c>
      <c r="C2628" s="3" t="n">
        <v>86</v>
      </c>
      <c r="D2628" s="3" t="n">
        <v>6</v>
      </c>
      <c r="E2628" s="3" t="n">
        <v>2</v>
      </c>
      <c r="F2628" s="3" t="n">
        <v>4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3" t="n">
        <f aca="false">IF(G2629=3,"",IF(ISNUMBER(C2629)=TRUE(),1,2))</f>
        <v>1</v>
      </c>
      <c r="B2629" s="3" t="str">
        <f aca="false">IF(F2629="","",IF(G2629=4,F2629,B2628))</f>
        <v>佐間三丁目</v>
      </c>
      <c r="C2629" s="3" t="n">
        <v>87</v>
      </c>
      <c r="D2629" s="3" t="n">
        <v>4</v>
      </c>
      <c r="E2629" s="3" t="n">
        <v>1</v>
      </c>
      <c r="F2629" s="3" t="n">
        <v>3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3" t="n">
        <f aca="false">IF(G2630=3,"",IF(ISNUMBER(C2630)=TRUE(),1,2))</f>
        <v>1</v>
      </c>
      <c r="B2630" s="3" t="str">
        <f aca="false">IF(F2630="","",IF(G2630=4,F2630,B2629))</f>
        <v>佐間三丁目</v>
      </c>
      <c r="C2630" s="3" t="n">
        <v>88</v>
      </c>
      <c r="D2630" s="3" t="n">
        <v>2</v>
      </c>
      <c r="E2630" s="3" t="n">
        <v>0</v>
      </c>
      <c r="F2630" s="3" t="n">
        <v>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3" t="n">
        <f aca="false">IF(G2631=3,"",IF(ISNUMBER(C2631)=TRUE(),1,2))</f>
        <v>1</v>
      </c>
      <c r="B2631" s="3" t="str">
        <f aca="false">IF(F2631="","",IF(G2631=4,F2631,B2630))</f>
        <v>佐間三丁目</v>
      </c>
      <c r="C2631" s="3" t="n">
        <v>89</v>
      </c>
      <c r="D2631" s="3" t="n">
        <v>2</v>
      </c>
      <c r="E2631" s="3" t="n">
        <v>0</v>
      </c>
      <c r="F2631" s="3" t="n">
        <v>2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3" t="n">
        <f aca="false">IF(G2632=3,"",IF(ISNUMBER(C2632)=TRUE(),1,2))</f>
        <v>2</v>
      </c>
      <c r="B2632" s="3" t="str">
        <f aca="false">IF(F2632="","",IF(G2632=4,F2632,B2631))</f>
        <v>佐間三丁目</v>
      </c>
      <c r="C2632" s="3" t="s">
        <v>25</v>
      </c>
      <c r="D2632" s="3" t="n">
        <v>8</v>
      </c>
      <c r="E2632" s="3" t="n">
        <v>2</v>
      </c>
      <c r="F2632" s="3" t="n">
        <v>6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3" t="n">
        <f aca="false">IF(G2633=3,"",IF(ISNUMBER(C2633)=TRUE(),1,2))</f>
        <v>1</v>
      </c>
      <c r="B2633" s="3" t="str">
        <f aca="false">IF(F2633="","",IF(G2633=4,F2633,B2632))</f>
        <v>佐間三丁目</v>
      </c>
      <c r="C2633" s="3" t="n">
        <v>90</v>
      </c>
      <c r="D2633" s="3" t="n">
        <v>6</v>
      </c>
      <c r="E2633" s="3" t="n">
        <v>1</v>
      </c>
      <c r="F2633" s="3" t="n">
        <v>5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3" t="n">
        <f aca="false">IF(G2634=3,"",IF(ISNUMBER(C2634)=TRUE(),1,2))</f>
        <v>1</v>
      </c>
      <c r="B2634" s="3" t="str">
        <f aca="false">IF(F2634="","",IF(G2634=4,F2634,B2633))</f>
        <v>佐間三丁目</v>
      </c>
      <c r="C2634" s="3" t="n">
        <v>91</v>
      </c>
      <c r="D2634" s="3" t="n">
        <v>1</v>
      </c>
      <c r="E2634" s="3" t="n">
        <v>0</v>
      </c>
      <c r="F2634" s="3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3" t="n">
        <f aca="false">IF(G2635=3,"",IF(ISNUMBER(C2635)=TRUE(),1,2))</f>
        <v>1</v>
      </c>
      <c r="B2635" s="3" t="str">
        <f aca="false">IF(F2635="","",IF(G2635=4,F2635,B2634))</f>
        <v>佐間三丁目</v>
      </c>
      <c r="C2635" s="3" t="n">
        <v>92</v>
      </c>
      <c r="D2635" s="3" t="n">
        <v>1</v>
      </c>
      <c r="E2635" s="3" t="n">
        <v>1</v>
      </c>
      <c r="F2635" s="3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3" t="n">
        <f aca="false">IF(G2636=3,"",IF(ISNUMBER(C2636)=TRUE(),1,2))</f>
        <v>1</v>
      </c>
      <c r="B2636" s="3" t="str">
        <f aca="false">IF(F2636="","",IF(G2636=4,F2636,B2635))</f>
        <v>佐間三丁目</v>
      </c>
      <c r="C2636" s="3" t="n">
        <v>93</v>
      </c>
      <c r="D2636" s="3" t="n">
        <v>0</v>
      </c>
      <c r="E2636" s="3" t="n">
        <v>0</v>
      </c>
      <c r="F2636" s="3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3" t="n">
        <f aca="false">IF(G2637=3,"",IF(ISNUMBER(C2637)=TRUE(),1,2))</f>
        <v>1</v>
      </c>
      <c r="B2637" s="3" t="str">
        <f aca="false">IF(F2637="","",IF(G2637=4,F2637,B2636))</f>
        <v>佐間三丁目</v>
      </c>
      <c r="C2637" s="3" t="n">
        <v>94</v>
      </c>
      <c r="D2637" s="3" t="n">
        <v>0</v>
      </c>
      <c r="E2637" s="3" t="n">
        <v>0</v>
      </c>
      <c r="F2637" s="3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3" t="n">
        <f aca="false">IF(G2638=3,"",IF(ISNUMBER(C2638)=TRUE(),1,2))</f>
        <v>2</v>
      </c>
      <c r="B2638" s="3" t="str">
        <f aca="false">IF(F2638="","",IF(G2638=4,F2638,B2637))</f>
        <v>佐間三丁目</v>
      </c>
      <c r="C2638" s="3" t="s">
        <v>26</v>
      </c>
      <c r="D2638" s="3" t="n">
        <v>2</v>
      </c>
      <c r="E2638" s="3" t="n">
        <v>0</v>
      </c>
      <c r="F2638" s="3" t="n">
        <v>2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3" t="n">
        <f aca="false">IF(G2639=3,"",IF(ISNUMBER(C2639)=TRUE(),1,2))</f>
        <v>1</v>
      </c>
      <c r="B2639" s="3" t="str">
        <f aca="false">IF(F2639="","",IF(G2639=4,F2639,B2638))</f>
        <v>佐間三丁目</v>
      </c>
      <c r="C2639" s="3" t="n">
        <v>95</v>
      </c>
      <c r="D2639" s="3" t="n">
        <v>1</v>
      </c>
      <c r="E2639" s="3" t="n">
        <v>0</v>
      </c>
      <c r="F2639" s="3" t="n">
        <v>1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3" t="n">
        <f aca="false">IF(G2640=3,"",IF(ISNUMBER(C2640)=TRUE(),1,2))</f>
        <v>1</v>
      </c>
      <c r="B2640" s="3" t="str">
        <f aca="false">IF(F2640="","",IF(G2640=4,F2640,B2639))</f>
        <v>佐間三丁目</v>
      </c>
      <c r="C2640" s="3" t="n">
        <v>96</v>
      </c>
      <c r="D2640" s="3" t="n">
        <v>1</v>
      </c>
      <c r="E2640" s="3" t="n">
        <v>0</v>
      </c>
      <c r="F2640" s="3" t="n">
        <v>1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3" t="n">
        <f aca="false">IF(G2641=3,"",IF(ISNUMBER(C2641)=TRUE(),1,2))</f>
        <v>1</v>
      </c>
      <c r="B2641" s="3" t="str">
        <f aca="false">IF(F2641="","",IF(G2641=4,F2641,B2640))</f>
        <v>佐間三丁目</v>
      </c>
      <c r="C2641" s="3" t="n">
        <v>97</v>
      </c>
      <c r="D2641" s="3" t="n">
        <v>0</v>
      </c>
      <c r="E2641" s="3" t="n">
        <v>0</v>
      </c>
      <c r="F2641" s="3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3" t="n">
        <f aca="false">IF(G2642=3,"",IF(ISNUMBER(C2642)=TRUE(),1,2))</f>
        <v>1</v>
      </c>
      <c r="B2642" s="3" t="str">
        <f aca="false">IF(F2642="","",IF(G2642=4,F2642,B2641))</f>
        <v>佐間三丁目</v>
      </c>
      <c r="C2642" s="3" t="n">
        <v>98</v>
      </c>
      <c r="D2642" s="3" t="n">
        <v>0</v>
      </c>
      <c r="E2642" s="3" t="n">
        <v>0</v>
      </c>
      <c r="F2642" s="3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3" t="n">
        <f aca="false">IF(G2643=3,"",IF(ISNUMBER(C2643)=TRUE(),1,2))</f>
        <v>1</v>
      </c>
      <c r="B2643" s="3" t="str">
        <f aca="false">IF(F2643="","",IF(G2643=4,F2643,B2642))</f>
        <v>佐間三丁目</v>
      </c>
      <c r="C2643" s="3" t="n">
        <v>99</v>
      </c>
      <c r="D2643" s="3" t="n">
        <v>0</v>
      </c>
      <c r="E2643" s="3" t="n">
        <v>0</v>
      </c>
      <c r="F2643" s="3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3" t="n">
        <f aca="false">IF(G2644=3,"",IF(ISNUMBER(C2644)=TRUE(),1,2))</f>
        <v>2</v>
      </c>
      <c r="B2644" s="3" t="str">
        <f aca="false">IF(F2644="","",IF(G2644=4,F2644,B2643))</f>
        <v>佐間三丁目</v>
      </c>
      <c r="C2644" s="3" t="s">
        <v>27</v>
      </c>
      <c r="D2644" s="3" t="n">
        <v>0</v>
      </c>
      <c r="E2644" s="3" t="n">
        <v>0</v>
      </c>
      <c r="F2644" s="3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3" t="n">
        <f aca="false">IF(G2645=3,"",IF(ISNUMBER(C2645)=TRUE(),1,2))</f>
        <v>2</v>
      </c>
      <c r="B2645" s="3" t="str">
        <f aca="false">IF(F2645="","",IF(G2645=4,F2645,B2644))</f>
        <v/>
      </c>
      <c r="C2645" s="3" t="s">
        <v>28</v>
      </c>
      <c r="D2645" s="3" t="n">
        <v>485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3" t="str">
        <f aca="false">IF(G2646=3,"",IF(ISNUMBER(C2646)=TRUE(),1,2))</f>
        <v/>
      </c>
      <c r="B2646" s="3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3" t="n">
        <f aca="false">IF(G2647=3,"",IF(ISNUMBER(C2647)=TRUE(),1,2))</f>
        <v>1</v>
      </c>
      <c r="B2647" s="3" t="str">
        <f aca="false">IF(F2647="","",IF(G2647=4,F2647,B2646))</f>
        <v>緑町</v>
      </c>
      <c r="C2647" s="3" t="n">
        <v>2062</v>
      </c>
      <c r="D2647" s="3" t="s">
        <v>0</v>
      </c>
      <c r="E2647" s="3" t="n">
        <v>32603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3" t="n">
        <f aca="false">IF(G2648=3,"",IF(ISNUMBER(C2648)=TRUE(),1,2))</f>
        <v>2</v>
      </c>
      <c r="B2648" s="3" t="str">
        <f aca="false">IF(F2648="","",IF(G2648=4,F2648,B2647))</f>
        <v>緑町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3" t="n">
        <f aca="false">IF(G2649=3,"",IF(ISNUMBER(C2649)=TRUE(),1,2))</f>
        <v>2</v>
      </c>
      <c r="B2649" s="3" t="str">
        <f aca="false">IF(F2649="","",IF(G2649=4,F2649,B2648))</f>
        <v>緑町</v>
      </c>
      <c r="C2649" s="3" t="s">
        <v>6</v>
      </c>
      <c r="D2649" s="3" t="n">
        <v>532</v>
      </c>
      <c r="E2649" s="3" t="n">
        <v>273</v>
      </c>
      <c r="F2649" s="3" t="n">
        <v>259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3" t="n">
        <f aca="false">IF(G2650=3,"",IF(ISNUMBER(C2650)=TRUE(),1,2))</f>
        <v>2</v>
      </c>
      <c r="B2650" s="3" t="str">
        <f aca="false">IF(F2650="","",IF(G2650=4,F2650,B2649))</f>
        <v>緑町</v>
      </c>
      <c r="C2650" s="3" t="s">
        <v>7</v>
      </c>
      <c r="D2650" s="3" t="n">
        <v>18</v>
      </c>
      <c r="E2650" s="3" t="n">
        <v>9</v>
      </c>
      <c r="F2650" s="3" t="n">
        <v>9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3" t="n">
        <f aca="false">IF(G2651=3,"",IF(ISNUMBER(C2651)=TRUE(),1,2))</f>
        <v>1</v>
      </c>
      <c r="B2651" s="3" t="str">
        <f aca="false">IF(F2651="","",IF(G2651=4,F2651,B2650))</f>
        <v>緑町</v>
      </c>
      <c r="C2651" s="3" t="n">
        <v>0</v>
      </c>
      <c r="D2651" s="3" t="n">
        <v>3</v>
      </c>
      <c r="E2651" s="3" t="n">
        <v>2</v>
      </c>
      <c r="F2651" s="3" t="n">
        <v>1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3" t="n">
        <f aca="false">IF(G2652=3,"",IF(ISNUMBER(C2652)=TRUE(),1,2))</f>
        <v>1</v>
      </c>
      <c r="B2652" s="3" t="str">
        <f aca="false">IF(F2652="","",IF(G2652=4,F2652,B2651))</f>
        <v>緑町</v>
      </c>
      <c r="C2652" s="3" t="n">
        <v>1</v>
      </c>
      <c r="D2652" s="3" t="n">
        <v>3</v>
      </c>
      <c r="E2652" s="3" t="n">
        <v>2</v>
      </c>
      <c r="F2652" s="3" t="n">
        <v>1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3" t="n">
        <f aca="false">IF(G2653=3,"",IF(ISNUMBER(C2653)=TRUE(),1,2))</f>
        <v>1</v>
      </c>
      <c r="B2653" s="3" t="str">
        <f aca="false">IF(F2653="","",IF(G2653=4,F2653,B2652))</f>
        <v>緑町</v>
      </c>
      <c r="C2653" s="3" t="n">
        <v>2</v>
      </c>
      <c r="D2653" s="3" t="n">
        <v>2</v>
      </c>
      <c r="E2653" s="3" t="n">
        <v>1</v>
      </c>
      <c r="F2653" s="3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3" t="n">
        <f aca="false">IF(G2654=3,"",IF(ISNUMBER(C2654)=TRUE(),1,2))</f>
        <v>1</v>
      </c>
      <c r="B2654" s="3" t="str">
        <f aca="false">IF(F2654="","",IF(G2654=4,F2654,B2653))</f>
        <v>緑町</v>
      </c>
      <c r="C2654" s="3" t="n">
        <v>3</v>
      </c>
      <c r="D2654" s="3" t="n">
        <v>7</v>
      </c>
      <c r="E2654" s="3" t="n">
        <v>3</v>
      </c>
      <c r="F2654" s="3" t="n">
        <v>4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3" t="n">
        <f aca="false">IF(G2655=3,"",IF(ISNUMBER(C2655)=TRUE(),1,2))</f>
        <v>1</v>
      </c>
      <c r="B2655" s="3" t="str">
        <f aca="false">IF(F2655="","",IF(G2655=4,F2655,B2654))</f>
        <v>緑町</v>
      </c>
      <c r="C2655" s="3" t="n">
        <v>4</v>
      </c>
      <c r="D2655" s="3" t="n">
        <v>3</v>
      </c>
      <c r="E2655" s="3" t="n">
        <v>1</v>
      </c>
      <c r="F2655" s="3" t="n">
        <v>2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3" t="n">
        <f aca="false">IF(G2656=3,"",IF(ISNUMBER(C2656)=TRUE(),1,2))</f>
        <v>2</v>
      </c>
      <c r="B2656" s="3" t="str">
        <f aca="false">IF(F2656="","",IF(G2656=4,F2656,B2655))</f>
        <v>緑町</v>
      </c>
      <c r="C2656" s="3" t="s">
        <v>8</v>
      </c>
      <c r="D2656" s="3" t="n">
        <v>16</v>
      </c>
      <c r="E2656" s="3" t="n">
        <v>8</v>
      </c>
      <c r="F2656" s="3" t="n">
        <v>8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3" t="n">
        <f aca="false">IF(G2657=3,"",IF(ISNUMBER(C2657)=TRUE(),1,2))</f>
        <v>1</v>
      </c>
      <c r="B2657" s="3" t="str">
        <f aca="false">IF(F2657="","",IF(G2657=4,F2657,B2656))</f>
        <v>緑町</v>
      </c>
      <c r="C2657" s="3" t="n">
        <v>5</v>
      </c>
      <c r="D2657" s="3" t="n">
        <v>3</v>
      </c>
      <c r="E2657" s="3" t="n">
        <v>1</v>
      </c>
      <c r="F2657" s="3" t="n">
        <v>2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3" t="n">
        <f aca="false">IF(G2658=3,"",IF(ISNUMBER(C2658)=TRUE(),1,2))</f>
        <v>1</v>
      </c>
      <c r="B2658" s="3" t="str">
        <f aca="false">IF(F2658="","",IF(G2658=4,F2658,B2657))</f>
        <v>緑町</v>
      </c>
      <c r="C2658" s="3" t="n">
        <v>6</v>
      </c>
      <c r="D2658" s="3" t="n">
        <v>2</v>
      </c>
      <c r="E2658" s="3" t="n">
        <v>1</v>
      </c>
      <c r="F2658" s="3" t="n">
        <v>1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3" t="n">
        <f aca="false">IF(G2659=3,"",IF(ISNUMBER(C2659)=TRUE(),1,2))</f>
        <v>1</v>
      </c>
      <c r="B2659" s="3" t="str">
        <f aca="false">IF(F2659="","",IF(G2659=4,F2659,B2658))</f>
        <v>緑町</v>
      </c>
      <c r="C2659" s="3" t="n">
        <v>7</v>
      </c>
      <c r="D2659" s="3" t="n">
        <v>7</v>
      </c>
      <c r="E2659" s="3" t="n">
        <v>4</v>
      </c>
      <c r="F2659" s="3" t="n">
        <v>3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3" t="n">
        <f aca="false">IF(G2660=3,"",IF(ISNUMBER(C2660)=TRUE(),1,2))</f>
        <v>1</v>
      </c>
      <c r="B2660" s="3" t="str">
        <f aca="false">IF(F2660="","",IF(G2660=4,F2660,B2659))</f>
        <v>緑町</v>
      </c>
      <c r="C2660" s="3" t="n">
        <v>8</v>
      </c>
      <c r="D2660" s="3" t="n">
        <v>1</v>
      </c>
      <c r="E2660" s="3" t="n">
        <v>1</v>
      </c>
      <c r="F2660" s="3" t="n">
        <v>0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3" t="n">
        <f aca="false">IF(G2661=3,"",IF(ISNUMBER(C2661)=TRUE(),1,2))</f>
        <v>1</v>
      </c>
      <c r="B2661" s="3" t="str">
        <f aca="false">IF(F2661="","",IF(G2661=4,F2661,B2660))</f>
        <v>緑町</v>
      </c>
      <c r="C2661" s="3" t="n">
        <v>9</v>
      </c>
      <c r="D2661" s="3" t="n">
        <v>3</v>
      </c>
      <c r="E2661" s="3" t="n">
        <v>1</v>
      </c>
      <c r="F2661" s="3" t="n">
        <v>2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3" t="n">
        <f aca="false">IF(G2662=3,"",IF(ISNUMBER(C2662)=TRUE(),1,2))</f>
        <v>2</v>
      </c>
      <c r="B2662" s="3" t="str">
        <f aca="false">IF(F2662="","",IF(G2662=4,F2662,B2661))</f>
        <v>緑町</v>
      </c>
      <c r="C2662" s="3" t="s">
        <v>9</v>
      </c>
      <c r="D2662" s="3" t="n">
        <v>20</v>
      </c>
      <c r="E2662" s="3" t="n">
        <v>12</v>
      </c>
      <c r="F2662" s="3" t="n">
        <v>8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3" t="n">
        <f aca="false">IF(G2663=3,"",IF(ISNUMBER(C2663)=TRUE(),1,2))</f>
        <v>1</v>
      </c>
      <c r="B2663" s="3" t="str">
        <f aca="false">IF(F2663="","",IF(G2663=4,F2663,B2662))</f>
        <v>緑町</v>
      </c>
      <c r="C2663" s="3" t="n">
        <v>10</v>
      </c>
      <c r="D2663" s="3" t="n">
        <v>6</v>
      </c>
      <c r="E2663" s="3" t="n">
        <v>5</v>
      </c>
      <c r="F2663" s="3" t="n">
        <v>1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3" t="n">
        <f aca="false">IF(G2664=3,"",IF(ISNUMBER(C2664)=TRUE(),1,2))</f>
        <v>1</v>
      </c>
      <c r="B2664" s="3" t="str">
        <f aca="false">IF(F2664="","",IF(G2664=4,F2664,B2663))</f>
        <v>緑町</v>
      </c>
      <c r="C2664" s="3" t="n">
        <v>11</v>
      </c>
      <c r="D2664" s="3" t="n">
        <v>4</v>
      </c>
      <c r="E2664" s="3" t="n">
        <v>1</v>
      </c>
      <c r="F2664" s="3" t="n">
        <v>3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3" t="n">
        <f aca="false">IF(G2665=3,"",IF(ISNUMBER(C2665)=TRUE(),1,2))</f>
        <v>1</v>
      </c>
      <c r="B2665" s="3" t="str">
        <f aca="false">IF(F2665="","",IF(G2665=4,F2665,B2664))</f>
        <v>緑町</v>
      </c>
      <c r="C2665" s="3" t="n">
        <v>12</v>
      </c>
      <c r="D2665" s="3" t="n">
        <v>4</v>
      </c>
      <c r="E2665" s="3" t="n">
        <v>3</v>
      </c>
      <c r="F2665" s="3" t="n">
        <v>1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3" t="n">
        <f aca="false">IF(G2666=3,"",IF(ISNUMBER(C2666)=TRUE(),1,2))</f>
        <v>1</v>
      </c>
      <c r="B2666" s="3" t="str">
        <f aca="false">IF(F2666="","",IF(G2666=4,F2666,B2665))</f>
        <v>緑町</v>
      </c>
      <c r="C2666" s="3" t="n">
        <v>13</v>
      </c>
      <c r="D2666" s="3" t="n">
        <v>2</v>
      </c>
      <c r="E2666" s="3" t="n">
        <v>1</v>
      </c>
      <c r="F2666" s="3" t="n">
        <v>1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3" t="n">
        <f aca="false">IF(G2667=3,"",IF(ISNUMBER(C2667)=TRUE(),1,2))</f>
        <v>1</v>
      </c>
      <c r="B2667" s="3" t="str">
        <f aca="false">IF(F2667="","",IF(G2667=4,F2667,B2666))</f>
        <v>緑町</v>
      </c>
      <c r="C2667" s="3" t="n">
        <v>14</v>
      </c>
      <c r="D2667" s="3" t="n">
        <v>4</v>
      </c>
      <c r="E2667" s="3" t="n">
        <v>2</v>
      </c>
      <c r="F2667" s="3" t="n">
        <v>2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3" t="n">
        <f aca="false">IF(G2668=3,"",IF(ISNUMBER(C2668)=TRUE(),1,2))</f>
        <v>2</v>
      </c>
      <c r="B2668" s="3" t="str">
        <f aca="false">IF(F2668="","",IF(G2668=4,F2668,B2667))</f>
        <v>緑町</v>
      </c>
      <c r="C2668" s="3" t="s">
        <v>10</v>
      </c>
      <c r="D2668" s="3" t="n">
        <v>27</v>
      </c>
      <c r="E2668" s="3" t="n">
        <v>15</v>
      </c>
      <c r="F2668" s="3" t="n">
        <v>12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3" t="n">
        <f aca="false">IF(G2669=3,"",IF(ISNUMBER(C2669)=TRUE(),1,2))</f>
        <v>1</v>
      </c>
      <c r="B2669" s="3" t="str">
        <f aca="false">IF(F2669="","",IF(G2669=4,F2669,B2668))</f>
        <v>緑町</v>
      </c>
      <c r="C2669" s="3" t="n">
        <v>15</v>
      </c>
      <c r="D2669" s="3" t="n">
        <v>9</v>
      </c>
      <c r="E2669" s="3" t="n">
        <v>5</v>
      </c>
      <c r="F2669" s="3" t="n">
        <v>4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3" t="n">
        <f aca="false">IF(G2670=3,"",IF(ISNUMBER(C2670)=TRUE(),1,2))</f>
        <v>1</v>
      </c>
      <c r="B2670" s="3" t="str">
        <f aca="false">IF(F2670="","",IF(G2670=4,F2670,B2669))</f>
        <v>緑町</v>
      </c>
      <c r="C2670" s="3" t="n">
        <v>16</v>
      </c>
      <c r="D2670" s="3" t="n">
        <v>5</v>
      </c>
      <c r="E2670" s="3" t="n">
        <v>2</v>
      </c>
      <c r="F2670" s="3" t="n">
        <v>3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3" t="n">
        <f aca="false">IF(G2671=3,"",IF(ISNUMBER(C2671)=TRUE(),1,2))</f>
        <v>1</v>
      </c>
      <c r="B2671" s="3" t="str">
        <f aca="false">IF(F2671="","",IF(G2671=4,F2671,B2670))</f>
        <v>緑町</v>
      </c>
      <c r="C2671" s="3" t="n">
        <v>17</v>
      </c>
      <c r="D2671" s="3" t="n">
        <v>7</v>
      </c>
      <c r="E2671" s="3" t="n">
        <v>5</v>
      </c>
      <c r="F2671" s="3" t="n">
        <v>2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3" t="n">
        <f aca="false">IF(G2672=3,"",IF(ISNUMBER(C2672)=TRUE(),1,2))</f>
        <v>1</v>
      </c>
      <c r="B2672" s="3" t="str">
        <f aca="false">IF(F2672="","",IF(G2672=4,F2672,B2671))</f>
        <v>緑町</v>
      </c>
      <c r="C2672" s="3" t="n">
        <v>18</v>
      </c>
      <c r="D2672" s="3" t="n">
        <v>2</v>
      </c>
      <c r="E2672" s="3" t="n">
        <v>2</v>
      </c>
      <c r="F2672" s="3" t="n">
        <v>0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3" t="n">
        <f aca="false">IF(G2673=3,"",IF(ISNUMBER(C2673)=TRUE(),1,2))</f>
        <v>1</v>
      </c>
      <c r="B2673" s="3" t="str">
        <f aca="false">IF(F2673="","",IF(G2673=4,F2673,B2672))</f>
        <v>緑町</v>
      </c>
      <c r="C2673" s="3" t="n">
        <v>19</v>
      </c>
      <c r="D2673" s="3" t="n">
        <v>4</v>
      </c>
      <c r="E2673" s="3" t="n">
        <v>1</v>
      </c>
      <c r="F2673" s="3" t="n">
        <v>3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3" t="n">
        <f aca="false">IF(G2674=3,"",IF(ISNUMBER(C2674)=TRUE(),1,2))</f>
        <v>2</v>
      </c>
      <c r="B2674" s="3" t="str">
        <f aca="false">IF(F2674="","",IF(G2674=4,F2674,B2673))</f>
        <v>緑町</v>
      </c>
      <c r="C2674" s="3" t="s">
        <v>11</v>
      </c>
      <c r="D2674" s="3" t="n">
        <v>21</v>
      </c>
      <c r="E2674" s="3" t="n">
        <v>15</v>
      </c>
      <c r="F2674" s="3" t="n">
        <v>6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3" t="n">
        <f aca="false">IF(G2675=3,"",IF(ISNUMBER(C2675)=TRUE(),1,2))</f>
        <v>1</v>
      </c>
      <c r="B2675" s="3" t="str">
        <f aca="false">IF(F2675="","",IF(G2675=4,F2675,B2674))</f>
        <v>緑町</v>
      </c>
      <c r="C2675" s="3" t="n">
        <v>20</v>
      </c>
      <c r="D2675" s="3" t="n">
        <v>4</v>
      </c>
      <c r="E2675" s="3" t="n">
        <v>4</v>
      </c>
      <c r="F2675" s="3" t="n">
        <v>0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3" t="n">
        <f aca="false">IF(G2676=3,"",IF(ISNUMBER(C2676)=TRUE(),1,2))</f>
        <v>1</v>
      </c>
      <c r="B2676" s="3" t="str">
        <f aca="false">IF(F2676="","",IF(G2676=4,F2676,B2675))</f>
        <v>緑町</v>
      </c>
      <c r="C2676" s="3" t="n">
        <v>21</v>
      </c>
      <c r="D2676" s="3" t="n">
        <v>2</v>
      </c>
      <c r="E2676" s="3" t="n">
        <v>1</v>
      </c>
      <c r="F2676" s="3" t="n">
        <v>1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3" t="n">
        <f aca="false">IF(G2677=3,"",IF(ISNUMBER(C2677)=TRUE(),1,2))</f>
        <v>1</v>
      </c>
      <c r="B2677" s="3" t="str">
        <f aca="false">IF(F2677="","",IF(G2677=4,F2677,B2676))</f>
        <v>緑町</v>
      </c>
      <c r="C2677" s="3" t="n">
        <v>22</v>
      </c>
      <c r="D2677" s="3" t="n">
        <v>6</v>
      </c>
      <c r="E2677" s="3" t="n">
        <v>3</v>
      </c>
      <c r="F2677" s="3" t="n">
        <v>3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3" t="n">
        <f aca="false">IF(G2678=3,"",IF(ISNUMBER(C2678)=TRUE(),1,2))</f>
        <v>1</v>
      </c>
      <c r="B2678" s="3" t="str">
        <f aca="false">IF(F2678="","",IF(G2678=4,F2678,B2677))</f>
        <v>緑町</v>
      </c>
      <c r="C2678" s="3" t="n">
        <v>23</v>
      </c>
      <c r="D2678" s="3" t="n">
        <v>5</v>
      </c>
      <c r="E2678" s="3" t="n">
        <v>4</v>
      </c>
      <c r="F2678" s="3" t="n">
        <v>1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3" t="n">
        <f aca="false">IF(G2679=3,"",IF(ISNUMBER(C2679)=TRUE(),1,2))</f>
        <v>1</v>
      </c>
      <c r="B2679" s="3" t="str">
        <f aca="false">IF(F2679="","",IF(G2679=4,F2679,B2678))</f>
        <v>緑町</v>
      </c>
      <c r="C2679" s="3" t="n">
        <v>24</v>
      </c>
      <c r="D2679" s="3" t="n">
        <v>4</v>
      </c>
      <c r="E2679" s="3" t="n">
        <v>3</v>
      </c>
      <c r="F2679" s="3" t="n">
        <v>1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3" t="n">
        <f aca="false">IF(G2680=3,"",IF(ISNUMBER(C2680)=TRUE(),1,2))</f>
        <v>2</v>
      </c>
      <c r="B2680" s="3" t="str">
        <f aca="false">IF(F2680="","",IF(G2680=4,F2680,B2679))</f>
        <v>緑町</v>
      </c>
      <c r="C2680" s="3" t="s">
        <v>12</v>
      </c>
      <c r="D2680" s="3" t="n">
        <v>36</v>
      </c>
      <c r="E2680" s="3" t="n">
        <v>18</v>
      </c>
      <c r="F2680" s="3" t="n">
        <v>18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3" t="n">
        <f aca="false">IF(G2681=3,"",IF(ISNUMBER(C2681)=TRUE(),1,2))</f>
        <v>1</v>
      </c>
      <c r="B2681" s="3" t="str">
        <f aca="false">IF(F2681="","",IF(G2681=4,F2681,B2680))</f>
        <v>緑町</v>
      </c>
      <c r="C2681" s="3" t="n">
        <v>25</v>
      </c>
      <c r="D2681" s="3" t="n">
        <v>5</v>
      </c>
      <c r="E2681" s="3" t="n">
        <v>1</v>
      </c>
      <c r="F2681" s="3" t="n">
        <v>4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3" t="n">
        <f aca="false">IF(G2682=3,"",IF(ISNUMBER(C2682)=TRUE(),1,2))</f>
        <v>1</v>
      </c>
      <c r="B2682" s="3" t="str">
        <f aca="false">IF(F2682="","",IF(G2682=4,F2682,B2681))</f>
        <v>緑町</v>
      </c>
      <c r="C2682" s="3" t="n">
        <v>26</v>
      </c>
      <c r="D2682" s="3" t="n">
        <v>8</v>
      </c>
      <c r="E2682" s="3" t="n">
        <v>4</v>
      </c>
      <c r="F2682" s="3" t="n">
        <v>4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3" t="n">
        <f aca="false">IF(G2683=3,"",IF(ISNUMBER(C2683)=TRUE(),1,2))</f>
        <v>1</v>
      </c>
      <c r="B2683" s="3" t="str">
        <f aca="false">IF(F2683="","",IF(G2683=4,F2683,B2682))</f>
        <v>緑町</v>
      </c>
      <c r="C2683" s="3" t="n">
        <v>27</v>
      </c>
      <c r="D2683" s="3" t="n">
        <v>11</v>
      </c>
      <c r="E2683" s="3" t="n">
        <v>5</v>
      </c>
      <c r="F2683" s="3" t="n">
        <v>6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3" t="n">
        <f aca="false">IF(G2684=3,"",IF(ISNUMBER(C2684)=TRUE(),1,2))</f>
        <v>1</v>
      </c>
      <c r="B2684" s="3" t="str">
        <f aca="false">IF(F2684="","",IF(G2684=4,F2684,B2683))</f>
        <v>緑町</v>
      </c>
      <c r="C2684" s="3" t="n">
        <v>28</v>
      </c>
      <c r="D2684" s="3" t="n">
        <v>5</v>
      </c>
      <c r="E2684" s="3" t="n">
        <v>4</v>
      </c>
      <c r="F2684" s="3" t="n">
        <v>1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3" t="n">
        <f aca="false">IF(G2685=3,"",IF(ISNUMBER(C2685)=TRUE(),1,2))</f>
        <v>1</v>
      </c>
      <c r="B2685" s="3" t="str">
        <f aca="false">IF(F2685="","",IF(G2685=4,F2685,B2684))</f>
        <v>緑町</v>
      </c>
      <c r="C2685" s="3" t="n">
        <v>29</v>
      </c>
      <c r="D2685" s="3" t="n">
        <v>7</v>
      </c>
      <c r="E2685" s="3" t="n">
        <v>4</v>
      </c>
      <c r="F2685" s="3" t="n">
        <v>3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3" t="n">
        <f aca="false">IF(G2686=3,"",IF(ISNUMBER(C2686)=TRUE(),1,2))</f>
        <v>2</v>
      </c>
      <c r="B2686" s="3" t="str">
        <f aca="false">IF(F2686="","",IF(G2686=4,F2686,B2685))</f>
        <v>緑町</v>
      </c>
      <c r="C2686" s="3" t="s">
        <v>13</v>
      </c>
      <c r="D2686" s="3" t="n">
        <v>40</v>
      </c>
      <c r="E2686" s="3" t="n">
        <v>20</v>
      </c>
      <c r="F2686" s="3" t="n">
        <v>20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3" t="n">
        <f aca="false">IF(G2687=3,"",IF(ISNUMBER(C2687)=TRUE(),1,2))</f>
        <v>1</v>
      </c>
      <c r="B2687" s="3" t="str">
        <f aca="false">IF(F2687="","",IF(G2687=4,F2687,B2686))</f>
        <v>緑町</v>
      </c>
      <c r="C2687" s="3" t="n">
        <v>30</v>
      </c>
      <c r="D2687" s="3" t="n">
        <v>6</v>
      </c>
      <c r="E2687" s="3" t="n">
        <v>1</v>
      </c>
      <c r="F2687" s="3" t="n">
        <v>5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3" t="n">
        <f aca="false">IF(G2688=3,"",IF(ISNUMBER(C2688)=TRUE(),1,2))</f>
        <v>1</v>
      </c>
      <c r="B2688" s="3" t="str">
        <f aca="false">IF(F2688="","",IF(G2688=4,F2688,B2687))</f>
        <v>緑町</v>
      </c>
      <c r="C2688" s="3" t="n">
        <v>31</v>
      </c>
      <c r="D2688" s="3" t="n">
        <v>7</v>
      </c>
      <c r="E2688" s="3" t="n">
        <v>4</v>
      </c>
      <c r="F2688" s="3" t="n">
        <v>3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3" t="n">
        <f aca="false">IF(G2689=3,"",IF(ISNUMBER(C2689)=TRUE(),1,2))</f>
        <v>1</v>
      </c>
      <c r="B2689" s="3" t="str">
        <f aca="false">IF(F2689="","",IF(G2689=4,F2689,B2688))</f>
        <v>緑町</v>
      </c>
      <c r="C2689" s="3" t="n">
        <v>32</v>
      </c>
      <c r="D2689" s="3" t="n">
        <v>7</v>
      </c>
      <c r="E2689" s="3" t="n">
        <v>3</v>
      </c>
      <c r="F2689" s="3" t="n">
        <v>4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3" t="n">
        <f aca="false">IF(G2690=3,"",IF(ISNUMBER(C2690)=TRUE(),1,2))</f>
        <v>1</v>
      </c>
      <c r="B2690" s="3" t="str">
        <f aca="false">IF(F2690="","",IF(G2690=4,F2690,B2689))</f>
        <v>緑町</v>
      </c>
      <c r="C2690" s="3" t="n">
        <v>33</v>
      </c>
      <c r="D2690" s="3" t="n">
        <v>10</v>
      </c>
      <c r="E2690" s="3" t="n">
        <v>6</v>
      </c>
      <c r="F2690" s="3" t="n">
        <v>4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3" t="n">
        <f aca="false">IF(G2691=3,"",IF(ISNUMBER(C2691)=TRUE(),1,2))</f>
        <v>1</v>
      </c>
      <c r="B2691" s="3" t="str">
        <f aca="false">IF(F2691="","",IF(G2691=4,F2691,B2690))</f>
        <v>緑町</v>
      </c>
      <c r="C2691" s="3" t="n">
        <v>34</v>
      </c>
      <c r="D2691" s="3" t="n">
        <v>10</v>
      </c>
      <c r="E2691" s="3" t="n">
        <v>6</v>
      </c>
      <c r="F2691" s="3" t="n">
        <v>4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3" t="n">
        <f aca="false">IF(G2692=3,"",IF(ISNUMBER(C2692)=TRUE(),1,2))</f>
        <v>2</v>
      </c>
      <c r="B2692" s="3" t="str">
        <f aca="false">IF(F2692="","",IF(G2692=4,F2692,B2691))</f>
        <v>緑町</v>
      </c>
      <c r="C2692" s="3" t="s">
        <v>14</v>
      </c>
      <c r="D2692" s="3" t="n">
        <v>51</v>
      </c>
      <c r="E2692" s="3" t="n">
        <v>26</v>
      </c>
      <c r="F2692" s="3" t="n">
        <v>25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3" t="n">
        <f aca="false">IF(G2693=3,"",IF(ISNUMBER(C2693)=TRUE(),1,2))</f>
        <v>1</v>
      </c>
      <c r="B2693" s="3" t="str">
        <f aca="false">IF(F2693="","",IF(G2693=4,F2693,B2692))</f>
        <v>緑町</v>
      </c>
      <c r="C2693" s="3" t="n">
        <v>35</v>
      </c>
      <c r="D2693" s="3" t="n">
        <v>10</v>
      </c>
      <c r="E2693" s="3" t="n">
        <v>6</v>
      </c>
      <c r="F2693" s="3" t="n">
        <v>4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3" t="n">
        <f aca="false">IF(G2694=3,"",IF(ISNUMBER(C2694)=TRUE(),1,2))</f>
        <v>1</v>
      </c>
      <c r="B2694" s="3" t="str">
        <f aca="false">IF(F2694="","",IF(G2694=4,F2694,B2693))</f>
        <v>緑町</v>
      </c>
      <c r="C2694" s="3" t="n">
        <v>36</v>
      </c>
      <c r="D2694" s="3" t="n">
        <v>11</v>
      </c>
      <c r="E2694" s="3" t="n">
        <v>6</v>
      </c>
      <c r="F2694" s="3" t="n">
        <v>5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3" t="n">
        <f aca="false">IF(G2695=3,"",IF(ISNUMBER(C2695)=TRUE(),1,2))</f>
        <v>1</v>
      </c>
      <c r="B2695" s="3" t="str">
        <f aca="false">IF(F2695="","",IF(G2695=4,F2695,B2694))</f>
        <v>緑町</v>
      </c>
      <c r="C2695" s="3" t="n">
        <v>37</v>
      </c>
      <c r="D2695" s="3" t="n">
        <v>13</v>
      </c>
      <c r="E2695" s="3" t="n">
        <v>7</v>
      </c>
      <c r="F2695" s="3" t="n">
        <v>6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3" t="n">
        <f aca="false">IF(G2696=3,"",IF(ISNUMBER(C2696)=TRUE(),1,2))</f>
        <v>1</v>
      </c>
      <c r="B2696" s="3" t="str">
        <f aca="false">IF(F2696="","",IF(G2696=4,F2696,B2695))</f>
        <v>緑町</v>
      </c>
      <c r="C2696" s="3" t="n">
        <v>38</v>
      </c>
      <c r="D2696" s="3" t="n">
        <v>11</v>
      </c>
      <c r="E2696" s="3" t="n">
        <v>5</v>
      </c>
      <c r="F2696" s="3" t="n">
        <v>6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3" t="n">
        <f aca="false">IF(G2697=3,"",IF(ISNUMBER(C2697)=TRUE(),1,2))</f>
        <v>1</v>
      </c>
      <c r="B2697" s="3" t="str">
        <f aca="false">IF(F2697="","",IF(G2697=4,F2697,B2696))</f>
        <v>緑町</v>
      </c>
      <c r="C2697" s="3" t="n">
        <v>39</v>
      </c>
      <c r="D2697" s="3" t="n">
        <v>6</v>
      </c>
      <c r="E2697" s="3" t="n">
        <v>2</v>
      </c>
      <c r="F2697" s="3" t="n">
        <v>4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3" t="n">
        <f aca="false">IF(G2698=3,"",IF(ISNUMBER(C2698)=TRUE(),1,2))</f>
        <v>2</v>
      </c>
      <c r="B2698" s="3" t="str">
        <f aca="false">IF(F2698="","",IF(G2698=4,F2698,B2697))</f>
        <v>緑町</v>
      </c>
      <c r="C2698" s="3" t="s">
        <v>15</v>
      </c>
      <c r="D2698" s="3" t="n">
        <v>29</v>
      </c>
      <c r="E2698" s="3" t="n">
        <v>15</v>
      </c>
      <c r="F2698" s="3" t="n">
        <v>14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3" t="n">
        <f aca="false">IF(G2699=3,"",IF(ISNUMBER(C2699)=TRUE(),1,2))</f>
        <v>1</v>
      </c>
      <c r="B2699" s="3" t="str">
        <f aca="false">IF(F2699="","",IF(G2699=4,F2699,B2698))</f>
        <v>緑町</v>
      </c>
      <c r="C2699" s="3" t="n">
        <v>40</v>
      </c>
      <c r="D2699" s="3" t="n">
        <v>5</v>
      </c>
      <c r="E2699" s="3" t="n">
        <v>3</v>
      </c>
      <c r="F2699" s="3" t="n">
        <v>2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3" t="n">
        <f aca="false">IF(G2700=3,"",IF(ISNUMBER(C2700)=TRUE(),1,2))</f>
        <v>1</v>
      </c>
      <c r="B2700" s="3" t="str">
        <f aca="false">IF(F2700="","",IF(G2700=4,F2700,B2699))</f>
        <v>緑町</v>
      </c>
      <c r="C2700" s="3" t="n">
        <v>41</v>
      </c>
      <c r="D2700" s="3" t="n">
        <v>4</v>
      </c>
      <c r="E2700" s="3" t="n">
        <v>2</v>
      </c>
      <c r="F2700" s="3" t="n">
        <v>2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3" t="n">
        <f aca="false">IF(G2701=3,"",IF(ISNUMBER(C2701)=TRUE(),1,2))</f>
        <v>1</v>
      </c>
      <c r="B2701" s="3" t="str">
        <f aca="false">IF(F2701="","",IF(G2701=4,F2701,B2700))</f>
        <v>緑町</v>
      </c>
      <c r="C2701" s="3" t="n">
        <v>42</v>
      </c>
      <c r="D2701" s="3" t="n">
        <v>8</v>
      </c>
      <c r="E2701" s="3" t="n">
        <v>4</v>
      </c>
      <c r="F2701" s="3" t="n">
        <v>4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3" t="n">
        <f aca="false">IF(G2702=3,"",IF(ISNUMBER(C2702)=TRUE(),1,2))</f>
        <v>1</v>
      </c>
      <c r="B2702" s="3" t="str">
        <f aca="false">IF(F2702="","",IF(G2702=4,F2702,B2701))</f>
        <v>緑町</v>
      </c>
      <c r="C2702" s="3" t="n">
        <v>43</v>
      </c>
      <c r="D2702" s="3" t="n">
        <v>6</v>
      </c>
      <c r="E2702" s="3" t="n">
        <v>3</v>
      </c>
      <c r="F2702" s="3" t="n">
        <v>3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3" t="n">
        <f aca="false">IF(G2703=3,"",IF(ISNUMBER(C2703)=TRUE(),1,2))</f>
        <v>1</v>
      </c>
      <c r="B2703" s="3" t="str">
        <f aca="false">IF(F2703="","",IF(G2703=4,F2703,B2702))</f>
        <v>緑町</v>
      </c>
      <c r="C2703" s="3" t="n">
        <v>44</v>
      </c>
      <c r="D2703" s="3" t="n">
        <v>6</v>
      </c>
      <c r="E2703" s="3" t="n">
        <v>3</v>
      </c>
      <c r="F2703" s="3" t="n">
        <v>3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3" t="n">
        <f aca="false">IF(G2704=3,"",IF(ISNUMBER(C2704)=TRUE(),1,2))</f>
        <v>2</v>
      </c>
      <c r="B2704" s="3" t="str">
        <f aca="false">IF(F2704="","",IF(G2704=4,F2704,B2703))</f>
        <v>緑町</v>
      </c>
      <c r="C2704" s="3" t="s">
        <v>16</v>
      </c>
      <c r="D2704" s="3" t="n">
        <v>24</v>
      </c>
      <c r="E2704" s="3" t="n">
        <v>15</v>
      </c>
      <c r="F2704" s="3" t="n">
        <v>9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3" t="n">
        <f aca="false">IF(G2705=3,"",IF(ISNUMBER(C2705)=TRUE(),1,2))</f>
        <v>1</v>
      </c>
      <c r="B2705" s="3" t="str">
        <f aca="false">IF(F2705="","",IF(G2705=4,F2705,B2704))</f>
        <v>緑町</v>
      </c>
      <c r="C2705" s="3" t="n">
        <v>45</v>
      </c>
      <c r="D2705" s="3" t="n">
        <v>2</v>
      </c>
      <c r="E2705" s="3" t="n">
        <v>1</v>
      </c>
      <c r="F2705" s="3" t="n">
        <v>1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3" t="n">
        <f aca="false">IF(G2706=3,"",IF(ISNUMBER(C2706)=TRUE(),1,2))</f>
        <v>1</v>
      </c>
      <c r="B2706" s="3" t="str">
        <f aca="false">IF(F2706="","",IF(G2706=4,F2706,B2705))</f>
        <v>緑町</v>
      </c>
      <c r="C2706" s="3" t="n">
        <v>46</v>
      </c>
      <c r="D2706" s="3" t="n">
        <v>8</v>
      </c>
      <c r="E2706" s="3" t="n">
        <v>5</v>
      </c>
      <c r="F2706" s="3" t="n">
        <v>3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3" t="n">
        <f aca="false">IF(G2707=3,"",IF(ISNUMBER(C2707)=TRUE(),1,2))</f>
        <v>1</v>
      </c>
      <c r="B2707" s="3" t="str">
        <f aca="false">IF(F2707="","",IF(G2707=4,F2707,B2706))</f>
        <v>緑町</v>
      </c>
      <c r="C2707" s="3" t="n">
        <v>47</v>
      </c>
      <c r="D2707" s="3" t="n">
        <v>6</v>
      </c>
      <c r="E2707" s="3" t="n">
        <v>4</v>
      </c>
      <c r="F2707" s="3" t="n">
        <v>2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3" t="n">
        <f aca="false">IF(G2708=3,"",IF(ISNUMBER(C2708)=TRUE(),1,2))</f>
        <v>1</v>
      </c>
      <c r="B2708" s="3" t="str">
        <f aca="false">IF(F2708="","",IF(G2708=4,F2708,B2707))</f>
        <v>緑町</v>
      </c>
      <c r="C2708" s="3" t="n">
        <v>48</v>
      </c>
      <c r="D2708" s="3" t="n">
        <v>5</v>
      </c>
      <c r="E2708" s="3" t="n">
        <v>3</v>
      </c>
      <c r="F2708" s="3" t="n">
        <v>2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3" t="n">
        <f aca="false">IF(G2709=3,"",IF(ISNUMBER(C2709)=TRUE(),1,2))</f>
        <v>1</v>
      </c>
      <c r="B2709" s="3" t="str">
        <f aca="false">IF(F2709="","",IF(G2709=4,F2709,B2708))</f>
        <v>緑町</v>
      </c>
      <c r="C2709" s="3" t="n">
        <v>49</v>
      </c>
      <c r="D2709" s="3" t="n">
        <v>3</v>
      </c>
      <c r="E2709" s="3" t="n">
        <v>2</v>
      </c>
      <c r="F2709" s="3" t="n">
        <v>1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3" t="n">
        <f aca="false">IF(G2710=3,"",IF(ISNUMBER(C2710)=TRUE(),1,2))</f>
        <v>2</v>
      </c>
      <c r="B2710" s="3" t="str">
        <f aca="false">IF(F2710="","",IF(G2710=4,F2710,B2709))</f>
        <v>緑町</v>
      </c>
      <c r="C2710" s="3" t="s">
        <v>17</v>
      </c>
      <c r="D2710" s="3" t="n">
        <v>24</v>
      </c>
      <c r="E2710" s="3" t="n">
        <v>8</v>
      </c>
      <c r="F2710" s="3" t="n">
        <v>16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3" t="n">
        <f aca="false">IF(G2711=3,"",IF(ISNUMBER(C2711)=TRUE(),1,2))</f>
        <v>1</v>
      </c>
      <c r="B2711" s="3" t="str">
        <f aca="false">IF(F2711="","",IF(G2711=4,F2711,B2710))</f>
        <v>緑町</v>
      </c>
      <c r="C2711" s="3" t="n">
        <v>50</v>
      </c>
      <c r="D2711" s="3" t="n">
        <v>4</v>
      </c>
      <c r="E2711" s="3" t="n">
        <v>2</v>
      </c>
      <c r="F2711" s="3" t="n">
        <v>2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3" t="n">
        <f aca="false">IF(G2712=3,"",IF(ISNUMBER(C2712)=TRUE(),1,2))</f>
        <v>1</v>
      </c>
      <c r="B2712" s="3" t="str">
        <f aca="false">IF(F2712="","",IF(G2712=4,F2712,B2711))</f>
        <v>緑町</v>
      </c>
      <c r="C2712" s="3" t="n">
        <v>51</v>
      </c>
      <c r="D2712" s="3" t="n">
        <v>5</v>
      </c>
      <c r="E2712" s="3" t="n">
        <v>0</v>
      </c>
      <c r="F2712" s="3" t="n">
        <v>5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3" t="n">
        <f aca="false">IF(G2713=3,"",IF(ISNUMBER(C2713)=TRUE(),1,2))</f>
        <v>1</v>
      </c>
      <c r="B2713" s="3" t="str">
        <f aca="false">IF(F2713="","",IF(G2713=4,F2713,B2712))</f>
        <v>緑町</v>
      </c>
      <c r="C2713" s="3" t="n">
        <v>52</v>
      </c>
      <c r="D2713" s="3" t="n">
        <v>5</v>
      </c>
      <c r="E2713" s="3" t="n">
        <v>2</v>
      </c>
      <c r="F2713" s="3" t="n">
        <v>3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3" t="n">
        <f aca="false">IF(G2714=3,"",IF(ISNUMBER(C2714)=TRUE(),1,2))</f>
        <v>1</v>
      </c>
      <c r="B2714" s="3" t="str">
        <f aca="false">IF(F2714="","",IF(G2714=4,F2714,B2713))</f>
        <v>緑町</v>
      </c>
      <c r="C2714" s="3" t="n">
        <v>53</v>
      </c>
      <c r="D2714" s="3" t="n">
        <v>5</v>
      </c>
      <c r="E2714" s="3" t="n">
        <v>2</v>
      </c>
      <c r="F2714" s="3" t="n">
        <v>3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3" t="n">
        <f aca="false">IF(G2715=3,"",IF(ISNUMBER(C2715)=TRUE(),1,2))</f>
        <v>1</v>
      </c>
      <c r="B2715" s="3" t="str">
        <f aca="false">IF(F2715="","",IF(G2715=4,F2715,B2714))</f>
        <v>緑町</v>
      </c>
      <c r="C2715" s="3" t="n">
        <v>54</v>
      </c>
      <c r="D2715" s="3" t="n">
        <v>5</v>
      </c>
      <c r="E2715" s="3" t="n">
        <v>2</v>
      </c>
      <c r="F2715" s="3" t="n">
        <v>3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3" t="n">
        <f aca="false">IF(G2716=3,"",IF(ISNUMBER(C2716)=TRUE(),1,2))</f>
        <v>2</v>
      </c>
      <c r="B2716" s="3" t="str">
        <f aca="false">IF(F2716="","",IF(G2716=4,F2716,B2715))</f>
        <v>緑町</v>
      </c>
      <c r="C2716" s="3" t="s">
        <v>18</v>
      </c>
      <c r="D2716" s="3" t="n">
        <v>49</v>
      </c>
      <c r="E2716" s="3" t="n">
        <v>23</v>
      </c>
      <c r="F2716" s="3" t="n">
        <v>26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3" t="n">
        <f aca="false">IF(G2717=3,"",IF(ISNUMBER(C2717)=TRUE(),1,2))</f>
        <v>1</v>
      </c>
      <c r="B2717" s="3" t="str">
        <f aca="false">IF(F2717="","",IF(G2717=4,F2717,B2716))</f>
        <v>緑町</v>
      </c>
      <c r="C2717" s="3" t="n">
        <v>55</v>
      </c>
      <c r="D2717" s="3" t="n">
        <v>7</v>
      </c>
      <c r="E2717" s="3" t="n">
        <v>3</v>
      </c>
      <c r="F2717" s="3" t="n">
        <v>4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3" t="n">
        <f aca="false">IF(G2718=3,"",IF(ISNUMBER(C2718)=TRUE(),1,2))</f>
        <v>1</v>
      </c>
      <c r="B2718" s="3" t="str">
        <f aca="false">IF(F2718="","",IF(G2718=4,F2718,B2717))</f>
        <v>緑町</v>
      </c>
      <c r="C2718" s="3" t="n">
        <v>56</v>
      </c>
      <c r="D2718" s="3" t="n">
        <v>8</v>
      </c>
      <c r="E2718" s="3" t="n">
        <v>2</v>
      </c>
      <c r="F2718" s="3" t="n">
        <v>6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3" t="n">
        <f aca="false">IF(G2719=3,"",IF(ISNUMBER(C2719)=TRUE(),1,2))</f>
        <v>1</v>
      </c>
      <c r="B2719" s="3" t="str">
        <f aca="false">IF(F2719="","",IF(G2719=4,F2719,B2718))</f>
        <v>緑町</v>
      </c>
      <c r="C2719" s="3" t="n">
        <v>57</v>
      </c>
      <c r="D2719" s="3" t="n">
        <v>8</v>
      </c>
      <c r="E2719" s="3" t="n">
        <v>5</v>
      </c>
      <c r="F2719" s="3" t="n">
        <v>3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3" t="n">
        <f aca="false">IF(G2720=3,"",IF(ISNUMBER(C2720)=TRUE(),1,2))</f>
        <v>1</v>
      </c>
      <c r="B2720" s="3" t="str">
        <f aca="false">IF(F2720="","",IF(G2720=4,F2720,B2719))</f>
        <v>緑町</v>
      </c>
      <c r="C2720" s="3" t="n">
        <v>58</v>
      </c>
      <c r="D2720" s="3" t="n">
        <v>12</v>
      </c>
      <c r="E2720" s="3" t="n">
        <v>7</v>
      </c>
      <c r="F2720" s="3" t="n">
        <v>5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3" t="n">
        <f aca="false">IF(G2721=3,"",IF(ISNUMBER(C2721)=TRUE(),1,2))</f>
        <v>1</v>
      </c>
      <c r="B2721" s="3" t="str">
        <f aca="false">IF(F2721="","",IF(G2721=4,F2721,B2720))</f>
        <v>緑町</v>
      </c>
      <c r="C2721" s="3" t="n">
        <v>59</v>
      </c>
      <c r="D2721" s="3" t="n">
        <v>14</v>
      </c>
      <c r="E2721" s="3" t="n">
        <v>6</v>
      </c>
      <c r="F2721" s="3" t="n">
        <v>8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3" t="n">
        <f aca="false">IF(G2722=3,"",IF(ISNUMBER(C2722)=TRUE(),1,2))</f>
        <v>2</v>
      </c>
      <c r="B2722" s="3" t="str">
        <f aca="false">IF(F2722="","",IF(G2722=4,F2722,B2721))</f>
        <v>緑町</v>
      </c>
      <c r="C2722" s="3" t="s">
        <v>19</v>
      </c>
      <c r="D2722" s="3" t="n">
        <v>73</v>
      </c>
      <c r="E2722" s="3" t="n">
        <v>33</v>
      </c>
      <c r="F2722" s="3" t="n">
        <v>40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3" t="n">
        <f aca="false">IF(G2723=3,"",IF(ISNUMBER(C2723)=TRUE(),1,2))</f>
        <v>1</v>
      </c>
      <c r="B2723" s="3" t="str">
        <f aca="false">IF(F2723="","",IF(G2723=4,F2723,B2722))</f>
        <v>緑町</v>
      </c>
      <c r="C2723" s="3" t="n">
        <v>60</v>
      </c>
      <c r="D2723" s="3" t="n">
        <v>8</v>
      </c>
      <c r="E2723" s="3" t="n">
        <v>4</v>
      </c>
      <c r="F2723" s="3" t="n">
        <v>4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3" t="n">
        <f aca="false">IF(G2724=3,"",IF(ISNUMBER(C2724)=TRUE(),1,2))</f>
        <v>1</v>
      </c>
      <c r="B2724" s="3" t="str">
        <f aca="false">IF(F2724="","",IF(G2724=4,F2724,B2723))</f>
        <v>緑町</v>
      </c>
      <c r="C2724" s="3" t="n">
        <v>61</v>
      </c>
      <c r="D2724" s="3" t="n">
        <v>12</v>
      </c>
      <c r="E2724" s="3" t="n">
        <v>7</v>
      </c>
      <c r="F2724" s="3" t="n">
        <v>5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3" t="n">
        <f aca="false">IF(G2725=3,"",IF(ISNUMBER(C2725)=TRUE(),1,2))</f>
        <v>1</v>
      </c>
      <c r="B2725" s="3" t="str">
        <f aca="false">IF(F2725="","",IF(G2725=4,F2725,B2724))</f>
        <v>緑町</v>
      </c>
      <c r="C2725" s="3" t="n">
        <v>62</v>
      </c>
      <c r="D2725" s="3" t="n">
        <v>19</v>
      </c>
      <c r="E2725" s="3" t="n">
        <v>9</v>
      </c>
      <c r="F2725" s="3" t="n">
        <v>10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3" t="n">
        <f aca="false">IF(G2726=3,"",IF(ISNUMBER(C2726)=TRUE(),1,2))</f>
        <v>1</v>
      </c>
      <c r="B2726" s="3" t="str">
        <f aca="false">IF(F2726="","",IF(G2726=4,F2726,B2725))</f>
        <v>緑町</v>
      </c>
      <c r="C2726" s="3" t="n">
        <v>63</v>
      </c>
      <c r="D2726" s="3" t="n">
        <v>16</v>
      </c>
      <c r="E2726" s="3" t="n">
        <v>6</v>
      </c>
      <c r="F2726" s="3" t="n">
        <v>10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3" t="n">
        <f aca="false">IF(G2727=3,"",IF(ISNUMBER(C2727)=TRUE(),1,2))</f>
        <v>1</v>
      </c>
      <c r="B2727" s="3" t="str">
        <f aca="false">IF(F2727="","",IF(G2727=4,F2727,B2726))</f>
        <v>緑町</v>
      </c>
      <c r="C2727" s="3" t="n">
        <v>64</v>
      </c>
      <c r="D2727" s="3" t="n">
        <v>18</v>
      </c>
      <c r="E2727" s="3" t="n">
        <v>7</v>
      </c>
      <c r="F2727" s="3" t="n">
        <v>11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3" t="n">
        <f aca="false">IF(G2728=3,"",IF(ISNUMBER(C2728)=TRUE(),1,2))</f>
        <v>2</v>
      </c>
      <c r="B2728" s="3" t="str">
        <f aca="false">IF(F2728="","",IF(G2728=4,F2728,B2727))</f>
        <v>緑町</v>
      </c>
      <c r="C2728" s="3" t="s">
        <v>20</v>
      </c>
      <c r="D2728" s="3" t="n">
        <v>45</v>
      </c>
      <c r="E2728" s="3" t="n">
        <v>28</v>
      </c>
      <c r="F2728" s="3" t="n">
        <v>17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3" t="n">
        <f aca="false">IF(G2729=3,"",IF(ISNUMBER(C2729)=TRUE(),1,2))</f>
        <v>1</v>
      </c>
      <c r="B2729" s="3" t="str">
        <f aca="false">IF(F2729="","",IF(G2729=4,F2729,B2728))</f>
        <v>緑町</v>
      </c>
      <c r="C2729" s="3" t="n">
        <v>65</v>
      </c>
      <c r="D2729" s="3" t="n">
        <v>7</v>
      </c>
      <c r="E2729" s="3" t="n">
        <v>5</v>
      </c>
      <c r="F2729" s="3" t="n">
        <v>2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3" t="n">
        <f aca="false">IF(G2730=3,"",IF(ISNUMBER(C2730)=TRUE(),1,2))</f>
        <v>1</v>
      </c>
      <c r="B2730" s="3" t="str">
        <f aca="false">IF(F2730="","",IF(G2730=4,F2730,B2729))</f>
        <v>緑町</v>
      </c>
      <c r="C2730" s="3" t="n">
        <v>66</v>
      </c>
      <c r="D2730" s="3" t="n">
        <v>12</v>
      </c>
      <c r="E2730" s="3" t="n">
        <v>9</v>
      </c>
      <c r="F2730" s="3" t="n">
        <v>3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3" t="n">
        <f aca="false">IF(G2731=3,"",IF(ISNUMBER(C2731)=TRUE(),1,2))</f>
        <v>1</v>
      </c>
      <c r="B2731" s="3" t="str">
        <f aca="false">IF(F2731="","",IF(G2731=4,F2731,B2730))</f>
        <v>緑町</v>
      </c>
      <c r="C2731" s="3" t="n">
        <v>67</v>
      </c>
      <c r="D2731" s="3" t="n">
        <v>12</v>
      </c>
      <c r="E2731" s="3" t="n">
        <v>7</v>
      </c>
      <c r="F2731" s="3" t="n">
        <v>5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3" t="n">
        <f aca="false">IF(G2732=3,"",IF(ISNUMBER(C2732)=TRUE(),1,2))</f>
        <v>1</v>
      </c>
      <c r="B2732" s="3" t="str">
        <f aca="false">IF(F2732="","",IF(G2732=4,F2732,B2731))</f>
        <v>緑町</v>
      </c>
      <c r="C2732" s="3" t="n">
        <v>68</v>
      </c>
      <c r="D2732" s="3" t="n">
        <v>5</v>
      </c>
      <c r="E2732" s="3" t="n">
        <v>2</v>
      </c>
      <c r="F2732" s="3" t="n">
        <v>3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3" t="n">
        <f aca="false">IF(G2733=3,"",IF(ISNUMBER(C2733)=TRUE(),1,2))</f>
        <v>1</v>
      </c>
      <c r="B2733" s="3" t="str">
        <f aca="false">IF(F2733="","",IF(G2733=4,F2733,B2732))</f>
        <v>緑町</v>
      </c>
      <c r="C2733" s="3" t="n">
        <v>69</v>
      </c>
      <c r="D2733" s="3" t="n">
        <v>9</v>
      </c>
      <c r="E2733" s="3" t="n">
        <v>5</v>
      </c>
      <c r="F2733" s="3" t="n">
        <v>4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3" t="n">
        <f aca="false">IF(G2734=3,"",IF(ISNUMBER(C2734)=TRUE(),1,2))</f>
        <v>2</v>
      </c>
      <c r="B2734" s="3" t="str">
        <f aca="false">IF(F2734="","",IF(G2734=4,F2734,B2733))</f>
        <v>緑町</v>
      </c>
      <c r="C2734" s="3" t="s">
        <v>21</v>
      </c>
      <c r="D2734" s="3" t="n">
        <v>23</v>
      </c>
      <c r="E2734" s="3" t="n">
        <v>14</v>
      </c>
      <c r="F2734" s="3" t="n">
        <v>9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3" t="n">
        <f aca="false">IF(G2735=3,"",IF(ISNUMBER(C2735)=TRUE(),1,2))</f>
        <v>1</v>
      </c>
      <c r="B2735" s="3" t="str">
        <f aca="false">IF(F2735="","",IF(G2735=4,F2735,B2734))</f>
        <v>緑町</v>
      </c>
      <c r="C2735" s="3" t="n">
        <v>70</v>
      </c>
      <c r="D2735" s="3" t="n">
        <v>7</v>
      </c>
      <c r="E2735" s="3" t="n">
        <v>4</v>
      </c>
      <c r="F2735" s="3" t="n">
        <v>3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3" t="n">
        <f aca="false">IF(G2736=3,"",IF(ISNUMBER(C2736)=TRUE(),1,2))</f>
        <v>1</v>
      </c>
      <c r="B2736" s="3" t="str">
        <f aca="false">IF(F2736="","",IF(G2736=4,F2736,B2735))</f>
        <v>緑町</v>
      </c>
      <c r="C2736" s="3" t="n">
        <v>71</v>
      </c>
      <c r="D2736" s="3" t="n">
        <v>8</v>
      </c>
      <c r="E2736" s="3" t="n">
        <v>4</v>
      </c>
      <c r="F2736" s="3" t="n">
        <v>4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3" t="n">
        <f aca="false">IF(G2737=3,"",IF(ISNUMBER(C2737)=TRUE(),1,2))</f>
        <v>1</v>
      </c>
      <c r="B2737" s="3" t="str">
        <f aca="false">IF(F2737="","",IF(G2737=4,F2737,B2736))</f>
        <v>緑町</v>
      </c>
      <c r="C2737" s="3" t="n">
        <v>72</v>
      </c>
      <c r="D2737" s="3" t="n">
        <v>3</v>
      </c>
      <c r="E2737" s="3" t="n">
        <v>3</v>
      </c>
      <c r="F2737" s="3" t="n">
        <v>0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3" t="n">
        <f aca="false">IF(G2738=3,"",IF(ISNUMBER(C2738)=TRUE(),1,2))</f>
        <v>1</v>
      </c>
      <c r="B2738" s="3" t="str">
        <f aca="false">IF(F2738="","",IF(G2738=4,F2738,B2737))</f>
        <v>緑町</v>
      </c>
      <c r="C2738" s="3" t="n">
        <v>73</v>
      </c>
      <c r="D2738" s="3" t="n">
        <v>2</v>
      </c>
      <c r="E2738" s="3" t="n">
        <v>2</v>
      </c>
      <c r="F2738" s="3" t="n">
        <v>0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3" t="n">
        <f aca="false">IF(G2739=3,"",IF(ISNUMBER(C2739)=TRUE(),1,2))</f>
        <v>1</v>
      </c>
      <c r="B2739" s="3" t="str">
        <f aca="false">IF(F2739="","",IF(G2739=4,F2739,B2738))</f>
        <v>緑町</v>
      </c>
      <c r="C2739" s="3" t="n">
        <v>74</v>
      </c>
      <c r="D2739" s="3" t="n">
        <v>3</v>
      </c>
      <c r="E2739" s="3" t="n">
        <v>1</v>
      </c>
      <c r="F2739" s="3" t="n">
        <v>2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3" t="n">
        <f aca="false">IF(G2740=3,"",IF(ISNUMBER(C2740)=TRUE(),1,2))</f>
        <v>2</v>
      </c>
      <c r="B2740" s="3" t="str">
        <f aca="false">IF(F2740="","",IF(G2740=4,F2740,B2739))</f>
        <v>緑町</v>
      </c>
      <c r="C2740" s="3" t="s">
        <v>22</v>
      </c>
      <c r="D2740" s="3" t="n">
        <v>17</v>
      </c>
      <c r="E2740" s="3" t="n">
        <v>8</v>
      </c>
      <c r="F2740" s="3" t="n">
        <v>9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3" t="n">
        <f aca="false">IF(G2741=3,"",IF(ISNUMBER(C2741)=TRUE(),1,2))</f>
        <v>1</v>
      </c>
      <c r="B2741" s="3" t="str">
        <f aca="false">IF(F2741="","",IF(G2741=4,F2741,B2740))</f>
        <v>緑町</v>
      </c>
      <c r="C2741" s="3" t="n">
        <v>75</v>
      </c>
      <c r="D2741" s="3" t="n">
        <v>3</v>
      </c>
      <c r="E2741" s="3" t="n">
        <v>2</v>
      </c>
      <c r="F2741" s="3" t="n">
        <v>1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3" t="n">
        <f aca="false">IF(G2742=3,"",IF(ISNUMBER(C2742)=TRUE(),1,2))</f>
        <v>1</v>
      </c>
      <c r="B2742" s="3" t="str">
        <f aca="false">IF(F2742="","",IF(G2742=4,F2742,B2741))</f>
        <v>緑町</v>
      </c>
      <c r="C2742" s="3" t="n">
        <v>76</v>
      </c>
      <c r="D2742" s="3" t="n">
        <v>7</v>
      </c>
      <c r="E2742" s="3" t="n">
        <v>3</v>
      </c>
      <c r="F2742" s="3" t="n">
        <v>4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3" t="n">
        <f aca="false">IF(G2743=3,"",IF(ISNUMBER(C2743)=TRUE(),1,2))</f>
        <v>1</v>
      </c>
      <c r="B2743" s="3" t="str">
        <f aca="false">IF(F2743="","",IF(G2743=4,F2743,B2742))</f>
        <v>緑町</v>
      </c>
      <c r="C2743" s="3" t="n">
        <v>77</v>
      </c>
      <c r="D2743" s="3" t="n">
        <v>2</v>
      </c>
      <c r="E2743" s="3" t="n">
        <v>1</v>
      </c>
      <c r="F2743" s="3" t="n">
        <v>1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3" t="n">
        <f aca="false">IF(G2744=3,"",IF(ISNUMBER(C2744)=TRUE(),1,2))</f>
        <v>1</v>
      </c>
      <c r="B2744" s="3" t="str">
        <f aca="false">IF(F2744="","",IF(G2744=4,F2744,B2743))</f>
        <v>緑町</v>
      </c>
      <c r="C2744" s="3" t="n">
        <v>78</v>
      </c>
      <c r="D2744" s="3" t="n">
        <v>3</v>
      </c>
      <c r="E2744" s="3" t="n">
        <v>1</v>
      </c>
      <c r="F2744" s="3" t="n">
        <v>2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3" t="n">
        <f aca="false">IF(G2745=3,"",IF(ISNUMBER(C2745)=TRUE(),1,2))</f>
        <v>1</v>
      </c>
      <c r="B2745" s="3" t="str">
        <f aca="false">IF(F2745="","",IF(G2745=4,F2745,B2744))</f>
        <v>緑町</v>
      </c>
      <c r="C2745" s="3" t="n">
        <v>79</v>
      </c>
      <c r="D2745" s="3" t="n">
        <v>2</v>
      </c>
      <c r="E2745" s="3" t="n">
        <v>1</v>
      </c>
      <c r="F2745" s="3" t="n">
        <v>1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3" t="n">
        <f aca="false">IF(G2746=3,"",IF(ISNUMBER(C2746)=TRUE(),1,2))</f>
        <v>2</v>
      </c>
      <c r="B2746" s="3" t="str">
        <f aca="false">IF(F2746="","",IF(G2746=4,F2746,B2745))</f>
        <v>緑町</v>
      </c>
      <c r="C2746" s="3" t="s">
        <v>23</v>
      </c>
      <c r="D2746" s="3" t="n">
        <v>7</v>
      </c>
      <c r="E2746" s="3" t="n">
        <v>2</v>
      </c>
      <c r="F2746" s="3" t="n">
        <v>5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3" t="n">
        <f aca="false">IF(G2747=3,"",IF(ISNUMBER(C2747)=TRUE(),1,2))</f>
        <v>1</v>
      </c>
      <c r="B2747" s="3" t="str">
        <f aca="false">IF(F2747="","",IF(G2747=4,F2747,B2746))</f>
        <v>緑町</v>
      </c>
      <c r="C2747" s="3" t="n">
        <v>80</v>
      </c>
      <c r="D2747" s="3" t="n">
        <v>1</v>
      </c>
      <c r="E2747" s="3" t="n">
        <v>0</v>
      </c>
      <c r="F2747" s="3" t="n">
        <v>1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3" t="n">
        <f aca="false">IF(G2748=3,"",IF(ISNUMBER(C2748)=TRUE(),1,2))</f>
        <v>1</v>
      </c>
      <c r="B2748" s="3" t="str">
        <f aca="false">IF(F2748="","",IF(G2748=4,F2748,B2747))</f>
        <v>緑町</v>
      </c>
      <c r="C2748" s="3" t="n">
        <v>81</v>
      </c>
      <c r="D2748" s="3" t="n">
        <v>2</v>
      </c>
      <c r="E2748" s="3" t="n">
        <v>0</v>
      </c>
      <c r="F2748" s="3" t="n">
        <v>2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3" t="n">
        <f aca="false">IF(G2749=3,"",IF(ISNUMBER(C2749)=TRUE(),1,2))</f>
        <v>1</v>
      </c>
      <c r="B2749" s="3" t="str">
        <f aca="false">IF(F2749="","",IF(G2749=4,F2749,B2748))</f>
        <v>緑町</v>
      </c>
      <c r="C2749" s="3" t="n">
        <v>82</v>
      </c>
      <c r="D2749" s="3" t="n">
        <v>1</v>
      </c>
      <c r="E2749" s="3" t="n">
        <v>1</v>
      </c>
      <c r="F2749" s="3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3" t="n">
        <f aca="false">IF(G2750=3,"",IF(ISNUMBER(C2750)=TRUE(),1,2))</f>
        <v>1</v>
      </c>
      <c r="B2750" s="3" t="str">
        <f aca="false">IF(F2750="","",IF(G2750=4,F2750,B2749))</f>
        <v>緑町</v>
      </c>
      <c r="C2750" s="3" t="n">
        <v>83</v>
      </c>
      <c r="D2750" s="3" t="n">
        <v>1</v>
      </c>
      <c r="E2750" s="3" t="n">
        <v>0</v>
      </c>
      <c r="F2750" s="3" t="n">
        <v>1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3" t="n">
        <f aca="false">IF(G2751=3,"",IF(ISNUMBER(C2751)=TRUE(),1,2))</f>
        <v>1</v>
      </c>
      <c r="B2751" s="3" t="str">
        <f aca="false">IF(F2751="","",IF(G2751=4,F2751,B2750))</f>
        <v>緑町</v>
      </c>
      <c r="C2751" s="3" t="n">
        <v>84</v>
      </c>
      <c r="D2751" s="3" t="n">
        <v>2</v>
      </c>
      <c r="E2751" s="3" t="n">
        <v>1</v>
      </c>
      <c r="F2751" s="3" t="n">
        <v>1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3" t="n">
        <f aca="false">IF(G2752=3,"",IF(ISNUMBER(C2752)=TRUE(),1,2))</f>
        <v>2</v>
      </c>
      <c r="B2752" s="3" t="str">
        <f aca="false">IF(F2752="","",IF(G2752=4,F2752,B2751))</f>
        <v>緑町</v>
      </c>
      <c r="C2752" s="3" t="s">
        <v>24</v>
      </c>
      <c r="D2752" s="3" t="n">
        <v>7</v>
      </c>
      <c r="E2752" s="3" t="n">
        <v>1</v>
      </c>
      <c r="F2752" s="3" t="n">
        <v>6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3" t="n">
        <f aca="false">IF(G2753=3,"",IF(ISNUMBER(C2753)=TRUE(),1,2))</f>
        <v>1</v>
      </c>
      <c r="B2753" s="3" t="str">
        <f aca="false">IF(F2753="","",IF(G2753=4,F2753,B2752))</f>
        <v>緑町</v>
      </c>
      <c r="C2753" s="3" t="n">
        <v>85</v>
      </c>
      <c r="D2753" s="3" t="n">
        <v>1</v>
      </c>
      <c r="E2753" s="3" t="n">
        <v>0</v>
      </c>
      <c r="F2753" s="3" t="n">
        <v>1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3" t="n">
        <f aca="false">IF(G2754=3,"",IF(ISNUMBER(C2754)=TRUE(),1,2))</f>
        <v>1</v>
      </c>
      <c r="B2754" s="3" t="str">
        <f aca="false">IF(F2754="","",IF(G2754=4,F2754,B2753))</f>
        <v>緑町</v>
      </c>
      <c r="C2754" s="3" t="n">
        <v>86</v>
      </c>
      <c r="D2754" s="3" t="n">
        <v>4</v>
      </c>
      <c r="E2754" s="3" t="n">
        <v>1</v>
      </c>
      <c r="F2754" s="3" t="n">
        <v>3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3" t="n">
        <f aca="false">IF(G2755=3,"",IF(ISNUMBER(C2755)=TRUE(),1,2))</f>
        <v>1</v>
      </c>
      <c r="B2755" s="3" t="str">
        <f aca="false">IF(F2755="","",IF(G2755=4,F2755,B2754))</f>
        <v>緑町</v>
      </c>
      <c r="C2755" s="3" t="n">
        <v>87</v>
      </c>
      <c r="D2755" s="3" t="n">
        <v>1</v>
      </c>
      <c r="E2755" s="3" t="n">
        <v>0</v>
      </c>
      <c r="F2755" s="3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3" t="n">
        <f aca="false">IF(G2756=3,"",IF(ISNUMBER(C2756)=TRUE(),1,2))</f>
        <v>1</v>
      </c>
      <c r="B2756" s="3" t="str">
        <f aca="false">IF(F2756="","",IF(G2756=4,F2756,B2755))</f>
        <v>緑町</v>
      </c>
      <c r="C2756" s="3" t="n">
        <v>88</v>
      </c>
      <c r="D2756" s="3" t="n">
        <v>1</v>
      </c>
      <c r="E2756" s="3" t="n">
        <v>0</v>
      </c>
      <c r="F2756" s="3" t="n">
        <v>1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3" t="n">
        <f aca="false">IF(G2757=3,"",IF(ISNUMBER(C2757)=TRUE(),1,2))</f>
        <v>1</v>
      </c>
      <c r="B2757" s="3" t="str">
        <f aca="false">IF(F2757="","",IF(G2757=4,F2757,B2756))</f>
        <v>緑町</v>
      </c>
      <c r="C2757" s="3" t="n">
        <v>89</v>
      </c>
      <c r="D2757" s="3" t="n">
        <v>0</v>
      </c>
      <c r="E2757" s="3" t="n">
        <v>0</v>
      </c>
      <c r="F2757" s="3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3" t="n">
        <f aca="false">IF(G2758=3,"",IF(ISNUMBER(C2758)=TRUE(),1,2))</f>
        <v>2</v>
      </c>
      <c r="B2758" s="3" t="str">
        <f aca="false">IF(F2758="","",IF(G2758=4,F2758,B2757))</f>
        <v>緑町</v>
      </c>
      <c r="C2758" s="3" t="s">
        <v>25</v>
      </c>
      <c r="D2758" s="3" t="n">
        <v>4</v>
      </c>
      <c r="E2758" s="3" t="n">
        <v>2</v>
      </c>
      <c r="F2758" s="3" t="n">
        <v>2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3" t="n">
        <f aca="false">IF(G2759=3,"",IF(ISNUMBER(C2759)=TRUE(),1,2))</f>
        <v>1</v>
      </c>
      <c r="B2759" s="3" t="str">
        <f aca="false">IF(F2759="","",IF(G2759=4,F2759,B2758))</f>
        <v>緑町</v>
      </c>
      <c r="C2759" s="3" t="n">
        <v>90</v>
      </c>
      <c r="D2759" s="3" t="n">
        <v>3</v>
      </c>
      <c r="E2759" s="3" t="n">
        <v>1</v>
      </c>
      <c r="F2759" s="3" t="n">
        <v>2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3" t="n">
        <f aca="false">IF(G2760=3,"",IF(ISNUMBER(C2760)=TRUE(),1,2))</f>
        <v>1</v>
      </c>
      <c r="B2760" s="3" t="str">
        <f aca="false">IF(F2760="","",IF(G2760=4,F2760,B2759))</f>
        <v>緑町</v>
      </c>
      <c r="C2760" s="3" t="n">
        <v>91</v>
      </c>
      <c r="D2760" s="3" t="n">
        <v>0</v>
      </c>
      <c r="E2760" s="3" t="n">
        <v>0</v>
      </c>
      <c r="F2760" s="3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3" t="n">
        <f aca="false">IF(G2761=3,"",IF(ISNUMBER(C2761)=TRUE(),1,2))</f>
        <v>1</v>
      </c>
      <c r="B2761" s="3" t="str">
        <f aca="false">IF(F2761="","",IF(G2761=4,F2761,B2760))</f>
        <v>緑町</v>
      </c>
      <c r="C2761" s="3" t="n">
        <v>92</v>
      </c>
      <c r="D2761" s="3" t="n">
        <v>1</v>
      </c>
      <c r="E2761" s="3" t="n">
        <v>1</v>
      </c>
      <c r="F2761" s="3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3" t="n">
        <f aca="false">IF(G2762=3,"",IF(ISNUMBER(C2762)=TRUE(),1,2))</f>
        <v>1</v>
      </c>
      <c r="B2762" s="3" t="str">
        <f aca="false">IF(F2762="","",IF(G2762=4,F2762,B2761))</f>
        <v>緑町</v>
      </c>
      <c r="C2762" s="3" t="n">
        <v>93</v>
      </c>
      <c r="D2762" s="3" t="n">
        <v>0</v>
      </c>
      <c r="E2762" s="3" t="n">
        <v>0</v>
      </c>
      <c r="F2762" s="3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3" t="n">
        <f aca="false">IF(G2763=3,"",IF(ISNUMBER(C2763)=TRUE(),1,2))</f>
        <v>1</v>
      </c>
      <c r="B2763" s="3" t="str">
        <f aca="false">IF(F2763="","",IF(G2763=4,F2763,B2762))</f>
        <v>緑町</v>
      </c>
      <c r="C2763" s="3" t="n">
        <v>94</v>
      </c>
      <c r="D2763" s="3" t="n">
        <v>0</v>
      </c>
      <c r="E2763" s="3" t="n">
        <v>0</v>
      </c>
      <c r="F2763" s="3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3" t="n">
        <f aca="false">IF(G2764=3,"",IF(ISNUMBER(C2764)=TRUE(),1,2))</f>
        <v>2</v>
      </c>
      <c r="B2764" s="3" t="str">
        <f aca="false">IF(F2764="","",IF(G2764=4,F2764,B2763))</f>
        <v>緑町</v>
      </c>
      <c r="C2764" s="3" t="s">
        <v>26</v>
      </c>
      <c r="D2764" s="3" t="n">
        <v>1</v>
      </c>
      <c r="E2764" s="3" t="n">
        <v>1</v>
      </c>
      <c r="F2764" s="3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3" t="n">
        <f aca="false">IF(G2765=3,"",IF(ISNUMBER(C2765)=TRUE(),1,2))</f>
        <v>1</v>
      </c>
      <c r="B2765" s="3" t="str">
        <f aca="false">IF(F2765="","",IF(G2765=4,F2765,B2764))</f>
        <v>緑町</v>
      </c>
      <c r="C2765" s="3" t="n">
        <v>95</v>
      </c>
      <c r="D2765" s="3" t="n">
        <v>1</v>
      </c>
      <c r="E2765" s="3" t="n">
        <v>1</v>
      </c>
      <c r="F2765" s="3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3" t="n">
        <f aca="false">IF(G2766=3,"",IF(ISNUMBER(C2766)=TRUE(),1,2))</f>
        <v>1</v>
      </c>
      <c r="B2766" s="3" t="str">
        <f aca="false">IF(F2766="","",IF(G2766=4,F2766,B2765))</f>
        <v>緑町</v>
      </c>
      <c r="C2766" s="3" t="n">
        <v>96</v>
      </c>
      <c r="D2766" s="3" t="n">
        <v>0</v>
      </c>
      <c r="E2766" s="3" t="n">
        <v>0</v>
      </c>
      <c r="F2766" s="3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3" t="n">
        <f aca="false">IF(G2767=3,"",IF(ISNUMBER(C2767)=TRUE(),1,2))</f>
        <v>1</v>
      </c>
      <c r="B2767" s="3" t="str">
        <f aca="false">IF(F2767="","",IF(G2767=4,F2767,B2766))</f>
        <v>緑町</v>
      </c>
      <c r="C2767" s="3" t="n">
        <v>97</v>
      </c>
      <c r="D2767" s="3" t="n">
        <v>0</v>
      </c>
      <c r="E2767" s="3" t="n">
        <v>0</v>
      </c>
      <c r="F2767" s="3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3" t="n">
        <f aca="false">IF(G2768=3,"",IF(ISNUMBER(C2768)=TRUE(),1,2))</f>
        <v>1</v>
      </c>
      <c r="B2768" s="3" t="str">
        <f aca="false">IF(F2768="","",IF(G2768=4,F2768,B2767))</f>
        <v>緑町</v>
      </c>
      <c r="C2768" s="3" t="n">
        <v>98</v>
      </c>
      <c r="D2768" s="3" t="n">
        <v>0</v>
      </c>
      <c r="E2768" s="3" t="n">
        <v>0</v>
      </c>
      <c r="F2768" s="3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3" t="n">
        <f aca="false">IF(G2769=3,"",IF(ISNUMBER(C2769)=TRUE(),1,2))</f>
        <v>1</v>
      </c>
      <c r="B2769" s="3" t="str">
        <f aca="false">IF(F2769="","",IF(G2769=4,F2769,B2768))</f>
        <v>緑町</v>
      </c>
      <c r="C2769" s="3" t="n">
        <v>99</v>
      </c>
      <c r="D2769" s="3" t="n">
        <v>0</v>
      </c>
      <c r="E2769" s="3" t="n">
        <v>0</v>
      </c>
      <c r="F2769" s="3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3" t="n">
        <f aca="false">IF(G2770=3,"",IF(ISNUMBER(C2770)=TRUE(),1,2))</f>
        <v>2</v>
      </c>
      <c r="B2770" s="3" t="str">
        <f aca="false">IF(F2770="","",IF(G2770=4,F2770,B2769))</f>
        <v>緑町</v>
      </c>
      <c r="C2770" s="3" t="s">
        <v>27</v>
      </c>
      <c r="D2770" s="3" t="n">
        <v>0</v>
      </c>
      <c r="E2770" s="3" t="n">
        <v>0</v>
      </c>
      <c r="F2770" s="3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3" t="n">
        <f aca="false">IF(G2771=3,"",IF(ISNUMBER(C2771)=TRUE(),1,2))</f>
        <v>2</v>
      </c>
      <c r="B2771" s="3" t="str">
        <f aca="false">IF(F2771="","",IF(G2771=4,F2771,B2770))</f>
        <v/>
      </c>
      <c r="C2771" s="3" t="s">
        <v>28</v>
      </c>
      <c r="D2771" s="3" t="n">
        <v>223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3" t="str">
        <f aca="false">IF(G2772=3,"",IF(ISNUMBER(C2772)=TRUE(),1,2))</f>
        <v/>
      </c>
      <c r="B2772" s="3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3" t="n">
        <f aca="false">IF(G2773=3,"",IF(ISNUMBER(C2773)=TRUE(),1,2))</f>
        <v>1</v>
      </c>
      <c r="B2773" s="3" t="str">
        <f aca="false">IF(F2773="","",IF(G2773=4,F2773,B2772))</f>
        <v>大字佐間</v>
      </c>
      <c r="C2773" s="3" t="n">
        <v>2062</v>
      </c>
      <c r="D2773" s="3" t="s">
        <v>0</v>
      </c>
      <c r="E2773" s="3" t="n">
        <v>32905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3" t="n">
        <f aca="false">IF(G2774=3,"",IF(ISNUMBER(C2774)=TRUE(),1,2))</f>
        <v>2</v>
      </c>
      <c r="B2774" s="3" t="str">
        <f aca="false">IF(F2774="","",IF(G2774=4,F2774,B2773))</f>
        <v>大字佐間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3" t="n">
        <f aca="false">IF(G2775=3,"",IF(ISNUMBER(C2775)=TRUE(),1,2))</f>
        <v>2</v>
      </c>
      <c r="B2775" s="3" t="str">
        <f aca="false">IF(F2775="","",IF(G2775=4,F2775,B2774))</f>
        <v>大字佐間</v>
      </c>
      <c r="C2775" s="3" t="s">
        <v>6</v>
      </c>
      <c r="D2775" s="3" t="n">
        <v>51</v>
      </c>
      <c r="E2775" s="3" t="n">
        <v>24</v>
      </c>
      <c r="F2775" s="3" t="n">
        <v>27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3" t="n">
        <f aca="false">IF(G2776=3,"",IF(ISNUMBER(C2776)=TRUE(),1,2))</f>
        <v>2</v>
      </c>
      <c r="B2776" s="3" t="str">
        <f aca="false">IF(F2776="","",IF(G2776=4,F2776,B2775))</f>
        <v>大字佐間</v>
      </c>
      <c r="C2776" s="3" t="s">
        <v>7</v>
      </c>
      <c r="D2776" s="3" t="n">
        <v>4</v>
      </c>
      <c r="E2776" s="3" t="n">
        <v>1</v>
      </c>
      <c r="F2776" s="3" t="n">
        <v>3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3" t="n">
        <f aca="false">IF(G2777=3,"",IF(ISNUMBER(C2777)=TRUE(),1,2))</f>
        <v>1</v>
      </c>
      <c r="B2777" s="3" t="str">
        <f aca="false">IF(F2777="","",IF(G2777=4,F2777,B2776))</f>
        <v>大字佐間</v>
      </c>
      <c r="C2777" s="3" t="n">
        <v>0</v>
      </c>
      <c r="D2777" s="3" t="n">
        <v>0</v>
      </c>
      <c r="E2777" s="3" t="n">
        <v>0</v>
      </c>
      <c r="F2777" s="3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3" t="n">
        <f aca="false">IF(G2778=3,"",IF(ISNUMBER(C2778)=TRUE(),1,2))</f>
        <v>1</v>
      </c>
      <c r="B2778" s="3" t="str">
        <f aca="false">IF(F2778="","",IF(G2778=4,F2778,B2777))</f>
        <v>大字佐間</v>
      </c>
      <c r="C2778" s="3" t="n">
        <v>1</v>
      </c>
      <c r="D2778" s="3" t="n">
        <v>0</v>
      </c>
      <c r="E2778" s="3" t="n">
        <v>0</v>
      </c>
      <c r="F2778" s="3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3" t="n">
        <f aca="false">IF(G2779=3,"",IF(ISNUMBER(C2779)=TRUE(),1,2))</f>
        <v>1</v>
      </c>
      <c r="B2779" s="3" t="str">
        <f aca="false">IF(F2779="","",IF(G2779=4,F2779,B2778))</f>
        <v>大字佐間</v>
      </c>
      <c r="C2779" s="3" t="n">
        <v>2</v>
      </c>
      <c r="D2779" s="3" t="n">
        <v>1</v>
      </c>
      <c r="E2779" s="3" t="n">
        <v>0</v>
      </c>
      <c r="F2779" s="3" t="n">
        <v>1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3" t="n">
        <f aca="false">IF(G2780=3,"",IF(ISNUMBER(C2780)=TRUE(),1,2))</f>
        <v>1</v>
      </c>
      <c r="B2780" s="3" t="str">
        <f aca="false">IF(F2780="","",IF(G2780=4,F2780,B2779))</f>
        <v>大字佐間</v>
      </c>
      <c r="C2780" s="3" t="n">
        <v>3</v>
      </c>
      <c r="D2780" s="3" t="n">
        <v>1</v>
      </c>
      <c r="E2780" s="3" t="n">
        <v>0</v>
      </c>
      <c r="F2780" s="3" t="n">
        <v>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3" t="n">
        <f aca="false">IF(G2781=3,"",IF(ISNUMBER(C2781)=TRUE(),1,2))</f>
        <v>1</v>
      </c>
      <c r="B2781" s="3" t="str">
        <f aca="false">IF(F2781="","",IF(G2781=4,F2781,B2780))</f>
        <v>大字佐間</v>
      </c>
      <c r="C2781" s="3" t="n">
        <v>4</v>
      </c>
      <c r="D2781" s="3" t="n">
        <v>2</v>
      </c>
      <c r="E2781" s="3" t="n">
        <v>1</v>
      </c>
      <c r="F2781" s="3" t="n">
        <v>1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3" t="n">
        <f aca="false">IF(G2782=3,"",IF(ISNUMBER(C2782)=TRUE(),1,2))</f>
        <v>2</v>
      </c>
      <c r="B2782" s="3" t="str">
        <f aca="false">IF(F2782="","",IF(G2782=4,F2782,B2781))</f>
        <v>大字佐間</v>
      </c>
      <c r="C2782" s="3" t="s">
        <v>8</v>
      </c>
      <c r="D2782" s="3" t="n">
        <v>1</v>
      </c>
      <c r="E2782" s="3" t="n">
        <v>0</v>
      </c>
      <c r="F2782" s="3" t="n">
        <v>1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3" t="n">
        <f aca="false">IF(G2783=3,"",IF(ISNUMBER(C2783)=TRUE(),1,2))</f>
        <v>1</v>
      </c>
      <c r="B2783" s="3" t="str">
        <f aca="false">IF(F2783="","",IF(G2783=4,F2783,B2782))</f>
        <v>大字佐間</v>
      </c>
      <c r="C2783" s="3" t="n">
        <v>5</v>
      </c>
      <c r="D2783" s="3" t="n">
        <v>1</v>
      </c>
      <c r="E2783" s="3" t="n">
        <v>0</v>
      </c>
      <c r="F2783" s="3" t="n">
        <v>1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3" t="n">
        <f aca="false">IF(G2784=3,"",IF(ISNUMBER(C2784)=TRUE(),1,2))</f>
        <v>1</v>
      </c>
      <c r="B2784" s="3" t="str">
        <f aca="false">IF(F2784="","",IF(G2784=4,F2784,B2783))</f>
        <v>大字佐間</v>
      </c>
      <c r="C2784" s="3" t="n">
        <v>6</v>
      </c>
      <c r="D2784" s="3" t="n">
        <v>0</v>
      </c>
      <c r="E2784" s="3" t="n">
        <v>0</v>
      </c>
      <c r="F2784" s="3" t="n">
        <v>0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3" t="n">
        <f aca="false">IF(G2785=3,"",IF(ISNUMBER(C2785)=TRUE(),1,2))</f>
        <v>1</v>
      </c>
      <c r="B2785" s="3" t="str">
        <f aca="false">IF(F2785="","",IF(G2785=4,F2785,B2784))</f>
        <v>大字佐間</v>
      </c>
      <c r="C2785" s="3" t="n">
        <v>7</v>
      </c>
      <c r="D2785" s="3" t="n">
        <v>0</v>
      </c>
      <c r="E2785" s="3" t="n">
        <v>0</v>
      </c>
      <c r="F2785" s="3" t="n">
        <v>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3" t="n">
        <f aca="false">IF(G2786=3,"",IF(ISNUMBER(C2786)=TRUE(),1,2))</f>
        <v>1</v>
      </c>
      <c r="B2786" s="3" t="str">
        <f aca="false">IF(F2786="","",IF(G2786=4,F2786,B2785))</f>
        <v>大字佐間</v>
      </c>
      <c r="C2786" s="3" t="n">
        <v>8</v>
      </c>
      <c r="D2786" s="3" t="n">
        <v>0</v>
      </c>
      <c r="E2786" s="3" t="n">
        <v>0</v>
      </c>
      <c r="F2786" s="3" t="n">
        <v>0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3" t="n">
        <f aca="false">IF(G2787=3,"",IF(ISNUMBER(C2787)=TRUE(),1,2))</f>
        <v>1</v>
      </c>
      <c r="B2787" s="3" t="str">
        <f aca="false">IF(F2787="","",IF(G2787=4,F2787,B2786))</f>
        <v>大字佐間</v>
      </c>
      <c r="C2787" s="3" t="n">
        <v>9</v>
      </c>
      <c r="D2787" s="3" t="n">
        <v>0</v>
      </c>
      <c r="E2787" s="3" t="n">
        <v>0</v>
      </c>
      <c r="F2787" s="3" t="n">
        <v>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3" t="n">
        <f aca="false">IF(G2788=3,"",IF(ISNUMBER(C2788)=TRUE(),1,2))</f>
        <v>2</v>
      </c>
      <c r="B2788" s="3" t="str">
        <f aca="false">IF(F2788="","",IF(G2788=4,F2788,B2787))</f>
        <v>大字佐間</v>
      </c>
      <c r="C2788" s="3" t="s">
        <v>9</v>
      </c>
      <c r="D2788" s="3" t="n">
        <v>1</v>
      </c>
      <c r="E2788" s="3" t="n">
        <v>0</v>
      </c>
      <c r="F2788" s="3" t="n">
        <v>1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3" t="n">
        <f aca="false">IF(G2789=3,"",IF(ISNUMBER(C2789)=TRUE(),1,2))</f>
        <v>1</v>
      </c>
      <c r="B2789" s="3" t="str">
        <f aca="false">IF(F2789="","",IF(G2789=4,F2789,B2788))</f>
        <v>大字佐間</v>
      </c>
      <c r="C2789" s="3" t="n">
        <v>10</v>
      </c>
      <c r="D2789" s="3" t="n">
        <v>0</v>
      </c>
      <c r="E2789" s="3" t="n">
        <v>0</v>
      </c>
      <c r="F2789" s="3" t="n">
        <v>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3" t="n">
        <f aca="false">IF(G2790=3,"",IF(ISNUMBER(C2790)=TRUE(),1,2))</f>
        <v>1</v>
      </c>
      <c r="B2790" s="3" t="str">
        <f aca="false">IF(F2790="","",IF(G2790=4,F2790,B2789))</f>
        <v>大字佐間</v>
      </c>
      <c r="C2790" s="3" t="n">
        <v>11</v>
      </c>
      <c r="D2790" s="3" t="n">
        <v>0</v>
      </c>
      <c r="E2790" s="3" t="n">
        <v>0</v>
      </c>
      <c r="F2790" s="3" t="n">
        <v>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3" t="n">
        <f aca="false">IF(G2791=3,"",IF(ISNUMBER(C2791)=TRUE(),1,2))</f>
        <v>1</v>
      </c>
      <c r="B2791" s="3" t="str">
        <f aca="false">IF(F2791="","",IF(G2791=4,F2791,B2790))</f>
        <v>大字佐間</v>
      </c>
      <c r="C2791" s="3" t="n">
        <v>12</v>
      </c>
      <c r="D2791" s="3" t="n">
        <v>0</v>
      </c>
      <c r="E2791" s="3" t="n">
        <v>0</v>
      </c>
      <c r="F2791" s="3" t="n">
        <v>0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3" t="n">
        <f aca="false">IF(G2792=3,"",IF(ISNUMBER(C2792)=TRUE(),1,2))</f>
        <v>1</v>
      </c>
      <c r="B2792" s="3" t="str">
        <f aca="false">IF(F2792="","",IF(G2792=4,F2792,B2791))</f>
        <v>大字佐間</v>
      </c>
      <c r="C2792" s="3" t="n">
        <v>13</v>
      </c>
      <c r="D2792" s="3" t="n">
        <v>1</v>
      </c>
      <c r="E2792" s="3" t="n">
        <v>0</v>
      </c>
      <c r="F2792" s="3" t="n">
        <v>1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3" t="n">
        <f aca="false">IF(G2793=3,"",IF(ISNUMBER(C2793)=TRUE(),1,2))</f>
        <v>1</v>
      </c>
      <c r="B2793" s="3" t="str">
        <f aca="false">IF(F2793="","",IF(G2793=4,F2793,B2792))</f>
        <v>大字佐間</v>
      </c>
      <c r="C2793" s="3" t="n">
        <v>14</v>
      </c>
      <c r="D2793" s="3" t="n">
        <v>0</v>
      </c>
      <c r="E2793" s="3" t="n">
        <v>0</v>
      </c>
      <c r="F2793" s="3" t="n">
        <v>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3" t="n">
        <f aca="false">IF(G2794=3,"",IF(ISNUMBER(C2794)=TRUE(),1,2))</f>
        <v>2</v>
      </c>
      <c r="B2794" s="3" t="str">
        <f aca="false">IF(F2794="","",IF(G2794=4,F2794,B2793))</f>
        <v>大字佐間</v>
      </c>
      <c r="C2794" s="3" t="s">
        <v>10</v>
      </c>
      <c r="D2794" s="3" t="n">
        <v>1</v>
      </c>
      <c r="E2794" s="3" t="n">
        <v>1</v>
      </c>
      <c r="F2794" s="3" t="n">
        <v>0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3" t="n">
        <f aca="false">IF(G2795=3,"",IF(ISNUMBER(C2795)=TRUE(),1,2))</f>
        <v>1</v>
      </c>
      <c r="B2795" s="3" t="str">
        <f aca="false">IF(F2795="","",IF(G2795=4,F2795,B2794))</f>
        <v>大字佐間</v>
      </c>
      <c r="C2795" s="3" t="n">
        <v>15</v>
      </c>
      <c r="D2795" s="3" t="n">
        <v>0</v>
      </c>
      <c r="E2795" s="3" t="n">
        <v>0</v>
      </c>
      <c r="F2795" s="3" t="n">
        <v>0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3" t="n">
        <f aca="false">IF(G2796=3,"",IF(ISNUMBER(C2796)=TRUE(),1,2))</f>
        <v>1</v>
      </c>
      <c r="B2796" s="3" t="str">
        <f aca="false">IF(F2796="","",IF(G2796=4,F2796,B2795))</f>
        <v>大字佐間</v>
      </c>
      <c r="C2796" s="3" t="n">
        <v>16</v>
      </c>
      <c r="D2796" s="3" t="n">
        <v>1</v>
      </c>
      <c r="E2796" s="3" t="n">
        <v>1</v>
      </c>
      <c r="F2796" s="3" t="n">
        <v>0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3" t="n">
        <f aca="false">IF(G2797=3,"",IF(ISNUMBER(C2797)=TRUE(),1,2))</f>
        <v>1</v>
      </c>
      <c r="B2797" s="3" t="str">
        <f aca="false">IF(F2797="","",IF(G2797=4,F2797,B2796))</f>
        <v>大字佐間</v>
      </c>
      <c r="C2797" s="3" t="n">
        <v>17</v>
      </c>
      <c r="D2797" s="3" t="n">
        <v>0</v>
      </c>
      <c r="E2797" s="3" t="n">
        <v>0</v>
      </c>
      <c r="F2797" s="3" t="n">
        <v>0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3" t="n">
        <f aca="false">IF(G2798=3,"",IF(ISNUMBER(C2798)=TRUE(),1,2))</f>
        <v>1</v>
      </c>
      <c r="B2798" s="3" t="str">
        <f aca="false">IF(F2798="","",IF(G2798=4,F2798,B2797))</f>
        <v>大字佐間</v>
      </c>
      <c r="C2798" s="3" t="n">
        <v>18</v>
      </c>
      <c r="D2798" s="3" t="n">
        <v>0</v>
      </c>
      <c r="E2798" s="3" t="n">
        <v>0</v>
      </c>
      <c r="F2798" s="3" t="n">
        <v>0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3" t="n">
        <f aca="false">IF(G2799=3,"",IF(ISNUMBER(C2799)=TRUE(),1,2))</f>
        <v>1</v>
      </c>
      <c r="B2799" s="3" t="str">
        <f aca="false">IF(F2799="","",IF(G2799=4,F2799,B2798))</f>
        <v>大字佐間</v>
      </c>
      <c r="C2799" s="3" t="n">
        <v>19</v>
      </c>
      <c r="D2799" s="3" t="n">
        <v>0</v>
      </c>
      <c r="E2799" s="3" t="n">
        <v>0</v>
      </c>
      <c r="F2799" s="3" t="n">
        <v>0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3" t="n">
        <f aca="false">IF(G2800=3,"",IF(ISNUMBER(C2800)=TRUE(),1,2))</f>
        <v>2</v>
      </c>
      <c r="B2800" s="3" t="str">
        <f aca="false">IF(F2800="","",IF(G2800=4,F2800,B2799))</f>
        <v>大字佐間</v>
      </c>
      <c r="C2800" s="3" t="s">
        <v>11</v>
      </c>
      <c r="D2800" s="3" t="n">
        <v>3</v>
      </c>
      <c r="E2800" s="3" t="n">
        <v>2</v>
      </c>
      <c r="F2800" s="3" t="n">
        <v>1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3" t="n">
        <f aca="false">IF(G2801=3,"",IF(ISNUMBER(C2801)=TRUE(),1,2))</f>
        <v>1</v>
      </c>
      <c r="B2801" s="3" t="str">
        <f aca="false">IF(F2801="","",IF(G2801=4,F2801,B2800))</f>
        <v>大字佐間</v>
      </c>
      <c r="C2801" s="3" t="n">
        <v>20</v>
      </c>
      <c r="D2801" s="3" t="n">
        <v>0</v>
      </c>
      <c r="E2801" s="3" t="n">
        <v>0</v>
      </c>
      <c r="F2801" s="3" t="n">
        <v>0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3" t="n">
        <f aca="false">IF(G2802=3,"",IF(ISNUMBER(C2802)=TRUE(),1,2))</f>
        <v>1</v>
      </c>
      <c r="B2802" s="3" t="str">
        <f aca="false">IF(F2802="","",IF(G2802=4,F2802,B2801))</f>
        <v>大字佐間</v>
      </c>
      <c r="C2802" s="3" t="n">
        <v>21</v>
      </c>
      <c r="D2802" s="3" t="n">
        <v>1</v>
      </c>
      <c r="E2802" s="3" t="n">
        <v>1</v>
      </c>
      <c r="F2802" s="3" t="n">
        <v>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3" t="n">
        <f aca="false">IF(G2803=3,"",IF(ISNUMBER(C2803)=TRUE(),1,2))</f>
        <v>1</v>
      </c>
      <c r="B2803" s="3" t="str">
        <f aca="false">IF(F2803="","",IF(G2803=4,F2803,B2802))</f>
        <v>大字佐間</v>
      </c>
      <c r="C2803" s="3" t="n">
        <v>22</v>
      </c>
      <c r="D2803" s="3" t="n">
        <v>1</v>
      </c>
      <c r="E2803" s="3" t="n">
        <v>1</v>
      </c>
      <c r="F2803" s="3" t="n">
        <v>0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3" t="n">
        <f aca="false">IF(G2804=3,"",IF(ISNUMBER(C2804)=TRUE(),1,2))</f>
        <v>1</v>
      </c>
      <c r="B2804" s="3" t="str">
        <f aca="false">IF(F2804="","",IF(G2804=4,F2804,B2803))</f>
        <v>大字佐間</v>
      </c>
      <c r="C2804" s="3" t="n">
        <v>23</v>
      </c>
      <c r="D2804" s="3" t="n">
        <v>0</v>
      </c>
      <c r="E2804" s="3" t="n">
        <v>0</v>
      </c>
      <c r="F2804" s="3" t="n">
        <v>0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3" t="n">
        <f aca="false">IF(G2805=3,"",IF(ISNUMBER(C2805)=TRUE(),1,2))</f>
        <v>1</v>
      </c>
      <c r="B2805" s="3" t="str">
        <f aca="false">IF(F2805="","",IF(G2805=4,F2805,B2804))</f>
        <v>大字佐間</v>
      </c>
      <c r="C2805" s="3" t="n">
        <v>24</v>
      </c>
      <c r="D2805" s="3" t="n">
        <v>1</v>
      </c>
      <c r="E2805" s="3" t="n">
        <v>0</v>
      </c>
      <c r="F2805" s="3" t="n">
        <v>1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3" t="n">
        <f aca="false">IF(G2806=3,"",IF(ISNUMBER(C2806)=TRUE(),1,2))</f>
        <v>2</v>
      </c>
      <c r="B2806" s="3" t="str">
        <f aca="false">IF(F2806="","",IF(G2806=4,F2806,B2805))</f>
        <v>大字佐間</v>
      </c>
      <c r="C2806" s="3" t="s">
        <v>12</v>
      </c>
      <c r="D2806" s="3" t="n">
        <v>3</v>
      </c>
      <c r="E2806" s="3" t="n">
        <v>2</v>
      </c>
      <c r="F2806" s="3" t="n">
        <v>1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3" t="n">
        <f aca="false">IF(G2807=3,"",IF(ISNUMBER(C2807)=TRUE(),1,2))</f>
        <v>1</v>
      </c>
      <c r="B2807" s="3" t="str">
        <f aca="false">IF(F2807="","",IF(G2807=4,F2807,B2806))</f>
        <v>大字佐間</v>
      </c>
      <c r="C2807" s="3" t="n">
        <v>25</v>
      </c>
      <c r="D2807" s="3" t="n">
        <v>0</v>
      </c>
      <c r="E2807" s="3" t="n">
        <v>0</v>
      </c>
      <c r="F2807" s="3" t="n">
        <v>0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3" t="n">
        <f aca="false">IF(G2808=3,"",IF(ISNUMBER(C2808)=TRUE(),1,2))</f>
        <v>1</v>
      </c>
      <c r="B2808" s="3" t="str">
        <f aca="false">IF(F2808="","",IF(G2808=4,F2808,B2807))</f>
        <v>大字佐間</v>
      </c>
      <c r="C2808" s="3" t="n">
        <v>26</v>
      </c>
      <c r="D2808" s="3" t="n">
        <v>0</v>
      </c>
      <c r="E2808" s="3" t="n">
        <v>0</v>
      </c>
      <c r="F2808" s="3" t="n">
        <v>0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3" t="n">
        <f aca="false">IF(G2809=3,"",IF(ISNUMBER(C2809)=TRUE(),1,2))</f>
        <v>1</v>
      </c>
      <c r="B2809" s="3" t="str">
        <f aca="false">IF(F2809="","",IF(G2809=4,F2809,B2808))</f>
        <v>大字佐間</v>
      </c>
      <c r="C2809" s="3" t="n">
        <v>27</v>
      </c>
      <c r="D2809" s="3" t="n">
        <v>0</v>
      </c>
      <c r="E2809" s="3" t="n">
        <v>0</v>
      </c>
      <c r="F2809" s="3" t="n">
        <v>0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3" t="n">
        <f aca="false">IF(G2810=3,"",IF(ISNUMBER(C2810)=TRUE(),1,2))</f>
        <v>1</v>
      </c>
      <c r="B2810" s="3" t="str">
        <f aca="false">IF(F2810="","",IF(G2810=4,F2810,B2809))</f>
        <v>大字佐間</v>
      </c>
      <c r="C2810" s="3" t="n">
        <v>28</v>
      </c>
      <c r="D2810" s="3" t="n">
        <v>3</v>
      </c>
      <c r="E2810" s="3" t="n">
        <v>2</v>
      </c>
      <c r="F2810" s="3" t="n">
        <v>1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3" t="n">
        <f aca="false">IF(G2811=3,"",IF(ISNUMBER(C2811)=TRUE(),1,2))</f>
        <v>1</v>
      </c>
      <c r="B2811" s="3" t="str">
        <f aca="false">IF(F2811="","",IF(G2811=4,F2811,B2810))</f>
        <v>大字佐間</v>
      </c>
      <c r="C2811" s="3" t="n">
        <v>29</v>
      </c>
      <c r="D2811" s="3" t="n">
        <v>0</v>
      </c>
      <c r="E2811" s="3" t="n">
        <v>0</v>
      </c>
      <c r="F2811" s="3" t="n">
        <v>0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3" t="n">
        <f aca="false">IF(G2812=3,"",IF(ISNUMBER(C2812)=TRUE(),1,2))</f>
        <v>2</v>
      </c>
      <c r="B2812" s="3" t="str">
        <f aca="false">IF(F2812="","",IF(G2812=4,F2812,B2811))</f>
        <v>大字佐間</v>
      </c>
      <c r="C2812" s="3" t="s">
        <v>13</v>
      </c>
      <c r="D2812" s="3" t="n">
        <v>5</v>
      </c>
      <c r="E2812" s="3" t="n">
        <v>2</v>
      </c>
      <c r="F2812" s="3" t="n">
        <v>3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3" t="n">
        <f aca="false">IF(G2813=3,"",IF(ISNUMBER(C2813)=TRUE(),1,2))</f>
        <v>1</v>
      </c>
      <c r="B2813" s="3" t="str">
        <f aca="false">IF(F2813="","",IF(G2813=4,F2813,B2812))</f>
        <v>大字佐間</v>
      </c>
      <c r="C2813" s="3" t="n">
        <v>30</v>
      </c>
      <c r="D2813" s="3" t="n">
        <v>1</v>
      </c>
      <c r="E2813" s="3" t="n">
        <v>0</v>
      </c>
      <c r="F2813" s="3" t="n">
        <v>1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3" t="n">
        <f aca="false">IF(G2814=3,"",IF(ISNUMBER(C2814)=TRUE(),1,2))</f>
        <v>1</v>
      </c>
      <c r="B2814" s="3" t="str">
        <f aca="false">IF(F2814="","",IF(G2814=4,F2814,B2813))</f>
        <v>大字佐間</v>
      </c>
      <c r="C2814" s="3" t="n">
        <v>31</v>
      </c>
      <c r="D2814" s="3" t="n">
        <v>1</v>
      </c>
      <c r="E2814" s="3" t="n">
        <v>0</v>
      </c>
      <c r="F2814" s="3" t="n">
        <v>1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3" t="n">
        <f aca="false">IF(G2815=3,"",IF(ISNUMBER(C2815)=TRUE(),1,2))</f>
        <v>1</v>
      </c>
      <c r="B2815" s="3" t="str">
        <f aca="false">IF(F2815="","",IF(G2815=4,F2815,B2814))</f>
        <v>大字佐間</v>
      </c>
      <c r="C2815" s="3" t="n">
        <v>32</v>
      </c>
      <c r="D2815" s="3" t="n">
        <v>0</v>
      </c>
      <c r="E2815" s="3" t="n">
        <v>0</v>
      </c>
      <c r="F2815" s="3" t="n">
        <v>0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3" t="n">
        <f aca="false">IF(G2816=3,"",IF(ISNUMBER(C2816)=TRUE(),1,2))</f>
        <v>1</v>
      </c>
      <c r="B2816" s="3" t="str">
        <f aca="false">IF(F2816="","",IF(G2816=4,F2816,B2815))</f>
        <v>大字佐間</v>
      </c>
      <c r="C2816" s="3" t="n">
        <v>33</v>
      </c>
      <c r="D2816" s="3" t="n">
        <v>2</v>
      </c>
      <c r="E2816" s="3" t="n">
        <v>1</v>
      </c>
      <c r="F2816" s="3" t="n">
        <v>1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3" t="n">
        <f aca="false">IF(G2817=3,"",IF(ISNUMBER(C2817)=TRUE(),1,2))</f>
        <v>1</v>
      </c>
      <c r="B2817" s="3" t="str">
        <f aca="false">IF(F2817="","",IF(G2817=4,F2817,B2816))</f>
        <v>大字佐間</v>
      </c>
      <c r="C2817" s="3" t="n">
        <v>34</v>
      </c>
      <c r="D2817" s="3" t="n">
        <v>1</v>
      </c>
      <c r="E2817" s="3" t="n">
        <v>1</v>
      </c>
      <c r="F2817" s="3" t="n">
        <v>0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3" t="n">
        <f aca="false">IF(G2818=3,"",IF(ISNUMBER(C2818)=TRUE(),1,2))</f>
        <v>2</v>
      </c>
      <c r="B2818" s="3" t="str">
        <f aca="false">IF(F2818="","",IF(G2818=4,F2818,B2817))</f>
        <v>大字佐間</v>
      </c>
      <c r="C2818" s="3" t="s">
        <v>14</v>
      </c>
      <c r="D2818" s="3" t="n">
        <v>5</v>
      </c>
      <c r="E2818" s="3" t="n">
        <v>3</v>
      </c>
      <c r="F2818" s="3" t="n">
        <v>2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3" t="n">
        <f aca="false">IF(G2819=3,"",IF(ISNUMBER(C2819)=TRUE(),1,2))</f>
        <v>1</v>
      </c>
      <c r="B2819" s="3" t="str">
        <f aca="false">IF(F2819="","",IF(G2819=4,F2819,B2818))</f>
        <v>大字佐間</v>
      </c>
      <c r="C2819" s="3" t="n">
        <v>35</v>
      </c>
      <c r="D2819" s="3" t="n">
        <v>3</v>
      </c>
      <c r="E2819" s="3" t="n">
        <v>2</v>
      </c>
      <c r="F2819" s="3" t="n">
        <v>1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3" t="n">
        <f aca="false">IF(G2820=3,"",IF(ISNUMBER(C2820)=TRUE(),1,2))</f>
        <v>1</v>
      </c>
      <c r="B2820" s="3" t="str">
        <f aca="false">IF(F2820="","",IF(G2820=4,F2820,B2819))</f>
        <v>大字佐間</v>
      </c>
      <c r="C2820" s="3" t="n">
        <v>36</v>
      </c>
      <c r="D2820" s="3" t="n">
        <v>0</v>
      </c>
      <c r="E2820" s="3" t="n">
        <v>0</v>
      </c>
      <c r="F2820" s="3" t="n">
        <v>0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3" t="n">
        <f aca="false">IF(G2821=3,"",IF(ISNUMBER(C2821)=TRUE(),1,2))</f>
        <v>1</v>
      </c>
      <c r="B2821" s="3" t="str">
        <f aca="false">IF(F2821="","",IF(G2821=4,F2821,B2820))</f>
        <v>大字佐間</v>
      </c>
      <c r="C2821" s="3" t="n">
        <v>37</v>
      </c>
      <c r="D2821" s="3" t="n">
        <v>0</v>
      </c>
      <c r="E2821" s="3" t="n">
        <v>0</v>
      </c>
      <c r="F2821" s="3" t="n">
        <v>0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3" t="n">
        <f aca="false">IF(G2822=3,"",IF(ISNUMBER(C2822)=TRUE(),1,2))</f>
        <v>1</v>
      </c>
      <c r="B2822" s="3" t="str">
        <f aca="false">IF(F2822="","",IF(G2822=4,F2822,B2821))</f>
        <v>大字佐間</v>
      </c>
      <c r="C2822" s="3" t="n">
        <v>38</v>
      </c>
      <c r="D2822" s="3" t="n">
        <v>2</v>
      </c>
      <c r="E2822" s="3" t="n">
        <v>1</v>
      </c>
      <c r="F2822" s="3" t="n">
        <v>1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3" t="n">
        <f aca="false">IF(G2823=3,"",IF(ISNUMBER(C2823)=TRUE(),1,2))</f>
        <v>1</v>
      </c>
      <c r="B2823" s="3" t="str">
        <f aca="false">IF(F2823="","",IF(G2823=4,F2823,B2822))</f>
        <v>大字佐間</v>
      </c>
      <c r="C2823" s="3" t="n">
        <v>39</v>
      </c>
      <c r="D2823" s="3" t="n">
        <v>0</v>
      </c>
      <c r="E2823" s="3" t="n">
        <v>0</v>
      </c>
      <c r="F2823" s="3" t="n">
        <v>0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3" t="n">
        <f aca="false">IF(G2824=3,"",IF(ISNUMBER(C2824)=TRUE(),1,2))</f>
        <v>2</v>
      </c>
      <c r="B2824" s="3" t="str">
        <f aca="false">IF(F2824="","",IF(G2824=4,F2824,B2823))</f>
        <v>大字佐間</v>
      </c>
      <c r="C2824" s="3" t="s">
        <v>15</v>
      </c>
      <c r="D2824" s="3" t="n">
        <v>1</v>
      </c>
      <c r="E2824" s="3" t="n">
        <v>0</v>
      </c>
      <c r="F2824" s="3" t="n">
        <v>1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3" t="n">
        <f aca="false">IF(G2825=3,"",IF(ISNUMBER(C2825)=TRUE(),1,2))</f>
        <v>1</v>
      </c>
      <c r="B2825" s="3" t="str">
        <f aca="false">IF(F2825="","",IF(G2825=4,F2825,B2824))</f>
        <v>大字佐間</v>
      </c>
      <c r="C2825" s="3" t="n">
        <v>40</v>
      </c>
      <c r="D2825" s="3" t="n">
        <v>1</v>
      </c>
      <c r="E2825" s="3" t="n">
        <v>0</v>
      </c>
      <c r="F2825" s="3" t="n">
        <v>1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3" t="n">
        <f aca="false">IF(G2826=3,"",IF(ISNUMBER(C2826)=TRUE(),1,2))</f>
        <v>1</v>
      </c>
      <c r="B2826" s="3" t="str">
        <f aca="false">IF(F2826="","",IF(G2826=4,F2826,B2825))</f>
        <v>大字佐間</v>
      </c>
      <c r="C2826" s="3" t="n">
        <v>41</v>
      </c>
      <c r="D2826" s="3" t="n">
        <v>0</v>
      </c>
      <c r="E2826" s="3" t="n">
        <v>0</v>
      </c>
      <c r="F2826" s="3" t="n">
        <v>0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3" t="n">
        <f aca="false">IF(G2827=3,"",IF(ISNUMBER(C2827)=TRUE(),1,2))</f>
        <v>1</v>
      </c>
      <c r="B2827" s="3" t="str">
        <f aca="false">IF(F2827="","",IF(G2827=4,F2827,B2826))</f>
        <v>大字佐間</v>
      </c>
      <c r="C2827" s="3" t="n">
        <v>42</v>
      </c>
      <c r="D2827" s="3" t="n">
        <v>0</v>
      </c>
      <c r="E2827" s="3" t="n">
        <v>0</v>
      </c>
      <c r="F2827" s="3" t="n">
        <v>0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3" t="n">
        <f aca="false">IF(G2828=3,"",IF(ISNUMBER(C2828)=TRUE(),1,2))</f>
        <v>1</v>
      </c>
      <c r="B2828" s="3" t="str">
        <f aca="false">IF(F2828="","",IF(G2828=4,F2828,B2827))</f>
        <v>大字佐間</v>
      </c>
      <c r="C2828" s="3" t="n">
        <v>43</v>
      </c>
      <c r="D2828" s="3" t="n">
        <v>0</v>
      </c>
      <c r="E2828" s="3" t="n">
        <v>0</v>
      </c>
      <c r="F2828" s="3" t="n">
        <v>0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3" t="n">
        <f aca="false">IF(G2829=3,"",IF(ISNUMBER(C2829)=TRUE(),1,2))</f>
        <v>1</v>
      </c>
      <c r="B2829" s="3" t="str">
        <f aca="false">IF(F2829="","",IF(G2829=4,F2829,B2828))</f>
        <v>大字佐間</v>
      </c>
      <c r="C2829" s="3" t="n">
        <v>44</v>
      </c>
      <c r="D2829" s="3" t="n">
        <v>0</v>
      </c>
      <c r="E2829" s="3" t="n">
        <v>0</v>
      </c>
      <c r="F2829" s="3" t="n">
        <v>0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3" t="n">
        <f aca="false">IF(G2830=3,"",IF(ISNUMBER(C2830)=TRUE(),1,2))</f>
        <v>2</v>
      </c>
      <c r="B2830" s="3" t="str">
        <f aca="false">IF(F2830="","",IF(G2830=4,F2830,B2829))</f>
        <v>大字佐間</v>
      </c>
      <c r="C2830" s="3" t="s">
        <v>16</v>
      </c>
      <c r="D2830" s="3" t="n">
        <v>2</v>
      </c>
      <c r="E2830" s="3" t="n">
        <v>0</v>
      </c>
      <c r="F2830" s="3" t="n">
        <v>2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3" t="n">
        <f aca="false">IF(G2831=3,"",IF(ISNUMBER(C2831)=TRUE(),1,2))</f>
        <v>1</v>
      </c>
      <c r="B2831" s="3" t="str">
        <f aca="false">IF(F2831="","",IF(G2831=4,F2831,B2830))</f>
        <v>大字佐間</v>
      </c>
      <c r="C2831" s="3" t="n">
        <v>45</v>
      </c>
      <c r="D2831" s="3" t="n">
        <v>0</v>
      </c>
      <c r="E2831" s="3" t="n">
        <v>0</v>
      </c>
      <c r="F2831" s="3" t="n">
        <v>0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3" t="n">
        <f aca="false">IF(G2832=3,"",IF(ISNUMBER(C2832)=TRUE(),1,2))</f>
        <v>1</v>
      </c>
      <c r="B2832" s="3" t="str">
        <f aca="false">IF(F2832="","",IF(G2832=4,F2832,B2831))</f>
        <v>大字佐間</v>
      </c>
      <c r="C2832" s="3" t="n">
        <v>46</v>
      </c>
      <c r="D2832" s="3" t="n">
        <v>1</v>
      </c>
      <c r="E2832" s="3" t="n">
        <v>0</v>
      </c>
      <c r="F2832" s="3" t="n">
        <v>1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3" t="n">
        <f aca="false">IF(G2833=3,"",IF(ISNUMBER(C2833)=TRUE(),1,2))</f>
        <v>1</v>
      </c>
      <c r="B2833" s="3" t="str">
        <f aca="false">IF(F2833="","",IF(G2833=4,F2833,B2832))</f>
        <v>大字佐間</v>
      </c>
      <c r="C2833" s="3" t="n">
        <v>47</v>
      </c>
      <c r="D2833" s="3" t="n">
        <v>0</v>
      </c>
      <c r="E2833" s="3" t="n">
        <v>0</v>
      </c>
      <c r="F2833" s="3" t="n">
        <v>0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3" t="n">
        <f aca="false">IF(G2834=3,"",IF(ISNUMBER(C2834)=TRUE(),1,2))</f>
        <v>1</v>
      </c>
      <c r="B2834" s="3" t="str">
        <f aca="false">IF(F2834="","",IF(G2834=4,F2834,B2833))</f>
        <v>大字佐間</v>
      </c>
      <c r="C2834" s="3" t="n">
        <v>48</v>
      </c>
      <c r="D2834" s="3" t="n">
        <v>1</v>
      </c>
      <c r="E2834" s="3" t="n">
        <v>0</v>
      </c>
      <c r="F2834" s="3" t="n">
        <v>1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3" t="n">
        <f aca="false">IF(G2835=3,"",IF(ISNUMBER(C2835)=TRUE(),1,2))</f>
        <v>1</v>
      </c>
      <c r="B2835" s="3" t="str">
        <f aca="false">IF(F2835="","",IF(G2835=4,F2835,B2834))</f>
        <v>大字佐間</v>
      </c>
      <c r="C2835" s="3" t="n">
        <v>49</v>
      </c>
      <c r="D2835" s="3" t="n">
        <v>0</v>
      </c>
      <c r="E2835" s="3" t="n">
        <v>0</v>
      </c>
      <c r="F2835" s="3" t="n">
        <v>0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3" t="n">
        <f aca="false">IF(G2836=3,"",IF(ISNUMBER(C2836)=TRUE(),1,2))</f>
        <v>2</v>
      </c>
      <c r="B2836" s="3" t="str">
        <f aca="false">IF(F2836="","",IF(G2836=4,F2836,B2835))</f>
        <v>大字佐間</v>
      </c>
      <c r="C2836" s="3" t="s">
        <v>17</v>
      </c>
      <c r="D2836" s="3" t="n">
        <v>0</v>
      </c>
      <c r="E2836" s="3" t="n">
        <v>0</v>
      </c>
      <c r="F2836" s="3" t="n">
        <v>0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3" t="n">
        <f aca="false">IF(G2837=3,"",IF(ISNUMBER(C2837)=TRUE(),1,2))</f>
        <v>1</v>
      </c>
      <c r="B2837" s="3" t="str">
        <f aca="false">IF(F2837="","",IF(G2837=4,F2837,B2836))</f>
        <v>大字佐間</v>
      </c>
      <c r="C2837" s="3" t="n">
        <v>50</v>
      </c>
      <c r="D2837" s="3" t="n">
        <v>0</v>
      </c>
      <c r="E2837" s="3" t="n">
        <v>0</v>
      </c>
      <c r="F2837" s="3" t="n">
        <v>0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3" t="n">
        <f aca="false">IF(G2838=3,"",IF(ISNUMBER(C2838)=TRUE(),1,2))</f>
        <v>1</v>
      </c>
      <c r="B2838" s="3" t="str">
        <f aca="false">IF(F2838="","",IF(G2838=4,F2838,B2837))</f>
        <v>大字佐間</v>
      </c>
      <c r="C2838" s="3" t="n">
        <v>51</v>
      </c>
      <c r="D2838" s="3" t="n">
        <v>0</v>
      </c>
      <c r="E2838" s="3" t="n">
        <v>0</v>
      </c>
      <c r="F2838" s="3" t="n">
        <v>0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3" t="n">
        <f aca="false">IF(G2839=3,"",IF(ISNUMBER(C2839)=TRUE(),1,2))</f>
        <v>1</v>
      </c>
      <c r="B2839" s="3" t="str">
        <f aca="false">IF(F2839="","",IF(G2839=4,F2839,B2838))</f>
        <v>大字佐間</v>
      </c>
      <c r="C2839" s="3" t="n">
        <v>52</v>
      </c>
      <c r="D2839" s="3" t="n">
        <v>0</v>
      </c>
      <c r="E2839" s="3" t="n">
        <v>0</v>
      </c>
      <c r="F2839" s="3" t="n">
        <v>0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3" t="n">
        <f aca="false">IF(G2840=3,"",IF(ISNUMBER(C2840)=TRUE(),1,2))</f>
        <v>1</v>
      </c>
      <c r="B2840" s="3" t="str">
        <f aca="false">IF(F2840="","",IF(G2840=4,F2840,B2839))</f>
        <v>大字佐間</v>
      </c>
      <c r="C2840" s="3" t="n">
        <v>53</v>
      </c>
      <c r="D2840" s="3" t="n">
        <v>0</v>
      </c>
      <c r="E2840" s="3" t="n">
        <v>0</v>
      </c>
      <c r="F2840" s="3" t="n">
        <v>0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3" t="n">
        <f aca="false">IF(G2841=3,"",IF(ISNUMBER(C2841)=TRUE(),1,2))</f>
        <v>1</v>
      </c>
      <c r="B2841" s="3" t="str">
        <f aca="false">IF(F2841="","",IF(G2841=4,F2841,B2840))</f>
        <v>大字佐間</v>
      </c>
      <c r="C2841" s="3" t="n">
        <v>54</v>
      </c>
      <c r="D2841" s="3" t="n">
        <v>0</v>
      </c>
      <c r="E2841" s="3" t="n">
        <v>0</v>
      </c>
      <c r="F2841" s="3" t="n">
        <v>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3" t="n">
        <f aca="false">IF(G2842=3,"",IF(ISNUMBER(C2842)=TRUE(),1,2))</f>
        <v>2</v>
      </c>
      <c r="B2842" s="3" t="str">
        <f aca="false">IF(F2842="","",IF(G2842=4,F2842,B2841))</f>
        <v>大字佐間</v>
      </c>
      <c r="C2842" s="3" t="s">
        <v>18</v>
      </c>
      <c r="D2842" s="3" t="n">
        <v>9</v>
      </c>
      <c r="E2842" s="3" t="n">
        <v>5</v>
      </c>
      <c r="F2842" s="3" t="n">
        <v>4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3" t="n">
        <f aca="false">IF(G2843=3,"",IF(ISNUMBER(C2843)=TRUE(),1,2))</f>
        <v>1</v>
      </c>
      <c r="B2843" s="3" t="str">
        <f aca="false">IF(F2843="","",IF(G2843=4,F2843,B2842))</f>
        <v>大字佐間</v>
      </c>
      <c r="C2843" s="3" t="n">
        <v>55</v>
      </c>
      <c r="D2843" s="3" t="n">
        <v>0</v>
      </c>
      <c r="E2843" s="3" t="n">
        <v>0</v>
      </c>
      <c r="F2843" s="3" t="n">
        <v>0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3" t="n">
        <f aca="false">IF(G2844=3,"",IF(ISNUMBER(C2844)=TRUE(),1,2))</f>
        <v>1</v>
      </c>
      <c r="B2844" s="3" t="str">
        <f aca="false">IF(F2844="","",IF(G2844=4,F2844,B2843))</f>
        <v>大字佐間</v>
      </c>
      <c r="C2844" s="3" t="n">
        <v>56</v>
      </c>
      <c r="D2844" s="3" t="n">
        <v>4</v>
      </c>
      <c r="E2844" s="3" t="n">
        <v>2</v>
      </c>
      <c r="F2844" s="3" t="n">
        <v>2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3" t="n">
        <f aca="false">IF(G2845=3,"",IF(ISNUMBER(C2845)=TRUE(),1,2))</f>
        <v>1</v>
      </c>
      <c r="B2845" s="3" t="str">
        <f aca="false">IF(F2845="","",IF(G2845=4,F2845,B2844))</f>
        <v>大字佐間</v>
      </c>
      <c r="C2845" s="3" t="n">
        <v>57</v>
      </c>
      <c r="D2845" s="3" t="n">
        <v>0</v>
      </c>
      <c r="E2845" s="3" t="n">
        <v>0</v>
      </c>
      <c r="F2845" s="3" t="n">
        <v>0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3" t="n">
        <f aca="false">IF(G2846=3,"",IF(ISNUMBER(C2846)=TRUE(),1,2))</f>
        <v>1</v>
      </c>
      <c r="B2846" s="3" t="str">
        <f aca="false">IF(F2846="","",IF(G2846=4,F2846,B2845))</f>
        <v>大字佐間</v>
      </c>
      <c r="C2846" s="3" t="n">
        <v>58</v>
      </c>
      <c r="D2846" s="3" t="n">
        <v>3</v>
      </c>
      <c r="E2846" s="3" t="n">
        <v>2</v>
      </c>
      <c r="F2846" s="3" t="n">
        <v>1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3" t="n">
        <f aca="false">IF(G2847=3,"",IF(ISNUMBER(C2847)=TRUE(),1,2))</f>
        <v>1</v>
      </c>
      <c r="B2847" s="3" t="str">
        <f aca="false">IF(F2847="","",IF(G2847=4,F2847,B2846))</f>
        <v>大字佐間</v>
      </c>
      <c r="C2847" s="3" t="n">
        <v>59</v>
      </c>
      <c r="D2847" s="3" t="n">
        <v>2</v>
      </c>
      <c r="E2847" s="3" t="n">
        <v>1</v>
      </c>
      <c r="F2847" s="3" t="n">
        <v>1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3" t="n">
        <f aca="false">IF(G2848=3,"",IF(ISNUMBER(C2848)=TRUE(),1,2))</f>
        <v>2</v>
      </c>
      <c r="B2848" s="3" t="str">
        <f aca="false">IF(F2848="","",IF(G2848=4,F2848,B2847))</f>
        <v>大字佐間</v>
      </c>
      <c r="C2848" s="3" t="s">
        <v>19</v>
      </c>
      <c r="D2848" s="3" t="n">
        <v>7</v>
      </c>
      <c r="E2848" s="3" t="n">
        <v>4</v>
      </c>
      <c r="F2848" s="3" t="n">
        <v>3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3" t="n">
        <f aca="false">IF(G2849=3,"",IF(ISNUMBER(C2849)=TRUE(),1,2))</f>
        <v>1</v>
      </c>
      <c r="B2849" s="3" t="str">
        <f aca="false">IF(F2849="","",IF(G2849=4,F2849,B2848))</f>
        <v>大字佐間</v>
      </c>
      <c r="C2849" s="3" t="n">
        <v>60</v>
      </c>
      <c r="D2849" s="3" t="n">
        <v>3</v>
      </c>
      <c r="E2849" s="3" t="n">
        <v>2</v>
      </c>
      <c r="F2849" s="3" t="n">
        <v>1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3" t="n">
        <f aca="false">IF(G2850=3,"",IF(ISNUMBER(C2850)=TRUE(),1,2))</f>
        <v>1</v>
      </c>
      <c r="B2850" s="3" t="str">
        <f aca="false">IF(F2850="","",IF(G2850=4,F2850,B2849))</f>
        <v>大字佐間</v>
      </c>
      <c r="C2850" s="3" t="n">
        <v>61</v>
      </c>
      <c r="D2850" s="3" t="n">
        <v>4</v>
      </c>
      <c r="E2850" s="3" t="n">
        <v>2</v>
      </c>
      <c r="F2850" s="3" t="n">
        <v>2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3" t="n">
        <f aca="false">IF(G2851=3,"",IF(ISNUMBER(C2851)=TRUE(),1,2))</f>
        <v>1</v>
      </c>
      <c r="B2851" s="3" t="str">
        <f aca="false">IF(F2851="","",IF(G2851=4,F2851,B2850))</f>
        <v>大字佐間</v>
      </c>
      <c r="C2851" s="3" t="n">
        <v>62</v>
      </c>
      <c r="D2851" s="3" t="n">
        <v>0</v>
      </c>
      <c r="E2851" s="3" t="n">
        <v>0</v>
      </c>
      <c r="F2851" s="3" t="n">
        <v>0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3" t="n">
        <f aca="false">IF(G2852=3,"",IF(ISNUMBER(C2852)=TRUE(),1,2))</f>
        <v>1</v>
      </c>
      <c r="B2852" s="3" t="str">
        <f aca="false">IF(F2852="","",IF(G2852=4,F2852,B2851))</f>
        <v>大字佐間</v>
      </c>
      <c r="C2852" s="3" t="n">
        <v>63</v>
      </c>
      <c r="D2852" s="3" t="n">
        <v>0</v>
      </c>
      <c r="E2852" s="3" t="n">
        <v>0</v>
      </c>
      <c r="F2852" s="3" t="n">
        <v>0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3" t="n">
        <f aca="false">IF(G2853=3,"",IF(ISNUMBER(C2853)=TRUE(),1,2))</f>
        <v>1</v>
      </c>
      <c r="B2853" s="3" t="str">
        <f aca="false">IF(F2853="","",IF(G2853=4,F2853,B2852))</f>
        <v>大字佐間</v>
      </c>
      <c r="C2853" s="3" t="n">
        <v>64</v>
      </c>
      <c r="D2853" s="3" t="n">
        <v>0</v>
      </c>
      <c r="E2853" s="3" t="n">
        <v>0</v>
      </c>
      <c r="F2853" s="3" t="n">
        <v>0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3" t="n">
        <f aca="false">IF(G2854=3,"",IF(ISNUMBER(C2854)=TRUE(),1,2))</f>
        <v>2</v>
      </c>
      <c r="B2854" s="3" t="str">
        <f aca="false">IF(F2854="","",IF(G2854=4,F2854,B2853))</f>
        <v>大字佐間</v>
      </c>
      <c r="C2854" s="3" t="s">
        <v>20</v>
      </c>
      <c r="D2854" s="3" t="n">
        <v>7</v>
      </c>
      <c r="E2854" s="3" t="n">
        <v>3</v>
      </c>
      <c r="F2854" s="3" t="n">
        <v>4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3" t="n">
        <f aca="false">IF(G2855=3,"",IF(ISNUMBER(C2855)=TRUE(),1,2))</f>
        <v>1</v>
      </c>
      <c r="B2855" s="3" t="str">
        <f aca="false">IF(F2855="","",IF(G2855=4,F2855,B2854))</f>
        <v>大字佐間</v>
      </c>
      <c r="C2855" s="3" t="n">
        <v>65</v>
      </c>
      <c r="D2855" s="3" t="n">
        <v>0</v>
      </c>
      <c r="E2855" s="3" t="n">
        <v>0</v>
      </c>
      <c r="F2855" s="3" t="n">
        <v>0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3" t="n">
        <f aca="false">IF(G2856=3,"",IF(ISNUMBER(C2856)=TRUE(),1,2))</f>
        <v>1</v>
      </c>
      <c r="B2856" s="3" t="str">
        <f aca="false">IF(F2856="","",IF(G2856=4,F2856,B2855))</f>
        <v>大字佐間</v>
      </c>
      <c r="C2856" s="3" t="n">
        <v>66</v>
      </c>
      <c r="D2856" s="3" t="n">
        <v>2</v>
      </c>
      <c r="E2856" s="3" t="n">
        <v>1</v>
      </c>
      <c r="F2856" s="3" t="n">
        <v>1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3" t="n">
        <f aca="false">IF(G2857=3,"",IF(ISNUMBER(C2857)=TRUE(),1,2))</f>
        <v>1</v>
      </c>
      <c r="B2857" s="3" t="str">
        <f aca="false">IF(F2857="","",IF(G2857=4,F2857,B2856))</f>
        <v>大字佐間</v>
      </c>
      <c r="C2857" s="3" t="n">
        <v>67</v>
      </c>
      <c r="D2857" s="3" t="n">
        <v>3</v>
      </c>
      <c r="E2857" s="3" t="n">
        <v>1</v>
      </c>
      <c r="F2857" s="3" t="n">
        <v>2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3" t="n">
        <f aca="false">IF(G2858=3,"",IF(ISNUMBER(C2858)=TRUE(),1,2))</f>
        <v>1</v>
      </c>
      <c r="B2858" s="3" t="str">
        <f aca="false">IF(F2858="","",IF(G2858=4,F2858,B2857))</f>
        <v>大字佐間</v>
      </c>
      <c r="C2858" s="3" t="n">
        <v>68</v>
      </c>
      <c r="D2858" s="3" t="n">
        <v>1</v>
      </c>
      <c r="E2858" s="3" t="n">
        <v>0</v>
      </c>
      <c r="F2858" s="3" t="n">
        <v>1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3" t="n">
        <f aca="false">IF(G2859=3,"",IF(ISNUMBER(C2859)=TRUE(),1,2))</f>
        <v>1</v>
      </c>
      <c r="B2859" s="3" t="str">
        <f aca="false">IF(F2859="","",IF(G2859=4,F2859,B2858))</f>
        <v>大字佐間</v>
      </c>
      <c r="C2859" s="3" t="n">
        <v>69</v>
      </c>
      <c r="D2859" s="3" t="n">
        <v>1</v>
      </c>
      <c r="E2859" s="3" t="n">
        <v>1</v>
      </c>
      <c r="F2859" s="3" t="n">
        <v>0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3" t="n">
        <f aca="false">IF(G2860=3,"",IF(ISNUMBER(C2860)=TRUE(),1,2))</f>
        <v>2</v>
      </c>
      <c r="B2860" s="3" t="str">
        <f aca="false">IF(F2860="","",IF(G2860=4,F2860,B2859))</f>
        <v>大字佐間</v>
      </c>
      <c r="C2860" s="3" t="s">
        <v>21</v>
      </c>
      <c r="D2860" s="3" t="n">
        <v>0</v>
      </c>
      <c r="E2860" s="3" t="n">
        <v>0</v>
      </c>
      <c r="F2860" s="3" t="n">
        <v>0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3" t="n">
        <f aca="false">IF(G2861=3,"",IF(ISNUMBER(C2861)=TRUE(),1,2))</f>
        <v>1</v>
      </c>
      <c r="B2861" s="3" t="str">
        <f aca="false">IF(F2861="","",IF(G2861=4,F2861,B2860))</f>
        <v>大字佐間</v>
      </c>
      <c r="C2861" s="3" t="n">
        <v>70</v>
      </c>
      <c r="D2861" s="3" t="n">
        <v>0</v>
      </c>
      <c r="E2861" s="3" t="n">
        <v>0</v>
      </c>
      <c r="F2861" s="3" t="n">
        <v>0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3" t="n">
        <f aca="false">IF(G2862=3,"",IF(ISNUMBER(C2862)=TRUE(),1,2))</f>
        <v>1</v>
      </c>
      <c r="B2862" s="3" t="str">
        <f aca="false">IF(F2862="","",IF(G2862=4,F2862,B2861))</f>
        <v>大字佐間</v>
      </c>
      <c r="C2862" s="3" t="n">
        <v>71</v>
      </c>
      <c r="D2862" s="3" t="n">
        <v>0</v>
      </c>
      <c r="E2862" s="3" t="n">
        <v>0</v>
      </c>
      <c r="F2862" s="3" t="n">
        <v>0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3" t="n">
        <f aca="false">IF(G2863=3,"",IF(ISNUMBER(C2863)=TRUE(),1,2))</f>
        <v>1</v>
      </c>
      <c r="B2863" s="3" t="str">
        <f aca="false">IF(F2863="","",IF(G2863=4,F2863,B2862))</f>
        <v>大字佐間</v>
      </c>
      <c r="C2863" s="3" t="n">
        <v>72</v>
      </c>
      <c r="D2863" s="3" t="n">
        <v>0</v>
      </c>
      <c r="E2863" s="3" t="n">
        <v>0</v>
      </c>
      <c r="F2863" s="3" t="n">
        <v>0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3" t="n">
        <f aca="false">IF(G2864=3,"",IF(ISNUMBER(C2864)=TRUE(),1,2))</f>
        <v>1</v>
      </c>
      <c r="B2864" s="3" t="str">
        <f aca="false">IF(F2864="","",IF(G2864=4,F2864,B2863))</f>
        <v>大字佐間</v>
      </c>
      <c r="C2864" s="3" t="n">
        <v>73</v>
      </c>
      <c r="D2864" s="3" t="n">
        <v>0</v>
      </c>
      <c r="E2864" s="3" t="n">
        <v>0</v>
      </c>
      <c r="F2864" s="3" t="n">
        <v>0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3" t="n">
        <f aca="false">IF(G2865=3,"",IF(ISNUMBER(C2865)=TRUE(),1,2))</f>
        <v>1</v>
      </c>
      <c r="B2865" s="3" t="str">
        <f aca="false">IF(F2865="","",IF(G2865=4,F2865,B2864))</f>
        <v>大字佐間</v>
      </c>
      <c r="C2865" s="3" t="n">
        <v>74</v>
      </c>
      <c r="D2865" s="3" t="n">
        <v>0</v>
      </c>
      <c r="E2865" s="3" t="n">
        <v>0</v>
      </c>
      <c r="F2865" s="3" t="n">
        <v>0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3" t="n">
        <f aca="false">IF(G2866=3,"",IF(ISNUMBER(C2866)=TRUE(),1,2))</f>
        <v>2</v>
      </c>
      <c r="B2866" s="3" t="str">
        <f aca="false">IF(F2866="","",IF(G2866=4,F2866,B2865))</f>
        <v>大字佐間</v>
      </c>
      <c r="C2866" s="3" t="s">
        <v>22</v>
      </c>
      <c r="D2866" s="3" t="n">
        <v>1</v>
      </c>
      <c r="E2866" s="3" t="n">
        <v>0</v>
      </c>
      <c r="F2866" s="3" t="n">
        <v>1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3" t="n">
        <f aca="false">IF(G2867=3,"",IF(ISNUMBER(C2867)=TRUE(),1,2))</f>
        <v>1</v>
      </c>
      <c r="B2867" s="3" t="str">
        <f aca="false">IF(F2867="","",IF(G2867=4,F2867,B2866))</f>
        <v>大字佐間</v>
      </c>
      <c r="C2867" s="3" t="n">
        <v>75</v>
      </c>
      <c r="D2867" s="3" t="n">
        <v>0</v>
      </c>
      <c r="E2867" s="3" t="n">
        <v>0</v>
      </c>
      <c r="F2867" s="3" t="n">
        <v>0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3" t="n">
        <f aca="false">IF(G2868=3,"",IF(ISNUMBER(C2868)=TRUE(),1,2))</f>
        <v>1</v>
      </c>
      <c r="B2868" s="3" t="str">
        <f aca="false">IF(F2868="","",IF(G2868=4,F2868,B2867))</f>
        <v>大字佐間</v>
      </c>
      <c r="C2868" s="3" t="n">
        <v>76</v>
      </c>
      <c r="D2868" s="3" t="n">
        <v>0</v>
      </c>
      <c r="E2868" s="3" t="n">
        <v>0</v>
      </c>
      <c r="F2868" s="3" t="n">
        <v>0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3" t="n">
        <f aca="false">IF(G2869=3,"",IF(ISNUMBER(C2869)=TRUE(),1,2))</f>
        <v>1</v>
      </c>
      <c r="B2869" s="3" t="str">
        <f aca="false">IF(F2869="","",IF(G2869=4,F2869,B2868))</f>
        <v>大字佐間</v>
      </c>
      <c r="C2869" s="3" t="n">
        <v>77</v>
      </c>
      <c r="D2869" s="3" t="n">
        <v>1</v>
      </c>
      <c r="E2869" s="3" t="n">
        <v>0</v>
      </c>
      <c r="F2869" s="3" t="n">
        <v>1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3" t="n">
        <f aca="false">IF(G2870=3,"",IF(ISNUMBER(C2870)=TRUE(),1,2))</f>
        <v>1</v>
      </c>
      <c r="B2870" s="3" t="str">
        <f aca="false">IF(F2870="","",IF(G2870=4,F2870,B2869))</f>
        <v>大字佐間</v>
      </c>
      <c r="C2870" s="3" t="n">
        <v>78</v>
      </c>
      <c r="D2870" s="3" t="n">
        <v>0</v>
      </c>
      <c r="E2870" s="3" t="n">
        <v>0</v>
      </c>
      <c r="F2870" s="3" t="n">
        <v>0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3" t="n">
        <f aca="false">IF(G2871=3,"",IF(ISNUMBER(C2871)=TRUE(),1,2))</f>
        <v>1</v>
      </c>
      <c r="B2871" s="3" t="str">
        <f aca="false">IF(F2871="","",IF(G2871=4,F2871,B2870))</f>
        <v>大字佐間</v>
      </c>
      <c r="C2871" s="3" t="n">
        <v>79</v>
      </c>
      <c r="D2871" s="3" t="n">
        <v>0</v>
      </c>
      <c r="E2871" s="3" t="n">
        <v>0</v>
      </c>
      <c r="F2871" s="3" t="n">
        <v>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3" t="n">
        <f aca="false">IF(G2872=3,"",IF(ISNUMBER(C2872)=TRUE(),1,2))</f>
        <v>2</v>
      </c>
      <c r="B2872" s="3" t="str">
        <f aca="false">IF(F2872="","",IF(G2872=4,F2872,B2871))</f>
        <v>大字佐間</v>
      </c>
      <c r="C2872" s="3" t="s">
        <v>23</v>
      </c>
      <c r="D2872" s="3" t="n">
        <v>1</v>
      </c>
      <c r="E2872" s="3" t="n">
        <v>1</v>
      </c>
      <c r="F2872" s="3" t="n">
        <v>0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3" t="n">
        <f aca="false">IF(G2873=3,"",IF(ISNUMBER(C2873)=TRUE(),1,2))</f>
        <v>1</v>
      </c>
      <c r="B2873" s="3" t="str">
        <f aca="false">IF(F2873="","",IF(G2873=4,F2873,B2872))</f>
        <v>大字佐間</v>
      </c>
      <c r="C2873" s="3" t="n">
        <v>80</v>
      </c>
      <c r="D2873" s="3" t="n">
        <v>0</v>
      </c>
      <c r="E2873" s="3" t="n">
        <v>0</v>
      </c>
      <c r="F2873" s="3" t="n">
        <v>0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3" t="n">
        <f aca="false">IF(G2874=3,"",IF(ISNUMBER(C2874)=TRUE(),1,2))</f>
        <v>1</v>
      </c>
      <c r="B2874" s="3" t="str">
        <f aca="false">IF(F2874="","",IF(G2874=4,F2874,B2873))</f>
        <v>大字佐間</v>
      </c>
      <c r="C2874" s="3" t="n">
        <v>81</v>
      </c>
      <c r="D2874" s="3" t="n">
        <v>0</v>
      </c>
      <c r="E2874" s="3" t="n">
        <v>0</v>
      </c>
      <c r="F2874" s="3" t="n">
        <v>0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3" t="n">
        <f aca="false">IF(G2875=3,"",IF(ISNUMBER(C2875)=TRUE(),1,2))</f>
        <v>1</v>
      </c>
      <c r="B2875" s="3" t="str">
        <f aca="false">IF(F2875="","",IF(G2875=4,F2875,B2874))</f>
        <v>大字佐間</v>
      </c>
      <c r="C2875" s="3" t="n">
        <v>82</v>
      </c>
      <c r="D2875" s="3" t="n">
        <v>0</v>
      </c>
      <c r="E2875" s="3" t="n">
        <v>0</v>
      </c>
      <c r="F2875" s="3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3" t="n">
        <f aca="false">IF(G2876=3,"",IF(ISNUMBER(C2876)=TRUE(),1,2))</f>
        <v>1</v>
      </c>
      <c r="B2876" s="3" t="str">
        <f aca="false">IF(F2876="","",IF(G2876=4,F2876,B2875))</f>
        <v>大字佐間</v>
      </c>
      <c r="C2876" s="3" t="n">
        <v>83</v>
      </c>
      <c r="D2876" s="3" t="n">
        <v>0</v>
      </c>
      <c r="E2876" s="3" t="n">
        <v>0</v>
      </c>
      <c r="F2876" s="3" t="n">
        <v>0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3" t="n">
        <f aca="false">IF(G2877=3,"",IF(ISNUMBER(C2877)=TRUE(),1,2))</f>
        <v>1</v>
      </c>
      <c r="B2877" s="3" t="str">
        <f aca="false">IF(F2877="","",IF(G2877=4,F2877,B2876))</f>
        <v>大字佐間</v>
      </c>
      <c r="C2877" s="3" t="n">
        <v>84</v>
      </c>
      <c r="D2877" s="3" t="n">
        <v>1</v>
      </c>
      <c r="E2877" s="3" t="n">
        <v>1</v>
      </c>
      <c r="F2877" s="3" t="n">
        <v>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3" t="n">
        <f aca="false">IF(G2878=3,"",IF(ISNUMBER(C2878)=TRUE(),1,2))</f>
        <v>2</v>
      </c>
      <c r="B2878" s="3" t="str">
        <f aca="false">IF(F2878="","",IF(G2878=4,F2878,B2877))</f>
        <v>大字佐間</v>
      </c>
      <c r="C2878" s="3" t="s">
        <v>24</v>
      </c>
      <c r="D2878" s="3" t="n">
        <v>0</v>
      </c>
      <c r="E2878" s="3" t="n">
        <v>0</v>
      </c>
      <c r="F2878" s="3" t="n">
        <v>0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3" t="n">
        <f aca="false">IF(G2879=3,"",IF(ISNUMBER(C2879)=TRUE(),1,2))</f>
        <v>1</v>
      </c>
      <c r="B2879" s="3" t="str">
        <f aca="false">IF(F2879="","",IF(G2879=4,F2879,B2878))</f>
        <v>大字佐間</v>
      </c>
      <c r="C2879" s="3" t="n">
        <v>85</v>
      </c>
      <c r="D2879" s="3" t="n">
        <v>0</v>
      </c>
      <c r="E2879" s="3" t="n">
        <v>0</v>
      </c>
      <c r="F2879" s="3" t="n">
        <v>0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3" t="n">
        <f aca="false">IF(G2880=3,"",IF(ISNUMBER(C2880)=TRUE(),1,2))</f>
        <v>1</v>
      </c>
      <c r="B2880" s="3" t="str">
        <f aca="false">IF(F2880="","",IF(G2880=4,F2880,B2879))</f>
        <v>大字佐間</v>
      </c>
      <c r="C2880" s="3" t="n">
        <v>86</v>
      </c>
      <c r="D2880" s="3" t="n">
        <v>0</v>
      </c>
      <c r="E2880" s="3" t="n">
        <v>0</v>
      </c>
      <c r="F2880" s="3" t="n">
        <v>0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3" t="n">
        <f aca="false">IF(G2881=3,"",IF(ISNUMBER(C2881)=TRUE(),1,2))</f>
        <v>1</v>
      </c>
      <c r="B2881" s="3" t="str">
        <f aca="false">IF(F2881="","",IF(G2881=4,F2881,B2880))</f>
        <v>大字佐間</v>
      </c>
      <c r="C2881" s="3" t="n">
        <v>87</v>
      </c>
      <c r="D2881" s="3" t="n">
        <v>0</v>
      </c>
      <c r="E2881" s="3" t="n">
        <v>0</v>
      </c>
      <c r="F2881" s="3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3" t="n">
        <f aca="false">IF(G2882=3,"",IF(ISNUMBER(C2882)=TRUE(),1,2))</f>
        <v>1</v>
      </c>
      <c r="B2882" s="3" t="str">
        <f aca="false">IF(F2882="","",IF(G2882=4,F2882,B2881))</f>
        <v>大字佐間</v>
      </c>
      <c r="C2882" s="3" t="n">
        <v>88</v>
      </c>
      <c r="D2882" s="3" t="n">
        <v>0</v>
      </c>
      <c r="E2882" s="3" t="n">
        <v>0</v>
      </c>
      <c r="F2882" s="3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3" t="n">
        <f aca="false">IF(G2883=3,"",IF(ISNUMBER(C2883)=TRUE(),1,2))</f>
        <v>1</v>
      </c>
      <c r="B2883" s="3" t="str">
        <f aca="false">IF(F2883="","",IF(G2883=4,F2883,B2882))</f>
        <v>大字佐間</v>
      </c>
      <c r="C2883" s="3" t="n">
        <v>89</v>
      </c>
      <c r="D2883" s="3" t="n">
        <v>0</v>
      </c>
      <c r="E2883" s="3" t="n">
        <v>0</v>
      </c>
      <c r="F2883" s="3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3" t="n">
        <f aca="false">IF(G2884=3,"",IF(ISNUMBER(C2884)=TRUE(),1,2))</f>
        <v>2</v>
      </c>
      <c r="B2884" s="3" t="str">
        <f aca="false">IF(F2884="","",IF(G2884=4,F2884,B2883))</f>
        <v>大字佐間</v>
      </c>
      <c r="C2884" s="3" t="s">
        <v>25</v>
      </c>
      <c r="D2884" s="3" t="n">
        <v>0</v>
      </c>
      <c r="E2884" s="3" t="n">
        <v>0</v>
      </c>
      <c r="F2884" s="3" t="n">
        <v>0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3" t="n">
        <f aca="false">IF(G2885=3,"",IF(ISNUMBER(C2885)=TRUE(),1,2))</f>
        <v>1</v>
      </c>
      <c r="B2885" s="3" t="str">
        <f aca="false">IF(F2885="","",IF(G2885=4,F2885,B2884))</f>
        <v>大字佐間</v>
      </c>
      <c r="C2885" s="3" t="n">
        <v>90</v>
      </c>
      <c r="D2885" s="3" t="n">
        <v>0</v>
      </c>
      <c r="E2885" s="3" t="n">
        <v>0</v>
      </c>
      <c r="F2885" s="3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3" t="n">
        <f aca="false">IF(G2886=3,"",IF(ISNUMBER(C2886)=TRUE(),1,2))</f>
        <v>1</v>
      </c>
      <c r="B2886" s="3" t="str">
        <f aca="false">IF(F2886="","",IF(G2886=4,F2886,B2885))</f>
        <v>大字佐間</v>
      </c>
      <c r="C2886" s="3" t="n">
        <v>91</v>
      </c>
      <c r="D2886" s="3" t="n">
        <v>0</v>
      </c>
      <c r="E2886" s="3" t="n">
        <v>0</v>
      </c>
      <c r="F2886" s="3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3" t="n">
        <f aca="false">IF(G2887=3,"",IF(ISNUMBER(C2887)=TRUE(),1,2))</f>
        <v>1</v>
      </c>
      <c r="B2887" s="3" t="str">
        <f aca="false">IF(F2887="","",IF(G2887=4,F2887,B2886))</f>
        <v>大字佐間</v>
      </c>
      <c r="C2887" s="3" t="n">
        <v>92</v>
      </c>
      <c r="D2887" s="3" t="n">
        <v>0</v>
      </c>
      <c r="E2887" s="3" t="n">
        <v>0</v>
      </c>
      <c r="F2887" s="3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3" t="n">
        <f aca="false">IF(G2888=3,"",IF(ISNUMBER(C2888)=TRUE(),1,2))</f>
        <v>1</v>
      </c>
      <c r="B2888" s="3" t="str">
        <f aca="false">IF(F2888="","",IF(G2888=4,F2888,B2887))</f>
        <v>大字佐間</v>
      </c>
      <c r="C2888" s="3" t="n">
        <v>93</v>
      </c>
      <c r="D2888" s="3" t="n">
        <v>0</v>
      </c>
      <c r="E2888" s="3" t="n">
        <v>0</v>
      </c>
      <c r="F2888" s="3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3" t="n">
        <f aca="false">IF(G2889=3,"",IF(ISNUMBER(C2889)=TRUE(),1,2))</f>
        <v>1</v>
      </c>
      <c r="B2889" s="3" t="str">
        <f aca="false">IF(F2889="","",IF(G2889=4,F2889,B2888))</f>
        <v>大字佐間</v>
      </c>
      <c r="C2889" s="3" t="n">
        <v>94</v>
      </c>
      <c r="D2889" s="3" t="n">
        <v>0</v>
      </c>
      <c r="E2889" s="3" t="n">
        <v>0</v>
      </c>
      <c r="F2889" s="3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3" t="n">
        <f aca="false">IF(G2890=3,"",IF(ISNUMBER(C2890)=TRUE(),1,2))</f>
        <v>2</v>
      </c>
      <c r="B2890" s="3" t="str">
        <f aca="false">IF(F2890="","",IF(G2890=4,F2890,B2889))</f>
        <v>大字佐間</v>
      </c>
      <c r="C2890" s="3" t="s">
        <v>26</v>
      </c>
      <c r="D2890" s="3" t="n">
        <v>0</v>
      </c>
      <c r="E2890" s="3" t="n">
        <v>0</v>
      </c>
      <c r="F2890" s="3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3" t="n">
        <f aca="false">IF(G2891=3,"",IF(ISNUMBER(C2891)=TRUE(),1,2))</f>
        <v>1</v>
      </c>
      <c r="B2891" s="3" t="str">
        <f aca="false">IF(F2891="","",IF(G2891=4,F2891,B2890))</f>
        <v>大字佐間</v>
      </c>
      <c r="C2891" s="3" t="n">
        <v>95</v>
      </c>
      <c r="D2891" s="3" t="n">
        <v>0</v>
      </c>
      <c r="E2891" s="3" t="n">
        <v>0</v>
      </c>
      <c r="F2891" s="3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3" t="n">
        <f aca="false">IF(G2892=3,"",IF(ISNUMBER(C2892)=TRUE(),1,2))</f>
        <v>1</v>
      </c>
      <c r="B2892" s="3" t="str">
        <f aca="false">IF(F2892="","",IF(G2892=4,F2892,B2891))</f>
        <v>大字佐間</v>
      </c>
      <c r="C2892" s="3" t="n">
        <v>96</v>
      </c>
      <c r="D2892" s="3" t="n">
        <v>0</v>
      </c>
      <c r="E2892" s="3" t="n">
        <v>0</v>
      </c>
      <c r="F2892" s="3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3" t="n">
        <f aca="false">IF(G2893=3,"",IF(ISNUMBER(C2893)=TRUE(),1,2))</f>
        <v>1</v>
      </c>
      <c r="B2893" s="3" t="str">
        <f aca="false">IF(F2893="","",IF(G2893=4,F2893,B2892))</f>
        <v>大字佐間</v>
      </c>
      <c r="C2893" s="3" t="n">
        <v>97</v>
      </c>
      <c r="D2893" s="3" t="n">
        <v>0</v>
      </c>
      <c r="E2893" s="3" t="n">
        <v>0</v>
      </c>
      <c r="F2893" s="3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3" t="n">
        <f aca="false">IF(G2894=3,"",IF(ISNUMBER(C2894)=TRUE(),1,2))</f>
        <v>1</v>
      </c>
      <c r="B2894" s="3" t="str">
        <f aca="false">IF(F2894="","",IF(G2894=4,F2894,B2893))</f>
        <v>大字佐間</v>
      </c>
      <c r="C2894" s="3" t="n">
        <v>98</v>
      </c>
      <c r="D2894" s="3" t="n">
        <v>0</v>
      </c>
      <c r="E2894" s="3" t="n">
        <v>0</v>
      </c>
      <c r="F2894" s="3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3" t="n">
        <f aca="false">IF(G2895=3,"",IF(ISNUMBER(C2895)=TRUE(),1,2))</f>
        <v>1</v>
      </c>
      <c r="B2895" s="3" t="str">
        <f aca="false">IF(F2895="","",IF(G2895=4,F2895,B2894))</f>
        <v>大字佐間</v>
      </c>
      <c r="C2895" s="3" t="n">
        <v>99</v>
      </c>
      <c r="D2895" s="3" t="n">
        <v>0</v>
      </c>
      <c r="E2895" s="3" t="n">
        <v>0</v>
      </c>
      <c r="F2895" s="3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3" t="n">
        <f aca="false">IF(G2896=3,"",IF(ISNUMBER(C2896)=TRUE(),1,2))</f>
        <v>2</v>
      </c>
      <c r="B2896" s="3" t="str">
        <f aca="false">IF(F2896="","",IF(G2896=4,F2896,B2895))</f>
        <v>大字佐間</v>
      </c>
      <c r="C2896" s="3" t="s">
        <v>27</v>
      </c>
      <c r="D2896" s="3" t="n">
        <v>0</v>
      </c>
      <c r="E2896" s="3" t="n">
        <v>0</v>
      </c>
      <c r="F2896" s="3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3" t="n">
        <f aca="false">IF(G2897=3,"",IF(ISNUMBER(C2897)=TRUE(),1,2))</f>
        <v>2</v>
      </c>
      <c r="B2897" s="3" t="str">
        <f aca="false">IF(F2897="","",IF(G2897=4,F2897,B2896))</f>
        <v/>
      </c>
      <c r="C2897" s="3" t="s">
        <v>28</v>
      </c>
      <c r="D2897" s="3" t="n">
        <v>21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3" t="str">
        <f aca="false">IF(G2898=3,"",IF(ISNUMBER(C2898)=TRUE(),1,2))</f>
        <v/>
      </c>
      <c r="B2898" s="3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3" t="n">
        <f aca="false">IF(G2899=3,"",IF(ISNUMBER(C2899)=TRUE(),1,2))</f>
        <v>1</v>
      </c>
      <c r="B2899" s="3" t="str">
        <f aca="false">IF(F2899="","",IF(G2899=4,F2899,B2898))</f>
        <v>駒形一丁目</v>
      </c>
      <c r="C2899" s="3" t="n">
        <v>2062</v>
      </c>
      <c r="D2899" s="3" t="s">
        <v>0</v>
      </c>
      <c r="E2899" s="3" t="n">
        <v>43010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3" t="n">
        <f aca="false">IF(G2900=3,"",IF(ISNUMBER(C2900)=TRUE(),1,2))</f>
        <v>2</v>
      </c>
      <c r="B2900" s="3" t="str">
        <f aca="false">IF(F2900="","",IF(G2900=4,F2900,B2899))</f>
        <v>駒形一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3" t="n">
        <f aca="false">IF(G2901=3,"",IF(ISNUMBER(C2901)=TRUE(),1,2))</f>
        <v>2</v>
      </c>
      <c r="B2901" s="3" t="str">
        <f aca="false">IF(F2901="","",IF(G2901=4,F2901,B2900))</f>
        <v>駒形一丁目</v>
      </c>
      <c r="C2901" s="3" t="s">
        <v>6</v>
      </c>
      <c r="D2901" s="3" t="n">
        <v>720</v>
      </c>
      <c r="E2901" s="3" t="n">
        <v>365</v>
      </c>
      <c r="F2901" s="3" t="n">
        <v>355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3" t="n">
        <f aca="false">IF(G2902=3,"",IF(ISNUMBER(C2902)=TRUE(),1,2))</f>
        <v>2</v>
      </c>
      <c r="B2902" s="3" t="str">
        <f aca="false">IF(F2902="","",IF(G2902=4,F2902,B2901))</f>
        <v>駒形一丁目</v>
      </c>
      <c r="C2902" s="3" t="s">
        <v>7</v>
      </c>
      <c r="D2902" s="3" t="n">
        <v>23</v>
      </c>
      <c r="E2902" s="3" t="n">
        <v>14</v>
      </c>
      <c r="F2902" s="3" t="n">
        <v>9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3" t="n">
        <f aca="false">IF(G2903=3,"",IF(ISNUMBER(C2903)=TRUE(),1,2))</f>
        <v>1</v>
      </c>
      <c r="B2903" s="3" t="str">
        <f aca="false">IF(F2903="","",IF(G2903=4,F2903,B2902))</f>
        <v>駒形一丁目</v>
      </c>
      <c r="C2903" s="3" t="n">
        <v>0</v>
      </c>
      <c r="D2903" s="3" t="n">
        <v>4</v>
      </c>
      <c r="E2903" s="3" t="n">
        <v>2</v>
      </c>
      <c r="F2903" s="3" t="n">
        <v>2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3" t="n">
        <f aca="false">IF(G2904=3,"",IF(ISNUMBER(C2904)=TRUE(),1,2))</f>
        <v>1</v>
      </c>
      <c r="B2904" s="3" t="str">
        <f aca="false">IF(F2904="","",IF(G2904=4,F2904,B2903))</f>
        <v>駒形一丁目</v>
      </c>
      <c r="C2904" s="3" t="n">
        <v>1</v>
      </c>
      <c r="D2904" s="3" t="n">
        <v>7</v>
      </c>
      <c r="E2904" s="3" t="n">
        <v>5</v>
      </c>
      <c r="F2904" s="3" t="n">
        <v>2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3" t="n">
        <f aca="false">IF(G2905=3,"",IF(ISNUMBER(C2905)=TRUE(),1,2))</f>
        <v>1</v>
      </c>
      <c r="B2905" s="3" t="str">
        <f aca="false">IF(F2905="","",IF(G2905=4,F2905,B2904))</f>
        <v>駒形一丁目</v>
      </c>
      <c r="C2905" s="3" t="n">
        <v>2</v>
      </c>
      <c r="D2905" s="3" t="n">
        <v>2</v>
      </c>
      <c r="E2905" s="3" t="n">
        <v>0</v>
      </c>
      <c r="F2905" s="3" t="n">
        <v>2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3" t="n">
        <f aca="false">IF(G2906=3,"",IF(ISNUMBER(C2906)=TRUE(),1,2))</f>
        <v>1</v>
      </c>
      <c r="B2906" s="3" t="str">
        <f aca="false">IF(F2906="","",IF(G2906=4,F2906,B2905))</f>
        <v>駒形一丁目</v>
      </c>
      <c r="C2906" s="3" t="n">
        <v>3</v>
      </c>
      <c r="D2906" s="3" t="n">
        <v>3</v>
      </c>
      <c r="E2906" s="3" t="n">
        <v>2</v>
      </c>
      <c r="F2906" s="3" t="n">
        <v>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3" t="n">
        <f aca="false">IF(G2907=3,"",IF(ISNUMBER(C2907)=TRUE(),1,2))</f>
        <v>1</v>
      </c>
      <c r="B2907" s="3" t="str">
        <f aca="false">IF(F2907="","",IF(G2907=4,F2907,B2906))</f>
        <v>駒形一丁目</v>
      </c>
      <c r="C2907" s="3" t="n">
        <v>4</v>
      </c>
      <c r="D2907" s="3" t="n">
        <v>7</v>
      </c>
      <c r="E2907" s="3" t="n">
        <v>5</v>
      </c>
      <c r="F2907" s="3" t="n">
        <v>2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3" t="n">
        <f aca="false">IF(G2908=3,"",IF(ISNUMBER(C2908)=TRUE(),1,2))</f>
        <v>2</v>
      </c>
      <c r="B2908" s="3" t="str">
        <f aca="false">IF(F2908="","",IF(G2908=4,F2908,B2907))</f>
        <v>駒形一丁目</v>
      </c>
      <c r="C2908" s="3" t="s">
        <v>8</v>
      </c>
      <c r="D2908" s="3" t="n">
        <v>12</v>
      </c>
      <c r="E2908" s="3" t="n">
        <v>5</v>
      </c>
      <c r="F2908" s="3" t="n">
        <v>7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3" t="n">
        <f aca="false">IF(G2909=3,"",IF(ISNUMBER(C2909)=TRUE(),1,2))</f>
        <v>1</v>
      </c>
      <c r="B2909" s="3" t="str">
        <f aca="false">IF(F2909="","",IF(G2909=4,F2909,B2908))</f>
        <v>駒形一丁目</v>
      </c>
      <c r="C2909" s="3" t="n">
        <v>5</v>
      </c>
      <c r="D2909" s="3" t="n">
        <v>1</v>
      </c>
      <c r="E2909" s="3" t="n">
        <v>0</v>
      </c>
      <c r="F2909" s="3" t="n">
        <v>1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3" t="n">
        <f aca="false">IF(G2910=3,"",IF(ISNUMBER(C2910)=TRUE(),1,2))</f>
        <v>1</v>
      </c>
      <c r="B2910" s="3" t="str">
        <f aca="false">IF(F2910="","",IF(G2910=4,F2910,B2909))</f>
        <v>駒形一丁目</v>
      </c>
      <c r="C2910" s="3" t="n">
        <v>6</v>
      </c>
      <c r="D2910" s="3" t="n">
        <v>0</v>
      </c>
      <c r="E2910" s="3" t="n">
        <v>0</v>
      </c>
      <c r="F2910" s="3" t="n">
        <v>0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3" t="n">
        <f aca="false">IF(G2911=3,"",IF(ISNUMBER(C2911)=TRUE(),1,2))</f>
        <v>1</v>
      </c>
      <c r="B2911" s="3" t="str">
        <f aca="false">IF(F2911="","",IF(G2911=4,F2911,B2910))</f>
        <v>駒形一丁目</v>
      </c>
      <c r="C2911" s="3" t="n">
        <v>7</v>
      </c>
      <c r="D2911" s="3" t="n">
        <v>5</v>
      </c>
      <c r="E2911" s="3" t="n">
        <v>2</v>
      </c>
      <c r="F2911" s="3" t="n">
        <v>3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3" t="n">
        <f aca="false">IF(G2912=3,"",IF(ISNUMBER(C2912)=TRUE(),1,2))</f>
        <v>1</v>
      </c>
      <c r="B2912" s="3" t="str">
        <f aca="false">IF(F2912="","",IF(G2912=4,F2912,B2911))</f>
        <v>駒形一丁目</v>
      </c>
      <c r="C2912" s="3" t="n">
        <v>8</v>
      </c>
      <c r="D2912" s="3" t="n">
        <v>3</v>
      </c>
      <c r="E2912" s="3" t="n">
        <v>2</v>
      </c>
      <c r="F2912" s="3" t="n">
        <v>1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3" t="n">
        <f aca="false">IF(G2913=3,"",IF(ISNUMBER(C2913)=TRUE(),1,2))</f>
        <v>1</v>
      </c>
      <c r="B2913" s="3" t="str">
        <f aca="false">IF(F2913="","",IF(G2913=4,F2913,B2912))</f>
        <v>駒形一丁目</v>
      </c>
      <c r="C2913" s="3" t="n">
        <v>9</v>
      </c>
      <c r="D2913" s="3" t="n">
        <v>3</v>
      </c>
      <c r="E2913" s="3" t="n">
        <v>1</v>
      </c>
      <c r="F2913" s="3" t="n">
        <v>2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3" t="n">
        <f aca="false">IF(G2914=3,"",IF(ISNUMBER(C2914)=TRUE(),1,2))</f>
        <v>2</v>
      </c>
      <c r="B2914" s="3" t="str">
        <f aca="false">IF(F2914="","",IF(G2914=4,F2914,B2913))</f>
        <v>駒形一丁目</v>
      </c>
      <c r="C2914" s="3" t="s">
        <v>9</v>
      </c>
      <c r="D2914" s="3" t="n">
        <v>28</v>
      </c>
      <c r="E2914" s="3" t="n">
        <v>18</v>
      </c>
      <c r="F2914" s="3" t="n">
        <v>10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3" t="n">
        <f aca="false">IF(G2915=3,"",IF(ISNUMBER(C2915)=TRUE(),1,2))</f>
        <v>1</v>
      </c>
      <c r="B2915" s="3" t="str">
        <f aca="false">IF(F2915="","",IF(G2915=4,F2915,B2914))</f>
        <v>駒形一丁目</v>
      </c>
      <c r="C2915" s="3" t="n">
        <v>10</v>
      </c>
      <c r="D2915" s="3" t="n">
        <v>5</v>
      </c>
      <c r="E2915" s="3" t="n">
        <v>3</v>
      </c>
      <c r="F2915" s="3" t="n">
        <v>2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3" t="n">
        <f aca="false">IF(G2916=3,"",IF(ISNUMBER(C2916)=TRUE(),1,2))</f>
        <v>1</v>
      </c>
      <c r="B2916" s="3" t="str">
        <f aca="false">IF(F2916="","",IF(G2916=4,F2916,B2915))</f>
        <v>駒形一丁目</v>
      </c>
      <c r="C2916" s="3" t="n">
        <v>11</v>
      </c>
      <c r="D2916" s="3" t="n">
        <v>3</v>
      </c>
      <c r="E2916" s="3" t="n">
        <v>2</v>
      </c>
      <c r="F2916" s="3" t="n">
        <v>1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3" t="n">
        <f aca="false">IF(G2917=3,"",IF(ISNUMBER(C2917)=TRUE(),1,2))</f>
        <v>1</v>
      </c>
      <c r="B2917" s="3" t="str">
        <f aca="false">IF(F2917="","",IF(G2917=4,F2917,B2916))</f>
        <v>駒形一丁目</v>
      </c>
      <c r="C2917" s="3" t="n">
        <v>12</v>
      </c>
      <c r="D2917" s="3" t="n">
        <v>6</v>
      </c>
      <c r="E2917" s="3" t="n">
        <v>6</v>
      </c>
      <c r="F2917" s="3" t="n">
        <v>0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3" t="n">
        <f aca="false">IF(G2918=3,"",IF(ISNUMBER(C2918)=TRUE(),1,2))</f>
        <v>1</v>
      </c>
      <c r="B2918" s="3" t="str">
        <f aca="false">IF(F2918="","",IF(G2918=4,F2918,B2917))</f>
        <v>駒形一丁目</v>
      </c>
      <c r="C2918" s="3" t="n">
        <v>13</v>
      </c>
      <c r="D2918" s="3" t="n">
        <v>7</v>
      </c>
      <c r="E2918" s="3" t="n">
        <v>3</v>
      </c>
      <c r="F2918" s="3" t="n">
        <v>4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3" t="n">
        <f aca="false">IF(G2919=3,"",IF(ISNUMBER(C2919)=TRUE(),1,2))</f>
        <v>1</v>
      </c>
      <c r="B2919" s="3" t="str">
        <f aca="false">IF(F2919="","",IF(G2919=4,F2919,B2918))</f>
        <v>駒形一丁目</v>
      </c>
      <c r="C2919" s="3" t="n">
        <v>14</v>
      </c>
      <c r="D2919" s="3" t="n">
        <v>7</v>
      </c>
      <c r="E2919" s="3" t="n">
        <v>4</v>
      </c>
      <c r="F2919" s="3" t="n">
        <v>3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3" t="n">
        <f aca="false">IF(G2920=3,"",IF(ISNUMBER(C2920)=TRUE(),1,2))</f>
        <v>2</v>
      </c>
      <c r="B2920" s="3" t="str">
        <f aca="false">IF(F2920="","",IF(G2920=4,F2920,B2919))</f>
        <v>駒形一丁目</v>
      </c>
      <c r="C2920" s="3" t="s">
        <v>10</v>
      </c>
      <c r="D2920" s="3" t="n">
        <v>44</v>
      </c>
      <c r="E2920" s="3" t="n">
        <v>19</v>
      </c>
      <c r="F2920" s="3" t="n">
        <v>25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3" t="n">
        <f aca="false">IF(G2921=3,"",IF(ISNUMBER(C2921)=TRUE(),1,2))</f>
        <v>1</v>
      </c>
      <c r="B2921" s="3" t="str">
        <f aca="false">IF(F2921="","",IF(G2921=4,F2921,B2920))</f>
        <v>駒形一丁目</v>
      </c>
      <c r="C2921" s="3" t="n">
        <v>15</v>
      </c>
      <c r="D2921" s="3" t="n">
        <v>7</v>
      </c>
      <c r="E2921" s="3" t="n">
        <v>2</v>
      </c>
      <c r="F2921" s="3" t="n">
        <v>5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3" t="n">
        <f aca="false">IF(G2922=3,"",IF(ISNUMBER(C2922)=TRUE(),1,2))</f>
        <v>1</v>
      </c>
      <c r="B2922" s="3" t="str">
        <f aca="false">IF(F2922="","",IF(G2922=4,F2922,B2921))</f>
        <v>駒形一丁目</v>
      </c>
      <c r="C2922" s="3" t="n">
        <v>16</v>
      </c>
      <c r="D2922" s="3" t="n">
        <v>9</v>
      </c>
      <c r="E2922" s="3" t="n">
        <v>3</v>
      </c>
      <c r="F2922" s="3" t="n">
        <v>6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3" t="n">
        <f aca="false">IF(G2923=3,"",IF(ISNUMBER(C2923)=TRUE(),1,2))</f>
        <v>1</v>
      </c>
      <c r="B2923" s="3" t="str">
        <f aca="false">IF(F2923="","",IF(G2923=4,F2923,B2922))</f>
        <v>駒形一丁目</v>
      </c>
      <c r="C2923" s="3" t="n">
        <v>17</v>
      </c>
      <c r="D2923" s="3" t="n">
        <v>9</v>
      </c>
      <c r="E2923" s="3" t="n">
        <v>7</v>
      </c>
      <c r="F2923" s="3" t="n">
        <v>2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3" t="n">
        <f aca="false">IF(G2924=3,"",IF(ISNUMBER(C2924)=TRUE(),1,2))</f>
        <v>1</v>
      </c>
      <c r="B2924" s="3" t="str">
        <f aca="false">IF(F2924="","",IF(G2924=4,F2924,B2923))</f>
        <v>駒形一丁目</v>
      </c>
      <c r="C2924" s="3" t="n">
        <v>18</v>
      </c>
      <c r="D2924" s="3" t="n">
        <v>8</v>
      </c>
      <c r="E2924" s="3" t="n">
        <v>4</v>
      </c>
      <c r="F2924" s="3" t="n">
        <v>4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3" t="n">
        <f aca="false">IF(G2925=3,"",IF(ISNUMBER(C2925)=TRUE(),1,2))</f>
        <v>1</v>
      </c>
      <c r="B2925" s="3" t="str">
        <f aca="false">IF(F2925="","",IF(G2925=4,F2925,B2924))</f>
        <v>駒形一丁目</v>
      </c>
      <c r="C2925" s="3" t="n">
        <v>19</v>
      </c>
      <c r="D2925" s="3" t="n">
        <v>11</v>
      </c>
      <c r="E2925" s="3" t="n">
        <v>3</v>
      </c>
      <c r="F2925" s="3" t="n">
        <v>8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3" t="n">
        <f aca="false">IF(G2926=3,"",IF(ISNUMBER(C2926)=TRUE(),1,2))</f>
        <v>2</v>
      </c>
      <c r="B2926" s="3" t="str">
        <f aca="false">IF(F2926="","",IF(G2926=4,F2926,B2925))</f>
        <v>駒形一丁目</v>
      </c>
      <c r="C2926" s="3" t="s">
        <v>11</v>
      </c>
      <c r="D2926" s="3" t="n">
        <v>41</v>
      </c>
      <c r="E2926" s="3" t="n">
        <v>28</v>
      </c>
      <c r="F2926" s="3" t="n">
        <v>13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3" t="n">
        <f aca="false">IF(G2927=3,"",IF(ISNUMBER(C2927)=TRUE(),1,2))</f>
        <v>1</v>
      </c>
      <c r="B2927" s="3" t="str">
        <f aca="false">IF(F2927="","",IF(G2927=4,F2927,B2926))</f>
        <v>駒形一丁目</v>
      </c>
      <c r="C2927" s="3" t="n">
        <v>20</v>
      </c>
      <c r="D2927" s="3" t="n">
        <v>8</v>
      </c>
      <c r="E2927" s="3" t="n">
        <v>6</v>
      </c>
      <c r="F2927" s="3" t="n">
        <v>2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3" t="n">
        <f aca="false">IF(G2928=3,"",IF(ISNUMBER(C2928)=TRUE(),1,2))</f>
        <v>1</v>
      </c>
      <c r="B2928" s="3" t="str">
        <f aca="false">IF(F2928="","",IF(G2928=4,F2928,B2927))</f>
        <v>駒形一丁目</v>
      </c>
      <c r="C2928" s="3" t="n">
        <v>21</v>
      </c>
      <c r="D2928" s="3" t="n">
        <v>8</v>
      </c>
      <c r="E2928" s="3" t="n">
        <v>8</v>
      </c>
      <c r="F2928" s="3" t="n">
        <v>0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3" t="n">
        <f aca="false">IF(G2929=3,"",IF(ISNUMBER(C2929)=TRUE(),1,2))</f>
        <v>1</v>
      </c>
      <c r="B2929" s="3" t="str">
        <f aca="false">IF(F2929="","",IF(G2929=4,F2929,B2928))</f>
        <v>駒形一丁目</v>
      </c>
      <c r="C2929" s="3" t="n">
        <v>22</v>
      </c>
      <c r="D2929" s="3" t="n">
        <v>9</v>
      </c>
      <c r="E2929" s="3" t="n">
        <v>6</v>
      </c>
      <c r="F2929" s="3" t="n">
        <v>3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3" t="n">
        <f aca="false">IF(G2930=3,"",IF(ISNUMBER(C2930)=TRUE(),1,2))</f>
        <v>1</v>
      </c>
      <c r="B2930" s="3" t="str">
        <f aca="false">IF(F2930="","",IF(G2930=4,F2930,B2929))</f>
        <v>駒形一丁目</v>
      </c>
      <c r="C2930" s="3" t="n">
        <v>23</v>
      </c>
      <c r="D2930" s="3" t="n">
        <v>11</v>
      </c>
      <c r="E2930" s="3" t="n">
        <v>6</v>
      </c>
      <c r="F2930" s="3" t="n">
        <v>5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3" t="n">
        <f aca="false">IF(G2931=3,"",IF(ISNUMBER(C2931)=TRUE(),1,2))</f>
        <v>1</v>
      </c>
      <c r="B2931" s="3" t="str">
        <f aca="false">IF(F2931="","",IF(G2931=4,F2931,B2930))</f>
        <v>駒形一丁目</v>
      </c>
      <c r="C2931" s="3" t="n">
        <v>24</v>
      </c>
      <c r="D2931" s="3" t="n">
        <v>5</v>
      </c>
      <c r="E2931" s="3" t="n">
        <v>2</v>
      </c>
      <c r="F2931" s="3" t="n">
        <v>3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3" t="n">
        <f aca="false">IF(G2932=3,"",IF(ISNUMBER(C2932)=TRUE(),1,2))</f>
        <v>2</v>
      </c>
      <c r="B2932" s="3" t="str">
        <f aca="false">IF(F2932="","",IF(G2932=4,F2932,B2931))</f>
        <v>駒形一丁目</v>
      </c>
      <c r="C2932" s="3" t="s">
        <v>12</v>
      </c>
      <c r="D2932" s="3" t="n">
        <v>35</v>
      </c>
      <c r="E2932" s="3" t="n">
        <v>18</v>
      </c>
      <c r="F2932" s="3" t="n">
        <v>17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3" t="n">
        <f aca="false">IF(G2933=3,"",IF(ISNUMBER(C2933)=TRUE(),1,2))</f>
        <v>1</v>
      </c>
      <c r="B2933" s="3" t="str">
        <f aca="false">IF(F2933="","",IF(G2933=4,F2933,B2932))</f>
        <v>駒形一丁目</v>
      </c>
      <c r="C2933" s="3" t="n">
        <v>25</v>
      </c>
      <c r="D2933" s="3" t="n">
        <v>5</v>
      </c>
      <c r="E2933" s="3" t="n">
        <v>1</v>
      </c>
      <c r="F2933" s="3" t="n">
        <v>4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3" t="n">
        <f aca="false">IF(G2934=3,"",IF(ISNUMBER(C2934)=TRUE(),1,2))</f>
        <v>1</v>
      </c>
      <c r="B2934" s="3" t="str">
        <f aca="false">IF(F2934="","",IF(G2934=4,F2934,B2933))</f>
        <v>駒形一丁目</v>
      </c>
      <c r="C2934" s="3" t="n">
        <v>26</v>
      </c>
      <c r="D2934" s="3" t="n">
        <v>11</v>
      </c>
      <c r="E2934" s="3" t="n">
        <v>8</v>
      </c>
      <c r="F2934" s="3" t="n">
        <v>3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3" t="n">
        <f aca="false">IF(G2935=3,"",IF(ISNUMBER(C2935)=TRUE(),1,2))</f>
        <v>1</v>
      </c>
      <c r="B2935" s="3" t="str">
        <f aca="false">IF(F2935="","",IF(G2935=4,F2935,B2934))</f>
        <v>駒形一丁目</v>
      </c>
      <c r="C2935" s="3" t="n">
        <v>27</v>
      </c>
      <c r="D2935" s="3" t="n">
        <v>5</v>
      </c>
      <c r="E2935" s="3" t="n">
        <v>1</v>
      </c>
      <c r="F2935" s="3" t="n">
        <v>4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3" t="n">
        <f aca="false">IF(G2936=3,"",IF(ISNUMBER(C2936)=TRUE(),1,2))</f>
        <v>1</v>
      </c>
      <c r="B2936" s="3" t="str">
        <f aca="false">IF(F2936="","",IF(G2936=4,F2936,B2935))</f>
        <v>駒形一丁目</v>
      </c>
      <c r="C2936" s="3" t="n">
        <v>28</v>
      </c>
      <c r="D2936" s="3" t="n">
        <v>5</v>
      </c>
      <c r="E2936" s="3" t="n">
        <v>3</v>
      </c>
      <c r="F2936" s="3" t="n">
        <v>2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3" t="n">
        <f aca="false">IF(G2937=3,"",IF(ISNUMBER(C2937)=TRUE(),1,2))</f>
        <v>1</v>
      </c>
      <c r="B2937" s="3" t="str">
        <f aca="false">IF(F2937="","",IF(G2937=4,F2937,B2936))</f>
        <v>駒形一丁目</v>
      </c>
      <c r="C2937" s="3" t="n">
        <v>29</v>
      </c>
      <c r="D2937" s="3" t="n">
        <v>9</v>
      </c>
      <c r="E2937" s="3" t="n">
        <v>5</v>
      </c>
      <c r="F2937" s="3" t="n">
        <v>4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3" t="n">
        <f aca="false">IF(G2938=3,"",IF(ISNUMBER(C2938)=TRUE(),1,2))</f>
        <v>2</v>
      </c>
      <c r="B2938" s="3" t="str">
        <f aca="false">IF(F2938="","",IF(G2938=4,F2938,B2937))</f>
        <v>駒形一丁目</v>
      </c>
      <c r="C2938" s="3" t="s">
        <v>13</v>
      </c>
      <c r="D2938" s="3" t="n">
        <v>33</v>
      </c>
      <c r="E2938" s="3" t="n">
        <v>18</v>
      </c>
      <c r="F2938" s="3" t="n">
        <v>15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3" t="n">
        <f aca="false">IF(G2939=3,"",IF(ISNUMBER(C2939)=TRUE(),1,2))</f>
        <v>1</v>
      </c>
      <c r="B2939" s="3" t="str">
        <f aca="false">IF(F2939="","",IF(G2939=4,F2939,B2938))</f>
        <v>駒形一丁目</v>
      </c>
      <c r="C2939" s="3" t="n">
        <v>30</v>
      </c>
      <c r="D2939" s="3" t="n">
        <v>9</v>
      </c>
      <c r="E2939" s="3" t="n">
        <v>5</v>
      </c>
      <c r="F2939" s="3" t="n">
        <v>4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3" t="n">
        <f aca="false">IF(G2940=3,"",IF(ISNUMBER(C2940)=TRUE(),1,2))</f>
        <v>1</v>
      </c>
      <c r="B2940" s="3" t="str">
        <f aca="false">IF(F2940="","",IF(G2940=4,F2940,B2939))</f>
        <v>駒形一丁目</v>
      </c>
      <c r="C2940" s="3" t="n">
        <v>31</v>
      </c>
      <c r="D2940" s="3" t="n">
        <v>4</v>
      </c>
      <c r="E2940" s="3" t="n">
        <v>2</v>
      </c>
      <c r="F2940" s="3" t="n">
        <v>2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3" t="n">
        <f aca="false">IF(G2941=3,"",IF(ISNUMBER(C2941)=TRUE(),1,2))</f>
        <v>1</v>
      </c>
      <c r="B2941" s="3" t="str">
        <f aca="false">IF(F2941="","",IF(G2941=4,F2941,B2940))</f>
        <v>駒形一丁目</v>
      </c>
      <c r="C2941" s="3" t="n">
        <v>32</v>
      </c>
      <c r="D2941" s="3" t="n">
        <v>7</v>
      </c>
      <c r="E2941" s="3" t="n">
        <v>3</v>
      </c>
      <c r="F2941" s="3" t="n">
        <v>4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3" t="n">
        <f aca="false">IF(G2942=3,"",IF(ISNUMBER(C2942)=TRUE(),1,2))</f>
        <v>1</v>
      </c>
      <c r="B2942" s="3" t="str">
        <f aca="false">IF(F2942="","",IF(G2942=4,F2942,B2941))</f>
        <v>駒形一丁目</v>
      </c>
      <c r="C2942" s="3" t="n">
        <v>33</v>
      </c>
      <c r="D2942" s="3" t="n">
        <v>8</v>
      </c>
      <c r="E2942" s="3" t="n">
        <v>5</v>
      </c>
      <c r="F2942" s="3" t="n">
        <v>3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3" t="n">
        <f aca="false">IF(G2943=3,"",IF(ISNUMBER(C2943)=TRUE(),1,2))</f>
        <v>1</v>
      </c>
      <c r="B2943" s="3" t="str">
        <f aca="false">IF(F2943="","",IF(G2943=4,F2943,B2942))</f>
        <v>駒形一丁目</v>
      </c>
      <c r="C2943" s="3" t="n">
        <v>34</v>
      </c>
      <c r="D2943" s="3" t="n">
        <v>5</v>
      </c>
      <c r="E2943" s="3" t="n">
        <v>3</v>
      </c>
      <c r="F2943" s="3" t="n">
        <v>2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3" t="n">
        <f aca="false">IF(G2944=3,"",IF(ISNUMBER(C2944)=TRUE(),1,2))</f>
        <v>2</v>
      </c>
      <c r="B2944" s="3" t="str">
        <f aca="false">IF(F2944="","",IF(G2944=4,F2944,B2943))</f>
        <v>駒形一丁目</v>
      </c>
      <c r="C2944" s="3" t="s">
        <v>14</v>
      </c>
      <c r="D2944" s="3" t="n">
        <v>46</v>
      </c>
      <c r="E2944" s="3" t="n">
        <v>28</v>
      </c>
      <c r="F2944" s="3" t="n">
        <v>18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3" t="n">
        <f aca="false">IF(G2945=3,"",IF(ISNUMBER(C2945)=TRUE(),1,2))</f>
        <v>1</v>
      </c>
      <c r="B2945" s="3" t="str">
        <f aca="false">IF(F2945="","",IF(G2945=4,F2945,B2944))</f>
        <v>駒形一丁目</v>
      </c>
      <c r="C2945" s="3" t="n">
        <v>35</v>
      </c>
      <c r="D2945" s="3" t="n">
        <v>7</v>
      </c>
      <c r="E2945" s="3" t="n">
        <v>5</v>
      </c>
      <c r="F2945" s="3" t="n">
        <v>2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3" t="n">
        <f aca="false">IF(G2946=3,"",IF(ISNUMBER(C2946)=TRUE(),1,2))</f>
        <v>1</v>
      </c>
      <c r="B2946" s="3" t="str">
        <f aca="false">IF(F2946="","",IF(G2946=4,F2946,B2945))</f>
        <v>駒形一丁目</v>
      </c>
      <c r="C2946" s="3" t="n">
        <v>36</v>
      </c>
      <c r="D2946" s="3" t="n">
        <v>11</v>
      </c>
      <c r="E2946" s="3" t="n">
        <v>6</v>
      </c>
      <c r="F2946" s="3" t="n">
        <v>5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3" t="n">
        <f aca="false">IF(G2947=3,"",IF(ISNUMBER(C2947)=TRUE(),1,2))</f>
        <v>1</v>
      </c>
      <c r="B2947" s="3" t="str">
        <f aca="false">IF(F2947="","",IF(G2947=4,F2947,B2946))</f>
        <v>駒形一丁目</v>
      </c>
      <c r="C2947" s="3" t="n">
        <v>37</v>
      </c>
      <c r="D2947" s="3" t="n">
        <v>10</v>
      </c>
      <c r="E2947" s="3" t="n">
        <v>4</v>
      </c>
      <c r="F2947" s="3" t="n">
        <v>6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3" t="n">
        <f aca="false">IF(G2948=3,"",IF(ISNUMBER(C2948)=TRUE(),1,2))</f>
        <v>1</v>
      </c>
      <c r="B2948" s="3" t="str">
        <f aca="false">IF(F2948="","",IF(G2948=4,F2948,B2947))</f>
        <v>駒形一丁目</v>
      </c>
      <c r="C2948" s="3" t="n">
        <v>38</v>
      </c>
      <c r="D2948" s="3" t="n">
        <v>6</v>
      </c>
      <c r="E2948" s="3" t="n">
        <v>4</v>
      </c>
      <c r="F2948" s="3" t="n">
        <v>2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3" t="n">
        <f aca="false">IF(G2949=3,"",IF(ISNUMBER(C2949)=TRUE(),1,2))</f>
        <v>1</v>
      </c>
      <c r="B2949" s="3" t="str">
        <f aca="false">IF(F2949="","",IF(G2949=4,F2949,B2948))</f>
        <v>駒形一丁目</v>
      </c>
      <c r="C2949" s="3" t="n">
        <v>39</v>
      </c>
      <c r="D2949" s="3" t="n">
        <v>12</v>
      </c>
      <c r="E2949" s="3" t="n">
        <v>9</v>
      </c>
      <c r="F2949" s="3" t="n">
        <v>3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3" t="n">
        <f aca="false">IF(G2950=3,"",IF(ISNUMBER(C2950)=TRUE(),1,2))</f>
        <v>2</v>
      </c>
      <c r="B2950" s="3" t="str">
        <f aca="false">IF(F2950="","",IF(G2950=4,F2950,B2949))</f>
        <v>駒形一丁目</v>
      </c>
      <c r="C2950" s="3" t="s">
        <v>15</v>
      </c>
      <c r="D2950" s="3" t="n">
        <v>41</v>
      </c>
      <c r="E2950" s="3" t="n">
        <v>17</v>
      </c>
      <c r="F2950" s="3" t="n">
        <v>24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3" t="n">
        <f aca="false">IF(G2951=3,"",IF(ISNUMBER(C2951)=TRUE(),1,2))</f>
        <v>1</v>
      </c>
      <c r="B2951" s="3" t="str">
        <f aca="false">IF(F2951="","",IF(G2951=4,F2951,B2950))</f>
        <v>駒形一丁目</v>
      </c>
      <c r="C2951" s="3" t="n">
        <v>40</v>
      </c>
      <c r="D2951" s="3" t="n">
        <v>7</v>
      </c>
      <c r="E2951" s="3" t="n">
        <v>2</v>
      </c>
      <c r="F2951" s="3" t="n">
        <v>5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3" t="n">
        <f aca="false">IF(G2952=3,"",IF(ISNUMBER(C2952)=TRUE(),1,2))</f>
        <v>1</v>
      </c>
      <c r="B2952" s="3" t="str">
        <f aca="false">IF(F2952="","",IF(G2952=4,F2952,B2951))</f>
        <v>駒形一丁目</v>
      </c>
      <c r="C2952" s="3" t="n">
        <v>41</v>
      </c>
      <c r="D2952" s="3" t="n">
        <v>9</v>
      </c>
      <c r="E2952" s="3" t="n">
        <v>4</v>
      </c>
      <c r="F2952" s="3" t="n">
        <v>5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3" t="n">
        <f aca="false">IF(G2953=3,"",IF(ISNUMBER(C2953)=TRUE(),1,2))</f>
        <v>1</v>
      </c>
      <c r="B2953" s="3" t="str">
        <f aca="false">IF(F2953="","",IF(G2953=4,F2953,B2952))</f>
        <v>駒形一丁目</v>
      </c>
      <c r="C2953" s="3" t="n">
        <v>42</v>
      </c>
      <c r="D2953" s="3" t="n">
        <v>4</v>
      </c>
      <c r="E2953" s="3" t="n">
        <v>3</v>
      </c>
      <c r="F2953" s="3" t="n">
        <v>1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3" t="n">
        <f aca="false">IF(G2954=3,"",IF(ISNUMBER(C2954)=TRUE(),1,2))</f>
        <v>1</v>
      </c>
      <c r="B2954" s="3" t="str">
        <f aca="false">IF(F2954="","",IF(G2954=4,F2954,B2953))</f>
        <v>駒形一丁目</v>
      </c>
      <c r="C2954" s="3" t="n">
        <v>43</v>
      </c>
      <c r="D2954" s="3" t="n">
        <v>13</v>
      </c>
      <c r="E2954" s="3" t="n">
        <v>4</v>
      </c>
      <c r="F2954" s="3" t="n">
        <v>9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3" t="n">
        <f aca="false">IF(G2955=3,"",IF(ISNUMBER(C2955)=TRUE(),1,2))</f>
        <v>1</v>
      </c>
      <c r="B2955" s="3" t="str">
        <f aca="false">IF(F2955="","",IF(G2955=4,F2955,B2954))</f>
        <v>駒形一丁目</v>
      </c>
      <c r="C2955" s="3" t="n">
        <v>44</v>
      </c>
      <c r="D2955" s="3" t="n">
        <v>8</v>
      </c>
      <c r="E2955" s="3" t="n">
        <v>4</v>
      </c>
      <c r="F2955" s="3" t="n">
        <v>4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3" t="n">
        <f aca="false">IF(G2956=3,"",IF(ISNUMBER(C2956)=TRUE(),1,2))</f>
        <v>2</v>
      </c>
      <c r="B2956" s="3" t="str">
        <f aca="false">IF(F2956="","",IF(G2956=4,F2956,B2955))</f>
        <v>駒形一丁目</v>
      </c>
      <c r="C2956" s="3" t="s">
        <v>16</v>
      </c>
      <c r="D2956" s="3" t="n">
        <v>44</v>
      </c>
      <c r="E2956" s="3" t="n">
        <v>23</v>
      </c>
      <c r="F2956" s="3" t="n">
        <v>21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3" t="n">
        <f aca="false">IF(G2957=3,"",IF(ISNUMBER(C2957)=TRUE(),1,2))</f>
        <v>1</v>
      </c>
      <c r="B2957" s="3" t="str">
        <f aca="false">IF(F2957="","",IF(G2957=4,F2957,B2956))</f>
        <v>駒形一丁目</v>
      </c>
      <c r="C2957" s="3" t="n">
        <v>45</v>
      </c>
      <c r="D2957" s="3" t="n">
        <v>8</v>
      </c>
      <c r="E2957" s="3" t="n">
        <v>4</v>
      </c>
      <c r="F2957" s="3" t="n">
        <v>4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3" t="n">
        <f aca="false">IF(G2958=3,"",IF(ISNUMBER(C2958)=TRUE(),1,2))</f>
        <v>1</v>
      </c>
      <c r="B2958" s="3" t="str">
        <f aca="false">IF(F2958="","",IF(G2958=4,F2958,B2957))</f>
        <v>駒形一丁目</v>
      </c>
      <c r="C2958" s="3" t="n">
        <v>46</v>
      </c>
      <c r="D2958" s="3" t="n">
        <v>11</v>
      </c>
      <c r="E2958" s="3" t="n">
        <v>8</v>
      </c>
      <c r="F2958" s="3" t="n">
        <v>3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3" t="n">
        <f aca="false">IF(G2959=3,"",IF(ISNUMBER(C2959)=TRUE(),1,2))</f>
        <v>1</v>
      </c>
      <c r="B2959" s="3" t="str">
        <f aca="false">IF(F2959="","",IF(G2959=4,F2959,B2958))</f>
        <v>駒形一丁目</v>
      </c>
      <c r="C2959" s="3" t="n">
        <v>47</v>
      </c>
      <c r="D2959" s="3" t="n">
        <v>7</v>
      </c>
      <c r="E2959" s="3" t="n">
        <v>3</v>
      </c>
      <c r="F2959" s="3" t="n">
        <v>4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3" t="n">
        <f aca="false">IF(G2960=3,"",IF(ISNUMBER(C2960)=TRUE(),1,2))</f>
        <v>1</v>
      </c>
      <c r="B2960" s="3" t="str">
        <f aca="false">IF(F2960="","",IF(G2960=4,F2960,B2959))</f>
        <v>駒形一丁目</v>
      </c>
      <c r="C2960" s="3" t="n">
        <v>48</v>
      </c>
      <c r="D2960" s="3" t="n">
        <v>7</v>
      </c>
      <c r="E2960" s="3" t="n">
        <v>4</v>
      </c>
      <c r="F2960" s="3" t="n">
        <v>3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3" t="n">
        <f aca="false">IF(G2961=3,"",IF(ISNUMBER(C2961)=TRUE(),1,2))</f>
        <v>1</v>
      </c>
      <c r="B2961" s="3" t="str">
        <f aca="false">IF(F2961="","",IF(G2961=4,F2961,B2960))</f>
        <v>駒形一丁目</v>
      </c>
      <c r="C2961" s="3" t="n">
        <v>49</v>
      </c>
      <c r="D2961" s="3" t="n">
        <v>11</v>
      </c>
      <c r="E2961" s="3" t="n">
        <v>4</v>
      </c>
      <c r="F2961" s="3" t="n">
        <v>7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3" t="n">
        <f aca="false">IF(G2962=3,"",IF(ISNUMBER(C2962)=TRUE(),1,2))</f>
        <v>2</v>
      </c>
      <c r="B2962" s="3" t="str">
        <f aca="false">IF(F2962="","",IF(G2962=4,F2962,B2961))</f>
        <v>駒形一丁目</v>
      </c>
      <c r="C2962" s="3" t="s">
        <v>17</v>
      </c>
      <c r="D2962" s="3" t="n">
        <v>52</v>
      </c>
      <c r="E2962" s="3" t="n">
        <v>28</v>
      </c>
      <c r="F2962" s="3" t="n">
        <v>24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3" t="n">
        <f aca="false">IF(G2963=3,"",IF(ISNUMBER(C2963)=TRUE(),1,2))</f>
        <v>1</v>
      </c>
      <c r="B2963" s="3" t="str">
        <f aca="false">IF(F2963="","",IF(G2963=4,F2963,B2962))</f>
        <v>駒形一丁目</v>
      </c>
      <c r="C2963" s="3" t="n">
        <v>50</v>
      </c>
      <c r="D2963" s="3" t="n">
        <v>9</v>
      </c>
      <c r="E2963" s="3" t="n">
        <v>4</v>
      </c>
      <c r="F2963" s="3" t="n">
        <v>5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3" t="n">
        <f aca="false">IF(G2964=3,"",IF(ISNUMBER(C2964)=TRUE(),1,2))</f>
        <v>1</v>
      </c>
      <c r="B2964" s="3" t="str">
        <f aca="false">IF(F2964="","",IF(G2964=4,F2964,B2963))</f>
        <v>駒形一丁目</v>
      </c>
      <c r="C2964" s="3" t="n">
        <v>51</v>
      </c>
      <c r="D2964" s="3" t="n">
        <v>14</v>
      </c>
      <c r="E2964" s="3" t="n">
        <v>8</v>
      </c>
      <c r="F2964" s="3" t="n">
        <v>6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3" t="n">
        <f aca="false">IF(G2965=3,"",IF(ISNUMBER(C2965)=TRUE(),1,2))</f>
        <v>1</v>
      </c>
      <c r="B2965" s="3" t="str">
        <f aca="false">IF(F2965="","",IF(G2965=4,F2965,B2964))</f>
        <v>駒形一丁目</v>
      </c>
      <c r="C2965" s="3" t="n">
        <v>52</v>
      </c>
      <c r="D2965" s="3" t="n">
        <v>7</v>
      </c>
      <c r="E2965" s="3" t="n">
        <v>3</v>
      </c>
      <c r="F2965" s="3" t="n">
        <v>4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3" t="n">
        <f aca="false">IF(G2966=3,"",IF(ISNUMBER(C2966)=TRUE(),1,2))</f>
        <v>1</v>
      </c>
      <c r="B2966" s="3" t="str">
        <f aca="false">IF(F2966="","",IF(G2966=4,F2966,B2965))</f>
        <v>駒形一丁目</v>
      </c>
      <c r="C2966" s="3" t="n">
        <v>53</v>
      </c>
      <c r="D2966" s="3" t="n">
        <v>9</v>
      </c>
      <c r="E2966" s="3" t="n">
        <v>4</v>
      </c>
      <c r="F2966" s="3" t="n">
        <v>5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3" t="n">
        <f aca="false">IF(G2967=3,"",IF(ISNUMBER(C2967)=TRUE(),1,2))</f>
        <v>1</v>
      </c>
      <c r="B2967" s="3" t="str">
        <f aca="false">IF(F2967="","",IF(G2967=4,F2967,B2966))</f>
        <v>駒形一丁目</v>
      </c>
      <c r="C2967" s="3" t="n">
        <v>54</v>
      </c>
      <c r="D2967" s="3" t="n">
        <v>13</v>
      </c>
      <c r="E2967" s="3" t="n">
        <v>9</v>
      </c>
      <c r="F2967" s="3" t="n">
        <v>4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3" t="n">
        <f aca="false">IF(G2968=3,"",IF(ISNUMBER(C2968)=TRUE(),1,2))</f>
        <v>2</v>
      </c>
      <c r="B2968" s="3" t="str">
        <f aca="false">IF(F2968="","",IF(G2968=4,F2968,B2967))</f>
        <v>駒形一丁目</v>
      </c>
      <c r="C2968" s="3" t="s">
        <v>18</v>
      </c>
      <c r="D2968" s="3" t="n">
        <v>51</v>
      </c>
      <c r="E2968" s="3" t="n">
        <v>26</v>
      </c>
      <c r="F2968" s="3" t="n">
        <v>25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3" t="n">
        <f aca="false">IF(G2969=3,"",IF(ISNUMBER(C2969)=TRUE(),1,2))</f>
        <v>1</v>
      </c>
      <c r="B2969" s="3" t="str">
        <f aca="false">IF(F2969="","",IF(G2969=4,F2969,B2968))</f>
        <v>駒形一丁目</v>
      </c>
      <c r="C2969" s="3" t="n">
        <v>55</v>
      </c>
      <c r="D2969" s="3" t="n">
        <v>12</v>
      </c>
      <c r="E2969" s="3" t="n">
        <v>4</v>
      </c>
      <c r="F2969" s="3" t="n">
        <v>8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3" t="n">
        <f aca="false">IF(G2970=3,"",IF(ISNUMBER(C2970)=TRUE(),1,2))</f>
        <v>1</v>
      </c>
      <c r="B2970" s="3" t="str">
        <f aca="false">IF(F2970="","",IF(G2970=4,F2970,B2969))</f>
        <v>駒形一丁目</v>
      </c>
      <c r="C2970" s="3" t="n">
        <v>56</v>
      </c>
      <c r="D2970" s="3" t="n">
        <v>14</v>
      </c>
      <c r="E2970" s="3" t="n">
        <v>7</v>
      </c>
      <c r="F2970" s="3" t="n">
        <v>7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3" t="n">
        <f aca="false">IF(G2971=3,"",IF(ISNUMBER(C2971)=TRUE(),1,2))</f>
        <v>1</v>
      </c>
      <c r="B2971" s="3" t="str">
        <f aca="false">IF(F2971="","",IF(G2971=4,F2971,B2970))</f>
        <v>駒形一丁目</v>
      </c>
      <c r="C2971" s="3" t="n">
        <v>57</v>
      </c>
      <c r="D2971" s="3" t="n">
        <v>8</v>
      </c>
      <c r="E2971" s="3" t="n">
        <v>6</v>
      </c>
      <c r="F2971" s="3" t="n">
        <v>2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3" t="n">
        <f aca="false">IF(G2972=3,"",IF(ISNUMBER(C2972)=TRUE(),1,2))</f>
        <v>1</v>
      </c>
      <c r="B2972" s="3" t="str">
        <f aca="false">IF(F2972="","",IF(G2972=4,F2972,B2971))</f>
        <v>駒形一丁目</v>
      </c>
      <c r="C2972" s="3" t="n">
        <v>58</v>
      </c>
      <c r="D2972" s="3" t="n">
        <v>5</v>
      </c>
      <c r="E2972" s="3" t="n">
        <v>5</v>
      </c>
      <c r="F2972" s="3" t="n">
        <v>0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3" t="n">
        <f aca="false">IF(G2973=3,"",IF(ISNUMBER(C2973)=TRUE(),1,2))</f>
        <v>1</v>
      </c>
      <c r="B2973" s="3" t="str">
        <f aca="false">IF(F2973="","",IF(G2973=4,F2973,B2972))</f>
        <v>駒形一丁目</v>
      </c>
      <c r="C2973" s="3" t="n">
        <v>59</v>
      </c>
      <c r="D2973" s="3" t="n">
        <v>12</v>
      </c>
      <c r="E2973" s="3" t="n">
        <v>4</v>
      </c>
      <c r="F2973" s="3" t="n">
        <v>8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3" t="n">
        <f aca="false">IF(G2974=3,"",IF(ISNUMBER(C2974)=TRUE(),1,2))</f>
        <v>2</v>
      </c>
      <c r="B2974" s="3" t="str">
        <f aca="false">IF(F2974="","",IF(G2974=4,F2974,B2973))</f>
        <v>駒形一丁目</v>
      </c>
      <c r="C2974" s="3" t="s">
        <v>19</v>
      </c>
      <c r="D2974" s="3" t="n">
        <v>64</v>
      </c>
      <c r="E2974" s="3" t="n">
        <v>27</v>
      </c>
      <c r="F2974" s="3" t="n">
        <v>37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3" t="n">
        <f aca="false">IF(G2975=3,"",IF(ISNUMBER(C2975)=TRUE(),1,2))</f>
        <v>1</v>
      </c>
      <c r="B2975" s="3" t="str">
        <f aca="false">IF(F2975="","",IF(G2975=4,F2975,B2974))</f>
        <v>駒形一丁目</v>
      </c>
      <c r="C2975" s="3" t="n">
        <v>60</v>
      </c>
      <c r="D2975" s="3" t="n">
        <v>7</v>
      </c>
      <c r="E2975" s="3" t="n">
        <v>4</v>
      </c>
      <c r="F2975" s="3" t="n">
        <v>3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3" t="n">
        <f aca="false">IF(G2976=3,"",IF(ISNUMBER(C2976)=TRUE(),1,2))</f>
        <v>1</v>
      </c>
      <c r="B2976" s="3" t="str">
        <f aca="false">IF(F2976="","",IF(G2976=4,F2976,B2975))</f>
        <v>駒形一丁目</v>
      </c>
      <c r="C2976" s="3" t="n">
        <v>61</v>
      </c>
      <c r="D2976" s="3" t="n">
        <v>15</v>
      </c>
      <c r="E2976" s="3" t="n">
        <v>5</v>
      </c>
      <c r="F2976" s="3" t="n">
        <v>10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3" t="n">
        <f aca="false">IF(G2977=3,"",IF(ISNUMBER(C2977)=TRUE(),1,2))</f>
        <v>1</v>
      </c>
      <c r="B2977" s="3" t="str">
        <f aca="false">IF(F2977="","",IF(G2977=4,F2977,B2976))</f>
        <v>駒形一丁目</v>
      </c>
      <c r="C2977" s="3" t="n">
        <v>62</v>
      </c>
      <c r="D2977" s="3" t="n">
        <v>12</v>
      </c>
      <c r="E2977" s="3" t="n">
        <v>3</v>
      </c>
      <c r="F2977" s="3" t="n">
        <v>9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3" t="n">
        <f aca="false">IF(G2978=3,"",IF(ISNUMBER(C2978)=TRUE(),1,2))</f>
        <v>1</v>
      </c>
      <c r="B2978" s="3" t="str">
        <f aca="false">IF(F2978="","",IF(G2978=4,F2978,B2977))</f>
        <v>駒形一丁目</v>
      </c>
      <c r="C2978" s="3" t="n">
        <v>63</v>
      </c>
      <c r="D2978" s="3" t="n">
        <v>14</v>
      </c>
      <c r="E2978" s="3" t="n">
        <v>9</v>
      </c>
      <c r="F2978" s="3" t="n">
        <v>5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3" t="n">
        <f aca="false">IF(G2979=3,"",IF(ISNUMBER(C2979)=TRUE(),1,2))</f>
        <v>1</v>
      </c>
      <c r="B2979" s="3" t="str">
        <f aca="false">IF(F2979="","",IF(G2979=4,F2979,B2978))</f>
        <v>駒形一丁目</v>
      </c>
      <c r="C2979" s="3" t="n">
        <v>64</v>
      </c>
      <c r="D2979" s="3" t="n">
        <v>16</v>
      </c>
      <c r="E2979" s="3" t="n">
        <v>6</v>
      </c>
      <c r="F2979" s="3" t="n">
        <v>10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3" t="n">
        <f aca="false">IF(G2980=3,"",IF(ISNUMBER(C2980)=TRUE(),1,2))</f>
        <v>2</v>
      </c>
      <c r="B2980" s="3" t="str">
        <f aca="false">IF(F2980="","",IF(G2980=4,F2980,B2979))</f>
        <v>駒形一丁目</v>
      </c>
      <c r="C2980" s="3" t="s">
        <v>20</v>
      </c>
      <c r="D2980" s="3" t="n">
        <v>52</v>
      </c>
      <c r="E2980" s="3" t="n">
        <v>27</v>
      </c>
      <c r="F2980" s="3" t="n">
        <v>25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3" t="n">
        <f aca="false">IF(G2981=3,"",IF(ISNUMBER(C2981)=TRUE(),1,2))</f>
        <v>1</v>
      </c>
      <c r="B2981" s="3" t="str">
        <f aca="false">IF(F2981="","",IF(G2981=4,F2981,B2980))</f>
        <v>駒形一丁目</v>
      </c>
      <c r="C2981" s="3" t="n">
        <v>65</v>
      </c>
      <c r="D2981" s="3" t="n">
        <v>9</v>
      </c>
      <c r="E2981" s="3" t="n">
        <v>2</v>
      </c>
      <c r="F2981" s="3" t="n">
        <v>7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3" t="n">
        <f aca="false">IF(G2982=3,"",IF(ISNUMBER(C2982)=TRUE(),1,2))</f>
        <v>1</v>
      </c>
      <c r="B2982" s="3" t="str">
        <f aca="false">IF(F2982="","",IF(G2982=4,F2982,B2981))</f>
        <v>駒形一丁目</v>
      </c>
      <c r="C2982" s="3" t="n">
        <v>66</v>
      </c>
      <c r="D2982" s="3" t="n">
        <v>6</v>
      </c>
      <c r="E2982" s="3" t="n">
        <v>5</v>
      </c>
      <c r="F2982" s="3" t="n">
        <v>1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3" t="n">
        <f aca="false">IF(G2983=3,"",IF(ISNUMBER(C2983)=TRUE(),1,2))</f>
        <v>1</v>
      </c>
      <c r="B2983" s="3" t="str">
        <f aca="false">IF(F2983="","",IF(G2983=4,F2983,B2982))</f>
        <v>駒形一丁目</v>
      </c>
      <c r="C2983" s="3" t="n">
        <v>67</v>
      </c>
      <c r="D2983" s="3" t="n">
        <v>15</v>
      </c>
      <c r="E2983" s="3" t="n">
        <v>6</v>
      </c>
      <c r="F2983" s="3" t="n">
        <v>9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3" t="n">
        <f aca="false">IF(G2984=3,"",IF(ISNUMBER(C2984)=TRUE(),1,2))</f>
        <v>1</v>
      </c>
      <c r="B2984" s="3" t="str">
        <f aca="false">IF(F2984="","",IF(G2984=4,F2984,B2983))</f>
        <v>駒形一丁目</v>
      </c>
      <c r="C2984" s="3" t="n">
        <v>68</v>
      </c>
      <c r="D2984" s="3" t="n">
        <v>12</v>
      </c>
      <c r="E2984" s="3" t="n">
        <v>9</v>
      </c>
      <c r="F2984" s="3" t="n">
        <v>3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3" t="n">
        <f aca="false">IF(G2985=3,"",IF(ISNUMBER(C2985)=TRUE(),1,2))</f>
        <v>1</v>
      </c>
      <c r="B2985" s="3" t="str">
        <f aca="false">IF(F2985="","",IF(G2985=4,F2985,B2984))</f>
        <v>駒形一丁目</v>
      </c>
      <c r="C2985" s="3" t="n">
        <v>69</v>
      </c>
      <c r="D2985" s="3" t="n">
        <v>10</v>
      </c>
      <c r="E2985" s="3" t="n">
        <v>5</v>
      </c>
      <c r="F2985" s="3" t="n">
        <v>5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3" t="n">
        <f aca="false">IF(G2986=3,"",IF(ISNUMBER(C2986)=TRUE(),1,2))</f>
        <v>2</v>
      </c>
      <c r="B2986" s="3" t="str">
        <f aca="false">IF(F2986="","",IF(G2986=4,F2986,B2985))</f>
        <v>駒形一丁目</v>
      </c>
      <c r="C2986" s="3" t="s">
        <v>21</v>
      </c>
      <c r="D2986" s="3" t="n">
        <v>56</v>
      </c>
      <c r="E2986" s="3" t="n">
        <v>31</v>
      </c>
      <c r="F2986" s="3" t="n">
        <v>25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3" t="n">
        <f aca="false">IF(G2987=3,"",IF(ISNUMBER(C2987)=TRUE(),1,2))</f>
        <v>1</v>
      </c>
      <c r="B2987" s="3" t="str">
        <f aca="false">IF(F2987="","",IF(G2987=4,F2987,B2986))</f>
        <v>駒形一丁目</v>
      </c>
      <c r="C2987" s="3" t="n">
        <v>70</v>
      </c>
      <c r="D2987" s="3" t="n">
        <v>12</v>
      </c>
      <c r="E2987" s="3" t="n">
        <v>6</v>
      </c>
      <c r="F2987" s="3" t="n">
        <v>6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3" t="n">
        <f aca="false">IF(G2988=3,"",IF(ISNUMBER(C2988)=TRUE(),1,2))</f>
        <v>1</v>
      </c>
      <c r="B2988" s="3" t="str">
        <f aca="false">IF(F2988="","",IF(G2988=4,F2988,B2987))</f>
        <v>駒形一丁目</v>
      </c>
      <c r="C2988" s="3" t="n">
        <v>71</v>
      </c>
      <c r="D2988" s="3" t="n">
        <v>17</v>
      </c>
      <c r="E2988" s="3" t="n">
        <v>12</v>
      </c>
      <c r="F2988" s="3" t="n">
        <v>5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3" t="n">
        <f aca="false">IF(G2989=3,"",IF(ISNUMBER(C2989)=TRUE(),1,2))</f>
        <v>1</v>
      </c>
      <c r="B2989" s="3" t="str">
        <f aca="false">IF(F2989="","",IF(G2989=4,F2989,B2988))</f>
        <v>駒形一丁目</v>
      </c>
      <c r="C2989" s="3" t="n">
        <v>72</v>
      </c>
      <c r="D2989" s="3" t="n">
        <v>11</v>
      </c>
      <c r="E2989" s="3" t="n">
        <v>6</v>
      </c>
      <c r="F2989" s="3" t="n">
        <v>5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3" t="n">
        <f aca="false">IF(G2990=3,"",IF(ISNUMBER(C2990)=TRUE(),1,2))</f>
        <v>1</v>
      </c>
      <c r="B2990" s="3" t="str">
        <f aca="false">IF(F2990="","",IF(G2990=4,F2990,B2989))</f>
        <v>駒形一丁目</v>
      </c>
      <c r="C2990" s="3" t="n">
        <v>73</v>
      </c>
      <c r="D2990" s="3" t="n">
        <v>10</v>
      </c>
      <c r="E2990" s="3" t="n">
        <v>5</v>
      </c>
      <c r="F2990" s="3" t="n">
        <v>5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3" t="n">
        <f aca="false">IF(G2991=3,"",IF(ISNUMBER(C2991)=TRUE(),1,2))</f>
        <v>1</v>
      </c>
      <c r="B2991" s="3" t="str">
        <f aca="false">IF(F2991="","",IF(G2991=4,F2991,B2990))</f>
        <v>駒形一丁目</v>
      </c>
      <c r="C2991" s="3" t="n">
        <v>74</v>
      </c>
      <c r="D2991" s="3" t="n">
        <v>6</v>
      </c>
      <c r="E2991" s="3" t="n">
        <v>2</v>
      </c>
      <c r="F2991" s="3" t="n">
        <v>4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3" t="n">
        <f aca="false">IF(G2992=3,"",IF(ISNUMBER(C2992)=TRUE(),1,2))</f>
        <v>2</v>
      </c>
      <c r="B2992" s="3" t="str">
        <f aca="false">IF(F2992="","",IF(G2992=4,F2992,B2991))</f>
        <v>駒形一丁目</v>
      </c>
      <c r="C2992" s="3" t="s">
        <v>22</v>
      </c>
      <c r="D2992" s="3" t="n">
        <v>45</v>
      </c>
      <c r="E2992" s="3" t="n">
        <v>17</v>
      </c>
      <c r="F2992" s="3" t="n">
        <v>28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3" t="n">
        <f aca="false">IF(G2993=3,"",IF(ISNUMBER(C2993)=TRUE(),1,2))</f>
        <v>1</v>
      </c>
      <c r="B2993" s="3" t="str">
        <f aca="false">IF(F2993="","",IF(G2993=4,F2993,B2992))</f>
        <v>駒形一丁目</v>
      </c>
      <c r="C2993" s="3" t="n">
        <v>75</v>
      </c>
      <c r="D2993" s="3" t="n">
        <v>13</v>
      </c>
      <c r="E2993" s="3" t="n">
        <v>3</v>
      </c>
      <c r="F2993" s="3" t="n">
        <v>10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3" t="n">
        <f aca="false">IF(G2994=3,"",IF(ISNUMBER(C2994)=TRUE(),1,2))</f>
        <v>1</v>
      </c>
      <c r="B2994" s="3" t="str">
        <f aca="false">IF(F2994="","",IF(G2994=4,F2994,B2993))</f>
        <v>駒形一丁目</v>
      </c>
      <c r="C2994" s="3" t="n">
        <v>76</v>
      </c>
      <c r="D2994" s="3" t="n">
        <v>9</v>
      </c>
      <c r="E2994" s="3" t="n">
        <v>7</v>
      </c>
      <c r="F2994" s="3" t="n">
        <v>2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3" t="n">
        <f aca="false">IF(G2995=3,"",IF(ISNUMBER(C2995)=TRUE(),1,2))</f>
        <v>1</v>
      </c>
      <c r="B2995" s="3" t="str">
        <f aca="false">IF(F2995="","",IF(G2995=4,F2995,B2994))</f>
        <v>駒形一丁目</v>
      </c>
      <c r="C2995" s="3" t="n">
        <v>77</v>
      </c>
      <c r="D2995" s="3" t="n">
        <v>5</v>
      </c>
      <c r="E2995" s="3" t="n">
        <v>2</v>
      </c>
      <c r="F2995" s="3" t="n">
        <v>3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3" t="n">
        <f aca="false">IF(G2996=3,"",IF(ISNUMBER(C2996)=TRUE(),1,2))</f>
        <v>1</v>
      </c>
      <c r="B2996" s="3" t="str">
        <f aca="false">IF(F2996="","",IF(G2996=4,F2996,B2995))</f>
        <v>駒形一丁目</v>
      </c>
      <c r="C2996" s="3" t="n">
        <v>78</v>
      </c>
      <c r="D2996" s="3" t="n">
        <v>9</v>
      </c>
      <c r="E2996" s="3" t="n">
        <v>1</v>
      </c>
      <c r="F2996" s="3" t="n">
        <v>8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3" t="n">
        <f aca="false">IF(G2997=3,"",IF(ISNUMBER(C2997)=TRUE(),1,2))</f>
        <v>1</v>
      </c>
      <c r="B2997" s="3" t="str">
        <f aca="false">IF(F2997="","",IF(G2997=4,F2997,B2996))</f>
        <v>駒形一丁目</v>
      </c>
      <c r="C2997" s="3" t="n">
        <v>79</v>
      </c>
      <c r="D2997" s="3" t="n">
        <v>9</v>
      </c>
      <c r="E2997" s="3" t="n">
        <v>4</v>
      </c>
      <c r="F2997" s="3" t="n">
        <v>5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3" t="n">
        <f aca="false">IF(G2998=3,"",IF(ISNUMBER(C2998)=TRUE(),1,2))</f>
        <v>2</v>
      </c>
      <c r="B2998" s="3" t="str">
        <f aca="false">IF(F2998="","",IF(G2998=4,F2998,B2997))</f>
        <v>駒形一丁目</v>
      </c>
      <c r="C2998" s="3" t="s">
        <v>23</v>
      </c>
      <c r="D2998" s="3" t="n">
        <v>28</v>
      </c>
      <c r="E2998" s="3" t="n">
        <v>14</v>
      </c>
      <c r="F2998" s="3" t="n">
        <v>14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3" t="n">
        <f aca="false">IF(G2999=3,"",IF(ISNUMBER(C2999)=TRUE(),1,2))</f>
        <v>1</v>
      </c>
      <c r="B2999" s="3" t="str">
        <f aca="false">IF(F2999="","",IF(G2999=4,F2999,B2998))</f>
        <v>駒形一丁目</v>
      </c>
      <c r="C2999" s="3" t="n">
        <v>80</v>
      </c>
      <c r="D2999" s="3" t="n">
        <v>7</v>
      </c>
      <c r="E2999" s="3" t="n">
        <v>2</v>
      </c>
      <c r="F2999" s="3" t="n">
        <v>5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3" t="n">
        <f aca="false">IF(G3000=3,"",IF(ISNUMBER(C3000)=TRUE(),1,2))</f>
        <v>1</v>
      </c>
      <c r="B3000" s="3" t="str">
        <f aca="false">IF(F3000="","",IF(G3000=4,F3000,B2999))</f>
        <v>駒形一丁目</v>
      </c>
      <c r="C3000" s="3" t="n">
        <v>81</v>
      </c>
      <c r="D3000" s="3" t="n">
        <v>6</v>
      </c>
      <c r="E3000" s="3" t="n">
        <v>3</v>
      </c>
      <c r="F3000" s="3" t="n">
        <v>3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3" t="n">
        <f aca="false">IF(G3001=3,"",IF(ISNUMBER(C3001)=TRUE(),1,2))</f>
        <v>1</v>
      </c>
      <c r="B3001" s="3" t="str">
        <f aca="false">IF(F3001="","",IF(G3001=4,F3001,B3000))</f>
        <v>駒形一丁目</v>
      </c>
      <c r="C3001" s="3" t="n">
        <v>82</v>
      </c>
      <c r="D3001" s="3" t="n">
        <v>7</v>
      </c>
      <c r="E3001" s="3" t="n">
        <v>5</v>
      </c>
      <c r="F3001" s="3" t="n">
        <v>2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3" t="n">
        <f aca="false">IF(G3002=3,"",IF(ISNUMBER(C3002)=TRUE(),1,2))</f>
        <v>1</v>
      </c>
      <c r="B3002" s="3" t="str">
        <f aca="false">IF(F3002="","",IF(G3002=4,F3002,B3001))</f>
        <v>駒形一丁目</v>
      </c>
      <c r="C3002" s="3" t="n">
        <v>83</v>
      </c>
      <c r="D3002" s="3" t="n">
        <v>5</v>
      </c>
      <c r="E3002" s="3" t="n">
        <v>2</v>
      </c>
      <c r="F3002" s="3" t="n">
        <v>3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3" t="n">
        <f aca="false">IF(G3003=3,"",IF(ISNUMBER(C3003)=TRUE(),1,2))</f>
        <v>1</v>
      </c>
      <c r="B3003" s="3" t="str">
        <f aca="false">IF(F3003="","",IF(G3003=4,F3003,B3002))</f>
        <v>駒形一丁目</v>
      </c>
      <c r="C3003" s="3" t="n">
        <v>84</v>
      </c>
      <c r="D3003" s="3" t="n">
        <v>3</v>
      </c>
      <c r="E3003" s="3" t="n">
        <v>2</v>
      </c>
      <c r="F3003" s="3" t="n">
        <v>1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3" t="n">
        <f aca="false">IF(G3004=3,"",IF(ISNUMBER(C3004)=TRUE(),1,2))</f>
        <v>2</v>
      </c>
      <c r="B3004" s="3" t="str">
        <f aca="false">IF(F3004="","",IF(G3004=4,F3004,B3003))</f>
        <v>駒形一丁目</v>
      </c>
      <c r="C3004" s="3" t="s">
        <v>24</v>
      </c>
      <c r="D3004" s="3" t="n">
        <v>19</v>
      </c>
      <c r="E3004" s="3" t="n">
        <v>5</v>
      </c>
      <c r="F3004" s="3" t="n">
        <v>14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3" t="n">
        <f aca="false">IF(G3005=3,"",IF(ISNUMBER(C3005)=TRUE(),1,2))</f>
        <v>1</v>
      </c>
      <c r="B3005" s="3" t="str">
        <f aca="false">IF(F3005="","",IF(G3005=4,F3005,B3004))</f>
        <v>駒形一丁目</v>
      </c>
      <c r="C3005" s="3" t="n">
        <v>85</v>
      </c>
      <c r="D3005" s="3" t="n">
        <v>4</v>
      </c>
      <c r="E3005" s="3" t="n">
        <v>0</v>
      </c>
      <c r="F3005" s="3" t="n">
        <v>4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3" t="n">
        <f aca="false">IF(G3006=3,"",IF(ISNUMBER(C3006)=TRUE(),1,2))</f>
        <v>1</v>
      </c>
      <c r="B3006" s="3" t="str">
        <f aca="false">IF(F3006="","",IF(G3006=4,F3006,B3005))</f>
        <v>駒形一丁目</v>
      </c>
      <c r="C3006" s="3" t="n">
        <v>86</v>
      </c>
      <c r="D3006" s="3" t="n">
        <v>7</v>
      </c>
      <c r="E3006" s="3" t="n">
        <v>2</v>
      </c>
      <c r="F3006" s="3" t="n">
        <v>5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3" t="n">
        <f aca="false">IF(G3007=3,"",IF(ISNUMBER(C3007)=TRUE(),1,2))</f>
        <v>1</v>
      </c>
      <c r="B3007" s="3" t="str">
        <f aca="false">IF(F3007="","",IF(G3007=4,F3007,B3006))</f>
        <v>駒形一丁目</v>
      </c>
      <c r="C3007" s="3" t="n">
        <v>87</v>
      </c>
      <c r="D3007" s="3" t="n">
        <v>6</v>
      </c>
      <c r="E3007" s="3" t="n">
        <v>3</v>
      </c>
      <c r="F3007" s="3" t="n">
        <v>3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3" t="n">
        <f aca="false">IF(G3008=3,"",IF(ISNUMBER(C3008)=TRUE(),1,2))</f>
        <v>1</v>
      </c>
      <c r="B3008" s="3" t="str">
        <f aca="false">IF(F3008="","",IF(G3008=4,F3008,B3007))</f>
        <v>駒形一丁目</v>
      </c>
      <c r="C3008" s="3" t="n">
        <v>88</v>
      </c>
      <c r="D3008" s="3" t="n">
        <v>1</v>
      </c>
      <c r="E3008" s="3" t="n">
        <v>0</v>
      </c>
      <c r="F3008" s="3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3" t="n">
        <f aca="false">IF(G3009=3,"",IF(ISNUMBER(C3009)=TRUE(),1,2))</f>
        <v>1</v>
      </c>
      <c r="B3009" s="3" t="str">
        <f aca="false">IF(F3009="","",IF(G3009=4,F3009,B3008))</f>
        <v>駒形一丁目</v>
      </c>
      <c r="C3009" s="3" t="n">
        <v>89</v>
      </c>
      <c r="D3009" s="3" t="n">
        <v>1</v>
      </c>
      <c r="E3009" s="3" t="n">
        <v>0</v>
      </c>
      <c r="F3009" s="3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3" t="n">
        <f aca="false">IF(G3010=3,"",IF(ISNUMBER(C3010)=TRUE(),1,2))</f>
        <v>2</v>
      </c>
      <c r="B3010" s="3" t="str">
        <f aca="false">IF(F3010="","",IF(G3010=4,F3010,B3009))</f>
        <v>駒形一丁目</v>
      </c>
      <c r="C3010" s="3" t="s">
        <v>25</v>
      </c>
      <c r="D3010" s="3" t="n">
        <v>3</v>
      </c>
      <c r="E3010" s="3" t="n">
        <v>1</v>
      </c>
      <c r="F3010" s="3" t="n">
        <v>2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3" t="n">
        <f aca="false">IF(G3011=3,"",IF(ISNUMBER(C3011)=TRUE(),1,2))</f>
        <v>1</v>
      </c>
      <c r="B3011" s="3" t="str">
        <f aca="false">IF(F3011="","",IF(G3011=4,F3011,B3010))</f>
        <v>駒形一丁目</v>
      </c>
      <c r="C3011" s="3" t="n">
        <v>90</v>
      </c>
      <c r="D3011" s="3" t="n">
        <v>0</v>
      </c>
      <c r="E3011" s="3" t="n">
        <v>0</v>
      </c>
      <c r="F3011" s="3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3" t="n">
        <f aca="false">IF(G3012=3,"",IF(ISNUMBER(C3012)=TRUE(),1,2))</f>
        <v>1</v>
      </c>
      <c r="B3012" s="3" t="str">
        <f aca="false">IF(F3012="","",IF(G3012=4,F3012,B3011))</f>
        <v>駒形一丁目</v>
      </c>
      <c r="C3012" s="3" t="n">
        <v>91</v>
      </c>
      <c r="D3012" s="3" t="n">
        <v>1</v>
      </c>
      <c r="E3012" s="3" t="n">
        <v>0</v>
      </c>
      <c r="F3012" s="3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3" t="n">
        <f aca="false">IF(G3013=3,"",IF(ISNUMBER(C3013)=TRUE(),1,2))</f>
        <v>1</v>
      </c>
      <c r="B3013" s="3" t="str">
        <f aca="false">IF(F3013="","",IF(G3013=4,F3013,B3012))</f>
        <v>駒形一丁目</v>
      </c>
      <c r="C3013" s="3" t="n">
        <v>92</v>
      </c>
      <c r="D3013" s="3" t="n">
        <v>2</v>
      </c>
      <c r="E3013" s="3" t="n">
        <v>1</v>
      </c>
      <c r="F3013" s="3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3" t="n">
        <f aca="false">IF(G3014=3,"",IF(ISNUMBER(C3014)=TRUE(),1,2))</f>
        <v>1</v>
      </c>
      <c r="B3014" s="3" t="str">
        <f aca="false">IF(F3014="","",IF(G3014=4,F3014,B3013))</f>
        <v>駒形一丁目</v>
      </c>
      <c r="C3014" s="3" t="n">
        <v>93</v>
      </c>
      <c r="D3014" s="3" t="n">
        <v>0</v>
      </c>
      <c r="E3014" s="3" t="n">
        <v>0</v>
      </c>
      <c r="F3014" s="3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3" t="n">
        <f aca="false">IF(G3015=3,"",IF(ISNUMBER(C3015)=TRUE(),1,2))</f>
        <v>1</v>
      </c>
      <c r="B3015" s="3" t="str">
        <f aca="false">IF(F3015="","",IF(G3015=4,F3015,B3014))</f>
        <v>駒形一丁目</v>
      </c>
      <c r="C3015" s="3" t="n">
        <v>94</v>
      </c>
      <c r="D3015" s="3" t="n">
        <v>0</v>
      </c>
      <c r="E3015" s="3" t="n">
        <v>0</v>
      </c>
      <c r="F3015" s="3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3" t="n">
        <f aca="false">IF(G3016=3,"",IF(ISNUMBER(C3016)=TRUE(),1,2))</f>
        <v>2</v>
      </c>
      <c r="B3016" s="3" t="str">
        <f aca="false">IF(F3016="","",IF(G3016=4,F3016,B3015))</f>
        <v>駒形一丁目</v>
      </c>
      <c r="C3016" s="3" t="s">
        <v>26</v>
      </c>
      <c r="D3016" s="3" t="n">
        <v>2</v>
      </c>
      <c r="E3016" s="3" t="n">
        <v>1</v>
      </c>
      <c r="F3016" s="3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3" t="n">
        <f aca="false">IF(G3017=3,"",IF(ISNUMBER(C3017)=TRUE(),1,2))</f>
        <v>1</v>
      </c>
      <c r="B3017" s="3" t="str">
        <f aca="false">IF(F3017="","",IF(G3017=4,F3017,B3016))</f>
        <v>駒形一丁目</v>
      </c>
      <c r="C3017" s="3" t="n">
        <v>95</v>
      </c>
      <c r="D3017" s="3" t="n">
        <v>0</v>
      </c>
      <c r="E3017" s="3" t="n">
        <v>0</v>
      </c>
      <c r="F3017" s="3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3" t="n">
        <f aca="false">IF(G3018=3,"",IF(ISNUMBER(C3018)=TRUE(),1,2))</f>
        <v>1</v>
      </c>
      <c r="B3018" s="3" t="str">
        <f aca="false">IF(F3018="","",IF(G3018=4,F3018,B3017))</f>
        <v>駒形一丁目</v>
      </c>
      <c r="C3018" s="3" t="n">
        <v>96</v>
      </c>
      <c r="D3018" s="3" t="n">
        <v>1</v>
      </c>
      <c r="E3018" s="3" t="n">
        <v>1</v>
      </c>
      <c r="F3018" s="3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3" t="n">
        <f aca="false">IF(G3019=3,"",IF(ISNUMBER(C3019)=TRUE(),1,2))</f>
        <v>1</v>
      </c>
      <c r="B3019" s="3" t="str">
        <f aca="false">IF(F3019="","",IF(G3019=4,F3019,B3018))</f>
        <v>駒形一丁目</v>
      </c>
      <c r="C3019" s="3" t="n">
        <v>97</v>
      </c>
      <c r="D3019" s="3" t="n">
        <v>0</v>
      </c>
      <c r="E3019" s="3" t="n">
        <v>0</v>
      </c>
      <c r="F3019" s="3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3" t="n">
        <f aca="false">IF(G3020=3,"",IF(ISNUMBER(C3020)=TRUE(),1,2))</f>
        <v>1</v>
      </c>
      <c r="B3020" s="3" t="str">
        <f aca="false">IF(F3020="","",IF(G3020=4,F3020,B3019))</f>
        <v>駒形一丁目</v>
      </c>
      <c r="C3020" s="3" t="n">
        <v>98</v>
      </c>
      <c r="D3020" s="3" t="n">
        <v>1</v>
      </c>
      <c r="E3020" s="3" t="n">
        <v>0</v>
      </c>
      <c r="F3020" s="3" t="n">
        <v>1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3" t="n">
        <f aca="false">IF(G3021=3,"",IF(ISNUMBER(C3021)=TRUE(),1,2))</f>
        <v>1</v>
      </c>
      <c r="B3021" s="3" t="str">
        <f aca="false">IF(F3021="","",IF(G3021=4,F3021,B3020))</f>
        <v>駒形一丁目</v>
      </c>
      <c r="C3021" s="3" t="n">
        <v>99</v>
      </c>
      <c r="D3021" s="3" t="n">
        <v>0</v>
      </c>
      <c r="E3021" s="3" t="n">
        <v>0</v>
      </c>
      <c r="F3021" s="3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3" t="n">
        <f aca="false">IF(G3022=3,"",IF(ISNUMBER(C3022)=TRUE(),1,2))</f>
        <v>2</v>
      </c>
      <c r="B3022" s="3" t="str">
        <f aca="false">IF(F3022="","",IF(G3022=4,F3022,B3021))</f>
        <v>駒形一丁目</v>
      </c>
      <c r="C3022" s="3" t="s">
        <v>27</v>
      </c>
      <c r="D3022" s="3" t="n">
        <v>1</v>
      </c>
      <c r="E3022" s="3" t="n">
        <v>0</v>
      </c>
      <c r="F3022" s="3" t="n">
        <v>1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3" t="n">
        <f aca="false">IF(G3023=3,"",IF(ISNUMBER(C3023)=TRUE(),1,2))</f>
        <v>2</v>
      </c>
      <c r="B3023" s="3" t="str">
        <f aca="false">IF(F3023="","",IF(G3023=4,F3023,B3022))</f>
        <v/>
      </c>
      <c r="C3023" s="3" t="s">
        <v>28</v>
      </c>
      <c r="D3023" s="3" t="n">
        <v>287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3" t="str">
        <f aca="false">IF(G3024=3,"",IF(ISNUMBER(C3024)=TRUE(),1,2))</f>
        <v/>
      </c>
      <c r="B3024" s="3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3" t="n">
        <f aca="false">IF(G3025=3,"",IF(ISNUMBER(C3025)=TRUE(),1,2))</f>
        <v>1</v>
      </c>
      <c r="B3025" s="3" t="str">
        <f aca="false">IF(F3025="","",IF(G3025=4,F3025,B3024))</f>
        <v>駒形二丁目</v>
      </c>
      <c r="C3025" s="3" t="n">
        <v>2062</v>
      </c>
      <c r="D3025" s="3" t="s">
        <v>0</v>
      </c>
      <c r="E3025" s="3" t="n">
        <v>43028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3" t="n">
        <f aca="false">IF(G3026=3,"",IF(ISNUMBER(C3026)=TRUE(),1,2))</f>
        <v>2</v>
      </c>
      <c r="B3026" s="3" t="str">
        <f aca="false">IF(F3026="","",IF(G3026=4,F3026,B3025))</f>
        <v>駒形二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3" t="n">
        <f aca="false">IF(G3027=3,"",IF(ISNUMBER(C3027)=TRUE(),1,2))</f>
        <v>2</v>
      </c>
      <c r="B3027" s="3" t="str">
        <f aca="false">IF(F3027="","",IF(G3027=4,F3027,B3026))</f>
        <v>駒形二丁目</v>
      </c>
      <c r="C3027" s="3" t="s">
        <v>6</v>
      </c>
      <c r="D3027" s="3" t="n">
        <v>243</v>
      </c>
      <c r="E3027" s="3" t="n">
        <v>124</v>
      </c>
      <c r="F3027" s="3" t="n">
        <v>119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3" t="n">
        <f aca="false">IF(G3028=3,"",IF(ISNUMBER(C3028)=TRUE(),1,2))</f>
        <v>2</v>
      </c>
      <c r="B3028" s="3" t="str">
        <f aca="false">IF(F3028="","",IF(G3028=4,F3028,B3027))</f>
        <v>駒形二丁目</v>
      </c>
      <c r="C3028" s="3" t="s">
        <v>7</v>
      </c>
      <c r="D3028" s="3" t="n">
        <v>3</v>
      </c>
      <c r="E3028" s="3" t="n">
        <v>3</v>
      </c>
      <c r="F3028" s="3" t="n">
        <v>0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3" t="n">
        <f aca="false">IF(G3029=3,"",IF(ISNUMBER(C3029)=TRUE(),1,2))</f>
        <v>1</v>
      </c>
      <c r="B3029" s="3" t="str">
        <f aca="false">IF(F3029="","",IF(G3029=4,F3029,B3028))</f>
        <v>駒形二丁目</v>
      </c>
      <c r="C3029" s="3" t="n">
        <v>0</v>
      </c>
      <c r="D3029" s="3" t="n">
        <v>0</v>
      </c>
      <c r="E3029" s="3" t="n">
        <v>0</v>
      </c>
      <c r="F3029" s="3" t="n">
        <v>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3" t="n">
        <f aca="false">IF(G3030=3,"",IF(ISNUMBER(C3030)=TRUE(),1,2))</f>
        <v>1</v>
      </c>
      <c r="B3030" s="3" t="str">
        <f aca="false">IF(F3030="","",IF(G3030=4,F3030,B3029))</f>
        <v>駒形二丁目</v>
      </c>
      <c r="C3030" s="3" t="n">
        <v>1</v>
      </c>
      <c r="D3030" s="3" t="n">
        <v>0</v>
      </c>
      <c r="E3030" s="3" t="n">
        <v>0</v>
      </c>
      <c r="F3030" s="3" t="n">
        <v>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3" t="n">
        <f aca="false">IF(G3031=3,"",IF(ISNUMBER(C3031)=TRUE(),1,2))</f>
        <v>1</v>
      </c>
      <c r="B3031" s="3" t="str">
        <f aca="false">IF(F3031="","",IF(G3031=4,F3031,B3030))</f>
        <v>駒形二丁目</v>
      </c>
      <c r="C3031" s="3" t="n">
        <v>2</v>
      </c>
      <c r="D3031" s="3" t="n">
        <v>0</v>
      </c>
      <c r="E3031" s="3" t="n">
        <v>0</v>
      </c>
      <c r="F3031" s="3" t="n">
        <v>0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3" t="n">
        <f aca="false">IF(G3032=3,"",IF(ISNUMBER(C3032)=TRUE(),1,2))</f>
        <v>1</v>
      </c>
      <c r="B3032" s="3" t="str">
        <f aca="false">IF(F3032="","",IF(G3032=4,F3032,B3031))</f>
        <v>駒形二丁目</v>
      </c>
      <c r="C3032" s="3" t="n">
        <v>3</v>
      </c>
      <c r="D3032" s="3" t="n">
        <v>2</v>
      </c>
      <c r="E3032" s="3" t="n">
        <v>2</v>
      </c>
      <c r="F3032" s="3" t="n">
        <v>0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3" t="n">
        <f aca="false">IF(G3033=3,"",IF(ISNUMBER(C3033)=TRUE(),1,2))</f>
        <v>1</v>
      </c>
      <c r="B3033" s="3" t="str">
        <f aca="false">IF(F3033="","",IF(G3033=4,F3033,B3032))</f>
        <v>駒形二丁目</v>
      </c>
      <c r="C3033" s="3" t="n">
        <v>4</v>
      </c>
      <c r="D3033" s="3" t="n">
        <v>1</v>
      </c>
      <c r="E3033" s="3" t="n">
        <v>1</v>
      </c>
      <c r="F3033" s="3" t="n">
        <v>0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3" t="n">
        <f aca="false">IF(G3034=3,"",IF(ISNUMBER(C3034)=TRUE(),1,2))</f>
        <v>2</v>
      </c>
      <c r="B3034" s="3" t="str">
        <f aca="false">IF(F3034="","",IF(G3034=4,F3034,B3033))</f>
        <v>駒形二丁目</v>
      </c>
      <c r="C3034" s="3" t="s">
        <v>8</v>
      </c>
      <c r="D3034" s="3" t="n">
        <v>9</v>
      </c>
      <c r="E3034" s="3" t="n">
        <v>4</v>
      </c>
      <c r="F3034" s="3" t="n">
        <v>5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3" t="n">
        <f aca="false">IF(G3035=3,"",IF(ISNUMBER(C3035)=TRUE(),1,2))</f>
        <v>1</v>
      </c>
      <c r="B3035" s="3" t="str">
        <f aca="false">IF(F3035="","",IF(G3035=4,F3035,B3034))</f>
        <v>駒形二丁目</v>
      </c>
      <c r="C3035" s="3" t="n">
        <v>5</v>
      </c>
      <c r="D3035" s="3" t="n">
        <v>2</v>
      </c>
      <c r="E3035" s="3" t="n">
        <v>1</v>
      </c>
      <c r="F3035" s="3" t="n">
        <v>1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3" t="n">
        <f aca="false">IF(G3036=3,"",IF(ISNUMBER(C3036)=TRUE(),1,2))</f>
        <v>1</v>
      </c>
      <c r="B3036" s="3" t="str">
        <f aca="false">IF(F3036="","",IF(G3036=4,F3036,B3035))</f>
        <v>駒形二丁目</v>
      </c>
      <c r="C3036" s="3" t="n">
        <v>6</v>
      </c>
      <c r="D3036" s="3" t="n">
        <v>1</v>
      </c>
      <c r="E3036" s="3" t="n">
        <v>1</v>
      </c>
      <c r="F3036" s="3" t="n">
        <v>0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3" t="n">
        <f aca="false">IF(G3037=3,"",IF(ISNUMBER(C3037)=TRUE(),1,2))</f>
        <v>1</v>
      </c>
      <c r="B3037" s="3" t="str">
        <f aca="false">IF(F3037="","",IF(G3037=4,F3037,B3036))</f>
        <v>駒形二丁目</v>
      </c>
      <c r="C3037" s="3" t="n">
        <v>7</v>
      </c>
      <c r="D3037" s="3" t="n">
        <v>2</v>
      </c>
      <c r="E3037" s="3" t="n">
        <v>0</v>
      </c>
      <c r="F3037" s="3" t="n">
        <v>2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3" t="n">
        <f aca="false">IF(G3038=3,"",IF(ISNUMBER(C3038)=TRUE(),1,2))</f>
        <v>1</v>
      </c>
      <c r="B3038" s="3" t="str">
        <f aca="false">IF(F3038="","",IF(G3038=4,F3038,B3037))</f>
        <v>駒形二丁目</v>
      </c>
      <c r="C3038" s="3" t="n">
        <v>8</v>
      </c>
      <c r="D3038" s="3" t="n">
        <v>1</v>
      </c>
      <c r="E3038" s="3" t="n">
        <v>1</v>
      </c>
      <c r="F3038" s="3" t="n">
        <v>0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3" t="n">
        <f aca="false">IF(G3039=3,"",IF(ISNUMBER(C3039)=TRUE(),1,2))</f>
        <v>1</v>
      </c>
      <c r="B3039" s="3" t="str">
        <f aca="false">IF(F3039="","",IF(G3039=4,F3039,B3038))</f>
        <v>駒形二丁目</v>
      </c>
      <c r="C3039" s="3" t="n">
        <v>9</v>
      </c>
      <c r="D3039" s="3" t="n">
        <v>3</v>
      </c>
      <c r="E3039" s="3" t="n">
        <v>1</v>
      </c>
      <c r="F3039" s="3" t="n">
        <v>2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3" t="n">
        <f aca="false">IF(G3040=3,"",IF(ISNUMBER(C3040)=TRUE(),1,2))</f>
        <v>2</v>
      </c>
      <c r="B3040" s="3" t="str">
        <f aca="false">IF(F3040="","",IF(G3040=4,F3040,B3039))</f>
        <v>駒形二丁目</v>
      </c>
      <c r="C3040" s="3" t="s">
        <v>9</v>
      </c>
      <c r="D3040" s="3" t="n">
        <v>7</v>
      </c>
      <c r="E3040" s="3" t="n">
        <v>5</v>
      </c>
      <c r="F3040" s="3" t="n">
        <v>2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3" t="n">
        <f aca="false">IF(G3041=3,"",IF(ISNUMBER(C3041)=TRUE(),1,2))</f>
        <v>1</v>
      </c>
      <c r="B3041" s="3" t="str">
        <f aca="false">IF(F3041="","",IF(G3041=4,F3041,B3040))</f>
        <v>駒形二丁目</v>
      </c>
      <c r="C3041" s="3" t="n">
        <v>10</v>
      </c>
      <c r="D3041" s="3" t="n">
        <v>1</v>
      </c>
      <c r="E3041" s="3" t="n">
        <v>1</v>
      </c>
      <c r="F3041" s="3" t="n">
        <v>0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3" t="n">
        <f aca="false">IF(G3042=3,"",IF(ISNUMBER(C3042)=TRUE(),1,2))</f>
        <v>1</v>
      </c>
      <c r="B3042" s="3" t="str">
        <f aca="false">IF(F3042="","",IF(G3042=4,F3042,B3041))</f>
        <v>駒形二丁目</v>
      </c>
      <c r="C3042" s="3" t="n">
        <v>11</v>
      </c>
      <c r="D3042" s="3" t="n">
        <v>1</v>
      </c>
      <c r="E3042" s="3" t="n">
        <v>1</v>
      </c>
      <c r="F3042" s="3" t="n">
        <v>0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3" t="n">
        <f aca="false">IF(G3043=3,"",IF(ISNUMBER(C3043)=TRUE(),1,2))</f>
        <v>1</v>
      </c>
      <c r="B3043" s="3" t="str">
        <f aca="false">IF(F3043="","",IF(G3043=4,F3043,B3042))</f>
        <v>駒形二丁目</v>
      </c>
      <c r="C3043" s="3" t="n">
        <v>12</v>
      </c>
      <c r="D3043" s="3" t="n">
        <v>0</v>
      </c>
      <c r="E3043" s="3" t="n">
        <v>0</v>
      </c>
      <c r="F3043" s="3" t="n">
        <v>0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3" t="n">
        <f aca="false">IF(G3044=3,"",IF(ISNUMBER(C3044)=TRUE(),1,2))</f>
        <v>1</v>
      </c>
      <c r="B3044" s="3" t="str">
        <f aca="false">IF(F3044="","",IF(G3044=4,F3044,B3043))</f>
        <v>駒形二丁目</v>
      </c>
      <c r="C3044" s="3" t="n">
        <v>13</v>
      </c>
      <c r="D3044" s="3" t="n">
        <v>4</v>
      </c>
      <c r="E3044" s="3" t="n">
        <v>3</v>
      </c>
      <c r="F3044" s="3" t="n">
        <v>1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3" t="n">
        <f aca="false">IF(G3045=3,"",IF(ISNUMBER(C3045)=TRUE(),1,2))</f>
        <v>1</v>
      </c>
      <c r="B3045" s="3" t="str">
        <f aca="false">IF(F3045="","",IF(G3045=4,F3045,B3044))</f>
        <v>駒形二丁目</v>
      </c>
      <c r="C3045" s="3" t="n">
        <v>14</v>
      </c>
      <c r="D3045" s="3" t="n">
        <v>1</v>
      </c>
      <c r="E3045" s="3" t="n">
        <v>0</v>
      </c>
      <c r="F3045" s="3" t="n">
        <v>1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3" t="n">
        <f aca="false">IF(G3046=3,"",IF(ISNUMBER(C3046)=TRUE(),1,2))</f>
        <v>2</v>
      </c>
      <c r="B3046" s="3" t="str">
        <f aca="false">IF(F3046="","",IF(G3046=4,F3046,B3045))</f>
        <v>駒形二丁目</v>
      </c>
      <c r="C3046" s="3" t="s">
        <v>10</v>
      </c>
      <c r="D3046" s="3" t="n">
        <v>6</v>
      </c>
      <c r="E3046" s="3" t="n">
        <v>4</v>
      </c>
      <c r="F3046" s="3" t="n">
        <v>2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3" t="n">
        <f aca="false">IF(G3047=3,"",IF(ISNUMBER(C3047)=TRUE(),1,2))</f>
        <v>1</v>
      </c>
      <c r="B3047" s="3" t="str">
        <f aca="false">IF(F3047="","",IF(G3047=4,F3047,B3046))</f>
        <v>駒形二丁目</v>
      </c>
      <c r="C3047" s="3" t="n">
        <v>15</v>
      </c>
      <c r="D3047" s="3" t="n">
        <v>0</v>
      </c>
      <c r="E3047" s="3" t="n">
        <v>0</v>
      </c>
      <c r="F3047" s="3" t="n">
        <v>0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3" t="n">
        <f aca="false">IF(G3048=3,"",IF(ISNUMBER(C3048)=TRUE(),1,2))</f>
        <v>1</v>
      </c>
      <c r="B3048" s="3" t="str">
        <f aca="false">IF(F3048="","",IF(G3048=4,F3048,B3047))</f>
        <v>駒形二丁目</v>
      </c>
      <c r="C3048" s="3" t="n">
        <v>16</v>
      </c>
      <c r="D3048" s="3" t="n">
        <v>2</v>
      </c>
      <c r="E3048" s="3" t="n">
        <v>2</v>
      </c>
      <c r="F3048" s="3" t="n">
        <v>0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3" t="n">
        <f aca="false">IF(G3049=3,"",IF(ISNUMBER(C3049)=TRUE(),1,2))</f>
        <v>1</v>
      </c>
      <c r="B3049" s="3" t="str">
        <f aca="false">IF(F3049="","",IF(G3049=4,F3049,B3048))</f>
        <v>駒形二丁目</v>
      </c>
      <c r="C3049" s="3" t="n">
        <v>17</v>
      </c>
      <c r="D3049" s="3" t="n">
        <v>1</v>
      </c>
      <c r="E3049" s="3" t="n">
        <v>1</v>
      </c>
      <c r="F3049" s="3" t="n">
        <v>0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3" t="n">
        <f aca="false">IF(G3050=3,"",IF(ISNUMBER(C3050)=TRUE(),1,2))</f>
        <v>1</v>
      </c>
      <c r="B3050" s="3" t="str">
        <f aca="false">IF(F3050="","",IF(G3050=4,F3050,B3049))</f>
        <v>駒形二丁目</v>
      </c>
      <c r="C3050" s="3" t="n">
        <v>18</v>
      </c>
      <c r="D3050" s="3" t="n">
        <v>2</v>
      </c>
      <c r="E3050" s="3" t="n">
        <v>1</v>
      </c>
      <c r="F3050" s="3" t="n">
        <v>1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3" t="n">
        <f aca="false">IF(G3051=3,"",IF(ISNUMBER(C3051)=TRUE(),1,2))</f>
        <v>1</v>
      </c>
      <c r="B3051" s="3" t="str">
        <f aca="false">IF(F3051="","",IF(G3051=4,F3051,B3050))</f>
        <v>駒形二丁目</v>
      </c>
      <c r="C3051" s="3" t="n">
        <v>19</v>
      </c>
      <c r="D3051" s="3" t="n">
        <v>1</v>
      </c>
      <c r="E3051" s="3" t="n">
        <v>0</v>
      </c>
      <c r="F3051" s="3" t="n">
        <v>1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3" t="n">
        <f aca="false">IF(G3052=3,"",IF(ISNUMBER(C3052)=TRUE(),1,2))</f>
        <v>2</v>
      </c>
      <c r="B3052" s="3" t="str">
        <f aca="false">IF(F3052="","",IF(G3052=4,F3052,B3051))</f>
        <v>駒形二丁目</v>
      </c>
      <c r="C3052" s="3" t="s">
        <v>11</v>
      </c>
      <c r="D3052" s="3" t="n">
        <v>10</v>
      </c>
      <c r="E3052" s="3" t="n">
        <v>7</v>
      </c>
      <c r="F3052" s="3" t="n">
        <v>3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3" t="n">
        <f aca="false">IF(G3053=3,"",IF(ISNUMBER(C3053)=TRUE(),1,2))</f>
        <v>1</v>
      </c>
      <c r="B3053" s="3" t="str">
        <f aca="false">IF(F3053="","",IF(G3053=4,F3053,B3052))</f>
        <v>駒形二丁目</v>
      </c>
      <c r="C3053" s="3" t="n">
        <v>20</v>
      </c>
      <c r="D3053" s="3" t="n">
        <v>1</v>
      </c>
      <c r="E3053" s="3" t="n">
        <v>1</v>
      </c>
      <c r="F3053" s="3" t="n">
        <v>0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3" t="n">
        <f aca="false">IF(G3054=3,"",IF(ISNUMBER(C3054)=TRUE(),1,2))</f>
        <v>1</v>
      </c>
      <c r="B3054" s="3" t="str">
        <f aca="false">IF(F3054="","",IF(G3054=4,F3054,B3053))</f>
        <v>駒形二丁目</v>
      </c>
      <c r="C3054" s="3" t="n">
        <v>21</v>
      </c>
      <c r="D3054" s="3" t="n">
        <v>3</v>
      </c>
      <c r="E3054" s="3" t="n">
        <v>2</v>
      </c>
      <c r="F3054" s="3" t="n">
        <v>1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3" t="n">
        <f aca="false">IF(G3055=3,"",IF(ISNUMBER(C3055)=TRUE(),1,2))</f>
        <v>1</v>
      </c>
      <c r="B3055" s="3" t="str">
        <f aca="false">IF(F3055="","",IF(G3055=4,F3055,B3054))</f>
        <v>駒形二丁目</v>
      </c>
      <c r="C3055" s="3" t="n">
        <v>22</v>
      </c>
      <c r="D3055" s="3" t="n">
        <v>0</v>
      </c>
      <c r="E3055" s="3" t="n">
        <v>0</v>
      </c>
      <c r="F3055" s="3" t="n">
        <v>0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3" t="n">
        <f aca="false">IF(G3056=3,"",IF(ISNUMBER(C3056)=TRUE(),1,2))</f>
        <v>1</v>
      </c>
      <c r="B3056" s="3" t="str">
        <f aca="false">IF(F3056="","",IF(G3056=4,F3056,B3055))</f>
        <v>駒形二丁目</v>
      </c>
      <c r="C3056" s="3" t="n">
        <v>23</v>
      </c>
      <c r="D3056" s="3" t="n">
        <v>3</v>
      </c>
      <c r="E3056" s="3" t="n">
        <v>2</v>
      </c>
      <c r="F3056" s="3" t="n">
        <v>1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3" t="n">
        <f aca="false">IF(G3057=3,"",IF(ISNUMBER(C3057)=TRUE(),1,2))</f>
        <v>1</v>
      </c>
      <c r="B3057" s="3" t="str">
        <f aca="false">IF(F3057="","",IF(G3057=4,F3057,B3056))</f>
        <v>駒形二丁目</v>
      </c>
      <c r="C3057" s="3" t="n">
        <v>24</v>
      </c>
      <c r="D3057" s="3" t="n">
        <v>3</v>
      </c>
      <c r="E3057" s="3" t="n">
        <v>2</v>
      </c>
      <c r="F3057" s="3" t="n">
        <v>1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3" t="n">
        <f aca="false">IF(G3058=3,"",IF(ISNUMBER(C3058)=TRUE(),1,2))</f>
        <v>2</v>
      </c>
      <c r="B3058" s="3" t="str">
        <f aca="false">IF(F3058="","",IF(G3058=4,F3058,B3057))</f>
        <v>駒形二丁目</v>
      </c>
      <c r="C3058" s="3" t="s">
        <v>12</v>
      </c>
      <c r="D3058" s="3" t="n">
        <v>15</v>
      </c>
      <c r="E3058" s="3" t="n">
        <v>6</v>
      </c>
      <c r="F3058" s="3" t="n">
        <v>9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3" t="n">
        <f aca="false">IF(G3059=3,"",IF(ISNUMBER(C3059)=TRUE(),1,2))</f>
        <v>1</v>
      </c>
      <c r="B3059" s="3" t="str">
        <f aca="false">IF(F3059="","",IF(G3059=4,F3059,B3058))</f>
        <v>駒形二丁目</v>
      </c>
      <c r="C3059" s="3" t="n">
        <v>25</v>
      </c>
      <c r="D3059" s="3" t="n">
        <v>2</v>
      </c>
      <c r="E3059" s="3" t="n">
        <v>1</v>
      </c>
      <c r="F3059" s="3" t="n">
        <v>1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3" t="n">
        <f aca="false">IF(G3060=3,"",IF(ISNUMBER(C3060)=TRUE(),1,2))</f>
        <v>1</v>
      </c>
      <c r="B3060" s="3" t="str">
        <f aca="false">IF(F3060="","",IF(G3060=4,F3060,B3059))</f>
        <v>駒形二丁目</v>
      </c>
      <c r="C3060" s="3" t="n">
        <v>26</v>
      </c>
      <c r="D3060" s="3" t="n">
        <v>5</v>
      </c>
      <c r="E3060" s="3" t="n">
        <v>1</v>
      </c>
      <c r="F3060" s="3" t="n">
        <v>4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3" t="n">
        <f aca="false">IF(G3061=3,"",IF(ISNUMBER(C3061)=TRUE(),1,2))</f>
        <v>1</v>
      </c>
      <c r="B3061" s="3" t="str">
        <f aca="false">IF(F3061="","",IF(G3061=4,F3061,B3060))</f>
        <v>駒形二丁目</v>
      </c>
      <c r="C3061" s="3" t="n">
        <v>27</v>
      </c>
      <c r="D3061" s="3" t="n">
        <v>2</v>
      </c>
      <c r="E3061" s="3" t="n">
        <v>1</v>
      </c>
      <c r="F3061" s="3" t="n">
        <v>1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3" t="n">
        <f aca="false">IF(G3062=3,"",IF(ISNUMBER(C3062)=TRUE(),1,2))</f>
        <v>1</v>
      </c>
      <c r="B3062" s="3" t="str">
        <f aca="false">IF(F3062="","",IF(G3062=4,F3062,B3061))</f>
        <v>駒形二丁目</v>
      </c>
      <c r="C3062" s="3" t="n">
        <v>28</v>
      </c>
      <c r="D3062" s="3" t="n">
        <v>4</v>
      </c>
      <c r="E3062" s="3" t="n">
        <v>2</v>
      </c>
      <c r="F3062" s="3" t="n">
        <v>2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3" t="n">
        <f aca="false">IF(G3063=3,"",IF(ISNUMBER(C3063)=TRUE(),1,2))</f>
        <v>1</v>
      </c>
      <c r="B3063" s="3" t="str">
        <f aca="false">IF(F3063="","",IF(G3063=4,F3063,B3062))</f>
        <v>駒形二丁目</v>
      </c>
      <c r="C3063" s="3" t="n">
        <v>29</v>
      </c>
      <c r="D3063" s="3" t="n">
        <v>2</v>
      </c>
      <c r="E3063" s="3" t="n">
        <v>1</v>
      </c>
      <c r="F3063" s="3" t="n">
        <v>1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3" t="n">
        <f aca="false">IF(G3064=3,"",IF(ISNUMBER(C3064)=TRUE(),1,2))</f>
        <v>2</v>
      </c>
      <c r="B3064" s="3" t="str">
        <f aca="false">IF(F3064="","",IF(G3064=4,F3064,B3063))</f>
        <v>駒形二丁目</v>
      </c>
      <c r="C3064" s="3" t="s">
        <v>13</v>
      </c>
      <c r="D3064" s="3" t="n">
        <v>17</v>
      </c>
      <c r="E3064" s="3" t="n">
        <v>11</v>
      </c>
      <c r="F3064" s="3" t="n">
        <v>6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3" t="n">
        <f aca="false">IF(G3065=3,"",IF(ISNUMBER(C3065)=TRUE(),1,2))</f>
        <v>1</v>
      </c>
      <c r="B3065" s="3" t="str">
        <f aca="false">IF(F3065="","",IF(G3065=4,F3065,B3064))</f>
        <v>駒形二丁目</v>
      </c>
      <c r="C3065" s="3" t="n">
        <v>30</v>
      </c>
      <c r="D3065" s="3" t="n">
        <v>1</v>
      </c>
      <c r="E3065" s="3" t="n">
        <v>1</v>
      </c>
      <c r="F3065" s="3" t="n">
        <v>0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3" t="n">
        <f aca="false">IF(G3066=3,"",IF(ISNUMBER(C3066)=TRUE(),1,2))</f>
        <v>1</v>
      </c>
      <c r="B3066" s="3" t="str">
        <f aca="false">IF(F3066="","",IF(G3066=4,F3066,B3065))</f>
        <v>駒形二丁目</v>
      </c>
      <c r="C3066" s="3" t="n">
        <v>31</v>
      </c>
      <c r="D3066" s="3" t="n">
        <v>4</v>
      </c>
      <c r="E3066" s="3" t="n">
        <v>3</v>
      </c>
      <c r="F3066" s="3" t="n">
        <v>1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3" t="n">
        <f aca="false">IF(G3067=3,"",IF(ISNUMBER(C3067)=TRUE(),1,2))</f>
        <v>1</v>
      </c>
      <c r="B3067" s="3" t="str">
        <f aca="false">IF(F3067="","",IF(G3067=4,F3067,B3066))</f>
        <v>駒形二丁目</v>
      </c>
      <c r="C3067" s="3" t="n">
        <v>32</v>
      </c>
      <c r="D3067" s="3" t="n">
        <v>2</v>
      </c>
      <c r="E3067" s="3" t="n">
        <v>0</v>
      </c>
      <c r="F3067" s="3" t="n">
        <v>2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3" t="n">
        <f aca="false">IF(G3068=3,"",IF(ISNUMBER(C3068)=TRUE(),1,2))</f>
        <v>1</v>
      </c>
      <c r="B3068" s="3" t="str">
        <f aca="false">IF(F3068="","",IF(G3068=4,F3068,B3067))</f>
        <v>駒形二丁目</v>
      </c>
      <c r="C3068" s="3" t="n">
        <v>33</v>
      </c>
      <c r="D3068" s="3" t="n">
        <v>8</v>
      </c>
      <c r="E3068" s="3" t="n">
        <v>5</v>
      </c>
      <c r="F3068" s="3" t="n">
        <v>3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3" t="n">
        <f aca="false">IF(G3069=3,"",IF(ISNUMBER(C3069)=TRUE(),1,2))</f>
        <v>1</v>
      </c>
      <c r="B3069" s="3" t="str">
        <f aca="false">IF(F3069="","",IF(G3069=4,F3069,B3068))</f>
        <v>駒形二丁目</v>
      </c>
      <c r="C3069" s="3" t="n">
        <v>34</v>
      </c>
      <c r="D3069" s="3" t="n">
        <v>2</v>
      </c>
      <c r="E3069" s="3" t="n">
        <v>2</v>
      </c>
      <c r="F3069" s="3" t="n">
        <v>0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3" t="n">
        <f aca="false">IF(G3070=3,"",IF(ISNUMBER(C3070)=TRUE(),1,2))</f>
        <v>2</v>
      </c>
      <c r="B3070" s="3" t="str">
        <f aca="false">IF(F3070="","",IF(G3070=4,F3070,B3069))</f>
        <v>駒形二丁目</v>
      </c>
      <c r="C3070" s="3" t="s">
        <v>14</v>
      </c>
      <c r="D3070" s="3" t="n">
        <v>18</v>
      </c>
      <c r="E3070" s="3" t="n">
        <v>11</v>
      </c>
      <c r="F3070" s="3" t="n">
        <v>7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3" t="n">
        <f aca="false">IF(G3071=3,"",IF(ISNUMBER(C3071)=TRUE(),1,2))</f>
        <v>1</v>
      </c>
      <c r="B3071" s="3" t="str">
        <f aca="false">IF(F3071="","",IF(G3071=4,F3071,B3070))</f>
        <v>駒形二丁目</v>
      </c>
      <c r="C3071" s="3" t="n">
        <v>35</v>
      </c>
      <c r="D3071" s="3" t="n">
        <v>4</v>
      </c>
      <c r="E3071" s="3" t="n">
        <v>2</v>
      </c>
      <c r="F3071" s="3" t="n">
        <v>2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3" t="n">
        <f aca="false">IF(G3072=3,"",IF(ISNUMBER(C3072)=TRUE(),1,2))</f>
        <v>1</v>
      </c>
      <c r="B3072" s="3" t="str">
        <f aca="false">IF(F3072="","",IF(G3072=4,F3072,B3071))</f>
        <v>駒形二丁目</v>
      </c>
      <c r="C3072" s="3" t="n">
        <v>36</v>
      </c>
      <c r="D3072" s="3" t="n">
        <v>4</v>
      </c>
      <c r="E3072" s="3" t="n">
        <v>3</v>
      </c>
      <c r="F3072" s="3" t="n">
        <v>1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3" t="n">
        <f aca="false">IF(G3073=3,"",IF(ISNUMBER(C3073)=TRUE(),1,2))</f>
        <v>1</v>
      </c>
      <c r="B3073" s="3" t="str">
        <f aca="false">IF(F3073="","",IF(G3073=4,F3073,B3072))</f>
        <v>駒形二丁目</v>
      </c>
      <c r="C3073" s="3" t="n">
        <v>37</v>
      </c>
      <c r="D3073" s="3" t="n">
        <v>3</v>
      </c>
      <c r="E3073" s="3" t="n">
        <v>1</v>
      </c>
      <c r="F3073" s="3" t="n">
        <v>2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3" t="n">
        <f aca="false">IF(G3074=3,"",IF(ISNUMBER(C3074)=TRUE(),1,2))</f>
        <v>1</v>
      </c>
      <c r="B3074" s="3" t="str">
        <f aca="false">IF(F3074="","",IF(G3074=4,F3074,B3073))</f>
        <v>駒形二丁目</v>
      </c>
      <c r="C3074" s="3" t="n">
        <v>38</v>
      </c>
      <c r="D3074" s="3" t="n">
        <v>3</v>
      </c>
      <c r="E3074" s="3" t="n">
        <v>1</v>
      </c>
      <c r="F3074" s="3" t="n">
        <v>2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3" t="n">
        <f aca="false">IF(G3075=3,"",IF(ISNUMBER(C3075)=TRUE(),1,2))</f>
        <v>1</v>
      </c>
      <c r="B3075" s="3" t="str">
        <f aca="false">IF(F3075="","",IF(G3075=4,F3075,B3074))</f>
        <v>駒形二丁目</v>
      </c>
      <c r="C3075" s="3" t="n">
        <v>39</v>
      </c>
      <c r="D3075" s="3" t="n">
        <v>4</v>
      </c>
      <c r="E3075" s="3" t="n">
        <v>4</v>
      </c>
      <c r="F3075" s="3" t="n">
        <v>0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3" t="n">
        <f aca="false">IF(G3076=3,"",IF(ISNUMBER(C3076)=TRUE(),1,2))</f>
        <v>2</v>
      </c>
      <c r="B3076" s="3" t="str">
        <f aca="false">IF(F3076="","",IF(G3076=4,F3076,B3075))</f>
        <v>駒形二丁目</v>
      </c>
      <c r="C3076" s="3" t="s">
        <v>15</v>
      </c>
      <c r="D3076" s="3" t="n">
        <v>15</v>
      </c>
      <c r="E3076" s="3" t="n">
        <v>6</v>
      </c>
      <c r="F3076" s="3" t="n">
        <v>9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3" t="n">
        <f aca="false">IF(G3077=3,"",IF(ISNUMBER(C3077)=TRUE(),1,2))</f>
        <v>1</v>
      </c>
      <c r="B3077" s="3" t="str">
        <f aca="false">IF(F3077="","",IF(G3077=4,F3077,B3076))</f>
        <v>駒形二丁目</v>
      </c>
      <c r="C3077" s="3" t="n">
        <v>40</v>
      </c>
      <c r="D3077" s="3" t="n">
        <v>3</v>
      </c>
      <c r="E3077" s="3" t="n">
        <v>0</v>
      </c>
      <c r="F3077" s="3" t="n">
        <v>3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3" t="n">
        <f aca="false">IF(G3078=3,"",IF(ISNUMBER(C3078)=TRUE(),1,2))</f>
        <v>1</v>
      </c>
      <c r="B3078" s="3" t="str">
        <f aca="false">IF(F3078="","",IF(G3078=4,F3078,B3077))</f>
        <v>駒形二丁目</v>
      </c>
      <c r="C3078" s="3" t="n">
        <v>41</v>
      </c>
      <c r="D3078" s="3" t="n">
        <v>4</v>
      </c>
      <c r="E3078" s="3" t="n">
        <v>3</v>
      </c>
      <c r="F3078" s="3" t="n">
        <v>1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3" t="n">
        <f aca="false">IF(G3079=3,"",IF(ISNUMBER(C3079)=TRUE(),1,2))</f>
        <v>1</v>
      </c>
      <c r="B3079" s="3" t="str">
        <f aca="false">IF(F3079="","",IF(G3079=4,F3079,B3078))</f>
        <v>駒形二丁目</v>
      </c>
      <c r="C3079" s="3" t="n">
        <v>42</v>
      </c>
      <c r="D3079" s="3" t="n">
        <v>3</v>
      </c>
      <c r="E3079" s="3" t="n">
        <v>1</v>
      </c>
      <c r="F3079" s="3" t="n">
        <v>2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3" t="n">
        <f aca="false">IF(G3080=3,"",IF(ISNUMBER(C3080)=TRUE(),1,2))</f>
        <v>1</v>
      </c>
      <c r="B3080" s="3" t="str">
        <f aca="false">IF(F3080="","",IF(G3080=4,F3080,B3079))</f>
        <v>駒形二丁目</v>
      </c>
      <c r="C3080" s="3" t="n">
        <v>43</v>
      </c>
      <c r="D3080" s="3" t="n">
        <v>2</v>
      </c>
      <c r="E3080" s="3" t="n">
        <v>1</v>
      </c>
      <c r="F3080" s="3" t="n">
        <v>1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3" t="n">
        <f aca="false">IF(G3081=3,"",IF(ISNUMBER(C3081)=TRUE(),1,2))</f>
        <v>1</v>
      </c>
      <c r="B3081" s="3" t="str">
        <f aca="false">IF(F3081="","",IF(G3081=4,F3081,B3080))</f>
        <v>駒形二丁目</v>
      </c>
      <c r="C3081" s="3" t="n">
        <v>44</v>
      </c>
      <c r="D3081" s="3" t="n">
        <v>3</v>
      </c>
      <c r="E3081" s="3" t="n">
        <v>1</v>
      </c>
      <c r="F3081" s="3" t="n">
        <v>2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3" t="n">
        <f aca="false">IF(G3082=3,"",IF(ISNUMBER(C3082)=TRUE(),1,2))</f>
        <v>2</v>
      </c>
      <c r="B3082" s="3" t="str">
        <f aca="false">IF(F3082="","",IF(G3082=4,F3082,B3081))</f>
        <v>駒形二丁目</v>
      </c>
      <c r="C3082" s="3" t="s">
        <v>16</v>
      </c>
      <c r="D3082" s="3" t="n">
        <v>9</v>
      </c>
      <c r="E3082" s="3" t="n">
        <v>7</v>
      </c>
      <c r="F3082" s="3" t="n">
        <v>2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3" t="n">
        <f aca="false">IF(G3083=3,"",IF(ISNUMBER(C3083)=TRUE(),1,2))</f>
        <v>1</v>
      </c>
      <c r="B3083" s="3" t="str">
        <f aca="false">IF(F3083="","",IF(G3083=4,F3083,B3082))</f>
        <v>駒形二丁目</v>
      </c>
      <c r="C3083" s="3" t="n">
        <v>45</v>
      </c>
      <c r="D3083" s="3" t="n">
        <v>2</v>
      </c>
      <c r="E3083" s="3" t="n">
        <v>2</v>
      </c>
      <c r="F3083" s="3" t="n">
        <v>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3" t="n">
        <f aca="false">IF(G3084=3,"",IF(ISNUMBER(C3084)=TRUE(),1,2))</f>
        <v>1</v>
      </c>
      <c r="B3084" s="3" t="str">
        <f aca="false">IF(F3084="","",IF(G3084=4,F3084,B3083))</f>
        <v>駒形二丁目</v>
      </c>
      <c r="C3084" s="3" t="n">
        <v>46</v>
      </c>
      <c r="D3084" s="3" t="n">
        <v>2</v>
      </c>
      <c r="E3084" s="3" t="n">
        <v>2</v>
      </c>
      <c r="F3084" s="3" t="n">
        <v>0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3" t="n">
        <f aca="false">IF(G3085=3,"",IF(ISNUMBER(C3085)=TRUE(),1,2))</f>
        <v>1</v>
      </c>
      <c r="B3085" s="3" t="str">
        <f aca="false">IF(F3085="","",IF(G3085=4,F3085,B3084))</f>
        <v>駒形二丁目</v>
      </c>
      <c r="C3085" s="3" t="n">
        <v>47</v>
      </c>
      <c r="D3085" s="3" t="n">
        <v>2</v>
      </c>
      <c r="E3085" s="3" t="n">
        <v>2</v>
      </c>
      <c r="F3085" s="3" t="n">
        <v>0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3" t="n">
        <f aca="false">IF(G3086=3,"",IF(ISNUMBER(C3086)=TRUE(),1,2))</f>
        <v>1</v>
      </c>
      <c r="B3086" s="3" t="str">
        <f aca="false">IF(F3086="","",IF(G3086=4,F3086,B3085))</f>
        <v>駒形二丁目</v>
      </c>
      <c r="C3086" s="3" t="n">
        <v>48</v>
      </c>
      <c r="D3086" s="3" t="n">
        <v>2</v>
      </c>
      <c r="E3086" s="3" t="n">
        <v>1</v>
      </c>
      <c r="F3086" s="3" t="n">
        <v>1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3" t="n">
        <f aca="false">IF(G3087=3,"",IF(ISNUMBER(C3087)=TRUE(),1,2))</f>
        <v>1</v>
      </c>
      <c r="B3087" s="3" t="str">
        <f aca="false">IF(F3087="","",IF(G3087=4,F3087,B3086))</f>
        <v>駒形二丁目</v>
      </c>
      <c r="C3087" s="3" t="n">
        <v>49</v>
      </c>
      <c r="D3087" s="3" t="n">
        <v>1</v>
      </c>
      <c r="E3087" s="3" t="n">
        <v>0</v>
      </c>
      <c r="F3087" s="3" t="n">
        <v>1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3" t="n">
        <f aca="false">IF(G3088=3,"",IF(ISNUMBER(C3088)=TRUE(),1,2))</f>
        <v>2</v>
      </c>
      <c r="B3088" s="3" t="str">
        <f aca="false">IF(F3088="","",IF(G3088=4,F3088,B3087))</f>
        <v>駒形二丁目</v>
      </c>
      <c r="C3088" s="3" t="s">
        <v>17</v>
      </c>
      <c r="D3088" s="3" t="n">
        <v>18</v>
      </c>
      <c r="E3088" s="3" t="n">
        <v>8</v>
      </c>
      <c r="F3088" s="3" t="n">
        <v>10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3" t="n">
        <f aca="false">IF(G3089=3,"",IF(ISNUMBER(C3089)=TRUE(),1,2))</f>
        <v>1</v>
      </c>
      <c r="B3089" s="3" t="str">
        <f aca="false">IF(F3089="","",IF(G3089=4,F3089,B3088))</f>
        <v>駒形二丁目</v>
      </c>
      <c r="C3089" s="3" t="n">
        <v>50</v>
      </c>
      <c r="D3089" s="3" t="n">
        <v>2</v>
      </c>
      <c r="E3089" s="3" t="n">
        <v>0</v>
      </c>
      <c r="F3089" s="3" t="n">
        <v>2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3" t="n">
        <f aca="false">IF(G3090=3,"",IF(ISNUMBER(C3090)=TRUE(),1,2))</f>
        <v>1</v>
      </c>
      <c r="B3090" s="3" t="str">
        <f aca="false">IF(F3090="","",IF(G3090=4,F3090,B3089))</f>
        <v>駒形二丁目</v>
      </c>
      <c r="C3090" s="3" t="n">
        <v>51</v>
      </c>
      <c r="D3090" s="3" t="n">
        <v>2</v>
      </c>
      <c r="E3090" s="3" t="n">
        <v>0</v>
      </c>
      <c r="F3090" s="3" t="n">
        <v>2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3" t="n">
        <f aca="false">IF(G3091=3,"",IF(ISNUMBER(C3091)=TRUE(),1,2))</f>
        <v>1</v>
      </c>
      <c r="B3091" s="3" t="str">
        <f aca="false">IF(F3091="","",IF(G3091=4,F3091,B3090))</f>
        <v>駒形二丁目</v>
      </c>
      <c r="C3091" s="3" t="n">
        <v>52</v>
      </c>
      <c r="D3091" s="3" t="n">
        <v>6</v>
      </c>
      <c r="E3091" s="3" t="n">
        <v>3</v>
      </c>
      <c r="F3091" s="3" t="n">
        <v>3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3" t="n">
        <f aca="false">IF(G3092=3,"",IF(ISNUMBER(C3092)=TRUE(),1,2))</f>
        <v>1</v>
      </c>
      <c r="B3092" s="3" t="str">
        <f aca="false">IF(F3092="","",IF(G3092=4,F3092,B3091))</f>
        <v>駒形二丁目</v>
      </c>
      <c r="C3092" s="3" t="n">
        <v>53</v>
      </c>
      <c r="D3092" s="3" t="n">
        <v>5</v>
      </c>
      <c r="E3092" s="3" t="n">
        <v>4</v>
      </c>
      <c r="F3092" s="3" t="n">
        <v>1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3" t="n">
        <f aca="false">IF(G3093=3,"",IF(ISNUMBER(C3093)=TRUE(),1,2))</f>
        <v>1</v>
      </c>
      <c r="B3093" s="3" t="str">
        <f aca="false">IF(F3093="","",IF(G3093=4,F3093,B3092))</f>
        <v>駒形二丁目</v>
      </c>
      <c r="C3093" s="3" t="n">
        <v>54</v>
      </c>
      <c r="D3093" s="3" t="n">
        <v>3</v>
      </c>
      <c r="E3093" s="3" t="n">
        <v>1</v>
      </c>
      <c r="F3093" s="3" t="n">
        <v>2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3" t="n">
        <f aca="false">IF(G3094=3,"",IF(ISNUMBER(C3094)=TRUE(),1,2))</f>
        <v>2</v>
      </c>
      <c r="B3094" s="3" t="str">
        <f aca="false">IF(F3094="","",IF(G3094=4,F3094,B3093))</f>
        <v>駒形二丁目</v>
      </c>
      <c r="C3094" s="3" t="s">
        <v>18</v>
      </c>
      <c r="D3094" s="3" t="n">
        <v>14</v>
      </c>
      <c r="E3094" s="3" t="n">
        <v>7</v>
      </c>
      <c r="F3094" s="3" t="n">
        <v>7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3" t="n">
        <f aca="false">IF(G3095=3,"",IF(ISNUMBER(C3095)=TRUE(),1,2))</f>
        <v>1</v>
      </c>
      <c r="B3095" s="3" t="str">
        <f aca="false">IF(F3095="","",IF(G3095=4,F3095,B3094))</f>
        <v>駒形二丁目</v>
      </c>
      <c r="C3095" s="3" t="n">
        <v>55</v>
      </c>
      <c r="D3095" s="3" t="n">
        <v>3</v>
      </c>
      <c r="E3095" s="3" t="n">
        <v>3</v>
      </c>
      <c r="F3095" s="3" t="n">
        <v>0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3" t="n">
        <f aca="false">IF(G3096=3,"",IF(ISNUMBER(C3096)=TRUE(),1,2))</f>
        <v>1</v>
      </c>
      <c r="B3096" s="3" t="str">
        <f aca="false">IF(F3096="","",IF(G3096=4,F3096,B3095))</f>
        <v>駒形二丁目</v>
      </c>
      <c r="C3096" s="3" t="n">
        <v>56</v>
      </c>
      <c r="D3096" s="3" t="n">
        <v>1</v>
      </c>
      <c r="E3096" s="3" t="n">
        <v>1</v>
      </c>
      <c r="F3096" s="3" t="n">
        <v>0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3" t="n">
        <f aca="false">IF(G3097=3,"",IF(ISNUMBER(C3097)=TRUE(),1,2))</f>
        <v>1</v>
      </c>
      <c r="B3097" s="3" t="str">
        <f aca="false">IF(F3097="","",IF(G3097=4,F3097,B3096))</f>
        <v>駒形二丁目</v>
      </c>
      <c r="C3097" s="3" t="n">
        <v>57</v>
      </c>
      <c r="D3097" s="3" t="n">
        <v>3</v>
      </c>
      <c r="E3097" s="3" t="n">
        <v>0</v>
      </c>
      <c r="F3097" s="3" t="n">
        <v>3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3" t="n">
        <f aca="false">IF(G3098=3,"",IF(ISNUMBER(C3098)=TRUE(),1,2))</f>
        <v>1</v>
      </c>
      <c r="B3098" s="3" t="str">
        <f aca="false">IF(F3098="","",IF(G3098=4,F3098,B3097))</f>
        <v>駒形二丁目</v>
      </c>
      <c r="C3098" s="3" t="n">
        <v>58</v>
      </c>
      <c r="D3098" s="3" t="n">
        <v>4</v>
      </c>
      <c r="E3098" s="3" t="n">
        <v>1</v>
      </c>
      <c r="F3098" s="3" t="n">
        <v>3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3" t="n">
        <f aca="false">IF(G3099=3,"",IF(ISNUMBER(C3099)=TRUE(),1,2))</f>
        <v>1</v>
      </c>
      <c r="B3099" s="3" t="str">
        <f aca="false">IF(F3099="","",IF(G3099=4,F3099,B3098))</f>
        <v>駒形二丁目</v>
      </c>
      <c r="C3099" s="3" t="n">
        <v>59</v>
      </c>
      <c r="D3099" s="3" t="n">
        <v>3</v>
      </c>
      <c r="E3099" s="3" t="n">
        <v>2</v>
      </c>
      <c r="F3099" s="3" t="n">
        <v>1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3" t="n">
        <f aca="false">IF(G3100=3,"",IF(ISNUMBER(C3100)=TRUE(),1,2))</f>
        <v>2</v>
      </c>
      <c r="B3100" s="3" t="str">
        <f aca="false">IF(F3100="","",IF(G3100=4,F3100,B3099))</f>
        <v>駒形二丁目</v>
      </c>
      <c r="C3100" s="3" t="s">
        <v>19</v>
      </c>
      <c r="D3100" s="3" t="n">
        <v>31</v>
      </c>
      <c r="E3100" s="3" t="n">
        <v>17</v>
      </c>
      <c r="F3100" s="3" t="n">
        <v>14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3" t="n">
        <f aca="false">IF(G3101=3,"",IF(ISNUMBER(C3101)=TRUE(),1,2))</f>
        <v>1</v>
      </c>
      <c r="B3101" s="3" t="str">
        <f aca="false">IF(F3101="","",IF(G3101=4,F3101,B3100))</f>
        <v>駒形二丁目</v>
      </c>
      <c r="C3101" s="3" t="n">
        <v>60</v>
      </c>
      <c r="D3101" s="3" t="n">
        <v>3</v>
      </c>
      <c r="E3101" s="3" t="n">
        <v>1</v>
      </c>
      <c r="F3101" s="3" t="n">
        <v>2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3" t="n">
        <f aca="false">IF(G3102=3,"",IF(ISNUMBER(C3102)=TRUE(),1,2))</f>
        <v>1</v>
      </c>
      <c r="B3102" s="3" t="str">
        <f aca="false">IF(F3102="","",IF(G3102=4,F3102,B3101))</f>
        <v>駒形二丁目</v>
      </c>
      <c r="C3102" s="3" t="n">
        <v>61</v>
      </c>
      <c r="D3102" s="3" t="n">
        <v>8</v>
      </c>
      <c r="E3102" s="3" t="n">
        <v>3</v>
      </c>
      <c r="F3102" s="3" t="n">
        <v>5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3" t="n">
        <f aca="false">IF(G3103=3,"",IF(ISNUMBER(C3103)=TRUE(),1,2))</f>
        <v>1</v>
      </c>
      <c r="B3103" s="3" t="str">
        <f aca="false">IF(F3103="","",IF(G3103=4,F3103,B3102))</f>
        <v>駒形二丁目</v>
      </c>
      <c r="C3103" s="3" t="n">
        <v>62</v>
      </c>
      <c r="D3103" s="3" t="n">
        <v>2</v>
      </c>
      <c r="E3103" s="3" t="n">
        <v>1</v>
      </c>
      <c r="F3103" s="3" t="n">
        <v>1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3" t="n">
        <f aca="false">IF(G3104=3,"",IF(ISNUMBER(C3104)=TRUE(),1,2))</f>
        <v>1</v>
      </c>
      <c r="B3104" s="3" t="str">
        <f aca="false">IF(F3104="","",IF(G3104=4,F3104,B3103))</f>
        <v>駒形二丁目</v>
      </c>
      <c r="C3104" s="3" t="n">
        <v>63</v>
      </c>
      <c r="D3104" s="3" t="n">
        <v>6</v>
      </c>
      <c r="E3104" s="3" t="n">
        <v>4</v>
      </c>
      <c r="F3104" s="3" t="n">
        <v>2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3" t="n">
        <f aca="false">IF(G3105=3,"",IF(ISNUMBER(C3105)=TRUE(),1,2))</f>
        <v>1</v>
      </c>
      <c r="B3105" s="3" t="str">
        <f aca="false">IF(F3105="","",IF(G3105=4,F3105,B3104))</f>
        <v>駒形二丁目</v>
      </c>
      <c r="C3105" s="3" t="n">
        <v>64</v>
      </c>
      <c r="D3105" s="3" t="n">
        <v>12</v>
      </c>
      <c r="E3105" s="3" t="n">
        <v>8</v>
      </c>
      <c r="F3105" s="3" t="n">
        <v>4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3" t="n">
        <f aca="false">IF(G3106=3,"",IF(ISNUMBER(C3106)=TRUE(),1,2))</f>
        <v>2</v>
      </c>
      <c r="B3106" s="3" t="str">
        <f aca="false">IF(F3106="","",IF(G3106=4,F3106,B3105))</f>
        <v>駒形二丁目</v>
      </c>
      <c r="C3106" s="3" t="s">
        <v>20</v>
      </c>
      <c r="D3106" s="3" t="n">
        <v>15</v>
      </c>
      <c r="E3106" s="3" t="n">
        <v>6</v>
      </c>
      <c r="F3106" s="3" t="n">
        <v>9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3" t="n">
        <f aca="false">IF(G3107=3,"",IF(ISNUMBER(C3107)=TRUE(),1,2))</f>
        <v>1</v>
      </c>
      <c r="B3107" s="3" t="str">
        <f aca="false">IF(F3107="","",IF(G3107=4,F3107,B3106))</f>
        <v>駒形二丁目</v>
      </c>
      <c r="C3107" s="3" t="n">
        <v>65</v>
      </c>
      <c r="D3107" s="3" t="n">
        <v>3</v>
      </c>
      <c r="E3107" s="3" t="n">
        <v>2</v>
      </c>
      <c r="F3107" s="3" t="n">
        <v>1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3" t="n">
        <f aca="false">IF(G3108=3,"",IF(ISNUMBER(C3108)=TRUE(),1,2))</f>
        <v>1</v>
      </c>
      <c r="B3108" s="3" t="str">
        <f aca="false">IF(F3108="","",IF(G3108=4,F3108,B3107))</f>
        <v>駒形二丁目</v>
      </c>
      <c r="C3108" s="3" t="n">
        <v>66</v>
      </c>
      <c r="D3108" s="3" t="n">
        <v>2</v>
      </c>
      <c r="E3108" s="3" t="n">
        <v>1</v>
      </c>
      <c r="F3108" s="3" t="n">
        <v>1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3" t="n">
        <f aca="false">IF(G3109=3,"",IF(ISNUMBER(C3109)=TRUE(),1,2))</f>
        <v>1</v>
      </c>
      <c r="B3109" s="3" t="str">
        <f aca="false">IF(F3109="","",IF(G3109=4,F3109,B3108))</f>
        <v>駒形二丁目</v>
      </c>
      <c r="C3109" s="3" t="n">
        <v>67</v>
      </c>
      <c r="D3109" s="3" t="n">
        <v>4</v>
      </c>
      <c r="E3109" s="3" t="n">
        <v>1</v>
      </c>
      <c r="F3109" s="3" t="n">
        <v>3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3" t="n">
        <f aca="false">IF(G3110=3,"",IF(ISNUMBER(C3110)=TRUE(),1,2))</f>
        <v>1</v>
      </c>
      <c r="B3110" s="3" t="str">
        <f aca="false">IF(F3110="","",IF(G3110=4,F3110,B3109))</f>
        <v>駒形二丁目</v>
      </c>
      <c r="C3110" s="3" t="n">
        <v>68</v>
      </c>
      <c r="D3110" s="3" t="n">
        <v>3</v>
      </c>
      <c r="E3110" s="3" t="n">
        <v>1</v>
      </c>
      <c r="F3110" s="3" t="n">
        <v>2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3" t="n">
        <f aca="false">IF(G3111=3,"",IF(ISNUMBER(C3111)=TRUE(),1,2))</f>
        <v>1</v>
      </c>
      <c r="B3111" s="3" t="str">
        <f aca="false">IF(F3111="","",IF(G3111=4,F3111,B3110))</f>
        <v>駒形二丁目</v>
      </c>
      <c r="C3111" s="3" t="n">
        <v>69</v>
      </c>
      <c r="D3111" s="3" t="n">
        <v>3</v>
      </c>
      <c r="E3111" s="3" t="n">
        <v>1</v>
      </c>
      <c r="F3111" s="3" t="n">
        <v>2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3" t="n">
        <f aca="false">IF(G3112=3,"",IF(ISNUMBER(C3112)=TRUE(),1,2))</f>
        <v>2</v>
      </c>
      <c r="B3112" s="3" t="str">
        <f aca="false">IF(F3112="","",IF(G3112=4,F3112,B3111))</f>
        <v>駒形二丁目</v>
      </c>
      <c r="C3112" s="3" t="s">
        <v>21</v>
      </c>
      <c r="D3112" s="3" t="n">
        <v>8</v>
      </c>
      <c r="E3112" s="3" t="n">
        <v>6</v>
      </c>
      <c r="F3112" s="3" t="n">
        <v>2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3" t="n">
        <f aca="false">IF(G3113=3,"",IF(ISNUMBER(C3113)=TRUE(),1,2))</f>
        <v>1</v>
      </c>
      <c r="B3113" s="3" t="str">
        <f aca="false">IF(F3113="","",IF(G3113=4,F3113,B3112))</f>
        <v>駒形二丁目</v>
      </c>
      <c r="C3113" s="3" t="n">
        <v>70</v>
      </c>
      <c r="D3113" s="3" t="n">
        <v>3</v>
      </c>
      <c r="E3113" s="3" t="n">
        <v>2</v>
      </c>
      <c r="F3113" s="3" t="n">
        <v>1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3" t="n">
        <f aca="false">IF(G3114=3,"",IF(ISNUMBER(C3114)=TRUE(),1,2))</f>
        <v>1</v>
      </c>
      <c r="B3114" s="3" t="str">
        <f aca="false">IF(F3114="","",IF(G3114=4,F3114,B3113))</f>
        <v>駒形二丁目</v>
      </c>
      <c r="C3114" s="3" t="n">
        <v>71</v>
      </c>
      <c r="D3114" s="3" t="n">
        <v>2</v>
      </c>
      <c r="E3114" s="3" t="n">
        <v>2</v>
      </c>
      <c r="F3114" s="3" t="n">
        <v>0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3" t="n">
        <f aca="false">IF(G3115=3,"",IF(ISNUMBER(C3115)=TRUE(),1,2))</f>
        <v>1</v>
      </c>
      <c r="B3115" s="3" t="str">
        <f aca="false">IF(F3115="","",IF(G3115=4,F3115,B3114))</f>
        <v>駒形二丁目</v>
      </c>
      <c r="C3115" s="3" t="n">
        <v>72</v>
      </c>
      <c r="D3115" s="3" t="n">
        <v>1</v>
      </c>
      <c r="E3115" s="3" t="n">
        <v>1</v>
      </c>
      <c r="F3115" s="3" t="n">
        <v>0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3" t="n">
        <f aca="false">IF(G3116=3,"",IF(ISNUMBER(C3116)=TRUE(),1,2))</f>
        <v>1</v>
      </c>
      <c r="B3116" s="3" t="str">
        <f aca="false">IF(F3116="","",IF(G3116=4,F3116,B3115))</f>
        <v>駒形二丁目</v>
      </c>
      <c r="C3116" s="3" t="n">
        <v>73</v>
      </c>
      <c r="D3116" s="3" t="n">
        <v>2</v>
      </c>
      <c r="E3116" s="3" t="n">
        <v>1</v>
      </c>
      <c r="F3116" s="3" t="n">
        <v>1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3" t="n">
        <f aca="false">IF(G3117=3,"",IF(ISNUMBER(C3117)=TRUE(),1,2))</f>
        <v>1</v>
      </c>
      <c r="B3117" s="3" t="str">
        <f aca="false">IF(F3117="","",IF(G3117=4,F3117,B3116))</f>
        <v>駒形二丁目</v>
      </c>
      <c r="C3117" s="3" t="n">
        <v>74</v>
      </c>
      <c r="D3117" s="3" t="n">
        <v>0</v>
      </c>
      <c r="E3117" s="3" t="n">
        <v>0</v>
      </c>
      <c r="F3117" s="3" t="n">
        <v>0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3" t="n">
        <f aca="false">IF(G3118=3,"",IF(ISNUMBER(C3118)=TRUE(),1,2))</f>
        <v>2</v>
      </c>
      <c r="B3118" s="3" t="str">
        <f aca="false">IF(F3118="","",IF(G3118=4,F3118,B3117))</f>
        <v>駒形二丁目</v>
      </c>
      <c r="C3118" s="3" t="s">
        <v>22</v>
      </c>
      <c r="D3118" s="3" t="n">
        <v>20</v>
      </c>
      <c r="E3118" s="3" t="n">
        <v>11</v>
      </c>
      <c r="F3118" s="3" t="n">
        <v>9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3" t="n">
        <f aca="false">IF(G3119=3,"",IF(ISNUMBER(C3119)=TRUE(),1,2))</f>
        <v>1</v>
      </c>
      <c r="B3119" s="3" t="str">
        <f aca="false">IF(F3119="","",IF(G3119=4,F3119,B3118))</f>
        <v>駒形二丁目</v>
      </c>
      <c r="C3119" s="3" t="n">
        <v>75</v>
      </c>
      <c r="D3119" s="3" t="n">
        <v>5</v>
      </c>
      <c r="E3119" s="3" t="n">
        <v>3</v>
      </c>
      <c r="F3119" s="3" t="n">
        <v>2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3" t="n">
        <f aca="false">IF(G3120=3,"",IF(ISNUMBER(C3120)=TRUE(),1,2))</f>
        <v>1</v>
      </c>
      <c r="B3120" s="3" t="str">
        <f aca="false">IF(F3120="","",IF(G3120=4,F3120,B3119))</f>
        <v>駒形二丁目</v>
      </c>
      <c r="C3120" s="3" t="n">
        <v>76</v>
      </c>
      <c r="D3120" s="3" t="n">
        <v>7</v>
      </c>
      <c r="E3120" s="3" t="n">
        <v>4</v>
      </c>
      <c r="F3120" s="3" t="n">
        <v>3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3" t="n">
        <f aca="false">IF(G3121=3,"",IF(ISNUMBER(C3121)=TRUE(),1,2))</f>
        <v>1</v>
      </c>
      <c r="B3121" s="3" t="str">
        <f aca="false">IF(F3121="","",IF(G3121=4,F3121,B3120))</f>
        <v>駒形二丁目</v>
      </c>
      <c r="C3121" s="3" t="n">
        <v>77</v>
      </c>
      <c r="D3121" s="3" t="n">
        <v>2</v>
      </c>
      <c r="E3121" s="3" t="n">
        <v>1</v>
      </c>
      <c r="F3121" s="3" t="n">
        <v>1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3" t="n">
        <f aca="false">IF(G3122=3,"",IF(ISNUMBER(C3122)=TRUE(),1,2))</f>
        <v>1</v>
      </c>
      <c r="B3122" s="3" t="str">
        <f aca="false">IF(F3122="","",IF(G3122=4,F3122,B3121))</f>
        <v>駒形二丁目</v>
      </c>
      <c r="C3122" s="3" t="n">
        <v>78</v>
      </c>
      <c r="D3122" s="3" t="n">
        <v>4</v>
      </c>
      <c r="E3122" s="3" t="n">
        <v>2</v>
      </c>
      <c r="F3122" s="3" t="n">
        <v>2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3" t="n">
        <f aca="false">IF(G3123=3,"",IF(ISNUMBER(C3123)=TRUE(),1,2))</f>
        <v>1</v>
      </c>
      <c r="B3123" s="3" t="str">
        <f aca="false">IF(F3123="","",IF(G3123=4,F3123,B3122))</f>
        <v>駒形二丁目</v>
      </c>
      <c r="C3123" s="3" t="n">
        <v>79</v>
      </c>
      <c r="D3123" s="3" t="n">
        <v>2</v>
      </c>
      <c r="E3123" s="3" t="n">
        <v>1</v>
      </c>
      <c r="F3123" s="3" t="n">
        <v>1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3" t="n">
        <f aca="false">IF(G3124=3,"",IF(ISNUMBER(C3124)=TRUE(),1,2))</f>
        <v>2</v>
      </c>
      <c r="B3124" s="3" t="str">
        <f aca="false">IF(F3124="","",IF(G3124=4,F3124,B3123))</f>
        <v>駒形二丁目</v>
      </c>
      <c r="C3124" s="3" t="s">
        <v>23</v>
      </c>
      <c r="D3124" s="3" t="n">
        <v>8</v>
      </c>
      <c r="E3124" s="3" t="n">
        <v>1</v>
      </c>
      <c r="F3124" s="3" t="n">
        <v>7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3" t="n">
        <f aca="false">IF(G3125=3,"",IF(ISNUMBER(C3125)=TRUE(),1,2))</f>
        <v>1</v>
      </c>
      <c r="B3125" s="3" t="str">
        <f aca="false">IF(F3125="","",IF(G3125=4,F3125,B3124))</f>
        <v>駒形二丁目</v>
      </c>
      <c r="C3125" s="3" t="n">
        <v>80</v>
      </c>
      <c r="D3125" s="3" t="n">
        <v>1</v>
      </c>
      <c r="E3125" s="3" t="n">
        <v>0</v>
      </c>
      <c r="F3125" s="3" t="n">
        <v>1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3" t="n">
        <f aca="false">IF(G3126=3,"",IF(ISNUMBER(C3126)=TRUE(),1,2))</f>
        <v>1</v>
      </c>
      <c r="B3126" s="3" t="str">
        <f aca="false">IF(F3126="","",IF(G3126=4,F3126,B3125))</f>
        <v>駒形二丁目</v>
      </c>
      <c r="C3126" s="3" t="n">
        <v>81</v>
      </c>
      <c r="D3126" s="3" t="n">
        <v>1</v>
      </c>
      <c r="E3126" s="3" t="n">
        <v>0</v>
      </c>
      <c r="F3126" s="3" t="n">
        <v>1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3" t="n">
        <f aca="false">IF(G3127=3,"",IF(ISNUMBER(C3127)=TRUE(),1,2))</f>
        <v>1</v>
      </c>
      <c r="B3127" s="3" t="str">
        <f aca="false">IF(F3127="","",IF(G3127=4,F3127,B3126))</f>
        <v>駒形二丁目</v>
      </c>
      <c r="C3127" s="3" t="n">
        <v>82</v>
      </c>
      <c r="D3127" s="3" t="n">
        <v>2</v>
      </c>
      <c r="E3127" s="3" t="n">
        <v>1</v>
      </c>
      <c r="F3127" s="3" t="n">
        <v>1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3" t="n">
        <f aca="false">IF(G3128=3,"",IF(ISNUMBER(C3128)=TRUE(),1,2))</f>
        <v>1</v>
      </c>
      <c r="B3128" s="3" t="str">
        <f aca="false">IF(F3128="","",IF(G3128=4,F3128,B3127))</f>
        <v>駒形二丁目</v>
      </c>
      <c r="C3128" s="3" t="n">
        <v>83</v>
      </c>
      <c r="D3128" s="3" t="n">
        <v>3</v>
      </c>
      <c r="E3128" s="3" t="n">
        <v>0</v>
      </c>
      <c r="F3128" s="3" t="n">
        <v>3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3" t="n">
        <f aca="false">IF(G3129=3,"",IF(ISNUMBER(C3129)=TRUE(),1,2))</f>
        <v>1</v>
      </c>
      <c r="B3129" s="3" t="str">
        <f aca="false">IF(F3129="","",IF(G3129=4,F3129,B3128))</f>
        <v>駒形二丁目</v>
      </c>
      <c r="C3129" s="3" t="n">
        <v>84</v>
      </c>
      <c r="D3129" s="3" t="n">
        <v>1</v>
      </c>
      <c r="E3129" s="3" t="n">
        <v>0</v>
      </c>
      <c r="F3129" s="3" t="n">
        <v>1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3" t="n">
        <f aca="false">IF(G3130=3,"",IF(ISNUMBER(C3130)=TRUE(),1,2))</f>
        <v>2</v>
      </c>
      <c r="B3130" s="3" t="str">
        <f aca="false">IF(F3130="","",IF(G3130=4,F3130,B3129))</f>
        <v>駒形二丁目</v>
      </c>
      <c r="C3130" s="3" t="s">
        <v>24</v>
      </c>
      <c r="D3130" s="3" t="n">
        <v>11</v>
      </c>
      <c r="E3130" s="3" t="n">
        <v>2</v>
      </c>
      <c r="F3130" s="3" t="n">
        <v>9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3" t="n">
        <f aca="false">IF(G3131=3,"",IF(ISNUMBER(C3131)=TRUE(),1,2))</f>
        <v>1</v>
      </c>
      <c r="B3131" s="3" t="str">
        <f aca="false">IF(F3131="","",IF(G3131=4,F3131,B3130))</f>
        <v>駒形二丁目</v>
      </c>
      <c r="C3131" s="3" t="n">
        <v>85</v>
      </c>
      <c r="D3131" s="3" t="n">
        <v>3</v>
      </c>
      <c r="E3131" s="3" t="n">
        <v>1</v>
      </c>
      <c r="F3131" s="3" t="n">
        <v>2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3" t="n">
        <f aca="false">IF(G3132=3,"",IF(ISNUMBER(C3132)=TRUE(),1,2))</f>
        <v>1</v>
      </c>
      <c r="B3132" s="3" t="str">
        <f aca="false">IF(F3132="","",IF(G3132=4,F3132,B3131))</f>
        <v>駒形二丁目</v>
      </c>
      <c r="C3132" s="3" t="n">
        <v>86</v>
      </c>
      <c r="D3132" s="3" t="n">
        <v>3</v>
      </c>
      <c r="E3132" s="3" t="n">
        <v>1</v>
      </c>
      <c r="F3132" s="3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3" t="n">
        <f aca="false">IF(G3133=3,"",IF(ISNUMBER(C3133)=TRUE(),1,2))</f>
        <v>1</v>
      </c>
      <c r="B3133" s="3" t="str">
        <f aca="false">IF(F3133="","",IF(G3133=4,F3133,B3132))</f>
        <v>駒形二丁目</v>
      </c>
      <c r="C3133" s="3" t="n">
        <v>87</v>
      </c>
      <c r="D3133" s="3" t="n">
        <v>1</v>
      </c>
      <c r="E3133" s="3" t="n">
        <v>0</v>
      </c>
      <c r="F3133" s="3" t="n">
        <v>1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3" t="n">
        <f aca="false">IF(G3134=3,"",IF(ISNUMBER(C3134)=TRUE(),1,2))</f>
        <v>1</v>
      </c>
      <c r="B3134" s="3" t="str">
        <f aca="false">IF(F3134="","",IF(G3134=4,F3134,B3133))</f>
        <v>駒形二丁目</v>
      </c>
      <c r="C3134" s="3" t="n">
        <v>88</v>
      </c>
      <c r="D3134" s="3" t="n">
        <v>2</v>
      </c>
      <c r="E3134" s="3" t="n">
        <v>0</v>
      </c>
      <c r="F3134" s="3" t="n">
        <v>2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3" t="n">
        <f aca="false">IF(G3135=3,"",IF(ISNUMBER(C3135)=TRUE(),1,2))</f>
        <v>1</v>
      </c>
      <c r="B3135" s="3" t="str">
        <f aca="false">IF(F3135="","",IF(G3135=4,F3135,B3134))</f>
        <v>駒形二丁目</v>
      </c>
      <c r="C3135" s="3" t="n">
        <v>89</v>
      </c>
      <c r="D3135" s="3" t="n">
        <v>2</v>
      </c>
      <c r="E3135" s="3" t="n">
        <v>0</v>
      </c>
      <c r="F3135" s="3" t="n">
        <v>2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3" t="n">
        <f aca="false">IF(G3136=3,"",IF(ISNUMBER(C3136)=TRUE(),1,2))</f>
        <v>2</v>
      </c>
      <c r="B3136" s="3" t="str">
        <f aca="false">IF(F3136="","",IF(G3136=4,F3136,B3135))</f>
        <v>駒形二丁目</v>
      </c>
      <c r="C3136" s="3" t="s">
        <v>25</v>
      </c>
      <c r="D3136" s="3" t="n">
        <v>9</v>
      </c>
      <c r="E3136" s="3" t="n">
        <v>2</v>
      </c>
      <c r="F3136" s="3" t="n">
        <v>7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3" t="n">
        <f aca="false">IF(G3137=3,"",IF(ISNUMBER(C3137)=TRUE(),1,2))</f>
        <v>1</v>
      </c>
      <c r="B3137" s="3" t="str">
        <f aca="false">IF(F3137="","",IF(G3137=4,F3137,B3136))</f>
        <v>駒形二丁目</v>
      </c>
      <c r="C3137" s="3" t="n">
        <v>90</v>
      </c>
      <c r="D3137" s="3" t="n">
        <v>3</v>
      </c>
      <c r="E3137" s="3" t="n">
        <v>0</v>
      </c>
      <c r="F3137" s="3" t="n">
        <v>3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3" t="n">
        <f aca="false">IF(G3138=3,"",IF(ISNUMBER(C3138)=TRUE(),1,2))</f>
        <v>1</v>
      </c>
      <c r="B3138" s="3" t="str">
        <f aca="false">IF(F3138="","",IF(G3138=4,F3138,B3137))</f>
        <v>駒形二丁目</v>
      </c>
      <c r="C3138" s="3" t="n">
        <v>91</v>
      </c>
      <c r="D3138" s="3" t="n">
        <v>1</v>
      </c>
      <c r="E3138" s="3" t="n">
        <v>1</v>
      </c>
      <c r="F3138" s="3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3" t="n">
        <f aca="false">IF(G3139=3,"",IF(ISNUMBER(C3139)=TRUE(),1,2))</f>
        <v>1</v>
      </c>
      <c r="B3139" s="3" t="str">
        <f aca="false">IF(F3139="","",IF(G3139=4,F3139,B3138))</f>
        <v>駒形二丁目</v>
      </c>
      <c r="C3139" s="3" t="n">
        <v>92</v>
      </c>
      <c r="D3139" s="3" t="n">
        <v>4</v>
      </c>
      <c r="E3139" s="3" t="n">
        <v>1</v>
      </c>
      <c r="F3139" s="3" t="n">
        <v>3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3" t="n">
        <f aca="false">IF(G3140=3,"",IF(ISNUMBER(C3140)=TRUE(),1,2))</f>
        <v>1</v>
      </c>
      <c r="B3140" s="3" t="str">
        <f aca="false">IF(F3140="","",IF(G3140=4,F3140,B3139))</f>
        <v>駒形二丁目</v>
      </c>
      <c r="C3140" s="3" t="n">
        <v>93</v>
      </c>
      <c r="D3140" s="3" t="n">
        <v>0</v>
      </c>
      <c r="E3140" s="3" t="n">
        <v>0</v>
      </c>
      <c r="F3140" s="3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3" t="n">
        <f aca="false">IF(G3141=3,"",IF(ISNUMBER(C3141)=TRUE(),1,2))</f>
        <v>1</v>
      </c>
      <c r="B3141" s="3" t="str">
        <f aca="false">IF(F3141="","",IF(G3141=4,F3141,B3140))</f>
        <v>駒形二丁目</v>
      </c>
      <c r="C3141" s="3" t="n">
        <v>94</v>
      </c>
      <c r="D3141" s="3" t="n">
        <v>1</v>
      </c>
      <c r="E3141" s="3" t="n">
        <v>0</v>
      </c>
      <c r="F3141" s="3" t="n">
        <v>1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3" t="n">
        <f aca="false">IF(G3142=3,"",IF(ISNUMBER(C3142)=TRUE(),1,2))</f>
        <v>2</v>
      </c>
      <c r="B3142" s="3" t="str">
        <f aca="false">IF(F3142="","",IF(G3142=4,F3142,B3141))</f>
        <v>駒形二丁目</v>
      </c>
      <c r="C3142" s="3" t="s">
        <v>26</v>
      </c>
      <c r="D3142" s="3" t="n">
        <v>0</v>
      </c>
      <c r="E3142" s="3" t="n">
        <v>0</v>
      </c>
      <c r="F3142" s="3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3" t="n">
        <f aca="false">IF(G3143=3,"",IF(ISNUMBER(C3143)=TRUE(),1,2))</f>
        <v>1</v>
      </c>
      <c r="B3143" s="3" t="str">
        <f aca="false">IF(F3143="","",IF(G3143=4,F3143,B3142))</f>
        <v>駒形二丁目</v>
      </c>
      <c r="C3143" s="3" t="n">
        <v>95</v>
      </c>
      <c r="D3143" s="3" t="n">
        <v>0</v>
      </c>
      <c r="E3143" s="3" t="n">
        <v>0</v>
      </c>
      <c r="F3143" s="3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3" t="n">
        <f aca="false">IF(G3144=3,"",IF(ISNUMBER(C3144)=TRUE(),1,2))</f>
        <v>1</v>
      </c>
      <c r="B3144" s="3" t="str">
        <f aca="false">IF(F3144="","",IF(G3144=4,F3144,B3143))</f>
        <v>駒形二丁目</v>
      </c>
      <c r="C3144" s="3" t="n">
        <v>96</v>
      </c>
      <c r="D3144" s="3" t="n">
        <v>0</v>
      </c>
      <c r="E3144" s="3" t="n">
        <v>0</v>
      </c>
      <c r="F3144" s="3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3" t="n">
        <f aca="false">IF(G3145=3,"",IF(ISNUMBER(C3145)=TRUE(),1,2))</f>
        <v>1</v>
      </c>
      <c r="B3145" s="3" t="str">
        <f aca="false">IF(F3145="","",IF(G3145=4,F3145,B3144))</f>
        <v>駒形二丁目</v>
      </c>
      <c r="C3145" s="3" t="n">
        <v>97</v>
      </c>
      <c r="D3145" s="3" t="n">
        <v>0</v>
      </c>
      <c r="E3145" s="3" t="n">
        <v>0</v>
      </c>
      <c r="F3145" s="3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3" t="n">
        <f aca="false">IF(G3146=3,"",IF(ISNUMBER(C3146)=TRUE(),1,2))</f>
        <v>1</v>
      </c>
      <c r="B3146" s="3" t="str">
        <f aca="false">IF(F3146="","",IF(G3146=4,F3146,B3145))</f>
        <v>駒形二丁目</v>
      </c>
      <c r="C3146" s="3" t="n">
        <v>98</v>
      </c>
      <c r="D3146" s="3" t="n">
        <v>0</v>
      </c>
      <c r="E3146" s="3" t="n">
        <v>0</v>
      </c>
      <c r="F3146" s="3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3" t="n">
        <f aca="false">IF(G3147=3,"",IF(ISNUMBER(C3147)=TRUE(),1,2))</f>
        <v>1</v>
      </c>
      <c r="B3147" s="3" t="str">
        <f aca="false">IF(F3147="","",IF(G3147=4,F3147,B3146))</f>
        <v>駒形二丁目</v>
      </c>
      <c r="C3147" s="3" t="n">
        <v>99</v>
      </c>
      <c r="D3147" s="3" t="n">
        <v>0</v>
      </c>
      <c r="E3147" s="3" t="n">
        <v>0</v>
      </c>
      <c r="F3147" s="3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3" t="n">
        <f aca="false">IF(G3148=3,"",IF(ISNUMBER(C3148)=TRUE(),1,2))</f>
        <v>2</v>
      </c>
      <c r="B3148" s="3" t="str">
        <f aca="false">IF(F3148="","",IF(G3148=4,F3148,B3147))</f>
        <v>駒形二丁目</v>
      </c>
      <c r="C3148" s="3" t="s">
        <v>27</v>
      </c>
      <c r="D3148" s="3" t="n">
        <v>0</v>
      </c>
      <c r="E3148" s="3" t="n">
        <v>0</v>
      </c>
      <c r="F3148" s="3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3" t="n">
        <f aca="false">IF(G3149=3,"",IF(ISNUMBER(C3149)=TRUE(),1,2))</f>
        <v>2</v>
      </c>
      <c r="B3149" s="3" t="str">
        <f aca="false">IF(F3149="","",IF(G3149=4,F3149,B3148))</f>
        <v/>
      </c>
      <c r="C3149" s="3" t="s">
        <v>28</v>
      </c>
      <c r="D3149" s="3" t="n">
        <v>112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3" t="str">
        <f aca="false">IF(G3150=3,"",IF(ISNUMBER(C3150)=TRUE(),1,2))</f>
        <v/>
      </c>
      <c r="B3150" s="3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3" t="n">
        <f aca="false">IF(G3151=3,"",IF(ISNUMBER(C3151)=TRUE(),1,2))</f>
        <v>1</v>
      </c>
      <c r="B3151" s="3" t="str">
        <f aca="false">IF(F3151="","",IF(G3151=4,F3151,B3150))</f>
        <v>持田一丁目</v>
      </c>
      <c r="C3151" s="3" t="n">
        <v>2062</v>
      </c>
      <c r="D3151" s="3" t="s">
        <v>0</v>
      </c>
      <c r="E3151" s="3" t="n">
        <v>43117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3" t="n">
        <f aca="false">IF(G3152=3,"",IF(ISNUMBER(C3152)=TRUE(),1,2))</f>
        <v>2</v>
      </c>
      <c r="B3152" s="3" t="str">
        <f aca="false">IF(F3152="","",IF(G3152=4,F3152,B3151))</f>
        <v>持田一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3" t="n">
        <f aca="false">IF(G3153=3,"",IF(ISNUMBER(C3153)=TRUE(),1,2))</f>
        <v>2</v>
      </c>
      <c r="B3153" s="3" t="str">
        <f aca="false">IF(F3153="","",IF(G3153=4,F3153,B3152))</f>
        <v>持田一丁目</v>
      </c>
      <c r="C3153" s="3" t="s">
        <v>6</v>
      </c>
      <c r="D3153" s="3" t="n">
        <v>568</v>
      </c>
      <c r="E3153" s="3" t="n">
        <v>295</v>
      </c>
      <c r="F3153" s="3" t="n">
        <v>273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3" t="n">
        <f aca="false">IF(G3154=3,"",IF(ISNUMBER(C3154)=TRUE(),1,2))</f>
        <v>2</v>
      </c>
      <c r="B3154" s="3" t="str">
        <f aca="false">IF(F3154="","",IF(G3154=4,F3154,B3153))</f>
        <v>持田一丁目</v>
      </c>
      <c r="C3154" s="3" t="s">
        <v>7</v>
      </c>
      <c r="D3154" s="3" t="n">
        <v>28</v>
      </c>
      <c r="E3154" s="3" t="n">
        <v>16</v>
      </c>
      <c r="F3154" s="3" t="n">
        <v>12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3" t="n">
        <f aca="false">IF(G3155=3,"",IF(ISNUMBER(C3155)=TRUE(),1,2))</f>
        <v>1</v>
      </c>
      <c r="B3155" s="3" t="str">
        <f aca="false">IF(F3155="","",IF(G3155=4,F3155,B3154))</f>
        <v>持田一丁目</v>
      </c>
      <c r="C3155" s="3" t="n">
        <v>0</v>
      </c>
      <c r="D3155" s="3" t="n">
        <v>8</v>
      </c>
      <c r="E3155" s="3" t="n">
        <v>6</v>
      </c>
      <c r="F3155" s="3" t="n">
        <v>2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3" t="n">
        <f aca="false">IF(G3156=3,"",IF(ISNUMBER(C3156)=TRUE(),1,2))</f>
        <v>1</v>
      </c>
      <c r="B3156" s="3" t="str">
        <f aca="false">IF(F3156="","",IF(G3156=4,F3156,B3155))</f>
        <v>持田一丁目</v>
      </c>
      <c r="C3156" s="3" t="n">
        <v>1</v>
      </c>
      <c r="D3156" s="3" t="n">
        <v>3</v>
      </c>
      <c r="E3156" s="3" t="n">
        <v>0</v>
      </c>
      <c r="F3156" s="3" t="n">
        <v>3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3" t="n">
        <f aca="false">IF(G3157=3,"",IF(ISNUMBER(C3157)=TRUE(),1,2))</f>
        <v>1</v>
      </c>
      <c r="B3157" s="3" t="str">
        <f aca="false">IF(F3157="","",IF(G3157=4,F3157,B3156))</f>
        <v>持田一丁目</v>
      </c>
      <c r="C3157" s="3" t="n">
        <v>2</v>
      </c>
      <c r="D3157" s="3" t="n">
        <v>7</v>
      </c>
      <c r="E3157" s="3" t="n">
        <v>3</v>
      </c>
      <c r="F3157" s="3" t="n">
        <v>4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3" t="n">
        <f aca="false">IF(G3158=3,"",IF(ISNUMBER(C3158)=TRUE(),1,2))</f>
        <v>1</v>
      </c>
      <c r="B3158" s="3" t="str">
        <f aca="false">IF(F3158="","",IF(G3158=4,F3158,B3157))</f>
        <v>持田一丁目</v>
      </c>
      <c r="C3158" s="3" t="n">
        <v>3</v>
      </c>
      <c r="D3158" s="3" t="n">
        <v>7</v>
      </c>
      <c r="E3158" s="3" t="n">
        <v>4</v>
      </c>
      <c r="F3158" s="3" t="n">
        <v>3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3" t="n">
        <f aca="false">IF(G3159=3,"",IF(ISNUMBER(C3159)=TRUE(),1,2))</f>
        <v>1</v>
      </c>
      <c r="B3159" s="3" t="str">
        <f aca="false">IF(F3159="","",IF(G3159=4,F3159,B3158))</f>
        <v>持田一丁目</v>
      </c>
      <c r="C3159" s="3" t="n">
        <v>4</v>
      </c>
      <c r="D3159" s="3" t="n">
        <v>3</v>
      </c>
      <c r="E3159" s="3" t="n">
        <v>3</v>
      </c>
      <c r="F3159" s="3" t="n">
        <v>0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3" t="n">
        <f aca="false">IF(G3160=3,"",IF(ISNUMBER(C3160)=TRUE(),1,2))</f>
        <v>2</v>
      </c>
      <c r="B3160" s="3" t="str">
        <f aca="false">IF(F3160="","",IF(G3160=4,F3160,B3159))</f>
        <v>持田一丁目</v>
      </c>
      <c r="C3160" s="3" t="s">
        <v>8</v>
      </c>
      <c r="D3160" s="3" t="n">
        <v>13</v>
      </c>
      <c r="E3160" s="3" t="n">
        <v>9</v>
      </c>
      <c r="F3160" s="3" t="n">
        <v>4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3" t="n">
        <f aca="false">IF(G3161=3,"",IF(ISNUMBER(C3161)=TRUE(),1,2))</f>
        <v>1</v>
      </c>
      <c r="B3161" s="3" t="str">
        <f aca="false">IF(F3161="","",IF(G3161=4,F3161,B3160))</f>
        <v>持田一丁目</v>
      </c>
      <c r="C3161" s="3" t="n">
        <v>5</v>
      </c>
      <c r="D3161" s="3" t="n">
        <v>3</v>
      </c>
      <c r="E3161" s="3" t="n">
        <v>2</v>
      </c>
      <c r="F3161" s="3" t="n">
        <v>1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3" t="n">
        <f aca="false">IF(G3162=3,"",IF(ISNUMBER(C3162)=TRUE(),1,2))</f>
        <v>1</v>
      </c>
      <c r="B3162" s="3" t="str">
        <f aca="false">IF(F3162="","",IF(G3162=4,F3162,B3161))</f>
        <v>持田一丁目</v>
      </c>
      <c r="C3162" s="3" t="n">
        <v>6</v>
      </c>
      <c r="D3162" s="3" t="n">
        <v>1</v>
      </c>
      <c r="E3162" s="3" t="n">
        <v>0</v>
      </c>
      <c r="F3162" s="3" t="n">
        <v>1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3" t="n">
        <f aca="false">IF(G3163=3,"",IF(ISNUMBER(C3163)=TRUE(),1,2))</f>
        <v>1</v>
      </c>
      <c r="B3163" s="3" t="str">
        <f aca="false">IF(F3163="","",IF(G3163=4,F3163,B3162))</f>
        <v>持田一丁目</v>
      </c>
      <c r="C3163" s="3" t="n">
        <v>7</v>
      </c>
      <c r="D3163" s="3" t="n">
        <v>4</v>
      </c>
      <c r="E3163" s="3" t="n">
        <v>3</v>
      </c>
      <c r="F3163" s="3" t="n">
        <v>1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3" t="n">
        <f aca="false">IF(G3164=3,"",IF(ISNUMBER(C3164)=TRUE(),1,2))</f>
        <v>1</v>
      </c>
      <c r="B3164" s="3" t="str">
        <f aca="false">IF(F3164="","",IF(G3164=4,F3164,B3163))</f>
        <v>持田一丁目</v>
      </c>
      <c r="C3164" s="3" t="n">
        <v>8</v>
      </c>
      <c r="D3164" s="3" t="n">
        <v>3</v>
      </c>
      <c r="E3164" s="3" t="n">
        <v>2</v>
      </c>
      <c r="F3164" s="3" t="n">
        <v>1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3" t="n">
        <f aca="false">IF(G3165=3,"",IF(ISNUMBER(C3165)=TRUE(),1,2))</f>
        <v>1</v>
      </c>
      <c r="B3165" s="3" t="str">
        <f aca="false">IF(F3165="","",IF(G3165=4,F3165,B3164))</f>
        <v>持田一丁目</v>
      </c>
      <c r="C3165" s="3" t="n">
        <v>9</v>
      </c>
      <c r="D3165" s="3" t="n">
        <v>2</v>
      </c>
      <c r="E3165" s="3" t="n">
        <v>2</v>
      </c>
      <c r="F3165" s="3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3" t="n">
        <f aca="false">IF(G3166=3,"",IF(ISNUMBER(C3166)=TRUE(),1,2))</f>
        <v>2</v>
      </c>
      <c r="B3166" s="3" t="str">
        <f aca="false">IF(F3166="","",IF(G3166=4,F3166,B3165))</f>
        <v>持田一丁目</v>
      </c>
      <c r="C3166" s="3" t="s">
        <v>9</v>
      </c>
      <c r="D3166" s="3" t="n">
        <v>35</v>
      </c>
      <c r="E3166" s="3" t="n">
        <v>20</v>
      </c>
      <c r="F3166" s="3" t="n">
        <v>15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3" t="n">
        <f aca="false">IF(G3167=3,"",IF(ISNUMBER(C3167)=TRUE(),1,2))</f>
        <v>1</v>
      </c>
      <c r="B3167" s="3" t="str">
        <f aca="false">IF(F3167="","",IF(G3167=4,F3167,B3166))</f>
        <v>持田一丁目</v>
      </c>
      <c r="C3167" s="3" t="n">
        <v>10</v>
      </c>
      <c r="D3167" s="3" t="n">
        <v>9</v>
      </c>
      <c r="E3167" s="3" t="n">
        <v>4</v>
      </c>
      <c r="F3167" s="3" t="n">
        <v>5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3" t="n">
        <f aca="false">IF(G3168=3,"",IF(ISNUMBER(C3168)=TRUE(),1,2))</f>
        <v>1</v>
      </c>
      <c r="B3168" s="3" t="str">
        <f aca="false">IF(F3168="","",IF(G3168=4,F3168,B3167))</f>
        <v>持田一丁目</v>
      </c>
      <c r="C3168" s="3" t="n">
        <v>11</v>
      </c>
      <c r="D3168" s="3" t="n">
        <v>8</v>
      </c>
      <c r="E3168" s="3" t="n">
        <v>4</v>
      </c>
      <c r="F3168" s="3" t="n">
        <v>4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3" t="n">
        <f aca="false">IF(G3169=3,"",IF(ISNUMBER(C3169)=TRUE(),1,2))</f>
        <v>1</v>
      </c>
      <c r="B3169" s="3" t="str">
        <f aca="false">IF(F3169="","",IF(G3169=4,F3169,B3168))</f>
        <v>持田一丁目</v>
      </c>
      <c r="C3169" s="3" t="n">
        <v>12</v>
      </c>
      <c r="D3169" s="3" t="n">
        <v>7</v>
      </c>
      <c r="E3169" s="3" t="n">
        <v>5</v>
      </c>
      <c r="F3169" s="3" t="n">
        <v>2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3" t="n">
        <f aca="false">IF(G3170=3,"",IF(ISNUMBER(C3170)=TRUE(),1,2))</f>
        <v>1</v>
      </c>
      <c r="B3170" s="3" t="str">
        <f aca="false">IF(F3170="","",IF(G3170=4,F3170,B3169))</f>
        <v>持田一丁目</v>
      </c>
      <c r="C3170" s="3" t="n">
        <v>13</v>
      </c>
      <c r="D3170" s="3" t="n">
        <v>6</v>
      </c>
      <c r="E3170" s="3" t="n">
        <v>4</v>
      </c>
      <c r="F3170" s="3" t="n">
        <v>2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3" t="n">
        <f aca="false">IF(G3171=3,"",IF(ISNUMBER(C3171)=TRUE(),1,2))</f>
        <v>1</v>
      </c>
      <c r="B3171" s="3" t="str">
        <f aca="false">IF(F3171="","",IF(G3171=4,F3171,B3170))</f>
        <v>持田一丁目</v>
      </c>
      <c r="C3171" s="3" t="n">
        <v>14</v>
      </c>
      <c r="D3171" s="3" t="n">
        <v>5</v>
      </c>
      <c r="E3171" s="3" t="n">
        <v>3</v>
      </c>
      <c r="F3171" s="3" t="n">
        <v>2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3" t="n">
        <f aca="false">IF(G3172=3,"",IF(ISNUMBER(C3172)=TRUE(),1,2))</f>
        <v>2</v>
      </c>
      <c r="B3172" s="3" t="str">
        <f aca="false">IF(F3172="","",IF(G3172=4,F3172,B3171))</f>
        <v>持田一丁目</v>
      </c>
      <c r="C3172" s="3" t="s">
        <v>10</v>
      </c>
      <c r="D3172" s="3" t="n">
        <v>22</v>
      </c>
      <c r="E3172" s="3" t="n">
        <v>9</v>
      </c>
      <c r="F3172" s="3" t="n">
        <v>13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3" t="n">
        <f aca="false">IF(G3173=3,"",IF(ISNUMBER(C3173)=TRUE(),1,2))</f>
        <v>1</v>
      </c>
      <c r="B3173" s="3" t="str">
        <f aca="false">IF(F3173="","",IF(G3173=4,F3173,B3172))</f>
        <v>持田一丁目</v>
      </c>
      <c r="C3173" s="3" t="n">
        <v>15</v>
      </c>
      <c r="D3173" s="3" t="n">
        <v>5</v>
      </c>
      <c r="E3173" s="3" t="n">
        <v>1</v>
      </c>
      <c r="F3173" s="3" t="n">
        <v>4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3" t="n">
        <f aca="false">IF(G3174=3,"",IF(ISNUMBER(C3174)=TRUE(),1,2))</f>
        <v>1</v>
      </c>
      <c r="B3174" s="3" t="str">
        <f aca="false">IF(F3174="","",IF(G3174=4,F3174,B3173))</f>
        <v>持田一丁目</v>
      </c>
      <c r="C3174" s="3" t="n">
        <v>16</v>
      </c>
      <c r="D3174" s="3" t="n">
        <v>4</v>
      </c>
      <c r="E3174" s="3" t="n">
        <v>2</v>
      </c>
      <c r="F3174" s="3" t="n">
        <v>2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3" t="n">
        <f aca="false">IF(G3175=3,"",IF(ISNUMBER(C3175)=TRUE(),1,2))</f>
        <v>1</v>
      </c>
      <c r="B3175" s="3" t="str">
        <f aca="false">IF(F3175="","",IF(G3175=4,F3175,B3174))</f>
        <v>持田一丁目</v>
      </c>
      <c r="C3175" s="3" t="n">
        <v>17</v>
      </c>
      <c r="D3175" s="3" t="n">
        <v>3</v>
      </c>
      <c r="E3175" s="3" t="n">
        <v>2</v>
      </c>
      <c r="F3175" s="3" t="n">
        <v>1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3" t="n">
        <f aca="false">IF(G3176=3,"",IF(ISNUMBER(C3176)=TRUE(),1,2))</f>
        <v>1</v>
      </c>
      <c r="B3176" s="3" t="str">
        <f aca="false">IF(F3176="","",IF(G3176=4,F3176,B3175))</f>
        <v>持田一丁目</v>
      </c>
      <c r="C3176" s="3" t="n">
        <v>18</v>
      </c>
      <c r="D3176" s="3" t="n">
        <v>7</v>
      </c>
      <c r="E3176" s="3" t="n">
        <v>3</v>
      </c>
      <c r="F3176" s="3" t="n">
        <v>4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3" t="n">
        <f aca="false">IF(G3177=3,"",IF(ISNUMBER(C3177)=TRUE(),1,2))</f>
        <v>1</v>
      </c>
      <c r="B3177" s="3" t="str">
        <f aca="false">IF(F3177="","",IF(G3177=4,F3177,B3176))</f>
        <v>持田一丁目</v>
      </c>
      <c r="C3177" s="3" t="n">
        <v>19</v>
      </c>
      <c r="D3177" s="3" t="n">
        <v>3</v>
      </c>
      <c r="E3177" s="3" t="n">
        <v>1</v>
      </c>
      <c r="F3177" s="3" t="n">
        <v>2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3" t="n">
        <f aca="false">IF(G3178=3,"",IF(ISNUMBER(C3178)=TRUE(),1,2))</f>
        <v>2</v>
      </c>
      <c r="B3178" s="3" t="str">
        <f aca="false">IF(F3178="","",IF(G3178=4,F3178,B3177))</f>
        <v>持田一丁目</v>
      </c>
      <c r="C3178" s="3" t="s">
        <v>11</v>
      </c>
      <c r="D3178" s="3" t="n">
        <v>37</v>
      </c>
      <c r="E3178" s="3" t="n">
        <v>15</v>
      </c>
      <c r="F3178" s="3" t="n">
        <v>22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3" t="n">
        <f aca="false">IF(G3179=3,"",IF(ISNUMBER(C3179)=TRUE(),1,2))</f>
        <v>1</v>
      </c>
      <c r="B3179" s="3" t="str">
        <f aca="false">IF(F3179="","",IF(G3179=4,F3179,B3178))</f>
        <v>持田一丁目</v>
      </c>
      <c r="C3179" s="3" t="n">
        <v>20</v>
      </c>
      <c r="D3179" s="3" t="n">
        <v>4</v>
      </c>
      <c r="E3179" s="3" t="n">
        <v>2</v>
      </c>
      <c r="F3179" s="3" t="n">
        <v>2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3" t="n">
        <f aca="false">IF(G3180=3,"",IF(ISNUMBER(C3180)=TRUE(),1,2))</f>
        <v>1</v>
      </c>
      <c r="B3180" s="3" t="str">
        <f aca="false">IF(F3180="","",IF(G3180=4,F3180,B3179))</f>
        <v>持田一丁目</v>
      </c>
      <c r="C3180" s="3" t="n">
        <v>21</v>
      </c>
      <c r="D3180" s="3" t="n">
        <v>4</v>
      </c>
      <c r="E3180" s="3" t="n">
        <v>2</v>
      </c>
      <c r="F3180" s="3" t="n">
        <v>2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3" t="n">
        <f aca="false">IF(G3181=3,"",IF(ISNUMBER(C3181)=TRUE(),1,2))</f>
        <v>1</v>
      </c>
      <c r="B3181" s="3" t="str">
        <f aca="false">IF(F3181="","",IF(G3181=4,F3181,B3180))</f>
        <v>持田一丁目</v>
      </c>
      <c r="C3181" s="3" t="n">
        <v>22</v>
      </c>
      <c r="D3181" s="3" t="n">
        <v>7</v>
      </c>
      <c r="E3181" s="3" t="n">
        <v>3</v>
      </c>
      <c r="F3181" s="3" t="n">
        <v>4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3" t="n">
        <f aca="false">IF(G3182=3,"",IF(ISNUMBER(C3182)=TRUE(),1,2))</f>
        <v>1</v>
      </c>
      <c r="B3182" s="3" t="str">
        <f aca="false">IF(F3182="","",IF(G3182=4,F3182,B3181))</f>
        <v>持田一丁目</v>
      </c>
      <c r="C3182" s="3" t="n">
        <v>23</v>
      </c>
      <c r="D3182" s="3" t="n">
        <v>11</v>
      </c>
      <c r="E3182" s="3" t="n">
        <v>4</v>
      </c>
      <c r="F3182" s="3" t="n">
        <v>7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3" t="n">
        <f aca="false">IF(G3183=3,"",IF(ISNUMBER(C3183)=TRUE(),1,2))</f>
        <v>1</v>
      </c>
      <c r="B3183" s="3" t="str">
        <f aca="false">IF(F3183="","",IF(G3183=4,F3183,B3182))</f>
        <v>持田一丁目</v>
      </c>
      <c r="C3183" s="3" t="n">
        <v>24</v>
      </c>
      <c r="D3183" s="3" t="n">
        <v>11</v>
      </c>
      <c r="E3183" s="3" t="n">
        <v>4</v>
      </c>
      <c r="F3183" s="3" t="n">
        <v>7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3" t="n">
        <f aca="false">IF(G3184=3,"",IF(ISNUMBER(C3184)=TRUE(),1,2))</f>
        <v>2</v>
      </c>
      <c r="B3184" s="3" t="str">
        <f aca="false">IF(F3184="","",IF(G3184=4,F3184,B3183))</f>
        <v>持田一丁目</v>
      </c>
      <c r="C3184" s="3" t="s">
        <v>12</v>
      </c>
      <c r="D3184" s="3" t="n">
        <v>46</v>
      </c>
      <c r="E3184" s="3" t="n">
        <v>30</v>
      </c>
      <c r="F3184" s="3" t="n">
        <v>16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3" t="n">
        <f aca="false">IF(G3185=3,"",IF(ISNUMBER(C3185)=TRUE(),1,2))</f>
        <v>1</v>
      </c>
      <c r="B3185" s="3" t="str">
        <f aca="false">IF(F3185="","",IF(G3185=4,F3185,B3184))</f>
        <v>持田一丁目</v>
      </c>
      <c r="C3185" s="3" t="n">
        <v>25</v>
      </c>
      <c r="D3185" s="3" t="n">
        <v>10</v>
      </c>
      <c r="E3185" s="3" t="n">
        <v>8</v>
      </c>
      <c r="F3185" s="3" t="n">
        <v>2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3" t="n">
        <f aca="false">IF(G3186=3,"",IF(ISNUMBER(C3186)=TRUE(),1,2))</f>
        <v>1</v>
      </c>
      <c r="B3186" s="3" t="str">
        <f aca="false">IF(F3186="","",IF(G3186=4,F3186,B3185))</f>
        <v>持田一丁目</v>
      </c>
      <c r="C3186" s="3" t="n">
        <v>26</v>
      </c>
      <c r="D3186" s="3" t="n">
        <v>4</v>
      </c>
      <c r="E3186" s="3" t="n">
        <v>1</v>
      </c>
      <c r="F3186" s="3" t="n">
        <v>3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3" t="n">
        <f aca="false">IF(G3187=3,"",IF(ISNUMBER(C3187)=TRUE(),1,2))</f>
        <v>1</v>
      </c>
      <c r="B3187" s="3" t="str">
        <f aca="false">IF(F3187="","",IF(G3187=4,F3187,B3186))</f>
        <v>持田一丁目</v>
      </c>
      <c r="C3187" s="3" t="n">
        <v>27</v>
      </c>
      <c r="D3187" s="3" t="n">
        <v>11</v>
      </c>
      <c r="E3187" s="3" t="n">
        <v>6</v>
      </c>
      <c r="F3187" s="3" t="n">
        <v>5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3" t="n">
        <f aca="false">IF(G3188=3,"",IF(ISNUMBER(C3188)=TRUE(),1,2))</f>
        <v>1</v>
      </c>
      <c r="B3188" s="3" t="str">
        <f aca="false">IF(F3188="","",IF(G3188=4,F3188,B3187))</f>
        <v>持田一丁目</v>
      </c>
      <c r="C3188" s="3" t="n">
        <v>28</v>
      </c>
      <c r="D3188" s="3" t="n">
        <v>10</v>
      </c>
      <c r="E3188" s="3" t="n">
        <v>9</v>
      </c>
      <c r="F3188" s="3" t="n">
        <v>1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3" t="n">
        <f aca="false">IF(G3189=3,"",IF(ISNUMBER(C3189)=TRUE(),1,2))</f>
        <v>1</v>
      </c>
      <c r="B3189" s="3" t="str">
        <f aca="false">IF(F3189="","",IF(G3189=4,F3189,B3188))</f>
        <v>持田一丁目</v>
      </c>
      <c r="C3189" s="3" t="n">
        <v>29</v>
      </c>
      <c r="D3189" s="3" t="n">
        <v>11</v>
      </c>
      <c r="E3189" s="3" t="n">
        <v>6</v>
      </c>
      <c r="F3189" s="3" t="n">
        <v>5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3" t="n">
        <f aca="false">IF(G3190=3,"",IF(ISNUMBER(C3190)=TRUE(),1,2))</f>
        <v>2</v>
      </c>
      <c r="B3190" s="3" t="str">
        <f aca="false">IF(F3190="","",IF(G3190=4,F3190,B3189))</f>
        <v>持田一丁目</v>
      </c>
      <c r="C3190" s="3" t="s">
        <v>13</v>
      </c>
      <c r="D3190" s="3" t="n">
        <v>63</v>
      </c>
      <c r="E3190" s="3" t="n">
        <v>32</v>
      </c>
      <c r="F3190" s="3" t="n">
        <v>31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3" t="n">
        <f aca="false">IF(G3191=3,"",IF(ISNUMBER(C3191)=TRUE(),1,2))</f>
        <v>1</v>
      </c>
      <c r="B3191" s="3" t="str">
        <f aca="false">IF(F3191="","",IF(G3191=4,F3191,B3190))</f>
        <v>持田一丁目</v>
      </c>
      <c r="C3191" s="3" t="n">
        <v>30</v>
      </c>
      <c r="D3191" s="3" t="n">
        <v>18</v>
      </c>
      <c r="E3191" s="3" t="n">
        <v>9</v>
      </c>
      <c r="F3191" s="3" t="n">
        <v>9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3" t="n">
        <f aca="false">IF(G3192=3,"",IF(ISNUMBER(C3192)=TRUE(),1,2))</f>
        <v>1</v>
      </c>
      <c r="B3192" s="3" t="str">
        <f aca="false">IF(F3192="","",IF(G3192=4,F3192,B3191))</f>
        <v>持田一丁目</v>
      </c>
      <c r="C3192" s="3" t="n">
        <v>31</v>
      </c>
      <c r="D3192" s="3" t="n">
        <v>13</v>
      </c>
      <c r="E3192" s="3" t="n">
        <v>6</v>
      </c>
      <c r="F3192" s="3" t="n">
        <v>7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3" t="n">
        <f aca="false">IF(G3193=3,"",IF(ISNUMBER(C3193)=TRUE(),1,2))</f>
        <v>1</v>
      </c>
      <c r="B3193" s="3" t="str">
        <f aca="false">IF(F3193="","",IF(G3193=4,F3193,B3192))</f>
        <v>持田一丁目</v>
      </c>
      <c r="C3193" s="3" t="n">
        <v>32</v>
      </c>
      <c r="D3193" s="3" t="n">
        <v>14</v>
      </c>
      <c r="E3193" s="3" t="n">
        <v>9</v>
      </c>
      <c r="F3193" s="3" t="n">
        <v>5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3" t="n">
        <f aca="false">IF(G3194=3,"",IF(ISNUMBER(C3194)=TRUE(),1,2))</f>
        <v>1</v>
      </c>
      <c r="B3194" s="3" t="str">
        <f aca="false">IF(F3194="","",IF(G3194=4,F3194,B3193))</f>
        <v>持田一丁目</v>
      </c>
      <c r="C3194" s="3" t="n">
        <v>33</v>
      </c>
      <c r="D3194" s="3" t="n">
        <v>13</v>
      </c>
      <c r="E3194" s="3" t="n">
        <v>6</v>
      </c>
      <c r="F3194" s="3" t="n">
        <v>7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3" t="n">
        <f aca="false">IF(G3195=3,"",IF(ISNUMBER(C3195)=TRUE(),1,2))</f>
        <v>1</v>
      </c>
      <c r="B3195" s="3" t="str">
        <f aca="false">IF(F3195="","",IF(G3195=4,F3195,B3194))</f>
        <v>持田一丁目</v>
      </c>
      <c r="C3195" s="3" t="n">
        <v>34</v>
      </c>
      <c r="D3195" s="3" t="n">
        <v>5</v>
      </c>
      <c r="E3195" s="3" t="n">
        <v>2</v>
      </c>
      <c r="F3195" s="3" t="n">
        <v>3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3" t="n">
        <f aca="false">IF(G3196=3,"",IF(ISNUMBER(C3196)=TRUE(),1,2))</f>
        <v>2</v>
      </c>
      <c r="B3196" s="3" t="str">
        <f aca="false">IF(F3196="","",IF(G3196=4,F3196,B3195))</f>
        <v>持田一丁目</v>
      </c>
      <c r="C3196" s="3" t="s">
        <v>14</v>
      </c>
      <c r="D3196" s="3" t="n">
        <v>53</v>
      </c>
      <c r="E3196" s="3" t="n">
        <v>27</v>
      </c>
      <c r="F3196" s="3" t="n">
        <v>26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3" t="n">
        <f aca="false">IF(G3197=3,"",IF(ISNUMBER(C3197)=TRUE(),1,2))</f>
        <v>1</v>
      </c>
      <c r="B3197" s="3" t="str">
        <f aca="false">IF(F3197="","",IF(G3197=4,F3197,B3196))</f>
        <v>持田一丁目</v>
      </c>
      <c r="C3197" s="3" t="n">
        <v>35</v>
      </c>
      <c r="D3197" s="3" t="n">
        <v>6</v>
      </c>
      <c r="E3197" s="3" t="n">
        <v>4</v>
      </c>
      <c r="F3197" s="3" t="n">
        <v>2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3" t="n">
        <f aca="false">IF(G3198=3,"",IF(ISNUMBER(C3198)=TRUE(),1,2))</f>
        <v>1</v>
      </c>
      <c r="B3198" s="3" t="str">
        <f aca="false">IF(F3198="","",IF(G3198=4,F3198,B3197))</f>
        <v>持田一丁目</v>
      </c>
      <c r="C3198" s="3" t="n">
        <v>36</v>
      </c>
      <c r="D3198" s="3" t="n">
        <v>18</v>
      </c>
      <c r="E3198" s="3" t="n">
        <v>8</v>
      </c>
      <c r="F3198" s="3" t="n">
        <v>10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3" t="n">
        <f aca="false">IF(G3199=3,"",IF(ISNUMBER(C3199)=TRUE(),1,2))</f>
        <v>1</v>
      </c>
      <c r="B3199" s="3" t="str">
        <f aca="false">IF(F3199="","",IF(G3199=4,F3199,B3198))</f>
        <v>持田一丁目</v>
      </c>
      <c r="C3199" s="3" t="n">
        <v>37</v>
      </c>
      <c r="D3199" s="3" t="n">
        <v>10</v>
      </c>
      <c r="E3199" s="3" t="n">
        <v>4</v>
      </c>
      <c r="F3199" s="3" t="n">
        <v>6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3" t="n">
        <f aca="false">IF(G3200=3,"",IF(ISNUMBER(C3200)=TRUE(),1,2))</f>
        <v>1</v>
      </c>
      <c r="B3200" s="3" t="str">
        <f aca="false">IF(F3200="","",IF(G3200=4,F3200,B3199))</f>
        <v>持田一丁目</v>
      </c>
      <c r="C3200" s="3" t="n">
        <v>38</v>
      </c>
      <c r="D3200" s="3" t="n">
        <v>10</v>
      </c>
      <c r="E3200" s="3" t="n">
        <v>5</v>
      </c>
      <c r="F3200" s="3" t="n">
        <v>5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3" t="n">
        <f aca="false">IF(G3201=3,"",IF(ISNUMBER(C3201)=TRUE(),1,2))</f>
        <v>1</v>
      </c>
      <c r="B3201" s="3" t="str">
        <f aca="false">IF(F3201="","",IF(G3201=4,F3201,B3200))</f>
        <v>持田一丁目</v>
      </c>
      <c r="C3201" s="3" t="n">
        <v>39</v>
      </c>
      <c r="D3201" s="3" t="n">
        <v>9</v>
      </c>
      <c r="E3201" s="3" t="n">
        <v>6</v>
      </c>
      <c r="F3201" s="3" t="n">
        <v>3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3" t="n">
        <f aca="false">IF(G3202=3,"",IF(ISNUMBER(C3202)=TRUE(),1,2))</f>
        <v>2</v>
      </c>
      <c r="B3202" s="3" t="str">
        <f aca="false">IF(F3202="","",IF(G3202=4,F3202,B3201))</f>
        <v>持田一丁目</v>
      </c>
      <c r="C3202" s="3" t="s">
        <v>15</v>
      </c>
      <c r="D3202" s="3" t="n">
        <v>39</v>
      </c>
      <c r="E3202" s="3" t="n">
        <v>20</v>
      </c>
      <c r="F3202" s="3" t="n">
        <v>19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3" t="n">
        <f aca="false">IF(G3203=3,"",IF(ISNUMBER(C3203)=TRUE(),1,2))</f>
        <v>1</v>
      </c>
      <c r="B3203" s="3" t="str">
        <f aca="false">IF(F3203="","",IF(G3203=4,F3203,B3202))</f>
        <v>持田一丁目</v>
      </c>
      <c r="C3203" s="3" t="n">
        <v>40</v>
      </c>
      <c r="D3203" s="3" t="n">
        <v>10</v>
      </c>
      <c r="E3203" s="3" t="n">
        <v>4</v>
      </c>
      <c r="F3203" s="3" t="n">
        <v>6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3" t="n">
        <f aca="false">IF(G3204=3,"",IF(ISNUMBER(C3204)=TRUE(),1,2))</f>
        <v>1</v>
      </c>
      <c r="B3204" s="3" t="str">
        <f aca="false">IF(F3204="","",IF(G3204=4,F3204,B3203))</f>
        <v>持田一丁目</v>
      </c>
      <c r="C3204" s="3" t="n">
        <v>41</v>
      </c>
      <c r="D3204" s="3" t="n">
        <v>5</v>
      </c>
      <c r="E3204" s="3" t="n">
        <v>3</v>
      </c>
      <c r="F3204" s="3" t="n">
        <v>2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3" t="n">
        <f aca="false">IF(G3205=3,"",IF(ISNUMBER(C3205)=TRUE(),1,2))</f>
        <v>1</v>
      </c>
      <c r="B3205" s="3" t="str">
        <f aca="false">IF(F3205="","",IF(G3205=4,F3205,B3204))</f>
        <v>持田一丁目</v>
      </c>
      <c r="C3205" s="3" t="n">
        <v>42</v>
      </c>
      <c r="D3205" s="3" t="n">
        <v>8</v>
      </c>
      <c r="E3205" s="3" t="n">
        <v>5</v>
      </c>
      <c r="F3205" s="3" t="n">
        <v>3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3" t="n">
        <f aca="false">IF(G3206=3,"",IF(ISNUMBER(C3206)=TRUE(),1,2))</f>
        <v>1</v>
      </c>
      <c r="B3206" s="3" t="str">
        <f aca="false">IF(F3206="","",IF(G3206=4,F3206,B3205))</f>
        <v>持田一丁目</v>
      </c>
      <c r="C3206" s="3" t="n">
        <v>43</v>
      </c>
      <c r="D3206" s="3" t="n">
        <v>11</v>
      </c>
      <c r="E3206" s="3" t="n">
        <v>4</v>
      </c>
      <c r="F3206" s="3" t="n">
        <v>7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3" t="n">
        <f aca="false">IF(G3207=3,"",IF(ISNUMBER(C3207)=TRUE(),1,2))</f>
        <v>1</v>
      </c>
      <c r="B3207" s="3" t="str">
        <f aca="false">IF(F3207="","",IF(G3207=4,F3207,B3206))</f>
        <v>持田一丁目</v>
      </c>
      <c r="C3207" s="3" t="n">
        <v>44</v>
      </c>
      <c r="D3207" s="3" t="n">
        <v>5</v>
      </c>
      <c r="E3207" s="3" t="n">
        <v>4</v>
      </c>
      <c r="F3207" s="3" t="n">
        <v>1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3" t="n">
        <f aca="false">IF(G3208=3,"",IF(ISNUMBER(C3208)=TRUE(),1,2))</f>
        <v>2</v>
      </c>
      <c r="B3208" s="3" t="str">
        <f aca="false">IF(F3208="","",IF(G3208=4,F3208,B3207))</f>
        <v>持田一丁目</v>
      </c>
      <c r="C3208" s="3" t="s">
        <v>16</v>
      </c>
      <c r="D3208" s="3" t="n">
        <v>29</v>
      </c>
      <c r="E3208" s="3" t="n">
        <v>17</v>
      </c>
      <c r="F3208" s="3" t="n">
        <v>12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3" t="n">
        <f aca="false">IF(G3209=3,"",IF(ISNUMBER(C3209)=TRUE(),1,2))</f>
        <v>1</v>
      </c>
      <c r="B3209" s="3" t="str">
        <f aca="false">IF(F3209="","",IF(G3209=4,F3209,B3208))</f>
        <v>持田一丁目</v>
      </c>
      <c r="C3209" s="3" t="n">
        <v>45</v>
      </c>
      <c r="D3209" s="3" t="n">
        <v>7</v>
      </c>
      <c r="E3209" s="3" t="n">
        <v>4</v>
      </c>
      <c r="F3209" s="3" t="n">
        <v>3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3" t="n">
        <f aca="false">IF(G3210=3,"",IF(ISNUMBER(C3210)=TRUE(),1,2))</f>
        <v>1</v>
      </c>
      <c r="B3210" s="3" t="str">
        <f aca="false">IF(F3210="","",IF(G3210=4,F3210,B3209))</f>
        <v>持田一丁目</v>
      </c>
      <c r="C3210" s="3" t="n">
        <v>46</v>
      </c>
      <c r="D3210" s="3" t="n">
        <v>8</v>
      </c>
      <c r="E3210" s="3" t="n">
        <v>4</v>
      </c>
      <c r="F3210" s="3" t="n">
        <v>4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3" t="n">
        <f aca="false">IF(G3211=3,"",IF(ISNUMBER(C3211)=TRUE(),1,2))</f>
        <v>1</v>
      </c>
      <c r="B3211" s="3" t="str">
        <f aca="false">IF(F3211="","",IF(G3211=4,F3211,B3210))</f>
        <v>持田一丁目</v>
      </c>
      <c r="C3211" s="3" t="n">
        <v>47</v>
      </c>
      <c r="D3211" s="3" t="n">
        <v>5</v>
      </c>
      <c r="E3211" s="3" t="n">
        <v>3</v>
      </c>
      <c r="F3211" s="3" t="n">
        <v>2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3" t="n">
        <f aca="false">IF(G3212=3,"",IF(ISNUMBER(C3212)=TRUE(),1,2))</f>
        <v>1</v>
      </c>
      <c r="B3212" s="3" t="str">
        <f aca="false">IF(F3212="","",IF(G3212=4,F3212,B3211))</f>
        <v>持田一丁目</v>
      </c>
      <c r="C3212" s="3" t="n">
        <v>48</v>
      </c>
      <c r="D3212" s="3" t="n">
        <v>6</v>
      </c>
      <c r="E3212" s="3" t="n">
        <v>3</v>
      </c>
      <c r="F3212" s="3" t="n">
        <v>3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3" t="n">
        <f aca="false">IF(G3213=3,"",IF(ISNUMBER(C3213)=TRUE(),1,2))</f>
        <v>1</v>
      </c>
      <c r="B3213" s="3" t="str">
        <f aca="false">IF(F3213="","",IF(G3213=4,F3213,B3212))</f>
        <v>持田一丁目</v>
      </c>
      <c r="C3213" s="3" t="n">
        <v>49</v>
      </c>
      <c r="D3213" s="3" t="n">
        <v>3</v>
      </c>
      <c r="E3213" s="3" t="n">
        <v>3</v>
      </c>
      <c r="F3213" s="3" t="n">
        <v>0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3" t="n">
        <f aca="false">IF(G3214=3,"",IF(ISNUMBER(C3214)=TRUE(),1,2))</f>
        <v>2</v>
      </c>
      <c r="B3214" s="3" t="str">
        <f aca="false">IF(F3214="","",IF(G3214=4,F3214,B3213))</f>
        <v>持田一丁目</v>
      </c>
      <c r="C3214" s="3" t="s">
        <v>17</v>
      </c>
      <c r="D3214" s="3" t="n">
        <v>30</v>
      </c>
      <c r="E3214" s="3" t="n">
        <v>18</v>
      </c>
      <c r="F3214" s="3" t="n">
        <v>12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3" t="n">
        <f aca="false">IF(G3215=3,"",IF(ISNUMBER(C3215)=TRUE(),1,2))</f>
        <v>1</v>
      </c>
      <c r="B3215" s="3" t="str">
        <f aca="false">IF(F3215="","",IF(G3215=4,F3215,B3214))</f>
        <v>持田一丁目</v>
      </c>
      <c r="C3215" s="3" t="n">
        <v>50</v>
      </c>
      <c r="D3215" s="3" t="n">
        <v>6</v>
      </c>
      <c r="E3215" s="3" t="n">
        <v>5</v>
      </c>
      <c r="F3215" s="3" t="n">
        <v>1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3" t="n">
        <f aca="false">IF(G3216=3,"",IF(ISNUMBER(C3216)=TRUE(),1,2))</f>
        <v>1</v>
      </c>
      <c r="B3216" s="3" t="str">
        <f aca="false">IF(F3216="","",IF(G3216=4,F3216,B3215))</f>
        <v>持田一丁目</v>
      </c>
      <c r="C3216" s="3" t="n">
        <v>51</v>
      </c>
      <c r="D3216" s="3" t="n">
        <v>5</v>
      </c>
      <c r="E3216" s="3" t="n">
        <v>3</v>
      </c>
      <c r="F3216" s="3" t="n">
        <v>2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3" t="n">
        <f aca="false">IF(G3217=3,"",IF(ISNUMBER(C3217)=TRUE(),1,2))</f>
        <v>1</v>
      </c>
      <c r="B3217" s="3" t="str">
        <f aca="false">IF(F3217="","",IF(G3217=4,F3217,B3216))</f>
        <v>持田一丁目</v>
      </c>
      <c r="C3217" s="3" t="n">
        <v>52</v>
      </c>
      <c r="D3217" s="3" t="n">
        <v>10</v>
      </c>
      <c r="E3217" s="3" t="n">
        <v>3</v>
      </c>
      <c r="F3217" s="3" t="n">
        <v>7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3" t="n">
        <f aca="false">IF(G3218=3,"",IF(ISNUMBER(C3218)=TRUE(),1,2))</f>
        <v>1</v>
      </c>
      <c r="B3218" s="3" t="str">
        <f aca="false">IF(F3218="","",IF(G3218=4,F3218,B3217))</f>
        <v>持田一丁目</v>
      </c>
      <c r="C3218" s="3" t="n">
        <v>53</v>
      </c>
      <c r="D3218" s="3" t="n">
        <v>5</v>
      </c>
      <c r="E3218" s="3" t="n">
        <v>4</v>
      </c>
      <c r="F3218" s="3" t="n">
        <v>1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3" t="n">
        <f aca="false">IF(G3219=3,"",IF(ISNUMBER(C3219)=TRUE(),1,2))</f>
        <v>1</v>
      </c>
      <c r="B3219" s="3" t="str">
        <f aca="false">IF(F3219="","",IF(G3219=4,F3219,B3218))</f>
        <v>持田一丁目</v>
      </c>
      <c r="C3219" s="3" t="n">
        <v>54</v>
      </c>
      <c r="D3219" s="3" t="n">
        <v>4</v>
      </c>
      <c r="E3219" s="3" t="n">
        <v>3</v>
      </c>
      <c r="F3219" s="3" t="n">
        <v>1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3" t="n">
        <f aca="false">IF(G3220=3,"",IF(ISNUMBER(C3220)=TRUE(),1,2))</f>
        <v>2</v>
      </c>
      <c r="B3220" s="3" t="str">
        <f aca="false">IF(F3220="","",IF(G3220=4,F3220,B3219))</f>
        <v>持田一丁目</v>
      </c>
      <c r="C3220" s="3" t="s">
        <v>18</v>
      </c>
      <c r="D3220" s="3" t="n">
        <v>33</v>
      </c>
      <c r="E3220" s="3" t="n">
        <v>17</v>
      </c>
      <c r="F3220" s="3" t="n">
        <v>16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3" t="n">
        <f aca="false">IF(G3221=3,"",IF(ISNUMBER(C3221)=TRUE(),1,2))</f>
        <v>1</v>
      </c>
      <c r="B3221" s="3" t="str">
        <f aca="false">IF(F3221="","",IF(G3221=4,F3221,B3220))</f>
        <v>持田一丁目</v>
      </c>
      <c r="C3221" s="3" t="n">
        <v>55</v>
      </c>
      <c r="D3221" s="3" t="n">
        <v>5</v>
      </c>
      <c r="E3221" s="3" t="n">
        <v>0</v>
      </c>
      <c r="F3221" s="3" t="n">
        <v>5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3" t="n">
        <f aca="false">IF(G3222=3,"",IF(ISNUMBER(C3222)=TRUE(),1,2))</f>
        <v>1</v>
      </c>
      <c r="B3222" s="3" t="str">
        <f aca="false">IF(F3222="","",IF(G3222=4,F3222,B3221))</f>
        <v>持田一丁目</v>
      </c>
      <c r="C3222" s="3" t="n">
        <v>56</v>
      </c>
      <c r="D3222" s="3" t="n">
        <v>9</v>
      </c>
      <c r="E3222" s="3" t="n">
        <v>4</v>
      </c>
      <c r="F3222" s="3" t="n">
        <v>5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3" t="n">
        <f aca="false">IF(G3223=3,"",IF(ISNUMBER(C3223)=TRUE(),1,2))</f>
        <v>1</v>
      </c>
      <c r="B3223" s="3" t="str">
        <f aca="false">IF(F3223="","",IF(G3223=4,F3223,B3222))</f>
        <v>持田一丁目</v>
      </c>
      <c r="C3223" s="3" t="n">
        <v>57</v>
      </c>
      <c r="D3223" s="3" t="n">
        <v>5</v>
      </c>
      <c r="E3223" s="3" t="n">
        <v>4</v>
      </c>
      <c r="F3223" s="3" t="n">
        <v>1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3" t="n">
        <f aca="false">IF(G3224=3,"",IF(ISNUMBER(C3224)=TRUE(),1,2))</f>
        <v>1</v>
      </c>
      <c r="B3224" s="3" t="str">
        <f aca="false">IF(F3224="","",IF(G3224=4,F3224,B3223))</f>
        <v>持田一丁目</v>
      </c>
      <c r="C3224" s="3" t="n">
        <v>58</v>
      </c>
      <c r="D3224" s="3" t="n">
        <v>9</v>
      </c>
      <c r="E3224" s="3" t="n">
        <v>8</v>
      </c>
      <c r="F3224" s="3" t="n">
        <v>1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3" t="n">
        <f aca="false">IF(G3225=3,"",IF(ISNUMBER(C3225)=TRUE(),1,2))</f>
        <v>1</v>
      </c>
      <c r="B3225" s="3" t="str">
        <f aca="false">IF(F3225="","",IF(G3225=4,F3225,B3224))</f>
        <v>持田一丁目</v>
      </c>
      <c r="C3225" s="3" t="n">
        <v>59</v>
      </c>
      <c r="D3225" s="3" t="n">
        <v>5</v>
      </c>
      <c r="E3225" s="3" t="n">
        <v>1</v>
      </c>
      <c r="F3225" s="3" t="n">
        <v>4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3" t="n">
        <f aca="false">IF(G3226=3,"",IF(ISNUMBER(C3226)=TRUE(),1,2))</f>
        <v>2</v>
      </c>
      <c r="B3226" s="3" t="str">
        <f aca="false">IF(F3226="","",IF(G3226=4,F3226,B3225))</f>
        <v>持田一丁目</v>
      </c>
      <c r="C3226" s="3" t="s">
        <v>19</v>
      </c>
      <c r="D3226" s="3" t="n">
        <v>48</v>
      </c>
      <c r="E3226" s="3" t="n">
        <v>25</v>
      </c>
      <c r="F3226" s="3" t="n">
        <v>23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3" t="n">
        <f aca="false">IF(G3227=3,"",IF(ISNUMBER(C3227)=TRUE(),1,2))</f>
        <v>1</v>
      </c>
      <c r="B3227" s="3" t="str">
        <f aca="false">IF(F3227="","",IF(G3227=4,F3227,B3226))</f>
        <v>持田一丁目</v>
      </c>
      <c r="C3227" s="3" t="n">
        <v>60</v>
      </c>
      <c r="D3227" s="3" t="n">
        <v>11</v>
      </c>
      <c r="E3227" s="3" t="n">
        <v>6</v>
      </c>
      <c r="F3227" s="3" t="n">
        <v>5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3" t="n">
        <f aca="false">IF(G3228=3,"",IF(ISNUMBER(C3228)=TRUE(),1,2))</f>
        <v>1</v>
      </c>
      <c r="B3228" s="3" t="str">
        <f aca="false">IF(F3228="","",IF(G3228=4,F3228,B3227))</f>
        <v>持田一丁目</v>
      </c>
      <c r="C3228" s="3" t="n">
        <v>61</v>
      </c>
      <c r="D3228" s="3" t="n">
        <v>14</v>
      </c>
      <c r="E3228" s="3" t="n">
        <v>6</v>
      </c>
      <c r="F3228" s="3" t="n">
        <v>8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3" t="n">
        <f aca="false">IF(G3229=3,"",IF(ISNUMBER(C3229)=TRUE(),1,2))</f>
        <v>1</v>
      </c>
      <c r="B3229" s="3" t="str">
        <f aca="false">IF(F3229="","",IF(G3229=4,F3229,B3228))</f>
        <v>持田一丁目</v>
      </c>
      <c r="C3229" s="3" t="n">
        <v>62</v>
      </c>
      <c r="D3229" s="3" t="n">
        <v>9</v>
      </c>
      <c r="E3229" s="3" t="n">
        <v>6</v>
      </c>
      <c r="F3229" s="3" t="n">
        <v>3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3" t="n">
        <f aca="false">IF(G3230=3,"",IF(ISNUMBER(C3230)=TRUE(),1,2))</f>
        <v>1</v>
      </c>
      <c r="B3230" s="3" t="str">
        <f aca="false">IF(F3230="","",IF(G3230=4,F3230,B3229))</f>
        <v>持田一丁目</v>
      </c>
      <c r="C3230" s="3" t="n">
        <v>63</v>
      </c>
      <c r="D3230" s="3" t="n">
        <v>6</v>
      </c>
      <c r="E3230" s="3" t="n">
        <v>2</v>
      </c>
      <c r="F3230" s="3" t="n">
        <v>4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3" t="n">
        <f aca="false">IF(G3231=3,"",IF(ISNUMBER(C3231)=TRUE(),1,2))</f>
        <v>1</v>
      </c>
      <c r="B3231" s="3" t="str">
        <f aca="false">IF(F3231="","",IF(G3231=4,F3231,B3230))</f>
        <v>持田一丁目</v>
      </c>
      <c r="C3231" s="3" t="n">
        <v>64</v>
      </c>
      <c r="D3231" s="3" t="n">
        <v>8</v>
      </c>
      <c r="E3231" s="3" t="n">
        <v>5</v>
      </c>
      <c r="F3231" s="3" t="n">
        <v>3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3" t="n">
        <f aca="false">IF(G3232=3,"",IF(ISNUMBER(C3232)=TRUE(),1,2))</f>
        <v>2</v>
      </c>
      <c r="B3232" s="3" t="str">
        <f aca="false">IF(F3232="","",IF(G3232=4,F3232,B3231))</f>
        <v>持田一丁目</v>
      </c>
      <c r="C3232" s="3" t="s">
        <v>20</v>
      </c>
      <c r="D3232" s="3" t="n">
        <v>29</v>
      </c>
      <c r="E3232" s="3" t="n">
        <v>15</v>
      </c>
      <c r="F3232" s="3" t="n">
        <v>14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3" t="n">
        <f aca="false">IF(G3233=3,"",IF(ISNUMBER(C3233)=TRUE(),1,2))</f>
        <v>1</v>
      </c>
      <c r="B3233" s="3" t="str">
        <f aca="false">IF(F3233="","",IF(G3233=4,F3233,B3232))</f>
        <v>持田一丁目</v>
      </c>
      <c r="C3233" s="3" t="n">
        <v>65</v>
      </c>
      <c r="D3233" s="3" t="n">
        <v>6</v>
      </c>
      <c r="E3233" s="3" t="n">
        <v>3</v>
      </c>
      <c r="F3233" s="3" t="n">
        <v>3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3" t="n">
        <f aca="false">IF(G3234=3,"",IF(ISNUMBER(C3234)=TRUE(),1,2))</f>
        <v>1</v>
      </c>
      <c r="B3234" s="3" t="str">
        <f aca="false">IF(F3234="","",IF(G3234=4,F3234,B3233))</f>
        <v>持田一丁目</v>
      </c>
      <c r="C3234" s="3" t="n">
        <v>66</v>
      </c>
      <c r="D3234" s="3" t="n">
        <v>8</v>
      </c>
      <c r="E3234" s="3" t="n">
        <v>3</v>
      </c>
      <c r="F3234" s="3" t="n">
        <v>5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3" t="n">
        <f aca="false">IF(G3235=3,"",IF(ISNUMBER(C3235)=TRUE(),1,2))</f>
        <v>1</v>
      </c>
      <c r="B3235" s="3" t="str">
        <f aca="false">IF(F3235="","",IF(G3235=4,F3235,B3234))</f>
        <v>持田一丁目</v>
      </c>
      <c r="C3235" s="3" t="n">
        <v>67</v>
      </c>
      <c r="D3235" s="3" t="n">
        <v>4</v>
      </c>
      <c r="E3235" s="3" t="n">
        <v>2</v>
      </c>
      <c r="F3235" s="3" t="n">
        <v>2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3" t="n">
        <f aca="false">IF(G3236=3,"",IF(ISNUMBER(C3236)=TRUE(),1,2))</f>
        <v>1</v>
      </c>
      <c r="B3236" s="3" t="str">
        <f aca="false">IF(F3236="","",IF(G3236=4,F3236,B3235))</f>
        <v>持田一丁目</v>
      </c>
      <c r="C3236" s="3" t="n">
        <v>68</v>
      </c>
      <c r="D3236" s="3" t="n">
        <v>6</v>
      </c>
      <c r="E3236" s="3" t="n">
        <v>4</v>
      </c>
      <c r="F3236" s="3" t="n">
        <v>2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3" t="n">
        <f aca="false">IF(G3237=3,"",IF(ISNUMBER(C3237)=TRUE(),1,2))</f>
        <v>1</v>
      </c>
      <c r="B3237" s="3" t="str">
        <f aca="false">IF(F3237="","",IF(G3237=4,F3237,B3236))</f>
        <v>持田一丁目</v>
      </c>
      <c r="C3237" s="3" t="n">
        <v>69</v>
      </c>
      <c r="D3237" s="3" t="n">
        <v>5</v>
      </c>
      <c r="E3237" s="3" t="n">
        <v>3</v>
      </c>
      <c r="F3237" s="3" t="n">
        <v>2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3" t="n">
        <f aca="false">IF(G3238=3,"",IF(ISNUMBER(C3238)=TRUE(),1,2))</f>
        <v>2</v>
      </c>
      <c r="B3238" s="3" t="str">
        <f aca="false">IF(F3238="","",IF(G3238=4,F3238,B3237))</f>
        <v>持田一丁目</v>
      </c>
      <c r="C3238" s="3" t="s">
        <v>21</v>
      </c>
      <c r="D3238" s="3" t="n">
        <v>27</v>
      </c>
      <c r="E3238" s="3" t="n">
        <v>13</v>
      </c>
      <c r="F3238" s="3" t="n">
        <v>14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3" t="n">
        <f aca="false">IF(G3239=3,"",IF(ISNUMBER(C3239)=TRUE(),1,2))</f>
        <v>1</v>
      </c>
      <c r="B3239" s="3" t="str">
        <f aca="false">IF(F3239="","",IF(G3239=4,F3239,B3238))</f>
        <v>持田一丁目</v>
      </c>
      <c r="C3239" s="3" t="n">
        <v>70</v>
      </c>
      <c r="D3239" s="3" t="n">
        <v>4</v>
      </c>
      <c r="E3239" s="3" t="n">
        <v>1</v>
      </c>
      <c r="F3239" s="3" t="n">
        <v>3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3" t="n">
        <f aca="false">IF(G3240=3,"",IF(ISNUMBER(C3240)=TRUE(),1,2))</f>
        <v>1</v>
      </c>
      <c r="B3240" s="3" t="str">
        <f aca="false">IF(F3240="","",IF(G3240=4,F3240,B3239))</f>
        <v>持田一丁目</v>
      </c>
      <c r="C3240" s="3" t="n">
        <v>71</v>
      </c>
      <c r="D3240" s="3" t="n">
        <v>6</v>
      </c>
      <c r="E3240" s="3" t="n">
        <v>1</v>
      </c>
      <c r="F3240" s="3" t="n">
        <v>5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3" t="n">
        <f aca="false">IF(G3241=3,"",IF(ISNUMBER(C3241)=TRUE(),1,2))</f>
        <v>1</v>
      </c>
      <c r="B3241" s="3" t="str">
        <f aca="false">IF(F3241="","",IF(G3241=4,F3241,B3240))</f>
        <v>持田一丁目</v>
      </c>
      <c r="C3241" s="3" t="n">
        <v>72</v>
      </c>
      <c r="D3241" s="3" t="n">
        <v>4</v>
      </c>
      <c r="E3241" s="3" t="n">
        <v>4</v>
      </c>
      <c r="F3241" s="3" t="n">
        <v>0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3" t="n">
        <f aca="false">IF(G3242=3,"",IF(ISNUMBER(C3242)=TRUE(),1,2))</f>
        <v>1</v>
      </c>
      <c r="B3242" s="3" t="str">
        <f aca="false">IF(F3242="","",IF(G3242=4,F3242,B3241))</f>
        <v>持田一丁目</v>
      </c>
      <c r="C3242" s="3" t="n">
        <v>73</v>
      </c>
      <c r="D3242" s="3" t="n">
        <v>6</v>
      </c>
      <c r="E3242" s="3" t="n">
        <v>3</v>
      </c>
      <c r="F3242" s="3" t="n">
        <v>3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3" t="n">
        <f aca="false">IF(G3243=3,"",IF(ISNUMBER(C3243)=TRUE(),1,2))</f>
        <v>1</v>
      </c>
      <c r="B3243" s="3" t="str">
        <f aca="false">IF(F3243="","",IF(G3243=4,F3243,B3242))</f>
        <v>持田一丁目</v>
      </c>
      <c r="C3243" s="3" t="n">
        <v>74</v>
      </c>
      <c r="D3243" s="3" t="n">
        <v>7</v>
      </c>
      <c r="E3243" s="3" t="n">
        <v>4</v>
      </c>
      <c r="F3243" s="3" t="n">
        <v>3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3" t="n">
        <f aca="false">IF(G3244=3,"",IF(ISNUMBER(C3244)=TRUE(),1,2))</f>
        <v>2</v>
      </c>
      <c r="B3244" s="3" t="str">
        <f aca="false">IF(F3244="","",IF(G3244=4,F3244,B3243))</f>
        <v>持田一丁目</v>
      </c>
      <c r="C3244" s="3" t="s">
        <v>22</v>
      </c>
      <c r="D3244" s="3" t="n">
        <v>14</v>
      </c>
      <c r="E3244" s="3" t="n">
        <v>7</v>
      </c>
      <c r="F3244" s="3" t="n">
        <v>7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3" t="n">
        <f aca="false">IF(G3245=3,"",IF(ISNUMBER(C3245)=TRUE(),1,2))</f>
        <v>1</v>
      </c>
      <c r="B3245" s="3" t="str">
        <f aca="false">IF(F3245="","",IF(G3245=4,F3245,B3244))</f>
        <v>持田一丁目</v>
      </c>
      <c r="C3245" s="3" t="n">
        <v>75</v>
      </c>
      <c r="D3245" s="3" t="n">
        <v>1</v>
      </c>
      <c r="E3245" s="3" t="n">
        <v>0</v>
      </c>
      <c r="F3245" s="3" t="n">
        <v>1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3" t="n">
        <f aca="false">IF(G3246=3,"",IF(ISNUMBER(C3246)=TRUE(),1,2))</f>
        <v>1</v>
      </c>
      <c r="B3246" s="3" t="str">
        <f aca="false">IF(F3246="","",IF(G3246=4,F3246,B3245))</f>
        <v>持田一丁目</v>
      </c>
      <c r="C3246" s="3" t="n">
        <v>76</v>
      </c>
      <c r="D3246" s="3" t="n">
        <v>5</v>
      </c>
      <c r="E3246" s="3" t="n">
        <v>3</v>
      </c>
      <c r="F3246" s="3" t="n">
        <v>2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3" t="n">
        <f aca="false">IF(G3247=3,"",IF(ISNUMBER(C3247)=TRUE(),1,2))</f>
        <v>1</v>
      </c>
      <c r="B3247" s="3" t="str">
        <f aca="false">IF(F3247="","",IF(G3247=4,F3247,B3246))</f>
        <v>持田一丁目</v>
      </c>
      <c r="C3247" s="3" t="n">
        <v>77</v>
      </c>
      <c r="D3247" s="3" t="n">
        <v>5</v>
      </c>
      <c r="E3247" s="3" t="n">
        <v>2</v>
      </c>
      <c r="F3247" s="3" t="n">
        <v>3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3" t="n">
        <f aca="false">IF(G3248=3,"",IF(ISNUMBER(C3248)=TRUE(),1,2))</f>
        <v>1</v>
      </c>
      <c r="B3248" s="3" t="str">
        <f aca="false">IF(F3248="","",IF(G3248=4,F3248,B3247))</f>
        <v>持田一丁目</v>
      </c>
      <c r="C3248" s="3" t="n">
        <v>78</v>
      </c>
      <c r="D3248" s="3" t="n">
        <v>2</v>
      </c>
      <c r="E3248" s="3" t="n">
        <v>1</v>
      </c>
      <c r="F3248" s="3" t="n">
        <v>1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3" t="n">
        <f aca="false">IF(G3249=3,"",IF(ISNUMBER(C3249)=TRUE(),1,2))</f>
        <v>1</v>
      </c>
      <c r="B3249" s="3" t="str">
        <f aca="false">IF(F3249="","",IF(G3249=4,F3249,B3248))</f>
        <v>持田一丁目</v>
      </c>
      <c r="C3249" s="3" t="n">
        <v>79</v>
      </c>
      <c r="D3249" s="3" t="n">
        <v>1</v>
      </c>
      <c r="E3249" s="3" t="n">
        <v>1</v>
      </c>
      <c r="F3249" s="3" t="n">
        <v>0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3" t="n">
        <f aca="false">IF(G3250=3,"",IF(ISNUMBER(C3250)=TRUE(),1,2))</f>
        <v>2</v>
      </c>
      <c r="B3250" s="3" t="str">
        <f aca="false">IF(F3250="","",IF(G3250=4,F3250,B3249))</f>
        <v>持田一丁目</v>
      </c>
      <c r="C3250" s="3" t="s">
        <v>23</v>
      </c>
      <c r="D3250" s="3" t="n">
        <v>11</v>
      </c>
      <c r="E3250" s="3" t="n">
        <v>4</v>
      </c>
      <c r="F3250" s="3" t="n">
        <v>7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3" t="n">
        <f aca="false">IF(G3251=3,"",IF(ISNUMBER(C3251)=TRUE(),1,2))</f>
        <v>1</v>
      </c>
      <c r="B3251" s="3" t="str">
        <f aca="false">IF(F3251="","",IF(G3251=4,F3251,B3250))</f>
        <v>持田一丁目</v>
      </c>
      <c r="C3251" s="3" t="n">
        <v>80</v>
      </c>
      <c r="D3251" s="3" t="n">
        <v>4</v>
      </c>
      <c r="E3251" s="3" t="n">
        <v>2</v>
      </c>
      <c r="F3251" s="3" t="n">
        <v>2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3" t="n">
        <f aca="false">IF(G3252=3,"",IF(ISNUMBER(C3252)=TRUE(),1,2))</f>
        <v>1</v>
      </c>
      <c r="B3252" s="3" t="str">
        <f aca="false">IF(F3252="","",IF(G3252=4,F3252,B3251))</f>
        <v>持田一丁目</v>
      </c>
      <c r="C3252" s="3" t="n">
        <v>81</v>
      </c>
      <c r="D3252" s="3" t="n">
        <v>1</v>
      </c>
      <c r="E3252" s="3" t="n">
        <v>0</v>
      </c>
      <c r="F3252" s="3" t="n">
        <v>1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3" t="n">
        <f aca="false">IF(G3253=3,"",IF(ISNUMBER(C3253)=TRUE(),1,2))</f>
        <v>1</v>
      </c>
      <c r="B3253" s="3" t="str">
        <f aca="false">IF(F3253="","",IF(G3253=4,F3253,B3252))</f>
        <v>持田一丁目</v>
      </c>
      <c r="C3253" s="3" t="n">
        <v>82</v>
      </c>
      <c r="D3253" s="3" t="n">
        <v>1</v>
      </c>
      <c r="E3253" s="3" t="n">
        <v>0</v>
      </c>
      <c r="F3253" s="3" t="n">
        <v>1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3" t="n">
        <f aca="false">IF(G3254=3,"",IF(ISNUMBER(C3254)=TRUE(),1,2))</f>
        <v>1</v>
      </c>
      <c r="B3254" s="3" t="str">
        <f aca="false">IF(F3254="","",IF(G3254=4,F3254,B3253))</f>
        <v>持田一丁目</v>
      </c>
      <c r="C3254" s="3" t="n">
        <v>83</v>
      </c>
      <c r="D3254" s="3" t="n">
        <v>3</v>
      </c>
      <c r="E3254" s="3" t="n">
        <v>0</v>
      </c>
      <c r="F3254" s="3" t="n">
        <v>3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3" t="n">
        <f aca="false">IF(G3255=3,"",IF(ISNUMBER(C3255)=TRUE(),1,2))</f>
        <v>1</v>
      </c>
      <c r="B3255" s="3" t="str">
        <f aca="false">IF(F3255="","",IF(G3255=4,F3255,B3254))</f>
        <v>持田一丁目</v>
      </c>
      <c r="C3255" s="3" t="n">
        <v>84</v>
      </c>
      <c r="D3255" s="3" t="n">
        <v>2</v>
      </c>
      <c r="E3255" s="3" t="n">
        <v>2</v>
      </c>
      <c r="F3255" s="3" t="n">
        <v>0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3" t="n">
        <f aca="false">IF(G3256=3,"",IF(ISNUMBER(C3256)=TRUE(),1,2))</f>
        <v>2</v>
      </c>
      <c r="B3256" s="3" t="str">
        <f aca="false">IF(F3256="","",IF(G3256=4,F3256,B3255))</f>
        <v>持田一丁目</v>
      </c>
      <c r="C3256" s="3" t="s">
        <v>24</v>
      </c>
      <c r="D3256" s="3" t="n">
        <v>7</v>
      </c>
      <c r="E3256" s="3" t="n">
        <v>1</v>
      </c>
      <c r="F3256" s="3" t="n">
        <v>6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3" t="n">
        <f aca="false">IF(G3257=3,"",IF(ISNUMBER(C3257)=TRUE(),1,2))</f>
        <v>1</v>
      </c>
      <c r="B3257" s="3" t="str">
        <f aca="false">IF(F3257="","",IF(G3257=4,F3257,B3256))</f>
        <v>持田一丁目</v>
      </c>
      <c r="C3257" s="3" t="n">
        <v>85</v>
      </c>
      <c r="D3257" s="3" t="n">
        <v>2</v>
      </c>
      <c r="E3257" s="3" t="n">
        <v>0</v>
      </c>
      <c r="F3257" s="3" t="n">
        <v>2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3" t="n">
        <f aca="false">IF(G3258=3,"",IF(ISNUMBER(C3258)=TRUE(),1,2))</f>
        <v>1</v>
      </c>
      <c r="B3258" s="3" t="str">
        <f aca="false">IF(F3258="","",IF(G3258=4,F3258,B3257))</f>
        <v>持田一丁目</v>
      </c>
      <c r="C3258" s="3" t="n">
        <v>86</v>
      </c>
      <c r="D3258" s="3" t="n">
        <v>0</v>
      </c>
      <c r="E3258" s="3" t="n">
        <v>0</v>
      </c>
      <c r="F3258" s="3" t="n">
        <v>0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3" t="n">
        <f aca="false">IF(G3259=3,"",IF(ISNUMBER(C3259)=TRUE(),1,2))</f>
        <v>1</v>
      </c>
      <c r="B3259" s="3" t="str">
        <f aca="false">IF(F3259="","",IF(G3259=4,F3259,B3258))</f>
        <v>持田一丁目</v>
      </c>
      <c r="C3259" s="3" t="n">
        <v>87</v>
      </c>
      <c r="D3259" s="3" t="n">
        <v>2</v>
      </c>
      <c r="E3259" s="3" t="n">
        <v>0</v>
      </c>
      <c r="F3259" s="3" t="n">
        <v>2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3" t="n">
        <f aca="false">IF(G3260=3,"",IF(ISNUMBER(C3260)=TRUE(),1,2))</f>
        <v>1</v>
      </c>
      <c r="B3260" s="3" t="str">
        <f aca="false">IF(F3260="","",IF(G3260=4,F3260,B3259))</f>
        <v>持田一丁目</v>
      </c>
      <c r="C3260" s="3" t="n">
        <v>88</v>
      </c>
      <c r="D3260" s="3" t="n">
        <v>3</v>
      </c>
      <c r="E3260" s="3" t="n">
        <v>1</v>
      </c>
      <c r="F3260" s="3" t="n">
        <v>2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3" t="n">
        <f aca="false">IF(G3261=3,"",IF(ISNUMBER(C3261)=TRUE(),1,2))</f>
        <v>1</v>
      </c>
      <c r="B3261" s="3" t="str">
        <f aca="false">IF(F3261="","",IF(G3261=4,F3261,B3260))</f>
        <v>持田一丁目</v>
      </c>
      <c r="C3261" s="3" t="n">
        <v>89</v>
      </c>
      <c r="D3261" s="3" t="n">
        <v>0</v>
      </c>
      <c r="E3261" s="3" t="n">
        <v>0</v>
      </c>
      <c r="F3261" s="3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3" t="n">
        <f aca="false">IF(G3262=3,"",IF(ISNUMBER(C3262)=TRUE(),1,2))</f>
        <v>2</v>
      </c>
      <c r="B3262" s="3" t="str">
        <f aca="false">IF(F3262="","",IF(G3262=4,F3262,B3261))</f>
        <v>持田一丁目</v>
      </c>
      <c r="C3262" s="3" t="s">
        <v>25</v>
      </c>
      <c r="D3262" s="3" t="n">
        <v>2</v>
      </c>
      <c r="E3262" s="3" t="n">
        <v>0</v>
      </c>
      <c r="F3262" s="3" t="n">
        <v>2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3" t="n">
        <f aca="false">IF(G3263=3,"",IF(ISNUMBER(C3263)=TRUE(),1,2))</f>
        <v>1</v>
      </c>
      <c r="B3263" s="3" t="str">
        <f aca="false">IF(F3263="","",IF(G3263=4,F3263,B3262))</f>
        <v>持田一丁目</v>
      </c>
      <c r="C3263" s="3" t="n">
        <v>90</v>
      </c>
      <c r="D3263" s="3" t="n">
        <v>0</v>
      </c>
      <c r="E3263" s="3" t="n">
        <v>0</v>
      </c>
      <c r="F3263" s="3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3" t="n">
        <f aca="false">IF(G3264=3,"",IF(ISNUMBER(C3264)=TRUE(),1,2))</f>
        <v>1</v>
      </c>
      <c r="B3264" s="3" t="str">
        <f aca="false">IF(F3264="","",IF(G3264=4,F3264,B3263))</f>
        <v>持田一丁目</v>
      </c>
      <c r="C3264" s="3" t="n">
        <v>91</v>
      </c>
      <c r="D3264" s="3" t="n">
        <v>1</v>
      </c>
      <c r="E3264" s="3" t="n">
        <v>0</v>
      </c>
      <c r="F3264" s="3" t="n">
        <v>1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3" t="n">
        <f aca="false">IF(G3265=3,"",IF(ISNUMBER(C3265)=TRUE(),1,2))</f>
        <v>1</v>
      </c>
      <c r="B3265" s="3" t="str">
        <f aca="false">IF(F3265="","",IF(G3265=4,F3265,B3264))</f>
        <v>持田一丁目</v>
      </c>
      <c r="C3265" s="3" t="n">
        <v>92</v>
      </c>
      <c r="D3265" s="3" t="n">
        <v>0</v>
      </c>
      <c r="E3265" s="3" t="n">
        <v>0</v>
      </c>
      <c r="F3265" s="3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3" t="n">
        <f aca="false">IF(G3266=3,"",IF(ISNUMBER(C3266)=TRUE(),1,2))</f>
        <v>1</v>
      </c>
      <c r="B3266" s="3" t="str">
        <f aca="false">IF(F3266="","",IF(G3266=4,F3266,B3265))</f>
        <v>持田一丁目</v>
      </c>
      <c r="C3266" s="3" t="n">
        <v>93</v>
      </c>
      <c r="D3266" s="3" t="n">
        <v>1</v>
      </c>
      <c r="E3266" s="3" t="n">
        <v>0</v>
      </c>
      <c r="F3266" s="3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3" t="n">
        <f aca="false">IF(G3267=3,"",IF(ISNUMBER(C3267)=TRUE(),1,2))</f>
        <v>1</v>
      </c>
      <c r="B3267" s="3" t="str">
        <f aca="false">IF(F3267="","",IF(G3267=4,F3267,B3266))</f>
        <v>持田一丁目</v>
      </c>
      <c r="C3267" s="3" t="n">
        <v>94</v>
      </c>
      <c r="D3267" s="3" t="n">
        <v>0</v>
      </c>
      <c r="E3267" s="3" t="n">
        <v>0</v>
      </c>
      <c r="F3267" s="3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3" t="n">
        <f aca="false">IF(G3268=3,"",IF(ISNUMBER(C3268)=TRUE(),1,2))</f>
        <v>2</v>
      </c>
      <c r="B3268" s="3" t="str">
        <f aca="false">IF(F3268="","",IF(G3268=4,F3268,B3267))</f>
        <v>持田一丁目</v>
      </c>
      <c r="C3268" s="3" t="s">
        <v>26</v>
      </c>
      <c r="D3268" s="3" t="n">
        <v>2</v>
      </c>
      <c r="E3268" s="3" t="n">
        <v>0</v>
      </c>
      <c r="F3268" s="3" t="n">
        <v>2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3" t="n">
        <f aca="false">IF(G3269=3,"",IF(ISNUMBER(C3269)=TRUE(),1,2))</f>
        <v>1</v>
      </c>
      <c r="B3269" s="3" t="str">
        <f aca="false">IF(F3269="","",IF(G3269=4,F3269,B3268))</f>
        <v>持田一丁目</v>
      </c>
      <c r="C3269" s="3" t="n">
        <v>95</v>
      </c>
      <c r="D3269" s="3" t="n">
        <v>1</v>
      </c>
      <c r="E3269" s="3" t="n">
        <v>0</v>
      </c>
      <c r="F3269" s="3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3" t="n">
        <f aca="false">IF(G3270=3,"",IF(ISNUMBER(C3270)=TRUE(),1,2))</f>
        <v>1</v>
      </c>
      <c r="B3270" s="3" t="str">
        <f aca="false">IF(F3270="","",IF(G3270=4,F3270,B3269))</f>
        <v>持田一丁目</v>
      </c>
      <c r="C3270" s="3" t="n">
        <v>96</v>
      </c>
      <c r="D3270" s="3" t="n">
        <v>0</v>
      </c>
      <c r="E3270" s="3" t="n">
        <v>0</v>
      </c>
      <c r="F3270" s="3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3" t="n">
        <f aca="false">IF(G3271=3,"",IF(ISNUMBER(C3271)=TRUE(),1,2))</f>
        <v>1</v>
      </c>
      <c r="B3271" s="3" t="str">
        <f aca="false">IF(F3271="","",IF(G3271=4,F3271,B3270))</f>
        <v>持田一丁目</v>
      </c>
      <c r="C3271" s="3" t="n">
        <v>97</v>
      </c>
      <c r="D3271" s="3" t="n">
        <v>0</v>
      </c>
      <c r="E3271" s="3" t="n">
        <v>0</v>
      </c>
      <c r="F3271" s="3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3" t="n">
        <f aca="false">IF(G3272=3,"",IF(ISNUMBER(C3272)=TRUE(),1,2))</f>
        <v>1</v>
      </c>
      <c r="B3272" s="3" t="str">
        <f aca="false">IF(F3272="","",IF(G3272=4,F3272,B3271))</f>
        <v>持田一丁目</v>
      </c>
      <c r="C3272" s="3" t="n">
        <v>98</v>
      </c>
      <c r="D3272" s="3" t="n">
        <v>1</v>
      </c>
      <c r="E3272" s="3" t="n">
        <v>0</v>
      </c>
      <c r="F3272" s="3" t="n">
        <v>1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3" t="n">
        <f aca="false">IF(G3273=3,"",IF(ISNUMBER(C3273)=TRUE(),1,2))</f>
        <v>1</v>
      </c>
      <c r="B3273" s="3" t="str">
        <f aca="false">IF(F3273="","",IF(G3273=4,F3273,B3272))</f>
        <v>持田一丁目</v>
      </c>
      <c r="C3273" s="3" t="n">
        <v>99</v>
      </c>
      <c r="D3273" s="3" t="n">
        <v>0</v>
      </c>
      <c r="E3273" s="3" t="n">
        <v>0</v>
      </c>
      <c r="F3273" s="3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3" t="n">
        <f aca="false">IF(G3274=3,"",IF(ISNUMBER(C3274)=TRUE(),1,2))</f>
        <v>2</v>
      </c>
      <c r="B3274" s="3" t="str">
        <f aca="false">IF(F3274="","",IF(G3274=4,F3274,B3273))</f>
        <v>持田一丁目</v>
      </c>
      <c r="C3274" s="3" t="s">
        <v>27</v>
      </c>
      <c r="D3274" s="3" t="n">
        <v>0</v>
      </c>
      <c r="E3274" s="3" t="n">
        <v>0</v>
      </c>
      <c r="F3274" s="3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3" t="n">
        <f aca="false">IF(G3275=3,"",IF(ISNUMBER(C3275)=TRUE(),1,2))</f>
        <v>2</v>
      </c>
      <c r="B3275" s="3" t="str">
        <f aca="false">IF(F3275="","",IF(G3275=4,F3275,B3274))</f>
        <v/>
      </c>
      <c r="C3275" s="3" t="s">
        <v>28</v>
      </c>
      <c r="D3275" s="3" t="n">
        <v>253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3" t="str">
        <f aca="false">IF(G3276=3,"",IF(ISNUMBER(C3276)=TRUE(),1,2))</f>
        <v/>
      </c>
      <c r="B3276" s="3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3" t="n">
        <f aca="false">IF(G3277=3,"",IF(ISNUMBER(C3277)=TRUE(),1,2))</f>
        <v>1</v>
      </c>
      <c r="B3277" s="3" t="str">
        <f aca="false">IF(F3277="","",IF(G3277=4,F3277,B3276))</f>
        <v>持田二丁目</v>
      </c>
      <c r="C3277" s="3" t="n">
        <v>2062</v>
      </c>
      <c r="D3277" s="3" t="s">
        <v>0</v>
      </c>
      <c r="E3277" s="3" t="n">
        <v>43125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3" t="n">
        <f aca="false">IF(G3278=3,"",IF(ISNUMBER(C3278)=TRUE(),1,2))</f>
        <v>2</v>
      </c>
      <c r="B3278" s="3" t="str">
        <f aca="false">IF(F3278="","",IF(G3278=4,F3278,B3277))</f>
        <v>持田二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3" t="n">
        <f aca="false">IF(G3279=3,"",IF(ISNUMBER(C3279)=TRUE(),1,2))</f>
        <v>2</v>
      </c>
      <c r="B3279" s="3" t="str">
        <f aca="false">IF(F3279="","",IF(G3279=4,F3279,B3278))</f>
        <v>持田二丁目</v>
      </c>
      <c r="C3279" s="3" t="s">
        <v>6</v>
      </c>
      <c r="D3279" s="3" t="n">
        <v>984</v>
      </c>
      <c r="E3279" s="3" t="n">
        <v>488</v>
      </c>
      <c r="F3279" s="3" t="n">
        <v>496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3" t="n">
        <f aca="false">IF(G3280=3,"",IF(ISNUMBER(C3280)=TRUE(),1,2))</f>
        <v>2</v>
      </c>
      <c r="B3280" s="3" t="str">
        <f aca="false">IF(F3280="","",IF(G3280=4,F3280,B3279))</f>
        <v>持田二丁目</v>
      </c>
      <c r="C3280" s="3" t="s">
        <v>7</v>
      </c>
      <c r="D3280" s="3" t="n">
        <v>41</v>
      </c>
      <c r="E3280" s="3" t="n">
        <v>19</v>
      </c>
      <c r="F3280" s="3" t="n">
        <v>22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3" t="n">
        <f aca="false">IF(G3281=3,"",IF(ISNUMBER(C3281)=TRUE(),1,2))</f>
        <v>1</v>
      </c>
      <c r="B3281" s="3" t="str">
        <f aca="false">IF(F3281="","",IF(G3281=4,F3281,B3280))</f>
        <v>持田二丁目</v>
      </c>
      <c r="C3281" s="3" t="n">
        <v>0</v>
      </c>
      <c r="D3281" s="3" t="n">
        <v>10</v>
      </c>
      <c r="E3281" s="3" t="n">
        <v>4</v>
      </c>
      <c r="F3281" s="3" t="n">
        <v>6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3" t="n">
        <f aca="false">IF(G3282=3,"",IF(ISNUMBER(C3282)=TRUE(),1,2))</f>
        <v>1</v>
      </c>
      <c r="B3282" s="3" t="str">
        <f aca="false">IF(F3282="","",IF(G3282=4,F3282,B3281))</f>
        <v>持田二丁目</v>
      </c>
      <c r="C3282" s="3" t="n">
        <v>1</v>
      </c>
      <c r="D3282" s="3" t="n">
        <v>6</v>
      </c>
      <c r="E3282" s="3" t="n">
        <v>3</v>
      </c>
      <c r="F3282" s="3" t="n">
        <v>3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3" t="n">
        <f aca="false">IF(G3283=3,"",IF(ISNUMBER(C3283)=TRUE(),1,2))</f>
        <v>1</v>
      </c>
      <c r="B3283" s="3" t="str">
        <f aca="false">IF(F3283="","",IF(G3283=4,F3283,B3282))</f>
        <v>持田二丁目</v>
      </c>
      <c r="C3283" s="3" t="n">
        <v>2</v>
      </c>
      <c r="D3283" s="3" t="n">
        <v>6</v>
      </c>
      <c r="E3283" s="3" t="n">
        <v>2</v>
      </c>
      <c r="F3283" s="3" t="n">
        <v>4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3" t="n">
        <f aca="false">IF(G3284=3,"",IF(ISNUMBER(C3284)=TRUE(),1,2))</f>
        <v>1</v>
      </c>
      <c r="B3284" s="3" t="str">
        <f aca="false">IF(F3284="","",IF(G3284=4,F3284,B3283))</f>
        <v>持田二丁目</v>
      </c>
      <c r="C3284" s="3" t="n">
        <v>3</v>
      </c>
      <c r="D3284" s="3" t="n">
        <v>12</v>
      </c>
      <c r="E3284" s="3" t="n">
        <v>6</v>
      </c>
      <c r="F3284" s="3" t="n">
        <v>6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3" t="n">
        <f aca="false">IF(G3285=3,"",IF(ISNUMBER(C3285)=TRUE(),1,2))</f>
        <v>1</v>
      </c>
      <c r="B3285" s="3" t="str">
        <f aca="false">IF(F3285="","",IF(G3285=4,F3285,B3284))</f>
        <v>持田二丁目</v>
      </c>
      <c r="C3285" s="3" t="n">
        <v>4</v>
      </c>
      <c r="D3285" s="3" t="n">
        <v>7</v>
      </c>
      <c r="E3285" s="3" t="n">
        <v>4</v>
      </c>
      <c r="F3285" s="3" t="n">
        <v>3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3" t="n">
        <f aca="false">IF(G3286=3,"",IF(ISNUMBER(C3286)=TRUE(),1,2))</f>
        <v>2</v>
      </c>
      <c r="B3286" s="3" t="str">
        <f aca="false">IF(F3286="","",IF(G3286=4,F3286,B3285))</f>
        <v>持田二丁目</v>
      </c>
      <c r="C3286" s="3" t="s">
        <v>8</v>
      </c>
      <c r="D3286" s="3" t="n">
        <v>48</v>
      </c>
      <c r="E3286" s="3" t="n">
        <v>25</v>
      </c>
      <c r="F3286" s="3" t="n">
        <v>23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3" t="n">
        <f aca="false">IF(G3287=3,"",IF(ISNUMBER(C3287)=TRUE(),1,2))</f>
        <v>1</v>
      </c>
      <c r="B3287" s="3" t="str">
        <f aca="false">IF(F3287="","",IF(G3287=4,F3287,B3286))</f>
        <v>持田二丁目</v>
      </c>
      <c r="C3287" s="3" t="n">
        <v>5</v>
      </c>
      <c r="D3287" s="3" t="n">
        <v>9</v>
      </c>
      <c r="E3287" s="3" t="n">
        <v>7</v>
      </c>
      <c r="F3287" s="3" t="n">
        <v>2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3" t="n">
        <f aca="false">IF(G3288=3,"",IF(ISNUMBER(C3288)=TRUE(),1,2))</f>
        <v>1</v>
      </c>
      <c r="B3288" s="3" t="str">
        <f aca="false">IF(F3288="","",IF(G3288=4,F3288,B3287))</f>
        <v>持田二丁目</v>
      </c>
      <c r="C3288" s="3" t="n">
        <v>6</v>
      </c>
      <c r="D3288" s="3" t="n">
        <v>6</v>
      </c>
      <c r="E3288" s="3" t="n">
        <v>4</v>
      </c>
      <c r="F3288" s="3" t="n">
        <v>2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3" t="n">
        <f aca="false">IF(G3289=3,"",IF(ISNUMBER(C3289)=TRUE(),1,2))</f>
        <v>1</v>
      </c>
      <c r="B3289" s="3" t="str">
        <f aca="false">IF(F3289="","",IF(G3289=4,F3289,B3288))</f>
        <v>持田二丁目</v>
      </c>
      <c r="C3289" s="3" t="n">
        <v>7</v>
      </c>
      <c r="D3289" s="3" t="n">
        <v>12</v>
      </c>
      <c r="E3289" s="3" t="n">
        <v>7</v>
      </c>
      <c r="F3289" s="3" t="n">
        <v>5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3" t="n">
        <f aca="false">IF(G3290=3,"",IF(ISNUMBER(C3290)=TRUE(),1,2))</f>
        <v>1</v>
      </c>
      <c r="B3290" s="3" t="str">
        <f aca="false">IF(F3290="","",IF(G3290=4,F3290,B3289))</f>
        <v>持田二丁目</v>
      </c>
      <c r="C3290" s="3" t="n">
        <v>8</v>
      </c>
      <c r="D3290" s="3" t="n">
        <v>8</v>
      </c>
      <c r="E3290" s="3" t="n">
        <v>3</v>
      </c>
      <c r="F3290" s="3" t="n">
        <v>5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3" t="n">
        <f aca="false">IF(G3291=3,"",IF(ISNUMBER(C3291)=TRUE(),1,2))</f>
        <v>1</v>
      </c>
      <c r="B3291" s="3" t="str">
        <f aca="false">IF(F3291="","",IF(G3291=4,F3291,B3290))</f>
        <v>持田二丁目</v>
      </c>
      <c r="C3291" s="3" t="n">
        <v>9</v>
      </c>
      <c r="D3291" s="3" t="n">
        <v>13</v>
      </c>
      <c r="E3291" s="3" t="n">
        <v>4</v>
      </c>
      <c r="F3291" s="3" t="n">
        <v>9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3" t="n">
        <f aca="false">IF(G3292=3,"",IF(ISNUMBER(C3292)=TRUE(),1,2))</f>
        <v>2</v>
      </c>
      <c r="B3292" s="3" t="str">
        <f aca="false">IF(F3292="","",IF(G3292=4,F3292,B3291))</f>
        <v>持田二丁目</v>
      </c>
      <c r="C3292" s="3" t="s">
        <v>9</v>
      </c>
      <c r="D3292" s="3" t="n">
        <v>66</v>
      </c>
      <c r="E3292" s="3" t="n">
        <v>37</v>
      </c>
      <c r="F3292" s="3" t="n">
        <v>29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3" t="n">
        <f aca="false">IF(G3293=3,"",IF(ISNUMBER(C3293)=TRUE(),1,2))</f>
        <v>1</v>
      </c>
      <c r="B3293" s="3" t="str">
        <f aca="false">IF(F3293="","",IF(G3293=4,F3293,B3292))</f>
        <v>持田二丁目</v>
      </c>
      <c r="C3293" s="3" t="n">
        <v>10</v>
      </c>
      <c r="D3293" s="3" t="n">
        <v>17</v>
      </c>
      <c r="E3293" s="3" t="n">
        <v>11</v>
      </c>
      <c r="F3293" s="3" t="n">
        <v>6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3" t="n">
        <f aca="false">IF(G3294=3,"",IF(ISNUMBER(C3294)=TRUE(),1,2))</f>
        <v>1</v>
      </c>
      <c r="B3294" s="3" t="str">
        <f aca="false">IF(F3294="","",IF(G3294=4,F3294,B3293))</f>
        <v>持田二丁目</v>
      </c>
      <c r="C3294" s="3" t="n">
        <v>11</v>
      </c>
      <c r="D3294" s="3" t="n">
        <v>14</v>
      </c>
      <c r="E3294" s="3" t="n">
        <v>8</v>
      </c>
      <c r="F3294" s="3" t="n">
        <v>6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3" t="n">
        <f aca="false">IF(G3295=3,"",IF(ISNUMBER(C3295)=TRUE(),1,2))</f>
        <v>1</v>
      </c>
      <c r="B3295" s="3" t="str">
        <f aca="false">IF(F3295="","",IF(G3295=4,F3295,B3294))</f>
        <v>持田二丁目</v>
      </c>
      <c r="C3295" s="3" t="n">
        <v>12</v>
      </c>
      <c r="D3295" s="3" t="n">
        <v>9</v>
      </c>
      <c r="E3295" s="3" t="n">
        <v>7</v>
      </c>
      <c r="F3295" s="3" t="n">
        <v>2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3" t="n">
        <f aca="false">IF(G3296=3,"",IF(ISNUMBER(C3296)=TRUE(),1,2))</f>
        <v>1</v>
      </c>
      <c r="B3296" s="3" t="str">
        <f aca="false">IF(F3296="","",IF(G3296=4,F3296,B3295))</f>
        <v>持田二丁目</v>
      </c>
      <c r="C3296" s="3" t="n">
        <v>13</v>
      </c>
      <c r="D3296" s="3" t="n">
        <v>14</v>
      </c>
      <c r="E3296" s="3" t="n">
        <v>10</v>
      </c>
      <c r="F3296" s="3" t="n">
        <v>4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3" t="n">
        <f aca="false">IF(G3297=3,"",IF(ISNUMBER(C3297)=TRUE(),1,2))</f>
        <v>1</v>
      </c>
      <c r="B3297" s="3" t="str">
        <f aca="false">IF(F3297="","",IF(G3297=4,F3297,B3296))</f>
        <v>持田二丁目</v>
      </c>
      <c r="C3297" s="3" t="n">
        <v>14</v>
      </c>
      <c r="D3297" s="3" t="n">
        <v>12</v>
      </c>
      <c r="E3297" s="3" t="n">
        <v>1</v>
      </c>
      <c r="F3297" s="3" t="n">
        <v>11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3" t="n">
        <f aca="false">IF(G3298=3,"",IF(ISNUMBER(C3298)=TRUE(),1,2))</f>
        <v>2</v>
      </c>
      <c r="B3298" s="3" t="str">
        <f aca="false">IF(F3298="","",IF(G3298=4,F3298,B3297))</f>
        <v>持田二丁目</v>
      </c>
      <c r="C3298" s="3" t="s">
        <v>10</v>
      </c>
      <c r="D3298" s="3" t="n">
        <v>62</v>
      </c>
      <c r="E3298" s="3" t="n">
        <v>23</v>
      </c>
      <c r="F3298" s="3" t="n">
        <v>39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3" t="n">
        <f aca="false">IF(G3299=3,"",IF(ISNUMBER(C3299)=TRUE(),1,2))</f>
        <v>1</v>
      </c>
      <c r="B3299" s="3" t="str">
        <f aca="false">IF(F3299="","",IF(G3299=4,F3299,B3298))</f>
        <v>持田二丁目</v>
      </c>
      <c r="C3299" s="3" t="n">
        <v>15</v>
      </c>
      <c r="D3299" s="3" t="n">
        <v>15</v>
      </c>
      <c r="E3299" s="3" t="n">
        <v>5</v>
      </c>
      <c r="F3299" s="3" t="n">
        <v>10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3" t="n">
        <f aca="false">IF(G3300=3,"",IF(ISNUMBER(C3300)=TRUE(),1,2))</f>
        <v>1</v>
      </c>
      <c r="B3300" s="3" t="str">
        <f aca="false">IF(F3300="","",IF(G3300=4,F3300,B3299))</f>
        <v>持田二丁目</v>
      </c>
      <c r="C3300" s="3" t="n">
        <v>16</v>
      </c>
      <c r="D3300" s="3" t="n">
        <v>11</v>
      </c>
      <c r="E3300" s="3" t="n">
        <v>2</v>
      </c>
      <c r="F3300" s="3" t="n">
        <v>9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3" t="n">
        <f aca="false">IF(G3301=3,"",IF(ISNUMBER(C3301)=TRUE(),1,2))</f>
        <v>1</v>
      </c>
      <c r="B3301" s="3" t="str">
        <f aca="false">IF(F3301="","",IF(G3301=4,F3301,B3300))</f>
        <v>持田二丁目</v>
      </c>
      <c r="C3301" s="3" t="n">
        <v>17</v>
      </c>
      <c r="D3301" s="3" t="n">
        <v>13</v>
      </c>
      <c r="E3301" s="3" t="n">
        <v>5</v>
      </c>
      <c r="F3301" s="3" t="n">
        <v>8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3" t="n">
        <f aca="false">IF(G3302=3,"",IF(ISNUMBER(C3302)=TRUE(),1,2))</f>
        <v>1</v>
      </c>
      <c r="B3302" s="3" t="str">
        <f aca="false">IF(F3302="","",IF(G3302=4,F3302,B3301))</f>
        <v>持田二丁目</v>
      </c>
      <c r="C3302" s="3" t="n">
        <v>18</v>
      </c>
      <c r="D3302" s="3" t="n">
        <v>10</v>
      </c>
      <c r="E3302" s="3" t="n">
        <v>4</v>
      </c>
      <c r="F3302" s="3" t="n">
        <v>6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3" t="n">
        <f aca="false">IF(G3303=3,"",IF(ISNUMBER(C3303)=TRUE(),1,2))</f>
        <v>1</v>
      </c>
      <c r="B3303" s="3" t="str">
        <f aca="false">IF(F3303="","",IF(G3303=4,F3303,B3302))</f>
        <v>持田二丁目</v>
      </c>
      <c r="C3303" s="3" t="n">
        <v>19</v>
      </c>
      <c r="D3303" s="3" t="n">
        <v>13</v>
      </c>
      <c r="E3303" s="3" t="n">
        <v>7</v>
      </c>
      <c r="F3303" s="3" t="n">
        <v>6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3" t="n">
        <f aca="false">IF(G3304=3,"",IF(ISNUMBER(C3304)=TRUE(),1,2))</f>
        <v>2</v>
      </c>
      <c r="B3304" s="3" t="str">
        <f aca="false">IF(F3304="","",IF(G3304=4,F3304,B3303))</f>
        <v>持田二丁目</v>
      </c>
      <c r="C3304" s="3" t="s">
        <v>11</v>
      </c>
      <c r="D3304" s="3" t="n">
        <v>59</v>
      </c>
      <c r="E3304" s="3" t="n">
        <v>28</v>
      </c>
      <c r="F3304" s="3" t="n">
        <v>31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3" t="n">
        <f aca="false">IF(G3305=3,"",IF(ISNUMBER(C3305)=TRUE(),1,2))</f>
        <v>1</v>
      </c>
      <c r="B3305" s="3" t="str">
        <f aca="false">IF(F3305="","",IF(G3305=4,F3305,B3304))</f>
        <v>持田二丁目</v>
      </c>
      <c r="C3305" s="3" t="n">
        <v>20</v>
      </c>
      <c r="D3305" s="3" t="n">
        <v>14</v>
      </c>
      <c r="E3305" s="3" t="n">
        <v>6</v>
      </c>
      <c r="F3305" s="3" t="n">
        <v>8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3" t="n">
        <f aca="false">IF(G3306=3,"",IF(ISNUMBER(C3306)=TRUE(),1,2))</f>
        <v>1</v>
      </c>
      <c r="B3306" s="3" t="str">
        <f aca="false">IF(F3306="","",IF(G3306=4,F3306,B3305))</f>
        <v>持田二丁目</v>
      </c>
      <c r="C3306" s="3" t="n">
        <v>21</v>
      </c>
      <c r="D3306" s="3" t="n">
        <v>5</v>
      </c>
      <c r="E3306" s="3" t="n">
        <v>2</v>
      </c>
      <c r="F3306" s="3" t="n">
        <v>3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3" t="n">
        <f aca="false">IF(G3307=3,"",IF(ISNUMBER(C3307)=TRUE(),1,2))</f>
        <v>1</v>
      </c>
      <c r="B3307" s="3" t="str">
        <f aca="false">IF(F3307="","",IF(G3307=4,F3307,B3306))</f>
        <v>持田二丁目</v>
      </c>
      <c r="C3307" s="3" t="n">
        <v>22</v>
      </c>
      <c r="D3307" s="3" t="n">
        <v>8</v>
      </c>
      <c r="E3307" s="3" t="n">
        <v>5</v>
      </c>
      <c r="F3307" s="3" t="n">
        <v>3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3" t="n">
        <f aca="false">IF(G3308=3,"",IF(ISNUMBER(C3308)=TRUE(),1,2))</f>
        <v>1</v>
      </c>
      <c r="B3308" s="3" t="str">
        <f aca="false">IF(F3308="","",IF(G3308=4,F3308,B3307))</f>
        <v>持田二丁目</v>
      </c>
      <c r="C3308" s="3" t="n">
        <v>23</v>
      </c>
      <c r="D3308" s="3" t="n">
        <v>16</v>
      </c>
      <c r="E3308" s="3" t="n">
        <v>7</v>
      </c>
      <c r="F3308" s="3" t="n">
        <v>9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3" t="n">
        <f aca="false">IF(G3309=3,"",IF(ISNUMBER(C3309)=TRUE(),1,2))</f>
        <v>1</v>
      </c>
      <c r="B3309" s="3" t="str">
        <f aca="false">IF(F3309="","",IF(G3309=4,F3309,B3308))</f>
        <v>持田二丁目</v>
      </c>
      <c r="C3309" s="3" t="n">
        <v>24</v>
      </c>
      <c r="D3309" s="3" t="n">
        <v>16</v>
      </c>
      <c r="E3309" s="3" t="n">
        <v>8</v>
      </c>
      <c r="F3309" s="3" t="n">
        <v>8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3" t="n">
        <f aca="false">IF(G3310=3,"",IF(ISNUMBER(C3310)=TRUE(),1,2))</f>
        <v>2</v>
      </c>
      <c r="B3310" s="3" t="str">
        <f aca="false">IF(F3310="","",IF(G3310=4,F3310,B3309))</f>
        <v>持田二丁目</v>
      </c>
      <c r="C3310" s="3" t="s">
        <v>12</v>
      </c>
      <c r="D3310" s="3" t="n">
        <v>70</v>
      </c>
      <c r="E3310" s="3" t="n">
        <v>36</v>
      </c>
      <c r="F3310" s="3" t="n">
        <v>34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3" t="n">
        <f aca="false">IF(G3311=3,"",IF(ISNUMBER(C3311)=TRUE(),1,2))</f>
        <v>1</v>
      </c>
      <c r="B3311" s="3" t="str">
        <f aca="false">IF(F3311="","",IF(G3311=4,F3311,B3310))</f>
        <v>持田二丁目</v>
      </c>
      <c r="C3311" s="3" t="n">
        <v>25</v>
      </c>
      <c r="D3311" s="3" t="n">
        <v>13</v>
      </c>
      <c r="E3311" s="3" t="n">
        <v>5</v>
      </c>
      <c r="F3311" s="3" t="n">
        <v>8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3" t="n">
        <f aca="false">IF(G3312=3,"",IF(ISNUMBER(C3312)=TRUE(),1,2))</f>
        <v>1</v>
      </c>
      <c r="B3312" s="3" t="str">
        <f aca="false">IF(F3312="","",IF(G3312=4,F3312,B3311))</f>
        <v>持田二丁目</v>
      </c>
      <c r="C3312" s="3" t="n">
        <v>26</v>
      </c>
      <c r="D3312" s="3" t="n">
        <v>15</v>
      </c>
      <c r="E3312" s="3" t="n">
        <v>8</v>
      </c>
      <c r="F3312" s="3" t="n">
        <v>7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3" t="n">
        <f aca="false">IF(G3313=3,"",IF(ISNUMBER(C3313)=TRUE(),1,2))</f>
        <v>1</v>
      </c>
      <c r="B3313" s="3" t="str">
        <f aca="false">IF(F3313="","",IF(G3313=4,F3313,B3312))</f>
        <v>持田二丁目</v>
      </c>
      <c r="C3313" s="3" t="n">
        <v>27</v>
      </c>
      <c r="D3313" s="3" t="n">
        <v>15</v>
      </c>
      <c r="E3313" s="3" t="n">
        <v>8</v>
      </c>
      <c r="F3313" s="3" t="n">
        <v>7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3" t="n">
        <f aca="false">IF(G3314=3,"",IF(ISNUMBER(C3314)=TRUE(),1,2))</f>
        <v>1</v>
      </c>
      <c r="B3314" s="3" t="str">
        <f aca="false">IF(F3314="","",IF(G3314=4,F3314,B3313))</f>
        <v>持田二丁目</v>
      </c>
      <c r="C3314" s="3" t="n">
        <v>28</v>
      </c>
      <c r="D3314" s="3" t="n">
        <v>11</v>
      </c>
      <c r="E3314" s="3" t="n">
        <v>6</v>
      </c>
      <c r="F3314" s="3" t="n">
        <v>5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3" t="n">
        <f aca="false">IF(G3315=3,"",IF(ISNUMBER(C3315)=TRUE(),1,2))</f>
        <v>1</v>
      </c>
      <c r="B3315" s="3" t="str">
        <f aca="false">IF(F3315="","",IF(G3315=4,F3315,B3314))</f>
        <v>持田二丁目</v>
      </c>
      <c r="C3315" s="3" t="n">
        <v>29</v>
      </c>
      <c r="D3315" s="3" t="n">
        <v>16</v>
      </c>
      <c r="E3315" s="3" t="n">
        <v>9</v>
      </c>
      <c r="F3315" s="3" t="n">
        <v>7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3" t="n">
        <f aca="false">IF(G3316=3,"",IF(ISNUMBER(C3316)=TRUE(),1,2))</f>
        <v>2</v>
      </c>
      <c r="B3316" s="3" t="str">
        <f aca="false">IF(F3316="","",IF(G3316=4,F3316,B3315))</f>
        <v>持田二丁目</v>
      </c>
      <c r="C3316" s="3" t="s">
        <v>13</v>
      </c>
      <c r="D3316" s="3" t="n">
        <v>68</v>
      </c>
      <c r="E3316" s="3" t="n">
        <v>36</v>
      </c>
      <c r="F3316" s="3" t="n">
        <v>32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3" t="n">
        <f aca="false">IF(G3317=3,"",IF(ISNUMBER(C3317)=TRUE(),1,2))</f>
        <v>1</v>
      </c>
      <c r="B3317" s="3" t="str">
        <f aca="false">IF(F3317="","",IF(G3317=4,F3317,B3316))</f>
        <v>持田二丁目</v>
      </c>
      <c r="C3317" s="3" t="n">
        <v>30</v>
      </c>
      <c r="D3317" s="3" t="n">
        <v>15</v>
      </c>
      <c r="E3317" s="3" t="n">
        <v>10</v>
      </c>
      <c r="F3317" s="3" t="n">
        <v>5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3" t="n">
        <f aca="false">IF(G3318=3,"",IF(ISNUMBER(C3318)=TRUE(),1,2))</f>
        <v>1</v>
      </c>
      <c r="B3318" s="3" t="str">
        <f aca="false">IF(F3318="","",IF(G3318=4,F3318,B3317))</f>
        <v>持田二丁目</v>
      </c>
      <c r="C3318" s="3" t="n">
        <v>31</v>
      </c>
      <c r="D3318" s="3" t="n">
        <v>8</v>
      </c>
      <c r="E3318" s="3" t="n">
        <v>4</v>
      </c>
      <c r="F3318" s="3" t="n">
        <v>4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3" t="n">
        <f aca="false">IF(G3319=3,"",IF(ISNUMBER(C3319)=TRUE(),1,2))</f>
        <v>1</v>
      </c>
      <c r="B3319" s="3" t="str">
        <f aca="false">IF(F3319="","",IF(G3319=4,F3319,B3318))</f>
        <v>持田二丁目</v>
      </c>
      <c r="C3319" s="3" t="n">
        <v>32</v>
      </c>
      <c r="D3319" s="3" t="n">
        <v>17</v>
      </c>
      <c r="E3319" s="3" t="n">
        <v>8</v>
      </c>
      <c r="F3319" s="3" t="n">
        <v>9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3" t="n">
        <f aca="false">IF(G3320=3,"",IF(ISNUMBER(C3320)=TRUE(),1,2))</f>
        <v>1</v>
      </c>
      <c r="B3320" s="3" t="str">
        <f aca="false">IF(F3320="","",IF(G3320=4,F3320,B3319))</f>
        <v>持田二丁目</v>
      </c>
      <c r="C3320" s="3" t="n">
        <v>33</v>
      </c>
      <c r="D3320" s="3" t="n">
        <v>12</v>
      </c>
      <c r="E3320" s="3" t="n">
        <v>4</v>
      </c>
      <c r="F3320" s="3" t="n">
        <v>8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3" t="n">
        <f aca="false">IF(G3321=3,"",IF(ISNUMBER(C3321)=TRUE(),1,2))</f>
        <v>1</v>
      </c>
      <c r="B3321" s="3" t="str">
        <f aca="false">IF(F3321="","",IF(G3321=4,F3321,B3320))</f>
        <v>持田二丁目</v>
      </c>
      <c r="C3321" s="3" t="n">
        <v>34</v>
      </c>
      <c r="D3321" s="3" t="n">
        <v>16</v>
      </c>
      <c r="E3321" s="3" t="n">
        <v>10</v>
      </c>
      <c r="F3321" s="3" t="n">
        <v>6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3" t="n">
        <f aca="false">IF(G3322=3,"",IF(ISNUMBER(C3322)=TRUE(),1,2))</f>
        <v>2</v>
      </c>
      <c r="B3322" s="3" t="str">
        <f aca="false">IF(F3322="","",IF(G3322=4,F3322,B3321))</f>
        <v>持田二丁目</v>
      </c>
      <c r="C3322" s="3" t="s">
        <v>14</v>
      </c>
      <c r="D3322" s="3" t="n">
        <v>75</v>
      </c>
      <c r="E3322" s="3" t="n">
        <v>38</v>
      </c>
      <c r="F3322" s="3" t="n">
        <v>37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3" t="n">
        <f aca="false">IF(G3323=3,"",IF(ISNUMBER(C3323)=TRUE(),1,2))</f>
        <v>1</v>
      </c>
      <c r="B3323" s="3" t="str">
        <f aca="false">IF(F3323="","",IF(G3323=4,F3323,B3322))</f>
        <v>持田二丁目</v>
      </c>
      <c r="C3323" s="3" t="n">
        <v>35</v>
      </c>
      <c r="D3323" s="3" t="n">
        <v>12</v>
      </c>
      <c r="E3323" s="3" t="n">
        <v>9</v>
      </c>
      <c r="F3323" s="3" t="n">
        <v>3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3" t="n">
        <f aca="false">IF(G3324=3,"",IF(ISNUMBER(C3324)=TRUE(),1,2))</f>
        <v>1</v>
      </c>
      <c r="B3324" s="3" t="str">
        <f aca="false">IF(F3324="","",IF(G3324=4,F3324,B3323))</f>
        <v>持田二丁目</v>
      </c>
      <c r="C3324" s="3" t="n">
        <v>36</v>
      </c>
      <c r="D3324" s="3" t="n">
        <v>13</v>
      </c>
      <c r="E3324" s="3" t="n">
        <v>6</v>
      </c>
      <c r="F3324" s="3" t="n">
        <v>7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3" t="n">
        <f aca="false">IF(G3325=3,"",IF(ISNUMBER(C3325)=TRUE(),1,2))</f>
        <v>1</v>
      </c>
      <c r="B3325" s="3" t="str">
        <f aca="false">IF(F3325="","",IF(G3325=4,F3325,B3324))</f>
        <v>持田二丁目</v>
      </c>
      <c r="C3325" s="3" t="n">
        <v>37</v>
      </c>
      <c r="D3325" s="3" t="n">
        <v>16</v>
      </c>
      <c r="E3325" s="3" t="n">
        <v>9</v>
      </c>
      <c r="F3325" s="3" t="n">
        <v>7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3" t="n">
        <f aca="false">IF(G3326=3,"",IF(ISNUMBER(C3326)=TRUE(),1,2))</f>
        <v>1</v>
      </c>
      <c r="B3326" s="3" t="str">
        <f aca="false">IF(F3326="","",IF(G3326=4,F3326,B3325))</f>
        <v>持田二丁目</v>
      </c>
      <c r="C3326" s="3" t="n">
        <v>38</v>
      </c>
      <c r="D3326" s="3" t="n">
        <v>17</v>
      </c>
      <c r="E3326" s="3" t="n">
        <v>6</v>
      </c>
      <c r="F3326" s="3" t="n">
        <v>11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3" t="n">
        <f aca="false">IF(G3327=3,"",IF(ISNUMBER(C3327)=TRUE(),1,2))</f>
        <v>1</v>
      </c>
      <c r="B3327" s="3" t="str">
        <f aca="false">IF(F3327="","",IF(G3327=4,F3327,B3326))</f>
        <v>持田二丁目</v>
      </c>
      <c r="C3327" s="3" t="n">
        <v>39</v>
      </c>
      <c r="D3327" s="3" t="n">
        <v>17</v>
      </c>
      <c r="E3327" s="3" t="n">
        <v>8</v>
      </c>
      <c r="F3327" s="3" t="n">
        <v>9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3" t="n">
        <f aca="false">IF(G3328=3,"",IF(ISNUMBER(C3328)=TRUE(),1,2))</f>
        <v>2</v>
      </c>
      <c r="B3328" s="3" t="str">
        <f aca="false">IF(F3328="","",IF(G3328=4,F3328,B3327))</f>
        <v>持田二丁目</v>
      </c>
      <c r="C3328" s="3" t="s">
        <v>15</v>
      </c>
      <c r="D3328" s="3" t="n">
        <v>75</v>
      </c>
      <c r="E3328" s="3" t="n">
        <v>41</v>
      </c>
      <c r="F3328" s="3" t="n">
        <v>34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3" t="n">
        <f aca="false">IF(G3329=3,"",IF(ISNUMBER(C3329)=TRUE(),1,2))</f>
        <v>1</v>
      </c>
      <c r="B3329" s="3" t="str">
        <f aca="false">IF(F3329="","",IF(G3329=4,F3329,B3328))</f>
        <v>持田二丁目</v>
      </c>
      <c r="C3329" s="3" t="n">
        <v>40</v>
      </c>
      <c r="D3329" s="3" t="n">
        <v>14</v>
      </c>
      <c r="E3329" s="3" t="n">
        <v>9</v>
      </c>
      <c r="F3329" s="3" t="n">
        <v>5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3" t="n">
        <f aca="false">IF(G3330=3,"",IF(ISNUMBER(C3330)=TRUE(),1,2))</f>
        <v>1</v>
      </c>
      <c r="B3330" s="3" t="str">
        <f aca="false">IF(F3330="","",IF(G3330=4,F3330,B3329))</f>
        <v>持田二丁目</v>
      </c>
      <c r="C3330" s="3" t="n">
        <v>41</v>
      </c>
      <c r="D3330" s="3" t="n">
        <v>16</v>
      </c>
      <c r="E3330" s="3" t="n">
        <v>8</v>
      </c>
      <c r="F3330" s="3" t="n">
        <v>8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3" t="n">
        <f aca="false">IF(G3331=3,"",IF(ISNUMBER(C3331)=TRUE(),1,2))</f>
        <v>1</v>
      </c>
      <c r="B3331" s="3" t="str">
        <f aca="false">IF(F3331="","",IF(G3331=4,F3331,B3330))</f>
        <v>持田二丁目</v>
      </c>
      <c r="C3331" s="3" t="n">
        <v>42</v>
      </c>
      <c r="D3331" s="3" t="n">
        <v>12</v>
      </c>
      <c r="E3331" s="3" t="n">
        <v>4</v>
      </c>
      <c r="F3331" s="3" t="n">
        <v>8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3" t="n">
        <f aca="false">IF(G3332=3,"",IF(ISNUMBER(C3332)=TRUE(),1,2))</f>
        <v>1</v>
      </c>
      <c r="B3332" s="3" t="str">
        <f aca="false">IF(F3332="","",IF(G3332=4,F3332,B3331))</f>
        <v>持田二丁目</v>
      </c>
      <c r="C3332" s="3" t="n">
        <v>43</v>
      </c>
      <c r="D3332" s="3" t="n">
        <v>16</v>
      </c>
      <c r="E3332" s="3" t="n">
        <v>9</v>
      </c>
      <c r="F3332" s="3" t="n">
        <v>7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3" t="n">
        <f aca="false">IF(G3333=3,"",IF(ISNUMBER(C3333)=TRUE(),1,2))</f>
        <v>1</v>
      </c>
      <c r="B3333" s="3" t="str">
        <f aca="false">IF(F3333="","",IF(G3333=4,F3333,B3332))</f>
        <v>持田二丁目</v>
      </c>
      <c r="C3333" s="3" t="n">
        <v>44</v>
      </c>
      <c r="D3333" s="3" t="n">
        <v>17</v>
      </c>
      <c r="E3333" s="3" t="n">
        <v>11</v>
      </c>
      <c r="F3333" s="3" t="n">
        <v>6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3" t="n">
        <f aca="false">IF(G3334=3,"",IF(ISNUMBER(C3334)=TRUE(),1,2))</f>
        <v>2</v>
      </c>
      <c r="B3334" s="3" t="str">
        <f aca="false">IF(F3334="","",IF(G3334=4,F3334,B3333))</f>
        <v>持田二丁目</v>
      </c>
      <c r="C3334" s="3" t="s">
        <v>16</v>
      </c>
      <c r="D3334" s="3" t="n">
        <v>62</v>
      </c>
      <c r="E3334" s="3" t="n">
        <v>31</v>
      </c>
      <c r="F3334" s="3" t="n">
        <v>31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3" t="n">
        <f aca="false">IF(G3335=3,"",IF(ISNUMBER(C3335)=TRUE(),1,2))</f>
        <v>1</v>
      </c>
      <c r="B3335" s="3" t="str">
        <f aca="false">IF(F3335="","",IF(G3335=4,F3335,B3334))</f>
        <v>持田二丁目</v>
      </c>
      <c r="C3335" s="3" t="n">
        <v>45</v>
      </c>
      <c r="D3335" s="3" t="n">
        <v>11</v>
      </c>
      <c r="E3335" s="3" t="n">
        <v>3</v>
      </c>
      <c r="F3335" s="3" t="n">
        <v>8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3" t="n">
        <f aca="false">IF(G3336=3,"",IF(ISNUMBER(C3336)=TRUE(),1,2))</f>
        <v>1</v>
      </c>
      <c r="B3336" s="3" t="str">
        <f aca="false">IF(F3336="","",IF(G3336=4,F3336,B3335))</f>
        <v>持田二丁目</v>
      </c>
      <c r="C3336" s="3" t="n">
        <v>46</v>
      </c>
      <c r="D3336" s="3" t="n">
        <v>10</v>
      </c>
      <c r="E3336" s="3" t="n">
        <v>7</v>
      </c>
      <c r="F3336" s="3" t="n">
        <v>3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3" t="n">
        <f aca="false">IF(G3337=3,"",IF(ISNUMBER(C3337)=TRUE(),1,2))</f>
        <v>1</v>
      </c>
      <c r="B3337" s="3" t="str">
        <f aca="false">IF(F3337="","",IF(G3337=4,F3337,B3336))</f>
        <v>持田二丁目</v>
      </c>
      <c r="C3337" s="3" t="n">
        <v>47</v>
      </c>
      <c r="D3337" s="3" t="n">
        <v>19</v>
      </c>
      <c r="E3337" s="3" t="n">
        <v>12</v>
      </c>
      <c r="F3337" s="3" t="n">
        <v>7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3" t="n">
        <f aca="false">IF(G3338=3,"",IF(ISNUMBER(C3338)=TRUE(),1,2))</f>
        <v>1</v>
      </c>
      <c r="B3338" s="3" t="str">
        <f aca="false">IF(F3338="","",IF(G3338=4,F3338,B3337))</f>
        <v>持田二丁目</v>
      </c>
      <c r="C3338" s="3" t="n">
        <v>48</v>
      </c>
      <c r="D3338" s="3" t="n">
        <v>10</v>
      </c>
      <c r="E3338" s="3" t="n">
        <v>3</v>
      </c>
      <c r="F3338" s="3" t="n">
        <v>7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3" t="n">
        <f aca="false">IF(G3339=3,"",IF(ISNUMBER(C3339)=TRUE(),1,2))</f>
        <v>1</v>
      </c>
      <c r="B3339" s="3" t="str">
        <f aca="false">IF(F3339="","",IF(G3339=4,F3339,B3338))</f>
        <v>持田二丁目</v>
      </c>
      <c r="C3339" s="3" t="n">
        <v>49</v>
      </c>
      <c r="D3339" s="3" t="n">
        <v>12</v>
      </c>
      <c r="E3339" s="3" t="n">
        <v>6</v>
      </c>
      <c r="F3339" s="3" t="n">
        <v>6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3" t="n">
        <f aca="false">IF(G3340=3,"",IF(ISNUMBER(C3340)=TRUE(),1,2))</f>
        <v>2</v>
      </c>
      <c r="B3340" s="3" t="str">
        <f aca="false">IF(F3340="","",IF(G3340=4,F3340,B3339))</f>
        <v>持田二丁目</v>
      </c>
      <c r="C3340" s="3" t="s">
        <v>17</v>
      </c>
      <c r="D3340" s="3" t="n">
        <v>80</v>
      </c>
      <c r="E3340" s="3" t="n">
        <v>36</v>
      </c>
      <c r="F3340" s="3" t="n">
        <v>44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3" t="n">
        <f aca="false">IF(G3341=3,"",IF(ISNUMBER(C3341)=TRUE(),1,2))</f>
        <v>1</v>
      </c>
      <c r="B3341" s="3" t="str">
        <f aca="false">IF(F3341="","",IF(G3341=4,F3341,B3340))</f>
        <v>持田二丁目</v>
      </c>
      <c r="C3341" s="3" t="n">
        <v>50</v>
      </c>
      <c r="D3341" s="3" t="n">
        <v>18</v>
      </c>
      <c r="E3341" s="3" t="n">
        <v>7</v>
      </c>
      <c r="F3341" s="3" t="n">
        <v>11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3" t="n">
        <f aca="false">IF(G3342=3,"",IF(ISNUMBER(C3342)=TRUE(),1,2))</f>
        <v>1</v>
      </c>
      <c r="B3342" s="3" t="str">
        <f aca="false">IF(F3342="","",IF(G3342=4,F3342,B3341))</f>
        <v>持田二丁目</v>
      </c>
      <c r="C3342" s="3" t="n">
        <v>51</v>
      </c>
      <c r="D3342" s="3" t="n">
        <v>13</v>
      </c>
      <c r="E3342" s="3" t="n">
        <v>5</v>
      </c>
      <c r="F3342" s="3" t="n">
        <v>8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3" t="n">
        <f aca="false">IF(G3343=3,"",IF(ISNUMBER(C3343)=TRUE(),1,2))</f>
        <v>1</v>
      </c>
      <c r="B3343" s="3" t="str">
        <f aca="false">IF(F3343="","",IF(G3343=4,F3343,B3342))</f>
        <v>持田二丁目</v>
      </c>
      <c r="C3343" s="3" t="n">
        <v>52</v>
      </c>
      <c r="D3343" s="3" t="n">
        <v>20</v>
      </c>
      <c r="E3343" s="3" t="n">
        <v>9</v>
      </c>
      <c r="F3343" s="3" t="n">
        <v>11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3" t="n">
        <f aca="false">IF(G3344=3,"",IF(ISNUMBER(C3344)=TRUE(),1,2))</f>
        <v>1</v>
      </c>
      <c r="B3344" s="3" t="str">
        <f aca="false">IF(F3344="","",IF(G3344=4,F3344,B3343))</f>
        <v>持田二丁目</v>
      </c>
      <c r="C3344" s="3" t="n">
        <v>53</v>
      </c>
      <c r="D3344" s="3" t="n">
        <v>13</v>
      </c>
      <c r="E3344" s="3" t="n">
        <v>5</v>
      </c>
      <c r="F3344" s="3" t="n">
        <v>8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3" t="n">
        <f aca="false">IF(G3345=3,"",IF(ISNUMBER(C3345)=TRUE(),1,2))</f>
        <v>1</v>
      </c>
      <c r="B3345" s="3" t="str">
        <f aca="false">IF(F3345="","",IF(G3345=4,F3345,B3344))</f>
        <v>持田二丁目</v>
      </c>
      <c r="C3345" s="3" t="n">
        <v>54</v>
      </c>
      <c r="D3345" s="3" t="n">
        <v>16</v>
      </c>
      <c r="E3345" s="3" t="n">
        <v>10</v>
      </c>
      <c r="F3345" s="3" t="n">
        <v>6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3" t="n">
        <f aca="false">IF(G3346=3,"",IF(ISNUMBER(C3346)=TRUE(),1,2))</f>
        <v>2</v>
      </c>
      <c r="B3346" s="3" t="str">
        <f aca="false">IF(F3346="","",IF(G3346=4,F3346,B3345))</f>
        <v>持田二丁目</v>
      </c>
      <c r="C3346" s="3" t="s">
        <v>18</v>
      </c>
      <c r="D3346" s="3" t="n">
        <v>76</v>
      </c>
      <c r="E3346" s="3" t="n">
        <v>39</v>
      </c>
      <c r="F3346" s="3" t="n">
        <v>37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3" t="n">
        <f aca="false">IF(G3347=3,"",IF(ISNUMBER(C3347)=TRUE(),1,2))</f>
        <v>1</v>
      </c>
      <c r="B3347" s="3" t="str">
        <f aca="false">IF(F3347="","",IF(G3347=4,F3347,B3346))</f>
        <v>持田二丁目</v>
      </c>
      <c r="C3347" s="3" t="n">
        <v>55</v>
      </c>
      <c r="D3347" s="3" t="n">
        <v>13</v>
      </c>
      <c r="E3347" s="3" t="n">
        <v>9</v>
      </c>
      <c r="F3347" s="3" t="n">
        <v>4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3" t="n">
        <f aca="false">IF(G3348=3,"",IF(ISNUMBER(C3348)=TRUE(),1,2))</f>
        <v>1</v>
      </c>
      <c r="B3348" s="3" t="str">
        <f aca="false">IF(F3348="","",IF(G3348=4,F3348,B3347))</f>
        <v>持田二丁目</v>
      </c>
      <c r="C3348" s="3" t="n">
        <v>56</v>
      </c>
      <c r="D3348" s="3" t="n">
        <v>16</v>
      </c>
      <c r="E3348" s="3" t="n">
        <v>7</v>
      </c>
      <c r="F3348" s="3" t="n">
        <v>9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3" t="n">
        <f aca="false">IF(G3349=3,"",IF(ISNUMBER(C3349)=TRUE(),1,2))</f>
        <v>1</v>
      </c>
      <c r="B3349" s="3" t="str">
        <f aca="false">IF(F3349="","",IF(G3349=4,F3349,B3348))</f>
        <v>持田二丁目</v>
      </c>
      <c r="C3349" s="3" t="n">
        <v>57</v>
      </c>
      <c r="D3349" s="3" t="n">
        <v>9</v>
      </c>
      <c r="E3349" s="3" t="n">
        <v>6</v>
      </c>
      <c r="F3349" s="3" t="n">
        <v>3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3" t="n">
        <f aca="false">IF(G3350=3,"",IF(ISNUMBER(C3350)=TRUE(),1,2))</f>
        <v>1</v>
      </c>
      <c r="B3350" s="3" t="str">
        <f aca="false">IF(F3350="","",IF(G3350=4,F3350,B3349))</f>
        <v>持田二丁目</v>
      </c>
      <c r="C3350" s="3" t="n">
        <v>58</v>
      </c>
      <c r="D3350" s="3" t="n">
        <v>18</v>
      </c>
      <c r="E3350" s="3" t="n">
        <v>9</v>
      </c>
      <c r="F3350" s="3" t="n">
        <v>9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3" t="n">
        <f aca="false">IF(G3351=3,"",IF(ISNUMBER(C3351)=TRUE(),1,2))</f>
        <v>1</v>
      </c>
      <c r="B3351" s="3" t="str">
        <f aca="false">IF(F3351="","",IF(G3351=4,F3351,B3350))</f>
        <v>持田二丁目</v>
      </c>
      <c r="C3351" s="3" t="n">
        <v>59</v>
      </c>
      <c r="D3351" s="3" t="n">
        <v>20</v>
      </c>
      <c r="E3351" s="3" t="n">
        <v>8</v>
      </c>
      <c r="F3351" s="3" t="n">
        <v>12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3" t="n">
        <f aca="false">IF(G3352=3,"",IF(ISNUMBER(C3352)=TRUE(),1,2))</f>
        <v>2</v>
      </c>
      <c r="B3352" s="3" t="str">
        <f aca="false">IF(F3352="","",IF(G3352=4,F3352,B3351))</f>
        <v>持田二丁目</v>
      </c>
      <c r="C3352" s="3" t="s">
        <v>19</v>
      </c>
      <c r="D3352" s="3" t="n">
        <v>72</v>
      </c>
      <c r="E3352" s="3" t="n">
        <v>36</v>
      </c>
      <c r="F3352" s="3" t="n">
        <v>36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3" t="n">
        <f aca="false">IF(G3353=3,"",IF(ISNUMBER(C3353)=TRUE(),1,2))</f>
        <v>1</v>
      </c>
      <c r="B3353" s="3" t="str">
        <f aca="false">IF(F3353="","",IF(G3353=4,F3353,B3352))</f>
        <v>持田二丁目</v>
      </c>
      <c r="C3353" s="3" t="n">
        <v>60</v>
      </c>
      <c r="D3353" s="3" t="n">
        <v>17</v>
      </c>
      <c r="E3353" s="3" t="n">
        <v>7</v>
      </c>
      <c r="F3353" s="3" t="n">
        <v>10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3" t="n">
        <f aca="false">IF(G3354=3,"",IF(ISNUMBER(C3354)=TRUE(),1,2))</f>
        <v>1</v>
      </c>
      <c r="B3354" s="3" t="str">
        <f aca="false">IF(F3354="","",IF(G3354=4,F3354,B3353))</f>
        <v>持田二丁目</v>
      </c>
      <c r="C3354" s="3" t="n">
        <v>61</v>
      </c>
      <c r="D3354" s="3" t="n">
        <v>11</v>
      </c>
      <c r="E3354" s="3" t="n">
        <v>8</v>
      </c>
      <c r="F3354" s="3" t="n">
        <v>3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3" t="n">
        <f aca="false">IF(G3355=3,"",IF(ISNUMBER(C3355)=TRUE(),1,2))</f>
        <v>1</v>
      </c>
      <c r="B3355" s="3" t="str">
        <f aca="false">IF(F3355="","",IF(G3355=4,F3355,B3354))</f>
        <v>持田二丁目</v>
      </c>
      <c r="C3355" s="3" t="n">
        <v>62</v>
      </c>
      <c r="D3355" s="3" t="n">
        <v>16</v>
      </c>
      <c r="E3355" s="3" t="n">
        <v>8</v>
      </c>
      <c r="F3355" s="3" t="n">
        <v>8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3" t="n">
        <f aca="false">IF(G3356=3,"",IF(ISNUMBER(C3356)=TRUE(),1,2))</f>
        <v>1</v>
      </c>
      <c r="B3356" s="3" t="str">
        <f aca="false">IF(F3356="","",IF(G3356=4,F3356,B3355))</f>
        <v>持田二丁目</v>
      </c>
      <c r="C3356" s="3" t="n">
        <v>63</v>
      </c>
      <c r="D3356" s="3" t="n">
        <v>13</v>
      </c>
      <c r="E3356" s="3" t="n">
        <v>5</v>
      </c>
      <c r="F3356" s="3" t="n">
        <v>8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3" t="n">
        <f aca="false">IF(G3357=3,"",IF(ISNUMBER(C3357)=TRUE(),1,2))</f>
        <v>1</v>
      </c>
      <c r="B3357" s="3" t="str">
        <f aca="false">IF(F3357="","",IF(G3357=4,F3357,B3356))</f>
        <v>持田二丁目</v>
      </c>
      <c r="C3357" s="3" t="n">
        <v>64</v>
      </c>
      <c r="D3357" s="3" t="n">
        <v>15</v>
      </c>
      <c r="E3357" s="3" t="n">
        <v>8</v>
      </c>
      <c r="F3357" s="3" t="n">
        <v>7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3" t="n">
        <f aca="false">IF(G3358=3,"",IF(ISNUMBER(C3358)=TRUE(),1,2))</f>
        <v>2</v>
      </c>
      <c r="B3358" s="3" t="str">
        <f aca="false">IF(F3358="","",IF(G3358=4,F3358,B3357))</f>
        <v>持田二丁目</v>
      </c>
      <c r="C3358" s="3" t="s">
        <v>20</v>
      </c>
      <c r="D3358" s="3" t="n">
        <v>45</v>
      </c>
      <c r="E3358" s="3" t="n">
        <v>26</v>
      </c>
      <c r="F3358" s="3" t="n">
        <v>19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3" t="n">
        <f aca="false">IF(G3359=3,"",IF(ISNUMBER(C3359)=TRUE(),1,2))</f>
        <v>1</v>
      </c>
      <c r="B3359" s="3" t="str">
        <f aca="false">IF(F3359="","",IF(G3359=4,F3359,B3358))</f>
        <v>持田二丁目</v>
      </c>
      <c r="C3359" s="3" t="n">
        <v>65</v>
      </c>
      <c r="D3359" s="3" t="n">
        <v>13</v>
      </c>
      <c r="E3359" s="3" t="n">
        <v>10</v>
      </c>
      <c r="F3359" s="3" t="n">
        <v>3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3" t="n">
        <f aca="false">IF(G3360=3,"",IF(ISNUMBER(C3360)=TRUE(),1,2))</f>
        <v>1</v>
      </c>
      <c r="B3360" s="3" t="str">
        <f aca="false">IF(F3360="","",IF(G3360=4,F3360,B3359))</f>
        <v>持田二丁目</v>
      </c>
      <c r="C3360" s="3" t="n">
        <v>66</v>
      </c>
      <c r="D3360" s="3" t="n">
        <v>10</v>
      </c>
      <c r="E3360" s="3" t="n">
        <v>3</v>
      </c>
      <c r="F3360" s="3" t="n">
        <v>7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3" t="n">
        <f aca="false">IF(G3361=3,"",IF(ISNUMBER(C3361)=TRUE(),1,2))</f>
        <v>1</v>
      </c>
      <c r="B3361" s="3" t="str">
        <f aca="false">IF(F3361="","",IF(G3361=4,F3361,B3360))</f>
        <v>持田二丁目</v>
      </c>
      <c r="C3361" s="3" t="n">
        <v>67</v>
      </c>
      <c r="D3361" s="3" t="n">
        <v>9</v>
      </c>
      <c r="E3361" s="3" t="n">
        <v>4</v>
      </c>
      <c r="F3361" s="3" t="n">
        <v>5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3" t="n">
        <f aca="false">IF(G3362=3,"",IF(ISNUMBER(C3362)=TRUE(),1,2))</f>
        <v>1</v>
      </c>
      <c r="B3362" s="3" t="str">
        <f aca="false">IF(F3362="","",IF(G3362=4,F3362,B3361))</f>
        <v>持田二丁目</v>
      </c>
      <c r="C3362" s="3" t="n">
        <v>68</v>
      </c>
      <c r="D3362" s="3" t="n">
        <v>4</v>
      </c>
      <c r="E3362" s="3" t="n">
        <v>1</v>
      </c>
      <c r="F3362" s="3" t="n">
        <v>3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3" t="n">
        <f aca="false">IF(G3363=3,"",IF(ISNUMBER(C3363)=TRUE(),1,2))</f>
        <v>1</v>
      </c>
      <c r="B3363" s="3" t="str">
        <f aca="false">IF(F3363="","",IF(G3363=4,F3363,B3362))</f>
        <v>持田二丁目</v>
      </c>
      <c r="C3363" s="3" t="n">
        <v>69</v>
      </c>
      <c r="D3363" s="3" t="n">
        <v>9</v>
      </c>
      <c r="E3363" s="3" t="n">
        <v>8</v>
      </c>
      <c r="F3363" s="3" t="n">
        <v>1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3" t="n">
        <f aca="false">IF(G3364=3,"",IF(ISNUMBER(C3364)=TRUE(),1,2))</f>
        <v>2</v>
      </c>
      <c r="B3364" s="3" t="str">
        <f aca="false">IF(F3364="","",IF(G3364=4,F3364,B3363))</f>
        <v>持田二丁目</v>
      </c>
      <c r="C3364" s="3" t="s">
        <v>21</v>
      </c>
      <c r="D3364" s="3" t="n">
        <v>47</v>
      </c>
      <c r="E3364" s="3" t="n">
        <v>24</v>
      </c>
      <c r="F3364" s="3" t="n">
        <v>23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3" t="n">
        <f aca="false">IF(G3365=3,"",IF(ISNUMBER(C3365)=TRUE(),1,2))</f>
        <v>1</v>
      </c>
      <c r="B3365" s="3" t="str">
        <f aca="false">IF(F3365="","",IF(G3365=4,F3365,B3364))</f>
        <v>持田二丁目</v>
      </c>
      <c r="C3365" s="3" t="n">
        <v>70</v>
      </c>
      <c r="D3365" s="3" t="n">
        <v>11</v>
      </c>
      <c r="E3365" s="3" t="n">
        <v>7</v>
      </c>
      <c r="F3365" s="3" t="n">
        <v>4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3" t="n">
        <f aca="false">IF(G3366=3,"",IF(ISNUMBER(C3366)=TRUE(),1,2))</f>
        <v>1</v>
      </c>
      <c r="B3366" s="3" t="str">
        <f aca="false">IF(F3366="","",IF(G3366=4,F3366,B3365))</f>
        <v>持田二丁目</v>
      </c>
      <c r="C3366" s="3" t="n">
        <v>71</v>
      </c>
      <c r="D3366" s="3" t="n">
        <v>15</v>
      </c>
      <c r="E3366" s="3" t="n">
        <v>6</v>
      </c>
      <c r="F3366" s="3" t="n">
        <v>9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3" t="n">
        <f aca="false">IF(G3367=3,"",IF(ISNUMBER(C3367)=TRUE(),1,2))</f>
        <v>1</v>
      </c>
      <c r="B3367" s="3" t="str">
        <f aca="false">IF(F3367="","",IF(G3367=4,F3367,B3366))</f>
        <v>持田二丁目</v>
      </c>
      <c r="C3367" s="3" t="n">
        <v>72</v>
      </c>
      <c r="D3367" s="3" t="n">
        <v>4</v>
      </c>
      <c r="E3367" s="3" t="n">
        <v>3</v>
      </c>
      <c r="F3367" s="3" t="n">
        <v>1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3" t="n">
        <f aca="false">IF(G3368=3,"",IF(ISNUMBER(C3368)=TRUE(),1,2))</f>
        <v>1</v>
      </c>
      <c r="B3368" s="3" t="str">
        <f aca="false">IF(F3368="","",IF(G3368=4,F3368,B3367))</f>
        <v>持田二丁目</v>
      </c>
      <c r="C3368" s="3" t="n">
        <v>73</v>
      </c>
      <c r="D3368" s="3" t="n">
        <v>7</v>
      </c>
      <c r="E3368" s="3" t="n">
        <v>4</v>
      </c>
      <c r="F3368" s="3" t="n">
        <v>3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3" t="n">
        <f aca="false">IF(G3369=3,"",IF(ISNUMBER(C3369)=TRUE(),1,2))</f>
        <v>1</v>
      </c>
      <c r="B3369" s="3" t="str">
        <f aca="false">IF(F3369="","",IF(G3369=4,F3369,B3368))</f>
        <v>持田二丁目</v>
      </c>
      <c r="C3369" s="3" t="n">
        <v>74</v>
      </c>
      <c r="D3369" s="3" t="n">
        <v>10</v>
      </c>
      <c r="E3369" s="3" t="n">
        <v>4</v>
      </c>
      <c r="F3369" s="3" t="n">
        <v>6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3" t="n">
        <f aca="false">IF(G3370=3,"",IF(ISNUMBER(C3370)=TRUE(),1,2))</f>
        <v>2</v>
      </c>
      <c r="B3370" s="3" t="str">
        <f aca="false">IF(F3370="","",IF(G3370=4,F3370,B3369))</f>
        <v>持田二丁目</v>
      </c>
      <c r="C3370" s="3" t="s">
        <v>22</v>
      </c>
      <c r="D3370" s="3" t="n">
        <v>19</v>
      </c>
      <c r="E3370" s="3" t="n">
        <v>9</v>
      </c>
      <c r="F3370" s="3" t="n">
        <v>10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3" t="n">
        <f aca="false">IF(G3371=3,"",IF(ISNUMBER(C3371)=TRUE(),1,2))</f>
        <v>1</v>
      </c>
      <c r="B3371" s="3" t="str">
        <f aca="false">IF(F3371="","",IF(G3371=4,F3371,B3370))</f>
        <v>持田二丁目</v>
      </c>
      <c r="C3371" s="3" t="n">
        <v>75</v>
      </c>
      <c r="D3371" s="3" t="n">
        <v>5</v>
      </c>
      <c r="E3371" s="3" t="n">
        <v>3</v>
      </c>
      <c r="F3371" s="3" t="n">
        <v>2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3" t="n">
        <f aca="false">IF(G3372=3,"",IF(ISNUMBER(C3372)=TRUE(),1,2))</f>
        <v>1</v>
      </c>
      <c r="B3372" s="3" t="str">
        <f aca="false">IF(F3372="","",IF(G3372=4,F3372,B3371))</f>
        <v>持田二丁目</v>
      </c>
      <c r="C3372" s="3" t="n">
        <v>76</v>
      </c>
      <c r="D3372" s="3" t="n">
        <v>2</v>
      </c>
      <c r="E3372" s="3" t="n">
        <v>0</v>
      </c>
      <c r="F3372" s="3" t="n">
        <v>2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3" t="n">
        <f aca="false">IF(G3373=3,"",IF(ISNUMBER(C3373)=TRUE(),1,2))</f>
        <v>1</v>
      </c>
      <c r="B3373" s="3" t="str">
        <f aca="false">IF(F3373="","",IF(G3373=4,F3373,B3372))</f>
        <v>持田二丁目</v>
      </c>
      <c r="C3373" s="3" t="n">
        <v>77</v>
      </c>
      <c r="D3373" s="3" t="n">
        <v>6</v>
      </c>
      <c r="E3373" s="3" t="n">
        <v>3</v>
      </c>
      <c r="F3373" s="3" t="n">
        <v>3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3" t="n">
        <f aca="false">IF(G3374=3,"",IF(ISNUMBER(C3374)=TRUE(),1,2))</f>
        <v>1</v>
      </c>
      <c r="B3374" s="3" t="str">
        <f aca="false">IF(F3374="","",IF(G3374=4,F3374,B3373))</f>
        <v>持田二丁目</v>
      </c>
      <c r="C3374" s="3" t="n">
        <v>78</v>
      </c>
      <c r="D3374" s="3" t="n">
        <v>4</v>
      </c>
      <c r="E3374" s="3" t="n">
        <v>2</v>
      </c>
      <c r="F3374" s="3" t="n">
        <v>2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3" t="n">
        <f aca="false">IF(G3375=3,"",IF(ISNUMBER(C3375)=TRUE(),1,2))</f>
        <v>1</v>
      </c>
      <c r="B3375" s="3" t="str">
        <f aca="false">IF(F3375="","",IF(G3375=4,F3375,B3374))</f>
        <v>持田二丁目</v>
      </c>
      <c r="C3375" s="3" t="n">
        <v>79</v>
      </c>
      <c r="D3375" s="3" t="n">
        <v>2</v>
      </c>
      <c r="E3375" s="3" t="n">
        <v>1</v>
      </c>
      <c r="F3375" s="3" t="n">
        <v>1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3" t="n">
        <f aca="false">IF(G3376=3,"",IF(ISNUMBER(C3376)=TRUE(),1,2))</f>
        <v>2</v>
      </c>
      <c r="B3376" s="3" t="str">
        <f aca="false">IF(F3376="","",IF(G3376=4,F3376,B3375))</f>
        <v>持田二丁目</v>
      </c>
      <c r="C3376" s="3" t="s">
        <v>23</v>
      </c>
      <c r="D3376" s="3" t="n">
        <v>9</v>
      </c>
      <c r="E3376" s="3" t="n">
        <v>1</v>
      </c>
      <c r="F3376" s="3" t="n">
        <v>8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3" t="n">
        <f aca="false">IF(G3377=3,"",IF(ISNUMBER(C3377)=TRUE(),1,2))</f>
        <v>1</v>
      </c>
      <c r="B3377" s="3" t="str">
        <f aca="false">IF(F3377="","",IF(G3377=4,F3377,B3376))</f>
        <v>持田二丁目</v>
      </c>
      <c r="C3377" s="3" t="n">
        <v>80</v>
      </c>
      <c r="D3377" s="3" t="n">
        <v>4</v>
      </c>
      <c r="E3377" s="3" t="n">
        <v>1</v>
      </c>
      <c r="F3377" s="3" t="n">
        <v>3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3" t="n">
        <f aca="false">IF(G3378=3,"",IF(ISNUMBER(C3378)=TRUE(),1,2))</f>
        <v>1</v>
      </c>
      <c r="B3378" s="3" t="str">
        <f aca="false">IF(F3378="","",IF(G3378=4,F3378,B3377))</f>
        <v>持田二丁目</v>
      </c>
      <c r="C3378" s="3" t="n">
        <v>81</v>
      </c>
      <c r="D3378" s="3" t="n">
        <v>0</v>
      </c>
      <c r="E3378" s="3" t="n">
        <v>0</v>
      </c>
      <c r="F3378" s="3" t="n">
        <v>0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3" t="n">
        <f aca="false">IF(G3379=3,"",IF(ISNUMBER(C3379)=TRUE(),1,2))</f>
        <v>1</v>
      </c>
      <c r="B3379" s="3" t="str">
        <f aca="false">IF(F3379="","",IF(G3379=4,F3379,B3378))</f>
        <v>持田二丁目</v>
      </c>
      <c r="C3379" s="3" t="n">
        <v>82</v>
      </c>
      <c r="D3379" s="3" t="n">
        <v>0</v>
      </c>
      <c r="E3379" s="3" t="n">
        <v>0</v>
      </c>
      <c r="F3379" s="3" t="n">
        <v>0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3" t="n">
        <f aca="false">IF(G3380=3,"",IF(ISNUMBER(C3380)=TRUE(),1,2))</f>
        <v>1</v>
      </c>
      <c r="B3380" s="3" t="str">
        <f aca="false">IF(F3380="","",IF(G3380=4,F3380,B3379))</f>
        <v>持田二丁目</v>
      </c>
      <c r="C3380" s="3" t="n">
        <v>83</v>
      </c>
      <c r="D3380" s="3" t="n">
        <v>3</v>
      </c>
      <c r="E3380" s="3" t="n">
        <v>0</v>
      </c>
      <c r="F3380" s="3" t="n">
        <v>3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3" t="n">
        <f aca="false">IF(G3381=3,"",IF(ISNUMBER(C3381)=TRUE(),1,2))</f>
        <v>1</v>
      </c>
      <c r="B3381" s="3" t="str">
        <f aca="false">IF(F3381="","",IF(G3381=4,F3381,B3380))</f>
        <v>持田二丁目</v>
      </c>
      <c r="C3381" s="3" t="n">
        <v>84</v>
      </c>
      <c r="D3381" s="3" t="n">
        <v>2</v>
      </c>
      <c r="E3381" s="3" t="n">
        <v>0</v>
      </c>
      <c r="F3381" s="3" t="n">
        <v>2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3" t="n">
        <f aca="false">IF(G3382=3,"",IF(ISNUMBER(C3382)=TRUE(),1,2))</f>
        <v>2</v>
      </c>
      <c r="B3382" s="3" t="str">
        <f aca="false">IF(F3382="","",IF(G3382=4,F3382,B3381))</f>
        <v>持田二丁目</v>
      </c>
      <c r="C3382" s="3" t="s">
        <v>24</v>
      </c>
      <c r="D3382" s="3" t="n">
        <v>7</v>
      </c>
      <c r="E3382" s="3" t="n">
        <v>2</v>
      </c>
      <c r="F3382" s="3" t="n">
        <v>5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3" t="n">
        <f aca="false">IF(G3383=3,"",IF(ISNUMBER(C3383)=TRUE(),1,2))</f>
        <v>1</v>
      </c>
      <c r="B3383" s="3" t="str">
        <f aca="false">IF(F3383="","",IF(G3383=4,F3383,B3382))</f>
        <v>持田二丁目</v>
      </c>
      <c r="C3383" s="3" t="n">
        <v>85</v>
      </c>
      <c r="D3383" s="3" t="n">
        <v>4</v>
      </c>
      <c r="E3383" s="3" t="n">
        <v>1</v>
      </c>
      <c r="F3383" s="3" t="n">
        <v>3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3" t="n">
        <f aca="false">IF(G3384=3,"",IF(ISNUMBER(C3384)=TRUE(),1,2))</f>
        <v>1</v>
      </c>
      <c r="B3384" s="3" t="str">
        <f aca="false">IF(F3384="","",IF(G3384=4,F3384,B3383))</f>
        <v>持田二丁目</v>
      </c>
      <c r="C3384" s="3" t="n">
        <v>86</v>
      </c>
      <c r="D3384" s="3" t="n">
        <v>0</v>
      </c>
      <c r="E3384" s="3" t="n">
        <v>0</v>
      </c>
      <c r="F3384" s="3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3" t="n">
        <f aca="false">IF(G3385=3,"",IF(ISNUMBER(C3385)=TRUE(),1,2))</f>
        <v>1</v>
      </c>
      <c r="B3385" s="3" t="str">
        <f aca="false">IF(F3385="","",IF(G3385=4,F3385,B3384))</f>
        <v>持田二丁目</v>
      </c>
      <c r="C3385" s="3" t="n">
        <v>87</v>
      </c>
      <c r="D3385" s="3" t="n">
        <v>1</v>
      </c>
      <c r="E3385" s="3" t="n">
        <v>1</v>
      </c>
      <c r="F3385" s="3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3" t="n">
        <f aca="false">IF(G3386=3,"",IF(ISNUMBER(C3386)=TRUE(),1,2))</f>
        <v>1</v>
      </c>
      <c r="B3386" s="3" t="str">
        <f aca="false">IF(F3386="","",IF(G3386=4,F3386,B3385))</f>
        <v>持田二丁目</v>
      </c>
      <c r="C3386" s="3" t="n">
        <v>88</v>
      </c>
      <c r="D3386" s="3" t="n">
        <v>2</v>
      </c>
      <c r="E3386" s="3" t="n">
        <v>0</v>
      </c>
      <c r="F3386" s="3" t="n">
        <v>2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3" t="n">
        <f aca="false">IF(G3387=3,"",IF(ISNUMBER(C3387)=TRUE(),1,2))</f>
        <v>1</v>
      </c>
      <c r="B3387" s="3" t="str">
        <f aca="false">IF(F3387="","",IF(G3387=4,F3387,B3386))</f>
        <v>持田二丁目</v>
      </c>
      <c r="C3387" s="3" t="n">
        <v>89</v>
      </c>
      <c r="D3387" s="3" t="n">
        <v>0</v>
      </c>
      <c r="E3387" s="3" t="n">
        <v>0</v>
      </c>
      <c r="F3387" s="3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3" t="n">
        <f aca="false">IF(G3388=3,"",IF(ISNUMBER(C3388)=TRUE(),1,2))</f>
        <v>2</v>
      </c>
      <c r="B3388" s="3" t="str">
        <f aca="false">IF(F3388="","",IF(G3388=4,F3388,B3387))</f>
        <v>持田二丁目</v>
      </c>
      <c r="C3388" s="3" t="s">
        <v>25</v>
      </c>
      <c r="D3388" s="3" t="n">
        <v>2</v>
      </c>
      <c r="E3388" s="3" t="n">
        <v>1</v>
      </c>
      <c r="F3388" s="3" t="n">
        <v>1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3" t="n">
        <f aca="false">IF(G3389=3,"",IF(ISNUMBER(C3389)=TRUE(),1,2))</f>
        <v>1</v>
      </c>
      <c r="B3389" s="3" t="str">
        <f aca="false">IF(F3389="","",IF(G3389=4,F3389,B3388))</f>
        <v>持田二丁目</v>
      </c>
      <c r="C3389" s="3" t="n">
        <v>90</v>
      </c>
      <c r="D3389" s="3" t="n">
        <v>0</v>
      </c>
      <c r="E3389" s="3" t="n">
        <v>0</v>
      </c>
      <c r="F3389" s="3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3" t="n">
        <f aca="false">IF(G3390=3,"",IF(ISNUMBER(C3390)=TRUE(),1,2))</f>
        <v>1</v>
      </c>
      <c r="B3390" s="3" t="str">
        <f aca="false">IF(F3390="","",IF(G3390=4,F3390,B3389))</f>
        <v>持田二丁目</v>
      </c>
      <c r="C3390" s="3" t="n">
        <v>91</v>
      </c>
      <c r="D3390" s="3" t="n">
        <v>1</v>
      </c>
      <c r="E3390" s="3" t="n">
        <v>0</v>
      </c>
      <c r="F3390" s="3" t="n">
        <v>1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3" t="n">
        <f aca="false">IF(G3391=3,"",IF(ISNUMBER(C3391)=TRUE(),1,2))</f>
        <v>1</v>
      </c>
      <c r="B3391" s="3" t="str">
        <f aca="false">IF(F3391="","",IF(G3391=4,F3391,B3390))</f>
        <v>持田二丁目</v>
      </c>
      <c r="C3391" s="3" t="n">
        <v>92</v>
      </c>
      <c r="D3391" s="3" t="n">
        <v>1</v>
      </c>
      <c r="E3391" s="3" t="n">
        <v>1</v>
      </c>
      <c r="F3391" s="3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3" t="n">
        <f aca="false">IF(G3392=3,"",IF(ISNUMBER(C3392)=TRUE(),1,2))</f>
        <v>1</v>
      </c>
      <c r="B3392" s="3" t="str">
        <f aca="false">IF(F3392="","",IF(G3392=4,F3392,B3391))</f>
        <v>持田二丁目</v>
      </c>
      <c r="C3392" s="3" t="n">
        <v>93</v>
      </c>
      <c r="D3392" s="3" t="n">
        <v>0</v>
      </c>
      <c r="E3392" s="3" t="n">
        <v>0</v>
      </c>
      <c r="F3392" s="3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3" t="n">
        <f aca="false">IF(G3393=3,"",IF(ISNUMBER(C3393)=TRUE(),1,2))</f>
        <v>1</v>
      </c>
      <c r="B3393" s="3" t="str">
        <f aca="false">IF(F3393="","",IF(G3393=4,F3393,B3392))</f>
        <v>持田二丁目</v>
      </c>
      <c r="C3393" s="3" t="n">
        <v>94</v>
      </c>
      <c r="D3393" s="3" t="n">
        <v>0</v>
      </c>
      <c r="E3393" s="3" t="n">
        <v>0</v>
      </c>
      <c r="F3393" s="3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3" t="n">
        <f aca="false">IF(G3394=3,"",IF(ISNUMBER(C3394)=TRUE(),1,2))</f>
        <v>2</v>
      </c>
      <c r="B3394" s="3" t="str">
        <f aca="false">IF(F3394="","",IF(G3394=4,F3394,B3393))</f>
        <v>持田二丁目</v>
      </c>
      <c r="C3394" s="3" t="s">
        <v>26</v>
      </c>
      <c r="D3394" s="3" t="n">
        <v>1</v>
      </c>
      <c r="E3394" s="3" t="n">
        <v>0</v>
      </c>
      <c r="F3394" s="3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3" t="n">
        <f aca="false">IF(G3395=3,"",IF(ISNUMBER(C3395)=TRUE(),1,2))</f>
        <v>1</v>
      </c>
      <c r="B3395" s="3" t="str">
        <f aca="false">IF(F3395="","",IF(G3395=4,F3395,B3394))</f>
        <v>持田二丁目</v>
      </c>
      <c r="C3395" s="3" t="n">
        <v>95</v>
      </c>
      <c r="D3395" s="3" t="n">
        <v>0</v>
      </c>
      <c r="E3395" s="3" t="n">
        <v>0</v>
      </c>
      <c r="F3395" s="3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3" t="n">
        <f aca="false">IF(G3396=3,"",IF(ISNUMBER(C3396)=TRUE(),1,2))</f>
        <v>1</v>
      </c>
      <c r="B3396" s="3" t="str">
        <f aca="false">IF(F3396="","",IF(G3396=4,F3396,B3395))</f>
        <v>持田二丁目</v>
      </c>
      <c r="C3396" s="3" t="n">
        <v>96</v>
      </c>
      <c r="D3396" s="3" t="n">
        <v>0</v>
      </c>
      <c r="E3396" s="3" t="n">
        <v>0</v>
      </c>
      <c r="F3396" s="3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3" t="n">
        <f aca="false">IF(G3397=3,"",IF(ISNUMBER(C3397)=TRUE(),1,2))</f>
        <v>1</v>
      </c>
      <c r="B3397" s="3" t="str">
        <f aca="false">IF(F3397="","",IF(G3397=4,F3397,B3396))</f>
        <v>持田二丁目</v>
      </c>
      <c r="C3397" s="3" t="n">
        <v>97</v>
      </c>
      <c r="D3397" s="3" t="n">
        <v>0</v>
      </c>
      <c r="E3397" s="3" t="n">
        <v>0</v>
      </c>
      <c r="F3397" s="3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3" t="n">
        <f aca="false">IF(G3398=3,"",IF(ISNUMBER(C3398)=TRUE(),1,2))</f>
        <v>1</v>
      </c>
      <c r="B3398" s="3" t="str">
        <f aca="false">IF(F3398="","",IF(G3398=4,F3398,B3397))</f>
        <v>持田二丁目</v>
      </c>
      <c r="C3398" s="3" t="n">
        <v>98</v>
      </c>
      <c r="D3398" s="3" t="n">
        <v>1</v>
      </c>
      <c r="E3398" s="3" t="n">
        <v>0</v>
      </c>
      <c r="F3398" s="3" t="n">
        <v>1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3" t="n">
        <f aca="false">IF(G3399=3,"",IF(ISNUMBER(C3399)=TRUE(),1,2))</f>
        <v>1</v>
      </c>
      <c r="B3399" s="3" t="str">
        <f aca="false">IF(F3399="","",IF(G3399=4,F3399,B3398))</f>
        <v>持田二丁目</v>
      </c>
      <c r="C3399" s="3" t="n">
        <v>99</v>
      </c>
      <c r="D3399" s="3" t="n">
        <v>0</v>
      </c>
      <c r="E3399" s="3" t="n">
        <v>0</v>
      </c>
      <c r="F3399" s="3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3" t="n">
        <f aca="false">IF(G3400=3,"",IF(ISNUMBER(C3400)=TRUE(),1,2))</f>
        <v>2</v>
      </c>
      <c r="B3400" s="3" t="str">
        <f aca="false">IF(F3400="","",IF(G3400=4,F3400,B3399))</f>
        <v>持田二丁目</v>
      </c>
      <c r="C3400" s="3" t="s">
        <v>27</v>
      </c>
      <c r="D3400" s="3" t="n">
        <v>0</v>
      </c>
      <c r="E3400" s="3" t="n">
        <v>0</v>
      </c>
      <c r="F3400" s="3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3" t="n">
        <f aca="false">IF(G3401=3,"",IF(ISNUMBER(C3401)=TRUE(),1,2))</f>
        <v>2</v>
      </c>
      <c r="B3401" s="3" t="str">
        <f aca="false">IF(F3401="","",IF(G3401=4,F3401,B3400))</f>
        <v/>
      </c>
      <c r="C3401" s="3" t="s">
        <v>28</v>
      </c>
      <c r="D3401" s="3" t="n">
        <v>357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3" t="str">
        <f aca="false">IF(G3402=3,"",IF(ISNUMBER(C3402)=TRUE(),1,2))</f>
        <v/>
      </c>
      <c r="B3402" s="3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3" t="n">
        <f aca="false">IF(G3403=3,"",IF(ISNUMBER(C3403)=TRUE(),1,2))</f>
        <v>1</v>
      </c>
      <c r="B3403" s="3" t="str">
        <f aca="false">IF(F3403="","",IF(G3403=4,F3403,B3402))</f>
        <v>持田三丁目</v>
      </c>
      <c r="C3403" s="3" t="n">
        <v>2062</v>
      </c>
      <c r="D3403" s="3" t="s">
        <v>0</v>
      </c>
      <c r="E3403" s="3" t="n">
        <v>43133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3" t="n">
        <f aca="false">IF(G3404=3,"",IF(ISNUMBER(C3404)=TRUE(),1,2))</f>
        <v>2</v>
      </c>
      <c r="B3404" s="3" t="str">
        <f aca="false">IF(F3404="","",IF(G3404=4,F3404,B3403))</f>
        <v>持田三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3" t="n">
        <f aca="false">IF(G3405=3,"",IF(ISNUMBER(C3405)=TRUE(),1,2))</f>
        <v>2</v>
      </c>
      <c r="B3405" s="3" t="str">
        <f aca="false">IF(F3405="","",IF(G3405=4,F3405,B3404))</f>
        <v>持田三丁目</v>
      </c>
      <c r="C3405" s="3" t="s">
        <v>6</v>
      </c>
      <c r="D3405" s="3" t="n">
        <v>1963</v>
      </c>
      <c r="E3405" s="3" t="n">
        <v>972</v>
      </c>
      <c r="F3405" s="3" t="n">
        <v>991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3" t="n">
        <f aca="false">IF(G3406=3,"",IF(ISNUMBER(C3406)=TRUE(),1,2))</f>
        <v>2</v>
      </c>
      <c r="B3406" s="3" t="str">
        <f aca="false">IF(F3406="","",IF(G3406=4,F3406,B3405))</f>
        <v>持田三丁目</v>
      </c>
      <c r="C3406" s="3" t="s">
        <v>7</v>
      </c>
      <c r="D3406" s="3" t="n">
        <v>51</v>
      </c>
      <c r="E3406" s="3" t="n">
        <v>28</v>
      </c>
      <c r="F3406" s="3" t="n">
        <v>23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3" t="n">
        <f aca="false">IF(G3407=3,"",IF(ISNUMBER(C3407)=TRUE(),1,2))</f>
        <v>1</v>
      </c>
      <c r="B3407" s="3" t="str">
        <f aca="false">IF(F3407="","",IF(G3407=4,F3407,B3406))</f>
        <v>持田三丁目</v>
      </c>
      <c r="C3407" s="3" t="n">
        <v>0</v>
      </c>
      <c r="D3407" s="3" t="n">
        <v>9</v>
      </c>
      <c r="E3407" s="3" t="n">
        <v>6</v>
      </c>
      <c r="F3407" s="3" t="n">
        <v>3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3" t="n">
        <f aca="false">IF(G3408=3,"",IF(ISNUMBER(C3408)=TRUE(),1,2))</f>
        <v>1</v>
      </c>
      <c r="B3408" s="3" t="str">
        <f aca="false">IF(F3408="","",IF(G3408=4,F3408,B3407))</f>
        <v>持田三丁目</v>
      </c>
      <c r="C3408" s="3" t="n">
        <v>1</v>
      </c>
      <c r="D3408" s="3" t="n">
        <v>12</v>
      </c>
      <c r="E3408" s="3" t="n">
        <v>4</v>
      </c>
      <c r="F3408" s="3" t="n">
        <v>8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3" t="n">
        <f aca="false">IF(G3409=3,"",IF(ISNUMBER(C3409)=TRUE(),1,2))</f>
        <v>1</v>
      </c>
      <c r="B3409" s="3" t="str">
        <f aca="false">IF(F3409="","",IF(G3409=4,F3409,B3408))</f>
        <v>持田三丁目</v>
      </c>
      <c r="C3409" s="3" t="n">
        <v>2</v>
      </c>
      <c r="D3409" s="3" t="n">
        <v>11</v>
      </c>
      <c r="E3409" s="3" t="n">
        <v>4</v>
      </c>
      <c r="F3409" s="3" t="n">
        <v>7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3" t="n">
        <f aca="false">IF(G3410=3,"",IF(ISNUMBER(C3410)=TRUE(),1,2))</f>
        <v>1</v>
      </c>
      <c r="B3410" s="3" t="str">
        <f aca="false">IF(F3410="","",IF(G3410=4,F3410,B3409))</f>
        <v>持田三丁目</v>
      </c>
      <c r="C3410" s="3" t="n">
        <v>3</v>
      </c>
      <c r="D3410" s="3" t="n">
        <v>9</v>
      </c>
      <c r="E3410" s="3" t="n">
        <v>7</v>
      </c>
      <c r="F3410" s="3" t="n">
        <v>2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3" t="n">
        <f aca="false">IF(G3411=3,"",IF(ISNUMBER(C3411)=TRUE(),1,2))</f>
        <v>1</v>
      </c>
      <c r="B3411" s="3" t="str">
        <f aca="false">IF(F3411="","",IF(G3411=4,F3411,B3410))</f>
        <v>持田三丁目</v>
      </c>
      <c r="C3411" s="3" t="n">
        <v>4</v>
      </c>
      <c r="D3411" s="3" t="n">
        <v>10</v>
      </c>
      <c r="E3411" s="3" t="n">
        <v>7</v>
      </c>
      <c r="F3411" s="3" t="n">
        <v>3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3" t="n">
        <f aca="false">IF(G3412=3,"",IF(ISNUMBER(C3412)=TRUE(),1,2))</f>
        <v>2</v>
      </c>
      <c r="B3412" s="3" t="str">
        <f aca="false">IF(F3412="","",IF(G3412=4,F3412,B3411))</f>
        <v>持田三丁目</v>
      </c>
      <c r="C3412" s="3" t="s">
        <v>8</v>
      </c>
      <c r="D3412" s="3" t="n">
        <v>89</v>
      </c>
      <c r="E3412" s="3" t="n">
        <v>46</v>
      </c>
      <c r="F3412" s="3" t="n">
        <v>43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3" t="n">
        <f aca="false">IF(G3413=3,"",IF(ISNUMBER(C3413)=TRUE(),1,2))</f>
        <v>1</v>
      </c>
      <c r="B3413" s="3" t="str">
        <f aca="false">IF(F3413="","",IF(G3413=4,F3413,B3412))</f>
        <v>持田三丁目</v>
      </c>
      <c r="C3413" s="3" t="n">
        <v>5</v>
      </c>
      <c r="D3413" s="3" t="n">
        <v>15</v>
      </c>
      <c r="E3413" s="3" t="n">
        <v>8</v>
      </c>
      <c r="F3413" s="3" t="n">
        <v>7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3" t="n">
        <f aca="false">IF(G3414=3,"",IF(ISNUMBER(C3414)=TRUE(),1,2))</f>
        <v>1</v>
      </c>
      <c r="B3414" s="3" t="str">
        <f aca="false">IF(F3414="","",IF(G3414=4,F3414,B3413))</f>
        <v>持田三丁目</v>
      </c>
      <c r="C3414" s="3" t="n">
        <v>6</v>
      </c>
      <c r="D3414" s="3" t="n">
        <v>14</v>
      </c>
      <c r="E3414" s="3" t="n">
        <v>7</v>
      </c>
      <c r="F3414" s="3" t="n">
        <v>7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3" t="n">
        <f aca="false">IF(G3415=3,"",IF(ISNUMBER(C3415)=TRUE(),1,2))</f>
        <v>1</v>
      </c>
      <c r="B3415" s="3" t="str">
        <f aca="false">IF(F3415="","",IF(G3415=4,F3415,B3414))</f>
        <v>持田三丁目</v>
      </c>
      <c r="C3415" s="3" t="n">
        <v>7</v>
      </c>
      <c r="D3415" s="3" t="n">
        <v>19</v>
      </c>
      <c r="E3415" s="3" t="n">
        <v>11</v>
      </c>
      <c r="F3415" s="3" t="n">
        <v>8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3" t="n">
        <f aca="false">IF(G3416=3,"",IF(ISNUMBER(C3416)=TRUE(),1,2))</f>
        <v>1</v>
      </c>
      <c r="B3416" s="3" t="str">
        <f aca="false">IF(F3416="","",IF(G3416=4,F3416,B3415))</f>
        <v>持田三丁目</v>
      </c>
      <c r="C3416" s="3" t="n">
        <v>8</v>
      </c>
      <c r="D3416" s="3" t="n">
        <v>21</v>
      </c>
      <c r="E3416" s="3" t="n">
        <v>8</v>
      </c>
      <c r="F3416" s="3" t="n">
        <v>13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3" t="n">
        <f aca="false">IF(G3417=3,"",IF(ISNUMBER(C3417)=TRUE(),1,2))</f>
        <v>1</v>
      </c>
      <c r="B3417" s="3" t="str">
        <f aca="false">IF(F3417="","",IF(G3417=4,F3417,B3416))</f>
        <v>持田三丁目</v>
      </c>
      <c r="C3417" s="3" t="n">
        <v>9</v>
      </c>
      <c r="D3417" s="3" t="n">
        <v>20</v>
      </c>
      <c r="E3417" s="3" t="n">
        <v>12</v>
      </c>
      <c r="F3417" s="3" t="n">
        <v>8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3" t="n">
        <f aca="false">IF(G3418=3,"",IF(ISNUMBER(C3418)=TRUE(),1,2))</f>
        <v>2</v>
      </c>
      <c r="B3418" s="3" t="str">
        <f aca="false">IF(F3418="","",IF(G3418=4,F3418,B3417))</f>
        <v>持田三丁目</v>
      </c>
      <c r="C3418" s="3" t="s">
        <v>9</v>
      </c>
      <c r="D3418" s="3" t="n">
        <v>112</v>
      </c>
      <c r="E3418" s="3" t="n">
        <v>51</v>
      </c>
      <c r="F3418" s="3" t="n">
        <v>61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3" t="n">
        <f aca="false">IF(G3419=3,"",IF(ISNUMBER(C3419)=TRUE(),1,2))</f>
        <v>1</v>
      </c>
      <c r="B3419" s="3" t="str">
        <f aca="false">IF(F3419="","",IF(G3419=4,F3419,B3418))</f>
        <v>持田三丁目</v>
      </c>
      <c r="C3419" s="3" t="n">
        <v>10</v>
      </c>
      <c r="D3419" s="3" t="n">
        <v>22</v>
      </c>
      <c r="E3419" s="3" t="n">
        <v>9</v>
      </c>
      <c r="F3419" s="3" t="n">
        <v>13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3" t="n">
        <f aca="false">IF(G3420=3,"",IF(ISNUMBER(C3420)=TRUE(),1,2))</f>
        <v>1</v>
      </c>
      <c r="B3420" s="3" t="str">
        <f aca="false">IF(F3420="","",IF(G3420=4,F3420,B3419))</f>
        <v>持田三丁目</v>
      </c>
      <c r="C3420" s="3" t="n">
        <v>11</v>
      </c>
      <c r="D3420" s="3" t="n">
        <v>20</v>
      </c>
      <c r="E3420" s="3" t="n">
        <v>9</v>
      </c>
      <c r="F3420" s="3" t="n">
        <v>11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3" t="n">
        <f aca="false">IF(G3421=3,"",IF(ISNUMBER(C3421)=TRUE(),1,2))</f>
        <v>1</v>
      </c>
      <c r="B3421" s="3" t="str">
        <f aca="false">IF(F3421="","",IF(G3421=4,F3421,B3420))</f>
        <v>持田三丁目</v>
      </c>
      <c r="C3421" s="3" t="n">
        <v>12</v>
      </c>
      <c r="D3421" s="3" t="n">
        <v>30</v>
      </c>
      <c r="E3421" s="3" t="n">
        <v>13</v>
      </c>
      <c r="F3421" s="3" t="n">
        <v>17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3" t="n">
        <f aca="false">IF(G3422=3,"",IF(ISNUMBER(C3422)=TRUE(),1,2))</f>
        <v>1</v>
      </c>
      <c r="B3422" s="3" t="str">
        <f aca="false">IF(F3422="","",IF(G3422=4,F3422,B3421))</f>
        <v>持田三丁目</v>
      </c>
      <c r="C3422" s="3" t="n">
        <v>13</v>
      </c>
      <c r="D3422" s="3" t="n">
        <v>15</v>
      </c>
      <c r="E3422" s="3" t="n">
        <v>5</v>
      </c>
      <c r="F3422" s="3" t="n">
        <v>10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3" t="n">
        <f aca="false">IF(G3423=3,"",IF(ISNUMBER(C3423)=TRUE(),1,2))</f>
        <v>1</v>
      </c>
      <c r="B3423" s="3" t="str">
        <f aca="false">IF(F3423="","",IF(G3423=4,F3423,B3422))</f>
        <v>持田三丁目</v>
      </c>
      <c r="C3423" s="3" t="n">
        <v>14</v>
      </c>
      <c r="D3423" s="3" t="n">
        <v>25</v>
      </c>
      <c r="E3423" s="3" t="n">
        <v>15</v>
      </c>
      <c r="F3423" s="3" t="n">
        <v>10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3" t="n">
        <f aca="false">IF(G3424=3,"",IF(ISNUMBER(C3424)=TRUE(),1,2))</f>
        <v>2</v>
      </c>
      <c r="B3424" s="3" t="str">
        <f aca="false">IF(F3424="","",IF(G3424=4,F3424,B3423))</f>
        <v>持田三丁目</v>
      </c>
      <c r="C3424" s="3" t="s">
        <v>10</v>
      </c>
      <c r="D3424" s="3" t="n">
        <v>93</v>
      </c>
      <c r="E3424" s="3" t="n">
        <v>55</v>
      </c>
      <c r="F3424" s="3" t="n">
        <v>38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3" t="n">
        <f aca="false">IF(G3425=3,"",IF(ISNUMBER(C3425)=TRUE(),1,2))</f>
        <v>1</v>
      </c>
      <c r="B3425" s="3" t="str">
        <f aca="false">IF(F3425="","",IF(G3425=4,F3425,B3424))</f>
        <v>持田三丁目</v>
      </c>
      <c r="C3425" s="3" t="n">
        <v>15</v>
      </c>
      <c r="D3425" s="3" t="n">
        <v>21</v>
      </c>
      <c r="E3425" s="3" t="n">
        <v>11</v>
      </c>
      <c r="F3425" s="3" t="n">
        <v>10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3" t="n">
        <f aca="false">IF(G3426=3,"",IF(ISNUMBER(C3426)=TRUE(),1,2))</f>
        <v>1</v>
      </c>
      <c r="B3426" s="3" t="str">
        <f aca="false">IF(F3426="","",IF(G3426=4,F3426,B3425))</f>
        <v>持田三丁目</v>
      </c>
      <c r="C3426" s="3" t="n">
        <v>16</v>
      </c>
      <c r="D3426" s="3" t="n">
        <v>16</v>
      </c>
      <c r="E3426" s="3" t="n">
        <v>8</v>
      </c>
      <c r="F3426" s="3" t="n">
        <v>8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3" t="n">
        <f aca="false">IF(G3427=3,"",IF(ISNUMBER(C3427)=TRUE(),1,2))</f>
        <v>1</v>
      </c>
      <c r="B3427" s="3" t="str">
        <f aca="false">IF(F3427="","",IF(G3427=4,F3427,B3426))</f>
        <v>持田三丁目</v>
      </c>
      <c r="C3427" s="3" t="n">
        <v>17</v>
      </c>
      <c r="D3427" s="3" t="n">
        <v>16</v>
      </c>
      <c r="E3427" s="3" t="n">
        <v>11</v>
      </c>
      <c r="F3427" s="3" t="n">
        <v>5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3" t="n">
        <f aca="false">IF(G3428=3,"",IF(ISNUMBER(C3428)=TRUE(),1,2))</f>
        <v>1</v>
      </c>
      <c r="B3428" s="3" t="str">
        <f aca="false">IF(F3428="","",IF(G3428=4,F3428,B3427))</f>
        <v>持田三丁目</v>
      </c>
      <c r="C3428" s="3" t="n">
        <v>18</v>
      </c>
      <c r="D3428" s="3" t="n">
        <v>15</v>
      </c>
      <c r="E3428" s="3" t="n">
        <v>9</v>
      </c>
      <c r="F3428" s="3" t="n">
        <v>6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3" t="n">
        <f aca="false">IF(G3429=3,"",IF(ISNUMBER(C3429)=TRUE(),1,2))</f>
        <v>1</v>
      </c>
      <c r="B3429" s="3" t="str">
        <f aca="false">IF(F3429="","",IF(G3429=4,F3429,B3428))</f>
        <v>持田三丁目</v>
      </c>
      <c r="C3429" s="3" t="n">
        <v>19</v>
      </c>
      <c r="D3429" s="3" t="n">
        <v>25</v>
      </c>
      <c r="E3429" s="3" t="n">
        <v>16</v>
      </c>
      <c r="F3429" s="3" t="n">
        <v>9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3" t="n">
        <f aca="false">IF(G3430=3,"",IF(ISNUMBER(C3430)=TRUE(),1,2))</f>
        <v>2</v>
      </c>
      <c r="B3430" s="3" t="str">
        <f aca="false">IF(F3430="","",IF(G3430=4,F3430,B3429))</f>
        <v>持田三丁目</v>
      </c>
      <c r="C3430" s="3" t="s">
        <v>11</v>
      </c>
      <c r="D3430" s="3" t="n">
        <v>100</v>
      </c>
      <c r="E3430" s="3" t="n">
        <v>50</v>
      </c>
      <c r="F3430" s="3" t="n">
        <v>50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3" t="n">
        <f aca="false">IF(G3431=3,"",IF(ISNUMBER(C3431)=TRUE(),1,2))</f>
        <v>1</v>
      </c>
      <c r="B3431" s="3" t="str">
        <f aca="false">IF(F3431="","",IF(G3431=4,F3431,B3430))</f>
        <v>持田三丁目</v>
      </c>
      <c r="C3431" s="3" t="n">
        <v>20</v>
      </c>
      <c r="D3431" s="3" t="n">
        <v>20</v>
      </c>
      <c r="E3431" s="3" t="n">
        <v>10</v>
      </c>
      <c r="F3431" s="3" t="n">
        <v>10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3" t="n">
        <f aca="false">IF(G3432=3,"",IF(ISNUMBER(C3432)=TRUE(),1,2))</f>
        <v>1</v>
      </c>
      <c r="B3432" s="3" t="str">
        <f aca="false">IF(F3432="","",IF(G3432=4,F3432,B3431))</f>
        <v>持田三丁目</v>
      </c>
      <c r="C3432" s="3" t="n">
        <v>21</v>
      </c>
      <c r="D3432" s="3" t="n">
        <v>20</v>
      </c>
      <c r="E3432" s="3" t="n">
        <v>11</v>
      </c>
      <c r="F3432" s="3" t="n">
        <v>9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3" t="n">
        <f aca="false">IF(G3433=3,"",IF(ISNUMBER(C3433)=TRUE(),1,2))</f>
        <v>1</v>
      </c>
      <c r="B3433" s="3" t="str">
        <f aca="false">IF(F3433="","",IF(G3433=4,F3433,B3432))</f>
        <v>持田三丁目</v>
      </c>
      <c r="C3433" s="3" t="n">
        <v>22</v>
      </c>
      <c r="D3433" s="3" t="n">
        <v>24</v>
      </c>
      <c r="E3433" s="3" t="n">
        <v>15</v>
      </c>
      <c r="F3433" s="3" t="n">
        <v>9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3" t="n">
        <f aca="false">IF(G3434=3,"",IF(ISNUMBER(C3434)=TRUE(),1,2))</f>
        <v>1</v>
      </c>
      <c r="B3434" s="3" t="str">
        <f aca="false">IF(F3434="","",IF(G3434=4,F3434,B3433))</f>
        <v>持田三丁目</v>
      </c>
      <c r="C3434" s="3" t="n">
        <v>23</v>
      </c>
      <c r="D3434" s="3" t="n">
        <v>13</v>
      </c>
      <c r="E3434" s="3" t="n">
        <v>7</v>
      </c>
      <c r="F3434" s="3" t="n">
        <v>6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3" t="n">
        <f aca="false">IF(G3435=3,"",IF(ISNUMBER(C3435)=TRUE(),1,2))</f>
        <v>1</v>
      </c>
      <c r="B3435" s="3" t="str">
        <f aca="false">IF(F3435="","",IF(G3435=4,F3435,B3434))</f>
        <v>持田三丁目</v>
      </c>
      <c r="C3435" s="3" t="n">
        <v>24</v>
      </c>
      <c r="D3435" s="3" t="n">
        <v>23</v>
      </c>
      <c r="E3435" s="3" t="n">
        <v>7</v>
      </c>
      <c r="F3435" s="3" t="n">
        <v>16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3" t="n">
        <f aca="false">IF(G3436=3,"",IF(ISNUMBER(C3436)=TRUE(),1,2))</f>
        <v>2</v>
      </c>
      <c r="B3436" s="3" t="str">
        <f aca="false">IF(F3436="","",IF(G3436=4,F3436,B3435))</f>
        <v>持田三丁目</v>
      </c>
      <c r="C3436" s="3" t="s">
        <v>12</v>
      </c>
      <c r="D3436" s="3" t="n">
        <v>91</v>
      </c>
      <c r="E3436" s="3" t="n">
        <v>47</v>
      </c>
      <c r="F3436" s="3" t="n">
        <v>44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3" t="n">
        <f aca="false">IF(G3437=3,"",IF(ISNUMBER(C3437)=TRUE(),1,2))</f>
        <v>1</v>
      </c>
      <c r="B3437" s="3" t="str">
        <f aca="false">IF(F3437="","",IF(G3437=4,F3437,B3436))</f>
        <v>持田三丁目</v>
      </c>
      <c r="C3437" s="3" t="n">
        <v>25</v>
      </c>
      <c r="D3437" s="3" t="n">
        <v>12</v>
      </c>
      <c r="E3437" s="3" t="n">
        <v>6</v>
      </c>
      <c r="F3437" s="3" t="n">
        <v>6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3" t="n">
        <f aca="false">IF(G3438=3,"",IF(ISNUMBER(C3438)=TRUE(),1,2))</f>
        <v>1</v>
      </c>
      <c r="B3438" s="3" t="str">
        <f aca="false">IF(F3438="","",IF(G3438=4,F3438,B3437))</f>
        <v>持田三丁目</v>
      </c>
      <c r="C3438" s="3" t="n">
        <v>26</v>
      </c>
      <c r="D3438" s="3" t="n">
        <v>20</v>
      </c>
      <c r="E3438" s="3" t="n">
        <v>10</v>
      </c>
      <c r="F3438" s="3" t="n">
        <v>10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3" t="n">
        <f aca="false">IF(G3439=3,"",IF(ISNUMBER(C3439)=TRUE(),1,2))</f>
        <v>1</v>
      </c>
      <c r="B3439" s="3" t="str">
        <f aca="false">IF(F3439="","",IF(G3439=4,F3439,B3438))</f>
        <v>持田三丁目</v>
      </c>
      <c r="C3439" s="3" t="n">
        <v>27</v>
      </c>
      <c r="D3439" s="3" t="n">
        <v>24</v>
      </c>
      <c r="E3439" s="3" t="n">
        <v>12</v>
      </c>
      <c r="F3439" s="3" t="n">
        <v>12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3" t="n">
        <f aca="false">IF(G3440=3,"",IF(ISNUMBER(C3440)=TRUE(),1,2))</f>
        <v>1</v>
      </c>
      <c r="B3440" s="3" t="str">
        <f aca="false">IF(F3440="","",IF(G3440=4,F3440,B3439))</f>
        <v>持田三丁目</v>
      </c>
      <c r="C3440" s="3" t="n">
        <v>28</v>
      </c>
      <c r="D3440" s="3" t="n">
        <v>19</v>
      </c>
      <c r="E3440" s="3" t="n">
        <v>8</v>
      </c>
      <c r="F3440" s="3" t="n">
        <v>11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3" t="n">
        <f aca="false">IF(G3441=3,"",IF(ISNUMBER(C3441)=TRUE(),1,2))</f>
        <v>1</v>
      </c>
      <c r="B3441" s="3" t="str">
        <f aca="false">IF(F3441="","",IF(G3441=4,F3441,B3440))</f>
        <v>持田三丁目</v>
      </c>
      <c r="C3441" s="3" t="n">
        <v>29</v>
      </c>
      <c r="D3441" s="3" t="n">
        <v>16</v>
      </c>
      <c r="E3441" s="3" t="n">
        <v>11</v>
      </c>
      <c r="F3441" s="3" t="n">
        <v>5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3" t="n">
        <f aca="false">IF(G3442=3,"",IF(ISNUMBER(C3442)=TRUE(),1,2))</f>
        <v>2</v>
      </c>
      <c r="B3442" s="3" t="str">
        <f aca="false">IF(F3442="","",IF(G3442=4,F3442,B3441))</f>
        <v>持田三丁目</v>
      </c>
      <c r="C3442" s="3" t="s">
        <v>13</v>
      </c>
      <c r="D3442" s="3" t="n">
        <v>115</v>
      </c>
      <c r="E3442" s="3" t="n">
        <v>52</v>
      </c>
      <c r="F3442" s="3" t="n">
        <v>63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3" t="n">
        <f aca="false">IF(G3443=3,"",IF(ISNUMBER(C3443)=TRUE(),1,2))</f>
        <v>1</v>
      </c>
      <c r="B3443" s="3" t="str">
        <f aca="false">IF(F3443="","",IF(G3443=4,F3443,B3442))</f>
        <v>持田三丁目</v>
      </c>
      <c r="C3443" s="3" t="n">
        <v>30</v>
      </c>
      <c r="D3443" s="3" t="n">
        <v>18</v>
      </c>
      <c r="E3443" s="3" t="n">
        <v>8</v>
      </c>
      <c r="F3443" s="3" t="n">
        <v>10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3" t="n">
        <f aca="false">IF(G3444=3,"",IF(ISNUMBER(C3444)=TRUE(),1,2))</f>
        <v>1</v>
      </c>
      <c r="B3444" s="3" t="str">
        <f aca="false">IF(F3444="","",IF(G3444=4,F3444,B3443))</f>
        <v>持田三丁目</v>
      </c>
      <c r="C3444" s="3" t="n">
        <v>31</v>
      </c>
      <c r="D3444" s="3" t="n">
        <v>23</v>
      </c>
      <c r="E3444" s="3" t="n">
        <v>14</v>
      </c>
      <c r="F3444" s="3" t="n">
        <v>9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3" t="n">
        <f aca="false">IF(G3445=3,"",IF(ISNUMBER(C3445)=TRUE(),1,2))</f>
        <v>1</v>
      </c>
      <c r="B3445" s="3" t="str">
        <f aca="false">IF(F3445="","",IF(G3445=4,F3445,B3444))</f>
        <v>持田三丁目</v>
      </c>
      <c r="C3445" s="3" t="n">
        <v>32</v>
      </c>
      <c r="D3445" s="3" t="n">
        <v>23</v>
      </c>
      <c r="E3445" s="3" t="n">
        <v>10</v>
      </c>
      <c r="F3445" s="3" t="n">
        <v>13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3" t="n">
        <f aca="false">IF(G3446=3,"",IF(ISNUMBER(C3446)=TRUE(),1,2))</f>
        <v>1</v>
      </c>
      <c r="B3446" s="3" t="str">
        <f aca="false">IF(F3446="","",IF(G3446=4,F3446,B3445))</f>
        <v>持田三丁目</v>
      </c>
      <c r="C3446" s="3" t="n">
        <v>33</v>
      </c>
      <c r="D3446" s="3" t="n">
        <v>28</v>
      </c>
      <c r="E3446" s="3" t="n">
        <v>11</v>
      </c>
      <c r="F3446" s="3" t="n">
        <v>17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3" t="n">
        <f aca="false">IF(G3447=3,"",IF(ISNUMBER(C3447)=TRUE(),1,2))</f>
        <v>1</v>
      </c>
      <c r="B3447" s="3" t="str">
        <f aca="false">IF(F3447="","",IF(G3447=4,F3447,B3446))</f>
        <v>持田三丁目</v>
      </c>
      <c r="C3447" s="3" t="n">
        <v>34</v>
      </c>
      <c r="D3447" s="3" t="n">
        <v>23</v>
      </c>
      <c r="E3447" s="3" t="n">
        <v>9</v>
      </c>
      <c r="F3447" s="3" t="n">
        <v>14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3" t="n">
        <f aca="false">IF(G3448=3,"",IF(ISNUMBER(C3448)=TRUE(),1,2))</f>
        <v>2</v>
      </c>
      <c r="B3448" s="3" t="str">
        <f aca="false">IF(F3448="","",IF(G3448=4,F3448,B3447))</f>
        <v>持田三丁目</v>
      </c>
      <c r="C3448" s="3" t="s">
        <v>14</v>
      </c>
      <c r="D3448" s="3" t="n">
        <v>176</v>
      </c>
      <c r="E3448" s="3" t="n">
        <v>88</v>
      </c>
      <c r="F3448" s="3" t="n">
        <v>88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3" t="n">
        <f aca="false">IF(G3449=3,"",IF(ISNUMBER(C3449)=TRUE(),1,2))</f>
        <v>1</v>
      </c>
      <c r="B3449" s="3" t="str">
        <f aca="false">IF(F3449="","",IF(G3449=4,F3449,B3448))</f>
        <v>持田三丁目</v>
      </c>
      <c r="C3449" s="3" t="n">
        <v>35</v>
      </c>
      <c r="D3449" s="3" t="n">
        <v>39</v>
      </c>
      <c r="E3449" s="3" t="n">
        <v>17</v>
      </c>
      <c r="F3449" s="3" t="n">
        <v>22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3" t="n">
        <f aca="false">IF(G3450=3,"",IF(ISNUMBER(C3450)=TRUE(),1,2))</f>
        <v>1</v>
      </c>
      <c r="B3450" s="3" t="str">
        <f aca="false">IF(F3450="","",IF(G3450=4,F3450,B3449))</f>
        <v>持田三丁目</v>
      </c>
      <c r="C3450" s="3" t="n">
        <v>36</v>
      </c>
      <c r="D3450" s="3" t="n">
        <v>32</v>
      </c>
      <c r="E3450" s="3" t="n">
        <v>15</v>
      </c>
      <c r="F3450" s="3" t="n">
        <v>17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3" t="n">
        <f aca="false">IF(G3451=3,"",IF(ISNUMBER(C3451)=TRUE(),1,2))</f>
        <v>1</v>
      </c>
      <c r="B3451" s="3" t="str">
        <f aca="false">IF(F3451="","",IF(G3451=4,F3451,B3450))</f>
        <v>持田三丁目</v>
      </c>
      <c r="C3451" s="3" t="n">
        <v>37</v>
      </c>
      <c r="D3451" s="3" t="n">
        <v>32</v>
      </c>
      <c r="E3451" s="3" t="n">
        <v>22</v>
      </c>
      <c r="F3451" s="3" t="n">
        <v>10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3" t="n">
        <f aca="false">IF(G3452=3,"",IF(ISNUMBER(C3452)=TRUE(),1,2))</f>
        <v>1</v>
      </c>
      <c r="B3452" s="3" t="str">
        <f aca="false">IF(F3452="","",IF(G3452=4,F3452,B3451))</f>
        <v>持田三丁目</v>
      </c>
      <c r="C3452" s="3" t="n">
        <v>38</v>
      </c>
      <c r="D3452" s="3" t="n">
        <v>41</v>
      </c>
      <c r="E3452" s="3" t="n">
        <v>18</v>
      </c>
      <c r="F3452" s="3" t="n">
        <v>23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3" t="n">
        <f aca="false">IF(G3453=3,"",IF(ISNUMBER(C3453)=TRUE(),1,2))</f>
        <v>1</v>
      </c>
      <c r="B3453" s="3" t="str">
        <f aca="false">IF(F3453="","",IF(G3453=4,F3453,B3452))</f>
        <v>持田三丁目</v>
      </c>
      <c r="C3453" s="3" t="n">
        <v>39</v>
      </c>
      <c r="D3453" s="3" t="n">
        <v>32</v>
      </c>
      <c r="E3453" s="3" t="n">
        <v>16</v>
      </c>
      <c r="F3453" s="3" t="n">
        <v>16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3" t="n">
        <f aca="false">IF(G3454=3,"",IF(ISNUMBER(C3454)=TRUE(),1,2))</f>
        <v>2</v>
      </c>
      <c r="B3454" s="3" t="str">
        <f aca="false">IF(F3454="","",IF(G3454=4,F3454,B3453))</f>
        <v>持田三丁目</v>
      </c>
      <c r="C3454" s="3" t="s">
        <v>15</v>
      </c>
      <c r="D3454" s="3" t="n">
        <v>137</v>
      </c>
      <c r="E3454" s="3" t="n">
        <v>74</v>
      </c>
      <c r="F3454" s="3" t="n">
        <v>63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3" t="n">
        <f aca="false">IF(G3455=3,"",IF(ISNUMBER(C3455)=TRUE(),1,2))</f>
        <v>1</v>
      </c>
      <c r="B3455" s="3" t="str">
        <f aca="false">IF(F3455="","",IF(G3455=4,F3455,B3454))</f>
        <v>持田三丁目</v>
      </c>
      <c r="C3455" s="3" t="n">
        <v>40</v>
      </c>
      <c r="D3455" s="3" t="n">
        <v>36</v>
      </c>
      <c r="E3455" s="3" t="n">
        <v>19</v>
      </c>
      <c r="F3455" s="3" t="n">
        <v>17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3" t="n">
        <f aca="false">IF(G3456=3,"",IF(ISNUMBER(C3456)=TRUE(),1,2))</f>
        <v>1</v>
      </c>
      <c r="B3456" s="3" t="str">
        <f aca="false">IF(F3456="","",IF(G3456=4,F3456,B3455))</f>
        <v>持田三丁目</v>
      </c>
      <c r="C3456" s="3" t="n">
        <v>41</v>
      </c>
      <c r="D3456" s="3" t="n">
        <v>24</v>
      </c>
      <c r="E3456" s="3" t="n">
        <v>13</v>
      </c>
      <c r="F3456" s="3" t="n">
        <v>11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3" t="n">
        <f aca="false">IF(G3457=3,"",IF(ISNUMBER(C3457)=TRUE(),1,2))</f>
        <v>1</v>
      </c>
      <c r="B3457" s="3" t="str">
        <f aca="false">IF(F3457="","",IF(G3457=4,F3457,B3456))</f>
        <v>持田三丁目</v>
      </c>
      <c r="C3457" s="3" t="n">
        <v>42</v>
      </c>
      <c r="D3457" s="3" t="n">
        <v>34</v>
      </c>
      <c r="E3457" s="3" t="n">
        <v>17</v>
      </c>
      <c r="F3457" s="3" t="n">
        <v>17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3" t="n">
        <f aca="false">IF(G3458=3,"",IF(ISNUMBER(C3458)=TRUE(),1,2))</f>
        <v>1</v>
      </c>
      <c r="B3458" s="3" t="str">
        <f aca="false">IF(F3458="","",IF(G3458=4,F3458,B3457))</f>
        <v>持田三丁目</v>
      </c>
      <c r="C3458" s="3" t="n">
        <v>43</v>
      </c>
      <c r="D3458" s="3" t="n">
        <v>19</v>
      </c>
      <c r="E3458" s="3" t="n">
        <v>11</v>
      </c>
      <c r="F3458" s="3" t="n">
        <v>8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3" t="n">
        <f aca="false">IF(G3459=3,"",IF(ISNUMBER(C3459)=TRUE(),1,2))</f>
        <v>1</v>
      </c>
      <c r="B3459" s="3" t="str">
        <f aca="false">IF(F3459="","",IF(G3459=4,F3459,B3458))</f>
        <v>持田三丁目</v>
      </c>
      <c r="C3459" s="3" t="n">
        <v>44</v>
      </c>
      <c r="D3459" s="3" t="n">
        <v>24</v>
      </c>
      <c r="E3459" s="3" t="n">
        <v>14</v>
      </c>
      <c r="F3459" s="3" t="n">
        <v>10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3" t="n">
        <f aca="false">IF(G3460=3,"",IF(ISNUMBER(C3460)=TRUE(),1,2))</f>
        <v>2</v>
      </c>
      <c r="B3460" s="3" t="str">
        <f aca="false">IF(F3460="","",IF(G3460=4,F3460,B3459))</f>
        <v>持田三丁目</v>
      </c>
      <c r="C3460" s="3" t="s">
        <v>16</v>
      </c>
      <c r="D3460" s="3" t="n">
        <v>103</v>
      </c>
      <c r="E3460" s="3" t="n">
        <v>48</v>
      </c>
      <c r="F3460" s="3" t="n">
        <v>55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3" t="n">
        <f aca="false">IF(G3461=3,"",IF(ISNUMBER(C3461)=TRUE(),1,2))</f>
        <v>1</v>
      </c>
      <c r="B3461" s="3" t="str">
        <f aca="false">IF(F3461="","",IF(G3461=4,F3461,B3460))</f>
        <v>持田三丁目</v>
      </c>
      <c r="C3461" s="3" t="n">
        <v>45</v>
      </c>
      <c r="D3461" s="3" t="n">
        <v>15</v>
      </c>
      <c r="E3461" s="3" t="n">
        <v>10</v>
      </c>
      <c r="F3461" s="3" t="n">
        <v>5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3" t="n">
        <f aca="false">IF(G3462=3,"",IF(ISNUMBER(C3462)=TRUE(),1,2))</f>
        <v>1</v>
      </c>
      <c r="B3462" s="3" t="str">
        <f aca="false">IF(F3462="","",IF(G3462=4,F3462,B3461))</f>
        <v>持田三丁目</v>
      </c>
      <c r="C3462" s="3" t="n">
        <v>46</v>
      </c>
      <c r="D3462" s="3" t="n">
        <v>29</v>
      </c>
      <c r="E3462" s="3" t="n">
        <v>9</v>
      </c>
      <c r="F3462" s="3" t="n">
        <v>20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3" t="n">
        <f aca="false">IF(G3463=3,"",IF(ISNUMBER(C3463)=TRUE(),1,2))</f>
        <v>1</v>
      </c>
      <c r="B3463" s="3" t="str">
        <f aca="false">IF(F3463="","",IF(G3463=4,F3463,B3462))</f>
        <v>持田三丁目</v>
      </c>
      <c r="C3463" s="3" t="n">
        <v>47</v>
      </c>
      <c r="D3463" s="3" t="n">
        <v>24</v>
      </c>
      <c r="E3463" s="3" t="n">
        <v>12</v>
      </c>
      <c r="F3463" s="3" t="n">
        <v>12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3" t="n">
        <f aca="false">IF(G3464=3,"",IF(ISNUMBER(C3464)=TRUE(),1,2))</f>
        <v>1</v>
      </c>
      <c r="B3464" s="3" t="str">
        <f aca="false">IF(F3464="","",IF(G3464=4,F3464,B3463))</f>
        <v>持田三丁目</v>
      </c>
      <c r="C3464" s="3" t="n">
        <v>48</v>
      </c>
      <c r="D3464" s="3" t="n">
        <v>20</v>
      </c>
      <c r="E3464" s="3" t="n">
        <v>11</v>
      </c>
      <c r="F3464" s="3" t="n">
        <v>9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3" t="n">
        <f aca="false">IF(G3465=3,"",IF(ISNUMBER(C3465)=TRUE(),1,2))</f>
        <v>1</v>
      </c>
      <c r="B3465" s="3" t="str">
        <f aca="false">IF(F3465="","",IF(G3465=4,F3465,B3464))</f>
        <v>持田三丁目</v>
      </c>
      <c r="C3465" s="3" t="n">
        <v>49</v>
      </c>
      <c r="D3465" s="3" t="n">
        <v>15</v>
      </c>
      <c r="E3465" s="3" t="n">
        <v>6</v>
      </c>
      <c r="F3465" s="3" t="n">
        <v>9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3" t="n">
        <f aca="false">IF(G3466=3,"",IF(ISNUMBER(C3466)=TRUE(),1,2))</f>
        <v>2</v>
      </c>
      <c r="B3466" s="3" t="str">
        <f aca="false">IF(F3466="","",IF(G3466=4,F3466,B3465))</f>
        <v>持田三丁目</v>
      </c>
      <c r="C3466" s="3" t="s">
        <v>17</v>
      </c>
      <c r="D3466" s="3" t="n">
        <v>123</v>
      </c>
      <c r="E3466" s="3" t="n">
        <v>62</v>
      </c>
      <c r="F3466" s="3" t="n">
        <v>61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3" t="n">
        <f aca="false">IF(G3467=3,"",IF(ISNUMBER(C3467)=TRUE(),1,2))</f>
        <v>1</v>
      </c>
      <c r="B3467" s="3" t="str">
        <f aca="false">IF(F3467="","",IF(G3467=4,F3467,B3466))</f>
        <v>持田三丁目</v>
      </c>
      <c r="C3467" s="3" t="n">
        <v>50</v>
      </c>
      <c r="D3467" s="3" t="n">
        <v>13</v>
      </c>
      <c r="E3467" s="3" t="n">
        <v>6</v>
      </c>
      <c r="F3467" s="3" t="n">
        <v>7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3" t="n">
        <f aca="false">IF(G3468=3,"",IF(ISNUMBER(C3468)=TRUE(),1,2))</f>
        <v>1</v>
      </c>
      <c r="B3468" s="3" t="str">
        <f aca="false">IF(F3468="","",IF(G3468=4,F3468,B3467))</f>
        <v>持田三丁目</v>
      </c>
      <c r="C3468" s="3" t="n">
        <v>51</v>
      </c>
      <c r="D3468" s="3" t="n">
        <v>28</v>
      </c>
      <c r="E3468" s="3" t="n">
        <v>15</v>
      </c>
      <c r="F3468" s="3" t="n">
        <v>13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3" t="n">
        <f aca="false">IF(G3469=3,"",IF(ISNUMBER(C3469)=TRUE(),1,2))</f>
        <v>1</v>
      </c>
      <c r="B3469" s="3" t="str">
        <f aca="false">IF(F3469="","",IF(G3469=4,F3469,B3468))</f>
        <v>持田三丁目</v>
      </c>
      <c r="C3469" s="3" t="n">
        <v>52</v>
      </c>
      <c r="D3469" s="3" t="n">
        <v>22</v>
      </c>
      <c r="E3469" s="3" t="n">
        <v>11</v>
      </c>
      <c r="F3469" s="3" t="n">
        <v>11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3" t="n">
        <f aca="false">IF(G3470=3,"",IF(ISNUMBER(C3470)=TRUE(),1,2))</f>
        <v>1</v>
      </c>
      <c r="B3470" s="3" t="str">
        <f aca="false">IF(F3470="","",IF(G3470=4,F3470,B3469))</f>
        <v>持田三丁目</v>
      </c>
      <c r="C3470" s="3" t="n">
        <v>53</v>
      </c>
      <c r="D3470" s="3" t="n">
        <v>28</v>
      </c>
      <c r="E3470" s="3" t="n">
        <v>17</v>
      </c>
      <c r="F3470" s="3" t="n">
        <v>11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3" t="n">
        <f aca="false">IF(G3471=3,"",IF(ISNUMBER(C3471)=TRUE(),1,2))</f>
        <v>1</v>
      </c>
      <c r="B3471" s="3" t="str">
        <f aca="false">IF(F3471="","",IF(G3471=4,F3471,B3470))</f>
        <v>持田三丁目</v>
      </c>
      <c r="C3471" s="3" t="n">
        <v>54</v>
      </c>
      <c r="D3471" s="3" t="n">
        <v>32</v>
      </c>
      <c r="E3471" s="3" t="n">
        <v>13</v>
      </c>
      <c r="F3471" s="3" t="n">
        <v>19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3" t="n">
        <f aca="false">IF(G3472=3,"",IF(ISNUMBER(C3472)=TRUE(),1,2))</f>
        <v>2</v>
      </c>
      <c r="B3472" s="3" t="str">
        <f aca="false">IF(F3472="","",IF(G3472=4,F3472,B3471))</f>
        <v>持田三丁目</v>
      </c>
      <c r="C3472" s="3" t="s">
        <v>18</v>
      </c>
      <c r="D3472" s="3" t="n">
        <v>129</v>
      </c>
      <c r="E3472" s="3" t="n">
        <v>52</v>
      </c>
      <c r="F3472" s="3" t="n">
        <v>77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3" t="n">
        <f aca="false">IF(G3473=3,"",IF(ISNUMBER(C3473)=TRUE(),1,2))</f>
        <v>1</v>
      </c>
      <c r="B3473" s="3" t="str">
        <f aca="false">IF(F3473="","",IF(G3473=4,F3473,B3472))</f>
        <v>持田三丁目</v>
      </c>
      <c r="C3473" s="3" t="n">
        <v>55</v>
      </c>
      <c r="D3473" s="3" t="n">
        <v>17</v>
      </c>
      <c r="E3473" s="3" t="n">
        <v>7</v>
      </c>
      <c r="F3473" s="3" t="n">
        <v>10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3" t="n">
        <f aca="false">IF(G3474=3,"",IF(ISNUMBER(C3474)=TRUE(),1,2))</f>
        <v>1</v>
      </c>
      <c r="B3474" s="3" t="str">
        <f aca="false">IF(F3474="","",IF(G3474=4,F3474,B3473))</f>
        <v>持田三丁目</v>
      </c>
      <c r="C3474" s="3" t="n">
        <v>56</v>
      </c>
      <c r="D3474" s="3" t="n">
        <v>22</v>
      </c>
      <c r="E3474" s="3" t="n">
        <v>10</v>
      </c>
      <c r="F3474" s="3" t="n">
        <v>12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3" t="n">
        <f aca="false">IF(G3475=3,"",IF(ISNUMBER(C3475)=TRUE(),1,2))</f>
        <v>1</v>
      </c>
      <c r="B3475" s="3" t="str">
        <f aca="false">IF(F3475="","",IF(G3475=4,F3475,B3474))</f>
        <v>持田三丁目</v>
      </c>
      <c r="C3475" s="3" t="n">
        <v>57</v>
      </c>
      <c r="D3475" s="3" t="n">
        <v>21</v>
      </c>
      <c r="E3475" s="3" t="n">
        <v>8</v>
      </c>
      <c r="F3475" s="3" t="n">
        <v>13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3" t="n">
        <f aca="false">IF(G3476=3,"",IF(ISNUMBER(C3476)=TRUE(),1,2))</f>
        <v>1</v>
      </c>
      <c r="B3476" s="3" t="str">
        <f aca="false">IF(F3476="","",IF(G3476=4,F3476,B3475))</f>
        <v>持田三丁目</v>
      </c>
      <c r="C3476" s="3" t="n">
        <v>58</v>
      </c>
      <c r="D3476" s="3" t="n">
        <v>23</v>
      </c>
      <c r="E3476" s="3" t="n">
        <v>11</v>
      </c>
      <c r="F3476" s="3" t="n">
        <v>12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3" t="n">
        <f aca="false">IF(G3477=3,"",IF(ISNUMBER(C3477)=TRUE(),1,2))</f>
        <v>1</v>
      </c>
      <c r="B3477" s="3" t="str">
        <f aca="false">IF(F3477="","",IF(G3477=4,F3477,B3476))</f>
        <v>持田三丁目</v>
      </c>
      <c r="C3477" s="3" t="n">
        <v>59</v>
      </c>
      <c r="D3477" s="3" t="n">
        <v>46</v>
      </c>
      <c r="E3477" s="3" t="n">
        <v>16</v>
      </c>
      <c r="F3477" s="3" t="n">
        <v>30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3" t="n">
        <f aca="false">IF(G3478=3,"",IF(ISNUMBER(C3478)=TRUE(),1,2))</f>
        <v>2</v>
      </c>
      <c r="B3478" s="3" t="str">
        <f aca="false">IF(F3478="","",IF(G3478=4,F3478,B3477))</f>
        <v>持田三丁目</v>
      </c>
      <c r="C3478" s="3" t="s">
        <v>19</v>
      </c>
      <c r="D3478" s="3" t="n">
        <v>259</v>
      </c>
      <c r="E3478" s="3" t="n">
        <v>124</v>
      </c>
      <c r="F3478" s="3" t="n">
        <v>135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3" t="n">
        <f aca="false">IF(G3479=3,"",IF(ISNUMBER(C3479)=TRUE(),1,2))</f>
        <v>1</v>
      </c>
      <c r="B3479" s="3" t="str">
        <f aca="false">IF(F3479="","",IF(G3479=4,F3479,B3478))</f>
        <v>持田三丁目</v>
      </c>
      <c r="C3479" s="3" t="n">
        <v>60</v>
      </c>
      <c r="D3479" s="3" t="n">
        <v>43</v>
      </c>
      <c r="E3479" s="3" t="n">
        <v>17</v>
      </c>
      <c r="F3479" s="3" t="n">
        <v>26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3" t="n">
        <f aca="false">IF(G3480=3,"",IF(ISNUMBER(C3480)=TRUE(),1,2))</f>
        <v>1</v>
      </c>
      <c r="B3480" s="3" t="str">
        <f aca="false">IF(F3480="","",IF(G3480=4,F3480,B3479))</f>
        <v>持田三丁目</v>
      </c>
      <c r="C3480" s="3" t="n">
        <v>61</v>
      </c>
      <c r="D3480" s="3" t="n">
        <v>43</v>
      </c>
      <c r="E3480" s="3" t="n">
        <v>22</v>
      </c>
      <c r="F3480" s="3" t="n">
        <v>21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3" t="n">
        <f aca="false">IF(G3481=3,"",IF(ISNUMBER(C3481)=TRUE(),1,2))</f>
        <v>1</v>
      </c>
      <c r="B3481" s="3" t="str">
        <f aca="false">IF(F3481="","",IF(G3481=4,F3481,B3480))</f>
        <v>持田三丁目</v>
      </c>
      <c r="C3481" s="3" t="n">
        <v>62</v>
      </c>
      <c r="D3481" s="3" t="n">
        <v>61</v>
      </c>
      <c r="E3481" s="3" t="n">
        <v>31</v>
      </c>
      <c r="F3481" s="3" t="n">
        <v>30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3" t="n">
        <f aca="false">IF(G3482=3,"",IF(ISNUMBER(C3482)=TRUE(),1,2))</f>
        <v>1</v>
      </c>
      <c r="B3482" s="3" t="str">
        <f aca="false">IF(F3482="","",IF(G3482=4,F3482,B3481))</f>
        <v>持田三丁目</v>
      </c>
      <c r="C3482" s="3" t="n">
        <v>63</v>
      </c>
      <c r="D3482" s="3" t="n">
        <v>60</v>
      </c>
      <c r="E3482" s="3" t="n">
        <v>30</v>
      </c>
      <c r="F3482" s="3" t="n">
        <v>30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3" t="n">
        <f aca="false">IF(G3483=3,"",IF(ISNUMBER(C3483)=TRUE(),1,2))</f>
        <v>1</v>
      </c>
      <c r="B3483" s="3" t="str">
        <f aca="false">IF(F3483="","",IF(G3483=4,F3483,B3482))</f>
        <v>持田三丁目</v>
      </c>
      <c r="C3483" s="3" t="n">
        <v>64</v>
      </c>
      <c r="D3483" s="3" t="n">
        <v>52</v>
      </c>
      <c r="E3483" s="3" t="n">
        <v>24</v>
      </c>
      <c r="F3483" s="3" t="n">
        <v>28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3" t="n">
        <f aca="false">IF(G3484=3,"",IF(ISNUMBER(C3484)=TRUE(),1,2))</f>
        <v>2</v>
      </c>
      <c r="B3484" s="3" t="str">
        <f aca="false">IF(F3484="","",IF(G3484=4,F3484,B3483))</f>
        <v>持田三丁目</v>
      </c>
      <c r="C3484" s="3" t="s">
        <v>20</v>
      </c>
      <c r="D3484" s="3" t="n">
        <v>170</v>
      </c>
      <c r="E3484" s="3" t="n">
        <v>90</v>
      </c>
      <c r="F3484" s="3" t="n">
        <v>80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3" t="n">
        <f aca="false">IF(G3485=3,"",IF(ISNUMBER(C3485)=TRUE(),1,2))</f>
        <v>1</v>
      </c>
      <c r="B3485" s="3" t="str">
        <f aca="false">IF(F3485="","",IF(G3485=4,F3485,B3484))</f>
        <v>持田三丁目</v>
      </c>
      <c r="C3485" s="3" t="n">
        <v>65</v>
      </c>
      <c r="D3485" s="3" t="n">
        <v>39</v>
      </c>
      <c r="E3485" s="3" t="n">
        <v>18</v>
      </c>
      <c r="F3485" s="3" t="n">
        <v>21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3" t="n">
        <f aca="false">IF(G3486=3,"",IF(ISNUMBER(C3486)=TRUE(),1,2))</f>
        <v>1</v>
      </c>
      <c r="B3486" s="3" t="str">
        <f aca="false">IF(F3486="","",IF(G3486=4,F3486,B3485))</f>
        <v>持田三丁目</v>
      </c>
      <c r="C3486" s="3" t="n">
        <v>66</v>
      </c>
      <c r="D3486" s="3" t="n">
        <v>33</v>
      </c>
      <c r="E3486" s="3" t="n">
        <v>18</v>
      </c>
      <c r="F3486" s="3" t="n">
        <v>15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3" t="n">
        <f aca="false">IF(G3487=3,"",IF(ISNUMBER(C3487)=TRUE(),1,2))</f>
        <v>1</v>
      </c>
      <c r="B3487" s="3" t="str">
        <f aca="false">IF(F3487="","",IF(G3487=4,F3487,B3486))</f>
        <v>持田三丁目</v>
      </c>
      <c r="C3487" s="3" t="n">
        <v>67</v>
      </c>
      <c r="D3487" s="3" t="n">
        <v>28</v>
      </c>
      <c r="E3487" s="3" t="n">
        <v>20</v>
      </c>
      <c r="F3487" s="3" t="n">
        <v>8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3" t="n">
        <f aca="false">IF(G3488=3,"",IF(ISNUMBER(C3488)=TRUE(),1,2))</f>
        <v>1</v>
      </c>
      <c r="B3488" s="3" t="str">
        <f aca="false">IF(F3488="","",IF(G3488=4,F3488,B3487))</f>
        <v>持田三丁目</v>
      </c>
      <c r="C3488" s="3" t="n">
        <v>68</v>
      </c>
      <c r="D3488" s="3" t="n">
        <v>40</v>
      </c>
      <c r="E3488" s="3" t="n">
        <v>21</v>
      </c>
      <c r="F3488" s="3" t="n">
        <v>19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3" t="n">
        <f aca="false">IF(G3489=3,"",IF(ISNUMBER(C3489)=TRUE(),1,2))</f>
        <v>1</v>
      </c>
      <c r="B3489" s="3" t="str">
        <f aca="false">IF(F3489="","",IF(G3489=4,F3489,B3488))</f>
        <v>持田三丁目</v>
      </c>
      <c r="C3489" s="3" t="n">
        <v>69</v>
      </c>
      <c r="D3489" s="3" t="n">
        <v>30</v>
      </c>
      <c r="E3489" s="3" t="n">
        <v>13</v>
      </c>
      <c r="F3489" s="3" t="n">
        <v>17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3" t="n">
        <f aca="false">IF(G3490=3,"",IF(ISNUMBER(C3490)=TRUE(),1,2))</f>
        <v>2</v>
      </c>
      <c r="B3490" s="3" t="str">
        <f aca="false">IF(F3490="","",IF(G3490=4,F3490,B3489))</f>
        <v>持田三丁目</v>
      </c>
      <c r="C3490" s="3" t="s">
        <v>21</v>
      </c>
      <c r="D3490" s="3" t="n">
        <v>92</v>
      </c>
      <c r="E3490" s="3" t="n">
        <v>60</v>
      </c>
      <c r="F3490" s="3" t="n">
        <v>32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3" t="n">
        <f aca="false">IF(G3491=3,"",IF(ISNUMBER(C3491)=TRUE(),1,2))</f>
        <v>1</v>
      </c>
      <c r="B3491" s="3" t="str">
        <f aca="false">IF(F3491="","",IF(G3491=4,F3491,B3490))</f>
        <v>持田三丁目</v>
      </c>
      <c r="C3491" s="3" t="n">
        <v>70</v>
      </c>
      <c r="D3491" s="3" t="n">
        <v>27</v>
      </c>
      <c r="E3491" s="3" t="n">
        <v>21</v>
      </c>
      <c r="F3491" s="3" t="n">
        <v>6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3" t="n">
        <f aca="false">IF(G3492=3,"",IF(ISNUMBER(C3492)=TRUE(),1,2))</f>
        <v>1</v>
      </c>
      <c r="B3492" s="3" t="str">
        <f aca="false">IF(F3492="","",IF(G3492=4,F3492,B3491))</f>
        <v>持田三丁目</v>
      </c>
      <c r="C3492" s="3" t="n">
        <v>71</v>
      </c>
      <c r="D3492" s="3" t="n">
        <v>25</v>
      </c>
      <c r="E3492" s="3" t="n">
        <v>15</v>
      </c>
      <c r="F3492" s="3" t="n">
        <v>10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3" t="n">
        <f aca="false">IF(G3493=3,"",IF(ISNUMBER(C3493)=TRUE(),1,2))</f>
        <v>1</v>
      </c>
      <c r="B3493" s="3" t="str">
        <f aca="false">IF(F3493="","",IF(G3493=4,F3493,B3492))</f>
        <v>持田三丁目</v>
      </c>
      <c r="C3493" s="3" t="n">
        <v>72</v>
      </c>
      <c r="D3493" s="3" t="n">
        <v>16</v>
      </c>
      <c r="E3493" s="3" t="n">
        <v>11</v>
      </c>
      <c r="F3493" s="3" t="n">
        <v>5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3" t="n">
        <f aca="false">IF(G3494=3,"",IF(ISNUMBER(C3494)=TRUE(),1,2))</f>
        <v>1</v>
      </c>
      <c r="B3494" s="3" t="str">
        <f aca="false">IF(F3494="","",IF(G3494=4,F3494,B3493))</f>
        <v>持田三丁目</v>
      </c>
      <c r="C3494" s="3" t="n">
        <v>73</v>
      </c>
      <c r="D3494" s="3" t="n">
        <v>13</v>
      </c>
      <c r="E3494" s="3" t="n">
        <v>9</v>
      </c>
      <c r="F3494" s="3" t="n">
        <v>4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3" t="n">
        <f aca="false">IF(G3495=3,"",IF(ISNUMBER(C3495)=TRUE(),1,2))</f>
        <v>1</v>
      </c>
      <c r="B3495" s="3" t="str">
        <f aca="false">IF(F3495="","",IF(G3495=4,F3495,B3494))</f>
        <v>持田三丁目</v>
      </c>
      <c r="C3495" s="3" t="n">
        <v>74</v>
      </c>
      <c r="D3495" s="3" t="n">
        <v>11</v>
      </c>
      <c r="E3495" s="3" t="n">
        <v>4</v>
      </c>
      <c r="F3495" s="3" t="n">
        <v>7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3" t="n">
        <f aca="false">IF(G3496=3,"",IF(ISNUMBER(C3496)=TRUE(),1,2))</f>
        <v>2</v>
      </c>
      <c r="B3496" s="3" t="str">
        <f aca="false">IF(F3496="","",IF(G3496=4,F3496,B3495))</f>
        <v>持田三丁目</v>
      </c>
      <c r="C3496" s="3" t="s">
        <v>22</v>
      </c>
      <c r="D3496" s="3" t="n">
        <v>63</v>
      </c>
      <c r="E3496" s="3" t="n">
        <v>25</v>
      </c>
      <c r="F3496" s="3" t="n">
        <v>38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3" t="n">
        <f aca="false">IF(G3497=3,"",IF(ISNUMBER(C3497)=TRUE(),1,2))</f>
        <v>1</v>
      </c>
      <c r="B3497" s="3" t="str">
        <f aca="false">IF(F3497="","",IF(G3497=4,F3497,B3496))</f>
        <v>持田三丁目</v>
      </c>
      <c r="C3497" s="3" t="n">
        <v>75</v>
      </c>
      <c r="D3497" s="3" t="n">
        <v>13</v>
      </c>
      <c r="E3497" s="3" t="n">
        <v>5</v>
      </c>
      <c r="F3497" s="3" t="n">
        <v>8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3" t="n">
        <f aca="false">IF(G3498=3,"",IF(ISNUMBER(C3498)=TRUE(),1,2))</f>
        <v>1</v>
      </c>
      <c r="B3498" s="3" t="str">
        <f aca="false">IF(F3498="","",IF(G3498=4,F3498,B3497))</f>
        <v>持田三丁目</v>
      </c>
      <c r="C3498" s="3" t="n">
        <v>76</v>
      </c>
      <c r="D3498" s="3" t="n">
        <v>15</v>
      </c>
      <c r="E3498" s="3" t="n">
        <v>7</v>
      </c>
      <c r="F3498" s="3" t="n">
        <v>8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3" t="n">
        <f aca="false">IF(G3499=3,"",IF(ISNUMBER(C3499)=TRUE(),1,2))</f>
        <v>1</v>
      </c>
      <c r="B3499" s="3" t="str">
        <f aca="false">IF(F3499="","",IF(G3499=4,F3499,B3498))</f>
        <v>持田三丁目</v>
      </c>
      <c r="C3499" s="3" t="n">
        <v>77</v>
      </c>
      <c r="D3499" s="3" t="n">
        <v>16</v>
      </c>
      <c r="E3499" s="3" t="n">
        <v>8</v>
      </c>
      <c r="F3499" s="3" t="n">
        <v>8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3" t="n">
        <f aca="false">IF(G3500=3,"",IF(ISNUMBER(C3500)=TRUE(),1,2))</f>
        <v>1</v>
      </c>
      <c r="B3500" s="3" t="str">
        <f aca="false">IF(F3500="","",IF(G3500=4,F3500,B3499))</f>
        <v>持田三丁目</v>
      </c>
      <c r="C3500" s="3" t="n">
        <v>78</v>
      </c>
      <c r="D3500" s="3" t="n">
        <v>8</v>
      </c>
      <c r="E3500" s="3" t="n">
        <v>3</v>
      </c>
      <c r="F3500" s="3" t="n">
        <v>5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3" t="n">
        <f aca="false">IF(G3501=3,"",IF(ISNUMBER(C3501)=TRUE(),1,2))</f>
        <v>1</v>
      </c>
      <c r="B3501" s="3" t="str">
        <f aca="false">IF(F3501="","",IF(G3501=4,F3501,B3500))</f>
        <v>持田三丁目</v>
      </c>
      <c r="C3501" s="3" t="n">
        <v>79</v>
      </c>
      <c r="D3501" s="3" t="n">
        <v>11</v>
      </c>
      <c r="E3501" s="3" t="n">
        <v>2</v>
      </c>
      <c r="F3501" s="3" t="n">
        <v>9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3" t="n">
        <f aca="false">IF(G3502=3,"",IF(ISNUMBER(C3502)=TRUE(),1,2))</f>
        <v>2</v>
      </c>
      <c r="B3502" s="3" t="str">
        <f aca="false">IF(F3502="","",IF(G3502=4,F3502,B3501))</f>
        <v>持田三丁目</v>
      </c>
      <c r="C3502" s="3" t="s">
        <v>23</v>
      </c>
      <c r="D3502" s="3" t="n">
        <v>34</v>
      </c>
      <c r="E3502" s="3" t="n">
        <v>11</v>
      </c>
      <c r="F3502" s="3" t="n">
        <v>23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3" t="n">
        <f aca="false">IF(G3503=3,"",IF(ISNUMBER(C3503)=TRUE(),1,2))</f>
        <v>1</v>
      </c>
      <c r="B3503" s="3" t="str">
        <f aca="false">IF(F3503="","",IF(G3503=4,F3503,B3502))</f>
        <v>持田三丁目</v>
      </c>
      <c r="C3503" s="3" t="n">
        <v>80</v>
      </c>
      <c r="D3503" s="3" t="n">
        <v>11</v>
      </c>
      <c r="E3503" s="3" t="n">
        <v>2</v>
      </c>
      <c r="F3503" s="3" t="n">
        <v>9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3" t="n">
        <f aca="false">IF(G3504=3,"",IF(ISNUMBER(C3504)=TRUE(),1,2))</f>
        <v>1</v>
      </c>
      <c r="B3504" s="3" t="str">
        <f aca="false">IF(F3504="","",IF(G3504=4,F3504,B3503))</f>
        <v>持田三丁目</v>
      </c>
      <c r="C3504" s="3" t="n">
        <v>81</v>
      </c>
      <c r="D3504" s="3" t="n">
        <v>7</v>
      </c>
      <c r="E3504" s="3" t="n">
        <v>3</v>
      </c>
      <c r="F3504" s="3" t="n">
        <v>4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3" t="n">
        <f aca="false">IF(G3505=3,"",IF(ISNUMBER(C3505)=TRUE(),1,2))</f>
        <v>1</v>
      </c>
      <c r="B3505" s="3" t="str">
        <f aca="false">IF(F3505="","",IF(G3505=4,F3505,B3504))</f>
        <v>持田三丁目</v>
      </c>
      <c r="C3505" s="3" t="n">
        <v>82</v>
      </c>
      <c r="D3505" s="3" t="n">
        <v>6</v>
      </c>
      <c r="E3505" s="3" t="n">
        <v>1</v>
      </c>
      <c r="F3505" s="3" t="n">
        <v>5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3" t="n">
        <f aca="false">IF(G3506=3,"",IF(ISNUMBER(C3506)=TRUE(),1,2))</f>
        <v>1</v>
      </c>
      <c r="B3506" s="3" t="str">
        <f aca="false">IF(F3506="","",IF(G3506=4,F3506,B3505))</f>
        <v>持田三丁目</v>
      </c>
      <c r="C3506" s="3" t="n">
        <v>83</v>
      </c>
      <c r="D3506" s="3" t="n">
        <v>4</v>
      </c>
      <c r="E3506" s="3" t="n">
        <v>1</v>
      </c>
      <c r="F3506" s="3" t="n">
        <v>3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3" t="n">
        <f aca="false">IF(G3507=3,"",IF(ISNUMBER(C3507)=TRUE(),1,2))</f>
        <v>1</v>
      </c>
      <c r="B3507" s="3" t="str">
        <f aca="false">IF(F3507="","",IF(G3507=4,F3507,B3506))</f>
        <v>持田三丁目</v>
      </c>
      <c r="C3507" s="3" t="n">
        <v>84</v>
      </c>
      <c r="D3507" s="3" t="n">
        <v>6</v>
      </c>
      <c r="E3507" s="3" t="n">
        <v>4</v>
      </c>
      <c r="F3507" s="3" t="n">
        <v>2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3" t="n">
        <f aca="false">IF(G3508=3,"",IF(ISNUMBER(C3508)=TRUE(),1,2))</f>
        <v>2</v>
      </c>
      <c r="B3508" s="3" t="str">
        <f aca="false">IF(F3508="","",IF(G3508=4,F3508,B3507))</f>
        <v>持田三丁目</v>
      </c>
      <c r="C3508" s="3" t="s">
        <v>24</v>
      </c>
      <c r="D3508" s="3" t="n">
        <v>17</v>
      </c>
      <c r="E3508" s="3" t="n">
        <v>6</v>
      </c>
      <c r="F3508" s="3" t="n">
        <v>11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3" t="n">
        <f aca="false">IF(G3509=3,"",IF(ISNUMBER(C3509)=TRUE(),1,2))</f>
        <v>1</v>
      </c>
      <c r="B3509" s="3" t="str">
        <f aca="false">IF(F3509="","",IF(G3509=4,F3509,B3508))</f>
        <v>持田三丁目</v>
      </c>
      <c r="C3509" s="3" t="n">
        <v>85</v>
      </c>
      <c r="D3509" s="3" t="n">
        <v>7</v>
      </c>
      <c r="E3509" s="3" t="n">
        <v>3</v>
      </c>
      <c r="F3509" s="3" t="n">
        <v>4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3" t="n">
        <f aca="false">IF(G3510=3,"",IF(ISNUMBER(C3510)=TRUE(),1,2))</f>
        <v>1</v>
      </c>
      <c r="B3510" s="3" t="str">
        <f aca="false">IF(F3510="","",IF(G3510=4,F3510,B3509))</f>
        <v>持田三丁目</v>
      </c>
      <c r="C3510" s="3" t="n">
        <v>86</v>
      </c>
      <c r="D3510" s="3" t="n">
        <v>3</v>
      </c>
      <c r="E3510" s="3" t="n">
        <v>1</v>
      </c>
      <c r="F3510" s="3" t="n">
        <v>2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3" t="n">
        <f aca="false">IF(G3511=3,"",IF(ISNUMBER(C3511)=TRUE(),1,2))</f>
        <v>1</v>
      </c>
      <c r="B3511" s="3" t="str">
        <f aca="false">IF(F3511="","",IF(G3511=4,F3511,B3510))</f>
        <v>持田三丁目</v>
      </c>
      <c r="C3511" s="3" t="n">
        <v>87</v>
      </c>
      <c r="D3511" s="3" t="n">
        <v>3</v>
      </c>
      <c r="E3511" s="3" t="n">
        <v>1</v>
      </c>
      <c r="F3511" s="3" t="n">
        <v>2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3" t="n">
        <f aca="false">IF(G3512=3,"",IF(ISNUMBER(C3512)=TRUE(),1,2))</f>
        <v>1</v>
      </c>
      <c r="B3512" s="3" t="str">
        <f aca="false">IF(F3512="","",IF(G3512=4,F3512,B3511))</f>
        <v>持田三丁目</v>
      </c>
      <c r="C3512" s="3" t="n">
        <v>88</v>
      </c>
      <c r="D3512" s="3" t="n">
        <v>2</v>
      </c>
      <c r="E3512" s="3" t="n">
        <v>0</v>
      </c>
      <c r="F3512" s="3" t="n">
        <v>2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3" t="n">
        <f aca="false">IF(G3513=3,"",IF(ISNUMBER(C3513)=TRUE(),1,2))</f>
        <v>1</v>
      </c>
      <c r="B3513" s="3" t="str">
        <f aca="false">IF(F3513="","",IF(G3513=4,F3513,B3512))</f>
        <v>持田三丁目</v>
      </c>
      <c r="C3513" s="3" t="n">
        <v>89</v>
      </c>
      <c r="D3513" s="3" t="n">
        <v>2</v>
      </c>
      <c r="E3513" s="3" t="n">
        <v>1</v>
      </c>
      <c r="F3513" s="3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3" t="n">
        <f aca="false">IF(G3514=3,"",IF(ISNUMBER(C3514)=TRUE(),1,2))</f>
        <v>2</v>
      </c>
      <c r="B3514" s="3" t="str">
        <f aca="false">IF(F3514="","",IF(G3514=4,F3514,B3513))</f>
        <v>持田三丁目</v>
      </c>
      <c r="C3514" s="3" t="s">
        <v>25</v>
      </c>
      <c r="D3514" s="3" t="n">
        <v>6</v>
      </c>
      <c r="E3514" s="3" t="n">
        <v>3</v>
      </c>
      <c r="F3514" s="3" t="n">
        <v>3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3" t="n">
        <f aca="false">IF(G3515=3,"",IF(ISNUMBER(C3515)=TRUE(),1,2))</f>
        <v>1</v>
      </c>
      <c r="B3515" s="3" t="str">
        <f aca="false">IF(F3515="","",IF(G3515=4,F3515,B3514))</f>
        <v>持田三丁目</v>
      </c>
      <c r="C3515" s="3" t="n">
        <v>90</v>
      </c>
      <c r="D3515" s="3" t="n">
        <v>2</v>
      </c>
      <c r="E3515" s="3" t="n">
        <v>1</v>
      </c>
      <c r="F3515" s="3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3" t="n">
        <f aca="false">IF(G3516=3,"",IF(ISNUMBER(C3516)=TRUE(),1,2))</f>
        <v>1</v>
      </c>
      <c r="B3516" s="3" t="str">
        <f aca="false">IF(F3516="","",IF(G3516=4,F3516,B3515))</f>
        <v>持田三丁目</v>
      </c>
      <c r="C3516" s="3" t="n">
        <v>91</v>
      </c>
      <c r="D3516" s="3" t="n">
        <v>2</v>
      </c>
      <c r="E3516" s="3" t="n">
        <v>1</v>
      </c>
      <c r="F3516" s="3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3" t="n">
        <f aca="false">IF(G3517=3,"",IF(ISNUMBER(C3517)=TRUE(),1,2))</f>
        <v>1</v>
      </c>
      <c r="B3517" s="3" t="str">
        <f aca="false">IF(F3517="","",IF(G3517=4,F3517,B3516))</f>
        <v>持田三丁目</v>
      </c>
      <c r="C3517" s="3" t="n">
        <v>92</v>
      </c>
      <c r="D3517" s="3" t="n">
        <v>0</v>
      </c>
      <c r="E3517" s="3" t="n">
        <v>0</v>
      </c>
      <c r="F3517" s="3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3" t="n">
        <f aca="false">IF(G3518=3,"",IF(ISNUMBER(C3518)=TRUE(),1,2))</f>
        <v>1</v>
      </c>
      <c r="B3518" s="3" t="str">
        <f aca="false">IF(F3518="","",IF(G3518=4,F3518,B3517))</f>
        <v>持田三丁目</v>
      </c>
      <c r="C3518" s="3" t="n">
        <v>93</v>
      </c>
      <c r="D3518" s="3" t="n">
        <v>1</v>
      </c>
      <c r="E3518" s="3" t="n">
        <v>0</v>
      </c>
      <c r="F3518" s="3" t="n">
        <v>1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3" t="n">
        <f aca="false">IF(G3519=3,"",IF(ISNUMBER(C3519)=TRUE(),1,2))</f>
        <v>1</v>
      </c>
      <c r="B3519" s="3" t="str">
        <f aca="false">IF(F3519="","",IF(G3519=4,F3519,B3518))</f>
        <v>持田三丁目</v>
      </c>
      <c r="C3519" s="3" t="n">
        <v>94</v>
      </c>
      <c r="D3519" s="3" t="n">
        <v>1</v>
      </c>
      <c r="E3519" s="3" t="n">
        <v>1</v>
      </c>
      <c r="F3519" s="3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3" t="n">
        <f aca="false">IF(G3520=3,"",IF(ISNUMBER(C3520)=TRUE(),1,2))</f>
        <v>2</v>
      </c>
      <c r="B3520" s="3" t="str">
        <f aca="false">IF(F3520="","",IF(G3520=4,F3520,B3519))</f>
        <v>持田三丁目</v>
      </c>
      <c r="C3520" s="3" t="s">
        <v>26</v>
      </c>
      <c r="D3520" s="3" t="n">
        <v>3</v>
      </c>
      <c r="E3520" s="3" t="n">
        <v>0</v>
      </c>
      <c r="F3520" s="3" t="n">
        <v>3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3" t="n">
        <f aca="false">IF(G3521=3,"",IF(ISNUMBER(C3521)=TRUE(),1,2))</f>
        <v>1</v>
      </c>
      <c r="B3521" s="3" t="str">
        <f aca="false">IF(F3521="","",IF(G3521=4,F3521,B3520))</f>
        <v>持田三丁目</v>
      </c>
      <c r="C3521" s="3" t="n">
        <v>95</v>
      </c>
      <c r="D3521" s="3" t="n">
        <v>1</v>
      </c>
      <c r="E3521" s="3" t="n">
        <v>0</v>
      </c>
      <c r="F3521" s="3" t="n">
        <v>1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3" t="n">
        <f aca="false">IF(G3522=3,"",IF(ISNUMBER(C3522)=TRUE(),1,2))</f>
        <v>1</v>
      </c>
      <c r="B3522" s="3" t="str">
        <f aca="false">IF(F3522="","",IF(G3522=4,F3522,B3521))</f>
        <v>持田三丁目</v>
      </c>
      <c r="C3522" s="3" t="n">
        <v>96</v>
      </c>
      <c r="D3522" s="3" t="n">
        <v>0</v>
      </c>
      <c r="E3522" s="3" t="n">
        <v>0</v>
      </c>
      <c r="F3522" s="3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3" t="n">
        <f aca="false">IF(G3523=3,"",IF(ISNUMBER(C3523)=TRUE(),1,2))</f>
        <v>1</v>
      </c>
      <c r="B3523" s="3" t="str">
        <f aca="false">IF(F3523="","",IF(G3523=4,F3523,B3522))</f>
        <v>持田三丁目</v>
      </c>
      <c r="C3523" s="3" t="n">
        <v>97</v>
      </c>
      <c r="D3523" s="3" t="n">
        <v>2</v>
      </c>
      <c r="E3523" s="3" t="n">
        <v>0</v>
      </c>
      <c r="F3523" s="3" t="n">
        <v>2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3" t="n">
        <f aca="false">IF(G3524=3,"",IF(ISNUMBER(C3524)=TRUE(),1,2))</f>
        <v>1</v>
      </c>
      <c r="B3524" s="3" t="str">
        <f aca="false">IF(F3524="","",IF(G3524=4,F3524,B3523))</f>
        <v>持田三丁目</v>
      </c>
      <c r="C3524" s="3" t="n">
        <v>98</v>
      </c>
      <c r="D3524" s="3" t="n">
        <v>0</v>
      </c>
      <c r="E3524" s="3" t="n">
        <v>0</v>
      </c>
      <c r="F3524" s="3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3" t="n">
        <f aca="false">IF(G3525=3,"",IF(ISNUMBER(C3525)=TRUE(),1,2))</f>
        <v>1</v>
      </c>
      <c r="B3525" s="3" t="str">
        <f aca="false">IF(F3525="","",IF(G3525=4,F3525,B3524))</f>
        <v>持田三丁目</v>
      </c>
      <c r="C3525" s="3" t="n">
        <v>99</v>
      </c>
      <c r="D3525" s="3" t="n">
        <v>0</v>
      </c>
      <c r="E3525" s="3" t="n">
        <v>0</v>
      </c>
      <c r="F3525" s="3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3" t="n">
        <f aca="false">IF(G3526=3,"",IF(ISNUMBER(C3526)=TRUE(),1,2))</f>
        <v>2</v>
      </c>
      <c r="B3526" s="3" t="str">
        <f aca="false">IF(F3526="","",IF(G3526=4,F3526,B3525))</f>
        <v>持田三丁目</v>
      </c>
      <c r="C3526" s="3" t="s">
        <v>27</v>
      </c>
      <c r="D3526" s="3" t="n">
        <v>0</v>
      </c>
      <c r="E3526" s="3" t="n">
        <v>0</v>
      </c>
      <c r="F3526" s="3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3" t="n">
        <f aca="false">IF(G3527=3,"",IF(ISNUMBER(C3527)=TRUE(),1,2))</f>
        <v>2</v>
      </c>
      <c r="B3527" s="3" t="str">
        <f aca="false">IF(F3527="","",IF(G3527=4,F3527,B3526))</f>
        <v/>
      </c>
      <c r="C3527" s="3" t="s">
        <v>28</v>
      </c>
      <c r="D3527" s="3" t="n">
        <v>725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3" t="str">
        <f aca="false">IF(G3528=3,"",IF(ISNUMBER(C3528)=TRUE(),1,2))</f>
        <v/>
      </c>
      <c r="B3528" s="3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3" t="n">
        <f aca="false">IF(G3529=3,"",IF(ISNUMBER(C3529)=TRUE(),1,2))</f>
        <v>1</v>
      </c>
      <c r="B3529" s="3" t="str">
        <f aca="false">IF(F3529="","",IF(G3529=4,F3529,B3528))</f>
        <v>持田四丁目</v>
      </c>
      <c r="C3529" s="3" t="n">
        <v>2062</v>
      </c>
      <c r="D3529" s="3" t="s">
        <v>0</v>
      </c>
      <c r="E3529" s="3" t="n">
        <v>43141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3" t="n">
        <f aca="false">IF(G3530=3,"",IF(ISNUMBER(C3530)=TRUE(),1,2))</f>
        <v>2</v>
      </c>
      <c r="B3530" s="3" t="str">
        <f aca="false">IF(F3530="","",IF(G3530=4,F3530,B3529))</f>
        <v>持田四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3" t="n">
        <f aca="false">IF(G3531=3,"",IF(ISNUMBER(C3531)=TRUE(),1,2))</f>
        <v>2</v>
      </c>
      <c r="B3531" s="3" t="str">
        <f aca="false">IF(F3531="","",IF(G3531=4,F3531,B3530))</f>
        <v>持田四丁目</v>
      </c>
      <c r="C3531" s="3" t="s">
        <v>6</v>
      </c>
      <c r="D3531" s="3" t="n">
        <v>1177</v>
      </c>
      <c r="E3531" s="3" t="n">
        <v>585</v>
      </c>
      <c r="F3531" s="3" t="n">
        <v>592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3" t="n">
        <f aca="false">IF(G3532=3,"",IF(ISNUMBER(C3532)=TRUE(),1,2))</f>
        <v>2</v>
      </c>
      <c r="B3532" s="3" t="str">
        <f aca="false">IF(F3532="","",IF(G3532=4,F3532,B3531))</f>
        <v>持田四丁目</v>
      </c>
      <c r="C3532" s="3" t="s">
        <v>7</v>
      </c>
      <c r="D3532" s="3" t="n">
        <v>34</v>
      </c>
      <c r="E3532" s="3" t="n">
        <v>15</v>
      </c>
      <c r="F3532" s="3" t="n">
        <v>19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3" t="n">
        <f aca="false">IF(G3533=3,"",IF(ISNUMBER(C3533)=TRUE(),1,2))</f>
        <v>1</v>
      </c>
      <c r="B3533" s="3" t="str">
        <f aca="false">IF(F3533="","",IF(G3533=4,F3533,B3532))</f>
        <v>持田四丁目</v>
      </c>
      <c r="C3533" s="3" t="n">
        <v>0</v>
      </c>
      <c r="D3533" s="3" t="n">
        <v>7</v>
      </c>
      <c r="E3533" s="3" t="n">
        <v>4</v>
      </c>
      <c r="F3533" s="3" t="n">
        <v>3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3" t="n">
        <f aca="false">IF(G3534=3,"",IF(ISNUMBER(C3534)=TRUE(),1,2))</f>
        <v>1</v>
      </c>
      <c r="B3534" s="3" t="str">
        <f aca="false">IF(F3534="","",IF(G3534=4,F3534,B3533))</f>
        <v>持田四丁目</v>
      </c>
      <c r="C3534" s="3" t="n">
        <v>1</v>
      </c>
      <c r="D3534" s="3" t="n">
        <v>7</v>
      </c>
      <c r="E3534" s="3" t="n">
        <v>3</v>
      </c>
      <c r="F3534" s="3" t="n">
        <v>4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3" t="n">
        <f aca="false">IF(G3535=3,"",IF(ISNUMBER(C3535)=TRUE(),1,2))</f>
        <v>1</v>
      </c>
      <c r="B3535" s="3" t="str">
        <f aca="false">IF(F3535="","",IF(G3535=4,F3535,B3534))</f>
        <v>持田四丁目</v>
      </c>
      <c r="C3535" s="3" t="n">
        <v>2</v>
      </c>
      <c r="D3535" s="3" t="n">
        <v>8</v>
      </c>
      <c r="E3535" s="3" t="n">
        <v>5</v>
      </c>
      <c r="F3535" s="3" t="n">
        <v>3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3" t="n">
        <f aca="false">IF(G3536=3,"",IF(ISNUMBER(C3536)=TRUE(),1,2))</f>
        <v>1</v>
      </c>
      <c r="B3536" s="3" t="str">
        <f aca="false">IF(F3536="","",IF(G3536=4,F3536,B3535))</f>
        <v>持田四丁目</v>
      </c>
      <c r="C3536" s="3" t="n">
        <v>3</v>
      </c>
      <c r="D3536" s="3" t="n">
        <v>6</v>
      </c>
      <c r="E3536" s="3" t="n">
        <v>2</v>
      </c>
      <c r="F3536" s="3" t="n">
        <v>4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3" t="n">
        <f aca="false">IF(G3537=3,"",IF(ISNUMBER(C3537)=TRUE(),1,2))</f>
        <v>1</v>
      </c>
      <c r="B3537" s="3" t="str">
        <f aca="false">IF(F3537="","",IF(G3537=4,F3537,B3536))</f>
        <v>持田四丁目</v>
      </c>
      <c r="C3537" s="3" t="n">
        <v>4</v>
      </c>
      <c r="D3537" s="3" t="n">
        <v>6</v>
      </c>
      <c r="E3537" s="3" t="n">
        <v>1</v>
      </c>
      <c r="F3537" s="3" t="n">
        <v>5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3" t="n">
        <f aca="false">IF(G3538=3,"",IF(ISNUMBER(C3538)=TRUE(),1,2))</f>
        <v>2</v>
      </c>
      <c r="B3538" s="3" t="str">
        <f aca="false">IF(F3538="","",IF(G3538=4,F3538,B3537))</f>
        <v>持田四丁目</v>
      </c>
      <c r="C3538" s="3" t="s">
        <v>8</v>
      </c>
      <c r="D3538" s="3" t="n">
        <v>38</v>
      </c>
      <c r="E3538" s="3" t="n">
        <v>22</v>
      </c>
      <c r="F3538" s="3" t="n">
        <v>16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3" t="n">
        <f aca="false">IF(G3539=3,"",IF(ISNUMBER(C3539)=TRUE(),1,2))</f>
        <v>1</v>
      </c>
      <c r="B3539" s="3" t="str">
        <f aca="false">IF(F3539="","",IF(G3539=4,F3539,B3538))</f>
        <v>持田四丁目</v>
      </c>
      <c r="C3539" s="3" t="n">
        <v>5</v>
      </c>
      <c r="D3539" s="3" t="n">
        <v>6</v>
      </c>
      <c r="E3539" s="3" t="n">
        <v>4</v>
      </c>
      <c r="F3539" s="3" t="n">
        <v>2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3" t="n">
        <f aca="false">IF(G3540=3,"",IF(ISNUMBER(C3540)=TRUE(),1,2))</f>
        <v>1</v>
      </c>
      <c r="B3540" s="3" t="str">
        <f aca="false">IF(F3540="","",IF(G3540=4,F3540,B3539))</f>
        <v>持田四丁目</v>
      </c>
      <c r="C3540" s="3" t="n">
        <v>6</v>
      </c>
      <c r="D3540" s="3" t="n">
        <v>7</v>
      </c>
      <c r="E3540" s="3" t="n">
        <v>4</v>
      </c>
      <c r="F3540" s="3" t="n">
        <v>3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3" t="n">
        <f aca="false">IF(G3541=3,"",IF(ISNUMBER(C3541)=TRUE(),1,2))</f>
        <v>1</v>
      </c>
      <c r="B3541" s="3" t="str">
        <f aca="false">IF(F3541="","",IF(G3541=4,F3541,B3540))</f>
        <v>持田四丁目</v>
      </c>
      <c r="C3541" s="3" t="n">
        <v>7</v>
      </c>
      <c r="D3541" s="3" t="n">
        <v>5</v>
      </c>
      <c r="E3541" s="3" t="n">
        <v>4</v>
      </c>
      <c r="F3541" s="3" t="n">
        <v>1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3" t="n">
        <f aca="false">IF(G3542=3,"",IF(ISNUMBER(C3542)=TRUE(),1,2))</f>
        <v>1</v>
      </c>
      <c r="B3542" s="3" t="str">
        <f aca="false">IF(F3542="","",IF(G3542=4,F3542,B3541))</f>
        <v>持田四丁目</v>
      </c>
      <c r="C3542" s="3" t="n">
        <v>8</v>
      </c>
      <c r="D3542" s="3" t="n">
        <v>8</v>
      </c>
      <c r="E3542" s="3" t="n">
        <v>5</v>
      </c>
      <c r="F3542" s="3" t="n">
        <v>3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3" t="n">
        <f aca="false">IF(G3543=3,"",IF(ISNUMBER(C3543)=TRUE(),1,2))</f>
        <v>1</v>
      </c>
      <c r="B3543" s="3" t="str">
        <f aca="false">IF(F3543="","",IF(G3543=4,F3543,B3542))</f>
        <v>持田四丁目</v>
      </c>
      <c r="C3543" s="3" t="n">
        <v>9</v>
      </c>
      <c r="D3543" s="3" t="n">
        <v>12</v>
      </c>
      <c r="E3543" s="3" t="n">
        <v>5</v>
      </c>
      <c r="F3543" s="3" t="n">
        <v>7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3" t="n">
        <f aca="false">IF(G3544=3,"",IF(ISNUMBER(C3544)=TRUE(),1,2))</f>
        <v>2</v>
      </c>
      <c r="B3544" s="3" t="str">
        <f aca="false">IF(F3544="","",IF(G3544=4,F3544,B3543))</f>
        <v>持田四丁目</v>
      </c>
      <c r="C3544" s="3" t="s">
        <v>9</v>
      </c>
      <c r="D3544" s="3" t="n">
        <v>34</v>
      </c>
      <c r="E3544" s="3" t="n">
        <v>17</v>
      </c>
      <c r="F3544" s="3" t="n">
        <v>17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3" t="n">
        <f aca="false">IF(G3545=3,"",IF(ISNUMBER(C3545)=TRUE(),1,2))</f>
        <v>1</v>
      </c>
      <c r="B3545" s="3" t="str">
        <f aca="false">IF(F3545="","",IF(G3545=4,F3545,B3544))</f>
        <v>持田四丁目</v>
      </c>
      <c r="C3545" s="3" t="n">
        <v>10</v>
      </c>
      <c r="D3545" s="3" t="n">
        <v>10</v>
      </c>
      <c r="E3545" s="3" t="n">
        <v>6</v>
      </c>
      <c r="F3545" s="3" t="n">
        <v>4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3" t="n">
        <f aca="false">IF(G3546=3,"",IF(ISNUMBER(C3546)=TRUE(),1,2))</f>
        <v>1</v>
      </c>
      <c r="B3546" s="3" t="str">
        <f aca="false">IF(F3546="","",IF(G3546=4,F3546,B3545))</f>
        <v>持田四丁目</v>
      </c>
      <c r="C3546" s="3" t="n">
        <v>11</v>
      </c>
      <c r="D3546" s="3" t="n">
        <v>4</v>
      </c>
      <c r="E3546" s="3" t="n">
        <v>1</v>
      </c>
      <c r="F3546" s="3" t="n">
        <v>3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3" t="n">
        <f aca="false">IF(G3547=3,"",IF(ISNUMBER(C3547)=TRUE(),1,2))</f>
        <v>1</v>
      </c>
      <c r="B3547" s="3" t="str">
        <f aca="false">IF(F3547="","",IF(G3547=4,F3547,B3546))</f>
        <v>持田四丁目</v>
      </c>
      <c r="C3547" s="3" t="n">
        <v>12</v>
      </c>
      <c r="D3547" s="3" t="n">
        <v>12</v>
      </c>
      <c r="E3547" s="3" t="n">
        <v>5</v>
      </c>
      <c r="F3547" s="3" t="n">
        <v>7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3" t="n">
        <f aca="false">IF(G3548=3,"",IF(ISNUMBER(C3548)=TRUE(),1,2))</f>
        <v>1</v>
      </c>
      <c r="B3548" s="3" t="str">
        <f aca="false">IF(F3548="","",IF(G3548=4,F3548,B3547))</f>
        <v>持田四丁目</v>
      </c>
      <c r="C3548" s="3" t="n">
        <v>13</v>
      </c>
      <c r="D3548" s="3" t="n">
        <v>3</v>
      </c>
      <c r="E3548" s="3" t="n">
        <v>2</v>
      </c>
      <c r="F3548" s="3" t="n">
        <v>1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3" t="n">
        <f aca="false">IF(G3549=3,"",IF(ISNUMBER(C3549)=TRUE(),1,2))</f>
        <v>1</v>
      </c>
      <c r="B3549" s="3" t="str">
        <f aca="false">IF(F3549="","",IF(G3549=4,F3549,B3548))</f>
        <v>持田四丁目</v>
      </c>
      <c r="C3549" s="3" t="n">
        <v>14</v>
      </c>
      <c r="D3549" s="3" t="n">
        <v>5</v>
      </c>
      <c r="E3549" s="3" t="n">
        <v>3</v>
      </c>
      <c r="F3549" s="3" t="n">
        <v>2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3" t="n">
        <f aca="false">IF(G3550=3,"",IF(ISNUMBER(C3550)=TRUE(),1,2))</f>
        <v>2</v>
      </c>
      <c r="B3550" s="3" t="str">
        <f aca="false">IF(F3550="","",IF(G3550=4,F3550,B3549))</f>
        <v>持田四丁目</v>
      </c>
      <c r="C3550" s="3" t="s">
        <v>10</v>
      </c>
      <c r="D3550" s="3" t="n">
        <v>32</v>
      </c>
      <c r="E3550" s="3" t="n">
        <v>17</v>
      </c>
      <c r="F3550" s="3" t="n">
        <v>15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3" t="n">
        <f aca="false">IF(G3551=3,"",IF(ISNUMBER(C3551)=TRUE(),1,2))</f>
        <v>1</v>
      </c>
      <c r="B3551" s="3" t="str">
        <f aca="false">IF(F3551="","",IF(G3551=4,F3551,B3550))</f>
        <v>持田四丁目</v>
      </c>
      <c r="C3551" s="3" t="n">
        <v>15</v>
      </c>
      <c r="D3551" s="3" t="n">
        <v>9</v>
      </c>
      <c r="E3551" s="3" t="n">
        <v>6</v>
      </c>
      <c r="F3551" s="3" t="n">
        <v>3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3" t="n">
        <f aca="false">IF(G3552=3,"",IF(ISNUMBER(C3552)=TRUE(),1,2))</f>
        <v>1</v>
      </c>
      <c r="B3552" s="3" t="str">
        <f aca="false">IF(F3552="","",IF(G3552=4,F3552,B3551))</f>
        <v>持田四丁目</v>
      </c>
      <c r="C3552" s="3" t="n">
        <v>16</v>
      </c>
      <c r="D3552" s="3" t="n">
        <v>6</v>
      </c>
      <c r="E3552" s="3" t="n">
        <v>4</v>
      </c>
      <c r="F3552" s="3" t="n">
        <v>2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3" t="n">
        <f aca="false">IF(G3553=3,"",IF(ISNUMBER(C3553)=TRUE(),1,2))</f>
        <v>1</v>
      </c>
      <c r="B3553" s="3" t="str">
        <f aca="false">IF(F3553="","",IF(G3553=4,F3553,B3552))</f>
        <v>持田四丁目</v>
      </c>
      <c r="C3553" s="3" t="n">
        <v>17</v>
      </c>
      <c r="D3553" s="3" t="n">
        <v>4</v>
      </c>
      <c r="E3553" s="3" t="n">
        <v>1</v>
      </c>
      <c r="F3553" s="3" t="n">
        <v>3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3" t="n">
        <f aca="false">IF(G3554=3,"",IF(ISNUMBER(C3554)=TRUE(),1,2))</f>
        <v>1</v>
      </c>
      <c r="B3554" s="3" t="str">
        <f aca="false">IF(F3554="","",IF(G3554=4,F3554,B3553))</f>
        <v>持田四丁目</v>
      </c>
      <c r="C3554" s="3" t="n">
        <v>18</v>
      </c>
      <c r="D3554" s="3" t="n">
        <v>6</v>
      </c>
      <c r="E3554" s="3" t="n">
        <v>3</v>
      </c>
      <c r="F3554" s="3" t="n">
        <v>3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3" t="n">
        <f aca="false">IF(G3555=3,"",IF(ISNUMBER(C3555)=TRUE(),1,2))</f>
        <v>1</v>
      </c>
      <c r="B3555" s="3" t="str">
        <f aca="false">IF(F3555="","",IF(G3555=4,F3555,B3554))</f>
        <v>持田四丁目</v>
      </c>
      <c r="C3555" s="3" t="n">
        <v>19</v>
      </c>
      <c r="D3555" s="3" t="n">
        <v>7</v>
      </c>
      <c r="E3555" s="3" t="n">
        <v>3</v>
      </c>
      <c r="F3555" s="3" t="n">
        <v>4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3" t="n">
        <f aca="false">IF(G3556=3,"",IF(ISNUMBER(C3556)=TRUE(),1,2))</f>
        <v>2</v>
      </c>
      <c r="B3556" s="3" t="str">
        <f aca="false">IF(F3556="","",IF(G3556=4,F3556,B3555))</f>
        <v>持田四丁目</v>
      </c>
      <c r="C3556" s="3" t="s">
        <v>11</v>
      </c>
      <c r="D3556" s="3" t="n">
        <v>36</v>
      </c>
      <c r="E3556" s="3" t="n">
        <v>21</v>
      </c>
      <c r="F3556" s="3" t="n">
        <v>15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3" t="n">
        <f aca="false">IF(G3557=3,"",IF(ISNUMBER(C3557)=TRUE(),1,2))</f>
        <v>1</v>
      </c>
      <c r="B3557" s="3" t="str">
        <f aca="false">IF(F3557="","",IF(G3557=4,F3557,B3556))</f>
        <v>持田四丁目</v>
      </c>
      <c r="C3557" s="3" t="n">
        <v>20</v>
      </c>
      <c r="D3557" s="3" t="n">
        <v>6</v>
      </c>
      <c r="E3557" s="3" t="n">
        <v>4</v>
      </c>
      <c r="F3557" s="3" t="n">
        <v>2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3" t="n">
        <f aca="false">IF(G3558=3,"",IF(ISNUMBER(C3558)=TRUE(),1,2))</f>
        <v>1</v>
      </c>
      <c r="B3558" s="3" t="str">
        <f aca="false">IF(F3558="","",IF(G3558=4,F3558,B3557))</f>
        <v>持田四丁目</v>
      </c>
      <c r="C3558" s="3" t="n">
        <v>21</v>
      </c>
      <c r="D3558" s="3" t="n">
        <v>8</v>
      </c>
      <c r="E3558" s="3" t="n">
        <v>3</v>
      </c>
      <c r="F3558" s="3" t="n">
        <v>5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3" t="n">
        <f aca="false">IF(G3559=3,"",IF(ISNUMBER(C3559)=TRUE(),1,2))</f>
        <v>1</v>
      </c>
      <c r="B3559" s="3" t="str">
        <f aca="false">IF(F3559="","",IF(G3559=4,F3559,B3558))</f>
        <v>持田四丁目</v>
      </c>
      <c r="C3559" s="3" t="n">
        <v>22</v>
      </c>
      <c r="D3559" s="3" t="n">
        <v>11</v>
      </c>
      <c r="E3559" s="3" t="n">
        <v>9</v>
      </c>
      <c r="F3559" s="3" t="n">
        <v>2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3" t="n">
        <f aca="false">IF(G3560=3,"",IF(ISNUMBER(C3560)=TRUE(),1,2))</f>
        <v>1</v>
      </c>
      <c r="B3560" s="3" t="str">
        <f aca="false">IF(F3560="","",IF(G3560=4,F3560,B3559))</f>
        <v>持田四丁目</v>
      </c>
      <c r="C3560" s="3" t="n">
        <v>23</v>
      </c>
      <c r="D3560" s="3" t="n">
        <v>7</v>
      </c>
      <c r="E3560" s="3" t="n">
        <v>3</v>
      </c>
      <c r="F3560" s="3" t="n">
        <v>4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3" t="n">
        <f aca="false">IF(G3561=3,"",IF(ISNUMBER(C3561)=TRUE(),1,2))</f>
        <v>1</v>
      </c>
      <c r="B3561" s="3" t="str">
        <f aca="false">IF(F3561="","",IF(G3561=4,F3561,B3560))</f>
        <v>持田四丁目</v>
      </c>
      <c r="C3561" s="3" t="n">
        <v>24</v>
      </c>
      <c r="D3561" s="3" t="n">
        <v>4</v>
      </c>
      <c r="E3561" s="3" t="n">
        <v>2</v>
      </c>
      <c r="F3561" s="3" t="n">
        <v>2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3" t="n">
        <f aca="false">IF(G3562=3,"",IF(ISNUMBER(C3562)=TRUE(),1,2))</f>
        <v>2</v>
      </c>
      <c r="B3562" s="3" t="str">
        <f aca="false">IF(F3562="","",IF(G3562=4,F3562,B3561))</f>
        <v>持田四丁目</v>
      </c>
      <c r="C3562" s="3" t="s">
        <v>12</v>
      </c>
      <c r="D3562" s="3" t="n">
        <v>40</v>
      </c>
      <c r="E3562" s="3" t="n">
        <v>18</v>
      </c>
      <c r="F3562" s="3" t="n">
        <v>22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3" t="n">
        <f aca="false">IF(G3563=3,"",IF(ISNUMBER(C3563)=TRUE(),1,2))</f>
        <v>1</v>
      </c>
      <c r="B3563" s="3" t="str">
        <f aca="false">IF(F3563="","",IF(G3563=4,F3563,B3562))</f>
        <v>持田四丁目</v>
      </c>
      <c r="C3563" s="3" t="n">
        <v>25</v>
      </c>
      <c r="D3563" s="3" t="n">
        <v>7</v>
      </c>
      <c r="E3563" s="3" t="n">
        <v>2</v>
      </c>
      <c r="F3563" s="3" t="n">
        <v>5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3" t="n">
        <f aca="false">IF(G3564=3,"",IF(ISNUMBER(C3564)=TRUE(),1,2))</f>
        <v>1</v>
      </c>
      <c r="B3564" s="3" t="str">
        <f aca="false">IF(F3564="","",IF(G3564=4,F3564,B3563))</f>
        <v>持田四丁目</v>
      </c>
      <c r="C3564" s="3" t="n">
        <v>26</v>
      </c>
      <c r="D3564" s="3" t="n">
        <v>5</v>
      </c>
      <c r="E3564" s="3" t="n">
        <v>1</v>
      </c>
      <c r="F3564" s="3" t="n">
        <v>4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3" t="n">
        <f aca="false">IF(G3565=3,"",IF(ISNUMBER(C3565)=TRUE(),1,2))</f>
        <v>1</v>
      </c>
      <c r="B3565" s="3" t="str">
        <f aca="false">IF(F3565="","",IF(G3565=4,F3565,B3564))</f>
        <v>持田四丁目</v>
      </c>
      <c r="C3565" s="3" t="n">
        <v>27</v>
      </c>
      <c r="D3565" s="3" t="n">
        <v>9</v>
      </c>
      <c r="E3565" s="3" t="n">
        <v>3</v>
      </c>
      <c r="F3565" s="3" t="n">
        <v>6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3" t="n">
        <f aca="false">IF(G3566=3,"",IF(ISNUMBER(C3566)=TRUE(),1,2))</f>
        <v>1</v>
      </c>
      <c r="B3566" s="3" t="str">
        <f aca="false">IF(F3566="","",IF(G3566=4,F3566,B3565))</f>
        <v>持田四丁目</v>
      </c>
      <c r="C3566" s="3" t="n">
        <v>28</v>
      </c>
      <c r="D3566" s="3" t="n">
        <v>11</v>
      </c>
      <c r="E3566" s="3" t="n">
        <v>7</v>
      </c>
      <c r="F3566" s="3" t="n">
        <v>4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3" t="n">
        <f aca="false">IF(G3567=3,"",IF(ISNUMBER(C3567)=TRUE(),1,2))</f>
        <v>1</v>
      </c>
      <c r="B3567" s="3" t="str">
        <f aca="false">IF(F3567="","",IF(G3567=4,F3567,B3566))</f>
        <v>持田四丁目</v>
      </c>
      <c r="C3567" s="3" t="n">
        <v>29</v>
      </c>
      <c r="D3567" s="3" t="n">
        <v>8</v>
      </c>
      <c r="E3567" s="3" t="n">
        <v>5</v>
      </c>
      <c r="F3567" s="3" t="n">
        <v>3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3" t="n">
        <f aca="false">IF(G3568=3,"",IF(ISNUMBER(C3568)=TRUE(),1,2))</f>
        <v>2</v>
      </c>
      <c r="B3568" s="3" t="str">
        <f aca="false">IF(F3568="","",IF(G3568=4,F3568,B3567))</f>
        <v>持田四丁目</v>
      </c>
      <c r="C3568" s="3" t="s">
        <v>13</v>
      </c>
      <c r="D3568" s="3" t="n">
        <v>78</v>
      </c>
      <c r="E3568" s="3" t="n">
        <v>39</v>
      </c>
      <c r="F3568" s="3" t="n">
        <v>39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3" t="n">
        <f aca="false">IF(G3569=3,"",IF(ISNUMBER(C3569)=TRUE(),1,2))</f>
        <v>1</v>
      </c>
      <c r="B3569" s="3" t="str">
        <f aca="false">IF(F3569="","",IF(G3569=4,F3569,B3568))</f>
        <v>持田四丁目</v>
      </c>
      <c r="C3569" s="3" t="n">
        <v>30</v>
      </c>
      <c r="D3569" s="3" t="n">
        <v>15</v>
      </c>
      <c r="E3569" s="3" t="n">
        <v>7</v>
      </c>
      <c r="F3569" s="3" t="n">
        <v>8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3" t="n">
        <f aca="false">IF(G3570=3,"",IF(ISNUMBER(C3570)=TRUE(),1,2))</f>
        <v>1</v>
      </c>
      <c r="B3570" s="3" t="str">
        <f aca="false">IF(F3570="","",IF(G3570=4,F3570,B3569))</f>
        <v>持田四丁目</v>
      </c>
      <c r="C3570" s="3" t="n">
        <v>31</v>
      </c>
      <c r="D3570" s="3" t="n">
        <v>16</v>
      </c>
      <c r="E3570" s="3" t="n">
        <v>6</v>
      </c>
      <c r="F3570" s="3" t="n">
        <v>10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3" t="n">
        <f aca="false">IF(G3571=3,"",IF(ISNUMBER(C3571)=TRUE(),1,2))</f>
        <v>1</v>
      </c>
      <c r="B3571" s="3" t="str">
        <f aca="false">IF(F3571="","",IF(G3571=4,F3571,B3570))</f>
        <v>持田四丁目</v>
      </c>
      <c r="C3571" s="3" t="n">
        <v>32</v>
      </c>
      <c r="D3571" s="3" t="n">
        <v>17</v>
      </c>
      <c r="E3571" s="3" t="n">
        <v>9</v>
      </c>
      <c r="F3571" s="3" t="n">
        <v>8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3" t="n">
        <f aca="false">IF(G3572=3,"",IF(ISNUMBER(C3572)=TRUE(),1,2))</f>
        <v>1</v>
      </c>
      <c r="B3572" s="3" t="str">
        <f aca="false">IF(F3572="","",IF(G3572=4,F3572,B3571))</f>
        <v>持田四丁目</v>
      </c>
      <c r="C3572" s="3" t="n">
        <v>33</v>
      </c>
      <c r="D3572" s="3" t="n">
        <v>15</v>
      </c>
      <c r="E3572" s="3" t="n">
        <v>8</v>
      </c>
      <c r="F3572" s="3" t="n">
        <v>7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3" t="n">
        <f aca="false">IF(G3573=3,"",IF(ISNUMBER(C3573)=TRUE(),1,2))</f>
        <v>1</v>
      </c>
      <c r="B3573" s="3" t="str">
        <f aca="false">IF(F3573="","",IF(G3573=4,F3573,B3572))</f>
        <v>持田四丁目</v>
      </c>
      <c r="C3573" s="3" t="n">
        <v>34</v>
      </c>
      <c r="D3573" s="3" t="n">
        <v>15</v>
      </c>
      <c r="E3573" s="3" t="n">
        <v>9</v>
      </c>
      <c r="F3573" s="3" t="n">
        <v>6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3" t="n">
        <f aca="false">IF(G3574=3,"",IF(ISNUMBER(C3574)=TRUE(),1,2))</f>
        <v>2</v>
      </c>
      <c r="B3574" s="3" t="str">
        <f aca="false">IF(F3574="","",IF(G3574=4,F3574,B3573))</f>
        <v>持田四丁目</v>
      </c>
      <c r="C3574" s="3" t="s">
        <v>14</v>
      </c>
      <c r="D3574" s="3" t="n">
        <v>98</v>
      </c>
      <c r="E3574" s="3" t="n">
        <v>52</v>
      </c>
      <c r="F3574" s="3" t="n">
        <v>46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3" t="n">
        <f aca="false">IF(G3575=3,"",IF(ISNUMBER(C3575)=TRUE(),1,2))</f>
        <v>1</v>
      </c>
      <c r="B3575" s="3" t="str">
        <f aca="false">IF(F3575="","",IF(G3575=4,F3575,B3574))</f>
        <v>持田四丁目</v>
      </c>
      <c r="C3575" s="3" t="n">
        <v>35</v>
      </c>
      <c r="D3575" s="3" t="n">
        <v>11</v>
      </c>
      <c r="E3575" s="3" t="n">
        <v>4</v>
      </c>
      <c r="F3575" s="3" t="n">
        <v>7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3" t="n">
        <f aca="false">IF(G3576=3,"",IF(ISNUMBER(C3576)=TRUE(),1,2))</f>
        <v>1</v>
      </c>
      <c r="B3576" s="3" t="str">
        <f aca="false">IF(F3576="","",IF(G3576=4,F3576,B3575))</f>
        <v>持田四丁目</v>
      </c>
      <c r="C3576" s="3" t="n">
        <v>36</v>
      </c>
      <c r="D3576" s="3" t="n">
        <v>21</v>
      </c>
      <c r="E3576" s="3" t="n">
        <v>9</v>
      </c>
      <c r="F3576" s="3" t="n">
        <v>12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3" t="n">
        <f aca="false">IF(G3577=3,"",IF(ISNUMBER(C3577)=TRUE(),1,2))</f>
        <v>1</v>
      </c>
      <c r="B3577" s="3" t="str">
        <f aca="false">IF(F3577="","",IF(G3577=4,F3577,B3576))</f>
        <v>持田四丁目</v>
      </c>
      <c r="C3577" s="3" t="n">
        <v>37</v>
      </c>
      <c r="D3577" s="3" t="n">
        <v>25</v>
      </c>
      <c r="E3577" s="3" t="n">
        <v>13</v>
      </c>
      <c r="F3577" s="3" t="n">
        <v>12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3" t="n">
        <f aca="false">IF(G3578=3,"",IF(ISNUMBER(C3578)=TRUE(),1,2))</f>
        <v>1</v>
      </c>
      <c r="B3578" s="3" t="str">
        <f aca="false">IF(F3578="","",IF(G3578=4,F3578,B3577))</f>
        <v>持田四丁目</v>
      </c>
      <c r="C3578" s="3" t="n">
        <v>38</v>
      </c>
      <c r="D3578" s="3" t="n">
        <v>22</v>
      </c>
      <c r="E3578" s="3" t="n">
        <v>15</v>
      </c>
      <c r="F3578" s="3" t="n">
        <v>7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3" t="n">
        <f aca="false">IF(G3579=3,"",IF(ISNUMBER(C3579)=TRUE(),1,2))</f>
        <v>1</v>
      </c>
      <c r="B3579" s="3" t="str">
        <f aca="false">IF(F3579="","",IF(G3579=4,F3579,B3578))</f>
        <v>持田四丁目</v>
      </c>
      <c r="C3579" s="3" t="n">
        <v>39</v>
      </c>
      <c r="D3579" s="3" t="n">
        <v>19</v>
      </c>
      <c r="E3579" s="3" t="n">
        <v>11</v>
      </c>
      <c r="F3579" s="3" t="n">
        <v>8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3" t="n">
        <f aca="false">IF(G3580=3,"",IF(ISNUMBER(C3580)=TRUE(),1,2))</f>
        <v>2</v>
      </c>
      <c r="B3580" s="3" t="str">
        <f aca="false">IF(F3580="","",IF(G3580=4,F3580,B3579))</f>
        <v>持田四丁目</v>
      </c>
      <c r="C3580" s="3" t="s">
        <v>15</v>
      </c>
      <c r="D3580" s="3" t="n">
        <v>65</v>
      </c>
      <c r="E3580" s="3" t="n">
        <v>39</v>
      </c>
      <c r="F3580" s="3" t="n">
        <v>26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3" t="n">
        <f aca="false">IF(G3581=3,"",IF(ISNUMBER(C3581)=TRUE(),1,2))</f>
        <v>1</v>
      </c>
      <c r="B3581" s="3" t="str">
        <f aca="false">IF(F3581="","",IF(G3581=4,F3581,B3580))</f>
        <v>持田四丁目</v>
      </c>
      <c r="C3581" s="3" t="n">
        <v>40</v>
      </c>
      <c r="D3581" s="3" t="n">
        <v>12</v>
      </c>
      <c r="E3581" s="3" t="n">
        <v>7</v>
      </c>
      <c r="F3581" s="3" t="n">
        <v>5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3" t="n">
        <f aca="false">IF(G3582=3,"",IF(ISNUMBER(C3582)=TRUE(),1,2))</f>
        <v>1</v>
      </c>
      <c r="B3582" s="3" t="str">
        <f aca="false">IF(F3582="","",IF(G3582=4,F3582,B3581))</f>
        <v>持田四丁目</v>
      </c>
      <c r="C3582" s="3" t="n">
        <v>41</v>
      </c>
      <c r="D3582" s="3" t="n">
        <v>13</v>
      </c>
      <c r="E3582" s="3" t="n">
        <v>8</v>
      </c>
      <c r="F3582" s="3" t="n">
        <v>5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3" t="n">
        <f aca="false">IF(G3583=3,"",IF(ISNUMBER(C3583)=TRUE(),1,2))</f>
        <v>1</v>
      </c>
      <c r="B3583" s="3" t="str">
        <f aca="false">IF(F3583="","",IF(G3583=4,F3583,B3582))</f>
        <v>持田四丁目</v>
      </c>
      <c r="C3583" s="3" t="n">
        <v>42</v>
      </c>
      <c r="D3583" s="3" t="n">
        <v>14</v>
      </c>
      <c r="E3583" s="3" t="n">
        <v>11</v>
      </c>
      <c r="F3583" s="3" t="n">
        <v>3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3" t="n">
        <f aca="false">IF(G3584=3,"",IF(ISNUMBER(C3584)=TRUE(),1,2))</f>
        <v>1</v>
      </c>
      <c r="B3584" s="3" t="str">
        <f aca="false">IF(F3584="","",IF(G3584=4,F3584,B3583))</f>
        <v>持田四丁目</v>
      </c>
      <c r="C3584" s="3" t="n">
        <v>43</v>
      </c>
      <c r="D3584" s="3" t="n">
        <v>14</v>
      </c>
      <c r="E3584" s="3" t="n">
        <v>7</v>
      </c>
      <c r="F3584" s="3" t="n">
        <v>7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3" t="n">
        <f aca="false">IF(G3585=3,"",IF(ISNUMBER(C3585)=TRUE(),1,2))</f>
        <v>1</v>
      </c>
      <c r="B3585" s="3" t="str">
        <f aca="false">IF(F3585="","",IF(G3585=4,F3585,B3584))</f>
        <v>持田四丁目</v>
      </c>
      <c r="C3585" s="3" t="n">
        <v>44</v>
      </c>
      <c r="D3585" s="3" t="n">
        <v>12</v>
      </c>
      <c r="E3585" s="3" t="n">
        <v>6</v>
      </c>
      <c r="F3585" s="3" t="n">
        <v>6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3" t="n">
        <f aca="false">IF(G3586=3,"",IF(ISNUMBER(C3586)=TRUE(),1,2))</f>
        <v>2</v>
      </c>
      <c r="B3586" s="3" t="str">
        <f aca="false">IF(F3586="","",IF(G3586=4,F3586,B3585))</f>
        <v>持田四丁目</v>
      </c>
      <c r="C3586" s="3" t="s">
        <v>16</v>
      </c>
      <c r="D3586" s="3" t="n">
        <v>42</v>
      </c>
      <c r="E3586" s="3" t="n">
        <v>23</v>
      </c>
      <c r="F3586" s="3" t="n">
        <v>19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3" t="n">
        <f aca="false">IF(G3587=3,"",IF(ISNUMBER(C3587)=TRUE(),1,2))</f>
        <v>1</v>
      </c>
      <c r="B3587" s="3" t="str">
        <f aca="false">IF(F3587="","",IF(G3587=4,F3587,B3586))</f>
        <v>持田四丁目</v>
      </c>
      <c r="C3587" s="3" t="n">
        <v>45</v>
      </c>
      <c r="D3587" s="3" t="n">
        <v>6</v>
      </c>
      <c r="E3587" s="3" t="n">
        <v>2</v>
      </c>
      <c r="F3587" s="3" t="n">
        <v>4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3" t="n">
        <f aca="false">IF(G3588=3,"",IF(ISNUMBER(C3588)=TRUE(),1,2))</f>
        <v>1</v>
      </c>
      <c r="B3588" s="3" t="str">
        <f aca="false">IF(F3588="","",IF(G3588=4,F3588,B3587))</f>
        <v>持田四丁目</v>
      </c>
      <c r="C3588" s="3" t="n">
        <v>46</v>
      </c>
      <c r="D3588" s="3" t="n">
        <v>9</v>
      </c>
      <c r="E3588" s="3" t="n">
        <v>5</v>
      </c>
      <c r="F3588" s="3" t="n">
        <v>4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3" t="n">
        <f aca="false">IF(G3589=3,"",IF(ISNUMBER(C3589)=TRUE(),1,2))</f>
        <v>1</v>
      </c>
      <c r="B3589" s="3" t="str">
        <f aca="false">IF(F3589="","",IF(G3589=4,F3589,B3588))</f>
        <v>持田四丁目</v>
      </c>
      <c r="C3589" s="3" t="n">
        <v>47</v>
      </c>
      <c r="D3589" s="3" t="n">
        <v>10</v>
      </c>
      <c r="E3589" s="3" t="n">
        <v>6</v>
      </c>
      <c r="F3589" s="3" t="n">
        <v>4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3" t="n">
        <f aca="false">IF(G3590=3,"",IF(ISNUMBER(C3590)=TRUE(),1,2))</f>
        <v>1</v>
      </c>
      <c r="B3590" s="3" t="str">
        <f aca="false">IF(F3590="","",IF(G3590=4,F3590,B3589))</f>
        <v>持田四丁目</v>
      </c>
      <c r="C3590" s="3" t="n">
        <v>48</v>
      </c>
      <c r="D3590" s="3" t="n">
        <v>9</v>
      </c>
      <c r="E3590" s="3" t="n">
        <v>4</v>
      </c>
      <c r="F3590" s="3" t="n">
        <v>5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3" t="n">
        <f aca="false">IF(G3591=3,"",IF(ISNUMBER(C3591)=TRUE(),1,2))</f>
        <v>1</v>
      </c>
      <c r="B3591" s="3" t="str">
        <f aca="false">IF(F3591="","",IF(G3591=4,F3591,B3590))</f>
        <v>持田四丁目</v>
      </c>
      <c r="C3591" s="3" t="n">
        <v>49</v>
      </c>
      <c r="D3591" s="3" t="n">
        <v>8</v>
      </c>
      <c r="E3591" s="3" t="n">
        <v>6</v>
      </c>
      <c r="F3591" s="3" t="n">
        <v>2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3" t="n">
        <f aca="false">IF(G3592=3,"",IF(ISNUMBER(C3592)=TRUE(),1,2))</f>
        <v>2</v>
      </c>
      <c r="B3592" s="3" t="str">
        <f aca="false">IF(F3592="","",IF(G3592=4,F3592,B3591))</f>
        <v>持田四丁目</v>
      </c>
      <c r="C3592" s="3" t="s">
        <v>17</v>
      </c>
      <c r="D3592" s="3" t="n">
        <v>37</v>
      </c>
      <c r="E3592" s="3" t="n">
        <v>17</v>
      </c>
      <c r="F3592" s="3" t="n">
        <v>20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3" t="n">
        <f aca="false">IF(G3593=3,"",IF(ISNUMBER(C3593)=TRUE(),1,2))</f>
        <v>1</v>
      </c>
      <c r="B3593" s="3" t="str">
        <f aca="false">IF(F3593="","",IF(G3593=4,F3593,B3592))</f>
        <v>持田四丁目</v>
      </c>
      <c r="C3593" s="3" t="n">
        <v>50</v>
      </c>
      <c r="D3593" s="3" t="n">
        <v>6</v>
      </c>
      <c r="E3593" s="3" t="n">
        <v>4</v>
      </c>
      <c r="F3593" s="3" t="n">
        <v>2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3" t="n">
        <f aca="false">IF(G3594=3,"",IF(ISNUMBER(C3594)=TRUE(),1,2))</f>
        <v>1</v>
      </c>
      <c r="B3594" s="3" t="str">
        <f aca="false">IF(F3594="","",IF(G3594=4,F3594,B3593))</f>
        <v>持田四丁目</v>
      </c>
      <c r="C3594" s="3" t="n">
        <v>51</v>
      </c>
      <c r="D3594" s="3" t="n">
        <v>6</v>
      </c>
      <c r="E3594" s="3" t="n">
        <v>2</v>
      </c>
      <c r="F3594" s="3" t="n">
        <v>4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3" t="n">
        <f aca="false">IF(G3595=3,"",IF(ISNUMBER(C3595)=TRUE(),1,2))</f>
        <v>1</v>
      </c>
      <c r="B3595" s="3" t="str">
        <f aca="false">IF(F3595="","",IF(G3595=4,F3595,B3594))</f>
        <v>持田四丁目</v>
      </c>
      <c r="C3595" s="3" t="n">
        <v>52</v>
      </c>
      <c r="D3595" s="3" t="n">
        <v>7</v>
      </c>
      <c r="E3595" s="3" t="n">
        <v>4</v>
      </c>
      <c r="F3595" s="3" t="n">
        <v>3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3" t="n">
        <f aca="false">IF(G3596=3,"",IF(ISNUMBER(C3596)=TRUE(),1,2))</f>
        <v>1</v>
      </c>
      <c r="B3596" s="3" t="str">
        <f aca="false">IF(F3596="","",IF(G3596=4,F3596,B3595))</f>
        <v>持田四丁目</v>
      </c>
      <c r="C3596" s="3" t="n">
        <v>53</v>
      </c>
      <c r="D3596" s="3" t="n">
        <v>8</v>
      </c>
      <c r="E3596" s="3" t="n">
        <v>4</v>
      </c>
      <c r="F3596" s="3" t="n">
        <v>4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3" t="n">
        <f aca="false">IF(G3597=3,"",IF(ISNUMBER(C3597)=TRUE(),1,2))</f>
        <v>1</v>
      </c>
      <c r="B3597" s="3" t="str">
        <f aca="false">IF(F3597="","",IF(G3597=4,F3597,B3596))</f>
        <v>持田四丁目</v>
      </c>
      <c r="C3597" s="3" t="n">
        <v>54</v>
      </c>
      <c r="D3597" s="3" t="n">
        <v>10</v>
      </c>
      <c r="E3597" s="3" t="n">
        <v>3</v>
      </c>
      <c r="F3597" s="3" t="n">
        <v>7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3" t="n">
        <f aca="false">IF(G3598=3,"",IF(ISNUMBER(C3598)=TRUE(),1,2))</f>
        <v>2</v>
      </c>
      <c r="B3598" s="3" t="str">
        <f aca="false">IF(F3598="","",IF(G3598=4,F3598,B3597))</f>
        <v>持田四丁目</v>
      </c>
      <c r="C3598" s="3" t="s">
        <v>18</v>
      </c>
      <c r="D3598" s="3" t="n">
        <v>74</v>
      </c>
      <c r="E3598" s="3" t="n">
        <v>24</v>
      </c>
      <c r="F3598" s="3" t="n">
        <v>50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3" t="n">
        <f aca="false">IF(G3599=3,"",IF(ISNUMBER(C3599)=TRUE(),1,2))</f>
        <v>1</v>
      </c>
      <c r="B3599" s="3" t="str">
        <f aca="false">IF(F3599="","",IF(G3599=4,F3599,B3598))</f>
        <v>持田四丁目</v>
      </c>
      <c r="C3599" s="3" t="n">
        <v>55</v>
      </c>
      <c r="D3599" s="3" t="n">
        <v>12</v>
      </c>
      <c r="E3599" s="3" t="n">
        <v>4</v>
      </c>
      <c r="F3599" s="3" t="n">
        <v>8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3" t="n">
        <f aca="false">IF(G3600=3,"",IF(ISNUMBER(C3600)=TRUE(),1,2))</f>
        <v>1</v>
      </c>
      <c r="B3600" s="3" t="str">
        <f aca="false">IF(F3600="","",IF(G3600=4,F3600,B3599))</f>
        <v>持田四丁目</v>
      </c>
      <c r="C3600" s="3" t="n">
        <v>56</v>
      </c>
      <c r="D3600" s="3" t="n">
        <v>8</v>
      </c>
      <c r="E3600" s="3" t="n">
        <v>2</v>
      </c>
      <c r="F3600" s="3" t="n">
        <v>6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3" t="n">
        <f aca="false">IF(G3601=3,"",IF(ISNUMBER(C3601)=TRUE(),1,2))</f>
        <v>1</v>
      </c>
      <c r="B3601" s="3" t="str">
        <f aca="false">IF(F3601="","",IF(G3601=4,F3601,B3600))</f>
        <v>持田四丁目</v>
      </c>
      <c r="C3601" s="3" t="n">
        <v>57</v>
      </c>
      <c r="D3601" s="3" t="n">
        <v>12</v>
      </c>
      <c r="E3601" s="3" t="n">
        <v>2</v>
      </c>
      <c r="F3601" s="3" t="n">
        <v>10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3" t="n">
        <f aca="false">IF(G3602=3,"",IF(ISNUMBER(C3602)=TRUE(),1,2))</f>
        <v>1</v>
      </c>
      <c r="B3602" s="3" t="str">
        <f aca="false">IF(F3602="","",IF(G3602=4,F3602,B3601))</f>
        <v>持田四丁目</v>
      </c>
      <c r="C3602" s="3" t="n">
        <v>58</v>
      </c>
      <c r="D3602" s="3" t="n">
        <v>18</v>
      </c>
      <c r="E3602" s="3" t="n">
        <v>7</v>
      </c>
      <c r="F3602" s="3" t="n">
        <v>11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3" t="n">
        <f aca="false">IF(G3603=3,"",IF(ISNUMBER(C3603)=TRUE(),1,2))</f>
        <v>1</v>
      </c>
      <c r="B3603" s="3" t="str">
        <f aca="false">IF(F3603="","",IF(G3603=4,F3603,B3602))</f>
        <v>持田四丁目</v>
      </c>
      <c r="C3603" s="3" t="n">
        <v>59</v>
      </c>
      <c r="D3603" s="3" t="n">
        <v>24</v>
      </c>
      <c r="E3603" s="3" t="n">
        <v>9</v>
      </c>
      <c r="F3603" s="3" t="n">
        <v>15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3" t="n">
        <f aca="false">IF(G3604=3,"",IF(ISNUMBER(C3604)=TRUE(),1,2))</f>
        <v>2</v>
      </c>
      <c r="B3604" s="3" t="str">
        <f aca="false">IF(F3604="","",IF(G3604=4,F3604,B3603))</f>
        <v>持田四丁目</v>
      </c>
      <c r="C3604" s="3" t="s">
        <v>19</v>
      </c>
      <c r="D3604" s="3" t="n">
        <v>187</v>
      </c>
      <c r="E3604" s="3" t="n">
        <v>82</v>
      </c>
      <c r="F3604" s="3" t="n">
        <v>105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3" t="n">
        <f aca="false">IF(G3605=3,"",IF(ISNUMBER(C3605)=TRUE(),1,2))</f>
        <v>1</v>
      </c>
      <c r="B3605" s="3" t="str">
        <f aca="false">IF(F3605="","",IF(G3605=4,F3605,B3604))</f>
        <v>持田四丁目</v>
      </c>
      <c r="C3605" s="3" t="n">
        <v>60</v>
      </c>
      <c r="D3605" s="3" t="n">
        <v>16</v>
      </c>
      <c r="E3605" s="3" t="n">
        <v>7</v>
      </c>
      <c r="F3605" s="3" t="n">
        <v>9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3" t="n">
        <f aca="false">IF(G3606=3,"",IF(ISNUMBER(C3606)=TRUE(),1,2))</f>
        <v>1</v>
      </c>
      <c r="B3606" s="3" t="str">
        <f aca="false">IF(F3606="","",IF(G3606=4,F3606,B3605))</f>
        <v>持田四丁目</v>
      </c>
      <c r="C3606" s="3" t="n">
        <v>61</v>
      </c>
      <c r="D3606" s="3" t="n">
        <v>29</v>
      </c>
      <c r="E3606" s="3" t="n">
        <v>10</v>
      </c>
      <c r="F3606" s="3" t="n">
        <v>19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3" t="n">
        <f aca="false">IF(G3607=3,"",IF(ISNUMBER(C3607)=TRUE(),1,2))</f>
        <v>1</v>
      </c>
      <c r="B3607" s="3" t="str">
        <f aca="false">IF(F3607="","",IF(G3607=4,F3607,B3606))</f>
        <v>持田四丁目</v>
      </c>
      <c r="C3607" s="3" t="n">
        <v>62</v>
      </c>
      <c r="D3607" s="3" t="n">
        <v>33</v>
      </c>
      <c r="E3607" s="3" t="n">
        <v>11</v>
      </c>
      <c r="F3607" s="3" t="n">
        <v>22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3" t="n">
        <f aca="false">IF(G3608=3,"",IF(ISNUMBER(C3608)=TRUE(),1,2))</f>
        <v>1</v>
      </c>
      <c r="B3608" s="3" t="str">
        <f aca="false">IF(F3608="","",IF(G3608=4,F3608,B3607))</f>
        <v>持田四丁目</v>
      </c>
      <c r="C3608" s="3" t="n">
        <v>63</v>
      </c>
      <c r="D3608" s="3" t="n">
        <v>49</v>
      </c>
      <c r="E3608" s="3" t="n">
        <v>26</v>
      </c>
      <c r="F3608" s="3" t="n">
        <v>23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3" t="n">
        <f aca="false">IF(G3609=3,"",IF(ISNUMBER(C3609)=TRUE(),1,2))</f>
        <v>1</v>
      </c>
      <c r="B3609" s="3" t="str">
        <f aca="false">IF(F3609="","",IF(G3609=4,F3609,B3608))</f>
        <v>持田四丁目</v>
      </c>
      <c r="C3609" s="3" t="n">
        <v>64</v>
      </c>
      <c r="D3609" s="3" t="n">
        <v>60</v>
      </c>
      <c r="E3609" s="3" t="n">
        <v>28</v>
      </c>
      <c r="F3609" s="3" t="n">
        <v>32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3" t="n">
        <f aca="false">IF(G3610=3,"",IF(ISNUMBER(C3610)=TRUE(),1,2))</f>
        <v>2</v>
      </c>
      <c r="B3610" s="3" t="str">
        <f aca="false">IF(F3610="","",IF(G3610=4,F3610,B3609))</f>
        <v>持田四丁目</v>
      </c>
      <c r="C3610" s="3" t="s">
        <v>20</v>
      </c>
      <c r="D3610" s="3" t="n">
        <v>185</v>
      </c>
      <c r="E3610" s="3" t="n">
        <v>95</v>
      </c>
      <c r="F3610" s="3" t="n">
        <v>90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3" t="n">
        <f aca="false">IF(G3611=3,"",IF(ISNUMBER(C3611)=TRUE(),1,2))</f>
        <v>1</v>
      </c>
      <c r="B3611" s="3" t="str">
        <f aca="false">IF(F3611="","",IF(G3611=4,F3611,B3610))</f>
        <v>持田四丁目</v>
      </c>
      <c r="C3611" s="3" t="n">
        <v>65</v>
      </c>
      <c r="D3611" s="3" t="n">
        <v>40</v>
      </c>
      <c r="E3611" s="3" t="n">
        <v>17</v>
      </c>
      <c r="F3611" s="3" t="n">
        <v>23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3" t="n">
        <f aca="false">IF(G3612=3,"",IF(ISNUMBER(C3612)=TRUE(),1,2))</f>
        <v>1</v>
      </c>
      <c r="B3612" s="3" t="str">
        <f aca="false">IF(F3612="","",IF(G3612=4,F3612,B3611))</f>
        <v>持田四丁目</v>
      </c>
      <c r="C3612" s="3" t="n">
        <v>66</v>
      </c>
      <c r="D3612" s="3" t="n">
        <v>25</v>
      </c>
      <c r="E3612" s="3" t="n">
        <v>14</v>
      </c>
      <c r="F3612" s="3" t="n">
        <v>11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3" t="n">
        <f aca="false">IF(G3613=3,"",IF(ISNUMBER(C3613)=TRUE(),1,2))</f>
        <v>1</v>
      </c>
      <c r="B3613" s="3" t="str">
        <f aca="false">IF(F3613="","",IF(G3613=4,F3613,B3612))</f>
        <v>持田四丁目</v>
      </c>
      <c r="C3613" s="3" t="n">
        <v>67</v>
      </c>
      <c r="D3613" s="3" t="n">
        <v>46</v>
      </c>
      <c r="E3613" s="3" t="n">
        <v>21</v>
      </c>
      <c r="F3613" s="3" t="n">
        <v>25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3" t="n">
        <f aca="false">IF(G3614=3,"",IF(ISNUMBER(C3614)=TRUE(),1,2))</f>
        <v>1</v>
      </c>
      <c r="B3614" s="3" t="str">
        <f aca="false">IF(F3614="","",IF(G3614=4,F3614,B3613))</f>
        <v>持田四丁目</v>
      </c>
      <c r="C3614" s="3" t="n">
        <v>68</v>
      </c>
      <c r="D3614" s="3" t="n">
        <v>43</v>
      </c>
      <c r="E3614" s="3" t="n">
        <v>26</v>
      </c>
      <c r="F3614" s="3" t="n">
        <v>17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3" t="n">
        <f aca="false">IF(G3615=3,"",IF(ISNUMBER(C3615)=TRUE(),1,2))</f>
        <v>1</v>
      </c>
      <c r="B3615" s="3" t="str">
        <f aca="false">IF(F3615="","",IF(G3615=4,F3615,B3614))</f>
        <v>持田四丁目</v>
      </c>
      <c r="C3615" s="3" t="n">
        <v>69</v>
      </c>
      <c r="D3615" s="3" t="n">
        <v>31</v>
      </c>
      <c r="E3615" s="3" t="n">
        <v>17</v>
      </c>
      <c r="F3615" s="3" t="n">
        <v>14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3" t="n">
        <f aca="false">IF(G3616=3,"",IF(ISNUMBER(C3616)=TRUE(),1,2))</f>
        <v>2</v>
      </c>
      <c r="B3616" s="3" t="str">
        <f aca="false">IF(F3616="","",IF(G3616=4,F3616,B3615))</f>
        <v>持田四丁目</v>
      </c>
      <c r="C3616" s="3" t="s">
        <v>21</v>
      </c>
      <c r="D3616" s="3" t="n">
        <v>113</v>
      </c>
      <c r="E3616" s="3" t="n">
        <v>66</v>
      </c>
      <c r="F3616" s="3" t="n">
        <v>47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3" t="n">
        <f aca="false">IF(G3617=3,"",IF(ISNUMBER(C3617)=TRUE(),1,2))</f>
        <v>1</v>
      </c>
      <c r="B3617" s="3" t="str">
        <f aca="false">IF(F3617="","",IF(G3617=4,F3617,B3616))</f>
        <v>持田四丁目</v>
      </c>
      <c r="C3617" s="3" t="n">
        <v>70</v>
      </c>
      <c r="D3617" s="3" t="n">
        <v>33</v>
      </c>
      <c r="E3617" s="3" t="n">
        <v>13</v>
      </c>
      <c r="F3617" s="3" t="n">
        <v>20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3" t="n">
        <f aca="false">IF(G3618=3,"",IF(ISNUMBER(C3618)=TRUE(),1,2))</f>
        <v>1</v>
      </c>
      <c r="B3618" s="3" t="str">
        <f aca="false">IF(F3618="","",IF(G3618=4,F3618,B3617))</f>
        <v>持田四丁目</v>
      </c>
      <c r="C3618" s="3" t="n">
        <v>71</v>
      </c>
      <c r="D3618" s="3" t="n">
        <v>32</v>
      </c>
      <c r="E3618" s="3" t="n">
        <v>22</v>
      </c>
      <c r="F3618" s="3" t="n">
        <v>10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3" t="n">
        <f aca="false">IF(G3619=3,"",IF(ISNUMBER(C3619)=TRUE(),1,2))</f>
        <v>1</v>
      </c>
      <c r="B3619" s="3" t="str">
        <f aca="false">IF(F3619="","",IF(G3619=4,F3619,B3618))</f>
        <v>持田四丁目</v>
      </c>
      <c r="C3619" s="3" t="n">
        <v>72</v>
      </c>
      <c r="D3619" s="3" t="n">
        <v>16</v>
      </c>
      <c r="E3619" s="3" t="n">
        <v>10</v>
      </c>
      <c r="F3619" s="3" t="n">
        <v>6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3" t="n">
        <f aca="false">IF(G3620=3,"",IF(ISNUMBER(C3620)=TRUE(),1,2))</f>
        <v>1</v>
      </c>
      <c r="B3620" s="3" t="str">
        <f aca="false">IF(F3620="","",IF(G3620=4,F3620,B3619))</f>
        <v>持田四丁目</v>
      </c>
      <c r="C3620" s="3" t="n">
        <v>73</v>
      </c>
      <c r="D3620" s="3" t="n">
        <v>15</v>
      </c>
      <c r="E3620" s="3" t="n">
        <v>8</v>
      </c>
      <c r="F3620" s="3" t="n">
        <v>7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3" t="n">
        <f aca="false">IF(G3621=3,"",IF(ISNUMBER(C3621)=TRUE(),1,2))</f>
        <v>1</v>
      </c>
      <c r="B3621" s="3" t="str">
        <f aca="false">IF(F3621="","",IF(G3621=4,F3621,B3620))</f>
        <v>持田四丁目</v>
      </c>
      <c r="C3621" s="3" t="n">
        <v>74</v>
      </c>
      <c r="D3621" s="3" t="n">
        <v>17</v>
      </c>
      <c r="E3621" s="3" t="n">
        <v>13</v>
      </c>
      <c r="F3621" s="3" t="n">
        <v>4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3" t="n">
        <f aca="false">IF(G3622=3,"",IF(ISNUMBER(C3622)=TRUE(),1,2))</f>
        <v>2</v>
      </c>
      <c r="B3622" s="3" t="str">
        <f aca="false">IF(F3622="","",IF(G3622=4,F3622,B3621))</f>
        <v>持田四丁目</v>
      </c>
      <c r="C3622" s="3" t="s">
        <v>22</v>
      </c>
      <c r="D3622" s="3" t="n">
        <v>43</v>
      </c>
      <c r="E3622" s="3" t="n">
        <v>25</v>
      </c>
      <c r="F3622" s="3" t="n">
        <v>18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3" t="n">
        <f aca="false">IF(G3623=3,"",IF(ISNUMBER(C3623)=TRUE(),1,2))</f>
        <v>1</v>
      </c>
      <c r="B3623" s="3" t="str">
        <f aca="false">IF(F3623="","",IF(G3623=4,F3623,B3622))</f>
        <v>持田四丁目</v>
      </c>
      <c r="C3623" s="3" t="n">
        <v>75</v>
      </c>
      <c r="D3623" s="3" t="n">
        <v>14</v>
      </c>
      <c r="E3623" s="3" t="n">
        <v>10</v>
      </c>
      <c r="F3623" s="3" t="n">
        <v>4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3" t="n">
        <f aca="false">IF(G3624=3,"",IF(ISNUMBER(C3624)=TRUE(),1,2))</f>
        <v>1</v>
      </c>
      <c r="B3624" s="3" t="str">
        <f aca="false">IF(F3624="","",IF(G3624=4,F3624,B3623))</f>
        <v>持田四丁目</v>
      </c>
      <c r="C3624" s="3" t="n">
        <v>76</v>
      </c>
      <c r="D3624" s="3" t="n">
        <v>4</v>
      </c>
      <c r="E3624" s="3" t="n">
        <v>3</v>
      </c>
      <c r="F3624" s="3" t="n">
        <v>1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3" t="n">
        <f aca="false">IF(G3625=3,"",IF(ISNUMBER(C3625)=TRUE(),1,2))</f>
        <v>1</v>
      </c>
      <c r="B3625" s="3" t="str">
        <f aca="false">IF(F3625="","",IF(G3625=4,F3625,B3624))</f>
        <v>持田四丁目</v>
      </c>
      <c r="C3625" s="3" t="n">
        <v>77</v>
      </c>
      <c r="D3625" s="3" t="n">
        <v>5</v>
      </c>
      <c r="E3625" s="3" t="n">
        <v>3</v>
      </c>
      <c r="F3625" s="3" t="n">
        <v>2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3" t="n">
        <f aca="false">IF(G3626=3,"",IF(ISNUMBER(C3626)=TRUE(),1,2))</f>
        <v>1</v>
      </c>
      <c r="B3626" s="3" t="str">
        <f aca="false">IF(F3626="","",IF(G3626=4,F3626,B3625))</f>
        <v>持田四丁目</v>
      </c>
      <c r="C3626" s="3" t="n">
        <v>78</v>
      </c>
      <c r="D3626" s="3" t="n">
        <v>9</v>
      </c>
      <c r="E3626" s="3" t="n">
        <v>4</v>
      </c>
      <c r="F3626" s="3" t="n">
        <v>5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3" t="n">
        <f aca="false">IF(G3627=3,"",IF(ISNUMBER(C3627)=TRUE(),1,2))</f>
        <v>1</v>
      </c>
      <c r="B3627" s="3" t="str">
        <f aca="false">IF(F3627="","",IF(G3627=4,F3627,B3626))</f>
        <v>持田四丁目</v>
      </c>
      <c r="C3627" s="3" t="n">
        <v>79</v>
      </c>
      <c r="D3627" s="3" t="n">
        <v>11</v>
      </c>
      <c r="E3627" s="3" t="n">
        <v>5</v>
      </c>
      <c r="F3627" s="3" t="n">
        <v>6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3" t="n">
        <f aca="false">IF(G3628=3,"",IF(ISNUMBER(C3628)=TRUE(),1,2))</f>
        <v>2</v>
      </c>
      <c r="B3628" s="3" t="str">
        <f aca="false">IF(F3628="","",IF(G3628=4,F3628,B3627))</f>
        <v>持田四丁目</v>
      </c>
      <c r="C3628" s="3" t="s">
        <v>23</v>
      </c>
      <c r="D3628" s="3" t="n">
        <v>17</v>
      </c>
      <c r="E3628" s="3" t="n">
        <v>8</v>
      </c>
      <c r="F3628" s="3" t="n">
        <v>9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3" t="n">
        <f aca="false">IF(G3629=3,"",IF(ISNUMBER(C3629)=TRUE(),1,2))</f>
        <v>1</v>
      </c>
      <c r="B3629" s="3" t="str">
        <f aca="false">IF(F3629="","",IF(G3629=4,F3629,B3628))</f>
        <v>持田四丁目</v>
      </c>
      <c r="C3629" s="3" t="n">
        <v>80</v>
      </c>
      <c r="D3629" s="3" t="n">
        <v>2</v>
      </c>
      <c r="E3629" s="3" t="n">
        <v>1</v>
      </c>
      <c r="F3629" s="3" t="n">
        <v>1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3" t="n">
        <f aca="false">IF(G3630=3,"",IF(ISNUMBER(C3630)=TRUE(),1,2))</f>
        <v>1</v>
      </c>
      <c r="B3630" s="3" t="str">
        <f aca="false">IF(F3630="","",IF(G3630=4,F3630,B3629))</f>
        <v>持田四丁目</v>
      </c>
      <c r="C3630" s="3" t="n">
        <v>81</v>
      </c>
      <c r="D3630" s="3" t="n">
        <v>5</v>
      </c>
      <c r="E3630" s="3" t="n">
        <v>4</v>
      </c>
      <c r="F3630" s="3" t="n">
        <v>1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3" t="n">
        <f aca="false">IF(G3631=3,"",IF(ISNUMBER(C3631)=TRUE(),1,2))</f>
        <v>1</v>
      </c>
      <c r="B3631" s="3" t="str">
        <f aca="false">IF(F3631="","",IF(G3631=4,F3631,B3630))</f>
        <v>持田四丁目</v>
      </c>
      <c r="C3631" s="3" t="n">
        <v>82</v>
      </c>
      <c r="D3631" s="3" t="n">
        <v>2</v>
      </c>
      <c r="E3631" s="3" t="n">
        <v>1</v>
      </c>
      <c r="F3631" s="3" t="n">
        <v>1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3" t="n">
        <f aca="false">IF(G3632=3,"",IF(ISNUMBER(C3632)=TRUE(),1,2))</f>
        <v>1</v>
      </c>
      <c r="B3632" s="3" t="str">
        <f aca="false">IF(F3632="","",IF(G3632=4,F3632,B3631))</f>
        <v>持田四丁目</v>
      </c>
      <c r="C3632" s="3" t="n">
        <v>83</v>
      </c>
      <c r="D3632" s="3" t="n">
        <v>5</v>
      </c>
      <c r="E3632" s="3" t="n">
        <v>2</v>
      </c>
      <c r="F3632" s="3" t="n">
        <v>3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3" t="n">
        <f aca="false">IF(G3633=3,"",IF(ISNUMBER(C3633)=TRUE(),1,2))</f>
        <v>1</v>
      </c>
      <c r="B3633" s="3" t="str">
        <f aca="false">IF(F3633="","",IF(G3633=4,F3633,B3632))</f>
        <v>持田四丁目</v>
      </c>
      <c r="C3633" s="3" t="n">
        <v>84</v>
      </c>
      <c r="D3633" s="3" t="n">
        <v>3</v>
      </c>
      <c r="E3633" s="3" t="n">
        <v>0</v>
      </c>
      <c r="F3633" s="3" t="n">
        <v>3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3" t="n">
        <f aca="false">IF(G3634=3,"",IF(ISNUMBER(C3634)=TRUE(),1,2))</f>
        <v>2</v>
      </c>
      <c r="B3634" s="3" t="str">
        <f aca="false">IF(F3634="","",IF(G3634=4,F3634,B3633))</f>
        <v>持田四丁目</v>
      </c>
      <c r="C3634" s="3" t="s">
        <v>24</v>
      </c>
      <c r="D3634" s="3" t="n">
        <v>16</v>
      </c>
      <c r="E3634" s="3" t="n">
        <v>4</v>
      </c>
      <c r="F3634" s="3" t="n">
        <v>12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3" t="n">
        <f aca="false">IF(G3635=3,"",IF(ISNUMBER(C3635)=TRUE(),1,2))</f>
        <v>1</v>
      </c>
      <c r="B3635" s="3" t="str">
        <f aca="false">IF(F3635="","",IF(G3635=4,F3635,B3634))</f>
        <v>持田四丁目</v>
      </c>
      <c r="C3635" s="3" t="n">
        <v>85</v>
      </c>
      <c r="D3635" s="3" t="n">
        <v>4</v>
      </c>
      <c r="E3635" s="3" t="n">
        <v>2</v>
      </c>
      <c r="F3635" s="3" t="n">
        <v>2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3" t="n">
        <f aca="false">IF(G3636=3,"",IF(ISNUMBER(C3636)=TRUE(),1,2))</f>
        <v>1</v>
      </c>
      <c r="B3636" s="3" t="str">
        <f aca="false">IF(F3636="","",IF(G3636=4,F3636,B3635))</f>
        <v>持田四丁目</v>
      </c>
      <c r="C3636" s="3" t="n">
        <v>86</v>
      </c>
      <c r="D3636" s="3" t="n">
        <v>2</v>
      </c>
      <c r="E3636" s="3" t="n">
        <v>1</v>
      </c>
      <c r="F3636" s="3" t="n">
        <v>1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3" t="n">
        <f aca="false">IF(G3637=3,"",IF(ISNUMBER(C3637)=TRUE(),1,2))</f>
        <v>1</v>
      </c>
      <c r="B3637" s="3" t="str">
        <f aca="false">IF(F3637="","",IF(G3637=4,F3637,B3636))</f>
        <v>持田四丁目</v>
      </c>
      <c r="C3637" s="3" t="n">
        <v>87</v>
      </c>
      <c r="D3637" s="3" t="n">
        <v>3</v>
      </c>
      <c r="E3637" s="3" t="n">
        <v>0</v>
      </c>
      <c r="F3637" s="3" t="n">
        <v>3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3" t="n">
        <f aca="false">IF(G3638=3,"",IF(ISNUMBER(C3638)=TRUE(),1,2))</f>
        <v>1</v>
      </c>
      <c r="B3638" s="3" t="str">
        <f aca="false">IF(F3638="","",IF(G3638=4,F3638,B3637))</f>
        <v>持田四丁目</v>
      </c>
      <c r="C3638" s="3" t="n">
        <v>88</v>
      </c>
      <c r="D3638" s="3" t="n">
        <v>4</v>
      </c>
      <c r="E3638" s="3" t="n">
        <v>0</v>
      </c>
      <c r="F3638" s="3" t="n">
        <v>4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3" t="n">
        <f aca="false">IF(G3639=3,"",IF(ISNUMBER(C3639)=TRUE(),1,2))</f>
        <v>1</v>
      </c>
      <c r="B3639" s="3" t="str">
        <f aca="false">IF(F3639="","",IF(G3639=4,F3639,B3638))</f>
        <v>持田四丁目</v>
      </c>
      <c r="C3639" s="3" t="n">
        <v>89</v>
      </c>
      <c r="D3639" s="3" t="n">
        <v>3</v>
      </c>
      <c r="E3639" s="3" t="n">
        <v>1</v>
      </c>
      <c r="F3639" s="3" t="n">
        <v>2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3" t="n">
        <f aca="false">IF(G3640=3,"",IF(ISNUMBER(C3640)=TRUE(),1,2))</f>
        <v>2</v>
      </c>
      <c r="B3640" s="3" t="str">
        <f aca="false">IF(F3640="","",IF(G3640=4,F3640,B3639))</f>
        <v>持田四丁目</v>
      </c>
      <c r="C3640" s="3" t="s">
        <v>25</v>
      </c>
      <c r="D3640" s="3" t="n">
        <v>6</v>
      </c>
      <c r="E3640" s="3" t="n">
        <v>1</v>
      </c>
      <c r="F3640" s="3" t="n">
        <v>5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3" t="n">
        <f aca="false">IF(G3641=3,"",IF(ISNUMBER(C3641)=TRUE(),1,2))</f>
        <v>1</v>
      </c>
      <c r="B3641" s="3" t="str">
        <f aca="false">IF(F3641="","",IF(G3641=4,F3641,B3640))</f>
        <v>持田四丁目</v>
      </c>
      <c r="C3641" s="3" t="n">
        <v>90</v>
      </c>
      <c r="D3641" s="3" t="n">
        <v>1</v>
      </c>
      <c r="E3641" s="3" t="n">
        <v>0</v>
      </c>
      <c r="F3641" s="3" t="n">
        <v>1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3" t="n">
        <f aca="false">IF(G3642=3,"",IF(ISNUMBER(C3642)=TRUE(),1,2))</f>
        <v>1</v>
      </c>
      <c r="B3642" s="3" t="str">
        <f aca="false">IF(F3642="","",IF(G3642=4,F3642,B3641))</f>
        <v>持田四丁目</v>
      </c>
      <c r="C3642" s="3" t="n">
        <v>91</v>
      </c>
      <c r="D3642" s="3" t="n">
        <v>1</v>
      </c>
      <c r="E3642" s="3" t="n">
        <v>0</v>
      </c>
      <c r="F3642" s="3" t="n">
        <v>1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3" t="n">
        <f aca="false">IF(G3643=3,"",IF(ISNUMBER(C3643)=TRUE(),1,2))</f>
        <v>1</v>
      </c>
      <c r="B3643" s="3" t="str">
        <f aca="false">IF(F3643="","",IF(G3643=4,F3643,B3642))</f>
        <v>持田四丁目</v>
      </c>
      <c r="C3643" s="3" t="n">
        <v>92</v>
      </c>
      <c r="D3643" s="3" t="n">
        <v>2</v>
      </c>
      <c r="E3643" s="3" t="n">
        <v>0</v>
      </c>
      <c r="F3643" s="3" t="n">
        <v>2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3" t="n">
        <f aca="false">IF(G3644=3,"",IF(ISNUMBER(C3644)=TRUE(),1,2))</f>
        <v>1</v>
      </c>
      <c r="B3644" s="3" t="str">
        <f aca="false">IF(F3644="","",IF(G3644=4,F3644,B3643))</f>
        <v>持田四丁目</v>
      </c>
      <c r="C3644" s="3" t="n">
        <v>93</v>
      </c>
      <c r="D3644" s="3" t="n">
        <v>1</v>
      </c>
      <c r="E3644" s="3" t="n">
        <v>0</v>
      </c>
      <c r="F3644" s="3" t="n">
        <v>1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3" t="n">
        <f aca="false">IF(G3645=3,"",IF(ISNUMBER(C3645)=TRUE(),1,2))</f>
        <v>1</v>
      </c>
      <c r="B3645" s="3" t="str">
        <f aca="false">IF(F3645="","",IF(G3645=4,F3645,B3644))</f>
        <v>持田四丁目</v>
      </c>
      <c r="C3645" s="3" t="n">
        <v>94</v>
      </c>
      <c r="D3645" s="3" t="n">
        <v>1</v>
      </c>
      <c r="E3645" s="3" t="n">
        <v>1</v>
      </c>
      <c r="F3645" s="3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3" t="n">
        <f aca="false">IF(G3646=3,"",IF(ISNUMBER(C3646)=TRUE(),1,2))</f>
        <v>2</v>
      </c>
      <c r="B3646" s="3" t="str">
        <f aca="false">IF(F3646="","",IF(G3646=4,F3646,B3645))</f>
        <v>持田四丁目</v>
      </c>
      <c r="C3646" s="3" t="s">
        <v>26</v>
      </c>
      <c r="D3646" s="3" t="n">
        <v>0</v>
      </c>
      <c r="E3646" s="3" t="n">
        <v>0</v>
      </c>
      <c r="F3646" s="3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3" t="n">
        <f aca="false">IF(G3647=3,"",IF(ISNUMBER(C3647)=TRUE(),1,2))</f>
        <v>1</v>
      </c>
      <c r="B3647" s="3" t="str">
        <f aca="false">IF(F3647="","",IF(G3647=4,F3647,B3646))</f>
        <v>持田四丁目</v>
      </c>
      <c r="C3647" s="3" t="n">
        <v>95</v>
      </c>
      <c r="D3647" s="3" t="n">
        <v>0</v>
      </c>
      <c r="E3647" s="3" t="n">
        <v>0</v>
      </c>
      <c r="F3647" s="3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3" t="n">
        <f aca="false">IF(G3648=3,"",IF(ISNUMBER(C3648)=TRUE(),1,2))</f>
        <v>1</v>
      </c>
      <c r="B3648" s="3" t="str">
        <f aca="false">IF(F3648="","",IF(G3648=4,F3648,B3647))</f>
        <v>持田四丁目</v>
      </c>
      <c r="C3648" s="3" t="n">
        <v>96</v>
      </c>
      <c r="D3648" s="3" t="n">
        <v>0</v>
      </c>
      <c r="E3648" s="3" t="n">
        <v>0</v>
      </c>
      <c r="F3648" s="3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3" t="n">
        <f aca="false">IF(G3649=3,"",IF(ISNUMBER(C3649)=TRUE(),1,2))</f>
        <v>1</v>
      </c>
      <c r="B3649" s="3" t="str">
        <f aca="false">IF(F3649="","",IF(G3649=4,F3649,B3648))</f>
        <v>持田四丁目</v>
      </c>
      <c r="C3649" s="3" t="n">
        <v>97</v>
      </c>
      <c r="D3649" s="3" t="n">
        <v>0</v>
      </c>
      <c r="E3649" s="3" t="n">
        <v>0</v>
      </c>
      <c r="F3649" s="3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3" t="n">
        <f aca="false">IF(G3650=3,"",IF(ISNUMBER(C3650)=TRUE(),1,2))</f>
        <v>1</v>
      </c>
      <c r="B3650" s="3" t="str">
        <f aca="false">IF(F3650="","",IF(G3650=4,F3650,B3649))</f>
        <v>持田四丁目</v>
      </c>
      <c r="C3650" s="3" t="n">
        <v>98</v>
      </c>
      <c r="D3650" s="3" t="n">
        <v>0</v>
      </c>
      <c r="E3650" s="3" t="n">
        <v>0</v>
      </c>
      <c r="F3650" s="3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3" t="n">
        <f aca="false">IF(G3651=3,"",IF(ISNUMBER(C3651)=TRUE(),1,2))</f>
        <v>1</v>
      </c>
      <c r="B3651" s="3" t="str">
        <f aca="false">IF(F3651="","",IF(G3651=4,F3651,B3650))</f>
        <v>持田四丁目</v>
      </c>
      <c r="C3651" s="3" t="n">
        <v>99</v>
      </c>
      <c r="D3651" s="3" t="n">
        <v>0</v>
      </c>
      <c r="E3651" s="3" t="n">
        <v>0</v>
      </c>
      <c r="F3651" s="3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3" t="n">
        <f aca="false">IF(G3652=3,"",IF(ISNUMBER(C3652)=TRUE(),1,2))</f>
        <v>2</v>
      </c>
      <c r="B3652" s="3" t="str">
        <f aca="false">IF(F3652="","",IF(G3652=4,F3652,B3651))</f>
        <v>持田四丁目</v>
      </c>
      <c r="C3652" s="3" t="s">
        <v>27</v>
      </c>
      <c r="D3652" s="3" t="n">
        <v>2</v>
      </c>
      <c r="E3652" s="3" t="n">
        <v>0</v>
      </c>
      <c r="F3652" s="3" t="n">
        <v>2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3" t="n">
        <f aca="false">IF(G3653=3,"",IF(ISNUMBER(C3653)=TRUE(),1,2))</f>
        <v>2</v>
      </c>
      <c r="B3653" s="3" t="str">
        <f aca="false">IF(F3653="","",IF(G3653=4,F3653,B3652))</f>
        <v/>
      </c>
      <c r="C3653" s="3" t="s">
        <v>28</v>
      </c>
      <c r="D3653" s="3" t="n">
        <v>465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3" t="str">
        <f aca="false">IF(G3654=3,"",IF(ISNUMBER(C3654)=TRUE(),1,2))</f>
        <v/>
      </c>
      <c r="B3654" s="3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3" t="n">
        <f aca="false">IF(G3655=3,"",IF(ISNUMBER(C3655)=TRUE(),1,2))</f>
        <v>1</v>
      </c>
      <c r="B3655" s="3" t="str">
        <f aca="false">IF(F3655="","",IF(G3655=4,F3655,B3654))</f>
        <v>持田五丁目</v>
      </c>
      <c r="C3655" s="3" t="n">
        <v>2062</v>
      </c>
      <c r="D3655" s="3" t="s">
        <v>0</v>
      </c>
      <c r="E3655" s="3" t="n">
        <v>43150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3" t="n">
        <f aca="false">IF(G3656=3,"",IF(ISNUMBER(C3656)=TRUE(),1,2))</f>
        <v>2</v>
      </c>
      <c r="B3656" s="3" t="str">
        <f aca="false">IF(F3656="","",IF(G3656=4,F3656,B3655))</f>
        <v>持田五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3" t="n">
        <f aca="false">IF(G3657=3,"",IF(ISNUMBER(C3657)=TRUE(),1,2))</f>
        <v>2</v>
      </c>
      <c r="B3657" s="3" t="str">
        <f aca="false">IF(F3657="","",IF(G3657=4,F3657,B3656))</f>
        <v>持田五丁目</v>
      </c>
      <c r="C3657" s="3" t="s">
        <v>6</v>
      </c>
      <c r="D3657" s="3" t="n">
        <v>833</v>
      </c>
      <c r="E3657" s="3" t="n">
        <v>404</v>
      </c>
      <c r="F3657" s="3" t="n">
        <v>429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3" t="n">
        <f aca="false">IF(G3658=3,"",IF(ISNUMBER(C3658)=TRUE(),1,2))</f>
        <v>2</v>
      </c>
      <c r="B3658" s="3" t="str">
        <f aca="false">IF(F3658="","",IF(G3658=4,F3658,B3657))</f>
        <v>持田五丁目</v>
      </c>
      <c r="C3658" s="3" t="s">
        <v>7</v>
      </c>
      <c r="D3658" s="3" t="n">
        <v>16</v>
      </c>
      <c r="E3658" s="3" t="n">
        <v>6</v>
      </c>
      <c r="F3658" s="3" t="n">
        <v>10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3" t="n">
        <f aca="false">IF(G3659=3,"",IF(ISNUMBER(C3659)=TRUE(),1,2))</f>
        <v>1</v>
      </c>
      <c r="B3659" s="3" t="str">
        <f aca="false">IF(F3659="","",IF(G3659=4,F3659,B3658))</f>
        <v>持田五丁目</v>
      </c>
      <c r="C3659" s="3" t="n">
        <v>0</v>
      </c>
      <c r="D3659" s="3" t="n">
        <v>4</v>
      </c>
      <c r="E3659" s="3" t="n">
        <v>1</v>
      </c>
      <c r="F3659" s="3" t="n">
        <v>3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3" t="n">
        <f aca="false">IF(G3660=3,"",IF(ISNUMBER(C3660)=TRUE(),1,2))</f>
        <v>1</v>
      </c>
      <c r="B3660" s="3" t="str">
        <f aca="false">IF(F3660="","",IF(G3660=4,F3660,B3659))</f>
        <v>持田五丁目</v>
      </c>
      <c r="C3660" s="3" t="n">
        <v>1</v>
      </c>
      <c r="D3660" s="3" t="n">
        <v>3</v>
      </c>
      <c r="E3660" s="3" t="n">
        <v>1</v>
      </c>
      <c r="F3660" s="3" t="n">
        <v>2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3" t="n">
        <f aca="false">IF(G3661=3,"",IF(ISNUMBER(C3661)=TRUE(),1,2))</f>
        <v>1</v>
      </c>
      <c r="B3661" s="3" t="str">
        <f aca="false">IF(F3661="","",IF(G3661=4,F3661,B3660))</f>
        <v>持田五丁目</v>
      </c>
      <c r="C3661" s="3" t="n">
        <v>2</v>
      </c>
      <c r="D3661" s="3" t="n">
        <v>3</v>
      </c>
      <c r="E3661" s="3" t="n">
        <v>2</v>
      </c>
      <c r="F3661" s="3" t="n">
        <v>1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3" t="n">
        <f aca="false">IF(G3662=3,"",IF(ISNUMBER(C3662)=TRUE(),1,2))</f>
        <v>1</v>
      </c>
      <c r="B3662" s="3" t="str">
        <f aca="false">IF(F3662="","",IF(G3662=4,F3662,B3661))</f>
        <v>持田五丁目</v>
      </c>
      <c r="C3662" s="3" t="n">
        <v>3</v>
      </c>
      <c r="D3662" s="3" t="n">
        <v>1</v>
      </c>
      <c r="E3662" s="3" t="n">
        <v>0</v>
      </c>
      <c r="F3662" s="3" t="n">
        <v>1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3" t="n">
        <f aca="false">IF(G3663=3,"",IF(ISNUMBER(C3663)=TRUE(),1,2))</f>
        <v>1</v>
      </c>
      <c r="B3663" s="3" t="str">
        <f aca="false">IF(F3663="","",IF(G3663=4,F3663,B3662))</f>
        <v>持田五丁目</v>
      </c>
      <c r="C3663" s="3" t="n">
        <v>4</v>
      </c>
      <c r="D3663" s="3" t="n">
        <v>5</v>
      </c>
      <c r="E3663" s="3" t="n">
        <v>2</v>
      </c>
      <c r="F3663" s="3" t="n">
        <v>3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3" t="n">
        <f aca="false">IF(G3664=3,"",IF(ISNUMBER(C3664)=TRUE(),1,2))</f>
        <v>2</v>
      </c>
      <c r="B3664" s="3" t="str">
        <f aca="false">IF(F3664="","",IF(G3664=4,F3664,B3663))</f>
        <v>持田五丁目</v>
      </c>
      <c r="C3664" s="3" t="s">
        <v>8</v>
      </c>
      <c r="D3664" s="3" t="n">
        <v>13</v>
      </c>
      <c r="E3664" s="3" t="n">
        <v>5</v>
      </c>
      <c r="F3664" s="3" t="n">
        <v>8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3" t="n">
        <f aca="false">IF(G3665=3,"",IF(ISNUMBER(C3665)=TRUE(),1,2))</f>
        <v>1</v>
      </c>
      <c r="B3665" s="3" t="str">
        <f aca="false">IF(F3665="","",IF(G3665=4,F3665,B3664))</f>
        <v>持田五丁目</v>
      </c>
      <c r="C3665" s="3" t="n">
        <v>5</v>
      </c>
      <c r="D3665" s="3" t="n">
        <v>3</v>
      </c>
      <c r="E3665" s="3" t="n">
        <v>2</v>
      </c>
      <c r="F3665" s="3" t="n">
        <v>1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3" t="n">
        <f aca="false">IF(G3666=3,"",IF(ISNUMBER(C3666)=TRUE(),1,2))</f>
        <v>1</v>
      </c>
      <c r="B3666" s="3" t="str">
        <f aca="false">IF(F3666="","",IF(G3666=4,F3666,B3665))</f>
        <v>持田五丁目</v>
      </c>
      <c r="C3666" s="3" t="n">
        <v>6</v>
      </c>
      <c r="D3666" s="3" t="n">
        <v>2</v>
      </c>
      <c r="E3666" s="3" t="n">
        <v>1</v>
      </c>
      <c r="F3666" s="3" t="n">
        <v>1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3" t="n">
        <f aca="false">IF(G3667=3,"",IF(ISNUMBER(C3667)=TRUE(),1,2))</f>
        <v>1</v>
      </c>
      <c r="B3667" s="3" t="str">
        <f aca="false">IF(F3667="","",IF(G3667=4,F3667,B3666))</f>
        <v>持田五丁目</v>
      </c>
      <c r="C3667" s="3" t="n">
        <v>7</v>
      </c>
      <c r="D3667" s="3" t="n">
        <v>3</v>
      </c>
      <c r="E3667" s="3" t="n">
        <v>1</v>
      </c>
      <c r="F3667" s="3" t="n">
        <v>2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3" t="n">
        <f aca="false">IF(G3668=3,"",IF(ISNUMBER(C3668)=TRUE(),1,2))</f>
        <v>1</v>
      </c>
      <c r="B3668" s="3" t="str">
        <f aca="false">IF(F3668="","",IF(G3668=4,F3668,B3667))</f>
        <v>持田五丁目</v>
      </c>
      <c r="C3668" s="3" t="n">
        <v>8</v>
      </c>
      <c r="D3668" s="3" t="n">
        <v>3</v>
      </c>
      <c r="E3668" s="3" t="n">
        <v>0</v>
      </c>
      <c r="F3668" s="3" t="n">
        <v>3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3" t="n">
        <f aca="false">IF(G3669=3,"",IF(ISNUMBER(C3669)=TRUE(),1,2))</f>
        <v>1</v>
      </c>
      <c r="B3669" s="3" t="str">
        <f aca="false">IF(F3669="","",IF(G3669=4,F3669,B3668))</f>
        <v>持田五丁目</v>
      </c>
      <c r="C3669" s="3" t="n">
        <v>9</v>
      </c>
      <c r="D3669" s="3" t="n">
        <v>2</v>
      </c>
      <c r="E3669" s="3" t="n">
        <v>1</v>
      </c>
      <c r="F3669" s="3" t="n">
        <v>1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3" t="n">
        <f aca="false">IF(G3670=3,"",IF(ISNUMBER(C3670)=TRUE(),1,2))</f>
        <v>2</v>
      </c>
      <c r="B3670" s="3" t="str">
        <f aca="false">IF(F3670="","",IF(G3670=4,F3670,B3669))</f>
        <v>持田五丁目</v>
      </c>
      <c r="C3670" s="3" t="s">
        <v>9</v>
      </c>
      <c r="D3670" s="3" t="n">
        <v>15</v>
      </c>
      <c r="E3670" s="3" t="n">
        <v>5</v>
      </c>
      <c r="F3670" s="3" t="n">
        <v>10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3" t="n">
        <f aca="false">IF(G3671=3,"",IF(ISNUMBER(C3671)=TRUE(),1,2))</f>
        <v>1</v>
      </c>
      <c r="B3671" s="3" t="str">
        <f aca="false">IF(F3671="","",IF(G3671=4,F3671,B3670))</f>
        <v>持田五丁目</v>
      </c>
      <c r="C3671" s="3" t="n">
        <v>10</v>
      </c>
      <c r="D3671" s="3" t="n">
        <v>1</v>
      </c>
      <c r="E3671" s="3" t="n">
        <v>1</v>
      </c>
      <c r="F3671" s="3" t="n">
        <v>0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3" t="n">
        <f aca="false">IF(G3672=3,"",IF(ISNUMBER(C3672)=TRUE(),1,2))</f>
        <v>1</v>
      </c>
      <c r="B3672" s="3" t="str">
        <f aca="false">IF(F3672="","",IF(G3672=4,F3672,B3671))</f>
        <v>持田五丁目</v>
      </c>
      <c r="C3672" s="3" t="n">
        <v>11</v>
      </c>
      <c r="D3672" s="3" t="n">
        <v>4</v>
      </c>
      <c r="E3672" s="3" t="n">
        <v>1</v>
      </c>
      <c r="F3672" s="3" t="n">
        <v>3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3" t="n">
        <f aca="false">IF(G3673=3,"",IF(ISNUMBER(C3673)=TRUE(),1,2))</f>
        <v>1</v>
      </c>
      <c r="B3673" s="3" t="str">
        <f aca="false">IF(F3673="","",IF(G3673=4,F3673,B3672))</f>
        <v>持田五丁目</v>
      </c>
      <c r="C3673" s="3" t="n">
        <v>12</v>
      </c>
      <c r="D3673" s="3" t="n">
        <v>4</v>
      </c>
      <c r="E3673" s="3" t="n">
        <v>1</v>
      </c>
      <c r="F3673" s="3" t="n">
        <v>3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3" t="n">
        <f aca="false">IF(G3674=3,"",IF(ISNUMBER(C3674)=TRUE(),1,2))</f>
        <v>1</v>
      </c>
      <c r="B3674" s="3" t="str">
        <f aca="false">IF(F3674="","",IF(G3674=4,F3674,B3673))</f>
        <v>持田五丁目</v>
      </c>
      <c r="C3674" s="3" t="n">
        <v>13</v>
      </c>
      <c r="D3674" s="3" t="n">
        <v>4</v>
      </c>
      <c r="E3674" s="3" t="n">
        <v>0</v>
      </c>
      <c r="F3674" s="3" t="n">
        <v>4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3" t="n">
        <f aca="false">IF(G3675=3,"",IF(ISNUMBER(C3675)=TRUE(),1,2))</f>
        <v>1</v>
      </c>
      <c r="B3675" s="3" t="str">
        <f aca="false">IF(F3675="","",IF(G3675=4,F3675,B3674))</f>
        <v>持田五丁目</v>
      </c>
      <c r="C3675" s="3" t="n">
        <v>14</v>
      </c>
      <c r="D3675" s="3" t="n">
        <v>2</v>
      </c>
      <c r="E3675" s="3" t="n">
        <v>2</v>
      </c>
      <c r="F3675" s="3" t="n">
        <v>0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3" t="n">
        <f aca="false">IF(G3676=3,"",IF(ISNUMBER(C3676)=TRUE(),1,2))</f>
        <v>2</v>
      </c>
      <c r="B3676" s="3" t="str">
        <f aca="false">IF(F3676="","",IF(G3676=4,F3676,B3675))</f>
        <v>持田五丁目</v>
      </c>
      <c r="C3676" s="3" t="s">
        <v>10</v>
      </c>
      <c r="D3676" s="3" t="n">
        <v>33</v>
      </c>
      <c r="E3676" s="3" t="n">
        <v>20</v>
      </c>
      <c r="F3676" s="3" t="n">
        <v>13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3" t="n">
        <f aca="false">IF(G3677=3,"",IF(ISNUMBER(C3677)=TRUE(),1,2))</f>
        <v>1</v>
      </c>
      <c r="B3677" s="3" t="str">
        <f aca="false">IF(F3677="","",IF(G3677=4,F3677,B3676))</f>
        <v>持田五丁目</v>
      </c>
      <c r="C3677" s="3" t="n">
        <v>15</v>
      </c>
      <c r="D3677" s="3" t="n">
        <v>5</v>
      </c>
      <c r="E3677" s="3" t="n">
        <v>2</v>
      </c>
      <c r="F3677" s="3" t="n">
        <v>3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3" t="n">
        <f aca="false">IF(G3678=3,"",IF(ISNUMBER(C3678)=TRUE(),1,2))</f>
        <v>1</v>
      </c>
      <c r="B3678" s="3" t="str">
        <f aca="false">IF(F3678="","",IF(G3678=4,F3678,B3677))</f>
        <v>持田五丁目</v>
      </c>
      <c r="C3678" s="3" t="n">
        <v>16</v>
      </c>
      <c r="D3678" s="3" t="n">
        <v>3</v>
      </c>
      <c r="E3678" s="3" t="n">
        <v>2</v>
      </c>
      <c r="F3678" s="3" t="n">
        <v>1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3" t="n">
        <f aca="false">IF(G3679=3,"",IF(ISNUMBER(C3679)=TRUE(),1,2))</f>
        <v>1</v>
      </c>
      <c r="B3679" s="3" t="str">
        <f aca="false">IF(F3679="","",IF(G3679=4,F3679,B3678))</f>
        <v>持田五丁目</v>
      </c>
      <c r="C3679" s="3" t="n">
        <v>17</v>
      </c>
      <c r="D3679" s="3" t="n">
        <v>13</v>
      </c>
      <c r="E3679" s="3" t="n">
        <v>8</v>
      </c>
      <c r="F3679" s="3" t="n">
        <v>5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3" t="n">
        <f aca="false">IF(G3680=3,"",IF(ISNUMBER(C3680)=TRUE(),1,2))</f>
        <v>1</v>
      </c>
      <c r="B3680" s="3" t="str">
        <f aca="false">IF(F3680="","",IF(G3680=4,F3680,B3679))</f>
        <v>持田五丁目</v>
      </c>
      <c r="C3680" s="3" t="n">
        <v>18</v>
      </c>
      <c r="D3680" s="3" t="n">
        <v>7</v>
      </c>
      <c r="E3680" s="3" t="n">
        <v>5</v>
      </c>
      <c r="F3680" s="3" t="n">
        <v>2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3" t="n">
        <f aca="false">IF(G3681=3,"",IF(ISNUMBER(C3681)=TRUE(),1,2))</f>
        <v>1</v>
      </c>
      <c r="B3681" s="3" t="str">
        <f aca="false">IF(F3681="","",IF(G3681=4,F3681,B3680))</f>
        <v>持田五丁目</v>
      </c>
      <c r="C3681" s="3" t="n">
        <v>19</v>
      </c>
      <c r="D3681" s="3" t="n">
        <v>5</v>
      </c>
      <c r="E3681" s="3" t="n">
        <v>3</v>
      </c>
      <c r="F3681" s="3" t="n">
        <v>2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3" t="n">
        <f aca="false">IF(G3682=3,"",IF(ISNUMBER(C3682)=TRUE(),1,2))</f>
        <v>2</v>
      </c>
      <c r="B3682" s="3" t="str">
        <f aca="false">IF(F3682="","",IF(G3682=4,F3682,B3681))</f>
        <v>持田五丁目</v>
      </c>
      <c r="C3682" s="3" t="s">
        <v>11</v>
      </c>
      <c r="D3682" s="3" t="n">
        <v>38</v>
      </c>
      <c r="E3682" s="3" t="n">
        <v>19</v>
      </c>
      <c r="F3682" s="3" t="n">
        <v>19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3" t="n">
        <f aca="false">IF(G3683=3,"",IF(ISNUMBER(C3683)=TRUE(),1,2))</f>
        <v>1</v>
      </c>
      <c r="B3683" s="3" t="str">
        <f aca="false">IF(F3683="","",IF(G3683=4,F3683,B3682))</f>
        <v>持田五丁目</v>
      </c>
      <c r="C3683" s="3" t="n">
        <v>20</v>
      </c>
      <c r="D3683" s="3" t="n">
        <v>5</v>
      </c>
      <c r="E3683" s="3" t="n">
        <v>2</v>
      </c>
      <c r="F3683" s="3" t="n">
        <v>3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3" t="n">
        <f aca="false">IF(G3684=3,"",IF(ISNUMBER(C3684)=TRUE(),1,2))</f>
        <v>1</v>
      </c>
      <c r="B3684" s="3" t="str">
        <f aca="false">IF(F3684="","",IF(G3684=4,F3684,B3683))</f>
        <v>持田五丁目</v>
      </c>
      <c r="C3684" s="3" t="n">
        <v>21</v>
      </c>
      <c r="D3684" s="3" t="n">
        <v>11</v>
      </c>
      <c r="E3684" s="3" t="n">
        <v>5</v>
      </c>
      <c r="F3684" s="3" t="n">
        <v>6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3" t="n">
        <f aca="false">IF(G3685=3,"",IF(ISNUMBER(C3685)=TRUE(),1,2))</f>
        <v>1</v>
      </c>
      <c r="B3685" s="3" t="str">
        <f aca="false">IF(F3685="","",IF(G3685=4,F3685,B3684))</f>
        <v>持田五丁目</v>
      </c>
      <c r="C3685" s="3" t="n">
        <v>22</v>
      </c>
      <c r="D3685" s="3" t="n">
        <v>8</v>
      </c>
      <c r="E3685" s="3" t="n">
        <v>4</v>
      </c>
      <c r="F3685" s="3" t="n">
        <v>4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3" t="n">
        <f aca="false">IF(G3686=3,"",IF(ISNUMBER(C3686)=TRUE(),1,2))</f>
        <v>1</v>
      </c>
      <c r="B3686" s="3" t="str">
        <f aca="false">IF(F3686="","",IF(G3686=4,F3686,B3685))</f>
        <v>持田五丁目</v>
      </c>
      <c r="C3686" s="3" t="n">
        <v>23</v>
      </c>
      <c r="D3686" s="3" t="n">
        <v>5</v>
      </c>
      <c r="E3686" s="3" t="n">
        <v>1</v>
      </c>
      <c r="F3686" s="3" t="n">
        <v>4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3" t="n">
        <f aca="false">IF(G3687=3,"",IF(ISNUMBER(C3687)=TRUE(),1,2))</f>
        <v>1</v>
      </c>
      <c r="B3687" s="3" t="str">
        <f aca="false">IF(F3687="","",IF(G3687=4,F3687,B3686))</f>
        <v>持田五丁目</v>
      </c>
      <c r="C3687" s="3" t="n">
        <v>24</v>
      </c>
      <c r="D3687" s="3" t="n">
        <v>9</v>
      </c>
      <c r="E3687" s="3" t="n">
        <v>7</v>
      </c>
      <c r="F3687" s="3" t="n">
        <v>2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3" t="n">
        <f aca="false">IF(G3688=3,"",IF(ISNUMBER(C3688)=TRUE(),1,2))</f>
        <v>2</v>
      </c>
      <c r="B3688" s="3" t="str">
        <f aca="false">IF(F3688="","",IF(G3688=4,F3688,B3687))</f>
        <v>持田五丁目</v>
      </c>
      <c r="C3688" s="3" t="s">
        <v>12</v>
      </c>
      <c r="D3688" s="3" t="n">
        <v>56</v>
      </c>
      <c r="E3688" s="3" t="n">
        <v>25</v>
      </c>
      <c r="F3688" s="3" t="n">
        <v>31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3" t="n">
        <f aca="false">IF(G3689=3,"",IF(ISNUMBER(C3689)=TRUE(),1,2))</f>
        <v>1</v>
      </c>
      <c r="B3689" s="3" t="str">
        <f aca="false">IF(F3689="","",IF(G3689=4,F3689,B3688))</f>
        <v>持田五丁目</v>
      </c>
      <c r="C3689" s="3" t="n">
        <v>25</v>
      </c>
      <c r="D3689" s="3" t="n">
        <v>9</v>
      </c>
      <c r="E3689" s="3" t="n">
        <v>6</v>
      </c>
      <c r="F3689" s="3" t="n">
        <v>3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3" t="n">
        <f aca="false">IF(G3690=3,"",IF(ISNUMBER(C3690)=TRUE(),1,2))</f>
        <v>1</v>
      </c>
      <c r="B3690" s="3" t="str">
        <f aca="false">IF(F3690="","",IF(G3690=4,F3690,B3689))</f>
        <v>持田五丁目</v>
      </c>
      <c r="C3690" s="3" t="n">
        <v>26</v>
      </c>
      <c r="D3690" s="3" t="n">
        <v>11</v>
      </c>
      <c r="E3690" s="3" t="n">
        <v>5</v>
      </c>
      <c r="F3690" s="3" t="n">
        <v>6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3" t="n">
        <f aca="false">IF(G3691=3,"",IF(ISNUMBER(C3691)=TRUE(),1,2))</f>
        <v>1</v>
      </c>
      <c r="B3691" s="3" t="str">
        <f aca="false">IF(F3691="","",IF(G3691=4,F3691,B3690))</f>
        <v>持田五丁目</v>
      </c>
      <c r="C3691" s="3" t="n">
        <v>27</v>
      </c>
      <c r="D3691" s="3" t="n">
        <v>9</v>
      </c>
      <c r="E3691" s="3" t="n">
        <v>3</v>
      </c>
      <c r="F3691" s="3" t="n">
        <v>6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3" t="n">
        <f aca="false">IF(G3692=3,"",IF(ISNUMBER(C3692)=TRUE(),1,2))</f>
        <v>1</v>
      </c>
      <c r="B3692" s="3" t="str">
        <f aca="false">IF(F3692="","",IF(G3692=4,F3692,B3691))</f>
        <v>持田五丁目</v>
      </c>
      <c r="C3692" s="3" t="n">
        <v>28</v>
      </c>
      <c r="D3692" s="3" t="n">
        <v>16</v>
      </c>
      <c r="E3692" s="3" t="n">
        <v>8</v>
      </c>
      <c r="F3692" s="3" t="n">
        <v>8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3" t="n">
        <f aca="false">IF(G3693=3,"",IF(ISNUMBER(C3693)=TRUE(),1,2))</f>
        <v>1</v>
      </c>
      <c r="B3693" s="3" t="str">
        <f aca="false">IF(F3693="","",IF(G3693=4,F3693,B3692))</f>
        <v>持田五丁目</v>
      </c>
      <c r="C3693" s="3" t="n">
        <v>29</v>
      </c>
      <c r="D3693" s="3" t="n">
        <v>11</v>
      </c>
      <c r="E3693" s="3" t="n">
        <v>3</v>
      </c>
      <c r="F3693" s="3" t="n">
        <v>8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3" t="n">
        <f aca="false">IF(G3694=3,"",IF(ISNUMBER(C3694)=TRUE(),1,2))</f>
        <v>2</v>
      </c>
      <c r="B3694" s="3" t="str">
        <f aca="false">IF(F3694="","",IF(G3694=4,F3694,B3693))</f>
        <v>持田五丁目</v>
      </c>
      <c r="C3694" s="3" t="s">
        <v>13</v>
      </c>
      <c r="D3694" s="3" t="n">
        <v>63</v>
      </c>
      <c r="E3694" s="3" t="n">
        <v>31</v>
      </c>
      <c r="F3694" s="3" t="n">
        <v>32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3" t="n">
        <f aca="false">IF(G3695=3,"",IF(ISNUMBER(C3695)=TRUE(),1,2))</f>
        <v>1</v>
      </c>
      <c r="B3695" s="3" t="str">
        <f aca="false">IF(F3695="","",IF(G3695=4,F3695,B3694))</f>
        <v>持田五丁目</v>
      </c>
      <c r="C3695" s="3" t="n">
        <v>30</v>
      </c>
      <c r="D3695" s="3" t="n">
        <v>17</v>
      </c>
      <c r="E3695" s="3" t="n">
        <v>5</v>
      </c>
      <c r="F3695" s="3" t="n">
        <v>12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3" t="n">
        <f aca="false">IF(G3696=3,"",IF(ISNUMBER(C3696)=TRUE(),1,2))</f>
        <v>1</v>
      </c>
      <c r="B3696" s="3" t="str">
        <f aca="false">IF(F3696="","",IF(G3696=4,F3696,B3695))</f>
        <v>持田五丁目</v>
      </c>
      <c r="C3696" s="3" t="n">
        <v>31</v>
      </c>
      <c r="D3696" s="3" t="n">
        <v>9</v>
      </c>
      <c r="E3696" s="3" t="n">
        <v>7</v>
      </c>
      <c r="F3696" s="3" t="n">
        <v>2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3" t="n">
        <f aca="false">IF(G3697=3,"",IF(ISNUMBER(C3697)=TRUE(),1,2))</f>
        <v>1</v>
      </c>
      <c r="B3697" s="3" t="str">
        <f aca="false">IF(F3697="","",IF(G3697=4,F3697,B3696))</f>
        <v>持田五丁目</v>
      </c>
      <c r="C3697" s="3" t="n">
        <v>32</v>
      </c>
      <c r="D3697" s="3" t="n">
        <v>19</v>
      </c>
      <c r="E3697" s="3" t="n">
        <v>9</v>
      </c>
      <c r="F3697" s="3" t="n">
        <v>10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3" t="n">
        <f aca="false">IF(G3698=3,"",IF(ISNUMBER(C3698)=TRUE(),1,2))</f>
        <v>1</v>
      </c>
      <c r="B3698" s="3" t="str">
        <f aca="false">IF(F3698="","",IF(G3698=4,F3698,B3697))</f>
        <v>持田五丁目</v>
      </c>
      <c r="C3698" s="3" t="n">
        <v>33</v>
      </c>
      <c r="D3698" s="3" t="n">
        <v>9</v>
      </c>
      <c r="E3698" s="3" t="n">
        <v>6</v>
      </c>
      <c r="F3698" s="3" t="n">
        <v>3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3" t="n">
        <f aca="false">IF(G3699=3,"",IF(ISNUMBER(C3699)=TRUE(),1,2))</f>
        <v>1</v>
      </c>
      <c r="B3699" s="3" t="str">
        <f aca="false">IF(F3699="","",IF(G3699=4,F3699,B3698))</f>
        <v>持田五丁目</v>
      </c>
      <c r="C3699" s="3" t="n">
        <v>34</v>
      </c>
      <c r="D3699" s="3" t="n">
        <v>9</v>
      </c>
      <c r="E3699" s="3" t="n">
        <v>4</v>
      </c>
      <c r="F3699" s="3" t="n">
        <v>5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3" t="n">
        <f aca="false">IF(G3700=3,"",IF(ISNUMBER(C3700)=TRUE(),1,2))</f>
        <v>2</v>
      </c>
      <c r="B3700" s="3" t="str">
        <f aca="false">IF(F3700="","",IF(G3700=4,F3700,B3699))</f>
        <v>持田五丁目</v>
      </c>
      <c r="C3700" s="3" t="s">
        <v>14</v>
      </c>
      <c r="D3700" s="3" t="n">
        <v>42</v>
      </c>
      <c r="E3700" s="3" t="n">
        <v>19</v>
      </c>
      <c r="F3700" s="3" t="n">
        <v>23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3" t="n">
        <f aca="false">IF(G3701=3,"",IF(ISNUMBER(C3701)=TRUE(),1,2))</f>
        <v>1</v>
      </c>
      <c r="B3701" s="3" t="str">
        <f aca="false">IF(F3701="","",IF(G3701=4,F3701,B3700))</f>
        <v>持田五丁目</v>
      </c>
      <c r="C3701" s="3" t="n">
        <v>35</v>
      </c>
      <c r="D3701" s="3" t="n">
        <v>7</v>
      </c>
      <c r="E3701" s="3" t="n">
        <v>3</v>
      </c>
      <c r="F3701" s="3" t="n">
        <v>4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3" t="n">
        <f aca="false">IF(G3702=3,"",IF(ISNUMBER(C3702)=TRUE(),1,2))</f>
        <v>1</v>
      </c>
      <c r="B3702" s="3" t="str">
        <f aca="false">IF(F3702="","",IF(G3702=4,F3702,B3701))</f>
        <v>持田五丁目</v>
      </c>
      <c r="C3702" s="3" t="n">
        <v>36</v>
      </c>
      <c r="D3702" s="3" t="n">
        <v>3</v>
      </c>
      <c r="E3702" s="3" t="n">
        <v>0</v>
      </c>
      <c r="F3702" s="3" t="n">
        <v>3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3" t="n">
        <f aca="false">IF(G3703=3,"",IF(ISNUMBER(C3703)=TRUE(),1,2))</f>
        <v>1</v>
      </c>
      <c r="B3703" s="3" t="str">
        <f aca="false">IF(F3703="","",IF(G3703=4,F3703,B3702))</f>
        <v>持田五丁目</v>
      </c>
      <c r="C3703" s="3" t="n">
        <v>37</v>
      </c>
      <c r="D3703" s="3" t="n">
        <v>11</v>
      </c>
      <c r="E3703" s="3" t="n">
        <v>5</v>
      </c>
      <c r="F3703" s="3" t="n">
        <v>6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3" t="n">
        <f aca="false">IF(G3704=3,"",IF(ISNUMBER(C3704)=TRUE(),1,2))</f>
        <v>1</v>
      </c>
      <c r="B3704" s="3" t="str">
        <f aca="false">IF(F3704="","",IF(G3704=4,F3704,B3703))</f>
        <v>持田五丁目</v>
      </c>
      <c r="C3704" s="3" t="n">
        <v>38</v>
      </c>
      <c r="D3704" s="3" t="n">
        <v>13</v>
      </c>
      <c r="E3704" s="3" t="n">
        <v>6</v>
      </c>
      <c r="F3704" s="3" t="n">
        <v>7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3" t="n">
        <f aca="false">IF(G3705=3,"",IF(ISNUMBER(C3705)=TRUE(),1,2))</f>
        <v>1</v>
      </c>
      <c r="B3705" s="3" t="str">
        <f aca="false">IF(F3705="","",IF(G3705=4,F3705,B3704))</f>
        <v>持田五丁目</v>
      </c>
      <c r="C3705" s="3" t="n">
        <v>39</v>
      </c>
      <c r="D3705" s="3" t="n">
        <v>8</v>
      </c>
      <c r="E3705" s="3" t="n">
        <v>5</v>
      </c>
      <c r="F3705" s="3" t="n">
        <v>3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3" t="n">
        <f aca="false">IF(G3706=3,"",IF(ISNUMBER(C3706)=TRUE(),1,2))</f>
        <v>2</v>
      </c>
      <c r="B3706" s="3" t="str">
        <f aca="false">IF(F3706="","",IF(G3706=4,F3706,B3705))</f>
        <v>持田五丁目</v>
      </c>
      <c r="C3706" s="3" t="s">
        <v>15</v>
      </c>
      <c r="D3706" s="3" t="n">
        <v>36</v>
      </c>
      <c r="E3706" s="3" t="n">
        <v>22</v>
      </c>
      <c r="F3706" s="3" t="n">
        <v>14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3" t="n">
        <f aca="false">IF(G3707=3,"",IF(ISNUMBER(C3707)=TRUE(),1,2))</f>
        <v>1</v>
      </c>
      <c r="B3707" s="3" t="str">
        <f aca="false">IF(F3707="","",IF(G3707=4,F3707,B3706))</f>
        <v>持田五丁目</v>
      </c>
      <c r="C3707" s="3" t="n">
        <v>40</v>
      </c>
      <c r="D3707" s="3" t="n">
        <v>10</v>
      </c>
      <c r="E3707" s="3" t="n">
        <v>7</v>
      </c>
      <c r="F3707" s="3" t="n">
        <v>3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3" t="n">
        <f aca="false">IF(G3708=3,"",IF(ISNUMBER(C3708)=TRUE(),1,2))</f>
        <v>1</v>
      </c>
      <c r="B3708" s="3" t="str">
        <f aca="false">IF(F3708="","",IF(G3708=4,F3708,B3707))</f>
        <v>持田五丁目</v>
      </c>
      <c r="C3708" s="3" t="n">
        <v>41</v>
      </c>
      <c r="D3708" s="3" t="n">
        <v>11</v>
      </c>
      <c r="E3708" s="3" t="n">
        <v>7</v>
      </c>
      <c r="F3708" s="3" t="n">
        <v>4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3" t="n">
        <f aca="false">IF(G3709=3,"",IF(ISNUMBER(C3709)=TRUE(),1,2))</f>
        <v>1</v>
      </c>
      <c r="B3709" s="3" t="str">
        <f aca="false">IF(F3709="","",IF(G3709=4,F3709,B3708))</f>
        <v>持田五丁目</v>
      </c>
      <c r="C3709" s="3" t="n">
        <v>42</v>
      </c>
      <c r="D3709" s="3" t="n">
        <v>4</v>
      </c>
      <c r="E3709" s="3" t="n">
        <v>3</v>
      </c>
      <c r="F3709" s="3" t="n">
        <v>1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3" t="n">
        <f aca="false">IF(G3710=3,"",IF(ISNUMBER(C3710)=TRUE(),1,2))</f>
        <v>1</v>
      </c>
      <c r="B3710" s="3" t="str">
        <f aca="false">IF(F3710="","",IF(G3710=4,F3710,B3709))</f>
        <v>持田五丁目</v>
      </c>
      <c r="C3710" s="3" t="n">
        <v>43</v>
      </c>
      <c r="D3710" s="3" t="n">
        <v>5</v>
      </c>
      <c r="E3710" s="3" t="n">
        <v>2</v>
      </c>
      <c r="F3710" s="3" t="n">
        <v>3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3" t="n">
        <f aca="false">IF(G3711=3,"",IF(ISNUMBER(C3711)=TRUE(),1,2))</f>
        <v>1</v>
      </c>
      <c r="B3711" s="3" t="str">
        <f aca="false">IF(F3711="","",IF(G3711=4,F3711,B3710))</f>
        <v>持田五丁目</v>
      </c>
      <c r="C3711" s="3" t="n">
        <v>44</v>
      </c>
      <c r="D3711" s="3" t="n">
        <v>6</v>
      </c>
      <c r="E3711" s="3" t="n">
        <v>3</v>
      </c>
      <c r="F3711" s="3" t="n">
        <v>3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3" t="n">
        <f aca="false">IF(G3712=3,"",IF(ISNUMBER(C3712)=TRUE(),1,2))</f>
        <v>2</v>
      </c>
      <c r="B3712" s="3" t="str">
        <f aca="false">IF(F3712="","",IF(G3712=4,F3712,B3711))</f>
        <v>持田五丁目</v>
      </c>
      <c r="C3712" s="3" t="s">
        <v>16</v>
      </c>
      <c r="D3712" s="3" t="n">
        <v>39</v>
      </c>
      <c r="E3712" s="3" t="n">
        <v>20</v>
      </c>
      <c r="F3712" s="3" t="n">
        <v>19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3" t="n">
        <f aca="false">IF(G3713=3,"",IF(ISNUMBER(C3713)=TRUE(),1,2))</f>
        <v>1</v>
      </c>
      <c r="B3713" s="3" t="str">
        <f aca="false">IF(F3713="","",IF(G3713=4,F3713,B3712))</f>
        <v>持田五丁目</v>
      </c>
      <c r="C3713" s="3" t="n">
        <v>45</v>
      </c>
      <c r="D3713" s="3" t="n">
        <v>4</v>
      </c>
      <c r="E3713" s="3" t="n">
        <v>3</v>
      </c>
      <c r="F3713" s="3" t="n">
        <v>1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3" t="n">
        <f aca="false">IF(G3714=3,"",IF(ISNUMBER(C3714)=TRUE(),1,2))</f>
        <v>1</v>
      </c>
      <c r="B3714" s="3" t="str">
        <f aca="false">IF(F3714="","",IF(G3714=4,F3714,B3713))</f>
        <v>持田五丁目</v>
      </c>
      <c r="C3714" s="3" t="n">
        <v>46</v>
      </c>
      <c r="D3714" s="3" t="n">
        <v>5</v>
      </c>
      <c r="E3714" s="3" t="n">
        <v>0</v>
      </c>
      <c r="F3714" s="3" t="n">
        <v>5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3" t="n">
        <f aca="false">IF(G3715=3,"",IF(ISNUMBER(C3715)=TRUE(),1,2))</f>
        <v>1</v>
      </c>
      <c r="B3715" s="3" t="str">
        <f aca="false">IF(F3715="","",IF(G3715=4,F3715,B3714))</f>
        <v>持田五丁目</v>
      </c>
      <c r="C3715" s="3" t="n">
        <v>47</v>
      </c>
      <c r="D3715" s="3" t="n">
        <v>16</v>
      </c>
      <c r="E3715" s="3" t="n">
        <v>9</v>
      </c>
      <c r="F3715" s="3" t="n">
        <v>7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3" t="n">
        <f aca="false">IF(G3716=3,"",IF(ISNUMBER(C3716)=TRUE(),1,2))</f>
        <v>1</v>
      </c>
      <c r="B3716" s="3" t="str">
        <f aca="false">IF(F3716="","",IF(G3716=4,F3716,B3715))</f>
        <v>持田五丁目</v>
      </c>
      <c r="C3716" s="3" t="n">
        <v>48</v>
      </c>
      <c r="D3716" s="3" t="n">
        <v>7</v>
      </c>
      <c r="E3716" s="3" t="n">
        <v>4</v>
      </c>
      <c r="F3716" s="3" t="n">
        <v>3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3" t="n">
        <f aca="false">IF(G3717=3,"",IF(ISNUMBER(C3717)=TRUE(),1,2))</f>
        <v>1</v>
      </c>
      <c r="B3717" s="3" t="str">
        <f aca="false">IF(F3717="","",IF(G3717=4,F3717,B3716))</f>
        <v>持田五丁目</v>
      </c>
      <c r="C3717" s="3" t="n">
        <v>49</v>
      </c>
      <c r="D3717" s="3" t="n">
        <v>7</v>
      </c>
      <c r="E3717" s="3" t="n">
        <v>4</v>
      </c>
      <c r="F3717" s="3" t="n">
        <v>3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3" t="n">
        <f aca="false">IF(G3718=3,"",IF(ISNUMBER(C3718)=TRUE(),1,2))</f>
        <v>2</v>
      </c>
      <c r="B3718" s="3" t="str">
        <f aca="false">IF(F3718="","",IF(G3718=4,F3718,B3717))</f>
        <v>持田五丁目</v>
      </c>
      <c r="C3718" s="3" t="s">
        <v>17</v>
      </c>
      <c r="D3718" s="3" t="n">
        <v>33</v>
      </c>
      <c r="E3718" s="3" t="n">
        <v>12</v>
      </c>
      <c r="F3718" s="3" t="n">
        <v>21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3" t="n">
        <f aca="false">IF(G3719=3,"",IF(ISNUMBER(C3719)=TRUE(),1,2))</f>
        <v>1</v>
      </c>
      <c r="B3719" s="3" t="str">
        <f aca="false">IF(F3719="","",IF(G3719=4,F3719,B3718))</f>
        <v>持田五丁目</v>
      </c>
      <c r="C3719" s="3" t="n">
        <v>50</v>
      </c>
      <c r="D3719" s="3" t="n">
        <v>8</v>
      </c>
      <c r="E3719" s="3" t="n">
        <v>3</v>
      </c>
      <c r="F3719" s="3" t="n">
        <v>5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3" t="n">
        <f aca="false">IF(G3720=3,"",IF(ISNUMBER(C3720)=TRUE(),1,2))</f>
        <v>1</v>
      </c>
      <c r="B3720" s="3" t="str">
        <f aca="false">IF(F3720="","",IF(G3720=4,F3720,B3719))</f>
        <v>持田五丁目</v>
      </c>
      <c r="C3720" s="3" t="n">
        <v>51</v>
      </c>
      <c r="D3720" s="3" t="n">
        <v>6</v>
      </c>
      <c r="E3720" s="3" t="n">
        <v>4</v>
      </c>
      <c r="F3720" s="3" t="n">
        <v>2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3" t="n">
        <f aca="false">IF(G3721=3,"",IF(ISNUMBER(C3721)=TRUE(),1,2))</f>
        <v>1</v>
      </c>
      <c r="B3721" s="3" t="str">
        <f aca="false">IF(F3721="","",IF(G3721=4,F3721,B3720))</f>
        <v>持田五丁目</v>
      </c>
      <c r="C3721" s="3" t="n">
        <v>52</v>
      </c>
      <c r="D3721" s="3" t="n">
        <v>3</v>
      </c>
      <c r="E3721" s="3" t="n">
        <v>2</v>
      </c>
      <c r="F3721" s="3" t="n">
        <v>1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3" t="n">
        <f aca="false">IF(G3722=3,"",IF(ISNUMBER(C3722)=TRUE(),1,2))</f>
        <v>1</v>
      </c>
      <c r="B3722" s="3" t="str">
        <f aca="false">IF(F3722="","",IF(G3722=4,F3722,B3721))</f>
        <v>持田五丁目</v>
      </c>
      <c r="C3722" s="3" t="n">
        <v>53</v>
      </c>
      <c r="D3722" s="3" t="n">
        <v>7</v>
      </c>
      <c r="E3722" s="3" t="n">
        <v>2</v>
      </c>
      <c r="F3722" s="3" t="n">
        <v>5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3" t="n">
        <f aca="false">IF(G3723=3,"",IF(ISNUMBER(C3723)=TRUE(),1,2))</f>
        <v>1</v>
      </c>
      <c r="B3723" s="3" t="str">
        <f aca="false">IF(F3723="","",IF(G3723=4,F3723,B3722))</f>
        <v>持田五丁目</v>
      </c>
      <c r="C3723" s="3" t="n">
        <v>54</v>
      </c>
      <c r="D3723" s="3" t="n">
        <v>9</v>
      </c>
      <c r="E3723" s="3" t="n">
        <v>1</v>
      </c>
      <c r="F3723" s="3" t="n">
        <v>8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3" t="n">
        <f aca="false">IF(G3724=3,"",IF(ISNUMBER(C3724)=TRUE(),1,2))</f>
        <v>2</v>
      </c>
      <c r="B3724" s="3" t="str">
        <f aca="false">IF(F3724="","",IF(G3724=4,F3724,B3723))</f>
        <v>持田五丁目</v>
      </c>
      <c r="C3724" s="3" t="s">
        <v>18</v>
      </c>
      <c r="D3724" s="3" t="n">
        <v>111</v>
      </c>
      <c r="E3724" s="3" t="n">
        <v>35</v>
      </c>
      <c r="F3724" s="3" t="n">
        <v>76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3" t="n">
        <f aca="false">IF(G3725=3,"",IF(ISNUMBER(C3725)=TRUE(),1,2))</f>
        <v>1</v>
      </c>
      <c r="B3725" s="3" t="str">
        <f aca="false">IF(F3725="","",IF(G3725=4,F3725,B3724))</f>
        <v>持田五丁目</v>
      </c>
      <c r="C3725" s="3" t="n">
        <v>55</v>
      </c>
      <c r="D3725" s="3" t="n">
        <v>24</v>
      </c>
      <c r="E3725" s="3" t="n">
        <v>7</v>
      </c>
      <c r="F3725" s="3" t="n">
        <v>17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3" t="n">
        <f aca="false">IF(G3726=3,"",IF(ISNUMBER(C3726)=TRUE(),1,2))</f>
        <v>1</v>
      </c>
      <c r="B3726" s="3" t="str">
        <f aca="false">IF(F3726="","",IF(G3726=4,F3726,B3725))</f>
        <v>持田五丁目</v>
      </c>
      <c r="C3726" s="3" t="n">
        <v>56</v>
      </c>
      <c r="D3726" s="3" t="n">
        <v>22</v>
      </c>
      <c r="E3726" s="3" t="n">
        <v>8</v>
      </c>
      <c r="F3726" s="3" t="n">
        <v>14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3" t="n">
        <f aca="false">IF(G3727=3,"",IF(ISNUMBER(C3727)=TRUE(),1,2))</f>
        <v>1</v>
      </c>
      <c r="B3727" s="3" t="str">
        <f aca="false">IF(F3727="","",IF(G3727=4,F3727,B3726))</f>
        <v>持田五丁目</v>
      </c>
      <c r="C3727" s="3" t="n">
        <v>57</v>
      </c>
      <c r="D3727" s="3" t="n">
        <v>22</v>
      </c>
      <c r="E3727" s="3" t="n">
        <v>8</v>
      </c>
      <c r="F3727" s="3" t="n">
        <v>14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3" t="n">
        <f aca="false">IF(G3728=3,"",IF(ISNUMBER(C3728)=TRUE(),1,2))</f>
        <v>1</v>
      </c>
      <c r="B3728" s="3" t="str">
        <f aca="false">IF(F3728="","",IF(G3728=4,F3728,B3727))</f>
        <v>持田五丁目</v>
      </c>
      <c r="C3728" s="3" t="n">
        <v>58</v>
      </c>
      <c r="D3728" s="3" t="n">
        <v>15</v>
      </c>
      <c r="E3728" s="3" t="n">
        <v>1</v>
      </c>
      <c r="F3728" s="3" t="n">
        <v>14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3" t="n">
        <f aca="false">IF(G3729=3,"",IF(ISNUMBER(C3729)=TRUE(),1,2))</f>
        <v>1</v>
      </c>
      <c r="B3729" s="3" t="str">
        <f aca="false">IF(F3729="","",IF(G3729=4,F3729,B3728))</f>
        <v>持田五丁目</v>
      </c>
      <c r="C3729" s="3" t="n">
        <v>59</v>
      </c>
      <c r="D3729" s="3" t="n">
        <v>28</v>
      </c>
      <c r="E3729" s="3" t="n">
        <v>11</v>
      </c>
      <c r="F3729" s="3" t="n">
        <v>17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3" t="n">
        <f aca="false">IF(G3730=3,"",IF(ISNUMBER(C3730)=TRUE(),1,2))</f>
        <v>2</v>
      </c>
      <c r="B3730" s="3" t="str">
        <f aca="false">IF(F3730="","",IF(G3730=4,F3730,B3729))</f>
        <v>持田五丁目</v>
      </c>
      <c r="C3730" s="3" t="s">
        <v>19</v>
      </c>
      <c r="D3730" s="3" t="n">
        <v>158</v>
      </c>
      <c r="E3730" s="3" t="n">
        <v>86</v>
      </c>
      <c r="F3730" s="3" t="n">
        <v>72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3" t="n">
        <f aca="false">IF(G3731=3,"",IF(ISNUMBER(C3731)=TRUE(),1,2))</f>
        <v>1</v>
      </c>
      <c r="B3731" s="3" t="str">
        <f aca="false">IF(F3731="","",IF(G3731=4,F3731,B3730))</f>
        <v>持田五丁目</v>
      </c>
      <c r="C3731" s="3" t="n">
        <v>60</v>
      </c>
      <c r="D3731" s="3" t="n">
        <v>31</v>
      </c>
      <c r="E3731" s="3" t="n">
        <v>15</v>
      </c>
      <c r="F3731" s="3" t="n">
        <v>16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3" t="n">
        <f aca="false">IF(G3732=3,"",IF(ISNUMBER(C3732)=TRUE(),1,2))</f>
        <v>1</v>
      </c>
      <c r="B3732" s="3" t="str">
        <f aca="false">IF(F3732="","",IF(G3732=4,F3732,B3731))</f>
        <v>持田五丁目</v>
      </c>
      <c r="C3732" s="3" t="n">
        <v>61</v>
      </c>
      <c r="D3732" s="3" t="n">
        <v>34</v>
      </c>
      <c r="E3732" s="3" t="n">
        <v>16</v>
      </c>
      <c r="F3732" s="3" t="n">
        <v>18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3" t="n">
        <f aca="false">IF(G3733=3,"",IF(ISNUMBER(C3733)=TRUE(),1,2))</f>
        <v>1</v>
      </c>
      <c r="B3733" s="3" t="str">
        <f aca="false">IF(F3733="","",IF(G3733=4,F3733,B3732))</f>
        <v>持田五丁目</v>
      </c>
      <c r="C3733" s="3" t="n">
        <v>62</v>
      </c>
      <c r="D3733" s="3" t="n">
        <v>40</v>
      </c>
      <c r="E3733" s="3" t="n">
        <v>26</v>
      </c>
      <c r="F3733" s="3" t="n">
        <v>14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3" t="n">
        <f aca="false">IF(G3734=3,"",IF(ISNUMBER(C3734)=TRUE(),1,2))</f>
        <v>1</v>
      </c>
      <c r="B3734" s="3" t="str">
        <f aca="false">IF(F3734="","",IF(G3734=4,F3734,B3733))</f>
        <v>持田五丁目</v>
      </c>
      <c r="C3734" s="3" t="n">
        <v>63</v>
      </c>
      <c r="D3734" s="3" t="n">
        <v>27</v>
      </c>
      <c r="E3734" s="3" t="n">
        <v>15</v>
      </c>
      <c r="F3734" s="3" t="n">
        <v>12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3" t="n">
        <f aca="false">IF(G3735=3,"",IF(ISNUMBER(C3735)=TRUE(),1,2))</f>
        <v>1</v>
      </c>
      <c r="B3735" s="3" t="str">
        <f aca="false">IF(F3735="","",IF(G3735=4,F3735,B3734))</f>
        <v>持田五丁目</v>
      </c>
      <c r="C3735" s="3" t="n">
        <v>64</v>
      </c>
      <c r="D3735" s="3" t="n">
        <v>26</v>
      </c>
      <c r="E3735" s="3" t="n">
        <v>14</v>
      </c>
      <c r="F3735" s="3" t="n">
        <v>12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3" t="n">
        <f aca="false">IF(G3736=3,"",IF(ISNUMBER(C3736)=TRUE(),1,2))</f>
        <v>2</v>
      </c>
      <c r="B3736" s="3" t="str">
        <f aca="false">IF(F3736="","",IF(G3736=4,F3736,B3735))</f>
        <v>持田五丁目</v>
      </c>
      <c r="C3736" s="3" t="s">
        <v>20</v>
      </c>
      <c r="D3736" s="3" t="n">
        <v>96</v>
      </c>
      <c r="E3736" s="3" t="n">
        <v>55</v>
      </c>
      <c r="F3736" s="3" t="n">
        <v>41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3" t="n">
        <f aca="false">IF(G3737=3,"",IF(ISNUMBER(C3737)=TRUE(),1,2))</f>
        <v>1</v>
      </c>
      <c r="B3737" s="3" t="str">
        <f aca="false">IF(F3737="","",IF(G3737=4,F3737,B3736))</f>
        <v>持田五丁目</v>
      </c>
      <c r="C3737" s="3" t="n">
        <v>65</v>
      </c>
      <c r="D3737" s="3" t="n">
        <v>26</v>
      </c>
      <c r="E3737" s="3" t="n">
        <v>16</v>
      </c>
      <c r="F3737" s="3" t="n">
        <v>10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3" t="n">
        <f aca="false">IF(G3738=3,"",IF(ISNUMBER(C3738)=TRUE(),1,2))</f>
        <v>1</v>
      </c>
      <c r="B3738" s="3" t="str">
        <f aca="false">IF(F3738="","",IF(G3738=4,F3738,B3737))</f>
        <v>持田五丁目</v>
      </c>
      <c r="C3738" s="3" t="n">
        <v>66</v>
      </c>
      <c r="D3738" s="3" t="n">
        <v>20</v>
      </c>
      <c r="E3738" s="3" t="n">
        <v>11</v>
      </c>
      <c r="F3738" s="3" t="n">
        <v>9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3" t="n">
        <f aca="false">IF(G3739=3,"",IF(ISNUMBER(C3739)=TRUE(),1,2))</f>
        <v>1</v>
      </c>
      <c r="B3739" s="3" t="str">
        <f aca="false">IF(F3739="","",IF(G3739=4,F3739,B3738))</f>
        <v>持田五丁目</v>
      </c>
      <c r="C3739" s="3" t="n">
        <v>67</v>
      </c>
      <c r="D3739" s="3" t="n">
        <v>16</v>
      </c>
      <c r="E3739" s="3" t="n">
        <v>11</v>
      </c>
      <c r="F3739" s="3" t="n">
        <v>5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3" t="n">
        <f aca="false">IF(G3740=3,"",IF(ISNUMBER(C3740)=TRUE(),1,2))</f>
        <v>1</v>
      </c>
      <c r="B3740" s="3" t="str">
        <f aca="false">IF(F3740="","",IF(G3740=4,F3740,B3739))</f>
        <v>持田五丁目</v>
      </c>
      <c r="C3740" s="3" t="n">
        <v>68</v>
      </c>
      <c r="D3740" s="3" t="n">
        <v>19</v>
      </c>
      <c r="E3740" s="3" t="n">
        <v>9</v>
      </c>
      <c r="F3740" s="3" t="n">
        <v>10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3" t="n">
        <f aca="false">IF(G3741=3,"",IF(ISNUMBER(C3741)=TRUE(),1,2))</f>
        <v>1</v>
      </c>
      <c r="B3741" s="3" t="str">
        <f aca="false">IF(F3741="","",IF(G3741=4,F3741,B3740))</f>
        <v>持田五丁目</v>
      </c>
      <c r="C3741" s="3" t="n">
        <v>69</v>
      </c>
      <c r="D3741" s="3" t="n">
        <v>15</v>
      </c>
      <c r="E3741" s="3" t="n">
        <v>8</v>
      </c>
      <c r="F3741" s="3" t="n">
        <v>7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3" t="n">
        <f aca="false">IF(G3742=3,"",IF(ISNUMBER(C3742)=TRUE(),1,2))</f>
        <v>2</v>
      </c>
      <c r="B3742" s="3" t="str">
        <f aca="false">IF(F3742="","",IF(G3742=4,F3742,B3741))</f>
        <v>持田五丁目</v>
      </c>
      <c r="C3742" s="3" t="s">
        <v>21</v>
      </c>
      <c r="D3742" s="3" t="n">
        <v>51</v>
      </c>
      <c r="E3742" s="3" t="n">
        <v>28</v>
      </c>
      <c r="F3742" s="3" t="n">
        <v>23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3" t="n">
        <f aca="false">IF(G3743=3,"",IF(ISNUMBER(C3743)=TRUE(),1,2))</f>
        <v>1</v>
      </c>
      <c r="B3743" s="3" t="str">
        <f aca="false">IF(F3743="","",IF(G3743=4,F3743,B3742))</f>
        <v>持田五丁目</v>
      </c>
      <c r="C3743" s="3" t="n">
        <v>70</v>
      </c>
      <c r="D3743" s="3" t="n">
        <v>17</v>
      </c>
      <c r="E3743" s="3" t="n">
        <v>12</v>
      </c>
      <c r="F3743" s="3" t="n">
        <v>5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3" t="n">
        <f aca="false">IF(G3744=3,"",IF(ISNUMBER(C3744)=TRUE(),1,2))</f>
        <v>1</v>
      </c>
      <c r="B3744" s="3" t="str">
        <f aca="false">IF(F3744="","",IF(G3744=4,F3744,B3743))</f>
        <v>持田五丁目</v>
      </c>
      <c r="C3744" s="3" t="n">
        <v>71</v>
      </c>
      <c r="D3744" s="3" t="n">
        <v>10</v>
      </c>
      <c r="E3744" s="3" t="n">
        <v>7</v>
      </c>
      <c r="F3744" s="3" t="n">
        <v>3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3" t="n">
        <f aca="false">IF(G3745=3,"",IF(ISNUMBER(C3745)=TRUE(),1,2))</f>
        <v>1</v>
      </c>
      <c r="B3745" s="3" t="str">
        <f aca="false">IF(F3745="","",IF(G3745=4,F3745,B3744))</f>
        <v>持田五丁目</v>
      </c>
      <c r="C3745" s="3" t="n">
        <v>72</v>
      </c>
      <c r="D3745" s="3" t="n">
        <v>6</v>
      </c>
      <c r="E3745" s="3" t="n">
        <v>1</v>
      </c>
      <c r="F3745" s="3" t="n">
        <v>5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3" t="n">
        <f aca="false">IF(G3746=3,"",IF(ISNUMBER(C3746)=TRUE(),1,2))</f>
        <v>1</v>
      </c>
      <c r="B3746" s="3" t="str">
        <f aca="false">IF(F3746="","",IF(G3746=4,F3746,B3745))</f>
        <v>持田五丁目</v>
      </c>
      <c r="C3746" s="3" t="n">
        <v>73</v>
      </c>
      <c r="D3746" s="3" t="n">
        <v>12</v>
      </c>
      <c r="E3746" s="3" t="n">
        <v>5</v>
      </c>
      <c r="F3746" s="3" t="n">
        <v>7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3" t="n">
        <f aca="false">IF(G3747=3,"",IF(ISNUMBER(C3747)=TRUE(),1,2))</f>
        <v>1</v>
      </c>
      <c r="B3747" s="3" t="str">
        <f aca="false">IF(F3747="","",IF(G3747=4,F3747,B3746))</f>
        <v>持田五丁目</v>
      </c>
      <c r="C3747" s="3" t="n">
        <v>74</v>
      </c>
      <c r="D3747" s="3" t="n">
        <v>6</v>
      </c>
      <c r="E3747" s="3" t="n">
        <v>3</v>
      </c>
      <c r="F3747" s="3" t="n">
        <v>3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3" t="n">
        <f aca="false">IF(G3748=3,"",IF(ISNUMBER(C3748)=TRUE(),1,2))</f>
        <v>2</v>
      </c>
      <c r="B3748" s="3" t="str">
        <f aca="false">IF(F3748="","",IF(G3748=4,F3748,B3747))</f>
        <v>持田五丁目</v>
      </c>
      <c r="C3748" s="3" t="s">
        <v>22</v>
      </c>
      <c r="D3748" s="3" t="n">
        <v>14</v>
      </c>
      <c r="E3748" s="3" t="n">
        <v>11</v>
      </c>
      <c r="F3748" s="3" t="n">
        <v>3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3" t="n">
        <f aca="false">IF(G3749=3,"",IF(ISNUMBER(C3749)=TRUE(),1,2))</f>
        <v>1</v>
      </c>
      <c r="B3749" s="3" t="str">
        <f aca="false">IF(F3749="","",IF(G3749=4,F3749,B3748))</f>
        <v>持田五丁目</v>
      </c>
      <c r="C3749" s="3" t="n">
        <v>75</v>
      </c>
      <c r="D3749" s="3" t="n">
        <v>2</v>
      </c>
      <c r="E3749" s="3" t="n">
        <v>1</v>
      </c>
      <c r="F3749" s="3" t="n">
        <v>1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3" t="n">
        <f aca="false">IF(G3750=3,"",IF(ISNUMBER(C3750)=TRUE(),1,2))</f>
        <v>1</v>
      </c>
      <c r="B3750" s="3" t="str">
        <f aca="false">IF(F3750="","",IF(G3750=4,F3750,B3749))</f>
        <v>持田五丁目</v>
      </c>
      <c r="C3750" s="3" t="n">
        <v>76</v>
      </c>
      <c r="D3750" s="3" t="n">
        <v>2</v>
      </c>
      <c r="E3750" s="3" t="n">
        <v>2</v>
      </c>
      <c r="F3750" s="3" t="n">
        <v>0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3" t="n">
        <f aca="false">IF(G3751=3,"",IF(ISNUMBER(C3751)=TRUE(),1,2))</f>
        <v>1</v>
      </c>
      <c r="B3751" s="3" t="str">
        <f aca="false">IF(F3751="","",IF(G3751=4,F3751,B3750))</f>
        <v>持田五丁目</v>
      </c>
      <c r="C3751" s="3" t="n">
        <v>77</v>
      </c>
      <c r="D3751" s="3" t="n">
        <v>6</v>
      </c>
      <c r="E3751" s="3" t="n">
        <v>5</v>
      </c>
      <c r="F3751" s="3" t="n">
        <v>1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3" t="n">
        <f aca="false">IF(G3752=3,"",IF(ISNUMBER(C3752)=TRUE(),1,2))</f>
        <v>1</v>
      </c>
      <c r="B3752" s="3" t="str">
        <f aca="false">IF(F3752="","",IF(G3752=4,F3752,B3751))</f>
        <v>持田五丁目</v>
      </c>
      <c r="C3752" s="3" t="n">
        <v>78</v>
      </c>
      <c r="D3752" s="3" t="n">
        <v>2</v>
      </c>
      <c r="E3752" s="3" t="n">
        <v>2</v>
      </c>
      <c r="F3752" s="3" t="n">
        <v>0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3" t="n">
        <f aca="false">IF(G3753=3,"",IF(ISNUMBER(C3753)=TRUE(),1,2))</f>
        <v>1</v>
      </c>
      <c r="B3753" s="3" t="str">
        <f aca="false">IF(F3753="","",IF(G3753=4,F3753,B3752))</f>
        <v>持田五丁目</v>
      </c>
      <c r="C3753" s="3" t="n">
        <v>79</v>
      </c>
      <c r="D3753" s="3" t="n">
        <v>2</v>
      </c>
      <c r="E3753" s="3" t="n">
        <v>1</v>
      </c>
      <c r="F3753" s="3" t="n">
        <v>1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3" t="n">
        <f aca="false">IF(G3754=3,"",IF(ISNUMBER(C3754)=TRUE(),1,2))</f>
        <v>2</v>
      </c>
      <c r="B3754" s="3" t="str">
        <f aca="false">IF(F3754="","",IF(G3754=4,F3754,B3753))</f>
        <v>持田五丁目</v>
      </c>
      <c r="C3754" s="3" t="s">
        <v>23</v>
      </c>
      <c r="D3754" s="3" t="n">
        <v>13</v>
      </c>
      <c r="E3754" s="3" t="n">
        <v>3</v>
      </c>
      <c r="F3754" s="3" t="n">
        <v>10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3" t="n">
        <f aca="false">IF(G3755=3,"",IF(ISNUMBER(C3755)=TRUE(),1,2))</f>
        <v>1</v>
      </c>
      <c r="B3755" s="3" t="str">
        <f aca="false">IF(F3755="","",IF(G3755=4,F3755,B3754))</f>
        <v>持田五丁目</v>
      </c>
      <c r="C3755" s="3" t="n">
        <v>80</v>
      </c>
      <c r="D3755" s="3" t="n">
        <v>4</v>
      </c>
      <c r="E3755" s="3" t="n">
        <v>2</v>
      </c>
      <c r="F3755" s="3" t="n">
        <v>2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3" t="n">
        <f aca="false">IF(G3756=3,"",IF(ISNUMBER(C3756)=TRUE(),1,2))</f>
        <v>1</v>
      </c>
      <c r="B3756" s="3" t="str">
        <f aca="false">IF(F3756="","",IF(G3756=4,F3756,B3755))</f>
        <v>持田五丁目</v>
      </c>
      <c r="C3756" s="3" t="n">
        <v>81</v>
      </c>
      <c r="D3756" s="3" t="n">
        <v>2</v>
      </c>
      <c r="E3756" s="3" t="n">
        <v>1</v>
      </c>
      <c r="F3756" s="3" t="n">
        <v>1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3" t="n">
        <f aca="false">IF(G3757=3,"",IF(ISNUMBER(C3757)=TRUE(),1,2))</f>
        <v>1</v>
      </c>
      <c r="B3757" s="3" t="str">
        <f aca="false">IF(F3757="","",IF(G3757=4,F3757,B3756))</f>
        <v>持田五丁目</v>
      </c>
      <c r="C3757" s="3" t="n">
        <v>82</v>
      </c>
      <c r="D3757" s="3" t="n">
        <v>2</v>
      </c>
      <c r="E3757" s="3" t="n">
        <v>0</v>
      </c>
      <c r="F3757" s="3" t="n">
        <v>2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3" t="n">
        <f aca="false">IF(G3758=3,"",IF(ISNUMBER(C3758)=TRUE(),1,2))</f>
        <v>1</v>
      </c>
      <c r="B3758" s="3" t="str">
        <f aca="false">IF(F3758="","",IF(G3758=4,F3758,B3757))</f>
        <v>持田五丁目</v>
      </c>
      <c r="C3758" s="3" t="n">
        <v>83</v>
      </c>
      <c r="D3758" s="3" t="n">
        <v>1</v>
      </c>
      <c r="E3758" s="3" t="n">
        <v>0</v>
      </c>
      <c r="F3758" s="3" t="n">
        <v>1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3" t="n">
        <f aca="false">IF(G3759=3,"",IF(ISNUMBER(C3759)=TRUE(),1,2))</f>
        <v>1</v>
      </c>
      <c r="B3759" s="3" t="str">
        <f aca="false">IF(F3759="","",IF(G3759=4,F3759,B3758))</f>
        <v>持田五丁目</v>
      </c>
      <c r="C3759" s="3" t="n">
        <v>84</v>
      </c>
      <c r="D3759" s="3" t="n">
        <v>4</v>
      </c>
      <c r="E3759" s="3" t="n">
        <v>0</v>
      </c>
      <c r="F3759" s="3" t="n">
        <v>4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3" t="n">
        <f aca="false">IF(G3760=3,"",IF(ISNUMBER(C3760)=TRUE(),1,2))</f>
        <v>2</v>
      </c>
      <c r="B3760" s="3" t="str">
        <f aca="false">IF(F3760="","",IF(G3760=4,F3760,B3759))</f>
        <v>持田五丁目</v>
      </c>
      <c r="C3760" s="3" t="s">
        <v>24</v>
      </c>
      <c r="D3760" s="3" t="n">
        <v>3</v>
      </c>
      <c r="E3760" s="3" t="n">
        <v>1</v>
      </c>
      <c r="F3760" s="3" t="n">
        <v>2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3" t="n">
        <f aca="false">IF(G3761=3,"",IF(ISNUMBER(C3761)=TRUE(),1,2))</f>
        <v>1</v>
      </c>
      <c r="B3761" s="3" t="str">
        <f aca="false">IF(F3761="","",IF(G3761=4,F3761,B3760))</f>
        <v>持田五丁目</v>
      </c>
      <c r="C3761" s="3" t="n">
        <v>85</v>
      </c>
      <c r="D3761" s="3" t="n">
        <v>3</v>
      </c>
      <c r="E3761" s="3" t="n">
        <v>1</v>
      </c>
      <c r="F3761" s="3" t="n">
        <v>2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3" t="n">
        <f aca="false">IF(G3762=3,"",IF(ISNUMBER(C3762)=TRUE(),1,2))</f>
        <v>1</v>
      </c>
      <c r="B3762" s="3" t="str">
        <f aca="false">IF(F3762="","",IF(G3762=4,F3762,B3761))</f>
        <v>持田五丁目</v>
      </c>
      <c r="C3762" s="3" t="n">
        <v>86</v>
      </c>
      <c r="D3762" s="3" t="n">
        <v>0</v>
      </c>
      <c r="E3762" s="3" t="n">
        <v>0</v>
      </c>
      <c r="F3762" s="3" t="n">
        <v>0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3" t="n">
        <f aca="false">IF(G3763=3,"",IF(ISNUMBER(C3763)=TRUE(),1,2))</f>
        <v>1</v>
      </c>
      <c r="B3763" s="3" t="str">
        <f aca="false">IF(F3763="","",IF(G3763=4,F3763,B3762))</f>
        <v>持田五丁目</v>
      </c>
      <c r="C3763" s="3" t="n">
        <v>87</v>
      </c>
      <c r="D3763" s="3" t="n">
        <v>0</v>
      </c>
      <c r="E3763" s="3" t="n">
        <v>0</v>
      </c>
      <c r="F3763" s="3" t="n">
        <v>0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3" t="n">
        <f aca="false">IF(G3764=3,"",IF(ISNUMBER(C3764)=TRUE(),1,2))</f>
        <v>1</v>
      </c>
      <c r="B3764" s="3" t="str">
        <f aca="false">IF(F3764="","",IF(G3764=4,F3764,B3763))</f>
        <v>持田五丁目</v>
      </c>
      <c r="C3764" s="3" t="n">
        <v>88</v>
      </c>
      <c r="D3764" s="3" t="n">
        <v>0</v>
      </c>
      <c r="E3764" s="3" t="n">
        <v>0</v>
      </c>
      <c r="F3764" s="3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3" t="n">
        <f aca="false">IF(G3765=3,"",IF(ISNUMBER(C3765)=TRUE(),1,2))</f>
        <v>1</v>
      </c>
      <c r="B3765" s="3" t="str">
        <f aca="false">IF(F3765="","",IF(G3765=4,F3765,B3764))</f>
        <v>持田五丁目</v>
      </c>
      <c r="C3765" s="3" t="n">
        <v>89</v>
      </c>
      <c r="D3765" s="3" t="n">
        <v>0</v>
      </c>
      <c r="E3765" s="3" t="n">
        <v>0</v>
      </c>
      <c r="F3765" s="3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3" t="n">
        <f aca="false">IF(G3766=3,"",IF(ISNUMBER(C3766)=TRUE(),1,2))</f>
        <v>2</v>
      </c>
      <c r="B3766" s="3" t="str">
        <f aca="false">IF(F3766="","",IF(G3766=4,F3766,B3765))</f>
        <v>持田五丁目</v>
      </c>
      <c r="C3766" s="3" t="s">
        <v>25</v>
      </c>
      <c r="D3766" s="3" t="n">
        <v>2</v>
      </c>
      <c r="E3766" s="3" t="n">
        <v>0</v>
      </c>
      <c r="F3766" s="3" t="n">
        <v>2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3" t="n">
        <f aca="false">IF(G3767=3,"",IF(ISNUMBER(C3767)=TRUE(),1,2))</f>
        <v>1</v>
      </c>
      <c r="B3767" s="3" t="str">
        <f aca="false">IF(F3767="","",IF(G3767=4,F3767,B3766))</f>
        <v>持田五丁目</v>
      </c>
      <c r="C3767" s="3" t="n">
        <v>90</v>
      </c>
      <c r="D3767" s="3" t="n">
        <v>0</v>
      </c>
      <c r="E3767" s="3" t="n">
        <v>0</v>
      </c>
      <c r="F3767" s="3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3" t="n">
        <f aca="false">IF(G3768=3,"",IF(ISNUMBER(C3768)=TRUE(),1,2))</f>
        <v>1</v>
      </c>
      <c r="B3768" s="3" t="str">
        <f aca="false">IF(F3768="","",IF(G3768=4,F3768,B3767))</f>
        <v>持田五丁目</v>
      </c>
      <c r="C3768" s="3" t="n">
        <v>91</v>
      </c>
      <c r="D3768" s="3" t="n">
        <v>1</v>
      </c>
      <c r="E3768" s="3" t="n">
        <v>0</v>
      </c>
      <c r="F3768" s="3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3" t="n">
        <f aca="false">IF(G3769=3,"",IF(ISNUMBER(C3769)=TRUE(),1,2))</f>
        <v>1</v>
      </c>
      <c r="B3769" s="3" t="str">
        <f aca="false">IF(F3769="","",IF(G3769=4,F3769,B3768))</f>
        <v>持田五丁目</v>
      </c>
      <c r="C3769" s="3" t="n">
        <v>92</v>
      </c>
      <c r="D3769" s="3" t="n">
        <v>1</v>
      </c>
      <c r="E3769" s="3" t="n">
        <v>0</v>
      </c>
      <c r="F3769" s="3" t="n">
        <v>1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3" t="n">
        <f aca="false">IF(G3770=3,"",IF(ISNUMBER(C3770)=TRUE(),1,2))</f>
        <v>1</v>
      </c>
      <c r="B3770" s="3" t="str">
        <f aca="false">IF(F3770="","",IF(G3770=4,F3770,B3769))</f>
        <v>持田五丁目</v>
      </c>
      <c r="C3770" s="3" t="n">
        <v>93</v>
      </c>
      <c r="D3770" s="3" t="n">
        <v>0</v>
      </c>
      <c r="E3770" s="3" t="n">
        <v>0</v>
      </c>
      <c r="F3770" s="3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3" t="n">
        <f aca="false">IF(G3771=3,"",IF(ISNUMBER(C3771)=TRUE(),1,2))</f>
        <v>1</v>
      </c>
      <c r="B3771" s="3" t="str">
        <f aca="false">IF(F3771="","",IF(G3771=4,F3771,B3770))</f>
        <v>持田五丁目</v>
      </c>
      <c r="C3771" s="3" t="n">
        <v>94</v>
      </c>
      <c r="D3771" s="3" t="n">
        <v>0</v>
      </c>
      <c r="E3771" s="3" t="n">
        <v>0</v>
      </c>
      <c r="F3771" s="3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3" t="n">
        <f aca="false">IF(G3772=3,"",IF(ISNUMBER(C3772)=TRUE(),1,2))</f>
        <v>2</v>
      </c>
      <c r="B3772" s="3" t="str">
        <f aca="false">IF(F3772="","",IF(G3772=4,F3772,B3771))</f>
        <v>持田五丁目</v>
      </c>
      <c r="C3772" s="3" t="s">
        <v>26</v>
      </c>
      <c r="D3772" s="3" t="n">
        <v>1</v>
      </c>
      <c r="E3772" s="3" t="n">
        <v>1</v>
      </c>
      <c r="F3772" s="3" t="n">
        <v>0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3" t="n">
        <f aca="false">IF(G3773=3,"",IF(ISNUMBER(C3773)=TRUE(),1,2))</f>
        <v>1</v>
      </c>
      <c r="B3773" s="3" t="str">
        <f aca="false">IF(F3773="","",IF(G3773=4,F3773,B3772))</f>
        <v>持田五丁目</v>
      </c>
      <c r="C3773" s="3" t="n">
        <v>95</v>
      </c>
      <c r="D3773" s="3" t="n">
        <v>1</v>
      </c>
      <c r="E3773" s="3" t="n">
        <v>1</v>
      </c>
      <c r="F3773" s="3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3" t="n">
        <f aca="false">IF(G3774=3,"",IF(ISNUMBER(C3774)=TRUE(),1,2))</f>
        <v>1</v>
      </c>
      <c r="B3774" s="3" t="str">
        <f aca="false">IF(F3774="","",IF(G3774=4,F3774,B3773))</f>
        <v>持田五丁目</v>
      </c>
      <c r="C3774" s="3" t="n">
        <v>96</v>
      </c>
      <c r="D3774" s="3" t="n">
        <v>0</v>
      </c>
      <c r="E3774" s="3" t="n">
        <v>0</v>
      </c>
      <c r="F3774" s="3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3" t="n">
        <f aca="false">IF(G3775=3,"",IF(ISNUMBER(C3775)=TRUE(),1,2))</f>
        <v>1</v>
      </c>
      <c r="B3775" s="3" t="str">
        <f aca="false">IF(F3775="","",IF(G3775=4,F3775,B3774))</f>
        <v>持田五丁目</v>
      </c>
      <c r="C3775" s="3" t="n">
        <v>97</v>
      </c>
      <c r="D3775" s="3" t="n">
        <v>0</v>
      </c>
      <c r="E3775" s="3" t="n">
        <v>0</v>
      </c>
      <c r="F3775" s="3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3" t="n">
        <f aca="false">IF(G3776=3,"",IF(ISNUMBER(C3776)=TRUE(),1,2))</f>
        <v>1</v>
      </c>
      <c r="B3776" s="3" t="str">
        <f aca="false">IF(F3776="","",IF(G3776=4,F3776,B3775))</f>
        <v>持田五丁目</v>
      </c>
      <c r="C3776" s="3" t="n">
        <v>98</v>
      </c>
      <c r="D3776" s="3" t="n">
        <v>0</v>
      </c>
      <c r="E3776" s="3" t="n">
        <v>0</v>
      </c>
      <c r="F3776" s="3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3" t="n">
        <f aca="false">IF(G3777=3,"",IF(ISNUMBER(C3777)=TRUE(),1,2))</f>
        <v>1</v>
      </c>
      <c r="B3777" s="3" t="str">
        <f aca="false">IF(F3777="","",IF(G3777=4,F3777,B3776))</f>
        <v>持田五丁目</v>
      </c>
      <c r="C3777" s="3" t="n">
        <v>99</v>
      </c>
      <c r="D3777" s="3" t="n">
        <v>0</v>
      </c>
      <c r="E3777" s="3" t="n">
        <v>0</v>
      </c>
      <c r="F3777" s="3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3" t="n">
        <f aca="false">IF(G3778=3,"",IF(ISNUMBER(C3778)=TRUE(),1,2))</f>
        <v>2</v>
      </c>
      <c r="B3778" s="3" t="str">
        <f aca="false">IF(F3778="","",IF(G3778=4,F3778,B3777))</f>
        <v>持田五丁目</v>
      </c>
      <c r="C3778" s="3" t="s">
        <v>27</v>
      </c>
      <c r="D3778" s="3" t="n">
        <v>0</v>
      </c>
      <c r="E3778" s="3" t="n">
        <v>0</v>
      </c>
      <c r="F3778" s="3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3" t="n">
        <f aca="false">IF(G3779=3,"",IF(ISNUMBER(C3779)=TRUE(),1,2))</f>
        <v>2</v>
      </c>
      <c r="B3779" s="3" t="str">
        <f aca="false">IF(F3779="","",IF(G3779=4,F3779,B3778))</f>
        <v/>
      </c>
      <c r="C3779" s="3" t="s">
        <v>28</v>
      </c>
      <c r="D3779" s="3" t="n">
        <v>326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3" t="str">
        <f aca="false">IF(G3780=3,"",IF(ISNUMBER(C3780)=TRUE(),1,2))</f>
        <v/>
      </c>
      <c r="B3780" s="3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3" t="n">
        <f aca="false">IF(G3781=3,"",IF(ISNUMBER(C3781)=TRUE(),1,2))</f>
        <v>1</v>
      </c>
      <c r="B3781" s="3" t="str">
        <f aca="false">IF(F3781="","",IF(G3781=4,F3781,B3780))</f>
        <v>大字持田</v>
      </c>
      <c r="C3781" s="3" t="n">
        <v>2062</v>
      </c>
      <c r="D3781" s="3" t="s">
        <v>0</v>
      </c>
      <c r="E3781" s="3" t="n">
        <v>43800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3" t="n">
        <f aca="false">IF(G3782=3,"",IF(ISNUMBER(C3782)=TRUE(),1,2))</f>
        <v>2</v>
      </c>
      <c r="B3782" s="3" t="str">
        <f aca="false">IF(F3782="","",IF(G3782=4,F3782,B3781))</f>
        <v>大字持田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3" t="n">
        <f aca="false">IF(G3783=3,"",IF(ISNUMBER(C3783)=TRUE(),1,2))</f>
        <v>2</v>
      </c>
      <c r="B3783" s="3" t="str">
        <f aca="false">IF(F3783="","",IF(G3783=4,F3783,B3782))</f>
        <v>大字持田</v>
      </c>
      <c r="C3783" s="3" t="s">
        <v>6</v>
      </c>
      <c r="D3783" s="3" t="n">
        <v>4367</v>
      </c>
      <c r="E3783" s="3" t="n">
        <v>2182</v>
      </c>
      <c r="F3783" s="3" t="n">
        <v>2185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3" t="n">
        <f aca="false">IF(G3784=3,"",IF(ISNUMBER(C3784)=TRUE(),1,2))</f>
        <v>2</v>
      </c>
      <c r="B3784" s="3" t="str">
        <f aca="false">IF(F3784="","",IF(G3784=4,F3784,B3783))</f>
        <v>大字持田</v>
      </c>
      <c r="C3784" s="3" t="s">
        <v>7</v>
      </c>
      <c r="D3784" s="3" t="n">
        <v>171</v>
      </c>
      <c r="E3784" s="3" t="n">
        <v>77</v>
      </c>
      <c r="F3784" s="3" t="n">
        <v>94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3" t="n">
        <f aca="false">IF(G3785=3,"",IF(ISNUMBER(C3785)=TRUE(),1,2))</f>
        <v>1</v>
      </c>
      <c r="B3785" s="3" t="str">
        <f aca="false">IF(F3785="","",IF(G3785=4,F3785,B3784))</f>
        <v>大字持田</v>
      </c>
      <c r="C3785" s="3" t="n">
        <v>0</v>
      </c>
      <c r="D3785" s="3" t="n">
        <v>38</v>
      </c>
      <c r="E3785" s="3" t="n">
        <v>19</v>
      </c>
      <c r="F3785" s="3" t="n">
        <v>19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3" t="n">
        <f aca="false">IF(G3786=3,"",IF(ISNUMBER(C3786)=TRUE(),1,2))</f>
        <v>1</v>
      </c>
      <c r="B3786" s="3" t="str">
        <f aca="false">IF(F3786="","",IF(G3786=4,F3786,B3785))</f>
        <v>大字持田</v>
      </c>
      <c r="C3786" s="3" t="n">
        <v>1</v>
      </c>
      <c r="D3786" s="3" t="n">
        <v>41</v>
      </c>
      <c r="E3786" s="3" t="n">
        <v>16</v>
      </c>
      <c r="F3786" s="3" t="n">
        <v>25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3" t="n">
        <f aca="false">IF(G3787=3,"",IF(ISNUMBER(C3787)=TRUE(),1,2))</f>
        <v>1</v>
      </c>
      <c r="B3787" s="3" t="str">
        <f aca="false">IF(F3787="","",IF(G3787=4,F3787,B3786))</f>
        <v>大字持田</v>
      </c>
      <c r="C3787" s="3" t="n">
        <v>2</v>
      </c>
      <c r="D3787" s="3" t="n">
        <v>29</v>
      </c>
      <c r="E3787" s="3" t="n">
        <v>19</v>
      </c>
      <c r="F3787" s="3" t="n">
        <v>10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3" t="n">
        <f aca="false">IF(G3788=3,"",IF(ISNUMBER(C3788)=TRUE(),1,2))</f>
        <v>1</v>
      </c>
      <c r="B3788" s="3" t="str">
        <f aca="false">IF(F3788="","",IF(G3788=4,F3788,B3787))</f>
        <v>大字持田</v>
      </c>
      <c r="C3788" s="3" t="n">
        <v>3</v>
      </c>
      <c r="D3788" s="3" t="n">
        <v>33</v>
      </c>
      <c r="E3788" s="3" t="n">
        <v>12</v>
      </c>
      <c r="F3788" s="3" t="n">
        <v>21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3" t="n">
        <f aca="false">IF(G3789=3,"",IF(ISNUMBER(C3789)=TRUE(),1,2))</f>
        <v>1</v>
      </c>
      <c r="B3789" s="3" t="str">
        <f aca="false">IF(F3789="","",IF(G3789=4,F3789,B3788))</f>
        <v>大字持田</v>
      </c>
      <c r="C3789" s="3" t="n">
        <v>4</v>
      </c>
      <c r="D3789" s="3" t="n">
        <v>30</v>
      </c>
      <c r="E3789" s="3" t="n">
        <v>11</v>
      </c>
      <c r="F3789" s="3" t="n">
        <v>19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3" t="n">
        <f aca="false">IF(G3790=3,"",IF(ISNUMBER(C3790)=TRUE(),1,2))</f>
        <v>2</v>
      </c>
      <c r="B3790" s="3" t="str">
        <f aca="false">IF(F3790="","",IF(G3790=4,F3790,B3789))</f>
        <v>大字持田</v>
      </c>
      <c r="C3790" s="3" t="s">
        <v>8</v>
      </c>
      <c r="D3790" s="3" t="n">
        <v>189</v>
      </c>
      <c r="E3790" s="3" t="n">
        <v>94</v>
      </c>
      <c r="F3790" s="3" t="n">
        <v>95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3" t="n">
        <f aca="false">IF(G3791=3,"",IF(ISNUMBER(C3791)=TRUE(),1,2))</f>
        <v>1</v>
      </c>
      <c r="B3791" s="3" t="str">
        <f aca="false">IF(F3791="","",IF(G3791=4,F3791,B3790))</f>
        <v>大字持田</v>
      </c>
      <c r="C3791" s="3" t="n">
        <v>5</v>
      </c>
      <c r="D3791" s="3" t="n">
        <v>42</v>
      </c>
      <c r="E3791" s="3" t="n">
        <v>19</v>
      </c>
      <c r="F3791" s="3" t="n">
        <v>23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3" t="n">
        <f aca="false">IF(G3792=3,"",IF(ISNUMBER(C3792)=TRUE(),1,2))</f>
        <v>1</v>
      </c>
      <c r="B3792" s="3" t="str">
        <f aca="false">IF(F3792="","",IF(G3792=4,F3792,B3791))</f>
        <v>大字持田</v>
      </c>
      <c r="C3792" s="3" t="n">
        <v>6</v>
      </c>
      <c r="D3792" s="3" t="n">
        <v>36</v>
      </c>
      <c r="E3792" s="3" t="n">
        <v>20</v>
      </c>
      <c r="F3792" s="3" t="n">
        <v>16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3" t="n">
        <f aca="false">IF(G3793=3,"",IF(ISNUMBER(C3793)=TRUE(),1,2))</f>
        <v>1</v>
      </c>
      <c r="B3793" s="3" t="str">
        <f aca="false">IF(F3793="","",IF(G3793=4,F3793,B3792))</f>
        <v>大字持田</v>
      </c>
      <c r="C3793" s="3" t="n">
        <v>7</v>
      </c>
      <c r="D3793" s="3" t="n">
        <v>39</v>
      </c>
      <c r="E3793" s="3" t="n">
        <v>14</v>
      </c>
      <c r="F3793" s="3" t="n">
        <v>25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3" t="n">
        <f aca="false">IF(G3794=3,"",IF(ISNUMBER(C3794)=TRUE(),1,2))</f>
        <v>1</v>
      </c>
      <c r="B3794" s="3" t="str">
        <f aca="false">IF(F3794="","",IF(G3794=4,F3794,B3793))</f>
        <v>大字持田</v>
      </c>
      <c r="C3794" s="3" t="n">
        <v>8</v>
      </c>
      <c r="D3794" s="3" t="n">
        <v>37</v>
      </c>
      <c r="E3794" s="3" t="n">
        <v>20</v>
      </c>
      <c r="F3794" s="3" t="n">
        <v>17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3" t="n">
        <f aca="false">IF(G3795=3,"",IF(ISNUMBER(C3795)=TRUE(),1,2))</f>
        <v>1</v>
      </c>
      <c r="B3795" s="3" t="str">
        <f aca="false">IF(F3795="","",IF(G3795=4,F3795,B3794))</f>
        <v>大字持田</v>
      </c>
      <c r="C3795" s="3" t="n">
        <v>9</v>
      </c>
      <c r="D3795" s="3" t="n">
        <v>35</v>
      </c>
      <c r="E3795" s="3" t="n">
        <v>21</v>
      </c>
      <c r="F3795" s="3" t="n">
        <v>14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3" t="n">
        <f aca="false">IF(G3796=3,"",IF(ISNUMBER(C3796)=TRUE(),1,2))</f>
        <v>2</v>
      </c>
      <c r="B3796" s="3" t="str">
        <f aca="false">IF(F3796="","",IF(G3796=4,F3796,B3795))</f>
        <v>大字持田</v>
      </c>
      <c r="C3796" s="3" t="s">
        <v>9</v>
      </c>
      <c r="D3796" s="3" t="n">
        <v>213</v>
      </c>
      <c r="E3796" s="3" t="n">
        <v>123</v>
      </c>
      <c r="F3796" s="3" t="n">
        <v>90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3" t="n">
        <f aca="false">IF(G3797=3,"",IF(ISNUMBER(C3797)=TRUE(),1,2))</f>
        <v>1</v>
      </c>
      <c r="B3797" s="3" t="str">
        <f aca="false">IF(F3797="","",IF(G3797=4,F3797,B3796))</f>
        <v>大字持田</v>
      </c>
      <c r="C3797" s="3" t="n">
        <v>10</v>
      </c>
      <c r="D3797" s="3" t="n">
        <v>41</v>
      </c>
      <c r="E3797" s="3" t="n">
        <v>26</v>
      </c>
      <c r="F3797" s="3" t="n">
        <v>15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3" t="n">
        <f aca="false">IF(G3798=3,"",IF(ISNUMBER(C3798)=TRUE(),1,2))</f>
        <v>1</v>
      </c>
      <c r="B3798" s="3" t="str">
        <f aca="false">IF(F3798="","",IF(G3798=4,F3798,B3797))</f>
        <v>大字持田</v>
      </c>
      <c r="C3798" s="3" t="n">
        <v>11</v>
      </c>
      <c r="D3798" s="3" t="n">
        <v>48</v>
      </c>
      <c r="E3798" s="3" t="n">
        <v>27</v>
      </c>
      <c r="F3798" s="3" t="n">
        <v>21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3" t="n">
        <f aca="false">IF(G3799=3,"",IF(ISNUMBER(C3799)=TRUE(),1,2))</f>
        <v>1</v>
      </c>
      <c r="B3799" s="3" t="str">
        <f aca="false">IF(F3799="","",IF(G3799=4,F3799,B3798))</f>
        <v>大字持田</v>
      </c>
      <c r="C3799" s="3" t="n">
        <v>12</v>
      </c>
      <c r="D3799" s="3" t="n">
        <v>47</v>
      </c>
      <c r="E3799" s="3" t="n">
        <v>22</v>
      </c>
      <c r="F3799" s="3" t="n">
        <v>25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3" t="n">
        <f aca="false">IF(G3800=3,"",IF(ISNUMBER(C3800)=TRUE(),1,2))</f>
        <v>1</v>
      </c>
      <c r="B3800" s="3" t="str">
        <f aca="false">IF(F3800="","",IF(G3800=4,F3800,B3799))</f>
        <v>大字持田</v>
      </c>
      <c r="C3800" s="3" t="n">
        <v>13</v>
      </c>
      <c r="D3800" s="3" t="n">
        <v>31</v>
      </c>
      <c r="E3800" s="3" t="n">
        <v>19</v>
      </c>
      <c r="F3800" s="3" t="n">
        <v>12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3" t="n">
        <f aca="false">IF(G3801=3,"",IF(ISNUMBER(C3801)=TRUE(),1,2))</f>
        <v>1</v>
      </c>
      <c r="B3801" s="3" t="str">
        <f aca="false">IF(F3801="","",IF(G3801=4,F3801,B3800))</f>
        <v>大字持田</v>
      </c>
      <c r="C3801" s="3" t="n">
        <v>14</v>
      </c>
      <c r="D3801" s="3" t="n">
        <v>46</v>
      </c>
      <c r="E3801" s="3" t="n">
        <v>29</v>
      </c>
      <c r="F3801" s="3" t="n">
        <v>17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3" t="n">
        <f aca="false">IF(G3802=3,"",IF(ISNUMBER(C3802)=TRUE(),1,2))</f>
        <v>2</v>
      </c>
      <c r="B3802" s="3" t="str">
        <f aca="false">IF(F3802="","",IF(G3802=4,F3802,B3801))</f>
        <v>大字持田</v>
      </c>
      <c r="C3802" s="3" t="s">
        <v>10</v>
      </c>
      <c r="D3802" s="3" t="n">
        <v>261</v>
      </c>
      <c r="E3802" s="3" t="n">
        <v>117</v>
      </c>
      <c r="F3802" s="3" t="n">
        <v>144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3" t="n">
        <f aca="false">IF(G3803=3,"",IF(ISNUMBER(C3803)=TRUE(),1,2))</f>
        <v>1</v>
      </c>
      <c r="B3803" s="3" t="str">
        <f aca="false">IF(F3803="","",IF(G3803=4,F3803,B3802))</f>
        <v>大字持田</v>
      </c>
      <c r="C3803" s="3" t="n">
        <v>15</v>
      </c>
      <c r="D3803" s="3" t="n">
        <v>51</v>
      </c>
      <c r="E3803" s="3" t="n">
        <v>17</v>
      </c>
      <c r="F3803" s="3" t="n">
        <v>34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3" t="n">
        <f aca="false">IF(G3804=3,"",IF(ISNUMBER(C3804)=TRUE(),1,2))</f>
        <v>1</v>
      </c>
      <c r="B3804" s="3" t="str">
        <f aca="false">IF(F3804="","",IF(G3804=4,F3804,B3803))</f>
        <v>大字持田</v>
      </c>
      <c r="C3804" s="3" t="n">
        <v>16</v>
      </c>
      <c r="D3804" s="3" t="n">
        <v>45</v>
      </c>
      <c r="E3804" s="3" t="n">
        <v>20</v>
      </c>
      <c r="F3804" s="3" t="n">
        <v>25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3" t="n">
        <f aca="false">IF(G3805=3,"",IF(ISNUMBER(C3805)=TRUE(),1,2))</f>
        <v>1</v>
      </c>
      <c r="B3805" s="3" t="str">
        <f aca="false">IF(F3805="","",IF(G3805=4,F3805,B3804))</f>
        <v>大字持田</v>
      </c>
      <c r="C3805" s="3" t="n">
        <v>17</v>
      </c>
      <c r="D3805" s="3" t="n">
        <v>59</v>
      </c>
      <c r="E3805" s="3" t="n">
        <v>26</v>
      </c>
      <c r="F3805" s="3" t="n">
        <v>33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3" t="n">
        <f aca="false">IF(G3806=3,"",IF(ISNUMBER(C3806)=TRUE(),1,2))</f>
        <v>1</v>
      </c>
      <c r="B3806" s="3" t="str">
        <f aca="false">IF(F3806="","",IF(G3806=4,F3806,B3805))</f>
        <v>大字持田</v>
      </c>
      <c r="C3806" s="3" t="n">
        <v>18</v>
      </c>
      <c r="D3806" s="3" t="n">
        <v>61</v>
      </c>
      <c r="E3806" s="3" t="n">
        <v>32</v>
      </c>
      <c r="F3806" s="3" t="n">
        <v>29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3" t="n">
        <f aca="false">IF(G3807=3,"",IF(ISNUMBER(C3807)=TRUE(),1,2))</f>
        <v>1</v>
      </c>
      <c r="B3807" s="3" t="str">
        <f aca="false">IF(F3807="","",IF(G3807=4,F3807,B3806))</f>
        <v>大字持田</v>
      </c>
      <c r="C3807" s="3" t="n">
        <v>19</v>
      </c>
      <c r="D3807" s="3" t="n">
        <v>45</v>
      </c>
      <c r="E3807" s="3" t="n">
        <v>22</v>
      </c>
      <c r="F3807" s="3" t="n">
        <v>23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3" t="n">
        <f aca="false">IF(G3808=3,"",IF(ISNUMBER(C3808)=TRUE(),1,2))</f>
        <v>2</v>
      </c>
      <c r="B3808" s="3" t="str">
        <f aca="false">IF(F3808="","",IF(G3808=4,F3808,B3807))</f>
        <v>大字持田</v>
      </c>
      <c r="C3808" s="3" t="s">
        <v>11</v>
      </c>
      <c r="D3808" s="3" t="n">
        <v>283</v>
      </c>
      <c r="E3808" s="3" t="n">
        <v>145</v>
      </c>
      <c r="F3808" s="3" t="n">
        <v>138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3" t="n">
        <f aca="false">IF(G3809=3,"",IF(ISNUMBER(C3809)=TRUE(),1,2))</f>
        <v>1</v>
      </c>
      <c r="B3809" s="3" t="str">
        <f aca="false">IF(F3809="","",IF(G3809=4,F3809,B3808))</f>
        <v>大字持田</v>
      </c>
      <c r="C3809" s="3" t="n">
        <v>20</v>
      </c>
      <c r="D3809" s="3" t="n">
        <v>51</v>
      </c>
      <c r="E3809" s="3" t="n">
        <v>25</v>
      </c>
      <c r="F3809" s="3" t="n">
        <v>26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3" t="n">
        <f aca="false">IF(G3810=3,"",IF(ISNUMBER(C3810)=TRUE(),1,2))</f>
        <v>1</v>
      </c>
      <c r="B3810" s="3" t="str">
        <f aca="false">IF(F3810="","",IF(G3810=4,F3810,B3809))</f>
        <v>大字持田</v>
      </c>
      <c r="C3810" s="3" t="n">
        <v>21</v>
      </c>
      <c r="D3810" s="3" t="n">
        <v>59</v>
      </c>
      <c r="E3810" s="3" t="n">
        <v>38</v>
      </c>
      <c r="F3810" s="3" t="n">
        <v>21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3" t="n">
        <f aca="false">IF(G3811=3,"",IF(ISNUMBER(C3811)=TRUE(),1,2))</f>
        <v>1</v>
      </c>
      <c r="B3811" s="3" t="str">
        <f aca="false">IF(F3811="","",IF(G3811=4,F3811,B3810))</f>
        <v>大字持田</v>
      </c>
      <c r="C3811" s="3" t="n">
        <v>22</v>
      </c>
      <c r="D3811" s="3" t="n">
        <v>50</v>
      </c>
      <c r="E3811" s="3" t="n">
        <v>23</v>
      </c>
      <c r="F3811" s="3" t="n">
        <v>27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3" t="n">
        <f aca="false">IF(G3812=3,"",IF(ISNUMBER(C3812)=TRUE(),1,2))</f>
        <v>1</v>
      </c>
      <c r="B3812" s="3" t="str">
        <f aca="false">IF(F3812="","",IF(G3812=4,F3812,B3811))</f>
        <v>大字持田</v>
      </c>
      <c r="C3812" s="3" t="n">
        <v>23</v>
      </c>
      <c r="D3812" s="3" t="n">
        <v>52</v>
      </c>
      <c r="E3812" s="3" t="n">
        <v>22</v>
      </c>
      <c r="F3812" s="3" t="n">
        <v>30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3" t="n">
        <f aca="false">IF(G3813=3,"",IF(ISNUMBER(C3813)=TRUE(),1,2))</f>
        <v>1</v>
      </c>
      <c r="B3813" s="3" t="str">
        <f aca="false">IF(F3813="","",IF(G3813=4,F3813,B3812))</f>
        <v>大字持田</v>
      </c>
      <c r="C3813" s="3" t="n">
        <v>24</v>
      </c>
      <c r="D3813" s="3" t="n">
        <v>71</v>
      </c>
      <c r="E3813" s="3" t="n">
        <v>37</v>
      </c>
      <c r="F3813" s="3" t="n">
        <v>34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3" t="n">
        <f aca="false">IF(G3814=3,"",IF(ISNUMBER(C3814)=TRUE(),1,2))</f>
        <v>2</v>
      </c>
      <c r="B3814" s="3" t="str">
        <f aca="false">IF(F3814="","",IF(G3814=4,F3814,B3813))</f>
        <v>大字持田</v>
      </c>
      <c r="C3814" s="3" t="s">
        <v>12</v>
      </c>
      <c r="D3814" s="3" t="n">
        <v>301</v>
      </c>
      <c r="E3814" s="3" t="n">
        <v>148</v>
      </c>
      <c r="F3814" s="3" t="n">
        <v>153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3" t="n">
        <f aca="false">IF(G3815=3,"",IF(ISNUMBER(C3815)=TRUE(),1,2))</f>
        <v>1</v>
      </c>
      <c r="B3815" s="3" t="str">
        <f aca="false">IF(F3815="","",IF(G3815=4,F3815,B3814))</f>
        <v>大字持田</v>
      </c>
      <c r="C3815" s="3" t="n">
        <v>25</v>
      </c>
      <c r="D3815" s="3" t="n">
        <v>72</v>
      </c>
      <c r="E3815" s="3" t="n">
        <v>34</v>
      </c>
      <c r="F3815" s="3" t="n">
        <v>38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3" t="n">
        <f aca="false">IF(G3816=3,"",IF(ISNUMBER(C3816)=TRUE(),1,2))</f>
        <v>1</v>
      </c>
      <c r="B3816" s="3" t="str">
        <f aca="false">IF(F3816="","",IF(G3816=4,F3816,B3815))</f>
        <v>大字持田</v>
      </c>
      <c r="C3816" s="3" t="n">
        <v>26</v>
      </c>
      <c r="D3816" s="3" t="n">
        <v>50</v>
      </c>
      <c r="E3816" s="3" t="n">
        <v>28</v>
      </c>
      <c r="F3816" s="3" t="n">
        <v>22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3" t="n">
        <f aca="false">IF(G3817=3,"",IF(ISNUMBER(C3817)=TRUE(),1,2))</f>
        <v>1</v>
      </c>
      <c r="B3817" s="3" t="str">
        <f aca="false">IF(F3817="","",IF(G3817=4,F3817,B3816))</f>
        <v>大字持田</v>
      </c>
      <c r="C3817" s="3" t="n">
        <v>27</v>
      </c>
      <c r="D3817" s="3" t="n">
        <v>59</v>
      </c>
      <c r="E3817" s="3" t="n">
        <v>28</v>
      </c>
      <c r="F3817" s="3" t="n">
        <v>31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3" t="n">
        <f aca="false">IF(G3818=3,"",IF(ISNUMBER(C3818)=TRUE(),1,2))</f>
        <v>1</v>
      </c>
      <c r="B3818" s="3" t="str">
        <f aca="false">IF(F3818="","",IF(G3818=4,F3818,B3817))</f>
        <v>大字持田</v>
      </c>
      <c r="C3818" s="3" t="n">
        <v>28</v>
      </c>
      <c r="D3818" s="3" t="n">
        <v>60</v>
      </c>
      <c r="E3818" s="3" t="n">
        <v>34</v>
      </c>
      <c r="F3818" s="3" t="n">
        <v>26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3" t="n">
        <f aca="false">IF(G3819=3,"",IF(ISNUMBER(C3819)=TRUE(),1,2))</f>
        <v>1</v>
      </c>
      <c r="B3819" s="3" t="str">
        <f aca="false">IF(F3819="","",IF(G3819=4,F3819,B3818))</f>
        <v>大字持田</v>
      </c>
      <c r="C3819" s="3" t="n">
        <v>29</v>
      </c>
      <c r="D3819" s="3" t="n">
        <v>60</v>
      </c>
      <c r="E3819" s="3" t="n">
        <v>24</v>
      </c>
      <c r="F3819" s="3" t="n">
        <v>36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3" t="n">
        <f aca="false">IF(G3820=3,"",IF(ISNUMBER(C3820)=TRUE(),1,2))</f>
        <v>2</v>
      </c>
      <c r="B3820" s="3" t="str">
        <f aca="false">IF(F3820="","",IF(G3820=4,F3820,B3819))</f>
        <v>大字持田</v>
      </c>
      <c r="C3820" s="3" t="s">
        <v>13</v>
      </c>
      <c r="D3820" s="3" t="n">
        <v>322</v>
      </c>
      <c r="E3820" s="3" t="n">
        <v>164</v>
      </c>
      <c r="F3820" s="3" t="n">
        <v>158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3" t="n">
        <f aca="false">IF(G3821=3,"",IF(ISNUMBER(C3821)=TRUE(),1,2))</f>
        <v>1</v>
      </c>
      <c r="B3821" s="3" t="str">
        <f aca="false">IF(F3821="","",IF(G3821=4,F3821,B3820))</f>
        <v>大字持田</v>
      </c>
      <c r="C3821" s="3" t="n">
        <v>30</v>
      </c>
      <c r="D3821" s="3" t="n">
        <v>59</v>
      </c>
      <c r="E3821" s="3" t="n">
        <v>27</v>
      </c>
      <c r="F3821" s="3" t="n">
        <v>32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3" t="n">
        <f aca="false">IF(G3822=3,"",IF(ISNUMBER(C3822)=TRUE(),1,2))</f>
        <v>1</v>
      </c>
      <c r="B3822" s="3" t="str">
        <f aca="false">IF(F3822="","",IF(G3822=4,F3822,B3821))</f>
        <v>大字持田</v>
      </c>
      <c r="C3822" s="3" t="n">
        <v>31</v>
      </c>
      <c r="D3822" s="3" t="n">
        <v>63</v>
      </c>
      <c r="E3822" s="3" t="n">
        <v>31</v>
      </c>
      <c r="F3822" s="3" t="n">
        <v>32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3" t="n">
        <f aca="false">IF(G3823=3,"",IF(ISNUMBER(C3823)=TRUE(),1,2))</f>
        <v>1</v>
      </c>
      <c r="B3823" s="3" t="str">
        <f aca="false">IF(F3823="","",IF(G3823=4,F3823,B3822))</f>
        <v>大字持田</v>
      </c>
      <c r="C3823" s="3" t="n">
        <v>32</v>
      </c>
      <c r="D3823" s="3" t="n">
        <v>61</v>
      </c>
      <c r="E3823" s="3" t="n">
        <v>31</v>
      </c>
      <c r="F3823" s="3" t="n">
        <v>30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3" t="n">
        <f aca="false">IF(G3824=3,"",IF(ISNUMBER(C3824)=TRUE(),1,2))</f>
        <v>1</v>
      </c>
      <c r="B3824" s="3" t="str">
        <f aca="false">IF(F3824="","",IF(G3824=4,F3824,B3823))</f>
        <v>大字持田</v>
      </c>
      <c r="C3824" s="3" t="n">
        <v>33</v>
      </c>
      <c r="D3824" s="3" t="n">
        <v>65</v>
      </c>
      <c r="E3824" s="3" t="n">
        <v>36</v>
      </c>
      <c r="F3824" s="3" t="n">
        <v>29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3" t="n">
        <f aca="false">IF(G3825=3,"",IF(ISNUMBER(C3825)=TRUE(),1,2))</f>
        <v>1</v>
      </c>
      <c r="B3825" s="3" t="str">
        <f aca="false">IF(F3825="","",IF(G3825=4,F3825,B3824))</f>
        <v>大字持田</v>
      </c>
      <c r="C3825" s="3" t="n">
        <v>34</v>
      </c>
      <c r="D3825" s="3" t="n">
        <v>74</v>
      </c>
      <c r="E3825" s="3" t="n">
        <v>39</v>
      </c>
      <c r="F3825" s="3" t="n">
        <v>35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3" t="n">
        <f aca="false">IF(G3826=3,"",IF(ISNUMBER(C3826)=TRUE(),1,2))</f>
        <v>2</v>
      </c>
      <c r="B3826" s="3" t="str">
        <f aca="false">IF(F3826="","",IF(G3826=4,F3826,B3825))</f>
        <v>大字持田</v>
      </c>
      <c r="C3826" s="3" t="s">
        <v>14</v>
      </c>
      <c r="D3826" s="3" t="n">
        <v>339</v>
      </c>
      <c r="E3826" s="3" t="n">
        <v>190</v>
      </c>
      <c r="F3826" s="3" t="n">
        <v>149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3" t="n">
        <f aca="false">IF(G3827=3,"",IF(ISNUMBER(C3827)=TRUE(),1,2))</f>
        <v>1</v>
      </c>
      <c r="B3827" s="3" t="str">
        <f aca="false">IF(F3827="","",IF(G3827=4,F3827,B3826))</f>
        <v>大字持田</v>
      </c>
      <c r="C3827" s="3" t="n">
        <v>35</v>
      </c>
      <c r="D3827" s="3" t="n">
        <v>70</v>
      </c>
      <c r="E3827" s="3" t="n">
        <v>44</v>
      </c>
      <c r="F3827" s="3" t="n">
        <v>26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3" t="n">
        <f aca="false">IF(G3828=3,"",IF(ISNUMBER(C3828)=TRUE(),1,2))</f>
        <v>1</v>
      </c>
      <c r="B3828" s="3" t="str">
        <f aca="false">IF(F3828="","",IF(G3828=4,F3828,B3827))</f>
        <v>大字持田</v>
      </c>
      <c r="C3828" s="3" t="n">
        <v>36</v>
      </c>
      <c r="D3828" s="3" t="n">
        <v>60</v>
      </c>
      <c r="E3828" s="3" t="n">
        <v>35</v>
      </c>
      <c r="F3828" s="3" t="n">
        <v>25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3" t="n">
        <f aca="false">IF(G3829=3,"",IF(ISNUMBER(C3829)=TRUE(),1,2))</f>
        <v>1</v>
      </c>
      <c r="B3829" s="3" t="str">
        <f aca="false">IF(F3829="","",IF(G3829=4,F3829,B3828))</f>
        <v>大字持田</v>
      </c>
      <c r="C3829" s="3" t="n">
        <v>37</v>
      </c>
      <c r="D3829" s="3" t="n">
        <v>79</v>
      </c>
      <c r="E3829" s="3" t="n">
        <v>42</v>
      </c>
      <c r="F3829" s="3" t="n">
        <v>37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3" t="n">
        <f aca="false">IF(G3830=3,"",IF(ISNUMBER(C3830)=TRUE(),1,2))</f>
        <v>1</v>
      </c>
      <c r="B3830" s="3" t="str">
        <f aca="false">IF(F3830="","",IF(G3830=4,F3830,B3829))</f>
        <v>大字持田</v>
      </c>
      <c r="C3830" s="3" t="n">
        <v>38</v>
      </c>
      <c r="D3830" s="3" t="n">
        <v>70</v>
      </c>
      <c r="E3830" s="3" t="n">
        <v>40</v>
      </c>
      <c r="F3830" s="3" t="n">
        <v>30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3" t="n">
        <f aca="false">IF(G3831=3,"",IF(ISNUMBER(C3831)=TRUE(),1,2))</f>
        <v>1</v>
      </c>
      <c r="B3831" s="3" t="str">
        <f aca="false">IF(F3831="","",IF(G3831=4,F3831,B3830))</f>
        <v>大字持田</v>
      </c>
      <c r="C3831" s="3" t="n">
        <v>39</v>
      </c>
      <c r="D3831" s="3" t="n">
        <v>60</v>
      </c>
      <c r="E3831" s="3" t="n">
        <v>29</v>
      </c>
      <c r="F3831" s="3" t="n">
        <v>31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3" t="n">
        <f aca="false">IF(G3832=3,"",IF(ISNUMBER(C3832)=TRUE(),1,2))</f>
        <v>2</v>
      </c>
      <c r="B3832" s="3" t="str">
        <f aca="false">IF(F3832="","",IF(G3832=4,F3832,B3831))</f>
        <v>大字持田</v>
      </c>
      <c r="C3832" s="3" t="s">
        <v>15</v>
      </c>
      <c r="D3832" s="3" t="n">
        <v>316</v>
      </c>
      <c r="E3832" s="3" t="n">
        <v>167</v>
      </c>
      <c r="F3832" s="3" t="n">
        <v>149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3" t="n">
        <f aca="false">IF(G3833=3,"",IF(ISNUMBER(C3833)=TRUE(),1,2))</f>
        <v>1</v>
      </c>
      <c r="B3833" s="3" t="str">
        <f aca="false">IF(F3833="","",IF(G3833=4,F3833,B3832))</f>
        <v>大字持田</v>
      </c>
      <c r="C3833" s="3" t="n">
        <v>40</v>
      </c>
      <c r="D3833" s="3" t="n">
        <v>73</v>
      </c>
      <c r="E3833" s="3" t="n">
        <v>37</v>
      </c>
      <c r="F3833" s="3" t="n">
        <v>36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3" t="n">
        <f aca="false">IF(G3834=3,"",IF(ISNUMBER(C3834)=TRUE(),1,2))</f>
        <v>1</v>
      </c>
      <c r="B3834" s="3" t="str">
        <f aca="false">IF(F3834="","",IF(G3834=4,F3834,B3833))</f>
        <v>大字持田</v>
      </c>
      <c r="C3834" s="3" t="n">
        <v>41</v>
      </c>
      <c r="D3834" s="3" t="n">
        <v>62</v>
      </c>
      <c r="E3834" s="3" t="n">
        <v>40</v>
      </c>
      <c r="F3834" s="3" t="n">
        <v>22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3" t="n">
        <f aca="false">IF(G3835=3,"",IF(ISNUMBER(C3835)=TRUE(),1,2))</f>
        <v>1</v>
      </c>
      <c r="B3835" s="3" t="str">
        <f aca="false">IF(F3835="","",IF(G3835=4,F3835,B3834))</f>
        <v>大字持田</v>
      </c>
      <c r="C3835" s="3" t="n">
        <v>42</v>
      </c>
      <c r="D3835" s="3" t="n">
        <v>56</v>
      </c>
      <c r="E3835" s="3" t="n">
        <v>27</v>
      </c>
      <c r="F3835" s="3" t="n">
        <v>29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3" t="n">
        <f aca="false">IF(G3836=3,"",IF(ISNUMBER(C3836)=TRUE(),1,2))</f>
        <v>1</v>
      </c>
      <c r="B3836" s="3" t="str">
        <f aca="false">IF(F3836="","",IF(G3836=4,F3836,B3835))</f>
        <v>大字持田</v>
      </c>
      <c r="C3836" s="3" t="n">
        <v>43</v>
      </c>
      <c r="D3836" s="3" t="n">
        <v>60</v>
      </c>
      <c r="E3836" s="3" t="n">
        <v>34</v>
      </c>
      <c r="F3836" s="3" t="n">
        <v>26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3" t="n">
        <f aca="false">IF(G3837=3,"",IF(ISNUMBER(C3837)=TRUE(),1,2))</f>
        <v>1</v>
      </c>
      <c r="B3837" s="3" t="str">
        <f aca="false">IF(F3837="","",IF(G3837=4,F3837,B3836))</f>
        <v>大字持田</v>
      </c>
      <c r="C3837" s="3" t="n">
        <v>44</v>
      </c>
      <c r="D3837" s="3" t="n">
        <v>65</v>
      </c>
      <c r="E3837" s="3" t="n">
        <v>29</v>
      </c>
      <c r="F3837" s="3" t="n">
        <v>36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3" t="n">
        <f aca="false">IF(G3838=3,"",IF(ISNUMBER(C3838)=TRUE(),1,2))</f>
        <v>2</v>
      </c>
      <c r="B3838" s="3" t="str">
        <f aca="false">IF(F3838="","",IF(G3838=4,F3838,B3837))</f>
        <v>大字持田</v>
      </c>
      <c r="C3838" s="3" t="s">
        <v>16</v>
      </c>
      <c r="D3838" s="3" t="n">
        <v>297</v>
      </c>
      <c r="E3838" s="3" t="n">
        <v>145</v>
      </c>
      <c r="F3838" s="3" t="n">
        <v>152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3" t="n">
        <f aca="false">IF(G3839=3,"",IF(ISNUMBER(C3839)=TRUE(),1,2))</f>
        <v>1</v>
      </c>
      <c r="B3839" s="3" t="str">
        <f aca="false">IF(F3839="","",IF(G3839=4,F3839,B3838))</f>
        <v>大字持田</v>
      </c>
      <c r="C3839" s="3" t="n">
        <v>45</v>
      </c>
      <c r="D3839" s="3" t="n">
        <v>39</v>
      </c>
      <c r="E3839" s="3" t="n">
        <v>18</v>
      </c>
      <c r="F3839" s="3" t="n">
        <v>21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3" t="n">
        <f aca="false">IF(G3840=3,"",IF(ISNUMBER(C3840)=TRUE(),1,2))</f>
        <v>1</v>
      </c>
      <c r="B3840" s="3" t="str">
        <f aca="false">IF(F3840="","",IF(G3840=4,F3840,B3839))</f>
        <v>大字持田</v>
      </c>
      <c r="C3840" s="3" t="n">
        <v>46</v>
      </c>
      <c r="D3840" s="3" t="n">
        <v>69</v>
      </c>
      <c r="E3840" s="3" t="n">
        <v>37</v>
      </c>
      <c r="F3840" s="3" t="n">
        <v>32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3" t="n">
        <f aca="false">IF(G3841=3,"",IF(ISNUMBER(C3841)=TRUE(),1,2))</f>
        <v>1</v>
      </c>
      <c r="B3841" s="3" t="str">
        <f aca="false">IF(F3841="","",IF(G3841=4,F3841,B3840))</f>
        <v>大字持田</v>
      </c>
      <c r="C3841" s="3" t="n">
        <v>47</v>
      </c>
      <c r="D3841" s="3" t="n">
        <v>60</v>
      </c>
      <c r="E3841" s="3" t="n">
        <v>25</v>
      </c>
      <c r="F3841" s="3" t="n">
        <v>35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3" t="n">
        <f aca="false">IF(G3842=3,"",IF(ISNUMBER(C3842)=TRUE(),1,2))</f>
        <v>1</v>
      </c>
      <c r="B3842" s="3" t="str">
        <f aca="false">IF(F3842="","",IF(G3842=4,F3842,B3841))</f>
        <v>大字持田</v>
      </c>
      <c r="C3842" s="3" t="n">
        <v>48</v>
      </c>
      <c r="D3842" s="3" t="n">
        <v>69</v>
      </c>
      <c r="E3842" s="3" t="n">
        <v>33</v>
      </c>
      <c r="F3842" s="3" t="n">
        <v>36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3" t="n">
        <f aca="false">IF(G3843=3,"",IF(ISNUMBER(C3843)=TRUE(),1,2))</f>
        <v>1</v>
      </c>
      <c r="B3843" s="3" t="str">
        <f aca="false">IF(F3843="","",IF(G3843=4,F3843,B3842))</f>
        <v>大字持田</v>
      </c>
      <c r="C3843" s="3" t="n">
        <v>49</v>
      </c>
      <c r="D3843" s="3" t="n">
        <v>60</v>
      </c>
      <c r="E3843" s="3" t="n">
        <v>32</v>
      </c>
      <c r="F3843" s="3" t="n">
        <v>28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3" t="n">
        <f aca="false">IF(G3844=3,"",IF(ISNUMBER(C3844)=TRUE(),1,2))</f>
        <v>2</v>
      </c>
      <c r="B3844" s="3" t="str">
        <f aca="false">IF(F3844="","",IF(G3844=4,F3844,B3843))</f>
        <v>大字持田</v>
      </c>
      <c r="C3844" s="3" t="s">
        <v>17</v>
      </c>
      <c r="D3844" s="3" t="n">
        <v>287</v>
      </c>
      <c r="E3844" s="3" t="n">
        <v>153</v>
      </c>
      <c r="F3844" s="3" t="n">
        <v>134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3" t="n">
        <f aca="false">IF(G3845=3,"",IF(ISNUMBER(C3845)=TRUE(),1,2))</f>
        <v>1</v>
      </c>
      <c r="B3845" s="3" t="str">
        <f aca="false">IF(F3845="","",IF(G3845=4,F3845,B3844))</f>
        <v>大字持田</v>
      </c>
      <c r="C3845" s="3" t="n">
        <v>50</v>
      </c>
      <c r="D3845" s="3" t="n">
        <v>55</v>
      </c>
      <c r="E3845" s="3" t="n">
        <v>36</v>
      </c>
      <c r="F3845" s="3" t="n">
        <v>19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3" t="n">
        <f aca="false">IF(G3846=3,"",IF(ISNUMBER(C3846)=TRUE(),1,2))</f>
        <v>1</v>
      </c>
      <c r="B3846" s="3" t="str">
        <f aca="false">IF(F3846="","",IF(G3846=4,F3846,B3845))</f>
        <v>大字持田</v>
      </c>
      <c r="C3846" s="3" t="n">
        <v>51</v>
      </c>
      <c r="D3846" s="3" t="n">
        <v>47</v>
      </c>
      <c r="E3846" s="3" t="n">
        <v>22</v>
      </c>
      <c r="F3846" s="3" t="n">
        <v>25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3" t="n">
        <f aca="false">IF(G3847=3,"",IF(ISNUMBER(C3847)=TRUE(),1,2))</f>
        <v>1</v>
      </c>
      <c r="B3847" s="3" t="str">
        <f aca="false">IF(F3847="","",IF(G3847=4,F3847,B3846))</f>
        <v>大字持田</v>
      </c>
      <c r="C3847" s="3" t="n">
        <v>52</v>
      </c>
      <c r="D3847" s="3" t="n">
        <v>59</v>
      </c>
      <c r="E3847" s="3" t="n">
        <v>23</v>
      </c>
      <c r="F3847" s="3" t="n">
        <v>36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3" t="n">
        <f aca="false">IF(G3848=3,"",IF(ISNUMBER(C3848)=TRUE(),1,2))</f>
        <v>1</v>
      </c>
      <c r="B3848" s="3" t="str">
        <f aca="false">IF(F3848="","",IF(G3848=4,F3848,B3847))</f>
        <v>大字持田</v>
      </c>
      <c r="C3848" s="3" t="n">
        <v>53</v>
      </c>
      <c r="D3848" s="3" t="n">
        <v>58</v>
      </c>
      <c r="E3848" s="3" t="n">
        <v>33</v>
      </c>
      <c r="F3848" s="3" t="n">
        <v>25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3" t="n">
        <f aca="false">IF(G3849=3,"",IF(ISNUMBER(C3849)=TRUE(),1,2))</f>
        <v>1</v>
      </c>
      <c r="B3849" s="3" t="str">
        <f aca="false">IF(F3849="","",IF(G3849=4,F3849,B3848))</f>
        <v>大字持田</v>
      </c>
      <c r="C3849" s="3" t="n">
        <v>54</v>
      </c>
      <c r="D3849" s="3" t="n">
        <v>68</v>
      </c>
      <c r="E3849" s="3" t="n">
        <v>39</v>
      </c>
      <c r="F3849" s="3" t="n">
        <v>29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3" t="n">
        <f aca="false">IF(G3850=3,"",IF(ISNUMBER(C3850)=TRUE(),1,2))</f>
        <v>2</v>
      </c>
      <c r="B3850" s="3" t="str">
        <f aca="false">IF(F3850="","",IF(G3850=4,F3850,B3849))</f>
        <v>大字持田</v>
      </c>
      <c r="C3850" s="3" t="s">
        <v>18</v>
      </c>
      <c r="D3850" s="3" t="n">
        <v>323</v>
      </c>
      <c r="E3850" s="3" t="n">
        <v>162</v>
      </c>
      <c r="F3850" s="3" t="n">
        <v>161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3" t="n">
        <f aca="false">IF(G3851=3,"",IF(ISNUMBER(C3851)=TRUE(),1,2))</f>
        <v>1</v>
      </c>
      <c r="B3851" s="3" t="str">
        <f aca="false">IF(F3851="","",IF(G3851=4,F3851,B3850))</f>
        <v>大字持田</v>
      </c>
      <c r="C3851" s="3" t="n">
        <v>55</v>
      </c>
      <c r="D3851" s="3" t="n">
        <v>58</v>
      </c>
      <c r="E3851" s="3" t="n">
        <v>26</v>
      </c>
      <c r="F3851" s="3" t="n">
        <v>32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3" t="n">
        <f aca="false">IF(G3852=3,"",IF(ISNUMBER(C3852)=TRUE(),1,2))</f>
        <v>1</v>
      </c>
      <c r="B3852" s="3" t="str">
        <f aca="false">IF(F3852="","",IF(G3852=4,F3852,B3851))</f>
        <v>大字持田</v>
      </c>
      <c r="C3852" s="3" t="n">
        <v>56</v>
      </c>
      <c r="D3852" s="3" t="n">
        <v>71</v>
      </c>
      <c r="E3852" s="3" t="n">
        <v>38</v>
      </c>
      <c r="F3852" s="3" t="n">
        <v>33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3" t="n">
        <f aca="false">IF(G3853=3,"",IF(ISNUMBER(C3853)=TRUE(),1,2))</f>
        <v>1</v>
      </c>
      <c r="B3853" s="3" t="str">
        <f aca="false">IF(F3853="","",IF(G3853=4,F3853,B3852))</f>
        <v>大字持田</v>
      </c>
      <c r="C3853" s="3" t="n">
        <v>57</v>
      </c>
      <c r="D3853" s="3" t="n">
        <v>58</v>
      </c>
      <c r="E3853" s="3" t="n">
        <v>29</v>
      </c>
      <c r="F3853" s="3" t="n">
        <v>29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3" t="n">
        <f aca="false">IF(G3854=3,"",IF(ISNUMBER(C3854)=TRUE(),1,2))</f>
        <v>1</v>
      </c>
      <c r="B3854" s="3" t="str">
        <f aca="false">IF(F3854="","",IF(G3854=4,F3854,B3853))</f>
        <v>大字持田</v>
      </c>
      <c r="C3854" s="3" t="n">
        <v>58</v>
      </c>
      <c r="D3854" s="3" t="n">
        <v>57</v>
      </c>
      <c r="E3854" s="3" t="n">
        <v>29</v>
      </c>
      <c r="F3854" s="3" t="n">
        <v>28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3" t="n">
        <f aca="false">IF(G3855=3,"",IF(ISNUMBER(C3855)=TRUE(),1,2))</f>
        <v>1</v>
      </c>
      <c r="B3855" s="3" t="str">
        <f aca="false">IF(F3855="","",IF(G3855=4,F3855,B3854))</f>
        <v>大字持田</v>
      </c>
      <c r="C3855" s="3" t="n">
        <v>59</v>
      </c>
      <c r="D3855" s="3" t="n">
        <v>79</v>
      </c>
      <c r="E3855" s="3" t="n">
        <v>40</v>
      </c>
      <c r="F3855" s="3" t="n">
        <v>39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3" t="n">
        <f aca="false">IF(G3856=3,"",IF(ISNUMBER(C3856)=TRUE(),1,2))</f>
        <v>2</v>
      </c>
      <c r="B3856" s="3" t="str">
        <f aca="false">IF(F3856="","",IF(G3856=4,F3856,B3855))</f>
        <v>大字持田</v>
      </c>
      <c r="C3856" s="3" t="s">
        <v>19</v>
      </c>
      <c r="D3856" s="3" t="n">
        <v>375</v>
      </c>
      <c r="E3856" s="3" t="n">
        <v>182</v>
      </c>
      <c r="F3856" s="3" t="n">
        <v>193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3" t="n">
        <f aca="false">IF(G3857=3,"",IF(ISNUMBER(C3857)=TRUE(),1,2))</f>
        <v>1</v>
      </c>
      <c r="B3857" s="3" t="str">
        <f aca="false">IF(F3857="","",IF(G3857=4,F3857,B3856))</f>
        <v>大字持田</v>
      </c>
      <c r="C3857" s="3" t="n">
        <v>60</v>
      </c>
      <c r="D3857" s="3" t="n">
        <v>67</v>
      </c>
      <c r="E3857" s="3" t="n">
        <v>32</v>
      </c>
      <c r="F3857" s="3" t="n">
        <v>35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3" t="n">
        <f aca="false">IF(G3858=3,"",IF(ISNUMBER(C3858)=TRUE(),1,2))</f>
        <v>1</v>
      </c>
      <c r="B3858" s="3" t="str">
        <f aca="false">IF(F3858="","",IF(G3858=4,F3858,B3857))</f>
        <v>大字持田</v>
      </c>
      <c r="C3858" s="3" t="n">
        <v>61</v>
      </c>
      <c r="D3858" s="3" t="n">
        <v>82</v>
      </c>
      <c r="E3858" s="3" t="n">
        <v>37</v>
      </c>
      <c r="F3858" s="3" t="n">
        <v>45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3" t="n">
        <f aca="false">IF(G3859=3,"",IF(ISNUMBER(C3859)=TRUE(),1,2))</f>
        <v>1</v>
      </c>
      <c r="B3859" s="3" t="str">
        <f aca="false">IF(F3859="","",IF(G3859=4,F3859,B3858))</f>
        <v>大字持田</v>
      </c>
      <c r="C3859" s="3" t="n">
        <v>62</v>
      </c>
      <c r="D3859" s="3" t="n">
        <v>79</v>
      </c>
      <c r="E3859" s="3" t="n">
        <v>37</v>
      </c>
      <c r="F3859" s="3" t="n">
        <v>42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3" t="n">
        <f aca="false">IF(G3860=3,"",IF(ISNUMBER(C3860)=TRUE(),1,2))</f>
        <v>1</v>
      </c>
      <c r="B3860" s="3" t="str">
        <f aca="false">IF(F3860="","",IF(G3860=4,F3860,B3859))</f>
        <v>大字持田</v>
      </c>
      <c r="C3860" s="3" t="n">
        <v>63</v>
      </c>
      <c r="D3860" s="3" t="n">
        <v>72</v>
      </c>
      <c r="E3860" s="3" t="n">
        <v>38</v>
      </c>
      <c r="F3860" s="3" t="n">
        <v>34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3" t="n">
        <f aca="false">IF(G3861=3,"",IF(ISNUMBER(C3861)=TRUE(),1,2))</f>
        <v>1</v>
      </c>
      <c r="B3861" s="3" t="str">
        <f aca="false">IF(F3861="","",IF(G3861=4,F3861,B3860))</f>
        <v>大字持田</v>
      </c>
      <c r="C3861" s="3" t="n">
        <v>64</v>
      </c>
      <c r="D3861" s="3" t="n">
        <v>75</v>
      </c>
      <c r="E3861" s="3" t="n">
        <v>38</v>
      </c>
      <c r="F3861" s="3" t="n">
        <v>37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3" t="n">
        <f aca="false">IF(G3862=3,"",IF(ISNUMBER(C3862)=TRUE(),1,2))</f>
        <v>2</v>
      </c>
      <c r="B3862" s="3" t="str">
        <f aca="false">IF(F3862="","",IF(G3862=4,F3862,B3861))</f>
        <v>大字持田</v>
      </c>
      <c r="C3862" s="3" t="s">
        <v>20</v>
      </c>
      <c r="D3862" s="3" t="n">
        <v>242</v>
      </c>
      <c r="E3862" s="3" t="n">
        <v>120</v>
      </c>
      <c r="F3862" s="3" t="n">
        <v>122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3" t="n">
        <f aca="false">IF(G3863=3,"",IF(ISNUMBER(C3863)=TRUE(),1,2))</f>
        <v>1</v>
      </c>
      <c r="B3863" s="3" t="str">
        <f aca="false">IF(F3863="","",IF(G3863=4,F3863,B3862))</f>
        <v>大字持田</v>
      </c>
      <c r="C3863" s="3" t="n">
        <v>65</v>
      </c>
      <c r="D3863" s="3" t="n">
        <v>55</v>
      </c>
      <c r="E3863" s="3" t="n">
        <v>34</v>
      </c>
      <c r="F3863" s="3" t="n">
        <v>21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3" t="n">
        <f aca="false">IF(G3864=3,"",IF(ISNUMBER(C3864)=TRUE(),1,2))</f>
        <v>1</v>
      </c>
      <c r="B3864" s="3" t="str">
        <f aca="false">IF(F3864="","",IF(G3864=4,F3864,B3863))</f>
        <v>大字持田</v>
      </c>
      <c r="C3864" s="3" t="n">
        <v>66</v>
      </c>
      <c r="D3864" s="3" t="n">
        <v>38</v>
      </c>
      <c r="E3864" s="3" t="n">
        <v>14</v>
      </c>
      <c r="F3864" s="3" t="n">
        <v>24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3" t="n">
        <f aca="false">IF(G3865=3,"",IF(ISNUMBER(C3865)=TRUE(),1,2))</f>
        <v>1</v>
      </c>
      <c r="B3865" s="3" t="str">
        <f aca="false">IF(F3865="","",IF(G3865=4,F3865,B3864))</f>
        <v>大字持田</v>
      </c>
      <c r="C3865" s="3" t="n">
        <v>67</v>
      </c>
      <c r="D3865" s="3" t="n">
        <v>45</v>
      </c>
      <c r="E3865" s="3" t="n">
        <v>24</v>
      </c>
      <c r="F3865" s="3" t="n">
        <v>21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3" t="n">
        <f aca="false">IF(G3866=3,"",IF(ISNUMBER(C3866)=TRUE(),1,2))</f>
        <v>1</v>
      </c>
      <c r="B3866" s="3" t="str">
        <f aca="false">IF(F3866="","",IF(G3866=4,F3866,B3865))</f>
        <v>大字持田</v>
      </c>
      <c r="C3866" s="3" t="n">
        <v>68</v>
      </c>
      <c r="D3866" s="3" t="n">
        <v>53</v>
      </c>
      <c r="E3866" s="3" t="n">
        <v>20</v>
      </c>
      <c r="F3866" s="3" t="n">
        <v>33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3" t="n">
        <f aca="false">IF(G3867=3,"",IF(ISNUMBER(C3867)=TRUE(),1,2))</f>
        <v>1</v>
      </c>
      <c r="B3867" s="3" t="str">
        <f aca="false">IF(F3867="","",IF(G3867=4,F3867,B3866))</f>
        <v>大字持田</v>
      </c>
      <c r="C3867" s="3" t="n">
        <v>69</v>
      </c>
      <c r="D3867" s="3" t="n">
        <v>51</v>
      </c>
      <c r="E3867" s="3" t="n">
        <v>28</v>
      </c>
      <c r="F3867" s="3" t="n">
        <v>23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3" t="n">
        <f aca="false">IF(G3868=3,"",IF(ISNUMBER(C3868)=TRUE(),1,2))</f>
        <v>2</v>
      </c>
      <c r="B3868" s="3" t="str">
        <f aca="false">IF(F3868="","",IF(G3868=4,F3868,B3867))</f>
        <v>大字持田</v>
      </c>
      <c r="C3868" s="3" t="s">
        <v>21</v>
      </c>
      <c r="D3868" s="3" t="n">
        <v>180</v>
      </c>
      <c r="E3868" s="3" t="n">
        <v>91</v>
      </c>
      <c r="F3868" s="3" t="n">
        <v>89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3" t="n">
        <f aca="false">IF(G3869=3,"",IF(ISNUMBER(C3869)=TRUE(),1,2))</f>
        <v>1</v>
      </c>
      <c r="B3869" s="3" t="str">
        <f aca="false">IF(F3869="","",IF(G3869=4,F3869,B3868))</f>
        <v>大字持田</v>
      </c>
      <c r="C3869" s="3" t="n">
        <v>70</v>
      </c>
      <c r="D3869" s="3" t="n">
        <v>39</v>
      </c>
      <c r="E3869" s="3" t="n">
        <v>15</v>
      </c>
      <c r="F3869" s="3" t="n">
        <v>24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3" t="n">
        <f aca="false">IF(G3870=3,"",IF(ISNUMBER(C3870)=TRUE(),1,2))</f>
        <v>1</v>
      </c>
      <c r="B3870" s="3" t="str">
        <f aca="false">IF(F3870="","",IF(G3870=4,F3870,B3869))</f>
        <v>大字持田</v>
      </c>
      <c r="C3870" s="3" t="n">
        <v>71</v>
      </c>
      <c r="D3870" s="3" t="n">
        <v>43</v>
      </c>
      <c r="E3870" s="3" t="n">
        <v>21</v>
      </c>
      <c r="F3870" s="3" t="n">
        <v>22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3" t="n">
        <f aca="false">IF(G3871=3,"",IF(ISNUMBER(C3871)=TRUE(),1,2))</f>
        <v>1</v>
      </c>
      <c r="B3871" s="3" t="str">
        <f aca="false">IF(F3871="","",IF(G3871=4,F3871,B3870))</f>
        <v>大字持田</v>
      </c>
      <c r="C3871" s="3" t="n">
        <v>72</v>
      </c>
      <c r="D3871" s="3" t="n">
        <v>37</v>
      </c>
      <c r="E3871" s="3" t="n">
        <v>18</v>
      </c>
      <c r="F3871" s="3" t="n">
        <v>19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3" t="n">
        <f aca="false">IF(G3872=3,"",IF(ISNUMBER(C3872)=TRUE(),1,2))</f>
        <v>1</v>
      </c>
      <c r="B3872" s="3" t="str">
        <f aca="false">IF(F3872="","",IF(G3872=4,F3872,B3871))</f>
        <v>大字持田</v>
      </c>
      <c r="C3872" s="3" t="n">
        <v>73</v>
      </c>
      <c r="D3872" s="3" t="n">
        <v>23</v>
      </c>
      <c r="E3872" s="3" t="n">
        <v>13</v>
      </c>
      <c r="F3872" s="3" t="n">
        <v>10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3" t="n">
        <f aca="false">IF(G3873=3,"",IF(ISNUMBER(C3873)=TRUE(),1,2))</f>
        <v>1</v>
      </c>
      <c r="B3873" s="3" t="str">
        <f aca="false">IF(F3873="","",IF(G3873=4,F3873,B3872))</f>
        <v>大字持田</v>
      </c>
      <c r="C3873" s="3" t="n">
        <v>74</v>
      </c>
      <c r="D3873" s="3" t="n">
        <v>38</v>
      </c>
      <c r="E3873" s="3" t="n">
        <v>24</v>
      </c>
      <c r="F3873" s="3" t="n">
        <v>14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3" t="n">
        <f aca="false">IF(G3874=3,"",IF(ISNUMBER(C3874)=TRUE(),1,2))</f>
        <v>2</v>
      </c>
      <c r="B3874" s="3" t="str">
        <f aca="false">IF(F3874="","",IF(G3874=4,F3874,B3873))</f>
        <v>大字持田</v>
      </c>
      <c r="C3874" s="3" t="s">
        <v>22</v>
      </c>
      <c r="D3874" s="3" t="n">
        <v>128</v>
      </c>
      <c r="E3874" s="3" t="n">
        <v>61</v>
      </c>
      <c r="F3874" s="3" t="n">
        <v>67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3" t="n">
        <f aca="false">IF(G3875=3,"",IF(ISNUMBER(C3875)=TRUE(),1,2))</f>
        <v>1</v>
      </c>
      <c r="B3875" s="3" t="str">
        <f aca="false">IF(F3875="","",IF(G3875=4,F3875,B3874))</f>
        <v>大字持田</v>
      </c>
      <c r="C3875" s="3" t="n">
        <v>75</v>
      </c>
      <c r="D3875" s="3" t="n">
        <v>35</v>
      </c>
      <c r="E3875" s="3" t="n">
        <v>18</v>
      </c>
      <c r="F3875" s="3" t="n">
        <v>17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3" t="n">
        <f aca="false">IF(G3876=3,"",IF(ISNUMBER(C3876)=TRUE(),1,2))</f>
        <v>1</v>
      </c>
      <c r="B3876" s="3" t="str">
        <f aca="false">IF(F3876="","",IF(G3876=4,F3876,B3875))</f>
        <v>大字持田</v>
      </c>
      <c r="C3876" s="3" t="n">
        <v>76</v>
      </c>
      <c r="D3876" s="3" t="n">
        <v>29</v>
      </c>
      <c r="E3876" s="3" t="n">
        <v>14</v>
      </c>
      <c r="F3876" s="3" t="n">
        <v>15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3" t="n">
        <f aca="false">IF(G3877=3,"",IF(ISNUMBER(C3877)=TRUE(),1,2))</f>
        <v>1</v>
      </c>
      <c r="B3877" s="3" t="str">
        <f aca="false">IF(F3877="","",IF(G3877=4,F3877,B3876))</f>
        <v>大字持田</v>
      </c>
      <c r="C3877" s="3" t="n">
        <v>77</v>
      </c>
      <c r="D3877" s="3" t="n">
        <v>24</v>
      </c>
      <c r="E3877" s="3" t="n">
        <v>9</v>
      </c>
      <c r="F3877" s="3" t="n">
        <v>15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3" t="n">
        <f aca="false">IF(G3878=3,"",IF(ISNUMBER(C3878)=TRUE(),1,2))</f>
        <v>1</v>
      </c>
      <c r="B3878" s="3" t="str">
        <f aca="false">IF(F3878="","",IF(G3878=4,F3878,B3877))</f>
        <v>大字持田</v>
      </c>
      <c r="C3878" s="3" t="n">
        <v>78</v>
      </c>
      <c r="D3878" s="3" t="n">
        <v>24</v>
      </c>
      <c r="E3878" s="3" t="n">
        <v>13</v>
      </c>
      <c r="F3878" s="3" t="n">
        <v>11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3" t="n">
        <f aca="false">IF(G3879=3,"",IF(ISNUMBER(C3879)=TRUE(),1,2))</f>
        <v>1</v>
      </c>
      <c r="B3879" s="3" t="str">
        <f aca="false">IF(F3879="","",IF(G3879=4,F3879,B3878))</f>
        <v>大字持田</v>
      </c>
      <c r="C3879" s="3" t="n">
        <v>79</v>
      </c>
      <c r="D3879" s="3" t="n">
        <v>16</v>
      </c>
      <c r="E3879" s="3" t="n">
        <v>7</v>
      </c>
      <c r="F3879" s="3" t="n">
        <v>9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3" t="n">
        <f aca="false">IF(G3880=3,"",IF(ISNUMBER(C3880)=TRUE(),1,2))</f>
        <v>2</v>
      </c>
      <c r="B3880" s="3" t="str">
        <f aca="false">IF(F3880="","",IF(G3880=4,F3880,B3879))</f>
        <v>大字持田</v>
      </c>
      <c r="C3880" s="3" t="s">
        <v>23</v>
      </c>
      <c r="D3880" s="3" t="n">
        <v>75</v>
      </c>
      <c r="E3880" s="3" t="n">
        <v>28</v>
      </c>
      <c r="F3880" s="3" t="n">
        <v>47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3" t="n">
        <f aca="false">IF(G3881=3,"",IF(ISNUMBER(C3881)=TRUE(),1,2))</f>
        <v>1</v>
      </c>
      <c r="B3881" s="3" t="str">
        <f aca="false">IF(F3881="","",IF(G3881=4,F3881,B3880))</f>
        <v>大字持田</v>
      </c>
      <c r="C3881" s="3" t="n">
        <v>80</v>
      </c>
      <c r="D3881" s="3" t="n">
        <v>21</v>
      </c>
      <c r="E3881" s="3" t="n">
        <v>11</v>
      </c>
      <c r="F3881" s="3" t="n">
        <v>10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3" t="n">
        <f aca="false">IF(G3882=3,"",IF(ISNUMBER(C3882)=TRUE(),1,2))</f>
        <v>1</v>
      </c>
      <c r="B3882" s="3" t="str">
        <f aca="false">IF(F3882="","",IF(G3882=4,F3882,B3881))</f>
        <v>大字持田</v>
      </c>
      <c r="C3882" s="3" t="n">
        <v>81</v>
      </c>
      <c r="D3882" s="3" t="n">
        <v>11</v>
      </c>
      <c r="E3882" s="3" t="n">
        <v>5</v>
      </c>
      <c r="F3882" s="3" t="n">
        <v>6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3" t="n">
        <f aca="false">IF(G3883=3,"",IF(ISNUMBER(C3883)=TRUE(),1,2))</f>
        <v>1</v>
      </c>
      <c r="B3883" s="3" t="str">
        <f aca="false">IF(F3883="","",IF(G3883=4,F3883,B3882))</f>
        <v>大字持田</v>
      </c>
      <c r="C3883" s="3" t="n">
        <v>82</v>
      </c>
      <c r="D3883" s="3" t="n">
        <v>14</v>
      </c>
      <c r="E3883" s="3" t="n">
        <v>4</v>
      </c>
      <c r="F3883" s="3" t="n">
        <v>10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3" t="n">
        <f aca="false">IF(G3884=3,"",IF(ISNUMBER(C3884)=TRUE(),1,2))</f>
        <v>1</v>
      </c>
      <c r="B3884" s="3" t="str">
        <f aca="false">IF(F3884="","",IF(G3884=4,F3884,B3883))</f>
        <v>大字持田</v>
      </c>
      <c r="C3884" s="3" t="n">
        <v>83</v>
      </c>
      <c r="D3884" s="3" t="n">
        <v>19</v>
      </c>
      <c r="E3884" s="3" t="n">
        <v>5</v>
      </c>
      <c r="F3884" s="3" t="n">
        <v>14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3" t="n">
        <f aca="false">IF(G3885=3,"",IF(ISNUMBER(C3885)=TRUE(),1,2))</f>
        <v>1</v>
      </c>
      <c r="B3885" s="3" t="str">
        <f aca="false">IF(F3885="","",IF(G3885=4,F3885,B3884))</f>
        <v>大字持田</v>
      </c>
      <c r="C3885" s="3" t="n">
        <v>84</v>
      </c>
      <c r="D3885" s="3" t="n">
        <v>10</v>
      </c>
      <c r="E3885" s="3" t="n">
        <v>3</v>
      </c>
      <c r="F3885" s="3" t="n">
        <v>7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3" t="n">
        <f aca="false">IF(G3886=3,"",IF(ISNUMBER(C3886)=TRUE(),1,2))</f>
        <v>2</v>
      </c>
      <c r="B3886" s="3" t="str">
        <f aca="false">IF(F3886="","",IF(G3886=4,F3886,B3885))</f>
        <v>大字持田</v>
      </c>
      <c r="C3886" s="3" t="s">
        <v>24</v>
      </c>
      <c r="D3886" s="3" t="n">
        <v>45</v>
      </c>
      <c r="E3886" s="3" t="n">
        <v>11</v>
      </c>
      <c r="F3886" s="3" t="n">
        <v>34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3" t="n">
        <f aca="false">IF(G3887=3,"",IF(ISNUMBER(C3887)=TRUE(),1,2))</f>
        <v>1</v>
      </c>
      <c r="B3887" s="3" t="str">
        <f aca="false">IF(F3887="","",IF(G3887=4,F3887,B3886))</f>
        <v>大字持田</v>
      </c>
      <c r="C3887" s="3" t="n">
        <v>85</v>
      </c>
      <c r="D3887" s="3" t="n">
        <v>10</v>
      </c>
      <c r="E3887" s="3" t="n">
        <v>6</v>
      </c>
      <c r="F3887" s="3" t="n">
        <v>4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3" t="n">
        <f aca="false">IF(G3888=3,"",IF(ISNUMBER(C3888)=TRUE(),1,2))</f>
        <v>1</v>
      </c>
      <c r="B3888" s="3" t="str">
        <f aca="false">IF(F3888="","",IF(G3888=4,F3888,B3887))</f>
        <v>大字持田</v>
      </c>
      <c r="C3888" s="3" t="n">
        <v>86</v>
      </c>
      <c r="D3888" s="3" t="n">
        <v>10</v>
      </c>
      <c r="E3888" s="3" t="n">
        <v>2</v>
      </c>
      <c r="F3888" s="3" t="n">
        <v>8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3" t="n">
        <f aca="false">IF(G3889=3,"",IF(ISNUMBER(C3889)=TRUE(),1,2))</f>
        <v>1</v>
      </c>
      <c r="B3889" s="3" t="str">
        <f aca="false">IF(F3889="","",IF(G3889=4,F3889,B3888))</f>
        <v>大字持田</v>
      </c>
      <c r="C3889" s="3" t="n">
        <v>87</v>
      </c>
      <c r="D3889" s="3" t="n">
        <v>10</v>
      </c>
      <c r="E3889" s="3" t="n">
        <v>3</v>
      </c>
      <c r="F3889" s="3" t="n">
        <v>7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3" t="n">
        <f aca="false">IF(G3890=3,"",IF(ISNUMBER(C3890)=TRUE(),1,2))</f>
        <v>1</v>
      </c>
      <c r="B3890" s="3" t="str">
        <f aca="false">IF(F3890="","",IF(G3890=4,F3890,B3889))</f>
        <v>大字持田</v>
      </c>
      <c r="C3890" s="3" t="n">
        <v>88</v>
      </c>
      <c r="D3890" s="3" t="n">
        <v>11</v>
      </c>
      <c r="E3890" s="3" t="n">
        <v>0</v>
      </c>
      <c r="F3890" s="3" t="n">
        <v>1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3" t="n">
        <f aca="false">IF(G3891=3,"",IF(ISNUMBER(C3891)=TRUE(),1,2))</f>
        <v>1</v>
      </c>
      <c r="B3891" s="3" t="str">
        <f aca="false">IF(F3891="","",IF(G3891=4,F3891,B3890))</f>
        <v>大字持田</v>
      </c>
      <c r="C3891" s="3" t="n">
        <v>89</v>
      </c>
      <c r="D3891" s="3" t="n">
        <v>4</v>
      </c>
      <c r="E3891" s="3" t="n">
        <v>0</v>
      </c>
      <c r="F3891" s="3" t="n">
        <v>4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3" t="n">
        <f aca="false">IF(G3892=3,"",IF(ISNUMBER(C3892)=TRUE(),1,2))</f>
        <v>2</v>
      </c>
      <c r="B3892" s="3" t="str">
        <f aca="false">IF(F3892="","",IF(G3892=4,F3892,B3891))</f>
        <v>大字持田</v>
      </c>
      <c r="C3892" s="3" t="s">
        <v>25</v>
      </c>
      <c r="D3892" s="3" t="n">
        <v>18</v>
      </c>
      <c r="E3892" s="3" t="n">
        <v>4</v>
      </c>
      <c r="F3892" s="3" t="n">
        <v>14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3" t="n">
        <f aca="false">IF(G3893=3,"",IF(ISNUMBER(C3893)=TRUE(),1,2))</f>
        <v>1</v>
      </c>
      <c r="B3893" s="3" t="str">
        <f aca="false">IF(F3893="","",IF(G3893=4,F3893,B3892))</f>
        <v>大字持田</v>
      </c>
      <c r="C3893" s="3" t="n">
        <v>90</v>
      </c>
      <c r="D3893" s="3" t="n">
        <v>5</v>
      </c>
      <c r="E3893" s="3" t="n">
        <v>2</v>
      </c>
      <c r="F3893" s="3" t="n">
        <v>3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3" t="n">
        <f aca="false">IF(G3894=3,"",IF(ISNUMBER(C3894)=TRUE(),1,2))</f>
        <v>1</v>
      </c>
      <c r="B3894" s="3" t="str">
        <f aca="false">IF(F3894="","",IF(G3894=4,F3894,B3893))</f>
        <v>大字持田</v>
      </c>
      <c r="C3894" s="3" t="n">
        <v>91</v>
      </c>
      <c r="D3894" s="3" t="n">
        <v>4</v>
      </c>
      <c r="E3894" s="3" t="n">
        <v>0</v>
      </c>
      <c r="F3894" s="3" t="n">
        <v>4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3" t="n">
        <f aca="false">IF(G3895=3,"",IF(ISNUMBER(C3895)=TRUE(),1,2))</f>
        <v>1</v>
      </c>
      <c r="B3895" s="3" t="str">
        <f aca="false">IF(F3895="","",IF(G3895=4,F3895,B3894))</f>
        <v>大字持田</v>
      </c>
      <c r="C3895" s="3" t="n">
        <v>92</v>
      </c>
      <c r="D3895" s="3" t="n">
        <v>2</v>
      </c>
      <c r="E3895" s="3" t="n">
        <v>0</v>
      </c>
      <c r="F3895" s="3" t="n">
        <v>2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3" t="n">
        <f aca="false">IF(G3896=3,"",IF(ISNUMBER(C3896)=TRUE(),1,2))</f>
        <v>1</v>
      </c>
      <c r="B3896" s="3" t="str">
        <f aca="false">IF(F3896="","",IF(G3896=4,F3896,B3895))</f>
        <v>大字持田</v>
      </c>
      <c r="C3896" s="3" t="n">
        <v>93</v>
      </c>
      <c r="D3896" s="3" t="n">
        <v>3</v>
      </c>
      <c r="E3896" s="3" t="n">
        <v>1</v>
      </c>
      <c r="F3896" s="3" t="n">
        <v>2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3" t="n">
        <f aca="false">IF(G3897=3,"",IF(ISNUMBER(C3897)=TRUE(),1,2))</f>
        <v>1</v>
      </c>
      <c r="B3897" s="3" t="str">
        <f aca="false">IF(F3897="","",IF(G3897=4,F3897,B3896))</f>
        <v>大字持田</v>
      </c>
      <c r="C3897" s="3" t="n">
        <v>94</v>
      </c>
      <c r="D3897" s="3" t="n">
        <v>4</v>
      </c>
      <c r="E3897" s="3" t="n">
        <v>1</v>
      </c>
      <c r="F3897" s="3" t="n">
        <v>3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3" t="n">
        <f aca="false">IF(G3898=3,"",IF(ISNUMBER(C3898)=TRUE(),1,2))</f>
        <v>2</v>
      </c>
      <c r="B3898" s="3" t="str">
        <f aca="false">IF(F3898="","",IF(G3898=4,F3898,B3897))</f>
        <v>大字持田</v>
      </c>
      <c r="C3898" s="3" t="s">
        <v>26</v>
      </c>
      <c r="D3898" s="3" t="n">
        <v>2</v>
      </c>
      <c r="E3898" s="3" t="n">
        <v>0</v>
      </c>
      <c r="F3898" s="3" t="n">
        <v>2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3" t="n">
        <f aca="false">IF(G3899=3,"",IF(ISNUMBER(C3899)=TRUE(),1,2))</f>
        <v>1</v>
      </c>
      <c r="B3899" s="3" t="str">
        <f aca="false">IF(F3899="","",IF(G3899=4,F3899,B3898))</f>
        <v>大字持田</v>
      </c>
      <c r="C3899" s="3" t="n">
        <v>95</v>
      </c>
      <c r="D3899" s="3" t="n">
        <v>0</v>
      </c>
      <c r="E3899" s="3" t="n">
        <v>0</v>
      </c>
      <c r="F3899" s="3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3" t="n">
        <f aca="false">IF(G3900=3,"",IF(ISNUMBER(C3900)=TRUE(),1,2))</f>
        <v>1</v>
      </c>
      <c r="B3900" s="3" t="str">
        <f aca="false">IF(F3900="","",IF(G3900=4,F3900,B3899))</f>
        <v>大字持田</v>
      </c>
      <c r="C3900" s="3" t="n">
        <v>96</v>
      </c>
      <c r="D3900" s="3" t="n">
        <v>0</v>
      </c>
      <c r="E3900" s="3" t="n">
        <v>0</v>
      </c>
      <c r="F3900" s="3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3" t="n">
        <f aca="false">IF(G3901=3,"",IF(ISNUMBER(C3901)=TRUE(),1,2))</f>
        <v>1</v>
      </c>
      <c r="B3901" s="3" t="str">
        <f aca="false">IF(F3901="","",IF(G3901=4,F3901,B3900))</f>
        <v>大字持田</v>
      </c>
      <c r="C3901" s="3" t="n">
        <v>97</v>
      </c>
      <c r="D3901" s="3" t="n">
        <v>2</v>
      </c>
      <c r="E3901" s="3" t="n">
        <v>0</v>
      </c>
      <c r="F3901" s="3" t="n">
        <v>2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3" t="n">
        <f aca="false">IF(G3902=3,"",IF(ISNUMBER(C3902)=TRUE(),1,2))</f>
        <v>1</v>
      </c>
      <c r="B3902" s="3" t="str">
        <f aca="false">IF(F3902="","",IF(G3902=4,F3902,B3901))</f>
        <v>大字持田</v>
      </c>
      <c r="C3902" s="3" t="n">
        <v>98</v>
      </c>
      <c r="D3902" s="3" t="n">
        <v>0</v>
      </c>
      <c r="E3902" s="3" t="n">
        <v>0</v>
      </c>
      <c r="F3902" s="3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3" t="n">
        <f aca="false">IF(G3903=3,"",IF(ISNUMBER(C3903)=TRUE(),1,2))</f>
        <v>1</v>
      </c>
      <c r="B3903" s="3" t="str">
        <f aca="false">IF(F3903="","",IF(G3903=4,F3903,B3902))</f>
        <v>大字持田</v>
      </c>
      <c r="C3903" s="3" t="n">
        <v>99</v>
      </c>
      <c r="D3903" s="3" t="n">
        <v>0</v>
      </c>
      <c r="E3903" s="3" t="n">
        <v>0</v>
      </c>
      <c r="F3903" s="3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3" t="n">
        <f aca="false">IF(G3904=3,"",IF(ISNUMBER(C3904)=TRUE(),1,2))</f>
        <v>2</v>
      </c>
      <c r="B3904" s="3" t="str">
        <f aca="false">IF(F3904="","",IF(G3904=4,F3904,B3903))</f>
        <v>大字持田</v>
      </c>
      <c r="C3904" s="3" t="s">
        <v>27</v>
      </c>
      <c r="D3904" s="3" t="n">
        <v>0</v>
      </c>
      <c r="E3904" s="3" t="n">
        <v>0</v>
      </c>
      <c r="F3904" s="3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3" t="n">
        <f aca="false">IF(G3905=3,"",IF(ISNUMBER(C3905)=TRUE(),1,2))</f>
        <v>2</v>
      </c>
      <c r="B3905" s="3" t="str">
        <f aca="false">IF(F3905="","",IF(G3905=4,F3905,B3904))</f>
        <v/>
      </c>
      <c r="C3905" s="3" t="s">
        <v>28</v>
      </c>
      <c r="D3905" s="3" t="n">
        <v>1665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3" t="str">
        <f aca="false">IF(G3906=3,"",IF(ISNUMBER(C3906)=TRUE(),1,2))</f>
        <v/>
      </c>
      <c r="B3906" s="3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3" t="n">
        <f aca="false">IF(G3907=3,"",IF(ISNUMBER(C3907)=TRUE(),1,2))</f>
        <v>1</v>
      </c>
      <c r="B3907" s="3" t="str">
        <f aca="false">IF(F3907="","",IF(G3907=4,F3907,B3906))</f>
        <v>大字前谷</v>
      </c>
      <c r="C3907" s="3" t="n">
        <v>2062</v>
      </c>
      <c r="D3907" s="3" t="s">
        <v>0</v>
      </c>
      <c r="E3907" s="3" t="n">
        <v>43907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3" t="n">
        <f aca="false">IF(G3908=3,"",IF(ISNUMBER(C3908)=TRUE(),1,2))</f>
        <v>2</v>
      </c>
      <c r="B3908" s="3" t="str">
        <f aca="false">IF(F3908="","",IF(G3908=4,F3908,B3907))</f>
        <v>大字前谷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3" t="n">
        <f aca="false">IF(G3909=3,"",IF(ISNUMBER(C3909)=TRUE(),1,2))</f>
        <v>2</v>
      </c>
      <c r="B3909" s="3" t="str">
        <f aca="false">IF(F3909="","",IF(G3909=4,F3909,B3908))</f>
        <v>大字前谷</v>
      </c>
      <c r="C3909" s="3" t="s">
        <v>6</v>
      </c>
      <c r="D3909" s="3" t="n">
        <v>877</v>
      </c>
      <c r="E3909" s="3" t="n">
        <v>442</v>
      </c>
      <c r="F3909" s="3" t="n">
        <v>435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3" t="n">
        <f aca="false">IF(G3910=3,"",IF(ISNUMBER(C3910)=TRUE(),1,2))</f>
        <v>2</v>
      </c>
      <c r="B3910" s="3" t="str">
        <f aca="false">IF(F3910="","",IF(G3910=4,F3910,B3909))</f>
        <v>大字前谷</v>
      </c>
      <c r="C3910" s="3" t="s">
        <v>7</v>
      </c>
      <c r="D3910" s="3" t="n">
        <v>37</v>
      </c>
      <c r="E3910" s="3" t="n">
        <v>19</v>
      </c>
      <c r="F3910" s="3" t="n">
        <v>18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3" t="n">
        <f aca="false">IF(G3911=3,"",IF(ISNUMBER(C3911)=TRUE(),1,2))</f>
        <v>1</v>
      </c>
      <c r="B3911" s="3" t="str">
        <f aca="false">IF(F3911="","",IF(G3911=4,F3911,B3910))</f>
        <v>大字前谷</v>
      </c>
      <c r="C3911" s="3" t="n">
        <v>0</v>
      </c>
      <c r="D3911" s="3" t="n">
        <v>4</v>
      </c>
      <c r="E3911" s="3" t="n">
        <v>2</v>
      </c>
      <c r="F3911" s="3" t="n">
        <v>2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3" t="n">
        <f aca="false">IF(G3912=3,"",IF(ISNUMBER(C3912)=TRUE(),1,2))</f>
        <v>1</v>
      </c>
      <c r="B3912" s="3" t="str">
        <f aca="false">IF(F3912="","",IF(G3912=4,F3912,B3911))</f>
        <v>大字前谷</v>
      </c>
      <c r="C3912" s="3" t="n">
        <v>1</v>
      </c>
      <c r="D3912" s="3" t="n">
        <v>6</v>
      </c>
      <c r="E3912" s="3" t="n">
        <v>3</v>
      </c>
      <c r="F3912" s="3" t="n">
        <v>3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3" t="n">
        <f aca="false">IF(G3913=3,"",IF(ISNUMBER(C3913)=TRUE(),1,2))</f>
        <v>1</v>
      </c>
      <c r="B3913" s="3" t="str">
        <f aca="false">IF(F3913="","",IF(G3913=4,F3913,B3912))</f>
        <v>大字前谷</v>
      </c>
      <c r="C3913" s="3" t="n">
        <v>2</v>
      </c>
      <c r="D3913" s="3" t="n">
        <v>8</v>
      </c>
      <c r="E3913" s="3" t="n">
        <v>4</v>
      </c>
      <c r="F3913" s="3" t="n">
        <v>4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3" t="n">
        <f aca="false">IF(G3914=3,"",IF(ISNUMBER(C3914)=TRUE(),1,2))</f>
        <v>1</v>
      </c>
      <c r="B3914" s="3" t="str">
        <f aca="false">IF(F3914="","",IF(G3914=4,F3914,B3913))</f>
        <v>大字前谷</v>
      </c>
      <c r="C3914" s="3" t="n">
        <v>3</v>
      </c>
      <c r="D3914" s="3" t="n">
        <v>8</v>
      </c>
      <c r="E3914" s="3" t="n">
        <v>6</v>
      </c>
      <c r="F3914" s="3" t="n">
        <v>2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3" t="n">
        <f aca="false">IF(G3915=3,"",IF(ISNUMBER(C3915)=TRUE(),1,2))</f>
        <v>1</v>
      </c>
      <c r="B3915" s="3" t="str">
        <f aca="false">IF(F3915="","",IF(G3915=4,F3915,B3914))</f>
        <v>大字前谷</v>
      </c>
      <c r="C3915" s="3" t="n">
        <v>4</v>
      </c>
      <c r="D3915" s="3" t="n">
        <v>11</v>
      </c>
      <c r="E3915" s="3" t="n">
        <v>4</v>
      </c>
      <c r="F3915" s="3" t="n">
        <v>7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3" t="n">
        <f aca="false">IF(G3916=3,"",IF(ISNUMBER(C3916)=TRUE(),1,2))</f>
        <v>2</v>
      </c>
      <c r="B3916" s="3" t="str">
        <f aca="false">IF(F3916="","",IF(G3916=4,F3916,B3915))</f>
        <v>大字前谷</v>
      </c>
      <c r="C3916" s="3" t="s">
        <v>8</v>
      </c>
      <c r="D3916" s="3" t="n">
        <v>50</v>
      </c>
      <c r="E3916" s="3" t="n">
        <v>30</v>
      </c>
      <c r="F3916" s="3" t="n">
        <v>20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3" t="n">
        <f aca="false">IF(G3917=3,"",IF(ISNUMBER(C3917)=TRUE(),1,2))</f>
        <v>1</v>
      </c>
      <c r="B3917" s="3" t="str">
        <f aca="false">IF(F3917="","",IF(G3917=4,F3917,B3916))</f>
        <v>大字前谷</v>
      </c>
      <c r="C3917" s="3" t="n">
        <v>5</v>
      </c>
      <c r="D3917" s="3" t="n">
        <v>13</v>
      </c>
      <c r="E3917" s="3" t="n">
        <v>8</v>
      </c>
      <c r="F3917" s="3" t="n">
        <v>5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3" t="n">
        <f aca="false">IF(G3918=3,"",IF(ISNUMBER(C3918)=TRUE(),1,2))</f>
        <v>1</v>
      </c>
      <c r="B3918" s="3" t="str">
        <f aca="false">IF(F3918="","",IF(G3918=4,F3918,B3917))</f>
        <v>大字前谷</v>
      </c>
      <c r="C3918" s="3" t="n">
        <v>6</v>
      </c>
      <c r="D3918" s="3" t="n">
        <v>9</v>
      </c>
      <c r="E3918" s="3" t="n">
        <v>5</v>
      </c>
      <c r="F3918" s="3" t="n">
        <v>4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3" t="n">
        <f aca="false">IF(G3919=3,"",IF(ISNUMBER(C3919)=TRUE(),1,2))</f>
        <v>1</v>
      </c>
      <c r="B3919" s="3" t="str">
        <f aca="false">IF(F3919="","",IF(G3919=4,F3919,B3918))</f>
        <v>大字前谷</v>
      </c>
      <c r="C3919" s="3" t="n">
        <v>7</v>
      </c>
      <c r="D3919" s="3" t="n">
        <v>8</v>
      </c>
      <c r="E3919" s="3" t="n">
        <v>6</v>
      </c>
      <c r="F3919" s="3" t="n">
        <v>2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3" t="n">
        <f aca="false">IF(G3920=3,"",IF(ISNUMBER(C3920)=TRUE(),1,2))</f>
        <v>1</v>
      </c>
      <c r="B3920" s="3" t="str">
        <f aca="false">IF(F3920="","",IF(G3920=4,F3920,B3919))</f>
        <v>大字前谷</v>
      </c>
      <c r="C3920" s="3" t="n">
        <v>8</v>
      </c>
      <c r="D3920" s="3" t="n">
        <v>8</v>
      </c>
      <c r="E3920" s="3" t="n">
        <v>5</v>
      </c>
      <c r="F3920" s="3" t="n">
        <v>3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3" t="n">
        <f aca="false">IF(G3921=3,"",IF(ISNUMBER(C3921)=TRUE(),1,2))</f>
        <v>1</v>
      </c>
      <c r="B3921" s="3" t="str">
        <f aca="false">IF(F3921="","",IF(G3921=4,F3921,B3920))</f>
        <v>大字前谷</v>
      </c>
      <c r="C3921" s="3" t="n">
        <v>9</v>
      </c>
      <c r="D3921" s="3" t="n">
        <v>12</v>
      </c>
      <c r="E3921" s="3" t="n">
        <v>6</v>
      </c>
      <c r="F3921" s="3" t="n">
        <v>6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3" t="n">
        <f aca="false">IF(G3922=3,"",IF(ISNUMBER(C3922)=TRUE(),1,2))</f>
        <v>2</v>
      </c>
      <c r="B3922" s="3" t="str">
        <f aca="false">IF(F3922="","",IF(G3922=4,F3922,B3921))</f>
        <v>大字前谷</v>
      </c>
      <c r="C3922" s="3" t="s">
        <v>9</v>
      </c>
      <c r="D3922" s="3" t="n">
        <v>38</v>
      </c>
      <c r="E3922" s="3" t="n">
        <v>14</v>
      </c>
      <c r="F3922" s="3" t="n">
        <v>24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3" t="n">
        <f aca="false">IF(G3923=3,"",IF(ISNUMBER(C3923)=TRUE(),1,2))</f>
        <v>1</v>
      </c>
      <c r="B3923" s="3" t="str">
        <f aca="false">IF(F3923="","",IF(G3923=4,F3923,B3922))</f>
        <v>大字前谷</v>
      </c>
      <c r="C3923" s="3" t="n">
        <v>10</v>
      </c>
      <c r="D3923" s="3" t="n">
        <v>7</v>
      </c>
      <c r="E3923" s="3" t="n">
        <v>2</v>
      </c>
      <c r="F3923" s="3" t="n">
        <v>5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3" t="n">
        <f aca="false">IF(G3924=3,"",IF(ISNUMBER(C3924)=TRUE(),1,2))</f>
        <v>1</v>
      </c>
      <c r="B3924" s="3" t="str">
        <f aca="false">IF(F3924="","",IF(G3924=4,F3924,B3923))</f>
        <v>大字前谷</v>
      </c>
      <c r="C3924" s="3" t="n">
        <v>11</v>
      </c>
      <c r="D3924" s="3" t="n">
        <v>10</v>
      </c>
      <c r="E3924" s="3" t="n">
        <v>4</v>
      </c>
      <c r="F3924" s="3" t="n">
        <v>6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3" t="n">
        <f aca="false">IF(G3925=3,"",IF(ISNUMBER(C3925)=TRUE(),1,2))</f>
        <v>1</v>
      </c>
      <c r="B3925" s="3" t="str">
        <f aca="false">IF(F3925="","",IF(G3925=4,F3925,B3924))</f>
        <v>大字前谷</v>
      </c>
      <c r="C3925" s="3" t="n">
        <v>12</v>
      </c>
      <c r="D3925" s="3" t="n">
        <v>4</v>
      </c>
      <c r="E3925" s="3" t="n">
        <v>3</v>
      </c>
      <c r="F3925" s="3" t="n">
        <v>1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3" t="n">
        <f aca="false">IF(G3926=3,"",IF(ISNUMBER(C3926)=TRUE(),1,2))</f>
        <v>1</v>
      </c>
      <c r="B3926" s="3" t="str">
        <f aca="false">IF(F3926="","",IF(G3926=4,F3926,B3925))</f>
        <v>大字前谷</v>
      </c>
      <c r="C3926" s="3" t="n">
        <v>13</v>
      </c>
      <c r="D3926" s="3" t="n">
        <v>10</v>
      </c>
      <c r="E3926" s="3" t="n">
        <v>2</v>
      </c>
      <c r="F3926" s="3" t="n">
        <v>8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3" t="n">
        <f aca="false">IF(G3927=3,"",IF(ISNUMBER(C3927)=TRUE(),1,2))</f>
        <v>1</v>
      </c>
      <c r="B3927" s="3" t="str">
        <f aca="false">IF(F3927="","",IF(G3927=4,F3927,B3926))</f>
        <v>大字前谷</v>
      </c>
      <c r="C3927" s="3" t="n">
        <v>14</v>
      </c>
      <c r="D3927" s="3" t="n">
        <v>7</v>
      </c>
      <c r="E3927" s="3" t="n">
        <v>3</v>
      </c>
      <c r="F3927" s="3" t="n">
        <v>4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3" t="n">
        <f aca="false">IF(G3928=3,"",IF(ISNUMBER(C3928)=TRUE(),1,2))</f>
        <v>2</v>
      </c>
      <c r="B3928" s="3" t="str">
        <f aca="false">IF(F3928="","",IF(G3928=4,F3928,B3927))</f>
        <v>大字前谷</v>
      </c>
      <c r="C3928" s="3" t="s">
        <v>10</v>
      </c>
      <c r="D3928" s="3" t="n">
        <v>42</v>
      </c>
      <c r="E3928" s="3" t="n">
        <v>24</v>
      </c>
      <c r="F3928" s="3" t="n">
        <v>18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3" t="n">
        <f aca="false">IF(G3929=3,"",IF(ISNUMBER(C3929)=TRUE(),1,2))</f>
        <v>1</v>
      </c>
      <c r="B3929" s="3" t="str">
        <f aca="false">IF(F3929="","",IF(G3929=4,F3929,B3928))</f>
        <v>大字前谷</v>
      </c>
      <c r="C3929" s="3" t="n">
        <v>15</v>
      </c>
      <c r="D3929" s="3" t="n">
        <v>9</v>
      </c>
      <c r="E3929" s="3" t="n">
        <v>5</v>
      </c>
      <c r="F3929" s="3" t="n">
        <v>4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3" t="n">
        <f aca="false">IF(G3930=3,"",IF(ISNUMBER(C3930)=TRUE(),1,2))</f>
        <v>1</v>
      </c>
      <c r="B3930" s="3" t="str">
        <f aca="false">IF(F3930="","",IF(G3930=4,F3930,B3929))</f>
        <v>大字前谷</v>
      </c>
      <c r="C3930" s="3" t="n">
        <v>16</v>
      </c>
      <c r="D3930" s="3" t="n">
        <v>5</v>
      </c>
      <c r="E3930" s="3" t="n">
        <v>3</v>
      </c>
      <c r="F3930" s="3" t="n">
        <v>2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3" t="n">
        <f aca="false">IF(G3931=3,"",IF(ISNUMBER(C3931)=TRUE(),1,2))</f>
        <v>1</v>
      </c>
      <c r="B3931" s="3" t="str">
        <f aca="false">IF(F3931="","",IF(G3931=4,F3931,B3930))</f>
        <v>大字前谷</v>
      </c>
      <c r="C3931" s="3" t="n">
        <v>17</v>
      </c>
      <c r="D3931" s="3" t="n">
        <v>6</v>
      </c>
      <c r="E3931" s="3" t="n">
        <v>3</v>
      </c>
      <c r="F3931" s="3" t="n">
        <v>3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3" t="n">
        <f aca="false">IF(G3932=3,"",IF(ISNUMBER(C3932)=TRUE(),1,2))</f>
        <v>1</v>
      </c>
      <c r="B3932" s="3" t="str">
        <f aca="false">IF(F3932="","",IF(G3932=4,F3932,B3931))</f>
        <v>大字前谷</v>
      </c>
      <c r="C3932" s="3" t="n">
        <v>18</v>
      </c>
      <c r="D3932" s="3" t="n">
        <v>9</v>
      </c>
      <c r="E3932" s="3" t="n">
        <v>6</v>
      </c>
      <c r="F3932" s="3" t="n">
        <v>3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3" t="n">
        <f aca="false">IF(G3933=3,"",IF(ISNUMBER(C3933)=TRUE(),1,2))</f>
        <v>1</v>
      </c>
      <c r="B3933" s="3" t="str">
        <f aca="false">IF(F3933="","",IF(G3933=4,F3933,B3932))</f>
        <v>大字前谷</v>
      </c>
      <c r="C3933" s="3" t="n">
        <v>19</v>
      </c>
      <c r="D3933" s="3" t="n">
        <v>13</v>
      </c>
      <c r="E3933" s="3" t="n">
        <v>7</v>
      </c>
      <c r="F3933" s="3" t="n">
        <v>6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3" t="n">
        <f aca="false">IF(G3934=3,"",IF(ISNUMBER(C3934)=TRUE(),1,2))</f>
        <v>2</v>
      </c>
      <c r="B3934" s="3" t="str">
        <f aca="false">IF(F3934="","",IF(G3934=4,F3934,B3933))</f>
        <v>大字前谷</v>
      </c>
      <c r="C3934" s="3" t="s">
        <v>11</v>
      </c>
      <c r="D3934" s="3" t="n">
        <v>68</v>
      </c>
      <c r="E3934" s="3" t="n">
        <v>41</v>
      </c>
      <c r="F3934" s="3" t="n">
        <v>27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3" t="n">
        <f aca="false">IF(G3935=3,"",IF(ISNUMBER(C3935)=TRUE(),1,2))</f>
        <v>1</v>
      </c>
      <c r="B3935" s="3" t="str">
        <f aca="false">IF(F3935="","",IF(G3935=4,F3935,B3934))</f>
        <v>大字前谷</v>
      </c>
      <c r="C3935" s="3" t="n">
        <v>20</v>
      </c>
      <c r="D3935" s="3" t="n">
        <v>20</v>
      </c>
      <c r="E3935" s="3" t="n">
        <v>15</v>
      </c>
      <c r="F3935" s="3" t="n">
        <v>5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3" t="n">
        <f aca="false">IF(G3936=3,"",IF(ISNUMBER(C3936)=TRUE(),1,2))</f>
        <v>1</v>
      </c>
      <c r="B3936" s="3" t="str">
        <f aca="false">IF(F3936="","",IF(G3936=4,F3936,B3935))</f>
        <v>大字前谷</v>
      </c>
      <c r="C3936" s="3" t="n">
        <v>21</v>
      </c>
      <c r="D3936" s="3" t="n">
        <v>15</v>
      </c>
      <c r="E3936" s="3" t="n">
        <v>10</v>
      </c>
      <c r="F3936" s="3" t="n">
        <v>5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3" t="n">
        <f aca="false">IF(G3937=3,"",IF(ISNUMBER(C3937)=TRUE(),1,2))</f>
        <v>1</v>
      </c>
      <c r="B3937" s="3" t="str">
        <f aca="false">IF(F3937="","",IF(G3937=4,F3937,B3936))</f>
        <v>大字前谷</v>
      </c>
      <c r="C3937" s="3" t="n">
        <v>22</v>
      </c>
      <c r="D3937" s="3" t="n">
        <v>16</v>
      </c>
      <c r="E3937" s="3" t="n">
        <v>5</v>
      </c>
      <c r="F3937" s="3" t="n">
        <v>11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3" t="n">
        <f aca="false">IF(G3938=3,"",IF(ISNUMBER(C3938)=TRUE(),1,2))</f>
        <v>1</v>
      </c>
      <c r="B3938" s="3" t="str">
        <f aca="false">IF(F3938="","",IF(G3938=4,F3938,B3937))</f>
        <v>大字前谷</v>
      </c>
      <c r="C3938" s="3" t="n">
        <v>23</v>
      </c>
      <c r="D3938" s="3" t="n">
        <v>9</v>
      </c>
      <c r="E3938" s="3" t="n">
        <v>5</v>
      </c>
      <c r="F3938" s="3" t="n">
        <v>4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3" t="n">
        <f aca="false">IF(G3939=3,"",IF(ISNUMBER(C3939)=TRUE(),1,2))</f>
        <v>1</v>
      </c>
      <c r="B3939" s="3" t="str">
        <f aca="false">IF(F3939="","",IF(G3939=4,F3939,B3938))</f>
        <v>大字前谷</v>
      </c>
      <c r="C3939" s="3" t="n">
        <v>24</v>
      </c>
      <c r="D3939" s="3" t="n">
        <v>8</v>
      </c>
      <c r="E3939" s="3" t="n">
        <v>6</v>
      </c>
      <c r="F3939" s="3" t="n">
        <v>2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3" t="n">
        <f aca="false">IF(G3940=3,"",IF(ISNUMBER(C3940)=TRUE(),1,2))</f>
        <v>2</v>
      </c>
      <c r="B3940" s="3" t="str">
        <f aca="false">IF(F3940="","",IF(G3940=4,F3940,B3939))</f>
        <v>大字前谷</v>
      </c>
      <c r="C3940" s="3" t="s">
        <v>12</v>
      </c>
      <c r="D3940" s="3" t="n">
        <v>54</v>
      </c>
      <c r="E3940" s="3" t="n">
        <v>31</v>
      </c>
      <c r="F3940" s="3" t="n">
        <v>23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3" t="n">
        <f aca="false">IF(G3941=3,"",IF(ISNUMBER(C3941)=TRUE(),1,2))</f>
        <v>1</v>
      </c>
      <c r="B3941" s="3" t="str">
        <f aca="false">IF(F3941="","",IF(G3941=4,F3941,B3940))</f>
        <v>大字前谷</v>
      </c>
      <c r="C3941" s="3" t="n">
        <v>25</v>
      </c>
      <c r="D3941" s="3" t="n">
        <v>7</v>
      </c>
      <c r="E3941" s="3" t="n">
        <v>4</v>
      </c>
      <c r="F3941" s="3" t="n">
        <v>3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3" t="n">
        <f aca="false">IF(G3942=3,"",IF(ISNUMBER(C3942)=TRUE(),1,2))</f>
        <v>1</v>
      </c>
      <c r="B3942" s="3" t="str">
        <f aca="false">IF(F3942="","",IF(G3942=4,F3942,B3941))</f>
        <v>大字前谷</v>
      </c>
      <c r="C3942" s="3" t="n">
        <v>26</v>
      </c>
      <c r="D3942" s="3" t="n">
        <v>9</v>
      </c>
      <c r="E3942" s="3" t="n">
        <v>5</v>
      </c>
      <c r="F3942" s="3" t="n">
        <v>4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3" t="n">
        <f aca="false">IF(G3943=3,"",IF(ISNUMBER(C3943)=TRUE(),1,2))</f>
        <v>1</v>
      </c>
      <c r="B3943" s="3" t="str">
        <f aca="false">IF(F3943="","",IF(G3943=4,F3943,B3942))</f>
        <v>大字前谷</v>
      </c>
      <c r="C3943" s="3" t="n">
        <v>27</v>
      </c>
      <c r="D3943" s="3" t="n">
        <v>6</v>
      </c>
      <c r="E3943" s="3" t="n">
        <v>5</v>
      </c>
      <c r="F3943" s="3" t="n">
        <v>1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3" t="n">
        <f aca="false">IF(G3944=3,"",IF(ISNUMBER(C3944)=TRUE(),1,2))</f>
        <v>1</v>
      </c>
      <c r="B3944" s="3" t="str">
        <f aca="false">IF(F3944="","",IF(G3944=4,F3944,B3943))</f>
        <v>大字前谷</v>
      </c>
      <c r="C3944" s="3" t="n">
        <v>28</v>
      </c>
      <c r="D3944" s="3" t="n">
        <v>14</v>
      </c>
      <c r="E3944" s="3" t="n">
        <v>6</v>
      </c>
      <c r="F3944" s="3" t="n">
        <v>8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3" t="n">
        <f aca="false">IF(G3945=3,"",IF(ISNUMBER(C3945)=TRUE(),1,2))</f>
        <v>1</v>
      </c>
      <c r="B3945" s="3" t="str">
        <f aca="false">IF(F3945="","",IF(G3945=4,F3945,B3944))</f>
        <v>大字前谷</v>
      </c>
      <c r="C3945" s="3" t="n">
        <v>29</v>
      </c>
      <c r="D3945" s="3" t="n">
        <v>18</v>
      </c>
      <c r="E3945" s="3" t="n">
        <v>11</v>
      </c>
      <c r="F3945" s="3" t="n">
        <v>7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3" t="n">
        <f aca="false">IF(G3946=3,"",IF(ISNUMBER(C3946)=TRUE(),1,2))</f>
        <v>2</v>
      </c>
      <c r="B3946" s="3" t="str">
        <f aca="false">IF(F3946="","",IF(G3946=4,F3946,B3945))</f>
        <v>大字前谷</v>
      </c>
      <c r="C3946" s="3" t="s">
        <v>13</v>
      </c>
      <c r="D3946" s="3" t="n">
        <v>61</v>
      </c>
      <c r="E3946" s="3" t="n">
        <v>24</v>
      </c>
      <c r="F3946" s="3" t="n">
        <v>37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3" t="n">
        <f aca="false">IF(G3947=3,"",IF(ISNUMBER(C3947)=TRUE(),1,2))</f>
        <v>1</v>
      </c>
      <c r="B3947" s="3" t="str">
        <f aca="false">IF(F3947="","",IF(G3947=4,F3947,B3946))</f>
        <v>大字前谷</v>
      </c>
      <c r="C3947" s="3" t="n">
        <v>30</v>
      </c>
      <c r="D3947" s="3" t="n">
        <v>11</v>
      </c>
      <c r="E3947" s="3" t="n">
        <v>3</v>
      </c>
      <c r="F3947" s="3" t="n">
        <v>8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3" t="n">
        <f aca="false">IF(G3948=3,"",IF(ISNUMBER(C3948)=TRUE(),1,2))</f>
        <v>1</v>
      </c>
      <c r="B3948" s="3" t="str">
        <f aca="false">IF(F3948="","",IF(G3948=4,F3948,B3947))</f>
        <v>大字前谷</v>
      </c>
      <c r="C3948" s="3" t="n">
        <v>31</v>
      </c>
      <c r="D3948" s="3" t="n">
        <v>12</v>
      </c>
      <c r="E3948" s="3" t="n">
        <v>6</v>
      </c>
      <c r="F3948" s="3" t="n">
        <v>6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3" t="n">
        <f aca="false">IF(G3949=3,"",IF(ISNUMBER(C3949)=TRUE(),1,2))</f>
        <v>1</v>
      </c>
      <c r="B3949" s="3" t="str">
        <f aca="false">IF(F3949="","",IF(G3949=4,F3949,B3948))</f>
        <v>大字前谷</v>
      </c>
      <c r="C3949" s="3" t="n">
        <v>32</v>
      </c>
      <c r="D3949" s="3" t="n">
        <v>11</v>
      </c>
      <c r="E3949" s="3" t="n">
        <v>5</v>
      </c>
      <c r="F3949" s="3" t="n">
        <v>6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3" t="n">
        <f aca="false">IF(G3950=3,"",IF(ISNUMBER(C3950)=TRUE(),1,2))</f>
        <v>1</v>
      </c>
      <c r="B3950" s="3" t="str">
        <f aca="false">IF(F3950="","",IF(G3950=4,F3950,B3949))</f>
        <v>大字前谷</v>
      </c>
      <c r="C3950" s="3" t="n">
        <v>33</v>
      </c>
      <c r="D3950" s="3" t="n">
        <v>15</v>
      </c>
      <c r="E3950" s="3" t="n">
        <v>6</v>
      </c>
      <c r="F3950" s="3" t="n">
        <v>9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3" t="n">
        <f aca="false">IF(G3951=3,"",IF(ISNUMBER(C3951)=TRUE(),1,2))</f>
        <v>1</v>
      </c>
      <c r="B3951" s="3" t="str">
        <f aca="false">IF(F3951="","",IF(G3951=4,F3951,B3950))</f>
        <v>大字前谷</v>
      </c>
      <c r="C3951" s="3" t="n">
        <v>34</v>
      </c>
      <c r="D3951" s="3" t="n">
        <v>12</v>
      </c>
      <c r="E3951" s="3" t="n">
        <v>4</v>
      </c>
      <c r="F3951" s="3" t="n">
        <v>8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3" t="n">
        <f aca="false">IF(G3952=3,"",IF(ISNUMBER(C3952)=TRUE(),1,2))</f>
        <v>2</v>
      </c>
      <c r="B3952" s="3" t="str">
        <f aca="false">IF(F3952="","",IF(G3952=4,F3952,B3951))</f>
        <v>大字前谷</v>
      </c>
      <c r="C3952" s="3" t="s">
        <v>14</v>
      </c>
      <c r="D3952" s="3" t="n">
        <v>66</v>
      </c>
      <c r="E3952" s="3" t="n">
        <v>34</v>
      </c>
      <c r="F3952" s="3" t="n">
        <v>32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3" t="n">
        <f aca="false">IF(G3953=3,"",IF(ISNUMBER(C3953)=TRUE(),1,2))</f>
        <v>1</v>
      </c>
      <c r="B3953" s="3" t="str">
        <f aca="false">IF(F3953="","",IF(G3953=4,F3953,B3952))</f>
        <v>大字前谷</v>
      </c>
      <c r="C3953" s="3" t="n">
        <v>35</v>
      </c>
      <c r="D3953" s="3" t="n">
        <v>12</v>
      </c>
      <c r="E3953" s="3" t="n">
        <v>7</v>
      </c>
      <c r="F3953" s="3" t="n">
        <v>5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3" t="n">
        <f aca="false">IF(G3954=3,"",IF(ISNUMBER(C3954)=TRUE(),1,2))</f>
        <v>1</v>
      </c>
      <c r="B3954" s="3" t="str">
        <f aca="false">IF(F3954="","",IF(G3954=4,F3954,B3953))</f>
        <v>大字前谷</v>
      </c>
      <c r="C3954" s="3" t="n">
        <v>36</v>
      </c>
      <c r="D3954" s="3" t="n">
        <v>14</v>
      </c>
      <c r="E3954" s="3" t="n">
        <v>6</v>
      </c>
      <c r="F3954" s="3" t="n">
        <v>8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3" t="n">
        <f aca="false">IF(G3955=3,"",IF(ISNUMBER(C3955)=TRUE(),1,2))</f>
        <v>1</v>
      </c>
      <c r="B3955" s="3" t="str">
        <f aca="false">IF(F3955="","",IF(G3955=4,F3955,B3954))</f>
        <v>大字前谷</v>
      </c>
      <c r="C3955" s="3" t="n">
        <v>37</v>
      </c>
      <c r="D3955" s="3" t="n">
        <v>13</v>
      </c>
      <c r="E3955" s="3" t="n">
        <v>8</v>
      </c>
      <c r="F3955" s="3" t="n">
        <v>5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3" t="n">
        <f aca="false">IF(G3956=3,"",IF(ISNUMBER(C3956)=TRUE(),1,2))</f>
        <v>1</v>
      </c>
      <c r="B3956" s="3" t="str">
        <f aca="false">IF(F3956="","",IF(G3956=4,F3956,B3955))</f>
        <v>大字前谷</v>
      </c>
      <c r="C3956" s="3" t="n">
        <v>38</v>
      </c>
      <c r="D3956" s="3" t="n">
        <v>16</v>
      </c>
      <c r="E3956" s="3" t="n">
        <v>9</v>
      </c>
      <c r="F3956" s="3" t="n">
        <v>7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3" t="n">
        <f aca="false">IF(G3957=3,"",IF(ISNUMBER(C3957)=TRUE(),1,2))</f>
        <v>1</v>
      </c>
      <c r="B3957" s="3" t="str">
        <f aca="false">IF(F3957="","",IF(G3957=4,F3957,B3956))</f>
        <v>大字前谷</v>
      </c>
      <c r="C3957" s="3" t="n">
        <v>39</v>
      </c>
      <c r="D3957" s="3" t="n">
        <v>11</v>
      </c>
      <c r="E3957" s="3" t="n">
        <v>4</v>
      </c>
      <c r="F3957" s="3" t="n">
        <v>7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3" t="n">
        <f aca="false">IF(G3958=3,"",IF(ISNUMBER(C3958)=TRUE(),1,2))</f>
        <v>2</v>
      </c>
      <c r="B3958" s="3" t="str">
        <f aca="false">IF(F3958="","",IF(G3958=4,F3958,B3957))</f>
        <v>大字前谷</v>
      </c>
      <c r="C3958" s="3" t="s">
        <v>15</v>
      </c>
      <c r="D3958" s="3" t="n">
        <v>51</v>
      </c>
      <c r="E3958" s="3" t="n">
        <v>23</v>
      </c>
      <c r="F3958" s="3" t="n">
        <v>28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3" t="n">
        <f aca="false">IF(G3959=3,"",IF(ISNUMBER(C3959)=TRUE(),1,2))</f>
        <v>1</v>
      </c>
      <c r="B3959" s="3" t="str">
        <f aca="false">IF(F3959="","",IF(G3959=4,F3959,B3958))</f>
        <v>大字前谷</v>
      </c>
      <c r="C3959" s="3" t="n">
        <v>40</v>
      </c>
      <c r="D3959" s="3" t="n">
        <v>10</v>
      </c>
      <c r="E3959" s="3" t="n">
        <v>6</v>
      </c>
      <c r="F3959" s="3" t="n">
        <v>4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3" t="n">
        <f aca="false">IF(G3960=3,"",IF(ISNUMBER(C3960)=TRUE(),1,2))</f>
        <v>1</v>
      </c>
      <c r="B3960" s="3" t="str">
        <f aca="false">IF(F3960="","",IF(G3960=4,F3960,B3959))</f>
        <v>大字前谷</v>
      </c>
      <c r="C3960" s="3" t="n">
        <v>41</v>
      </c>
      <c r="D3960" s="3" t="n">
        <v>13</v>
      </c>
      <c r="E3960" s="3" t="n">
        <v>6</v>
      </c>
      <c r="F3960" s="3" t="n">
        <v>7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3" t="n">
        <f aca="false">IF(G3961=3,"",IF(ISNUMBER(C3961)=TRUE(),1,2))</f>
        <v>1</v>
      </c>
      <c r="B3961" s="3" t="str">
        <f aca="false">IF(F3961="","",IF(G3961=4,F3961,B3960))</f>
        <v>大字前谷</v>
      </c>
      <c r="C3961" s="3" t="n">
        <v>42</v>
      </c>
      <c r="D3961" s="3" t="n">
        <v>12</v>
      </c>
      <c r="E3961" s="3" t="n">
        <v>6</v>
      </c>
      <c r="F3961" s="3" t="n">
        <v>6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3" t="n">
        <f aca="false">IF(G3962=3,"",IF(ISNUMBER(C3962)=TRUE(),1,2))</f>
        <v>1</v>
      </c>
      <c r="B3962" s="3" t="str">
        <f aca="false">IF(F3962="","",IF(G3962=4,F3962,B3961))</f>
        <v>大字前谷</v>
      </c>
      <c r="C3962" s="3" t="n">
        <v>43</v>
      </c>
      <c r="D3962" s="3" t="n">
        <v>8</v>
      </c>
      <c r="E3962" s="3" t="n">
        <v>3</v>
      </c>
      <c r="F3962" s="3" t="n">
        <v>5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3" t="n">
        <f aca="false">IF(G3963=3,"",IF(ISNUMBER(C3963)=TRUE(),1,2))</f>
        <v>1</v>
      </c>
      <c r="B3963" s="3" t="str">
        <f aca="false">IF(F3963="","",IF(G3963=4,F3963,B3962))</f>
        <v>大字前谷</v>
      </c>
      <c r="C3963" s="3" t="n">
        <v>44</v>
      </c>
      <c r="D3963" s="3" t="n">
        <v>8</v>
      </c>
      <c r="E3963" s="3" t="n">
        <v>2</v>
      </c>
      <c r="F3963" s="3" t="n">
        <v>6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3" t="n">
        <f aca="false">IF(G3964=3,"",IF(ISNUMBER(C3964)=TRUE(),1,2))</f>
        <v>2</v>
      </c>
      <c r="B3964" s="3" t="str">
        <f aca="false">IF(F3964="","",IF(G3964=4,F3964,B3963))</f>
        <v>大字前谷</v>
      </c>
      <c r="C3964" s="3" t="s">
        <v>16</v>
      </c>
      <c r="D3964" s="3" t="n">
        <v>48</v>
      </c>
      <c r="E3964" s="3" t="n">
        <v>30</v>
      </c>
      <c r="F3964" s="3" t="n">
        <v>18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3" t="n">
        <f aca="false">IF(G3965=3,"",IF(ISNUMBER(C3965)=TRUE(),1,2))</f>
        <v>1</v>
      </c>
      <c r="B3965" s="3" t="str">
        <f aca="false">IF(F3965="","",IF(G3965=4,F3965,B3964))</f>
        <v>大字前谷</v>
      </c>
      <c r="C3965" s="3" t="n">
        <v>45</v>
      </c>
      <c r="D3965" s="3" t="n">
        <v>2</v>
      </c>
      <c r="E3965" s="3" t="n">
        <v>1</v>
      </c>
      <c r="F3965" s="3" t="n">
        <v>1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3" t="n">
        <f aca="false">IF(G3966=3,"",IF(ISNUMBER(C3966)=TRUE(),1,2))</f>
        <v>1</v>
      </c>
      <c r="B3966" s="3" t="str">
        <f aca="false">IF(F3966="","",IF(G3966=4,F3966,B3965))</f>
        <v>大字前谷</v>
      </c>
      <c r="C3966" s="3" t="n">
        <v>46</v>
      </c>
      <c r="D3966" s="3" t="n">
        <v>11</v>
      </c>
      <c r="E3966" s="3" t="n">
        <v>9</v>
      </c>
      <c r="F3966" s="3" t="n">
        <v>2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3" t="n">
        <f aca="false">IF(G3967=3,"",IF(ISNUMBER(C3967)=TRUE(),1,2))</f>
        <v>1</v>
      </c>
      <c r="B3967" s="3" t="str">
        <f aca="false">IF(F3967="","",IF(G3967=4,F3967,B3966))</f>
        <v>大字前谷</v>
      </c>
      <c r="C3967" s="3" t="n">
        <v>47</v>
      </c>
      <c r="D3967" s="3" t="n">
        <v>14</v>
      </c>
      <c r="E3967" s="3" t="n">
        <v>8</v>
      </c>
      <c r="F3967" s="3" t="n">
        <v>6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3" t="n">
        <f aca="false">IF(G3968=3,"",IF(ISNUMBER(C3968)=TRUE(),1,2))</f>
        <v>1</v>
      </c>
      <c r="B3968" s="3" t="str">
        <f aca="false">IF(F3968="","",IF(G3968=4,F3968,B3967))</f>
        <v>大字前谷</v>
      </c>
      <c r="C3968" s="3" t="n">
        <v>48</v>
      </c>
      <c r="D3968" s="3" t="n">
        <v>8</v>
      </c>
      <c r="E3968" s="3" t="n">
        <v>5</v>
      </c>
      <c r="F3968" s="3" t="n">
        <v>3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3" t="n">
        <f aca="false">IF(G3969=3,"",IF(ISNUMBER(C3969)=TRUE(),1,2))</f>
        <v>1</v>
      </c>
      <c r="B3969" s="3" t="str">
        <f aca="false">IF(F3969="","",IF(G3969=4,F3969,B3968))</f>
        <v>大字前谷</v>
      </c>
      <c r="C3969" s="3" t="n">
        <v>49</v>
      </c>
      <c r="D3969" s="3" t="n">
        <v>13</v>
      </c>
      <c r="E3969" s="3" t="n">
        <v>7</v>
      </c>
      <c r="F3969" s="3" t="n">
        <v>6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3" t="n">
        <f aca="false">IF(G3970=3,"",IF(ISNUMBER(C3970)=TRUE(),1,2))</f>
        <v>2</v>
      </c>
      <c r="B3970" s="3" t="str">
        <f aca="false">IF(F3970="","",IF(G3970=4,F3970,B3969))</f>
        <v>大字前谷</v>
      </c>
      <c r="C3970" s="3" t="s">
        <v>17</v>
      </c>
      <c r="D3970" s="3" t="n">
        <v>41</v>
      </c>
      <c r="E3970" s="3" t="n">
        <v>22</v>
      </c>
      <c r="F3970" s="3" t="n">
        <v>19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3" t="n">
        <f aca="false">IF(G3971=3,"",IF(ISNUMBER(C3971)=TRUE(),1,2))</f>
        <v>1</v>
      </c>
      <c r="B3971" s="3" t="str">
        <f aca="false">IF(F3971="","",IF(G3971=4,F3971,B3970))</f>
        <v>大字前谷</v>
      </c>
      <c r="C3971" s="3" t="n">
        <v>50</v>
      </c>
      <c r="D3971" s="3" t="n">
        <v>6</v>
      </c>
      <c r="E3971" s="3" t="n">
        <v>5</v>
      </c>
      <c r="F3971" s="3" t="n">
        <v>1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3" t="n">
        <f aca="false">IF(G3972=3,"",IF(ISNUMBER(C3972)=TRUE(),1,2))</f>
        <v>1</v>
      </c>
      <c r="B3972" s="3" t="str">
        <f aca="false">IF(F3972="","",IF(G3972=4,F3972,B3971))</f>
        <v>大字前谷</v>
      </c>
      <c r="C3972" s="3" t="n">
        <v>51</v>
      </c>
      <c r="D3972" s="3" t="n">
        <v>9</v>
      </c>
      <c r="E3972" s="3" t="n">
        <v>7</v>
      </c>
      <c r="F3972" s="3" t="n">
        <v>2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3" t="n">
        <f aca="false">IF(G3973=3,"",IF(ISNUMBER(C3973)=TRUE(),1,2))</f>
        <v>1</v>
      </c>
      <c r="B3973" s="3" t="str">
        <f aca="false">IF(F3973="","",IF(G3973=4,F3973,B3972))</f>
        <v>大字前谷</v>
      </c>
      <c r="C3973" s="3" t="n">
        <v>52</v>
      </c>
      <c r="D3973" s="3" t="n">
        <v>9</v>
      </c>
      <c r="E3973" s="3" t="n">
        <v>2</v>
      </c>
      <c r="F3973" s="3" t="n">
        <v>7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3" t="n">
        <f aca="false">IF(G3974=3,"",IF(ISNUMBER(C3974)=TRUE(),1,2))</f>
        <v>1</v>
      </c>
      <c r="B3974" s="3" t="str">
        <f aca="false">IF(F3974="","",IF(G3974=4,F3974,B3973))</f>
        <v>大字前谷</v>
      </c>
      <c r="C3974" s="3" t="n">
        <v>53</v>
      </c>
      <c r="D3974" s="3" t="n">
        <v>9</v>
      </c>
      <c r="E3974" s="3" t="n">
        <v>5</v>
      </c>
      <c r="F3974" s="3" t="n">
        <v>4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3" t="n">
        <f aca="false">IF(G3975=3,"",IF(ISNUMBER(C3975)=TRUE(),1,2))</f>
        <v>1</v>
      </c>
      <c r="B3975" s="3" t="str">
        <f aca="false">IF(F3975="","",IF(G3975=4,F3975,B3974))</f>
        <v>大字前谷</v>
      </c>
      <c r="C3975" s="3" t="n">
        <v>54</v>
      </c>
      <c r="D3975" s="3" t="n">
        <v>8</v>
      </c>
      <c r="E3975" s="3" t="n">
        <v>3</v>
      </c>
      <c r="F3975" s="3" t="n">
        <v>5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3" t="n">
        <f aca="false">IF(G3976=3,"",IF(ISNUMBER(C3976)=TRUE(),1,2))</f>
        <v>2</v>
      </c>
      <c r="B3976" s="3" t="str">
        <f aca="false">IF(F3976="","",IF(G3976=4,F3976,B3975))</f>
        <v>大字前谷</v>
      </c>
      <c r="C3976" s="3" t="s">
        <v>18</v>
      </c>
      <c r="D3976" s="3" t="n">
        <v>73</v>
      </c>
      <c r="E3976" s="3" t="n">
        <v>39</v>
      </c>
      <c r="F3976" s="3" t="n">
        <v>34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3" t="n">
        <f aca="false">IF(G3977=3,"",IF(ISNUMBER(C3977)=TRUE(),1,2))</f>
        <v>1</v>
      </c>
      <c r="B3977" s="3" t="str">
        <f aca="false">IF(F3977="","",IF(G3977=4,F3977,B3976))</f>
        <v>大字前谷</v>
      </c>
      <c r="C3977" s="3" t="n">
        <v>55</v>
      </c>
      <c r="D3977" s="3" t="n">
        <v>10</v>
      </c>
      <c r="E3977" s="3" t="n">
        <v>6</v>
      </c>
      <c r="F3977" s="3" t="n">
        <v>4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3" t="n">
        <f aca="false">IF(G3978=3,"",IF(ISNUMBER(C3978)=TRUE(),1,2))</f>
        <v>1</v>
      </c>
      <c r="B3978" s="3" t="str">
        <f aca="false">IF(F3978="","",IF(G3978=4,F3978,B3977))</f>
        <v>大字前谷</v>
      </c>
      <c r="C3978" s="3" t="n">
        <v>56</v>
      </c>
      <c r="D3978" s="3" t="n">
        <v>12</v>
      </c>
      <c r="E3978" s="3" t="n">
        <v>4</v>
      </c>
      <c r="F3978" s="3" t="n">
        <v>8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3" t="n">
        <f aca="false">IF(G3979=3,"",IF(ISNUMBER(C3979)=TRUE(),1,2))</f>
        <v>1</v>
      </c>
      <c r="B3979" s="3" t="str">
        <f aca="false">IF(F3979="","",IF(G3979=4,F3979,B3978))</f>
        <v>大字前谷</v>
      </c>
      <c r="C3979" s="3" t="n">
        <v>57</v>
      </c>
      <c r="D3979" s="3" t="n">
        <v>16</v>
      </c>
      <c r="E3979" s="3" t="n">
        <v>9</v>
      </c>
      <c r="F3979" s="3" t="n">
        <v>7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3" t="n">
        <f aca="false">IF(G3980=3,"",IF(ISNUMBER(C3980)=TRUE(),1,2))</f>
        <v>1</v>
      </c>
      <c r="B3980" s="3" t="str">
        <f aca="false">IF(F3980="","",IF(G3980=4,F3980,B3979))</f>
        <v>大字前谷</v>
      </c>
      <c r="C3980" s="3" t="n">
        <v>58</v>
      </c>
      <c r="D3980" s="3" t="n">
        <v>14</v>
      </c>
      <c r="E3980" s="3" t="n">
        <v>9</v>
      </c>
      <c r="F3980" s="3" t="n">
        <v>5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3" t="n">
        <f aca="false">IF(G3981=3,"",IF(ISNUMBER(C3981)=TRUE(),1,2))</f>
        <v>1</v>
      </c>
      <c r="B3981" s="3" t="str">
        <f aca="false">IF(F3981="","",IF(G3981=4,F3981,B3980))</f>
        <v>大字前谷</v>
      </c>
      <c r="C3981" s="3" t="n">
        <v>59</v>
      </c>
      <c r="D3981" s="3" t="n">
        <v>21</v>
      </c>
      <c r="E3981" s="3" t="n">
        <v>11</v>
      </c>
      <c r="F3981" s="3" t="n">
        <v>10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3" t="n">
        <f aca="false">IF(G3982=3,"",IF(ISNUMBER(C3982)=TRUE(),1,2))</f>
        <v>2</v>
      </c>
      <c r="B3982" s="3" t="str">
        <f aca="false">IF(F3982="","",IF(G3982=4,F3982,B3981))</f>
        <v>大字前谷</v>
      </c>
      <c r="C3982" s="3" t="s">
        <v>19</v>
      </c>
      <c r="D3982" s="3" t="n">
        <v>69</v>
      </c>
      <c r="E3982" s="3" t="n">
        <v>32</v>
      </c>
      <c r="F3982" s="3" t="n">
        <v>37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3" t="n">
        <f aca="false">IF(G3983=3,"",IF(ISNUMBER(C3983)=TRUE(),1,2))</f>
        <v>1</v>
      </c>
      <c r="B3983" s="3" t="str">
        <f aca="false">IF(F3983="","",IF(G3983=4,F3983,B3982))</f>
        <v>大字前谷</v>
      </c>
      <c r="C3983" s="3" t="n">
        <v>60</v>
      </c>
      <c r="D3983" s="3" t="n">
        <v>11</v>
      </c>
      <c r="E3983" s="3" t="n">
        <v>3</v>
      </c>
      <c r="F3983" s="3" t="n">
        <v>8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3" t="n">
        <f aca="false">IF(G3984=3,"",IF(ISNUMBER(C3984)=TRUE(),1,2))</f>
        <v>1</v>
      </c>
      <c r="B3984" s="3" t="str">
        <f aca="false">IF(F3984="","",IF(G3984=4,F3984,B3983))</f>
        <v>大字前谷</v>
      </c>
      <c r="C3984" s="3" t="n">
        <v>61</v>
      </c>
      <c r="D3984" s="3" t="n">
        <v>13</v>
      </c>
      <c r="E3984" s="3" t="n">
        <v>7</v>
      </c>
      <c r="F3984" s="3" t="n">
        <v>6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3" t="n">
        <f aca="false">IF(G3985=3,"",IF(ISNUMBER(C3985)=TRUE(),1,2))</f>
        <v>1</v>
      </c>
      <c r="B3985" s="3" t="str">
        <f aca="false">IF(F3985="","",IF(G3985=4,F3985,B3984))</f>
        <v>大字前谷</v>
      </c>
      <c r="C3985" s="3" t="n">
        <v>62</v>
      </c>
      <c r="D3985" s="3" t="n">
        <v>15</v>
      </c>
      <c r="E3985" s="3" t="n">
        <v>8</v>
      </c>
      <c r="F3985" s="3" t="n">
        <v>7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3" t="n">
        <f aca="false">IF(G3986=3,"",IF(ISNUMBER(C3986)=TRUE(),1,2))</f>
        <v>1</v>
      </c>
      <c r="B3986" s="3" t="str">
        <f aca="false">IF(F3986="","",IF(G3986=4,F3986,B3985))</f>
        <v>大字前谷</v>
      </c>
      <c r="C3986" s="3" t="n">
        <v>63</v>
      </c>
      <c r="D3986" s="3" t="n">
        <v>17</v>
      </c>
      <c r="E3986" s="3" t="n">
        <v>9</v>
      </c>
      <c r="F3986" s="3" t="n">
        <v>8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3" t="n">
        <f aca="false">IF(G3987=3,"",IF(ISNUMBER(C3987)=TRUE(),1,2))</f>
        <v>1</v>
      </c>
      <c r="B3987" s="3" t="str">
        <f aca="false">IF(F3987="","",IF(G3987=4,F3987,B3986))</f>
        <v>大字前谷</v>
      </c>
      <c r="C3987" s="3" t="n">
        <v>64</v>
      </c>
      <c r="D3987" s="3" t="n">
        <v>13</v>
      </c>
      <c r="E3987" s="3" t="n">
        <v>5</v>
      </c>
      <c r="F3987" s="3" t="n">
        <v>8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3" t="n">
        <f aca="false">IF(G3988=3,"",IF(ISNUMBER(C3988)=TRUE(),1,2))</f>
        <v>2</v>
      </c>
      <c r="B3988" s="3" t="str">
        <f aca="false">IF(F3988="","",IF(G3988=4,F3988,B3987))</f>
        <v>大字前谷</v>
      </c>
      <c r="C3988" s="3" t="s">
        <v>20</v>
      </c>
      <c r="D3988" s="3" t="n">
        <v>43</v>
      </c>
      <c r="E3988" s="3" t="n">
        <v>26</v>
      </c>
      <c r="F3988" s="3" t="n">
        <v>17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3" t="n">
        <f aca="false">IF(G3989=3,"",IF(ISNUMBER(C3989)=TRUE(),1,2))</f>
        <v>1</v>
      </c>
      <c r="B3989" s="3" t="str">
        <f aca="false">IF(F3989="","",IF(G3989=4,F3989,B3988))</f>
        <v>大字前谷</v>
      </c>
      <c r="C3989" s="3" t="n">
        <v>65</v>
      </c>
      <c r="D3989" s="3" t="n">
        <v>13</v>
      </c>
      <c r="E3989" s="3" t="n">
        <v>11</v>
      </c>
      <c r="F3989" s="3" t="n">
        <v>2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3" t="n">
        <f aca="false">IF(G3990=3,"",IF(ISNUMBER(C3990)=TRUE(),1,2))</f>
        <v>1</v>
      </c>
      <c r="B3990" s="3" t="str">
        <f aca="false">IF(F3990="","",IF(G3990=4,F3990,B3989))</f>
        <v>大字前谷</v>
      </c>
      <c r="C3990" s="3" t="n">
        <v>66</v>
      </c>
      <c r="D3990" s="3" t="n">
        <v>7</v>
      </c>
      <c r="E3990" s="3" t="n">
        <v>4</v>
      </c>
      <c r="F3990" s="3" t="n">
        <v>3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3" t="n">
        <f aca="false">IF(G3991=3,"",IF(ISNUMBER(C3991)=TRUE(),1,2))</f>
        <v>1</v>
      </c>
      <c r="B3991" s="3" t="str">
        <f aca="false">IF(F3991="","",IF(G3991=4,F3991,B3990))</f>
        <v>大字前谷</v>
      </c>
      <c r="C3991" s="3" t="n">
        <v>67</v>
      </c>
      <c r="D3991" s="3" t="n">
        <v>8</v>
      </c>
      <c r="E3991" s="3" t="n">
        <v>6</v>
      </c>
      <c r="F3991" s="3" t="n">
        <v>2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3" t="n">
        <f aca="false">IF(G3992=3,"",IF(ISNUMBER(C3992)=TRUE(),1,2))</f>
        <v>1</v>
      </c>
      <c r="B3992" s="3" t="str">
        <f aca="false">IF(F3992="","",IF(G3992=4,F3992,B3991))</f>
        <v>大字前谷</v>
      </c>
      <c r="C3992" s="3" t="n">
        <v>68</v>
      </c>
      <c r="D3992" s="3" t="n">
        <v>7</v>
      </c>
      <c r="E3992" s="3" t="n">
        <v>3</v>
      </c>
      <c r="F3992" s="3" t="n">
        <v>4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3" t="n">
        <f aca="false">IF(G3993=3,"",IF(ISNUMBER(C3993)=TRUE(),1,2))</f>
        <v>1</v>
      </c>
      <c r="B3993" s="3" t="str">
        <f aca="false">IF(F3993="","",IF(G3993=4,F3993,B3992))</f>
        <v>大字前谷</v>
      </c>
      <c r="C3993" s="3" t="n">
        <v>69</v>
      </c>
      <c r="D3993" s="3" t="n">
        <v>8</v>
      </c>
      <c r="E3993" s="3" t="n">
        <v>2</v>
      </c>
      <c r="F3993" s="3" t="n">
        <v>6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3" t="n">
        <f aca="false">IF(G3994=3,"",IF(ISNUMBER(C3994)=TRUE(),1,2))</f>
        <v>2</v>
      </c>
      <c r="B3994" s="3" t="str">
        <f aca="false">IF(F3994="","",IF(G3994=4,F3994,B3993))</f>
        <v>大字前谷</v>
      </c>
      <c r="C3994" s="3" t="s">
        <v>21</v>
      </c>
      <c r="D3994" s="3" t="n">
        <v>45</v>
      </c>
      <c r="E3994" s="3" t="n">
        <v>19</v>
      </c>
      <c r="F3994" s="3" t="n">
        <v>26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3" t="n">
        <f aca="false">IF(G3995=3,"",IF(ISNUMBER(C3995)=TRUE(),1,2))</f>
        <v>1</v>
      </c>
      <c r="B3995" s="3" t="str">
        <f aca="false">IF(F3995="","",IF(G3995=4,F3995,B3994))</f>
        <v>大字前谷</v>
      </c>
      <c r="C3995" s="3" t="n">
        <v>70</v>
      </c>
      <c r="D3995" s="3" t="n">
        <v>10</v>
      </c>
      <c r="E3995" s="3" t="n">
        <v>1</v>
      </c>
      <c r="F3995" s="3" t="n">
        <v>9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3" t="n">
        <f aca="false">IF(G3996=3,"",IF(ISNUMBER(C3996)=TRUE(),1,2))</f>
        <v>1</v>
      </c>
      <c r="B3996" s="3" t="str">
        <f aca="false">IF(F3996="","",IF(G3996=4,F3996,B3995))</f>
        <v>大字前谷</v>
      </c>
      <c r="C3996" s="3" t="n">
        <v>71</v>
      </c>
      <c r="D3996" s="3" t="n">
        <v>10</v>
      </c>
      <c r="E3996" s="3" t="n">
        <v>7</v>
      </c>
      <c r="F3996" s="3" t="n">
        <v>3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3" t="n">
        <f aca="false">IF(G3997=3,"",IF(ISNUMBER(C3997)=TRUE(),1,2))</f>
        <v>1</v>
      </c>
      <c r="B3997" s="3" t="str">
        <f aca="false">IF(F3997="","",IF(G3997=4,F3997,B3996))</f>
        <v>大字前谷</v>
      </c>
      <c r="C3997" s="3" t="n">
        <v>72</v>
      </c>
      <c r="D3997" s="3" t="n">
        <v>5</v>
      </c>
      <c r="E3997" s="3" t="n">
        <v>1</v>
      </c>
      <c r="F3997" s="3" t="n">
        <v>4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3" t="n">
        <f aca="false">IF(G3998=3,"",IF(ISNUMBER(C3998)=TRUE(),1,2))</f>
        <v>1</v>
      </c>
      <c r="B3998" s="3" t="str">
        <f aca="false">IF(F3998="","",IF(G3998=4,F3998,B3997))</f>
        <v>大字前谷</v>
      </c>
      <c r="C3998" s="3" t="n">
        <v>73</v>
      </c>
      <c r="D3998" s="3" t="n">
        <v>10</v>
      </c>
      <c r="E3998" s="3" t="n">
        <v>7</v>
      </c>
      <c r="F3998" s="3" t="n">
        <v>3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3" t="n">
        <f aca="false">IF(G3999=3,"",IF(ISNUMBER(C3999)=TRUE(),1,2))</f>
        <v>1</v>
      </c>
      <c r="B3999" s="3" t="str">
        <f aca="false">IF(F3999="","",IF(G3999=4,F3999,B3998))</f>
        <v>大字前谷</v>
      </c>
      <c r="C3999" s="3" t="n">
        <v>74</v>
      </c>
      <c r="D3999" s="3" t="n">
        <v>10</v>
      </c>
      <c r="E3999" s="3" t="n">
        <v>3</v>
      </c>
      <c r="F3999" s="3" t="n">
        <v>7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3" t="n">
        <f aca="false">IF(G4000=3,"",IF(ISNUMBER(C4000)=TRUE(),1,2))</f>
        <v>2</v>
      </c>
      <c r="B4000" s="3" t="str">
        <f aca="false">IF(F4000="","",IF(G4000=4,F4000,B3999))</f>
        <v>大字前谷</v>
      </c>
      <c r="C4000" s="3" t="s">
        <v>22</v>
      </c>
      <c r="D4000" s="3" t="n">
        <v>38</v>
      </c>
      <c r="E4000" s="3" t="n">
        <v>16</v>
      </c>
      <c r="F4000" s="3" t="n">
        <v>22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3" t="n">
        <f aca="false">IF(G4001=3,"",IF(ISNUMBER(C4001)=TRUE(),1,2))</f>
        <v>1</v>
      </c>
      <c r="B4001" s="3" t="str">
        <f aca="false">IF(F4001="","",IF(G4001=4,F4001,B4000))</f>
        <v>大字前谷</v>
      </c>
      <c r="C4001" s="3" t="n">
        <v>75</v>
      </c>
      <c r="D4001" s="3" t="n">
        <v>5</v>
      </c>
      <c r="E4001" s="3" t="n">
        <v>3</v>
      </c>
      <c r="F4001" s="3" t="n">
        <v>2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3" t="n">
        <f aca="false">IF(G4002=3,"",IF(ISNUMBER(C4002)=TRUE(),1,2))</f>
        <v>1</v>
      </c>
      <c r="B4002" s="3" t="str">
        <f aca="false">IF(F4002="","",IF(G4002=4,F4002,B4001))</f>
        <v>大字前谷</v>
      </c>
      <c r="C4002" s="3" t="n">
        <v>76</v>
      </c>
      <c r="D4002" s="3" t="n">
        <v>8</v>
      </c>
      <c r="E4002" s="3" t="n">
        <v>3</v>
      </c>
      <c r="F4002" s="3" t="n">
        <v>5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3" t="n">
        <f aca="false">IF(G4003=3,"",IF(ISNUMBER(C4003)=TRUE(),1,2))</f>
        <v>1</v>
      </c>
      <c r="B4003" s="3" t="str">
        <f aca="false">IF(F4003="","",IF(G4003=4,F4003,B4002))</f>
        <v>大字前谷</v>
      </c>
      <c r="C4003" s="3" t="n">
        <v>77</v>
      </c>
      <c r="D4003" s="3" t="n">
        <v>5</v>
      </c>
      <c r="E4003" s="3" t="n">
        <v>2</v>
      </c>
      <c r="F4003" s="3" t="n">
        <v>3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3" t="n">
        <f aca="false">IF(G4004=3,"",IF(ISNUMBER(C4004)=TRUE(),1,2))</f>
        <v>1</v>
      </c>
      <c r="B4004" s="3" t="str">
        <f aca="false">IF(F4004="","",IF(G4004=4,F4004,B4003))</f>
        <v>大字前谷</v>
      </c>
      <c r="C4004" s="3" t="n">
        <v>78</v>
      </c>
      <c r="D4004" s="3" t="n">
        <v>12</v>
      </c>
      <c r="E4004" s="3" t="n">
        <v>5</v>
      </c>
      <c r="F4004" s="3" t="n">
        <v>7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3" t="n">
        <f aca="false">IF(G4005=3,"",IF(ISNUMBER(C4005)=TRUE(),1,2))</f>
        <v>1</v>
      </c>
      <c r="B4005" s="3" t="str">
        <f aca="false">IF(F4005="","",IF(G4005=4,F4005,B4004))</f>
        <v>大字前谷</v>
      </c>
      <c r="C4005" s="3" t="n">
        <v>79</v>
      </c>
      <c r="D4005" s="3" t="n">
        <v>8</v>
      </c>
      <c r="E4005" s="3" t="n">
        <v>3</v>
      </c>
      <c r="F4005" s="3" t="n">
        <v>5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3" t="n">
        <f aca="false">IF(G4006=3,"",IF(ISNUMBER(C4006)=TRUE(),1,2))</f>
        <v>2</v>
      </c>
      <c r="B4006" s="3" t="str">
        <f aca="false">IF(F4006="","",IF(G4006=4,F4006,B4005))</f>
        <v>大字前谷</v>
      </c>
      <c r="C4006" s="3" t="s">
        <v>23</v>
      </c>
      <c r="D4006" s="3" t="n">
        <v>22</v>
      </c>
      <c r="E4006" s="3" t="n">
        <v>11</v>
      </c>
      <c r="F4006" s="3" t="n">
        <v>11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3" t="n">
        <f aca="false">IF(G4007=3,"",IF(ISNUMBER(C4007)=TRUE(),1,2))</f>
        <v>1</v>
      </c>
      <c r="B4007" s="3" t="str">
        <f aca="false">IF(F4007="","",IF(G4007=4,F4007,B4006))</f>
        <v>大字前谷</v>
      </c>
      <c r="C4007" s="3" t="n">
        <v>80</v>
      </c>
      <c r="D4007" s="3" t="n">
        <v>6</v>
      </c>
      <c r="E4007" s="3" t="n">
        <v>4</v>
      </c>
      <c r="F4007" s="3" t="n">
        <v>2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3" t="n">
        <f aca="false">IF(G4008=3,"",IF(ISNUMBER(C4008)=TRUE(),1,2))</f>
        <v>1</v>
      </c>
      <c r="B4008" s="3" t="str">
        <f aca="false">IF(F4008="","",IF(G4008=4,F4008,B4007))</f>
        <v>大字前谷</v>
      </c>
      <c r="C4008" s="3" t="n">
        <v>81</v>
      </c>
      <c r="D4008" s="3" t="n">
        <v>4</v>
      </c>
      <c r="E4008" s="3" t="n">
        <v>3</v>
      </c>
      <c r="F4008" s="3" t="n">
        <v>1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3" t="n">
        <f aca="false">IF(G4009=3,"",IF(ISNUMBER(C4009)=TRUE(),1,2))</f>
        <v>1</v>
      </c>
      <c r="B4009" s="3" t="str">
        <f aca="false">IF(F4009="","",IF(G4009=4,F4009,B4008))</f>
        <v>大字前谷</v>
      </c>
      <c r="C4009" s="3" t="n">
        <v>82</v>
      </c>
      <c r="D4009" s="3" t="n">
        <v>3</v>
      </c>
      <c r="E4009" s="3" t="n">
        <v>1</v>
      </c>
      <c r="F4009" s="3" t="n">
        <v>2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3" t="n">
        <f aca="false">IF(G4010=3,"",IF(ISNUMBER(C4010)=TRUE(),1,2))</f>
        <v>1</v>
      </c>
      <c r="B4010" s="3" t="str">
        <f aca="false">IF(F4010="","",IF(G4010=4,F4010,B4009))</f>
        <v>大字前谷</v>
      </c>
      <c r="C4010" s="3" t="n">
        <v>83</v>
      </c>
      <c r="D4010" s="3" t="n">
        <v>4</v>
      </c>
      <c r="E4010" s="3" t="n">
        <v>0</v>
      </c>
      <c r="F4010" s="3" t="n">
        <v>4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3" t="n">
        <f aca="false">IF(G4011=3,"",IF(ISNUMBER(C4011)=TRUE(),1,2))</f>
        <v>1</v>
      </c>
      <c r="B4011" s="3" t="str">
        <f aca="false">IF(F4011="","",IF(G4011=4,F4011,B4010))</f>
        <v>大字前谷</v>
      </c>
      <c r="C4011" s="3" t="n">
        <v>84</v>
      </c>
      <c r="D4011" s="3" t="n">
        <v>5</v>
      </c>
      <c r="E4011" s="3" t="n">
        <v>3</v>
      </c>
      <c r="F4011" s="3" t="n">
        <v>2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3" t="n">
        <f aca="false">IF(G4012=3,"",IF(ISNUMBER(C4012)=TRUE(),1,2))</f>
        <v>2</v>
      </c>
      <c r="B4012" s="3" t="str">
        <f aca="false">IF(F4012="","",IF(G4012=4,F4012,B4011))</f>
        <v>大字前谷</v>
      </c>
      <c r="C4012" s="3" t="s">
        <v>24</v>
      </c>
      <c r="D4012" s="3" t="n">
        <v>23</v>
      </c>
      <c r="E4012" s="3" t="n">
        <v>6</v>
      </c>
      <c r="F4012" s="3" t="n">
        <v>17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3" t="n">
        <f aca="false">IF(G4013=3,"",IF(ISNUMBER(C4013)=TRUE(),1,2))</f>
        <v>1</v>
      </c>
      <c r="B4013" s="3" t="str">
        <f aca="false">IF(F4013="","",IF(G4013=4,F4013,B4012))</f>
        <v>大字前谷</v>
      </c>
      <c r="C4013" s="3" t="n">
        <v>85</v>
      </c>
      <c r="D4013" s="3" t="n">
        <v>8</v>
      </c>
      <c r="E4013" s="3" t="n">
        <v>2</v>
      </c>
      <c r="F4013" s="3" t="n">
        <v>6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3" t="n">
        <f aca="false">IF(G4014=3,"",IF(ISNUMBER(C4014)=TRUE(),1,2))</f>
        <v>1</v>
      </c>
      <c r="B4014" s="3" t="str">
        <f aca="false">IF(F4014="","",IF(G4014=4,F4014,B4013))</f>
        <v>大字前谷</v>
      </c>
      <c r="C4014" s="3" t="n">
        <v>86</v>
      </c>
      <c r="D4014" s="3" t="n">
        <v>5</v>
      </c>
      <c r="E4014" s="3" t="n">
        <v>1</v>
      </c>
      <c r="F4014" s="3" t="n">
        <v>4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3" t="n">
        <f aca="false">IF(G4015=3,"",IF(ISNUMBER(C4015)=TRUE(),1,2))</f>
        <v>1</v>
      </c>
      <c r="B4015" s="3" t="str">
        <f aca="false">IF(F4015="","",IF(G4015=4,F4015,B4014))</f>
        <v>大字前谷</v>
      </c>
      <c r="C4015" s="3" t="n">
        <v>87</v>
      </c>
      <c r="D4015" s="3" t="n">
        <v>3</v>
      </c>
      <c r="E4015" s="3" t="n">
        <v>1</v>
      </c>
      <c r="F4015" s="3" t="n">
        <v>2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3" t="n">
        <f aca="false">IF(G4016=3,"",IF(ISNUMBER(C4016)=TRUE(),1,2))</f>
        <v>1</v>
      </c>
      <c r="B4016" s="3" t="str">
        <f aca="false">IF(F4016="","",IF(G4016=4,F4016,B4015))</f>
        <v>大字前谷</v>
      </c>
      <c r="C4016" s="3" t="n">
        <v>88</v>
      </c>
      <c r="D4016" s="3" t="n">
        <v>3</v>
      </c>
      <c r="E4016" s="3" t="n">
        <v>2</v>
      </c>
      <c r="F4016" s="3" t="n">
        <v>1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3" t="n">
        <f aca="false">IF(G4017=3,"",IF(ISNUMBER(C4017)=TRUE(),1,2))</f>
        <v>1</v>
      </c>
      <c r="B4017" s="3" t="str">
        <f aca="false">IF(F4017="","",IF(G4017=4,F4017,B4016))</f>
        <v>大字前谷</v>
      </c>
      <c r="C4017" s="3" t="n">
        <v>89</v>
      </c>
      <c r="D4017" s="3" t="n">
        <v>4</v>
      </c>
      <c r="E4017" s="3" t="n">
        <v>0</v>
      </c>
      <c r="F4017" s="3" t="n">
        <v>4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3" t="n">
        <f aca="false">IF(G4018=3,"",IF(ISNUMBER(C4018)=TRUE(),1,2))</f>
        <v>2</v>
      </c>
      <c r="B4018" s="3" t="str">
        <f aca="false">IF(F4018="","",IF(G4018=4,F4018,B4017))</f>
        <v>大字前谷</v>
      </c>
      <c r="C4018" s="3" t="s">
        <v>25</v>
      </c>
      <c r="D4018" s="3" t="n">
        <v>6</v>
      </c>
      <c r="E4018" s="3" t="n">
        <v>1</v>
      </c>
      <c r="F4018" s="3" t="n">
        <v>5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3" t="n">
        <f aca="false">IF(G4019=3,"",IF(ISNUMBER(C4019)=TRUE(),1,2))</f>
        <v>1</v>
      </c>
      <c r="B4019" s="3" t="str">
        <f aca="false">IF(F4019="","",IF(G4019=4,F4019,B4018))</f>
        <v>大字前谷</v>
      </c>
      <c r="C4019" s="3" t="n">
        <v>90</v>
      </c>
      <c r="D4019" s="3" t="n">
        <v>1</v>
      </c>
      <c r="E4019" s="3" t="n">
        <v>0</v>
      </c>
      <c r="F4019" s="3" t="n">
        <v>1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3" t="n">
        <f aca="false">IF(G4020=3,"",IF(ISNUMBER(C4020)=TRUE(),1,2))</f>
        <v>1</v>
      </c>
      <c r="B4020" s="3" t="str">
        <f aca="false">IF(F4020="","",IF(G4020=4,F4020,B4019))</f>
        <v>大字前谷</v>
      </c>
      <c r="C4020" s="3" t="n">
        <v>91</v>
      </c>
      <c r="D4020" s="3" t="n">
        <v>1</v>
      </c>
      <c r="E4020" s="3" t="n">
        <v>0</v>
      </c>
      <c r="F4020" s="3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3" t="n">
        <f aca="false">IF(G4021=3,"",IF(ISNUMBER(C4021)=TRUE(),1,2))</f>
        <v>1</v>
      </c>
      <c r="B4021" s="3" t="str">
        <f aca="false">IF(F4021="","",IF(G4021=4,F4021,B4020))</f>
        <v>大字前谷</v>
      </c>
      <c r="C4021" s="3" t="n">
        <v>92</v>
      </c>
      <c r="D4021" s="3" t="n">
        <v>2</v>
      </c>
      <c r="E4021" s="3" t="n">
        <v>0</v>
      </c>
      <c r="F4021" s="3" t="n">
        <v>2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3" t="n">
        <f aca="false">IF(G4022=3,"",IF(ISNUMBER(C4022)=TRUE(),1,2))</f>
        <v>1</v>
      </c>
      <c r="B4022" s="3" t="str">
        <f aca="false">IF(F4022="","",IF(G4022=4,F4022,B4021))</f>
        <v>大字前谷</v>
      </c>
      <c r="C4022" s="3" t="n">
        <v>93</v>
      </c>
      <c r="D4022" s="3" t="n">
        <v>0</v>
      </c>
      <c r="E4022" s="3" t="n">
        <v>0</v>
      </c>
      <c r="F4022" s="3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3" t="n">
        <f aca="false">IF(G4023=3,"",IF(ISNUMBER(C4023)=TRUE(),1,2))</f>
        <v>1</v>
      </c>
      <c r="B4023" s="3" t="str">
        <f aca="false">IF(F4023="","",IF(G4023=4,F4023,B4022))</f>
        <v>大字前谷</v>
      </c>
      <c r="C4023" s="3" t="n">
        <v>94</v>
      </c>
      <c r="D4023" s="3" t="n">
        <v>2</v>
      </c>
      <c r="E4023" s="3" t="n">
        <v>1</v>
      </c>
      <c r="F4023" s="3" t="n">
        <v>1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3" t="n">
        <f aca="false">IF(G4024=3,"",IF(ISNUMBER(C4024)=TRUE(),1,2))</f>
        <v>2</v>
      </c>
      <c r="B4024" s="3" t="str">
        <f aca="false">IF(F4024="","",IF(G4024=4,F4024,B4023))</f>
        <v>大字前谷</v>
      </c>
      <c r="C4024" s="3" t="s">
        <v>26</v>
      </c>
      <c r="D4024" s="3" t="n">
        <v>1</v>
      </c>
      <c r="E4024" s="3" t="n">
        <v>0</v>
      </c>
      <c r="F4024" s="3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3" t="n">
        <f aca="false">IF(G4025=3,"",IF(ISNUMBER(C4025)=TRUE(),1,2))</f>
        <v>1</v>
      </c>
      <c r="B4025" s="3" t="str">
        <f aca="false">IF(F4025="","",IF(G4025=4,F4025,B4024))</f>
        <v>大字前谷</v>
      </c>
      <c r="C4025" s="3" t="n">
        <v>95</v>
      </c>
      <c r="D4025" s="3" t="n">
        <v>0</v>
      </c>
      <c r="E4025" s="3" t="n">
        <v>0</v>
      </c>
      <c r="F4025" s="3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3" t="n">
        <f aca="false">IF(G4026=3,"",IF(ISNUMBER(C4026)=TRUE(),1,2))</f>
        <v>1</v>
      </c>
      <c r="B4026" s="3" t="str">
        <f aca="false">IF(F4026="","",IF(G4026=4,F4026,B4025))</f>
        <v>大字前谷</v>
      </c>
      <c r="C4026" s="3" t="n">
        <v>96</v>
      </c>
      <c r="D4026" s="3" t="n">
        <v>1</v>
      </c>
      <c r="E4026" s="3" t="n">
        <v>0</v>
      </c>
      <c r="F4026" s="3" t="n">
        <v>1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3" t="n">
        <f aca="false">IF(G4027=3,"",IF(ISNUMBER(C4027)=TRUE(),1,2))</f>
        <v>1</v>
      </c>
      <c r="B4027" s="3" t="str">
        <f aca="false">IF(F4027="","",IF(G4027=4,F4027,B4026))</f>
        <v>大字前谷</v>
      </c>
      <c r="C4027" s="3" t="n">
        <v>97</v>
      </c>
      <c r="D4027" s="3" t="n">
        <v>0</v>
      </c>
      <c r="E4027" s="3" t="n">
        <v>0</v>
      </c>
      <c r="F4027" s="3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3" t="n">
        <f aca="false">IF(G4028=3,"",IF(ISNUMBER(C4028)=TRUE(),1,2))</f>
        <v>1</v>
      </c>
      <c r="B4028" s="3" t="str">
        <f aca="false">IF(F4028="","",IF(G4028=4,F4028,B4027))</f>
        <v>大字前谷</v>
      </c>
      <c r="C4028" s="3" t="n">
        <v>98</v>
      </c>
      <c r="D4028" s="3" t="n">
        <v>0</v>
      </c>
      <c r="E4028" s="3" t="n">
        <v>0</v>
      </c>
      <c r="F4028" s="3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3" t="n">
        <f aca="false">IF(G4029=3,"",IF(ISNUMBER(C4029)=TRUE(),1,2))</f>
        <v>1</v>
      </c>
      <c r="B4029" s="3" t="str">
        <f aca="false">IF(F4029="","",IF(G4029=4,F4029,B4028))</f>
        <v>大字前谷</v>
      </c>
      <c r="C4029" s="3" t="n">
        <v>99</v>
      </c>
      <c r="D4029" s="3" t="n">
        <v>0</v>
      </c>
      <c r="E4029" s="3" t="n">
        <v>0</v>
      </c>
      <c r="F4029" s="3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3" t="n">
        <f aca="false">IF(G4030=3,"",IF(ISNUMBER(C4030)=TRUE(),1,2))</f>
        <v>2</v>
      </c>
      <c r="B4030" s="3" t="str">
        <f aca="false">IF(F4030="","",IF(G4030=4,F4030,B4029))</f>
        <v>大字前谷</v>
      </c>
      <c r="C4030" s="3" t="s">
        <v>27</v>
      </c>
      <c r="D4030" s="3" t="n">
        <v>1</v>
      </c>
      <c r="E4030" s="3" t="n">
        <v>0</v>
      </c>
      <c r="F4030" s="3" t="n">
        <v>1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3" t="n">
        <f aca="false">IF(G4031=3,"",IF(ISNUMBER(C4031)=TRUE(),1,2))</f>
        <v>2</v>
      </c>
      <c r="B4031" s="3" t="str">
        <f aca="false">IF(F4031="","",IF(G4031=4,F4031,B4030))</f>
        <v/>
      </c>
      <c r="C4031" s="3" t="s">
        <v>28</v>
      </c>
      <c r="D4031" s="3" t="n">
        <v>322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3" t="str">
        <f aca="false">IF(G4032=3,"",IF(ISNUMBER(C4032)=TRUE(),1,2))</f>
        <v/>
      </c>
      <c r="B4032" s="3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3" t="n">
        <f aca="false">IF(G4033=3,"",IF(ISNUMBER(C4033)=TRUE(),1,2))</f>
        <v>1</v>
      </c>
      <c r="B4033" s="3" t="str">
        <f aca="false">IF(F4033="","",IF(G4033=4,F4033,B4032))</f>
        <v>谷郷一丁目</v>
      </c>
      <c r="C4033" s="3" t="n">
        <v>2062</v>
      </c>
      <c r="D4033" s="3" t="s">
        <v>0</v>
      </c>
      <c r="E4033" s="3" t="n">
        <v>54011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3" t="n">
        <f aca="false">IF(G4034=3,"",IF(ISNUMBER(C4034)=TRUE(),1,2))</f>
        <v>2</v>
      </c>
      <c r="B4034" s="3" t="str">
        <f aca="false">IF(F4034="","",IF(G4034=4,F4034,B4033))</f>
        <v>谷郷一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3" t="n">
        <f aca="false">IF(G4035=3,"",IF(ISNUMBER(C4035)=TRUE(),1,2))</f>
        <v>2</v>
      </c>
      <c r="B4035" s="3" t="str">
        <f aca="false">IF(F4035="","",IF(G4035=4,F4035,B4034))</f>
        <v>谷郷一丁目</v>
      </c>
      <c r="C4035" s="3" t="s">
        <v>6</v>
      </c>
      <c r="D4035" s="3" t="n">
        <v>1779</v>
      </c>
      <c r="E4035" s="3" t="n">
        <v>900</v>
      </c>
      <c r="F4035" s="3" t="n">
        <v>879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3" t="n">
        <f aca="false">IF(G4036=3,"",IF(ISNUMBER(C4036)=TRUE(),1,2))</f>
        <v>2</v>
      </c>
      <c r="B4036" s="3" t="str">
        <f aca="false">IF(F4036="","",IF(G4036=4,F4036,B4035))</f>
        <v>谷郷一丁目</v>
      </c>
      <c r="C4036" s="3" t="s">
        <v>7</v>
      </c>
      <c r="D4036" s="3" t="n">
        <v>42</v>
      </c>
      <c r="E4036" s="3" t="n">
        <v>23</v>
      </c>
      <c r="F4036" s="3" t="n">
        <v>19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3" t="n">
        <f aca="false">IF(G4037=3,"",IF(ISNUMBER(C4037)=TRUE(),1,2))</f>
        <v>1</v>
      </c>
      <c r="B4037" s="3" t="str">
        <f aca="false">IF(F4037="","",IF(G4037=4,F4037,B4036))</f>
        <v>谷郷一丁目</v>
      </c>
      <c r="C4037" s="3" t="n">
        <v>0</v>
      </c>
      <c r="D4037" s="3" t="n">
        <v>9</v>
      </c>
      <c r="E4037" s="3" t="n">
        <v>5</v>
      </c>
      <c r="F4037" s="3" t="n">
        <v>4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3" t="n">
        <f aca="false">IF(G4038=3,"",IF(ISNUMBER(C4038)=TRUE(),1,2))</f>
        <v>1</v>
      </c>
      <c r="B4038" s="3" t="str">
        <f aca="false">IF(F4038="","",IF(G4038=4,F4038,B4037))</f>
        <v>谷郷一丁目</v>
      </c>
      <c r="C4038" s="3" t="n">
        <v>1</v>
      </c>
      <c r="D4038" s="3" t="n">
        <v>8</v>
      </c>
      <c r="E4038" s="3" t="n">
        <v>6</v>
      </c>
      <c r="F4038" s="3" t="n">
        <v>2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3" t="n">
        <f aca="false">IF(G4039=3,"",IF(ISNUMBER(C4039)=TRUE(),1,2))</f>
        <v>1</v>
      </c>
      <c r="B4039" s="3" t="str">
        <f aca="false">IF(F4039="","",IF(G4039=4,F4039,B4038))</f>
        <v>谷郷一丁目</v>
      </c>
      <c r="C4039" s="3" t="n">
        <v>2</v>
      </c>
      <c r="D4039" s="3" t="n">
        <v>3</v>
      </c>
      <c r="E4039" s="3" t="n">
        <v>3</v>
      </c>
      <c r="F4039" s="3" t="n">
        <v>0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3" t="n">
        <f aca="false">IF(G4040=3,"",IF(ISNUMBER(C4040)=TRUE(),1,2))</f>
        <v>1</v>
      </c>
      <c r="B4040" s="3" t="str">
        <f aca="false">IF(F4040="","",IF(G4040=4,F4040,B4039))</f>
        <v>谷郷一丁目</v>
      </c>
      <c r="C4040" s="3" t="n">
        <v>3</v>
      </c>
      <c r="D4040" s="3" t="n">
        <v>11</v>
      </c>
      <c r="E4040" s="3" t="n">
        <v>6</v>
      </c>
      <c r="F4040" s="3" t="n">
        <v>5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3" t="n">
        <f aca="false">IF(G4041=3,"",IF(ISNUMBER(C4041)=TRUE(),1,2))</f>
        <v>1</v>
      </c>
      <c r="B4041" s="3" t="str">
        <f aca="false">IF(F4041="","",IF(G4041=4,F4041,B4040))</f>
        <v>谷郷一丁目</v>
      </c>
      <c r="C4041" s="3" t="n">
        <v>4</v>
      </c>
      <c r="D4041" s="3" t="n">
        <v>11</v>
      </c>
      <c r="E4041" s="3" t="n">
        <v>3</v>
      </c>
      <c r="F4041" s="3" t="n">
        <v>8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3" t="n">
        <f aca="false">IF(G4042=3,"",IF(ISNUMBER(C4042)=TRUE(),1,2))</f>
        <v>2</v>
      </c>
      <c r="B4042" s="3" t="str">
        <f aca="false">IF(F4042="","",IF(G4042=4,F4042,B4041))</f>
        <v>谷郷一丁目</v>
      </c>
      <c r="C4042" s="3" t="s">
        <v>8</v>
      </c>
      <c r="D4042" s="3" t="n">
        <v>70</v>
      </c>
      <c r="E4042" s="3" t="n">
        <v>31</v>
      </c>
      <c r="F4042" s="3" t="n">
        <v>39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3" t="n">
        <f aca="false">IF(G4043=3,"",IF(ISNUMBER(C4043)=TRUE(),1,2))</f>
        <v>1</v>
      </c>
      <c r="B4043" s="3" t="str">
        <f aca="false">IF(F4043="","",IF(G4043=4,F4043,B4042))</f>
        <v>谷郷一丁目</v>
      </c>
      <c r="C4043" s="3" t="n">
        <v>5</v>
      </c>
      <c r="D4043" s="3" t="n">
        <v>13</v>
      </c>
      <c r="E4043" s="3" t="n">
        <v>7</v>
      </c>
      <c r="F4043" s="3" t="n">
        <v>6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3" t="n">
        <f aca="false">IF(G4044=3,"",IF(ISNUMBER(C4044)=TRUE(),1,2))</f>
        <v>1</v>
      </c>
      <c r="B4044" s="3" t="str">
        <f aca="false">IF(F4044="","",IF(G4044=4,F4044,B4043))</f>
        <v>谷郷一丁目</v>
      </c>
      <c r="C4044" s="3" t="n">
        <v>6</v>
      </c>
      <c r="D4044" s="3" t="n">
        <v>12</v>
      </c>
      <c r="E4044" s="3" t="n">
        <v>3</v>
      </c>
      <c r="F4044" s="3" t="n">
        <v>9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3" t="n">
        <f aca="false">IF(G4045=3,"",IF(ISNUMBER(C4045)=TRUE(),1,2))</f>
        <v>1</v>
      </c>
      <c r="B4045" s="3" t="str">
        <f aca="false">IF(F4045="","",IF(G4045=4,F4045,B4044))</f>
        <v>谷郷一丁目</v>
      </c>
      <c r="C4045" s="3" t="n">
        <v>7</v>
      </c>
      <c r="D4045" s="3" t="n">
        <v>14</v>
      </c>
      <c r="E4045" s="3" t="n">
        <v>7</v>
      </c>
      <c r="F4045" s="3" t="n">
        <v>7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3" t="n">
        <f aca="false">IF(G4046=3,"",IF(ISNUMBER(C4046)=TRUE(),1,2))</f>
        <v>1</v>
      </c>
      <c r="B4046" s="3" t="str">
        <f aca="false">IF(F4046="","",IF(G4046=4,F4046,B4045))</f>
        <v>谷郷一丁目</v>
      </c>
      <c r="C4046" s="3" t="n">
        <v>8</v>
      </c>
      <c r="D4046" s="3" t="n">
        <v>14</v>
      </c>
      <c r="E4046" s="3" t="n">
        <v>9</v>
      </c>
      <c r="F4046" s="3" t="n">
        <v>5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3" t="n">
        <f aca="false">IF(G4047=3,"",IF(ISNUMBER(C4047)=TRUE(),1,2))</f>
        <v>1</v>
      </c>
      <c r="B4047" s="3" t="str">
        <f aca="false">IF(F4047="","",IF(G4047=4,F4047,B4046))</f>
        <v>谷郷一丁目</v>
      </c>
      <c r="C4047" s="3" t="n">
        <v>9</v>
      </c>
      <c r="D4047" s="3" t="n">
        <v>17</v>
      </c>
      <c r="E4047" s="3" t="n">
        <v>5</v>
      </c>
      <c r="F4047" s="3" t="n">
        <v>12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3" t="n">
        <f aca="false">IF(G4048=3,"",IF(ISNUMBER(C4048)=TRUE(),1,2))</f>
        <v>2</v>
      </c>
      <c r="B4048" s="3" t="str">
        <f aca="false">IF(F4048="","",IF(G4048=4,F4048,B4047))</f>
        <v>谷郷一丁目</v>
      </c>
      <c r="C4048" s="3" t="s">
        <v>9</v>
      </c>
      <c r="D4048" s="3" t="n">
        <v>74</v>
      </c>
      <c r="E4048" s="3" t="n">
        <v>46</v>
      </c>
      <c r="F4048" s="3" t="n">
        <v>28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3" t="n">
        <f aca="false">IF(G4049=3,"",IF(ISNUMBER(C4049)=TRUE(),1,2))</f>
        <v>1</v>
      </c>
      <c r="B4049" s="3" t="str">
        <f aca="false">IF(F4049="","",IF(G4049=4,F4049,B4048))</f>
        <v>谷郷一丁目</v>
      </c>
      <c r="C4049" s="3" t="n">
        <v>10</v>
      </c>
      <c r="D4049" s="3" t="n">
        <v>10</v>
      </c>
      <c r="E4049" s="3" t="n">
        <v>7</v>
      </c>
      <c r="F4049" s="3" t="n">
        <v>3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3" t="n">
        <f aca="false">IF(G4050=3,"",IF(ISNUMBER(C4050)=TRUE(),1,2))</f>
        <v>1</v>
      </c>
      <c r="B4050" s="3" t="str">
        <f aca="false">IF(F4050="","",IF(G4050=4,F4050,B4049))</f>
        <v>谷郷一丁目</v>
      </c>
      <c r="C4050" s="3" t="n">
        <v>11</v>
      </c>
      <c r="D4050" s="3" t="n">
        <v>19</v>
      </c>
      <c r="E4050" s="3" t="n">
        <v>11</v>
      </c>
      <c r="F4050" s="3" t="n">
        <v>8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3" t="n">
        <f aca="false">IF(G4051=3,"",IF(ISNUMBER(C4051)=TRUE(),1,2))</f>
        <v>1</v>
      </c>
      <c r="B4051" s="3" t="str">
        <f aca="false">IF(F4051="","",IF(G4051=4,F4051,B4050))</f>
        <v>谷郷一丁目</v>
      </c>
      <c r="C4051" s="3" t="n">
        <v>12</v>
      </c>
      <c r="D4051" s="3" t="n">
        <v>11</v>
      </c>
      <c r="E4051" s="3" t="n">
        <v>6</v>
      </c>
      <c r="F4051" s="3" t="n">
        <v>5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3" t="n">
        <f aca="false">IF(G4052=3,"",IF(ISNUMBER(C4052)=TRUE(),1,2))</f>
        <v>1</v>
      </c>
      <c r="B4052" s="3" t="str">
        <f aca="false">IF(F4052="","",IF(G4052=4,F4052,B4051))</f>
        <v>谷郷一丁目</v>
      </c>
      <c r="C4052" s="3" t="n">
        <v>13</v>
      </c>
      <c r="D4052" s="3" t="n">
        <v>12</v>
      </c>
      <c r="E4052" s="3" t="n">
        <v>10</v>
      </c>
      <c r="F4052" s="3" t="n">
        <v>2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3" t="n">
        <f aca="false">IF(G4053=3,"",IF(ISNUMBER(C4053)=TRUE(),1,2))</f>
        <v>1</v>
      </c>
      <c r="B4053" s="3" t="str">
        <f aca="false">IF(F4053="","",IF(G4053=4,F4053,B4052))</f>
        <v>谷郷一丁目</v>
      </c>
      <c r="C4053" s="3" t="n">
        <v>14</v>
      </c>
      <c r="D4053" s="3" t="n">
        <v>22</v>
      </c>
      <c r="E4053" s="3" t="n">
        <v>12</v>
      </c>
      <c r="F4053" s="3" t="n">
        <v>10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3" t="n">
        <f aca="false">IF(G4054=3,"",IF(ISNUMBER(C4054)=TRUE(),1,2))</f>
        <v>2</v>
      </c>
      <c r="B4054" s="3" t="str">
        <f aca="false">IF(F4054="","",IF(G4054=4,F4054,B4053))</f>
        <v>谷郷一丁目</v>
      </c>
      <c r="C4054" s="3" t="s">
        <v>10</v>
      </c>
      <c r="D4054" s="3" t="n">
        <v>87</v>
      </c>
      <c r="E4054" s="3" t="n">
        <v>46</v>
      </c>
      <c r="F4054" s="3" t="n">
        <v>41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3" t="n">
        <f aca="false">IF(G4055=3,"",IF(ISNUMBER(C4055)=TRUE(),1,2))</f>
        <v>1</v>
      </c>
      <c r="B4055" s="3" t="str">
        <f aca="false">IF(F4055="","",IF(G4055=4,F4055,B4054))</f>
        <v>谷郷一丁目</v>
      </c>
      <c r="C4055" s="3" t="n">
        <v>15</v>
      </c>
      <c r="D4055" s="3" t="n">
        <v>16</v>
      </c>
      <c r="E4055" s="3" t="n">
        <v>10</v>
      </c>
      <c r="F4055" s="3" t="n">
        <v>6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3" t="n">
        <f aca="false">IF(G4056=3,"",IF(ISNUMBER(C4056)=TRUE(),1,2))</f>
        <v>1</v>
      </c>
      <c r="B4056" s="3" t="str">
        <f aca="false">IF(F4056="","",IF(G4056=4,F4056,B4055))</f>
        <v>谷郷一丁目</v>
      </c>
      <c r="C4056" s="3" t="n">
        <v>16</v>
      </c>
      <c r="D4056" s="3" t="n">
        <v>21</v>
      </c>
      <c r="E4056" s="3" t="n">
        <v>13</v>
      </c>
      <c r="F4056" s="3" t="n">
        <v>8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3" t="n">
        <f aca="false">IF(G4057=3,"",IF(ISNUMBER(C4057)=TRUE(),1,2))</f>
        <v>1</v>
      </c>
      <c r="B4057" s="3" t="str">
        <f aca="false">IF(F4057="","",IF(G4057=4,F4057,B4056))</f>
        <v>谷郷一丁目</v>
      </c>
      <c r="C4057" s="3" t="n">
        <v>17</v>
      </c>
      <c r="D4057" s="3" t="n">
        <v>14</v>
      </c>
      <c r="E4057" s="3" t="n">
        <v>4</v>
      </c>
      <c r="F4057" s="3" t="n">
        <v>10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3" t="n">
        <f aca="false">IF(G4058=3,"",IF(ISNUMBER(C4058)=TRUE(),1,2))</f>
        <v>1</v>
      </c>
      <c r="B4058" s="3" t="str">
        <f aca="false">IF(F4058="","",IF(G4058=4,F4058,B4057))</f>
        <v>谷郷一丁目</v>
      </c>
      <c r="C4058" s="3" t="n">
        <v>18</v>
      </c>
      <c r="D4058" s="3" t="n">
        <v>21</v>
      </c>
      <c r="E4058" s="3" t="n">
        <v>13</v>
      </c>
      <c r="F4058" s="3" t="n">
        <v>8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3" t="n">
        <f aca="false">IF(G4059=3,"",IF(ISNUMBER(C4059)=TRUE(),1,2))</f>
        <v>1</v>
      </c>
      <c r="B4059" s="3" t="str">
        <f aca="false">IF(F4059="","",IF(G4059=4,F4059,B4058))</f>
        <v>谷郷一丁目</v>
      </c>
      <c r="C4059" s="3" t="n">
        <v>19</v>
      </c>
      <c r="D4059" s="3" t="n">
        <v>15</v>
      </c>
      <c r="E4059" s="3" t="n">
        <v>6</v>
      </c>
      <c r="F4059" s="3" t="n">
        <v>9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3" t="n">
        <f aca="false">IF(G4060=3,"",IF(ISNUMBER(C4060)=TRUE(),1,2))</f>
        <v>2</v>
      </c>
      <c r="B4060" s="3" t="str">
        <f aca="false">IF(F4060="","",IF(G4060=4,F4060,B4059))</f>
        <v>谷郷一丁目</v>
      </c>
      <c r="C4060" s="3" t="s">
        <v>11</v>
      </c>
      <c r="D4060" s="3" t="n">
        <v>80</v>
      </c>
      <c r="E4060" s="3" t="n">
        <v>45</v>
      </c>
      <c r="F4060" s="3" t="n">
        <v>35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3" t="n">
        <f aca="false">IF(G4061=3,"",IF(ISNUMBER(C4061)=TRUE(),1,2))</f>
        <v>1</v>
      </c>
      <c r="B4061" s="3" t="str">
        <f aca="false">IF(F4061="","",IF(G4061=4,F4061,B4060))</f>
        <v>谷郷一丁目</v>
      </c>
      <c r="C4061" s="3" t="n">
        <v>20</v>
      </c>
      <c r="D4061" s="3" t="n">
        <v>23</v>
      </c>
      <c r="E4061" s="3" t="n">
        <v>10</v>
      </c>
      <c r="F4061" s="3" t="n">
        <v>13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3" t="n">
        <f aca="false">IF(G4062=3,"",IF(ISNUMBER(C4062)=TRUE(),1,2))</f>
        <v>1</v>
      </c>
      <c r="B4062" s="3" t="str">
        <f aca="false">IF(F4062="","",IF(G4062=4,F4062,B4061))</f>
        <v>谷郷一丁目</v>
      </c>
      <c r="C4062" s="3" t="n">
        <v>21</v>
      </c>
      <c r="D4062" s="3" t="n">
        <v>13</v>
      </c>
      <c r="E4062" s="3" t="n">
        <v>7</v>
      </c>
      <c r="F4062" s="3" t="n">
        <v>6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3" t="n">
        <f aca="false">IF(G4063=3,"",IF(ISNUMBER(C4063)=TRUE(),1,2))</f>
        <v>1</v>
      </c>
      <c r="B4063" s="3" t="str">
        <f aca="false">IF(F4063="","",IF(G4063=4,F4063,B4062))</f>
        <v>谷郷一丁目</v>
      </c>
      <c r="C4063" s="3" t="n">
        <v>22</v>
      </c>
      <c r="D4063" s="3" t="n">
        <v>15</v>
      </c>
      <c r="E4063" s="3" t="n">
        <v>10</v>
      </c>
      <c r="F4063" s="3" t="n">
        <v>5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3" t="n">
        <f aca="false">IF(G4064=3,"",IF(ISNUMBER(C4064)=TRUE(),1,2))</f>
        <v>1</v>
      </c>
      <c r="B4064" s="3" t="str">
        <f aca="false">IF(F4064="","",IF(G4064=4,F4064,B4063))</f>
        <v>谷郷一丁目</v>
      </c>
      <c r="C4064" s="3" t="n">
        <v>23</v>
      </c>
      <c r="D4064" s="3" t="n">
        <v>14</v>
      </c>
      <c r="E4064" s="3" t="n">
        <v>8</v>
      </c>
      <c r="F4064" s="3" t="n">
        <v>6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3" t="n">
        <f aca="false">IF(G4065=3,"",IF(ISNUMBER(C4065)=TRUE(),1,2))</f>
        <v>1</v>
      </c>
      <c r="B4065" s="3" t="str">
        <f aca="false">IF(F4065="","",IF(G4065=4,F4065,B4064))</f>
        <v>谷郷一丁目</v>
      </c>
      <c r="C4065" s="3" t="n">
        <v>24</v>
      </c>
      <c r="D4065" s="3" t="n">
        <v>15</v>
      </c>
      <c r="E4065" s="3" t="n">
        <v>10</v>
      </c>
      <c r="F4065" s="3" t="n">
        <v>5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3" t="n">
        <f aca="false">IF(G4066=3,"",IF(ISNUMBER(C4066)=TRUE(),1,2))</f>
        <v>2</v>
      </c>
      <c r="B4066" s="3" t="str">
        <f aca="false">IF(F4066="","",IF(G4066=4,F4066,B4065))</f>
        <v>谷郷一丁目</v>
      </c>
      <c r="C4066" s="3" t="s">
        <v>12</v>
      </c>
      <c r="D4066" s="3" t="n">
        <v>81</v>
      </c>
      <c r="E4066" s="3" t="n">
        <v>49</v>
      </c>
      <c r="F4066" s="3" t="n">
        <v>32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3" t="n">
        <f aca="false">IF(G4067=3,"",IF(ISNUMBER(C4067)=TRUE(),1,2))</f>
        <v>1</v>
      </c>
      <c r="B4067" s="3" t="str">
        <f aca="false">IF(F4067="","",IF(G4067=4,F4067,B4066))</f>
        <v>谷郷一丁目</v>
      </c>
      <c r="C4067" s="3" t="n">
        <v>25</v>
      </c>
      <c r="D4067" s="3" t="n">
        <v>16</v>
      </c>
      <c r="E4067" s="3" t="n">
        <v>12</v>
      </c>
      <c r="F4067" s="3" t="n">
        <v>4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3" t="n">
        <f aca="false">IF(G4068=3,"",IF(ISNUMBER(C4068)=TRUE(),1,2))</f>
        <v>1</v>
      </c>
      <c r="B4068" s="3" t="str">
        <f aca="false">IF(F4068="","",IF(G4068=4,F4068,B4067))</f>
        <v>谷郷一丁目</v>
      </c>
      <c r="C4068" s="3" t="n">
        <v>26</v>
      </c>
      <c r="D4068" s="3" t="n">
        <v>17</v>
      </c>
      <c r="E4068" s="3" t="n">
        <v>6</v>
      </c>
      <c r="F4068" s="3" t="n">
        <v>11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3" t="n">
        <f aca="false">IF(G4069=3,"",IF(ISNUMBER(C4069)=TRUE(),1,2))</f>
        <v>1</v>
      </c>
      <c r="B4069" s="3" t="str">
        <f aca="false">IF(F4069="","",IF(G4069=4,F4069,B4068))</f>
        <v>谷郷一丁目</v>
      </c>
      <c r="C4069" s="3" t="n">
        <v>27</v>
      </c>
      <c r="D4069" s="3" t="n">
        <v>17</v>
      </c>
      <c r="E4069" s="3" t="n">
        <v>9</v>
      </c>
      <c r="F4069" s="3" t="n">
        <v>8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3" t="n">
        <f aca="false">IF(G4070=3,"",IF(ISNUMBER(C4070)=TRUE(),1,2))</f>
        <v>1</v>
      </c>
      <c r="B4070" s="3" t="str">
        <f aca="false">IF(F4070="","",IF(G4070=4,F4070,B4069))</f>
        <v>谷郷一丁目</v>
      </c>
      <c r="C4070" s="3" t="n">
        <v>28</v>
      </c>
      <c r="D4070" s="3" t="n">
        <v>12</v>
      </c>
      <c r="E4070" s="3" t="n">
        <v>8</v>
      </c>
      <c r="F4070" s="3" t="n">
        <v>4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3" t="n">
        <f aca="false">IF(G4071=3,"",IF(ISNUMBER(C4071)=TRUE(),1,2))</f>
        <v>1</v>
      </c>
      <c r="B4071" s="3" t="str">
        <f aca="false">IF(F4071="","",IF(G4071=4,F4071,B4070))</f>
        <v>谷郷一丁目</v>
      </c>
      <c r="C4071" s="3" t="n">
        <v>29</v>
      </c>
      <c r="D4071" s="3" t="n">
        <v>19</v>
      </c>
      <c r="E4071" s="3" t="n">
        <v>14</v>
      </c>
      <c r="F4071" s="3" t="n">
        <v>5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3" t="n">
        <f aca="false">IF(G4072=3,"",IF(ISNUMBER(C4072)=TRUE(),1,2))</f>
        <v>2</v>
      </c>
      <c r="B4072" s="3" t="str">
        <f aca="false">IF(F4072="","",IF(G4072=4,F4072,B4071))</f>
        <v>谷郷一丁目</v>
      </c>
      <c r="C4072" s="3" t="s">
        <v>13</v>
      </c>
      <c r="D4072" s="3" t="n">
        <v>87</v>
      </c>
      <c r="E4072" s="3" t="n">
        <v>51</v>
      </c>
      <c r="F4072" s="3" t="n">
        <v>36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3" t="n">
        <f aca="false">IF(G4073=3,"",IF(ISNUMBER(C4073)=TRUE(),1,2))</f>
        <v>1</v>
      </c>
      <c r="B4073" s="3" t="str">
        <f aca="false">IF(F4073="","",IF(G4073=4,F4073,B4072))</f>
        <v>谷郷一丁目</v>
      </c>
      <c r="C4073" s="3" t="n">
        <v>30</v>
      </c>
      <c r="D4073" s="3" t="n">
        <v>23</v>
      </c>
      <c r="E4073" s="3" t="n">
        <v>12</v>
      </c>
      <c r="F4073" s="3" t="n">
        <v>11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3" t="n">
        <f aca="false">IF(G4074=3,"",IF(ISNUMBER(C4074)=TRUE(),1,2))</f>
        <v>1</v>
      </c>
      <c r="B4074" s="3" t="str">
        <f aca="false">IF(F4074="","",IF(G4074=4,F4074,B4073))</f>
        <v>谷郷一丁目</v>
      </c>
      <c r="C4074" s="3" t="n">
        <v>31</v>
      </c>
      <c r="D4074" s="3" t="n">
        <v>9</v>
      </c>
      <c r="E4074" s="3" t="n">
        <v>5</v>
      </c>
      <c r="F4074" s="3" t="n">
        <v>4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3" t="n">
        <f aca="false">IF(G4075=3,"",IF(ISNUMBER(C4075)=TRUE(),1,2))</f>
        <v>1</v>
      </c>
      <c r="B4075" s="3" t="str">
        <f aca="false">IF(F4075="","",IF(G4075=4,F4075,B4074))</f>
        <v>谷郷一丁目</v>
      </c>
      <c r="C4075" s="3" t="n">
        <v>32</v>
      </c>
      <c r="D4075" s="3" t="n">
        <v>19</v>
      </c>
      <c r="E4075" s="3" t="n">
        <v>10</v>
      </c>
      <c r="F4075" s="3" t="n">
        <v>9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3" t="n">
        <f aca="false">IF(G4076=3,"",IF(ISNUMBER(C4076)=TRUE(),1,2))</f>
        <v>1</v>
      </c>
      <c r="B4076" s="3" t="str">
        <f aca="false">IF(F4076="","",IF(G4076=4,F4076,B4075))</f>
        <v>谷郷一丁目</v>
      </c>
      <c r="C4076" s="3" t="n">
        <v>33</v>
      </c>
      <c r="D4076" s="3" t="n">
        <v>12</v>
      </c>
      <c r="E4076" s="3" t="n">
        <v>8</v>
      </c>
      <c r="F4076" s="3" t="n">
        <v>4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3" t="n">
        <f aca="false">IF(G4077=3,"",IF(ISNUMBER(C4077)=TRUE(),1,2))</f>
        <v>1</v>
      </c>
      <c r="B4077" s="3" t="str">
        <f aca="false">IF(F4077="","",IF(G4077=4,F4077,B4076))</f>
        <v>谷郷一丁目</v>
      </c>
      <c r="C4077" s="3" t="n">
        <v>34</v>
      </c>
      <c r="D4077" s="3" t="n">
        <v>24</v>
      </c>
      <c r="E4077" s="3" t="n">
        <v>16</v>
      </c>
      <c r="F4077" s="3" t="n">
        <v>8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3" t="n">
        <f aca="false">IF(G4078=3,"",IF(ISNUMBER(C4078)=TRUE(),1,2))</f>
        <v>2</v>
      </c>
      <c r="B4078" s="3" t="str">
        <f aca="false">IF(F4078="","",IF(G4078=4,F4078,B4077))</f>
        <v>谷郷一丁目</v>
      </c>
      <c r="C4078" s="3" t="s">
        <v>14</v>
      </c>
      <c r="D4078" s="3" t="n">
        <v>132</v>
      </c>
      <c r="E4078" s="3" t="n">
        <v>68</v>
      </c>
      <c r="F4078" s="3" t="n">
        <v>64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3" t="n">
        <f aca="false">IF(G4079=3,"",IF(ISNUMBER(C4079)=TRUE(),1,2))</f>
        <v>1</v>
      </c>
      <c r="B4079" s="3" t="str">
        <f aca="false">IF(F4079="","",IF(G4079=4,F4079,B4078))</f>
        <v>谷郷一丁目</v>
      </c>
      <c r="C4079" s="3" t="n">
        <v>35</v>
      </c>
      <c r="D4079" s="3" t="n">
        <v>23</v>
      </c>
      <c r="E4079" s="3" t="n">
        <v>13</v>
      </c>
      <c r="F4079" s="3" t="n">
        <v>10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3" t="n">
        <f aca="false">IF(G4080=3,"",IF(ISNUMBER(C4080)=TRUE(),1,2))</f>
        <v>1</v>
      </c>
      <c r="B4080" s="3" t="str">
        <f aca="false">IF(F4080="","",IF(G4080=4,F4080,B4079))</f>
        <v>谷郷一丁目</v>
      </c>
      <c r="C4080" s="3" t="n">
        <v>36</v>
      </c>
      <c r="D4080" s="3" t="n">
        <v>22</v>
      </c>
      <c r="E4080" s="3" t="n">
        <v>9</v>
      </c>
      <c r="F4080" s="3" t="n">
        <v>13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3" t="n">
        <f aca="false">IF(G4081=3,"",IF(ISNUMBER(C4081)=TRUE(),1,2))</f>
        <v>1</v>
      </c>
      <c r="B4081" s="3" t="str">
        <f aca="false">IF(F4081="","",IF(G4081=4,F4081,B4080))</f>
        <v>谷郷一丁目</v>
      </c>
      <c r="C4081" s="3" t="n">
        <v>37</v>
      </c>
      <c r="D4081" s="3" t="n">
        <v>28</v>
      </c>
      <c r="E4081" s="3" t="n">
        <v>13</v>
      </c>
      <c r="F4081" s="3" t="n">
        <v>15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3" t="n">
        <f aca="false">IF(G4082=3,"",IF(ISNUMBER(C4082)=TRUE(),1,2))</f>
        <v>1</v>
      </c>
      <c r="B4082" s="3" t="str">
        <f aca="false">IF(F4082="","",IF(G4082=4,F4082,B4081))</f>
        <v>谷郷一丁目</v>
      </c>
      <c r="C4082" s="3" t="n">
        <v>38</v>
      </c>
      <c r="D4082" s="3" t="n">
        <v>29</v>
      </c>
      <c r="E4082" s="3" t="n">
        <v>16</v>
      </c>
      <c r="F4082" s="3" t="n">
        <v>13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3" t="n">
        <f aca="false">IF(G4083=3,"",IF(ISNUMBER(C4083)=TRUE(),1,2))</f>
        <v>1</v>
      </c>
      <c r="B4083" s="3" t="str">
        <f aca="false">IF(F4083="","",IF(G4083=4,F4083,B4082))</f>
        <v>谷郷一丁目</v>
      </c>
      <c r="C4083" s="3" t="n">
        <v>39</v>
      </c>
      <c r="D4083" s="3" t="n">
        <v>30</v>
      </c>
      <c r="E4083" s="3" t="n">
        <v>17</v>
      </c>
      <c r="F4083" s="3" t="n">
        <v>13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3" t="n">
        <f aca="false">IF(G4084=3,"",IF(ISNUMBER(C4084)=TRUE(),1,2))</f>
        <v>2</v>
      </c>
      <c r="B4084" s="3" t="str">
        <f aca="false">IF(F4084="","",IF(G4084=4,F4084,B4083))</f>
        <v>谷郷一丁目</v>
      </c>
      <c r="C4084" s="3" t="s">
        <v>15</v>
      </c>
      <c r="D4084" s="3" t="n">
        <v>116</v>
      </c>
      <c r="E4084" s="3" t="n">
        <v>66</v>
      </c>
      <c r="F4084" s="3" t="n">
        <v>50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3" t="n">
        <f aca="false">IF(G4085=3,"",IF(ISNUMBER(C4085)=TRUE(),1,2))</f>
        <v>1</v>
      </c>
      <c r="B4085" s="3" t="str">
        <f aca="false">IF(F4085="","",IF(G4085=4,F4085,B4084))</f>
        <v>谷郷一丁目</v>
      </c>
      <c r="C4085" s="3" t="n">
        <v>40</v>
      </c>
      <c r="D4085" s="3" t="n">
        <v>22</v>
      </c>
      <c r="E4085" s="3" t="n">
        <v>9</v>
      </c>
      <c r="F4085" s="3" t="n">
        <v>13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3" t="n">
        <f aca="false">IF(G4086=3,"",IF(ISNUMBER(C4086)=TRUE(),1,2))</f>
        <v>1</v>
      </c>
      <c r="B4086" s="3" t="str">
        <f aca="false">IF(F4086="","",IF(G4086=4,F4086,B4085))</f>
        <v>谷郷一丁目</v>
      </c>
      <c r="C4086" s="3" t="n">
        <v>41</v>
      </c>
      <c r="D4086" s="3" t="n">
        <v>25</v>
      </c>
      <c r="E4086" s="3" t="n">
        <v>15</v>
      </c>
      <c r="F4086" s="3" t="n">
        <v>10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3" t="n">
        <f aca="false">IF(G4087=3,"",IF(ISNUMBER(C4087)=TRUE(),1,2))</f>
        <v>1</v>
      </c>
      <c r="B4087" s="3" t="str">
        <f aca="false">IF(F4087="","",IF(G4087=4,F4087,B4086))</f>
        <v>谷郷一丁目</v>
      </c>
      <c r="C4087" s="3" t="n">
        <v>42</v>
      </c>
      <c r="D4087" s="3" t="n">
        <v>16</v>
      </c>
      <c r="E4087" s="3" t="n">
        <v>9</v>
      </c>
      <c r="F4087" s="3" t="n">
        <v>7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3" t="n">
        <f aca="false">IF(G4088=3,"",IF(ISNUMBER(C4088)=TRUE(),1,2))</f>
        <v>1</v>
      </c>
      <c r="B4088" s="3" t="str">
        <f aca="false">IF(F4088="","",IF(G4088=4,F4088,B4087))</f>
        <v>谷郷一丁目</v>
      </c>
      <c r="C4088" s="3" t="n">
        <v>43</v>
      </c>
      <c r="D4088" s="3" t="n">
        <v>19</v>
      </c>
      <c r="E4088" s="3" t="n">
        <v>10</v>
      </c>
      <c r="F4088" s="3" t="n">
        <v>9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3" t="n">
        <f aca="false">IF(G4089=3,"",IF(ISNUMBER(C4089)=TRUE(),1,2))</f>
        <v>1</v>
      </c>
      <c r="B4089" s="3" t="str">
        <f aca="false">IF(F4089="","",IF(G4089=4,F4089,B4088))</f>
        <v>谷郷一丁目</v>
      </c>
      <c r="C4089" s="3" t="n">
        <v>44</v>
      </c>
      <c r="D4089" s="3" t="n">
        <v>34</v>
      </c>
      <c r="E4089" s="3" t="n">
        <v>23</v>
      </c>
      <c r="F4089" s="3" t="n">
        <v>11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3" t="n">
        <f aca="false">IF(G4090=3,"",IF(ISNUMBER(C4090)=TRUE(),1,2))</f>
        <v>2</v>
      </c>
      <c r="B4090" s="3" t="str">
        <f aca="false">IF(F4090="","",IF(G4090=4,F4090,B4089))</f>
        <v>谷郷一丁目</v>
      </c>
      <c r="C4090" s="3" t="s">
        <v>16</v>
      </c>
      <c r="D4090" s="3" t="n">
        <v>132</v>
      </c>
      <c r="E4090" s="3" t="n">
        <v>67</v>
      </c>
      <c r="F4090" s="3" t="n">
        <v>65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3" t="n">
        <f aca="false">IF(G4091=3,"",IF(ISNUMBER(C4091)=TRUE(),1,2))</f>
        <v>1</v>
      </c>
      <c r="B4091" s="3" t="str">
        <f aca="false">IF(F4091="","",IF(G4091=4,F4091,B4090))</f>
        <v>谷郷一丁目</v>
      </c>
      <c r="C4091" s="3" t="n">
        <v>45</v>
      </c>
      <c r="D4091" s="3" t="n">
        <v>22</v>
      </c>
      <c r="E4091" s="3" t="n">
        <v>17</v>
      </c>
      <c r="F4091" s="3" t="n">
        <v>5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3" t="n">
        <f aca="false">IF(G4092=3,"",IF(ISNUMBER(C4092)=TRUE(),1,2))</f>
        <v>1</v>
      </c>
      <c r="B4092" s="3" t="str">
        <f aca="false">IF(F4092="","",IF(G4092=4,F4092,B4091))</f>
        <v>谷郷一丁目</v>
      </c>
      <c r="C4092" s="3" t="n">
        <v>46</v>
      </c>
      <c r="D4092" s="3" t="n">
        <v>32</v>
      </c>
      <c r="E4092" s="3" t="n">
        <v>14</v>
      </c>
      <c r="F4092" s="3" t="n">
        <v>18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3" t="n">
        <f aca="false">IF(G4093=3,"",IF(ISNUMBER(C4093)=TRUE(),1,2))</f>
        <v>1</v>
      </c>
      <c r="B4093" s="3" t="str">
        <f aca="false">IF(F4093="","",IF(G4093=4,F4093,B4092))</f>
        <v>谷郷一丁目</v>
      </c>
      <c r="C4093" s="3" t="n">
        <v>47</v>
      </c>
      <c r="D4093" s="3" t="n">
        <v>31</v>
      </c>
      <c r="E4093" s="3" t="n">
        <v>16</v>
      </c>
      <c r="F4093" s="3" t="n">
        <v>15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3" t="n">
        <f aca="false">IF(G4094=3,"",IF(ISNUMBER(C4094)=TRUE(),1,2))</f>
        <v>1</v>
      </c>
      <c r="B4094" s="3" t="str">
        <f aca="false">IF(F4094="","",IF(G4094=4,F4094,B4093))</f>
        <v>谷郷一丁目</v>
      </c>
      <c r="C4094" s="3" t="n">
        <v>48</v>
      </c>
      <c r="D4094" s="3" t="n">
        <v>26</v>
      </c>
      <c r="E4094" s="3" t="n">
        <v>10</v>
      </c>
      <c r="F4094" s="3" t="n">
        <v>16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3" t="n">
        <f aca="false">IF(G4095=3,"",IF(ISNUMBER(C4095)=TRUE(),1,2))</f>
        <v>1</v>
      </c>
      <c r="B4095" s="3" t="str">
        <f aca="false">IF(F4095="","",IF(G4095=4,F4095,B4094))</f>
        <v>谷郷一丁目</v>
      </c>
      <c r="C4095" s="3" t="n">
        <v>49</v>
      </c>
      <c r="D4095" s="3" t="n">
        <v>21</v>
      </c>
      <c r="E4095" s="3" t="n">
        <v>10</v>
      </c>
      <c r="F4095" s="3" t="n">
        <v>11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3" t="n">
        <f aca="false">IF(G4096=3,"",IF(ISNUMBER(C4096)=TRUE(),1,2))</f>
        <v>2</v>
      </c>
      <c r="B4096" s="3" t="str">
        <f aca="false">IF(F4096="","",IF(G4096=4,F4096,B4095))</f>
        <v>谷郷一丁目</v>
      </c>
      <c r="C4096" s="3" t="s">
        <v>17</v>
      </c>
      <c r="D4096" s="3" t="n">
        <v>123</v>
      </c>
      <c r="E4096" s="3" t="n">
        <v>68</v>
      </c>
      <c r="F4096" s="3" t="n">
        <v>55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3" t="n">
        <f aca="false">IF(G4097=3,"",IF(ISNUMBER(C4097)=TRUE(),1,2))</f>
        <v>1</v>
      </c>
      <c r="B4097" s="3" t="str">
        <f aca="false">IF(F4097="","",IF(G4097=4,F4097,B4096))</f>
        <v>谷郷一丁目</v>
      </c>
      <c r="C4097" s="3" t="n">
        <v>50</v>
      </c>
      <c r="D4097" s="3" t="n">
        <v>24</v>
      </c>
      <c r="E4097" s="3" t="n">
        <v>12</v>
      </c>
      <c r="F4097" s="3" t="n">
        <v>12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3" t="n">
        <f aca="false">IF(G4098=3,"",IF(ISNUMBER(C4098)=TRUE(),1,2))</f>
        <v>1</v>
      </c>
      <c r="B4098" s="3" t="str">
        <f aca="false">IF(F4098="","",IF(G4098=4,F4098,B4097))</f>
        <v>谷郷一丁目</v>
      </c>
      <c r="C4098" s="3" t="n">
        <v>51</v>
      </c>
      <c r="D4098" s="3" t="n">
        <v>28</v>
      </c>
      <c r="E4098" s="3" t="n">
        <v>19</v>
      </c>
      <c r="F4098" s="3" t="n">
        <v>9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3" t="n">
        <f aca="false">IF(G4099=3,"",IF(ISNUMBER(C4099)=TRUE(),1,2))</f>
        <v>1</v>
      </c>
      <c r="B4099" s="3" t="str">
        <f aca="false">IF(F4099="","",IF(G4099=4,F4099,B4098))</f>
        <v>谷郷一丁目</v>
      </c>
      <c r="C4099" s="3" t="n">
        <v>52</v>
      </c>
      <c r="D4099" s="3" t="n">
        <v>20</v>
      </c>
      <c r="E4099" s="3" t="n">
        <v>13</v>
      </c>
      <c r="F4099" s="3" t="n">
        <v>7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3" t="n">
        <f aca="false">IF(G4100=3,"",IF(ISNUMBER(C4100)=TRUE(),1,2))</f>
        <v>1</v>
      </c>
      <c r="B4100" s="3" t="str">
        <f aca="false">IF(F4100="","",IF(G4100=4,F4100,B4099))</f>
        <v>谷郷一丁目</v>
      </c>
      <c r="C4100" s="3" t="n">
        <v>53</v>
      </c>
      <c r="D4100" s="3" t="n">
        <v>30</v>
      </c>
      <c r="E4100" s="3" t="n">
        <v>13</v>
      </c>
      <c r="F4100" s="3" t="n">
        <v>17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3" t="n">
        <f aca="false">IF(G4101=3,"",IF(ISNUMBER(C4101)=TRUE(),1,2))</f>
        <v>1</v>
      </c>
      <c r="B4101" s="3" t="str">
        <f aca="false">IF(F4101="","",IF(G4101=4,F4101,B4100))</f>
        <v>谷郷一丁目</v>
      </c>
      <c r="C4101" s="3" t="n">
        <v>54</v>
      </c>
      <c r="D4101" s="3" t="n">
        <v>21</v>
      </c>
      <c r="E4101" s="3" t="n">
        <v>11</v>
      </c>
      <c r="F4101" s="3" t="n">
        <v>10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3" t="n">
        <f aca="false">IF(G4102=3,"",IF(ISNUMBER(C4102)=TRUE(),1,2))</f>
        <v>2</v>
      </c>
      <c r="B4102" s="3" t="str">
        <f aca="false">IF(F4102="","",IF(G4102=4,F4102,B4101))</f>
        <v>谷郷一丁目</v>
      </c>
      <c r="C4102" s="3" t="s">
        <v>18</v>
      </c>
      <c r="D4102" s="3" t="n">
        <v>127</v>
      </c>
      <c r="E4102" s="3" t="n">
        <v>62</v>
      </c>
      <c r="F4102" s="3" t="n">
        <v>65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3" t="n">
        <f aca="false">IF(G4103=3,"",IF(ISNUMBER(C4103)=TRUE(),1,2))</f>
        <v>1</v>
      </c>
      <c r="B4103" s="3" t="str">
        <f aca="false">IF(F4103="","",IF(G4103=4,F4103,B4102))</f>
        <v>谷郷一丁目</v>
      </c>
      <c r="C4103" s="3" t="n">
        <v>55</v>
      </c>
      <c r="D4103" s="3" t="n">
        <v>19</v>
      </c>
      <c r="E4103" s="3" t="n">
        <v>8</v>
      </c>
      <c r="F4103" s="3" t="n">
        <v>11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3" t="n">
        <f aca="false">IF(G4104=3,"",IF(ISNUMBER(C4104)=TRUE(),1,2))</f>
        <v>1</v>
      </c>
      <c r="B4104" s="3" t="str">
        <f aca="false">IF(F4104="","",IF(G4104=4,F4104,B4103))</f>
        <v>谷郷一丁目</v>
      </c>
      <c r="C4104" s="3" t="n">
        <v>56</v>
      </c>
      <c r="D4104" s="3" t="n">
        <v>25</v>
      </c>
      <c r="E4104" s="3" t="n">
        <v>7</v>
      </c>
      <c r="F4104" s="3" t="n">
        <v>18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3" t="n">
        <f aca="false">IF(G4105=3,"",IF(ISNUMBER(C4105)=TRUE(),1,2))</f>
        <v>1</v>
      </c>
      <c r="B4105" s="3" t="str">
        <f aca="false">IF(F4105="","",IF(G4105=4,F4105,B4104))</f>
        <v>谷郷一丁目</v>
      </c>
      <c r="C4105" s="3" t="n">
        <v>57</v>
      </c>
      <c r="D4105" s="3" t="n">
        <v>23</v>
      </c>
      <c r="E4105" s="3" t="n">
        <v>11</v>
      </c>
      <c r="F4105" s="3" t="n">
        <v>12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3" t="n">
        <f aca="false">IF(G4106=3,"",IF(ISNUMBER(C4106)=TRUE(),1,2))</f>
        <v>1</v>
      </c>
      <c r="B4106" s="3" t="str">
        <f aca="false">IF(F4106="","",IF(G4106=4,F4106,B4105))</f>
        <v>谷郷一丁目</v>
      </c>
      <c r="C4106" s="3" t="n">
        <v>58</v>
      </c>
      <c r="D4106" s="3" t="n">
        <v>24</v>
      </c>
      <c r="E4106" s="3" t="n">
        <v>16</v>
      </c>
      <c r="F4106" s="3" t="n">
        <v>8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3" t="n">
        <f aca="false">IF(G4107=3,"",IF(ISNUMBER(C4107)=TRUE(),1,2))</f>
        <v>1</v>
      </c>
      <c r="B4107" s="3" t="str">
        <f aca="false">IF(F4107="","",IF(G4107=4,F4107,B4106))</f>
        <v>谷郷一丁目</v>
      </c>
      <c r="C4107" s="3" t="n">
        <v>59</v>
      </c>
      <c r="D4107" s="3" t="n">
        <v>36</v>
      </c>
      <c r="E4107" s="3" t="n">
        <v>20</v>
      </c>
      <c r="F4107" s="3" t="n">
        <v>16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3" t="n">
        <f aca="false">IF(G4108=3,"",IF(ISNUMBER(C4108)=TRUE(),1,2))</f>
        <v>2</v>
      </c>
      <c r="B4108" s="3" t="str">
        <f aca="false">IF(F4108="","",IF(G4108=4,F4108,B4107))</f>
        <v>谷郷一丁目</v>
      </c>
      <c r="C4108" s="3" t="s">
        <v>19</v>
      </c>
      <c r="D4108" s="3" t="n">
        <v>142</v>
      </c>
      <c r="E4108" s="3" t="n">
        <v>68</v>
      </c>
      <c r="F4108" s="3" t="n">
        <v>74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3" t="n">
        <f aca="false">IF(G4109=3,"",IF(ISNUMBER(C4109)=TRUE(),1,2))</f>
        <v>1</v>
      </c>
      <c r="B4109" s="3" t="str">
        <f aca="false">IF(F4109="","",IF(G4109=4,F4109,B4108))</f>
        <v>谷郷一丁目</v>
      </c>
      <c r="C4109" s="3" t="n">
        <v>60</v>
      </c>
      <c r="D4109" s="3" t="n">
        <v>19</v>
      </c>
      <c r="E4109" s="3" t="n">
        <v>7</v>
      </c>
      <c r="F4109" s="3" t="n">
        <v>12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3" t="n">
        <f aca="false">IF(G4110=3,"",IF(ISNUMBER(C4110)=TRUE(),1,2))</f>
        <v>1</v>
      </c>
      <c r="B4110" s="3" t="str">
        <f aca="false">IF(F4110="","",IF(G4110=4,F4110,B4109))</f>
        <v>谷郷一丁目</v>
      </c>
      <c r="C4110" s="3" t="n">
        <v>61</v>
      </c>
      <c r="D4110" s="3" t="n">
        <v>25</v>
      </c>
      <c r="E4110" s="3" t="n">
        <v>15</v>
      </c>
      <c r="F4110" s="3" t="n">
        <v>10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3" t="n">
        <f aca="false">IF(G4111=3,"",IF(ISNUMBER(C4111)=TRUE(),1,2))</f>
        <v>1</v>
      </c>
      <c r="B4111" s="3" t="str">
        <f aca="false">IF(F4111="","",IF(G4111=4,F4111,B4110))</f>
        <v>谷郷一丁目</v>
      </c>
      <c r="C4111" s="3" t="n">
        <v>62</v>
      </c>
      <c r="D4111" s="3" t="n">
        <v>31</v>
      </c>
      <c r="E4111" s="3" t="n">
        <v>14</v>
      </c>
      <c r="F4111" s="3" t="n">
        <v>17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3" t="n">
        <f aca="false">IF(G4112=3,"",IF(ISNUMBER(C4112)=TRUE(),1,2))</f>
        <v>1</v>
      </c>
      <c r="B4112" s="3" t="str">
        <f aca="false">IF(F4112="","",IF(G4112=4,F4112,B4111))</f>
        <v>谷郷一丁目</v>
      </c>
      <c r="C4112" s="3" t="n">
        <v>63</v>
      </c>
      <c r="D4112" s="3" t="n">
        <v>37</v>
      </c>
      <c r="E4112" s="3" t="n">
        <v>18</v>
      </c>
      <c r="F4112" s="3" t="n">
        <v>19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3" t="n">
        <f aca="false">IF(G4113=3,"",IF(ISNUMBER(C4113)=TRUE(),1,2))</f>
        <v>1</v>
      </c>
      <c r="B4113" s="3" t="str">
        <f aca="false">IF(F4113="","",IF(G4113=4,F4113,B4112))</f>
        <v>谷郷一丁目</v>
      </c>
      <c r="C4113" s="3" t="n">
        <v>64</v>
      </c>
      <c r="D4113" s="3" t="n">
        <v>30</v>
      </c>
      <c r="E4113" s="3" t="n">
        <v>14</v>
      </c>
      <c r="F4113" s="3" t="n">
        <v>16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3" t="n">
        <f aca="false">IF(G4114=3,"",IF(ISNUMBER(C4114)=TRUE(),1,2))</f>
        <v>2</v>
      </c>
      <c r="B4114" s="3" t="str">
        <f aca="false">IF(F4114="","",IF(G4114=4,F4114,B4113))</f>
        <v>谷郷一丁目</v>
      </c>
      <c r="C4114" s="3" t="s">
        <v>20</v>
      </c>
      <c r="D4114" s="3" t="n">
        <v>155</v>
      </c>
      <c r="E4114" s="3" t="n">
        <v>68</v>
      </c>
      <c r="F4114" s="3" t="n">
        <v>87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3" t="n">
        <f aca="false">IF(G4115=3,"",IF(ISNUMBER(C4115)=TRUE(),1,2))</f>
        <v>1</v>
      </c>
      <c r="B4115" s="3" t="str">
        <f aca="false">IF(F4115="","",IF(G4115=4,F4115,B4114))</f>
        <v>谷郷一丁目</v>
      </c>
      <c r="C4115" s="3" t="n">
        <v>65</v>
      </c>
      <c r="D4115" s="3" t="n">
        <v>24</v>
      </c>
      <c r="E4115" s="3" t="n">
        <v>12</v>
      </c>
      <c r="F4115" s="3" t="n">
        <v>12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3" t="n">
        <f aca="false">IF(G4116=3,"",IF(ISNUMBER(C4116)=TRUE(),1,2))</f>
        <v>1</v>
      </c>
      <c r="B4116" s="3" t="str">
        <f aca="false">IF(F4116="","",IF(G4116=4,F4116,B4115))</f>
        <v>谷郷一丁目</v>
      </c>
      <c r="C4116" s="3" t="n">
        <v>66</v>
      </c>
      <c r="D4116" s="3" t="n">
        <v>23</v>
      </c>
      <c r="E4116" s="3" t="n">
        <v>11</v>
      </c>
      <c r="F4116" s="3" t="n">
        <v>12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3" t="n">
        <f aca="false">IF(G4117=3,"",IF(ISNUMBER(C4117)=TRUE(),1,2))</f>
        <v>1</v>
      </c>
      <c r="B4117" s="3" t="str">
        <f aca="false">IF(F4117="","",IF(G4117=4,F4117,B4116))</f>
        <v>谷郷一丁目</v>
      </c>
      <c r="C4117" s="3" t="n">
        <v>67</v>
      </c>
      <c r="D4117" s="3" t="n">
        <v>38</v>
      </c>
      <c r="E4117" s="3" t="n">
        <v>15</v>
      </c>
      <c r="F4117" s="3" t="n">
        <v>23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3" t="n">
        <f aca="false">IF(G4118=3,"",IF(ISNUMBER(C4118)=TRUE(),1,2))</f>
        <v>1</v>
      </c>
      <c r="B4118" s="3" t="str">
        <f aca="false">IF(F4118="","",IF(G4118=4,F4118,B4117))</f>
        <v>谷郷一丁目</v>
      </c>
      <c r="C4118" s="3" t="n">
        <v>68</v>
      </c>
      <c r="D4118" s="3" t="n">
        <v>32</v>
      </c>
      <c r="E4118" s="3" t="n">
        <v>14</v>
      </c>
      <c r="F4118" s="3" t="n">
        <v>18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3" t="n">
        <f aca="false">IF(G4119=3,"",IF(ISNUMBER(C4119)=TRUE(),1,2))</f>
        <v>1</v>
      </c>
      <c r="B4119" s="3" t="str">
        <f aca="false">IF(F4119="","",IF(G4119=4,F4119,B4118))</f>
        <v>谷郷一丁目</v>
      </c>
      <c r="C4119" s="3" t="n">
        <v>69</v>
      </c>
      <c r="D4119" s="3" t="n">
        <v>38</v>
      </c>
      <c r="E4119" s="3" t="n">
        <v>16</v>
      </c>
      <c r="F4119" s="3" t="n">
        <v>22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3" t="n">
        <f aca="false">IF(G4120=3,"",IF(ISNUMBER(C4120)=TRUE(),1,2))</f>
        <v>2</v>
      </c>
      <c r="B4120" s="3" t="str">
        <f aca="false">IF(F4120="","",IF(G4120=4,F4120,B4119))</f>
        <v>谷郷一丁目</v>
      </c>
      <c r="C4120" s="3" t="s">
        <v>21</v>
      </c>
      <c r="D4120" s="3" t="n">
        <v>123</v>
      </c>
      <c r="E4120" s="3" t="n">
        <v>63</v>
      </c>
      <c r="F4120" s="3" t="n">
        <v>60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3" t="n">
        <f aca="false">IF(G4121=3,"",IF(ISNUMBER(C4121)=TRUE(),1,2))</f>
        <v>1</v>
      </c>
      <c r="B4121" s="3" t="str">
        <f aca="false">IF(F4121="","",IF(G4121=4,F4121,B4120))</f>
        <v>谷郷一丁目</v>
      </c>
      <c r="C4121" s="3" t="n">
        <v>70</v>
      </c>
      <c r="D4121" s="3" t="n">
        <v>35</v>
      </c>
      <c r="E4121" s="3" t="n">
        <v>19</v>
      </c>
      <c r="F4121" s="3" t="n">
        <v>16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3" t="n">
        <f aca="false">IF(G4122=3,"",IF(ISNUMBER(C4122)=TRUE(),1,2))</f>
        <v>1</v>
      </c>
      <c r="B4122" s="3" t="str">
        <f aca="false">IF(F4122="","",IF(G4122=4,F4122,B4121))</f>
        <v>谷郷一丁目</v>
      </c>
      <c r="C4122" s="3" t="n">
        <v>71</v>
      </c>
      <c r="D4122" s="3" t="n">
        <v>23</v>
      </c>
      <c r="E4122" s="3" t="n">
        <v>12</v>
      </c>
      <c r="F4122" s="3" t="n">
        <v>11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3" t="n">
        <f aca="false">IF(G4123=3,"",IF(ISNUMBER(C4123)=TRUE(),1,2))</f>
        <v>1</v>
      </c>
      <c r="B4123" s="3" t="str">
        <f aca="false">IF(F4123="","",IF(G4123=4,F4123,B4122))</f>
        <v>谷郷一丁目</v>
      </c>
      <c r="C4123" s="3" t="n">
        <v>72</v>
      </c>
      <c r="D4123" s="3" t="n">
        <v>20</v>
      </c>
      <c r="E4123" s="3" t="n">
        <v>11</v>
      </c>
      <c r="F4123" s="3" t="n">
        <v>9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3" t="n">
        <f aca="false">IF(G4124=3,"",IF(ISNUMBER(C4124)=TRUE(),1,2))</f>
        <v>1</v>
      </c>
      <c r="B4124" s="3" t="str">
        <f aca="false">IF(F4124="","",IF(G4124=4,F4124,B4123))</f>
        <v>谷郷一丁目</v>
      </c>
      <c r="C4124" s="3" t="n">
        <v>73</v>
      </c>
      <c r="D4124" s="3" t="n">
        <v>24</v>
      </c>
      <c r="E4124" s="3" t="n">
        <v>10</v>
      </c>
      <c r="F4124" s="3" t="n">
        <v>14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3" t="n">
        <f aca="false">IF(G4125=3,"",IF(ISNUMBER(C4125)=TRUE(),1,2))</f>
        <v>1</v>
      </c>
      <c r="B4125" s="3" t="str">
        <f aca="false">IF(F4125="","",IF(G4125=4,F4125,B4124))</f>
        <v>谷郷一丁目</v>
      </c>
      <c r="C4125" s="3" t="n">
        <v>74</v>
      </c>
      <c r="D4125" s="3" t="n">
        <v>21</v>
      </c>
      <c r="E4125" s="3" t="n">
        <v>11</v>
      </c>
      <c r="F4125" s="3" t="n">
        <v>10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3" t="n">
        <f aca="false">IF(G4126=3,"",IF(ISNUMBER(C4126)=TRUE(),1,2))</f>
        <v>2</v>
      </c>
      <c r="B4126" s="3" t="str">
        <f aca="false">IF(F4126="","",IF(G4126=4,F4126,B4125))</f>
        <v>谷郷一丁目</v>
      </c>
      <c r="C4126" s="3" t="s">
        <v>22</v>
      </c>
      <c r="D4126" s="3" t="n">
        <v>99</v>
      </c>
      <c r="E4126" s="3" t="n">
        <v>41</v>
      </c>
      <c r="F4126" s="3" t="n">
        <v>58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3" t="n">
        <f aca="false">IF(G4127=3,"",IF(ISNUMBER(C4127)=TRUE(),1,2))</f>
        <v>1</v>
      </c>
      <c r="B4127" s="3" t="str">
        <f aca="false">IF(F4127="","",IF(G4127=4,F4127,B4126))</f>
        <v>谷郷一丁目</v>
      </c>
      <c r="C4127" s="3" t="n">
        <v>75</v>
      </c>
      <c r="D4127" s="3" t="n">
        <v>23</v>
      </c>
      <c r="E4127" s="3" t="n">
        <v>9</v>
      </c>
      <c r="F4127" s="3" t="n">
        <v>14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3" t="n">
        <f aca="false">IF(G4128=3,"",IF(ISNUMBER(C4128)=TRUE(),1,2))</f>
        <v>1</v>
      </c>
      <c r="B4128" s="3" t="str">
        <f aca="false">IF(F4128="","",IF(G4128=4,F4128,B4127))</f>
        <v>谷郷一丁目</v>
      </c>
      <c r="C4128" s="3" t="n">
        <v>76</v>
      </c>
      <c r="D4128" s="3" t="n">
        <v>14</v>
      </c>
      <c r="E4128" s="3" t="n">
        <v>9</v>
      </c>
      <c r="F4128" s="3" t="n">
        <v>5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3" t="n">
        <f aca="false">IF(G4129=3,"",IF(ISNUMBER(C4129)=TRUE(),1,2))</f>
        <v>1</v>
      </c>
      <c r="B4129" s="3" t="str">
        <f aca="false">IF(F4129="","",IF(G4129=4,F4129,B4128))</f>
        <v>谷郷一丁目</v>
      </c>
      <c r="C4129" s="3" t="n">
        <v>77</v>
      </c>
      <c r="D4129" s="3" t="n">
        <v>21</v>
      </c>
      <c r="E4129" s="3" t="n">
        <v>9</v>
      </c>
      <c r="F4129" s="3" t="n">
        <v>12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3" t="n">
        <f aca="false">IF(G4130=3,"",IF(ISNUMBER(C4130)=TRUE(),1,2))</f>
        <v>1</v>
      </c>
      <c r="B4130" s="3" t="str">
        <f aca="false">IF(F4130="","",IF(G4130=4,F4130,B4129))</f>
        <v>谷郷一丁目</v>
      </c>
      <c r="C4130" s="3" t="n">
        <v>78</v>
      </c>
      <c r="D4130" s="3" t="n">
        <v>16</v>
      </c>
      <c r="E4130" s="3" t="n">
        <v>3</v>
      </c>
      <c r="F4130" s="3" t="n">
        <v>13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3" t="n">
        <f aca="false">IF(G4131=3,"",IF(ISNUMBER(C4131)=TRUE(),1,2))</f>
        <v>1</v>
      </c>
      <c r="B4131" s="3" t="str">
        <f aca="false">IF(F4131="","",IF(G4131=4,F4131,B4130))</f>
        <v>谷郷一丁目</v>
      </c>
      <c r="C4131" s="3" t="n">
        <v>79</v>
      </c>
      <c r="D4131" s="3" t="n">
        <v>25</v>
      </c>
      <c r="E4131" s="3" t="n">
        <v>11</v>
      </c>
      <c r="F4131" s="3" t="n">
        <v>14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3" t="n">
        <f aca="false">IF(G4132=3,"",IF(ISNUMBER(C4132)=TRUE(),1,2))</f>
        <v>2</v>
      </c>
      <c r="B4132" s="3" t="str">
        <f aca="false">IF(F4132="","",IF(G4132=4,F4132,B4131))</f>
        <v>谷郷一丁目</v>
      </c>
      <c r="C4132" s="3" t="s">
        <v>23</v>
      </c>
      <c r="D4132" s="3" t="n">
        <v>65</v>
      </c>
      <c r="E4132" s="3" t="n">
        <v>25</v>
      </c>
      <c r="F4132" s="3" t="n">
        <v>40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3" t="n">
        <f aca="false">IF(G4133=3,"",IF(ISNUMBER(C4133)=TRUE(),1,2))</f>
        <v>1</v>
      </c>
      <c r="B4133" s="3" t="str">
        <f aca="false">IF(F4133="","",IF(G4133=4,F4133,B4132))</f>
        <v>谷郷一丁目</v>
      </c>
      <c r="C4133" s="3" t="n">
        <v>80</v>
      </c>
      <c r="D4133" s="3" t="n">
        <v>16</v>
      </c>
      <c r="E4133" s="3" t="n">
        <v>5</v>
      </c>
      <c r="F4133" s="3" t="n">
        <v>11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3" t="n">
        <f aca="false">IF(G4134=3,"",IF(ISNUMBER(C4134)=TRUE(),1,2))</f>
        <v>1</v>
      </c>
      <c r="B4134" s="3" t="str">
        <f aca="false">IF(F4134="","",IF(G4134=4,F4134,B4133))</f>
        <v>谷郷一丁目</v>
      </c>
      <c r="C4134" s="3" t="n">
        <v>81</v>
      </c>
      <c r="D4134" s="3" t="n">
        <v>16</v>
      </c>
      <c r="E4134" s="3" t="n">
        <v>5</v>
      </c>
      <c r="F4134" s="3" t="n">
        <v>1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3" t="n">
        <f aca="false">IF(G4135=3,"",IF(ISNUMBER(C4135)=TRUE(),1,2))</f>
        <v>1</v>
      </c>
      <c r="B4135" s="3" t="str">
        <f aca="false">IF(F4135="","",IF(G4135=4,F4135,B4134))</f>
        <v>谷郷一丁目</v>
      </c>
      <c r="C4135" s="3" t="n">
        <v>82</v>
      </c>
      <c r="D4135" s="3" t="n">
        <v>13</v>
      </c>
      <c r="E4135" s="3" t="n">
        <v>5</v>
      </c>
      <c r="F4135" s="3" t="n">
        <v>8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3" t="n">
        <f aca="false">IF(G4136=3,"",IF(ISNUMBER(C4136)=TRUE(),1,2))</f>
        <v>1</v>
      </c>
      <c r="B4136" s="3" t="str">
        <f aca="false">IF(F4136="","",IF(G4136=4,F4136,B4135))</f>
        <v>谷郷一丁目</v>
      </c>
      <c r="C4136" s="3" t="n">
        <v>83</v>
      </c>
      <c r="D4136" s="3" t="n">
        <v>9</v>
      </c>
      <c r="E4136" s="3" t="n">
        <v>4</v>
      </c>
      <c r="F4136" s="3" t="n">
        <v>5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3" t="n">
        <f aca="false">IF(G4137=3,"",IF(ISNUMBER(C4137)=TRUE(),1,2))</f>
        <v>1</v>
      </c>
      <c r="B4137" s="3" t="str">
        <f aca="false">IF(F4137="","",IF(G4137=4,F4137,B4136))</f>
        <v>谷郷一丁目</v>
      </c>
      <c r="C4137" s="3" t="n">
        <v>84</v>
      </c>
      <c r="D4137" s="3" t="n">
        <v>11</v>
      </c>
      <c r="E4137" s="3" t="n">
        <v>6</v>
      </c>
      <c r="F4137" s="3" t="n">
        <v>5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3" t="n">
        <f aca="false">IF(G4138=3,"",IF(ISNUMBER(C4138)=TRUE(),1,2))</f>
        <v>2</v>
      </c>
      <c r="B4138" s="3" t="str">
        <f aca="false">IF(F4138="","",IF(G4138=4,F4138,B4137))</f>
        <v>谷郷一丁目</v>
      </c>
      <c r="C4138" s="3" t="s">
        <v>24</v>
      </c>
      <c r="D4138" s="3" t="n">
        <v>25</v>
      </c>
      <c r="E4138" s="3" t="n">
        <v>9</v>
      </c>
      <c r="F4138" s="3" t="n">
        <v>16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3" t="n">
        <f aca="false">IF(G4139=3,"",IF(ISNUMBER(C4139)=TRUE(),1,2))</f>
        <v>1</v>
      </c>
      <c r="B4139" s="3" t="str">
        <f aca="false">IF(F4139="","",IF(G4139=4,F4139,B4138))</f>
        <v>谷郷一丁目</v>
      </c>
      <c r="C4139" s="3" t="n">
        <v>85</v>
      </c>
      <c r="D4139" s="3" t="n">
        <v>6</v>
      </c>
      <c r="E4139" s="3" t="n">
        <v>0</v>
      </c>
      <c r="F4139" s="3" t="n">
        <v>6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3" t="n">
        <f aca="false">IF(G4140=3,"",IF(ISNUMBER(C4140)=TRUE(),1,2))</f>
        <v>1</v>
      </c>
      <c r="B4140" s="3" t="str">
        <f aca="false">IF(F4140="","",IF(G4140=4,F4140,B4139))</f>
        <v>谷郷一丁目</v>
      </c>
      <c r="C4140" s="3" t="n">
        <v>86</v>
      </c>
      <c r="D4140" s="3" t="n">
        <v>7</v>
      </c>
      <c r="E4140" s="3" t="n">
        <v>4</v>
      </c>
      <c r="F4140" s="3" t="n">
        <v>3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3" t="n">
        <f aca="false">IF(G4141=3,"",IF(ISNUMBER(C4141)=TRUE(),1,2))</f>
        <v>1</v>
      </c>
      <c r="B4141" s="3" t="str">
        <f aca="false">IF(F4141="","",IF(G4141=4,F4141,B4140))</f>
        <v>谷郷一丁目</v>
      </c>
      <c r="C4141" s="3" t="n">
        <v>87</v>
      </c>
      <c r="D4141" s="3" t="n">
        <v>3</v>
      </c>
      <c r="E4141" s="3" t="n">
        <v>2</v>
      </c>
      <c r="F4141" s="3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3" t="n">
        <f aca="false">IF(G4142=3,"",IF(ISNUMBER(C4142)=TRUE(),1,2))</f>
        <v>1</v>
      </c>
      <c r="B4142" s="3" t="str">
        <f aca="false">IF(F4142="","",IF(G4142=4,F4142,B4141))</f>
        <v>谷郷一丁目</v>
      </c>
      <c r="C4142" s="3" t="n">
        <v>88</v>
      </c>
      <c r="D4142" s="3" t="n">
        <v>5</v>
      </c>
      <c r="E4142" s="3" t="n">
        <v>3</v>
      </c>
      <c r="F4142" s="3" t="n">
        <v>2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3" t="n">
        <f aca="false">IF(G4143=3,"",IF(ISNUMBER(C4143)=TRUE(),1,2))</f>
        <v>1</v>
      </c>
      <c r="B4143" s="3" t="str">
        <f aca="false">IF(F4143="","",IF(G4143=4,F4143,B4142))</f>
        <v>谷郷一丁目</v>
      </c>
      <c r="C4143" s="3" t="n">
        <v>89</v>
      </c>
      <c r="D4143" s="3" t="n">
        <v>4</v>
      </c>
      <c r="E4143" s="3" t="n">
        <v>0</v>
      </c>
      <c r="F4143" s="3" t="n">
        <v>4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3" t="n">
        <f aca="false">IF(G4144=3,"",IF(ISNUMBER(C4144)=TRUE(),1,2))</f>
        <v>2</v>
      </c>
      <c r="B4144" s="3" t="str">
        <f aca="false">IF(F4144="","",IF(G4144=4,F4144,B4143))</f>
        <v>谷郷一丁目</v>
      </c>
      <c r="C4144" s="3" t="s">
        <v>25</v>
      </c>
      <c r="D4144" s="3" t="n">
        <v>16</v>
      </c>
      <c r="E4144" s="3" t="n">
        <v>2</v>
      </c>
      <c r="F4144" s="3" t="n">
        <v>14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3" t="n">
        <f aca="false">IF(G4145=3,"",IF(ISNUMBER(C4145)=TRUE(),1,2))</f>
        <v>1</v>
      </c>
      <c r="B4145" s="3" t="str">
        <f aca="false">IF(F4145="","",IF(G4145=4,F4145,B4144))</f>
        <v>谷郷一丁目</v>
      </c>
      <c r="C4145" s="3" t="n">
        <v>90</v>
      </c>
      <c r="D4145" s="3" t="n">
        <v>2</v>
      </c>
      <c r="E4145" s="3" t="n">
        <v>0</v>
      </c>
      <c r="F4145" s="3" t="n">
        <v>2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3" t="n">
        <f aca="false">IF(G4146=3,"",IF(ISNUMBER(C4146)=TRUE(),1,2))</f>
        <v>1</v>
      </c>
      <c r="B4146" s="3" t="str">
        <f aca="false">IF(F4146="","",IF(G4146=4,F4146,B4145))</f>
        <v>谷郷一丁目</v>
      </c>
      <c r="C4146" s="3" t="n">
        <v>91</v>
      </c>
      <c r="D4146" s="3" t="n">
        <v>3</v>
      </c>
      <c r="E4146" s="3" t="n">
        <v>1</v>
      </c>
      <c r="F4146" s="3" t="n">
        <v>2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3" t="n">
        <f aca="false">IF(G4147=3,"",IF(ISNUMBER(C4147)=TRUE(),1,2))</f>
        <v>1</v>
      </c>
      <c r="B4147" s="3" t="str">
        <f aca="false">IF(F4147="","",IF(G4147=4,F4147,B4146))</f>
        <v>谷郷一丁目</v>
      </c>
      <c r="C4147" s="3" t="n">
        <v>92</v>
      </c>
      <c r="D4147" s="3" t="n">
        <v>2</v>
      </c>
      <c r="E4147" s="3" t="n">
        <v>0</v>
      </c>
      <c r="F4147" s="3" t="n">
        <v>2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3" t="n">
        <f aca="false">IF(G4148=3,"",IF(ISNUMBER(C4148)=TRUE(),1,2))</f>
        <v>1</v>
      </c>
      <c r="B4148" s="3" t="str">
        <f aca="false">IF(F4148="","",IF(G4148=4,F4148,B4147))</f>
        <v>谷郷一丁目</v>
      </c>
      <c r="C4148" s="3" t="n">
        <v>93</v>
      </c>
      <c r="D4148" s="3" t="n">
        <v>3</v>
      </c>
      <c r="E4148" s="3" t="n">
        <v>1</v>
      </c>
      <c r="F4148" s="3" t="n">
        <v>2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3" t="n">
        <f aca="false">IF(G4149=3,"",IF(ISNUMBER(C4149)=TRUE(),1,2))</f>
        <v>1</v>
      </c>
      <c r="B4149" s="3" t="str">
        <f aca="false">IF(F4149="","",IF(G4149=4,F4149,B4148))</f>
        <v>谷郷一丁目</v>
      </c>
      <c r="C4149" s="3" t="n">
        <v>94</v>
      </c>
      <c r="D4149" s="3" t="n">
        <v>6</v>
      </c>
      <c r="E4149" s="3" t="n">
        <v>0</v>
      </c>
      <c r="F4149" s="3" t="n">
        <v>6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3" t="n">
        <f aca="false">IF(G4150=3,"",IF(ISNUMBER(C4150)=TRUE(),1,2))</f>
        <v>2</v>
      </c>
      <c r="B4150" s="3" t="str">
        <f aca="false">IF(F4150="","",IF(G4150=4,F4150,B4149))</f>
        <v>谷郷一丁目</v>
      </c>
      <c r="C4150" s="3" t="s">
        <v>26</v>
      </c>
      <c r="D4150" s="3" t="n">
        <v>3</v>
      </c>
      <c r="E4150" s="3" t="n">
        <v>2</v>
      </c>
      <c r="F4150" s="3" t="n">
        <v>1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3" t="n">
        <f aca="false">IF(G4151=3,"",IF(ISNUMBER(C4151)=TRUE(),1,2))</f>
        <v>1</v>
      </c>
      <c r="B4151" s="3" t="str">
        <f aca="false">IF(F4151="","",IF(G4151=4,F4151,B4150))</f>
        <v>谷郷一丁目</v>
      </c>
      <c r="C4151" s="3" t="n">
        <v>95</v>
      </c>
      <c r="D4151" s="3" t="n">
        <v>1</v>
      </c>
      <c r="E4151" s="3" t="n">
        <v>0</v>
      </c>
      <c r="F4151" s="3" t="n">
        <v>1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3" t="n">
        <f aca="false">IF(G4152=3,"",IF(ISNUMBER(C4152)=TRUE(),1,2))</f>
        <v>1</v>
      </c>
      <c r="B4152" s="3" t="str">
        <f aca="false">IF(F4152="","",IF(G4152=4,F4152,B4151))</f>
        <v>谷郷一丁目</v>
      </c>
      <c r="C4152" s="3" t="n">
        <v>96</v>
      </c>
      <c r="D4152" s="3" t="n">
        <v>0</v>
      </c>
      <c r="E4152" s="3" t="n">
        <v>0</v>
      </c>
      <c r="F4152" s="3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3" t="n">
        <f aca="false">IF(G4153=3,"",IF(ISNUMBER(C4153)=TRUE(),1,2))</f>
        <v>1</v>
      </c>
      <c r="B4153" s="3" t="str">
        <f aca="false">IF(F4153="","",IF(G4153=4,F4153,B4152))</f>
        <v>谷郷一丁目</v>
      </c>
      <c r="C4153" s="3" t="n">
        <v>97</v>
      </c>
      <c r="D4153" s="3" t="n">
        <v>2</v>
      </c>
      <c r="E4153" s="3" t="n">
        <v>2</v>
      </c>
      <c r="F4153" s="3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3" t="n">
        <f aca="false">IF(G4154=3,"",IF(ISNUMBER(C4154)=TRUE(),1,2))</f>
        <v>1</v>
      </c>
      <c r="B4154" s="3" t="str">
        <f aca="false">IF(F4154="","",IF(G4154=4,F4154,B4153))</f>
        <v>谷郷一丁目</v>
      </c>
      <c r="C4154" s="3" t="n">
        <v>98</v>
      </c>
      <c r="D4154" s="3" t="n">
        <v>0</v>
      </c>
      <c r="E4154" s="3" t="n">
        <v>0</v>
      </c>
      <c r="F4154" s="3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3" t="n">
        <f aca="false">IF(G4155=3,"",IF(ISNUMBER(C4155)=TRUE(),1,2))</f>
        <v>1</v>
      </c>
      <c r="B4155" s="3" t="str">
        <f aca="false">IF(F4155="","",IF(G4155=4,F4155,B4154))</f>
        <v>谷郷一丁目</v>
      </c>
      <c r="C4155" s="3" t="n">
        <v>99</v>
      </c>
      <c r="D4155" s="3" t="n">
        <v>0</v>
      </c>
      <c r="E4155" s="3" t="n">
        <v>0</v>
      </c>
      <c r="F4155" s="3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3" t="n">
        <f aca="false">IF(G4156=3,"",IF(ISNUMBER(C4156)=TRUE(),1,2))</f>
        <v>2</v>
      </c>
      <c r="B4156" s="3" t="str">
        <f aca="false">IF(F4156="","",IF(G4156=4,F4156,B4155))</f>
        <v>谷郷一丁目</v>
      </c>
      <c r="C4156" s="3" t="s">
        <v>27</v>
      </c>
      <c r="D4156" s="3" t="n">
        <v>0</v>
      </c>
      <c r="E4156" s="3" t="n">
        <v>0</v>
      </c>
      <c r="F4156" s="3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3" t="n">
        <f aca="false">IF(G4157=3,"",IF(ISNUMBER(C4157)=TRUE(),1,2))</f>
        <v>2</v>
      </c>
      <c r="B4157" s="3" t="str">
        <f aca="false">IF(F4157="","",IF(G4157=4,F4157,B4156))</f>
        <v/>
      </c>
      <c r="C4157" s="3" t="s">
        <v>28</v>
      </c>
      <c r="D4157" s="3" t="n">
        <v>693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3" t="str">
        <f aca="false">IF(G4158=3,"",IF(ISNUMBER(C4158)=TRUE(),1,2))</f>
        <v/>
      </c>
      <c r="B4158" s="3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3" t="n">
        <f aca="false">IF(G4159=3,"",IF(ISNUMBER(C4159)=TRUE(),1,2))</f>
        <v>1</v>
      </c>
      <c r="B4159" s="3" t="str">
        <f aca="false">IF(F4159="","",IF(G4159=4,F4159,B4158))</f>
        <v>谷郷二丁目</v>
      </c>
      <c r="C4159" s="3" t="n">
        <v>2062</v>
      </c>
      <c r="D4159" s="3" t="s">
        <v>0</v>
      </c>
      <c r="E4159" s="3" t="n">
        <v>54020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3" t="n">
        <f aca="false">IF(G4160=3,"",IF(ISNUMBER(C4160)=TRUE(),1,2))</f>
        <v>2</v>
      </c>
      <c r="B4160" s="3" t="str">
        <f aca="false">IF(F4160="","",IF(G4160=4,F4160,B4159))</f>
        <v>谷郷二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3" t="n">
        <f aca="false">IF(G4161=3,"",IF(ISNUMBER(C4161)=TRUE(),1,2))</f>
        <v>2</v>
      </c>
      <c r="B4161" s="3" t="str">
        <f aca="false">IF(F4161="","",IF(G4161=4,F4161,B4160))</f>
        <v>谷郷二丁目</v>
      </c>
      <c r="C4161" s="3" t="s">
        <v>6</v>
      </c>
      <c r="D4161" s="3" t="n">
        <v>820</v>
      </c>
      <c r="E4161" s="3" t="n">
        <v>407</v>
      </c>
      <c r="F4161" s="3" t="n">
        <v>413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3" t="n">
        <f aca="false">IF(G4162=3,"",IF(ISNUMBER(C4162)=TRUE(),1,2))</f>
        <v>2</v>
      </c>
      <c r="B4162" s="3" t="str">
        <f aca="false">IF(F4162="","",IF(G4162=4,F4162,B4161))</f>
        <v>谷郷二丁目</v>
      </c>
      <c r="C4162" s="3" t="s">
        <v>7</v>
      </c>
      <c r="D4162" s="3" t="n">
        <v>41</v>
      </c>
      <c r="E4162" s="3" t="n">
        <v>20</v>
      </c>
      <c r="F4162" s="3" t="n">
        <v>21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3" t="n">
        <f aca="false">IF(G4163=3,"",IF(ISNUMBER(C4163)=TRUE(),1,2))</f>
        <v>1</v>
      </c>
      <c r="B4163" s="3" t="str">
        <f aca="false">IF(F4163="","",IF(G4163=4,F4163,B4162))</f>
        <v>谷郷二丁目</v>
      </c>
      <c r="C4163" s="3" t="n">
        <v>0</v>
      </c>
      <c r="D4163" s="3" t="n">
        <v>6</v>
      </c>
      <c r="E4163" s="3" t="n">
        <v>3</v>
      </c>
      <c r="F4163" s="3" t="n">
        <v>3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3" t="n">
        <f aca="false">IF(G4164=3,"",IF(ISNUMBER(C4164)=TRUE(),1,2))</f>
        <v>1</v>
      </c>
      <c r="B4164" s="3" t="str">
        <f aca="false">IF(F4164="","",IF(G4164=4,F4164,B4163))</f>
        <v>谷郷二丁目</v>
      </c>
      <c r="C4164" s="3" t="n">
        <v>1</v>
      </c>
      <c r="D4164" s="3" t="n">
        <v>5</v>
      </c>
      <c r="E4164" s="3" t="n">
        <v>2</v>
      </c>
      <c r="F4164" s="3" t="n">
        <v>3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3" t="n">
        <f aca="false">IF(G4165=3,"",IF(ISNUMBER(C4165)=TRUE(),1,2))</f>
        <v>1</v>
      </c>
      <c r="B4165" s="3" t="str">
        <f aca="false">IF(F4165="","",IF(G4165=4,F4165,B4164))</f>
        <v>谷郷二丁目</v>
      </c>
      <c r="C4165" s="3" t="n">
        <v>2</v>
      </c>
      <c r="D4165" s="3" t="n">
        <v>14</v>
      </c>
      <c r="E4165" s="3" t="n">
        <v>7</v>
      </c>
      <c r="F4165" s="3" t="n">
        <v>7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3" t="n">
        <f aca="false">IF(G4166=3,"",IF(ISNUMBER(C4166)=TRUE(),1,2))</f>
        <v>1</v>
      </c>
      <c r="B4166" s="3" t="str">
        <f aca="false">IF(F4166="","",IF(G4166=4,F4166,B4165))</f>
        <v>谷郷二丁目</v>
      </c>
      <c r="C4166" s="3" t="n">
        <v>3</v>
      </c>
      <c r="D4166" s="3" t="n">
        <v>6</v>
      </c>
      <c r="E4166" s="3" t="n">
        <v>4</v>
      </c>
      <c r="F4166" s="3" t="n">
        <v>2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3" t="n">
        <f aca="false">IF(G4167=3,"",IF(ISNUMBER(C4167)=TRUE(),1,2))</f>
        <v>1</v>
      </c>
      <c r="B4167" s="3" t="str">
        <f aca="false">IF(F4167="","",IF(G4167=4,F4167,B4166))</f>
        <v>谷郷二丁目</v>
      </c>
      <c r="C4167" s="3" t="n">
        <v>4</v>
      </c>
      <c r="D4167" s="3" t="n">
        <v>10</v>
      </c>
      <c r="E4167" s="3" t="n">
        <v>4</v>
      </c>
      <c r="F4167" s="3" t="n">
        <v>6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3" t="n">
        <f aca="false">IF(G4168=3,"",IF(ISNUMBER(C4168)=TRUE(),1,2))</f>
        <v>2</v>
      </c>
      <c r="B4168" s="3" t="str">
        <f aca="false">IF(F4168="","",IF(G4168=4,F4168,B4167))</f>
        <v>谷郷二丁目</v>
      </c>
      <c r="C4168" s="3" t="s">
        <v>8</v>
      </c>
      <c r="D4168" s="3" t="n">
        <v>61</v>
      </c>
      <c r="E4168" s="3" t="n">
        <v>31</v>
      </c>
      <c r="F4168" s="3" t="n">
        <v>30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3" t="n">
        <f aca="false">IF(G4169=3,"",IF(ISNUMBER(C4169)=TRUE(),1,2))</f>
        <v>1</v>
      </c>
      <c r="B4169" s="3" t="str">
        <f aca="false">IF(F4169="","",IF(G4169=4,F4169,B4168))</f>
        <v>谷郷二丁目</v>
      </c>
      <c r="C4169" s="3" t="n">
        <v>5</v>
      </c>
      <c r="D4169" s="3" t="n">
        <v>17</v>
      </c>
      <c r="E4169" s="3" t="n">
        <v>7</v>
      </c>
      <c r="F4169" s="3" t="n">
        <v>10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3" t="n">
        <f aca="false">IF(G4170=3,"",IF(ISNUMBER(C4170)=TRUE(),1,2))</f>
        <v>1</v>
      </c>
      <c r="B4170" s="3" t="str">
        <f aca="false">IF(F4170="","",IF(G4170=4,F4170,B4169))</f>
        <v>谷郷二丁目</v>
      </c>
      <c r="C4170" s="3" t="n">
        <v>6</v>
      </c>
      <c r="D4170" s="3" t="n">
        <v>10</v>
      </c>
      <c r="E4170" s="3" t="n">
        <v>5</v>
      </c>
      <c r="F4170" s="3" t="n">
        <v>5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3" t="n">
        <f aca="false">IF(G4171=3,"",IF(ISNUMBER(C4171)=TRUE(),1,2))</f>
        <v>1</v>
      </c>
      <c r="B4171" s="3" t="str">
        <f aca="false">IF(F4171="","",IF(G4171=4,F4171,B4170))</f>
        <v>谷郷二丁目</v>
      </c>
      <c r="C4171" s="3" t="n">
        <v>7</v>
      </c>
      <c r="D4171" s="3" t="n">
        <v>7</v>
      </c>
      <c r="E4171" s="3" t="n">
        <v>4</v>
      </c>
      <c r="F4171" s="3" t="n">
        <v>3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3" t="n">
        <f aca="false">IF(G4172=3,"",IF(ISNUMBER(C4172)=TRUE(),1,2))</f>
        <v>1</v>
      </c>
      <c r="B4172" s="3" t="str">
        <f aca="false">IF(F4172="","",IF(G4172=4,F4172,B4171))</f>
        <v>谷郷二丁目</v>
      </c>
      <c r="C4172" s="3" t="n">
        <v>8</v>
      </c>
      <c r="D4172" s="3" t="n">
        <v>15</v>
      </c>
      <c r="E4172" s="3" t="n">
        <v>7</v>
      </c>
      <c r="F4172" s="3" t="n">
        <v>8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3" t="n">
        <f aca="false">IF(G4173=3,"",IF(ISNUMBER(C4173)=TRUE(),1,2))</f>
        <v>1</v>
      </c>
      <c r="B4173" s="3" t="str">
        <f aca="false">IF(F4173="","",IF(G4173=4,F4173,B4172))</f>
        <v>谷郷二丁目</v>
      </c>
      <c r="C4173" s="3" t="n">
        <v>9</v>
      </c>
      <c r="D4173" s="3" t="n">
        <v>12</v>
      </c>
      <c r="E4173" s="3" t="n">
        <v>8</v>
      </c>
      <c r="F4173" s="3" t="n">
        <v>4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3" t="n">
        <f aca="false">IF(G4174=3,"",IF(ISNUMBER(C4174)=TRUE(),1,2))</f>
        <v>2</v>
      </c>
      <c r="B4174" s="3" t="str">
        <f aca="false">IF(F4174="","",IF(G4174=4,F4174,B4173))</f>
        <v>谷郷二丁目</v>
      </c>
      <c r="C4174" s="3" t="s">
        <v>9</v>
      </c>
      <c r="D4174" s="3" t="n">
        <v>37</v>
      </c>
      <c r="E4174" s="3" t="n">
        <v>21</v>
      </c>
      <c r="F4174" s="3" t="n">
        <v>16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3" t="n">
        <f aca="false">IF(G4175=3,"",IF(ISNUMBER(C4175)=TRUE(),1,2))</f>
        <v>1</v>
      </c>
      <c r="B4175" s="3" t="str">
        <f aca="false">IF(F4175="","",IF(G4175=4,F4175,B4174))</f>
        <v>谷郷二丁目</v>
      </c>
      <c r="C4175" s="3" t="n">
        <v>10</v>
      </c>
      <c r="D4175" s="3" t="n">
        <v>7</v>
      </c>
      <c r="E4175" s="3" t="n">
        <v>4</v>
      </c>
      <c r="F4175" s="3" t="n">
        <v>3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3" t="n">
        <f aca="false">IF(G4176=3,"",IF(ISNUMBER(C4176)=TRUE(),1,2))</f>
        <v>1</v>
      </c>
      <c r="B4176" s="3" t="str">
        <f aca="false">IF(F4176="","",IF(G4176=4,F4176,B4175))</f>
        <v>谷郷二丁目</v>
      </c>
      <c r="C4176" s="3" t="n">
        <v>11</v>
      </c>
      <c r="D4176" s="3" t="n">
        <v>6</v>
      </c>
      <c r="E4176" s="3" t="n">
        <v>3</v>
      </c>
      <c r="F4176" s="3" t="n">
        <v>3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3" t="n">
        <f aca="false">IF(G4177=3,"",IF(ISNUMBER(C4177)=TRUE(),1,2))</f>
        <v>1</v>
      </c>
      <c r="B4177" s="3" t="str">
        <f aca="false">IF(F4177="","",IF(G4177=4,F4177,B4176))</f>
        <v>谷郷二丁目</v>
      </c>
      <c r="C4177" s="3" t="n">
        <v>12</v>
      </c>
      <c r="D4177" s="3" t="n">
        <v>8</v>
      </c>
      <c r="E4177" s="3" t="n">
        <v>4</v>
      </c>
      <c r="F4177" s="3" t="n">
        <v>4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3" t="n">
        <f aca="false">IF(G4178=3,"",IF(ISNUMBER(C4178)=TRUE(),1,2))</f>
        <v>1</v>
      </c>
      <c r="B4178" s="3" t="str">
        <f aca="false">IF(F4178="","",IF(G4178=4,F4178,B4177))</f>
        <v>谷郷二丁目</v>
      </c>
      <c r="C4178" s="3" t="n">
        <v>13</v>
      </c>
      <c r="D4178" s="3" t="n">
        <v>9</v>
      </c>
      <c r="E4178" s="3" t="n">
        <v>5</v>
      </c>
      <c r="F4178" s="3" t="n">
        <v>4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3" t="n">
        <f aca="false">IF(G4179=3,"",IF(ISNUMBER(C4179)=TRUE(),1,2))</f>
        <v>1</v>
      </c>
      <c r="B4179" s="3" t="str">
        <f aca="false">IF(F4179="","",IF(G4179=4,F4179,B4178))</f>
        <v>谷郷二丁目</v>
      </c>
      <c r="C4179" s="3" t="n">
        <v>14</v>
      </c>
      <c r="D4179" s="3" t="n">
        <v>7</v>
      </c>
      <c r="E4179" s="3" t="n">
        <v>5</v>
      </c>
      <c r="F4179" s="3" t="n">
        <v>2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3" t="n">
        <f aca="false">IF(G4180=3,"",IF(ISNUMBER(C4180)=TRUE(),1,2))</f>
        <v>2</v>
      </c>
      <c r="B4180" s="3" t="str">
        <f aca="false">IF(F4180="","",IF(G4180=4,F4180,B4179))</f>
        <v>谷郷二丁目</v>
      </c>
      <c r="C4180" s="3" t="s">
        <v>10</v>
      </c>
      <c r="D4180" s="3" t="n">
        <v>54</v>
      </c>
      <c r="E4180" s="3" t="n">
        <v>26</v>
      </c>
      <c r="F4180" s="3" t="n">
        <v>28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3" t="n">
        <f aca="false">IF(G4181=3,"",IF(ISNUMBER(C4181)=TRUE(),1,2))</f>
        <v>1</v>
      </c>
      <c r="B4181" s="3" t="str">
        <f aca="false">IF(F4181="","",IF(G4181=4,F4181,B4180))</f>
        <v>谷郷二丁目</v>
      </c>
      <c r="C4181" s="3" t="n">
        <v>15</v>
      </c>
      <c r="D4181" s="3" t="n">
        <v>12</v>
      </c>
      <c r="E4181" s="3" t="n">
        <v>5</v>
      </c>
      <c r="F4181" s="3" t="n">
        <v>7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3" t="n">
        <f aca="false">IF(G4182=3,"",IF(ISNUMBER(C4182)=TRUE(),1,2))</f>
        <v>1</v>
      </c>
      <c r="B4182" s="3" t="str">
        <f aca="false">IF(F4182="","",IF(G4182=4,F4182,B4181))</f>
        <v>谷郷二丁目</v>
      </c>
      <c r="C4182" s="3" t="n">
        <v>16</v>
      </c>
      <c r="D4182" s="3" t="n">
        <v>9</v>
      </c>
      <c r="E4182" s="3" t="n">
        <v>6</v>
      </c>
      <c r="F4182" s="3" t="n">
        <v>3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3" t="n">
        <f aca="false">IF(G4183=3,"",IF(ISNUMBER(C4183)=TRUE(),1,2))</f>
        <v>1</v>
      </c>
      <c r="B4183" s="3" t="str">
        <f aca="false">IF(F4183="","",IF(G4183=4,F4183,B4182))</f>
        <v>谷郷二丁目</v>
      </c>
      <c r="C4183" s="3" t="n">
        <v>17</v>
      </c>
      <c r="D4183" s="3" t="n">
        <v>13</v>
      </c>
      <c r="E4183" s="3" t="n">
        <v>6</v>
      </c>
      <c r="F4183" s="3" t="n">
        <v>7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3" t="n">
        <f aca="false">IF(G4184=3,"",IF(ISNUMBER(C4184)=TRUE(),1,2))</f>
        <v>1</v>
      </c>
      <c r="B4184" s="3" t="str">
        <f aca="false">IF(F4184="","",IF(G4184=4,F4184,B4183))</f>
        <v>谷郷二丁目</v>
      </c>
      <c r="C4184" s="3" t="n">
        <v>18</v>
      </c>
      <c r="D4184" s="3" t="n">
        <v>11</v>
      </c>
      <c r="E4184" s="3" t="n">
        <v>5</v>
      </c>
      <c r="F4184" s="3" t="n">
        <v>6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3" t="n">
        <f aca="false">IF(G4185=3,"",IF(ISNUMBER(C4185)=TRUE(),1,2))</f>
        <v>1</v>
      </c>
      <c r="B4185" s="3" t="str">
        <f aca="false">IF(F4185="","",IF(G4185=4,F4185,B4184))</f>
        <v>谷郷二丁目</v>
      </c>
      <c r="C4185" s="3" t="n">
        <v>19</v>
      </c>
      <c r="D4185" s="3" t="n">
        <v>9</v>
      </c>
      <c r="E4185" s="3" t="n">
        <v>4</v>
      </c>
      <c r="F4185" s="3" t="n">
        <v>5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3" t="n">
        <f aca="false">IF(G4186=3,"",IF(ISNUMBER(C4186)=TRUE(),1,2))</f>
        <v>2</v>
      </c>
      <c r="B4186" s="3" t="str">
        <f aca="false">IF(F4186="","",IF(G4186=4,F4186,B4185))</f>
        <v>谷郷二丁目</v>
      </c>
      <c r="C4186" s="3" t="s">
        <v>11</v>
      </c>
      <c r="D4186" s="3" t="n">
        <v>43</v>
      </c>
      <c r="E4186" s="3" t="n">
        <v>26</v>
      </c>
      <c r="F4186" s="3" t="n">
        <v>17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3" t="n">
        <f aca="false">IF(G4187=3,"",IF(ISNUMBER(C4187)=TRUE(),1,2))</f>
        <v>1</v>
      </c>
      <c r="B4187" s="3" t="str">
        <f aca="false">IF(F4187="","",IF(G4187=4,F4187,B4186))</f>
        <v>谷郷二丁目</v>
      </c>
      <c r="C4187" s="3" t="n">
        <v>20</v>
      </c>
      <c r="D4187" s="3" t="n">
        <v>9</v>
      </c>
      <c r="E4187" s="3" t="n">
        <v>5</v>
      </c>
      <c r="F4187" s="3" t="n">
        <v>4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3" t="n">
        <f aca="false">IF(G4188=3,"",IF(ISNUMBER(C4188)=TRUE(),1,2))</f>
        <v>1</v>
      </c>
      <c r="B4188" s="3" t="str">
        <f aca="false">IF(F4188="","",IF(G4188=4,F4188,B4187))</f>
        <v>谷郷二丁目</v>
      </c>
      <c r="C4188" s="3" t="n">
        <v>21</v>
      </c>
      <c r="D4188" s="3" t="n">
        <v>11</v>
      </c>
      <c r="E4188" s="3" t="n">
        <v>5</v>
      </c>
      <c r="F4188" s="3" t="n">
        <v>6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3" t="n">
        <f aca="false">IF(G4189=3,"",IF(ISNUMBER(C4189)=TRUE(),1,2))</f>
        <v>1</v>
      </c>
      <c r="B4189" s="3" t="str">
        <f aca="false">IF(F4189="","",IF(G4189=4,F4189,B4188))</f>
        <v>谷郷二丁目</v>
      </c>
      <c r="C4189" s="3" t="n">
        <v>22</v>
      </c>
      <c r="D4189" s="3" t="n">
        <v>10</v>
      </c>
      <c r="E4189" s="3" t="n">
        <v>9</v>
      </c>
      <c r="F4189" s="3" t="n">
        <v>1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3" t="n">
        <f aca="false">IF(G4190=3,"",IF(ISNUMBER(C4190)=TRUE(),1,2))</f>
        <v>1</v>
      </c>
      <c r="B4190" s="3" t="str">
        <f aca="false">IF(F4190="","",IF(G4190=4,F4190,B4189))</f>
        <v>谷郷二丁目</v>
      </c>
      <c r="C4190" s="3" t="n">
        <v>23</v>
      </c>
      <c r="D4190" s="3" t="n">
        <v>5</v>
      </c>
      <c r="E4190" s="3" t="n">
        <v>4</v>
      </c>
      <c r="F4190" s="3" t="n">
        <v>1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3" t="n">
        <f aca="false">IF(G4191=3,"",IF(ISNUMBER(C4191)=TRUE(),1,2))</f>
        <v>1</v>
      </c>
      <c r="B4191" s="3" t="str">
        <f aca="false">IF(F4191="","",IF(G4191=4,F4191,B4190))</f>
        <v>谷郷二丁目</v>
      </c>
      <c r="C4191" s="3" t="n">
        <v>24</v>
      </c>
      <c r="D4191" s="3" t="n">
        <v>8</v>
      </c>
      <c r="E4191" s="3" t="n">
        <v>3</v>
      </c>
      <c r="F4191" s="3" t="n">
        <v>5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3" t="n">
        <f aca="false">IF(G4192=3,"",IF(ISNUMBER(C4192)=TRUE(),1,2))</f>
        <v>2</v>
      </c>
      <c r="B4192" s="3" t="str">
        <f aca="false">IF(F4192="","",IF(G4192=4,F4192,B4191))</f>
        <v>谷郷二丁目</v>
      </c>
      <c r="C4192" s="3" t="s">
        <v>12</v>
      </c>
      <c r="D4192" s="3" t="n">
        <v>45</v>
      </c>
      <c r="E4192" s="3" t="n">
        <v>22</v>
      </c>
      <c r="F4192" s="3" t="n">
        <v>23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3" t="n">
        <f aca="false">IF(G4193=3,"",IF(ISNUMBER(C4193)=TRUE(),1,2))</f>
        <v>1</v>
      </c>
      <c r="B4193" s="3" t="str">
        <f aca="false">IF(F4193="","",IF(G4193=4,F4193,B4192))</f>
        <v>谷郷二丁目</v>
      </c>
      <c r="C4193" s="3" t="n">
        <v>25</v>
      </c>
      <c r="D4193" s="3" t="n">
        <v>7</v>
      </c>
      <c r="E4193" s="3" t="n">
        <v>4</v>
      </c>
      <c r="F4193" s="3" t="n">
        <v>3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3" t="n">
        <f aca="false">IF(G4194=3,"",IF(ISNUMBER(C4194)=TRUE(),1,2))</f>
        <v>1</v>
      </c>
      <c r="B4194" s="3" t="str">
        <f aca="false">IF(F4194="","",IF(G4194=4,F4194,B4193))</f>
        <v>谷郷二丁目</v>
      </c>
      <c r="C4194" s="3" t="n">
        <v>26</v>
      </c>
      <c r="D4194" s="3" t="n">
        <v>12</v>
      </c>
      <c r="E4194" s="3" t="n">
        <v>4</v>
      </c>
      <c r="F4194" s="3" t="n">
        <v>8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3" t="n">
        <f aca="false">IF(G4195=3,"",IF(ISNUMBER(C4195)=TRUE(),1,2))</f>
        <v>1</v>
      </c>
      <c r="B4195" s="3" t="str">
        <f aca="false">IF(F4195="","",IF(G4195=4,F4195,B4194))</f>
        <v>谷郷二丁目</v>
      </c>
      <c r="C4195" s="3" t="n">
        <v>27</v>
      </c>
      <c r="D4195" s="3" t="n">
        <v>7</v>
      </c>
      <c r="E4195" s="3" t="n">
        <v>4</v>
      </c>
      <c r="F4195" s="3" t="n">
        <v>3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3" t="n">
        <f aca="false">IF(G4196=3,"",IF(ISNUMBER(C4196)=TRUE(),1,2))</f>
        <v>1</v>
      </c>
      <c r="B4196" s="3" t="str">
        <f aca="false">IF(F4196="","",IF(G4196=4,F4196,B4195))</f>
        <v>谷郷二丁目</v>
      </c>
      <c r="C4196" s="3" t="n">
        <v>28</v>
      </c>
      <c r="D4196" s="3" t="n">
        <v>11</v>
      </c>
      <c r="E4196" s="3" t="n">
        <v>7</v>
      </c>
      <c r="F4196" s="3" t="n">
        <v>4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3" t="n">
        <f aca="false">IF(G4197=3,"",IF(ISNUMBER(C4197)=TRUE(),1,2))</f>
        <v>1</v>
      </c>
      <c r="B4197" s="3" t="str">
        <f aca="false">IF(F4197="","",IF(G4197=4,F4197,B4196))</f>
        <v>谷郷二丁目</v>
      </c>
      <c r="C4197" s="3" t="n">
        <v>29</v>
      </c>
      <c r="D4197" s="3" t="n">
        <v>8</v>
      </c>
      <c r="E4197" s="3" t="n">
        <v>3</v>
      </c>
      <c r="F4197" s="3" t="n">
        <v>5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3" t="n">
        <f aca="false">IF(G4198=3,"",IF(ISNUMBER(C4198)=TRUE(),1,2))</f>
        <v>2</v>
      </c>
      <c r="B4198" s="3" t="str">
        <f aca="false">IF(F4198="","",IF(G4198=4,F4198,B4197))</f>
        <v>谷郷二丁目</v>
      </c>
      <c r="C4198" s="3" t="s">
        <v>13</v>
      </c>
      <c r="D4198" s="3" t="n">
        <v>65</v>
      </c>
      <c r="E4198" s="3" t="n">
        <v>31</v>
      </c>
      <c r="F4198" s="3" t="n">
        <v>34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3" t="n">
        <f aca="false">IF(G4199=3,"",IF(ISNUMBER(C4199)=TRUE(),1,2))</f>
        <v>1</v>
      </c>
      <c r="B4199" s="3" t="str">
        <f aca="false">IF(F4199="","",IF(G4199=4,F4199,B4198))</f>
        <v>谷郷二丁目</v>
      </c>
      <c r="C4199" s="3" t="n">
        <v>30</v>
      </c>
      <c r="D4199" s="3" t="n">
        <v>15</v>
      </c>
      <c r="E4199" s="3" t="n">
        <v>7</v>
      </c>
      <c r="F4199" s="3" t="n">
        <v>8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3" t="n">
        <f aca="false">IF(G4200=3,"",IF(ISNUMBER(C4200)=TRUE(),1,2))</f>
        <v>1</v>
      </c>
      <c r="B4200" s="3" t="str">
        <f aca="false">IF(F4200="","",IF(G4200=4,F4200,B4199))</f>
        <v>谷郷二丁目</v>
      </c>
      <c r="C4200" s="3" t="n">
        <v>31</v>
      </c>
      <c r="D4200" s="3" t="n">
        <v>9</v>
      </c>
      <c r="E4200" s="3" t="n">
        <v>3</v>
      </c>
      <c r="F4200" s="3" t="n">
        <v>6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3" t="n">
        <f aca="false">IF(G4201=3,"",IF(ISNUMBER(C4201)=TRUE(),1,2))</f>
        <v>1</v>
      </c>
      <c r="B4201" s="3" t="str">
        <f aca="false">IF(F4201="","",IF(G4201=4,F4201,B4200))</f>
        <v>谷郷二丁目</v>
      </c>
      <c r="C4201" s="3" t="n">
        <v>32</v>
      </c>
      <c r="D4201" s="3" t="n">
        <v>16</v>
      </c>
      <c r="E4201" s="3" t="n">
        <v>10</v>
      </c>
      <c r="F4201" s="3" t="n">
        <v>6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3" t="n">
        <f aca="false">IF(G4202=3,"",IF(ISNUMBER(C4202)=TRUE(),1,2))</f>
        <v>1</v>
      </c>
      <c r="B4202" s="3" t="str">
        <f aca="false">IF(F4202="","",IF(G4202=4,F4202,B4201))</f>
        <v>谷郷二丁目</v>
      </c>
      <c r="C4202" s="3" t="n">
        <v>33</v>
      </c>
      <c r="D4202" s="3" t="n">
        <v>18</v>
      </c>
      <c r="E4202" s="3" t="n">
        <v>8</v>
      </c>
      <c r="F4202" s="3" t="n">
        <v>10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3" t="n">
        <f aca="false">IF(G4203=3,"",IF(ISNUMBER(C4203)=TRUE(),1,2))</f>
        <v>1</v>
      </c>
      <c r="B4203" s="3" t="str">
        <f aca="false">IF(F4203="","",IF(G4203=4,F4203,B4202))</f>
        <v>谷郷二丁目</v>
      </c>
      <c r="C4203" s="3" t="n">
        <v>34</v>
      </c>
      <c r="D4203" s="3" t="n">
        <v>7</v>
      </c>
      <c r="E4203" s="3" t="n">
        <v>3</v>
      </c>
      <c r="F4203" s="3" t="n">
        <v>4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3" t="n">
        <f aca="false">IF(G4204=3,"",IF(ISNUMBER(C4204)=TRUE(),1,2))</f>
        <v>2</v>
      </c>
      <c r="B4204" s="3" t="str">
        <f aca="false">IF(F4204="","",IF(G4204=4,F4204,B4203))</f>
        <v>谷郷二丁目</v>
      </c>
      <c r="C4204" s="3" t="s">
        <v>14</v>
      </c>
      <c r="D4204" s="3" t="n">
        <v>64</v>
      </c>
      <c r="E4204" s="3" t="n">
        <v>36</v>
      </c>
      <c r="F4204" s="3" t="n">
        <v>28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3" t="n">
        <f aca="false">IF(G4205=3,"",IF(ISNUMBER(C4205)=TRUE(),1,2))</f>
        <v>1</v>
      </c>
      <c r="B4205" s="3" t="str">
        <f aca="false">IF(F4205="","",IF(G4205=4,F4205,B4204))</f>
        <v>谷郷二丁目</v>
      </c>
      <c r="C4205" s="3" t="n">
        <v>35</v>
      </c>
      <c r="D4205" s="3" t="n">
        <v>10</v>
      </c>
      <c r="E4205" s="3" t="n">
        <v>6</v>
      </c>
      <c r="F4205" s="3" t="n">
        <v>4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3" t="n">
        <f aca="false">IF(G4206=3,"",IF(ISNUMBER(C4206)=TRUE(),1,2))</f>
        <v>1</v>
      </c>
      <c r="B4206" s="3" t="str">
        <f aca="false">IF(F4206="","",IF(G4206=4,F4206,B4205))</f>
        <v>谷郷二丁目</v>
      </c>
      <c r="C4206" s="3" t="n">
        <v>36</v>
      </c>
      <c r="D4206" s="3" t="n">
        <v>15</v>
      </c>
      <c r="E4206" s="3" t="n">
        <v>9</v>
      </c>
      <c r="F4206" s="3" t="n">
        <v>6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3" t="n">
        <f aca="false">IF(G4207=3,"",IF(ISNUMBER(C4207)=TRUE(),1,2))</f>
        <v>1</v>
      </c>
      <c r="B4207" s="3" t="str">
        <f aca="false">IF(F4207="","",IF(G4207=4,F4207,B4206))</f>
        <v>谷郷二丁目</v>
      </c>
      <c r="C4207" s="3" t="n">
        <v>37</v>
      </c>
      <c r="D4207" s="3" t="n">
        <v>16</v>
      </c>
      <c r="E4207" s="3" t="n">
        <v>7</v>
      </c>
      <c r="F4207" s="3" t="n">
        <v>9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3" t="n">
        <f aca="false">IF(G4208=3,"",IF(ISNUMBER(C4208)=TRUE(),1,2))</f>
        <v>1</v>
      </c>
      <c r="B4208" s="3" t="str">
        <f aca="false">IF(F4208="","",IF(G4208=4,F4208,B4207))</f>
        <v>谷郷二丁目</v>
      </c>
      <c r="C4208" s="3" t="n">
        <v>38</v>
      </c>
      <c r="D4208" s="3" t="n">
        <v>11</v>
      </c>
      <c r="E4208" s="3" t="n">
        <v>6</v>
      </c>
      <c r="F4208" s="3" t="n">
        <v>5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3" t="n">
        <f aca="false">IF(G4209=3,"",IF(ISNUMBER(C4209)=TRUE(),1,2))</f>
        <v>1</v>
      </c>
      <c r="B4209" s="3" t="str">
        <f aca="false">IF(F4209="","",IF(G4209=4,F4209,B4208))</f>
        <v>谷郷二丁目</v>
      </c>
      <c r="C4209" s="3" t="n">
        <v>39</v>
      </c>
      <c r="D4209" s="3" t="n">
        <v>12</v>
      </c>
      <c r="E4209" s="3" t="n">
        <v>8</v>
      </c>
      <c r="F4209" s="3" t="n">
        <v>4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3" t="n">
        <f aca="false">IF(G4210=3,"",IF(ISNUMBER(C4210)=TRUE(),1,2))</f>
        <v>2</v>
      </c>
      <c r="B4210" s="3" t="str">
        <f aca="false">IF(F4210="","",IF(G4210=4,F4210,B4209))</f>
        <v>谷郷二丁目</v>
      </c>
      <c r="C4210" s="3" t="s">
        <v>15</v>
      </c>
      <c r="D4210" s="3" t="n">
        <v>62</v>
      </c>
      <c r="E4210" s="3" t="n">
        <v>28</v>
      </c>
      <c r="F4210" s="3" t="n">
        <v>34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3" t="n">
        <f aca="false">IF(G4211=3,"",IF(ISNUMBER(C4211)=TRUE(),1,2))</f>
        <v>1</v>
      </c>
      <c r="B4211" s="3" t="str">
        <f aca="false">IF(F4211="","",IF(G4211=4,F4211,B4210))</f>
        <v>谷郷二丁目</v>
      </c>
      <c r="C4211" s="3" t="n">
        <v>40</v>
      </c>
      <c r="D4211" s="3" t="n">
        <v>10</v>
      </c>
      <c r="E4211" s="3" t="n">
        <v>6</v>
      </c>
      <c r="F4211" s="3" t="n">
        <v>4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3" t="n">
        <f aca="false">IF(G4212=3,"",IF(ISNUMBER(C4212)=TRUE(),1,2))</f>
        <v>1</v>
      </c>
      <c r="B4212" s="3" t="str">
        <f aca="false">IF(F4212="","",IF(G4212=4,F4212,B4211))</f>
        <v>谷郷二丁目</v>
      </c>
      <c r="C4212" s="3" t="n">
        <v>41</v>
      </c>
      <c r="D4212" s="3" t="n">
        <v>10</v>
      </c>
      <c r="E4212" s="3" t="n">
        <v>6</v>
      </c>
      <c r="F4212" s="3" t="n">
        <v>4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3" t="n">
        <f aca="false">IF(G4213=3,"",IF(ISNUMBER(C4213)=TRUE(),1,2))</f>
        <v>1</v>
      </c>
      <c r="B4213" s="3" t="str">
        <f aca="false">IF(F4213="","",IF(G4213=4,F4213,B4212))</f>
        <v>谷郷二丁目</v>
      </c>
      <c r="C4213" s="3" t="n">
        <v>42</v>
      </c>
      <c r="D4213" s="3" t="n">
        <v>13</v>
      </c>
      <c r="E4213" s="3" t="n">
        <v>5</v>
      </c>
      <c r="F4213" s="3" t="n">
        <v>8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3" t="n">
        <f aca="false">IF(G4214=3,"",IF(ISNUMBER(C4214)=TRUE(),1,2))</f>
        <v>1</v>
      </c>
      <c r="B4214" s="3" t="str">
        <f aca="false">IF(F4214="","",IF(G4214=4,F4214,B4213))</f>
        <v>谷郷二丁目</v>
      </c>
      <c r="C4214" s="3" t="n">
        <v>43</v>
      </c>
      <c r="D4214" s="3" t="n">
        <v>13</v>
      </c>
      <c r="E4214" s="3" t="n">
        <v>6</v>
      </c>
      <c r="F4214" s="3" t="n">
        <v>7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3" t="n">
        <f aca="false">IF(G4215=3,"",IF(ISNUMBER(C4215)=TRUE(),1,2))</f>
        <v>1</v>
      </c>
      <c r="B4215" s="3" t="str">
        <f aca="false">IF(F4215="","",IF(G4215=4,F4215,B4214))</f>
        <v>谷郷二丁目</v>
      </c>
      <c r="C4215" s="3" t="n">
        <v>44</v>
      </c>
      <c r="D4215" s="3" t="n">
        <v>16</v>
      </c>
      <c r="E4215" s="3" t="n">
        <v>5</v>
      </c>
      <c r="F4215" s="3" t="n">
        <v>11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3" t="n">
        <f aca="false">IF(G4216=3,"",IF(ISNUMBER(C4216)=TRUE(),1,2))</f>
        <v>2</v>
      </c>
      <c r="B4216" s="3" t="str">
        <f aca="false">IF(F4216="","",IF(G4216=4,F4216,B4215))</f>
        <v>谷郷二丁目</v>
      </c>
      <c r="C4216" s="3" t="s">
        <v>16</v>
      </c>
      <c r="D4216" s="3" t="n">
        <v>49</v>
      </c>
      <c r="E4216" s="3" t="n">
        <v>28</v>
      </c>
      <c r="F4216" s="3" t="n">
        <v>21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3" t="n">
        <f aca="false">IF(G4217=3,"",IF(ISNUMBER(C4217)=TRUE(),1,2))</f>
        <v>1</v>
      </c>
      <c r="B4217" s="3" t="str">
        <f aca="false">IF(F4217="","",IF(G4217=4,F4217,B4216))</f>
        <v>谷郷二丁目</v>
      </c>
      <c r="C4217" s="3" t="n">
        <v>45</v>
      </c>
      <c r="D4217" s="3" t="n">
        <v>6</v>
      </c>
      <c r="E4217" s="3" t="n">
        <v>3</v>
      </c>
      <c r="F4217" s="3" t="n">
        <v>3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3" t="n">
        <f aca="false">IF(G4218=3,"",IF(ISNUMBER(C4218)=TRUE(),1,2))</f>
        <v>1</v>
      </c>
      <c r="B4218" s="3" t="str">
        <f aca="false">IF(F4218="","",IF(G4218=4,F4218,B4217))</f>
        <v>谷郷二丁目</v>
      </c>
      <c r="C4218" s="3" t="n">
        <v>46</v>
      </c>
      <c r="D4218" s="3" t="n">
        <v>12</v>
      </c>
      <c r="E4218" s="3" t="n">
        <v>6</v>
      </c>
      <c r="F4218" s="3" t="n">
        <v>6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3" t="n">
        <f aca="false">IF(G4219=3,"",IF(ISNUMBER(C4219)=TRUE(),1,2))</f>
        <v>1</v>
      </c>
      <c r="B4219" s="3" t="str">
        <f aca="false">IF(F4219="","",IF(G4219=4,F4219,B4218))</f>
        <v>谷郷二丁目</v>
      </c>
      <c r="C4219" s="3" t="n">
        <v>47</v>
      </c>
      <c r="D4219" s="3" t="n">
        <v>9</v>
      </c>
      <c r="E4219" s="3" t="n">
        <v>6</v>
      </c>
      <c r="F4219" s="3" t="n">
        <v>3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3" t="n">
        <f aca="false">IF(G4220=3,"",IF(ISNUMBER(C4220)=TRUE(),1,2))</f>
        <v>1</v>
      </c>
      <c r="B4220" s="3" t="str">
        <f aca="false">IF(F4220="","",IF(G4220=4,F4220,B4219))</f>
        <v>谷郷二丁目</v>
      </c>
      <c r="C4220" s="3" t="n">
        <v>48</v>
      </c>
      <c r="D4220" s="3" t="n">
        <v>10</v>
      </c>
      <c r="E4220" s="3" t="n">
        <v>9</v>
      </c>
      <c r="F4220" s="3" t="n">
        <v>1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3" t="n">
        <f aca="false">IF(G4221=3,"",IF(ISNUMBER(C4221)=TRUE(),1,2))</f>
        <v>1</v>
      </c>
      <c r="B4221" s="3" t="str">
        <f aca="false">IF(F4221="","",IF(G4221=4,F4221,B4220))</f>
        <v>谷郷二丁目</v>
      </c>
      <c r="C4221" s="3" t="n">
        <v>49</v>
      </c>
      <c r="D4221" s="3" t="n">
        <v>12</v>
      </c>
      <c r="E4221" s="3" t="n">
        <v>4</v>
      </c>
      <c r="F4221" s="3" t="n">
        <v>8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3" t="n">
        <f aca="false">IF(G4222=3,"",IF(ISNUMBER(C4222)=TRUE(),1,2))</f>
        <v>2</v>
      </c>
      <c r="B4222" s="3" t="str">
        <f aca="false">IF(F4222="","",IF(G4222=4,F4222,B4221))</f>
        <v>谷郷二丁目</v>
      </c>
      <c r="C4222" s="3" t="s">
        <v>17</v>
      </c>
      <c r="D4222" s="3" t="n">
        <v>49</v>
      </c>
      <c r="E4222" s="3" t="n">
        <v>22</v>
      </c>
      <c r="F4222" s="3" t="n">
        <v>27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3" t="n">
        <f aca="false">IF(G4223=3,"",IF(ISNUMBER(C4223)=TRUE(),1,2))</f>
        <v>1</v>
      </c>
      <c r="B4223" s="3" t="str">
        <f aca="false">IF(F4223="","",IF(G4223=4,F4223,B4222))</f>
        <v>谷郷二丁目</v>
      </c>
      <c r="C4223" s="3" t="n">
        <v>50</v>
      </c>
      <c r="D4223" s="3" t="n">
        <v>10</v>
      </c>
      <c r="E4223" s="3" t="n">
        <v>7</v>
      </c>
      <c r="F4223" s="3" t="n">
        <v>3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3" t="n">
        <f aca="false">IF(G4224=3,"",IF(ISNUMBER(C4224)=TRUE(),1,2))</f>
        <v>1</v>
      </c>
      <c r="B4224" s="3" t="str">
        <f aca="false">IF(F4224="","",IF(G4224=4,F4224,B4223))</f>
        <v>谷郷二丁目</v>
      </c>
      <c r="C4224" s="3" t="n">
        <v>51</v>
      </c>
      <c r="D4224" s="3" t="n">
        <v>7</v>
      </c>
      <c r="E4224" s="3" t="n">
        <v>3</v>
      </c>
      <c r="F4224" s="3" t="n">
        <v>4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3" t="n">
        <f aca="false">IF(G4225=3,"",IF(ISNUMBER(C4225)=TRUE(),1,2))</f>
        <v>1</v>
      </c>
      <c r="B4225" s="3" t="str">
        <f aca="false">IF(F4225="","",IF(G4225=4,F4225,B4224))</f>
        <v>谷郷二丁目</v>
      </c>
      <c r="C4225" s="3" t="n">
        <v>52</v>
      </c>
      <c r="D4225" s="3" t="n">
        <v>10</v>
      </c>
      <c r="E4225" s="3" t="n">
        <v>3</v>
      </c>
      <c r="F4225" s="3" t="n">
        <v>7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3" t="n">
        <f aca="false">IF(G4226=3,"",IF(ISNUMBER(C4226)=TRUE(),1,2))</f>
        <v>1</v>
      </c>
      <c r="B4226" s="3" t="str">
        <f aca="false">IF(F4226="","",IF(G4226=4,F4226,B4225))</f>
        <v>谷郷二丁目</v>
      </c>
      <c r="C4226" s="3" t="n">
        <v>53</v>
      </c>
      <c r="D4226" s="3" t="n">
        <v>6</v>
      </c>
      <c r="E4226" s="3" t="n">
        <v>1</v>
      </c>
      <c r="F4226" s="3" t="n">
        <v>5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3" t="n">
        <f aca="false">IF(G4227=3,"",IF(ISNUMBER(C4227)=TRUE(),1,2))</f>
        <v>1</v>
      </c>
      <c r="B4227" s="3" t="str">
        <f aca="false">IF(F4227="","",IF(G4227=4,F4227,B4226))</f>
        <v>谷郷二丁目</v>
      </c>
      <c r="C4227" s="3" t="n">
        <v>54</v>
      </c>
      <c r="D4227" s="3" t="n">
        <v>16</v>
      </c>
      <c r="E4227" s="3" t="n">
        <v>8</v>
      </c>
      <c r="F4227" s="3" t="n">
        <v>8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3" t="n">
        <f aca="false">IF(G4228=3,"",IF(ISNUMBER(C4228)=TRUE(),1,2))</f>
        <v>2</v>
      </c>
      <c r="B4228" s="3" t="str">
        <f aca="false">IF(F4228="","",IF(G4228=4,F4228,B4227))</f>
        <v>谷郷二丁目</v>
      </c>
      <c r="C4228" s="3" t="s">
        <v>18</v>
      </c>
      <c r="D4228" s="3" t="n">
        <v>51</v>
      </c>
      <c r="E4228" s="3" t="n">
        <v>25</v>
      </c>
      <c r="F4228" s="3" t="n">
        <v>26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3" t="n">
        <f aca="false">IF(G4229=3,"",IF(ISNUMBER(C4229)=TRUE(),1,2))</f>
        <v>1</v>
      </c>
      <c r="B4229" s="3" t="str">
        <f aca="false">IF(F4229="","",IF(G4229=4,F4229,B4228))</f>
        <v>谷郷二丁目</v>
      </c>
      <c r="C4229" s="3" t="n">
        <v>55</v>
      </c>
      <c r="D4229" s="3" t="n">
        <v>9</v>
      </c>
      <c r="E4229" s="3" t="n">
        <v>7</v>
      </c>
      <c r="F4229" s="3" t="n">
        <v>2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3" t="n">
        <f aca="false">IF(G4230=3,"",IF(ISNUMBER(C4230)=TRUE(),1,2))</f>
        <v>1</v>
      </c>
      <c r="B4230" s="3" t="str">
        <f aca="false">IF(F4230="","",IF(G4230=4,F4230,B4229))</f>
        <v>谷郷二丁目</v>
      </c>
      <c r="C4230" s="3" t="n">
        <v>56</v>
      </c>
      <c r="D4230" s="3" t="n">
        <v>12</v>
      </c>
      <c r="E4230" s="3" t="n">
        <v>5</v>
      </c>
      <c r="F4230" s="3" t="n">
        <v>7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3" t="n">
        <f aca="false">IF(G4231=3,"",IF(ISNUMBER(C4231)=TRUE(),1,2))</f>
        <v>1</v>
      </c>
      <c r="B4231" s="3" t="str">
        <f aca="false">IF(F4231="","",IF(G4231=4,F4231,B4230))</f>
        <v>谷郷二丁目</v>
      </c>
      <c r="C4231" s="3" t="n">
        <v>57</v>
      </c>
      <c r="D4231" s="3" t="n">
        <v>6</v>
      </c>
      <c r="E4231" s="3" t="n">
        <v>2</v>
      </c>
      <c r="F4231" s="3" t="n">
        <v>4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3" t="n">
        <f aca="false">IF(G4232=3,"",IF(ISNUMBER(C4232)=TRUE(),1,2))</f>
        <v>1</v>
      </c>
      <c r="B4232" s="3" t="str">
        <f aca="false">IF(F4232="","",IF(G4232=4,F4232,B4231))</f>
        <v>谷郷二丁目</v>
      </c>
      <c r="C4232" s="3" t="n">
        <v>58</v>
      </c>
      <c r="D4232" s="3" t="n">
        <v>13</v>
      </c>
      <c r="E4232" s="3" t="n">
        <v>5</v>
      </c>
      <c r="F4232" s="3" t="n">
        <v>8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3" t="n">
        <f aca="false">IF(G4233=3,"",IF(ISNUMBER(C4233)=TRUE(),1,2))</f>
        <v>1</v>
      </c>
      <c r="B4233" s="3" t="str">
        <f aca="false">IF(F4233="","",IF(G4233=4,F4233,B4232))</f>
        <v>谷郷二丁目</v>
      </c>
      <c r="C4233" s="3" t="n">
        <v>59</v>
      </c>
      <c r="D4233" s="3" t="n">
        <v>11</v>
      </c>
      <c r="E4233" s="3" t="n">
        <v>6</v>
      </c>
      <c r="F4233" s="3" t="n">
        <v>5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3" t="n">
        <f aca="false">IF(G4234=3,"",IF(ISNUMBER(C4234)=TRUE(),1,2))</f>
        <v>2</v>
      </c>
      <c r="B4234" s="3" t="str">
        <f aca="false">IF(F4234="","",IF(G4234=4,F4234,B4233))</f>
        <v>谷郷二丁目</v>
      </c>
      <c r="C4234" s="3" t="s">
        <v>19</v>
      </c>
      <c r="D4234" s="3" t="n">
        <v>56</v>
      </c>
      <c r="E4234" s="3" t="n">
        <v>33</v>
      </c>
      <c r="F4234" s="3" t="n">
        <v>23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3" t="n">
        <f aca="false">IF(G4235=3,"",IF(ISNUMBER(C4235)=TRUE(),1,2))</f>
        <v>1</v>
      </c>
      <c r="B4235" s="3" t="str">
        <f aca="false">IF(F4235="","",IF(G4235=4,F4235,B4234))</f>
        <v>谷郷二丁目</v>
      </c>
      <c r="C4235" s="3" t="n">
        <v>60</v>
      </c>
      <c r="D4235" s="3" t="n">
        <v>13</v>
      </c>
      <c r="E4235" s="3" t="n">
        <v>6</v>
      </c>
      <c r="F4235" s="3" t="n">
        <v>7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3" t="n">
        <f aca="false">IF(G4236=3,"",IF(ISNUMBER(C4236)=TRUE(),1,2))</f>
        <v>1</v>
      </c>
      <c r="B4236" s="3" t="str">
        <f aca="false">IF(F4236="","",IF(G4236=4,F4236,B4235))</f>
        <v>谷郷二丁目</v>
      </c>
      <c r="C4236" s="3" t="n">
        <v>61</v>
      </c>
      <c r="D4236" s="3" t="n">
        <v>12</v>
      </c>
      <c r="E4236" s="3" t="n">
        <v>8</v>
      </c>
      <c r="F4236" s="3" t="n">
        <v>4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3" t="n">
        <f aca="false">IF(G4237=3,"",IF(ISNUMBER(C4237)=TRUE(),1,2))</f>
        <v>1</v>
      </c>
      <c r="B4237" s="3" t="str">
        <f aca="false">IF(F4237="","",IF(G4237=4,F4237,B4236))</f>
        <v>谷郷二丁目</v>
      </c>
      <c r="C4237" s="3" t="n">
        <v>62</v>
      </c>
      <c r="D4237" s="3" t="n">
        <v>10</v>
      </c>
      <c r="E4237" s="3" t="n">
        <v>5</v>
      </c>
      <c r="F4237" s="3" t="n">
        <v>5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3" t="n">
        <f aca="false">IF(G4238=3,"",IF(ISNUMBER(C4238)=TRUE(),1,2))</f>
        <v>1</v>
      </c>
      <c r="B4238" s="3" t="str">
        <f aca="false">IF(F4238="","",IF(G4238=4,F4238,B4237))</f>
        <v>谷郷二丁目</v>
      </c>
      <c r="C4238" s="3" t="n">
        <v>63</v>
      </c>
      <c r="D4238" s="3" t="n">
        <v>8</v>
      </c>
      <c r="E4238" s="3" t="n">
        <v>8</v>
      </c>
      <c r="F4238" s="3" t="n">
        <v>0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3" t="n">
        <f aca="false">IF(G4239=3,"",IF(ISNUMBER(C4239)=TRUE(),1,2))</f>
        <v>1</v>
      </c>
      <c r="B4239" s="3" t="str">
        <f aca="false">IF(F4239="","",IF(G4239=4,F4239,B4238))</f>
        <v>谷郷二丁目</v>
      </c>
      <c r="C4239" s="3" t="n">
        <v>64</v>
      </c>
      <c r="D4239" s="3" t="n">
        <v>13</v>
      </c>
      <c r="E4239" s="3" t="n">
        <v>6</v>
      </c>
      <c r="F4239" s="3" t="n">
        <v>7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3" t="n">
        <f aca="false">IF(G4240=3,"",IF(ISNUMBER(C4240)=TRUE(),1,2))</f>
        <v>2</v>
      </c>
      <c r="B4240" s="3" t="str">
        <f aca="false">IF(F4240="","",IF(G4240=4,F4240,B4239))</f>
        <v>谷郷二丁目</v>
      </c>
      <c r="C4240" s="3" t="s">
        <v>20</v>
      </c>
      <c r="D4240" s="3" t="n">
        <v>40</v>
      </c>
      <c r="E4240" s="3" t="n">
        <v>13</v>
      </c>
      <c r="F4240" s="3" t="n">
        <v>27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3" t="n">
        <f aca="false">IF(G4241=3,"",IF(ISNUMBER(C4241)=TRUE(),1,2))</f>
        <v>1</v>
      </c>
      <c r="B4241" s="3" t="str">
        <f aca="false">IF(F4241="","",IF(G4241=4,F4241,B4240))</f>
        <v>谷郷二丁目</v>
      </c>
      <c r="C4241" s="3" t="n">
        <v>65</v>
      </c>
      <c r="D4241" s="3" t="n">
        <v>11</v>
      </c>
      <c r="E4241" s="3" t="n">
        <v>4</v>
      </c>
      <c r="F4241" s="3" t="n">
        <v>7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3" t="n">
        <f aca="false">IF(G4242=3,"",IF(ISNUMBER(C4242)=TRUE(),1,2))</f>
        <v>1</v>
      </c>
      <c r="B4242" s="3" t="str">
        <f aca="false">IF(F4242="","",IF(G4242=4,F4242,B4241))</f>
        <v>谷郷二丁目</v>
      </c>
      <c r="C4242" s="3" t="n">
        <v>66</v>
      </c>
      <c r="D4242" s="3" t="n">
        <v>8</v>
      </c>
      <c r="E4242" s="3" t="n">
        <v>3</v>
      </c>
      <c r="F4242" s="3" t="n">
        <v>5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3" t="n">
        <f aca="false">IF(G4243=3,"",IF(ISNUMBER(C4243)=TRUE(),1,2))</f>
        <v>1</v>
      </c>
      <c r="B4243" s="3" t="str">
        <f aca="false">IF(F4243="","",IF(G4243=4,F4243,B4242))</f>
        <v>谷郷二丁目</v>
      </c>
      <c r="C4243" s="3" t="n">
        <v>67</v>
      </c>
      <c r="D4243" s="3" t="n">
        <v>5</v>
      </c>
      <c r="E4243" s="3" t="n">
        <v>0</v>
      </c>
      <c r="F4243" s="3" t="n">
        <v>5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3" t="n">
        <f aca="false">IF(G4244=3,"",IF(ISNUMBER(C4244)=TRUE(),1,2))</f>
        <v>1</v>
      </c>
      <c r="B4244" s="3" t="str">
        <f aca="false">IF(F4244="","",IF(G4244=4,F4244,B4243))</f>
        <v>谷郷二丁目</v>
      </c>
      <c r="C4244" s="3" t="n">
        <v>68</v>
      </c>
      <c r="D4244" s="3" t="n">
        <v>7</v>
      </c>
      <c r="E4244" s="3" t="n">
        <v>3</v>
      </c>
      <c r="F4244" s="3" t="n">
        <v>4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3" t="n">
        <f aca="false">IF(G4245=3,"",IF(ISNUMBER(C4245)=TRUE(),1,2))</f>
        <v>1</v>
      </c>
      <c r="B4245" s="3" t="str">
        <f aca="false">IF(F4245="","",IF(G4245=4,F4245,B4244))</f>
        <v>谷郷二丁目</v>
      </c>
      <c r="C4245" s="3" t="n">
        <v>69</v>
      </c>
      <c r="D4245" s="3" t="n">
        <v>9</v>
      </c>
      <c r="E4245" s="3" t="n">
        <v>3</v>
      </c>
      <c r="F4245" s="3" t="n">
        <v>6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3" t="n">
        <f aca="false">IF(G4246=3,"",IF(ISNUMBER(C4246)=TRUE(),1,2))</f>
        <v>2</v>
      </c>
      <c r="B4246" s="3" t="str">
        <f aca="false">IF(F4246="","",IF(G4246=4,F4246,B4245))</f>
        <v>谷郷二丁目</v>
      </c>
      <c r="C4246" s="3" t="s">
        <v>21</v>
      </c>
      <c r="D4246" s="3" t="n">
        <v>45</v>
      </c>
      <c r="E4246" s="3" t="n">
        <v>22</v>
      </c>
      <c r="F4246" s="3" t="n">
        <v>23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3" t="n">
        <f aca="false">IF(G4247=3,"",IF(ISNUMBER(C4247)=TRUE(),1,2))</f>
        <v>1</v>
      </c>
      <c r="B4247" s="3" t="str">
        <f aca="false">IF(F4247="","",IF(G4247=4,F4247,B4246))</f>
        <v>谷郷二丁目</v>
      </c>
      <c r="C4247" s="3" t="n">
        <v>70</v>
      </c>
      <c r="D4247" s="3" t="n">
        <v>10</v>
      </c>
      <c r="E4247" s="3" t="n">
        <v>6</v>
      </c>
      <c r="F4247" s="3" t="n">
        <v>4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3" t="n">
        <f aca="false">IF(G4248=3,"",IF(ISNUMBER(C4248)=TRUE(),1,2))</f>
        <v>1</v>
      </c>
      <c r="B4248" s="3" t="str">
        <f aca="false">IF(F4248="","",IF(G4248=4,F4248,B4247))</f>
        <v>谷郷二丁目</v>
      </c>
      <c r="C4248" s="3" t="n">
        <v>71</v>
      </c>
      <c r="D4248" s="3" t="n">
        <v>9</v>
      </c>
      <c r="E4248" s="3" t="n">
        <v>6</v>
      </c>
      <c r="F4248" s="3" t="n">
        <v>3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3" t="n">
        <f aca="false">IF(G4249=3,"",IF(ISNUMBER(C4249)=TRUE(),1,2))</f>
        <v>1</v>
      </c>
      <c r="B4249" s="3" t="str">
        <f aca="false">IF(F4249="","",IF(G4249=4,F4249,B4248))</f>
        <v>谷郷二丁目</v>
      </c>
      <c r="C4249" s="3" t="n">
        <v>72</v>
      </c>
      <c r="D4249" s="3" t="n">
        <v>6</v>
      </c>
      <c r="E4249" s="3" t="n">
        <v>1</v>
      </c>
      <c r="F4249" s="3" t="n">
        <v>5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3" t="n">
        <f aca="false">IF(G4250=3,"",IF(ISNUMBER(C4250)=TRUE(),1,2))</f>
        <v>1</v>
      </c>
      <c r="B4250" s="3" t="str">
        <f aca="false">IF(F4250="","",IF(G4250=4,F4250,B4249))</f>
        <v>谷郷二丁目</v>
      </c>
      <c r="C4250" s="3" t="n">
        <v>73</v>
      </c>
      <c r="D4250" s="3" t="n">
        <v>10</v>
      </c>
      <c r="E4250" s="3" t="n">
        <v>6</v>
      </c>
      <c r="F4250" s="3" t="n">
        <v>4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3" t="n">
        <f aca="false">IF(G4251=3,"",IF(ISNUMBER(C4251)=TRUE(),1,2))</f>
        <v>1</v>
      </c>
      <c r="B4251" s="3" t="str">
        <f aca="false">IF(F4251="","",IF(G4251=4,F4251,B4250))</f>
        <v>谷郷二丁目</v>
      </c>
      <c r="C4251" s="3" t="n">
        <v>74</v>
      </c>
      <c r="D4251" s="3" t="n">
        <v>10</v>
      </c>
      <c r="E4251" s="3" t="n">
        <v>3</v>
      </c>
      <c r="F4251" s="3" t="n">
        <v>7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3" t="n">
        <f aca="false">IF(G4252=3,"",IF(ISNUMBER(C4252)=TRUE(),1,2))</f>
        <v>2</v>
      </c>
      <c r="B4252" s="3" t="str">
        <f aca="false">IF(F4252="","",IF(G4252=4,F4252,B4251))</f>
        <v>谷郷二丁目</v>
      </c>
      <c r="C4252" s="3" t="s">
        <v>22</v>
      </c>
      <c r="D4252" s="3" t="n">
        <v>25</v>
      </c>
      <c r="E4252" s="3" t="n">
        <v>13</v>
      </c>
      <c r="F4252" s="3" t="n">
        <v>12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3" t="n">
        <f aca="false">IF(G4253=3,"",IF(ISNUMBER(C4253)=TRUE(),1,2))</f>
        <v>1</v>
      </c>
      <c r="B4253" s="3" t="str">
        <f aca="false">IF(F4253="","",IF(G4253=4,F4253,B4252))</f>
        <v>谷郷二丁目</v>
      </c>
      <c r="C4253" s="3" t="n">
        <v>75</v>
      </c>
      <c r="D4253" s="3" t="n">
        <v>9</v>
      </c>
      <c r="E4253" s="3" t="n">
        <v>6</v>
      </c>
      <c r="F4253" s="3" t="n">
        <v>3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3" t="n">
        <f aca="false">IF(G4254=3,"",IF(ISNUMBER(C4254)=TRUE(),1,2))</f>
        <v>1</v>
      </c>
      <c r="B4254" s="3" t="str">
        <f aca="false">IF(F4254="","",IF(G4254=4,F4254,B4253))</f>
        <v>谷郷二丁目</v>
      </c>
      <c r="C4254" s="3" t="n">
        <v>76</v>
      </c>
      <c r="D4254" s="3" t="n">
        <v>2</v>
      </c>
      <c r="E4254" s="3" t="n">
        <v>1</v>
      </c>
      <c r="F4254" s="3" t="n">
        <v>1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3" t="n">
        <f aca="false">IF(G4255=3,"",IF(ISNUMBER(C4255)=TRUE(),1,2))</f>
        <v>1</v>
      </c>
      <c r="B4255" s="3" t="str">
        <f aca="false">IF(F4255="","",IF(G4255=4,F4255,B4254))</f>
        <v>谷郷二丁目</v>
      </c>
      <c r="C4255" s="3" t="n">
        <v>77</v>
      </c>
      <c r="D4255" s="3" t="n">
        <v>4</v>
      </c>
      <c r="E4255" s="3" t="n">
        <v>1</v>
      </c>
      <c r="F4255" s="3" t="n">
        <v>3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3" t="n">
        <f aca="false">IF(G4256=3,"",IF(ISNUMBER(C4256)=TRUE(),1,2))</f>
        <v>1</v>
      </c>
      <c r="B4256" s="3" t="str">
        <f aca="false">IF(F4256="","",IF(G4256=4,F4256,B4255))</f>
        <v>谷郷二丁目</v>
      </c>
      <c r="C4256" s="3" t="n">
        <v>78</v>
      </c>
      <c r="D4256" s="3" t="n">
        <v>4</v>
      </c>
      <c r="E4256" s="3" t="n">
        <v>2</v>
      </c>
      <c r="F4256" s="3" t="n">
        <v>2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3" t="n">
        <f aca="false">IF(G4257=3,"",IF(ISNUMBER(C4257)=TRUE(),1,2))</f>
        <v>1</v>
      </c>
      <c r="B4257" s="3" t="str">
        <f aca="false">IF(F4257="","",IF(G4257=4,F4257,B4256))</f>
        <v>谷郷二丁目</v>
      </c>
      <c r="C4257" s="3" t="n">
        <v>79</v>
      </c>
      <c r="D4257" s="3" t="n">
        <v>6</v>
      </c>
      <c r="E4257" s="3" t="n">
        <v>3</v>
      </c>
      <c r="F4257" s="3" t="n">
        <v>3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3" t="n">
        <f aca="false">IF(G4258=3,"",IF(ISNUMBER(C4258)=TRUE(),1,2))</f>
        <v>2</v>
      </c>
      <c r="B4258" s="3" t="str">
        <f aca="false">IF(F4258="","",IF(G4258=4,F4258,B4257))</f>
        <v>谷郷二丁目</v>
      </c>
      <c r="C4258" s="3" t="s">
        <v>23</v>
      </c>
      <c r="D4258" s="3" t="n">
        <v>20</v>
      </c>
      <c r="E4258" s="3" t="n">
        <v>6</v>
      </c>
      <c r="F4258" s="3" t="n">
        <v>14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3" t="n">
        <f aca="false">IF(G4259=3,"",IF(ISNUMBER(C4259)=TRUE(),1,2))</f>
        <v>1</v>
      </c>
      <c r="B4259" s="3" t="str">
        <f aca="false">IF(F4259="","",IF(G4259=4,F4259,B4258))</f>
        <v>谷郷二丁目</v>
      </c>
      <c r="C4259" s="3" t="n">
        <v>80</v>
      </c>
      <c r="D4259" s="3" t="n">
        <v>4</v>
      </c>
      <c r="E4259" s="3" t="n">
        <v>1</v>
      </c>
      <c r="F4259" s="3" t="n">
        <v>3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3" t="n">
        <f aca="false">IF(G4260=3,"",IF(ISNUMBER(C4260)=TRUE(),1,2))</f>
        <v>1</v>
      </c>
      <c r="B4260" s="3" t="str">
        <f aca="false">IF(F4260="","",IF(G4260=4,F4260,B4259))</f>
        <v>谷郷二丁目</v>
      </c>
      <c r="C4260" s="3" t="n">
        <v>81</v>
      </c>
      <c r="D4260" s="3" t="n">
        <v>7</v>
      </c>
      <c r="E4260" s="3" t="n">
        <v>3</v>
      </c>
      <c r="F4260" s="3" t="n">
        <v>4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3" t="n">
        <f aca="false">IF(G4261=3,"",IF(ISNUMBER(C4261)=TRUE(),1,2))</f>
        <v>1</v>
      </c>
      <c r="B4261" s="3" t="str">
        <f aca="false">IF(F4261="","",IF(G4261=4,F4261,B4260))</f>
        <v>谷郷二丁目</v>
      </c>
      <c r="C4261" s="3" t="n">
        <v>82</v>
      </c>
      <c r="D4261" s="3" t="n">
        <v>3</v>
      </c>
      <c r="E4261" s="3" t="n">
        <v>0</v>
      </c>
      <c r="F4261" s="3" t="n">
        <v>3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3" t="n">
        <f aca="false">IF(G4262=3,"",IF(ISNUMBER(C4262)=TRUE(),1,2))</f>
        <v>1</v>
      </c>
      <c r="B4262" s="3" t="str">
        <f aca="false">IF(F4262="","",IF(G4262=4,F4262,B4261))</f>
        <v>谷郷二丁目</v>
      </c>
      <c r="C4262" s="3" t="n">
        <v>83</v>
      </c>
      <c r="D4262" s="3" t="n">
        <v>3</v>
      </c>
      <c r="E4262" s="3" t="n">
        <v>1</v>
      </c>
      <c r="F4262" s="3" t="n">
        <v>2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3" t="n">
        <f aca="false">IF(G4263=3,"",IF(ISNUMBER(C4263)=TRUE(),1,2))</f>
        <v>1</v>
      </c>
      <c r="B4263" s="3" t="str">
        <f aca="false">IF(F4263="","",IF(G4263=4,F4263,B4262))</f>
        <v>谷郷二丁目</v>
      </c>
      <c r="C4263" s="3" t="n">
        <v>84</v>
      </c>
      <c r="D4263" s="3" t="n">
        <v>3</v>
      </c>
      <c r="E4263" s="3" t="n">
        <v>1</v>
      </c>
      <c r="F4263" s="3" t="n">
        <v>2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3" t="n">
        <f aca="false">IF(G4264=3,"",IF(ISNUMBER(C4264)=TRUE(),1,2))</f>
        <v>2</v>
      </c>
      <c r="B4264" s="3" t="str">
        <f aca="false">IF(F4264="","",IF(G4264=4,F4264,B4263))</f>
        <v>谷郷二丁目</v>
      </c>
      <c r="C4264" s="3" t="s">
        <v>24</v>
      </c>
      <c r="D4264" s="3" t="n">
        <v>9</v>
      </c>
      <c r="E4264" s="3" t="n">
        <v>1</v>
      </c>
      <c r="F4264" s="3" t="n">
        <v>8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3" t="n">
        <f aca="false">IF(G4265=3,"",IF(ISNUMBER(C4265)=TRUE(),1,2))</f>
        <v>1</v>
      </c>
      <c r="B4265" s="3" t="str">
        <f aca="false">IF(F4265="","",IF(G4265=4,F4265,B4264))</f>
        <v>谷郷二丁目</v>
      </c>
      <c r="C4265" s="3" t="n">
        <v>85</v>
      </c>
      <c r="D4265" s="3" t="n">
        <v>2</v>
      </c>
      <c r="E4265" s="3" t="n">
        <v>0</v>
      </c>
      <c r="F4265" s="3" t="n">
        <v>2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3" t="n">
        <f aca="false">IF(G4266=3,"",IF(ISNUMBER(C4266)=TRUE(),1,2))</f>
        <v>1</v>
      </c>
      <c r="B4266" s="3" t="str">
        <f aca="false">IF(F4266="","",IF(G4266=4,F4266,B4265))</f>
        <v>谷郷二丁目</v>
      </c>
      <c r="C4266" s="3" t="n">
        <v>86</v>
      </c>
      <c r="D4266" s="3" t="n">
        <v>1</v>
      </c>
      <c r="E4266" s="3" t="n">
        <v>0</v>
      </c>
      <c r="F4266" s="3" t="n">
        <v>1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3" t="n">
        <f aca="false">IF(G4267=3,"",IF(ISNUMBER(C4267)=TRUE(),1,2))</f>
        <v>1</v>
      </c>
      <c r="B4267" s="3" t="str">
        <f aca="false">IF(F4267="","",IF(G4267=4,F4267,B4266))</f>
        <v>谷郷二丁目</v>
      </c>
      <c r="C4267" s="3" t="n">
        <v>87</v>
      </c>
      <c r="D4267" s="3" t="n">
        <v>2</v>
      </c>
      <c r="E4267" s="3" t="n">
        <v>0</v>
      </c>
      <c r="F4267" s="3" t="n">
        <v>2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3" t="n">
        <f aca="false">IF(G4268=3,"",IF(ISNUMBER(C4268)=TRUE(),1,2))</f>
        <v>1</v>
      </c>
      <c r="B4268" s="3" t="str">
        <f aca="false">IF(F4268="","",IF(G4268=4,F4268,B4267))</f>
        <v>谷郷二丁目</v>
      </c>
      <c r="C4268" s="3" t="n">
        <v>88</v>
      </c>
      <c r="D4268" s="3" t="n">
        <v>3</v>
      </c>
      <c r="E4268" s="3" t="n">
        <v>1</v>
      </c>
      <c r="F4268" s="3" t="n">
        <v>2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3" t="n">
        <f aca="false">IF(G4269=3,"",IF(ISNUMBER(C4269)=TRUE(),1,2))</f>
        <v>1</v>
      </c>
      <c r="B4269" s="3" t="str">
        <f aca="false">IF(F4269="","",IF(G4269=4,F4269,B4268))</f>
        <v>谷郷二丁目</v>
      </c>
      <c r="C4269" s="3" t="n">
        <v>89</v>
      </c>
      <c r="D4269" s="3" t="n">
        <v>1</v>
      </c>
      <c r="E4269" s="3" t="n">
        <v>0</v>
      </c>
      <c r="F4269" s="3" t="n">
        <v>1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3" t="n">
        <f aca="false">IF(G4270=3,"",IF(ISNUMBER(C4270)=TRUE(),1,2))</f>
        <v>2</v>
      </c>
      <c r="B4270" s="3" t="str">
        <f aca="false">IF(F4270="","",IF(G4270=4,F4270,B4269))</f>
        <v>谷郷二丁目</v>
      </c>
      <c r="C4270" s="3" t="s">
        <v>25</v>
      </c>
      <c r="D4270" s="3" t="n">
        <v>3</v>
      </c>
      <c r="E4270" s="3" t="n">
        <v>2</v>
      </c>
      <c r="F4270" s="3" t="n">
        <v>1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3" t="n">
        <f aca="false">IF(G4271=3,"",IF(ISNUMBER(C4271)=TRUE(),1,2))</f>
        <v>1</v>
      </c>
      <c r="B4271" s="3" t="str">
        <f aca="false">IF(F4271="","",IF(G4271=4,F4271,B4270))</f>
        <v>谷郷二丁目</v>
      </c>
      <c r="C4271" s="3" t="n">
        <v>90</v>
      </c>
      <c r="D4271" s="3" t="n">
        <v>1</v>
      </c>
      <c r="E4271" s="3" t="n">
        <v>0</v>
      </c>
      <c r="F4271" s="3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3" t="n">
        <f aca="false">IF(G4272=3,"",IF(ISNUMBER(C4272)=TRUE(),1,2))</f>
        <v>1</v>
      </c>
      <c r="B4272" s="3" t="str">
        <f aca="false">IF(F4272="","",IF(G4272=4,F4272,B4271))</f>
        <v>谷郷二丁目</v>
      </c>
      <c r="C4272" s="3" t="n">
        <v>91</v>
      </c>
      <c r="D4272" s="3" t="n">
        <v>1</v>
      </c>
      <c r="E4272" s="3" t="n">
        <v>1</v>
      </c>
      <c r="F4272" s="3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3" t="n">
        <f aca="false">IF(G4273=3,"",IF(ISNUMBER(C4273)=TRUE(),1,2))</f>
        <v>1</v>
      </c>
      <c r="B4273" s="3" t="str">
        <f aca="false">IF(F4273="","",IF(G4273=4,F4273,B4272))</f>
        <v>谷郷二丁目</v>
      </c>
      <c r="C4273" s="3" t="n">
        <v>92</v>
      </c>
      <c r="D4273" s="3" t="n">
        <v>0</v>
      </c>
      <c r="E4273" s="3" t="n">
        <v>0</v>
      </c>
      <c r="F4273" s="3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3" t="n">
        <f aca="false">IF(G4274=3,"",IF(ISNUMBER(C4274)=TRUE(),1,2))</f>
        <v>1</v>
      </c>
      <c r="B4274" s="3" t="str">
        <f aca="false">IF(F4274="","",IF(G4274=4,F4274,B4273))</f>
        <v>谷郷二丁目</v>
      </c>
      <c r="C4274" s="3" t="n">
        <v>93</v>
      </c>
      <c r="D4274" s="3" t="n">
        <v>1</v>
      </c>
      <c r="E4274" s="3" t="n">
        <v>1</v>
      </c>
      <c r="F4274" s="3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3" t="n">
        <f aca="false">IF(G4275=3,"",IF(ISNUMBER(C4275)=TRUE(),1,2))</f>
        <v>1</v>
      </c>
      <c r="B4275" s="3" t="str">
        <f aca="false">IF(F4275="","",IF(G4275=4,F4275,B4274))</f>
        <v>谷郷二丁目</v>
      </c>
      <c r="C4275" s="3" t="n">
        <v>94</v>
      </c>
      <c r="D4275" s="3" t="n">
        <v>0</v>
      </c>
      <c r="E4275" s="3" t="n">
        <v>0</v>
      </c>
      <c r="F4275" s="3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3" t="n">
        <f aca="false">IF(G4276=3,"",IF(ISNUMBER(C4276)=TRUE(),1,2))</f>
        <v>2</v>
      </c>
      <c r="B4276" s="3" t="str">
        <f aca="false">IF(F4276="","",IF(G4276=4,F4276,B4275))</f>
        <v>谷郷二丁目</v>
      </c>
      <c r="C4276" s="3" t="s">
        <v>26</v>
      </c>
      <c r="D4276" s="3" t="n">
        <v>1</v>
      </c>
      <c r="E4276" s="3" t="n">
        <v>1</v>
      </c>
      <c r="F4276" s="3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3" t="n">
        <f aca="false">IF(G4277=3,"",IF(ISNUMBER(C4277)=TRUE(),1,2))</f>
        <v>1</v>
      </c>
      <c r="B4277" s="3" t="str">
        <f aca="false">IF(F4277="","",IF(G4277=4,F4277,B4276))</f>
        <v>谷郷二丁目</v>
      </c>
      <c r="C4277" s="3" t="n">
        <v>95</v>
      </c>
      <c r="D4277" s="3" t="n">
        <v>1</v>
      </c>
      <c r="E4277" s="3" t="n">
        <v>1</v>
      </c>
      <c r="F4277" s="3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3" t="n">
        <f aca="false">IF(G4278=3,"",IF(ISNUMBER(C4278)=TRUE(),1,2))</f>
        <v>1</v>
      </c>
      <c r="B4278" s="3" t="str">
        <f aca="false">IF(F4278="","",IF(G4278=4,F4278,B4277))</f>
        <v>谷郷二丁目</v>
      </c>
      <c r="C4278" s="3" t="n">
        <v>96</v>
      </c>
      <c r="D4278" s="3" t="n">
        <v>0</v>
      </c>
      <c r="E4278" s="3" t="n">
        <v>0</v>
      </c>
      <c r="F4278" s="3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3" t="n">
        <f aca="false">IF(G4279=3,"",IF(ISNUMBER(C4279)=TRUE(),1,2))</f>
        <v>1</v>
      </c>
      <c r="B4279" s="3" t="str">
        <f aca="false">IF(F4279="","",IF(G4279=4,F4279,B4278))</f>
        <v>谷郷二丁目</v>
      </c>
      <c r="C4279" s="3" t="n">
        <v>97</v>
      </c>
      <c r="D4279" s="3" t="n">
        <v>0</v>
      </c>
      <c r="E4279" s="3" t="n">
        <v>0</v>
      </c>
      <c r="F4279" s="3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3" t="n">
        <f aca="false">IF(G4280=3,"",IF(ISNUMBER(C4280)=TRUE(),1,2))</f>
        <v>1</v>
      </c>
      <c r="B4280" s="3" t="str">
        <f aca="false">IF(F4280="","",IF(G4280=4,F4280,B4279))</f>
        <v>谷郷二丁目</v>
      </c>
      <c r="C4280" s="3" t="n">
        <v>98</v>
      </c>
      <c r="D4280" s="3" t="n">
        <v>0</v>
      </c>
      <c r="E4280" s="3" t="n">
        <v>0</v>
      </c>
      <c r="F4280" s="3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3" t="n">
        <f aca="false">IF(G4281=3,"",IF(ISNUMBER(C4281)=TRUE(),1,2))</f>
        <v>1</v>
      </c>
      <c r="B4281" s="3" t="str">
        <f aca="false">IF(F4281="","",IF(G4281=4,F4281,B4280))</f>
        <v>谷郷二丁目</v>
      </c>
      <c r="C4281" s="3" t="n">
        <v>99</v>
      </c>
      <c r="D4281" s="3" t="n">
        <v>0</v>
      </c>
      <c r="E4281" s="3" t="n">
        <v>0</v>
      </c>
      <c r="F4281" s="3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3" t="n">
        <f aca="false">IF(G4282=3,"",IF(ISNUMBER(C4282)=TRUE(),1,2))</f>
        <v>2</v>
      </c>
      <c r="B4282" s="3" t="str">
        <f aca="false">IF(F4282="","",IF(G4282=4,F4282,B4281))</f>
        <v>谷郷二丁目</v>
      </c>
      <c r="C4282" s="3" t="s">
        <v>27</v>
      </c>
      <c r="D4282" s="3" t="n">
        <v>0</v>
      </c>
      <c r="E4282" s="3" t="n">
        <v>0</v>
      </c>
      <c r="F4282" s="3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3" t="n">
        <f aca="false">IF(G4283=3,"",IF(ISNUMBER(C4283)=TRUE(),1,2))</f>
        <v>2</v>
      </c>
      <c r="B4283" s="3" t="str">
        <f aca="false">IF(F4283="","",IF(G4283=4,F4283,B4282))</f>
        <v/>
      </c>
      <c r="C4283" s="3" t="s">
        <v>28</v>
      </c>
      <c r="D4283" s="3" t="n">
        <v>286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3" t="str">
        <f aca="false">IF(G4284=3,"",IF(ISNUMBER(C4284)=TRUE(),1,2))</f>
        <v/>
      </c>
      <c r="B4284" s="3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3" t="n">
        <f aca="false">IF(G4285=3,"",IF(ISNUMBER(C4285)=TRUE(),1,2))</f>
        <v>1</v>
      </c>
      <c r="B4285" s="3" t="str">
        <f aca="false">IF(F4285="","",IF(G4285=4,F4285,B4284))</f>
        <v>谷郷三丁目</v>
      </c>
      <c r="C4285" s="3" t="n">
        <v>2062</v>
      </c>
      <c r="D4285" s="3" t="s">
        <v>0</v>
      </c>
      <c r="E4285" s="3" t="n">
        <v>54038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3" t="n">
        <f aca="false">IF(G4286=3,"",IF(ISNUMBER(C4286)=TRUE(),1,2))</f>
        <v>2</v>
      </c>
      <c r="B4286" s="3" t="str">
        <f aca="false">IF(F4286="","",IF(G4286=4,F4286,B4285))</f>
        <v>谷郷三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3" t="n">
        <f aca="false">IF(G4287=3,"",IF(ISNUMBER(C4287)=TRUE(),1,2))</f>
        <v>2</v>
      </c>
      <c r="B4287" s="3" t="str">
        <f aca="false">IF(F4287="","",IF(G4287=4,F4287,B4286))</f>
        <v>谷郷三丁目</v>
      </c>
      <c r="C4287" s="3" t="s">
        <v>6</v>
      </c>
      <c r="D4287" s="3" t="n">
        <v>1414</v>
      </c>
      <c r="E4287" s="3" t="n">
        <v>682</v>
      </c>
      <c r="F4287" s="3" t="n">
        <v>732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3" t="n">
        <f aca="false">IF(G4288=3,"",IF(ISNUMBER(C4288)=TRUE(),1,2))</f>
        <v>2</v>
      </c>
      <c r="B4288" s="3" t="str">
        <f aca="false">IF(F4288="","",IF(G4288=4,F4288,B4287))</f>
        <v>谷郷三丁目</v>
      </c>
      <c r="C4288" s="3" t="s">
        <v>7</v>
      </c>
      <c r="D4288" s="3" t="n">
        <v>63</v>
      </c>
      <c r="E4288" s="3" t="n">
        <v>34</v>
      </c>
      <c r="F4288" s="3" t="n">
        <v>29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3" t="n">
        <f aca="false">IF(G4289=3,"",IF(ISNUMBER(C4289)=TRUE(),1,2))</f>
        <v>1</v>
      </c>
      <c r="B4289" s="3" t="str">
        <f aca="false">IF(F4289="","",IF(G4289=4,F4289,B4288))</f>
        <v>谷郷三丁目</v>
      </c>
      <c r="C4289" s="3" t="n">
        <v>0</v>
      </c>
      <c r="D4289" s="3" t="n">
        <v>15</v>
      </c>
      <c r="E4289" s="3" t="n">
        <v>8</v>
      </c>
      <c r="F4289" s="3" t="n">
        <v>7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3" t="n">
        <f aca="false">IF(G4290=3,"",IF(ISNUMBER(C4290)=TRUE(),1,2))</f>
        <v>1</v>
      </c>
      <c r="B4290" s="3" t="str">
        <f aca="false">IF(F4290="","",IF(G4290=4,F4290,B4289))</f>
        <v>谷郷三丁目</v>
      </c>
      <c r="C4290" s="3" t="n">
        <v>1</v>
      </c>
      <c r="D4290" s="3" t="n">
        <v>8</v>
      </c>
      <c r="E4290" s="3" t="n">
        <v>2</v>
      </c>
      <c r="F4290" s="3" t="n">
        <v>6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3" t="n">
        <f aca="false">IF(G4291=3,"",IF(ISNUMBER(C4291)=TRUE(),1,2))</f>
        <v>1</v>
      </c>
      <c r="B4291" s="3" t="str">
        <f aca="false">IF(F4291="","",IF(G4291=4,F4291,B4290))</f>
        <v>谷郷三丁目</v>
      </c>
      <c r="C4291" s="3" t="n">
        <v>2</v>
      </c>
      <c r="D4291" s="3" t="n">
        <v>11</v>
      </c>
      <c r="E4291" s="3" t="n">
        <v>7</v>
      </c>
      <c r="F4291" s="3" t="n">
        <v>4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3" t="n">
        <f aca="false">IF(G4292=3,"",IF(ISNUMBER(C4292)=TRUE(),1,2))</f>
        <v>1</v>
      </c>
      <c r="B4292" s="3" t="str">
        <f aca="false">IF(F4292="","",IF(G4292=4,F4292,B4291))</f>
        <v>谷郷三丁目</v>
      </c>
      <c r="C4292" s="3" t="n">
        <v>3</v>
      </c>
      <c r="D4292" s="3" t="n">
        <v>15</v>
      </c>
      <c r="E4292" s="3" t="n">
        <v>10</v>
      </c>
      <c r="F4292" s="3" t="n">
        <v>5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3" t="n">
        <f aca="false">IF(G4293=3,"",IF(ISNUMBER(C4293)=TRUE(),1,2))</f>
        <v>1</v>
      </c>
      <c r="B4293" s="3" t="str">
        <f aca="false">IF(F4293="","",IF(G4293=4,F4293,B4292))</f>
        <v>谷郷三丁目</v>
      </c>
      <c r="C4293" s="3" t="n">
        <v>4</v>
      </c>
      <c r="D4293" s="3" t="n">
        <v>14</v>
      </c>
      <c r="E4293" s="3" t="n">
        <v>7</v>
      </c>
      <c r="F4293" s="3" t="n">
        <v>7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3" t="n">
        <f aca="false">IF(G4294=3,"",IF(ISNUMBER(C4294)=TRUE(),1,2))</f>
        <v>2</v>
      </c>
      <c r="B4294" s="3" t="str">
        <f aca="false">IF(F4294="","",IF(G4294=4,F4294,B4293))</f>
        <v>谷郷三丁目</v>
      </c>
      <c r="C4294" s="3" t="s">
        <v>8</v>
      </c>
      <c r="D4294" s="3" t="n">
        <v>74</v>
      </c>
      <c r="E4294" s="3" t="n">
        <v>40</v>
      </c>
      <c r="F4294" s="3" t="n">
        <v>34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3" t="n">
        <f aca="false">IF(G4295=3,"",IF(ISNUMBER(C4295)=TRUE(),1,2))</f>
        <v>1</v>
      </c>
      <c r="B4295" s="3" t="str">
        <f aca="false">IF(F4295="","",IF(G4295=4,F4295,B4294))</f>
        <v>谷郷三丁目</v>
      </c>
      <c r="C4295" s="3" t="n">
        <v>5</v>
      </c>
      <c r="D4295" s="3" t="n">
        <v>21</v>
      </c>
      <c r="E4295" s="3" t="n">
        <v>16</v>
      </c>
      <c r="F4295" s="3" t="n">
        <v>5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3" t="n">
        <f aca="false">IF(G4296=3,"",IF(ISNUMBER(C4296)=TRUE(),1,2))</f>
        <v>1</v>
      </c>
      <c r="B4296" s="3" t="str">
        <f aca="false">IF(F4296="","",IF(G4296=4,F4296,B4295))</f>
        <v>谷郷三丁目</v>
      </c>
      <c r="C4296" s="3" t="n">
        <v>6</v>
      </c>
      <c r="D4296" s="3" t="n">
        <v>15</v>
      </c>
      <c r="E4296" s="3" t="n">
        <v>6</v>
      </c>
      <c r="F4296" s="3" t="n">
        <v>9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3" t="n">
        <f aca="false">IF(G4297=3,"",IF(ISNUMBER(C4297)=TRUE(),1,2))</f>
        <v>1</v>
      </c>
      <c r="B4297" s="3" t="str">
        <f aca="false">IF(F4297="","",IF(G4297=4,F4297,B4296))</f>
        <v>谷郷三丁目</v>
      </c>
      <c r="C4297" s="3" t="n">
        <v>7</v>
      </c>
      <c r="D4297" s="3" t="n">
        <v>14</v>
      </c>
      <c r="E4297" s="3" t="n">
        <v>8</v>
      </c>
      <c r="F4297" s="3" t="n">
        <v>6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3" t="n">
        <f aca="false">IF(G4298=3,"",IF(ISNUMBER(C4298)=TRUE(),1,2))</f>
        <v>1</v>
      </c>
      <c r="B4298" s="3" t="str">
        <f aca="false">IF(F4298="","",IF(G4298=4,F4298,B4297))</f>
        <v>谷郷三丁目</v>
      </c>
      <c r="C4298" s="3" t="n">
        <v>8</v>
      </c>
      <c r="D4298" s="3" t="n">
        <v>9</v>
      </c>
      <c r="E4298" s="3" t="n">
        <v>4</v>
      </c>
      <c r="F4298" s="3" t="n">
        <v>5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3" t="n">
        <f aca="false">IF(G4299=3,"",IF(ISNUMBER(C4299)=TRUE(),1,2))</f>
        <v>1</v>
      </c>
      <c r="B4299" s="3" t="str">
        <f aca="false">IF(F4299="","",IF(G4299=4,F4299,B4298))</f>
        <v>谷郷三丁目</v>
      </c>
      <c r="C4299" s="3" t="n">
        <v>9</v>
      </c>
      <c r="D4299" s="3" t="n">
        <v>15</v>
      </c>
      <c r="E4299" s="3" t="n">
        <v>6</v>
      </c>
      <c r="F4299" s="3" t="n">
        <v>9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3" t="n">
        <f aca="false">IF(G4300=3,"",IF(ISNUMBER(C4300)=TRUE(),1,2))</f>
        <v>2</v>
      </c>
      <c r="B4300" s="3" t="str">
        <f aca="false">IF(F4300="","",IF(G4300=4,F4300,B4299))</f>
        <v>谷郷三丁目</v>
      </c>
      <c r="C4300" s="3" t="s">
        <v>9</v>
      </c>
      <c r="D4300" s="3" t="n">
        <v>61</v>
      </c>
      <c r="E4300" s="3" t="n">
        <v>37</v>
      </c>
      <c r="F4300" s="3" t="n">
        <v>24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3" t="n">
        <f aca="false">IF(G4301=3,"",IF(ISNUMBER(C4301)=TRUE(),1,2))</f>
        <v>1</v>
      </c>
      <c r="B4301" s="3" t="str">
        <f aca="false">IF(F4301="","",IF(G4301=4,F4301,B4300))</f>
        <v>谷郷三丁目</v>
      </c>
      <c r="C4301" s="3" t="n">
        <v>10</v>
      </c>
      <c r="D4301" s="3" t="n">
        <v>18</v>
      </c>
      <c r="E4301" s="3" t="n">
        <v>12</v>
      </c>
      <c r="F4301" s="3" t="n">
        <v>6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3" t="n">
        <f aca="false">IF(G4302=3,"",IF(ISNUMBER(C4302)=TRUE(),1,2))</f>
        <v>1</v>
      </c>
      <c r="B4302" s="3" t="str">
        <f aca="false">IF(F4302="","",IF(G4302=4,F4302,B4301))</f>
        <v>谷郷三丁目</v>
      </c>
      <c r="C4302" s="3" t="n">
        <v>11</v>
      </c>
      <c r="D4302" s="3" t="n">
        <v>11</v>
      </c>
      <c r="E4302" s="3" t="n">
        <v>7</v>
      </c>
      <c r="F4302" s="3" t="n">
        <v>4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3" t="n">
        <f aca="false">IF(G4303=3,"",IF(ISNUMBER(C4303)=TRUE(),1,2))</f>
        <v>1</v>
      </c>
      <c r="B4303" s="3" t="str">
        <f aca="false">IF(F4303="","",IF(G4303=4,F4303,B4302))</f>
        <v>谷郷三丁目</v>
      </c>
      <c r="C4303" s="3" t="n">
        <v>12</v>
      </c>
      <c r="D4303" s="3" t="n">
        <v>10</v>
      </c>
      <c r="E4303" s="3" t="n">
        <v>6</v>
      </c>
      <c r="F4303" s="3" t="n">
        <v>4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3" t="n">
        <f aca="false">IF(G4304=3,"",IF(ISNUMBER(C4304)=TRUE(),1,2))</f>
        <v>1</v>
      </c>
      <c r="B4304" s="3" t="str">
        <f aca="false">IF(F4304="","",IF(G4304=4,F4304,B4303))</f>
        <v>谷郷三丁目</v>
      </c>
      <c r="C4304" s="3" t="n">
        <v>13</v>
      </c>
      <c r="D4304" s="3" t="n">
        <v>11</v>
      </c>
      <c r="E4304" s="3" t="n">
        <v>6</v>
      </c>
      <c r="F4304" s="3" t="n">
        <v>5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3" t="n">
        <f aca="false">IF(G4305=3,"",IF(ISNUMBER(C4305)=TRUE(),1,2))</f>
        <v>1</v>
      </c>
      <c r="B4305" s="3" t="str">
        <f aca="false">IF(F4305="","",IF(G4305=4,F4305,B4304))</f>
        <v>谷郷三丁目</v>
      </c>
      <c r="C4305" s="3" t="n">
        <v>14</v>
      </c>
      <c r="D4305" s="3" t="n">
        <v>11</v>
      </c>
      <c r="E4305" s="3" t="n">
        <v>6</v>
      </c>
      <c r="F4305" s="3" t="n">
        <v>5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3" t="n">
        <f aca="false">IF(G4306=3,"",IF(ISNUMBER(C4306)=TRUE(),1,2))</f>
        <v>2</v>
      </c>
      <c r="B4306" s="3" t="str">
        <f aca="false">IF(F4306="","",IF(G4306=4,F4306,B4305))</f>
        <v>谷郷三丁目</v>
      </c>
      <c r="C4306" s="3" t="s">
        <v>10</v>
      </c>
      <c r="D4306" s="3" t="n">
        <v>85</v>
      </c>
      <c r="E4306" s="3" t="n">
        <v>40</v>
      </c>
      <c r="F4306" s="3" t="n">
        <v>45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3" t="n">
        <f aca="false">IF(G4307=3,"",IF(ISNUMBER(C4307)=TRUE(),1,2))</f>
        <v>1</v>
      </c>
      <c r="B4307" s="3" t="str">
        <f aca="false">IF(F4307="","",IF(G4307=4,F4307,B4306))</f>
        <v>谷郷三丁目</v>
      </c>
      <c r="C4307" s="3" t="n">
        <v>15</v>
      </c>
      <c r="D4307" s="3" t="n">
        <v>23</v>
      </c>
      <c r="E4307" s="3" t="n">
        <v>8</v>
      </c>
      <c r="F4307" s="3" t="n">
        <v>15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3" t="n">
        <f aca="false">IF(G4308=3,"",IF(ISNUMBER(C4308)=TRUE(),1,2))</f>
        <v>1</v>
      </c>
      <c r="B4308" s="3" t="str">
        <f aca="false">IF(F4308="","",IF(G4308=4,F4308,B4307))</f>
        <v>谷郷三丁目</v>
      </c>
      <c r="C4308" s="3" t="n">
        <v>16</v>
      </c>
      <c r="D4308" s="3" t="n">
        <v>15</v>
      </c>
      <c r="E4308" s="3" t="n">
        <v>8</v>
      </c>
      <c r="F4308" s="3" t="n">
        <v>7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3" t="n">
        <f aca="false">IF(G4309=3,"",IF(ISNUMBER(C4309)=TRUE(),1,2))</f>
        <v>1</v>
      </c>
      <c r="B4309" s="3" t="str">
        <f aca="false">IF(F4309="","",IF(G4309=4,F4309,B4308))</f>
        <v>谷郷三丁目</v>
      </c>
      <c r="C4309" s="3" t="n">
        <v>17</v>
      </c>
      <c r="D4309" s="3" t="n">
        <v>17</v>
      </c>
      <c r="E4309" s="3" t="n">
        <v>11</v>
      </c>
      <c r="F4309" s="3" t="n">
        <v>6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3" t="n">
        <f aca="false">IF(G4310=3,"",IF(ISNUMBER(C4310)=TRUE(),1,2))</f>
        <v>1</v>
      </c>
      <c r="B4310" s="3" t="str">
        <f aca="false">IF(F4310="","",IF(G4310=4,F4310,B4309))</f>
        <v>谷郷三丁目</v>
      </c>
      <c r="C4310" s="3" t="n">
        <v>18</v>
      </c>
      <c r="D4310" s="3" t="n">
        <v>13</v>
      </c>
      <c r="E4310" s="3" t="n">
        <v>5</v>
      </c>
      <c r="F4310" s="3" t="n">
        <v>8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3" t="n">
        <f aca="false">IF(G4311=3,"",IF(ISNUMBER(C4311)=TRUE(),1,2))</f>
        <v>1</v>
      </c>
      <c r="B4311" s="3" t="str">
        <f aca="false">IF(F4311="","",IF(G4311=4,F4311,B4310))</f>
        <v>谷郷三丁目</v>
      </c>
      <c r="C4311" s="3" t="n">
        <v>19</v>
      </c>
      <c r="D4311" s="3" t="n">
        <v>17</v>
      </c>
      <c r="E4311" s="3" t="n">
        <v>8</v>
      </c>
      <c r="F4311" s="3" t="n">
        <v>9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3" t="n">
        <f aca="false">IF(G4312=3,"",IF(ISNUMBER(C4312)=TRUE(),1,2))</f>
        <v>2</v>
      </c>
      <c r="B4312" s="3" t="str">
        <f aca="false">IF(F4312="","",IF(G4312=4,F4312,B4311))</f>
        <v>谷郷三丁目</v>
      </c>
      <c r="C4312" s="3" t="s">
        <v>11</v>
      </c>
      <c r="D4312" s="3" t="n">
        <v>71</v>
      </c>
      <c r="E4312" s="3" t="n">
        <v>40</v>
      </c>
      <c r="F4312" s="3" t="n">
        <v>31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3" t="n">
        <f aca="false">IF(G4313=3,"",IF(ISNUMBER(C4313)=TRUE(),1,2))</f>
        <v>1</v>
      </c>
      <c r="B4313" s="3" t="str">
        <f aca="false">IF(F4313="","",IF(G4313=4,F4313,B4312))</f>
        <v>谷郷三丁目</v>
      </c>
      <c r="C4313" s="3" t="n">
        <v>20</v>
      </c>
      <c r="D4313" s="3" t="n">
        <v>15</v>
      </c>
      <c r="E4313" s="3" t="n">
        <v>6</v>
      </c>
      <c r="F4313" s="3" t="n">
        <v>9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3" t="n">
        <f aca="false">IF(G4314=3,"",IF(ISNUMBER(C4314)=TRUE(),1,2))</f>
        <v>1</v>
      </c>
      <c r="B4314" s="3" t="str">
        <f aca="false">IF(F4314="","",IF(G4314=4,F4314,B4313))</f>
        <v>谷郷三丁目</v>
      </c>
      <c r="C4314" s="3" t="n">
        <v>21</v>
      </c>
      <c r="D4314" s="3" t="n">
        <v>13</v>
      </c>
      <c r="E4314" s="3" t="n">
        <v>8</v>
      </c>
      <c r="F4314" s="3" t="n">
        <v>5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3" t="n">
        <f aca="false">IF(G4315=3,"",IF(ISNUMBER(C4315)=TRUE(),1,2))</f>
        <v>1</v>
      </c>
      <c r="B4315" s="3" t="str">
        <f aca="false">IF(F4315="","",IF(G4315=4,F4315,B4314))</f>
        <v>谷郷三丁目</v>
      </c>
      <c r="C4315" s="3" t="n">
        <v>22</v>
      </c>
      <c r="D4315" s="3" t="n">
        <v>15</v>
      </c>
      <c r="E4315" s="3" t="n">
        <v>8</v>
      </c>
      <c r="F4315" s="3" t="n">
        <v>7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3" t="n">
        <f aca="false">IF(G4316=3,"",IF(ISNUMBER(C4316)=TRUE(),1,2))</f>
        <v>1</v>
      </c>
      <c r="B4316" s="3" t="str">
        <f aca="false">IF(F4316="","",IF(G4316=4,F4316,B4315))</f>
        <v>谷郷三丁目</v>
      </c>
      <c r="C4316" s="3" t="n">
        <v>23</v>
      </c>
      <c r="D4316" s="3" t="n">
        <v>13</v>
      </c>
      <c r="E4316" s="3" t="n">
        <v>8</v>
      </c>
      <c r="F4316" s="3" t="n">
        <v>5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3" t="n">
        <f aca="false">IF(G4317=3,"",IF(ISNUMBER(C4317)=TRUE(),1,2))</f>
        <v>1</v>
      </c>
      <c r="B4317" s="3" t="str">
        <f aca="false">IF(F4317="","",IF(G4317=4,F4317,B4316))</f>
        <v>谷郷三丁目</v>
      </c>
      <c r="C4317" s="3" t="n">
        <v>24</v>
      </c>
      <c r="D4317" s="3" t="n">
        <v>15</v>
      </c>
      <c r="E4317" s="3" t="n">
        <v>10</v>
      </c>
      <c r="F4317" s="3" t="n">
        <v>5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3" t="n">
        <f aca="false">IF(G4318=3,"",IF(ISNUMBER(C4318)=TRUE(),1,2))</f>
        <v>2</v>
      </c>
      <c r="B4318" s="3" t="str">
        <f aca="false">IF(F4318="","",IF(G4318=4,F4318,B4317))</f>
        <v>谷郷三丁目</v>
      </c>
      <c r="C4318" s="3" t="s">
        <v>12</v>
      </c>
      <c r="D4318" s="3" t="n">
        <v>93</v>
      </c>
      <c r="E4318" s="3" t="n">
        <v>42</v>
      </c>
      <c r="F4318" s="3" t="n">
        <v>51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3" t="n">
        <f aca="false">IF(G4319=3,"",IF(ISNUMBER(C4319)=TRUE(),1,2))</f>
        <v>1</v>
      </c>
      <c r="B4319" s="3" t="str">
        <f aca="false">IF(F4319="","",IF(G4319=4,F4319,B4318))</f>
        <v>谷郷三丁目</v>
      </c>
      <c r="C4319" s="3" t="n">
        <v>25</v>
      </c>
      <c r="D4319" s="3" t="n">
        <v>15</v>
      </c>
      <c r="E4319" s="3" t="n">
        <v>5</v>
      </c>
      <c r="F4319" s="3" t="n">
        <v>10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3" t="n">
        <f aca="false">IF(G4320=3,"",IF(ISNUMBER(C4320)=TRUE(),1,2))</f>
        <v>1</v>
      </c>
      <c r="B4320" s="3" t="str">
        <f aca="false">IF(F4320="","",IF(G4320=4,F4320,B4319))</f>
        <v>谷郷三丁目</v>
      </c>
      <c r="C4320" s="3" t="n">
        <v>26</v>
      </c>
      <c r="D4320" s="3" t="n">
        <v>17</v>
      </c>
      <c r="E4320" s="3" t="n">
        <v>8</v>
      </c>
      <c r="F4320" s="3" t="n">
        <v>9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3" t="n">
        <f aca="false">IF(G4321=3,"",IF(ISNUMBER(C4321)=TRUE(),1,2))</f>
        <v>1</v>
      </c>
      <c r="B4321" s="3" t="str">
        <f aca="false">IF(F4321="","",IF(G4321=4,F4321,B4320))</f>
        <v>谷郷三丁目</v>
      </c>
      <c r="C4321" s="3" t="n">
        <v>27</v>
      </c>
      <c r="D4321" s="3" t="n">
        <v>18</v>
      </c>
      <c r="E4321" s="3" t="n">
        <v>9</v>
      </c>
      <c r="F4321" s="3" t="n">
        <v>9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3" t="n">
        <f aca="false">IF(G4322=3,"",IF(ISNUMBER(C4322)=TRUE(),1,2))</f>
        <v>1</v>
      </c>
      <c r="B4322" s="3" t="str">
        <f aca="false">IF(F4322="","",IF(G4322=4,F4322,B4321))</f>
        <v>谷郷三丁目</v>
      </c>
      <c r="C4322" s="3" t="n">
        <v>28</v>
      </c>
      <c r="D4322" s="3" t="n">
        <v>21</v>
      </c>
      <c r="E4322" s="3" t="n">
        <v>8</v>
      </c>
      <c r="F4322" s="3" t="n">
        <v>13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3" t="n">
        <f aca="false">IF(G4323=3,"",IF(ISNUMBER(C4323)=TRUE(),1,2))</f>
        <v>1</v>
      </c>
      <c r="B4323" s="3" t="str">
        <f aca="false">IF(F4323="","",IF(G4323=4,F4323,B4322))</f>
        <v>谷郷三丁目</v>
      </c>
      <c r="C4323" s="3" t="n">
        <v>29</v>
      </c>
      <c r="D4323" s="3" t="n">
        <v>22</v>
      </c>
      <c r="E4323" s="3" t="n">
        <v>12</v>
      </c>
      <c r="F4323" s="3" t="n">
        <v>10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3" t="n">
        <f aca="false">IF(G4324=3,"",IF(ISNUMBER(C4324)=TRUE(),1,2))</f>
        <v>2</v>
      </c>
      <c r="B4324" s="3" t="str">
        <f aca="false">IF(F4324="","",IF(G4324=4,F4324,B4323))</f>
        <v>谷郷三丁目</v>
      </c>
      <c r="C4324" s="3" t="s">
        <v>13</v>
      </c>
      <c r="D4324" s="3" t="n">
        <v>102</v>
      </c>
      <c r="E4324" s="3" t="n">
        <v>51</v>
      </c>
      <c r="F4324" s="3" t="n">
        <v>51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3" t="n">
        <f aca="false">IF(G4325=3,"",IF(ISNUMBER(C4325)=TRUE(),1,2))</f>
        <v>1</v>
      </c>
      <c r="B4325" s="3" t="str">
        <f aca="false">IF(F4325="","",IF(G4325=4,F4325,B4324))</f>
        <v>谷郷三丁目</v>
      </c>
      <c r="C4325" s="3" t="n">
        <v>30</v>
      </c>
      <c r="D4325" s="3" t="n">
        <v>22</v>
      </c>
      <c r="E4325" s="3" t="n">
        <v>12</v>
      </c>
      <c r="F4325" s="3" t="n">
        <v>10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3" t="n">
        <f aca="false">IF(G4326=3,"",IF(ISNUMBER(C4326)=TRUE(),1,2))</f>
        <v>1</v>
      </c>
      <c r="B4326" s="3" t="str">
        <f aca="false">IF(F4326="","",IF(G4326=4,F4326,B4325))</f>
        <v>谷郷三丁目</v>
      </c>
      <c r="C4326" s="3" t="n">
        <v>31</v>
      </c>
      <c r="D4326" s="3" t="n">
        <v>22</v>
      </c>
      <c r="E4326" s="3" t="n">
        <v>9</v>
      </c>
      <c r="F4326" s="3" t="n">
        <v>13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3" t="n">
        <f aca="false">IF(G4327=3,"",IF(ISNUMBER(C4327)=TRUE(),1,2))</f>
        <v>1</v>
      </c>
      <c r="B4327" s="3" t="str">
        <f aca="false">IF(F4327="","",IF(G4327=4,F4327,B4326))</f>
        <v>谷郷三丁目</v>
      </c>
      <c r="C4327" s="3" t="n">
        <v>32</v>
      </c>
      <c r="D4327" s="3" t="n">
        <v>19</v>
      </c>
      <c r="E4327" s="3" t="n">
        <v>7</v>
      </c>
      <c r="F4327" s="3" t="n">
        <v>12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3" t="n">
        <f aca="false">IF(G4328=3,"",IF(ISNUMBER(C4328)=TRUE(),1,2))</f>
        <v>1</v>
      </c>
      <c r="B4328" s="3" t="str">
        <f aca="false">IF(F4328="","",IF(G4328=4,F4328,B4327))</f>
        <v>谷郷三丁目</v>
      </c>
      <c r="C4328" s="3" t="n">
        <v>33</v>
      </c>
      <c r="D4328" s="3" t="n">
        <v>17</v>
      </c>
      <c r="E4328" s="3" t="n">
        <v>9</v>
      </c>
      <c r="F4328" s="3" t="n">
        <v>8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3" t="n">
        <f aca="false">IF(G4329=3,"",IF(ISNUMBER(C4329)=TRUE(),1,2))</f>
        <v>1</v>
      </c>
      <c r="B4329" s="3" t="str">
        <f aca="false">IF(F4329="","",IF(G4329=4,F4329,B4328))</f>
        <v>谷郷三丁目</v>
      </c>
      <c r="C4329" s="3" t="n">
        <v>34</v>
      </c>
      <c r="D4329" s="3" t="n">
        <v>22</v>
      </c>
      <c r="E4329" s="3" t="n">
        <v>14</v>
      </c>
      <c r="F4329" s="3" t="n">
        <v>8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3" t="n">
        <f aca="false">IF(G4330=3,"",IF(ISNUMBER(C4330)=TRUE(),1,2))</f>
        <v>2</v>
      </c>
      <c r="B4330" s="3" t="str">
        <f aca="false">IF(F4330="","",IF(G4330=4,F4330,B4329))</f>
        <v>谷郷三丁目</v>
      </c>
      <c r="C4330" s="3" t="s">
        <v>14</v>
      </c>
      <c r="D4330" s="3" t="n">
        <v>102</v>
      </c>
      <c r="E4330" s="3" t="n">
        <v>50</v>
      </c>
      <c r="F4330" s="3" t="n">
        <v>52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3" t="n">
        <f aca="false">IF(G4331=3,"",IF(ISNUMBER(C4331)=TRUE(),1,2))</f>
        <v>1</v>
      </c>
      <c r="B4331" s="3" t="str">
        <f aca="false">IF(F4331="","",IF(G4331=4,F4331,B4330))</f>
        <v>谷郷三丁目</v>
      </c>
      <c r="C4331" s="3" t="n">
        <v>35</v>
      </c>
      <c r="D4331" s="3" t="n">
        <v>18</v>
      </c>
      <c r="E4331" s="3" t="n">
        <v>8</v>
      </c>
      <c r="F4331" s="3" t="n">
        <v>10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3" t="n">
        <f aca="false">IF(G4332=3,"",IF(ISNUMBER(C4332)=TRUE(),1,2))</f>
        <v>1</v>
      </c>
      <c r="B4332" s="3" t="str">
        <f aca="false">IF(F4332="","",IF(G4332=4,F4332,B4331))</f>
        <v>谷郷三丁目</v>
      </c>
      <c r="C4332" s="3" t="n">
        <v>36</v>
      </c>
      <c r="D4332" s="3" t="n">
        <v>12</v>
      </c>
      <c r="E4332" s="3" t="n">
        <v>5</v>
      </c>
      <c r="F4332" s="3" t="n">
        <v>7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3" t="n">
        <f aca="false">IF(G4333=3,"",IF(ISNUMBER(C4333)=TRUE(),1,2))</f>
        <v>1</v>
      </c>
      <c r="B4333" s="3" t="str">
        <f aca="false">IF(F4333="","",IF(G4333=4,F4333,B4332))</f>
        <v>谷郷三丁目</v>
      </c>
      <c r="C4333" s="3" t="n">
        <v>37</v>
      </c>
      <c r="D4333" s="3" t="n">
        <v>22</v>
      </c>
      <c r="E4333" s="3" t="n">
        <v>12</v>
      </c>
      <c r="F4333" s="3" t="n">
        <v>10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3" t="n">
        <f aca="false">IF(G4334=3,"",IF(ISNUMBER(C4334)=TRUE(),1,2))</f>
        <v>1</v>
      </c>
      <c r="B4334" s="3" t="str">
        <f aca="false">IF(F4334="","",IF(G4334=4,F4334,B4333))</f>
        <v>谷郷三丁目</v>
      </c>
      <c r="C4334" s="3" t="n">
        <v>38</v>
      </c>
      <c r="D4334" s="3" t="n">
        <v>28</v>
      </c>
      <c r="E4334" s="3" t="n">
        <v>14</v>
      </c>
      <c r="F4334" s="3" t="n">
        <v>14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3" t="n">
        <f aca="false">IF(G4335=3,"",IF(ISNUMBER(C4335)=TRUE(),1,2))</f>
        <v>1</v>
      </c>
      <c r="B4335" s="3" t="str">
        <f aca="false">IF(F4335="","",IF(G4335=4,F4335,B4334))</f>
        <v>谷郷三丁目</v>
      </c>
      <c r="C4335" s="3" t="n">
        <v>39</v>
      </c>
      <c r="D4335" s="3" t="n">
        <v>22</v>
      </c>
      <c r="E4335" s="3" t="n">
        <v>11</v>
      </c>
      <c r="F4335" s="3" t="n">
        <v>11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3" t="n">
        <f aca="false">IF(G4336=3,"",IF(ISNUMBER(C4336)=TRUE(),1,2))</f>
        <v>2</v>
      </c>
      <c r="B4336" s="3" t="str">
        <f aca="false">IF(F4336="","",IF(G4336=4,F4336,B4335))</f>
        <v>谷郷三丁目</v>
      </c>
      <c r="C4336" s="3" t="s">
        <v>15</v>
      </c>
      <c r="D4336" s="3" t="n">
        <v>81</v>
      </c>
      <c r="E4336" s="3" t="n">
        <v>42</v>
      </c>
      <c r="F4336" s="3" t="n">
        <v>39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3" t="n">
        <f aca="false">IF(G4337=3,"",IF(ISNUMBER(C4337)=TRUE(),1,2))</f>
        <v>1</v>
      </c>
      <c r="B4337" s="3" t="str">
        <f aca="false">IF(F4337="","",IF(G4337=4,F4337,B4336))</f>
        <v>谷郷三丁目</v>
      </c>
      <c r="C4337" s="3" t="n">
        <v>40</v>
      </c>
      <c r="D4337" s="3" t="n">
        <v>22</v>
      </c>
      <c r="E4337" s="3" t="n">
        <v>11</v>
      </c>
      <c r="F4337" s="3" t="n">
        <v>11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3" t="n">
        <f aca="false">IF(G4338=3,"",IF(ISNUMBER(C4338)=TRUE(),1,2))</f>
        <v>1</v>
      </c>
      <c r="B4338" s="3" t="str">
        <f aca="false">IF(F4338="","",IF(G4338=4,F4338,B4337))</f>
        <v>谷郷三丁目</v>
      </c>
      <c r="C4338" s="3" t="n">
        <v>41</v>
      </c>
      <c r="D4338" s="3" t="n">
        <v>13</v>
      </c>
      <c r="E4338" s="3" t="n">
        <v>7</v>
      </c>
      <c r="F4338" s="3" t="n">
        <v>6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3" t="n">
        <f aca="false">IF(G4339=3,"",IF(ISNUMBER(C4339)=TRUE(),1,2))</f>
        <v>1</v>
      </c>
      <c r="B4339" s="3" t="str">
        <f aca="false">IF(F4339="","",IF(G4339=4,F4339,B4338))</f>
        <v>谷郷三丁目</v>
      </c>
      <c r="C4339" s="3" t="n">
        <v>42</v>
      </c>
      <c r="D4339" s="3" t="n">
        <v>16</v>
      </c>
      <c r="E4339" s="3" t="n">
        <v>7</v>
      </c>
      <c r="F4339" s="3" t="n">
        <v>9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3" t="n">
        <f aca="false">IF(G4340=3,"",IF(ISNUMBER(C4340)=TRUE(),1,2))</f>
        <v>1</v>
      </c>
      <c r="B4340" s="3" t="str">
        <f aca="false">IF(F4340="","",IF(G4340=4,F4340,B4339))</f>
        <v>谷郷三丁目</v>
      </c>
      <c r="C4340" s="3" t="n">
        <v>43</v>
      </c>
      <c r="D4340" s="3" t="n">
        <v>19</v>
      </c>
      <c r="E4340" s="3" t="n">
        <v>12</v>
      </c>
      <c r="F4340" s="3" t="n">
        <v>7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3" t="n">
        <f aca="false">IF(G4341=3,"",IF(ISNUMBER(C4341)=TRUE(),1,2))</f>
        <v>1</v>
      </c>
      <c r="B4341" s="3" t="str">
        <f aca="false">IF(F4341="","",IF(G4341=4,F4341,B4340))</f>
        <v>谷郷三丁目</v>
      </c>
      <c r="C4341" s="3" t="n">
        <v>44</v>
      </c>
      <c r="D4341" s="3" t="n">
        <v>11</v>
      </c>
      <c r="E4341" s="3" t="n">
        <v>5</v>
      </c>
      <c r="F4341" s="3" t="n">
        <v>6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3" t="n">
        <f aca="false">IF(G4342=3,"",IF(ISNUMBER(C4342)=TRUE(),1,2))</f>
        <v>2</v>
      </c>
      <c r="B4342" s="3" t="str">
        <f aca="false">IF(F4342="","",IF(G4342=4,F4342,B4341))</f>
        <v>谷郷三丁目</v>
      </c>
      <c r="C4342" s="3" t="s">
        <v>16</v>
      </c>
      <c r="D4342" s="3" t="n">
        <v>77</v>
      </c>
      <c r="E4342" s="3" t="n">
        <v>37</v>
      </c>
      <c r="F4342" s="3" t="n">
        <v>40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3" t="n">
        <f aca="false">IF(G4343=3,"",IF(ISNUMBER(C4343)=TRUE(),1,2))</f>
        <v>1</v>
      </c>
      <c r="B4343" s="3" t="str">
        <f aca="false">IF(F4343="","",IF(G4343=4,F4343,B4342))</f>
        <v>谷郷三丁目</v>
      </c>
      <c r="C4343" s="3" t="n">
        <v>45</v>
      </c>
      <c r="D4343" s="3" t="n">
        <v>9</v>
      </c>
      <c r="E4343" s="3" t="n">
        <v>3</v>
      </c>
      <c r="F4343" s="3" t="n">
        <v>6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3" t="n">
        <f aca="false">IF(G4344=3,"",IF(ISNUMBER(C4344)=TRUE(),1,2))</f>
        <v>1</v>
      </c>
      <c r="B4344" s="3" t="str">
        <f aca="false">IF(F4344="","",IF(G4344=4,F4344,B4343))</f>
        <v>谷郷三丁目</v>
      </c>
      <c r="C4344" s="3" t="n">
        <v>46</v>
      </c>
      <c r="D4344" s="3" t="n">
        <v>19</v>
      </c>
      <c r="E4344" s="3" t="n">
        <v>12</v>
      </c>
      <c r="F4344" s="3" t="n">
        <v>7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3" t="n">
        <f aca="false">IF(G4345=3,"",IF(ISNUMBER(C4345)=TRUE(),1,2))</f>
        <v>1</v>
      </c>
      <c r="B4345" s="3" t="str">
        <f aca="false">IF(F4345="","",IF(G4345=4,F4345,B4344))</f>
        <v>谷郷三丁目</v>
      </c>
      <c r="C4345" s="3" t="n">
        <v>47</v>
      </c>
      <c r="D4345" s="3" t="n">
        <v>14</v>
      </c>
      <c r="E4345" s="3" t="n">
        <v>8</v>
      </c>
      <c r="F4345" s="3" t="n">
        <v>6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3" t="n">
        <f aca="false">IF(G4346=3,"",IF(ISNUMBER(C4346)=TRUE(),1,2))</f>
        <v>1</v>
      </c>
      <c r="B4346" s="3" t="str">
        <f aca="false">IF(F4346="","",IF(G4346=4,F4346,B4345))</f>
        <v>谷郷三丁目</v>
      </c>
      <c r="C4346" s="3" t="n">
        <v>48</v>
      </c>
      <c r="D4346" s="3" t="n">
        <v>16</v>
      </c>
      <c r="E4346" s="3" t="n">
        <v>8</v>
      </c>
      <c r="F4346" s="3" t="n">
        <v>8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3" t="n">
        <f aca="false">IF(G4347=3,"",IF(ISNUMBER(C4347)=TRUE(),1,2))</f>
        <v>1</v>
      </c>
      <c r="B4347" s="3" t="str">
        <f aca="false">IF(F4347="","",IF(G4347=4,F4347,B4346))</f>
        <v>谷郷三丁目</v>
      </c>
      <c r="C4347" s="3" t="n">
        <v>49</v>
      </c>
      <c r="D4347" s="3" t="n">
        <v>19</v>
      </c>
      <c r="E4347" s="3" t="n">
        <v>6</v>
      </c>
      <c r="F4347" s="3" t="n">
        <v>13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3" t="n">
        <f aca="false">IF(G4348=3,"",IF(ISNUMBER(C4348)=TRUE(),1,2))</f>
        <v>2</v>
      </c>
      <c r="B4348" s="3" t="str">
        <f aca="false">IF(F4348="","",IF(G4348=4,F4348,B4347))</f>
        <v>谷郷三丁目</v>
      </c>
      <c r="C4348" s="3" t="s">
        <v>17</v>
      </c>
      <c r="D4348" s="3" t="n">
        <v>90</v>
      </c>
      <c r="E4348" s="3" t="n">
        <v>40</v>
      </c>
      <c r="F4348" s="3" t="n">
        <v>50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3" t="n">
        <f aca="false">IF(G4349=3,"",IF(ISNUMBER(C4349)=TRUE(),1,2))</f>
        <v>1</v>
      </c>
      <c r="B4349" s="3" t="str">
        <f aca="false">IF(F4349="","",IF(G4349=4,F4349,B4348))</f>
        <v>谷郷三丁目</v>
      </c>
      <c r="C4349" s="3" t="n">
        <v>50</v>
      </c>
      <c r="D4349" s="3" t="n">
        <v>19</v>
      </c>
      <c r="E4349" s="3" t="n">
        <v>7</v>
      </c>
      <c r="F4349" s="3" t="n">
        <v>12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3" t="n">
        <f aca="false">IF(G4350=3,"",IF(ISNUMBER(C4350)=TRUE(),1,2))</f>
        <v>1</v>
      </c>
      <c r="B4350" s="3" t="str">
        <f aca="false">IF(F4350="","",IF(G4350=4,F4350,B4349))</f>
        <v>谷郷三丁目</v>
      </c>
      <c r="C4350" s="3" t="n">
        <v>51</v>
      </c>
      <c r="D4350" s="3" t="n">
        <v>20</v>
      </c>
      <c r="E4350" s="3" t="n">
        <v>9</v>
      </c>
      <c r="F4350" s="3" t="n">
        <v>11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3" t="n">
        <f aca="false">IF(G4351=3,"",IF(ISNUMBER(C4351)=TRUE(),1,2))</f>
        <v>1</v>
      </c>
      <c r="B4351" s="3" t="str">
        <f aca="false">IF(F4351="","",IF(G4351=4,F4351,B4350))</f>
        <v>谷郷三丁目</v>
      </c>
      <c r="C4351" s="3" t="n">
        <v>52</v>
      </c>
      <c r="D4351" s="3" t="n">
        <v>15</v>
      </c>
      <c r="E4351" s="3" t="n">
        <v>8</v>
      </c>
      <c r="F4351" s="3" t="n">
        <v>7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3" t="n">
        <f aca="false">IF(G4352=3,"",IF(ISNUMBER(C4352)=TRUE(),1,2))</f>
        <v>1</v>
      </c>
      <c r="B4352" s="3" t="str">
        <f aca="false">IF(F4352="","",IF(G4352=4,F4352,B4351))</f>
        <v>谷郷三丁目</v>
      </c>
      <c r="C4352" s="3" t="n">
        <v>53</v>
      </c>
      <c r="D4352" s="3" t="n">
        <v>22</v>
      </c>
      <c r="E4352" s="3" t="n">
        <v>8</v>
      </c>
      <c r="F4352" s="3" t="n">
        <v>14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3" t="n">
        <f aca="false">IF(G4353=3,"",IF(ISNUMBER(C4353)=TRUE(),1,2))</f>
        <v>1</v>
      </c>
      <c r="B4353" s="3" t="str">
        <f aca="false">IF(F4353="","",IF(G4353=4,F4353,B4352))</f>
        <v>谷郷三丁目</v>
      </c>
      <c r="C4353" s="3" t="n">
        <v>54</v>
      </c>
      <c r="D4353" s="3" t="n">
        <v>14</v>
      </c>
      <c r="E4353" s="3" t="n">
        <v>8</v>
      </c>
      <c r="F4353" s="3" t="n">
        <v>6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3" t="n">
        <f aca="false">IF(G4354=3,"",IF(ISNUMBER(C4354)=TRUE(),1,2))</f>
        <v>2</v>
      </c>
      <c r="B4354" s="3" t="str">
        <f aca="false">IF(F4354="","",IF(G4354=4,F4354,B4353))</f>
        <v>谷郷三丁目</v>
      </c>
      <c r="C4354" s="3" t="s">
        <v>18</v>
      </c>
      <c r="D4354" s="3" t="n">
        <v>128</v>
      </c>
      <c r="E4354" s="3" t="n">
        <v>61</v>
      </c>
      <c r="F4354" s="3" t="n">
        <v>67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3" t="n">
        <f aca="false">IF(G4355=3,"",IF(ISNUMBER(C4355)=TRUE(),1,2))</f>
        <v>1</v>
      </c>
      <c r="B4355" s="3" t="str">
        <f aca="false">IF(F4355="","",IF(G4355=4,F4355,B4354))</f>
        <v>谷郷三丁目</v>
      </c>
      <c r="C4355" s="3" t="n">
        <v>55</v>
      </c>
      <c r="D4355" s="3" t="n">
        <v>18</v>
      </c>
      <c r="E4355" s="3" t="n">
        <v>9</v>
      </c>
      <c r="F4355" s="3" t="n">
        <v>9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3" t="n">
        <f aca="false">IF(G4356=3,"",IF(ISNUMBER(C4356)=TRUE(),1,2))</f>
        <v>1</v>
      </c>
      <c r="B4356" s="3" t="str">
        <f aca="false">IF(F4356="","",IF(G4356=4,F4356,B4355))</f>
        <v>谷郷三丁目</v>
      </c>
      <c r="C4356" s="3" t="n">
        <v>56</v>
      </c>
      <c r="D4356" s="3" t="n">
        <v>24</v>
      </c>
      <c r="E4356" s="3" t="n">
        <v>7</v>
      </c>
      <c r="F4356" s="3" t="n">
        <v>17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3" t="n">
        <f aca="false">IF(G4357=3,"",IF(ISNUMBER(C4357)=TRUE(),1,2))</f>
        <v>1</v>
      </c>
      <c r="B4357" s="3" t="str">
        <f aca="false">IF(F4357="","",IF(G4357=4,F4357,B4356))</f>
        <v>谷郷三丁目</v>
      </c>
      <c r="C4357" s="3" t="n">
        <v>57</v>
      </c>
      <c r="D4357" s="3" t="n">
        <v>27</v>
      </c>
      <c r="E4357" s="3" t="n">
        <v>15</v>
      </c>
      <c r="F4357" s="3" t="n">
        <v>12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3" t="n">
        <f aca="false">IF(G4358=3,"",IF(ISNUMBER(C4358)=TRUE(),1,2))</f>
        <v>1</v>
      </c>
      <c r="B4358" s="3" t="str">
        <f aca="false">IF(F4358="","",IF(G4358=4,F4358,B4357))</f>
        <v>谷郷三丁目</v>
      </c>
      <c r="C4358" s="3" t="n">
        <v>58</v>
      </c>
      <c r="D4358" s="3" t="n">
        <v>31</v>
      </c>
      <c r="E4358" s="3" t="n">
        <v>16</v>
      </c>
      <c r="F4358" s="3" t="n">
        <v>15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3" t="n">
        <f aca="false">IF(G4359=3,"",IF(ISNUMBER(C4359)=TRUE(),1,2))</f>
        <v>1</v>
      </c>
      <c r="B4359" s="3" t="str">
        <f aca="false">IF(F4359="","",IF(G4359=4,F4359,B4358))</f>
        <v>谷郷三丁目</v>
      </c>
      <c r="C4359" s="3" t="n">
        <v>59</v>
      </c>
      <c r="D4359" s="3" t="n">
        <v>28</v>
      </c>
      <c r="E4359" s="3" t="n">
        <v>14</v>
      </c>
      <c r="F4359" s="3" t="n">
        <v>14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3" t="n">
        <f aca="false">IF(G4360=3,"",IF(ISNUMBER(C4360)=TRUE(),1,2))</f>
        <v>2</v>
      </c>
      <c r="B4360" s="3" t="str">
        <f aca="false">IF(F4360="","",IF(G4360=4,F4360,B4359))</f>
        <v>谷郷三丁目</v>
      </c>
      <c r="C4360" s="3" t="s">
        <v>19</v>
      </c>
      <c r="D4360" s="3" t="n">
        <v>111</v>
      </c>
      <c r="E4360" s="3" t="n">
        <v>56</v>
      </c>
      <c r="F4360" s="3" t="n">
        <v>55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3" t="n">
        <f aca="false">IF(G4361=3,"",IF(ISNUMBER(C4361)=TRUE(),1,2))</f>
        <v>1</v>
      </c>
      <c r="B4361" s="3" t="str">
        <f aca="false">IF(F4361="","",IF(G4361=4,F4361,B4360))</f>
        <v>谷郷三丁目</v>
      </c>
      <c r="C4361" s="3" t="n">
        <v>60</v>
      </c>
      <c r="D4361" s="3" t="n">
        <v>21</v>
      </c>
      <c r="E4361" s="3" t="n">
        <v>11</v>
      </c>
      <c r="F4361" s="3" t="n">
        <v>10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3" t="n">
        <f aca="false">IF(G4362=3,"",IF(ISNUMBER(C4362)=TRUE(),1,2))</f>
        <v>1</v>
      </c>
      <c r="B4362" s="3" t="str">
        <f aca="false">IF(F4362="","",IF(G4362=4,F4362,B4361))</f>
        <v>谷郷三丁目</v>
      </c>
      <c r="C4362" s="3" t="n">
        <v>61</v>
      </c>
      <c r="D4362" s="3" t="n">
        <v>35</v>
      </c>
      <c r="E4362" s="3" t="n">
        <v>19</v>
      </c>
      <c r="F4362" s="3" t="n">
        <v>16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3" t="n">
        <f aca="false">IF(G4363=3,"",IF(ISNUMBER(C4363)=TRUE(),1,2))</f>
        <v>1</v>
      </c>
      <c r="B4363" s="3" t="str">
        <f aca="false">IF(F4363="","",IF(G4363=4,F4363,B4362))</f>
        <v>谷郷三丁目</v>
      </c>
      <c r="C4363" s="3" t="n">
        <v>62</v>
      </c>
      <c r="D4363" s="3" t="n">
        <v>25</v>
      </c>
      <c r="E4363" s="3" t="n">
        <v>12</v>
      </c>
      <c r="F4363" s="3" t="n">
        <v>13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3" t="n">
        <f aca="false">IF(G4364=3,"",IF(ISNUMBER(C4364)=TRUE(),1,2))</f>
        <v>1</v>
      </c>
      <c r="B4364" s="3" t="str">
        <f aca="false">IF(F4364="","",IF(G4364=4,F4364,B4363))</f>
        <v>谷郷三丁目</v>
      </c>
      <c r="C4364" s="3" t="n">
        <v>63</v>
      </c>
      <c r="D4364" s="3" t="n">
        <v>15</v>
      </c>
      <c r="E4364" s="3" t="n">
        <v>7</v>
      </c>
      <c r="F4364" s="3" t="n">
        <v>8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3" t="n">
        <f aca="false">IF(G4365=3,"",IF(ISNUMBER(C4365)=TRUE(),1,2))</f>
        <v>1</v>
      </c>
      <c r="B4365" s="3" t="str">
        <f aca="false">IF(F4365="","",IF(G4365=4,F4365,B4364))</f>
        <v>谷郷三丁目</v>
      </c>
      <c r="C4365" s="3" t="n">
        <v>64</v>
      </c>
      <c r="D4365" s="3" t="n">
        <v>15</v>
      </c>
      <c r="E4365" s="3" t="n">
        <v>7</v>
      </c>
      <c r="F4365" s="3" t="n">
        <v>8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3" t="n">
        <f aca="false">IF(G4366=3,"",IF(ISNUMBER(C4366)=TRUE(),1,2))</f>
        <v>2</v>
      </c>
      <c r="B4366" s="3" t="str">
        <f aca="false">IF(F4366="","",IF(G4366=4,F4366,B4365))</f>
        <v>谷郷三丁目</v>
      </c>
      <c r="C4366" s="3" t="s">
        <v>20</v>
      </c>
      <c r="D4366" s="3" t="n">
        <v>102</v>
      </c>
      <c r="E4366" s="3" t="n">
        <v>45</v>
      </c>
      <c r="F4366" s="3" t="n">
        <v>57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3" t="n">
        <f aca="false">IF(G4367=3,"",IF(ISNUMBER(C4367)=TRUE(),1,2))</f>
        <v>1</v>
      </c>
      <c r="B4367" s="3" t="str">
        <f aca="false">IF(F4367="","",IF(G4367=4,F4367,B4366))</f>
        <v>谷郷三丁目</v>
      </c>
      <c r="C4367" s="3" t="n">
        <v>65</v>
      </c>
      <c r="D4367" s="3" t="n">
        <v>27</v>
      </c>
      <c r="E4367" s="3" t="n">
        <v>15</v>
      </c>
      <c r="F4367" s="3" t="n">
        <v>12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3" t="n">
        <f aca="false">IF(G4368=3,"",IF(ISNUMBER(C4368)=TRUE(),1,2))</f>
        <v>1</v>
      </c>
      <c r="B4368" s="3" t="str">
        <f aca="false">IF(F4368="","",IF(G4368=4,F4368,B4367))</f>
        <v>谷郷三丁目</v>
      </c>
      <c r="C4368" s="3" t="n">
        <v>66</v>
      </c>
      <c r="D4368" s="3" t="n">
        <v>19</v>
      </c>
      <c r="E4368" s="3" t="n">
        <v>4</v>
      </c>
      <c r="F4368" s="3" t="n">
        <v>15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3" t="n">
        <f aca="false">IF(G4369=3,"",IF(ISNUMBER(C4369)=TRUE(),1,2))</f>
        <v>1</v>
      </c>
      <c r="B4369" s="3" t="str">
        <f aca="false">IF(F4369="","",IF(G4369=4,F4369,B4368))</f>
        <v>谷郷三丁目</v>
      </c>
      <c r="C4369" s="3" t="n">
        <v>67</v>
      </c>
      <c r="D4369" s="3" t="n">
        <v>14</v>
      </c>
      <c r="E4369" s="3" t="n">
        <v>4</v>
      </c>
      <c r="F4369" s="3" t="n">
        <v>10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3" t="n">
        <f aca="false">IF(G4370=3,"",IF(ISNUMBER(C4370)=TRUE(),1,2))</f>
        <v>1</v>
      </c>
      <c r="B4370" s="3" t="str">
        <f aca="false">IF(F4370="","",IF(G4370=4,F4370,B4369))</f>
        <v>谷郷三丁目</v>
      </c>
      <c r="C4370" s="3" t="n">
        <v>68</v>
      </c>
      <c r="D4370" s="3" t="n">
        <v>20</v>
      </c>
      <c r="E4370" s="3" t="n">
        <v>10</v>
      </c>
      <c r="F4370" s="3" t="n">
        <v>10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3" t="n">
        <f aca="false">IF(G4371=3,"",IF(ISNUMBER(C4371)=TRUE(),1,2))</f>
        <v>1</v>
      </c>
      <c r="B4371" s="3" t="str">
        <f aca="false">IF(F4371="","",IF(G4371=4,F4371,B4370))</f>
        <v>谷郷三丁目</v>
      </c>
      <c r="C4371" s="3" t="n">
        <v>69</v>
      </c>
      <c r="D4371" s="3" t="n">
        <v>22</v>
      </c>
      <c r="E4371" s="3" t="n">
        <v>12</v>
      </c>
      <c r="F4371" s="3" t="n">
        <v>10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3" t="n">
        <f aca="false">IF(G4372=3,"",IF(ISNUMBER(C4372)=TRUE(),1,2))</f>
        <v>2</v>
      </c>
      <c r="B4372" s="3" t="str">
        <f aca="false">IF(F4372="","",IF(G4372=4,F4372,B4371))</f>
        <v>谷郷三丁目</v>
      </c>
      <c r="C4372" s="3" t="s">
        <v>21</v>
      </c>
      <c r="D4372" s="3" t="n">
        <v>73</v>
      </c>
      <c r="E4372" s="3" t="n">
        <v>33</v>
      </c>
      <c r="F4372" s="3" t="n">
        <v>40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3" t="n">
        <f aca="false">IF(G4373=3,"",IF(ISNUMBER(C4373)=TRUE(),1,2))</f>
        <v>1</v>
      </c>
      <c r="B4373" s="3" t="str">
        <f aca="false">IF(F4373="","",IF(G4373=4,F4373,B4372))</f>
        <v>谷郷三丁目</v>
      </c>
      <c r="C4373" s="3" t="n">
        <v>70</v>
      </c>
      <c r="D4373" s="3" t="n">
        <v>14</v>
      </c>
      <c r="E4373" s="3" t="n">
        <v>6</v>
      </c>
      <c r="F4373" s="3" t="n">
        <v>8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3" t="n">
        <f aca="false">IF(G4374=3,"",IF(ISNUMBER(C4374)=TRUE(),1,2))</f>
        <v>1</v>
      </c>
      <c r="B4374" s="3" t="str">
        <f aca="false">IF(F4374="","",IF(G4374=4,F4374,B4373))</f>
        <v>谷郷三丁目</v>
      </c>
      <c r="C4374" s="3" t="n">
        <v>71</v>
      </c>
      <c r="D4374" s="3" t="n">
        <v>21</v>
      </c>
      <c r="E4374" s="3" t="n">
        <v>10</v>
      </c>
      <c r="F4374" s="3" t="n">
        <v>11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3" t="n">
        <f aca="false">IF(G4375=3,"",IF(ISNUMBER(C4375)=TRUE(),1,2))</f>
        <v>1</v>
      </c>
      <c r="B4375" s="3" t="str">
        <f aca="false">IF(F4375="","",IF(G4375=4,F4375,B4374))</f>
        <v>谷郷三丁目</v>
      </c>
      <c r="C4375" s="3" t="n">
        <v>72</v>
      </c>
      <c r="D4375" s="3" t="n">
        <v>11</v>
      </c>
      <c r="E4375" s="3" t="n">
        <v>4</v>
      </c>
      <c r="F4375" s="3" t="n">
        <v>7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3" t="n">
        <f aca="false">IF(G4376=3,"",IF(ISNUMBER(C4376)=TRUE(),1,2))</f>
        <v>1</v>
      </c>
      <c r="B4376" s="3" t="str">
        <f aca="false">IF(F4376="","",IF(G4376=4,F4376,B4375))</f>
        <v>谷郷三丁目</v>
      </c>
      <c r="C4376" s="3" t="n">
        <v>73</v>
      </c>
      <c r="D4376" s="3" t="n">
        <v>12</v>
      </c>
      <c r="E4376" s="3" t="n">
        <v>7</v>
      </c>
      <c r="F4376" s="3" t="n">
        <v>5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3" t="n">
        <f aca="false">IF(G4377=3,"",IF(ISNUMBER(C4377)=TRUE(),1,2))</f>
        <v>1</v>
      </c>
      <c r="B4377" s="3" t="str">
        <f aca="false">IF(F4377="","",IF(G4377=4,F4377,B4376))</f>
        <v>谷郷三丁目</v>
      </c>
      <c r="C4377" s="3" t="n">
        <v>74</v>
      </c>
      <c r="D4377" s="3" t="n">
        <v>15</v>
      </c>
      <c r="E4377" s="3" t="n">
        <v>6</v>
      </c>
      <c r="F4377" s="3" t="n">
        <v>9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3" t="n">
        <f aca="false">IF(G4378=3,"",IF(ISNUMBER(C4378)=TRUE(),1,2))</f>
        <v>2</v>
      </c>
      <c r="B4378" s="3" t="str">
        <f aca="false">IF(F4378="","",IF(G4378=4,F4378,B4377))</f>
        <v>谷郷三丁目</v>
      </c>
      <c r="C4378" s="3" t="s">
        <v>22</v>
      </c>
      <c r="D4378" s="3" t="n">
        <v>44</v>
      </c>
      <c r="E4378" s="3" t="n">
        <v>15</v>
      </c>
      <c r="F4378" s="3" t="n">
        <v>29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3" t="n">
        <f aca="false">IF(G4379=3,"",IF(ISNUMBER(C4379)=TRUE(),1,2))</f>
        <v>1</v>
      </c>
      <c r="B4379" s="3" t="str">
        <f aca="false">IF(F4379="","",IF(G4379=4,F4379,B4378))</f>
        <v>谷郷三丁目</v>
      </c>
      <c r="C4379" s="3" t="n">
        <v>75</v>
      </c>
      <c r="D4379" s="3" t="n">
        <v>12</v>
      </c>
      <c r="E4379" s="3" t="n">
        <v>3</v>
      </c>
      <c r="F4379" s="3" t="n">
        <v>9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3" t="n">
        <f aca="false">IF(G4380=3,"",IF(ISNUMBER(C4380)=TRUE(),1,2))</f>
        <v>1</v>
      </c>
      <c r="B4380" s="3" t="str">
        <f aca="false">IF(F4380="","",IF(G4380=4,F4380,B4379))</f>
        <v>谷郷三丁目</v>
      </c>
      <c r="C4380" s="3" t="n">
        <v>76</v>
      </c>
      <c r="D4380" s="3" t="n">
        <v>10</v>
      </c>
      <c r="E4380" s="3" t="n">
        <v>4</v>
      </c>
      <c r="F4380" s="3" t="n">
        <v>6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3" t="n">
        <f aca="false">IF(G4381=3,"",IF(ISNUMBER(C4381)=TRUE(),1,2))</f>
        <v>1</v>
      </c>
      <c r="B4381" s="3" t="str">
        <f aca="false">IF(F4381="","",IF(G4381=4,F4381,B4380))</f>
        <v>谷郷三丁目</v>
      </c>
      <c r="C4381" s="3" t="n">
        <v>77</v>
      </c>
      <c r="D4381" s="3" t="n">
        <v>12</v>
      </c>
      <c r="E4381" s="3" t="n">
        <v>3</v>
      </c>
      <c r="F4381" s="3" t="n">
        <v>9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3" t="n">
        <f aca="false">IF(G4382=3,"",IF(ISNUMBER(C4382)=TRUE(),1,2))</f>
        <v>1</v>
      </c>
      <c r="B4382" s="3" t="str">
        <f aca="false">IF(F4382="","",IF(G4382=4,F4382,B4381))</f>
        <v>谷郷三丁目</v>
      </c>
      <c r="C4382" s="3" t="n">
        <v>78</v>
      </c>
      <c r="D4382" s="3" t="n">
        <v>6</v>
      </c>
      <c r="E4382" s="3" t="n">
        <v>4</v>
      </c>
      <c r="F4382" s="3" t="n">
        <v>2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3" t="n">
        <f aca="false">IF(G4383=3,"",IF(ISNUMBER(C4383)=TRUE(),1,2))</f>
        <v>1</v>
      </c>
      <c r="B4383" s="3" t="str">
        <f aca="false">IF(F4383="","",IF(G4383=4,F4383,B4382))</f>
        <v>谷郷三丁目</v>
      </c>
      <c r="C4383" s="3" t="n">
        <v>79</v>
      </c>
      <c r="D4383" s="3" t="n">
        <v>4</v>
      </c>
      <c r="E4383" s="3" t="n">
        <v>1</v>
      </c>
      <c r="F4383" s="3" t="n">
        <v>3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3" t="n">
        <f aca="false">IF(G4384=3,"",IF(ISNUMBER(C4384)=TRUE(),1,2))</f>
        <v>2</v>
      </c>
      <c r="B4384" s="3" t="str">
        <f aca="false">IF(F4384="","",IF(G4384=4,F4384,B4383))</f>
        <v>谷郷三丁目</v>
      </c>
      <c r="C4384" s="3" t="s">
        <v>23</v>
      </c>
      <c r="D4384" s="3" t="n">
        <v>35</v>
      </c>
      <c r="E4384" s="3" t="n">
        <v>13</v>
      </c>
      <c r="F4384" s="3" t="n">
        <v>22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3" t="n">
        <f aca="false">IF(G4385=3,"",IF(ISNUMBER(C4385)=TRUE(),1,2))</f>
        <v>1</v>
      </c>
      <c r="B4385" s="3" t="str">
        <f aca="false">IF(F4385="","",IF(G4385=4,F4385,B4384))</f>
        <v>谷郷三丁目</v>
      </c>
      <c r="C4385" s="3" t="n">
        <v>80</v>
      </c>
      <c r="D4385" s="3" t="n">
        <v>6</v>
      </c>
      <c r="E4385" s="3" t="n">
        <v>1</v>
      </c>
      <c r="F4385" s="3" t="n">
        <v>5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3" t="n">
        <f aca="false">IF(G4386=3,"",IF(ISNUMBER(C4386)=TRUE(),1,2))</f>
        <v>1</v>
      </c>
      <c r="B4386" s="3" t="str">
        <f aca="false">IF(F4386="","",IF(G4386=4,F4386,B4385))</f>
        <v>谷郷三丁目</v>
      </c>
      <c r="C4386" s="3" t="n">
        <v>81</v>
      </c>
      <c r="D4386" s="3" t="n">
        <v>8</v>
      </c>
      <c r="E4386" s="3" t="n">
        <v>4</v>
      </c>
      <c r="F4386" s="3" t="n">
        <v>4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3" t="n">
        <f aca="false">IF(G4387=3,"",IF(ISNUMBER(C4387)=TRUE(),1,2))</f>
        <v>1</v>
      </c>
      <c r="B4387" s="3" t="str">
        <f aca="false">IF(F4387="","",IF(G4387=4,F4387,B4386))</f>
        <v>谷郷三丁目</v>
      </c>
      <c r="C4387" s="3" t="n">
        <v>82</v>
      </c>
      <c r="D4387" s="3" t="n">
        <v>8</v>
      </c>
      <c r="E4387" s="3" t="n">
        <v>2</v>
      </c>
      <c r="F4387" s="3" t="n">
        <v>6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3" t="n">
        <f aca="false">IF(G4388=3,"",IF(ISNUMBER(C4388)=TRUE(),1,2))</f>
        <v>1</v>
      </c>
      <c r="B4388" s="3" t="str">
        <f aca="false">IF(F4388="","",IF(G4388=4,F4388,B4387))</f>
        <v>谷郷三丁目</v>
      </c>
      <c r="C4388" s="3" t="n">
        <v>83</v>
      </c>
      <c r="D4388" s="3" t="n">
        <v>7</v>
      </c>
      <c r="E4388" s="3" t="n">
        <v>2</v>
      </c>
      <c r="F4388" s="3" t="n">
        <v>5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3" t="n">
        <f aca="false">IF(G4389=3,"",IF(ISNUMBER(C4389)=TRUE(),1,2))</f>
        <v>1</v>
      </c>
      <c r="B4389" s="3" t="str">
        <f aca="false">IF(F4389="","",IF(G4389=4,F4389,B4388))</f>
        <v>谷郷三丁目</v>
      </c>
      <c r="C4389" s="3" t="n">
        <v>84</v>
      </c>
      <c r="D4389" s="3" t="n">
        <v>6</v>
      </c>
      <c r="E4389" s="3" t="n">
        <v>4</v>
      </c>
      <c r="F4389" s="3" t="n">
        <v>2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3" t="n">
        <f aca="false">IF(G4390=3,"",IF(ISNUMBER(C4390)=TRUE(),1,2))</f>
        <v>2</v>
      </c>
      <c r="B4390" s="3" t="str">
        <f aca="false">IF(F4390="","",IF(G4390=4,F4390,B4389))</f>
        <v>谷郷三丁目</v>
      </c>
      <c r="C4390" s="3" t="s">
        <v>24</v>
      </c>
      <c r="D4390" s="3" t="n">
        <v>17</v>
      </c>
      <c r="E4390" s="3" t="n">
        <v>6</v>
      </c>
      <c r="F4390" s="3" t="n">
        <v>11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3" t="n">
        <f aca="false">IF(G4391=3,"",IF(ISNUMBER(C4391)=TRUE(),1,2))</f>
        <v>1</v>
      </c>
      <c r="B4391" s="3" t="str">
        <f aca="false">IF(F4391="","",IF(G4391=4,F4391,B4390))</f>
        <v>谷郷三丁目</v>
      </c>
      <c r="C4391" s="3" t="n">
        <v>85</v>
      </c>
      <c r="D4391" s="3" t="n">
        <v>4</v>
      </c>
      <c r="E4391" s="3" t="n">
        <v>2</v>
      </c>
      <c r="F4391" s="3" t="n">
        <v>2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3" t="n">
        <f aca="false">IF(G4392=3,"",IF(ISNUMBER(C4392)=TRUE(),1,2))</f>
        <v>1</v>
      </c>
      <c r="B4392" s="3" t="str">
        <f aca="false">IF(F4392="","",IF(G4392=4,F4392,B4391))</f>
        <v>谷郷三丁目</v>
      </c>
      <c r="C4392" s="3" t="n">
        <v>86</v>
      </c>
      <c r="D4392" s="3" t="n">
        <v>3</v>
      </c>
      <c r="E4392" s="3" t="n">
        <v>1</v>
      </c>
      <c r="F4392" s="3" t="n">
        <v>2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3" t="n">
        <f aca="false">IF(G4393=3,"",IF(ISNUMBER(C4393)=TRUE(),1,2))</f>
        <v>1</v>
      </c>
      <c r="B4393" s="3" t="str">
        <f aca="false">IF(F4393="","",IF(G4393=4,F4393,B4392))</f>
        <v>谷郷三丁目</v>
      </c>
      <c r="C4393" s="3" t="n">
        <v>87</v>
      </c>
      <c r="D4393" s="3" t="n">
        <v>2</v>
      </c>
      <c r="E4393" s="3" t="n">
        <v>2</v>
      </c>
      <c r="F4393" s="3" t="n">
        <v>0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3" t="n">
        <f aca="false">IF(G4394=3,"",IF(ISNUMBER(C4394)=TRUE(),1,2))</f>
        <v>1</v>
      </c>
      <c r="B4394" s="3" t="str">
        <f aca="false">IF(F4394="","",IF(G4394=4,F4394,B4393))</f>
        <v>谷郷三丁目</v>
      </c>
      <c r="C4394" s="3" t="n">
        <v>88</v>
      </c>
      <c r="D4394" s="3" t="n">
        <v>5</v>
      </c>
      <c r="E4394" s="3" t="n">
        <v>1</v>
      </c>
      <c r="F4394" s="3" t="n">
        <v>4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3" t="n">
        <f aca="false">IF(G4395=3,"",IF(ISNUMBER(C4395)=TRUE(),1,2))</f>
        <v>1</v>
      </c>
      <c r="B4395" s="3" t="str">
        <f aca="false">IF(F4395="","",IF(G4395=4,F4395,B4394))</f>
        <v>谷郷三丁目</v>
      </c>
      <c r="C4395" s="3" t="n">
        <v>89</v>
      </c>
      <c r="D4395" s="3" t="n">
        <v>3</v>
      </c>
      <c r="E4395" s="3" t="n">
        <v>0</v>
      </c>
      <c r="F4395" s="3" t="n">
        <v>3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3" t="n">
        <f aca="false">IF(G4396=3,"",IF(ISNUMBER(C4396)=TRUE(),1,2))</f>
        <v>2</v>
      </c>
      <c r="B4396" s="3" t="str">
        <f aca="false">IF(F4396="","",IF(G4396=4,F4396,B4395))</f>
        <v>谷郷三丁目</v>
      </c>
      <c r="C4396" s="3" t="s">
        <v>25</v>
      </c>
      <c r="D4396" s="3" t="n">
        <v>2</v>
      </c>
      <c r="E4396" s="3" t="n">
        <v>0</v>
      </c>
      <c r="F4396" s="3" t="n">
        <v>2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3" t="n">
        <f aca="false">IF(G4397=3,"",IF(ISNUMBER(C4397)=TRUE(),1,2))</f>
        <v>1</v>
      </c>
      <c r="B4397" s="3" t="str">
        <f aca="false">IF(F4397="","",IF(G4397=4,F4397,B4396))</f>
        <v>谷郷三丁目</v>
      </c>
      <c r="C4397" s="3" t="n">
        <v>90</v>
      </c>
      <c r="D4397" s="3" t="n">
        <v>1</v>
      </c>
      <c r="E4397" s="3" t="n">
        <v>0</v>
      </c>
      <c r="F4397" s="3" t="n">
        <v>1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3" t="n">
        <f aca="false">IF(G4398=3,"",IF(ISNUMBER(C4398)=TRUE(),1,2))</f>
        <v>1</v>
      </c>
      <c r="B4398" s="3" t="str">
        <f aca="false">IF(F4398="","",IF(G4398=4,F4398,B4397))</f>
        <v>谷郷三丁目</v>
      </c>
      <c r="C4398" s="3" t="n">
        <v>91</v>
      </c>
      <c r="D4398" s="3" t="n">
        <v>1</v>
      </c>
      <c r="E4398" s="3" t="n">
        <v>0</v>
      </c>
      <c r="F4398" s="3" t="n">
        <v>1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3" t="n">
        <f aca="false">IF(G4399=3,"",IF(ISNUMBER(C4399)=TRUE(),1,2))</f>
        <v>1</v>
      </c>
      <c r="B4399" s="3" t="str">
        <f aca="false">IF(F4399="","",IF(G4399=4,F4399,B4398))</f>
        <v>谷郷三丁目</v>
      </c>
      <c r="C4399" s="3" t="n">
        <v>92</v>
      </c>
      <c r="D4399" s="3" t="n">
        <v>0</v>
      </c>
      <c r="E4399" s="3" t="n">
        <v>0</v>
      </c>
      <c r="F4399" s="3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3" t="n">
        <f aca="false">IF(G4400=3,"",IF(ISNUMBER(C4400)=TRUE(),1,2))</f>
        <v>1</v>
      </c>
      <c r="B4400" s="3" t="str">
        <f aca="false">IF(F4400="","",IF(G4400=4,F4400,B4399))</f>
        <v>谷郷三丁目</v>
      </c>
      <c r="C4400" s="3" t="n">
        <v>93</v>
      </c>
      <c r="D4400" s="3" t="n">
        <v>0</v>
      </c>
      <c r="E4400" s="3" t="n">
        <v>0</v>
      </c>
      <c r="F4400" s="3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3" t="n">
        <f aca="false">IF(G4401=3,"",IF(ISNUMBER(C4401)=TRUE(),1,2))</f>
        <v>1</v>
      </c>
      <c r="B4401" s="3" t="str">
        <f aca="false">IF(F4401="","",IF(G4401=4,F4401,B4400))</f>
        <v>谷郷三丁目</v>
      </c>
      <c r="C4401" s="3" t="n">
        <v>94</v>
      </c>
      <c r="D4401" s="3" t="n">
        <v>0</v>
      </c>
      <c r="E4401" s="3" t="n">
        <v>0</v>
      </c>
      <c r="F4401" s="3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3" t="n">
        <f aca="false">IF(G4402=3,"",IF(ISNUMBER(C4402)=TRUE(),1,2))</f>
        <v>2</v>
      </c>
      <c r="B4402" s="3" t="str">
        <f aca="false">IF(F4402="","",IF(G4402=4,F4402,B4401))</f>
        <v>谷郷三丁目</v>
      </c>
      <c r="C4402" s="3" t="s">
        <v>26</v>
      </c>
      <c r="D4402" s="3" t="n">
        <v>3</v>
      </c>
      <c r="E4402" s="3" t="n">
        <v>0</v>
      </c>
      <c r="F4402" s="3" t="n">
        <v>3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3" t="n">
        <f aca="false">IF(G4403=3,"",IF(ISNUMBER(C4403)=TRUE(),1,2))</f>
        <v>1</v>
      </c>
      <c r="B4403" s="3" t="str">
        <f aca="false">IF(F4403="","",IF(G4403=4,F4403,B4402))</f>
        <v>谷郷三丁目</v>
      </c>
      <c r="C4403" s="3" t="n">
        <v>95</v>
      </c>
      <c r="D4403" s="3" t="n">
        <v>1</v>
      </c>
      <c r="E4403" s="3" t="n">
        <v>0</v>
      </c>
      <c r="F4403" s="3" t="n">
        <v>1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3" t="n">
        <f aca="false">IF(G4404=3,"",IF(ISNUMBER(C4404)=TRUE(),1,2))</f>
        <v>1</v>
      </c>
      <c r="B4404" s="3" t="str">
        <f aca="false">IF(F4404="","",IF(G4404=4,F4404,B4403))</f>
        <v>谷郷三丁目</v>
      </c>
      <c r="C4404" s="3" t="n">
        <v>96</v>
      </c>
      <c r="D4404" s="3" t="n">
        <v>0</v>
      </c>
      <c r="E4404" s="3" t="n">
        <v>0</v>
      </c>
      <c r="F4404" s="3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3" t="n">
        <f aca="false">IF(G4405=3,"",IF(ISNUMBER(C4405)=TRUE(),1,2))</f>
        <v>1</v>
      </c>
      <c r="B4405" s="3" t="str">
        <f aca="false">IF(F4405="","",IF(G4405=4,F4405,B4404))</f>
        <v>谷郷三丁目</v>
      </c>
      <c r="C4405" s="3" t="n">
        <v>97</v>
      </c>
      <c r="D4405" s="3" t="n">
        <v>1</v>
      </c>
      <c r="E4405" s="3" t="n">
        <v>0</v>
      </c>
      <c r="F4405" s="3" t="n">
        <v>1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3" t="n">
        <f aca="false">IF(G4406=3,"",IF(ISNUMBER(C4406)=TRUE(),1,2))</f>
        <v>1</v>
      </c>
      <c r="B4406" s="3" t="str">
        <f aca="false">IF(F4406="","",IF(G4406=4,F4406,B4405))</f>
        <v>谷郷三丁目</v>
      </c>
      <c r="C4406" s="3" t="n">
        <v>98</v>
      </c>
      <c r="D4406" s="3" t="n">
        <v>1</v>
      </c>
      <c r="E4406" s="3" t="n">
        <v>0</v>
      </c>
      <c r="F4406" s="3" t="n">
        <v>1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3" t="n">
        <f aca="false">IF(G4407=3,"",IF(ISNUMBER(C4407)=TRUE(),1,2))</f>
        <v>1</v>
      </c>
      <c r="B4407" s="3" t="str">
        <f aca="false">IF(F4407="","",IF(G4407=4,F4407,B4406))</f>
        <v>谷郷三丁目</v>
      </c>
      <c r="C4407" s="3" t="n">
        <v>99</v>
      </c>
      <c r="D4407" s="3" t="n">
        <v>0</v>
      </c>
      <c r="E4407" s="3" t="n">
        <v>0</v>
      </c>
      <c r="F4407" s="3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3" t="n">
        <f aca="false">IF(G4408=3,"",IF(ISNUMBER(C4408)=TRUE(),1,2))</f>
        <v>2</v>
      </c>
      <c r="B4408" s="3" t="str">
        <f aca="false">IF(F4408="","",IF(G4408=4,F4408,B4407))</f>
        <v>谷郷三丁目</v>
      </c>
      <c r="C4408" s="3" t="s">
        <v>27</v>
      </c>
      <c r="D4408" s="3" t="n">
        <v>0</v>
      </c>
      <c r="E4408" s="3" t="n">
        <v>0</v>
      </c>
      <c r="F4408" s="3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3" t="n">
        <f aca="false">IF(G4409=3,"",IF(ISNUMBER(C4409)=TRUE(),1,2))</f>
        <v>2</v>
      </c>
      <c r="B4409" s="3" t="str">
        <f aca="false">IF(F4409="","",IF(G4409=4,F4409,B4408))</f>
        <v/>
      </c>
      <c r="C4409" s="3" t="s">
        <v>28</v>
      </c>
      <c r="D4409" s="3" t="n">
        <v>590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3" t="str">
        <f aca="false">IF(G4410=3,"",IF(ISNUMBER(C4410)=TRUE(),1,2))</f>
        <v/>
      </c>
      <c r="B4410" s="3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3" t="n">
        <f aca="false">IF(G4411=3,"",IF(ISNUMBER(C4411)=TRUE(),1,2))</f>
        <v>1</v>
      </c>
      <c r="B4411" s="3" t="str">
        <f aca="false">IF(F4411="","",IF(G4411=4,F4411,B4410))</f>
        <v>栄町</v>
      </c>
      <c r="C4411" s="3" t="n">
        <v>2062</v>
      </c>
      <c r="D4411" s="3" t="s">
        <v>0</v>
      </c>
      <c r="E4411" s="3" t="n">
        <v>54101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3" t="n">
        <f aca="false">IF(G4412=3,"",IF(ISNUMBER(C4412)=TRUE(),1,2))</f>
        <v>2</v>
      </c>
      <c r="B4412" s="3" t="str">
        <f aca="false">IF(F4412="","",IF(G4412=4,F4412,B4411))</f>
        <v>栄町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3" t="n">
        <f aca="false">IF(G4413=3,"",IF(ISNUMBER(C4413)=TRUE(),1,2))</f>
        <v>2</v>
      </c>
      <c r="B4413" s="3" t="str">
        <f aca="false">IF(F4413="","",IF(G4413=4,F4413,B4412))</f>
        <v>栄町</v>
      </c>
      <c r="C4413" s="3" t="s">
        <v>6</v>
      </c>
      <c r="D4413" s="3" t="n">
        <v>1233</v>
      </c>
      <c r="E4413" s="3" t="n">
        <v>616</v>
      </c>
      <c r="F4413" s="3" t="n">
        <v>617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3" t="n">
        <f aca="false">IF(G4414=3,"",IF(ISNUMBER(C4414)=TRUE(),1,2))</f>
        <v>2</v>
      </c>
      <c r="B4414" s="3" t="str">
        <f aca="false">IF(F4414="","",IF(G4414=4,F4414,B4413))</f>
        <v>栄町</v>
      </c>
      <c r="C4414" s="3" t="s">
        <v>7</v>
      </c>
      <c r="D4414" s="3" t="n">
        <v>36</v>
      </c>
      <c r="E4414" s="3" t="n">
        <v>17</v>
      </c>
      <c r="F4414" s="3" t="n">
        <v>19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3" t="n">
        <f aca="false">IF(G4415=3,"",IF(ISNUMBER(C4415)=TRUE(),1,2))</f>
        <v>1</v>
      </c>
      <c r="B4415" s="3" t="str">
        <f aca="false">IF(F4415="","",IF(G4415=4,F4415,B4414))</f>
        <v>栄町</v>
      </c>
      <c r="C4415" s="3" t="n">
        <v>0</v>
      </c>
      <c r="D4415" s="3" t="n">
        <v>7</v>
      </c>
      <c r="E4415" s="3" t="n">
        <v>3</v>
      </c>
      <c r="F4415" s="3" t="n">
        <v>4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3" t="n">
        <f aca="false">IF(G4416=3,"",IF(ISNUMBER(C4416)=TRUE(),1,2))</f>
        <v>1</v>
      </c>
      <c r="B4416" s="3" t="str">
        <f aca="false">IF(F4416="","",IF(G4416=4,F4416,B4415))</f>
        <v>栄町</v>
      </c>
      <c r="C4416" s="3" t="n">
        <v>1</v>
      </c>
      <c r="D4416" s="3" t="n">
        <v>9</v>
      </c>
      <c r="E4416" s="3" t="n">
        <v>4</v>
      </c>
      <c r="F4416" s="3" t="n">
        <v>5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3" t="n">
        <f aca="false">IF(G4417=3,"",IF(ISNUMBER(C4417)=TRUE(),1,2))</f>
        <v>1</v>
      </c>
      <c r="B4417" s="3" t="str">
        <f aca="false">IF(F4417="","",IF(G4417=4,F4417,B4416))</f>
        <v>栄町</v>
      </c>
      <c r="C4417" s="3" t="n">
        <v>2</v>
      </c>
      <c r="D4417" s="3" t="n">
        <v>6</v>
      </c>
      <c r="E4417" s="3" t="n">
        <v>2</v>
      </c>
      <c r="F4417" s="3" t="n">
        <v>4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3" t="n">
        <f aca="false">IF(G4418=3,"",IF(ISNUMBER(C4418)=TRUE(),1,2))</f>
        <v>1</v>
      </c>
      <c r="B4418" s="3" t="str">
        <f aca="false">IF(F4418="","",IF(G4418=4,F4418,B4417))</f>
        <v>栄町</v>
      </c>
      <c r="C4418" s="3" t="n">
        <v>3</v>
      </c>
      <c r="D4418" s="3" t="n">
        <v>5</v>
      </c>
      <c r="E4418" s="3" t="n">
        <v>2</v>
      </c>
      <c r="F4418" s="3" t="n">
        <v>3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3" t="n">
        <f aca="false">IF(G4419=3,"",IF(ISNUMBER(C4419)=TRUE(),1,2))</f>
        <v>1</v>
      </c>
      <c r="B4419" s="3" t="str">
        <f aca="false">IF(F4419="","",IF(G4419=4,F4419,B4418))</f>
        <v>栄町</v>
      </c>
      <c r="C4419" s="3" t="n">
        <v>4</v>
      </c>
      <c r="D4419" s="3" t="n">
        <v>9</v>
      </c>
      <c r="E4419" s="3" t="n">
        <v>6</v>
      </c>
      <c r="F4419" s="3" t="n">
        <v>3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3" t="n">
        <f aca="false">IF(G4420=3,"",IF(ISNUMBER(C4420)=TRUE(),1,2))</f>
        <v>2</v>
      </c>
      <c r="B4420" s="3" t="str">
        <f aca="false">IF(F4420="","",IF(G4420=4,F4420,B4419))</f>
        <v>栄町</v>
      </c>
      <c r="C4420" s="3" t="s">
        <v>8</v>
      </c>
      <c r="D4420" s="3" t="n">
        <v>44</v>
      </c>
      <c r="E4420" s="3" t="n">
        <v>26</v>
      </c>
      <c r="F4420" s="3" t="n">
        <v>18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3" t="n">
        <f aca="false">IF(G4421=3,"",IF(ISNUMBER(C4421)=TRUE(),1,2))</f>
        <v>1</v>
      </c>
      <c r="B4421" s="3" t="str">
        <f aca="false">IF(F4421="","",IF(G4421=4,F4421,B4420))</f>
        <v>栄町</v>
      </c>
      <c r="C4421" s="3" t="n">
        <v>5</v>
      </c>
      <c r="D4421" s="3" t="n">
        <v>9</v>
      </c>
      <c r="E4421" s="3" t="n">
        <v>6</v>
      </c>
      <c r="F4421" s="3" t="n">
        <v>3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3" t="n">
        <f aca="false">IF(G4422=3,"",IF(ISNUMBER(C4422)=TRUE(),1,2))</f>
        <v>1</v>
      </c>
      <c r="B4422" s="3" t="str">
        <f aca="false">IF(F4422="","",IF(G4422=4,F4422,B4421))</f>
        <v>栄町</v>
      </c>
      <c r="C4422" s="3" t="n">
        <v>6</v>
      </c>
      <c r="D4422" s="3" t="n">
        <v>7</v>
      </c>
      <c r="E4422" s="3" t="n">
        <v>5</v>
      </c>
      <c r="F4422" s="3" t="n">
        <v>2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3" t="n">
        <f aca="false">IF(G4423=3,"",IF(ISNUMBER(C4423)=TRUE(),1,2))</f>
        <v>1</v>
      </c>
      <c r="B4423" s="3" t="str">
        <f aca="false">IF(F4423="","",IF(G4423=4,F4423,B4422))</f>
        <v>栄町</v>
      </c>
      <c r="C4423" s="3" t="n">
        <v>7</v>
      </c>
      <c r="D4423" s="3" t="n">
        <v>11</v>
      </c>
      <c r="E4423" s="3" t="n">
        <v>5</v>
      </c>
      <c r="F4423" s="3" t="n">
        <v>6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3" t="n">
        <f aca="false">IF(G4424=3,"",IF(ISNUMBER(C4424)=TRUE(),1,2))</f>
        <v>1</v>
      </c>
      <c r="B4424" s="3" t="str">
        <f aca="false">IF(F4424="","",IF(G4424=4,F4424,B4423))</f>
        <v>栄町</v>
      </c>
      <c r="C4424" s="3" t="n">
        <v>8</v>
      </c>
      <c r="D4424" s="3" t="n">
        <v>7</v>
      </c>
      <c r="E4424" s="3" t="n">
        <v>6</v>
      </c>
      <c r="F4424" s="3" t="n">
        <v>1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3" t="n">
        <f aca="false">IF(G4425=3,"",IF(ISNUMBER(C4425)=TRUE(),1,2))</f>
        <v>1</v>
      </c>
      <c r="B4425" s="3" t="str">
        <f aca="false">IF(F4425="","",IF(G4425=4,F4425,B4424))</f>
        <v>栄町</v>
      </c>
      <c r="C4425" s="3" t="n">
        <v>9</v>
      </c>
      <c r="D4425" s="3" t="n">
        <v>10</v>
      </c>
      <c r="E4425" s="3" t="n">
        <v>4</v>
      </c>
      <c r="F4425" s="3" t="n">
        <v>6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3" t="n">
        <f aca="false">IF(G4426=3,"",IF(ISNUMBER(C4426)=TRUE(),1,2))</f>
        <v>2</v>
      </c>
      <c r="B4426" s="3" t="str">
        <f aca="false">IF(F4426="","",IF(G4426=4,F4426,B4425))</f>
        <v>栄町</v>
      </c>
      <c r="C4426" s="3" t="s">
        <v>9</v>
      </c>
      <c r="D4426" s="3" t="n">
        <v>52</v>
      </c>
      <c r="E4426" s="3" t="n">
        <v>31</v>
      </c>
      <c r="F4426" s="3" t="n">
        <v>21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3" t="n">
        <f aca="false">IF(G4427=3,"",IF(ISNUMBER(C4427)=TRUE(),1,2))</f>
        <v>1</v>
      </c>
      <c r="B4427" s="3" t="str">
        <f aca="false">IF(F4427="","",IF(G4427=4,F4427,B4426))</f>
        <v>栄町</v>
      </c>
      <c r="C4427" s="3" t="n">
        <v>10</v>
      </c>
      <c r="D4427" s="3" t="n">
        <v>8</v>
      </c>
      <c r="E4427" s="3" t="n">
        <v>6</v>
      </c>
      <c r="F4427" s="3" t="n">
        <v>2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3" t="n">
        <f aca="false">IF(G4428=3,"",IF(ISNUMBER(C4428)=TRUE(),1,2))</f>
        <v>1</v>
      </c>
      <c r="B4428" s="3" t="str">
        <f aca="false">IF(F4428="","",IF(G4428=4,F4428,B4427))</f>
        <v>栄町</v>
      </c>
      <c r="C4428" s="3" t="n">
        <v>11</v>
      </c>
      <c r="D4428" s="3" t="n">
        <v>9</v>
      </c>
      <c r="E4428" s="3" t="n">
        <v>6</v>
      </c>
      <c r="F4428" s="3" t="n">
        <v>3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3" t="n">
        <f aca="false">IF(G4429=3,"",IF(ISNUMBER(C4429)=TRUE(),1,2))</f>
        <v>1</v>
      </c>
      <c r="B4429" s="3" t="str">
        <f aca="false">IF(F4429="","",IF(G4429=4,F4429,B4428))</f>
        <v>栄町</v>
      </c>
      <c r="C4429" s="3" t="n">
        <v>12</v>
      </c>
      <c r="D4429" s="3" t="n">
        <v>13</v>
      </c>
      <c r="E4429" s="3" t="n">
        <v>8</v>
      </c>
      <c r="F4429" s="3" t="n">
        <v>5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3" t="n">
        <f aca="false">IF(G4430=3,"",IF(ISNUMBER(C4430)=TRUE(),1,2))</f>
        <v>1</v>
      </c>
      <c r="B4430" s="3" t="str">
        <f aca="false">IF(F4430="","",IF(G4430=4,F4430,B4429))</f>
        <v>栄町</v>
      </c>
      <c r="C4430" s="3" t="n">
        <v>13</v>
      </c>
      <c r="D4430" s="3" t="n">
        <v>7</v>
      </c>
      <c r="E4430" s="3" t="n">
        <v>4</v>
      </c>
      <c r="F4430" s="3" t="n">
        <v>3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3" t="n">
        <f aca="false">IF(G4431=3,"",IF(ISNUMBER(C4431)=TRUE(),1,2))</f>
        <v>1</v>
      </c>
      <c r="B4431" s="3" t="str">
        <f aca="false">IF(F4431="","",IF(G4431=4,F4431,B4430))</f>
        <v>栄町</v>
      </c>
      <c r="C4431" s="3" t="n">
        <v>14</v>
      </c>
      <c r="D4431" s="3" t="n">
        <v>15</v>
      </c>
      <c r="E4431" s="3" t="n">
        <v>7</v>
      </c>
      <c r="F4431" s="3" t="n">
        <v>8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3" t="n">
        <f aca="false">IF(G4432=3,"",IF(ISNUMBER(C4432)=TRUE(),1,2))</f>
        <v>2</v>
      </c>
      <c r="B4432" s="3" t="str">
        <f aca="false">IF(F4432="","",IF(G4432=4,F4432,B4431))</f>
        <v>栄町</v>
      </c>
      <c r="C4432" s="3" t="s">
        <v>10</v>
      </c>
      <c r="D4432" s="3" t="n">
        <v>66</v>
      </c>
      <c r="E4432" s="3" t="n">
        <v>37</v>
      </c>
      <c r="F4432" s="3" t="n">
        <v>29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3" t="n">
        <f aca="false">IF(G4433=3,"",IF(ISNUMBER(C4433)=TRUE(),1,2))</f>
        <v>1</v>
      </c>
      <c r="B4433" s="3" t="str">
        <f aca="false">IF(F4433="","",IF(G4433=4,F4433,B4432))</f>
        <v>栄町</v>
      </c>
      <c r="C4433" s="3" t="n">
        <v>15</v>
      </c>
      <c r="D4433" s="3" t="n">
        <v>11</v>
      </c>
      <c r="E4433" s="3" t="n">
        <v>5</v>
      </c>
      <c r="F4433" s="3" t="n">
        <v>6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3" t="n">
        <f aca="false">IF(G4434=3,"",IF(ISNUMBER(C4434)=TRUE(),1,2))</f>
        <v>1</v>
      </c>
      <c r="B4434" s="3" t="str">
        <f aca="false">IF(F4434="","",IF(G4434=4,F4434,B4433))</f>
        <v>栄町</v>
      </c>
      <c r="C4434" s="3" t="n">
        <v>16</v>
      </c>
      <c r="D4434" s="3" t="n">
        <v>8</v>
      </c>
      <c r="E4434" s="3" t="n">
        <v>4</v>
      </c>
      <c r="F4434" s="3" t="n">
        <v>4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3" t="n">
        <f aca="false">IF(G4435=3,"",IF(ISNUMBER(C4435)=TRUE(),1,2))</f>
        <v>1</v>
      </c>
      <c r="B4435" s="3" t="str">
        <f aca="false">IF(F4435="","",IF(G4435=4,F4435,B4434))</f>
        <v>栄町</v>
      </c>
      <c r="C4435" s="3" t="n">
        <v>17</v>
      </c>
      <c r="D4435" s="3" t="n">
        <v>13</v>
      </c>
      <c r="E4435" s="3" t="n">
        <v>8</v>
      </c>
      <c r="F4435" s="3" t="n">
        <v>5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3" t="n">
        <f aca="false">IF(G4436=3,"",IF(ISNUMBER(C4436)=TRUE(),1,2))</f>
        <v>1</v>
      </c>
      <c r="B4436" s="3" t="str">
        <f aca="false">IF(F4436="","",IF(G4436=4,F4436,B4435))</f>
        <v>栄町</v>
      </c>
      <c r="C4436" s="3" t="n">
        <v>18</v>
      </c>
      <c r="D4436" s="3" t="n">
        <v>16</v>
      </c>
      <c r="E4436" s="3" t="n">
        <v>8</v>
      </c>
      <c r="F4436" s="3" t="n">
        <v>8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3" t="n">
        <f aca="false">IF(G4437=3,"",IF(ISNUMBER(C4437)=TRUE(),1,2))</f>
        <v>1</v>
      </c>
      <c r="B4437" s="3" t="str">
        <f aca="false">IF(F4437="","",IF(G4437=4,F4437,B4436))</f>
        <v>栄町</v>
      </c>
      <c r="C4437" s="3" t="n">
        <v>19</v>
      </c>
      <c r="D4437" s="3" t="n">
        <v>18</v>
      </c>
      <c r="E4437" s="3" t="n">
        <v>12</v>
      </c>
      <c r="F4437" s="3" t="n">
        <v>6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3" t="n">
        <f aca="false">IF(G4438=3,"",IF(ISNUMBER(C4438)=TRUE(),1,2))</f>
        <v>2</v>
      </c>
      <c r="B4438" s="3" t="str">
        <f aca="false">IF(F4438="","",IF(G4438=4,F4438,B4437))</f>
        <v>栄町</v>
      </c>
      <c r="C4438" s="3" t="s">
        <v>11</v>
      </c>
      <c r="D4438" s="3" t="n">
        <v>72</v>
      </c>
      <c r="E4438" s="3" t="n">
        <v>31</v>
      </c>
      <c r="F4438" s="3" t="n">
        <v>41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3" t="n">
        <f aca="false">IF(G4439=3,"",IF(ISNUMBER(C4439)=TRUE(),1,2))</f>
        <v>1</v>
      </c>
      <c r="B4439" s="3" t="str">
        <f aca="false">IF(F4439="","",IF(G4439=4,F4439,B4438))</f>
        <v>栄町</v>
      </c>
      <c r="C4439" s="3" t="n">
        <v>20</v>
      </c>
      <c r="D4439" s="3" t="n">
        <v>18</v>
      </c>
      <c r="E4439" s="3" t="n">
        <v>9</v>
      </c>
      <c r="F4439" s="3" t="n">
        <v>9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3" t="n">
        <f aca="false">IF(G4440=3,"",IF(ISNUMBER(C4440)=TRUE(),1,2))</f>
        <v>1</v>
      </c>
      <c r="B4440" s="3" t="str">
        <f aca="false">IF(F4440="","",IF(G4440=4,F4440,B4439))</f>
        <v>栄町</v>
      </c>
      <c r="C4440" s="3" t="n">
        <v>21</v>
      </c>
      <c r="D4440" s="3" t="n">
        <v>16</v>
      </c>
      <c r="E4440" s="3" t="n">
        <v>5</v>
      </c>
      <c r="F4440" s="3" t="n">
        <v>11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3" t="n">
        <f aca="false">IF(G4441=3,"",IF(ISNUMBER(C4441)=TRUE(),1,2))</f>
        <v>1</v>
      </c>
      <c r="B4441" s="3" t="str">
        <f aca="false">IF(F4441="","",IF(G4441=4,F4441,B4440))</f>
        <v>栄町</v>
      </c>
      <c r="C4441" s="3" t="n">
        <v>22</v>
      </c>
      <c r="D4441" s="3" t="n">
        <v>8</v>
      </c>
      <c r="E4441" s="3" t="n">
        <v>4</v>
      </c>
      <c r="F4441" s="3" t="n">
        <v>4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3" t="n">
        <f aca="false">IF(G4442=3,"",IF(ISNUMBER(C4442)=TRUE(),1,2))</f>
        <v>1</v>
      </c>
      <c r="B4442" s="3" t="str">
        <f aca="false">IF(F4442="","",IF(G4442=4,F4442,B4441))</f>
        <v>栄町</v>
      </c>
      <c r="C4442" s="3" t="n">
        <v>23</v>
      </c>
      <c r="D4442" s="3" t="n">
        <v>19</v>
      </c>
      <c r="E4442" s="3" t="n">
        <v>8</v>
      </c>
      <c r="F4442" s="3" t="n">
        <v>11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3" t="n">
        <f aca="false">IF(G4443=3,"",IF(ISNUMBER(C4443)=TRUE(),1,2))</f>
        <v>1</v>
      </c>
      <c r="B4443" s="3" t="str">
        <f aca="false">IF(F4443="","",IF(G4443=4,F4443,B4442))</f>
        <v>栄町</v>
      </c>
      <c r="C4443" s="3" t="n">
        <v>24</v>
      </c>
      <c r="D4443" s="3" t="n">
        <v>11</v>
      </c>
      <c r="E4443" s="3" t="n">
        <v>5</v>
      </c>
      <c r="F4443" s="3" t="n">
        <v>6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3" t="n">
        <f aca="false">IF(G4444=3,"",IF(ISNUMBER(C4444)=TRUE(),1,2))</f>
        <v>2</v>
      </c>
      <c r="B4444" s="3" t="str">
        <f aca="false">IF(F4444="","",IF(G4444=4,F4444,B4443))</f>
        <v>栄町</v>
      </c>
      <c r="C4444" s="3" t="s">
        <v>12</v>
      </c>
      <c r="D4444" s="3" t="n">
        <v>55</v>
      </c>
      <c r="E4444" s="3" t="n">
        <v>29</v>
      </c>
      <c r="F4444" s="3" t="n">
        <v>26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3" t="n">
        <f aca="false">IF(G4445=3,"",IF(ISNUMBER(C4445)=TRUE(),1,2))</f>
        <v>1</v>
      </c>
      <c r="B4445" s="3" t="str">
        <f aca="false">IF(F4445="","",IF(G4445=4,F4445,B4444))</f>
        <v>栄町</v>
      </c>
      <c r="C4445" s="3" t="n">
        <v>25</v>
      </c>
      <c r="D4445" s="3" t="n">
        <v>14</v>
      </c>
      <c r="E4445" s="3" t="n">
        <v>7</v>
      </c>
      <c r="F4445" s="3" t="n">
        <v>7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3" t="n">
        <f aca="false">IF(G4446=3,"",IF(ISNUMBER(C4446)=TRUE(),1,2))</f>
        <v>1</v>
      </c>
      <c r="B4446" s="3" t="str">
        <f aca="false">IF(F4446="","",IF(G4446=4,F4446,B4445))</f>
        <v>栄町</v>
      </c>
      <c r="C4446" s="3" t="n">
        <v>26</v>
      </c>
      <c r="D4446" s="3" t="n">
        <v>10</v>
      </c>
      <c r="E4446" s="3" t="n">
        <v>6</v>
      </c>
      <c r="F4446" s="3" t="n">
        <v>4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3" t="n">
        <f aca="false">IF(G4447=3,"",IF(ISNUMBER(C4447)=TRUE(),1,2))</f>
        <v>1</v>
      </c>
      <c r="B4447" s="3" t="str">
        <f aca="false">IF(F4447="","",IF(G4447=4,F4447,B4446))</f>
        <v>栄町</v>
      </c>
      <c r="C4447" s="3" t="n">
        <v>27</v>
      </c>
      <c r="D4447" s="3" t="n">
        <v>10</v>
      </c>
      <c r="E4447" s="3" t="n">
        <v>5</v>
      </c>
      <c r="F4447" s="3" t="n">
        <v>5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3" t="n">
        <f aca="false">IF(G4448=3,"",IF(ISNUMBER(C4448)=TRUE(),1,2))</f>
        <v>1</v>
      </c>
      <c r="B4448" s="3" t="str">
        <f aca="false">IF(F4448="","",IF(G4448=4,F4448,B4447))</f>
        <v>栄町</v>
      </c>
      <c r="C4448" s="3" t="n">
        <v>28</v>
      </c>
      <c r="D4448" s="3" t="n">
        <v>10</v>
      </c>
      <c r="E4448" s="3" t="n">
        <v>7</v>
      </c>
      <c r="F4448" s="3" t="n">
        <v>3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3" t="n">
        <f aca="false">IF(G4449=3,"",IF(ISNUMBER(C4449)=TRUE(),1,2))</f>
        <v>1</v>
      </c>
      <c r="B4449" s="3" t="str">
        <f aca="false">IF(F4449="","",IF(G4449=4,F4449,B4448))</f>
        <v>栄町</v>
      </c>
      <c r="C4449" s="3" t="n">
        <v>29</v>
      </c>
      <c r="D4449" s="3" t="n">
        <v>11</v>
      </c>
      <c r="E4449" s="3" t="n">
        <v>4</v>
      </c>
      <c r="F4449" s="3" t="n">
        <v>7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3" t="n">
        <f aca="false">IF(G4450=3,"",IF(ISNUMBER(C4450)=TRUE(),1,2))</f>
        <v>2</v>
      </c>
      <c r="B4450" s="3" t="str">
        <f aca="false">IF(F4450="","",IF(G4450=4,F4450,B4449))</f>
        <v>栄町</v>
      </c>
      <c r="C4450" s="3" t="s">
        <v>13</v>
      </c>
      <c r="D4450" s="3" t="n">
        <v>63</v>
      </c>
      <c r="E4450" s="3" t="n">
        <v>31</v>
      </c>
      <c r="F4450" s="3" t="n">
        <v>32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3" t="n">
        <f aca="false">IF(G4451=3,"",IF(ISNUMBER(C4451)=TRUE(),1,2))</f>
        <v>1</v>
      </c>
      <c r="B4451" s="3" t="str">
        <f aca="false">IF(F4451="","",IF(G4451=4,F4451,B4450))</f>
        <v>栄町</v>
      </c>
      <c r="C4451" s="3" t="n">
        <v>30</v>
      </c>
      <c r="D4451" s="3" t="n">
        <v>11</v>
      </c>
      <c r="E4451" s="3" t="n">
        <v>4</v>
      </c>
      <c r="F4451" s="3" t="n">
        <v>7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3" t="n">
        <f aca="false">IF(G4452=3,"",IF(ISNUMBER(C4452)=TRUE(),1,2))</f>
        <v>1</v>
      </c>
      <c r="B4452" s="3" t="str">
        <f aca="false">IF(F4452="","",IF(G4452=4,F4452,B4451))</f>
        <v>栄町</v>
      </c>
      <c r="C4452" s="3" t="n">
        <v>31</v>
      </c>
      <c r="D4452" s="3" t="n">
        <v>8</v>
      </c>
      <c r="E4452" s="3" t="n">
        <v>2</v>
      </c>
      <c r="F4452" s="3" t="n">
        <v>6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3" t="n">
        <f aca="false">IF(G4453=3,"",IF(ISNUMBER(C4453)=TRUE(),1,2))</f>
        <v>1</v>
      </c>
      <c r="B4453" s="3" t="str">
        <f aca="false">IF(F4453="","",IF(G4453=4,F4453,B4452))</f>
        <v>栄町</v>
      </c>
      <c r="C4453" s="3" t="n">
        <v>32</v>
      </c>
      <c r="D4453" s="3" t="n">
        <v>18</v>
      </c>
      <c r="E4453" s="3" t="n">
        <v>10</v>
      </c>
      <c r="F4453" s="3" t="n">
        <v>8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3" t="n">
        <f aca="false">IF(G4454=3,"",IF(ISNUMBER(C4454)=TRUE(),1,2))</f>
        <v>1</v>
      </c>
      <c r="B4454" s="3" t="str">
        <f aca="false">IF(F4454="","",IF(G4454=4,F4454,B4453))</f>
        <v>栄町</v>
      </c>
      <c r="C4454" s="3" t="n">
        <v>33</v>
      </c>
      <c r="D4454" s="3" t="n">
        <v>14</v>
      </c>
      <c r="E4454" s="3" t="n">
        <v>9</v>
      </c>
      <c r="F4454" s="3" t="n">
        <v>5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3" t="n">
        <f aca="false">IF(G4455=3,"",IF(ISNUMBER(C4455)=TRUE(),1,2))</f>
        <v>1</v>
      </c>
      <c r="B4455" s="3" t="str">
        <f aca="false">IF(F4455="","",IF(G4455=4,F4455,B4454))</f>
        <v>栄町</v>
      </c>
      <c r="C4455" s="3" t="n">
        <v>34</v>
      </c>
      <c r="D4455" s="3" t="n">
        <v>12</v>
      </c>
      <c r="E4455" s="3" t="n">
        <v>6</v>
      </c>
      <c r="F4455" s="3" t="n">
        <v>6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3" t="n">
        <f aca="false">IF(G4456=3,"",IF(ISNUMBER(C4456)=TRUE(),1,2))</f>
        <v>2</v>
      </c>
      <c r="B4456" s="3" t="str">
        <f aca="false">IF(F4456="","",IF(G4456=4,F4456,B4455))</f>
        <v>栄町</v>
      </c>
      <c r="C4456" s="3" t="s">
        <v>14</v>
      </c>
      <c r="D4456" s="3" t="n">
        <v>88</v>
      </c>
      <c r="E4456" s="3" t="n">
        <v>44</v>
      </c>
      <c r="F4456" s="3" t="n">
        <v>44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3" t="n">
        <f aca="false">IF(G4457=3,"",IF(ISNUMBER(C4457)=TRUE(),1,2))</f>
        <v>1</v>
      </c>
      <c r="B4457" s="3" t="str">
        <f aca="false">IF(F4457="","",IF(G4457=4,F4457,B4456))</f>
        <v>栄町</v>
      </c>
      <c r="C4457" s="3" t="n">
        <v>35</v>
      </c>
      <c r="D4457" s="3" t="n">
        <v>21</v>
      </c>
      <c r="E4457" s="3" t="n">
        <v>12</v>
      </c>
      <c r="F4457" s="3" t="n">
        <v>9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3" t="n">
        <f aca="false">IF(G4458=3,"",IF(ISNUMBER(C4458)=TRUE(),1,2))</f>
        <v>1</v>
      </c>
      <c r="B4458" s="3" t="str">
        <f aca="false">IF(F4458="","",IF(G4458=4,F4458,B4457))</f>
        <v>栄町</v>
      </c>
      <c r="C4458" s="3" t="n">
        <v>36</v>
      </c>
      <c r="D4458" s="3" t="n">
        <v>18</v>
      </c>
      <c r="E4458" s="3" t="n">
        <v>6</v>
      </c>
      <c r="F4458" s="3" t="n">
        <v>12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3" t="n">
        <f aca="false">IF(G4459=3,"",IF(ISNUMBER(C4459)=TRUE(),1,2))</f>
        <v>1</v>
      </c>
      <c r="B4459" s="3" t="str">
        <f aca="false">IF(F4459="","",IF(G4459=4,F4459,B4458))</f>
        <v>栄町</v>
      </c>
      <c r="C4459" s="3" t="n">
        <v>37</v>
      </c>
      <c r="D4459" s="3" t="n">
        <v>14</v>
      </c>
      <c r="E4459" s="3" t="n">
        <v>7</v>
      </c>
      <c r="F4459" s="3" t="n">
        <v>7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3" t="n">
        <f aca="false">IF(G4460=3,"",IF(ISNUMBER(C4460)=TRUE(),1,2))</f>
        <v>1</v>
      </c>
      <c r="B4460" s="3" t="str">
        <f aca="false">IF(F4460="","",IF(G4460=4,F4460,B4459))</f>
        <v>栄町</v>
      </c>
      <c r="C4460" s="3" t="n">
        <v>38</v>
      </c>
      <c r="D4460" s="3" t="n">
        <v>19</v>
      </c>
      <c r="E4460" s="3" t="n">
        <v>11</v>
      </c>
      <c r="F4460" s="3" t="n">
        <v>8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3" t="n">
        <f aca="false">IF(G4461=3,"",IF(ISNUMBER(C4461)=TRUE(),1,2))</f>
        <v>1</v>
      </c>
      <c r="B4461" s="3" t="str">
        <f aca="false">IF(F4461="","",IF(G4461=4,F4461,B4460))</f>
        <v>栄町</v>
      </c>
      <c r="C4461" s="3" t="n">
        <v>39</v>
      </c>
      <c r="D4461" s="3" t="n">
        <v>16</v>
      </c>
      <c r="E4461" s="3" t="n">
        <v>8</v>
      </c>
      <c r="F4461" s="3" t="n">
        <v>8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3" t="n">
        <f aca="false">IF(G4462=3,"",IF(ISNUMBER(C4462)=TRUE(),1,2))</f>
        <v>2</v>
      </c>
      <c r="B4462" s="3" t="str">
        <f aca="false">IF(F4462="","",IF(G4462=4,F4462,B4461))</f>
        <v>栄町</v>
      </c>
      <c r="C4462" s="3" t="s">
        <v>15</v>
      </c>
      <c r="D4462" s="3" t="n">
        <v>85</v>
      </c>
      <c r="E4462" s="3" t="n">
        <v>46</v>
      </c>
      <c r="F4462" s="3" t="n">
        <v>39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3" t="n">
        <f aca="false">IF(G4463=3,"",IF(ISNUMBER(C4463)=TRUE(),1,2))</f>
        <v>1</v>
      </c>
      <c r="B4463" s="3" t="str">
        <f aca="false">IF(F4463="","",IF(G4463=4,F4463,B4462))</f>
        <v>栄町</v>
      </c>
      <c r="C4463" s="3" t="n">
        <v>40</v>
      </c>
      <c r="D4463" s="3" t="n">
        <v>16</v>
      </c>
      <c r="E4463" s="3" t="n">
        <v>6</v>
      </c>
      <c r="F4463" s="3" t="n">
        <v>10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3" t="n">
        <f aca="false">IF(G4464=3,"",IF(ISNUMBER(C4464)=TRUE(),1,2))</f>
        <v>1</v>
      </c>
      <c r="B4464" s="3" t="str">
        <f aca="false">IF(F4464="","",IF(G4464=4,F4464,B4463))</f>
        <v>栄町</v>
      </c>
      <c r="C4464" s="3" t="n">
        <v>41</v>
      </c>
      <c r="D4464" s="3" t="n">
        <v>10</v>
      </c>
      <c r="E4464" s="3" t="n">
        <v>7</v>
      </c>
      <c r="F4464" s="3" t="n">
        <v>3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3" t="n">
        <f aca="false">IF(G4465=3,"",IF(ISNUMBER(C4465)=TRUE(),1,2))</f>
        <v>1</v>
      </c>
      <c r="B4465" s="3" t="str">
        <f aca="false">IF(F4465="","",IF(G4465=4,F4465,B4464))</f>
        <v>栄町</v>
      </c>
      <c r="C4465" s="3" t="n">
        <v>42</v>
      </c>
      <c r="D4465" s="3" t="n">
        <v>16</v>
      </c>
      <c r="E4465" s="3" t="n">
        <v>10</v>
      </c>
      <c r="F4465" s="3" t="n">
        <v>6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3" t="n">
        <f aca="false">IF(G4466=3,"",IF(ISNUMBER(C4466)=TRUE(),1,2))</f>
        <v>1</v>
      </c>
      <c r="B4466" s="3" t="str">
        <f aca="false">IF(F4466="","",IF(G4466=4,F4466,B4465))</f>
        <v>栄町</v>
      </c>
      <c r="C4466" s="3" t="n">
        <v>43</v>
      </c>
      <c r="D4466" s="3" t="n">
        <v>22</v>
      </c>
      <c r="E4466" s="3" t="n">
        <v>12</v>
      </c>
      <c r="F4466" s="3" t="n">
        <v>10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3" t="n">
        <f aca="false">IF(G4467=3,"",IF(ISNUMBER(C4467)=TRUE(),1,2))</f>
        <v>1</v>
      </c>
      <c r="B4467" s="3" t="str">
        <f aca="false">IF(F4467="","",IF(G4467=4,F4467,B4466))</f>
        <v>栄町</v>
      </c>
      <c r="C4467" s="3" t="n">
        <v>44</v>
      </c>
      <c r="D4467" s="3" t="n">
        <v>21</v>
      </c>
      <c r="E4467" s="3" t="n">
        <v>11</v>
      </c>
      <c r="F4467" s="3" t="n">
        <v>10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3" t="n">
        <f aca="false">IF(G4468=3,"",IF(ISNUMBER(C4468)=TRUE(),1,2))</f>
        <v>2</v>
      </c>
      <c r="B4468" s="3" t="str">
        <f aca="false">IF(F4468="","",IF(G4468=4,F4468,B4467))</f>
        <v>栄町</v>
      </c>
      <c r="C4468" s="3" t="s">
        <v>16</v>
      </c>
      <c r="D4468" s="3" t="n">
        <v>77</v>
      </c>
      <c r="E4468" s="3" t="n">
        <v>42</v>
      </c>
      <c r="F4468" s="3" t="n">
        <v>35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3" t="n">
        <f aca="false">IF(G4469=3,"",IF(ISNUMBER(C4469)=TRUE(),1,2))</f>
        <v>1</v>
      </c>
      <c r="B4469" s="3" t="str">
        <f aca="false">IF(F4469="","",IF(G4469=4,F4469,B4468))</f>
        <v>栄町</v>
      </c>
      <c r="C4469" s="3" t="n">
        <v>45</v>
      </c>
      <c r="D4469" s="3" t="n">
        <v>13</v>
      </c>
      <c r="E4469" s="3" t="n">
        <v>8</v>
      </c>
      <c r="F4469" s="3" t="n">
        <v>5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3" t="n">
        <f aca="false">IF(G4470=3,"",IF(ISNUMBER(C4470)=TRUE(),1,2))</f>
        <v>1</v>
      </c>
      <c r="B4470" s="3" t="str">
        <f aca="false">IF(F4470="","",IF(G4470=4,F4470,B4469))</f>
        <v>栄町</v>
      </c>
      <c r="C4470" s="3" t="n">
        <v>46</v>
      </c>
      <c r="D4470" s="3" t="n">
        <v>20</v>
      </c>
      <c r="E4470" s="3" t="n">
        <v>9</v>
      </c>
      <c r="F4470" s="3" t="n">
        <v>11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3" t="n">
        <f aca="false">IF(G4471=3,"",IF(ISNUMBER(C4471)=TRUE(),1,2))</f>
        <v>1</v>
      </c>
      <c r="B4471" s="3" t="str">
        <f aca="false">IF(F4471="","",IF(G4471=4,F4471,B4470))</f>
        <v>栄町</v>
      </c>
      <c r="C4471" s="3" t="n">
        <v>47</v>
      </c>
      <c r="D4471" s="3" t="n">
        <v>22</v>
      </c>
      <c r="E4471" s="3" t="n">
        <v>12</v>
      </c>
      <c r="F4471" s="3" t="n">
        <v>10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3" t="n">
        <f aca="false">IF(G4472=3,"",IF(ISNUMBER(C4472)=TRUE(),1,2))</f>
        <v>1</v>
      </c>
      <c r="B4472" s="3" t="str">
        <f aca="false">IF(F4472="","",IF(G4472=4,F4472,B4471))</f>
        <v>栄町</v>
      </c>
      <c r="C4472" s="3" t="n">
        <v>48</v>
      </c>
      <c r="D4472" s="3" t="n">
        <v>14</v>
      </c>
      <c r="E4472" s="3" t="n">
        <v>10</v>
      </c>
      <c r="F4472" s="3" t="n">
        <v>4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3" t="n">
        <f aca="false">IF(G4473=3,"",IF(ISNUMBER(C4473)=TRUE(),1,2))</f>
        <v>1</v>
      </c>
      <c r="B4473" s="3" t="str">
        <f aca="false">IF(F4473="","",IF(G4473=4,F4473,B4472))</f>
        <v>栄町</v>
      </c>
      <c r="C4473" s="3" t="n">
        <v>49</v>
      </c>
      <c r="D4473" s="3" t="n">
        <v>8</v>
      </c>
      <c r="E4473" s="3" t="n">
        <v>3</v>
      </c>
      <c r="F4473" s="3" t="n">
        <v>5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3" t="n">
        <f aca="false">IF(G4474=3,"",IF(ISNUMBER(C4474)=TRUE(),1,2))</f>
        <v>2</v>
      </c>
      <c r="B4474" s="3" t="str">
        <f aca="false">IF(F4474="","",IF(G4474=4,F4474,B4473))</f>
        <v>栄町</v>
      </c>
      <c r="C4474" s="3" t="s">
        <v>17</v>
      </c>
      <c r="D4474" s="3" t="n">
        <v>85</v>
      </c>
      <c r="E4474" s="3" t="n">
        <v>49</v>
      </c>
      <c r="F4474" s="3" t="n">
        <v>36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3" t="n">
        <f aca="false">IF(G4475=3,"",IF(ISNUMBER(C4475)=TRUE(),1,2))</f>
        <v>1</v>
      </c>
      <c r="B4475" s="3" t="str">
        <f aca="false">IF(F4475="","",IF(G4475=4,F4475,B4474))</f>
        <v>栄町</v>
      </c>
      <c r="C4475" s="3" t="n">
        <v>50</v>
      </c>
      <c r="D4475" s="3" t="n">
        <v>20</v>
      </c>
      <c r="E4475" s="3" t="n">
        <v>13</v>
      </c>
      <c r="F4475" s="3" t="n">
        <v>7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3" t="n">
        <f aca="false">IF(G4476=3,"",IF(ISNUMBER(C4476)=TRUE(),1,2))</f>
        <v>1</v>
      </c>
      <c r="B4476" s="3" t="str">
        <f aca="false">IF(F4476="","",IF(G4476=4,F4476,B4475))</f>
        <v>栄町</v>
      </c>
      <c r="C4476" s="3" t="n">
        <v>51</v>
      </c>
      <c r="D4476" s="3" t="n">
        <v>14</v>
      </c>
      <c r="E4476" s="3" t="n">
        <v>7</v>
      </c>
      <c r="F4476" s="3" t="n">
        <v>7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3" t="n">
        <f aca="false">IF(G4477=3,"",IF(ISNUMBER(C4477)=TRUE(),1,2))</f>
        <v>1</v>
      </c>
      <c r="B4477" s="3" t="str">
        <f aca="false">IF(F4477="","",IF(G4477=4,F4477,B4476))</f>
        <v>栄町</v>
      </c>
      <c r="C4477" s="3" t="n">
        <v>52</v>
      </c>
      <c r="D4477" s="3" t="n">
        <v>15</v>
      </c>
      <c r="E4477" s="3" t="n">
        <v>10</v>
      </c>
      <c r="F4477" s="3" t="n">
        <v>5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3" t="n">
        <f aca="false">IF(G4478=3,"",IF(ISNUMBER(C4478)=TRUE(),1,2))</f>
        <v>1</v>
      </c>
      <c r="B4478" s="3" t="str">
        <f aca="false">IF(F4478="","",IF(G4478=4,F4478,B4477))</f>
        <v>栄町</v>
      </c>
      <c r="C4478" s="3" t="n">
        <v>53</v>
      </c>
      <c r="D4478" s="3" t="n">
        <v>18</v>
      </c>
      <c r="E4478" s="3" t="n">
        <v>11</v>
      </c>
      <c r="F4478" s="3" t="n">
        <v>7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3" t="n">
        <f aca="false">IF(G4479=3,"",IF(ISNUMBER(C4479)=TRUE(),1,2))</f>
        <v>1</v>
      </c>
      <c r="B4479" s="3" t="str">
        <f aca="false">IF(F4479="","",IF(G4479=4,F4479,B4478))</f>
        <v>栄町</v>
      </c>
      <c r="C4479" s="3" t="n">
        <v>54</v>
      </c>
      <c r="D4479" s="3" t="n">
        <v>18</v>
      </c>
      <c r="E4479" s="3" t="n">
        <v>8</v>
      </c>
      <c r="F4479" s="3" t="n">
        <v>10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3" t="n">
        <f aca="false">IF(G4480=3,"",IF(ISNUMBER(C4480)=TRUE(),1,2))</f>
        <v>2</v>
      </c>
      <c r="B4480" s="3" t="str">
        <f aca="false">IF(F4480="","",IF(G4480=4,F4480,B4479))</f>
        <v>栄町</v>
      </c>
      <c r="C4480" s="3" t="s">
        <v>18</v>
      </c>
      <c r="D4480" s="3" t="n">
        <v>75</v>
      </c>
      <c r="E4480" s="3" t="n">
        <v>47</v>
      </c>
      <c r="F4480" s="3" t="n">
        <v>28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3" t="n">
        <f aca="false">IF(G4481=3,"",IF(ISNUMBER(C4481)=TRUE(),1,2))</f>
        <v>1</v>
      </c>
      <c r="B4481" s="3" t="str">
        <f aca="false">IF(F4481="","",IF(G4481=4,F4481,B4480))</f>
        <v>栄町</v>
      </c>
      <c r="C4481" s="3" t="n">
        <v>55</v>
      </c>
      <c r="D4481" s="3" t="n">
        <v>11</v>
      </c>
      <c r="E4481" s="3" t="n">
        <v>9</v>
      </c>
      <c r="F4481" s="3" t="n">
        <v>2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3" t="n">
        <f aca="false">IF(G4482=3,"",IF(ISNUMBER(C4482)=TRUE(),1,2))</f>
        <v>1</v>
      </c>
      <c r="B4482" s="3" t="str">
        <f aca="false">IF(F4482="","",IF(G4482=4,F4482,B4481))</f>
        <v>栄町</v>
      </c>
      <c r="C4482" s="3" t="n">
        <v>56</v>
      </c>
      <c r="D4482" s="3" t="n">
        <v>21</v>
      </c>
      <c r="E4482" s="3" t="n">
        <v>13</v>
      </c>
      <c r="F4482" s="3" t="n">
        <v>8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3" t="n">
        <f aca="false">IF(G4483=3,"",IF(ISNUMBER(C4483)=TRUE(),1,2))</f>
        <v>1</v>
      </c>
      <c r="B4483" s="3" t="str">
        <f aca="false">IF(F4483="","",IF(G4483=4,F4483,B4482))</f>
        <v>栄町</v>
      </c>
      <c r="C4483" s="3" t="n">
        <v>57</v>
      </c>
      <c r="D4483" s="3" t="n">
        <v>14</v>
      </c>
      <c r="E4483" s="3" t="n">
        <v>9</v>
      </c>
      <c r="F4483" s="3" t="n">
        <v>5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3" t="n">
        <f aca="false">IF(G4484=3,"",IF(ISNUMBER(C4484)=TRUE(),1,2))</f>
        <v>1</v>
      </c>
      <c r="B4484" s="3" t="str">
        <f aca="false">IF(F4484="","",IF(G4484=4,F4484,B4483))</f>
        <v>栄町</v>
      </c>
      <c r="C4484" s="3" t="n">
        <v>58</v>
      </c>
      <c r="D4484" s="3" t="n">
        <v>10</v>
      </c>
      <c r="E4484" s="3" t="n">
        <v>6</v>
      </c>
      <c r="F4484" s="3" t="n">
        <v>4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3" t="n">
        <f aca="false">IF(G4485=3,"",IF(ISNUMBER(C4485)=TRUE(),1,2))</f>
        <v>1</v>
      </c>
      <c r="B4485" s="3" t="str">
        <f aca="false">IF(F4485="","",IF(G4485=4,F4485,B4484))</f>
        <v>栄町</v>
      </c>
      <c r="C4485" s="3" t="n">
        <v>59</v>
      </c>
      <c r="D4485" s="3" t="n">
        <v>19</v>
      </c>
      <c r="E4485" s="3" t="n">
        <v>10</v>
      </c>
      <c r="F4485" s="3" t="n">
        <v>9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3" t="n">
        <f aca="false">IF(G4486=3,"",IF(ISNUMBER(C4486)=TRUE(),1,2))</f>
        <v>2</v>
      </c>
      <c r="B4486" s="3" t="str">
        <f aca="false">IF(F4486="","",IF(G4486=4,F4486,B4485))</f>
        <v>栄町</v>
      </c>
      <c r="C4486" s="3" t="s">
        <v>19</v>
      </c>
      <c r="D4486" s="3" t="n">
        <v>86</v>
      </c>
      <c r="E4486" s="3" t="n">
        <v>42</v>
      </c>
      <c r="F4486" s="3" t="n">
        <v>44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3" t="n">
        <f aca="false">IF(G4487=3,"",IF(ISNUMBER(C4487)=TRUE(),1,2))</f>
        <v>1</v>
      </c>
      <c r="B4487" s="3" t="str">
        <f aca="false">IF(F4487="","",IF(G4487=4,F4487,B4486))</f>
        <v>栄町</v>
      </c>
      <c r="C4487" s="3" t="n">
        <v>60</v>
      </c>
      <c r="D4487" s="3" t="n">
        <v>17</v>
      </c>
      <c r="E4487" s="3" t="n">
        <v>8</v>
      </c>
      <c r="F4487" s="3" t="n">
        <v>9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3" t="n">
        <f aca="false">IF(G4488=3,"",IF(ISNUMBER(C4488)=TRUE(),1,2))</f>
        <v>1</v>
      </c>
      <c r="B4488" s="3" t="str">
        <f aca="false">IF(F4488="","",IF(G4488=4,F4488,B4487))</f>
        <v>栄町</v>
      </c>
      <c r="C4488" s="3" t="n">
        <v>61</v>
      </c>
      <c r="D4488" s="3" t="n">
        <v>19</v>
      </c>
      <c r="E4488" s="3" t="n">
        <v>11</v>
      </c>
      <c r="F4488" s="3" t="n">
        <v>8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3" t="n">
        <f aca="false">IF(G4489=3,"",IF(ISNUMBER(C4489)=TRUE(),1,2))</f>
        <v>1</v>
      </c>
      <c r="B4489" s="3" t="str">
        <f aca="false">IF(F4489="","",IF(G4489=4,F4489,B4488))</f>
        <v>栄町</v>
      </c>
      <c r="C4489" s="3" t="n">
        <v>62</v>
      </c>
      <c r="D4489" s="3" t="n">
        <v>16</v>
      </c>
      <c r="E4489" s="3" t="n">
        <v>6</v>
      </c>
      <c r="F4489" s="3" t="n">
        <v>10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3" t="n">
        <f aca="false">IF(G4490=3,"",IF(ISNUMBER(C4490)=TRUE(),1,2))</f>
        <v>1</v>
      </c>
      <c r="B4490" s="3" t="str">
        <f aca="false">IF(F4490="","",IF(G4490=4,F4490,B4489))</f>
        <v>栄町</v>
      </c>
      <c r="C4490" s="3" t="n">
        <v>63</v>
      </c>
      <c r="D4490" s="3" t="n">
        <v>17</v>
      </c>
      <c r="E4490" s="3" t="n">
        <v>6</v>
      </c>
      <c r="F4490" s="3" t="n">
        <v>11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3" t="n">
        <f aca="false">IF(G4491=3,"",IF(ISNUMBER(C4491)=TRUE(),1,2))</f>
        <v>1</v>
      </c>
      <c r="B4491" s="3" t="str">
        <f aca="false">IF(F4491="","",IF(G4491=4,F4491,B4490))</f>
        <v>栄町</v>
      </c>
      <c r="C4491" s="3" t="n">
        <v>64</v>
      </c>
      <c r="D4491" s="3" t="n">
        <v>17</v>
      </c>
      <c r="E4491" s="3" t="n">
        <v>11</v>
      </c>
      <c r="F4491" s="3" t="n">
        <v>6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3" t="n">
        <f aca="false">IF(G4492=3,"",IF(ISNUMBER(C4492)=TRUE(),1,2))</f>
        <v>2</v>
      </c>
      <c r="B4492" s="3" t="str">
        <f aca="false">IF(F4492="","",IF(G4492=4,F4492,B4491))</f>
        <v>栄町</v>
      </c>
      <c r="C4492" s="3" t="s">
        <v>20</v>
      </c>
      <c r="D4492" s="3" t="n">
        <v>75</v>
      </c>
      <c r="E4492" s="3" t="n">
        <v>33</v>
      </c>
      <c r="F4492" s="3" t="n">
        <v>42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3" t="n">
        <f aca="false">IF(G4493=3,"",IF(ISNUMBER(C4493)=TRUE(),1,2))</f>
        <v>1</v>
      </c>
      <c r="B4493" s="3" t="str">
        <f aca="false">IF(F4493="","",IF(G4493=4,F4493,B4492))</f>
        <v>栄町</v>
      </c>
      <c r="C4493" s="3" t="n">
        <v>65</v>
      </c>
      <c r="D4493" s="3" t="n">
        <v>14</v>
      </c>
      <c r="E4493" s="3" t="n">
        <v>7</v>
      </c>
      <c r="F4493" s="3" t="n">
        <v>7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3" t="n">
        <f aca="false">IF(G4494=3,"",IF(ISNUMBER(C4494)=TRUE(),1,2))</f>
        <v>1</v>
      </c>
      <c r="B4494" s="3" t="str">
        <f aca="false">IF(F4494="","",IF(G4494=4,F4494,B4493))</f>
        <v>栄町</v>
      </c>
      <c r="C4494" s="3" t="n">
        <v>66</v>
      </c>
      <c r="D4494" s="3" t="n">
        <v>7</v>
      </c>
      <c r="E4494" s="3" t="n">
        <v>5</v>
      </c>
      <c r="F4494" s="3" t="n">
        <v>2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3" t="n">
        <f aca="false">IF(G4495=3,"",IF(ISNUMBER(C4495)=TRUE(),1,2))</f>
        <v>1</v>
      </c>
      <c r="B4495" s="3" t="str">
        <f aca="false">IF(F4495="","",IF(G4495=4,F4495,B4494))</f>
        <v>栄町</v>
      </c>
      <c r="C4495" s="3" t="n">
        <v>67</v>
      </c>
      <c r="D4495" s="3" t="n">
        <v>19</v>
      </c>
      <c r="E4495" s="3" t="n">
        <v>9</v>
      </c>
      <c r="F4495" s="3" t="n">
        <v>10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3" t="n">
        <f aca="false">IF(G4496=3,"",IF(ISNUMBER(C4496)=TRUE(),1,2))</f>
        <v>1</v>
      </c>
      <c r="B4496" s="3" t="str">
        <f aca="false">IF(F4496="","",IF(G4496=4,F4496,B4495))</f>
        <v>栄町</v>
      </c>
      <c r="C4496" s="3" t="n">
        <v>68</v>
      </c>
      <c r="D4496" s="3" t="n">
        <v>13</v>
      </c>
      <c r="E4496" s="3" t="n">
        <v>1</v>
      </c>
      <c r="F4496" s="3" t="n">
        <v>12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3" t="n">
        <f aca="false">IF(G4497=3,"",IF(ISNUMBER(C4497)=TRUE(),1,2))</f>
        <v>1</v>
      </c>
      <c r="B4497" s="3" t="str">
        <f aca="false">IF(F4497="","",IF(G4497=4,F4497,B4496))</f>
        <v>栄町</v>
      </c>
      <c r="C4497" s="3" t="n">
        <v>69</v>
      </c>
      <c r="D4497" s="3" t="n">
        <v>22</v>
      </c>
      <c r="E4497" s="3" t="n">
        <v>11</v>
      </c>
      <c r="F4497" s="3" t="n">
        <v>11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3" t="n">
        <f aca="false">IF(G4498=3,"",IF(ISNUMBER(C4498)=TRUE(),1,2))</f>
        <v>2</v>
      </c>
      <c r="B4498" s="3" t="str">
        <f aca="false">IF(F4498="","",IF(G4498=4,F4498,B4497))</f>
        <v>栄町</v>
      </c>
      <c r="C4498" s="3" t="s">
        <v>21</v>
      </c>
      <c r="D4498" s="3" t="n">
        <v>94</v>
      </c>
      <c r="E4498" s="3" t="n">
        <v>35</v>
      </c>
      <c r="F4498" s="3" t="n">
        <v>59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3" t="n">
        <f aca="false">IF(G4499=3,"",IF(ISNUMBER(C4499)=TRUE(),1,2))</f>
        <v>1</v>
      </c>
      <c r="B4499" s="3" t="str">
        <f aca="false">IF(F4499="","",IF(G4499=4,F4499,B4498))</f>
        <v>栄町</v>
      </c>
      <c r="C4499" s="3" t="n">
        <v>70</v>
      </c>
      <c r="D4499" s="3" t="n">
        <v>19</v>
      </c>
      <c r="E4499" s="3" t="n">
        <v>5</v>
      </c>
      <c r="F4499" s="3" t="n">
        <v>14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3" t="n">
        <f aca="false">IF(G4500=3,"",IF(ISNUMBER(C4500)=TRUE(),1,2))</f>
        <v>1</v>
      </c>
      <c r="B4500" s="3" t="str">
        <f aca="false">IF(F4500="","",IF(G4500=4,F4500,B4499))</f>
        <v>栄町</v>
      </c>
      <c r="C4500" s="3" t="n">
        <v>71</v>
      </c>
      <c r="D4500" s="3" t="n">
        <v>12</v>
      </c>
      <c r="E4500" s="3" t="n">
        <v>4</v>
      </c>
      <c r="F4500" s="3" t="n">
        <v>8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3" t="n">
        <f aca="false">IF(G4501=3,"",IF(ISNUMBER(C4501)=TRUE(),1,2))</f>
        <v>1</v>
      </c>
      <c r="B4501" s="3" t="str">
        <f aca="false">IF(F4501="","",IF(G4501=4,F4501,B4500))</f>
        <v>栄町</v>
      </c>
      <c r="C4501" s="3" t="n">
        <v>72</v>
      </c>
      <c r="D4501" s="3" t="n">
        <v>21</v>
      </c>
      <c r="E4501" s="3" t="n">
        <v>7</v>
      </c>
      <c r="F4501" s="3" t="n">
        <v>14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3" t="n">
        <f aca="false">IF(G4502=3,"",IF(ISNUMBER(C4502)=TRUE(),1,2))</f>
        <v>1</v>
      </c>
      <c r="B4502" s="3" t="str">
        <f aca="false">IF(F4502="","",IF(G4502=4,F4502,B4501))</f>
        <v>栄町</v>
      </c>
      <c r="C4502" s="3" t="n">
        <v>73</v>
      </c>
      <c r="D4502" s="3" t="n">
        <v>17</v>
      </c>
      <c r="E4502" s="3" t="n">
        <v>9</v>
      </c>
      <c r="F4502" s="3" t="n">
        <v>8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3" t="n">
        <f aca="false">IF(G4503=3,"",IF(ISNUMBER(C4503)=TRUE(),1,2))</f>
        <v>1</v>
      </c>
      <c r="B4503" s="3" t="str">
        <f aca="false">IF(F4503="","",IF(G4503=4,F4503,B4502))</f>
        <v>栄町</v>
      </c>
      <c r="C4503" s="3" t="n">
        <v>74</v>
      </c>
      <c r="D4503" s="3" t="n">
        <v>25</v>
      </c>
      <c r="E4503" s="3" t="n">
        <v>10</v>
      </c>
      <c r="F4503" s="3" t="n">
        <v>15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3" t="n">
        <f aca="false">IF(G4504=3,"",IF(ISNUMBER(C4504)=TRUE(),1,2))</f>
        <v>2</v>
      </c>
      <c r="B4504" s="3" t="str">
        <f aca="false">IF(F4504="","",IF(G4504=4,F4504,B4503))</f>
        <v>栄町</v>
      </c>
      <c r="C4504" s="3" t="s">
        <v>22</v>
      </c>
      <c r="D4504" s="3" t="n">
        <v>87</v>
      </c>
      <c r="E4504" s="3" t="n">
        <v>37</v>
      </c>
      <c r="F4504" s="3" t="n">
        <v>50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3" t="n">
        <f aca="false">IF(G4505=3,"",IF(ISNUMBER(C4505)=TRUE(),1,2))</f>
        <v>1</v>
      </c>
      <c r="B4505" s="3" t="str">
        <f aca="false">IF(F4505="","",IF(G4505=4,F4505,B4504))</f>
        <v>栄町</v>
      </c>
      <c r="C4505" s="3" t="n">
        <v>75</v>
      </c>
      <c r="D4505" s="3" t="n">
        <v>8</v>
      </c>
      <c r="E4505" s="3" t="n">
        <v>5</v>
      </c>
      <c r="F4505" s="3" t="n">
        <v>3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3" t="n">
        <f aca="false">IF(G4506=3,"",IF(ISNUMBER(C4506)=TRUE(),1,2))</f>
        <v>1</v>
      </c>
      <c r="B4506" s="3" t="str">
        <f aca="false">IF(F4506="","",IF(G4506=4,F4506,B4505))</f>
        <v>栄町</v>
      </c>
      <c r="C4506" s="3" t="n">
        <v>76</v>
      </c>
      <c r="D4506" s="3" t="n">
        <v>19</v>
      </c>
      <c r="E4506" s="3" t="n">
        <v>11</v>
      </c>
      <c r="F4506" s="3" t="n">
        <v>8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3" t="n">
        <f aca="false">IF(G4507=3,"",IF(ISNUMBER(C4507)=TRUE(),1,2))</f>
        <v>1</v>
      </c>
      <c r="B4507" s="3" t="str">
        <f aca="false">IF(F4507="","",IF(G4507=4,F4507,B4506))</f>
        <v>栄町</v>
      </c>
      <c r="C4507" s="3" t="n">
        <v>77</v>
      </c>
      <c r="D4507" s="3" t="n">
        <v>19</v>
      </c>
      <c r="E4507" s="3" t="n">
        <v>5</v>
      </c>
      <c r="F4507" s="3" t="n">
        <v>14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3" t="n">
        <f aca="false">IF(G4508=3,"",IF(ISNUMBER(C4508)=TRUE(),1,2))</f>
        <v>1</v>
      </c>
      <c r="B4508" s="3" t="str">
        <f aca="false">IF(F4508="","",IF(G4508=4,F4508,B4507))</f>
        <v>栄町</v>
      </c>
      <c r="C4508" s="3" t="n">
        <v>78</v>
      </c>
      <c r="D4508" s="3" t="n">
        <v>22</v>
      </c>
      <c r="E4508" s="3" t="n">
        <v>8</v>
      </c>
      <c r="F4508" s="3" t="n">
        <v>14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3" t="n">
        <f aca="false">IF(G4509=3,"",IF(ISNUMBER(C4509)=TRUE(),1,2))</f>
        <v>1</v>
      </c>
      <c r="B4509" s="3" t="str">
        <f aca="false">IF(F4509="","",IF(G4509=4,F4509,B4508))</f>
        <v>栄町</v>
      </c>
      <c r="C4509" s="3" t="n">
        <v>79</v>
      </c>
      <c r="D4509" s="3" t="n">
        <v>19</v>
      </c>
      <c r="E4509" s="3" t="n">
        <v>8</v>
      </c>
      <c r="F4509" s="3" t="n">
        <v>11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3" t="n">
        <f aca="false">IF(G4510=3,"",IF(ISNUMBER(C4510)=TRUE(),1,2))</f>
        <v>2</v>
      </c>
      <c r="B4510" s="3" t="str">
        <f aca="false">IF(F4510="","",IF(G4510=4,F4510,B4509))</f>
        <v>栄町</v>
      </c>
      <c r="C4510" s="3" t="s">
        <v>23</v>
      </c>
      <c r="D4510" s="3" t="n">
        <v>63</v>
      </c>
      <c r="E4510" s="3" t="n">
        <v>27</v>
      </c>
      <c r="F4510" s="3" t="n">
        <v>36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3" t="n">
        <f aca="false">IF(G4511=3,"",IF(ISNUMBER(C4511)=TRUE(),1,2))</f>
        <v>1</v>
      </c>
      <c r="B4511" s="3" t="str">
        <f aca="false">IF(F4511="","",IF(G4511=4,F4511,B4510))</f>
        <v>栄町</v>
      </c>
      <c r="C4511" s="3" t="n">
        <v>80</v>
      </c>
      <c r="D4511" s="3" t="n">
        <v>14</v>
      </c>
      <c r="E4511" s="3" t="n">
        <v>6</v>
      </c>
      <c r="F4511" s="3" t="n">
        <v>8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3" t="n">
        <f aca="false">IF(G4512=3,"",IF(ISNUMBER(C4512)=TRUE(),1,2))</f>
        <v>1</v>
      </c>
      <c r="B4512" s="3" t="str">
        <f aca="false">IF(F4512="","",IF(G4512=4,F4512,B4511))</f>
        <v>栄町</v>
      </c>
      <c r="C4512" s="3" t="n">
        <v>81</v>
      </c>
      <c r="D4512" s="3" t="n">
        <v>18</v>
      </c>
      <c r="E4512" s="3" t="n">
        <v>8</v>
      </c>
      <c r="F4512" s="3" t="n">
        <v>10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3" t="n">
        <f aca="false">IF(G4513=3,"",IF(ISNUMBER(C4513)=TRUE(),1,2))</f>
        <v>1</v>
      </c>
      <c r="B4513" s="3" t="str">
        <f aca="false">IF(F4513="","",IF(G4513=4,F4513,B4512))</f>
        <v>栄町</v>
      </c>
      <c r="C4513" s="3" t="n">
        <v>82</v>
      </c>
      <c r="D4513" s="3" t="n">
        <v>12</v>
      </c>
      <c r="E4513" s="3" t="n">
        <v>5</v>
      </c>
      <c r="F4513" s="3" t="n">
        <v>7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3" t="n">
        <f aca="false">IF(G4514=3,"",IF(ISNUMBER(C4514)=TRUE(),1,2))</f>
        <v>1</v>
      </c>
      <c r="B4514" s="3" t="str">
        <f aca="false">IF(F4514="","",IF(G4514=4,F4514,B4513))</f>
        <v>栄町</v>
      </c>
      <c r="C4514" s="3" t="n">
        <v>83</v>
      </c>
      <c r="D4514" s="3" t="n">
        <v>9</v>
      </c>
      <c r="E4514" s="3" t="n">
        <v>3</v>
      </c>
      <c r="F4514" s="3" t="n">
        <v>6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3" t="n">
        <f aca="false">IF(G4515=3,"",IF(ISNUMBER(C4515)=TRUE(),1,2))</f>
        <v>1</v>
      </c>
      <c r="B4515" s="3" t="str">
        <f aca="false">IF(F4515="","",IF(G4515=4,F4515,B4514))</f>
        <v>栄町</v>
      </c>
      <c r="C4515" s="3" t="n">
        <v>84</v>
      </c>
      <c r="D4515" s="3" t="n">
        <v>10</v>
      </c>
      <c r="E4515" s="3" t="n">
        <v>5</v>
      </c>
      <c r="F4515" s="3" t="n">
        <v>5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3" t="n">
        <f aca="false">IF(G4516=3,"",IF(ISNUMBER(C4516)=TRUE(),1,2))</f>
        <v>2</v>
      </c>
      <c r="B4516" s="3" t="str">
        <f aca="false">IF(F4516="","",IF(G4516=4,F4516,B4515))</f>
        <v>栄町</v>
      </c>
      <c r="C4516" s="3" t="s">
        <v>24</v>
      </c>
      <c r="D4516" s="3" t="n">
        <v>21</v>
      </c>
      <c r="E4516" s="3" t="n">
        <v>9</v>
      </c>
      <c r="F4516" s="3" t="n">
        <v>12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3" t="n">
        <f aca="false">IF(G4517=3,"",IF(ISNUMBER(C4517)=TRUE(),1,2))</f>
        <v>1</v>
      </c>
      <c r="B4517" s="3" t="str">
        <f aca="false">IF(F4517="","",IF(G4517=4,F4517,B4516))</f>
        <v>栄町</v>
      </c>
      <c r="C4517" s="3" t="n">
        <v>85</v>
      </c>
      <c r="D4517" s="3" t="n">
        <v>7</v>
      </c>
      <c r="E4517" s="3" t="n">
        <v>4</v>
      </c>
      <c r="F4517" s="3" t="n">
        <v>3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3" t="n">
        <f aca="false">IF(G4518=3,"",IF(ISNUMBER(C4518)=TRUE(),1,2))</f>
        <v>1</v>
      </c>
      <c r="B4518" s="3" t="str">
        <f aca="false">IF(F4518="","",IF(G4518=4,F4518,B4517))</f>
        <v>栄町</v>
      </c>
      <c r="C4518" s="3" t="n">
        <v>86</v>
      </c>
      <c r="D4518" s="3" t="n">
        <v>4</v>
      </c>
      <c r="E4518" s="3" t="n">
        <v>2</v>
      </c>
      <c r="F4518" s="3" t="n">
        <v>2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3" t="n">
        <f aca="false">IF(G4519=3,"",IF(ISNUMBER(C4519)=TRUE(),1,2))</f>
        <v>1</v>
      </c>
      <c r="B4519" s="3" t="str">
        <f aca="false">IF(F4519="","",IF(G4519=4,F4519,B4518))</f>
        <v>栄町</v>
      </c>
      <c r="C4519" s="3" t="n">
        <v>87</v>
      </c>
      <c r="D4519" s="3" t="n">
        <v>5</v>
      </c>
      <c r="E4519" s="3" t="n">
        <v>0</v>
      </c>
      <c r="F4519" s="3" t="n">
        <v>5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3" t="n">
        <f aca="false">IF(G4520=3,"",IF(ISNUMBER(C4520)=TRUE(),1,2))</f>
        <v>1</v>
      </c>
      <c r="B4520" s="3" t="str">
        <f aca="false">IF(F4520="","",IF(G4520=4,F4520,B4519))</f>
        <v>栄町</v>
      </c>
      <c r="C4520" s="3" t="n">
        <v>88</v>
      </c>
      <c r="D4520" s="3" t="n">
        <v>2</v>
      </c>
      <c r="E4520" s="3" t="n">
        <v>2</v>
      </c>
      <c r="F4520" s="3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3" t="n">
        <f aca="false">IF(G4521=3,"",IF(ISNUMBER(C4521)=TRUE(),1,2))</f>
        <v>1</v>
      </c>
      <c r="B4521" s="3" t="str">
        <f aca="false">IF(F4521="","",IF(G4521=4,F4521,B4520))</f>
        <v>栄町</v>
      </c>
      <c r="C4521" s="3" t="n">
        <v>89</v>
      </c>
      <c r="D4521" s="3" t="n">
        <v>3</v>
      </c>
      <c r="E4521" s="3" t="n">
        <v>1</v>
      </c>
      <c r="F4521" s="3" t="n">
        <v>2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3" t="n">
        <f aca="false">IF(G4522=3,"",IF(ISNUMBER(C4522)=TRUE(),1,2))</f>
        <v>2</v>
      </c>
      <c r="B4522" s="3" t="str">
        <f aca="false">IF(F4522="","",IF(G4522=4,F4522,B4521))</f>
        <v>栄町</v>
      </c>
      <c r="C4522" s="3" t="s">
        <v>25</v>
      </c>
      <c r="D4522" s="3" t="n">
        <v>9</v>
      </c>
      <c r="E4522" s="3" t="n">
        <v>3</v>
      </c>
      <c r="F4522" s="3" t="n">
        <v>6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3" t="n">
        <f aca="false">IF(G4523=3,"",IF(ISNUMBER(C4523)=TRUE(),1,2))</f>
        <v>1</v>
      </c>
      <c r="B4523" s="3" t="str">
        <f aca="false">IF(F4523="","",IF(G4523=4,F4523,B4522))</f>
        <v>栄町</v>
      </c>
      <c r="C4523" s="3" t="n">
        <v>90</v>
      </c>
      <c r="D4523" s="3" t="n">
        <v>1</v>
      </c>
      <c r="E4523" s="3" t="n">
        <v>0</v>
      </c>
      <c r="F4523" s="3" t="n">
        <v>1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3" t="n">
        <f aca="false">IF(G4524=3,"",IF(ISNUMBER(C4524)=TRUE(),1,2))</f>
        <v>1</v>
      </c>
      <c r="B4524" s="3" t="str">
        <f aca="false">IF(F4524="","",IF(G4524=4,F4524,B4523))</f>
        <v>栄町</v>
      </c>
      <c r="C4524" s="3" t="n">
        <v>91</v>
      </c>
      <c r="D4524" s="3" t="n">
        <v>3</v>
      </c>
      <c r="E4524" s="3" t="n">
        <v>1</v>
      </c>
      <c r="F4524" s="3" t="n">
        <v>2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3" t="n">
        <f aca="false">IF(G4525=3,"",IF(ISNUMBER(C4525)=TRUE(),1,2))</f>
        <v>1</v>
      </c>
      <c r="B4525" s="3" t="str">
        <f aca="false">IF(F4525="","",IF(G4525=4,F4525,B4524))</f>
        <v>栄町</v>
      </c>
      <c r="C4525" s="3" t="n">
        <v>92</v>
      </c>
      <c r="D4525" s="3" t="n">
        <v>2</v>
      </c>
      <c r="E4525" s="3" t="n">
        <v>1</v>
      </c>
      <c r="F4525" s="3" t="n">
        <v>1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3" t="n">
        <f aca="false">IF(G4526=3,"",IF(ISNUMBER(C4526)=TRUE(),1,2))</f>
        <v>1</v>
      </c>
      <c r="B4526" s="3" t="str">
        <f aca="false">IF(F4526="","",IF(G4526=4,F4526,B4525))</f>
        <v>栄町</v>
      </c>
      <c r="C4526" s="3" t="n">
        <v>93</v>
      </c>
      <c r="D4526" s="3" t="n">
        <v>1</v>
      </c>
      <c r="E4526" s="3" t="n">
        <v>0</v>
      </c>
      <c r="F4526" s="3" t="n">
        <v>1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3" t="n">
        <f aca="false">IF(G4527=3,"",IF(ISNUMBER(C4527)=TRUE(),1,2))</f>
        <v>1</v>
      </c>
      <c r="B4527" s="3" t="str">
        <f aca="false">IF(F4527="","",IF(G4527=4,F4527,B4526))</f>
        <v>栄町</v>
      </c>
      <c r="C4527" s="3" t="n">
        <v>94</v>
      </c>
      <c r="D4527" s="3" t="n">
        <v>2</v>
      </c>
      <c r="E4527" s="3" t="n">
        <v>1</v>
      </c>
      <c r="F4527" s="3" t="n">
        <v>1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3" t="n">
        <f aca="false">IF(G4528=3,"",IF(ISNUMBER(C4528)=TRUE(),1,2))</f>
        <v>2</v>
      </c>
      <c r="B4528" s="3" t="str">
        <f aca="false">IF(F4528="","",IF(G4528=4,F4528,B4527))</f>
        <v>栄町</v>
      </c>
      <c r="C4528" s="3" t="s">
        <v>26</v>
      </c>
      <c r="D4528" s="3" t="n">
        <v>0</v>
      </c>
      <c r="E4528" s="3" t="n">
        <v>0</v>
      </c>
      <c r="F4528" s="3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3" t="n">
        <f aca="false">IF(G4529=3,"",IF(ISNUMBER(C4529)=TRUE(),1,2))</f>
        <v>1</v>
      </c>
      <c r="B4529" s="3" t="str">
        <f aca="false">IF(F4529="","",IF(G4529=4,F4529,B4528))</f>
        <v>栄町</v>
      </c>
      <c r="C4529" s="3" t="n">
        <v>95</v>
      </c>
      <c r="D4529" s="3" t="n">
        <v>0</v>
      </c>
      <c r="E4529" s="3" t="n">
        <v>0</v>
      </c>
      <c r="F4529" s="3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3" t="n">
        <f aca="false">IF(G4530=3,"",IF(ISNUMBER(C4530)=TRUE(),1,2))</f>
        <v>1</v>
      </c>
      <c r="B4530" s="3" t="str">
        <f aca="false">IF(F4530="","",IF(G4530=4,F4530,B4529))</f>
        <v>栄町</v>
      </c>
      <c r="C4530" s="3" t="n">
        <v>96</v>
      </c>
      <c r="D4530" s="3" t="n">
        <v>0</v>
      </c>
      <c r="E4530" s="3" t="n">
        <v>0</v>
      </c>
      <c r="F4530" s="3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3" t="n">
        <f aca="false">IF(G4531=3,"",IF(ISNUMBER(C4531)=TRUE(),1,2))</f>
        <v>1</v>
      </c>
      <c r="B4531" s="3" t="str">
        <f aca="false">IF(F4531="","",IF(G4531=4,F4531,B4530))</f>
        <v>栄町</v>
      </c>
      <c r="C4531" s="3" t="n">
        <v>97</v>
      </c>
      <c r="D4531" s="3" t="n">
        <v>0</v>
      </c>
      <c r="E4531" s="3" t="n">
        <v>0</v>
      </c>
      <c r="F4531" s="3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3" t="n">
        <f aca="false">IF(G4532=3,"",IF(ISNUMBER(C4532)=TRUE(),1,2))</f>
        <v>1</v>
      </c>
      <c r="B4532" s="3" t="str">
        <f aca="false">IF(F4532="","",IF(G4532=4,F4532,B4531))</f>
        <v>栄町</v>
      </c>
      <c r="C4532" s="3" t="n">
        <v>98</v>
      </c>
      <c r="D4532" s="3" t="n">
        <v>0</v>
      </c>
      <c r="E4532" s="3" t="n">
        <v>0</v>
      </c>
      <c r="F4532" s="3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3" t="n">
        <f aca="false">IF(G4533=3,"",IF(ISNUMBER(C4533)=TRUE(),1,2))</f>
        <v>1</v>
      </c>
      <c r="B4533" s="3" t="str">
        <f aca="false">IF(F4533="","",IF(G4533=4,F4533,B4532))</f>
        <v>栄町</v>
      </c>
      <c r="C4533" s="3" t="n">
        <v>99</v>
      </c>
      <c r="D4533" s="3" t="n">
        <v>0</v>
      </c>
      <c r="E4533" s="3" t="n">
        <v>0</v>
      </c>
      <c r="F4533" s="3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3" t="n">
        <f aca="false">IF(G4534=3,"",IF(ISNUMBER(C4534)=TRUE(),1,2))</f>
        <v>2</v>
      </c>
      <c r="B4534" s="3" t="str">
        <f aca="false">IF(F4534="","",IF(G4534=4,F4534,B4533))</f>
        <v>栄町</v>
      </c>
      <c r="C4534" s="3" t="s">
        <v>27</v>
      </c>
      <c r="D4534" s="3" t="n">
        <v>0</v>
      </c>
      <c r="E4534" s="3" t="n">
        <v>0</v>
      </c>
      <c r="F4534" s="3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3" t="n">
        <f aca="false">IF(G4535=3,"",IF(ISNUMBER(C4535)=TRUE(),1,2))</f>
        <v>2</v>
      </c>
      <c r="B4535" s="3" t="str">
        <f aca="false">IF(F4535="","",IF(G4535=4,F4535,B4534))</f>
        <v/>
      </c>
      <c r="C4535" s="3" t="s">
        <v>28</v>
      </c>
      <c r="D4535" s="3" t="n">
        <v>484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3" t="str">
        <f aca="false">IF(G4536=3,"",IF(ISNUMBER(C4536)=TRUE(),1,2))</f>
        <v/>
      </c>
      <c r="B4536" s="3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3" t="n">
        <f aca="false">IF(G4537=3,"",IF(ISNUMBER(C4537)=TRUE(),1,2))</f>
        <v>1</v>
      </c>
      <c r="B4537" s="3" t="str">
        <f aca="false">IF(F4537="","",IF(G4537=4,F4537,B4536))</f>
        <v>大字斎条</v>
      </c>
      <c r="C4537" s="3" t="n">
        <v>2062</v>
      </c>
      <c r="D4537" s="3" t="s">
        <v>0</v>
      </c>
      <c r="E4537" s="3" t="n">
        <v>54704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3" t="n">
        <f aca="false">IF(G4538=3,"",IF(ISNUMBER(C4538)=TRUE(),1,2))</f>
        <v>2</v>
      </c>
      <c r="B4538" s="3" t="str">
        <f aca="false">IF(F4538="","",IF(G4538=4,F4538,B4537))</f>
        <v>大字斎条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3" t="n">
        <f aca="false">IF(G4539=3,"",IF(ISNUMBER(C4539)=TRUE(),1,2))</f>
        <v>2</v>
      </c>
      <c r="B4539" s="3" t="str">
        <f aca="false">IF(F4539="","",IF(G4539=4,F4539,B4538))</f>
        <v>大字斎条</v>
      </c>
      <c r="C4539" s="3" t="s">
        <v>6</v>
      </c>
      <c r="D4539" s="3" t="n">
        <v>1395</v>
      </c>
      <c r="E4539" s="3" t="n">
        <v>687</v>
      </c>
      <c r="F4539" s="3" t="n">
        <v>708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3" t="n">
        <f aca="false">IF(G4540=3,"",IF(ISNUMBER(C4540)=TRUE(),1,2))</f>
        <v>2</v>
      </c>
      <c r="B4540" s="3" t="str">
        <f aca="false">IF(F4540="","",IF(G4540=4,F4540,B4539))</f>
        <v>大字斎条</v>
      </c>
      <c r="C4540" s="3" t="s">
        <v>7</v>
      </c>
      <c r="D4540" s="3" t="n">
        <v>53</v>
      </c>
      <c r="E4540" s="3" t="n">
        <v>23</v>
      </c>
      <c r="F4540" s="3" t="n">
        <v>30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3" t="n">
        <f aca="false">IF(G4541=3,"",IF(ISNUMBER(C4541)=TRUE(),1,2))</f>
        <v>1</v>
      </c>
      <c r="B4541" s="3" t="str">
        <f aca="false">IF(F4541="","",IF(G4541=4,F4541,B4540))</f>
        <v>大字斎条</v>
      </c>
      <c r="C4541" s="3" t="n">
        <v>0</v>
      </c>
      <c r="D4541" s="3" t="n">
        <v>7</v>
      </c>
      <c r="E4541" s="3" t="n">
        <v>2</v>
      </c>
      <c r="F4541" s="3" t="n">
        <v>5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3" t="n">
        <f aca="false">IF(G4542=3,"",IF(ISNUMBER(C4542)=TRUE(),1,2))</f>
        <v>1</v>
      </c>
      <c r="B4542" s="3" t="str">
        <f aca="false">IF(F4542="","",IF(G4542=4,F4542,B4541))</f>
        <v>大字斎条</v>
      </c>
      <c r="C4542" s="3" t="n">
        <v>1</v>
      </c>
      <c r="D4542" s="3" t="n">
        <v>11</v>
      </c>
      <c r="E4542" s="3" t="n">
        <v>5</v>
      </c>
      <c r="F4542" s="3" t="n">
        <v>6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3" t="n">
        <f aca="false">IF(G4543=3,"",IF(ISNUMBER(C4543)=TRUE(),1,2))</f>
        <v>1</v>
      </c>
      <c r="B4543" s="3" t="str">
        <f aca="false">IF(F4543="","",IF(G4543=4,F4543,B4542))</f>
        <v>大字斎条</v>
      </c>
      <c r="C4543" s="3" t="n">
        <v>2</v>
      </c>
      <c r="D4543" s="3" t="n">
        <v>6</v>
      </c>
      <c r="E4543" s="3" t="n">
        <v>3</v>
      </c>
      <c r="F4543" s="3" t="n">
        <v>3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3" t="n">
        <f aca="false">IF(G4544=3,"",IF(ISNUMBER(C4544)=TRUE(),1,2))</f>
        <v>1</v>
      </c>
      <c r="B4544" s="3" t="str">
        <f aca="false">IF(F4544="","",IF(G4544=4,F4544,B4543))</f>
        <v>大字斎条</v>
      </c>
      <c r="C4544" s="3" t="n">
        <v>3</v>
      </c>
      <c r="D4544" s="3" t="n">
        <v>14</v>
      </c>
      <c r="E4544" s="3" t="n">
        <v>5</v>
      </c>
      <c r="F4544" s="3" t="n">
        <v>9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3" t="n">
        <f aca="false">IF(G4545=3,"",IF(ISNUMBER(C4545)=TRUE(),1,2))</f>
        <v>1</v>
      </c>
      <c r="B4545" s="3" t="str">
        <f aca="false">IF(F4545="","",IF(G4545=4,F4545,B4544))</f>
        <v>大字斎条</v>
      </c>
      <c r="C4545" s="3" t="n">
        <v>4</v>
      </c>
      <c r="D4545" s="3" t="n">
        <v>15</v>
      </c>
      <c r="E4545" s="3" t="n">
        <v>8</v>
      </c>
      <c r="F4545" s="3" t="n">
        <v>7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3" t="n">
        <f aca="false">IF(G4546=3,"",IF(ISNUMBER(C4546)=TRUE(),1,2))</f>
        <v>2</v>
      </c>
      <c r="B4546" s="3" t="str">
        <f aca="false">IF(F4546="","",IF(G4546=4,F4546,B4545))</f>
        <v>大字斎条</v>
      </c>
      <c r="C4546" s="3" t="s">
        <v>8</v>
      </c>
      <c r="D4546" s="3" t="n">
        <v>82</v>
      </c>
      <c r="E4546" s="3" t="n">
        <v>36</v>
      </c>
      <c r="F4546" s="3" t="n">
        <v>46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3" t="n">
        <f aca="false">IF(G4547=3,"",IF(ISNUMBER(C4547)=TRUE(),1,2))</f>
        <v>1</v>
      </c>
      <c r="B4547" s="3" t="str">
        <f aca="false">IF(F4547="","",IF(G4547=4,F4547,B4546))</f>
        <v>大字斎条</v>
      </c>
      <c r="C4547" s="3" t="n">
        <v>5</v>
      </c>
      <c r="D4547" s="3" t="n">
        <v>16</v>
      </c>
      <c r="E4547" s="3" t="n">
        <v>5</v>
      </c>
      <c r="F4547" s="3" t="n">
        <v>11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3" t="n">
        <f aca="false">IF(G4548=3,"",IF(ISNUMBER(C4548)=TRUE(),1,2))</f>
        <v>1</v>
      </c>
      <c r="B4548" s="3" t="str">
        <f aca="false">IF(F4548="","",IF(G4548=4,F4548,B4547))</f>
        <v>大字斎条</v>
      </c>
      <c r="C4548" s="3" t="n">
        <v>6</v>
      </c>
      <c r="D4548" s="3" t="n">
        <v>21</v>
      </c>
      <c r="E4548" s="3" t="n">
        <v>6</v>
      </c>
      <c r="F4548" s="3" t="n">
        <v>15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3" t="n">
        <f aca="false">IF(G4549=3,"",IF(ISNUMBER(C4549)=TRUE(),1,2))</f>
        <v>1</v>
      </c>
      <c r="B4549" s="3" t="str">
        <f aca="false">IF(F4549="","",IF(G4549=4,F4549,B4548))</f>
        <v>大字斎条</v>
      </c>
      <c r="C4549" s="3" t="n">
        <v>7</v>
      </c>
      <c r="D4549" s="3" t="n">
        <v>14</v>
      </c>
      <c r="E4549" s="3" t="n">
        <v>8</v>
      </c>
      <c r="F4549" s="3" t="n">
        <v>6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3" t="n">
        <f aca="false">IF(G4550=3,"",IF(ISNUMBER(C4550)=TRUE(),1,2))</f>
        <v>1</v>
      </c>
      <c r="B4550" s="3" t="str">
        <f aca="false">IF(F4550="","",IF(G4550=4,F4550,B4549))</f>
        <v>大字斎条</v>
      </c>
      <c r="C4550" s="3" t="n">
        <v>8</v>
      </c>
      <c r="D4550" s="3" t="n">
        <v>17</v>
      </c>
      <c r="E4550" s="3" t="n">
        <v>9</v>
      </c>
      <c r="F4550" s="3" t="n">
        <v>8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3" t="n">
        <f aca="false">IF(G4551=3,"",IF(ISNUMBER(C4551)=TRUE(),1,2))</f>
        <v>1</v>
      </c>
      <c r="B4551" s="3" t="str">
        <f aca="false">IF(F4551="","",IF(G4551=4,F4551,B4550))</f>
        <v>大字斎条</v>
      </c>
      <c r="C4551" s="3" t="n">
        <v>9</v>
      </c>
      <c r="D4551" s="3" t="n">
        <v>14</v>
      </c>
      <c r="E4551" s="3" t="n">
        <v>8</v>
      </c>
      <c r="F4551" s="3" t="n">
        <v>6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3" t="n">
        <f aca="false">IF(G4552=3,"",IF(ISNUMBER(C4552)=TRUE(),1,2))</f>
        <v>2</v>
      </c>
      <c r="B4552" s="3" t="str">
        <f aca="false">IF(F4552="","",IF(G4552=4,F4552,B4551))</f>
        <v>大字斎条</v>
      </c>
      <c r="C4552" s="3" t="s">
        <v>9</v>
      </c>
      <c r="D4552" s="3" t="n">
        <v>80</v>
      </c>
      <c r="E4552" s="3" t="n">
        <v>38</v>
      </c>
      <c r="F4552" s="3" t="n">
        <v>42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3" t="n">
        <f aca="false">IF(G4553=3,"",IF(ISNUMBER(C4553)=TRUE(),1,2))</f>
        <v>1</v>
      </c>
      <c r="B4553" s="3" t="str">
        <f aca="false">IF(F4553="","",IF(G4553=4,F4553,B4552))</f>
        <v>大字斎条</v>
      </c>
      <c r="C4553" s="3" t="n">
        <v>10</v>
      </c>
      <c r="D4553" s="3" t="n">
        <v>20</v>
      </c>
      <c r="E4553" s="3" t="n">
        <v>11</v>
      </c>
      <c r="F4553" s="3" t="n">
        <v>9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3" t="n">
        <f aca="false">IF(G4554=3,"",IF(ISNUMBER(C4554)=TRUE(),1,2))</f>
        <v>1</v>
      </c>
      <c r="B4554" s="3" t="str">
        <f aca="false">IF(F4554="","",IF(G4554=4,F4554,B4553))</f>
        <v>大字斎条</v>
      </c>
      <c r="C4554" s="3" t="n">
        <v>11</v>
      </c>
      <c r="D4554" s="3" t="n">
        <v>17</v>
      </c>
      <c r="E4554" s="3" t="n">
        <v>6</v>
      </c>
      <c r="F4554" s="3" t="n">
        <v>11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3" t="n">
        <f aca="false">IF(G4555=3,"",IF(ISNUMBER(C4555)=TRUE(),1,2))</f>
        <v>1</v>
      </c>
      <c r="B4555" s="3" t="str">
        <f aca="false">IF(F4555="","",IF(G4555=4,F4555,B4554))</f>
        <v>大字斎条</v>
      </c>
      <c r="C4555" s="3" t="n">
        <v>12</v>
      </c>
      <c r="D4555" s="3" t="n">
        <v>18</v>
      </c>
      <c r="E4555" s="3" t="n">
        <v>9</v>
      </c>
      <c r="F4555" s="3" t="n">
        <v>9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3" t="n">
        <f aca="false">IF(G4556=3,"",IF(ISNUMBER(C4556)=TRUE(),1,2))</f>
        <v>1</v>
      </c>
      <c r="B4556" s="3" t="str">
        <f aca="false">IF(F4556="","",IF(G4556=4,F4556,B4555))</f>
        <v>大字斎条</v>
      </c>
      <c r="C4556" s="3" t="n">
        <v>13</v>
      </c>
      <c r="D4556" s="3" t="n">
        <v>11</v>
      </c>
      <c r="E4556" s="3" t="n">
        <v>4</v>
      </c>
      <c r="F4556" s="3" t="n">
        <v>7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3" t="n">
        <f aca="false">IF(G4557=3,"",IF(ISNUMBER(C4557)=TRUE(),1,2))</f>
        <v>1</v>
      </c>
      <c r="B4557" s="3" t="str">
        <f aca="false">IF(F4557="","",IF(G4557=4,F4557,B4556))</f>
        <v>大字斎条</v>
      </c>
      <c r="C4557" s="3" t="n">
        <v>14</v>
      </c>
      <c r="D4557" s="3" t="n">
        <v>14</v>
      </c>
      <c r="E4557" s="3" t="n">
        <v>8</v>
      </c>
      <c r="F4557" s="3" t="n">
        <v>6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3" t="n">
        <f aca="false">IF(G4558=3,"",IF(ISNUMBER(C4558)=TRUE(),1,2))</f>
        <v>2</v>
      </c>
      <c r="B4558" s="3" t="str">
        <f aca="false">IF(F4558="","",IF(G4558=4,F4558,B4557))</f>
        <v>大字斎条</v>
      </c>
      <c r="C4558" s="3" t="s">
        <v>10</v>
      </c>
      <c r="D4558" s="3" t="n">
        <v>76</v>
      </c>
      <c r="E4558" s="3" t="n">
        <v>44</v>
      </c>
      <c r="F4558" s="3" t="n">
        <v>32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3" t="n">
        <f aca="false">IF(G4559=3,"",IF(ISNUMBER(C4559)=TRUE(),1,2))</f>
        <v>1</v>
      </c>
      <c r="B4559" s="3" t="str">
        <f aca="false">IF(F4559="","",IF(G4559=4,F4559,B4558))</f>
        <v>大字斎条</v>
      </c>
      <c r="C4559" s="3" t="n">
        <v>15</v>
      </c>
      <c r="D4559" s="3" t="n">
        <v>11</v>
      </c>
      <c r="E4559" s="3" t="n">
        <v>5</v>
      </c>
      <c r="F4559" s="3" t="n">
        <v>6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3" t="n">
        <f aca="false">IF(G4560=3,"",IF(ISNUMBER(C4560)=TRUE(),1,2))</f>
        <v>1</v>
      </c>
      <c r="B4560" s="3" t="str">
        <f aca="false">IF(F4560="","",IF(G4560=4,F4560,B4559))</f>
        <v>大字斎条</v>
      </c>
      <c r="C4560" s="3" t="n">
        <v>16</v>
      </c>
      <c r="D4560" s="3" t="n">
        <v>14</v>
      </c>
      <c r="E4560" s="3" t="n">
        <v>6</v>
      </c>
      <c r="F4560" s="3" t="n">
        <v>8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3" t="n">
        <f aca="false">IF(G4561=3,"",IF(ISNUMBER(C4561)=TRUE(),1,2))</f>
        <v>1</v>
      </c>
      <c r="B4561" s="3" t="str">
        <f aca="false">IF(F4561="","",IF(G4561=4,F4561,B4560))</f>
        <v>大字斎条</v>
      </c>
      <c r="C4561" s="3" t="n">
        <v>17</v>
      </c>
      <c r="D4561" s="3" t="n">
        <v>23</v>
      </c>
      <c r="E4561" s="3" t="n">
        <v>15</v>
      </c>
      <c r="F4561" s="3" t="n">
        <v>8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3" t="n">
        <f aca="false">IF(G4562=3,"",IF(ISNUMBER(C4562)=TRUE(),1,2))</f>
        <v>1</v>
      </c>
      <c r="B4562" s="3" t="str">
        <f aca="false">IF(F4562="","",IF(G4562=4,F4562,B4561))</f>
        <v>大字斎条</v>
      </c>
      <c r="C4562" s="3" t="n">
        <v>18</v>
      </c>
      <c r="D4562" s="3" t="n">
        <v>16</v>
      </c>
      <c r="E4562" s="3" t="n">
        <v>11</v>
      </c>
      <c r="F4562" s="3" t="n">
        <v>5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3" t="n">
        <f aca="false">IF(G4563=3,"",IF(ISNUMBER(C4563)=TRUE(),1,2))</f>
        <v>1</v>
      </c>
      <c r="B4563" s="3" t="str">
        <f aca="false">IF(F4563="","",IF(G4563=4,F4563,B4562))</f>
        <v>大字斎条</v>
      </c>
      <c r="C4563" s="3" t="n">
        <v>19</v>
      </c>
      <c r="D4563" s="3" t="n">
        <v>12</v>
      </c>
      <c r="E4563" s="3" t="n">
        <v>7</v>
      </c>
      <c r="F4563" s="3" t="n">
        <v>5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3" t="n">
        <f aca="false">IF(G4564=3,"",IF(ISNUMBER(C4564)=TRUE(),1,2))</f>
        <v>2</v>
      </c>
      <c r="B4564" s="3" t="str">
        <f aca="false">IF(F4564="","",IF(G4564=4,F4564,B4563))</f>
        <v>大字斎条</v>
      </c>
      <c r="C4564" s="3" t="s">
        <v>11</v>
      </c>
      <c r="D4564" s="3" t="n">
        <v>69</v>
      </c>
      <c r="E4564" s="3" t="n">
        <v>35</v>
      </c>
      <c r="F4564" s="3" t="n">
        <v>34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3" t="n">
        <f aca="false">IF(G4565=3,"",IF(ISNUMBER(C4565)=TRUE(),1,2))</f>
        <v>1</v>
      </c>
      <c r="B4565" s="3" t="str">
        <f aca="false">IF(F4565="","",IF(G4565=4,F4565,B4564))</f>
        <v>大字斎条</v>
      </c>
      <c r="C4565" s="3" t="n">
        <v>20</v>
      </c>
      <c r="D4565" s="3" t="n">
        <v>16</v>
      </c>
      <c r="E4565" s="3" t="n">
        <v>10</v>
      </c>
      <c r="F4565" s="3" t="n">
        <v>6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3" t="n">
        <f aca="false">IF(G4566=3,"",IF(ISNUMBER(C4566)=TRUE(),1,2))</f>
        <v>1</v>
      </c>
      <c r="B4566" s="3" t="str">
        <f aca="false">IF(F4566="","",IF(G4566=4,F4566,B4565))</f>
        <v>大字斎条</v>
      </c>
      <c r="C4566" s="3" t="n">
        <v>21</v>
      </c>
      <c r="D4566" s="3" t="n">
        <v>8</v>
      </c>
      <c r="E4566" s="3" t="n">
        <v>3</v>
      </c>
      <c r="F4566" s="3" t="n">
        <v>5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3" t="n">
        <f aca="false">IF(G4567=3,"",IF(ISNUMBER(C4567)=TRUE(),1,2))</f>
        <v>1</v>
      </c>
      <c r="B4567" s="3" t="str">
        <f aca="false">IF(F4567="","",IF(G4567=4,F4567,B4566))</f>
        <v>大字斎条</v>
      </c>
      <c r="C4567" s="3" t="n">
        <v>22</v>
      </c>
      <c r="D4567" s="3" t="n">
        <v>13</v>
      </c>
      <c r="E4567" s="3" t="n">
        <v>8</v>
      </c>
      <c r="F4567" s="3" t="n">
        <v>5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3" t="n">
        <f aca="false">IF(G4568=3,"",IF(ISNUMBER(C4568)=TRUE(),1,2))</f>
        <v>1</v>
      </c>
      <c r="B4568" s="3" t="str">
        <f aca="false">IF(F4568="","",IF(G4568=4,F4568,B4567))</f>
        <v>大字斎条</v>
      </c>
      <c r="C4568" s="3" t="n">
        <v>23</v>
      </c>
      <c r="D4568" s="3" t="n">
        <v>17</v>
      </c>
      <c r="E4568" s="3" t="n">
        <v>8</v>
      </c>
      <c r="F4568" s="3" t="n">
        <v>9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3" t="n">
        <f aca="false">IF(G4569=3,"",IF(ISNUMBER(C4569)=TRUE(),1,2))</f>
        <v>1</v>
      </c>
      <c r="B4569" s="3" t="str">
        <f aca="false">IF(F4569="","",IF(G4569=4,F4569,B4568))</f>
        <v>大字斎条</v>
      </c>
      <c r="C4569" s="3" t="n">
        <v>24</v>
      </c>
      <c r="D4569" s="3" t="n">
        <v>15</v>
      </c>
      <c r="E4569" s="3" t="n">
        <v>6</v>
      </c>
      <c r="F4569" s="3" t="n">
        <v>9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3" t="n">
        <f aca="false">IF(G4570=3,"",IF(ISNUMBER(C4570)=TRUE(),1,2))</f>
        <v>2</v>
      </c>
      <c r="B4570" s="3" t="str">
        <f aca="false">IF(F4570="","",IF(G4570=4,F4570,B4569))</f>
        <v>大字斎条</v>
      </c>
      <c r="C4570" s="3" t="s">
        <v>12</v>
      </c>
      <c r="D4570" s="3" t="n">
        <v>62</v>
      </c>
      <c r="E4570" s="3" t="n">
        <v>35</v>
      </c>
      <c r="F4570" s="3" t="n">
        <v>27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3" t="n">
        <f aca="false">IF(G4571=3,"",IF(ISNUMBER(C4571)=TRUE(),1,2))</f>
        <v>1</v>
      </c>
      <c r="B4571" s="3" t="str">
        <f aca="false">IF(F4571="","",IF(G4571=4,F4571,B4570))</f>
        <v>大字斎条</v>
      </c>
      <c r="C4571" s="3" t="n">
        <v>25</v>
      </c>
      <c r="D4571" s="3" t="n">
        <v>12</v>
      </c>
      <c r="E4571" s="3" t="n">
        <v>6</v>
      </c>
      <c r="F4571" s="3" t="n">
        <v>6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3" t="n">
        <f aca="false">IF(G4572=3,"",IF(ISNUMBER(C4572)=TRUE(),1,2))</f>
        <v>1</v>
      </c>
      <c r="B4572" s="3" t="str">
        <f aca="false">IF(F4572="","",IF(G4572=4,F4572,B4571))</f>
        <v>大字斎条</v>
      </c>
      <c r="C4572" s="3" t="n">
        <v>26</v>
      </c>
      <c r="D4572" s="3" t="n">
        <v>14</v>
      </c>
      <c r="E4572" s="3" t="n">
        <v>6</v>
      </c>
      <c r="F4572" s="3" t="n">
        <v>8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3" t="n">
        <f aca="false">IF(G4573=3,"",IF(ISNUMBER(C4573)=TRUE(),1,2))</f>
        <v>1</v>
      </c>
      <c r="B4573" s="3" t="str">
        <f aca="false">IF(F4573="","",IF(G4573=4,F4573,B4572))</f>
        <v>大字斎条</v>
      </c>
      <c r="C4573" s="3" t="n">
        <v>27</v>
      </c>
      <c r="D4573" s="3" t="n">
        <v>9</v>
      </c>
      <c r="E4573" s="3" t="n">
        <v>5</v>
      </c>
      <c r="F4573" s="3" t="n">
        <v>4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3" t="n">
        <f aca="false">IF(G4574=3,"",IF(ISNUMBER(C4574)=TRUE(),1,2))</f>
        <v>1</v>
      </c>
      <c r="B4574" s="3" t="str">
        <f aca="false">IF(F4574="","",IF(G4574=4,F4574,B4573))</f>
        <v>大字斎条</v>
      </c>
      <c r="C4574" s="3" t="n">
        <v>28</v>
      </c>
      <c r="D4574" s="3" t="n">
        <v>13</v>
      </c>
      <c r="E4574" s="3" t="n">
        <v>9</v>
      </c>
      <c r="F4574" s="3" t="n">
        <v>4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3" t="n">
        <f aca="false">IF(G4575=3,"",IF(ISNUMBER(C4575)=TRUE(),1,2))</f>
        <v>1</v>
      </c>
      <c r="B4575" s="3" t="str">
        <f aca="false">IF(F4575="","",IF(G4575=4,F4575,B4574))</f>
        <v>大字斎条</v>
      </c>
      <c r="C4575" s="3" t="n">
        <v>29</v>
      </c>
      <c r="D4575" s="3" t="n">
        <v>14</v>
      </c>
      <c r="E4575" s="3" t="n">
        <v>9</v>
      </c>
      <c r="F4575" s="3" t="n">
        <v>5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3" t="n">
        <f aca="false">IF(G4576=3,"",IF(ISNUMBER(C4576)=TRUE(),1,2))</f>
        <v>2</v>
      </c>
      <c r="B4576" s="3" t="str">
        <f aca="false">IF(F4576="","",IF(G4576=4,F4576,B4575))</f>
        <v>大字斎条</v>
      </c>
      <c r="C4576" s="3" t="s">
        <v>13</v>
      </c>
      <c r="D4576" s="3" t="n">
        <v>91</v>
      </c>
      <c r="E4576" s="3" t="n">
        <v>40</v>
      </c>
      <c r="F4576" s="3" t="n">
        <v>51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3" t="n">
        <f aca="false">IF(G4577=3,"",IF(ISNUMBER(C4577)=TRUE(),1,2))</f>
        <v>1</v>
      </c>
      <c r="B4577" s="3" t="str">
        <f aca="false">IF(F4577="","",IF(G4577=4,F4577,B4576))</f>
        <v>大字斎条</v>
      </c>
      <c r="C4577" s="3" t="n">
        <v>30</v>
      </c>
      <c r="D4577" s="3" t="n">
        <v>14</v>
      </c>
      <c r="E4577" s="3" t="n">
        <v>8</v>
      </c>
      <c r="F4577" s="3" t="n">
        <v>6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3" t="n">
        <f aca="false">IF(G4578=3,"",IF(ISNUMBER(C4578)=TRUE(),1,2))</f>
        <v>1</v>
      </c>
      <c r="B4578" s="3" t="str">
        <f aca="false">IF(F4578="","",IF(G4578=4,F4578,B4577))</f>
        <v>大字斎条</v>
      </c>
      <c r="C4578" s="3" t="n">
        <v>31</v>
      </c>
      <c r="D4578" s="3" t="n">
        <v>20</v>
      </c>
      <c r="E4578" s="3" t="n">
        <v>7</v>
      </c>
      <c r="F4578" s="3" t="n">
        <v>13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3" t="n">
        <f aca="false">IF(G4579=3,"",IF(ISNUMBER(C4579)=TRUE(),1,2))</f>
        <v>1</v>
      </c>
      <c r="B4579" s="3" t="str">
        <f aca="false">IF(F4579="","",IF(G4579=4,F4579,B4578))</f>
        <v>大字斎条</v>
      </c>
      <c r="C4579" s="3" t="n">
        <v>32</v>
      </c>
      <c r="D4579" s="3" t="n">
        <v>9</v>
      </c>
      <c r="E4579" s="3" t="n">
        <v>4</v>
      </c>
      <c r="F4579" s="3" t="n">
        <v>5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3" t="n">
        <f aca="false">IF(G4580=3,"",IF(ISNUMBER(C4580)=TRUE(),1,2))</f>
        <v>1</v>
      </c>
      <c r="B4580" s="3" t="str">
        <f aca="false">IF(F4580="","",IF(G4580=4,F4580,B4579))</f>
        <v>大字斎条</v>
      </c>
      <c r="C4580" s="3" t="n">
        <v>33</v>
      </c>
      <c r="D4580" s="3" t="n">
        <v>27</v>
      </c>
      <c r="E4580" s="3" t="n">
        <v>10</v>
      </c>
      <c r="F4580" s="3" t="n">
        <v>17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3" t="n">
        <f aca="false">IF(G4581=3,"",IF(ISNUMBER(C4581)=TRUE(),1,2))</f>
        <v>1</v>
      </c>
      <c r="B4581" s="3" t="str">
        <f aca="false">IF(F4581="","",IF(G4581=4,F4581,B4580))</f>
        <v>大字斎条</v>
      </c>
      <c r="C4581" s="3" t="n">
        <v>34</v>
      </c>
      <c r="D4581" s="3" t="n">
        <v>21</v>
      </c>
      <c r="E4581" s="3" t="n">
        <v>11</v>
      </c>
      <c r="F4581" s="3" t="n">
        <v>10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3" t="n">
        <f aca="false">IF(G4582=3,"",IF(ISNUMBER(C4582)=TRUE(),1,2))</f>
        <v>2</v>
      </c>
      <c r="B4582" s="3" t="str">
        <f aca="false">IF(F4582="","",IF(G4582=4,F4582,B4581))</f>
        <v>大字斎条</v>
      </c>
      <c r="C4582" s="3" t="s">
        <v>14</v>
      </c>
      <c r="D4582" s="3" t="n">
        <v>110</v>
      </c>
      <c r="E4582" s="3" t="n">
        <v>60</v>
      </c>
      <c r="F4582" s="3" t="n">
        <v>50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3" t="n">
        <f aca="false">IF(G4583=3,"",IF(ISNUMBER(C4583)=TRUE(),1,2))</f>
        <v>1</v>
      </c>
      <c r="B4583" s="3" t="str">
        <f aca="false">IF(F4583="","",IF(G4583=4,F4583,B4582))</f>
        <v>大字斎条</v>
      </c>
      <c r="C4583" s="3" t="n">
        <v>35</v>
      </c>
      <c r="D4583" s="3" t="n">
        <v>21</v>
      </c>
      <c r="E4583" s="3" t="n">
        <v>15</v>
      </c>
      <c r="F4583" s="3" t="n">
        <v>6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3" t="n">
        <f aca="false">IF(G4584=3,"",IF(ISNUMBER(C4584)=TRUE(),1,2))</f>
        <v>1</v>
      </c>
      <c r="B4584" s="3" t="str">
        <f aca="false">IF(F4584="","",IF(G4584=4,F4584,B4583))</f>
        <v>大字斎条</v>
      </c>
      <c r="C4584" s="3" t="n">
        <v>36</v>
      </c>
      <c r="D4584" s="3" t="n">
        <v>20</v>
      </c>
      <c r="E4584" s="3" t="n">
        <v>12</v>
      </c>
      <c r="F4584" s="3" t="n">
        <v>8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3" t="n">
        <f aca="false">IF(G4585=3,"",IF(ISNUMBER(C4585)=TRUE(),1,2))</f>
        <v>1</v>
      </c>
      <c r="B4585" s="3" t="str">
        <f aca="false">IF(F4585="","",IF(G4585=4,F4585,B4584))</f>
        <v>大字斎条</v>
      </c>
      <c r="C4585" s="3" t="n">
        <v>37</v>
      </c>
      <c r="D4585" s="3" t="n">
        <v>24</v>
      </c>
      <c r="E4585" s="3" t="n">
        <v>9</v>
      </c>
      <c r="F4585" s="3" t="n">
        <v>15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3" t="n">
        <f aca="false">IF(G4586=3,"",IF(ISNUMBER(C4586)=TRUE(),1,2))</f>
        <v>1</v>
      </c>
      <c r="B4586" s="3" t="str">
        <f aca="false">IF(F4586="","",IF(G4586=4,F4586,B4585))</f>
        <v>大字斎条</v>
      </c>
      <c r="C4586" s="3" t="n">
        <v>38</v>
      </c>
      <c r="D4586" s="3" t="n">
        <v>21</v>
      </c>
      <c r="E4586" s="3" t="n">
        <v>12</v>
      </c>
      <c r="F4586" s="3" t="n">
        <v>9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3" t="n">
        <f aca="false">IF(G4587=3,"",IF(ISNUMBER(C4587)=TRUE(),1,2))</f>
        <v>1</v>
      </c>
      <c r="B4587" s="3" t="str">
        <f aca="false">IF(F4587="","",IF(G4587=4,F4587,B4586))</f>
        <v>大字斎条</v>
      </c>
      <c r="C4587" s="3" t="n">
        <v>39</v>
      </c>
      <c r="D4587" s="3" t="n">
        <v>24</v>
      </c>
      <c r="E4587" s="3" t="n">
        <v>12</v>
      </c>
      <c r="F4587" s="3" t="n">
        <v>12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3" t="n">
        <f aca="false">IF(G4588=3,"",IF(ISNUMBER(C4588)=TRUE(),1,2))</f>
        <v>2</v>
      </c>
      <c r="B4588" s="3" t="str">
        <f aca="false">IF(F4588="","",IF(G4588=4,F4588,B4587))</f>
        <v>大字斎条</v>
      </c>
      <c r="C4588" s="3" t="s">
        <v>15</v>
      </c>
      <c r="D4588" s="3" t="n">
        <v>99</v>
      </c>
      <c r="E4588" s="3" t="n">
        <v>50</v>
      </c>
      <c r="F4588" s="3" t="n">
        <v>49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3" t="n">
        <f aca="false">IF(G4589=3,"",IF(ISNUMBER(C4589)=TRUE(),1,2))</f>
        <v>1</v>
      </c>
      <c r="B4589" s="3" t="str">
        <f aca="false">IF(F4589="","",IF(G4589=4,F4589,B4588))</f>
        <v>大字斎条</v>
      </c>
      <c r="C4589" s="3" t="n">
        <v>40</v>
      </c>
      <c r="D4589" s="3" t="n">
        <v>18</v>
      </c>
      <c r="E4589" s="3" t="n">
        <v>8</v>
      </c>
      <c r="F4589" s="3" t="n">
        <v>10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3" t="n">
        <f aca="false">IF(G4590=3,"",IF(ISNUMBER(C4590)=TRUE(),1,2))</f>
        <v>1</v>
      </c>
      <c r="B4590" s="3" t="str">
        <f aca="false">IF(F4590="","",IF(G4590=4,F4590,B4589))</f>
        <v>大字斎条</v>
      </c>
      <c r="C4590" s="3" t="n">
        <v>41</v>
      </c>
      <c r="D4590" s="3" t="n">
        <v>29</v>
      </c>
      <c r="E4590" s="3" t="n">
        <v>16</v>
      </c>
      <c r="F4590" s="3" t="n">
        <v>13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3" t="n">
        <f aca="false">IF(G4591=3,"",IF(ISNUMBER(C4591)=TRUE(),1,2))</f>
        <v>1</v>
      </c>
      <c r="B4591" s="3" t="str">
        <f aca="false">IF(F4591="","",IF(G4591=4,F4591,B4590))</f>
        <v>大字斎条</v>
      </c>
      <c r="C4591" s="3" t="n">
        <v>42</v>
      </c>
      <c r="D4591" s="3" t="n">
        <v>17</v>
      </c>
      <c r="E4591" s="3" t="n">
        <v>8</v>
      </c>
      <c r="F4591" s="3" t="n">
        <v>9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3" t="n">
        <f aca="false">IF(G4592=3,"",IF(ISNUMBER(C4592)=TRUE(),1,2))</f>
        <v>1</v>
      </c>
      <c r="B4592" s="3" t="str">
        <f aca="false">IF(F4592="","",IF(G4592=4,F4592,B4591))</f>
        <v>大字斎条</v>
      </c>
      <c r="C4592" s="3" t="n">
        <v>43</v>
      </c>
      <c r="D4592" s="3" t="n">
        <v>19</v>
      </c>
      <c r="E4592" s="3" t="n">
        <v>11</v>
      </c>
      <c r="F4592" s="3" t="n">
        <v>8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3" t="n">
        <f aca="false">IF(G4593=3,"",IF(ISNUMBER(C4593)=TRUE(),1,2))</f>
        <v>1</v>
      </c>
      <c r="B4593" s="3" t="str">
        <f aca="false">IF(F4593="","",IF(G4593=4,F4593,B4592))</f>
        <v>大字斎条</v>
      </c>
      <c r="C4593" s="3" t="n">
        <v>44</v>
      </c>
      <c r="D4593" s="3" t="n">
        <v>16</v>
      </c>
      <c r="E4593" s="3" t="n">
        <v>7</v>
      </c>
      <c r="F4593" s="3" t="n">
        <v>9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3" t="n">
        <f aca="false">IF(G4594=3,"",IF(ISNUMBER(C4594)=TRUE(),1,2))</f>
        <v>2</v>
      </c>
      <c r="B4594" s="3" t="str">
        <f aca="false">IF(F4594="","",IF(G4594=4,F4594,B4593))</f>
        <v>大字斎条</v>
      </c>
      <c r="C4594" s="3" t="s">
        <v>16</v>
      </c>
      <c r="D4594" s="3" t="n">
        <v>88</v>
      </c>
      <c r="E4594" s="3" t="n">
        <v>42</v>
      </c>
      <c r="F4594" s="3" t="n">
        <v>46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3" t="n">
        <f aca="false">IF(G4595=3,"",IF(ISNUMBER(C4595)=TRUE(),1,2))</f>
        <v>1</v>
      </c>
      <c r="B4595" s="3" t="str">
        <f aca="false">IF(F4595="","",IF(G4595=4,F4595,B4594))</f>
        <v>大字斎条</v>
      </c>
      <c r="C4595" s="3" t="n">
        <v>45</v>
      </c>
      <c r="D4595" s="3" t="n">
        <v>14</v>
      </c>
      <c r="E4595" s="3" t="n">
        <v>6</v>
      </c>
      <c r="F4595" s="3" t="n">
        <v>8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3" t="n">
        <f aca="false">IF(G4596=3,"",IF(ISNUMBER(C4596)=TRUE(),1,2))</f>
        <v>1</v>
      </c>
      <c r="B4596" s="3" t="str">
        <f aca="false">IF(F4596="","",IF(G4596=4,F4596,B4595))</f>
        <v>大字斎条</v>
      </c>
      <c r="C4596" s="3" t="n">
        <v>46</v>
      </c>
      <c r="D4596" s="3" t="n">
        <v>27</v>
      </c>
      <c r="E4596" s="3" t="n">
        <v>16</v>
      </c>
      <c r="F4596" s="3" t="n">
        <v>11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3" t="n">
        <f aca="false">IF(G4597=3,"",IF(ISNUMBER(C4597)=TRUE(),1,2))</f>
        <v>1</v>
      </c>
      <c r="B4597" s="3" t="str">
        <f aca="false">IF(F4597="","",IF(G4597=4,F4597,B4596))</f>
        <v>大字斎条</v>
      </c>
      <c r="C4597" s="3" t="n">
        <v>47</v>
      </c>
      <c r="D4597" s="3" t="n">
        <v>19</v>
      </c>
      <c r="E4597" s="3" t="n">
        <v>9</v>
      </c>
      <c r="F4597" s="3" t="n">
        <v>10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3" t="n">
        <f aca="false">IF(G4598=3,"",IF(ISNUMBER(C4598)=TRUE(),1,2))</f>
        <v>1</v>
      </c>
      <c r="B4598" s="3" t="str">
        <f aca="false">IF(F4598="","",IF(G4598=4,F4598,B4597))</f>
        <v>大字斎条</v>
      </c>
      <c r="C4598" s="3" t="n">
        <v>48</v>
      </c>
      <c r="D4598" s="3" t="n">
        <v>14</v>
      </c>
      <c r="E4598" s="3" t="n">
        <v>7</v>
      </c>
      <c r="F4598" s="3" t="n">
        <v>7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3" t="n">
        <f aca="false">IF(G4599=3,"",IF(ISNUMBER(C4599)=TRUE(),1,2))</f>
        <v>1</v>
      </c>
      <c r="B4599" s="3" t="str">
        <f aca="false">IF(F4599="","",IF(G4599=4,F4599,B4598))</f>
        <v>大字斎条</v>
      </c>
      <c r="C4599" s="3" t="n">
        <v>49</v>
      </c>
      <c r="D4599" s="3" t="n">
        <v>14</v>
      </c>
      <c r="E4599" s="3" t="n">
        <v>4</v>
      </c>
      <c r="F4599" s="3" t="n">
        <v>10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3" t="n">
        <f aca="false">IF(G4600=3,"",IF(ISNUMBER(C4600)=TRUE(),1,2))</f>
        <v>2</v>
      </c>
      <c r="B4600" s="3" t="str">
        <f aca="false">IF(F4600="","",IF(G4600=4,F4600,B4599))</f>
        <v>大字斎条</v>
      </c>
      <c r="C4600" s="3" t="s">
        <v>17</v>
      </c>
      <c r="D4600" s="3" t="n">
        <v>67</v>
      </c>
      <c r="E4600" s="3" t="n">
        <v>38</v>
      </c>
      <c r="F4600" s="3" t="n">
        <v>29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3" t="n">
        <f aca="false">IF(G4601=3,"",IF(ISNUMBER(C4601)=TRUE(),1,2))</f>
        <v>1</v>
      </c>
      <c r="B4601" s="3" t="str">
        <f aca="false">IF(F4601="","",IF(G4601=4,F4601,B4600))</f>
        <v>大字斎条</v>
      </c>
      <c r="C4601" s="3" t="n">
        <v>50</v>
      </c>
      <c r="D4601" s="3" t="n">
        <v>12</v>
      </c>
      <c r="E4601" s="3" t="n">
        <v>8</v>
      </c>
      <c r="F4601" s="3" t="n">
        <v>4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3" t="n">
        <f aca="false">IF(G4602=3,"",IF(ISNUMBER(C4602)=TRUE(),1,2))</f>
        <v>1</v>
      </c>
      <c r="B4602" s="3" t="str">
        <f aca="false">IF(F4602="","",IF(G4602=4,F4602,B4601))</f>
        <v>大字斎条</v>
      </c>
      <c r="C4602" s="3" t="n">
        <v>51</v>
      </c>
      <c r="D4602" s="3" t="n">
        <v>12</v>
      </c>
      <c r="E4602" s="3" t="n">
        <v>7</v>
      </c>
      <c r="F4602" s="3" t="n">
        <v>5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3" t="n">
        <f aca="false">IF(G4603=3,"",IF(ISNUMBER(C4603)=TRUE(),1,2))</f>
        <v>1</v>
      </c>
      <c r="B4603" s="3" t="str">
        <f aca="false">IF(F4603="","",IF(G4603=4,F4603,B4602))</f>
        <v>大字斎条</v>
      </c>
      <c r="C4603" s="3" t="n">
        <v>52</v>
      </c>
      <c r="D4603" s="3" t="n">
        <v>12</v>
      </c>
      <c r="E4603" s="3" t="n">
        <v>7</v>
      </c>
      <c r="F4603" s="3" t="n">
        <v>5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3" t="n">
        <f aca="false">IF(G4604=3,"",IF(ISNUMBER(C4604)=TRUE(),1,2))</f>
        <v>1</v>
      </c>
      <c r="B4604" s="3" t="str">
        <f aca="false">IF(F4604="","",IF(G4604=4,F4604,B4603))</f>
        <v>大字斎条</v>
      </c>
      <c r="C4604" s="3" t="n">
        <v>53</v>
      </c>
      <c r="D4604" s="3" t="n">
        <v>16</v>
      </c>
      <c r="E4604" s="3" t="n">
        <v>7</v>
      </c>
      <c r="F4604" s="3" t="n">
        <v>9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3" t="n">
        <f aca="false">IF(G4605=3,"",IF(ISNUMBER(C4605)=TRUE(),1,2))</f>
        <v>1</v>
      </c>
      <c r="B4605" s="3" t="str">
        <f aca="false">IF(F4605="","",IF(G4605=4,F4605,B4604))</f>
        <v>大字斎条</v>
      </c>
      <c r="C4605" s="3" t="n">
        <v>54</v>
      </c>
      <c r="D4605" s="3" t="n">
        <v>15</v>
      </c>
      <c r="E4605" s="3" t="n">
        <v>9</v>
      </c>
      <c r="F4605" s="3" t="n">
        <v>6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3" t="n">
        <f aca="false">IF(G4606=3,"",IF(ISNUMBER(C4606)=TRUE(),1,2))</f>
        <v>2</v>
      </c>
      <c r="B4606" s="3" t="str">
        <f aca="false">IF(F4606="","",IF(G4606=4,F4606,B4605))</f>
        <v>大字斎条</v>
      </c>
      <c r="C4606" s="3" t="s">
        <v>18</v>
      </c>
      <c r="D4606" s="3" t="n">
        <v>90</v>
      </c>
      <c r="E4606" s="3" t="n">
        <v>43</v>
      </c>
      <c r="F4606" s="3" t="n">
        <v>47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3" t="n">
        <f aca="false">IF(G4607=3,"",IF(ISNUMBER(C4607)=TRUE(),1,2))</f>
        <v>1</v>
      </c>
      <c r="B4607" s="3" t="str">
        <f aca="false">IF(F4607="","",IF(G4607=4,F4607,B4606))</f>
        <v>大字斎条</v>
      </c>
      <c r="C4607" s="3" t="n">
        <v>55</v>
      </c>
      <c r="D4607" s="3" t="n">
        <v>14</v>
      </c>
      <c r="E4607" s="3" t="n">
        <v>5</v>
      </c>
      <c r="F4607" s="3" t="n">
        <v>9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3" t="n">
        <f aca="false">IF(G4608=3,"",IF(ISNUMBER(C4608)=TRUE(),1,2))</f>
        <v>1</v>
      </c>
      <c r="B4608" s="3" t="str">
        <f aca="false">IF(F4608="","",IF(G4608=4,F4608,B4607))</f>
        <v>大字斎条</v>
      </c>
      <c r="C4608" s="3" t="n">
        <v>56</v>
      </c>
      <c r="D4608" s="3" t="n">
        <v>18</v>
      </c>
      <c r="E4608" s="3" t="n">
        <v>11</v>
      </c>
      <c r="F4608" s="3" t="n">
        <v>7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3" t="n">
        <f aca="false">IF(G4609=3,"",IF(ISNUMBER(C4609)=TRUE(),1,2))</f>
        <v>1</v>
      </c>
      <c r="B4609" s="3" t="str">
        <f aca="false">IF(F4609="","",IF(G4609=4,F4609,B4608))</f>
        <v>大字斎条</v>
      </c>
      <c r="C4609" s="3" t="n">
        <v>57</v>
      </c>
      <c r="D4609" s="3" t="n">
        <v>19</v>
      </c>
      <c r="E4609" s="3" t="n">
        <v>9</v>
      </c>
      <c r="F4609" s="3" t="n">
        <v>10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3" t="n">
        <f aca="false">IF(G4610=3,"",IF(ISNUMBER(C4610)=TRUE(),1,2))</f>
        <v>1</v>
      </c>
      <c r="B4610" s="3" t="str">
        <f aca="false">IF(F4610="","",IF(G4610=4,F4610,B4609))</f>
        <v>大字斎条</v>
      </c>
      <c r="C4610" s="3" t="n">
        <v>58</v>
      </c>
      <c r="D4610" s="3" t="n">
        <v>19</v>
      </c>
      <c r="E4610" s="3" t="n">
        <v>9</v>
      </c>
      <c r="F4610" s="3" t="n">
        <v>10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3" t="n">
        <f aca="false">IF(G4611=3,"",IF(ISNUMBER(C4611)=TRUE(),1,2))</f>
        <v>1</v>
      </c>
      <c r="B4611" s="3" t="str">
        <f aca="false">IF(F4611="","",IF(G4611=4,F4611,B4610))</f>
        <v>大字斎条</v>
      </c>
      <c r="C4611" s="3" t="n">
        <v>59</v>
      </c>
      <c r="D4611" s="3" t="n">
        <v>20</v>
      </c>
      <c r="E4611" s="3" t="n">
        <v>9</v>
      </c>
      <c r="F4611" s="3" t="n">
        <v>11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3" t="n">
        <f aca="false">IF(G4612=3,"",IF(ISNUMBER(C4612)=TRUE(),1,2))</f>
        <v>2</v>
      </c>
      <c r="B4612" s="3" t="str">
        <f aca="false">IF(F4612="","",IF(G4612=4,F4612,B4611))</f>
        <v>大字斎条</v>
      </c>
      <c r="C4612" s="3" t="s">
        <v>19</v>
      </c>
      <c r="D4612" s="3" t="n">
        <v>130</v>
      </c>
      <c r="E4612" s="3" t="n">
        <v>69</v>
      </c>
      <c r="F4612" s="3" t="n">
        <v>61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3" t="n">
        <f aca="false">IF(G4613=3,"",IF(ISNUMBER(C4613)=TRUE(),1,2))</f>
        <v>1</v>
      </c>
      <c r="B4613" s="3" t="str">
        <f aca="false">IF(F4613="","",IF(G4613=4,F4613,B4612))</f>
        <v>大字斎条</v>
      </c>
      <c r="C4613" s="3" t="n">
        <v>60</v>
      </c>
      <c r="D4613" s="3" t="n">
        <v>30</v>
      </c>
      <c r="E4613" s="3" t="n">
        <v>18</v>
      </c>
      <c r="F4613" s="3" t="n">
        <v>12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3" t="n">
        <f aca="false">IF(G4614=3,"",IF(ISNUMBER(C4614)=TRUE(),1,2))</f>
        <v>1</v>
      </c>
      <c r="B4614" s="3" t="str">
        <f aca="false">IF(F4614="","",IF(G4614=4,F4614,B4613))</f>
        <v>大字斎条</v>
      </c>
      <c r="C4614" s="3" t="n">
        <v>61</v>
      </c>
      <c r="D4614" s="3" t="n">
        <v>23</v>
      </c>
      <c r="E4614" s="3" t="n">
        <v>13</v>
      </c>
      <c r="F4614" s="3" t="n">
        <v>10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3" t="n">
        <f aca="false">IF(G4615=3,"",IF(ISNUMBER(C4615)=TRUE(),1,2))</f>
        <v>1</v>
      </c>
      <c r="B4615" s="3" t="str">
        <f aca="false">IF(F4615="","",IF(G4615=4,F4615,B4614))</f>
        <v>大字斎条</v>
      </c>
      <c r="C4615" s="3" t="n">
        <v>62</v>
      </c>
      <c r="D4615" s="3" t="n">
        <v>20</v>
      </c>
      <c r="E4615" s="3" t="n">
        <v>10</v>
      </c>
      <c r="F4615" s="3" t="n">
        <v>10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3" t="n">
        <f aca="false">IF(G4616=3,"",IF(ISNUMBER(C4616)=TRUE(),1,2))</f>
        <v>1</v>
      </c>
      <c r="B4616" s="3" t="str">
        <f aca="false">IF(F4616="","",IF(G4616=4,F4616,B4615))</f>
        <v>大字斎条</v>
      </c>
      <c r="C4616" s="3" t="n">
        <v>63</v>
      </c>
      <c r="D4616" s="3" t="n">
        <v>24</v>
      </c>
      <c r="E4616" s="3" t="n">
        <v>11</v>
      </c>
      <c r="F4616" s="3" t="n">
        <v>13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3" t="n">
        <f aca="false">IF(G4617=3,"",IF(ISNUMBER(C4617)=TRUE(),1,2))</f>
        <v>1</v>
      </c>
      <c r="B4617" s="3" t="str">
        <f aca="false">IF(F4617="","",IF(G4617=4,F4617,B4616))</f>
        <v>大字斎条</v>
      </c>
      <c r="C4617" s="3" t="n">
        <v>64</v>
      </c>
      <c r="D4617" s="3" t="n">
        <v>33</v>
      </c>
      <c r="E4617" s="3" t="n">
        <v>17</v>
      </c>
      <c r="F4617" s="3" t="n">
        <v>16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3" t="n">
        <f aca="false">IF(G4618=3,"",IF(ISNUMBER(C4618)=TRUE(),1,2))</f>
        <v>2</v>
      </c>
      <c r="B4618" s="3" t="str">
        <f aca="false">IF(F4618="","",IF(G4618=4,F4618,B4617))</f>
        <v>大字斎条</v>
      </c>
      <c r="C4618" s="3" t="s">
        <v>20</v>
      </c>
      <c r="D4618" s="3" t="n">
        <v>98</v>
      </c>
      <c r="E4618" s="3" t="n">
        <v>52</v>
      </c>
      <c r="F4618" s="3" t="n">
        <v>46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3" t="n">
        <f aca="false">IF(G4619=3,"",IF(ISNUMBER(C4619)=TRUE(),1,2))</f>
        <v>1</v>
      </c>
      <c r="B4619" s="3" t="str">
        <f aca="false">IF(F4619="","",IF(G4619=4,F4619,B4618))</f>
        <v>大字斎条</v>
      </c>
      <c r="C4619" s="3" t="n">
        <v>65</v>
      </c>
      <c r="D4619" s="3" t="n">
        <v>21</v>
      </c>
      <c r="E4619" s="3" t="n">
        <v>12</v>
      </c>
      <c r="F4619" s="3" t="n">
        <v>9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3" t="n">
        <f aca="false">IF(G4620=3,"",IF(ISNUMBER(C4620)=TRUE(),1,2))</f>
        <v>1</v>
      </c>
      <c r="B4620" s="3" t="str">
        <f aca="false">IF(F4620="","",IF(G4620=4,F4620,B4619))</f>
        <v>大字斎条</v>
      </c>
      <c r="C4620" s="3" t="n">
        <v>66</v>
      </c>
      <c r="D4620" s="3" t="n">
        <v>20</v>
      </c>
      <c r="E4620" s="3" t="n">
        <v>10</v>
      </c>
      <c r="F4620" s="3" t="n">
        <v>10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3" t="n">
        <f aca="false">IF(G4621=3,"",IF(ISNUMBER(C4621)=TRUE(),1,2))</f>
        <v>1</v>
      </c>
      <c r="B4621" s="3" t="str">
        <f aca="false">IF(F4621="","",IF(G4621=4,F4621,B4620))</f>
        <v>大字斎条</v>
      </c>
      <c r="C4621" s="3" t="n">
        <v>67</v>
      </c>
      <c r="D4621" s="3" t="n">
        <v>14</v>
      </c>
      <c r="E4621" s="3" t="n">
        <v>10</v>
      </c>
      <c r="F4621" s="3" t="n">
        <v>4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3" t="n">
        <f aca="false">IF(G4622=3,"",IF(ISNUMBER(C4622)=TRUE(),1,2))</f>
        <v>1</v>
      </c>
      <c r="B4622" s="3" t="str">
        <f aca="false">IF(F4622="","",IF(G4622=4,F4622,B4621))</f>
        <v>大字斎条</v>
      </c>
      <c r="C4622" s="3" t="n">
        <v>68</v>
      </c>
      <c r="D4622" s="3" t="n">
        <v>22</v>
      </c>
      <c r="E4622" s="3" t="n">
        <v>11</v>
      </c>
      <c r="F4622" s="3" t="n">
        <v>11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3" t="n">
        <f aca="false">IF(G4623=3,"",IF(ISNUMBER(C4623)=TRUE(),1,2))</f>
        <v>1</v>
      </c>
      <c r="B4623" s="3" t="str">
        <f aca="false">IF(F4623="","",IF(G4623=4,F4623,B4622))</f>
        <v>大字斎条</v>
      </c>
      <c r="C4623" s="3" t="n">
        <v>69</v>
      </c>
      <c r="D4623" s="3" t="n">
        <v>21</v>
      </c>
      <c r="E4623" s="3" t="n">
        <v>9</v>
      </c>
      <c r="F4623" s="3" t="n">
        <v>12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3" t="n">
        <f aca="false">IF(G4624=3,"",IF(ISNUMBER(C4624)=TRUE(),1,2))</f>
        <v>2</v>
      </c>
      <c r="B4624" s="3" t="str">
        <f aca="false">IF(F4624="","",IF(G4624=4,F4624,B4623))</f>
        <v>大字斎条</v>
      </c>
      <c r="C4624" s="3" t="s">
        <v>21</v>
      </c>
      <c r="D4624" s="3" t="n">
        <v>77</v>
      </c>
      <c r="E4624" s="3" t="n">
        <v>31</v>
      </c>
      <c r="F4624" s="3" t="n">
        <v>46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3" t="n">
        <f aca="false">IF(G4625=3,"",IF(ISNUMBER(C4625)=TRUE(),1,2))</f>
        <v>1</v>
      </c>
      <c r="B4625" s="3" t="str">
        <f aca="false">IF(F4625="","",IF(G4625=4,F4625,B4624))</f>
        <v>大字斎条</v>
      </c>
      <c r="C4625" s="3" t="n">
        <v>70</v>
      </c>
      <c r="D4625" s="3" t="n">
        <v>13</v>
      </c>
      <c r="E4625" s="3" t="n">
        <v>6</v>
      </c>
      <c r="F4625" s="3" t="n">
        <v>7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3" t="n">
        <f aca="false">IF(G4626=3,"",IF(ISNUMBER(C4626)=TRUE(),1,2))</f>
        <v>1</v>
      </c>
      <c r="B4626" s="3" t="str">
        <f aca="false">IF(F4626="","",IF(G4626=4,F4626,B4625))</f>
        <v>大字斎条</v>
      </c>
      <c r="C4626" s="3" t="n">
        <v>71</v>
      </c>
      <c r="D4626" s="3" t="n">
        <v>19</v>
      </c>
      <c r="E4626" s="3" t="n">
        <v>8</v>
      </c>
      <c r="F4626" s="3" t="n">
        <v>11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3" t="n">
        <f aca="false">IF(G4627=3,"",IF(ISNUMBER(C4627)=TRUE(),1,2))</f>
        <v>1</v>
      </c>
      <c r="B4627" s="3" t="str">
        <f aca="false">IF(F4627="","",IF(G4627=4,F4627,B4626))</f>
        <v>大字斎条</v>
      </c>
      <c r="C4627" s="3" t="n">
        <v>72</v>
      </c>
      <c r="D4627" s="3" t="n">
        <v>15</v>
      </c>
      <c r="E4627" s="3" t="n">
        <v>8</v>
      </c>
      <c r="F4627" s="3" t="n">
        <v>7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3" t="n">
        <f aca="false">IF(G4628=3,"",IF(ISNUMBER(C4628)=TRUE(),1,2))</f>
        <v>1</v>
      </c>
      <c r="B4628" s="3" t="str">
        <f aca="false">IF(F4628="","",IF(G4628=4,F4628,B4627))</f>
        <v>大字斎条</v>
      </c>
      <c r="C4628" s="3" t="n">
        <v>73</v>
      </c>
      <c r="D4628" s="3" t="n">
        <v>10</v>
      </c>
      <c r="E4628" s="3" t="n">
        <v>3</v>
      </c>
      <c r="F4628" s="3" t="n">
        <v>7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3" t="n">
        <f aca="false">IF(G4629=3,"",IF(ISNUMBER(C4629)=TRUE(),1,2))</f>
        <v>1</v>
      </c>
      <c r="B4629" s="3" t="str">
        <f aca="false">IF(F4629="","",IF(G4629=4,F4629,B4628))</f>
        <v>大字斎条</v>
      </c>
      <c r="C4629" s="3" t="n">
        <v>74</v>
      </c>
      <c r="D4629" s="3" t="n">
        <v>20</v>
      </c>
      <c r="E4629" s="3" t="n">
        <v>6</v>
      </c>
      <c r="F4629" s="3" t="n">
        <v>14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3" t="n">
        <f aca="false">IF(G4630=3,"",IF(ISNUMBER(C4630)=TRUE(),1,2))</f>
        <v>2</v>
      </c>
      <c r="B4630" s="3" t="str">
        <f aca="false">IF(F4630="","",IF(G4630=4,F4630,B4629))</f>
        <v>大字斎条</v>
      </c>
      <c r="C4630" s="3" t="s">
        <v>22</v>
      </c>
      <c r="D4630" s="3" t="n">
        <v>60</v>
      </c>
      <c r="E4630" s="3" t="n">
        <v>31</v>
      </c>
      <c r="F4630" s="3" t="n">
        <v>29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3" t="n">
        <f aca="false">IF(G4631=3,"",IF(ISNUMBER(C4631)=TRUE(),1,2))</f>
        <v>1</v>
      </c>
      <c r="B4631" s="3" t="str">
        <f aca="false">IF(F4631="","",IF(G4631=4,F4631,B4630))</f>
        <v>大字斎条</v>
      </c>
      <c r="C4631" s="3" t="n">
        <v>75</v>
      </c>
      <c r="D4631" s="3" t="n">
        <v>16</v>
      </c>
      <c r="E4631" s="3" t="n">
        <v>9</v>
      </c>
      <c r="F4631" s="3" t="n">
        <v>7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3" t="n">
        <f aca="false">IF(G4632=3,"",IF(ISNUMBER(C4632)=TRUE(),1,2))</f>
        <v>1</v>
      </c>
      <c r="B4632" s="3" t="str">
        <f aca="false">IF(F4632="","",IF(G4632=4,F4632,B4631))</f>
        <v>大字斎条</v>
      </c>
      <c r="C4632" s="3" t="n">
        <v>76</v>
      </c>
      <c r="D4632" s="3" t="n">
        <v>14</v>
      </c>
      <c r="E4632" s="3" t="n">
        <v>10</v>
      </c>
      <c r="F4632" s="3" t="n">
        <v>4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3" t="n">
        <f aca="false">IF(G4633=3,"",IF(ISNUMBER(C4633)=TRUE(),1,2))</f>
        <v>1</v>
      </c>
      <c r="B4633" s="3" t="str">
        <f aca="false">IF(F4633="","",IF(G4633=4,F4633,B4632))</f>
        <v>大字斎条</v>
      </c>
      <c r="C4633" s="3" t="n">
        <v>77</v>
      </c>
      <c r="D4633" s="3" t="n">
        <v>9</v>
      </c>
      <c r="E4633" s="3" t="n">
        <v>3</v>
      </c>
      <c r="F4633" s="3" t="n">
        <v>6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3" t="n">
        <f aca="false">IF(G4634=3,"",IF(ISNUMBER(C4634)=TRUE(),1,2))</f>
        <v>1</v>
      </c>
      <c r="B4634" s="3" t="str">
        <f aca="false">IF(F4634="","",IF(G4634=4,F4634,B4633))</f>
        <v>大字斎条</v>
      </c>
      <c r="C4634" s="3" t="n">
        <v>78</v>
      </c>
      <c r="D4634" s="3" t="n">
        <v>10</v>
      </c>
      <c r="E4634" s="3" t="n">
        <v>4</v>
      </c>
      <c r="F4634" s="3" t="n">
        <v>6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3" t="n">
        <f aca="false">IF(G4635=3,"",IF(ISNUMBER(C4635)=TRUE(),1,2))</f>
        <v>1</v>
      </c>
      <c r="B4635" s="3" t="str">
        <f aca="false">IF(F4635="","",IF(G4635=4,F4635,B4634))</f>
        <v>大字斎条</v>
      </c>
      <c r="C4635" s="3" t="n">
        <v>79</v>
      </c>
      <c r="D4635" s="3" t="n">
        <v>11</v>
      </c>
      <c r="E4635" s="3" t="n">
        <v>5</v>
      </c>
      <c r="F4635" s="3" t="n">
        <v>6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3" t="n">
        <f aca="false">IF(G4636=3,"",IF(ISNUMBER(C4636)=TRUE(),1,2))</f>
        <v>2</v>
      </c>
      <c r="B4636" s="3" t="str">
        <f aca="false">IF(F4636="","",IF(G4636=4,F4636,B4635))</f>
        <v>大字斎条</v>
      </c>
      <c r="C4636" s="3" t="s">
        <v>23</v>
      </c>
      <c r="D4636" s="3" t="n">
        <v>28</v>
      </c>
      <c r="E4636" s="3" t="n">
        <v>10</v>
      </c>
      <c r="F4636" s="3" t="n">
        <v>18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3" t="n">
        <f aca="false">IF(G4637=3,"",IF(ISNUMBER(C4637)=TRUE(),1,2))</f>
        <v>1</v>
      </c>
      <c r="B4637" s="3" t="str">
        <f aca="false">IF(F4637="","",IF(G4637=4,F4637,B4636))</f>
        <v>大字斎条</v>
      </c>
      <c r="C4637" s="3" t="n">
        <v>80</v>
      </c>
      <c r="D4637" s="3" t="n">
        <v>5</v>
      </c>
      <c r="E4637" s="3" t="n">
        <v>4</v>
      </c>
      <c r="F4637" s="3" t="n">
        <v>1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3" t="n">
        <f aca="false">IF(G4638=3,"",IF(ISNUMBER(C4638)=TRUE(),1,2))</f>
        <v>1</v>
      </c>
      <c r="B4638" s="3" t="str">
        <f aca="false">IF(F4638="","",IF(G4638=4,F4638,B4637))</f>
        <v>大字斎条</v>
      </c>
      <c r="C4638" s="3" t="n">
        <v>81</v>
      </c>
      <c r="D4638" s="3" t="n">
        <v>5</v>
      </c>
      <c r="E4638" s="3" t="n">
        <v>1</v>
      </c>
      <c r="F4638" s="3" t="n">
        <v>4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3" t="n">
        <f aca="false">IF(G4639=3,"",IF(ISNUMBER(C4639)=TRUE(),1,2))</f>
        <v>1</v>
      </c>
      <c r="B4639" s="3" t="str">
        <f aca="false">IF(F4639="","",IF(G4639=4,F4639,B4638))</f>
        <v>大字斎条</v>
      </c>
      <c r="C4639" s="3" t="n">
        <v>82</v>
      </c>
      <c r="D4639" s="3" t="n">
        <v>4</v>
      </c>
      <c r="E4639" s="3" t="n">
        <v>2</v>
      </c>
      <c r="F4639" s="3" t="n">
        <v>2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3" t="n">
        <f aca="false">IF(G4640=3,"",IF(ISNUMBER(C4640)=TRUE(),1,2))</f>
        <v>1</v>
      </c>
      <c r="B4640" s="3" t="str">
        <f aca="false">IF(F4640="","",IF(G4640=4,F4640,B4639))</f>
        <v>大字斎条</v>
      </c>
      <c r="C4640" s="3" t="n">
        <v>83</v>
      </c>
      <c r="D4640" s="3" t="n">
        <v>7</v>
      </c>
      <c r="E4640" s="3" t="n">
        <v>2</v>
      </c>
      <c r="F4640" s="3" t="n">
        <v>5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3" t="n">
        <f aca="false">IF(G4641=3,"",IF(ISNUMBER(C4641)=TRUE(),1,2))</f>
        <v>1</v>
      </c>
      <c r="B4641" s="3" t="str">
        <f aca="false">IF(F4641="","",IF(G4641=4,F4641,B4640))</f>
        <v>大字斎条</v>
      </c>
      <c r="C4641" s="3" t="n">
        <v>84</v>
      </c>
      <c r="D4641" s="3" t="n">
        <v>7</v>
      </c>
      <c r="E4641" s="3" t="n">
        <v>1</v>
      </c>
      <c r="F4641" s="3" t="n">
        <v>6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3" t="n">
        <f aca="false">IF(G4642=3,"",IF(ISNUMBER(C4642)=TRUE(),1,2))</f>
        <v>2</v>
      </c>
      <c r="B4642" s="3" t="str">
        <f aca="false">IF(F4642="","",IF(G4642=4,F4642,B4641))</f>
        <v>大字斎条</v>
      </c>
      <c r="C4642" s="3" t="s">
        <v>24</v>
      </c>
      <c r="D4642" s="3" t="n">
        <v>19</v>
      </c>
      <c r="E4642" s="3" t="n">
        <v>9</v>
      </c>
      <c r="F4642" s="3" t="n">
        <v>10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3" t="n">
        <f aca="false">IF(G4643=3,"",IF(ISNUMBER(C4643)=TRUE(),1,2))</f>
        <v>1</v>
      </c>
      <c r="B4643" s="3" t="str">
        <f aca="false">IF(F4643="","",IF(G4643=4,F4643,B4642))</f>
        <v>大字斎条</v>
      </c>
      <c r="C4643" s="3" t="n">
        <v>85</v>
      </c>
      <c r="D4643" s="3" t="n">
        <v>7</v>
      </c>
      <c r="E4643" s="3" t="n">
        <v>3</v>
      </c>
      <c r="F4643" s="3" t="n">
        <v>4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3" t="n">
        <f aca="false">IF(G4644=3,"",IF(ISNUMBER(C4644)=TRUE(),1,2))</f>
        <v>1</v>
      </c>
      <c r="B4644" s="3" t="str">
        <f aca="false">IF(F4644="","",IF(G4644=4,F4644,B4643))</f>
        <v>大字斎条</v>
      </c>
      <c r="C4644" s="3" t="n">
        <v>86</v>
      </c>
      <c r="D4644" s="3" t="n">
        <v>3</v>
      </c>
      <c r="E4644" s="3" t="n">
        <v>1</v>
      </c>
      <c r="F4644" s="3" t="n">
        <v>2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3" t="n">
        <f aca="false">IF(G4645=3,"",IF(ISNUMBER(C4645)=TRUE(),1,2))</f>
        <v>1</v>
      </c>
      <c r="B4645" s="3" t="str">
        <f aca="false">IF(F4645="","",IF(G4645=4,F4645,B4644))</f>
        <v>大字斎条</v>
      </c>
      <c r="C4645" s="3" t="n">
        <v>87</v>
      </c>
      <c r="D4645" s="3" t="n">
        <v>3</v>
      </c>
      <c r="E4645" s="3" t="n">
        <v>3</v>
      </c>
      <c r="F4645" s="3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3" t="n">
        <f aca="false">IF(G4646=3,"",IF(ISNUMBER(C4646)=TRUE(),1,2))</f>
        <v>1</v>
      </c>
      <c r="B4646" s="3" t="str">
        <f aca="false">IF(F4646="","",IF(G4646=4,F4646,B4645))</f>
        <v>大字斎条</v>
      </c>
      <c r="C4646" s="3" t="n">
        <v>88</v>
      </c>
      <c r="D4646" s="3" t="n">
        <v>3</v>
      </c>
      <c r="E4646" s="3" t="n">
        <v>1</v>
      </c>
      <c r="F4646" s="3" t="n">
        <v>2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3" t="n">
        <f aca="false">IF(G4647=3,"",IF(ISNUMBER(C4647)=TRUE(),1,2))</f>
        <v>1</v>
      </c>
      <c r="B4647" s="3" t="str">
        <f aca="false">IF(F4647="","",IF(G4647=4,F4647,B4646))</f>
        <v>大字斎条</v>
      </c>
      <c r="C4647" s="3" t="n">
        <v>89</v>
      </c>
      <c r="D4647" s="3" t="n">
        <v>3</v>
      </c>
      <c r="E4647" s="3" t="n">
        <v>1</v>
      </c>
      <c r="F4647" s="3" t="n">
        <v>2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3" t="n">
        <f aca="false">IF(G4648=3,"",IF(ISNUMBER(C4648)=TRUE(),1,2))</f>
        <v>2</v>
      </c>
      <c r="B4648" s="3" t="str">
        <f aca="false">IF(F4648="","",IF(G4648=4,F4648,B4647))</f>
        <v>大字斎条</v>
      </c>
      <c r="C4648" s="3" t="s">
        <v>25</v>
      </c>
      <c r="D4648" s="3" t="n">
        <v>12</v>
      </c>
      <c r="E4648" s="3" t="n">
        <v>1</v>
      </c>
      <c r="F4648" s="3" t="n">
        <v>11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3" t="n">
        <f aca="false">IF(G4649=3,"",IF(ISNUMBER(C4649)=TRUE(),1,2))</f>
        <v>1</v>
      </c>
      <c r="B4649" s="3" t="str">
        <f aca="false">IF(F4649="","",IF(G4649=4,F4649,B4648))</f>
        <v>大字斎条</v>
      </c>
      <c r="C4649" s="3" t="n">
        <v>90</v>
      </c>
      <c r="D4649" s="3" t="n">
        <v>3</v>
      </c>
      <c r="E4649" s="3" t="n">
        <v>0</v>
      </c>
      <c r="F4649" s="3" t="n">
        <v>3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3" t="n">
        <f aca="false">IF(G4650=3,"",IF(ISNUMBER(C4650)=TRUE(),1,2))</f>
        <v>1</v>
      </c>
      <c r="B4650" s="3" t="str">
        <f aca="false">IF(F4650="","",IF(G4650=4,F4650,B4649))</f>
        <v>大字斎条</v>
      </c>
      <c r="C4650" s="3" t="n">
        <v>91</v>
      </c>
      <c r="D4650" s="3" t="n">
        <v>5</v>
      </c>
      <c r="E4650" s="3" t="n">
        <v>0</v>
      </c>
      <c r="F4650" s="3" t="n">
        <v>5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3" t="n">
        <f aca="false">IF(G4651=3,"",IF(ISNUMBER(C4651)=TRUE(),1,2))</f>
        <v>1</v>
      </c>
      <c r="B4651" s="3" t="str">
        <f aca="false">IF(F4651="","",IF(G4651=4,F4651,B4650))</f>
        <v>大字斎条</v>
      </c>
      <c r="C4651" s="3" t="n">
        <v>92</v>
      </c>
      <c r="D4651" s="3" t="n">
        <v>2</v>
      </c>
      <c r="E4651" s="3" t="n">
        <v>1</v>
      </c>
      <c r="F4651" s="3" t="n">
        <v>1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3" t="n">
        <f aca="false">IF(G4652=3,"",IF(ISNUMBER(C4652)=TRUE(),1,2))</f>
        <v>1</v>
      </c>
      <c r="B4652" s="3" t="str">
        <f aca="false">IF(F4652="","",IF(G4652=4,F4652,B4651))</f>
        <v>大字斎条</v>
      </c>
      <c r="C4652" s="3" t="n">
        <v>93</v>
      </c>
      <c r="D4652" s="3" t="n">
        <v>2</v>
      </c>
      <c r="E4652" s="3" t="n">
        <v>0</v>
      </c>
      <c r="F4652" s="3" t="n">
        <v>2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3" t="n">
        <f aca="false">IF(G4653=3,"",IF(ISNUMBER(C4653)=TRUE(),1,2))</f>
        <v>1</v>
      </c>
      <c r="B4653" s="3" t="str">
        <f aca="false">IF(F4653="","",IF(G4653=4,F4653,B4652))</f>
        <v>大字斎条</v>
      </c>
      <c r="C4653" s="3" t="n">
        <v>94</v>
      </c>
      <c r="D4653" s="3" t="n">
        <v>0</v>
      </c>
      <c r="E4653" s="3" t="n">
        <v>0</v>
      </c>
      <c r="F4653" s="3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3" t="n">
        <f aca="false">IF(G4654=3,"",IF(ISNUMBER(C4654)=TRUE(),1,2))</f>
        <v>2</v>
      </c>
      <c r="B4654" s="3" t="str">
        <f aca="false">IF(F4654="","",IF(G4654=4,F4654,B4653))</f>
        <v>大字斎条</v>
      </c>
      <c r="C4654" s="3" t="s">
        <v>26</v>
      </c>
      <c r="D4654" s="3" t="n">
        <v>3</v>
      </c>
      <c r="E4654" s="3" t="n">
        <v>0</v>
      </c>
      <c r="F4654" s="3" t="n">
        <v>3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3" t="n">
        <f aca="false">IF(G4655=3,"",IF(ISNUMBER(C4655)=TRUE(),1,2))</f>
        <v>1</v>
      </c>
      <c r="B4655" s="3" t="str">
        <f aca="false">IF(F4655="","",IF(G4655=4,F4655,B4654))</f>
        <v>大字斎条</v>
      </c>
      <c r="C4655" s="3" t="n">
        <v>95</v>
      </c>
      <c r="D4655" s="3" t="n">
        <v>1</v>
      </c>
      <c r="E4655" s="3" t="n">
        <v>0</v>
      </c>
      <c r="F4655" s="3" t="n">
        <v>1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3" t="n">
        <f aca="false">IF(G4656=3,"",IF(ISNUMBER(C4656)=TRUE(),1,2))</f>
        <v>1</v>
      </c>
      <c r="B4656" s="3" t="str">
        <f aca="false">IF(F4656="","",IF(G4656=4,F4656,B4655))</f>
        <v>大字斎条</v>
      </c>
      <c r="C4656" s="3" t="n">
        <v>96</v>
      </c>
      <c r="D4656" s="3" t="n">
        <v>0</v>
      </c>
      <c r="E4656" s="3" t="n">
        <v>0</v>
      </c>
      <c r="F4656" s="3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3" t="n">
        <f aca="false">IF(G4657=3,"",IF(ISNUMBER(C4657)=TRUE(),1,2))</f>
        <v>1</v>
      </c>
      <c r="B4657" s="3" t="str">
        <f aca="false">IF(F4657="","",IF(G4657=4,F4657,B4656))</f>
        <v>大字斎条</v>
      </c>
      <c r="C4657" s="3" t="n">
        <v>97</v>
      </c>
      <c r="D4657" s="3" t="n">
        <v>0</v>
      </c>
      <c r="E4657" s="3" t="n">
        <v>0</v>
      </c>
      <c r="F4657" s="3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3" t="n">
        <f aca="false">IF(G4658=3,"",IF(ISNUMBER(C4658)=TRUE(),1,2))</f>
        <v>1</v>
      </c>
      <c r="B4658" s="3" t="str">
        <f aca="false">IF(F4658="","",IF(G4658=4,F4658,B4657))</f>
        <v>大字斎条</v>
      </c>
      <c r="C4658" s="3" t="n">
        <v>98</v>
      </c>
      <c r="D4658" s="3" t="n">
        <v>0</v>
      </c>
      <c r="E4658" s="3" t="n">
        <v>0</v>
      </c>
      <c r="F4658" s="3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3" t="n">
        <f aca="false">IF(G4659=3,"",IF(ISNUMBER(C4659)=TRUE(),1,2))</f>
        <v>1</v>
      </c>
      <c r="B4659" s="3" t="str">
        <f aca="false">IF(F4659="","",IF(G4659=4,F4659,B4658))</f>
        <v>大字斎条</v>
      </c>
      <c r="C4659" s="3" t="n">
        <v>99</v>
      </c>
      <c r="D4659" s="3" t="n">
        <v>2</v>
      </c>
      <c r="E4659" s="3" t="n">
        <v>0</v>
      </c>
      <c r="F4659" s="3" t="n">
        <v>2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3" t="n">
        <f aca="false">IF(G4660=3,"",IF(ISNUMBER(C4660)=TRUE(),1,2))</f>
        <v>2</v>
      </c>
      <c r="B4660" s="3" t="str">
        <f aca="false">IF(F4660="","",IF(G4660=4,F4660,B4659))</f>
        <v>大字斎条</v>
      </c>
      <c r="C4660" s="3" t="s">
        <v>27</v>
      </c>
      <c r="D4660" s="3" t="n">
        <v>1</v>
      </c>
      <c r="E4660" s="3" t="n">
        <v>0</v>
      </c>
      <c r="F4660" s="3" t="n">
        <v>1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3" t="n">
        <f aca="false">IF(G4661=3,"",IF(ISNUMBER(C4661)=TRUE(),1,2))</f>
        <v>2</v>
      </c>
      <c r="B4661" s="3" t="str">
        <f aca="false">IF(F4661="","",IF(G4661=4,F4661,B4660))</f>
        <v/>
      </c>
      <c r="C4661" s="3" t="s">
        <v>28</v>
      </c>
      <c r="D4661" s="3" t="n">
        <v>493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3" t="str">
        <f aca="false">IF(G4662=3,"",IF(ISNUMBER(C4662)=TRUE(),1,2))</f>
        <v/>
      </c>
      <c r="B4662" s="3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3" t="n">
        <f aca="false">IF(G4663=3,"",IF(ISNUMBER(C4663)=TRUE(),1,2))</f>
        <v>1</v>
      </c>
      <c r="B4663" s="3" t="str">
        <f aca="false">IF(F4663="","",IF(G4663=4,F4663,B4662))</f>
        <v>大字和田</v>
      </c>
      <c r="C4663" s="3" t="n">
        <v>2062</v>
      </c>
      <c r="D4663" s="3" t="s">
        <v>0</v>
      </c>
      <c r="E4663" s="3" t="n">
        <v>54801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3" t="n">
        <f aca="false">IF(G4664=3,"",IF(ISNUMBER(C4664)=TRUE(),1,2))</f>
        <v>2</v>
      </c>
      <c r="B4664" s="3" t="str">
        <f aca="false">IF(F4664="","",IF(G4664=4,F4664,B4663))</f>
        <v>大字和田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3" t="n">
        <f aca="false">IF(G4665=3,"",IF(ISNUMBER(C4665)=TRUE(),1,2))</f>
        <v>2</v>
      </c>
      <c r="B4665" s="3" t="str">
        <f aca="false">IF(F4665="","",IF(G4665=4,F4665,B4664))</f>
        <v>大字和田</v>
      </c>
      <c r="C4665" s="3" t="s">
        <v>6</v>
      </c>
      <c r="D4665" s="3" t="n">
        <v>749</v>
      </c>
      <c r="E4665" s="3" t="n">
        <v>370</v>
      </c>
      <c r="F4665" s="3" t="n">
        <v>379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3" t="n">
        <f aca="false">IF(G4666=3,"",IF(ISNUMBER(C4666)=TRUE(),1,2))</f>
        <v>2</v>
      </c>
      <c r="B4666" s="3" t="str">
        <f aca="false">IF(F4666="","",IF(G4666=4,F4666,B4665))</f>
        <v>大字和田</v>
      </c>
      <c r="C4666" s="3" t="s">
        <v>7</v>
      </c>
      <c r="D4666" s="3" t="n">
        <v>16</v>
      </c>
      <c r="E4666" s="3" t="n">
        <v>7</v>
      </c>
      <c r="F4666" s="3" t="n">
        <v>9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3" t="n">
        <f aca="false">IF(G4667=3,"",IF(ISNUMBER(C4667)=TRUE(),1,2))</f>
        <v>1</v>
      </c>
      <c r="B4667" s="3" t="str">
        <f aca="false">IF(F4667="","",IF(G4667=4,F4667,B4666))</f>
        <v>大字和田</v>
      </c>
      <c r="C4667" s="3" t="n">
        <v>0</v>
      </c>
      <c r="D4667" s="3" t="n">
        <v>3</v>
      </c>
      <c r="E4667" s="3" t="n">
        <v>3</v>
      </c>
      <c r="F4667" s="3" t="n">
        <v>0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3" t="n">
        <f aca="false">IF(G4668=3,"",IF(ISNUMBER(C4668)=TRUE(),1,2))</f>
        <v>1</v>
      </c>
      <c r="B4668" s="3" t="str">
        <f aca="false">IF(F4668="","",IF(G4668=4,F4668,B4667))</f>
        <v>大字和田</v>
      </c>
      <c r="C4668" s="3" t="n">
        <v>1</v>
      </c>
      <c r="D4668" s="3" t="n">
        <v>3</v>
      </c>
      <c r="E4668" s="3" t="n">
        <v>1</v>
      </c>
      <c r="F4668" s="3" t="n">
        <v>2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3" t="n">
        <f aca="false">IF(G4669=3,"",IF(ISNUMBER(C4669)=TRUE(),1,2))</f>
        <v>1</v>
      </c>
      <c r="B4669" s="3" t="str">
        <f aca="false">IF(F4669="","",IF(G4669=4,F4669,B4668))</f>
        <v>大字和田</v>
      </c>
      <c r="C4669" s="3" t="n">
        <v>2</v>
      </c>
      <c r="D4669" s="3" t="n">
        <v>4</v>
      </c>
      <c r="E4669" s="3" t="n">
        <v>0</v>
      </c>
      <c r="F4669" s="3" t="n">
        <v>4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3" t="n">
        <f aca="false">IF(G4670=3,"",IF(ISNUMBER(C4670)=TRUE(),1,2))</f>
        <v>1</v>
      </c>
      <c r="B4670" s="3" t="str">
        <f aca="false">IF(F4670="","",IF(G4670=4,F4670,B4669))</f>
        <v>大字和田</v>
      </c>
      <c r="C4670" s="3" t="n">
        <v>3</v>
      </c>
      <c r="D4670" s="3" t="n">
        <v>3</v>
      </c>
      <c r="E4670" s="3" t="n">
        <v>1</v>
      </c>
      <c r="F4670" s="3" t="n">
        <v>2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3" t="n">
        <f aca="false">IF(G4671=3,"",IF(ISNUMBER(C4671)=TRUE(),1,2))</f>
        <v>1</v>
      </c>
      <c r="B4671" s="3" t="str">
        <f aca="false">IF(F4671="","",IF(G4671=4,F4671,B4670))</f>
        <v>大字和田</v>
      </c>
      <c r="C4671" s="3" t="n">
        <v>4</v>
      </c>
      <c r="D4671" s="3" t="n">
        <v>3</v>
      </c>
      <c r="E4671" s="3" t="n">
        <v>2</v>
      </c>
      <c r="F4671" s="3" t="n">
        <v>1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3" t="n">
        <f aca="false">IF(G4672=3,"",IF(ISNUMBER(C4672)=TRUE(),1,2))</f>
        <v>2</v>
      </c>
      <c r="B4672" s="3" t="str">
        <f aca="false">IF(F4672="","",IF(G4672=4,F4672,B4671))</f>
        <v>大字和田</v>
      </c>
      <c r="C4672" s="3" t="s">
        <v>8</v>
      </c>
      <c r="D4672" s="3" t="n">
        <v>27</v>
      </c>
      <c r="E4672" s="3" t="n">
        <v>12</v>
      </c>
      <c r="F4672" s="3" t="n">
        <v>15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3" t="n">
        <f aca="false">IF(G4673=3,"",IF(ISNUMBER(C4673)=TRUE(),1,2))</f>
        <v>1</v>
      </c>
      <c r="B4673" s="3" t="str">
        <f aca="false">IF(F4673="","",IF(G4673=4,F4673,B4672))</f>
        <v>大字和田</v>
      </c>
      <c r="C4673" s="3" t="n">
        <v>5</v>
      </c>
      <c r="D4673" s="3" t="n">
        <v>4</v>
      </c>
      <c r="E4673" s="3" t="n">
        <v>2</v>
      </c>
      <c r="F4673" s="3" t="n">
        <v>2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3" t="n">
        <f aca="false">IF(G4674=3,"",IF(ISNUMBER(C4674)=TRUE(),1,2))</f>
        <v>1</v>
      </c>
      <c r="B4674" s="3" t="str">
        <f aca="false">IF(F4674="","",IF(G4674=4,F4674,B4673))</f>
        <v>大字和田</v>
      </c>
      <c r="C4674" s="3" t="n">
        <v>6</v>
      </c>
      <c r="D4674" s="3" t="n">
        <v>4</v>
      </c>
      <c r="E4674" s="3" t="n">
        <v>2</v>
      </c>
      <c r="F4674" s="3" t="n">
        <v>2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3" t="n">
        <f aca="false">IF(G4675=3,"",IF(ISNUMBER(C4675)=TRUE(),1,2))</f>
        <v>1</v>
      </c>
      <c r="B4675" s="3" t="str">
        <f aca="false">IF(F4675="","",IF(G4675=4,F4675,B4674))</f>
        <v>大字和田</v>
      </c>
      <c r="C4675" s="3" t="n">
        <v>7</v>
      </c>
      <c r="D4675" s="3" t="n">
        <v>7</v>
      </c>
      <c r="E4675" s="3" t="n">
        <v>4</v>
      </c>
      <c r="F4675" s="3" t="n">
        <v>3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3" t="n">
        <f aca="false">IF(G4676=3,"",IF(ISNUMBER(C4676)=TRUE(),1,2))</f>
        <v>1</v>
      </c>
      <c r="B4676" s="3" t="str">
        <f aca="false">IF(F4676="","",IF(G4676=4,F4676,B4675))</f>
        <v>大字和田</v>
      </c>
      <c r="C4676" s="3" t="n">
        <v>8</v>
      </c>
      <c r="D4676" s="3" t="n">
        <v>5</v>
      </c>
      <c r="E4676" s="3" t="n">
        <v>2</v>
      </c>
      <c r="F4676" s="3" t="n">
        <v>3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3" t="n">
        <f aca="false">IF(G4677=3,"",IF(ISNUMBER(C4677)=TRUE(),1,2))</f>
        <v>1</v>
      </c>
      <c r="B4677" s="3" t="str">
        <f aca="false">IF(F4677="","",IF(G4677=4,F4677,B4676))</f>
        <v>大字和田</v>
      </c>
      <c r="C4677" s="3" t="n">
        <v>9</v>
      </c>
      <c r="D4677" s="3" t="n">
        <v>7</v>
      </c>
      <c r="E4677" s="3" t="n">
        <v>2</v>
      </c>
      <c r="F4677" s="3" t="n">
        <v>5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3" t="n">
        <f aca="false">IF(G4678=3,"",IF(ISNUMBER(C4678)=TRUE(),1,2))</f>
        <v>2</v>
      </c>
      <c r="B4678" s="3" t="str">
        <f aca="false">IF(F4678="","",IF(G4678=4,F4678,B4677))</f>
        <v>大字和田</v>
      </c>
      <c r="C4678" s="3" t="s">
        <v>9</v>
      </c>
      <c r="D4678" s="3" t="n">
        <v>34</v>
      </c>
      <c r="E4678" s="3" t="n">
        <v>11</v>
      </c>
      <c r="F4678" s="3" t="n">
        <v>23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3" t="n">
        <f aca="false">IF(G4679=3,"",IF(ISNUMBER(C4679)=TRUE(),1,2))</f>
        <v>1</v>
      </c>
      <c r="B4679" s="3" t="str">
        <f aca="false">IF(F4679="","",IF(G4679=4,F4679,B4678))</f>
        <v>大字和田</v>
      </c>
      <c r="C4679" s="3" t="n">
        <v>10</v>
      </c>
      <c r="D4679" s="3" t="n">
        <v>3</v>
      </c>
      <c r="E4679" s="3" t="n">
        <v>1</v>
      </c>
      <c r="F4679" s="3" t="n">
        <v>2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3" t="n">
        <f aca="false">IF(G4680=3,"",IF(ISNUMBER(C4680)=TRUE(),1,2))</f>
        <v>1</v>
      </c>
      <c r="B4680" s="3" t="str">
        <f aca="false">IF(F4680="","",IF(G4680=4,F4680,B4679))</f>
        <v>大字和田</v>
      </c>
      <c r="C4680" s="3" t="n">
        <v>11</v>
      </c>
      <c r="D4680" s="3" t="n">
        <v>6</v>
      </c>
      <c r="E4680" s="3" t="n">
        <v>1</v>
      </c>
      <c r="F4680" s="3" t="n">
        <v>5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3" t="n">
        <f aca="false">IF(G4681=3,"",IF(ISNUMBER(C4681)=TRUE(),1,2))</f>
        <v>1</v>
      </c>
      <c r="B4681" s="3" t="str">
        <f aca="false">IF(F4681="","",IF(G4681=4,F4681,B4680))</f>
        <v>大字和田</v>
      </c>
      <c r="C4681" s="3" t="n">
        <v>12</v>
      </c>
      <c r="D4681" s="3" t="n">
        <v>7</v>
      </c>
      <c r="E4681" s="3" t="n">
        <v>3</v>
      </c>
      <c r="F4681" s="3" t="n">
        <v>4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3" t="n">
        <f aca="false">IF(G4682=3,"",IF(ISNUMBER(C4682)=TRUE(),1,2))</f>
        <v>1</v>
      </c>
      <c r="B4682" s="3" t="str">
        <f aca="false">IF(F4682="","",IF(G4682=4,F4682,B4681))</f>
        <v>大字和田</v>
      </c>
      <c r="C4682" s="3" t="n">
        <v>13</v>
      </c>
      <c r="D4682" s="3" t="n">
        <v>7</v>
      </c>
      <c r="E4682" s="3" t="n">
        <v>1</v>
      </c>
      <c r="F4682" s="3" t="n">
        <v>6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3" t="n">
        <f aca="false">IF(G4683=3,"",IF(ISNUMBER(C4683)=TRUE(),1,2))</f>
        <v>1</v>
      </c>
      <c r="B4683" s="3" t="str">
        <f aca="false">IF(F4683="","",IF(G4683=4,F4683,B4682))</f>
        <v>大字和田</v>
      </c>
      <c r="C4683" s="3" t="n">
        <v>14</v>
      </c>
      <c r="D4683" s="3" t="n">
        <v>11</v>
      </c>
      <c r="E4683" s="3" t="n">
        <v>5</v>
      </c>
      <c r="F4683" s="3" t="n">
        <v>6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3" t="n">
        <f aca="false">IF(G4684=3,"",IF(ISNUMBER(C4684)=TRUE(),1,2))</f>
        <v>2</v>
      </c>
      <c r="B4684" s="3" t="str">
        <f aca="false">IF(F4684="","",IF(G4684=4,F4684,B4683))</f>
        <v>大字和田</v>
      </c>
      <c r="C4684" s="3" t="s">
        <v>10</v>
      </c>
      <c r="D4684" s="3" t="n">
        <v>46</v>
      </c>
      <c r="E4684" s="3" t="n">
        <v>29</v>
      </c>
      <c r="F4684" s="3" t="n">
        <v>17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3" t="n">
        <f aca="false">IF(G4685=3,"",IF(ISNUMBER(C4685)=TRUE(),1,2))</f>
        <v>1</v>
      </c>
      <c r="B4685" s="3" t="str">
        <f aca="false">IF(F4685="","",IF(G4685=4,F4685,B4684))</f>
        <v>大字和田</v>
      </c>
      <c r="C4685" s="3" t="n">
        <v>15</v>
      </c>
      <c r="D4685" s="3" t="n">
        <v>10</v>
      </c>
      <c r="E4685" s="3" t="n">
        <v>6</v>
      </c>
      <c r="F4685" s="3" t="n">
        <v>4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3" t="n">
        <f aca="false">IF(G4686=3,"",IF(ISNUMBER(C4686)=TRUE(),1,2))</f>
        <v>1</v>
      </c>
      <c r="B4686" s="3" t="str">
        <f aca="false">IF(F4686="","",IF(G4686=4,F4686,B4685))</f>
        <v>大字和田</v>
      </c>
      <c r="C4686" s="3" t="n">
        <v>16</v>
      </c>
      <c r="D4686" s="3" t="n">
        <v>7</v>
      </c>
      <c r="E4686" s="3" t="n">
        <v>4</v>
      </c>
      <c r="F4686" s="3" t="n">
        <v>3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3" t="n">
        <f aca="false">IF(G4687=3,"",IF(ISNUMBER(C4687)=TRUE(),1,2))</f>
        <v>1</v>
      </c>
      <c r="B4687" s="3" t="str">
        <f aca="false">IF(F4687="","",IF(G4687=4,F4687,B4686))</f>
        <v>大字和田</v>
      </c>
      <c r="C4687" s="3" t="n">
        <v>17</v>
      </c>
      <c r="D4687" s="3" t="n">
        <v>14</v>
      </c>
      <c r="E4687" s="3" t="n">
        <v>12</v>
      </c>
      <c r="F4687" s="3" t="n">
        <v>2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3" t="n">
        <f aca="false">IF(G4688=3,"",IF(ISNUMBER(C4688)=TRUE(),1,2))</f>
        <v>1</v>
      </c>
      <c r="B4688" s="3" t="str">
        <f aca="false">IF(F4688="","",IF(G4688=4,F4688,B4687))</f>
        <v>大字和田</v>
      </c>
      <c r="C4688" s="3" t="n">
        <v>18</v>
      </c>
      <c r="D4688" s="3" t="n">
        <v>7</v>
      </c>
      <c r="E4688" s="3" t="n">
        <v>3</v>
      </c>
      <c r="F4688" s="3" t="n">
        <v>4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3" t="n">
        <f aca="false">IF(G4689=3,"",IF(ISNUMBER(C4689)=TRUE(),1,2))</f>
        <v>1</v>
      </c>
      <c r="B4689" s="3" t="str">
        <f aca="false">IF(F4689="","",IF(G4689=4,F4689,B4688))</f>
        <v>大字和田</v>
      </c>
      <c r="C4689" s="3" t="n">
        <v>19</v>
      </c>
      <c r="D4689" s="3" t="n">
        <v>8</v>
      </c>
      <c r="E4689" s="3" t="n">
        <v>4</v>
      </c>
      <c r="F4689" s="3" t="n">
        <v>4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3" t="n">
        <f aca="false">IF(G4690=3,"",IF(ISNUMBER(C4690)=TRUE(),1,2))</f>
        <v>2</v>
      </c>
      <c r="B4690" s="3" t="str">
        <f aca="false">IF(F4690="","",IF(G4690=4,F4690,B4689))</f>
        <v>大字和田</v>
      </c>
      <c r="C4690" s="3" t="s">
        <v>11</v>
      </c>
      <c r="D4690" s="3" t="n">
        <v>53</v>
      </c>
      <c r="E4690" s="3" t="n">
        <v>35</v>
      </c>
      <c r="F4690" s="3" t="n">
        <v>18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3" t="n">
        <f aca="false">IF(G4691=3,"",IF(ISNUMBER(C4691)=TRUE(),1,2))</f>
        <v>1</v>
      </c>
      <c r="B4691" s="3" t="str">
        <f aca="false">IF(F4691="","",IF(G4691=4,F4691,B4690))</f>
        <v>大字和田</v>
      </c>
      <c r="C4691" s="3" t="n">
        <v>20</v>
      </c>
      <c r="D4691" s="3" t="n">
        <v>7</v>
      </c>
      <c r="E4691" s="3" t="n">
        <v>3</v>
      </c>
      <c r="F4691" s="3" t="n">
        <v>4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3" t="n">
        <f aca="false">IF(G4692=3,"",IF(ISNUMBER(C4692)=TRUE(),1,2))</f>
        <v>1</v>
      </c>
      <c r="B4692" s="3" t="str">
        <f aca="false">IF(F4692="","",IF(G4692=4,F4692,B4691))</f>
        <v>大字和田</v>
      </c>
      <c r="C4692" s="3" t="n">
        <v>21</v>
      </c>
      <c r="D4692" s="3" t="n">
        <v>13</v>
      </c>
      <c r="E4692" s="3" t="n">
        <v>8</v>
      </c>
      <c r="F4692" s="3" t="n">
        <v>5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3" t="n">
        <f aca="false">IF(G4693=3,"",IF(ISNUMBER(C4693)=TRUE(),1,2))</f>
        <v>1</v>
      </c>
      <c r="B4693" s="3" t="str">
        <f aca="false">IF(F4693="","",IF(G4693=4,F4693,B4692))</f>
        <v>大字和田</v>
      </c>
      <c r="C4693" s="3" t="n">
        <v>22</v>
      </c>
      <c r="D4693" s="3" t="n">
        <v>14</v>
      </c>
      <c r="E4693" s="3" t="n">
        <v>11</v>
      </c>
      <c r="F4693" s="3" t="n">
        <v>3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3" t="n">
        <f aca="false">IF(G4694=3,"",IF(ISNUMBER(C4694)=TRUE(),1,2))</f>
        <v>1</v>
      </c>
      <c r="B4694" s="3" t="str">
        <f aca="false">IF(F4694="","",IF(G4694=4,F4694,B4693))</f>
        <v>大字和田</v>
      </c>
      <c r="C4694" s="3" t="n">
        <v>23</v>
      </c>
      <c r="D4694" s="3" t="n">
        <v>13</v>
      </c>
      <c r="E4694" s="3" t="n">
        <v>8</v>
      </c>
      <c r="F4694" s="3" t="n">
        <v>5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3" t="n">
        <f aca="false">IF(G4695=3,"",IF(ISNUMBER(C4695)=TRUE(),1,2))</f>
        <v>1</v>
      </c>
      <c r="B4695" s="3" t="str">
        <f aca="false">IF(F4695="","",IF(G4695=4,F4695,B4694))</f>
        <v>大字和田</v>
      </c>
      <c r="C4695" s="3" t="n">
        <v>24</v>
      </c>
      <c r="D4695" s="3" t="n">
        <v>6</v>
      </c>
      <c r="E4695" s="3" t="n">
        <v>5</v>
      </c>
      <c r="F4695" s="3" t="n">
        <v>1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3" t="n">
        <f aca="false">IF(G4696=3,"",IF(ISNUMBER(C4696)=TRUE(),1,2))</f>
        <v>2</v>
      </c>
      <c r="B4696" s="3" t="str">
        <f aca="false">IF(F4696="","",IF(G4696=4,F4696,B4695))</f>
        <v>大字和田</v>
      </c>
      <c r="C4696" s="3" t="s">
        <v>12</v>
      </c>
      <c r="D4696" s="3" t="n">
        <v>33</v>
      </c>
      <c r="E4696" s="3" t="n">
        <v>22</v>
      </c>
      <c r="F4696" s="3" t="n">
        <v>11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3" t="n">
        <f aca="false">IF(G4697=3,"",IF(ISNUMBER(C4697)=TRUE(),1,2))</f>
        <v>1</v>
      </c>
      <c r="B4697" s="3" t="str">
        <f aca="false">IF(F4697="","",IF(G4697=4,F4697,B4696))</f>
        <v>大字和田</v>
      </c>
      <c r="C4697" s="3" t="n">
        <v>25</v>
      </c>
      <c r="D4697" s="3" t="n">
        <v>6</v>
      </c>
      <c r="E4697" s="3" t="n">
        <v>4</v>
      </c>
      <c r="F4697" s="3" t="n">
        <v>2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3" t="n">
        <f aca="false">IF(G4698=3,"",IF(ISNUMBER(C4698)=TRUE(),1,2))</f>
        <v>1</v>
      </c>
      <c r="B4698" s="3" t="str">
        <f aca="false">IF(F4698="","",IF(G4698=4,F4698,B4697))</f>
        <v>大字和田</v>
      </c>
      <c r="C4698" s="3" t="n">
        <v>26</v>
      </c>
      <c r="D4698" s="3" t="n">
        <v>12</v>
      </c>
      <c r="E4698" s="3" t="n">
        <v>9</v>
      </c>
      <c r="F4698" s="3" t="n">
        <v>3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3" t="n">
        <f aca="false">IF(G4699=3,"",IF(ISNUMBER(C4699)=TRUE(),1,2))</f>
        <v>1</v>
      </c>
      <c r="B4699" s="3" t="str">
        <f aca="false">IF(F4699="","",IF(G4699=4,F4699,B4698))</f>
        <v>大字和田</v>
      </c>
      <c r="C4699" s="3" t="n">
        <v>27</v>
      </c>
      <c r="D4699" s="3" t="n">
        <v>5</v>
      </c>
      <c r="E4699" s="3" t="n">
        <v>3</v>
      </c>
      <c r="F4699" s="3" t="n">
        <v>2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3" t="n">
        <f aca="false">IF(G4700=3,"",IF(ISNUMBER(C4700)=TRUE(),1,2))</f>
        <v>1</v>
      </c>
      <c r="B4700" s="3" t="str">
        <f aca="false">IF(F4700="","",IF(G4700=4,F4700,B4699))</f>
        <v>大字和田</v>
      </c>
      <c r="C4700" s="3" t="n">
        <v>28</v>
      </c>
      <c r="D4700" s="3" t="n">
        <v>2</v>
      </c>
      <c r="E4700" s="3" t="n">
        <v>0</v>
      </c>
      <c r="F4700" s="3" t="n">
        <v>2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3" t="n">
        <f aca="false">IF(G4701=3,"",IF(ISNUMBER(C4701)=TRUE(),1,2))</f>
        <v>1</v>
      </c>
      <c r="B4701" s="3" t="str">
        <f aca="false">IF(F4701="","",IF(G4701=4,F4701,B4700))</f>
        <v>大字和田</v>
      </c>
      <c r="C4701" s="3" t="n">
        <v>29</v>
      </c>
      <c r="D4701" s="3" t="n">
        <v>8</v>
      </c>
      <c r="E4701" s="3" t="n">
        <v>6</v>
      </c>
      <c r="F4701" s="3" t="n">
        <v>2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3" t="n">
        <f aca="false">IF(G4702=3,"",IF(ISNUMBER(C4702)=TRUE(),1,2))</f>
        <v>2</v>
      </c>
      <c r="B4702" s="3" t="str">
        <f aca="false">IF(F4702="","",IF(G4702=4,F4702,B4701))</f>
        <v>大字和田</v>
      </c>
      <c r="C4702" s="3" t="s">
        <v>13</v>
      </c>
      <c r="D4702" s="3" t="n">
        <v>35</v>
      </c>
      <c r="E4702" s="3" t="n">
        <v>19</v>
      </c>
      <c r="F4702" s="3" t="n">
        <v>16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3" t="n">
        <f aca="false">IF(G4703=3,"",IF(ISNUMBER(C4703)=TRUE(),1,2))</f>
        <v>1</v>
      </c>
      <c r="B4703" s="3" t="str">
        <f aca="false">IF(F4703="","",IF(G4703=4,F4703,B4702))</f>
        <v>大字和田</v>
      </c>
      <c r="C4703" s="3" t="n">
        <v>30</v>
      </c>
      <c r="D4703" s="3" t="n">
        <v>5</v>
      </c>
      <c r="E4703" s="3" t="n">
        <v>4</v>
      </c>
      <c r="F4703" s="3" t="n">
        <v>1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3" t="n">
        <f aca="false">IF(G4704=3,"",IF(ISNUMBER(C4704)=TRUE(),1,2))</f>
        <v>1</v>
      </c>
      <c r="B4704" s="3" t="str">
        <f aca="false">IF(F4704="","",IF(G4704=4,F4704,B4703))</f>
        <v>大字和田</v>
      </c>
      <c r="C4704" s="3" t="n">
        <v>31</v>
      </c>
      <c r="D4704" s="3" t="n">
        <v>9</v>
      </c>
      <c r="E4704" s="3" t="n">
        <v>3</v>
      </c>
      <c r="F4704" s="3" t="n">
        <v>6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3" t="n">
        <f aca="false">IF(G4705=3,"",IF(ISNUMBER(C4705)=TRUE(),1,2))</f>
        <v>1</v>
      </c>
      <c r="B4705" s="3" t="str">
        <f aca="false">IF(F4705="","",IF(G4705=4,F4705,B4704))</f>
        <v>大字和田</v>
      </c>
      <c r="C4705" s="3" t="n">
        <v>32</v>
      </c>
      <c r="D4705" s="3" t="n">
        <v>8</v>
      </c>
      <c r="E4705" s="3" t="n">
        <v>5</v>
      </c>
      <c r="F4705" s="3" t="n">
        <v>3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3" t="n">
        <f aca="false">IF(G4706=3,"",IF(ISNUMBER(C4706)=TRUE(),1,2))</f>
        <v>1</v>
      </c>
      <c r="B4706" s="3" t="str">
        <f aca="false">IF(F4706="","",IF(G4706=4,F4706,B4705))</f>
        <v>大字和田</v>
      </c>
      <c r="C4706" s="3" t="n">
        <v>33</v>
      </c>
      <c r="D4706" s="3" t="n">
        <v>6</v>
      </c>
      <c r="E4706" s="3" t="n">
        <v>2</v>
      </c>
      <c r="F4706" s="3" t="n">
        <v>4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3" t="n">
        <f aca="false">IF(G4707=3,"",IF(ISNUMBER(C4707)=TRUE(),1,2))</f>
        <v>1</v>
      </c>
      <c r="B4707" s="3" t="str">
        <f aca="false">IF(F4707="","",IF(G4707=4,F4707,B4706))</f>
        <v>大字和田</v>
      </c>
      <c r="C4707" s="3" t="n">
        <v>34</v>
      </c>
      <c r="D4707" s="3" t="n">
        <v>7</v>
      </c>
      <c r="E4707" s="3" t="n">
        <v>5</v>
      </c>
      <c r="F4707" s="3" t="n">
        <v>2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3" t="n">
        <f aca="false">IF(G4708=3,"",IF(ISNUMBER(C4708)=TRUE(),1,2))</f>
        <v>2</v>
      </c>
      <c r="B4708" s="3" t="str">
        <f aca="false">IF(F4708="","",IF(G4708=4,F4708,B4707))</f>
        <v>大字和田</v>
      </c>
      <c r="C4708" s="3" t="s">
        <v>14</v>
      </c>
      <c r="D4708" s="3" t="n">
        <v>42</v>
      </c>
      <c r="E4708" s="3" t="n">
        <v>17</v>
      </c>
      <c r="F4708" s="3" t="n">
        <v>25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3" t="n">
        <f aca="false">IF(G4709=3,"",IF(ISNUMBER(C4709)=TRUE(),1,2))</f>
        <v>1</v>
      </c>
      <c r="B4709" s="3" t="str">
        <f aca="false">IF(F4709="","",IF(G4709=4,F4709,B4708))</f>
        <v>大字和田</v>
      </c>
      <c r="C4709" s="3" t="n">
        <v>35</v>
      </c>
      <c r="D4709" s="3" t="n">
        <v>9</v>
      </c>
      <c r="E4709" s="3" t="n">
        <v>2</v>
      </c>
      <c r="F4709" s="3" t="n">
        <v>7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3" t="n">
        <f aca="false">IF(G4710=3,"",IF(ISNUMBER(C4710)=TRUE(),1,2))</f>
        <v>1</v>
      </c>
      <c r="B4710" s="3" t="str">
        <f aca="false">IF(F4710="","",IF(G4710=4,F4710,B4709))</f>
        <v>大字和田</v>
      </c>
      <c r="C4710" s="3" t="n">
        <v>36</v>
      </c>
      <c r="D4710" s="3" t="n">
        <v>7</v>
      </c>
      <c r="E4710" s="3" t="n">
        <v>2</v>
      </c>
      <c r="F4710" s="3" t="n">
        <v>5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3" t="n">
        <f aca="false">IF(G4711=3,"",IF(ISNUMBER(C4711)=TRUE(),1,2))</f>
        <v>1</v>
      </c>
      <c r="B4711" s="3" t="str">
        <f aca="false">IF(F4711="","",IF(G4711=4,F4711,B4710))</f>
        <v>大字和田</v>
      </c>
      <c r="C4711" s="3" t="n">
        <v>37</v>
      </c>
      <c r="D4711" s="3" t="n">
        <v>6</v>
      </c>
      <c r="E4711" s="3" t="n">
        <v>4</v>
      </c>
      <c r="F4711" s="3" t="n">
        <v>2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3" t="n">
        <f aca="false">IF(G4712=3,"",IF(ISNUMBER(C4712)=TRUE(),1,2))</f>
        <v>1</v>
      </c>
      <c r="B4712" s="3" t="str">
        <f aca="false">IF(F4712="","",IF(G4712=4,F4712,B4711))</f>
        <v>大字和田</v>
      </c>
      <c r="C4712" s="3" t="n">
        <v>38</v>
      </c>
      <c r="D4712" s="3" t="n">
        <v>6</v>
      </c>
      <c r="E4712" s="3" t="n">
        <v>4</v>
      </c>
      <c r="F4712" s="3" t="n">
        <v>2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3" t="n">
        <f aca="false">IF(G4713=3,"",IF(ISNUMBER(C4713)=TRUE(),1,2))</f>
        <v>1</v>
      </c>
      <c r="B4713" s="3" t="str">
        <f aca="false">IF(F4713="","",IF(G4713=4,F4713,B4712))</f>
        <v>大字和田</v>
      </c>
      <c r="C4713" s="3" t="n">
        <v>39</v>
      </c>
      <c r="D4713" s="3" t="n">
        <v>14</v>
      </c>
      <c r="E4713" s="3" t="n">
        <v>5</v>
      </c>
      <c r="F4713" s="3" t="n">
        <v>9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3" t="n">
        <f aca="false">IF(G4714=3,"",IF(ISNUMBER(C4714)=TRUE(),1,2))</f>
        <v>2</v>
      </c>
      <c r="B4714" s="3" t="str">
        <f aca="false">IF(F4714="","",IF(G4714=4,F4714,B4713))</f>
        <v>大字和田</v>
      </c>
      <c r="C4714" s="3" t="s">
        <v>15</v>
      </c>
      <c r="D4714" s="3" t="n">
        <v>48</v>
      </c>
      <c r="E4714" s="3" t="n">
        <v>24</v>
      </c>
      <c r="F4714" s="3" t="n">
        <v>24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3" t="n">
        <f aca="false">IF(G4715=3,"",IF(ISNUMBER(C4715)=TRUE(),1,2))</f>
        <v>1</v>
      </c>
      <c r="B4715" s="3" t="str">
        <f aca="false">IF(F4715="","",IF(G4715=4,F4715,B4714))</f>
        <v>大字和田</v>
      </c>
      <c r="C4715" s="3" t="n">
        <v>40</v>
      </c>
      <c r="D4715" s="3" t="n">
        <v>7</v>
      </c>
      <c r="E4715" s="3" t="n">
        <v>6</v>
      </c>
      <c r="F4715" s="3" t="n">
        <v>1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3" t="n">
        <f aca="false">IF(G4716=3,"",IF(ISNUMBER(C4716)=TRUE(),1,2))</f>
        <v>1</v>
      </c>
      <c r="B4716" s="3" t="str">
        <f aca="false">IF(F4716="","",IF(G4716=4,F4716,B4715))</f>
        <v>大字和田</v>
      </c>
      <c r="C4716" s="3" t="n">
        <v>41</v>
      </c>
      <c r="D4716" s="3" t="n">
        <v>6</v>
      </c>
      <c r="E4716" s="3" t="n">
        <v>2</v>
      </c>
      <c r="F4716" s="3" t="n">
        <v>4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3" t="n">
        <f aca="false">IF(G4717=3,"",IF(ISNUMBER(C4717)=TRUE(),1,2))</f>
        <v>1</v>
      </c>
      <c r="B4717" s="3" t="str">
        <f aca="false">IF(F4717="","",IF(G4717=4,F4717,B4716))</f>
        <v>大字和田</v>
      </c>
      <c r="C4717" s="3" t="n">
        <v>42</v>
      </c>
      <c r="D4717" s="3" t="n">
        <v>9</v>
      </c>
      <c r="E4717" s="3" t="n">
        <v>3</v>
      </c>
      <c r="F4717" s="3" t="n">
        <v>6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3" t="n">
        <f aca="false">IF(G4718=3,"",IF(ISNUMBER(C4718)=TRUE(),1,2))</f>
        <v>1</v>
      </c>
      <c r="B4718" s="3" t="str">
        <f aca="false">IF(F4718="","",IF(G4718=4,F4718,B4717))</f>
        <v>大字和田</v>
      </c>
      <c r="C4718" s="3" t="n">
        <v>43</v>
      </c>
      <c r="D4718" s="3" t="n">
        <v>13</v>
      </c>
      <c r="E4718" s="3" t="n">
        <v>4</v>
      </c>
      <c r="F4718" s="3" t="n">
        <v>9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3" t="n">
        <f aca="false">IF(G4719=3,"",IF(ISNUMBER(C4719)=TRUE(),1,2))</f>
        <v>1</v>
      </c>
      <c r="B4719" s="3" t="str">
        <f aca="false">IF(F4719="","",IF(G4719=4,F4719,B4718))</f>
        <v>大字和田</v>
      </c>
      <c r="C4719" s="3" t="n">
        <v>44</v>
      </c>
      <c r="D4719" s="3" t="n">
        <v>13</v>
      </c>
      <c r="E4719" s="3" t="n">
        <v>9</v>
      </c>
      <c r="F4719" s="3" t="n">
        <v>4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3" t="n">
        <f aca="false">IF(G4720=3,"",IF(ISNUMBER(C4720)=TRUE(),1,2))</f>
        <v>2</v>
      </c>
      <c r="B4720" s="3" t="str">
        <f aca="false">IF(F4720="","",IF(G4720=4,F4720,B4719))</f>
        <v>大字和田</v>
      </c>
      <c r="C4720" s="3" t="s">
        <v>16</v>
      </c>
      <c r="D4720" s="3" t="n">
        <v>55</v>
      </c>
      <c r="E4720" s="3" t="n">
        <v>25</v>
      </c>
      <c r="F4720" s="3" t="n">
        <v>30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3" t="n">
        <f aca="false">IF(G4721=3,"",IF(ISNUMBER(C4721)=TRUE(),1,2))</f>
        <v>1</v>
      </c>
      <c r="B4721" s="3" t="str">
        <f aca="false">IF(F4721="","",IF(G4721=4,F4721,B4720))</f>
        <v>大字和田</v>
      </c>
      <c r="C4721" s="3" t="n">
        <v>45</v>
      </c>
      <c r="D4721" s="3" t="n">
        <v>9</v>
      </c>
      <c r="E4721" s="3" t="n">
        <v>5</v>
      </c>
      <c r="F4721" s="3" t="n">
        <v>4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3" t="n">
        <f aca="false">IF(G4722=3,"",IF(ISNUMBER(C4722)=TRUE(),1,2))</f>
        <v>1</v>
      </c>
      <c r="B4722" s="3" t="str">
        <f aca="false">IF(F4722="","",IF(G4722=4,F4722,B4721))</f>
        <v>大字和田</v>
      </c>
      <c r="C4722" s="3" t="n">
        <v>46</v>
      </c>
      <c r="D4722" s="3" t="n">
        <v>14</v>
      </c>
      <c r="E4722" s="3" t="n">
        <v>6</v>
      </c>
      <c r="F4722" s="3" t="n">
        <v>8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3" t="n">
        <f aca="false">IF(G4723=3,"",IF(ISNUMBER(C4723)=TRUE(),1,2))</f>
        <v>1</v>
      </c>
      <c r="B4723" s="3" t="str">
        <f aca="false">IF(F4723="","",IF(G4723=4,F4723,B4722))</f>
        <v>大字和田</v>
      </c>
      <c r="C4723" s="3" t="n">
        <v>47</v>
      </c>
      <c r="D4723" s="3" t="n">
        <v>12</v>
      </c>
      <c r="E4723" s="3" t="n">
        <v>3</v>
      </c>
      <c r="F4723" s="3" t="n">
        <v>9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3" t="n">
        <f aca="false">IF(G4724=3,"",IF(ISNUMBER(C4724)=TRUE(),1,2))</f>
        <v>1</v>
      </c>
      <c r="B4724" s="3" t="str">
        <f aca="false">IF(F4724="","",IF(G4724=4,F4724,B4723))</f>
        <v>大字和田</v>
      </c>
      <c r="C4724" s="3" t="n">
        <v>48</v>
      </c>
      <c r="D4724" s="3" t="n">
        <v>8</v>
      </c>
      <c r="E4724" s="3" t="n">
        <v>5</v>
      </c>
      <c r="F4724" s="3" t="n">
        <v>3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3" t="n">
        <f aca="false">IF(G4725=3,"",IF(ISNUMBER(C4725)=TRUE(),1,2))</f>
        <v>1</v>
      </c>
      <c r="B4725" s="3" t="str">
        <f aca="false">IF(F4725="","",IF(G4725=4,F4725,B4724))</f>
        <v>大字和田</v>
      </c>
      <c r="C4725" s="3" t="n">
        <v>49</v>
      </c>
      <c r="D4725" s="3" t="n">
        <v>12</v>
      </c>
      <c r="E4725" s="3" t="n">
        <v>6</v>
      </c>
      <c r="F4725" s="3" t="n">
        <v>6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3" t="n">
        <f aca="false">IF(G4726=3,"",IF(ISNUMBER(C4726)=TRUE(),1,2))</f>
        <v>2</v>
      </c>
      <c r="B4726" s="3" t="str">
        <f aca="false">IF(F4726="","",IF(G4726=4,F4726,B4725))</f>
        <v>大字和田</v>
      </c>
      <c r="C4726" s="3" t="s">
        <v>17</v>
      </c>
      <c r="D4726" s="3" t="n">
        <v>61</v>
      </c>
      <c r="E4726" s="3" t="n">
        <v>30</v>
      </c>
      <c r="F4726" s="3" t="n">
        <v>31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3" t="n">
        <f aca="false">IF(G4727=3,"",IF(ISNUMBER(C4727)=TRUE(),1,2))</f>
        <v>1</v>
      </c>
      <c r="B4727" s="3" t="str">
        <f aca="false">IF(F4727="","",IF(G4727=4,F4727,B4726))</f>
        <v>大字和田</v>
      </c>
      <c r="C4727" s="3" t="n">
        <v>50</v>
      </c>
      <c r="D4727" s="3" t="n">
        <v>10</v>
      </c>
      <c r="E4727" s="3" t="n">
        <v>5</v>
      </c>
      <c r="F4727" s="3" t="n">
        <v>5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3" t="n">
        <f aca="false">IF(G4728=3,"",IF(ISNUMBER(C4728)=TRUE(),1,2))</f>
        <v>1</v>
      </c>
      <c r="B4728" s="3" t="str">
        <f aca="false">IF(F4728="","",IF(G4728=4,F4728,B4727))</f>
        <v>大字和田</v>
      </c>
      <c r="C4728" s="3" t="n">
        <v>51</v>
      </c>
      <c r="D4728" s="3" t="n">
        <v>7</v>
      </c>
      <c r="E4728" s="3" t="n">
        <v>5</v>
      </c>
      <c r="F4728" s="3" t="n">
        <v>2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3" t="n">
        <f aca="false">IF(G4729=3,"",IF(ISNUMBER(C4729)=TRUE(),1,2))</f>
        <v>1</v>
      </c>
      <c r="B4729" s="3" t="str">
        <f aca="false">IF(F4729="","",IF(G4729=4,F4729,B4728))</f>
        <v>大字和田</v>
      </c>
      <c r="C4729" s="3" t="n">
        <v>52</v>
      </c>
      <c r="D4729" s="3" t="n">
        <v>15</v>
      </c>
      <c r="E4729" s="3" t="n">
        <v>5</v>
      </c>
      <c r="F4729" s="3" t="n">
        <v>10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3" t="n">
        <f aca="false">IF(G4730=3,"",IF(ISNUMBER(C4730)=TRUE(),1,2))</f>
        <v>1</v>
      </c>
      <c r="B4730" s="3" t="str">
        <f aca="false">IF(F4730="","",IF(G4730=4,F4730,B4729))</f>
        <v>大字和田</v>
      </c>
      <c r="C4730" s="3" t="n">
        <v>53</v>
      </c>
      <c r="D4730" s="3" t="n">
        <v>10</v>
      </c>
      <c r="E4730" s="3" t="n">
        <v>6</v>
      </c>
      <c r="F4730" s="3" t="n">
        <v>4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3" t="n">
        <f aca="false">IF(G4731=3,"",IF(ISNUMBER(C4731)=TRUE(),1,2))</f>
        <v>1</v>
      </c>
      <c r="B4731" s="3" t="str">
        <f aca="false">IF(F4731="","",IF(G4731=4,F4731,B4730))</f>
        <v>大字和田</v>
      </c>
      <c r="C4731" s="3" t="n">
        <v>54</v>
      </c>
      <c r="D4731" s="3" t="n">
        <v>19</v>
      </c>
      <c r="E4731" s="3" t="n">
        <v>9</v>
      </c>
      <c r="F4731" s="3" t="n">
        <v>10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3" t="n">
        <f aca="false">IF(G4732=3,"",IF(ISNUMBER(C4732)=TRUE(),1,2))</f>
        <v>2</v>
      </c>
      <c r="B4732" s="3" t="str">
        <f aca="false">IF(F4732="","",IF(G4732=4,F4732,B4731))</f>
        <v>大字和田</v>
      </c>
      <c r="C4732" s="3" t="s">
        <v>18</v>
      </c>
      <c r="D4732" s="3" t="n">
        <v>61</v>
      </c>
      <c r="E4732" s="3" t="n">
        <v>35</v>
      </c>
      <c r="F4732" s="3" t="n">
        <v>26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3" t="n">
        <f aca="false">IF(G4733=3,"",IF(ISNUMBER(C4733)=TRUE(),1,2))</f>
        <v>1</v>
      </c>
      <c r="B4733" s="3" t="str">
        <f aca="false">IF(F4733="","",IF(G4733=4,F4733,B4732))</f>
        <v>大字和田</v>
      </c>
      <c r="C4733" s="3" t="n">
        <v>55</v>
      </c>
      <c r="D4733" s="3" t="n">
        <v>7</v>
      </c>
      <c r="E4733" s="3" t="n">
        <v>4</v>
      </c>
      <c r="F4733" s="3" t="n">
        <v>3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3" t="n">
        <f aca="false">IF(G4734=3,"",IF(ISNUMBER(C4734)=TRUE(),1,2))</f>
        <v>1</v>
      </c>
      <c r="B4734" s="3" t="str">
        <f aca="false">IF(F4734="","",IF(G4734=4,F4734,B4733))</f>
        <v>大字和田</v>
      </c>
      <c r="C4734" s="3" t="n">
        <v>56</v>
      </c>
      <c r="D4734" s="3" t="n">
        <v>17</v>
      </c>
      <c r="E4734" s="3" t="n">
        <v>9</v>
      </c>
      <c r="F4734" s="3" t="n">
        <v>8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3" t="n">
        <f aca="false">IF(G4735=3,"",IF(ISNUMBER(C4735)=TRUE(),1,2))</f>
        <v>1</v>
      </c>
      <c r="B4735" s="3" t="str">
        <f aca="false">IF(F4735="","",IF(G4735=4,F4735,B4734))</f>
        <v>大字和田</v>
      </c>
      <c r="C4735" s="3" t="n">
        <v>57</v>
      </c>
      <c r="D4735" s="3" t="n">
        <v>16</v>
      </c>
      <c r="E4735" s="3" t="n">
        <v>9</v>
      </c>
      <c r="F4735" s="3" t="n">
        <v>7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3" t="n">
        <f aca="false">IF(G4736=3,"",IF(ISNUMBER(C4736)=TRUE(),1,2))</f>
        <v>1</v>
      </c>
      <c r="B4736" s="3" t="str">
        <f aca="false">IF(F4736="","",IF(G4736=4,F4736,B4735))</f>
        <v>大字和田</v>
      </c>
      <c r="C4736" s="3" t="n">
        <v>58</v>
      </c>
      <c r="D4736" s="3" t="n">
        <v>10</v>
      </c>
      <c r="E4736" s="3" t="n">
        <v>5</v>
      </c>
      <c r="F4736" s="3" t="n">
        <v>5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3" t="n">
        <f aca="false">IF(G4737=3,"",IF(ISNUMBER(C4737)=TRUE(),1,2))</f>
        <v>1</v>
      </c>
      <c r="B4737" s="3" t="str">
        <f aca="false">IF(F4737="","",IF(G4737=4,F4737,B4736))</f>
        <v>大字和田</v>
      </c>
      <c r="C4737" s="3" t="n">
        <v>59</v>
      </c>
      <c r="D4737" s="3" t="n">
        <v>11</v>
      </c>
      <c r="E4737" s="3" t="n">
        <v>8</v>
      </c>
      <c r="F4737" s="3" t="n">
        <v>3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3" t="n">
        <f aca="false">IF(G4738=3,"",IF(ISNUMBER(C4738)=TRUE(),1,2))</f>
        <v>2</v>
      </c>
      <c r="B4738" s="3" t="str">
        <f aca="false">IF(F4738="","",IF(G4738=4,F4738,B4737))</f>
        <v>大字和田</v>
      </c>
      <c r="C4738" s="3" t="s">
        <v>19</v>
      </c>
      <c r="D4738" s="3" t="n">
        <v>66</v>
      </c>
      <c r="E4738" s="3" t="n">
        <v>34</v>
      </c>
      <c r="F4738" s="3" t="n">
        <v>32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3" t="n">
        <f aca="false">IF(G4739=3,"",IF(ISNUMBER(C4739)=TRUE(),1,2))</f>
        <v>1</v>
      </c>
      <c r="B4739" s="3" t="str">
        <f aca="false">IF(F4739="","",IF(G4739=4,F4739,B4738))</f>
        <v>大字和田</v>
      </c>
      <c r="C4739" s="3" t="n">
        <v>60</v>
      </c>
      <c r="D4739" s="3" t="n">
        <v>9</v>
      </c>
      <c r="E4739" s="3" t="n">
        <v>2</v>
      </c>
      <c r="F4739" s="3" t="n">
        <v>7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3" t="n">
        <f aca="false">IF(G4740=3,"",IF(ISNUMBER(C4740)=TRUE(),1,2))</f>
        <v>1</v>
      </c>
      <c r="B4740" s="3" t="str">
        <f aca="false">IF(F4740="","",IF(G4740=4,F4740,B4739))</f>
        <v>大字和田</v>
      </c>
      <c r="C4740" s="3" t="n">
        <v>61</v>
      </c>
      <c r="D4740" s="3" t="n">
        <v>11</v>
      </c>
      <c r="E4740" s="3" t="n">
        <v>8</v>
      </c>
      <c r="F4740" s="3" t="n">
        <v>3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3" t="n">
        <f aca="false">IF(G4741=3,"",IF(ISNUMBER(C4741)=TRUE(),1,2))</f>
        <v>1</v>
      </c>
      <c r="B4741" s="3" t="str">
        <f aca="false">IF(F4741="","",IF(G4741=4,F4741,B4740))</f>
        <v>大字和田</v>
      </c>
      <c r="C4741" s="3" t="n">
        <v>62</v>
      </c>
      <c r="D4741" s="3" t="n">
        <v>19</v>
      </c>
      <c r="E4741" s="3" t="n">
        <v>11</v>
      </c>
      <c r="F4741" s="3" t="n">
        <v>8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3" t="n">
        <f aca="false">IF(G4742=3,"",IF(ISNUMBER(C4742)=TRUE(),1,2))</f>
        <v>1</v>
      </c>
      <c r="B4742" s="3" t="str">
        <f aca="false">IF(F4742="","",IF(G4742=4,F4742,B4741))</f>
        <v>大字和田</v>
      </c>
      <c r="C4742" s="3" t="n">
        <v>63</v>
      </c>
      <c r="D4742" s="3" t="n">
        <v>13</v>
      </c>
      <c r="E4742" s="3" t="n">
        <v>8</v>
      </c>
      <c r="F4742" s="3" t="n">
        <v>5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3" t="n">
        <f aca="false">IF(G4743=3,"",IF(ISNUMBER(C4743)=TRUE(),1,2))</f>
        <v>1</v>
      </c>
      <c r="B4743" s="3" t="str">
        <f aca="false">IF(F4743="","",IF(G4743=4,F4743,B4742))</f>
        <v>大字和田</v>
      </c>
      <c r="C4743" s="3" t="n">
        <v>64</v>
      </c>
      <c r="D4743" s="3" t="n">
        <v>14</v>
      </c>
      <c r="E4743" s="3" t="n">
        <v>5</v>
      </c>
      <c r="F4743" s="3" t="n">
        <v>9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3" t="n">
        <f aca="false">IF(G4744=3,"",IF(ISNUMBER(C4744)=TRUE(),1,2))</f>
        <v>2</v>
      </c>
      <c r="B4744" s="3" t="str">
        <f aca="false">IF(F4744="","",IF(G4744=4,F4744,B4743))</f>
        <v>大字和田</v>
      </c>
      <c r="C4744" s="3" t="s">
        <v>20</v>
      </c>
      <c r="D4744" s="3" t="n">
        <v>49</v>
      </c>
      <c r="E4744" s="3" t="n">
        <v>25</v>
      </c>
      <c r="F4744" s="3" t="n">
        <v>24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3" t="n">
        <f aca="false">IF(G4745=3,"",IF(ISNUMBER(C4745)=TRUE(),1,2))</f>
        <v>1</v>
      </c>
      <c r="B4745" s="3" t="str">
        <f aca="false">IF(F4745="","",IF(G4745=4,F4745,B4744))</f>
        <v>大字和田</v>
      </c>
      <c r="C4745" s="3" t="n">
        <v>65</v>
      </c>
      <c r="D4745" s="3" t="n">
        <v>16</v>
      </c>
      <c r="E4745" s="3" t="n">
        <v>10</v>
      </c>
      <c r="F4745" s="3" t="n">
        <v>6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3" t="n">
        <f aca="false">IF(G4746=3,"",IF(ISNUMBER(C4746)=TRUE(),1,2))</f>
        <v>1</v>
      </c>
      <c r="B4746" s="3" t="str">
        <f aca="false">IF(F4746="","",IF(G4746=4,F4746,B4745))</f>
        <v>大字和田</v>
      </c>
      <c r="C4746" s="3" t="n">
        <v>66</v>
      </c>
      <c r="D4746" s="3" t="n">
        <v>4</v>
      </c>
      <c r="E4746" s="3" t="n">
        <v>4</v>
      </c>
      <c r="F4746" s="3" t="n">
        <v>0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3" t="n">
        <f aca="false">IF(G4747=3,"",IF(ISNUMBER(C4747)=TRUE(),1,2))</f>
        <v>1</v>
      </c>
      <c r="B4747" s="3" t="str">
        <f aca="false">IF(F4747="","",IF(G4747=4,F4747,B4746))</f>
        <v>大字和田</v>
      </c>
      <c r="C4747" s="3" t="n">
        <v>67</v>
      </c>
      <c r="D4747" s="3" t="n">
        <v>8</v>
      </c>
      <c r="E4747" s="3" t="n">
        <v>4</v>
      </c>
      <c r="F4747" s="3" t="n">
        <v>4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3" t="n">
        <f aca="false">IF(G4748=3,"",IF(ISNUMBER(C4748)=TRUE(),1,2))</f>
        <v>1</v>
      </c>
      <c r="B4748" s="3" t="str">
        <f aca="false">IF(F4748="","",IF(G4748=4,F4748,B4747))</f>
        <v>大字和田</v>
      </c>
      <c r="C4748" s="3" t="n">
        <v>68</v>
      </c>
      <c r="D4748" s="3" t="n">
        <v>12</v>
      </c>
      <c r="E4748" s="3" t="n">
        <v>3</v>
      </c>
      <c r="F4748" s="3" t="n">
        <v>9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3" t="n">
        <f aca="false">IF(G4749=3,"",IF(ISNUMBER(C4749)=TRUE(),1,2))</f>
        <v>1</v>
      </c>
      <c r="B4749" s="3" t="str">
        <f aca="false">IF(F4749="","",IF(G4749=4,F4749,B4748))</f>
        <v>大字和田</v>
      </c>
      <c r="C4749" s="3" t="n">
        <v>69</v>
      </c>
      <c r="D4749" s="3" t="n">
        <v>9</v>
      </c>
      <c r="E4749" s="3" t="n">
        <v>4</v>
      </c>
      <c r="F4749" s="3" t="n">
        <v>5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3" t="n">
        <f aca="false">IF(G4750=3,"",IF(ISNUMBER(C4750)=TRUE(),1,2))</f>
        <v>2</v>
      </c>
      <c r="B4750" s="3" t="str">
        <f aca="false">IF(F4750="","",IF(G4750=4,F4750,B4749))</f>
        <v>大字和田</v>
      </c>
      <c r="C4750" s="3" t="s">
        <v>21</v>
      </c>
      <c r="D4750" s="3" t="n">
        <v>41</v>
      </c>
      <c r="E4750" s="3" t="n">
        <v>20</v>
      </c>
      <c r="F4750" s="3" t="n">
        <v>21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3" t="n">
        <f aca="false">IF(G4751=3,"",IF(ISNUMBER(C4751)=TRUE(),1,2))</f>
        <v>1</v>
      </c>
      <c r="B4751" s="3" t="str">
        <f aca="false">IF(F4751="","",IF(G4751=4,F4751,B4750))</f>
        <v>大字和田</v>
      </c>
      <c r="C4751" s="3" t="n">
        <v>70</v>
      </c>
      <c r="D4751" s="3" t="n">
        <v>7</v>
      </c>
      <c r="E4751" s="3" t="n">
        <v>3</v>
      </c>
      <c r="F4751" s="3" t="n">
        <v>4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3" t="n">
        <f aca="false">IF(G4752=3,"",IF(ISNUMBER(C4752)=TRUE(),1,2))</f>
        <v>1</v>
      </c>
      <c r="B4752" s="3" t="str">
        <f aca="false">IF(F4752="","",IF(G4752=4,F4752,B4751))</f>
        <v>大字和田</v>
      </c>
      <c r="C4752" s="3" t="n">
        <v>71</v>
      </c>
      <c r="D4752" s="3" t="n">
        <v>9</v>
      </c>
      <c r="E4752" s="3" t="n">
        <v>3</v>
      </c>
      <c r="F4752" s="3" t="n">
        <v>6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3" t="n">
        <f aca="false">IF(G4753=3,"",IF(ISNUMBER(C4753)=TRUE(),1,2))</f>
        <v>1</v>
      </c>
      <c r="B4753" s="3" t="str">
        <f aca="false">IF(F4753="","",IF(G4753=4,F4753,B4752))</f>
        <v>大字和田</v>
      </c>
      <c r="C4753" s="3" t="n">
        <v>72</v>
      </c>
      <c r="D4753" s="3" t="n">
        <v>10</v>
      </c>
      <c r="E4753" s="3" t="n">
        <v>6</v>
      </c>
      <c r="F4753" s="3" t="n">
        <v>4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3" t="n">
        <f aca="false">IF(G4754=3,"",IF(ISNUMBER(C4754)=TRUE(),1,2))</f>
        <v>1</v>
      </c>
      <c r="B4754" s="3" t="str">
        <f aca="false">IF(F4754="","",IF(G4754=4,F4754,B4753))</f>
        <v>大字和田</v>
      </c>
      <c r="C4754" s="3" t="n">
        <v>73</v>
      </c>
      <c r="D4754" s="3" t="n">
        <v>11</v>
      </c>
      <c r="E4754" s="3" t="n">
        <v>6</v>
      </c>
      <c r="F4754" s="3" t="n">
        <v>5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3" t="n">
        <f aca="false">IF(G4755=3,"",IF(ISNUMBER(C4755)=TRUE(),1,2))</f>
        <v>1</v>
      </c>
      <c r="B4755" s="3" t="str">
        <f aca="false">IF(F4755="","",IF(G4755=4,F4755,B4754))</f>
        <v>大字和田</v>
      </c>
      <c r="C4755" s="3" t="n">
        <v>74</v>
      </c>
      <c r="D4755" s="3" t="n">
        <v>4</v>
      </c>
      <c r="E4755" s="3" t="n">
        <v>2</v>
      </c>
      <c r="F4755" s="3" t="n">
        <v>2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3" t="n">
        <f aca="false">IF(G4756=3,"",IF(ISNUMBER(C4756)=TRUE(),1,2))</f>
        <v>2</v>
      </c>
      <c r="B4756" s="3" t="str">
        <f aca="false">IF(F4756="","",IF(G4756=4,F4756,B4755))</f>
        <v>大字和田</v>
      </c>
      <c r="C4756" s="3" t="s">
        <v>22</v>
      </c>
      <c r="D4756" s="3" t="n">
        <v>28</v>
      </c>
      <c r="E4756" s="3" t="n">
        <v>8</v>
      </c>
      <c r="F4756" s="3" t="n">
        <v>20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3" t="n">
        <f aca="false">IF(G4757=3,"",IF(ISNUMBER(C4757)=TRUE(),1,2))</f>
        <v>1</v>
      </c>
      <c r="B4757" s="3" t="str">
        <f aca="false">IF(F4757="","",IF(G4757=4,F4757,B4756))</f>
        <v>大字和田</v>
      </c>
      <c r="C4757" s="3" t="n">
        <v>75</v>
      </c>
      <c r="D4757" s="3" t="n">
        <v>4</v>
      </c>
      <c r="E4757" s="3" t="n">
        <v>1</v>
      </c>
      <c r="F4757" s="3" t="n">
        <v>3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3" t="n">
        <f aca="false">IF(G4758=3,"",IF(ISNUMBER(C4758)=TRUE(),1,2))</f>
        <v>1</v>
      </c>
      <c r="B4758" s="3" t="str">
        <f aca="false">IF(F4758="","",IF(G4758=4,F4758,B4757))</f>
        <v>大字和田</v>
      </c>
      <c r="C4758" s="3" t="n">
        <v>76</v>
      </c>
      <c r="D4758" s="3" t="n">
        <v>5</v>
      </c>
      <c r="E4758" s="3" t="n">
        <v>0</v>
      </c>
      <c r="F4758" s="3" t="n">
        <v>5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3" t="n">
        <f aca="false">IF(G4759=3,"",IF(ISNUMBER(C4759)=TRUE(),1,2))</f>
        <v>1</v>
      </c>
      <c r="B4759" s="3" t="str">
        <f aca="false">IF(F4759="","",IF(G4759=4,F4759,B4758))</f>
        <v>大字和田</v>
      </c>
      <c r="C4759" s="3" t="n">
        <v>77</v>
      </c>
      <c r="D4759" s="3" t="n">
        <v>3</v>
      </c>
      <c r="E4759" s="3" t="n">
        <v>2</v>
      </c>
      <c r="F4759" s="3" t="n">
        <v>1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3" t="n">
        <f aca="false">IF(G4760=3,"",IF(ISNUMBER(C4760)=TRUE(),1,2))</f>
        <v>1</v>
      </c>
      <c r="B4760" s="3" t="str">
        <f aca="false">IF(F4760="","",IF(G4760=4,F4760,B4759))</f>
        <v>大字和田</v>
      </c>
      <c r="C4760" s="3" t="n">
        <v>78</v>
      </c>
      <c r="D4760" s="3" t="n">
        <v>13</v>
      </c>
      <c r="E4760" s="3" t="n">
        <v>5</v>
      </c>
      <c r="F4760" s="3" t="n">
        <v>8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3" t="n">
        <f aca="false">IF(G4761=3,"",IF(ISNUMBER(C4761)=TRUE(),1,2))</f>
        <v>1</v>
      </c>
      <c r="B4761" s="3" t="str">
        <f aca="false">IF(F4761="","",IF(G4761=4,F4761,B4760))</f>
        <v>大字和田</v>
      </c>
      <c r="C4761" s="3" t="n">
        <v>79</v>
      </c>
      <c r="D4761" s="3" t="n">
        <v>3</v>
      </c>
      <c r="E4761" s="3" t="n">
        <v>0</v>
      </c>
      <c r="F4761" s="3" t="n">
        <v>3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3" t="n">
        <f aca="false">IF(G4762=3,"",IF(ISNUMBER(C4762)=TRUE(),1,2))</f>
        <v>2</v>
      </c>
      <c r="B4762" s="3" t="str">
        <f aca="false">IF(F4762="","",IF(G4762=4,F4762,B4761))</f>
        <v>大字和田</v>
      </c>
      <c r="C4762" s="3" t="s">
        <v>23</v>
      </c>
      <c r="D4762" s="3" t="n">
        <v>23</v>
      </c>
      <c r="E4762" s="3" t="n">
        <v>8</v>
      </c>
      <c r="F4762" s="3" t="n">
        <v>15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3" t="n">
        <f aca="false">IF(G4763=3,"",IF(ISNUMBER(C4763)=TRUE(),1,2))</f>
        <v>1</v>
      </c>
      <c r="B4763" s="3" t="str">
        <f aca="false">IF(F4763="","",IF(G4763=4,F4763,B4762))</f>
        <v>大字和田</v>
      </c>
      <c r="C4763" s="3" t="n">
        <v>80</v>
      </c>
      <c r="D4763" s="3" t="n">
        <v>6</v>
      </c>
      <c r="E4763" s="3" t="n">
        <v>3</v>
      </c>
      <c r="F4763" s="3" t="n">
        <v>3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3" t="n">
        <f aca="false">IF(G4764=3,"",IF(ISNUMBER(C4764)=TRUE(),1,2))</f>
        <v>1</v>
      </c>
      <c r="B4764" s="3" t="str">
        <f aca="false">IF(F4764="","",IF(G4764=4,F4764,B4763))</f>
        <v>大字和田</v>
      </c>
      <c r="C4764" s="3" t="n">
        <v>81</v>
      </c>
      <c r="D4764" s="3" t="n">
        <v>6</v>
      </c>
      <c r="E4764" s="3" t="n">
        <v>2</v>
      </c>
      <c r="F4764" s="3" t="n">
        <v>4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3" t="n">
        <f aca="false">IF(G4765=3,"",IF(ISNUMBER(C4765)=TRUE(),1,2))</f>
        <v>1</v>
      </c>
      <c r="B4765" s="3" t="str">
        <f aca="false">IF(F4765="","",IF(G4765=4,F4765,B4764))</f>
        <v>大字和田</v>
      </c>
      <c r="C4765" s="3" t="n">
        <v>82</v>
      </c>
      <c r="D4765" s="3" t="n">
        <v>4</v>
      </c>
      <c r="E4765" s="3" t="n">
        <v>2</v>
      </c>
      <c r="F4765" s="3" t="n">
        <v>2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3" t="n">
        <f aca="false">IF(G4766=3,"",IF(ISNUMBER(C4766)=TRUE(),1,2))</f>
        <v>1</v>
      </c>
      <c r="B4766" s="3" t="str">
        <f aca="false">IF(F4766="","",IF(G4766=4,F4766,B4765))</f>
        <v>大字和田</v>
      </c>
      <c r="C4766" s="3" t="n">
        <v>83</v>
      </c>
      <c r="D4766" s="3" t="n">
        <v>4</v>
      </c>
      <c r="E4766" s="3" t="n">
        <v>1</v>
      </c>
      <c r="F4766" s="3" t="n">
        <v>3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3" t="n">
        <f aca="false">IF(G4767=3,"",IF(ISNUMBER(C4767)=TRUE(),1,2))</f>
        <v>1</v>
      </c>
      <c r="B4767" s="3" t="str">
        <f aca="false">IF(F4767="","",IF(G4767=4,F4767,B4766))</f>
        <v>大字和田</v>
      </c>
      <c r="C4767" s="3" t="n">
        <v>84</v>
      </c>
      <c r="D4767" s="3" t="n">
        <v>3</v>
      </c>
      <c r="E4767" s="3" t="n">
        <v>0</v>
      </c>
      <c r="F4767" s="3" t="n">
        <v>3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3" t="n">
        <f aca="false">IF(G4768=3,"",IF(ISNUMBER(C4768)=TRUE(),1,2))</f>
        <v>2</v>
      </c>
      <c r="B4768" s="3" t="str">
        <f aca="false">IF(F4768="","",IF(G4768=4,F4768,B4767))</f>
        <v>大字和田</v>
      </c>
      <c r="C4768" s="3" t="s">
        <v>24</v>
      </c>
      <c r="D4768" s="3" t="n">
        <v>24</v>
      </c>
      <c r="E4768" s="3" t="n">
        <v>6</v>
      </c>
      <c r="F4768" s="3" t="n">
        <v>18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3" t="n">
        <f aca="false">IF(G4769=3,"",IF(ISNUMBER(C4769)=TRUE(),1,2))</f>
        <v>1</v>
      </c>
      <c r="B4769" s="3" t="str">
        <f aca="false">IF(F4769="","",IF(G4769=4,F4769,B4768))</f>
        <v>大字和田</v>
      </c>
      <c r="C4769" s="3" t="n">
        <v>85</v>
      </c>
      <c r="D4769" s="3" t="n">
        <v>8</v>
      </c>
      <c r="E4769" s="3" t="n">
        <v>2</v>
      </c>
      <c r="F4769" s="3" t="n">
        <v>6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3" t="n">
        <f aca="false">IF(G4770=3,"",IF(ISNUMBER(C4770)=TRUE(),1,2))</f>
        <v>1</v>
      </c>
      <c r="B4770" s="3" t="str">
        <f aca="false">IF(F4770="","",IF(G4770=4,F4770,B4769))</f>
        <v>大字和田</v>
      </c>
      <c r="C4770" s="3" t="n">
        <v>86</v>
      </c>
      <c r="D4770" s="3" t="n">
        <v>6</v>
      </c>
      <c r="E4770" s="3" t="n">
        <v>2</v>
      </c>
      <c r="F4770" s="3" t="n">
        <v>4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3" t="n">
        <f aca="false">IF(G4771=3,"",IF(ISNUMBER(C4771)=TRUE(),1,2))</f>
        <v>1</v>
      </c>
      <c r="B4771" s="3" t="str">
        <f aca="false">IF(F4771="","",IF(G4771=4,F4771,B4770))</f>
        <v>大字和田</v>
      </c>
      <c r="C4771" s="3" t="n">
        <v>87</v>
      </c>
      <c r="D4771" s="3" t="n">
        <v>5</v>
      </c>
      <c r="E4771" s="3" t="n">
        <v>1</v>
      </c>
      <c r="F4771" s="3" t="n">
        <v>4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3" t="n">
        <f aca="false">IF(G4772=3,"",IF(ISNUMBER(C4772)=TRUE(),1,2))</f>
        <v>1</v>
      </c>
      <c r="B4772" s="3" t="str">
        <f aca="false">IF(F4772="","",IF(G4772=4,F4772,B4771))</f>
        <v>大字和田</v>
      </c>
      <c r="C4772" s="3" t="n">
        <v>88</v>
      </c>
      <c r="D4772" s="3" t="n">
        <v>4</v>
      </c>
      <c r="E4772" s="3" t="n">
        <v>1</v>
      </c>
      <c r="F4772" s="3" t="n">
        <v>3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3" t="n">
        <f aca="false">IF(G4773=3,"",IF(ISNUMBER(C4773)=TRUE(),1,2))</f>
        <v>1</v>
      </c>
      <c r="B4773" s="3" t="str">
        <f aca="false">IF(F4773="","",IF(G4773=4,F4773,B4772))</f>
        <v>大字和田</v>
      </c>
      <c r="C4773" s="3" t="n">
        <v>89</v>
      </c>
      <c r="D4773" s="3" t="n">
        <v>1</v>
      </c>
      <c r="E4773" s="3" t="n">
        <v>0</v>
      </c>
      <c r="F4773" s="3" t="n">
        <v>1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3" t="n">
        <f aca="false">IF(G4774=3,"",IF(ISNUMBER(C4774)=TRUE(),1,2))</f>
        <v>2</v>
      </c>
      <c r="B4774" s="3" t="str">
        <f aca="false">IF(F4774="","",IF(G4774=4,F4774,B4773))</f>
        <v>大字和田</v>
      </c>
      <c r="C4774" s="3" t="s">
        <v>25</v>
      </c>
      <c r="D4774" s="3" t="n">
        <v>5</v>
      </c>
      <c r="E4774" s="3" t="n">
        <v>3</v>
      </c>
      <c r="F4774" s="3" t="n">
        <v>2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3" t="n">
        <f aca="false">IF(G4775=3,"",IF(ISNUMBER(C4775)=TRUE(),1,2))</f>
        <v>1</v>
      </c>
      <c r="B4775" s="3" t="str">
        <f aca="false">IF(F4775="","",IF(G4775=4,F4775,B4774))</f>
        <v>大字和田</v>
      </c>
      <c r="C4775" s="3" t="n">
        <v>90</v>
      </c>
      <c r="D4775" s="3" t="n">
        <v>2</v>
      </c>
      <c r="E4775" s="3" t="n">
        <v>1</v>
      </c>
      <c r="F4775" s="3" t="n">
        <v>1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3" t="n">
        <f aca="false">IF(G4776=3,"",IF(ISNUMBER(C4776)=TRUE(),1,2))</f>
        <v>1</v>
      </c>
      <c r="B4776" s="3" t="str">
        <f aca="false">IF(F4776="","",IF(G4776=4,F4776,B4775))</f>
        <v>大字和田</v>
      </c>
      <c r="C4776" s="3" t="n">
        <v>91</v>
      </c>
      <c r="D4776" s="3" t="n">
        <v>1</v>
      </c>
      <c r="E4776" s="3" t="n">
        <v>1</v>
      </c>
      <c r="F4776" s="3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3" t="n">
        <f aca="false">IF(G4777=3,"",IF(ISNUMBER(C4777)=TRUE(),1,2))</f>
        <v>1</v>
      </c>
      <c r="B4777" s="3" t="str">
        <f aca="false">IF(F4777="","",IF(G4777=4,F4777,B4776))</f>
        <v>大字和田</v>
      </c>
      <c r="C4777" s="3" t="n">
        <v>92</v>
      </c>
      <c r="D4777" s="3" t="n">
        <v>1</v>
      </c>
      <c r="E4777" s="3" t="n">
        <v>1</v>
      </c>
      <c r="F4777" s="3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3" t="n">
        <f aca="false">IF(G4778=3,"",IF(ISNUMBER(C4778)=TRUE(),1,2))</f>
        <v>1</v>
      </c>
      <c r="B4778" s="3" t="str">
        <f aca="false">IF(F4778="","",IF(G4778=4,F4778,B4777))</f>
        <v>大字和田</v>
      </c>
      <c r="C4778" s="3" t="n">
        <v>93</v>
      </c>
      <c r="D4778" s="3" t="n">
        <v>0</v>
      </c>
      <c r="E4778" s="3" t="n">
        <v>0</v>
      </c>
      <c r="F4778" s="3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3" t="n">
        <f aca="false">IF(G4779=3,"",IF(ISNUMBER(C4779)=TRUE(),1,2))</f>
        <v>1</v>
      </c>
      <c r="B4779" s="3" t="str">
        <f aca="false">IF(F4779="","",IF(G4779=4,F4779,B4778))</f>
        <v>大字和田</v>
      </c>
      <c r="C4779" s="3" t="n">
        <v>94</v>
      </c>
      <c r="D4779" s="3" t="n">
        <v>1</v>
      </c>
      <c r="E4779" s="3" t="n">
        <v>0</v>
      </c>
      <c r="F4779" s="3" t="n">
        <v>1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3" t="n">
        <f aca="false">IF(G4780=3,"",IF(ISNUMBER(C4780)=TRUE(),1,2))</f>
        <v>2</v>
      </c>
      <c r="B4780" s="3" t="str">
        <f aca="false">IF(F4780="","",IF(G4780=4,F4780,B4779))</f>
        <v>大字和田</v>
      </c>
      <c r="C4780" s="3" t="s">
        <v>26</v>
      </c>
      <c r="D4780" s="3" t="n">
        <v>1</v>
      </c>
      <c r="E4780" s="3" t="n">
        <v>0</v>
      </c>
      <c r="F4780" s="3" t="n">
        <v>1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3" t="n">
        <f aca="false">IF(G4781=3,"",IF(ISNUMBER(C4781)=TRUE(),1,2))</f>
        <v>1</v>
      </c>
      <c r="B4781" s="3" t="str">
        <f aca="false">IF(F4781="","",IF(G4781=4,F4781,B4780))</f>
        <v>大字和田</v>
      </c>
      <c r="C4781" s="3" t="n">
        <v>95</v>
      </c>
      <c r="D4781" s="3" t="n">
        <v>1</v>
      </c>
      <c r="E4781" s="3" t="n">
        <v>0</v>
      </c>
      <c r="F4781" s="3" t="n">
        <v>1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3" t="n">
        <f aca="false">IF(G4782=3,"",IF(ISNUMBER(C4782)=TRUE(),1,2))</f>
        <v>1</v>
      </c>
      <c r="B4782" s="3" t="str">
        <f aca="false">IF(F4782="","",IF(G4782=4,F4782,B4781))</f>
        <v>大字和田</v>
      </c>
      <c r="C4782" s="3" t="n">
        <v>96</v>
      </c>
      <c r="D4782" s="3" t="n">
        <v>0</v>
      </c>
      <c r="E4782" s="3" t="n">
        <v>0</v>
      </c>
      <c r="F4782" s="3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3" t="n">
        <f aca="false">IF(G4783=3,"",IF(ISNUMBER(C4783)=TRUE(),1,2))</f>
        <v>1</v>
      </c>
      <c r="B4783" s="3" t="str">
        <f aca="false">IF(F4783="","",IF(G4783=4,F4783,B4782))</f>
        <v>大字和田</v>
      </c>
      <c r="C4783" s="3" t="n">
        <v>97</v>
      </c>
      <c r="D4783" s="3" t="n">
        <v>0</v>
      </c>
      <c r="E4783" s="3" t="n">
        <v>0</v>
      </c>
      <c r="F4783" s="3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3" t="n">
        <f aca="false">IF(G4784=3,"",IF(ISNUMBER(C4784)=TRUE(),1,2))</f>
        <v>1</v>
      </c>
      <c r="B4784" s="3" t="str">
        <f aca="false">IF(F4784="","",IF(G4784=4,F4784,B4783))</f>
        <v>大字和田</v>
      </c>
      <c r="C4784" s="3" t="n">
        <v>98</v>
      </c>
      <c r="D4784" s="3" t="n">
        <v>0</v>
      </c>
      <c r="E4784" s="3" t="n">
        <v>0</v>
      </c>
      <c r="F4784" s="3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3" t="n">
        <f aca="false">IF(G4785=3,"",IF(ISNUMBER(C4785)=TRUE(),1,2))</f>
        <v>1</v>
      </c>
      <c r="B4785" s="3" t="str">
        <f aca="false">IF(F4785="","",IF(G4785=4,F4785,B4784))</f>
        <v>大字和田</v>
      </c>
      <c r="C4785" s="3" t="n">
        <v>99</v>
      </c>
      <c r="D4785" s="3" t="n">
        <v>0</v>
      </c>
      <c r="E4785" s="3" t="n">
        <v>0</v>
      </c>
      <c r="F4785" s="3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3" t="n">
        <f aca="false">IF(G4786=3,"",IF(ISNUMBER(C4786)=TRUE(),1,2))</f>
        <v>2</v>
      </c>
      <c r="B4786" s="3" t="str">
        <f aca="false">IF(F4786="","",IF(G4786=4,F4786,B4785))</f>
        <v>大字和田</v>
      </c>
      <c r="C4786" s="3" t="s">
        <v>27</v>
      </c>
      <c r="D4786" s="3" t="n">
        <v>1</v>
      </c>
      <c r="E4786" s="3" t="n">
        <v>0</v>
      </c>
      <c r="F4786" s="3" t="n">
        <v>1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3" t="n">
        <f aca="false">IF(G4787=3,"",IF(ISNUMBER(C4787)=TRUE(),1,2))</f>
        <v>2</v>
      </c>
      <c r="B4787" s="3" t="str">
        <f aca="false">IF(F4787="","",IF(G4787=4,F4787,B4786))</f>
        <v/>
      </c>
      <c r="C4787" s="3" t="s">
        <v>28</v>
      </c>
      <c r="D4787" s="3" t="n">
        <v>252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3" t="str">
        <f aca="false">IF(G4788=3,"",IF(ISNUMBER(C4788)=TRUE(),1,2))</f>
        <v/>
      </c>
      <c r="B4788" s="3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3" t="n">
        <f aca="false">IF(G4789=3,"",IF(ISNUMBER(C4789)=TRUE(),1,2))</f>
        <v>1</v>
      </c>
      <c r="B4789" s="3" t="str">
        <f aca="false">IF(F4789="","",IF(G4789=4,F4789,B4788))</f>
        <v>大字谷郷</v>
      </c>
      <c r="C4789" s="3" t="n">
        <v>2062</v>
      </c>
      <c r="D4789" s="3" t="s">
        <v>0</v>
      </c>
      <c r="E4789" s="3" t="n">
        <v>54909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3" t="n">
        <f aca="false">IF(G4790=3,"",IF(ISNUMBER(C4790)=TRUE(),1,2))</f>
        <v>2</v>
      </c>
      <c r="B4790" s="3" t="str">
        <f aca="false">IF(F4790="","",IF(G4790=4,F4790,B4789))</f>
        <v>大字谷郷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3" t="n">
        <f aca="false">IF(G4791=3,"",IF(ISNUMBER(C4791)=TRUE(),1,2))</f>
        <v>2</v>
      </c>
      <c r="B4791" s="3" t="str">
        <f aca="false">IF(F4791="","",IF(G4791=4,F4791,B4790))</f>
        <v>大字谷郷</v>
      </c>
      <c r="C4791" s="3" t="s">
        <v>6</v>
      </c>
      <c r="D4791" s="3" t="n">
        <v>1245</v>
      </c>
      <c r="E4791" s="3" t="n">
        <v>613</v>
      </c>
      <c r="F4791" s="3" t="n">
        <v>632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3" t="n">
        <f aca="false">IF(G4792=3,"",IF(ISNUMBER(C4792)=TRUE(),1,2))</f>
        <v>2</v>
      </c>
      <c r="B4792" s="3" t="str">
        <f aca="false">IF(F4792="","",IF(G4792=4,F4792,B4791))</f>
        <v>大字谷郷</v>
      </c>
      <c r="C4792" s="3" t="s">
        <v>7</v>
      </c>
      <c r="D4792" s="3" t="n">
        <v>63</v>
      </c>
      <c r="E4792" s="3" t="n">
        <v>32</v>
      </c>
      <c r="F4792" s="3" t="n">
        <v>31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3" t="n">
        <f aca="false">IF(G4793=3,"",IF(ISNUMBER(C4793)=TRUE(),1,2))</f>
        <v>1</v>
      </c>
      <c r="B4793" s="3" t="str">
        <f aca="false">IF(F4793="","",IF(G4793=4,F4793,B4792))</f>
        <v>大字谷郷</v>
      </c>
      <c r="C4793" s="3" t="n">
        <v>0</v>
      </c>
      <c r="D4793" s="3" t="n">
        <v>10</v>
      </c>
      <c r="E4793" s="3" t="n">
        <v>2</v>
      </c>
      <c r="F4793" s="3" t="n">
        <v>8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3" t="n">
        <f aca="false">IF(G4794=3,"",IF(ISNUMBER(C4794)=TRUE(),1,2))</f>
        <v>1</v>
      </c>
      <c r="B4794" s="3" t="str">
        <f aca="false">IF(F4794="","",IF(G4794=4,F4794,B4793))</f>
        <v>大字谷郷</v>
      </c>
      <c r="C4794" s="3" t="n">
        <v>1</v>
      </c>
      <c r="D4794" s="3" t="n">
        <v>12</v>
      </c>
      <c r="E4794" s="3" t="n">
        <v>7</v>
      </c>
      <c r="F4794" s="3" t="n">
        <v>5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3" t="n">
        <f aca="false">IF(G4795=3,"",IF(ISNUMBER(C4795)=TRUE(),1,2))</f>
        <v>1</v>
      </c>
      <c r="B4795" s="3" t="str">
        <f aca="false">IF(F4795="","",IF(G4795=4,F4795,B4794))</f>
        <v>大字谷郷</v>
      </c>
      <c r="C4795" s="3" t="n">
        <v>2</v>
      </c>
      <c r="D4795" s="3" t="n">
        <v>10</v>
      </c>
      <c r="E4795" s="3" t="n">
        <v>6</v>
      </c>
      <c r="F4795" s="3" t="n">
        <v>4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3" t="n">
        <f aca="false">IF(G4796=3,"",IF(ISNUMBER(C4796)=TRUE(),1,2))</f>
        <v>1</v>
      </c>
      <c r="B4796" s="3" t="str">
        <f aca="false">IF(F4796="","",IF(G4796=4,F4796,B4795))</f>
        <v>大字谷郷</v>
      </c>
      <c r="C4796" s="3" t="n">
        <v>3</v>
      </c>
      <c r="D4796" s="3" t="n">
        <v>14</v>
      </c>
      <c r="E4796" s="3" t="n">
        <v>6</v>
      </c>
      <c r="F4796" s="3" t="n">
        <v>8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3" t="n">
        <f aca="false">IF(G4797=3,"",IF(ISNUMBER(C4797)=TRUE(),1,2))</f>
        <v>1</v>
      </c>
      <c r="B4797" s="3" t="str">
        <f aca="false">IF(F4797="","",IF(G4797=4,F4797,B4796))</f>
        <v>大字谷郷</v>
      </c>
      <c r="C4797" s="3" t="n">
        <v>4</v>
      </c>
      <c r="D4797" s="3" t="n">
        <v>17</v>
      </c>
      <c r="E4797" s="3" t="n">
        <v>11</v>
      </c>
      <c r="F4797" s="3" t="n">
        <v>6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3" t="n">
        <f aca="false">IF(G4798=3,"",IF(ISNUMBER(C4798)=TRUE(),1,2))</f>
        <v>2</v>
      </c>
      <c r="B4798" s="3" t="str">
        <f aca="false">IF(F4798="","",IF(G4798=4,F4798,B4797))</f>
        <v>大字谷郷</v>
      </c>
      <c r="C4798" s="3" t="s">
        <v>8</v>
      </c>
      <c r="D4798" s="3" t="n">
        <v>66</v>
      </c>
      <c r="E4798" s="3" t="n">
        <v>33</v>
      </c>
      <c r="F4798" s="3" t="n">
        <v>33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3" t="n">
        <f aca="false">IF(G4799=3,"",IF(ISNUMBER(C4799)=TRUE(),1,2))</f>
        <v>1</v>
      </c>
      <c r="B4799" s="3" t="str">
        <f aca="false">IF(F4799="","",IF(G4799=4,F4799,B4798))</f>
        <v>大字谷郷</v>
      </c>
      <c r="C4799" s="3" t="n">
        <v>5</v>
      </c>
      <c r="D4799" s="3" t="n">
        <v>13</v>
      </c>
      <c r="E4799" s="3" t="n">
        <v>7</v>
      </c>
      <c r="F4799" s="3" t="n">
        <v>6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3" t="n">
        <f aca="false">IF(G4800=3,"",IF(ISNUMBER(C4800)=TRUE(),1,2))</f>
        <v>1</v>
      </c>
      <c r="B4800" s="3" t="str">
        <f aca="false">IF(F4800="","",IF(G4800=4,F4800,B4799))</f>
        <v>大字谷郷</v>
      </c>
      <c r="C4800" s="3" t="n">
        <v>6</v>
      </c>
      <c r="D4800" s="3" t="n">
        <v>17</v>
      </c>
      <c r="E4800" s="3" t="n">
        <v>10</v>
      </c>
      <c r="F4800" s="3" t="n">
        <v>7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3" t="n">
        <f aca="false">IF(G4801=3,"",IF(ISNUMBER(C4801)=TRUE(),1,2))</f>
        <v>1</v>
      </c>
      <c r="B4801" s="3" t="str">
        <f aca="false">IF(F4801="","",IF(G4801=4,F4801,B4800))</f>
        <v>大字谷郷</v>
      </c>
      <c r="C4801" s="3" t="n">
        <v>7</v>
      </c>
      <c r="D4801" s="3" t="n">
        <v>11</v>
      </c>
      <c r="E4801" s="3" t="n">
        <v>5</v>
      </c>
      <c r="F4801" s="3" t="n">
        <v>6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3" t="n">
        <f aca="false">IF(G4802=3,"",IF(ISNUMBER(C4802)=TRUE(),1,2))</f>
        <v>1</v>
      </c>
      <c r="B4802" s="3" t="str">
        <f aca="false">IF(F4802="","",IF(G4802=4,F4802,B4801))</f>
        <v>大字谷郷</v>
      </c>
      <c r="C4802" s="3" t="n">
        <v>8</v>
      </c>
      <c r="D4802" s="3" t="n">
        <v>12</v>
      </c>
      <c r="E4802" s="3" t="n">
        <v>5</v>
      </c>
      <c r="F4802" s="3" t="n">
        <v>7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3" t="n">
        <f aca="false">IF(G4803=3,"",IF(ISNUMBER(C4803)=TRUE(),1,2))</f>
        <v>1</v>
      </c>
      <c r="B4803" s="3" t="str">
        <f aca="false">IF(F4803="","",IF(G4803=4,F4803,B4802))</f>
        <v>大字谷郷</v>
      </c>
      <c r="C4803" s="3" t="n">
        <v>9</v>
      </c>
      <c r="D4803" s="3" t="n">
        <v>13</v>
      </c>
      <c r="E4803" s="3" t="n">
        <v>6</v>
      </c>
      <c r="F4803" s="3" t="n">
        <v>7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3" t="n">
        <f aca="false">IF(G4804=3,"",IF(ISNUMBER(C4804)=TRUE(),1,2))</f>
        <v>2</v>
      </c>
      <c r="B4804" s="3" t="str">
        <f aca="false">IF(F4804="","",IF(G4804=4,F4804,B4803))</f>
        <v>大字谷郷</v>
      </c>
      <c r="C4804" s="3" t="s">
        <v>9</v>
      </c>
      <c r="D4804" s="3" t="n">
        <v>84</v>
      </c>
      <c r="E4804" s="3" t="n">
        <v>48</v>
      </c>
      <c r="F4804" s="3" t="n">
        <v>36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3" t="n">
        <f aca="false">IF(G4805=3,"",IF(ISNUMBER(C4805)=TRUE(),1,2))</f>
        <v>1</v>
      </c>
      <c r="B4805" s="3" t="str">
        <f aca="false">IF(F4805="","",IF(G4805=4,F4805,B4804))</f>
        <v>大字谷郷</v>
      </c>
      <c r="C4805" s="3" t="n">
        <v>10</v>
      </c>
      <c r="D4805" s="3" t="n">
        <v>17</v>
      </c>
      <c r="E4805" s="3" t="n">
        <v>8</v>
      </c>
      <c r="F4805" s="3" t="n">
        <v>9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3" t="n">
        <f aca="false">IF(G4806=3,"",IF(ISNUMBER(C4806)=TRUE(),1,2))</f>
        <v>1</v>
      </c>
      <c r="B4806" s="3" t="str">
        <f aca="false">IF(F4806="","",IF(G4806=4,F4806,B4805))</f>
        <v>大字谷郷</v>
      </c>
      <c r="C4806" s="3" t="n">
        <v>11</v>
      </c>
      <c r="D4806" s="3" t="n">
        <v>13</v>
      </c>
      <c r="E4806" s="3" t="n">
        <v>7</v>
      </c>
      <c r="F4806" s="3" t="n">
        <v>6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3" t="n">
        <f aca="false">IF(G4807=3,"",IF(ISNUMBER(C4807)=TRUE(),1,2))</f>
        <v>1</v>
      </c>
      <c r="B4807" s="3" t="str">
        <f aca="false">IF(F4807="","",IF(G4807=4,F4807,B4806))</f>
        <v>大字谷郷</v>
      </c>
      <c r="C4807" s="3" t="n">
        <v>12</v>
      </c>
      <c r="D4807" s="3" t="n">
        <v>14</v>
      </c>
      <c r="E4807" s="3" t="n">
        <v>8</v>
      </c>
      <c r="F4807" s="3" t="n">
        <v>6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3" t="n">
        <f aca="false">IF(G4808=3,"",IF(ISNUMBER(C4808)=TRUE(),1,2))</f>
        <v>1</v>
      </c>
      <c r="B4808" s="3" t="str">
        <f aca="false">IF(F4808="","",IF(G4808=4,F4808,B4807))</f>
        <v>大字谷郷</v>
      </c>
      <c r="C4808" s="3" t="n">
        <v>13</v>
      </c>
      <c r="D4808" s="3" t="n">
        <v>20</v>
      </c>
      <c r="E4808" s="3" t="n">
        <v>16</v>
      </c>
      <c r="F4808" s="3" t="n">
        <v>4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3" t="n">
        <f aca="false">IF(G4809=3,"",IF(ISNUMBER(C4809)=TRUE(),1,2))</f>
        <v>1</v>
      </c>
      <c r="B4809" s="3" t="str">
        <f aca="false">IF(F4809="","",IF(G4809=4,F4809,B4808))</f>
        <v>大字谷郷</v>
      </c>
      <c r="C4809" s="3" t="n">
        <v>14</v>
      </c>
      <c r="D4809" s="3" t="n">
        <v>20</v>
      </c>
      <c r="E4809" s="3" t="n">
        <v>9</v>
      </c>
      <c r="F4809" s="3" t="n">
        <v>11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3" t="n">
        <f aca="false">IF(G4810=3,"",IF(ISNUMBER(C4810)=TRUE(),1,2))</f>
        <v>2</v>
      </c>
      <c r="B4810" s="3" t="str">
        <f aca="false">IF(F4810="","",IF(G4810=4,F4810,B4809))</f>
        <v>大字谷郷</v>
      </c>
      <c r="C4810" s="3" t="s">
        <v>10</v>
      </c>
      <c r="D4810" s="3" t="n">
        <v>70</v>
      </c>
      <c r="E4810" s="3" t="n">
        <v>37</v>
      </c>
      <c r="F4810" s="3" t="n">
        <v>33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3" t="n">
        <f aca="false">IF(G4811=3,"",IF(ISNUMBER(C4811)=TRUE(),1,2))</f>
        <v>1</v>
      </c>
      <c r="B4811" s="3" t="str">
        <f aca="false">IF(F4811="","",IF(G4811=4,F4811,B4810))</f>
        <v>大字谷郷</v>
      </c>
      <c r="C4811" s="3" t="n">
        <v>15</v>
      </c>
      <c r="D4811" s="3" t="n">
        <v>9</v>
      </c>
      <c r="E4811" s="3" t="n">
        <v>4</v>
      </c>
      <c r="F4811" s="3" t="n">
        <v>5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3" t="n">
        <f aca="false">IF(G4812=3,"",IF(ISNUMBER(C4812)=TRUE(),1,2))</f>
        <v>1</v>
      </c>
      <c r="B4812" s="3" t="str">
        <f aca="false">IF(F4812="","",IF(G4812=4,F4812,B4811))</f>
        <v>大字谷郷</v>
      </c>
      <c r="C4812" s="3" t="n">
        <v>16</v>
      </c>
      <c r="D4812" s="3" t="n">
        <v>21</v>
      </c>
      <c r="E4812" s="3" t="n">
        <v>13</v>
      </c>
      <c r="F4812" s="3" t="n">
        <v>8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3" t="n">
        <f aca="false">IF(G4813=3,"",IF(ISNUMBER(C4813)=TRUE(),1,2))</f>
        <v>1</v>
      </c>
      <c r="B4813" s="3" t="str">
        <f aca="false">IF(F4813="","",IF(G4813=4,F4813,B4812))</f>
        <v>大字谷郷</v>
      </c>
      <c r="C4813" s="3" t="n">
        <v>17</v>
      </c>
      <c r="D4813" s="3" t="n">
        <v>8</v>
      </c>
      <c r="E4813" s="3" t="n">
        <v>3</v>
      </c>
      <c r="F4813" s="3" t="n">
        <v>5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3" t="n">
        <f aca="false">IF(G4814=3,"",IF(ISNUMBER(C4814)=TRUE(),1,2))</f>
        <v>1</v>
      </c>
      <c r="B4814" s="3" t="str">
        <f aca="false">IF(F4814="","",IF(G4814=4,F4814,B4813))</f>
        <v>大字谷郷</v>
      </c>
      <c r="C4814" s="3" t="n">
        <v>18</v>
      </c>
      <c r="D4814" s="3" t="n">
        <v>14</v>
      </c>
      <c r="E4814" s="3" t="n">
        <v>9</v>
      </c>
      <c r="F4814" s="3" t="n">
        <v>5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3" t="n">
        <f aca="false">IF(G4815=3,"",IF(ISNUMBER(C4815)=TRUE(),1,2))</f>
        <v>1</v>
      </c>
      <c r="B4815" s="3" t="str">
        <f aca="false">IF(F4815="","",IF(G4815=4,F4815,B4814))</f>
        <v>大字谷郷</v>
      </c>
      <c r="C4815" s="3" t="n">
        <v>19</v>
      </c>
      <c r="D4815" s="3" t="n">
        <v>18</v>
      </c>
      <c r="E4815" s="3" t="n">
        <v>8</v>
      </c>
      <c r="F4815" s="3" t="n">
        <v>10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3" t="n">
        <f aca="false">IF(G4816=3,"",IF(ISNUMBER(C4816)=TRUE(),1,2))</f>
        <v>2</v>
      </c>
      <c r="B4816" s="3" t="str">
        <f aca="false">IF(F4816="","",IF(G4816=4,F4816,B4815))</f>
        <v>大字谷郷</v>
      </c>
      <c r="C4816" s="3" t="s">
        <v>11</v>
      </c>
      <c r="D4816" s="3" t="n">
        <v>56</v>
      </c>
      <c r="E4816" s="3" t="n">
        <v>23</v>
      </c>
      <c r="F4816" s="3" t="n">
        <v>33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3" t="n">
        <f aca="false">IF(G4817=3,"",IF(ISNUMBER(C4817)=TRUE(),1,2))</f>
        <v>1</v>
      </c>
      <c r="B4817" s="3" t="str">
        <f aca="false">IF(F4817="","",IF(G4817=4,F4817,B4816))</f>
        <v>大字谷郷</v>
      </c>
      <c r="C4817" s="3" t="n">
        <v>20</v>
      </c>
      <c r="D4817" s="3" t="n">
        <v>3</v>
      </c>
      <c r="E4817" s="3" t="n">
        <v>1</v>
      </c>
      <c r="F4817" s="3" t="n">
        <v>2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3" t="n">
        <f aca="false">IF(G4818=3,"",IF(ISNUMBER(C4818)=TRUE(),1,2))</f>
        <v>1</v>
      </c>
      <c r="B4818" s="3" t="str">
        <f aca="false">IF(F4818="","",IF(G4818=4,F4818,B4817))</f>
        <v>大字谷郷</v>
      </c>
      <c r="C4818" s="3" t="n">
        <v>21</v>
      </c>
      <c r="D4818" s="3" t="n">
        <v>18</v>
      </c>
      <c r="E4818" s="3" t="n">
        <v>7</v>
      </c>
      <c r="F4818" s="3" t="n">
        <v>11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3" t="n">
        <f aca="false">IF(G4819=3,"",IF(ISNUMBER(C4819)=TRUE(),1,2))</f>
        <v>1</v>
      </c>
      <c r="B4819" s="3" t="str">
        <f aca="false">IF(F4819="","",IF(G4819=4,F4819,B4818))</f>
        <v>大字谷郷</v>
      </c>
      <c r="C4819" s="3" t="n">
        <v>22</v>
      </c>
      <c r="D4819" s="3" t="n">
        <v>13</v>
      </c>
      <c r="E4819" s="3" t="n">
        <v>6</v>
      </c>
      <c r="F4819" s="3" t="n">
        <v>7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3" t="n">
        <f aca="false">IF(G4820=3,"",IF(ISNUMBER(C4820)=TRUE(),1,2))</f>
        <v>1</v>
      </c>
      <c r="B4820" s="3" t="str">
        <f aca="false">IF(F4820="","",IF(G4820=4,F4820,B4819))</f>
        <v>大字谷郷</v>
      </c>
      <c r="C4820" s="3" t="n">
        <v>23</v>
      </c>
      <c r="D4820" s="3" t="n">
        <v>10</v>
      </c>
      <c r="E4820" s="3" t="n">
        <v>6</v>
      </c>
      <c r="F4820" s="3" t="n">
        <v>4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3" t="n">
        <f aca="false">IF(G4821=3,"",IF(ISNUMBER(C4821)=TRUE(),1,2))</f>
        <v>1</v>
      </c>
      <c r="B4821" s="3" t="str">
        <f aca="false">IF(F4821="","",IF(G4821=4,F4821,B4820))</f>
        <v>大字谷郷</v>
      </c>
      <c r="C4821" s="3" t="n">
        <v>24</v>
      </c>
      <c r="D4821" s="3" t="n">
        <v>12</v>
      </c>
      <c r="E4821" s="3" t="n">
        <v>3</v>
      </c>
      <c r="F4821" s="3" t="n">
        <v>9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3" t="n">
        <f aca="false">IF(G4822=3,"",IF(ISNUMBER(C4822)=TRUE(),1,2))</f>
        <v>2</v>
      </c>
      <c r="B4822" s="3" t="str">
        <f aca="false">IF(F4822="","",IF(G4822=4,F4822,B4821))</f>
        <v>大字谷郷</v>
      </c>
      <c r="C4822" s="3" t="s">
        <v>12</v>
      </c>
      <c r="D4822" s="3" t="n">
        <v>68</v>
      </c>
      <c r="E4822" s="3" t="n">
        <v>31</v>
      </c>
      <c r="F4822" s="3" t="n">
        <v>37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3" t="n">
        <f aca="false">IF(G4823=3,"",IF(ISNUMBER(C4823)=TRUE(),1,2))</f>
        <v>1</v>
      </c>
      <c r="B4823" s="3" t="str">
        <f aca="false">IF(F4823="","",IF(G4823=4,F4823,B4822))</f>
        <v>大字谷郷</v>
      </c>
      <c r="C4823" s="3" t="n">
        <v>25</v>
      </c>
      <c r="D4823" s="3" t="n">
        <v>9</v>
      </c>
      <c r="E4823" s="3" t="n">
        <v>4</v>
      </c>
      <c r="F4823" s="3" t="n">
        <v>5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3" t="n">
        <f aca="false">IF(G4824=3,"",IF(ISNUMBER(C4824)=TRUE(),1,2))</f>
        <v>1</v>
      </c>
      <c r="B4824" s="3" t="str">
        <f aca="false">IF(F4824="","",IF(G4824=4,F4824,B4823))</f>
        <v>大字谷郷</v>
      </c>
      <c r="C4824" s="3" t="n">
        <v>26</v>
      </c>
      <c r="D4824" s="3" t="n">
        <v>18</v>
      </c>
      <c r="E4824" s="3" t="n">
        <v>7</v>
      </c>
      <c r="F4824" s="3" t="n">
        <v>11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3" t="n">
        <f aca="false">IF(G4825=3,"",IF(ISNUMBER(C4825)=TRUE(),1,2))</f>
        <v>1</v>
      </c>
      <c r="B4825" s="3" t="str">
        <f aca="false">IF(F4825="","",IF(G4825=4,F4825,B4824))</f>
        <v>大字谷郷</v>
      </c>
      <c r="C4825" s="3" t="n">
        <v>27</v>
      </c>
      <c r="D4825" s="3" t="n">
        <v>13</v>
      </c>
      <c r="E4825" s="3" t="n">
        <v>5</v>
      </c>
      <c r="F4825" s="3" t="n">
        <v>8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3" t="n">
        <f aca="false">IF(G4826=3,"",IF(ISNUMBER(C4826)=TRUE(),1,2))</f>
        <v>1</v>
      </c>
      <c r="B4826" s="3" t="str">
        <f aca="false">IF(F4826="","",IF(G4826=4,F4826,B4825))</f>
        <v>大字谷郷</v>
      </c>
      <c r="C4826" s="3" t="n">
        <v>28</v>
      </c>
      <c r="D4826" s="3" t="n">
        <v>11</v>
      </c>
      <c r="E4826" s="3" t="n">
        <v>5</v>
      </c>
      <c r="F4826" s="3" t="n">
        <v>6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3" t="n">
        <f aca="false">IF(G4827=3,"",IF(ISNUMBER(C4827)=TRUE(),1,2))</f>
        <v>1</v>
      </c>
      <c r="B4827" s="3" t="str">
        <f aca="false">IF(F4827="","",IF(G4827=4,F4827,B4826))</f>
        <v>大字谷郷</v>
      </c>
      <c r="C4827" s="3" t="n">
        <v>29</v>
      </c>
      <c r="D4827" s="3" t="n">
        <v>17</v>
      </c>
      <c r="E4827" s="3" t="n">
        <v>10</v>
      </c>
      <c r="F4827" s="3" t="n">
        <v>7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3" t="n">
        <f aca="false">IF(G4828=3,"",IF(ISNUMBER(C4828)=TRUE(),1,2))</f>
        <v>2</v>
      </c>
      <c r="B4828" s="3" t="str">
        <f aca="false">IF(F4828="","",IF(G4828=4,F4828,B4827))</f>
        <v>大字谷郷</v>
      </c>
      <c r="C4828" s="3" t="s">
        <v>13</v>
      </c>
      <c r="D4828" s="3" t="n">
        <v>72</v>
      </c>
      <c r="E4828" s="3" t="n">
        <v>35</v>
      </c>
      <c r="F4828" s="3" t="n">
        <v>37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3" t="n">
        <f aca="false">IF(G4829=3,"",IF(ISNUMBER(C4829)=TRUE(),1,2))</f>
        <v>1</v>
      </c>
      <c r="B4829" s="3" t="str">
        <f aca="false">IF(F4829="","",IF(G4829=4,F4829,B4828))</f>
        <v>大字谷郷</v>
      </c>
      <c r="C4829" s="3" t="n">
        <v>30</v>
      </c>
      <c r="D4829" s="3" t="n">
        <v>24</v>
      </c>
      <c r="E4829" s="3" t="n">
        <v>13</v>
      </c>
      <c r="F4829" s="3" t="n">
        <v>11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3" t="n">
        <f aca="false">IF(G4830=3,"",IF(ISNUMBER(C4830)=TRUE(),1,2))</f>
        <v>1</v>
      </c>
      <c r="B4830" s="3" t="str">
        <f aca="false">IF(F4830="","",IF(G4830=4,F4830,B4829))</f>
        <v>大字谷郷</v>
      </c>
      <c r="C4830" s="3" t="n">
        <v>31</v>
      </c>
      <c r="D4830" s="3" t="n">
        <v>11</v>
      </c>
      <c r="E4830" s="3" t="n">
        <v>5</v>
      </c>
      <c r="F4830" s="3" t="n">
        <v>6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3" t="n">
        <f aca="false">IF(G4831=3,"",IF(ISNUMBER(C4831)=TRUE(),1,2))</f>
        <v>1</v>
      </c>
      <c r="B4831" s="3" t="str">
        <f aca="false">IF(F4831="","",IF(G4831=4,F4831,B4830))</f>
        <v>大字谷郷</v>
      </c>
      <c r="C4831" s="3" t="n">
        <v>32</v>
      </c>
      <c r="D4831" s="3" t="n">
        <v>7</v>
      </c>
      <c r="E4831" s="3" t="n">
        <v>3</v>
      </c>
      <c r="F4831" s="3" t="n">
        <v>4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3" t="n">
        <f aca="false">IF(G4832=3,"",IF(ISNUMBER(C4832)=TRUE(),1,2))</f>
        <v>1</v>
      </c>
      <c r="B4832" s="3" t="str">
        <f aca="false">IF(F4832="","",IF(G4832=4,F4832,B4831))</f>
        <v>大字谷郷</v>
      </c>
      <c r="C4832" s="3" t="n">
        <v>33</v>
      </c>
      <c r="D4832" s="3" t="n">
        <v>13</v>
      </c>
      <c r="E4832" s="3" t="n">
        <v>7</v>
      </c>
      <c r="F4832" s="3" t="n">
        <v>6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3" t="n">
        <f aca="false">IF(G4833=3,"",IF(ISNUMBER(C4833)=TRUE(),1,2))</f>
        <v>1</v>
      </c>
      <c r="B4833" s="3" t="str">
        <f aca="false">IF(F4833="","",IF(G4833=4,F4833,B4832))</f>
        <v>大字谷郷</v>
      </c>
      <c r="C4833" s="3" t="n">
        <v>34</v>
      </c>
      <c r="D4833" s="3" t="n">
        <v>17</v>
      </c>
      <c r="E4833" s="3" t="n">
        <v>7</v>
      </c>
      <c r="F4833" s="3" t="n">
        <v>10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3" t="n">
        <f aca="false">IF(G4834=3,"",IF(ISNUMBER(C4834)=TRUE(),1,2))</f>
        <v>2</v>
      </c>
      <c r="B4834" s="3" t="str">
        <f aca="false">IF(F4834="","",IF(G4834=4,F4834,B4833))</f>
        <v>大字谷郷</v>
      </c>
      <c r="C4834" s="3" t="s">
        <v>14</v>
      </c>
      <c r="D4834" s="3" t="n">
        <v>105</v>
      </c>
      <c r="E4834" s="3" t="n">
        <v>52</v>
      </c>
      <c r="F4834" s="3" t="n">
        <v>53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3" t="n">
        <f aca="false">IF(G4835=3,"",IF(ISNUMBER(C4835)=TRUE(),1,2))</f>
        <v>1</v>
      </c>
      <c r="B4835" s="3" t="str">
        <f aca="false">IF(F4835="","",IF(G4835=4,F4835,B4834))</f>
        <v>大字谷郷</v>
      </c>
      <c r="C4835" s="3" t="n">
        <v>35</v>
      </c>
      <c r="D4835" s="3" t="n">
        <v>17</v>
      </c>
      <c r="E4835" s="3" t="n">
        <v>10</v>
      </c>
      <c r="F4835" s="3" t="n">
        <v>7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3" t="n">
        <f aca="false">IF(G4836=3,"",IF(ISNUMBER(C4836)=TRUE(),1,2))</f>
        <v>1</v>
      </c>
      <c r="B4836" s="3" t="str">
        <f aca="false">IF(F4836="","",IF(G4836=4,F4836,B4835))</f>
        <v>大字谷郷</v>
      </c>
      <c r="C4836" s="3" t="n">
        <v>36</v>
      </c>
      <c r="D4836" s="3" t="n">
        <v>24</v>
      </c>
      <c r="E4836" s="3" t="n">
        <v>12</v>
      </c>
      <c r="F4836" s="3" t="n">
        <v>12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3" t="n">
        <f aca="false">IF(G4837=3,"",IF(ISNUMBER(C4837)=TRUE(),1,2))</f>
        <v>1</v>
      </c>
      <c r="B4837" s="3" t="str">
        <f aca="false">IF(F4837="","",IF(G4837=4,F4837,B4836))</f>
        <v>大字谷郷</v>
      </c>
      <c r="C4837" s="3" t="n">
        <v>37</v>
      </c>
      <c r="D4837" s="3" t="n">
        <v>17</v>
      </c>
      <c r="E4837" s="3" t="n">
        <v>7</v>
      </c>
      <c r="F4837" s="3" t="n">
        <v>10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3" t="n">
        <f aca="false">IF(G4838=3,"",IF(ISNUMBER(C4838)=TRUE(),1,2))</f>
        <v>1</v>
      </c>
      <c r="B4838" s="3" t="str">
        <f aca="false">IF(F4838="","",IF(G4838=4,F4838,B4837))</f>
        <v>大字谷郷</v>
      </c>
      <c r="C4838" s="3" t="n">
        <v>38</v>
      </c>
      <c r="D4838" s="3" t="n">
        <v>27</v>
      </c>
      <c r="E4838" s="3" t="n">
        <v>17</v>
      </c>
      <c r="F4838" s="3" t="n">
        <v>10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3" t="n">
        <f aca="false">IF(G4839=3,"",IF(ISNUMBER(C4839)=TRUE(),1,2))</f>
        <v>1</v>
      </c>
      <c r="B4839" s="3" t="str">
        <f aca="false">IF(F4839="","",IF(G4839=4,F4839,B4838))</f>
        <v>大字谷郷</v>
      </c>
      <c r="C4839" s="3" t="n">
        <v>39</v>
      </c>
      <c r="D4839" s="3" t="n">
        <v>20</v>
      </c>
      <c r="E4839" s="3" t="n">
        <v>6</v>
      </c>
      <c r="F4839" s="3" t="n">
        <v>14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3" t="n">
        <f aca="false">IF(G4840=3,"",IF(ISNUMBER(C4840)=TRUE(),1,2))</f>
        <v>2</v>
      </c>
      <c r="B4840" s="3" t="str">
        <f aca="false">IF(F4840="","",IF(G4840=4,F4840,B4839))</f>
        <v>大字谷郷</v>
      </c>
      <c r="C4840" s="3" t="s">
        <v>15</v>
      </c>
      <c r="D4840" s="3" t="n">
        <v>98</v>
      </c>
      <c r="E4840" s="3" t="n">
        <v>54</v>
      </c>
      <c r="F4840" s="3" t="n">
        <v>44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3" t="n">
        <f aca="false">IF(G4841=3,"",IF(ISNUMBER(C4841)=TRUE(),1,2))</f>
        <v>1</v>
      </c>
      <c r="B4841" s="3" t="str">
        <f aca="false">IF(F4841="","",IF(G4841=4,F4841,B4840))</f>
        <v>大字谷郷</v>
      </c>
      <c r="C4841" s="3" t="n">
        <v>40</v>
      </c>
      <c r="D4841" s="3" t="n">
        <v>18</v>
      </c>
      <c r="E4841" s="3" t="n">
        <v>11</v>
      </c>
      <c r="F4841" s="3" t="n">
        <v>7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3" t="n">
        <f aca="false">IF(G4842=3,"",IF(ISNUMBER(C4842)=TRUE(),1,2))</f>
        <v>1</v>
      </c>
      <c r="B4842" s="3" t="str">
        <f aca="false">IF(F4842="","",IF(G4842=4,F4842,B4841))</f>
        <v>大字谷郷</v>
      </c>
      <c r="C4842" s="3" t="n">
        <v>41</v>
      </c>
      <c r="D4842" s="3" t="n">
        <v>25</v>
      </c>
      <c r="E4842" s="3" t="n">
        <v>15</v>
      </c>
      <c r="F4842" s="3" t="n">
        <v>10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3" t="n">
        <f aca="false">IF(G4843=3,"",IF(ISNUMBER(C4843)=TRUE(),1,2))</f>
        <v>1</v>
      </c>
      <c r="B4843" s="3" t="str">
        <f aca="false">IF(F4843="","",IF(G4843=4,F4843,B4842))</f>
        <v>大字谷郷</v>
      </c>
      <c r="C4843" s="3" t="n">
        <v>42</v>
      </c>
      <c r="D4843" s="3" t="n">
        <v>16</v>
      </c>
      <c r="E4843" s="3" t="n">
        <v>6</v>
      </c>
      <c r="F4843" s="3" t="n">
        <v>10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3" t="n">
        <f aca="false">IF(G4844=3,"",IF(ISNUMBER(C4844)=TRUE(),1,2))</f>
        <v>1</v>
      </c>
      <c r="B4844" s="3" t="str">
        <f aca="false">IF(F4844="","",IF(G4844=4,F4844,B4843))</f>
        <v>大字谷郷</v>
      </c>
      <c r="C4844" s="3" t="n">
        <v>43</v>
      </c>
      <c r="D4844" s="3" t="n">
        <v>21</v>
      </c>
      <c r="E4844" s="3" t="n">
        <v>11</v>
      </c>
      <c r="F4844" s="3" t="n">
        <v>10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3" t="n">
        <f aca="false">IF(G4845=3,"",IF(ISNUMBER(C4845)=TRUE(),1,2))</f>
        <v>1</v>
      </c>
      <c r="B4845" s="3" t="str">
        <f aca="false">IF(F4845="","",IF(G4845=4,F4845,B4844))</f>
        <v>大字谷郷</v>
      </c>
      <c r="C4845" s="3" t="n">
        <v>44</v>
      </c>
      <c r="D4845" s="3" t="n">
        <v>18</v>
      </c>
      <c r="E4845" s="3" t="n">
        <v>11</v>
      </c>
      <c r="F4845" s="3" t="n">
        <v>7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3" t="n">
        <f aca="false">IF(G4846=3,"",IF(ISNUMBER(C4846)=TRUE(),1,2))</f>
        <v>2</v>
      </c>
      <c r="B4846" s="3" t="str">
        <f aca="false">IF(F4846="","",IF(G4846=4,F4846,B4845))</f>
        <v>大字谷郷</v>
      </c>
      <c r="C4846" s="3" t="s">
        <v>16</v>
      </c>
      <c r="D4846" s="3" t="n">
        <v>71</v>
      </c>
      <c r="E4846" s="3" t="n">
        <v>37</v>
      </c>
      <c r="F4846" s="3" t="n">
        <v>34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3" t="n">
        <f aca="false">IF(G4847=3,"",IF(ISNUMBER(C4847)=TRUE(),1,2))</f>
        <v>1</v>
      </c>
      <c r="B4847" s="3" t="str">
        <f aca="false">IF(F4847="","",IF(G4847=4,F4847,B4846))</f>
        <v>大字谷郷</v>
      </c>
      <c r="C4847" s="3" t="n">
        <v>45</v>
      </c>
      <c r="D4847" s="3" t="n">
        <v>8</v>
      </c>
      <c r="E4847" s="3" t="n">
        <v>3</v>
      </c>
      <c r="F4847" s="3" t="n">
        <v>5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3" t="n">
        <f aca="false">IF(G4848=3,"",IF(ISNUMBER(C4848)=TRUE(),1,2))</f>
        <v>1</v>
      </c>
      <c r="B4848" s="3" t="str">
        <f aca="false">IF(F4848="","",IF(G4848=4,F4848,B4847))</f>
        <v>大字谷郷</v>
      </c>
      <c r="C4848" s="3" t="n">
        <v>46</v>
      </c>
      <c r="D4848" s="3" t="n">
        <v>16</v>
      </c>
      <c r="E4848" s="3" t="n">
        <v>12</v>
      </c>
      <c r="F4848" s="3" t="n">
        <v>4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3" t="n">
        <f aca="false">IF(G4849=3,"",IF(ISNUMBER(C4849)=TRUE(),1,2))</f>
        <v>1</v>
      </c>
      <c r="B4849" s="3" t="str">
        <f aca="false">IF(F4849="","",IF(G4849=4,F4849,B4848))</f>
        <v>大字谷郷</v>
      </c>
      <c r="C4849" s="3" t="n">
        <v>47</v>
      </c>
      <c r="D4849" s="3" t="n">
        <v>16</v>
      </c>
      <c r="E4849" s="3" t="n">
        <v>11</v>
      </c>
      <c r="F4849" s="3" t="n">
        <v>5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3" t="n">
        <f aca="false">IF(G4850=3,"",IF(ISNUMBER(C4850)=TRUE(),1,2))</f>
        <v>1</v>
      </c>
      <c r="B4850" s="3" t="str">
        <f aca="false">IF(F4850="","",IF(G4850=4,F4850,B4849))</f>
        <v>大字谷郷</v>
      </c>
      <c r="C4850" s="3" t="n">
        <v>48</v>
      </c>
      <c r="D4850" s="3" t="n">
        <v>16</v>
      </c>
      <c r="E4850" s="3" t="n">
        <v>6</v>
      </c>
      <c r="F4850" s="3" t="n">
        <v>10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3" t="n">
        <f aca="false">IF(G4851=3,"",IF(ISNUMBER(C4851)=TRUE(),1,2))</f>
        <v>1</v>
      </c>
      <c r="B4851" s="3" t="str">
        <f aca="false">IF(F4851="","",IF(G4851=4,F4851,B4850))</f>
        <v>大字谷郷</v>
      </c>
      <c r="C4851" s="3" t="n">
        <v>49</v>
      </c>
      <c r="D4851" s="3" t="n">
        <v>15</v>
      </c>
      <c r="E4851" s="3" t="n">
        <v>5</v>
      </c>
      <c r="F4851" s="3" t="n">
        <v>10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3" t="n">
        <f aca="false">IF(G4852=3,"",IF(ISNUMBER(C4852)=TRUE(),1,2))</f>
        <v>2</v>
      </c>
      <c r="B4852" s="3" t="str">
        <f aca="false">IF(F4852="","",IF(G4852=4,F4852,B4851))</f>
        <v>大字谷郷</v>
      </c>
      <c r="C4852" s="3" t="s">
        <v>17</v>
      </c>
      <c r="D4852" s="3" t="n">
        <v>97</v>
      </c>
      <c r="E4852" s="3" t="n">
        <v>49</v>
      </c>
      <c r="F4852" s="3" t="n">
        <v>48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3" t="n">
        <f aca="false">IF(G4853=3,"",IF(ISNUMBER(C4853)=TRUE(),1,2))</f>
        <v>1</v>
      </c>
      <c r="B4853" s="3" t="str">
        <f aca="false">IF(F4853="","",IF(G4853=4,F4853,B4852))</f>
        <v>大字谷郷</v>
      </c>
      <c r="C4853" s="3" t="n">
        <v>50</v>
      </c>
      <c r="D4853" s="3" t="n">
        <v>19</v>
      </c>
      <c r="E4853" s="3" t="n">
        <v>11</v>
      </c>
      <c r="F4853" s="3" t="n">
        <v>8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3" t="n">
        <f aca="false">IF(G4854=3,"",IF(ISNUMBER(C4854)=TRUE(),1,2))</f>
        <v>1</v>
      </c>
      <c r="B4854" s="3" t="str">
        <f aca="false">IF(F4854="","",IF(G4854=4,F4854,B4853))</f>
        <v>大字谷郷</v>
      </c>
      <c r="C4854" s="3" t="n">
        <v>51</v>
      </c>
      <c r="D4854" s="3" t="n">
        <v>17</v>
      </c>
      <c r="E4854" s="3" t="n">
        <v>6</v>
      </c>
      <c r="F4854" s="3" t="n">
        <v>11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3" t="n">
        <f aca="false">IF(G4855=3,"",IF(ISNUMBER(C4855)=TRUE(),1,2))</f>
        <v>1</v>
      </c>
      <c r="B4855" s="3" t="str">
        <f aca="false">IF(F4855="","",IF(G4855=4,F4855,B4854))</f>
        <v>大字谷郷</v>
      </c>
      <c r="C4855" s="3" t="n">
        <v>52</v>
      </c>
      <c r="D4855" s="3" t="n">
        <v>23</v>
      </c>
      <c r="E4855" s="3" t="n">
        <v>15</v>
      </c>
      <c r="F4855" s="3" t="n">
        <v>8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3" t="n">
        <f aca="false">IF(G4856=3,"",IF(ISNUMBER(C4856)=TRUE(),1,2))</f>
        <v>1</v>
      </c>
      <c r="B4856" s="3" t="str">
        <f aca="false">IF(F4856="","",IF(G4856=4,F4856,B4855))</f>
        <v>大字谷郷</v>
      </c>
      <c r="C4856" s="3" t="n">
        <v>53</v>
      </c>
      <c r="D4856" s="3" t="n">
        <v>21</v>
      </c>
      <c r="E4856" s="3" t="n">
        <v>10</v>
      </c>
      <c r="F4856" s="3" t="n">
        <v>11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3" t="n">
        <f aca="false">IF(G4857=3,"",IF(ISNUMBER(C4857)=TRUE(),1,2))</f>
        <v>1</v>
      </c>
      <c r="B4857" s="3" t="str">
        <f aca="false">IF(F4857="","",IF(G4857=4,F4857,B4856))</f>
        <v>大字谷郷</v>
      </c>
      <c r="C4857" s="3" t="n">
        <v>54</v>
      </c>
      <c r="D4857" s="3" t="n">
        <v>17</v>
      </c>
      <c r="E4857" s="3" t="n">
        <v>7</v>
      </c>
      <c r="F4857" s="3" t="n">
        <v>10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3" t="n">
        <f aca="false">IF(G4858=3,"",IF(ISNUMBER(C4858)=TRUE(),1,2))</f>
        <v>2</v>
      </c>
      <c r="B4858" s="3" t="str">
        <f aca="false">IF(F4858="","",IF(G4858=4,F4858,B4857))</f>
        <v>大字谷郷</v>
      </c>
      <c r="C4858" s="3" t="s">
        <v>18</v>
      </c>
      <c r="D4858" s="3" t="n">
        <v>83</v>
      </c>
      <c r="E4858" s="3" t="n">
        <v>38</v>
      </c>
      <c r="F4858" s="3" t="n">
        <v>45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3" t="n">
        <f aca="false">IF(G4859=3,"",IF(ISNUMBER(C4859)=TRUE(),1,2))</f>
        <v>1</v>
      </c>
      <c r="B4859" s="3" t="str">
        <f aca="false">IF(F4859="","",IF(G4859=4,F4859,B4858))</f>
        <v>大字谷郷</v>
      </c>
      <c r="C4859" s="3" t="n">
        <v>55</v>
      </c>
      <c r="D4859" s="3" t="n">
        <v>17</v>
      </c>
      <c r="E4859" s="3" t="n">
        <v>7</v>
      </c>
      <c r="F4859" s="3" t="n">
        <v>10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3" t="n">
        <f aca="false">IF(G4860=3,"",IF(ISNUMBER(C4860)=TRUE(),1,2))</f>
        <v>1</v>
      </c>
      <c r="B4860" s="3" t="str">
        <f aca="false">IF(F4860="","",IF(G4860=4,F4860,B4859))</f>
        <v>大字谷郷</v>
      </c>
      <c r="C4860" s="3" t="n">
        <v>56</v>
      </c>
      <c r="D4860" s="3" t="n">
        <v>20</v>
      </c>
      <c r="E4860" s="3" t="n">
        <v>9</v>
      </c>
      <c r="F4860" s="3" t="n">
        <v>11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3" t="n">
        <f aca="false">IF(G4861=3,"",IF(ISNUMBER(C4861)=TRUE(),1,2))</f>
        <v>1</v>
      </c>
      <c r="B4861" s="3" t="str">
        <f aca="false">IF(F4861="","",IF(G4861=4,F4861,B4860))</f>
        <v>大字谷郷</v>
      </c>
      <c r="C4861" s="3" t="n">
        <v>57</v>
      </c>
      <c r="D4861" s="3" t="n">
        <v>17</v>
      </c>
      <c r="E4861" s="3" t="n">
        <v>7</v>
      </c>
      <c r="F4861" s="3" t="n">
        <v>10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3" t="n">
        <f aca="false">IF(G4862=3,"",IF(ISNUMBER(C4862)=TRUE(),1,2))</f>
        <v>1</v>
      </c>
      <c r="B4862" s="3" t="str">
        <f aca="false">IF(F4862="","",IF(G4862=4,F4862,B4861))</f>
        <v>大字谷郷</v>
      </c>
      <c r="C4862" s="3" t="n">
        <v>58</v>
      </c>
      <c r="D4862" s="3" t="n">
        <v>14</v>
      </c>
      <c r="E4862" s="3" t="n">
        <v>6</v>
      </c>
      <c r="F4862" s="3" t="n">
        <v>8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3" t="n">
        <f aca="false">IF(G4863=3,"",IF(ISNUMBER(C4863)=TRUE(),1,2))</f>
        <v>1</v>
      </c>
      <c r="B4863" s="3" t="str">
        <f aca="false">IF(F4863="","",IF(G4863=4,F4863,B4862))</f>
        <v>大字谷郷</v>
      </c>
      <c r="C4863" s="3" t="n">
        <v>59</v>
      </c>
      <c r="D4863" s="3" t="n">
        <v>15</v>
      </c>
      <c r="E4863" s="3" t="n">
        <v>9</v>
      </c>
      <c r="F4863" s="3" t="n">
        <v>6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3" t="n">
        <f aca="false">IF(G4864=3,"",IF(ISNUMBER(C4864)=TRUE(),1,2))</f>
        <v>2</v>
      </c>
      <c r="B4864" s="3" t="str">
        <f aca="false">IF(F4864="","",IF(G4864=4,F4864,B4863))</f>
        <v>大字谷郷</v>
      </c>
      <c r="C4864" s="3" t="s">
        <v>19</v>
      </c>
      <c r="D4864" s="3" t="n">
        <v>99</v>
      </c>
      <c r="E4864" s="3" t="n">
        <v>47</v>
      </c>
      <c r="F4864" s="3" t="n">
        <v>52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3" t="n">
        <f aca="false">IF(G4865=3,"",IF(ISNUMBER(C4865)=TRUE(),1,2))</f>
        <v>1</v>
      </c>
      <c r="B4865" s="3" t="str">
        <f aca="false">IF(F4865="","",IF(G4865=4,F4865,B4864))</f>
        <v>大字谷郷</v>
      </c>
      <c r="C4865" s="3" t="n">
        <v>60</v>
      </c>
      <c r="D4865" s="3" t="n">
        <v>20</v>
      </c>
      <c r="E4865" s="3" t="n">
        <v>13</v>
      </c>
      <c r="F4865" s="3" t="n">
        <v>7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3" t="n">
        <f aca="false">IF(G4866=3,"",IF(ISNUMBER(C4866)=TRUE(),1,2))</f>
        <v>1</v>
      </c>
      <c r="B4866" s="3" t="str">
        <f aca="false">IF(F4866="","",IF(G4866=4,F4866,B4865))</f>
        <v>大字谷郷</v>
      </c>
      <c r="C4866" s="3" t="n">
        <v>61</v>
      </c>
      <c r="D4866" s="3" t="n">
        <v>16</v>
      </c>
      <c r="E4866" s="3" t="n">
        <v>7</v>
      </c>
      <c r="F4866" s="3" t="n">
        <v>9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3" t="n">
        <f aca="false">IF(G4867=3,"",IF(ISNUMBER(C4867)=TRUE(),1,2))</f>
        <v>1</v>
      </c>
      <c r="B4867" s="3" t="str">
        <f aca="false">IF(F4867="","",IF(G4867=4,F4867,B4866))</f>
        <v>大字谷郷</v>
      </c>
      <c r="C4867" s="3" t="n">
        <v>62</v>
      </c>
      <c r="D4867" s="3" t="n">
        <v>22</v>
      </c>
      <c r="E4867" s="3" t="n">
        <v>9</v>
      </c>
      <c r="F4867" s="3" t="n">
        <v>13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3" t="n">
        <f aca="false">IF(G4868=3,"",IF(ISNUMBER(C4868)=TRUE(),1,2))</f>
        <v>1</v>
      </c>
      <c r="B4868" s="3" t="str">
        <f aca="false">IF(F4868="","",IF(G4868=4,F4868,B4867))</f>
        <v>大字谷郷</v>
      </c>
      <c r="C4868" s="3" t="n">
        <v>63</v>
      </c>
      <c r="D4868" s="3" t="n">
        <v>12</v>
      </c>
      <c r="E4868" s="3" t="n">
        <v>6</v>
      </c>
      <c r="F4868" s="3" t="n">
        <v>6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3" t="n">
        <f aca="false">IF(G4869=3,"",IF(ISNUMBER(C4869)=TRUE(),1,2))</f>
        <v>1</v>
      </c>
      <c r="B4869" s="3" t="str">
        <f aca="false">IF(F4869="","",IF(G4869=4,F4869,B4868))</f>
        <v>大字谷郷</v>
      </c>
      <c r="C4869" s="3" t="n">
        <v>64</v>
      </c>
      <c r="D4869" s="3" t="n">
        <v>29</v>
      </c>
      <c r="E4869" s="3" t="n">
        <v>12</v>
      </c>
      <c r="F4869" s="3" t="n">
        <v>17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3" t="n">
        <f aca="false">IF(G4870=3,"",IF(ISNUMBER(C4870)=TRUE(),1,2))</f>
        <v>2</v>
      </c>
      <c r="B4870" s="3" t="str">
        <f aca="false">IF(F4870="","",IF(G4870=4,F4870,B4869))</f>
        <v>大字谷郷</v>
      </c>
      <c r="C4870" s="3" t="s">
        <v>20</v>
      </c>
      <c r="D4870" s="3" t="n">
        <v>67</v>
      </c>
      <c r="E4870" s="3" t="n">
        <v>39</v>
      </c>
      <c r="F4870" s="3" t="n">
        <v>28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3" t="n">
        <f aca="false">IF(G4871=3,"",IF(ISNUMBER(C4871)=TRUE(),1,2))</f>
        <v>1</v>
      </c>
      <c r="B4871" s="3" t="str">
        <f aca="false">IF(F4871="","",IF(G4871=4,F4871,B4870))</f>
        <v>大字谷郷</v>
      </c>
      <c r="C4871" s="3" t="n">
        <v>65</v>
      </c>
      <c r="D4871" s="3" t="n">
        <v>11</v>
      </c>
      <c r="E4871" s="3" t="n">
        <v>8</v>
      </c>
      <c r="F4871" s="3" t="n">
        <v>3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3" t="n">
        <f aca="false">IF(G4872=3,"",IF(ISNUMBER(C4872)=TRUE(),1,2))</f>
        <v>1</v>
      </c>
      <c r="B4872" s="3" t="str">
        <f aca="false">IF(F4872="","",IF(G4872=4,F4872,B4871))</f>
        <v>大字谷郷</v>
      </c>
      <c r="C4872" s="3" t="n">
        <v>66</v>
      </c>
      <c r="D4872" s="3" t="n">
        <v>8</v>
      </c>
      <c r="E4872" s="3" t="n">
        <v>3</v>
      </c>
      <c r="F4872" s="3" t="n">
        <v>5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3" t="n">
        <f aca="false">IF(G4873=3,"",IF(ISNUMBER(C4873)=TRUE(),1,2))</f>
        <v>1</v>
      </c>
      <c r="B4873" s="3" t="str">
        <f aca="false">IF(F4873="","",IF(G4873=4,F4873,B4872))</f>
        <v>大字谷郷</v>
      </c>
      <c r="C4873" s="3" t="n">
        <v>67</v>
      </c>
      <c r="D4873" s="3" t="n">
        <v>15</v>
      </c>
      <c r="E4873" s="3" t="n">
        <v>9</v>
      </c>
      <c r="F4873" s="3" t="n">
        <v>6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3" t="n">
        <f aca="false">IF(G4874=3,"",IF(ISNUMBER(C4874)=TRUE(),1,2))</f>
        <v>1</v>
      </c>
      <c r="B4874" s="3" t="str">
        <f aca="false">IF(F4874="","",IF(G4874=4,F4874,B4873))</f>
        <v>大字谷郷</v>
      </c>
      <c r="C4874" s="3" t="n">
        <v>68</v>
      </c>
      <c r="D4874" s="3" t="n">
        <v>19</v>
      </c>
      <c r="E4874" s="3" t="n">
        <v>11</v>
      </c>
      <c r="F4874" s="3" t="n">
        <v>8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3" t="n">
        <f aca="false">IF(G4875=3,"",IF(ISNUMBER(C4875)=TRUE(),1,2))</f>
        <v>1</v>
      </c>
      <c r="B4875" s="3" t="str">
        <f aca="false">IF(F4875="","",IF(G4875=4,F4875,B4874))</f>
        <v>大字谷郷</v>
      </c>
      <c r="C4875" s="3" t="n">
        <v>69</v>
      </c>
      <c r="D4875" s="3" t="n">
        <v>14</v>
      </c>
      <c r="E4875" s="3" t="n">
        <v>8</v>
      </c>
      <c r="F4875" s="3" t="n">
        <v>6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3" t="n">
        <f aca="false">IF(G4876=3,"",IF(ISNUMBER(C4876)=TRUE(),1,2))</f>
        <v>2</v>
      </c>
      <c r="B4876" s="3" t="str">
        <f aca="false">IF(F4876="","",IF(G4876=4,F4876,B4875))</f>
        <v>大字谷郷</v>
      </c>
      <c r="C4876" s="3" t="s">
        <v>21</v>
      </c>
      <c r="D4876" s="3" t="n">
        <v>51</v>
      </c>
      <c r="E4876" s="3" t="n">
        <v>20</v>
      </c>
      <c r="F4876" s="3" t="n">
        <v>31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3" t="n">
        <f aca="false">IF(G4877=3,"",IF(ISNUMBER(C4877)=TRUE(),1,2))</f>
        <v>1</v>
      </c>
      <c r="B4877" s="3" t="str">
        <f aca="false">IF(F4877="","",IF(G4877=4,F4877,B4876))</f>
        <v>大字谷郷</v>
      </c>
      <c r="C4877" s="3" t="n">
        <v>70</v>
      </c>
      <c r="D4877" s="3" t="n">
        <v>15</v>
      </c>
      <c r="E4877" s="3" t="n">
        <v>4</v>
      </c>
      <c r="F4877" s="3" t="n">
        <v>11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3" t="n">
        <f aca="false">IF(G4878=3,"",IF(ISNUMBER(C4878)=TRUE(),1,2))</f>
        <v>1</v>
      </c>
      <c r="B4878" s="3" t="str">
        <f aca="false">IF(F4878="","",IF(G4878=4,F4878,B4877))</f>
        <v>大字谷郷</v>
      </c>
      <c r="C4878" s="3" t="n">
        <v>71</v>
      </c>
      <c r="D4878" s="3" t="n">
        <v>4</v>
      </c>
      <c r="E4878" s="3" t="n">
        <v>0</v>
      </c>
      <c r="F4878" s="3" t="n">
        <v>4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3" t="n">
        <f aca="false">IF(G4879=3,"",IF(ISNUMBER(C4879)=TRUE(),1,2))</f>
        <v>1</v>
      </c>
      <c r="B4879" s="3" t="str">
        <f aca="false">IF(F4879="","",IF(G4879=4,F4879,B4878))</f>
        <v>大字谷郷</v>
      </c>
      <c r="C4879" s="3" t="n">
        <v>72</v>
      </c>
      <c r="D4879" s="3" t="n">
        <v>8</v>
      </c>
      <c r="E4879" s="3" t="n">
        <v>3</v>
      </c>
      <c r="F4879" s="3" t="n">
        <v>5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3" t="n">
        <f aca="false">IF(G4880=3,"",IF(ISNUMBER(C4880)=TRUE(),1,2))</f>
        <v>1</v>
      </c>
      <c r="B4880" s="3" t="str">
        <f aca="false">IF(F4880="","",IF(G4880=4,F4880,B4879))</f>
        <v>大字谷郷</v>
      </c>
      <c r="C4880" s="3" t="n">
        <v>73</v>
      </c>
      <c r="D4880" s="3" t="n">
        <v>11</v>
      </c>
      <c r="E4880" s="3" t="n">
        <v>7</v>
      </c>
      <c r="F4880" s="3" t="n">
        <v>4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3" t="n">
        <f aca="false">IF(G4881=3,"",IF(ISNUMBER(C4881)=TRUE(),1,2))</f>
        <v>1</v>
      </c>
      <c r="B4881" s="3" t="str">
        <f aca="false">IF(F4881="","",IF(G4881=4,F4881,B4880))</f>
        <v>大字谷郷</v>
      </c>
      <c r="C4881" s="3" t="n">
        <v>74</v>
      </c>
      <c r="D4881" s="3" t="n">
        <v>13</v>
      </c>
      <c r="E4881" s="3" t="n">
        <v>6</v>
      </c>
      <c r="F4881" s="3" t="n">
        <v>7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3" t="n">
        <f aca="false">IF(G4882=3,"",IF(ISNUMBER(C4882)=TRUE(),1,2))</f>
        <v>2</v>
      </c>
      <c r="B4882" s="3" t="str">
        <f aca="false">IF(F4882="","",IF(G4882=4,F4882,B4881))</f>
        <v>大字谷郷</v>
      </c>
      <c r="C4882" s="3" t="s">
        <v>22</v>
      </c>
      <c r="D4882" s="3" t="n">
        <v>40</v>
      </c>
      <c r="E4882" s="3" t="n">
        <v>16</v>
      </c>
      <c r="F4882" s="3" t="n">
        <v>24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3" t="n">
        <f aca="false">IF(G4883=3,"",IF(ISNUMBER(C4883)=TRUE(),1,2))</f>
        <v>1</v>
      </c>
      <c r="B4883" s="3" t="str">
        <f aca="false">IF(F4883="","",IF(G4883=4,F4883,B4882))</f>
        <v>大字谷郷</v>
      </c>
      <c r="C4883" s="3" t="n">
        <v>75</v>
      </c>
      <c r="D4883" s="3" t="n">
        <v>9</v>
      </c>
      <c r="E4883" s="3" t="n">
        <v>4</v>
      </c>
      <c r="F4883" s="3" t="n">
        <v>5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3" t="n">
        <f aca="false">IF(G4884=3,"",IF(ISNUMBER(C4884)=TRUE(),1,2))</f>
        <v>1</v>
      </c>
      <c r="B4884" s="3" t="str">
        <f aca="false">IF(F4884="","",IF(G4884=4,F4884,B4883))</f>
        <v>大字谷郷</v>
      </c>
      <c r="C4884" s="3" t="n">
        <v>76</v>
      </c>
      <c r="D4884" s="3" t="n">
        <v>11</v>
      </c>
      <c r="E4884" s="3" t="n">
        <v>7</v>
      </c>
      <c r="F4884" s="3" t="n">
        <v>4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3" t="n">
        <f aca="false">IF(G4885=3,"",IF(ISNUMBER(C4885)=TRUE(),1,2))</f>
        <v>1</v>
      </c>
      <c r="B4885" s="3" t="str">
        <f aca="false">IF(F4885="","",IF(G4885=4,F4885,B4884))</f>
        <v>大字谷郷</v>
      </c>
      <c r="C4885" s="3" t="n">
        <v>77</v>
      </c>
      <c r="D4885" s="3" t="n">
        <v>7</v>
      </c>
      <c r="E4885" s="3" t="n">
        <v>2</v>
      </c>
      <c r="F4885" s="3" t="n">
        <v>5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3" t="n">
        <f aca="false">IF(G4886=3,"",IF(ISNUMBER(C4886)=TRUE(),1,2))</f>
        <v>1</v>
      </c>
      <c r="B4886" s="3" t="str">
        <f aca="false">IF(F4886="","",IF(G4886=4,F4886,B4885))</f>
        <v>大字谷郷</v>
      </c>
      <c r="C4886" s="3" t="n">
        <v>78</v>
      </c>
      <c r="D4886" s="3" t="n">
        <v>6</v>
      </c>
      <c r="E4886" s="3" t="n">
        <v>1</v>
      </c>
      <c r="F4886" s="3" t="n">
        <v>5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3" t="n">
        <f aca="false">IF(G4887=3,"",IF(ISNUMBER(C4887)=TRUE(),1,2))</f>
        <v>1</v>
      </c>
      <c r="B4887" s="3" t="str">
        <f aca="false">IF(F4887="","",IF(G4887=4,F4887,B4886))</f>
        <v>大字谷郷</v>
      </c>
      <c r="C4887" s="3" t="n">
        <v>79</v>
      </c>
      <c r="D4887" s="3" t="n">
        <v>7</v>
      </c>
      <c r="E4887" s="3" t="n">
        <v>2</v>
      </c>
      <c r="F4887" s="3" t="n">
        <v>5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3" t="n">
        <f aca="false">IF(G4888=3,"",IF(ISNUMBER(C4888)=TRUE(),1,2))</f>
        <v>2</v>
      </c>
      <c r="B4888" s="3" t="str">
        <f aca="false">IF(F4888="","",IF(G4888=4,F4888,B4887))</f>
        <v>大字谷郷</v>
      </c>
      <c r="C4888" s="3" t="s">
        <v>23</v>
      </c>
      <c r="D4888" s="3" t="n">
        <v>30</v>
      </c>
      <c r="E4888" s="3" t="n">
        <v>14</v>
      </c>
      <c r="F4888" s="3" t="n">
        <v>16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3" t="n">
        <f aca="false">IF(G4889=3,"",IF(ISNUMBER(C4889)=TRUE(),1,2))</f>
        <v>1</v>
      </c>
      <c r="B4889" s="3" t="str">
        <f aca="false">IF(F4889="","",IF(G4889=4,F4889,B4888))</f>
        <v>大字谷郷</v>
      </c>
      <c r="C4889" s="3" t="n">
        <v>80</v>
      </c>
      <c r="D4889" s="3" t="n">
        <v>3</v>
      </c>
      <c r="E4889" s="3" t="n">
        <v>1</v>
      </c>
      <c r="F4889" s="3" t="n">
        <v>2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3" t="n">
        <f aca="false">IF(G4890=3,"",IF(ISNUMBER(C4890)=TRUE(),1,2))</f>
        <v>1</v>
      </c>
      <c r="B4890" s="3" t="str">
        <f aca="false">IF(F4890="","",IF(G4890=4,F4890,B4889))</f>
        <v>大字谷郷</v>
      </c>
      <c r="C4890" s="3" t="n">
        <v>81</v>
      </c>
      <c r="D4890" s="3" t="n">
        <v>13</v>
      </c>
      <c r="E4890" s="3" t="n">
        <v>7</v>
      </c>
      <c r="F4890" s="3" t="n">
        <v>6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3" t="n">
        <f aca="false">IF(G4891=3,"",IF(ISNUMBER(C4891)=TRUE(),1,2))</f>
        <v>1</v>
      </c>
      <c r="B4891" s="3" t="str">
        <f aca="false">IF(F4891="","",IF(G4891=4,F4891,B4890))</f>
        <v>大字谷郷</v>
      </c>
      <c r="C4891" s="3" t="n">
        <v>82</v>
      </c>
      <c r="D4891" s="3" t="n">
        <v>4</v>
      </c>
      <c r="E4891" s="3" t="n">
        <v>2</v>
      </c>
      <c r="F4891" s="3" t="n">
        <v>2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3" t="n">
        <f aca="false">IF(G4892=3,"",IF(ISNUMBER(C4892)=TRUE(),1,2))</f>
        <v>1</v>
      </c>
      <c r="B4892" s="3" t="str">
        <f aca="false">IF(F4892="","",IF(G4892=4,F4892,B4891))</f>
        <v>大字谷郷</v>
      </c>
      <c r="C4892" s="3" t="n">
        <v>83</v>
      </c>
      <c r="D4892" s="3" t="n">
        <v>5</v>
      </c>
      <c r="E4892" s="3" t="n">
        <v>3</v>
      </c>
      <c r="F4892" s="3" t="n">
        <v>2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3" t="n">
        <f aca="false">IF(G4893=3,"",IF(ISNUMBER(C4893)=TRUE(),1,2))</f>
        <v>1</v>
      </c>
      <c r="B4893" s="3" t="str">
        <f aca="false">IF(F4893="","",IF(G4893=4,F4893,B4892))</f>
        <v>大字谷郷</v>
      </c>
      <c r="C4893" s="3" t="n">
        <v>84</v>
      </c>
      <c r="D4893" s="3" t="n">
        <v>5</v>
      </c>
      <c r="E4893" s="3" t="n">
        <v>1</v>
      </c>
      <c r="F4893" s="3" t="n">
        <v>4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3" t="n">
        <f aca="false">IF(G4894=3,"",IF(ISNUMBER(C4894)=TRUE(),1,2))</f>
        <v>2</v>
      </c>
      <c r="B4894" s="3" t="str">
        <f aca="false">IF(F4894="","",IF(G4894=4,F4894,B4893))</f>
        <v>大字谷郷</v>
      </c>
      <c r="C4894" s="3" t="s">
        <v>24</v>
      </c>
      <c r="D4894" s="3" t="n">
        <v>17</v>
      </c>
      <c r="E4894" s="3" t="n">
        <v>7</v>
      </c>
      <c r="F4894" s="3" t="n">
        <v>10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3" t="n">
        <f aca="false">IF(G4895=3,"",IF(ISNUMBER(C4895)=TRUE(),1,2))</f>
        <v>1</v>
      </c>
      <c r="B4895" s="3" t="str">
        <f aca="false">IF(F4895="","",IF(G4895=4,F4895,B4894))</f>
        <v>大字谷郷</v>
      </c>
      <c r="C4895" s="3" t="n">
        <v>85</v>
      </c>
      <c r="D4895" s="3" t="n">
        <v>5</v>
      </c>
      <c r="E4895" s="3" t="n">
        <v>3</v>
      </c>
      <c r="F4895" s="3" t="n">
        <v>2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3" t="n">
        <f aca="false">IF(G4896=3,"",IF(ISNUMBER(C4896)=TRUE(),1,2))</f>
        <v>1</v>
      </c>
      <c r="B4896" s="3" t="str">
        <f aca="false">IF(F4896="","",IF(G4896=4,F4896,B4895))</f>
        <v>大字谷郷</v>
      </c>
      <c r="C4896" s="3" t="n">
        <v>86</v>
      </c>
      <c r="D4896" s="3" t="n">
        <v>4</v>
      </c>
      <c r="E4896" s="3" t="n">
        <v>2</v>
      </c>
      <c r="F4896" s="3" t="n">
        <v>2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3" t="n">
        <f aca="false">IF(G4897=3,"",IF(ISNUMBER(C4897)=TRUE(),1,2))</f>
        <v>1</v>
      </c>
      <c r="B4897" s="3" t="str">
        <f aca="false">IF(F4897="","",IF(G4897=4,F4897,B4896))</f>
        <v>大字谷郷</v>
      </c>
      <c r="C4897" s="3" t="n">
        <v>87</v>
      </c>
      <c r="D4897" s="3" t="n">
        <v>3</v>
      </c>
      <c r="E4897" s="3" t="n">
        <v>1</v>
      </c>
      <c r="F4897" s="3" t="n">
        <v>2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3" t="n">
        <f aca="false">IF(G4898=3,"",IF(ISNUMBER(C4898)=TRUE(),1,2))</f>
        <v>1</v>
      </c>
      <c r="B4898" s="3" t="str">
        <f aca="false">IF(F4898="","",IF(G4898=4,F4898,B4897))</f>
        <v>大字谷郷</v>
      </c>
      <c r="C4898" s="3" t="n">
        <v>88</v>
      </c>
      <c r="D4898" s="3" t="n">
        <v>3</v>
      </c>
      <c r="E4898" s="3" t="n">
        <v>1</v>
      </c>
      <c r="F4898" s="3" t="n">
        <v>2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3" t="n">
        <f aca="false">IF(G4899=3,"",IF(ISNUMBER(C4899)=TRUE(),1,2))</f>
        <v>1</v>
      </c>
      <c r="B4899" s="3" t="str">
        <f aca="false">IF(F4899="","",IF(G4899=4,F4899,B4898))</f>
        <v>大字谷郷</v>
      </c>
      <c r="C4899" s="3" t="n">
        <v>89</v>
      </c>
      <c r="D4899" s="3" t="n">
        <v>2</v>
      </c>
      <c r="E4899" s="3" t="n">
        <v>0</v>
      </c>
      <c r="F4899" s="3" t="n">
        <v>2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3" t="n">
        <f aca="false">IF(G4900=3,"",IF(ISNUMBER(C4900)=TRUE(),1,2))</f>
        <v>2</v>
      </c>
      <c r="B4900" s="3" t="str">
        <f aca="false">IF(F4900="","",IF(G4900=4,F4900,B4899))</f>
        <v>大字谷郷</v>
      </c>
      <c r="C4900" s="3" t="s">
        <v>25</v>
      </c>
      <c r="D4900" s="3" t="n">
        <v>7</v>
      </c>
      <c r="E4900" s="3" t="n">
        <v>1</v>
      </c>
      <c r="F4900" s="3" t="n">
        <v>6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3" t="n">
        <f aca="false">IF(G4901=3,"",IF(ISNUMBER(C4901)=TRUE(),1,2))</f>
        <v>1</v>
      </c>
      <c r="B4901" s="3" t="str">
        <f aca="false">IF(F4901="","",IF(G4901=4,F4901,B4900))</f>
        <v>大字谷郷</v>
      </c>
      <c r="C4901" s="3" t="n">
        <v>90</v>
      </c>
      <c r="D4901" s="3" t="n">
        <v>3</v>
      </c>
      <c r="E4901" s="3" t="n">
        <v>0</v>
      </c>
      <c r="F4901" s="3" t="n">
        <v>3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3" t="n">
        <f aca="false">IF(G4902=3,"",IF(ISNUMBER(C4902)=TRUE(),1,2))</f>
        <v>1</v>
      </c>
      <c r="B4902" s="3" t="str">
        <f aca="false">IF(F4902="","",IF(G4902=4,F4902,B4901))</f>
        <v>大字谷郷</v>
      </c>
      <c r="C4902" s="3" t="n">
        <v>91</v>
      </c>
      <c r="D4902" s="3" t="n">
        <v>0</v>
      </c>
      <c r="E4902" s="3" t="n">
        <v>0</v>
      </c>
      <c r="F4902" s="3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3" t="n">
        <f aca="false">IF(G4903=3,"",IF(ISNUMBER(C4903)=TRUE(),1,2))</f>
        <v>1</v>
      </c>
      <c r="B4903" s="3" t="str">
        <f aca="false">IF(F4903="","",IF(G4903=4,F4903,B4902))</f>
        <v>大字谷郷</v>
      </c>
      <c r="C4903" s="3" t="n">
        <v>92</v>
      </c>
      <c r="D4903" s="3" t="n">
        <v>1</v>
      </c>
      <c r="E4903" s="3" t="n">
        <v>0</v>
      </c>
      <c r="F4903" s="3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3" t="n">
        <f aca="false">IF(G4904=3,"",IF(ISNUMBER(C4904)=TRUE(),1,2))</f>
        <v>1</v>
      </c>
      <c r="B4904" s="3" t="str">
        <f aca="false">IF(F4904="","",IF(G4904=4,F4904,B4903))</f>
        <v>大字谷郷</v>
      </c>
      <c r="C4904" s="3" t="n">
        <v>93</v>
      </c>
      <c r="D4904" s="3" t="n">
        <v>1</v>
      </c>
      <c r="E4904" s="3" t="n">
        <v>0</v>
      </c>
      <c r="F4904" s="3" t="n">
        <v>1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3" t="n">
        <f aca="false">IF(G4905=3,"",IF(ISNUMBER(C4905)=TRUE(),1,2))</f>
        <v>1</v>
      </c>
      <c r="B4905" s="3" t="str">
        <f aca="false">IF(F4905="","",IF(G4905=4,F4905,B4904))</f>
        <v>大字谷郷</v>
      </c>
      <c r="C4905" s="3" t="n">
        <v>94</v>
      </c>
      <c r="D4905" s="3" t="n">
        <v>2</v>
      </c>
      <c r="E4905" s="3" t="n">
        <v>1</v>
      </c>
      <c r="F4905" s="3" t="n">
        <v>1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3" t="n">
        <f aca="false">IF(G4906=3,"",IF(ISNUMBER(C4906)=TRUE(),1,2))</f>
        <v>2</v>
      </c>
      <c r="B4906" s="3" t="str">
        <f aca="false">IF(F4906="","",IF(G4906=4,F4906,B4905))</f>
        <v>大字谷郷</v>
      </c>
      <c r="C4906" s="3" t="s">
        <v>26</v>
      </c>
      <c r="D4906" s="3" t="n">
        <v>1</v>
      </c>
      <c r="E4906" s="3" t="n">
        <v>0</v>
      </c>
      <c r="F4906" s="3" t="n">
        <v>1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3" t="n">
        <f aca="false">IF(G4907=3,"",IF(ISNUMBER(C4907)=TRUE(),1,2))</f>
        <v>1</v>
      </c>
      <c r="B4907" s="3" t="str">
        <f aca="false">IF(F4907="","",IF(G4907=4,F4907,B4906))</f>
        <v>大字谷郷</v>
      </c>
      <c r="C4907" s="3" t="n">
        <v>95</v>
      </c>
      <c r="D4907" s="3" t="n">
        <v>1</v>
      </c>
      <c r="E4907" s="3" t="n">
        <v>0</v>
      </c>
      <c r="F4907" s="3" t="n">
        <v>1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3" t="n">
        <f aca="false">IF(G4908=3,"",IF(ISNUMBER(C4908)=TRUE(),1,2))</f>
        <v>1</v>
      </c>
      <c r="B4908" s="3" t="str">
        <f aca="false">IF(F4908="","",IF(G4908=4,F4908,B4907))</f>
        <v>大字谷郷</v>
      </c>
      <c r="C4908" s="3" t="n">
        <v>96</v>
      </c>
      <c r="D4908" s="3" t="n">
        <v>0</v>
      </c>
      <c r="E4908" s="3" t="n">
        <v>0</v>
      </c>
      <c r="F4908" s="3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3" t="n">
        <f aca="false">IF(G4909=3,"",IF(ISNUMBER(C4909)=TRUE(),1,2))</f>
        <v>1</v>
      </c>
      <c r="B4909" s="3" t="str">
        <f aca="false">IF(F4909="","",IF(G4909=4,F4909,B4908))</f>
        <v>大字谷郷</v>
      </c>
      <c r="C4909" s="3" t="n">
        <v>97</v>
      </c>
      <c r="D4909" s="3" t="n">
        <v>0</v>
      </c>
      <c r="E4909" s="3" t="n">
        <v>0</v>
      </c>
      <c r="F4909" s="3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3" t="n">
        <f aca="false">IF(G4910=3,"",IF(ISNUMBER(C4910)=TRUE(),1,2))</f>
        <v>1</v>
      </c>
      <c r="B4910" s="3" t="str">
        <f aca="false">IF(F4910="","",IF(G4910=4,F4910,B4909))</f>
        <v>大字谷郷</v>
      </c>
      <c r="C4910" s="3" t="n">
        <v>98</v>
      </c>
      <c r="D4910" s="3" t="n">
        <v>0</v>
      </c>
      <c r="E4910" s="3" t="n">
        <v>0</v>
      </c>
      <c r="F4910" s="3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3" t="n">
        <f aca="false">IF(G4911=3,"",IF(ISNUMBER(C4911)=TRUE(),1,2))</f>
        <v>1</v>
      </c>
      <c r="B4911" s="3" t="str">
        <f aca="false">IF(F4911="","",IF(G4911=4,F4911,B4910))</f>
        <v>大字谷郷</v>
      </c>
      <c r="C4911" s="3" t="n">
        <v>99</v>
      </c>
      <c r="D4911" s="3" t="n">
        <v>0</v>
      </c>
      <c r="E4911" s="3" t="n">
        <v>0</v>
      </c>
      <c r="F4911" s="3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3" t="n">
        <f aca="false">IF(G4912=3,"",IF(ISNUMBER(C4912)=TRUE(),1,2))</f>
        <v>2</v>
      </c>
      <c r="B4912" s="3" t="str">
        <f aca="false">IF(F4912="","",IF(G4912=4,F4912,B4911))</f>
        <v>大字谷郷</v>
      </c>
      <c r="C4912" s="3" t="s">
        <v>27</v>
      </c>
      <c r="D4912" s="3" t="n">
        <v>0</v>
      </c>
      <c r="E4912" s="3" t="n">
        <v>0</v>
      </c>
      <c r="F4912" s="3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3" t="n">
        <f aca="false">IF(G4913=3,"",IF(ISNUMBER(C4913)=TRUE(),1,2))</f>
        <v>2</v>
      </c>
      <c r="B4913" s="3" t="str">
        <f aca="false">IF(F4913="","",IF(G4913=4,F4913,B4912))</f>
        <v/>
      </c>
      <c r="C4913" s="3" t="s">
        <v>28</v>
      </c>
      <c r="D4913" s="3" t="n">
        <v>426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3" t="str">
        <f aca="false">IF(G4914=3,"",IF(ISNUMBER(C4914)=TRUE(),1,2))</f>
        <v/>
      </c>
      <c r="B4914" s="3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3" t="n">
        <f aca="false">IF(G4915=3,"",IF(ISNUMBER(C4915)=TRUE(),1,2))</f>
        <v>1</v>
      </c>
      <c r="B4915" s="3" t="str">
        <f aca="false">IF(F4915="","",IF(G4915=4,F4915,B4914))</f>
        <v>桜町一丁目</v>
      </c>
      <c r="C4915" s="3" t="n">
        <v>2062</v>
      </c>
      <c r="D4915" s="3" t="s">
        <v>0</v>
      </c>
      <c r="E4915" s="3" t="n">
        <v>65013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3" t="n">
        <f aca="false">IF(G4916=3,"",IF(ISNUMBER(C4916)=TRUE(),1,2))</f>
        <v>2</v>
      </c>
      <c r="B4916" s="3" t="str">
        <f aca="false">IF(F4916="","",IF(G4916=4,F4916,B4915))</f>
        <v>桜町一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3" t="n">
        <f aca="false">IF(G4917=3,"",IF(ISNUMBER(C4917)=TRUE(),1,2))</f>
        <v>2</v>
      </c>
      <c r="B4917" s="3" t="str">
        <f aca="false">IF(F4917="","",IF(G4917=4,F4917,B4916))</f>
        <v>桜町一丁目</v>
      </c>
      <c r="C4917" s="3" t="s">
        <v>6</v>
      </c>
      <c r="D4917" s="3" t="n">
        <v>673</v>
      </c>
      <c r="E4917" s="3" t="n">
        <v>343</v>
      </c>
      <c r="F4917" s="3" t="n">
        <v>330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3" t="n">
        <f aca="false">IF(G4918=3,"",IF(ISNUMBER(C4918)=TRUE(),1,2))</f>
        <v>2</v>
      </c>
      <c r="B4918" s="3" t="str">
        <f aca="false">IF(F4918="","",IF(G4918=4,F4918,B4917))</f>
        <v>桜町一丁目</v>
      </c>
      <c r="C4918" s="3" t="s">
        <v>7</v>
      </c>
      <c r="D4918" s="3" t="n">
        <v>26</v>
      </c>
      <c r="E4918" s="3" t="n">
        <v>15</v>
      </c>
      <c r="F4918" s="3" t="n">
        <v>11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3" t="n">
        <f aca="false">IF(G4919=3,"",IF(ISNUMBER(C4919)=TRUE(),1,2))</f>
        <v>1</v>
      </c>
      <c r="B4919" s="3" t="str">
        <f aca="false">IF(F4919="","",IF(G4919=4,F4919,B4918))</f>
        <v>桜町一丁目</v>
      </c>
      <c r="C4919" s="3" t="n">
        <v>0</v>
      </c>
      <c r="D4919" s="3" t="n">
        <v>6</v>
      </c>
      <c r="E4919" s="3" t="n">
        <v>5</v>
      </c>
      <c r="F4919" s="3" t="n">
        <v>1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3" t="n">
        <f aca="false">IF(G4920=3,"",IF(ISNUMBER(C4920)=TRUE(),1,2))</f>
        <v>1</v>
      </c>
      <c r="B4920" s="3" t="str">
        <f aca="false">IF(F4920="","",IF(G4920=4,F4920,B4919))</f>
        <v>桜町一丁目</v>
      </c>
      <c r="C4920" s="3" t="n">
        <v>1</v>
      </c>
      <c r="D4920" s="3" t="n">
        <v>4</v>
      </c>
      <c r="E4920" s="3" t="n">
        <v>4</v>
      </c>
      <c r="F4920" s="3" t="n">
        <v>0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3" t="n">
        <f aca="false">IF(G4921=3,"",IF(ISNUMBER(C4921)=TRUE(),1,2))</f>
        <v>1</v>
      </c>
      <c r="B4921" s="3" t="str">
        <f aca="false">IF(F4921="","",IF(G4921=4,F4921,B4920))</f>
        <v>桜町一丁目</v>
      </c>
      <c r="C4921" s="3" t="n">
        <v>2</v>
      </c>
      <c r="D4921" s="3" t="n">
        <v>4</v>
      </c>
      <c r="E4921" s="3" t="n">
        <v>1</v>
      </c>
      <c r="F4921" s="3" t="n">
        <v>3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3" t="n">
        <f aca="false">IF(G4922=3,"",IF(ISNUMBER(C4922)=TRUE(),1,2))</f>
        <v>1</v>
      </c>
      <c r="B4922" s="3" t="str">
        <f aca="false">IF(F4922="","",IF(G4922=4,F4922,B4921))</f>
        <v>桜町一丁目</v>
      </c>
      <c r="C4922" s="3" t="n">
        <v>3</v>
      </c>
      <c r="D4922" s="3" t="n">
        <v>6</v>
      </c>
      <c r="E4922" s="3" t="n">
        <v>3</v>
      </c>
      <c r="F4922" s="3" t="n">
        <v>3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3" t="n">
        <f aca="false">IF(G4923=3,"",IF(ISNUMBER(C4923)=TRUE(),1,2))</f>
        <v>1</v>
      </c>
      <c r="B4923" s="3" t="str">
        <f aca="false">IF(F4923="","",IF(G4923=4,F4923,B4922))</f>
        <v>桜町一丁目</v>
      </c>
      <c r="C4923" s="3" t="n">
        <v>4</v>
      </c>
      <c r="D4923" s="3" t="n">
        <v>6</v>
      </c>
      <c r="E4923" s="3" t="n">
        <v>2</v>
      </c>
      <c r="F4923" s="3" t="n">
        <v>4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3" t="n">
        <f aca="false">IF(G4924=3,"",IF(ISNUMBER(C4924)=TRUE(),1,2))</f>
        <v>2</v>
      </c>
      <c r="B4924" s="3" t="str">
        <f aca="false">IF(F4924="","",IF(G4924=4,F4924,B4923))</f>
        <v>桜町一丁目</v>
      </c>
      <c r="C4924" s="3" t="s">
        <v>8</v>
      </c>
      <c r="D4924" s="3" t="n">
        <v>33</v>
      </c>
      <c r="E4924" s="3" t="n">
        <v>17</v>
      </c>
      <c r="F4924" s="3" t="n">
        <v>16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3" t="n">
        <f aca="false">IF(G4925=3,"",IF(ISNUMBER(C4925)=TRUE(),1,2))</f>
        <v>1</v>
      </c>
      <c r="B4925" s="3" t="str">
        <f aca="false">IF(F4925="","",IF(G4925=4,F4925,B4924))</f>
        <v>桜町一丁目</v>
      </c>
      <c r="C4925" s="3" t="n">
        <v>5</v>
      </c>
      <c r="D4925" s="3" t="n">
        <v>11</v>
      </c>
      <c r="E4925" s="3" t="n">
        <v>6</v>
      </c>
      <c r="F4925" s="3" t="n">
        <v>5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3" t="n">
        <f aca="false">IF(G4926=3,"",IF(ISNUMBER(C4926)=TRUE(),1,2))</f>
        <v>1</v>
      </c>
      <c r="B4926" s="3" t="str">
        <f aca="false">IF(F4926="","",IF(G4926=4,F4926,B4925))</f>
        <v>桜町一丁目</v>
      </c>
      <c r="C4926" s="3" t="n">
        <v>6</v>
      </c>
      <c r="D4926" s="3" t="n">
        <v>8</v>
      </c>
      <c r="E4926" s="3" t="n">
        <v>5</v>
      </c>
      <c r="F4926" s="3" t="n">
        <v>3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3" t="n">
        <f aca="false">IF(G4927=3,"",IF(ISNUMBER(C4927)=TRUE(),1,2))</f>
        <v>1</v>
      </c>
      <c r="B4927" s="3" t="str">
        <f aca="false">IF(F4927="","",IF(G4927=4,F4927,B4926))</f>
        <v>桜町一丁目</v>
      </c>
      <c r="C4927" s="3" t="n">
        <v>7</v>
      </c>
      <c r="D4927" s="3" t="n">
        <v>4</v>
      </c>
      <c r="E4927" s="3" t="n">
        <v>1</v>
      </c>
      <c r="F4927" s="3" t="n">
        <v>3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3" t="n">
        <f aca="false">IF(G4928=3,"",IF(ISNUMBER(C4928)=TRUE(),1,2))</f>
        <v>1</v>
      </c>
      <c r="B4928" s="3" t="str">
        <f aca="false">IF(F4928="","",IF(G4928=4,F4928,B4927))</f>
        <v>桜町一丁目</v>
      </c>
      <c r="C4928" s="3" t="n">
        <v>8</v>
      </c>
      <c r="D4928" s="3" t="n">
        <v>5</v>
      </c>
      <c r="E4928" s="3" t="n">
        <v>2</v>
      </c>
      <c r="F4928" s="3" t="n">
        <v>3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3" t="n">
        <f aca="false">IF(G4929=3,"",IF(ISNUMBER(C4929)=TRUE(),1,2))</f>
        <v>1</v>
      </c>
      <c r="B4929" s="3" t="str">
        <f aca="false">IF(F4929="","",IF(G4929=4,F4929,B4928))</f>
        <v>桜町一丁目</v>
      </c>
      <c r="C4929" s="3" t="n">
        <v>9</v>
      </c>
      <c r="D4929" s="3" t="n">
        <v>5</v>
      </c>
      <c r="E4929" s="3" t="n">
        <v>3</v>
      </c>
      <c r="F4929" s="3" t="n">
        <v>2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3" t="n">
        <f aca="false">IF(G4930=3,"",IF(ISNUMBER(C4930)=TRUE(),1,2))</f>
        <v>2</v>
      </c>
      <c r="B4930" s="3" t="str">
        <f aca="false">IF(F4930="","",IF(G4930=4,F4930,B4929))</f>
        <v>桜町一丁目</v>
      </c>
      <c r="C4930" s="3" t="s">
        <v>9</v>
      </c>
      <c r="D4930" s="3" t="n">
        <v>19</v>
      </c>
      <c r="E4930" s="3" t="n">
        <v>10</v>
      </c>
      <c r="F4930" s="3" t="n">
        <v>9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3" t="n">
        <f aca="false">IF(G4931=3,"",IF(ISNUMBER(C4931)=TRUE(),1,2))</f>
        <v>1</v>
      </c>
      <c r="B4931" s="3" t="str">
        <f aca="false">IF(F4931="","",IF(G4931=4,F4931,B4930))</f>
        <v>桜町一丁目</v>
      </c>
      <c r="C4931" s="3" t="n">
        <v>10</v>
      </c>
      <c r="D4931" s="3" t="n">
        <v>6</v>
      </c>
      <c r="E4931" s="3" t="n">
        <v>3</v>
      </c>
      <c r="F4931" s="3" t="n">
        <v>3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3" t="n">
        <f aca="false">IF(G4932=3,"",IF(ISNUMBER(C4932)=TRUE(),1,2))</f>
        <v>1</v>
      </c>
      <c r="B4932" s="3" t="str">
        <f aca="false">IF(F4932="","",IF(G4932=4,F4932,B4931))</f>
        <v>桜町一丁目</v>
      </c>
      <c r="C4932" s="3" t="n">
        <v>11</v>
      </c>
      <c r="D4932" s="3" t="n">
        <v>3</v>
      </c>
      <c r="E4932" s="3" t="n">
        <v>3</v>
      </c>
      <c r="F4932" s="3" t="n">
        <v>0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3" t="n">
        <f aca="false">IF(G4933=3,"",IF(ISNUMBER(C4933)=TRUE(),1,2))</f>
        <v>1</v>
      </c>
      <c r="B4933" s="3" t="str">
        <f aca="false">IF(F4933="","",IF(G4933=4,F4933,B4932))</f>
        <v>桜町一丁目</v>
      </c>
      <c r="C4933" s="3" t="n">
        <v>12</v>
      </c>
      <c r="D4933" s="3" t="n">
        <v>4</v>
      </c>
      <c r="E4933" s="3" t="n">
        <v>1</v>
      </c>
      <c r="F4933" s="3" t="n">
        <v>3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3" t="n">
        <f aca="false">IF(G4934=3,"",IF(ISNUMBER(C4934)=TRUE(),1,2))</f>
        <v>1</v>
      </c>
      <c r="B4934" s="3" t="str">
        <f aca="false">IF(F4934="","",IF(G4934=4,F4934,B4933))</f>
        <v>桜町一丁目</v>
      </c>
      <c r="C4934" s="3" t="n">
        <v>13</v>
      </c>
      <c r="D4934" s="3" t="n">
        <v>2</v>
      </c>
      <c r="E4934" s="3" t="n">
        <v>1</v>
      </c>
      <c r="F4934" s="3" t="n">
        <v>1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3" t="n">
        <f aca="false">IF(G4935=3,"",IF(ISNUMBER(C4935)=TRUE(),1,2))</f>
        <v>1</v>
      </c>
      <c r="B4935" s="3" t="str">
        <f aca="false">IF(F4935="","",IF(G4935=4,F4935,B4934))</f>
        <v>桜町一丁目</v>
      </c>
      <c r="C4935" s="3" t="n">
        <v>14</v>
      </c>
      <c r="D4935" s="3" t="n">
        <v>4</v>
      </c>
      <c r="E4935" s="3" t="n">
        <v>2</v>
      </c>
      <c r="F4935" s="3" t="n">
        <v>2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3" t="n">
        <f aca="false">IF(G4936=3,"",IF(ISNUMBER(C4936)=TRUE(),1,2))</f>
        <v>2</v>
      </c>
      <c r="B4936" s="3" t="str">
        <f aca="false">IF(F4936="","",IF(G4936=4,F4936,B4935))</f>
        <v>桜町一丁目</v>
      </c>
      <c r="C4936" s="3" t="s">
        <v>10</v>
      </c>
      <c r="D4936" s="3" t="n">
        <v>27</v>
      </c>
      <c r="E4936" s="3" t="n">
        <v>17</v>
      </c>
      <c r="F4936" s="3" t="n">
        <v>10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3" t="n">
        <f aca="false">IF(G4937=3,"",IF(ISNUMBER(C4937)=TRUE(),1,2))</f>
        <v>1</v>
      </c>
      <c r="B4937" s="3" t="str">
        <f aca="false">IF(F4937="","",IF(G4937=4,F4937,B4936))</f>
        <v>桜町一丁目</v>
      </c>
      <c r="C4937" s="3" t="n">
        <v>15</v>
      </c>
      <c r="D4937" s="3" t="n">
        <v>4</v>
      </c>
      <c r="E4937" s="3" t="n">
        <v>3</v>
      </c>
      <c r="F4937" s="3" t="n">
        <v>1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3" t="n">
        <f aca="false">IF(G4938=3,"",IF(ISNUMBER(C4938)=TRUE(),1,2))</f>
        <v>1</v>
      </c>
      <c r="B4938" s="3" t="str">
        <f aca="false">IF(F4938="","",IF(G4938=4,F4938,B4937))</f>
        <v>桜町一丁目</v>
      </c>
      <c r="C4938" s="3" t="n">
        <v>16</v>
      </c>
      <c r="D4938" s="3" t="n">
        <v>5</v>
      </c>
      <c r="E4938" s="3" t="n">
        <v>3</v>
      </c>
      <c r="F4938" s="3" t="n">
        <v>2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3" t="n">
        <f aca="false">IF(G4939=3,"",IF(ISNUMBER(C4939)=TRUE(),1,2))</f>
        <v>1</v>
      </c>
      <c r="B4939" s="3" t="str">
        <f aca="false">IF(F4939="","",IF(G4939=4,F4939,B4938))</f>
        <v>桜町一丁目</v>
      </c>
      <c r="C4939" s="3" t="n">
        <v>17</v>
      </c>
      <c r="D4939" s="3" t="n">
        <v>2</v>
      </c>
      <c r="E4939" s="3" t="n">
        <v>1</v>
      </c>
      <c r="F4939" s="3" t="n">
        <v>1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3" t="n">
        <f aca="false">IF(G4940=3,"",IF(ISNUMBER(C4940)=TRUE(),1,2))</f>
        <v>1</v>
      </c>
      <c r="B4940" s="3" t="str">
        <f aca="false">IF(F4940="","",IF(G4940=4,F4940,B4939))</f>
        <v>桜町一丁目</v>
      </c>
      <c r="C4940" s="3" t="n">
        <v>18</v>
      </c>
      <c r="D4940" s="3" t="n">
        <v>8</v>
      </c>
      <c r="E4940" s="3" t="n">
        <v>4</v>
      </c>
      <c r="F4940" s="3" t="n">
        <v>4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3" t="n">
        <f aca="false">IF(G4941=3,"",IF(ISNUMBER(C4941)=TRUE(),1,2))</f>
        <v>1</v>
      </c>
      <c r="B4941" s="3" t="str">
        <f aca="false">IF(F4941="","",IF(G4941=4,F4941,B4940))</f>
        <v>桜町一丁目</v>
      </c>
      <c r="C4941" s="3" t="n">
        <v>19</v>
      </c>
      <c r="D4941" s="3" t="n">
        <v>8</v>
      </c>
      <c r="E4941" s="3" t="n">
        <v>6</v>
      </c>
      <c r="F4941" s="3" t="n">
        <v>2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3" t="n">
        <f aca="false">IF(G4942=3,"",IF(ISNUMBER(C4942)=TRUE(),1,2))</f>
        <v>2</v>
      </c>
      <c r="B4942" s="3" t="str">
        <f aca="false">IF(F4942="","",IF(G4942=4,F4942,B4941))</f>
        <v>桜町一丁目</v>
      </c>
      <c r="C4942" s="3" t="s">
        <v>11</v>
      </c>
      <c r="D4942" s="3" t="n">
        <v>29</v>
      </c>
      <c r="E4942" s="3" t="n">
        <v>16</v>
      </c>
      <c r="F4942" s="3" t="n">
        <v>13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3" t="n">
        <f aca="false">IF(G4943=3,"",IF(ISNUMBER(C4943)=TRUE(),1,2))</f>
        <v>1</v>
      </c>
      <c r="B4943" s="3" t="str">
        <f aca="false">IF(F4943="","",IF(G4943=4,F4943,B4942))</f>
        <v>桜町一丁目</v>
      </c>
      <c r="C4943" s="3" t="n">
        <v>20</v>
      </c>
      <c r="D4943" s="3" t="n">
        <v>2</v>
      </c>
      <c r="E4943" s="3" t="n">
        <v>2</v>
      </c>
      <c r="F4943" s="3" t="n">
        <v>0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3" t="n">
        <f aca="false">IF(G4944=3,"",IF(ISNUMBER(C4944)=TRUE(),1,2))</f>
        <v>1</v>
      </c>
      <c r="B4944" s="3" t="str">
        <f aca="false">IF(F4944="","",IF(G4944=4,F4944,B4943))</f>
        <v>桜町一丁目</v>
      </c>
      <c r="C4944" s="3" t="n">
        <v>21</v>
      </c>
      <c r="D4944" s="3" t="n">
        <v>7</v>
      </c>
      <c r="E4944" s="3" t="n">
        <v>5</v>
      </c>
      <c r="F4944" s="3" t="n">
        <v>2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3" t="n">
        <f aca="false">IF(G4945=3,"",IF(ISNUMBER(C4945)=TRUE(),1,2))</f>
        <v>1</v>
      </c>
      <c r="B4945" s="3" t="str">
        <f aca="false">IF(F4945="","",IF(G4945=4,F4945,B4944))</f>
        <v>桜町一丁目</v>
      </c>
      <c r="C4945" s="3" t="n">
        <v>22</v>
      </c>
      <c r="D4945" s="3" t="n">
        <v>10</v>
      </c>
      <c r="E4945" s="3" t="n">
        <v>4</v>
      </c>
      <c r="F4945" s="3" t="n">
        <v>6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3" t="n">
        <f aca="false">IF(G4946=3,"",IF(ISNUMBER(C4946)=TRUE(),1,2))</f>
        <v>1</v>
      </c>
      <c r="B4946" s="3" t="str">
        <f aca="false">IF(F4946="","",IF(G4946=4,F4946,B4945))</f>
        <v>桜町一丁目</v>
      </c>
      <c r="C4946" s="3" t="n">
        <v>23</v>
      </c>
      <c r="D4946" s="3" t="n">
        <v>4</v>
      </c>
      <c r="E4946" s="3" t="n">
        <v>3</v>
      </c>
      <c r="F4946" s="3" t="n">
        <v>1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3" t="n">
        <f aca="false">IF(G4947=3,"",IF(ISNUMBER(C4947)=TRUE(),1,2))</f>
        <v>1</v>
      </c>
      <c r="B4947" s="3" t="str">
        <f aca="false">IF(F4947="","",IF(G4947=4,F4947,B4946))</f>
        <v>桜町一丁目</v>
      </c>
      <c r="C4947" s="3" t="n">
        <v>24</v>
      </c>
      <c r="D4947" s="3" t="n">
        <v>6</v>
      </c>
      <c r="E4947" s="3" t="n">
        <v>2</v>
      </c>
      <c r="F4947" s="3" t="n">
        <v>4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3" t="n">
        <f aca="false">IF(G4948=3,"",IF(ISNUMBER(C4948)=TRUE(),1,2))</f>
        <v>2</v>
      </c>
      <c r="B4948" s="3" t="str">
        <f aca="false">IF(F4948="","",IF(G4948=4,F4948,B4947))</f>
        <v>桜町一丁目</v>
      </c>
      <c r="C4948" s="3" t="s">
        <v>12</v>
      </c>
      <c r="D4948" s="3" t="n">
        <v>36</v>
      </c>
      <c r="E4948" s="3" t="n">
        <v>21</v>
      </c>
      <c r="F4948" s="3" t="n">
        <v>15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3" t="n">
        <f aca="false">IF(G4949=3,"",IF(ISNUMBER(C4949)=TRUE(),1,2))</f>
        <v>1</v>
      </c>
      <c r="B4949" s="3" t="str">
        <f aca="false">IF(F4949="","",IF(G4949=4,F4949,B4948))</f>
        <v>桜町一丁目</v>
      </c>
      <c r="C4949" s="3" t="n">
        <v>25</v>
      </c>
      <c r="D4949" s="3" t="n">
        <v>8</v>
      </c>
      <c r="E4949" s="3" t="n">
        <v>5</v>
      </c>
      <c r="F4949" s="3" t="n">
        <v>3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3" t="n">
        <f aca="false">IF(G4950=3,"",IF(ISNUMBER(C4950)=TRUE(),1,2))</f>
        <v>1</v>
      </c>
      <c r="B4950" s="3" t="str">
        <f aca="false">IF(F4950="","",IF(G4950=4,F4950,B4949))</f>
        <v>桜町一丁目</v>
      </c>
      <c r="C4950" s="3" t="n">
        <v>26</v>
      </c>
      <c r="D4950" s="3" t="n">
        <v>5</v>
      </c>
      <c r="E4950" s="3" t="n">
        <v>3</v>
      </c>
      <c r="F4950" s="3" t="n">
        <v>2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3" t="n">
        <f aca="false">IF(G4951=3,"",IF(ISNUMBER(C4951)=TRUE(),1,2))</f>
        <v>1</v>
      </c>
      <c r="B4951" s="3" t="str">
        <f aca="false">IF(F4951="","",IF(G4951=4,F4951,B4950))</f>
        <v>桜町一丁目</v>
      </c>
      <c r="C4951" s="3" t="n">
        <v>27</v>
      </c>
      <c r="D4951" s="3" t="n">
        <v>4</v>
      </c>
      <c r="E4951" s="3" t="n">
        <v>2</v>
      </c>
      <c r="F4951" s="3" t="n">
        <v>2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3" t="n">
        <f aca="false">IF(G4952=3,"",IF(ISNUMBER(C4952)=TRUE(),1,2))</f>
        <v>1</v>
      </c>
      <c r="B4952" s="3" t="str">
        <f aca="false">IF(F4952="","",IF(G4952=4,F4952,B4951))</f>
        <v>桜町一丁目</v>
      </c>
      <c r="C4952" s="3" t="n">
        <v>28</v>
      </c>
      <c r="D4952" s="3" t="n">
        <v>9</v>
      </c>
      <c r="E4952" s="3" t="n">
        <v>6</v>
      </c>
      <c r="F4952" s="3" t="n">
        <v>3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3" t="n">
        <f aca="false">IF(G4953=3,"",IF(ISNUMBER(C4953)=TRUE(),1,2))</f>
        <v>1</v>
      </c>
      <c r="B4953" s="3" t="str">
        <f aca="false">IF(F4953="","",IF(G4953=4,F4953,B4952))</f>
        <v>桜町一丁目</v>
      </c>
      <c r="C4953" s="3" t="n">
        <v>29</v>
      </c>
      <c r="D4953" s="3" t="n">
        <v>10</v>
      </c>
      <c r="E4953" s="3" t="n">
        <v>5</v>
      </c>
      <c r="F4953" s="3" t="n">
        <v>5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3" t="n">
        <f aca="false">IF(G4954=3,"",IF(ISNUMBER(C4954)=TRUE(),1,2))</f>
        <v>2</v>
      </c>
      <c r="B4954" s="3" t="str">
        <f aca="false">IF(F4954="","",IF(G4954=4,F4954,B4953))</f>
        <v>桜町一丁目</v>
      </c>
      <c r="C4954" s="3" t="s">
        <v>13</v>
      </c>
      <c r="D4954" s="3" t="n">
        <v>54</v>
      </c>
      <c r="E4954" s="3" t="n">
        <v>25</v>
      </c>
      <c r="F4954" s="3" t="n">
        <v>29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3" t="n">
        <f aca="false">IF(G4955=3,"",IF(ISNUMBER(C4955)=TRUE(),1,2))</f>
        <v>1</v>
      </c>
      <c r="B4955" s="3" t="str">
        <f aca="false">IF(F4955="","",IF(G4955=4,F4955,B4954))</f>
        <v>桜町一丁目</v>
      </c>
      <c r="C4955" s="3" t="n">
        <v>30</v>
      </c>
      <c r="D4955" s="3" t="n">
        <v>8</v>
      </c>
      <c r="E4955" s="3" t="n">
        <v>2</v>
      </c>
      <c r="F4955" s="3" t="n">
        <v>6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3" t="n">
        <f aca="false">IF(G4956=3,"",IF(ISNUMBER(C4956)=TRUE(),1,2))</f>
        <v>1</v>
      </c>
      <c r="B4956" s="3" t="str">
        <f aca="false">IF(F4956="","",IF(G4956=4,F4956,B4955))</f>
        <v>桜町一丁目</v>
      </c>
      <c r="C4956" s="3" t="n">
        <v>31</v>
      </c>
      <c r="D4956" s="3" t="n">
        <v>5</v>
      </c>
      <c r="E4956" s="3" t="n">
        <v>4</v>
      </c>
      <c r="F4956" s="3" t="n">
        <v>1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3" t="n">
        <f aca="false">IF(G4957=3,"",IF(ISNUMBER(C4957)=TRUE(),1,2))</f>
        <v>1</v>
      </c>
      <c r="B4957" s="3" t="str">
        <f aca="false">IF(F4957="","",IF(G4957=4,F4957,B4956))</f>
        <v>桜町一丁目</v>
      </c>
      <c r="C4957" s="3" t="n">
        <v>32</v>
      </c>
      <c r="D4957" s="3" t="n">
        <v>15</v>
      </c>
      <c r="E4957" s="3" t="n">
        <v>6</v>
      </c>
      <c r="F4957" s="3" t="n">
        <v>9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3" t="n">
        <f aca="false">IF(G4958=3,"",IF(ISNUMBER(C4958)=TRUE(),1,2))</f>
        <v>1</v>
      </c>
      <c r="B4958" s="3" t="str">
        <f aca="false">IF(F4958="","",IF(G4958=4,F4958,B4957))</f>
        <v>桜町一丁目</v>
      </c>
      <c r="C4958" s="3" t="n">
        <v>33</v>
      </c>
      <c r="D4958" s="3" t="n">
        <v>15</v>
      </c>
      <c r="E4958" s="3" t="n">
        <v>9</v>
      </c>
      <c r="F4958" s="3" t="n">
        <v>6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3" t="n">
        <f aca="false">IF(G4959=3,"",IF(ISNUMBER(C4959)=TRUE(),1,2))</f>
        <v>1</v>
      </c>
      <c r="B4959" s="3" t="str">
        <f aca="false">IF(F4959="","",IF(G4959=4,F4959,B4958))</f>
        <v>桜町一丁目</v>
      </c>
      <c r="C4959" s="3" t="n">
        <v>34</v>
      </c>
      <c r="D4959" s="3" t="n">
        <v>11</v>
      </c>
      <c r="E4959" s="3" t="n">
        <v>4</v>
      </c>
      <c r="F4959" s="3" t="n">
        <v>7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3" t="n">
        <f aca="false">IF(G4960=3,"",IF(ISNUMBER(C4960)=TRUE(),1,2))</f>
        <v>2</v>
      </c>
      <c r="B4960" s="3" t="str">
        <f aca="false">IF(F4960="","",IF(G4960=4,F4960,B4959))</f>
        <v>桜町一丁目</v>
      </c>
      <c r="C4960" s="3" t="s">
        <v>14</v>
      </c>
      <c r="D4960" s="3" t="n">
        <v>53</v>
      </c>
      <c r="E4960" s="3" t="n">
        <v>35</v>
      </c>
      <c r="F4960" s="3" t="n">
        <v>18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3" t="n">
        <f aca="false">IF(G4961=3,"",IF(ISNUMBER(C4961)=TRUE(),1,2))</f>
        <v>1</v>
      </c>
      <c r="B4961" s="3" t="str">
        <f aca="false">IF(F4961="","",IF(G4961=4,F4961,B4960))</f>
        <v>桜町一丁目</v>
      </c>
      <c r="C4961" s="3" t="n">
        <v>35</v>
      </c>
      <c r="D4961" s="3" t="n">
        <v>16</v>
      </c>
      <c r="E4961" s="3" t="n">
        <v>10</v>
      </c>
      <c r="F4961" s="3" t="n">
        <v>6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3" t="n">
        <f aca="false">IF(G4962=3,"",IF(ISNUMBER(C4962)=TRUE(),1,2))</f>
        <v>1</v>
      </c>
      <c r="B4962" s="3" t="str">
        <f aca="false">IF(F4962="","",IF(G4962=4,F4962,B4961))</f>
        <v>桜町一丁目</v>
      </c>
      <c r="C4962" s="3" t="n">
        <v>36</v>
      </c>
      <c r="D4962" s="3" t="n">
        <v>11</v>
      </c>
      <c r="E4962" s="3" t="n">
        <v>6</v>
      </c>
      <c r="F4962" s="3" t="n">
        <v>5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3" t="n">
        <f aca="false">IF(G4963=3,"",IF(ISNUMBER(C4963)=TRUE(),1,2))</f>
        <v>1</v>
      </c>
      <c r="B4963" s="3" t="str">
        <f aca="false">IF(F4963="","",IF(G4963=4,F4963,B4962))</f>
        <v>桜町一丁目</v>
      </c>
      <c r="C4963" s="3" t="n">
        <v>37</v>
      </c>
      <c r="D4963" s="3" t="n">
        <v>6</v>
      </c>
      <c r="E4963" s="3" t="n">
        <v>5</v>
      </c>
      <c r="F4963" s="3" t="n">
        <v>1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3" t="n">
        <f aca="false">IF(G4964=3,"",IF(ISNUMBER(C4964)=TRUE(),1,2))</f>
        <v>1</v>
      </c>
      <c r="B4964" s="3" t="str">
        <f aca="false">IF(F4964="","",IF(G4964=4,F4964,B4963))</f>
        <v>桜町一丁目</v>
      </c>
      <c r="C4964" s="3" t="n">
        <v>38</v>
      </c>
      <c r="D4964" s="3" t="n">
        <v>7</v>
      </c>
      <c r="E4964" s="3" t="n">
        <v>4</v>
      </c>
      <c r="F4964" s="3" t="n">
        <v>3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3" t="n">
        <f aca="false">IF(G4965=3,"",IF(ISNUMBER(C4965)=TRUE(),1,2))</f>
        <v>1</v>
      </c>
      <c r="B4965" s="3" t="str">
        <f aca="false">IF(F4965="","",IF(G4965=4,F4965,B4964))</f>
        <v>桜町一丁目</v>
      </c>
      <c r="C4965" s="3" t="n">
        <v>39</v>
      </c>
      <c r="D4965" s="3" t="n">
        <v>13</v>
      </c>
      <c r="E4965" s="3" t="n">
        <v>10</v>
      </c>
      <c r="F4965" s="3" t="n">
        <v>3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3" t="n">
        <f aca="false">IF(G4966=3,"",IF(ISNUMBER(C4966)=TRUE(),1,2))</f>
        <v>2</v>
      </c>
      <c r="B4966" s="3" t="str">
        <f aca="false">IF(F4966="","",IF(G4966=4,F4966,B4965))</f>
        <v>桜町一丁目</v>
      </c>
      <c r="C4966" s="3" t="s">
        <v>15</v>
      </c>
      <c r="D4966" s="3" t="n">
        <v>41</v>
      </c>
      <c r="E4966" s="3" t="n">
        <v>21</v>
      </c>
      <c r="F4966" s="3" t="n">
        <v>20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3" t="n">
        <f aca="false">IF(G4967=3,"",IF(ISNUMBER(C4967)=TRUE(),1,2))</f>
        <v>1</v>
      </c>
      <c r="B4967" s="3" t="str">
        <f aca="false">IF(F4967="","",IF(G4967=4,F4967,B4966))</f>
        <v>桜町一丁目</v>
      </c>
      <c r="C4967" s="3" t="n">
        <v>40</v>
      </c>
      <c r="D4967" s="3" t="n">
        <v>6</v>
      </c>
      <c r="E4967" s="3" t="n">
        <v>2</v>
      </c>
      <c r="F4967" s="3" t="n">
        <v>4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3" t="n">
        <f aca="false">IF(G4968=3,"",IF(ISNUMBER(C4968)=TRUE(),1,2))</f>
        <v>1</v>
      </c>
      <c r="B4968" s="3" t="str">
        <f aca="false">IF(F4968="","",IF(G4968=4,F4968,B4967))</f>
        <v>桜町一丁目</v>
      </c>
      <c r="C4968" s="3" t="n">
        <v>41</v>
      </c>
      <c r="D4968" s="3" t="n">
        <v>13</v>
      </c>
      <c r="E4968" s="3" t="n">
        <v>8</v>
      </c>
      <c r="F4968" s="3" t="n">
        <v>5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3" t="n">
        <f aca="false">IF(G4969=3,"",IF(ISNUMBER(C4969)=TRUE(),1,2))</f>
        <v>1</v>
      </c>
      <c r="B4969" s="3" t="str">
        <f aca="false">IF(F4969="","",IF(G4969=4,F4969,B4968))</f>
        <v>桜町一丁目</v>
      </c>
      <c r="C4969" s="3" t="n">
        <v>42</v>
      </c>
      <c r="D4969" s="3" t="n">
        <v>9</v>
      </c>
      <c r="E4969" s="3" t="n">
        <v>5</v>
      </c>
      <c r="F4969" s="3" t="n">
        <v>4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3" t="n">
        <f aca="false">IF(G4970=3,"",IF(ISNUMBER(C4970)=TRUE(),1,2))</f>
        <v>1</v>
      </c>
      <c r="B4970" s="3" t="str">
        <f aca="false">IF(F4970="","",IF(G4970=4,F4970,B4969))</f>
        <v>桜町一丁目</v>
      </c>
      <c r="C4970" s="3" t="n">
        <v>43</v>
      </c>
      <c r="D4970" s="3" t="n">
        <v>6</v>
      </c>
      <c r="E4970" s="3" t="n">
        <v>4</v>
      </c>
      <c r="F4970" s="3" t="n">
        <v>2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3" t="n">
        <f aca="false">IF(G4971=3,"",IF(ISNUMBER(C4971)=TRUE(),1,2))</f>
        <v>1</v>
      </c>
      <c r="B4971" s="3" t="str">
        <f aca="false">IF(F4971="","",IF(G4971=4,F4971,B4970))</f>
        <v>桜町一丁目</v>
      </c>
      <c r="C4971" s="3" t="n">
        <v>44</v>
      </c>
      <c r="D4971" s="3" t="n">
        <v>7</v>
      </c>
      <c r="E4971" s="3" t="n">
        <v>2</v>
      </c>
      <c r="F4971" s="3" t="n">
        <v>5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3" t="n">
        <f aca="false">IF(G4972=3,"",IF(ISNUMBER(C4972)=TRUE(),1,2))</f>
        <v>2</v>
      </c>
      <c r="B4972" s="3" t="str">
        <f aca="false">IF(F4972="","",IF(G4972=4,F4972,B4971))</f>
        <v>桜町一丁目</v>
      </c>
      <c r="C4972" s="3" t="s">
        <v>16</v>
      </c>
      <c r="D4972" s="3" t="n">
        <v>36</v>
      </c>
      <c r="E4972" s="3" t="n">
        <v>19</v>
      </c>
      <c r="F4972" s="3" t="n">
        <v>17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3" t="n">
        <f aca="false">IF(G4973=3,"",IF(ISNUMBER(C4973)=TRUE(),1,2))</f>
        <v>1</v>
      </c>
      <c r="B4973" s="3" t="str">
        <f aca="false">IF(F4973="","",IF(G4973=4,F4973,B4972))</f>
        <v>桜町一丁目</v>
      </c>
      <c r="C4973" s="3" t="n">
        <v>45</v>
      </c>
      <c r="D4973" s="3" t="n">
        <v>1</v>
      </c>
      <c r="E4973" s="3" t="n">
        <v>0</v>
      </c>
      <c r="F4973" s="3" t="n">
        <v>1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3" t="n">
        <f aca="false">IF(G4974=3,"",IF(ISNUMBER(C4974)=TRUE(),1,2))</f>
        <v>1</v>
      </c>
      <c r="B4974" s="3" t="str">
        <f aca="false">IF(F4974="","",IF(G4974=4,F4974,B4973))</f>
        <v>桜町一丁目</v>
      </c>
      <c r="C4974" s="3" t="n">
        <v>46</v>
      </c>
      <c r="D4974" s="3" t="n">
        <v>14</v>
      </c>
      <c r="E4974" s="3" t="n">
        <v>6</v>
      </c>
      <c r="F4974" s="3" t="n">
        <v>8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3" t="n">
        <f aca="false">IF(G4975=3,"",IF(ISNUMBER(C4975)=TRUE(),1,2))</f>
        <v>1</v>
      </c>
      <c r="B4975" s="3" t="str">
        <f aca="false">IF(F4975="","",IF(G4975=4,F4975,B4974))</f>
        <v>桜町一丁目</v>
      </c>
      <c r="C4975" s="3" t="n">
        <v>47</v>
      </c>
      <c r="D4975" s="3" t="n">
        <v>7</v>
      </c>
      <c r="E4975" s="3" t="n">
        <v>5</v>
      </c>
      <c r="F4975" s="3" t="n">
        <v>2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3" t="n">
        <f aca="false">IF(G4976=3,"",IF(ISNUMBER(C4976)=TRUE(),1,2))</f>
        <v>1</v>
      </c>
      <c r="B4976" s="3" t="str">
        <f aca="false">IF(F4976="","",IF(G4976=4,F4976,B4975))</f>
        <v>桜町一丁目</v>
      </c>
      <c r="C4976" s="3" t="n">
        <v>48</v>
      </c>
      <c r="D4976" s="3" t="n">
        <v>4</v>
      </c>
      <c r="E4976" s="3" t="n">
        <v>2</v>
      </c>
      <c r="F4976" s="3" t="n">
        <v>2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3" t="n">
        <f aca="false">IF(G4977=3,"",IF(ISNUMBER(C4977)=TRUE(),1,2))</f>
        <v>1</v>
      </c>
      <c r="B4977" s="3" t="str">
        <f aca="false">IF(F4977="","",IF(G4977=4,F4977,B4976))</f>
        <v>桜町一丁目</v>
      </c>
      <c r="C4977" s="3" t="n">
        <v>49</v>
      </c>
      <c r="D4977" s="3" t="n">
        <v>10</v>
      </c>
      <c r="E4977" s="3" t="n">
        <v>6</v>
      </c>
      <c r="F4977" s="3" t="n">
        <v>4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3" t="n">
        <f aca="false">IF(G4978=3,"",IF(ISNUMBER(C4978)=TRUE(),1,2))</f>
        <v>2</v>
      </c>
      <c r="B4978" s="3" t="str">
        <f aca="false">IF(F4978="","",IF(G4978=4,F4978,B4977))</f>
        <v>桜町一丁目</v>
      </c>
      <c r="C4978" s="3" t="s">
        <v>17</v>
      </c>
      <c r="D4978" s="3" t="n">
        <v>45</v>
      </c>
      <c r="E4978" s="3" t="n">
        <v>25</v>
      </c>
      <c r="F4978" s="3" t="n">
        <v>20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3" t="n">
        <f aca="false">IF(G4979=3,"",IF(ISNUMBER(C4979)=TRUE(),1,2))</f>
        <v>1</v>
      </c>
      <c r="B4979" s="3" t="str">
        <f aca="false">IF(F4979="","",IF(G4979=4,F4979,B4978))</f>
        <v>桜町一丁目</v>
      </c>
      <c r="C4979" s="3" t="n">
        <v>50</v>
      </c>
      <c r="D4979" s="3" t="n">
        <v>9</v>
      </c>
      <c r="E4979" s="3" t="n">
        <v>5</v>
      </c>
      <c r="F4979" s="3" t="n">
        <v>4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3" t="n">
        <f aca="false">IF(G4980=3,"",IF(ISNUMBER(C4980)=TRUE(),1,2))</f>
        <v>1</v>
      </c>
      <c r="B4980" s="3" t="str">
        <f aca="false">IF(F4980="","",IF(G4980=4,F4980,B4979))</f>
        <v>桜町一丁目</v>
      </c>
      <c r="C4980" s="3" t="n">
        <v>51</v>
      </c>
      <c r="D4980" s="3" t="n">
        <v>8</v>
      </c>
      <c r="E4980" s="3" t="n">
        <v>3</v>
      </c>
      <c r="F4980" s="3" t="n">
        <v>5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3" t="n">
        <f aca="false">IF(G4981=3,"",IF(ISNUMBER(C4981)=TRUE(),1,2))</f>
        <v>1</v>
      </c>
      <c r="B4981" s="3" t="str">
        <f aca="false">IF(F4981="","",IF(G4981=4,F4981,B4980))</f>
        <v>桜町一丁目</v>
      </c>
      <c r="C4981" s="3" t="n">
        <v>52</v>
      </c>
      <c r="D4981" s="3" t="n">
        <v>14</v>
      </c>
      <c r="E4981" s="3" t="n">
        <v>8</v>
      </c>
      <c r="F4981" s="3" t="n">
        <v>6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3" t="n">
        <f aca="false">IF(G4982=3,"",IF(ISNUMBER(C4982)=TRUE(),1,2))</f>
        <v>1</v>
      </c>
      <c r="B4982" s="3" t="str">
        <f aca="false">IF(F4982="","",IF(G4982=4,F4982,B4981))</f>
        <v>桜町一丁目</v>
      </c>
      <c r="C4982" s="3" t="n">
        <v>53</v>
      </c>
      <c r="D4982" s="3" t="n">
        <v>7</v>
      </c>
      <c r="E4982" s="3" t="n">
        <v>4</v>
      </c>
      <c r="F4982" s="3" t="n">
        <v>3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3" t="n">
        <f aca="false">IF(G4983=3,"",IF(ISNUMBER(C4983)=TRUE(),1,2))</f>
        <v>1</v>
      </c>
      <c r="B4983" s="3" t="str">
        <f aca="false">IF(F4983="","",IF(G4983=4,F4983,B4982))</f>
        <v>桜町一丁目</v>
      </c>
      <c r="C4983" s="3" t="n">
        <v>54</v>
      </c>
      <c r="D4983" s="3" t="n">
        <v>7</v>
      </c>
      <c r="E4983" s="3" t="n">
        <v>5</v>
      </c>
      <c r="F4983" s="3" t="n">
        <v>2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3" t="n">
        <f aca="false">IF(G4984=3,"",IF(ISNUMBER(C4984)=TRUE(),1,2))</f>
        <v>2</v>
      </c>
      <c r="B4984" s="3" t="str">
        <f aca="false">IF(F4984="","",IF(G4984=4,F4984,B4983))</f>
        <v>桜町一丁目</v>
      </c>
      <c r="C4984" s="3" t="s">
        <v>18</v>
      </c>
      <c r="D4984" s="3" t="n">
        <v>43</v>
      </c>
      <c r="E4984" s="3" t="n">
        <v>27</v>
      </c>
      <c r="F4984" s="3" t="n">
        <v>16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3" t="n">
        <f aca="false">IF(G4985=3,"",IF(ISNUMBER(C4985)=TRUE(),1,2))</f>
        <v>1</v>
      </c>
      <c r="B4985" s="3" t="str">
        <f aca="false">IF(F4985="","",IF(G4985=4,F4985,B4984))</f>
        <v>桜町一丁目</v>
      </c>
      <c r="C4985" s="3" t="n">
        <v>55</v>
      </c>
      <c r="D4985" s="3" t="n">
        <v>4</v>
      </c>
      <c r="E4985" s="3" t="n">
        <v>3</v>
      </c>
      <c r="F4985" s="3" t="n">
        <v>1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3" t="n">
        <f aca="false">IF(G4986=3,"",IF(ISNUMBER(C4986)=TRUE(),1,2))</f>
        <v>1</v>
      </c>
      <c r="B4986" s="3" t="str">
        <f aca="false">IF(F4986="","",IF(G4986=4,F4986,B4985))</f>
        <v>桜町一丁目</v>
      </c>
      <c r="C4986" s="3" t="n">
        <v>56</v>
      </c>
      <c r="D4986" s="3" t="n">
        <v>11</v>
      </c>
      <c r="E4986" s="3" t="n">
        <v>6</v>
      </c>
      <c r="F4986" s="3" t="n">
        <v>5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3" t="n">
        <f aca="false">IF(G4987=3,"",IF(ISNUMBER(C4987)=TRUE(),1,2))</f>
        <v>1</v>
      </c>
      <c r="B4987" s="3" t="str">
        <f aca="false">IF(F4987="","",IF(G4987=4,F4987,B4986))</f>
        <v>桜町一丁目</v>
      </c>
      <c r="C4987" s="3" t="n">
        <v>57</v>
      </c>
      <c r="D4987" s="3" t="n">
        <v>7</v>
      </c>
      <c r="E4987" s="3" t="n">
        <v>6</v>
      </c>
      <c r="F4987" s="3" t="n">
        <v>1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3" t="n">
        <f aca="false">IF(G4988=3,"",IF(ISNUMBER(C4988)=TRUE(),1,2))</f>
        <v>1</v>
      </c>
      <c r="B4988" s="3" t="str">
        <f aca="false">IF(F4988="","",IF(G4988=4,F4988,B4987))</f>
        <v>桜町一丁目</v>
      </c>
      <c r="C4988" s="3" t="n">
        <v>58</v>
      </c>
      <c r="D4988" s="3" t="n">
        <v>7</v>
      </c>
      <c r="E4988" s="3" t="n">
        <v>4</v>
      </c>
      <c r="F4988" s="3" t="n">
        <v>3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3" t="n">
        <f aca="false">IF(G4989=3,"",IF(ISNUMBER(C4989)=TRUE(),1,2))</f>
        <v>1</v>
      </c>
      <c r="B4989" s="3" t="str">
        <f aca="false">IF(F4989="","",IF(G4989=4,F4989,B4988))</f>
        <v>桜町一丁目</v>
      </c>
      <c r="C4989" s="3" t="n">
        <v>59</v>
      </c>
      <c r="D4989" s="3" t="n">
        <v>14</v>
      </c>
      <c r="E4989" s="3" t="n">
        <v>8</v>
      </c>
      <c r="F4989" s="3" t="n">
        <v>6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3" t="n">
        <f aca="false">IF(G4990=3,"",IF(ISNUMBER(C4990)=TRUE(),1,2))</f>
        <v>2</v>
      </c>
      <c r="B4990" s="3" t="str">
        <f aca="false">IF(F4990="","",IF(G4990=4,F4990,B4989))</f>
        <v>桜町一丁目</v>
      </c>
      <c r="C4990" s="3" t="s">
        <v>19</v>
      </c>
      <c r="D4990" s="3" t="n">
        <v>68</v>
      </c>
      <c r="E4990" s="3" t="n">
        <v>31</v>
      </c>
      <c r="F4990" s="3" t="n">
        <v>37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3" t="n">
        <f aca="false">IF(G4991=3,"",IF(ISNUMBER(C4991)=TRUE(),1,2))</f>
        <v>1</v>
      </c>
      <c r="B4991" s="3" t="str">
        <f aca="false">IF(F4991="","",IF(G4991=4,F4991,B4990))</f>
        <v>桜町一丁目</v>
      </c>
      <c r="C4991" s="3" t="n">
        <v>60</v>
      </c>
      <c r="D4991" s="3" t="n">
        <v>12</v>
      </c>
      <c r="E4991" s="3" t="n">
        <v>2</v>
      </c>
      <c r="F4991" s="3" t="n">
        <v>10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3" t="n">
        <f aca="false">IF(G4992=3,"",IF(ISNUMBER(C4992)=TRUE(),1,2))</f>
        <v>1</v>
      </c>
      <c r="B4992" s="3" t="str">
        <f aca="false">IF(F4992="","",IF(G4992=4,F4992,B4991))</f>
        <v>桜町一丁目</v>
      </c>
      <c r="C4992" s="3" t="n">
        <v>61</v>
      </c>
      <c r="D4992" s="3" t="n">
        <v>13</v>
      </c>
      <c r="E4992" s="3" t="n">
        <v>6</v>
      </c>
      <c r="F4992" s="3" t="n">
        <v>7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3" t="n">
        <f aca="false">IF(G4993=3,"",IF(ISNUMBER(C4993)=TRUE(),1,2))</f>
        <v>1</v>
      </c>
      <c r="B4993" s="3" t="str">
        <f aca="false">IF(F4993="","",IF(G4993=4,F4993,B4992))</f>
        <v>桜町一丁目</v>
      </c>
      <c r="C4993" s="3" t="n">
        <v>62</v>
      </c>
      <c r="D4993" s="3" t="n">
        <v>16</v>
      </c>
      <c r="E4993" s="3" t="n">
        <v>11</v>
      </c>
      <c r="F4993" s="3" t="n">
        <v>5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3" t="n">
        <f aca="false">IF(G4994=3,"",IF(ISNUMBER(C4994)=TRUE(),1,2))</f>
        <v>1</v>
      </c>
      <c r="B4994" s="3" t="str">
        <f aca="false">IF(F4994="","",IF(G4994=4,F4994,B4993))</f>
        <v>桜町一丁目</v>
      </c>
      <c r="C4994" s="3" t="n">
        <v>63</v>
      </c>
      <c r="D4994" s="3" t="n">
        <v>16</v>
      </c>
      <c r="E4994" s="3" t="n">
        <v>8</v>
      </c>
      <c r="F4994" s="3" t="n">
        <v>8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3" t="n">
        <f aca="false">IF(G4995=3,"",IF(ISNUMBER(C4995)=TRUE(),1,2))</f>
        <v>1</v>
      </c>
      <c r="B4995" s="3" t="str">
        <f aca="false">IF(F4995="","",IF(G4995=4,F4995,B4994))</f>
        <v>桜町一丁目</v>
      </c>
      <c r="C4995" s="3" t="n">
        <v>64</v>
      </c>
      <c r="D4995" s="3" t="n">
        <v>11</v>
      </c>
      <c r="E4995" s="3" t="n">
        <v>4</v>
      </c>
      <c r="F4995" s="3" t="n">
        <v>7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3" t="n">
        <f aca="false">IF(G4996=3,"",IF(ISNUMBER(C4996)=TRUE(),1,2))</f>
        <v>2</v>
      </c>
      <c r="B4996" s="3" t="str">
        <f aca="false">IF(F4996="","",IF(G4996=4,F4996,B4995))</f>
        <v>桜町一丁目</v>
      </c>
      <c r="C4996" s="3" t="s">
        <v>20</v>
      </c>
      <c r="D4996" s="3" t="n">
        <v>44</v>
      </c>
      <c r="E4996" s="3" t="n">
        <v>24</v>
      </c>
      <c r="F4996" s="3" t="n">
        <v>20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3" t="n">
        <f aca="false">IF(G4997=3,"",IF(ISNUMBER(C4997)=TRUE(),1,2))</f>
        <v>1</v>
      </c>
      <c r="B4997" s="3" t="str">
        <f aca="false">IF(F4997="","",IF(G4997=4,F4997,B4996))</f>
        <v>桜町一丁目</v>
      </c>
      <c r="C4997" s="3" t="n">
        <v>65</v>
      </c>
      <c r="D4997" s="3" t="n">
        <v>9</v>
      </c>
      <c r="E4997" s="3" t="n">
        <v>5</v>
      </c>
      <c r="F4997" s="3" t="n">
        <v>4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3" t="n">
        <f aca="false">IF(G4998=3,"",IF(ISNUMBER(C4998)=TRUE(),1,2))</f>
        <v>1</v>
      </c>
      <c r="B4998" s="3" t="str">
        <f aca="false">IF(F4998="","",IF(G4998=4,F4998,B4997))</f>
        <v>桜町一丁目</v>
      </c>
      <c r="C4998" s="3" t="n">
        <v>66</v>
      </c>
      <c r="D4998" s="3" t="n">
        <v>3</v>
      </c>
      <c r="E4998" s="3" t="n">
        <v>1</v>
      </c>
      <c r="F4998" s="3" t="n">
        <v>2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3" t="n">
        <f aca="false">IF(G4999=3,"",IF(ISNUMBER(C4999)=TRUE(),1,2))</f>
        <v>1</v>
      </c>
      <c r="B4999" s="3" t="str">
        <f aca="false">IF(F4999="","",IF(G4999=4,F4999,B4998))</f>
        <v>桜町一丁目</v>
      </c>
      <c r="C4999" s="3" t="n">
        <v>67</v>
      </c>
      <c r="D4999" s="3" t="n">
        <v>11</v>
      </c>
      <c r="E4999" s="3" t="n">
        <v>7</v>
      </c>
      <c r="F4999" s="3" t="n">
        <v>4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3" t="n">
        <f aca="false">IF(G5000=3,"",IF(ISNUMBER(C5000)=TRUE(),1,2))</f>
        <v>1</v>
      </c>
      <c r="B5000" s="3" t="str">
        <f aca="false">IF(F5000="","",IF(G5000=4,F5000,B4999))</f>
        <v>桜町一丁目</v>
      </c>
      <c r="C5000" s="3" t="n">
        <v>68</v>
      </c>
      <c r="D5000" s="3" t="n">
        <v>13</v>
      </c>
      <c r="E5000" s="3" t="n">
        <v>6</v>
      </c>
      <c r="F5000" s="3" t="n">
        <v>7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3" t="n">
        <f aca="false">IF(G5001=3,"",IF(ISNUMBER(C5001)=TRUE(),1,2))</f>
        <v>1</v>
      </c>
      <c r="B5001" s="3" t="str">
        <f aca="false">IF(F5001="","",IF(G5001=4,F5001,B5000))</f>
        <v>桜町一丁目</v>
      </c>
      <c r="C5001" s="3" t="n">
        <v>69</v>
      </c>
      <c r="D5001" s="3" t="n">
        <v>8</v>
      </c>
      <c r="E5001" s="3" t="n">
        <v>5</v>
      </c>
      <c r="F5001" s="3" t="n">
        <v>3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3" t="n">
        <f aca="false">IF(G5002=3,"",IF(ISNUMBER(C5002)=TRUE(),1,2))</f>
        <v>2</v>
      </c>
      <c r="B5002" s="3" t="str">
        <f aca="false">IF(F5002="","",IF(G5002=4,F5002,B5001))</f>
        <v>桜町一丁目</v>
      </c>
      <c r="C5002" s="3" t="s">
        <v>21</v>
      </c>
      <c r="D5002" s="3" t="n">
        <v>37</v>
      </c>
      <c r="E5002" s="3" t="n">
        <v>13</v>
      </c>
      <c r="F5002" s="3" t="n">
        <v>24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3" t="n">
        <f aca="false">IF(G5003=3,"",IF(ISNUMBER(C5003)=TRUE(),1,2))</f>
        <v>1</v>
      </c>
      <c r="B5003" s="3" t="str">
        <f aca="false">IF(F5003="","",IF(G5003=4,F5003,B5002))</f>
        <v>桜町一丁目</v>
      </c>
      <c r="C5003" s="3" t="n">
        <v>70</v>
      </c>
      <c r="D5003" s="3" t="n">
        <v>7</v>
      </c>
      <c r="E5003" s="3" t="n">
        <v>2</v>
      </c>
      <c r="F5003" s="3" t="n">
        <v>5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3" t="n">
        <f aca="false">IF(G5004=3,"",IF(ISNUMBER(C5004)=TRUE(),1,2))</f>
        <v>1</v>
      </c>
      <c r="B5004" s="3" t="str">
        <f aca="false">IF(F5004="","",IF(G5004=4,F5004,B5003))</f>
        <v>桜町一丁目</v>
      </c>
      <c r="C5004" s="3" t="n">
        <v>71</v>
      </c>
      <c r="D5004" s="3" t="n">
        <v>8</v>
      </c>
      <c r="E5004" s="3" t="n">
        <v>3</v>
      </c>
      <c r="F5004" s="3" t="n">
        <v>5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3" t="n">
        <f aca="false">IF(G5005=3,"",IF(ISNUMBER(C5005)=TRUE(),1,2))</f>
        <v>1</v>
      </c>
      <c r="B5005" s="3" t="str">
        <f aca="false">IF(F5005="","",IF(G5005=4,F5005,B5004))</f>
        <v>桜町一丁目</v>
      </c>
      <c r="C5005" s="3" t="n">
        <v>72</v>
      </c>
      <c r="D5005" s="3" t="n">
        <v>10</v>
      </c>
      <c r="E5005" s="3" t="n">
        <v>4</v>
      </c>
      <c r="F5005" s="3" t="n">
        <v>6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3" t="n">
        <f aca="false">IF(G5006=3,"",IF(ISNUMBER(C5006)=TRUE(),1,2))</f>
        <v>1</v>
      </c>
      <c r="B5006" s="3" t="str">
        <f aca="false">IF(F5006="","",IF(G5006=4,F5006,B5005))</f>
        <v>桜町一丁目</v>
      </c>
      <c r="C5006" s="3" t="n">
        <v>73</v>
      </c>
      <c r="D5006" s="3" t="n">
        <v>7</v>
      </c>
      <c r="E5006" s="3" t="n">
        <v>3</v>
      </c>
      <c r="F5006" s="3" t="n">
        <v>4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3" t="n">
        <f aca="false">IF(G5007=3,"",IF(ISNUMBER(C5007)=TRUE(),1,2))</f>
        <v>1</v>
      </c>
      <c r="B5007" s="3" t="str">
        <f aca="false">IF(F5007="","",IF(G5007=4,F5007,B5006))</f>
        <v>桜町一丁目</v>
      </c>
      <c r="C5007" s="3" t="n">
        <v>74</v>
      </c>
      <c r="D5007" s="3" t="n">
        <v>5</v>
      </c>
      <c r="E5007" s="3" t="n">
        <v>1</v>
      </c>
      <c r="F5007" s="3" t="n">
        <v>4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3" t="n">
        <f aca="false">IF(G5008=3,"",IF(ISNUMBER(C5008)=TRUE(),1,2))</f>
        <v>2</v>
      </c>
      <c r="B5008" s="3" t="str">
        <f aca="false">IF(F5008="","",IF(G5008=4,F5008,B5007))</f>
        <v>桜町一丁目</v>
      </c>
      <c r="C5008" s="3" t="s">
        <v>22</v>
      </c>
      <c r="D5008" s="3" t="n">
        <v>41</v>
      </c>
      <c r="E5008" s="3" t="n">
        <v>16</v>
      </c>
      <c r="F5008" s="3" t="n">
        <v>25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3" t="n">
        <f aca="false">IF(G5009=3,"",IF(ISNUMBER(C5009)=TRUE(),1,2))</f>
        <v>1</v>
      </c>
      <c r="B5009" s="3" t="str">
        <f aca="false">IF(F5009="","",IF(G5009=4,F5009,B5008))</f>
        <v>桜町一丁目</v>
      </c>
      <c r="C5009" s="3" t="n">
        <v>75</v>
      </c>
      <c r="D5009" s="3" t="n">
        <v>7</v>
      </c>
      <c r="E5009" s="3" t="n">
        <v>2</v>
      </c>
      <c r="F5009" s="3" t="n">
        <v>5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3" t="n">
        <f aca="false">IF(G5010=3,"",IF(ISNUMBER(C5010)=TRUE(),1,2))</f>
        <v>1</v>
      </c>
      <c r="B5010" s="3" t="str">
        <f aca="false">IF(F5010="","",IF(G5010=4,F5010,B5009))</f>
        <v>桜町一丁目</v>
      </c>
      <c r="C5010" s="3" t="n">
        <v>76</v>
      </c>
      <c r="D5010" s="3" t="n">
        <v>13</v>
      </c>
      <c r="E5010" s="3" t="n">
        <v>5</v>
      </c>
      <c r="F5010" s="3" t="n">
        <v>8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3" t="n">
        <f aca="false">IF(G5011=3,"",IF(ISNUMBER(C5011)=TRUE(),1,2))</f>
        <v>1</v>
      </c>
      <c r="B5011" s="3" t="str">
        <f aca="false">IF(F5011="","",IF(G5011=4,F5011,B5010))</f>
        <v>桜町一丁目</v>
      </c>
      <c r="C5011" s="3" t="n">
        <v>77</v>
      </c>
      <c r="D5011" s="3" t="n">
        <v>6</v>
      </c>
      <c r="E5011" s="3" t="n">
        <v>2</v>
      </c>
      <c r="F5011" s="3" t="n">
        <v>4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3" t="n">
        <f aca="false">IF(G5012=3,"",IF(ISNUMBER(C5012)=TRUE(),1,2))</f>
        <v>1</v>
      </c>
      <c r="B5012" s="3" t="str">
        <f aca="false">IF(F5012="","",IF(G5012=4,F5012,B5011))</f>
        <v>桜町一丁目</v>
      </c>
      <c r="C5012" s="3" t="n">
        <v>78</v>
      </c>
      <c r="D5012" s="3" t="n">
        <v>9</v>
      </c>
      <c r="E5012" s="3" t="n">
        <v>5</v>
      </c>
      <c r="F5012" s="3" t="n">
        <v>4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3" t="n">
        <f aca="false">IF(G5013=3,"",IF(ISNUMBER(C5013)=TRUE(),1,2))</f>
        <v>1</v>
      </c>
      <c r="B5013" s="3" t="str">
        <f aca="false">IF(F5013="","",IF(G5013=4,F5013,B5012))</f>
        <v>桜町一丁目</v>
      </c>
      <c r="C5013" s="3" t="n">
        <v>79</v>
      </c>
      <c r="D5013" s="3" t="n">
        <v>6</v>
      </c>
      <c r="E5013" s="3" t="n">
        <v>2</v>
      </c>
      <c r="F5013" s="3" t="n">
        <v>4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3" t="n">
        <f aca="false">IF(G5014=3,"",IF(ISNUMBER(C5014)=TRUE(),1,2))</f>
        <v>2</v>
      </c>
      <c r="B5014" s="3" t="str">
        <f aca="false">IF(F5014="","",IF(G5014=4,F5014,B5013))</f>
        <v>桜町一丁目</v>
      </c>
      <c r="C5014" s="3" t="s">
        <v>23</v>
      </c>
      <c r="D5014" s="3" t="n">
        <v>23</v>
      </c>
      <c r="E5014" s="3" t="n">
        <v>8</v>
      </c>
      <c r="F5014" s="3" t="n">
        <v>15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3" t="n">
        <f aca="false">IF(G5015=3,"",IF(ISNUMBER(C5015)=TRUE(),1,2))</f>
        <v>1</v>
      </c>
      <c r="B5015" s="3" t="str">
        <f aca="false">IF(F5015="","",IF(G5015=4,F5015,B5014))</f>
        <v>桜町一丁目</v>
      </c>
      <c r="C5015" s="3" t="n">
        <v>80</v>
      </c>
      <c r="D5015" s="3" t="n">
        <v>5</v>
      </c>
      <c r="E5015" s="3" t="n">
        <v>2</v>
      </c>
      <c r="F5015" s="3" t="n">
        <v>3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3" t="n">
        <f aca="false">IF(G5016=3,"",IF(ISNUMBER(C5016)=TRUE(),1,2))</f>
        <v>1</v>
      </c>
      <c r="B5016" s="3" t="str">
        <f aca="false">IF(F5016="","",IF(G5016=4,F5016,B5015))</f>
        <v>桜町一丁目</v>
      </c>
      <c r="C5016" s="3" t="n">
        <v>81</v>
      </c>
      <c r="D5016" s="3" t="n">
        <v>6</v>
      </c>
      <c r="E5016" s="3" t="n">
        <v>4</v>
      </c>
      <c r="F5016" s="3" t="n">
        <v>2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3" t="n">
        <f aca="false">IF(G5017=3,"",IF(ISNUMBER(C5017)=TRUE(),1,2))</f>
        <v>1</v>
      </c>
      <c r="B5017" s="3" t="str">
        <f aca="false">IF(F5017="","",IF(G5017=4,F5017,B5016))</f>
        <v>桜町一丁目</v>
      </c>
      <c r="C5017" s="3" t="n">
        <v>82</v>
      </c>
      <c r="D5017" s="3" t="n">
        <v>5</v>
      </c>
      <c r="E5017" s="3" t="n">
        <v>2</v>
      </c>
      <c r="F5017" s="3" t="n">
        <v>3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3" t="n">
        <f aca="false">IF(G5018=3,"",IF(ISNUMBER(C5018)=TRUE(),1,2))</f>
        <v>1</v>
      </c>
      <c r="B5018" s="3" t="str">
        <f aca="false">IF(F5018="","",IF(G5018=4,F5018,B5017))</f>
        <v>桜町一丁目</v>
      </c>
      <c r="C5018" s="3" t="n">
        <v>83</v>
      </c>
      <c r="D5018" s="3" t="n">
        <v>4</v>
      </c>
      <c r="E5018" s="3" t="n">
        <v>0</v>
      </c>
      <c r="F5018" s="3" t="n">
        <v>4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3" t="n">
        <f aca="false">IF(G5019=3,"",IF(ISNUMBER(C5019)=TRUE(),1,2))</f>
        <v>1</v>
      </c>
      <c r="B5019" s="3" t="str">
        <f aca="false">IF(F5019="","",IF(G5019=4,F5019,B5018))</f>
        <v>桜町一丁目</v>
      </c>
      <c r="C5019" s="3" t="n">
        <v>84</v>
      </c>
      <c r="D5019" s="3" t="n">
        <v>3</v>
      </c>
      <c r="E5019" s="3" t="n">
        <v>0</v>
      </c>
      <c r="F5019" s="3" t="n">
        <v>3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3" t="n">
        <f aca="false">IF(G5020=3,"",IF(ISNUMBER(C5020)=TRUE(),1,2))</f>
        <v>2</v>
      </c>
      <c r="B5020" s="3" t="str">
        <f aca="false">IF(F5020="","",IF(G5020=4,F5020,B5019))</f>
        <v>桜町一丁目</v>
      </c>
      <c r="C5020" s="3" t="s">
        <v>24</v>
      </c>
      <c r="D5020" s="3" t="n">
        <v>10</v>
      </c>
      <c r="E5020" s="3" t="n">
        <v>2</v>
      </c>
      <c r="F5020" s="3" t="n">
        <v>8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3" t="n">
        <f aca="false">IF(G5021=3,"",IF(ISNUMBER(C5021)=TRUE(),1,2))</f>
        <v>1</v>
      </c>
      <c r="B5021" s="3" t="str">
        <f aca="false">IF(F5021="","",IF(G5021=4,F5021,B5020))</f>
        <v>桜町一丁目</v>
      </c>
      <c r="C5021" s="3" t="n">
        <v>85</v>
      </c>
      <c r="D5021" s="3" t="n">
        <v>4</v>
      </c>
      <c r="E5021" s="3" t="n">
        <v>1</v>
      </c>
      <c r="F5021" s="3" t="n">
        <v>3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3" t="n">
        <f aca="false">IF(G5022=3,"",IF(ISNUMBER(C5022)=TRUE(),1,2))</f>
        <v>1</v>
      </c>
      <c r="B5022" s="3" t="str">
        <f aca="false">IF(F5022="","",IF(G5022=4,F5022,B5021))</f>
        <v>桜町一丁目</v>
      </c>
      <c r="C5022" s="3" t="n">
        <v>86</v>
      </c>
      <c r="D5022" s="3" t="n">
        <v>2</v>
      </c>
      <c r="E5022" s="3" t="n">
        <v>0</v>
      </c>
      <c r="F5022" s="3" t="n">
        <v>2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3" t="n">
        <f aca="false">IF(G5023=3,"",IF(ISNUMBER(C5023)=TRUE(),1,2))</f>
        <v>1</v>
      </c>
      <c r="B5023" s="3" t="str">
        <f aca="false">IF(F5023="","",IF(G5023=4,F5023,B5022))</f>
        <v>桜町一丁目</v>
      </c>
      <c r="C5023" s="3" t="n">
        <v>87</v>
      </c>
      <c r="D5023" s="3" t="n">
        <v>1</v>
      </c>
      <c r="E5023" s="3" t="n">
        <v>0</v>
      </c>
      <c r="F5023" s="3" t="n">
        <v>1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3" t="n">
        <f aca="false">IF(G5024=3,"",IF(ISNUMBER(C5024)=TRUE(),1,2))</f>
        <v>1</v>
      </c>
      <c r="B5024" s="3" t="str">
        <f aca="false">IF(F5024="","",IF(G5024=4,F5024,B5023))</f>
        <v>桜町一丁目</v>
      </c>
      <c r="C5024" s="3" t="n">
        <v>88</v>
      </c>
      <c r="D5024" s="3" t="n">
        <v>2</v>
      </c>
      <c r="E5024" s="3" t="n">
        <v>0</v>
      </c>
      <c r="F5024" s="3" t="n">
        <v>2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3" t="n">
        <f aca="false">IF(G5025=3,"",IF(ISNUMBER(C5025)=TRUE(),1,2))</f>
        <v>1</v>
      </c>
      <c r="B5025" s="3" t="str">
        <f aca="false">IF(F5025="","",IF(G5025=4,F5025,B5024))</f>
        <v>桜町一丁目</v>
      </c>
      <c r="C5025" s="3" t="n">
        <v>89</v>
      </c>
      <c r="D5025" s="3" t="n">
        <v>1</v>
      </c>
      <c r="E5025" s="3" t="n">
        <v>1</v>
      </c>
      <c r="F5025" s="3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3" t="n">
        <f aca="false">IF(G5026=3,"",IF(ISNUMBER(C5026)=TRUE(),1,2))</f>
        <v>2</v>
      </c>
      <c r="B5026" s="3" t="str">
        <f aca="false">IF(F5026="","",IF(G5026=4,F5026,B5025))</f>
        <v>桜町一丁目</v>
      </c>
      <c r="C5026" s="3" t="s">
        <v>25</v>
      </c>
      <c r="D5026" s="3" t="n">
        <v>4</v>
      </c>
      <c r="E5026" s="3" t="n">
        <v>1</v>
      </c>
      <c r="F5026" s="3" t="n">
        <v>3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3" t="n">
        <f aca="false">IF(G5027=3,"",IF(ISNUMBER(C5027)=TRUE(),1,2))</f>
        <v>1</v>
      </c>
      <c r="B5027" s="3" t="str">
        <f aca="false">IF(F5027="","",IF(G5027=4,F5027,B5026))</f>
        <v>桜町一丁目</v>
      </c>
      <c r="C5027" s="3" t="n">
        <v>90</v>
      </c>
      <c r="D5027" s="3" t="n">
        <v>3</v>
      </c>
      <c r="E5027" s="3" t="n">
        <v>1</v>
      </c>
      <c r="F5027" s="3" t="n">
        <v>2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3" t="n">
        <f aca="false">IF(G5028=3,"",IF(ISNUMBER(C5028)=TRUE(),1,2))</f>
        <v>1</v>
      </c>
      <c r="B5028" s="3" t="str">
        <f aca="false">IF(F5028="","",IF(G5028=4,F5028,B5027))</f>
        <v>桜町一丁目</v>
      </c>
      <c r="C5028" s="3" t="n">
        <v>91</v>
      </c>
      <c r="D5028" s="3" t="n">
        <v>0</v>
      </c>
      <c r="E5028" s="3" t="n">
        <v>0</v>
      </c>
      <c r="F5028" s="3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3" t="n">
        <f aca="false">IF(G5029=3,"",IF(ISNUMBER(C5029)=TRUE(),1,2))</f>
        <v>1</v>
      </c>
      <c r="B5029" s="3" t="str">
        <f aca="false">IF(F5029="","",IF(G5029=4,F5029,B5028))</f>
        <v>桜町一丁目</v>
      </c>
      <c r="C5029" s="3" t="n">
        <v>92</v>
      </c>
      <c r="D5029" s="3" t="n">
        <v>0</v>
      </c>
      <c r="E5029" s="3" t="n">
        <v>0</v>
      </c>
      <c r="F5029" s="3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3" t="n">
        <f aca="false">IF(G5030=3,"",IF(ISNUMBER(C5030)=TRUE(),1,2))</f>
        <v>1</v>
      </c>
      <c r="B5030" s="3" t="str">
        <f aca="false">IF(F5030="","",IF(G5030=4,F5030,B5029))</f>
        <v>桜町一丁目</v>
      </c>
      <c r="C5030" s="3" t="n">
        <v>93</v>
      </c>
      <c r="D5030" s="3" t="n">
        <v>0</v>
      </c>
      <c r="E5030" s="3" t="n">
        <v>0</v>
      </c>
      <c r="F5030" s="3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3" t="n">
        <f aca="false">IF(G5031=3,"",IF(ISNUMBER(C5031)=TRUE(),1,2))</f>
        <v>1</v>
      </c>
      <c r="B5031" s="3" t="str">
        <f aca="false">IF(F5031="","",IF(G5031=4,F5031,B5030))</f>
        <v>桜町一丁目</v>
      </c>
      <c r="C5031" s="3" t="n">
        <v>94</v>
      </c>
      <c r="D5031" s="3" t="n">
        <v>1</v>
      </c>
      <c r="E5031" s="3" t="n">
        <v>0</v>
      </c>
      <c r="F5031" s="3" t="n">
        <v>1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3" t="n">
        <f aca="false">IF(G5032=3,"",IF(ISNUMBER(C5032)=TRUE(),1,2))</f>
        <v>2</v>
      </c>
      <c r="B5032" s="3" t="str">
        <f aca="false">IF(F5032="","",IF(G5032=4,F5032,B5031))</f>
        <v>桜町一丁目</v>
      </c>
      <c r="C5032" s="3" t="s">
        <v>26</v>
      </c>
      <c r="D5032" s="3" t="n">
        <v>3</v>
      </c>
      <c r="E5032" s="3" t="n">
        <v>0</v>
      </c>
      <c r="F5032" s="3" t="n">
        <v>3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3" t="n">
        <f aca="false">IF(G5033=3,"",IF(ISNUMBER(C5033)=TRUE(),1,2))</f>
        <v>1</v>
      </c>
      <c r="B5033" s="3" t="str">
        <f aca="false">IF(F5033="","",IF(G5033=4,F5033,B5032))</f>
        <v>桜町一丁目</v>
      </c>
      <c r="C5033" s="3" t="n">
        <v>95</v>
      </c>
      <c r="D5033" s="3" t="n">
        <v>1</v>
      </c>
      <c r="E5033" s="3" t="n">
        <v>0</v>
      </c>
      <c r="F5033" s="3" t="n">
        <v>1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3" t="n">
        <f aca="false">IF(G5034=3,"",IF(ISNUMBER(C5034)=TRUE(),1,2))</f>
        <v>1</v>
      </c>
      <c r="B5034" s="3" t="str">
        <f aca="false">IF(F5034="","",IF(G5034=4,F5034,B5033))</f>
        <v>桜町一丁目</v>
      </c>
      <c r="C5034" s="3" t="n">
        <v>96</v>
      </c>
      <c r="D5034" s="3" t="n">
        <v>2</v>
      </c>
      <c r="E5034" s="3" t="n">
        <v>0</v>
      </c>
      <c r="F5034" s="3" t="n">
        <v>2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3" t="n">
        <f aca="false">IF(G5035=3,"",IF(ISNUMBER(C5035)=TRUE(),1,2))</f>
        <v>1</v>
      </c>
      <c r="B5035" s="3" t="str">
        <f aca="false">IF(F5035="","",IF(G5035=4,F5035,B5034))</f>
        <v>桜町一丁目</v>
      </c>
      <c r="C5035" s="3" t="n">
        <v>97</v>
      </c>
      <c r="D5035" s="3" t="n">
        <v>0</v>
      </c>
      <c r="E5035" s="3" t="n">
        <v>0</v>
      </c>
      <c r="F5035" s="3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3" t="n">
        <f aca="false">IF(G5036=3,"",IF(ISNUMBER(C5036)=TRUE(),1,2))</f>
        <v>1</v>
      </c>
      <c r="B5036" s="3" t="str">
        <f aca="false">IF(F5036="","",IF(G5036=4,F5036,B5035))</f>
        <v>桜町一丁目</v>
      </c>
      <c r="C5036" s="3" t="n">
        <v>98</v>
      </c>
      <c r="D5036" s="3" t="n">
        <v>0</v>
      </c>
      <c r="E5036" s="3" t="n">
        <v>0</v>
      </c>
      <c r="F5036" s="3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3" t="n">
        <f aca="false">IF(G5037=3,"",IF(ISNUMBER(C5037)=TRUE(),1,2))</f>
        <v>1</v>
      </c>
      <c r="B5037" s="3" t="str">
        <f aca="false">IF(F5037="","",IF(G5037=4,F5037,B5036))</f>
        <v>桜町一丁目</v>
      </c>
      <c r="C5037" s="3" t="n">
        <v>99</v>
      </c>
      <c r="D5037" s="3" t="n">
        <v>0</v>
      </c>
      <c r="E5037" s="3" t="n">
        <v>0</v>
      </c>
      <c r="F5037" s="3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3" t="n">
        <f aca="false">IF(G5038=3,"",IF(ISNUMBER(C5038)=TRUE(),1,2))</f>
        <v>2</v>
      </c>
      <c r="B5038" s="3" t="str">
        <f aca="false">IF(F5038="","",IF(G5038=4,F5038,B5037))</f>
        <v>桜町一丁目</v>
      </c>
      <c r="C5038" s="3" t="s">
        <v>27</v>
      </c>
      <c r="D5038" s="3" t="n">
        <v>1</v>
      </c>
      <c r="E5038" s="3" t="n">
        <v>0</v>
      </c>
      <c r="F5038" s="3" t="n">
        <v>1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3" t="n">
        <f aca="false">IF(G5039=3,"",IF(ISNUMBER(C5039)=TRUE(),1,2))</f>
        <v>2</v>
      </c>
      <c r="B5039" s="3" t="str">
        <f aca="false">IF(F5039="","",IF(G5039=4,F5039,B5038))</f>
        <v/>
      </c>
      <c r="C5039" s="3" t="s">
        <v>28</v>
      </c>
      <c r="D5039" s="3" t="n">
        <v>295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3" t="str">
        <f aca="false">IF(G5040=3,"",IF(ISNUMBER(C5040)=TRUE(),1,2))</f>
        <v/>
      </c>
      <c r="B5040" s="3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3" t="n">
        <f aca="false">IF(G5041=3,"",IF(ISNUMBER(C5041)=TRUE(),1,2))</f>
        <v>1</v>
      </c>
      <c r="B5041" s="3" t="str">
        <f aca="false">IF(F5041="","",IF(G5041=4,F5041,B5040))</f>
        <v>桜町二丁目</v>
      </c>
      <c r="C5041" s="3" t="n">
        <v>2062</v>
      </c>
      <c r="D5041" s="3" t="s">
        <v>0</v>
      </c>
      <c r="E5041" s="3" t="n">
        <v>65021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3" t="n">
        <f aca="false">IF(G5042=3,"",IF(ISNUMBER(C5042)=TRUE(),1,2))</f>
        <v>2</v>
      </c>
      <c r="B5042" s="3" t="str">
        <f aca="false">IF(F5042="","",IF(G5042=4,F5042,B5041))</f>
        <v>桜町二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3" t="n">
        <f aca="false">IF(G5043=3,"",IF(ISNUMBER(C5043)=TRUE(),1,2))</f>
        <v>2</v>
      </c>
      <c r="B5043" s="3" t="str">
        <f aca="false">IF(F5043="","",IF(G5043=4,F5043,B5042))</f>
        <v>桜町二丁目</v>
      </c>
      <c r="C5043" s="3" t="s">
        <v>6</v>
      </c>
      <c r="D5043" s="3" t="n">
        <v>1096</v>
      </c>
      <c r="E5043" s="3" t="n">
        <v>526</v>
      </c>
      <c r="F5043" s="3" t="n">
        <v>570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3" t="n">
        <f aca="false">IF(G5044=3,"",IF(ISNUMBER(C5044)=TRUE(),1,2))</f>
        <v>2</v>
      </c>
      <c r="B5044" s="3" t="str">
        <f aca="false">IF(F5044="","",IF(G5044=4,F5044,B5043))</f>
        <v>桜町二丁目</v>
      </c>
      <c r="C5044" s="3" t="s">
        <v>7</v>
      </c>
      <c r="D5044" s="3" t="n">
        <v>36</v>
      </c>
      <c r="E5044" s="3" t="n">
        <v>23</v>
      </c>
      <c r="F5044" s="3" t="n">
        <v>13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3" t="n">
        <f aca="false">IF(G5045=3,"",IF(ISNUMBER(C5045)=TRUE(),1,2))</f>
        <v>1</v>
      </c>
      <c r="B5045" s="3" t="str">
        <f aca="false">IF(F5045="","",IF(G5045=4,F5045,B5044))</f>
        <v>桜町二丁目</v>
      </c>
      <c r="C5045" s="3" t="n">
        <v>0</v>
      </c>
      <c r="D5045" s="3" t="n">
        <v>7</v>
      </c>
      <c r="E5045" s="3" t="n">
        <v>6</v>
      </c>
      <c r="F5045" s="3" t="n">
        <v>1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3" t="n">
        <f aca="false">IF(G5046=3,"",IF(ISNUMBER(C5046)=TRUE(),1,2))</f>
        <v>1</v>
      </c>
      <c r="B5046" s="3" t="str">
        <f aca="false">IF(F5046="","",IF(G5046=4,F5046,B5045))</f>
        <v>桜町二丁目</v>
      </c>
      <c r="C5046" s="3" t="n">
        <v>1</v>
      </c>
      <c r="D5046" s="3" t="n">
        <v>10</v>
      </c>
      <c r="E5046" s="3" t="n">
        <v>6</v>
      </c>
      <c r="F5046" s="3" t="n">
        <v>4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3" t="n">
        <f aca="false">IF(G5047=3,"",IF(ISNUMBER(C5047)=TRUE(),1,2))</f>
        <v>1</v>
      </c>
      <c r="B5047" s="3" t="str">
        <f aca="false">IF(F5047="","",IF(G5047=4,F5047,B5046))</f>
        <v>桜町二丁目</v>
      </c>
      <c r="C5047" s="3" t="n">
        <v>2</v>
      </c>
      <c r="D5047" s="3" t="n">
        <v>4</v>
      </c>
      <c r="E5047" s="3" t="n">
        <v>2</v>
      </c>
      <c r="F5047" s="3" t="n">
        <v>2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3" t="n">
        <f aca="false">IF(G5048=3,"",IF(ISNUMBER(C5048)=TRUE(),1,2))</f>
        <v>1</v>
      </c>
      <c r="B5048" s="3" t="str">
        <f aca="false">IF(F5048="","",IF(G5048=4,F5048,B5047))</f>
        <v>桜町二丁目</v>
      </c>
      <c r="C5048" s="3" t="n">
        <v>3</v>
      </c>
      <c r="D5048" s="3" t="n">
        <v>8</v>
      </c>
      <c r="E5048" s="3" t="n">
        <v>3</v>
      </c>
      <c r="F5048" s="3" t="n">
        <v>5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3" t="n">
        <f aca="false">IF(G5049=3,"",IF(ISNUMBER(C5049)=TRUE(),1,2))</f>
        <v>1</v>
      </c>
      <c r="B5049" s="3" t="str">
        <f aca="false">IF(F5049="","",IF(G5049=4,F5049,B5048))</f>
        <v>桜町二丁目</v>
      </c>
      <c r="C5049" s="3" t="n">
        <v>4</v>
      </c>
      <c r="D5049" s="3" t="n">
        <v>7</v>
      </c>
      <c r="E5049" s="3" t="n">
        <v>6</v>
      </c>
      <c r="F5049" s="3" t="n">
        <v>1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3" t="n">
        <f aca="false">IF(G5050=3,"",IF(ISNUMBER(C5050)=TRUE(),1,2))</f>
        <v>2</v>
      </c>
      <c r="B5050" s="3" t="str">
        <f aca="false">IF(F5050="","",IF(G5050=4,F5050,B5049))</f>
        <v>桜町二丁目</v>
      </c>
      <c r="C5050" s="3" t="s">
        <v>8</v>
      </c>
      <c r="D5050" s="3" t="n">
        <v>41</v>
      </c>
      <c r="E5050" s="3" t="n">
        <v>17</v>
      </c>
      <c r="F5050" s="3" t="n">
        <v>24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3" t="n">
        <f aca="false">IF(G5051=3,"",IF(ISNUMBER(C5051)=TRUE(),1,2))</f>
        <v>1</v>
      </c>
      <c r="B5051" s="3" t="str">
        <f aca="false">IF(F5051="","",IF(G5051=4,F5051,B5050))</f>
        <v>桜町二丁目</v>
      </c>
      <c r="C5051" s="3" t="n">
        <v>5</v>
      </c>
      <c r="D5051" s="3" t="n">
        <v>7</v>
      </c>
      <c r="E5051" s="3" t="n">
        <v>4</v>
      </c>
      <c r="F5051" s="3" t="n">
        <v>3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3" t="n">
        <f aca="false">IF(G5052=3,"",IF(ISNUMBER(C5052)=TRUE(),1,2))</f>
        <v>1</v>
      </c>
      <c r="B5052" s="3" t="str">
        <f aca="false">IF(F5052="","",IF(G5052=4,F5052,B5051))</f>
        <v>桜町二丁目</v>
      </c>
      <c r="C5052" s="3" t="n">
        <v>6</v>
      </c>
      <c r="D5052" s="3" t="n">
        <v>9</v>
      </c>
      <c r="E5052" s="3" t="n">
        <v>2</v>
      </c>
      <c r="F5052" s="3" t="n">
        <v>7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3" t="n">
        <f aca="false">IF(G5053=3,"",IF(ISNUMBER(C5053)=TRUE(),1,2))</f>
        <v>1</v>
      </c>
      <c r="B5053" s="3" t="str">
        <f aca="false">IF(F5053="","",IF(G5053=4,F5053,B5052))</f>
        <v>桜町二丁目</v>
      </c>
      <c r="C5053" s="3" t="n">
        <v>7</v>
      </c>
      <c r="D5053" s="3" t="n">
        <v>8</v>
      </c>
      <c r="E5053" s="3" t="n">
        <v>4</v>
      </c>
      <c r="F5053" s="3" t="n">
        <v>4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3" t="n">
        <f aca="false">IF(G5054=3,"",IF(ISNUMBER(C5054)=TRUE(),1,2))</f>
        <v>1</v>
      </c>
      <c r="B5054" s="3" t="str">
        <f aca="false">IF(F5054="","",IF(G5054=4,F5054,B5053))</f>
        <v>桜町二丁目</v>
      </c>
      <c r="C5054" s="3" t="n">
        <v>8</v>
      </c>
      <c r="D5054" s="3" t="n">
        <v>7</v>
      </c>
      <c r="E5054" s="3" t="n">
        <v>2</v>
      </c>
      <c r="F5054" s="3" t="n">
        <v>5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3" t="n">
        <f aca="false">IF(G5055=3,"",IF(ISNUMBER(C5055)=TRUE(),1,2))</f>
        <v>1</v>
      </c>
      <c r="B5055" s="3" t="str">
        <f aca="false">IF(F5055="","",IF(G5055=4,F5055,B5054))</f>
        <v>桜町二丁目</v>
      </c>
      <c r="C5055" s="3" t="n">
        <v>9</v>
      </c>
      <c r="D5055" s="3" t="n">
        <v>10</v>
      </c>
      <c r="E5055" s="3" t="n">
        <v>5</v>
      </c>
      <c r="F5055" s="3" t="n">
        <v>5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3" t="n">
        <f aca="false">IF(G5056=3,"",IF(ISNUMBER(C5056)=TRUE(),1,2))</f>
        <v>2</v>
      </c>
      <c r="B5056" s="3" t="str">
        <f aca="false">IF(F5056="","",IF(G5056=4,F5056,B5055))</f>
        <v>桜町二丁目</v>
      </c>
      <c r="C5056" s="3" t="s">
        <v>9</v>
      </c>
      <c r="D5056" s="3" t="n">
        <v>56</v>
      </c>
      <c r="E5056" s="3" t="n">
        <v>21</v>
      </c>
      <c r="F5056" s="3" t="n">
        <v>35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3" t="n">
        <f aca="false">IF(G5057=3,"",IF(ISNUMBER(C5057)=TRUE(),1,2))</f>
        <v>1</v>
      </c>
      <c r="B5057" s="3" t="str">
        <f aca="false">IF(F5057="","",IF(G5057=4,F5057,B5056))</f>
        <v>桜町二丁目</v>
      </c>
      <c r="C5057" s="3" t="n">
        <v>10</v>
      </c>
      <c r="D5057" s="3" t="n">
        <v>7</v>
      </c>
      <c r="E5057" s="3" t="n">
        <v>2</v>
      </c>
      <c r="F5057" s="3" t="n">
        <v>5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3" t="n">
        <f aca="false">IF(G5058=3,"",IF(ISNUMBER(C5058)=TRUE(),1,2))</f>
        <v>1</v>
      </c>
      <c r="B5058" s="3" t="str">
        <f aca="false">IF(F5058="","",IF(G5058=4,F5058,B5057))</f>
        <v>桜町二丁目</v>
      </c>
      <c r="C5058" s="3" t="n">
        <v>11</v>
      </c>
      <c r="D5058" s="3" t="n">
        <v>9</v>
      </c>
      <c r="E5058" s="3" t="n">
        <v>3</v>
      </c>
      <c r="F5058" s="3" t="n">
        <v>6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3" t="n">
        <f aca="false">IF(G5059=3,"",IF(ISNUMBER(C5059)=TRUE(),1,2))</f>
        <v>1</v>
      </c>
      <c r="B5059" s="3" t="str">
        <f aca="false">IF(F5059="","",IF(G5059=4,F5059,B5058))</f>
        <v>桜町二丁目</v>
      </c>
      <c r="C5059" s="3" t="n">
        <v>12</v>
      </c>
      <c r="D5059" s="3" t="n">
        <v>14</v>
      </c>
      <c r="E5059" s="3" t="n">
        <v>6</v>
      </c>
      <c r="F5059" s="3" t="n">
        <v>8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3" t="n">
        <f aca="false">IF(G5060=3,"",IF(ISNUMBER(C5060)=TRUE(),1,2))</f>
        <v>1</v>
      </c>
      <c r="B5060" s="3" t="str">
        <f aca="false">IF(F5060="","",IF(G5060=4,F5060,B5059))</f>
        <v>桜町二丁目</v>
      </c>
      <c r="C5060" s="3" t="n">
        <v>13</v>
      </c>
      <c r="D5060" s="3" t="n">
        <v>15</v>
      </c>
      <c r="E5060" s="3" t="n">
        <v>6</v>
      </c>
      <c r="F5060" s="3" t="n">
        <v>9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3" t="n">
        <f aca="false">IF(G5061=3,"",IF(ISNUMBER(C5061)=TRUE(),1,2))</f>
        <v>1</v>
      </c>
      <c r="B5061" s="3" t="str">
        <f aca="false">IF(F5061="","",IF(G5061=4,F5061,B5060))</f>
        <v>桜町二丁目</v>
      </c>
      <c r="C5061" s="3" t="n">
        <v>14</v>
      </c>
      <c r="D5061" s="3" t="n">
        <v>11</v>
      </c>
      <c r="E5061" s="3" t="n">
        <v>4</v>
      </c>
      <c r="F5061" s="3" t="n">
        <v>7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3" t="n">
        <f aca="false">IF(G5062=3,"",IF(ISNUMBER(C5062)=TRUE(),1,2))</f>
        <v>2</v>
      </c>
      <c r="B5062" s="3" t="str">
        <f aca="false">IF(F5062="","",IF(G5062=4,F5062,B5061))</f>
        <v>桜町二丁目</v>
      </c>
      <c r="C5062" s="3" t="s">
        <v>10</v>
      </c>
      <c r="D5062" s="3" t="n">
        <v>49</v>
      </c>
      <c r="E5062" s="3" t="n">
        <v>20</v>
      </c>
      <c r="F5062" s="3" t="n">
        <v>29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3" t="n">
        <f aca="false">IF(G5063=3,"",IF(ISNUMBER(C5063)=TRUE(),1,2))</f>
        <v>1</v>
      </c>
      <c r="B5063" s="3" t="str">
        <f aca="false">IF(F5063="","",IF(G5063=4,F5063,B5062))</f>
        <v>桜町二丁目</v>
      </c>
      <c r="C5063" s="3" t="n">
        <v>15</v>
      </c>
      <c r="D5063" s="3" t="n">
        <v>7</v>
      </c>
      <c r="E5063" s="3" t="n">
        <v>2</v>
      </c>
      <c r="F5063" s="3" t="n">
        <v>5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3" t="n">
        <f aca="false">IF(G5064=3,"",IF(ISNUMBER(C5064)=TRUE(),1,2))</f>
        <v>1</v>
      </c>
      <c r="B5064" s="3" t="str">
        <f aca="false">IF(F5064="","",IF(G5064=4,F5064,B5063))</f>
        <v>桜町二丁目</v>
      </c>
      <c r="C5064" s="3" t="n">
        <v>16</v>
      </c>
      <c r="D5064" s="3" t="n">
        <v>8</v>
      </c>
      <c r="E5064" s="3" t="n">
        <v>5</v>
      </c>
      <c r="F5064" s="3" t="n">
        <v>3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3" t="n">
        <f aca="false">IF(G5065=3,"",IF(ISNUMBER(C5065)=TRUE(),1,2))</f>
        <v>1</v>
      </c>
      <c r="B5065" s="3" t="str">
        <f aca="false">IF(F5065="","",IF(G5065=4,F5065,B5064))</f>
        <v>桜町二丁目</v>
      </c>
      <c r="C5065" s="3" t="n">
        <v>17</v>
      </c>
      <c r="D5065" s="3" t="n">
        <v>14</v>
      </c>
      <c r="E5065" s="3" t="n">
        <v>6</v>
      </c>
      <c r="F5065" s="3" t="n">
        <v>8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3" t="n">
        <f aca="false">IF(G5066=3,"",IF(ISNUMBER(C5066)=TRUE(),1,2))</f>
        <v>1</v>
      </c>
      <c r="B5066" s="3" t="str">
        <f aca="false">IF(F5066="","",IF(G5066=4,F5066,B5065))</f>
        <v>桜町二丁目</v>
      </c>
      <c r="C5066" s="3" t="n">
        <v>18</v>
      </c>
      <c r="D5066" s="3" t="n">
        <v>7</v>
      </c>
      <c r="E5066" s="3" t="n">
        <v>1</v>
      </c>
      <c r="F5066" s="3" t="n">
        <v>6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3" t="n">
        <f aca="false">IF(G5067=3,"",IF(ISNUMBER(C5067)=TRUE(),1,2))</f>
        <v>1</v>
      </c>
      <c r="B5067" s="3" t="str">
        <f aca="false">IF(F5067="","",IF(G5067=4,F5067,B5066))</f>
        <v>桜町二丁目</v>
      </c>
      <c r="C5067" s="3" t="n">
        <v>19</v>
      </c>
      <c r="D5067" s="3" t="n">
        <v>13</v>
      </c>
      <c r="E5067" s="3" t="n">
        <v>6</v>
      </c>
      <c r="F5067" s="3" t="n">
        <v>7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3" t="n">
        <f aca="false">IF(G5068=3,"",IF(ISNUMBER(C5068)=TRUE(),1,2))</f>
        <v>2</v>
      </c>
      <c r="B5068" s="3" t="str">
        <f aca="false">IF(F5068="","",IF(G5068=4,F5068,B5067))</f>
        <v>桜町二丁目</v>
      </c>
      <c r="C5068" s="3" t="s">
        <v>11</v>
      </c>
      <c r="D5068" s="3" t="n">
        <v>50</v>
      </c>
      <c r="E5068" s="3" t="n">
        <v>32</v>
      </c>
      <c r="F5068" s="3" t="n">
        <v>18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3" t="n">
        <f aca="false">IF(G5069=3,"",IF(ISNUMBER(C5069)=TRUE(),1,2))</f>
        <v>1</v>
      </c>
      <c r="B5069" s="3" t="str">
        <f aca="false">IF(F5069="","",IF(G5069=4,F5069,B5068))</f>
        <v>桜町二丁目</v>
      </c>
      <c r="C5069" s="3" t="n">
        <v>20</v>
      </c>
      <c r="D5069" s="3" t="n">
        <v>8</v>
      </c>
      <c r="E5069" s="3" t="n">
        <v>4</v>
      </c>
      <c r="F5069" s="3" t="n">
        <v>4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3" t="n">
        <f aca="false">IF(G5070=3,"",IF(ISNUMBER(C5070)=TRUE(),1,2))</f>
        <v>1</v>
      </c>
      <c r="B5070" s="3" t="str">
        <f aca="false">IF(F5070="","",IF(G5070=4,F5070,B5069))</f>
        <v>桜町二丁目</v>
      </c>
      <c r="C5070" s="3" t="n">
        <v>21</v>
      </c>
      <c r="D5070" s="3" t="n">
        <v>9</v>
      </c>
      <c r="E5070" s="3" t="n">
        <v>6</v>
      </c>
      <c r="F5070" s="3" t="n">
        <v>3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3" t="n">
        <f aca="false">IF(G5071=3,"",IF(ISNUMBER(C5071)=TRUE(),1,2))</f>
        <v>1</v>
      </c>
      <c r="B5071" s="3" t="str">
        <f aca="false">IF(F5071="","",IF(G5071=4,F5071,B5070))</f>
        <v>桜町二丁目</v>
      </c>
      <c r="C5071" s="3" t="n">
        <v>22</v>
      </c>
      <c r="D5071" s="3" t="n">
        <v>14</v>
      </c>
      <c r="E5071" s="3" t="n">
        <v>8</v>
      </c>
      <c r="F5071" s="3" t="n">
        <v>6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3" t="n">
        <f aca="false">IF(G5072=3,"",IF(ISNUMBER(C5072)=TRUE(),1,2))</f>
        <v>1</v>
      </c>
      <c r="B5072" s="3" t="str">
        <f aca="false">IF(F5072="","",IF(G5072=4,F5072,B5071))</f>
        <v>桜町二丁目</v>
      </c>
      <c r="C5072" s="3" t="n">
        <v>23</v>
      </c>
      <c r="D5072" s="3" t="n">
        <v>8</v>
      </c>
      <c r="E5072" s="3" t="n">
        <v>7</v>
      </c>
      <c r="F5072" s="3" t="n">
        <v>1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3" t="n">
        <f aca="false">IF(G5073=3,"",IF(ISNUMBER(C5073)=TRUE(),1,2))</f>
        <v>1</v>
      </c>
      <c r="B5073" s="3" t="str">
        <f aca="false">IF(F5073="","",IF(G5073=4,F5073,B5072))</f>
        <v>桜町二丁目</v>
      </c>
      <c r="C5073" s="3" t="n">
        <v>24</v>
      </c>
      <c r="D5073" s="3" t="n">
        <v>11</v>
      </c>
      <c r="E5073" s="3" t="n">
        <v>7</v>
      </c>
      <c r="F5073" s="3" t="n">
        <v>4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3" t="n">
        <f aca="false">IF(G5074=3,"",IF(ISNUMBER(C5074)=TRUE(),1,2))</f>
        <v>2</v>
      </c>
      <c r="B5074" s="3" t="str">
        <f aca="false">IF(F5074="","",IF(G5074=4,F5074,B5073))</f>
        <v>桜町二丁目</v>
      </c>
      <c r="C5074" s="3" t="s">
        <v>12</v>
      </c>
      <c r="D5074" s="3" t="n">
        <v>61</v>
      </c>
      <c r="E5074" s="3" t="n">
        <v>27</v>
      </c>
      <c r="F5074" s="3" t="n">
        <v>34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3" t="n">
        <f aca="false">IF(G5075=3,"",IF(ISNUMBER(C5075)=TRUE(),1,2))</f>
        <v>1</v>
      </c>
      <c r="B5075" s="3" t="str">
        <f aca="false">IF(F5075="","",IF(G5075=4,F5075,B5074))</f>
        <v>桜町二丁目</v>
      </c>
      <c r="C5075" s="3" t="n">
        <v>25</v>
      </c>
      <c r="D5075" s="3" t="n">
        <v>8</v>
      </c>
      <c r="E5075" s="3" t="n">
        <v>5</v>
      </c>
      <c r="F5075" s="3" t="n">
        <v>3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3" t="n">
        <f aca="false">IF(G5076=3,"",IF(ISNUMBER(C5076)=TRUE(),1,2))</f>
        <v>1</v>
      </c>
      <c r="B5076" s="3" t="str">
        <f aca="false">IF(F5076="","",IF(G5076=4,F5076,B5075))</f>
        <v>桜町二丁目</v>
      </c>
      <c r="C5076" s="3" t="n">
        <v>26</v>
      </c>
      <c r="D5076" s="3" t="n">
        <v>17</v>
      </c>
      <c r="E5076" s="3" t="n">
        <v>7</v>
      </c>
      <c r="F5076" s="3" t="n">
        <v>10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3" t="n">
        <f aca="false">IF(G5077=3,"",IF(ISNUMBER(C5077)=TRUE(),1,2))</f>
        <v>1</v>
      </c>
      <c r="B5077" s="3" t="str">
        <f aca="false">IF(F5077="","",IF(G5077=4,F5077,B5076))</f>
        <v>桜町二丁目</v>
      </c>
      <c r="C5077" s="3" t="n">
        <v>27</v>
      </c>
      <c r="D5077" s="3" t="n">
        <v>9</v>
      </c>
      <c r="E5077" s="3" t="n">
        <v>3</v>
      </c>
      <c r="F5077" s="3" t="n">
        <v>6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3" t="n">
        <f aca="false">IF(G5078=3,"",IF(ISNUMBER(C5078)=TRUE(),1,2))</f>
        <v>1</v>
      </c>
      <c r="B5078" s="3" t="str">
        <f aca="false">IF(F5078="","",IF(G5078=4,F5078,B5077))</f>
        <v>桜町二丁目</v>
      </c>
      <c r="C5078" s="3" t="n">
        <v>28</v>
      </c>
      <c r="D5078" s="3" t="n">
        <v>11</v>
      </c>
      <c r="E5078" s="3" t="n">
        <v>5</v>
      </c>
      <c r="F5078" s="3" t="n">
        <v>6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3" t="n">
        <f aca="false">IF(G5079=3,"",IF(ISNUMBER(C5079)=TRUE(),1,2))</f>
        <v>1</v>
      </c>
      <c r="B5079" s="3" t="str">
        <f aca="false">IF(F5079="","",IF(G5079=4,F5079,B5078))</f>
        <v>桜町二丁目</v>
      </c>
      <c r="C5079" s="3" t="n">
        <v>29</v>
      </c>
      <c r="D5079" s="3" t="n">
        <v>16</v>
      </c>
      <c r="E5079" s="3" t="n">
        <v>7</v>
      </c>
      <c r="F5079" s="3" t="n">
        <v>9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3" t="n">
        <f aca="false">IF(G5080=3,"",IF(ISNUMBER(C5080)=TRUE(),1,2))</f>
        <v>2</v>
      </c>
      <c r="B5080" s="3" t="str">
        <f aca="false">IF(F5080="","",IF(G5080=4,F5080,B5079))</f>
        <v>桜町二丁目</v>
      </c>
      <c r="C5080" s="3" t="s">
        <v>13</v>
      </c>
      <c r="D5080" s="3" t="n">
        <v>54</v>
      </c>
      <c r="E5080" s="3" t="n">
        <v>27</v>
      </c>
      <c r="F5080" s="3" t="n">
        <v>27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3" t="n">
        <f aca="false">IF(G5081=3,"",IF(ISNUMBER(C5081)=TRUE(),1,2))</f>
        <v>1</v>
      </c>
      <c r="B5081" s="3" t="str">
        <f aca="false">IF(F5081="","",IF(G5081=4,F5081,B5080))</f>
        <v>桜町二丁目</v>
      </c>
      <c r="C5081" s="3" t="n">
        <v>30</v>
      </c>
      <c r="D5081" s="3" t="n">
        <v>9</v>
      </c>
      <c r="E5081" s="3" t="n">
        <v>2</v>
      </c>
      <c r="F5081" s="3" t="n">
        <v>7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3" t="n">
        <f aca="false">IF(G5082=3,"",IF(ISNUMBER(C5082)=TRUE(),1,2))</f>
        <v>1</v>
      </c>
      <c r="B5082" s="3" t="str">
        <f aca="false">IF(F5082="","",IF(G5082=4,F5082,B5081))</f>
        <v>桜町二丁目</v>
      </c>
      <c r="C5082" s="3" t="n">
        <v>31</v>
      </c>
      <c r="D5082" s="3" t="n">
        <v>6</v>
      </c>
      <c r="E5082" s="3" t="n">
        <v>4</v>
      </c>
      <c r="F5082" s="3" t="n">
        <v>2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3" t="n">
        <f aca="false">IF(G5083=3,"",IF(ISNUMBER(C5083)=TRUE(),1,2))</f>
        <v>1</v>
      </c>
      <c r="B5083" s="3" t="str">
        <f aca="false">IF(F5083="","",IF(G5083=4,F5083,B5082))</f>
        <v>桜町二丁目</v>
      </c>
      <c r="C5083" s="3" t="n">
        <v>32</v>
      </c>
      <c r="D5083" s="3" t="n">
        <v>9</v>
      </c>
      <c r="E5083" s="3" t="n">
        <v>6</v>
      </c>
      <c r="F5083" s="3" t="n">
        <v>3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3" t="n">
        <f aca="false">IF(G5084=3,"",IF(ISNUMBER(C5084)=TRUE(),1,2))</f>
        <v>1</v>
      </c>
      <c r="B5084" s="3" t="str">
        <f aca="false">IF(F5084="","",IF(G5084=4,F5084,B5083))</f>
        <v>桜町二丁目</v>
      </c>
      <c r="C5084" s="3" t="n">
        <v>33</v>
      </c>
      <c r="D5084" s="3" t="n">
        <v>9</v>
      </c>
      <c r="E5084" s="3" t="n">
        <v>5</v>
      </c>
      <c r="F5084" s="3" t="n">
        <v>4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3" t="n">
        <f aca="false">IF(G5085=3,"",IF(ISNUMBER(C5085)=TRUE(),1,2))</f>
        <v>1</v>
      </c>
      <c r="B5085" s="3" t="str">
        <f aca="false">IF(F5085="","",IF(G5085=4,F5085,B5084))</f>
        <v>桜町二丁目</v>
      </c>
      <c r="C5085" s="3" t="n">
        <v>34</v>
      </c>
      <c r="D5085" s="3" t="n">
        <v>21</v>
      </c>
      <c r="E5085" s="3" t="n">
        <v>10</v>
      </c>
      <c r="F5085" s="3" t="n">
        <v>11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3" t="n">
        <f aca="false">IF(G5086=3,"",IF(ISNUMBER(C5086)=TRUE(),1,2))</f>
        <v>2</v>
      </c>
      <c r="B5086" s="3" t="str">
        <f aca="false">IF(F5086="","",IF(G5086=4,F5086,B5085))</f>
        <v>桜町二丁目</v>
      </c>
      <c r="C5086" s="3" t="s">
        <v>14</v>
      </c>
      <c r="D5086" s="3" t="n">
        <v>83</v>
      </c>
      <c r="E5086" s="3" t="n">
        <v>46</v>
      </c>
      <c r="F5086" s="3" t="n">
        <v>37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3" t="n">
        <f aca="false">IF(G5087=3,"",IF(ISNUMBER(C5087)=TRUE(),1,2))</f>
        <v>1</v>
      </c>
      <c r="B5087" s="3" t="str">
        <f aca="false">IF(F5087="","",IF(G5087=4,F5087,B5086))</f>
        <v>桜町二丁目</v>
      </c>
      <c r="C5087" s="3" t="n">
        <v>35</v>
      </c>
      <c r="D5087" s="3" t="n">
        <v>11</v>
      </c>
      <c r="E5087" s="3" t="n">
        <v>7</v>
      </c>
      <c r="F5087" s="3" t="n">
        <v>4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3" t="n">
        <f aca="false">IF(G5088=3,"",IF(ISNUMBER(C5088)=TRUE(),1,2))</f>
        <v>1</v>
      </c>
      <c r="B5088" s="3" t="str">
        <f aca="false">IF(F5088="","",IF(G5088=4,F5088,B5087))</f>
        <v>桜町二丁目</v>
      </c>
      <c r="C5088" s="3" t="n">
        <v>36</v>
      </c>
      <c r="D5088" s="3" t="n">
        <v>15</v>
      </c>
      <c r="E5088" s="3" t="n">
        <v>8</v>
      </c>
      <c r="F5088" s="3" t="n">
        <v>7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3" t="n">
        <f aca="false">IF(G5089=3,"",IF(ISNUMBER(C5089)=TRUE(),1,2))</f>
        <v>1</v>
      </c>
      <c r="B5089" s="3" t="str">
        <f aca="false">IF(F5089="","",IF(G5089=4,F5089,B5088))</f>
        <v>桜町二丁目</v>
      </c>
      <c r="C5089" s="3" t="n">
        <v>37</v>
      </c>
      <c r="D5089" s="3" t="n">
        <v>23</v>
      </c>
      <c r="E5089" s="3" t="n">
        <v>14</v>
      </c>
      <c r="F5089" s="3" t="n">
        <v>9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3" t="n">
        <f aca="false">IF(G5090=3,"",IF(ISNUMBER(C5090)=TRUE(),1,2))</f>
        <v>1</v>
      </c>
      <c r="B5090" s="3" t="str">
        <f aca="false">IF(F5090="","",IF(G5090=4,F5090,B5089))</f>
        <v>桜町二丁目</v>
      </c>
      <c r="C5090" s="3" t="n">
        <v>38</v>
      </c>
      <c r="D5090" s="3" t="n">
        <v>22</v>
      </c>
      <c r="E5090" s="3" t="n">
        <v>11</v>
      </c>
      <c r="F5090" s="3" t="n">
        <v>11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3" t="n">
        <f aca="false">IF(G5091=3,"",IF(ISNUMBER(C5091)=TRUE(),1,2))</f>
        <v>1</v>
      </c>
      <c r="B5091" s="3" t="str">
        <f aca="false">IF(F5091="","",IF(G5091=4,F5091,B5090))</f>
        <v>桜町二丁目</v>
      </c>
      <c r="C5091" s="3" t="n">
        <v>39</v>
      </c>
      <c r="D5091" s="3" t="n">
        <v>12</v>
      </c>
      <c r="E5091" s="3" t="n">
        <v>6</v>
      </c>
      <c r="F5091" s="3" t="n">
        <v>6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3" t="n">
        <f aca="false">IF(G5092=3,"",IF(ISNUMBER(C5092)=TRUE(),1,2))</f>
        <v>2</v>
      </c>
      <c r="B5092" s="3" t="str">
        <f aca="false">IF(F5092="","",IF(G5092=4,F5092,B5091))</f>
        <v>桜町二丁目</v>
      </c>
      <c r="C5092" s="3" t="s">
        <v>15</v>
      </c>
      <c r="D5092" s="3" t="n">
        <v>73</v>
      </c>
      <c r="E5092" s="3" t="n">
        <v>34</v>
      </c>
      <c r="F5092" s="3" t="n">
        <v>39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3" t="n">
        <f aca="false">IF(G5093=3,"",IF(ISNUMBER(C5093)=TRUE(),1,2))</f>
        <v>1</v>
      </c>
      <c r="B5093" s="3" t="str">
        <f aca="false">IF(F5093="","",IF(G5093=4,F5093,B5092))</f>
        <v>桜町二丁目</v>
      </c>
      <c r="C5093" s="3" t="n">
        <v>40</v>
      </c>
      <c r="D5093" s="3" t="n">
        <v>14</v>
      </c>
      <c r="E5093" s="3" t="n">
        <v>8</v>
      </c>
      <c r="F5093" s="3" t="n">
        <v>6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3" t="n">
        <f aca="false">IF(G5094=3,"",IF(ISNUMBER(C5094)=TRUE(),1,2))</f>
        <v>1</v>
      </c>
      <c r="B5094" s="3" t="str">
        <f aca="false">IF(F5094="","",IF(G5094=4,F5094,B5093))</f>
        <v>桜町二丁目</v>
      </c>
      <c r="C5094" s="3" t="n">
        <v>41</v>
      </c>
      <c r="D5094" s="3" t="n">
        <v>17</v>
      </c>
      <c r="E5094" s="3" t="n">
        <v>6</v>
      </c>
      <c r="F5094" s="3" t="n">
        <v>11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3" t="n">
        <f aca="false">IF(G5095=3,"",IF(ISNUMBER(C5095)=TRUE(),1,2))</f>
        <v>1</v>
      </c>
      <c r="B5095" s="3" t="str">
        <f aca="false">IF(F5095="","",IF(G5095=4,F5095,B5094))</f>
        <v>桜町二丁目</v>
      </c>
      <c r="C5095" s="3" t="n">
        <v>42</v>
      </c>
      <c r="D5095" s="3" t="n">
        <v>15</v>
      </c>
      <c r="E5095" s="3" t="n">
        <v>10</v>
      </c>
      <c r="F5095" s="3" t="n">
        <v>5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3" t="n">
        <f aca="false">IF(G5096=3,"",IF(ISNUMBER(C5096)=TRUE(),1,2))</f>
        <v>1</v>
      </c>
      <c r="B5096" s="3" t="str">
        <f aca="false">IF(F5096="","",IF(G5096=4,F5096,B5095))</f>
        <v>桜町二丁目</v>
      </c>
      <c r="C5096" s="3" t="n">
        <v>43</v>
      </c>
      <c r="D5096" s="3" t="n">
        <v>9</v>
      </c>
      <c r="E5096" s="3" t="n">
        <v>3</v>
      </c>
      <c r="F5096" s="3" t="n">
        <v>6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3" t="n">
        <f aca="false">IF(G5097=3,"",IF(ISNUMBER(C5097)=TRUE(),1,2))</f>
        <v>1</v>
      </c>
      <c r="B5097" s="3" t="str">
        <f aca="false">IF(F5097="","",IF(G5097=4,F5097,B5096))</f>
        <v>桜町二丁目</v>
      </c>
      <c r="C5097" s="3" t="n">
        <v>44</v>
      </c>
      <c r="D5097" s="3" t="n">
        <v>18</v>
      </c>
      <c r="E5097" s="3" t="n">
        <v>7</v>
      </c>
      <c r="F5097" s="3" t="n">
        <v>11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3" t="n">
        <f aca="false">IF(G5098=3,"",IF(ISNUMBER(C5098)=TRUE(),1,2))</f>
        <v>2</v>
      </c>
      <c r="B5098" s="3" t="str">
        <f aca="false">IF(F5098="","",IF(G5098=4,F5098,B5097))</f>
        <v>桜町二丁目</v>
      </c>
      <c r="C5098" s="3" t="s">
        <v>16</v>
      </c>
      <c r="D5098" s="3" t="n">
        <v>58</v>
      </c>
      <c r="E5098" s="3" t="n">
        <v>27</v>
      </c>
      <c r="F5098" s="3" t="n">
        <v>31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3" t="n">
        <f aca="false">IF(G5099=3,"",IF(ISNUMBER(C5099)=TRUE(),1,2))</f>
        <v>1</v>
      </c>
      <c r="B5099" s="3" t="str">
        <f aca="false">IF(F5099="","",IF(G5099=4,F5099,B5098))</f>
        <v>桜町二丁目</v>
      </c>
      <c r="C5099" s="3" t="n">
        <v>45</v>
      </c>
      <c r="D5099" s="3" t="n">
        <v>9</v>
      </c>
      <c r="E5099" s="3" t="n">
        <v>6</v>
      </c>
      <c r="F5099" s="3" t="n">
        <v>3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3" t="n">
        <f aca="false">IF(G5100=3,"",IF(ISNUMBER(C5100)=TRUE(),1,2))</f>
        <v>1</v>
      </c>
      <c r="B5100" s="3" t="str">
        <f aca="false">IF(F5100="","",IF(G5100=4,F5100,B5099))</f>
        <v>桜町二丁目</v>
      </c>
      <c r="C5100" s="3" t="n">
        <v>46</v>
      </c>
      <c r="D5100" s="3" t="n">
        <v>14</v>
      </c>
      <c r="E5100" s="3" t="n">
        <v>7</v>
      </c>
      <c r="F5100" s="3" t="n">
        <v>7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3" t="n">
        <f aca="false">IF(G5101=3,"",IF(ISNUMBER(C5101)=TRUE(),1,2))</f>
        <v>1</v>
      </c>
      <c r="B5101" s="3" t="str">
        <f aca="false">IF(F5101="","",IF(G5101=4,F5101,B5100))</f>
        <v>桜町二丁目</v>
      </c>
      <c r="C5101" s="3" t="n">
        <v>47</v>
      </c>
      <c r="D5101" s="3" t="n">
        <v>13</v>
      </c>
      <c r="E5101" s="3" t="n">
        <v>3</v>
      </c>
      <c r="F5101" s="3" t="n">
        <v>10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3" t="n">
        <f aca="false">IF(G5102=3,"",IF(ISNUMBER(C5102)=TRUE(),1,2))</f>
        <v>1</v>
      </c>
      <c r="B5102" s="3" t="str">
        <f aca="false">IF(F5102="","",IF(G5102=4,F5102,B5101))</f>
        <v>桜町二丁目</v>
      </c>
      <c r="C5102" s="3" t="n">
        <v>48</v>
      </c>
      <c r="D5102" s="3" t="n">
        <v>8</v>
      </c>
      <c r="E5102" s="3" t="n">
        <v>5</v>
      </c>
      <c r="F5102" s="3" t="n">
        <v>3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3" t="n">
        <f aca="false">IF(G5103=3,"",IF(ISNUMBER(C5103)=TRUE(),1,2))</f>
        <v>1</v>
      </c>
      <c r="B5103" s="3" t="str">
        <f aca="false">IF(F5103="","",IF(G5103=4,F5103,B5102))</f>
        <v>桜町二丁目</v>
      </c>
      <c r="C5103" s="3" t="n">
        <v>49</v>
      </c>
      <c r="D5103" s="3" t="n">
        <v>14</v>
      </c>
      <c r="E5103" s="3" t="n">
        <v>6</v>
      </c>
      <c r="F5103" s="3" t="n">
        <v>8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3" t="n">
        <f aca="false">IF(G5104=3,"",IF(ISNUMBER(C5104)=TRUE(),1,2))</f>
        <v>2</v>
      </c>
      <c r="B5104" s="3" t="str">
        <f aca="false">IF(F5104="","",IF(G5104=4,F5104,B5103))</f>
        <v>桜町二丁目</v>
      </c>
      <c r="C5104" s="3" t="s">
        <v>17</v>
      </c>
      <c r="D5104" s="3" t="n">
        <v>61</v>
      </c>
      <c r="E5104" s="3" t="n">
        <v>35</v>
      </c>
      <c r="F5104" s="3" t="n">
        <v>26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3" t="n">
        <f aca="false">IF(G5105=3,"",IF(ISNUMBER(C5105)=TRUE(),1,2))</f>
        <v>1</v>
      </c>
      <c r="B5105" s="3" t="str">
        <f aca="false">IF(F5105="","",IF(G5105=4,F5105,B5104))</f>
        <v>桜町二丁目</v>
      </c>
      <c r="C5105" s="3" t="n">
        <v>50</v>
      </c>
      <c r="D5105" s="3" t="n">
        <v>11</v>
      </c>
      <c r="E5105" s="3" t="n">
        <v>8</v>
      </c>
      <c r="F5105" s="3" t="n">
        <v>3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3" t="n">
        <f aca="false">IF(G5106=3,"",IF(ISNUMBER(C5106)=TRUE(),1,2))</f>
        <v>1</v>
      </c>
      <c r="B5106" s="3" t="str">
        <f aca="false">IF(F5106="","",IF(G5106=4,F5106,B5105))</f>
        <v>桜町二丁目</v>
      </c>
      <c r="C5106" s="3" t="n">
        <v>51</v>
      </c>
      <c r="D5106" s="3" t="n">
        <v>14</v>
      </c>
      <c r="E5106" s="3" t="n">
        <v>5</v>
      </c>
      <c r="F5106" s="3" t="n">
        <v>9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3" t="n">
        <f aca="false">IF(G5107=3,"",IF(ISNUMBER(C5107)=TRUE(),1,2))</f>
        <v>1</v>
      </c>
      <c r="B5107" s="3" t="str">
        <f aca="false">IF(F5107="","",IF(G5107=4,F5107,B5106))</f>
        <v>桜町二丁目</v>
      </c>
      <c r="C5107" s="3" t="n">
        <v>52</v>
      </c>
      <c r="D5107" s="3" t="n">
        <v>12</v>
      </c>
      <c r="E5107" s="3" t="n">
        <v>6</v>
      </c>
      <c r="F5107" s="3" t="n">
        <v>6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3" t="n">
        <f aca="false">IF(G5108=3,"",IF(ISNUMBER(C5108)=TRUE(),1,2))</f>
        <v>1</v>
      </c>
      <c r="B5108" s="3" t="str">
        <f aca="false">IF(F5108="","",IF(G5108=4,F5108,B5107))</f>
        <v>桜町二丁目</v>
      </c>
      <c r="C5108" s="3" t="n">
        <v>53</v>
      </c>
      <c r="D5108" s="3" t="n">
        <v>12</v>
      </c>
      <c r="E5108" s="3" t="n">
        <v>10</v>
      </c>
      <c r="F5108" s="3" t="n">
        <v>2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3" t="n">
        <f aca="false">IF(G5109=3,"",IF(ISNUMBER(C5109)=TRUE(),1,2))</f>
        <v>1</v>
      </c>
      <c r="B5109" s="3" t="str">
        <f aca="false">IF(F5109="","",IF(G5109=4,F5109,B5108))</f>
        <v>桜町二丁目</v>
      </c>
      <c r="C5109" s="3" t="n">
        <v>54</v>
      </c>
      <c r="D5109" s="3" t="n">
        <v>12</v>
      </c>
      <c r="E5109" s="3" t="n">
        <v>6</v>
      </c>
      <c r="F5109" s="3" t="n">
        <v>6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3" t="n">
        <f aca="false">IF(G5110=3,"",IF(ISNUMBER(C5110)=TRUE(),1,2))</f>
        <v>2</v>
      </c>
      <c r="B5110" s="3" t="str">
        <f aca="false">IF(F5110="","",IF(G5110=4,F5110,B5109))</f>
        <v>桜町二丁目</v>
      </c>
      <c r="C5110" s="3" t="s">
        <v>18</v>
      </c>
      <c r="D5110" s="3" t="n">
        <v>55</v>
      </c>
      <c r="E5110" s="3" t="n">
        <v>30</v>
      </c>
      <c r="F5110" s="3" t="n">
        <v>25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3" t="n">
        <f aca="false">IF(G5111=3,"",IF(ISNUMBER(C5111)=TRUE(),1,2))</f>
        <v>1</v>
      </c>
      <c r="B5111" s="3" t="str">
        <f aca="false">IF(F5111="","",IF(G5111=4,F5111,B5110))</f>
        <v>桜町二丁目</v>
      </c>
      <c r="C5111" s="3" t="n">
        <v>55</v>
      </c>
      <c r="D5111" s="3" t="n">
        <v>10</v>
      </c>
      <c r="E5111" s="3" t="n">
        <v>6</v>
      </c>
      <c r="F5111" s="3" t="n">
        <v>4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3" t="n">
        <f aca="false">IF(G5112=3,"",IF(ISNUMBER(C5112)=TRUE(),1,2))</f>
        <v>1</v>
      </c>
      <c r="B5112" s="3" t="str">
        <f aca="false">IF(F5112="","",IF(G5112=4,F5112,B5111))</f>
        <v>桜町二丁目</v>
      </c>
      <c r="C5112" s="3" t="n">
        <v>56</v>
      </c>
      <c r="D5112" s="3" t="n">
        <v>14</v>
      </c>
      <c r="E5112" s="3" t="n">
        <v>6</v>
      </c>
      <c r="F5112" s="3" t="n">
        <v>8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3" t="n">
        <f aca="false">IF(G5113=3,"",IF(ISNUMBER(C5113)=TRUE(),1,2))</f>
        <v>1</v>
      </c>
      <c r="B5113" s="3" t="str">
        <f aca="false">IF(F5113="","",IF(G5113=4,F5113,B5112))</f>
        <v>桜町二丁目</v>
      </c>
      <c r="C5113" s="3" t="n">
        <v>57</v>
      </c>
      <c r="D5113" s="3" t="n">
        <v>10</v>
      </c>
      <c r="E5113" s="3" t="n">
        <v>4</v>
      </c>
      <c r="F5113" s="3" t="n">
        <v>6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3" t="n">
        <f aca="false">IF(G5114=3,"",IF(ISNUMBER(C5114)=TRUE(),1,2))</f>
        <v>1</v>
      </c>
      <c r="B5114" s="3" t="str">
        <f aca="false">IF(F5114="","",IF(G5114=4,F5114,B5113))</f>
        <v>桜町二丁目</v>
      </c>
      <c r="C5114" s="3" t="n">
        <v>58</v>
      </c>
      <c r="D5114" s="3" t="n">
        <v>12</v>
      </c>
      <c r="E5114" s="3" t="n">
        <v>8</v>
      </c>
      <c r="F5114" s="3" t="n">
        <v>4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3" t="n">
        <f aca="false">IF(G5115=3,"",IF(ISNUMBER(C5115)=TRUE(),1,2))</f>
        <v>1</v>
      </c>
      <c r="B5115" s="3" t="str">
        <f aca="false">IF(F5115="","",IF(G5115=4,F5115,B5114))</f>
        <v>桜町二丁目</v>
      </c>
      <c r="C5115" s="3" t="n">
        <v>59</v>
      </c>
      <c r="D5115" s="3" t="n">
        <v>9</v>
      </c>
      <c r="E5115" s="3" t="n">
        <v>6</v>
      </c>
      <c r="F5115" s="3" t="n">
        <v>3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3" t="n">
        <f aca="false">IF(G5116=3,"",IF(ISNUMBER(C5116)=TRUE(),1,2))</f>
        <v>2</v>
      </c>
      <c r="B5116" s="3" t="str">
        <f aca="false">IF(F5116="","",IF(G5116=4,F5116,B5115))</f>
        <v>桜町二丁目</v>
      </c>
      <c r="C5116" s="3" t="s">
        <v>19</v>
      </c>
      <c r="D5116" s="3" t="n">
        <v>115</v>
      </c>
      <c r="E5116" s="3" t="n">
        <v>48</v>
      </c>
      <c r="F5116" s="3" t="n">
        <v>67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3" t="n">
        <f aca="false">IF(G5117=3,"",IF(ISNUMBER(C5117)=TRUE(),1,2))</f>
        <v>1</v>
      </c>
      <c r="B5117" s="3" t="str">
        <f aca="false">IF(F5117="","",IF(G5117=4,F5117,B5116))</f>
        <v>桜町二丁目</v>
      </c>
      <c r="C5117" s="3" t="n">
        <v>60</v>
      </c>
      <c r="D5117" s="3" t="n">
        <v>18</v>
      </c>
      <c r="E5117" s="3" t="n">
        <v>6</v>
      </c>
      <c r="F5117" s="3" t="n">
        <v>12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3" t="n">
        <f aca="false">IF(G5118=3,"",IF(ISNUMBER(C5118)=TRUE(),1,2))</f>
        <v>1</v>
      </c>
      <c r="B5118" s="3" t="str">
        <f aca="false">IF(F5118="","",IF(G5118=4,F5118,B5117))</f>
        <v>桜町二丁目</v>
      </c>
      <c r="C5118" s="3" t="n">
        <v>61</v>
      </c>
      <c r="D5118" s="3" t="n">
        <v>17</v>
      </c>
      <c r="E5118" s="3" t="n">
        <v>8</v>
      </c>
      <c r="F5118" s="3" t="n">
        <v>9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3" t="n">
        <f aca="false">IF(G5119=3,"",IF(ISNUMBER(C5119)=TRUE(),1,2))</f>
        <v>1</v>
      </c>
      <c r="B5119" s="3" t="str">
        <f aca="false">IF(F5119="","",IF(G5119=4,F5119,B5118))</f>
        <v>桜町二丁目</v>
      </c>
      <c r="C5119" s="3" t="n">
        <v>62</v>
      </c>
      <c r="D5119" s="3" t="n">
        <v>25</v>
      </c>
      <c r="E5119" s="3" t="n">
        <v>15</v>
      </c>
      <c r="F5119" s="3" t="n">
        <v>10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3" t="n">
        <f aca="false">IF(G5120=3,"",IF(ISNUMBER(C5120)=TRUE(),1,2))</f>
        <v>1</v>
      </c>
      <c r="B5120" s="3" t="str">
        <f aca="false">IF(F5120="","",IF(G5120=4,F5120,B5119))</f>
        <v>桜町二丁目</v>
      </c>
      <c r="C5120" s="3" t="n">
        <v>63</v>
      </c>
      <c r="D5120" s="3" t="n">
        <v>23</v>
      </c>
      <c r="E5120" s="3" t="n">
        <v>7</v>
      </c>
      <c r="F5120" s="3" t="n">
        <v>16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3" t="n">
        <f aca="false">IF(G5121=3,"",IF(ISNUMBER(C5121)=TRUE(),1,2))</f>
        <v>1</v>
      </c>
      <c r="B5121" s="3" t="str">
        <f aca="false">IF(F5121="","",IF(G5121=4,F5121,B5120))</f>
        <v>桜町二丁目</v>
      </c>
      <c r="C5121" s="3" t="n">
        <v>64</v>
      </c>
      <c r="D5121" s="3" t="n">
        <v>32</v>
      </c>
      <c r="E5121" s="3" t="n">
        <v>12</v>
      </c>
      <c r="F5121" s="3" t="n">
        <v>20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3" t="n">
        <f aca="false">IF(G5122=3,"",IF(ISNUMBER(C5122)=TRUE(),1,2))</f>
        <v>2</v>
      </c>
      <c r="B5122" s="3" t="str">
        <f aca="false">IF(F5122="","",IF(G5122=4,F5122,B5121))</f>
        <v>桜町二丁目</v>
      </c>
      <c r="C5122" s="3" t="s">
        <v>20</v>
      </c>
      <c r="D5122" s="3" t="n">
        <v>83</v>
      </c>
      <c r="E5122" s="3" t="n">
        <v>36</v>
      </c>
      <c r="F5122" s="3" t="n">
        <v>47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3" t="n">
        <f aca="false">IF(G5123=3,"",IF(ISNUMBER(C5123)=TRUE(),1,2))</f>
        <v>1</v>
      </c>
      <c r="B5123" s="3" t="str">
        <f aca="false">IF(F5123="","",IF(G5123=4,F5123,B5122))</f>
        <v>桜町二丁目</v>
      </c>
      <c r="C5123" s="3" t="n">
        <v>65</v>
      </c>
      <c r="D5123" s="3" t="n">
        <v>16</v>
      </c>
      <c r="E5123" s="3" t="n">
        <v>7</v>
      </c>
      <c r="F5123" s="3" t="n">
        <v>9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3" t="n">
        <f aca="false">IF(G5124=3,"",IF(ISNUMBER(C5124)=TRUE(),1,2))</f>
        <v>1</v>
      </c>
      <c r="B5124" s="3" t="str">
        <f aca="false">IF(F5124="","",IF(G5124=4,F5124,B5123))</f>
        <v>桜町二丁目</v>
      </c>
      <c r="C5124" s="3" t="n">
        <v>66</v>
      </c>
      <c r="D5124" s="3" t="n">
        <v>9</v>
      </c>
      <c r="E5124" s="3" t="n">
        <v>6</v>
      </c>
      <c r="F5124" s="3" t="n">
        <v>3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3" t="n">
        <f aca="false">IF(G5125=3,"",IF(ISNUMBER(C5125)=TRUE(),1,2))</f>
        <v>1</v>
      </c>
      <c r="B5125" s="3" t="str">
        <f aca="false">IF(F5125="","",IF(G5125=4,F5125,B5124))</f>
        <v>桜町二丁目</v>
      </c>
      <c r="C5125" s="3" t="n">
        <v>67</v>
      </c>
      <c r="D5125" s="3" t="n">
        <v>22</v>
      </c>
      <c r="E5125" s="3" t="n">
        <v>12</v>
      </c>
      <c r="F5125" s="3" t="n">
        <v>10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3" t="n">
        <f aca="false">IF(G5126=3,"",IF(ISNUMBER(C5126)=TRUE(),1,2))</f>
        <v>1</v>
      </c>
      <c r="B5126" s="3" t="str">
        <f aca="false">IF(F5126="","",IF(G5126=4,F5126,B5125))</f>
        <v>桜町二丁目</v>
      </c>
      <c r="C5126" s="3" t="n">
        <v>68</v>
      </c>
      <c r="D5126" s="3" t="n">
        <v>20</v>
      </c>
      <c r="E5126" s="3" t="n">
        <v>6</v>
      </c>
      <c r="F5126" s="3" t="n">
        <v>14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3" t="n">
        <f aca="false">IF(G5127=3,"",IF(ISNUMBER(C5127)=TRUE(),1,2))</f>
        <v>1</v>
      </c>
      <c r="B5127" s="3" t="str">
        <f aca="false">IF(F5127="","",IF(G5127=4,F5127,B5126))</f>
        <v>桜町二丁目</v>
      </c>
      <c r="C5127" s="3" t="n">
        <v>69</v>
      </c>
      <c r="D5127" s="3" t="n">
        <v>16</v>
      </c>
      <c r="E5127" s="3" t="n">
        <v>5</v>
      </c>
      <c r="F5127" s="3" t="n">
        <v>11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3" t="n">
        <f aca="false">IF(G5128=3,"",IF(ISNUMBER(C5128)=TRUE(),1,2))</f>
        <v>2</v>
      </c>
      <c r="B5128" s="3" t="str">
        <f aca="false">IF(F5128="","",IF(G5128=4,F5128,B5127))</f>
        <v>桜町二丁目</v>
      </c>
      <c r="C5128" s="3" t="s">
        <v>21</v>
      </c>
      <c r="D5128" s="3" t="n">
        <v>82</v>
      </c>
      <c r="E5128" s="3" t="n">
        <v>47</v>
      </c>
      <c r="F5128" s="3" t="n">
        <v>35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3" t="n">
        <f aca="false">IF(G5129=3,"",IF(ISNUMBER(C5129)=TRUE(),1,2))</f>
        <v>1</v>
      </c>
      <c r="B5129" s="3" t="str">
        <f aca="false">IF(F5129="","",IF(G5129=4,F5129,B5128))</f>
        <v>桜町二丁目</v>
      </c>
      <c r="C5129" s="3" t="n">
        <v>70</v>
      </c>
      <c r="D5129" s="3" t="n">
        <v>15</v>
      </c>
      <c r="E5129" s="3" t="n">
        <v>8</v>
      </c>
      <c r="F5129" s="3" t="n">
        <v>7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3" t="n">
        <f aca="false">IF(G5130=3,"",IF(ISNUMBER(C5130)=TRUE(),1,2))</f>
        <v>1</v>
      </c>
      <c r="B5130" s="3" t="str">
        <f aca="false">IF(F5130="","",IF(G5130=4,F5130,B5129))</f>
        <v>桜町二丁目</v>
      </c>
      <c r="C5130" s="3" t="n">
        <v>71</v>
      </c>
      <c r="D5130" s="3" t="n">
        <v>19</v>
      </c>
      <c r="E5130" s="3" t="n">
        <v>10</v>
      </c>
      <c r="F5130" s="3" t="n">
        <v>9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3" t="n">
        <f aca="false">IF(G5131=3,"",IF(ISNUMBER(C5131)=TRUE(),1,2))</f>
        <v>1</v>
      </c>
      <c r="B5131" s="3" t="str">
        <f aca="false">IF(F5131="","",IF(G5131=4,F5131,B5130))</f>
        <v>桜町二丁目</v>
      </c>
      <c r="C5131" s="3" t="n">
        <v>72</v>
      </c>
      <c r="D5131" s="3" t="n">
        <v>15</v>
      </c>
      <c r="E5131" s="3" t="n">
        <v>10</v>
      </c>
      <c r="F5131" s="3" t="n">
        <v>5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3" t="n">
        <f aca="false">IF(G5132=3,"",IF(ISNUMBER(C5132)=TRUE(),1,2))</f>
        <v>1</v>
      </c>
      <c r="B5132" s="3" t="str">
        <f aca="false">IF(F5132="","",IF(G5132=4,F5132,B5131))</f>
        <v>桜町二丁目</v>
      </c>
      <c r="C5132" s="3" t="n">
        <v>73</v>
      </c>
      <c r="D5132" s="3" t="n">
        <v>15</v>
      </c>
      <c r="E5132" s="3" t="n">
        <v>10</v>
      </c>
      <c r="F5132" s="3" t="n">
        <v>5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3" t="n">
        <f aca="false">IF(G5133=3,"",IF(ISNUMBER(C5133)=TRUE(),1,2))</f>
        <v>1</v>
      </c>
      <c r="B5133" s="3" t="str">
        <f aca="false">IF(F5133="","",IF(G5133=4,F5133,B5132))</f>
        <v>桜町二丁目</v>
      </c>
      <c r="C5133" s="3" t="n">
        <v>74</v>
      </c>
      <c r="D5133" s="3" t="n">
        <v>18</v>
      </c>
      <c r="E5133" s="3" t="n">
        <v>9</v>
      </c>
      <c r="F5133" s="3" t="n">
        <v>9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3" t="n">
        <f aca="false">IF(G5134=3,"",IF(ISNUMBER(C5134)=TRUE(),1,2))</f>
        <v>2</v>
      </c>
      <c r="B5134" s="3" t="str">
        <f aca="false">IF(F5134="","",IF(G5134=4,F5134,B5133))</f>
        <v>桜町二丁目</v>
      </c>
      <c r="C5134" s="3" t="s">
        <v>22</v>
      </c>
      <c r="D5134" s="3" t="n">
        <v>60</v>
      </c>
      <c r="E5134" s="3" t="n">
        <v>24</v>
      </c>
      <c r="F5134" s="3" t="n">
        <v>36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3" t="n">
        <f aca="false">IF(G5135=3,"",IF(ISNUMBER(C5135)=TRUE(),1,2))</f>
        <v>1</v>
      </c>
      <c r="B5135" s="3" t="str">
        <f aca="false">IF(F5135="","",IF(G5135=4,F5135,B5134))</f>
        <v>桜町二丁目</v>
      </c>
      <c r="C5135" s="3" t="n">
        <v>75</v>
      </c>
      <c r="D5135" s="3" t="n">
        <v>7</v>
      </c>
      <c r="E5135" s="3" t="n">
        <v>4</v>
      </c>
      <c r="F5135" s="3" t="n">
        <v>3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3" t="n">
        <f aca="false">IF(G5136=3,"",IF(ISNUMBER(C5136)=TRUE(),1,2))</f>
        <v>1</v>
      </c>
      <c r="B5136" s="3" t="str">
        <f aca="false">IF(F5136="","",IF(G5136=4,F5136,B5135))</f>
        <v>桜町二丁目</v>
      </c>
      <c r="C5136" s="3" t="n">
        <v>76</v>
      </c>
      <c r="D5136" s="3" t="n">
        <v>15</v>
      </c>
      <c r="E5136" s="3" t="n">
        <v>7</v>
      </c>
      <c r="F5136" s="3" t="n">
        <v>8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3" t="n">
        <f aca="false">IF(G5137=3,"",IF(ISNUMBER(C5137)=TRUE(),1,2))</f>
        <v>1</v>
      </c>
      <c r="B5137" s="3" t="str">
        <f aca="false">IF(F5137="","",IF(G5137=4,F5137,B5136))</f>
        <v>桜町二丁目</v>
      </c>
      <c r="C5137" s="3" t="n">
        <v>77</v>
      </c>
      <c r="D5137" s="3" t="n">
        <v>17</v>
      </c>
      <c r="E5137" s="3" t="n">
        <v>4</v>
      </c>
      <c r="F5137" s="3" t="n">
        <v>13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3" t="n">
        <f aca="false">IF(G5138=3,"",IF(ISNUMBER(C5138)=TRUE(),1,2))</f>
        <v>1</v>
      </c>
      <c r="B5138" s="3" t="str">
        <f aca="false">IF(F5138="","",IF(G5138=4,F5138,B5137))</f>
        <v>桜町二丁目</v>
      </c>
      <c r="C5138" s="3" t="n">
        <v>78</v>
      </c>
      <c r="D5138" s="3" t="n">
        <v>10</v>
      </c>
      <c r="E5138" s="3" t="n">
        <v>2</v>
      </c>
      <c r="F5138" s="3" t="n">
        <v>8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3" t="n">
        <f aca="false">IF(G5139=3,"",IF(ISNUMBER(C5139)=TRUE(),1,2))</f>
        <v>1</v>
      </c>
      <c r="B5139" s="3" t="str">
        <f aca="false">IF(F5139="","",IF(G5139=4,F5139,B5138))</f>
        <v>桜町二丁目</v>
      </c>
      <c r="C5139" s="3" t="n">
        <v>79</v>
      </c>
      <c r="D5139" s="3" t="n">
        <v>11</v>
      </c>
      <c r="E5139" s="3" t="n">
        <v>7</v>
      </c>
      <c r="F5139" s="3" t="n">
        <v>4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3" t="n">
        <f aca="false">IF(G5140=3,"",IF(ISNUMBER(C5140)=TRUE(),1,2))</f>
        <v>2</v>
      </c>
      <c r="B5140" s="3" t="str">
        <f aca="false">IF(F5140="","",IF(G5140=4,F5140,B5139))</f>
        <v>桜町二丁目</v>
      </c>
      <c r="C5140" s="3" t="s">
        <v>23</v>
      </c>
      <c r="D5140" s="3" t="n">
        <v>40</v>
      </c>
      <c r="E5140" s="3" t="n">
        <v>20</v>
      </c>
      <c r="F5140" s="3" t="n">
        <v>20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3" t="n">
        <f aca="false">IF(G5141=3,"",IF(ISNUMBER(C5141)=TRUE(),1,2))</f>
        <v>1</v>
      </c>
      <c r="B5141" s="3" t="str">
        <f aca="false">IF(F5141="","",IF(G5141=4,F5141,B5140))</f>
        <v>桜町二丁目</v>
      </c>
      <c r="C5141" s="3" t="n">
        <v>80</v>
      </c>
      <c r="D5141" s="3" t="n">
        <v>11</v>
      </c>
      <c r="E5141" s="3" t="n">
        <v>4</v>
      </c>
      <c r="F5141" s="3" t="n">
        <v>7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3" t="n">
        <f aca="false">IF(G5142=3,"",IF(ISNUMBER(C5142)=TRUE(),1,2))</f>
        <v>1</v>
      </c>
      <c r="B5142" s="3" t="str">
        <f aca="false">IF(F5142="","",IF(G5142=4,F5142,B5141))</f>
        <v>桜町二丁目</v>
      </c>
      <c r="C5142" s="3" t="n">
        <v>81</v>
      </c>
      <c r="D5142" s="3" t="n">
        <v>7</v>
      </c>
      <c r="E5142" s="3" t="n">
        <v>4</v>
      </c>
      <c r="F5142" s="3" t="n">
        <v>3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3" t="n">
        <f aca="false">IF(G5143=3,"",IF(ISNUMBER(C5143)=TRUE(),1,2))</f>
        <v>1</v>
      </c>
      <c r="B5143" s="3" t="str">
        <f aca="false">IF(F5143="","",IF(G5143=4,F5143,B5142))</f>
        <v>桜町二丁目</v>
      </c>
      <c r="C5143" s="3" t="n">
        <v>82</v>
      </c>
      <c r="D5143" s="3" t="n">
        <v>7</v>
      </c>
      <c r="E5143" s="3" t="n">
        <v>3</v>
      </c>
      <c r="F5143" s="3" t="n">
        <v>4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3" t="n">
        <f aca="false">IF(G5144=3,"",IF(ISNUMBER(C5144)=TRUE(),1,2))</f>
        <v>1</v>
      </c>
      <c r="B5144" s="3" t="str">
        <f aca="false">IF(F5144="","",IF(G5144=4,F5144,B5143))</f>
        <v>桜町二丁目</v>
      </c>
      <c r="C5144" s="3" t="n">
        <v>83</v>
      </c>
      <c r="D5144" s="3" t="n">
        <v>7</v>
      </c>
      <c r="E5144" s="3" t="n">
        <v>3</v>
      </c>
      <c r="F5144" s="3" t="n">
        <v>4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3" t="n">
        <f aca="false">IF(G5145=3,"",IF(ISNUMBER(C5145)=TRUE(),1,2))</f>
        <v>1</v>
      </c>
      <c r="B5145" s="3" t="str">
        <f aca="false">IF(F5145="","",IF(G5145=4,F5145,B5144))</f>
        <v>桜町二丁目</v>
      </c>
      <c r="C5145" s="3" t="n">
        <v>84</v>
      </c>
      <c r="D5145" s="3" t="n">
        <v>8</v>
      </c>
      <c r="E5145" s="3" t="n">
        <v>6</v>
      </c>
      <c r="F5145" s="3" t="n">
        <v>2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3" t="n">
        <f aca="false">IF(G5146=3,"",IF(ISNUMBER(C5146)=TRUE(),1,2))</f>
        <v>2</v>
      </c>
      <c r="B5146" s="3" t="str">
        <f aca="false">IF(F5146="","",IF(G5146=4,F5146,B5145))</f>
        <v>桜町二丁目</v>
      </c>
      <c r="C5146" s="3" t="s">
        <v>24</v>
      </c>
      <c r="D5146" s="3" t="n">
        <v>23</v>
      </c>
      <c r="E5146" s="3" t="n">
        <v>10</v>
      </c>
      <c r="F5146" s="3" t="n">
        <v>13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3" t="n">
        <f aca="false">IF(G5147=3,"",IF(ISNUMBER(C5147)=TRUE(),1,2))</f>
        <v>1</v>
      </c>
      <c r="B5147" s="3" t="str">
        <f aca="false">IF(F5147="","",IF(G5147=4,F5147,B5146))</f>
        <v>桜町二丁目</v>
      </c>
      <c r="C5147" s="3" t="n">
        <v>85</v>
      </c>
      <c r="D5147" s="3" t="n">
        <v>6</v>
      </c>
      <c r="E5147" s="3" t="n">
        <v>2</v>
      </c>
      <c r="F5147" s="3" t="n">
        <v>4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3" t="n">
        <f aca="false">IF(G5148=3,"",IF(ISNUMBER(C5148)=TRUE(),1,2))</f>
        <v>1</v>
      </c>
      <c r="B5148" s="3" t="str">
        <f aca="false">IF(F5148="","",IF(G5148=4,F5148,B5147))</f>
        <v>桜町二丁目</v>
      </c>
      <c r="C5148" s="3" t="n">
        <v>86</v>
      </c>
      <c r="D5148" s="3" t="n">
        <v>8</v>
      </c>
      <c r="E5148" s="3" t="n">
        <v>5</v>
      </c>
      <c r="F5148" s="3" t="n">
        <v>3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3" t="n">
        <f aca="false">IF(G5149=3,"",IF(ISNUMBER(C5149)=TRUE(),1,2))</f>
        <v>1</v>
      </c>
      <c r="B5149" s="3" t="str">
        <f aca="false">IF(F5149="","",IF(G5149=4,F5149,B5148))</f>
        <v>桜町二丁目</v>
      </c>
      <c r="C5149" s="3" t="n">
        <v>87</v>
      </c>
      <c r="D5149" s="3" t="n">
        <v>3</v>
      </c>
      <c r="E5149" s="3" t="n">
        <v>0</v>
      </c>
      <c r="F5149" s="3" t="n">
        <v>3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3" t="n">
        <f aca="false">IF(G5150=3,"",IF(ISNUMBER(C5150)=TRUE(),1,2))</f>
        <v>1</v>
      </c>
      <c r="B5150" s="3" t="str">
        <f aca="false">IF(F5150="","",IF(G5150=4,F5150,B5149))</f>
        <v>桜町二丁目</v>
      </c>
      <c r="C5150" s="3" t="n">
        <v>88</v>
      </c>
      <c r="D5150" s="3" t="n">
        <v>5</v>
      </c>
      <c r="E5150" s="3" t="n">
        <v>2</v>
      </c>
      <c r="F5150" s="3" t="n">
        <v>3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3" t="n">
        <f aca="false">IF(G5151=3,"",IF(ISNUMBER(C5151)=TRUE(),1,2))</f>
        <v>1</v>
      </c>
      <c r="B5151" s="3" t="str">
        <f aca="false">IF(F5151="","",IF(G5151=4,F5151,B5150))</f>
        <v>桜町二丁目</v>
      </c>
      <c r="C5151" s="3" t="n">
        <v>89</v>
      </c>
      <c r="D5151" s="3" t="n">
        <v>1</v>
      </c>
      <c r="E5151" s="3" t="n">
        <v>1</v>
      </c>
      <c r="F5151" s="3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3" t="n">
        <f aca="false">IF(G5152=3,"",IF(ISNUMBER(C5152)=TRUE(),1,2))</f>
        <v>2</v>
      </c>
      <c r="B5152" s="3" t="str">
        <f aca="false">IF(F5152="","",IF(G5152=4,F5152,B5151))</f>
        <v>桜町二丁目</v>
      </c>
      <c r="C5152" s="3" t="s">
        <v>25</v>
      </c>
      <c r="D5152" s="3" t="n">
        <v>12</v>
      </c>
      <c r="E5152" s="3" t="n">
        <v>1</v>
      </c>
      <c r="F5152" s="3" t="n">
        <v>11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3" t="n">
        <f aca="false">IF(G5153=3,"",IF(ISNUMBER(C5153)=TRUE(),1,2))</f>
        <v>1</v>
      </c>
      <c r="B5153" s="3" t="str">
        <f aca="false">IF(F5153="","",IF(G5153=4,F5153,B5152))</f>
        <v>桜町二丁目</v>
      </c>
      <c r="C5153" s="3" t="n">
        <v>90</v>
      </c>
      <c r="D5153" s="3" t="n">
        <v>3</v>
      </c>
      <c r="E5153" s="3" t="n">
        <v>0</v>
      </c>
      <c r="F5153" s="3" t="n">
        <v>3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3" t="n">
        <f aca="false">IF(G5154=3,"",IF(ISNUMBER(C5154)=TRUE(),1,2))</f>
        <v>1</v>
      </c>
      <c r="B5154" s="3" t="str">
        <f aca="false">IF(F5154="","",IF(G5154=4,F5154,B5153))</f>
        <v>桜町二丁目</v>
      </c>
      <c r="C5154" s="3" t="n">
        <v>91</v>
      </c>
      <c r="D5154" s="3" t="n">
        <v>4</v>
      </c>
      <c r="E5154" s="3" t="n">
        <v>0</v>
      </c>
      <c r="F5154" s="3" t="n">
        <v>4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3" t="n">
        <f aca="false">IF(G5155=3,"",IF(ISNUMBER(C5155)=TRUE(),1,2))</f>
        <v>1</v>
      </c>
      <c r="B5155" s="3" t="str">
        <f aca="false">IF(F5155="","",IF(G5155=4,F5155,B5154))</f>
        <v>桜町二丁目</v>
      </c>
      <c r="C5155" s="3" t="n">
        <v>92</v>
      </c>
      <c r="D5155" s="3" t="n">
        <v>2</v>
      </c>
      <c r="E5155" s="3" t="n">
        <v>0</v>
      </c>
      <c r="F5155" s="3" t="n">
        <v>2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3" t="n">
        <f aca="false">IF(G5156=3,"",IF(ISNUMBER(C5156)=TRUE(),1,2))</f>
        <v>1</v>
      </c>
      <c r="B5156" s="3" t="str">
        <f aca="false">IF(F5156="","",IF(G5156=4,F5156,B5155))</f>
        <v>桜町二丁目</v>
      </c>
      <c r="C5156" s="3" t="n">
        <v>93</v>
      </c>
      <c r="D5156" s="3" t="n">
        <v>2</v>
      </c>
      <c r="E5156" s="3" t="n">
        <v>0</v>
      </c>
      <c r="F5156" s="3" t="n">
        <v>2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3" t="n">
        <f aca="false">IF(G5157=3,"",IF(ISNUMBER(C5157)=TRUE(),1,2))</f>
        <v>1</v>
      </c>
      <c r="B5157" s="3" t="str">
        <f aca="false">IF(F5157="","",IF(G5157=4,F5157,B5156))</f>
        <v>桜町二丁目</v>
      </c>
      <c r="C5157" s="3" t="n">
        <v>94</v>
      </c>
      <c r="D5157" s="3" t="n">
        <v>1</v>
      </c>
      <c r="E5157" s="3" t="n">
        <v>1</v>
      </c>
      <c r="F5157" s="3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3" t="n">
        <f aca="false">IF(G5158=3,"",IF(ISNUMBER(C5158)=TRUE(),1,2))</f>
        <v>2</v>
      </c>
      <c r="B5158" s="3" t="str">
        <f aca="false">IF(F5158="","",IF(G5158=4,F5158,B5157))</f>
        <v>桜町二丁目</v>
      </c>
      <c r="C5158" s="3" t="s">
        <v>26</v>
      </c>
      <c r="D5158" s="3" t="n">
        <v>4</v>
      </c>
      <c r="E5158" s="3" t="n">
        <v>1</v>
      </c>
      <c r="F5158" s="3" t="n">
        <v>3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3" t="n">
        <f aca="false">IF(G5159=3,"",IF(ISNUMBER(C5159)=TRUE(),1,2))</f>
        <v>1</v>
      </c>
      <c r="B5159" s="3" t="str">
        <f aca="false">IF(F5159="","",IF(G5159=4,F5159,B5158))</f>
        <v>桜町二丁目</v>
      </c>
      <c r="C5159" s="3" t="n">
        <v>95</v>
      </c>
      <c r="D5159" s="3" t="n">
        <v>0</v>
      </c>
      <c r="E5159" s="3" t="n">
        <v>0</v>
      </c>
      <c r="F5159" s="3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3" t="n">
        <f aca="false">IF(G5160=3,"",IF(ISNUMBER(C5160)=TRUE(),1,2))</f>
        <v>1</v>
      </c>
      <c r="B5160" s="3" t="str">
        <f aca="false">IF(F5160="","",IF(G5160=4,F5160,B5159))</f>
        <v>桜町二丁目</v>
      </c>
      <c r="C5160" s="3" t="n">
        <v>96</v>
      </c>
      <c r="D5160" s="3" t="n">
        <v>2</v>
      </c>
      <c r="E5160" s="3" t="n">
        <v>0</v>
      </c>
      <c r="F5160" s="3" t="n">
        <v>2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3" t="n">
        <f aca="false">IF(G5161=3,"",IF(ISNUMBER(C5161)=TRUE(),1,2))</f>
        <v>1</v>
      </c>
      <c r="B5161" s="3" t="str">
        <f aca="false">IF(F5161="","",IF(G5161=4,F5161,B5160))</f>
        <v>桜町二丁目</v>
      </c>
      <c r="C5161" s="3" t="n">
        <v>97</v>
      </c>
      <c r="D5161" s="3" t="n">
        <v>0</v>
      </c>
      <c r="E5161" s="3" t="n">
        <v>0</v>
      </c>
      <c r="F5161" s="3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3" t="n">
        <f aca="false">IF(G5162=3,"",IF(ISNUMBER(C5162)=TRUE(),1,2))</f>
        <v>1</v>
      </c>
      <c r="B5162" s="3" t="str">
        <f aca="false">IF(F5162="","",IF(G5162=4,F5162,B5161))</f>
        <v>桜町二丁目</v>
      </c>
      <c r="C5162" s="3" t="n">
        <v>98</v>
      </c>
      <c r="D5162" s="3" t="n">
        <v>2</v>
      </c>
      <c r="E5162" s="3" t="n">
        <v>1</v>
      </c>
      <c r="F5162" s="3" t="n">
        <v>1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3" t="n">
        <f aca="false">IF(G5163=3,"",IF(ISNUMBER(C5163)=TRUE(),1,2))</f>
        <v>1</v>
      </c>
      <c r="B5163" s="3" t="str">
        <f aca="false">IF(F5163="","",IF(G5163=4,F5163,B5162))</f>
        <v>桜町二丁目</v>
      </c>
      <c r="C5163" s="3" t="n">
        <v>99</v>
      </c>
      <c r="D5163" s="3" t="n">
        <v>0</v>
      </c>
      <c r="E5163" s="3" t="n">
        <v>0</v>
      </c>
      <c r="F5163" s="3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3" t="n">
        <f aca="false">IF(G5164=3,"",IF(ISNUMBER(C5164)=TRUE(),1,2))</f>
        <v>2</v>
      </c>
      <c r="B5164" s="3" t="str">
        <f aca="false">IF(F5164="","",IF(G5164=4,F5164,B5163))</f>
        <v>桜町二丁目</v>
      </c>
      <c r="C5164" s="3" t="s">
        <v>27</v>
      </c>
      <c r="D5164" s="3" t="n">
        <v>0</v>
      </c>
      <c r="E5164" s="3" t="n">
        <v>0</v>
      </c>
      <c r="F5164" s="3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3" t="n">
        <f aca="false">IF(G5165=3,"",IF(ISNUMBER(C5165)=TRUE(),1,2))</f>
        <v>2</v>
      </c>
      <c r="B5165" s="3" t="str">
        <f aca="false">IF(F5165="","",IF(G5165=4,F5165,B5164))</f>
        <v/>
      </c>
      <c r="C5165" s="3" t="s">
        <v>28</v>
      </c>
      <c r="D5165" s="3" t="n">
        <v>450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3" t="str">
        <f aca="false">IF(G5166=3,"",IF(ISNUMBER(C5166)=TRUE(),1,2))</f>
        <v/>
      </c>
      <c r="B5166" s="3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3" t="n">
        <f aca="false">IF(G5167=3,"",IF(ISNUMBER(C5167)=TRUE(),1,2))</f>
        <v>1</v>
      </c>
      <c r="B5167" s="3" t="str">
        <f aca="false">IF(F5167="","",IF(G5167=4,F5167,B5166))</f>
        <v>桜町三丁目</v>
      </c>
      <c r="C5167" s="3" t="n">
        <v>2062</v>
      </c>
      <c r="D5167" s="3" t="s">
        <v>0</v>
      </c>
      <c r="E5167" s="3" t="n">
        <v>65030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3" t="n">
        <f aca="false">IF(G5168=3,"",IF(ISNUMBER(C5168)=TRUE(),1,2))</f>
        <v>2</v>
      </c>
      <c r="B5168" s="3" t="str">
        <f aca="false">IF(F5168="","",IF(G5168=4,F5168,B5167))</f>
        <v>桜町三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3" t="n">
        <f aca="false">IF(G5169=3,"",IF(ISNUMBER(C5169)=TRUE(),1,2))</f>
        <v>2</v>
      </c>
      <c r="B5169" s="3" t="str">
        <f aca="false">IF(F5169="","",IF(G5169=4,F5169,B5168))</f>
        <v>桜町三丁目</v>
      </c>
      <c r="C5169" s="3" t="s">
        <v>6</v>
      </c>
      <c r="D5169" s="3" t="n">
        <v>718</v>
      </c>
      <c r="E5169" s="3" t="n">
        <v>342</v>
      </c>
      <c r="F5169" s="3" t="n">
        <v>376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3" t="n">
        <f aca="false">IF(G5170=3,"",IF(ISNUMBER(C5170)=TRUE(),1,2))</f>
        <v>2</v>
      </c>
      <c r="B5170" s="3" t="str">
        <f aca="false">IF(F5170="","",IF(G5170=4,F5170,B5169))</f>
        <v>桜町三丁目</v>
      </c>
      <c r="C5170" s="3" t="s">
        <v>7</v>
      </c>
      <c r="D5170" s="3" t="n">
        <v>25</v>
      </c>
      <c r="E5170" s="3" t="n">
        <v>8</v>
      </c>
      <c r="F5170" s="3" t="n">
        <v>17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3" t="n">
        <f aca="false">IF(G5171=3,"",IF(ISNUMBER(C5171)=TRUE(),1,2))</f>
        <v>1</v>
      </c>
      <c r="B5171" s="3" t="str">
        <f aca="false">IF(F5171="","",IF(G5171=4,F5171,B5170))</f>
        <v>桜町三丁目</v>
      </c>
      <c r="C5171" s="3" t="n">
        <v>0</v>
      </c>
      <c r="D5171" s="3" t="n">
        <v>6</v>
      </c>
      <c r="E5171" s="3" t="n">
        <v>2</v>
      </c>
      <c r="F5171" s="3" t="n">
        <v>4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3" t="n">
        <f aca="false">IF(G5172=3,"",IF(ISNUMBER(C5172)=TRUE(),1,2))</f>
        <v>1</v>
      </c>
      <c r="B5172" s="3" t="str">
        <f aca="false">IF(F5172="","",IF(G5172=4,F5172,B5171))</f>
        <v>桜町三丁目</v>
      </c>
      <c r="C5172" s="3" t="n">
        <v>1</v>
      </c>
      <c r="D5172" s="3" t="n">
        <v>7</v>
      </c>
      <c r="E5172" s="3" t="n">
        <v>2</v>
      </c>
      <c r="F5172" s="3" t="n">
        <v>5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3" t="n">
        <f aca="false">IF(G5173=3,"",IF(ISNUMBER(C5173)=TRUE(),1,2))</f>
        <v>1</v>
      </c>
      <c r="B5173" s="3" t="str">
        <f aca="false">IF(F5173="","",IF(G5173=4,F5173,B5172))</f>
        <v>桜町三丁目</v>
      </c>
      <c r="C5173" s="3" t="n">
        <v>2</v>
      </c>
      <c r="D5173" s="3" t="n">
        <v>2</v>
      </c>
      <c r="E5173" s="3" t="n">
        <v>0</v>
      </c>
      <c r="F5173" s="3" t="n">
        <v>2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3" t="n">
        <f aca="false">IF(G5174=3,"",IF(ISNUMBER(C5174)=TRUE(),1,2))</f>
        <v>1</v>
      </c>
      <c r="B5174" s="3" t="str">
        <f aca="false">IF(F5174="","",IF(G5174=4,F5174,B5173))</f>
        <v>桜町三丁目</v>
      </c>
      <c r="C5174" s="3" t="n">
        <v>3</v>
      </c>
      <c r="D5174" s="3" t="n">
        <v>4</v>
      </c>
      <c r="E5174" s="3" t="n">
        <v>1</v>
      </c>
      <c r="F5174" s="3" t="n">
        <v>3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3" t="n">
        <f aca="false">IF(G5175=3,"",IF(ISNUMBER(C5175)=TRUE(),1,2))</f>
        <v>1</v>
      </c>
      <c r="B5175" s="3" t="str">
        <f aca="false">IF(F5175="","",IF(G5175=4,F5175,B5174))</f>
        <v>桜町三丁目</v>
      </c>
      <c r="C5175" s="3" t="n">
        <v>4</v>
      </c>
      <c r="D5175" s="3" t="n">
        <v>6</v>
      </c>
      <c r="E5175" s="3" t="n">
        <v>3</v>
      </c>
      <c r="F5175" s="3" t="n">
        <v>3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3" t="n">
        <f aca="false">IF(G5176=3,"",IF(ISNUMBER(C5176)=TRUE(),1,2))</f>
        <v>2</v>
      </c>
      <c r="B5176" s="3" t="str">
        <f aca="false">IF(F5176="","",IF(G5176=4,F5176,B5175))</f>
        <v>桜町三丁目</v>
      </c>
      <c r="C5176" s="3" t="s">
        <v>8</v>
      </c>
      <c r="D5176" s="3" t="n">
        <v>29</v>
      </c>
      <c r="E5176" s="3" t="n">
        <v>16</v>
      </c>
      <c r="F5176" s="3" t="n">
        <v>13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3" t="n">
        <f aca="false">IF(G5177=3,"",IF(ISNUMBER(C5177)=TRUE(),1,2))</f>
        <v>1</v>
      </c>
      <c r="B5177" s="3" t="str">
        <f aca="false">IF(F5177="","",IF(G5177=4,F5177,B5176))</f>
        <v>桜町三丁目</v>
      </c>
      <c r="C5177" s="3" t="n">
        <v>5</v>
      </c>
      <c r="D5177" s="3" t="n">
        <v>5</v>
      </c>
      <c r="E5177" s="3" t="n">
        <v>1</v>
      </c>
      <c r="F5177" s="3" t="n">
        <v>4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3" t="n">
        <f aca="false">IF(G5178=3,"",IF(ISNUMBER(C5178)=TRUE(),1,2))</f>
        <v>1</v>
      </c>
      <c r="B5178" s="3" t="str">
        <f aca="false">IF(F5178="","",IF(G5178=4,F5178,B5177))</f>
        <v>桜町三丁目</v>
      </c>
      <c r="C5178" s="3" t="n">
        <v>6</v>
      </c>
      <c r="D5178" s="3" t="n">
        <v>7</v>
      </c>
      <c r="E5178" s="3" t="n">
        <v>4</v>
      </c>
      <c r="F5178" s="3" t="n">
        <v>3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3" t="n">
        <f aca="false">IF(G5179=3,"",IF(ISNUMBER(C5179)=TRUE(),1,2))</f>
        <v>1</v>
      </c>
      <c r="B5179" s="3" t="str">
        <f aca="false">IF(F5179="","",IF(G5179=4,F5179,B5178))</f>
        <v>桜町三丁目</v>
      </c>
      <c r="C5179" s="3" t="n">
        <v>7</v>
      </c>
      <c r="D5179" s="3" t="n">
        <v>6</v>
      </c>
      <c r="E5179" s="3" t="n">
        <v>5</v>
      </c>
      <c r="F5179" s="3" t="n">
        <v>1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3" t="n">
        <f aca="false">IF(G5180=3,"",IF(ISNUMBER(C5180)=TRUE(),1,2))</f>
        <v>1</v>
      </c>
      <c r="B5180" s="3" t="str">
        <f aca="false">IF(F5180="","",IF(G5180=4,F5180,B5179))</f>
        <v>桜町三丁目</v>
      </c>
      <c r="C5180" s="3" t="n">
        <v>8</v>
      </c>
      <c r="D5180" s="3" t="n">
        <v>8</v>
      </c>
      <c r="E5180" s="3" t="n">
        <v>4</v>
      </c>
      <c r="F5180" s="3" t="n">
        <v>4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3" t="n">
        <f aca="false">IF(G5181=3,"",IF(ISNUMBER(C5181)=TRUE(),1,2))</f>
        <v>1</v>
      </c>
      <c r="B5181" s="3" t="str">
        <f aca="false">IF(F5181="","",IF(G5181=4,F5181,B5180))</f>
        <v>桜町三丁目</v>
      </c>
      <c r="C5181" s="3" t="n">
        <v>9</v>
      </c>
      <c r="D5181" s="3" t="n">
        <v>3</v>
      </c>
      <c r="E5181" s="3" t="n">
        <v>2</v>
      </c>
      <c r="F5181" s="3" t="n">
        <v>1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3" t="n">
        <f aca="false">IF(G5182=3,"",IF(ISNUMBER(C5182)=TRUE(),1,2))</f>
        <v>2</v>
      </c>
      <c r="B5182" s="3" t="str">
        <f aca="false">IF(F5182="","",IF(G5182=4,F5182,B5181))</f>
        <v>桜町三丁目</v>
      </c>
      <c r="C5182" s="3" t="s">
        <v>9</v>
      </c>
      <c r="D5182" s="3" t="n">
        <v>28</v>
      </c>
      <c r="E5182" s="3" t="n">
        <v>14</v>
      </c>
      <c r="F5182" s="3" t="n">
        <v>14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3" t="n">
        <f aca="false">IF(G5183=3,"",IF(ISNUMBER(C5183)=TRUE(),1,2))</f>
        <v>1</v>
      </c>
      <c r="B5183" s="3" t="str">
        <f aca="false">IF(F5183="","",IF(G5183=4,F5183,B5182))</f>
        <v>桜町三丁目</v>
      </c>
      <c r="C5183" s="3" t="n">
        <v>10</v>
      </c>
      <c r="D5183" s="3" t="n">
        <v>5</v>
      </c>
      <c r="E5183" s="3" t="n">
        <v>1</v>
      </c>
      <c r="F5183" s="3" t="n">
        <v>4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3" t="n">
        <f aca="false">IF(G5184=3,"",IF(ISNUMBER(C5184)=TRUE(),1,2))</f>
        <v>1</v>
      </c>
      <c r="B5184" s="3" t="str">
        <f aca="false">IF(F5184="","",IF(G5184=4,F5184,B5183))</f>
        <v>桜町三丁目</v>
      </c>
      <c r="C5184" s="3" t="n">
        <v>11</v>
      </c>
      <c r="D5184" s="3" t="n">
        <v>5</v>
      </c>
      <c r="E5184" s="3" t="n">
        <v>3</v>
      </c>
      <c r="F5184" s="3" t="n">
        <v>2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3" t="n">
        <f aca="false">IF(G5185=3,"",IF(ISNUMBER(C5185)=TRUE(),1,2))</f>
        <v>1</v>
      </c>
      <c r="B5185" s="3" t="str">
        <f aca="false">IF(F5185="","",IF(G5185=4,F5185,B5184))</f>
        <v>桜町三丁目</v>
      </c>
      <c r="C5185" s="3" t="n">
        <v>12</v>
      </c>
      <c r="D5185" s="3" t="n">
        <v>6</v>
      </c>
      <c r="E5185" s="3" t="n">
        <v>1</v>
      </c>
      <c r="F5185" s="3" t="n">
        <v>5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3" t="n">
        <f aca="false">IF(G5186=3,"",IF(ISNUMBER(C5186)=TRUE(),1,2))</f>
        <v>1</v>
      </c>
      <c r="B5186" s="3" t="str">
        <f aca="false">IF(F5186="","",IF(G5186=4,F5186,B5185))</f>
        <v>桜町三丁目</v>
      </c>
      <c r="C5186" s="3" t="n">
        <v>13</v>
      </c>
      <c r="D5186" s="3" t="n">
        <v>8</v>
      </c>
      <c r="E5186" s="3" t="n">
        <v>7</v>
      </c>
      <c r="F5186" s="3" t="n">
        <v>1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3" t="n">
        <f aca="false">IF(G5187=3,"",IF(ISNUMBER(C5187)=TRUE(),1,2))</f>
        <v>1</v>
      </c>
      <c r="B5187" s="3" t="str">
        <f aca="false">IF(F5187="","",IF(G5187=4,F5187,B5186))</f>
        <v>桜町三丁目</v>
      </c>
      <c r="C5187" s="3" t="n">
        <v>14</v>
      </c>
      <c r="D5187" s="3" t="n">
        <v>4</v>
      </c>
      <c r="E5187" s="3" t="n">
        <v>2</v>
      </c>
      <c r="F5187" s="3" t="n">
        <v>2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3" t="n">
        <f aca="false">IF(G5188=3,"",IF(ISNUMBER(C5188)=TRUE(),1,2))</f>
        <v>2</v>
      </c>
      <c r="B5188" s="3" t="str">
        <f aca="false">IF(F5188="","",IF(G5188=4,F5188,B5187))</f>
        <v>桜町三丁目</v>
      </c>
      <c r="C5188" s="3" t="s">
        <v>10</v>
      </c>
      <c r="D5188" s="3" t="n">
        <v>33</v>
      </c>
      <c r="E5188" s="3" t="n">
        <v>15</v>
      </c>
      <c r="F5188" s="3" t="n">
        <v>18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3" t="n">
        <f aca="false">IF(G5189=3,"",IF(ISNUMBER(C5189)=TRUE(),1,2))</f>
        <v>1</v>
      </c>
      <c r="B5189" s="3" t="str">
        <f aca="false">IF(F5189="","",IF(G5189=4,F5189,B5188))</f>
        <v>桜町三丁目</v>
      </c>
      <c r="C5189" s="3" t="n">
        <v>15</v>
      </c>
      <c r="D5189" s="3" t="n">
        <v>5</v>
      </c>
      <c r="E5189" s="3" t="n">
        <v>1</v>
      </c>
      <c r="F5189" s="3" t="n">
        <v>4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3" t="n">
        <f aca="false">IF(G5190=3,"",IF(ISNUMBER(C5190)=TRUE(),1,2))</f>
        <v>1</v>
      </c>
      <c r="B5190" s="3" t="str">
        <f aca="false">IF(F5190="","",IF(G5190=4,F5190,B5189))</f>
        <v>桜町三丁目</v>
      </c>
      <c r="C5190" s="3" t="n">
        <v>16</v>
      </c>
      <c r="D5190" s="3" t="n">
        <v>11</v>
      </c>
      <c r="E5190" s="3" t="n">
        <v>5</v>
      </c>
      <c r="F5190" s="3" t="n">
        <v>6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3" t="n">
        <f aca="false">IF(G5191=3,"",IF(ISNUMBER(C5191)=TRUE(),1,2))</f>
        <v>1</v>
      </c>
      <c r="B5191" s="3" t="str">
        <f aca="false">IF(F5191="","",IF(G5191=4,F5191,B5190))</f>
        <v>桜町三丁目</v>
      </c>
      <c r="C5191" s="3" t="n">
        <v>17</v>
      </c>
      <c r="D5191" s="3" t="n">
        <v>2</v>
      </c>
      <c r="E5191" s="3" t="n">
        <v>1</v>
      </c>
      <c r="F5191" s="3" t="n">
        <v>1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3" t="n">
        <f aca="false">IF(G5192=3,"",IF(ISNUMBER(C5192)=TRUE(),1,2))</f>
        <v>1</v>
      </c>
      <c r="B5192" s="3" t="str">
        <f aca="false">IF(F5192="","",IF(G5192=4,F5192,B5191))</f>
        <v>桜町三丁目</v>
      </c>
      <c r="C5192" s="3" t="n">
        <v>18</v>
      </c>
      <c r="D5192" s="3" t="n">
        <v>6</v>
      </c>
      <c r="E5192" s="3" t="n">
        <v>4</v>
      </c>
      <c r="F5192" s="3" t="n">
        <v>2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3" t="n">
        <f aca="false">IF(G5193=3,"",IF(ISNUMBER(C5193)=TRUE(),1,2))</f>
        <v>1</v>
      </c>
      <c r="B5193" s="3" t="str">
        <f aca="false">IF(F5193="","",IF(G5193=4,F5193,B5192))</f>
        <v>桜町三丁目</v>
      </c>
      <c r="C5193" s="3" t="n">
        <v>19</v>
      </c>
      <c r="D5193" s="3" t="n">
        <v>9</v>
      </c>
      <c r="E5193" s="3" t="n">
        <v>4</v>
      </c>
      <c r="F5193" s="3" t="n">
        <v>5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3" t="n">
        <f aca="false">IF(G5194=3,"",IF(ISNUMBER(C5194)=TRUE(),1,2))</f>
        <v>2</v>
      </c>
      <c r="B5194" s="3" t="str">
        <f aca="false">IF(F5194="","",IF(G5194=4,F5194,B5193))</f>
        <v>桜町三丁目</v>
      </c>
      <c r="C5194" s="3" t="s">
        <v>11</v>
      </c>
      <c r="D5194" s="3" t="n">
        <v>24</v>
      </c>
      <c r="E5194" s="3" t="n">
        <v>11</v>
      </c>
      <c r="F5194" s="3" t="n">
        <v>13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3" t="n">
        <f aca="false">IF(G5195=3,"",IF(ISNUMBER(C5195)=TRUE(),1,2))</f>
        <v>1</v>
      </c>
      <c r="B5195" s="3" t="str">
        <f aca="false">IF(F5195="","",IF(G5195=4,F5195,B5194))</f>
        <v>桜町三丁目</v>
      </c>
      <c r="C5195" s="3" t="n">
        <v>20</v>
      </c>
      <c r="D5195" s="3" t="n">
        <v>6</v>
      </c>
      <c r="E5195" s="3" t="n">
        <v>2</v>
      </c>
      <c r="F5195" s="3" t="n">
        <v>4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3" t="n">
        <f aca="false">IF(G5196=3,"",IF(ISNUMBER(C5196)=TRUE(),1,2))</f>
        <v>1</v>
      </c>
      <c r="B5196" s="3" t="str">
        <f aca="false">IF(F5196="","",IF(G5196=4,F5196,B5195))</f>
        <v>桜町三丁目</v>
      </c>
      <c r="C5196" s="3" t="n">
        <v>21</v>
      </c>
      <c r="D5196" s="3" t="n">
        <v>7</v>
      </c>
      <c r="E5196" s="3" t="n">
        <v>4</v>
      </c>
      <c r="F5196" s="3" t="n">
        <v>3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3" t="n">
        <f aca="false">IF(G5197=3,"",IF(ISNUMBER(C5197)=TRUE(),1,2))</f>
        <v>1</v>
      </c>
      <c r="B5197" s="3" t="str">
        <f aca="false">IF(F5197="","",IF(G5197=4,F5197,B5196))</f>
        <v>桜町三丁目</v>
      </c>
      <c r="C5197" s="3" t="n">
        <v>22</v>
      </c>
      <c r="D5197" s="3" t="n">
        <v>3</v>
      </c>
      <c r="E5197" s="3" t="n">
        <v>2</v>
      </c>
      <c r="F5197" s="3" t="n">
        <v>1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3" t="n">
        <f aca="false">IF(G5198=3,"",IF(ISNUMBER(C5198)=TRUE(),1,2))</f>
        <v>1</v>
      </c>
      <c r="B5198" s="3" t="str">
        <f aca="false">IF(F5198="","",IF(G5198=4,F5198,B5197))</f>
        <v>桜町三丁目</v>
      </c>
      <c r="C5198" s="3" t="n">
        <v>23</v>
      </c>
      <c r="D5198" s="3" t="n">
        <v>5</v>
      </c>
      <c r="E5198" s="3" t="n">
        <v>2</v>
      </c>
      <c r="F5198" s="3" t="n">
        <v>3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3" t="n">
        <f aca="false">IF(G5199=3,"",IF(ISNUMBER(C5199)=TRUE(),1,2))</f>
        <v>1</v>
      </c>
      <c r="B5199" s="3" t="str">
        <f aca="false">IF(F5199="","",IF(G5199=4,F5199,B5198))</f>
        <v>桜町三丁目</v>
      </c>
      <c r="C5199" s="3" t="n">
        <v>24</v>
      </c>
      <c r="D5199" s="3" t="n">
        <v>3</v>
      </c>
      <c r="E5199" s="3" t="n">
        <v>1</v>
      </c>
      <c r="F5199" s="3" t="n">
        <v>2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3" t="n">
        <f aca="false">IF(G5200=3,"",IF(ISNUMBER(C5200)=TRUE(),1,2))</f>
        <v>2</v>
      </c>
      <c r="B5200" s="3" t="str">
        <f aca="false">IF(F5200="","",IF(G5200=4,F5200,B5199))</f>
        <v>桜町三丁目</v>
      </c>
      <c r="C5200" s="3" t="s">
        <v>12</v>
      </c>
      <c r="D5200" s="3" t="n">
        <v>41</v>
      </c>
      <c r="E5200" s="3" t="n">
        <v>22</v>
      </c>
      <c r="F5200" s="3" t="n">
        <v>19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3" t="n">
        <f aca="false">IF(G5201=3,"",IF(ISNUMBER(C5201)=TRUE(),1,2))</f>
        <v>1</v>
      </c>
      <c r="B5201" s="3" t="str">
        <f aca="false">IF(F5201="","",IF(G5201=4,F5201,B5200))</f>
        <v>桜町三丁目</v>
      </c>
      <c r="C5201" s="3" t="n">
        <v>25</v>
      </c>
      <c r="D5201" s="3" t="n">
        <v>15</v>
      </c>
      <c r="E5201" s="3" t="n">
        <v>10</v>
      </c>
      <c r="F5201" s="3" t="n">
        <v>5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3" t="n">
        <f aca="false">IF(G5202=3,"",IF(ISNUMBER(C5202)=TRUE(),1,2))</f>
        <v>1</v>
      </c>
      <c r="B5202" s="3" t="str">
        <f aca="false">IF(F5202="","",IF(G5202=4,F5202,B5201))</f>
        <v>桜町三丁目</v>
      </c>
      <c r="C5202" s="3" t="n">
        <v>26</v>
      </c>
      <c r="D5202" s="3" t="n">
        <v>7</v>
      </c>
      <c r="E5202" s="3" t="n">
        <v>4</v>
      </c>
      <c r="F5202" s="3" t="n">
        <v>3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3" t="n">
        <f aca="false">IF(G5203=3,"",IF(ISNUMBER(C5203)=TRUE(),1,2))</f>
        <v>1</v>
      </c>
      <c r="B5203" s="3" t="str">
        <f aca="false">IF(F5203="","",IF(G5203=4,F5203,B5202))</f>
        <v>桜町三丁目</v>
      </c>
      <c r="C5203" s="3" t="n">
        <v>27</v>
      </c>
      <c r="D5203" s="3" t="n">
        <v>8</v>
      </c>
      <c r="E5203" s="3" t="n">
        <v>2</v>
      </c>
      <c r="F5203" s="3" t="n">
        <v>6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3" t="n">
        <f aca="false">IF(G5204=3,"",IF(ISNUMBER(C5204)=TRUE(),1,2))</f>
        <v>1</v>
      </c>
      <c r="B5204" s="3" t="str">
        <f aca="false">IF(F5204="","",IF(G5204=4,F5204,B5203))</f>
        <v>桜町三丁目</v>
      </c>
      <c r="C5204" s="3" t="n">
        <v>28</v>
      </c>
      <c r="D5204" s="3" t="n">
        <v>5</v>
      </c>
      <c r="E5204" s="3" t="n">
        <v>2</v>
      </c>
      <c r="F5204" s="3" t="n">
        <v>3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3" t="n">
        <f aca="false">IF(G5205=3,"",IF(ISNUMBER(C5205)=TRUE(),1,2))</f>
        <v>1</v>
      </c>
      <c r="B5205" s="3" t="str">
        <f aca="false">IF(F5205="","",IF(G5205=4,F5205,B5204))</f>
        <v>桜町三丁目</v>
      </c>
      <c r="C5205" s="3" t="n">
        <v>29</v>
      </c>
      <c r="D5205" s="3" t="n">
        <v>6</v>
      </c>
      <c r="E5205" s="3" t="n">
        <v>4</v>
      </c>
      <c r="F5205" s="3" t="n">
        <v>2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3" t="n">
        <f aca="false">IF(G5206=3,"",IF(ISNUMBER(C5206)=TRUE(),1,2))</f>
        <v>2</v>
      </c>
      <c r="B5206" s="3" t="str">
        <f aca="false">IF(F5206="","",IF(G5206=4,F5206,B5205))</f>
        <v>桜町三丁目</v>
      </c>
      <c r="C5206" s="3" t="s">
        <v>13</v>
      </c>
      <c r="D5206" s="3" t="n">
        <v>35</v>
      </c>
      <c r="E5206" s="3" t="n">
        <v>20</v>
      </c>
      <c r="F5206" s="3" t="n">
        <v>15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3" t="n">
        <f aca="false">IF(G5207=3,"",IF(ISNUMBER(C5207)=TRUE(),1,2))</f>
        <v>1</v>
      </c>
      <c r="B5207" s="3" t="str">
        <f aca="false">IF(F5207="","",IF(G5207=4,F5207,B5206))</f>
        <v>桜町三丁目</v>
      </c>
      <c r="C5207" s="3" t="n">
        <v>30</v>
      </c>
      <c r="D5207" s="3" t="n">
        <v>5</v>
      </c>
      <c r="E5207" s="3" t="n">
        <v>4</v>
      </c>
      <c r="F5207" s="3" t="n">
        <v>1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3" t="n">
        <f aca="false">IF(G5208=3,"",IF(ISNUMBER(C5208)=TRUE(),1,2))</f>
        <v>1</v>
      </c>
      <c r="B5208" s="3" t="str">
        <f aca="false">IF(F5208="","",IF(G5208=4,F5208,B5207))</f>
        <v>桜町三丁目</v>
      </c>
      <c r="C5208" s="3" t="n">
        <v>31</v>
      </c>
      <c r="D5208" s="3" t="n">
        <v>7</v>
      </c>
      <c r="E5208" s="3" t="n">
        <v>2</v>
      </c>
      <c r="F5208" s="3" t="n">
        <v>5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3" t="n">
        <f aca="false">IF(G5209=3,"",IF(ISNUMBER(C5209)=TRUE(),1,2))</f>
        <v>1</v>
      </c>
      <c r="B5209" s="3" t="str">
        <f aca="false">IF(F5209="","",IF(G5209=4,F5209,B5208))</f>
        <v>桜町三丁目</v>
      </c>
      <c r="C5209" s="3" t="n">
        <v>32</v>
      </c>
      <c r="D5209" s="3" t="n">
        <v>11</v>
      </c>
      <c r="E5209" s="3" t="n">
        <v>5</v>
      </c>
      <c r="F5209" s="3" t="n">
        <v>6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3" t="n">
        <f aca="false">IF(G5210=3,"",IF(ISNUMBER(C5210)=TRUE(),1,2))</f>
        <v>1</v>
      </c>
      <c r="B5210" s="3" t="str">
        <f aca="false">IF(F5210="","",IF(G5210=4,F5210,B5209))</f>
        <v>桜町三丁目</v>
      </c>
      <c r="C5210" s="3" t="n">
        <v>33</v>
      </c>
      <c r="D5210" s="3" t="n">
        <v>4</v>
      </c>
      <c r="E5210" s="3" t="n">
        <v>4</v>
      </c>
      <c r="F5210" s="3" t="n">
        <v>0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3" t="n">
        <f aca="false">IF(G5211=3,"",IF(ISNUMBER(C5211)=TRUE(),1,2))</f>
        <v>1</v>
      </c>
      <c r="B5211" s="3" t="str">
        <f aca="false">IF(F5211="","",IF(G5211=4,F5211,B5210))</f>
        <v>桜町三丁目</v>
      </c>
      <c r="C5211" s="3" t="n">
        <v>34</v>
      </c>
      <c r="D5211" s="3" t="n">
        <v>8</v>
      </c>
      <c r="E5211" s="3" t="n">
        <v>5</v>
      </c>
      <c r="F5211" s="3" t="n">
        <v>3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3" t="n">
        <f aca="false">IF(G5212=3,"",IF(ISNUMBER(C5212)=TRUE(),1,2))</f>
        <v>2</v>
      </c>
      <c r="B5212" s="3" t="str">
        <f aca="false">IF(F5212="","",IF(G5212=4,F5212,B5211))</f>
        <v>桜町三丁目</v>
      </c>
      <c r="C5212" s="3" t="s">
        <v>14</v>
      </c>
      <c r="D5212" s="3" t="n">
        <v>44</v>
      </c>
      <c r="E5212" s="3" t="n">
        <v>17</v>
      </c>
      <c r="F5212" s="3" t="n">
        <v>27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3" t="n">
        <f aca="false">IF(G5213=3,"",IF(ISNUMBER(C5213)=TRUE(),1,2))</f>
        <v>1</v>
      </c>
      <c r="B5213" s="3" t="str">
        <f aca="false">IF(F5213="","",IF(G5213=4,F5213,B5212))</f>
        <v>桜町三丁目</v>
      </c>
      <c r="C5213" s="3" t="n">
        <v>35</v>
      </c>
      <c r="D5213" s="3" t="n">
        <v>13</v>
      </c>
      <c r="E5213" s="3" t="n">
        <v>4</v>
      </c>
      <c r="F5213" s="3" t="n">
        <v>9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3" t="n">
        <f aca="false">IF(G5214=3,"",IF(ISNUMBER(C5214)=TRUE(),1,2))</f>
        <v>1</v>
      </c>
      <c r="B5214" s="3" t="str">
        <f aca="false">IF(F5214="","",IF(G5214=4,F5214,B5213))</f>
        <v>桜町三丁目</v>
      </c>
      <c r="C5214" s="3" t="n">
        <v>36</v>
      </c>
      <c r="D5214" s="3" t="n">
        <v>6</v>
      </c>
      <c r="E5214" s="3" t="n">
        <v>4</v>
      </c>
      <c r="F5214" s="3" t="n">
        <v>2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3" t="n">
        <f aca="false">IF(G5215=3,"",IF(ISNUMBER(C5215)=TRUE(),1,2))</f>
        <v>1</v>
      </c>
      <c r="B5215" s="3" t="str">
        <f aca="false">IF(F5215="","",IF(G5215=4,F5215,B5214))</f>
        <v>桜町三丁目</v>
      </c>
      <c r="C5215" s="3" t="n">
        <v>37</v>
      </c>
      <c r="D5215" s="3" t="n">
        <v>7</v>
      </c>
      <c r="E5215" s="3" t="n">
        <v>2</v>
      </c>
      <c r="F5215" s="3" t="n">
        <v>5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3" t="n">
        <f aca="false">IF(G5216=3,"",IF(ISNUMBER(C5216)=TRUE(),1,2))</f>
        <v>1</v>
      </c>
      <c r="B5216" s="3" t="str">
        <f aca="false">IF(F5216="","",IF(G5216=4,F5216,B5215))</f>
        <v>桜町三丁目</v>
      </c>
      <c r="C5216" s="3" t="n">
        <v>38</v>
      </c>
      <c r="D5216" s="3" t="n">
        <v>5</v>
      </c>
      <c r="E5216" s="3" t="n">
        <v>2</v>
      </c>
      <c r="F5216" s="3" t="n">
        <v>3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3" t="n">
        <f aca="false">IF(G5217=3,"",IF(ISNUMBER(C5217)=TRUE(),1,2))</f>
        <v>1</v>
      </c>
      <c r="B5217" s="3" t="str">
        <f aca="false">IF(F5217="","",IF(G5217=4,F5217,B5216))</f>
        <v>桜町三丁目</v>
      </c>
      <c r="C5217" s="3" t="n">
        <v>39</v>
      </c>
      <c r="D5217" s="3" t="n">
        <v>13</v>
      </c>
      <c r="E5217" s="3" t="n">
        <v>5</v>
      </c>
      <c r="F5217" s="3" t="n">
        <v>8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3" t="n">
        <f aca="false">IF(G5218=3,"",IF(ISNUMBER(C5218)=TRUE(),1,2))</f>
        <v>2</v>
      </c>
      <c r="B5218" s="3" t="str">
        <f aca="false">IF(F5218="","",IF(G5218=4,F5218,B5217))</f>
        <v>桜町三丁目</v>
      </c>
      <c r="C5218" s="3" t="s">
        <v>15</v>
      </c>
      <c r="D5218" s="3" t="n">
        <v>51</v>
      </c>
      <c r="E5218" s="3" t="n">
        <v>27</v>
      </c>
      <c r="F5218" s="3" t="n">
        <v>24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3" t="n">
        <f aca="false">IF(G5219=3,"",IF(ISNUMBER(C5219)=TRUE(),1,2))</f>
        <v>1</v>
      </c>
      <c r="B5219" s="3" t="str">
        <f aca="false">IF(F5219="","",IF(G5219=4,F5219,B5218))</f>
        <v>桜町三丁目</v>
      </c>
      <c r="C5219" s="3" t="n">
        <v>40</v>
      </c>
      <c r="D5219" s="3" t="n">
        <v>12</v>
      </c>
      <c r="E5219" s="3" t="n">
        <v>5</v>
      </c>
      <c r="F5219" s="3" t="n">
        <v>7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3" t="n">
        <f aca="false">IF(G5220=3,"",IF(ISNUMBER(C5220)=TRUE(),1,2))</f>
        <v>1</v>
      </c>
      <c r="B5220" s="3" t="str">
        <f aca="false">IF(F5220="","",IF(G5220=4,F5220,B5219))</f>
        <v>桜町三丁目</v>
      </c>
      <c r="C5220" s="3" t="n">
        <v>41</v>
      </c>
      <c r="D5220" s="3" t="n">
        <v>10</v>
      </c>
      <c r="E5220" s="3" t="n">
        <v>5</v>
      </c>
      <c r="F5220" s="3" t="n">
        <v>5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3" t="n">
        <f aca="false">IF(G5221=3,"",IF(ISNUMBER(C5221)=TRUE(),1,2))</f>
        <v>1</v>
      </c>
      <c r="B5221" s="3" t="str">
        <f aca="false">IF(F5221="","",IF(G5221=4,F5221,B5220))</f>
        <v>桜町三丁目</v>
      </c>
      <c r="C5221" s="3" t="n">
        <v>42</v>
      </c>
      <c r="D5221" s="3" t="n">
        <v>3</v>
      </c>
      <c r="E5221" s="3" t="n">
        <v>3</v>
      </c>
      <c r="F5221" s="3" t="n">
        <v>0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3" t="n">
        <f aca="false">IF(G5222=3,"",IF(ISNUMBER(C5222)=TRUE(),1,2))</f>
        <v>1</v>
      </c>
      <c r="B5222" s="3" t="str">
        <f aca="false">IF(F5222="","",IF(G5222=4,F5222,B5221))</f>
        <v>桜町三丁目</v>
      </c>
      <c r="C5222" s="3" t="n">
        <v>43</v>
      </c>
      <c r="D5222" s="3" t="n">
        <v>11</v>
      </c>
      <c r="E5222" s="3" t="n">
        <v>9</v>
      </c>
      <c r="F5222" s="3" t="n">
        <v>2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3" t="n">
        <f aca="false">IF(G5223=3,"",IF(ISNUMBER(C5223)=TRUE(),1,2))</f>
        <v>1</v>
      </c>
      <c r="B5223" s="3" t="str">
        <f aca="false">IF(F5223="","",IF(G5223=4,F5223,B5222))</f>
        <v>桜町三丁目</v>
      </c>
      <c r="C5223" s="3" t="n">
        <v>44</v>
      </c>
      <c r="D5223" s="3" t="n">
        <v>15</v>
      </c>
      <c r="E5223" s="3" t="n">
        <v>5</v>
      </c>
      <c r="F5223" s="3" t="n">
        <v>10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3" t="n">
        <f aca="false">IF(G5224=3,"",IF(ISNUMBER(C5224)=TRUE(),1,2))</f>
        <v>2</v>
      </c>
      <c r="B5224" s="3" t="str">
        <f aca="false">IF(F5224="","",IF(G5224=4,F5224,B5223))</f>
        <v>桜町三丁目</v>
      </c>
      <c r="C5224" s="3" t="s">
        <v>16</v>
      </c>
      <c r="D5224" s="3" t="n">
        <v>44</v>
      </c>
      <c r="E5224" s="3" t="n">
        <v>21</v>
      </c>
      <c r="F5224" s="3" t="n">
        <v>23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3" t="n">
        <f aca="false">IF(G5225=3,"",IF(ISNUMBER(C5225)=TRUE(),1,2))</f>
        <v>1</v>
      </c>
      <c r="B5225" s="3" t="str">
        <f aca="false">IF(F5225="","",IF(G5225=4,F5225,B5224))</f>
        <v>桜町三丁目</v>
      </c>
      <c r="C5225" s="3" t="n">
        <v>45</v>
      </c>
      <c r="D5225" s="3" t="n">
        <v>10</v>
      </c>
      <c r="E5225" s="3" t="n">
        <v>3</v>
      </c>
      <c r="F5225" s="3" t="n">
        <v>7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3" t="n">
        <f aca="false">IF(G5226=3,"",IF(ISNUMBER(C5226)=TRUE(),1,2))</f>
        <v>1</v>
      </c>
      <c r="B5226" s="3" t="str">
        <f aca="false">IF(F5226="","",IF(G5226=4,F5226,B5225))</f>
        <v>桜町三丁目</v>
      </c>
      <c r="C5226" s="3" t="n">
        <v>46</v>
      </c>
      <c r="D5226" s="3" t="n">
        <v>13</v>
      </c>
      <c r="E5226" s="3" t="n">
        <v>7</v>
      </c>
      <c r="F5226" s="3" t="n">
        <v>6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3" t="n">
        <f aca="false">IF(G5227=3,"",IF(ISNUMBER(C5227)=TRUE(),1,2))</f>
        <v>1</v>
      </c>
      <c r="B5227" s="3" t="str">
        <f aca="false">IF(F5227="","",IF(G5227=4,F5227,B5226))</f>
        <v>桜町三丁目</v>
      </c>
      <c r="C5227" s="3" t="n">
        <v>47</v>
      </c>
      <c r="D5227" s="3" t="n">
        <v>5</v>
      </c>
      <c r="E5227" s="3" t="n">
        <v>2</v>
      </c>
      <c r="F5227" s="3" t="n">
        <v>3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3" t="n">
        <f aca="false">IF(G5228=3,"",IF(ISNUMBER(C5228)=TRUE(),1,2))</f>
        <v>1</v>
      </c>
      <c r="B5228" s="3" t="str">
        <f aca="false">IF(F5228="","",IF(G5228=4,F5228,B5227))</f>
        <v>桜町三丁目</v>
      </c>
      <c r="C5228" s="3" t="n">
        <v>48</v>
      </c>
      <c r="D5228" s="3" t="n">
        <v>8</v>
      </c>
      <c r="E5228" s="3" t="n">
        <v>3</v>
      </c>
      <c r="F5228" s="3" t="n">
        <v>5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3" t="n">
        <f aca="false">IF(G5229=3,"",IF(ISNUMBER(C5229)=TRUE(),1,2))</f>
        <v>1</v>
      </c>
      <c r="B5229" s="3" t="str">
        <f aca="false">IF(F5229="","",IF(G5229=4,F5229,B5228))</f>
        <v>桜町三丁目</v>
      </c>
      <c r="C5229" s="3" t="n">
        <v>49</v>
      </c>
      <c r="D5229" s="3" t="n">
        <v>8</v>
      </c>
      <c r="E5229" s="3" t="n">
        <v>6</v>
      </c>
      <c r="F5229" s="3" t="n">
        <v>2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3" t="n">
        <f aca="false">IF(G5230=3,"",IF(ISNUMBER(C5230)=TRUE(),1,2))</f>
        <v>2</v>
      </c>
      <c r="B5230" s="3" t="str">
        <f aca="false">IF(F5230="","",IF(G5230=4,F5230,B5229))</f>
        <v>桜町三丁目</v>
      </c>
      <c r="C5230" s="3" t="s">
        <v>17</v>
      </c>
      <c r="D5230" s="3" t="n">
        <v>37</v>
      </c>
      <c r="E5230" s="3" t="n">
        <v>22</v>
      </c>
      <c r="F5230" s="3" t="n">
        <v>15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3" t="n">
        <f aca="false">IF(G5231=3,"",IF(ISNUMBER(C5231)=TRUE(),1,2))</f>
        <v>1</v>
      </c>
      <c r="B5231" s="3" t="str">
        <f aca="false">IF(F5231="","",IF(G5231=4,F5231,B5230))</f>
        <v>桜町三丁目</v>
      </c>
      <c r="C5231" s="3" t="n">
        <v>50</v>
      </c>
      <c r="D5231" s="3" t="n">
        <v>10</v>
      </c>
      <c r="E5231" s="3" t="n">
        <v>6</v>
      </c>
      <c r="F5231" s="3" t="n">
        <v>4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3" t="n">
        <f aca="false">IF(G5232=3,"",IF(ISNUMBER(C5232)=TRUE(),1,2))</f>
        <v>1</v>
      </c>
      <c r="B5232" s="3" t="str">
        <f aca="false">IF(F5232="","",IF(G5232=4,F5232,B5231))</f>
        <v>桜町三丁目</v>
      </c>
      <c r="C5232" s="3" t="n">
        <v>51</v>
      </c>
      <c r="D5232" s="3" t="n">
        <v>8</v>
      </c>
      <c r="E5232" s="3" t="n">
        <v>6</v>
      </c>
      <c r="F5232" s="3" t="n">
        <v>2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3" t="n">
        <f aca="false">IF(G5233=3,"",IF(ISNUMBER(C5233)=TRUE(),1,2))</f>
        <v>1</v>
      </c>
      <c r="B5233" s="3" t="str">
        <f aca="false">IF(F5233="","",IF(G5233=4,F5233,B5232))</f>
        <v>桜町三丁目</v>
      </c>
      <c r="C5233" s="3" t="n">
        <v>52</v>
      </c>
      <c r="D5233" s="3" t="n">
        <v>8</v>
      </c>
      <c r="E5233" s="3" t="n">
        <v>4</v>
      </c>
      <c r="F5233" s="3" t="n">
        <v>4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3" t="n">
        <f aca="false">IF(G5234=3,"",IF(ISNUMBER(C5234)=TRUE(),1,2))</f>
        <v>1</v>
      </c>
      <c r="B5234" s="3" t="str">
        <f aca="false">IF(F5234="","",IF(G5234=4,F5234,B5233))</f>
        <v>桜町三丁目</v>
      </c>
      <c r="C5234" s="3" t="n">
        <v>53</v>
      </c>
      <c r="D5234" s="3" t="n">
        <v>9</v>
      </c>
      <c r="E5234" s="3" t="n">
        <v>5</v>
      </c>
      <c r="F5234" s="3" t="n">
        <v>4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3" t="n">
        <f aca="false">IF(G5235=3,"",IF(ISNUMBER(C5235)=TRUE(),1,2))</f>
        <v>1</v>
      </c>
      <c r="B5235" s="3" t="str">
        <f aca="false">IF(F5235="","",IF(G5235=4,F5235,B5234))</f>
        <v>桜町三丁目</v>
      </c>
      <c r="C5235" s="3" t="n">
        <v>54</v>
      </c>
      <c r="D5235" s="3" t="n">
        <v>2</v>
      </c>
      <c r="E5235" s="3" t="n">
        <v>1</v>
      </c>
      <c r="F5235" s="3" t="n">
        <v>1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3" t="n">
        <f aca="false">IF(G5236=3,"",IF(ISNUMBER(C5236)=TRUE(),1,2))</f>
        <v>2</v>
      </c>
      <c r="B5236" s="3" t="str">
        <f aca="false">IF(F5236="","",IF(G5236=4,F5236,B5235))</f>
        <v>桜町三丁目</v>
      </c>
      <c r="C5236" s="3" t="s">
        <v>18</v>
      </c>
      <c r="D5236" s="3" t="n">
        <v>41</v>
      </c>
      <c r="E5236" s="3" t="n">
        <v>25</v>
      </c>
      <c r="F5236" s="3" t="n">
        <v>16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3" t="n">
        <f aca="false">IF(G5237=3,"",IF(ISNUMBER(C5237)=TRUE(),1,2))</f>
        <v>1</v>
      </c>
      <c r="B5237" s="3" t="str">
        <f aca="false">IF(F5237="","",IF(G5237=4,F5237,B5236))</f>
        <v>桜町三丁目</v>
      </c>
      <c r="C5237" s="3" t="n">
        <v>55</v>
      </c>
      <c r="D5237" s="3" t="n">
        <v>8</v>
      </c>
      <c r="E5237" s="3" t="n">
        <v>5</v>
      </c>
      <c r="F5237" s="3" t="n">
        <v>3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3" t="n">
        <f aca="false">IF(G5238=3,"",IF(ISNUMBER(C5238)=TRUE(),1,2))</f>
        <v>1</v>
      </c>
      <c r="B5238" s="3" t="str">
        <f aca="false">IF(F5238="","",IF(G5238=4,F5238,B5237))</f>
        <v>桜町三丁目</v>
      </c>
      <c r="C5238" s="3" t="n">
        <v>56</v>
      </c>
      <c r="D5238" s="3" t="n">
        <v>11</v>
      </c>
      <c r="E5238" s="3" t="n">
        <v>5</v>
      </c>
      <c r="F5238" s="3" t="n">
        <v>6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3" t="n">
        <f aca="false">IF(G5239=3,"",IF(ISNUMBER(C5239)=TRUE(),1,2))</f>
        <v>1</v>
      </c>
      <c r="B5239" s="3" t="str">
        <f aca="false">IF(F5239="","",IF(G5239=4,F5239,B5238))</f>
        <v>桜町三丁目</v>
      </c>
      <c r="C5239" s="3" t="n">
        <v>57</v>
      </c>
      <c r="D5239" s="3" t="n">
        <v>5</v>
      </c>
      <c r="E5239" s="3" t="n">
        <v>3</v>
      </c>
      <c r="F5239" s="3" t="n">
        <v>2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3" t="n">
        <f aca="false">IF(G5240=3,"",IF(ISNUMBER(C5240)=TRUE(),1,2))</f>
        <v>1</v>
      </c>
      <c r="B5240" s="3" t="str">
        <f aca="false">IF(F5240="","",IF(G5240=4,F5240,B5239))</f>
        <v>桜町三丁目</v>
      </c>
      <c r="C5240" s="3" t="n">
        <v>58</v>
      </c>
      <c r="D5240" s="3" t="n">
        <v>10</v>
      </c>
      <c r="E5240" s="3" t="n">
        <v>7</v>
      </c>
      <c r="F5240" s="3" t="n">
        <v>3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3" t="n">
        <f aca="false">IF(G5241=3,"",IF(ISNUMBER(C5241)=TRUE(),1,2))</f>
        <v>1</v>
      </c>
      <c r="B5241" s="3" t="str">
        <f aca="false">IF(F5241="","",IF(G5241=4,F5241,B5240))</f>
        <v>桜町三丁目</v>
      </c>
      <c r="C5241" s="3" t="n">
        <v>59</v>
      </c>
      <c r="D5241" s="3" t="n">
        <v>7</v>
      </c>
      <c r="E5241" s="3" t="n">
        <v>5</v>
      </c>
      <c r="F5241" s="3" t="n">
        <v>2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3" t="n">
        <f aca="false">IF(G5242=3,"",IF(ISNUMBER(C5242)=TRUE(),1,2))</f>
        <v>2</v>
      </c>
      <c r="B5242" s="3" t="str">
        <f aca="false">IF(F5242="","",IF(G5242=4,F5242,B5241))</f>
        <v>桜町三丁目</v>
      </c>
      <c r="C5242" s="3" t="s">
        <v>19</v>
      </c>
      <c r="D5242" s="3" t="n">
        <v>65</v>
      </c>
      <c r="E5242" s="3" t="n">
        <v>31</v>
      </c>
      <c r="F5242" s="3" t="n">
        <v>34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3" t="n">
        <f aca="false">IF(G5243=3,"",IF(ISNUMBER(C5243)=TRUE(),1,2))</f>
        <v>1</v>
      </c>
      <c r="B5243" s="3" t="str">
        <f aca="false">IF(F5243="","",IF(G5243=4,F5243,B5242))</f>
        <v>桜町三丁目</v>
      </c>
      <c r="C5243" s="3" t="n">
        <v>60</v>
      </c>
      <c r="D5243" s="3" t="n">
        <v>13</v>
      </c>
      <c r="E5243" s="3" t="n">
        <v>6</v>
      </c>
      <c r="F5243" s="3" t="n">
        <v>7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3" t="n">
        <f aca="false">IF(G5244=3,"",IF(ISNUMBER(C5244)=TRUE(),1,2))</f>
        <v>1</v>
      </c>
      <c r="B5244" s="3" t="str">
        <f aca="false">IF(F5244="","",IF(G5244=4,F5244,B5243))</f>
        <v>桜町三丁目</v>
      </c>
      <c r="C5244" s="3" t="n">
        <v>61</v>
      </c>
      <c r="D5244" s="3" t="n">
        <v>9</v>
      </c>
      <c r="E5244" s="3" t="n">
        <v>4</v>
      </c>
      <c r="F5244" s="3" t="n">
        <v>5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3" t="n">
        <f aca="false">IF(G5245=3,"",IF(ISNUMBER(C5245)=TRUE(),1,2))</f>
        <v>1</v>
      </c>
      <c r="B5245" s="3" t="str">
        <f aca="false">IF(F5245="","",IF(G5245=4,F5245,B5244))</f>
        <v>桜町三丁目</v>
      </c>
      <c r="C5245" s="3" t="n">
        <v>62</v>
      </c>
      <c r="D5245" s="3" t="n">
        <v>15</v>
      </c>
      <c r="E5245" s="3" t="n">
        <v>8</v>
      </c>
      <c r="F5245" s="3" t="n">
        <v>7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3" t="n">
        <f aca="false">IF(G5246=3,"",IF(ISNUMBER(C5246)=TRUE(),1,2))</f>
        <v>1</v>
      </c>
      <c r="B5246" s="3" t="str">
        <f aca="false">IF(F5246="","",IF(G5246=4,F5246,B5245))</f>
        <v>桜町三丁目</v>
      </c>
      <c r="C5246" s="3" t="n">
        <v>63</v>
      </c>
      <c r="D5246" s="3" t="n">
        <v>11</v>
      </c>
      <c r="E5246" s="3" t="n">
        <v>6</v>
      </c>
      <c r="F5246" s="3" t="n">
        <v>5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3" t="n">
        <f aca="false">IF(G5247=3,"",IF(ISNUMBER(C5247)=TRUE(),1,2))</f>
        <v>1</v>
      </c>
      <c r="B5247" s="3" t="str">
        <f aca="false">IF(F5247="","",IF(G5247=4,F5247,B5246))</f>
        <v>桜町三丁目</v>
      </c>
      <c r="C5247" s="3" t="n">
        <v>64</v>
      </c>
      <c r="D5247" s="3" t="n">
        <v>17</v>
      </c>
      <c r="E5247" s="3" t="n">
        <v>7</v>
      </c>
      <c r="F5247" s="3" t="n">
        <v>10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3" t="n">
        <f aca="false">IF(G5248=3,"",IF(ISNUMBER(C5248)=TRUE(),1,2))</f>
        <v>2</v>
      </c>
      <c r="B5248" s="3" t="str">
        <f aca="false">IF(F5248="","",IF(G5248=4,F5248,B5247))</f>
        <v>桜町三丁目</v>
      </c>
      <c r="C5248" s="3" t="s">
        <v>20</v>
      </c>
      <c r="D5248" s="3" t="n">
        <v>45</v>
      </c>
      <c r="E5248" s="3" t="n">
        <v>18</v>
      </c>
      <c r="F5248" s="3" t="n">
        <v>27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3" t="n">
        <f aca="false">IF(G5249=3,"",IF(ISNUMBER(C5249)=TRUE(),1,2))</f>
        <v>1</v>
      </c>
      <c r="B5249" s="3" t="str">
        <f aca="false">IF(F5249="","",IF(G5249=4,F5249,B5248))</f>
        <v>桜町三丁目</v>
      </c>
      <c r="C5249" s="3" t="n">
        <v>65</v>
      </c>
      <c r="D5249" s="3" t="n">
        <v>9</v>
      </c>
      <c r="E5249" s="3" t="n">
        <v>3</v>
      </c>
      <c r="F5249" s="3" t="n">
        <v>6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3" t="n">
        <f aca="false">IF(G5250=3,"",IF(ISNUMBER(C5250)=TRUE(),1,2))</f>
        <v>1</v>
      </c>
      <c r="B5250" s="3" t="str">
        <f aca="false">IF(F5250="","",IF(G5250=4,F5250,B5249))</f>
        <v>桜町三丁目</v>
      </c>
      <c r="C5250" s="3" t="n">
        <v>66</v>
      </c>
      <c r="D5250" s="3" t="n">
        <v>6</v>
      </c>
      <c r="E5250" s="3" t="n">
        <v>1</v>
      </c>
      <c r="F5250" s="3" t="n">
        <v>5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3" t="n">
        <f aca="false">IF(G5251=3,"",IF(ISNUMBER(C5251)=TRUE(),1,2))</f>
        <v>1</v>
      </c>
      <c r="B5251" s="3" t="str">
        <f aca="false">IF(F5251="","",IF(G5251=4,F5251,B5250))</f>
        <v>桜町三丁目</v>
      </c>
      <c r="C5251" s="3" t="n">
        <v>67</v>
      </c>
      <c r="D5251" s="3" t="n">
        <v>9</v>
      </c>
      <c r="E5251" s="3" t="n">
        <v>5</v>
      </c>
      <c r="F5251" s="3" t="n">
        <v>4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3" t="n">
        <f aca="false">IF(G5252=3,"",IF(ISNUMBER(C5252)=TRUE(),1,2))</f>
        <v>1</v>
      </c>
      <c r="B5252" s="3" t="str">
        <f aca="false">IF(F5252="","",IF(G5252=4,F5252,B5251))</f>
        <v>桜町三丁目</v>
      </c>
      <c r="C5252" s="3" t="n">
        <v>68</v>
      </c>
      <c r="D5252" s="3" t="n">
        <v>11</v>
      </c>
      <c r="E5252" s="3" t="n">
        <v>3</v>
      </c>
      <c r="F5252" s="3" t="n">
        <v>8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3" t="n">
        <f aca="false">IF(G5253=3,"",IF(ISNUMBER(C5253)=TRUE(),1,2))</f>
        <v>1</v>
      </c>
      <c r="B5253" s="3" t="str">
        <f aca="false">IF(F5253="","",IF(G5253=4,F5253,B5252))</f>
        <v>桜町三丁目</v>
      </c>
      <c r="C5253" s="3" t="n">
        <v>69</v>
      </c>
      <c r="D5253" s="3" t="n">
        <v>10</v>
      </c>
      <c r="E5253" s="3" t="n">
        <v>6</v>
      </c>
      <c r="F5253" s="3" t="n">
        <v>4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3" t="n">
        <f aca="false">IF(G5254=3,"",IF(ISNUMBER(C5254)=TRUE(),1,2))</f>
        <v>2</v>
      </c>
      <c r="B5254" s="3" t="str">
        <f aca="false">IF(F5254="","",IF(G5254=4,F5254,B5253))</f>
        <v>桜町三丁目</v>
      </c>
      <c r="C5254" s="3" t="s">
        <v>21</v>
      </c>
      <c r="D5254" s="3" t="n">
        <v>56</v>
      </c>
      <c r="E5254" s="3" t="n">
        <v>27</v>
      </c>
      <c r="F5254" s="3" t="n">
        <v>29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3" t="n">
        <f aca="false">IF(G5255=3,"",IF(ISNUMBER(C5255)=TRUE(),1,2))</f>
        <v>1</v>
      </c>
      <c r="B5255" s="3" t="str">
        <f aca="false">IF(F5255="","",IF(G5255=4,F5255,B5254))</f>
        <v>桜町三丁目</v>
      </c>
      <c r="C5255" s="3" t="n">
        <v>70</v>
      </c>
      <c r="D5255" s="3" t="n">
        <v>11</v>
      </c>
      <c r="E5255" s="3" t="n">
        <v>6</v>
      </c>
      <c r="F5255" s="3" t="n">
        <v>5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3" t="n">
        <f aca="false">IF(G5256=3,"",IF(ISNUMBER(C5256)=TRUE(),1,2))</f>
        <v>1</v>
      </c>
      <c r="B5256" s="3" t="str">
        <f aca="false">IF(F5256="","",IF(G5256=4,F5256,B5255))</f>
        <v>桜町三丁目</v>
      </c>
      <c r="C5256" s="3" t="n">
        <v>71</v>
      </c>
      <c r="D5256" s="3" t="n">
        <v>7</v>
      </c>
      <c r="E5256" s="3" t="n">
        <v>6</v>
      </c>
      <c r="F5256" s="3" t="n">
        <v>1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3" t="n">
        <f aca="false">IF(G5257=3,"",IF(ISNUMBER(C5257)=TRUE(),1,2))</f>
        <v>1</v>
      </c>
      <c r="B5257" s="3" t="str">
        <f aca="false">IF(F5257="","",IF(G5257=4,F5257,B5256))</f>
        <v>桜町三丁目</v>
      </c>
      <c r="C5257" s="3" t="n">
        <v>72</v>
      </c>
      <c r="D5257" s="3" t="n">
        <v>11</v>
      </c>
      <c r="E5257" s="3" t="n">
        <v>7</v>
      </c>
      <c r="F5257" s="3" t="n">
        <v>4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3" t="n">
        <f aca="false">IF(G5258=3,"",IF(ISNUMBER(C5258)=TRUE(),1,2))</f>
        <v>1</v>
      </c>
      <c r="B5258" s="3" t="str">
        <f aca="false">IF(F5258="","",IF(G5258=4,F5258,B5257))</f>
        <v>桜町三丁目</v>
      </c>
      <c r="C5258" s="3" t="n">
        <v>73</v>
      </c>
      <c r="D5258" s="3" t="n">
        <v>11</v>
      </c>
      <c r="E5258" s="3" t="n">
        <v>4</v>
      </c>
      <c r="F5258" s="3" t="n">
        <v>7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3" t="n">
        <f aca="false">IF(G5259=3,"",IF(ISNUMBER(C5259)=TRUE(),1,2))</f>
        <v>1</v>
      </c>
      <c r="B5259" s="3" t="str">
        <f aca="false">IF(F5259="","",IF(G5259=4,F5259,B5258))</f>
        <v>桜町三丁目</v>
      </c>
      <c r="C5259" s="3" t="n">
        <v>74</v>
      </c>
      <c r="D5259" s="3" t="n">
        <v>16</v>
      </c>
      <c r="E5259" s="3" t="n">
        <v>4</v>
      </c>
      <c r="F5259" s="3" t="n">
        <v>12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3" t="n">
        <f aca="false">IF(G5260=3,"",IF(ISNUMBER(C5260)=TRUE(),1,2))</f>
        <v>2</v>
      </c>
      <c r="B5260" s="3" t="str">
        <f aca="false">IF(F5260="","",IF(G5260=4,F5260,B5259))</f>
        <v>桜町三丁目</v>
      </c>
      <c r="C5260" s="3" t="s">
        <v>22</v>
      </c>
      <c r="D5260" s="3" t="n">
        <v>48</v>
      </c>
      <c r="E5260" s="3" t="n">
        <v>18</v>
      </c>
      <c r="F5260" s="3" t="n">
        <v>30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3" t="n">
        <f aca="false">IF(G5261=3,"",IF(ISNUMBER(C5261)=TRUE(),1,2))</f>
        <v>1</v>
      </c>
      <c r="B5261" s="3" t="str">
        <f aca="false">IF(F5261="","",IF(G5261=4,F5261,B5260))</f>
        <v>桜町三丁目</v>
      </c>
      <c r="C5261" s="3" t="n">
        <v>75</v>
      </c>
      <c r="D5261" s="3" t="n">
        <v>9</v>
      </c>
      <c r="E5261" s="3" t="n">
        <v>3</v>
      </c>
      <c r="F5261" s="3" t="n">
        <v>6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3" t="n">
        <f aca="false">IF(G5262=3,"",IF(ISNUMBER(C5262)=TRUE(),1,2))</f>
        <v>1</v>
      </c>
      <c r="B5262" s="3" t="str">
        <f aca="false">IF(F5262="","",IF(G5262=4,F5262,B5261))</f>
        <v>桜町三丁目</v>
      </c>
      <c r="C5262" s="3" t="n">
        <v>76</v>
      </c>
      <c r="D5262" s="3" t="n">
        <v>6</v>
      </c>
      <c r="E5262" s="3" t="n">
        <v>1</v>
      </c>
      <c r="F5262" s="3" t="n">
        <v>5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3" t="n">
        <f aca="false">IF(G5263=3,"",IF(ISNUMBER(C5263)=TRUE(),1,2))</f>
        <v>1</v>
      </c>
      <c r="B5263" s="3" t="str">
        <f aca="false">IF(F5263="","",IF(G5263=4,F5263,B5262))</f>
        <v>桜町三丁目</v>
      </c>
      <c r="C5263" s="3" t="n">
        <v>77</v>
      </c>
      <c r="D5263" s="3" t="n">
        <v>11</v>
      </c>
      <c r="E5263" s="3" t="n">
        <v>5</v>
      </c>
      <c r="F5263" s="3" t="n">
        <v>6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3" t="n">
        <f aca="false">IF(G5264=3,"",IF(ISNUMBER(C5264)=TRUE(),1,2))</f>
        <v>1</v>
      </c>
      <c r="B5264" s="3" t="str">
        <f aca="false">IF(F5264="","",IF(G5264=4,F5264,B5263))</f>
        <v>桜町三丁目</v>
      </c>
      <c r="C5264" s="3" t="n">
        <v>78</v>
      </c>
      <c r="D5264" s="3" t="n">
        <v>14</v>
      </c>
      <c r="E5264" s="3" t="n">
        <v>7</v>
      </c>
      <c r="F5264" s="3" t="n">
        <v>7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3" t="n">
        <f aca="false">IF(G5265=3,"",IF(ISNUMBER(C5265)=TRUE(),1,2))</f>
        <v>1</v>
      </c>
      <c r="B5265" s="3" t="str">
        <f aca="false">IF(F5265="","",IF(G5265=4,F5265,B5264))</f>
        <v>桜町三丁目</v>
      </c>
      <c r="C5265" s="3" t="n">
        <v>79</v>
      </c>
      <c r="D5265" s="3" t="n">
        <v>8</v>
      </c>
      <c r="E5265" s="3" t="n">
        <v>2</v>
      </c>
      <c r="F5265" s="3" t="n">
        <v>6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3" t="n">
        <f aca="false">IF(G5266=3,"",IF(ISNUMBER(C5266)=TRUE(),1,2))</f>
        <v>2</v>
      </c>
      <c r="B5266" s="3" t="str">
        <f aca="false">IF(F5266="","",IF(G5266=4,F5266,B5265))</f>
        <v>桜町三丁目</v>
      </c>
      <c r="C5266" s="3" t="s">
        <v>23</v>
      </c>
      <c r="D5266" s="3" t="n">
        <v>36</v>
      </c>
      <c r="E5266" s="3" t="n">
        <v>16</v>
      </c>
      <c r="F5266" s="3" t="n">
        <v>20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3" t="n">
        <f aca="false">IF(G5267=3,"",IF(ISNUMBER(C5267)=TRUE(),1,2))</f>
        <v>1</v>
      </c>
      <c r="B5267" s="3" t="str">
        <f aca="false">IF(F5267="","",IF(G5267=4,F5267,B5266))</f>
        <v>桜町三丁目</v>
      </c>
      <c r="C5267" s="3" t="n">
        <v>80</v>
      </c>
      <c r="D5267" s="3" t="n">
        <v>10</v>
      </c>
      <c r="E5267" s="3" t="n">
        <v>4</v>
      </c>
      <c r="F5267" s="3" t="n">
        <v>6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3" t="n">
        <f aca="false">IF(G5268=3,"",IF(ISNUMBER(C5268)=TRUE(),1,2))</f>
        <v>1</v>
      </c>
      <c r="B5268" s="3" t="str">
        <f aca="false">IF(F5268="","",IF(G5268=4,F5268,B5267))</f>
        <v>桜町三丁目</v>
      </c>
      <c r="C5268" s="3" t="n">
        <v>81</v>
      </c>
      <c r="D5268" s="3" t="n">
        <v>8</v>
      </c>
      <c r="E5268" s="3" t="n">
        <v>6</v>
      </c>
      <c r="F5268" s="3" t="n">
        <v>2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3" t="n">
        <f aca="false">IF(G5269=3,"",IF(ISNUMBER(C5269)=TRUE(),1,2))</f>
        <v>1</v>
      </c>
      <c r="B5269" s="3" t="str">
        <f aca="false">IF(F5269="","",IF(G5269=4,F5269,B5268))</f>
        <v>桜町三丁目</v>
      </c>
      <c r="C5269" s="3" t="n">
        <v>82</v>
      </c>
      <c r="D5269" s="3" t="n">
        <v>9</v>
      </c>
      <c r="E5269" s="3" t="n">
        <v>3</v>
      </c>
      <c r="F5269" s="3" t="n">
        <v>6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3" t="n">
        <f aca="false">IF(G5270=3,"",IF(ISNUMBER(C5270)=TRUE(),1,2))</f>
        <v>1</v>
      </c>
      <c r="B5270" s="3" t="str">
        <f aca="false">IF(F5270="","",IF(G5270=4,F5270,B5269))</f>
        <v>桜町三丁目</v>
      </c>
      <c r="C5270" s="3" t="n">
        <v>83</v>
      </c>
      <c r="D5270" s="3" t="n">
        <v>4</v>
      </c>
      <c r="E5270" s="3" t="n">
        <v>1</v>
      </c>
      <c r="F5270" s="3" t="n">
        <v>3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3" t="n">
        <f aca="false">IF(G5271=3,"",IF(ISNUMBER(C5271)=TRUE(),1,2))</f>
        <v>1</v>
      </c>
      <c r="B5271" s="3" t="str">
        <f aca="false">IF(F5271="","",IF(G5271=4,F5271,B5270))</f>
        <v>桜町三丁目</v>
      </c>
      <c r="C5271" s="3" t="n">
        <v>84</v>
      </c>
      <c r="D5271" s="3" t="n">
        <v>5</v>
      </c>
      <c r="E5271" s="3" t="n">
        <v>2</v>
      </c>
      <c r="F5271" s="3" t="n">
        <v>3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3" t="n">
        <f aca="false">IF(G5272=3,"",IF(ISNUMBER(C5272)=TRUE(),1,2))</f>
        <v>2</v>
      </c>
      <c r="B5272" s="3" t="str">
        <f aca="false">IF(F5272="","",IF(G5272=4,F5272,B5271))</f>
        <v>桜町三丁目</v>
      </c>
      <c r="C5272" s="3" t="s">
        <v>24</v>
      </c>
      <c r="D5272" s="3" t="n">
        <v>24</v>
      </c>
      <c r="E5272" s="3" t="n">
        <v>11</v>
      </c>
      <c r="F5272" s="3" t="n">
        <v>13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3" t="n">
        <f aca="false">IF(G5273=3,"",IF(ISNUMBER(C5273)=TRUE(),1,2))</f>
        <v>1</v>
      </c>
      <c r="B5273" s="3" t="str">
        <f aca="false">IF(F5273="","",IF(G5273=4,F5273,B5272))</f>
        <v>桜町三丁目</v>
      </c>
      <c r="C5273" s="3" t="n">
        <v>85</v>
      </c>
      <c r="D5273" s="3" t="n">
        <v>4</v>
      </c>
      <c r="E5273" s="3" t="n">
        <v>3</v>
      </c>
      <c r="F5273" s="3" t="n">
        <v>1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3" t="n">
        <f aca="false">IF(G5274=3,"",IF(ISNUMBER(C5274)=TRUE(),1,2))</f>
        <v>1</v>
      </c>
      <c r="B5274" s="3" t="str">
        <f aca="false">IF(F5274="","",IF(G5274=4,F5274,B5273))</f>
        <v>桜町三丁目</v>
      </c>
      <c r="C5274" s="3" t="n">
        <v>86</v>
      </c>
      <c r="D5274" s="3" t="n">
        <v>7</v>
      </c>
      <c r="E5274" s="3" t="n">
        <v>3</v>
      </c>
      <c r="F5274" s="3" t="n">
        <v>4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3" t="n">
        <f aca="false">IF(G5275=3,"",IF(ISNUMBER(C5275)=TRUE(),1,2))</f>
        <v>1</v>
      </c>
      <c r="B5275" s="3" t="str">
        <f aca="false">IF(F5275="","",IF(G5275=4,F5275,B5274))</f>
        <v>桜町三丁目</v>
      </c>
      <c r="C5275" s="3" t="n">
        <v>87</v>
      </c>
      <c r="D5275" s="3" t="n">
        <v>2</v>
      </c>
      <c r="E5275" s="3" t="n">
        <v>1</v>
      </c>
      <c r="F5275" s="3" t="n">
        <v>1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3" t="n">
        <f aca="false">IF(G5276=3,"",IF(ISNUMBER(C5276)=TRUE(),1,2))</f>
        <v>1</v>
      </c>
      <c r="B5276" s="3" t="str">
        <f aca="false">IF(F5276="","",IF(G5276=4,F5276,B5275))</f>
        <v>桜町三丁目</v>
      </c>
      <c r="C5276" s="3" t="n">
        <v>88</v>
      </c>
      <c r="D5276" s="3" t="n">
        <v>9</v>
      </c>
      <c r="E5276" s="3" t="n">
        <v>3</v>
      </c>
      <c r="F5276" s="3" t="n">
        <v>6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3" t="n">
        <f aca="false">IF(G5277=3,"",IF(ISNUMBER(C5277)=TRUE(),1,2))</f>
        <v>1</v>
      </c>
      <c r="B5277" s="3" t="str">
        <f aca="false">IF(F5277="","",IF(G5277=4,F5277,B5276))</f>
        <v>桜町三丁目</v>
      </c>
      <c r="C5277" s="3" t="n">
        <v>89</v>
      </c>
      <c r="D5277" s="3" t="n">
        <v>2</v>
      </c>
      <c r="E5277" s="3" t="n">
        <v>1</v>
      </c>
      <c r="F5277" s="3" t="n">
        <v>1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3" t="n">
        <f aca="false">IF(G5278=3,"",IF(ISNUMBER(C5278)=TRUE(),1,2))</f>
        <v>2</v>
      </c>
      <c r="B5278" s="3" t="str">
        <f aca="false">IF(F5278="","",IF(G5278=4,F5278,B5277))</f>
        <v>桜町三丁目</v>
      </c>
      <c r="C5278" s="3" t="s">
        <v>25</v>
      </c>
      <c r="D5278" s="3" t="n">
        <v>11</v>
      </c>
      <c r="E5278" s="3" t="n">
        <v>3</v>
      </c>
      <c r="F5278" s="3" t="n">
        <v>8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3" t="n">
        <f aca="false">IF(G5279=3,"",IF(ISNUMBER(C5279)=TRUE(),1,2))</f>
        <v>1</v>
      </c>
      <c r="B5279" s="3" t="str">
        <f aca="false">IF(F5279="","",IF(G5279=4,F5279,B5278))</f>
        <v>桜町三丁目</v>
      </c>
      <c r="C5279" s="3" t="n">
        <v>90</v>
      </c>
      <c r="D5279" s="3" t="n">
        <v>5</v>
      </c>
      <c r="E5279" s="3" t="n">
        <v>1</v>
      </c>
      <c r="F5279" s="3" t="n">
        <v>4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3" t="n">
        <f aca="false">IF(G5280=3,"",IF(ISNUMBER(C5280)=TRUE(),1,2))</f>
        <v>1</v>
      </c>
      <c r="B5280" s="3" t="str">
        <f aca="false">IF(F5280="","",IF(G5280=4,F5280,B5279))</f>
        <v>桜町三丁目</v>
      </c>
      <c r="C5280" s="3" t="n">
        <v>91</v>
      </c>
      <c r="D5280" s="3" t="n">
        <v>2</v>
      </c>
      <c r="E5280" s="3" t="n">
        <v>0</v>
      </c>
      <c r="F5280" s="3" t="n">
        <v>2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3" t="n">
        <f aca="false">IF(G5281=3,"",IF(ISNUMBER(C5281)=TRUE(),1,2))</f>
        <v>1</v>
      </c>
      <c r="B5281" s="3" t="str">
        <f aca="false">IF(F5281="","",IF(G5281=4,F5281,B5280))</f>
        <v>桜町三丁目</v>
      </c>
      <c r="C5281" s="3" t="n">
        <v>92</v>
      </c>
      <c r="D5281" s="3" t="n">
        <v>0</v>
      </c>
      <c r="E5281" s="3" t="n">
        <v>0</v>
      </c>
      <c r="F5281" s="3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3" t="n">
        <f aca="false">IF(G5282=3,"",IF(ISNUMBER(C5282)=TRUE(),1,2))</f>
        <v>1</v>
      </c>
      <c r="B5282" s="3" t="str">
        <f aca="false">IF(F5282="","",IF(G5282=4,F5282,B5281))</f>
        <v>桜町三丁目</v>
      </c>
      <c r="C5282" s="3" t="n">
        <v>93</v>
      </c>
      <c r="D5282" s="3" t="n">
        <v>2</v>
      </c>
      <c r="E5282" s="3" t="n">
        <v>2</v>
      </c>
      <c r="F5282" s="3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3" t="n">
        <f aca="false">IF(G5283=3,"",IF(ISNUMBER(C5283)=TRUE(),1,2))</f>
        <v>1</v>
      </c>
      <c r="B5283" s="3" t="str">
        <f aca="false">IF(F5283="","",IF(G5283=4,F5283,B5282))</f>
        <v>桜町三丁目</v>
      </c>
      <c r="C5283" s="3" t="n">
        <v>94</v>
      </c>
      <c r="D5283" s="3" t="n">
        <v>2</v>
      </c>
      <c r="E5283" s="3" t="n">
        <v>0</v>
      </c>
      <c r="F5283" s="3" t="n">
        <v>2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3" t="n">
        <f aca="false">IF(G5284=3,"",IF(ISNUMBER(C5284)=TRUE(),1,2))</f>
        <v>2</v>
      </c>
      <c r="B5284" s="3" t="str">
        <f aca="false">IF(F5284="","",IF(G5284=4,F5284,B5283))</f>
        <v>桜町三丁目</v>
      </c>
      <c r="C5284" s="3" t="s">
        <v>26</v>
      </c>
      <c r="D5284" s="3" t="n">
        <v>0</v>
      </c>
      <c r="E5284" s="3" t="n">
        <v>0</v>
      </c>
      <c r="F5284" s="3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3" t="n">
        <f aca="false">IF(G5285=3,"",IF(ISNUMBER(C5285)=TRUE(),1,2))</f>
        <v>1</v>
      </c>
      <c r="B5285" s="3" t="str">
        <f aca="false">IF(F5285="","",IF(G5285=4,F5285,B5284))</f>
        <v>桜町三丁目</v>
      </c>
      <c r="C5285" s="3" t="n">
        <v>95</v>
      </c>
      <c r="D5285" s="3" t="n">
        <v>0</v>
      </c>
      <c r="E5285" s="3" t="n">
        <v>0</v>
      </c>
      <c r="F5285" s="3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3" t="n">
        <f aca="false">IF(G5286=3,"",IF(ISNUMBER(C5286)=TRUE(),1,2))</f>
        <v>1</v>
      </c>
      <c r="B5286" s="3" t="str">
        <f aca="false">IF(F5286="","",IF(G5286=4,F5286,B5285))</f>
        <v>桜町三丁目</v>
      </c>
      <c r="C5286" s="3" t="n">
        <v>96</v>
      </c>
      <c r="D5286" s="3" t="n">
        <v>0</v>
      </c>
      <c r="E5286" s="3" t="n">
        <v>0</v>
      </c>
      <c r="F5286" s="3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3" t="n">
        <f aca="false">IF(G5287=3,"",IF(ISNUMBER(C5287)=TRUE(),1,2))</f>
        <v>1</v>
      </c>
      <c r="B5287" s="3" t="str">
        <f aca="false">IF(F5287="","",IF(G5287=4,F5287,B5286))</f>
        <v>桜町三丁目</v>
      </c>
      <c r="C5287" s="3" t="n">
        <v>97</v>
      </c>
      <c r="D5287" s="3" t="n">
        <v>0</v>
      </c>
      <c r="E5287" s="3" t="n">
        <v>0</v>
      </c>
      <c r="F5287" s="3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3" t="n">
        <f aca="false">IF(G5288=3,"",IF(ISNUMBER(C5288)=TRUE(),1,2))</f>
        <v>1</v>
      </c>
      <c r="B5288" s="3" t="str">
        <f aca="false">IF(F5288="","",IF(G5288=4,F5288,B5287))</f>
        <v>桜町三丁目</v>
      </c>
      <c r="C5288" s="3" t="n">
        <v>98</v>
      </c>
      <c r="D5288" s="3" t="n">
        <v>0</v>
      </c>
      <c r="E5288" s="3" t="n">
        <v>0</v>
      </c>
      <c r="F5288" s="3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3" t="n">
        <f aca="false">IF(G5289=3,"",IF(ISNUMBER(C5289)=TRUE(),1,2))</f>
        <v>1</v>
      </c>
      <c r="B5289" s="3" t="str">
        <f aca="false">IF(F5289="","",IF(G5289=4,F5289,B5288))</f>
        <v>桜町三丁目</v>
      </c>
      <c r="C5289" s="3" t="n">
        <v>99</v>
      </c>
      <c r="D5289" s="3" t="n">
        <v>0</v>
      </c>
      <c r="E5289" s="3" t="n">
        <v>0</v>
      </c>
      <c r="F5289" s="3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3" t="n">
        <f aca="false">IF(G5290=3,"",IF(ISNUMBER(C5290)=TRUE(),1,2))</f>
        <v>2</v>
      </c>
      <c r="B5290" s="3" t="str">
        <f aca="false">IF(F5290="","",IF(G5290=4,F5290,B5289))</f>
        <v>桜町三丁目</v>
      </c>
      <c r="C5290" s="3" t="s">
        <v>27</v>
      </c>
      <c r="D5290" s="3" t="n">
        <v>1</v>
      </c>
      <c r="E5290" s="3" t="n">
        <v>0</v>
      </c>
      <c r="F5290" s="3" t="n">
        <v>1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3" t="n">
        <f aca="false">IF(G5291=3,"",IF(ISNUMBER(C5291)=TRUE(),1,2))</f>
        <v>2</v>
      </c>
      <c r="B5291" s="3" t="str">
        <f aca="false">IF(F5291="","",IF(G5291=4,F5291,B5290))</f>
        <v/>
      </c>
      <c r="C5291" s="3" t="s">
        <v>28</v>
      </c>
      <c r="D5291" s="3" t="n">
        <v>313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3" t="str">
        <f aca="false">IF(G5292=3,"",IF(ISNUMBER(C5292)=TRUE(),1,2))</f>
        <v/>
      </c>
      <c r="B5292" s="3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3" t="n">
        <f aca="false">IF(G5293=3,"",IF(ISNUMBER(C5293)=TRUE(),1,2))</f>
        <v>1</v>
      </c>
      <c r="B5293" s="3" t="str">
        <f aca="false">IF(F5293="","",IF(G5293=4,F5293,B5292))</f>
        <v>富士見町一丁目</v>
      </c>
      <c r="C5293" s="3" t="n">
        <v>2062</v>
      </c>
      <c r="D5293" s="3" t="s">
        <v>0</v>
      </c>
      <c r="E5293" s="3" t="n">
        <v>65111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3" t="n">
        <f aca="false">IF(G5294=3,"",IF(ISNUMBER(C5294)=TRUE(),1,2))</f>
        <v>2</v>
      </c>
      <c r="B5294" s="3" t="str">
        <f aca="false">IF(F5294="","",IF(G5294=4,F5294,B5293))</f>
        <v>富士見町一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3" t="n">
        <f aca="false">IF(G5295=3,"",IF(ISNUMBER(C5295)=TRUE(),1,2))</f>
        <v>2</v>
      </c>
      <c r="B5295" s="3" t="str">
        <f aca="false">IF(F5295="","",IF(G5295=4,F5295,B5294))</f>
        <v>富士見町一丁目</v>
      </c>
      <c r="C5295" s="3" t="s">
        <v>6</v>
      </c>
      <c r="D5295" s="3" t="n">
        <v>172</v>
      </c>
      <c r="E5295" s="3" t="n">
        <v>85</v>
      </c>
      <c r="F5295" s="3" t="n">
        <v>87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3" t="n">
        <f aca="false">IF(G5296=3,"",IF(ISNUMBER(C5296)=TRUE(),1,2))</f>
        <v>2</v>
      </c>
      <c r="B5296" s="3" t="str">
        <f aca="false">IF(F5296="","",IF(G5296=4,F5296,B5295))</f>
        <v>富士見町一丁目</v>
      </c>
      <c r="C5296" s="3" t="s">
        <v>7</v>
      </c>
      <c r="D5296" s="3" t="n">
        <v>3</v>
      </c>
      <c r="E5296" s="3" t="n">
        <v>2</v>
      </c>
      <c r="F5296" s="3" t="n">
        <v>1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3" t="n">
        <f aca="false">IF(G5297=3,"",IF(ISNUMBER(C5297)=TRUE(),1,2))</f>
        <v>1</v>
      </c>
      <c r="B5297" s="3" t="str">
        <f aca="false">IF(F5297="","",IF(G5297=4,F5297,B5296))</f>
        <v>富士見町一丁目</v>
      </c>
      <c r="C5297" s="3" t="n">
        <v>0</v>
      </c>
      <c r="D5297" s="3" t="n">
        <v>0</v>
      </c>
      <c r="E5297" s="3" t="n">
        <v>0</v>
      </c>
      <c r="F5297" s="3" t="n">
        <v>0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3" t="n">
        <f aca="false">IF(G5298=3,"",IF(ISNUMBER(C5298)=TRUE(),1,2))</f>
        <v>1</v>
      </c>
      <c r="B5298" s="3" t="str">
        <f aca="false">IF(F5298="","",IF(G5298=4,F5298,B5297))</f>
        <v>富士見町一丁目</v>
      </c>
      <c r="C5298" s="3" t="n">
        <v>1</v>
      </c>
      <c r="D5298" s="3" t="n">
        <v>2</v>
      </c>
      <c r="E5298" s="3" t="n">
        <v>1</v>
      </c>
      <c r="F5298" s="3" t="n">
        <v>1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3" t="n">
        <f aca="false">IF(G5299=3,"",IF(ISNUMBER(C5299)=TRUE(),1,2))</f>
        <v>1</v>
      </c>
      <c r="B5299" s="3" t="str">
        <f aca="false">IF(F5299="","",IF(G5299=4,F5299,B5298))</f>
        <v>富士見町一丁目</v>
      </c>
      <c r="C5299" s="3" t="n">
        <v>2</v>
      </c>
      <c r="D5299" s="3" t="n">
        <v>0</v>
      </c>
      <c r="E5299" s="3" t="n">
        <v>0</v>
      </c>
      <c r="F5299" s="3" t="n">
        <v>0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3" t="n">
        <f aca="false">IF(G5300=3,"",IF(ISNUMBER(C5300)=TRUE(),1,2))</f>
        <v>1</v>
      </c>
      <c r="B5300" s="3" t="str">
        <f aca="false">IF(F5300="","",IF(G5300=4,F5300,B5299))</f>
        <v>富士見町一丁目</v>
      </c>
      <c r="C5300" s="3" t="n">
        <v>3</v>
      </c>
      <c r="D5300" s="3" t="n">
        <v>1</v>
      </c>
      <c r="E5300" s="3" t="n">
        <v>1</v>
      </c>
      <c r="F5300" s="3" t="n">
        <v>0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3" t="n">
        <f aca="false">IF(G5301=3,"",IF(ISNUMBER(C5301)=TRUE(),1,2))</f>
        <v>1</v>
      </c>
      <c r="B5301" s="3" t="str">
        <f aca="false">IF(F5301="","",IF(G5301=4,F5301,B5300))</f>
        <v>富士見町一丁目</v>
      </c>
      <c r="C5301" s="3" t="n">
        <v>4</v>
      </c>
      <c r="D5301" s="3" t="n">
        <v>0</v>
      </c>
      <c r="E5301" s="3" t="n">
        <v>0</v>
      </c>
      <c r="F5301" s="3" t="n">
        <v>0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3" t="n">
        <f aca="false">IF(G5302=3,"",IF(ISNUMBER(C5302)=TRUE(),1,2))</f>
        <v>2</v>
      </c>
      <c r="B5302" s="3" t="str">
        <f aca="false">IF(F5302="","",IF(G5302=4,F5302,B5301))</f>
        <v>富士見町一丁目</v>
      </c>
      <c r="C5302" s="3" t="s">
        <v>8</v>
      </c>
      <c r="D5302" s="3" t="n">
        <v>4</v>
      </c>
      <c r="E5302" s="3" t="n">
        <v>3</v>
      </c>
      <c r="F5302" s="3" t="n">
        <v>1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3" t="n">
        <f aca="false">IF(G5303=3,"",IF(ISNUMBER(C5303)=TRUE(),1,2))</f>
        <v>1</v>
      </c>
      <c r="B5303" s="3" t="str">
        <f aca="false">IF(F5303="","",IF(G5303=4,F5303,B5302))</f>
        <v>富士見町一丁目</v>
      </c>
      <c r="C5303" s="3" t="n">
        <v>5</v>
      </c>
      <c r="D5303" s="3" t="n">
        <v>1</v>
      </c>
      <c r="E5303" s="3" t="n">
        <v>1</v>
      </c>
      <c r="F5303" s="3" t="n">
        <v>0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3" t="n">
        <f aca="false">IF(G5304=3,"",IF(ISNUMBER(C5304)=TRUE(),1,2))</f>
        <v>1</v>
      </c>
      <c r="B5304" s="3" t="str">
        <f aca="false">IF(F5304="","",IF(G5304=4,F5304,B5303))</f>
        <v>富士見町一丁目</v>
      </c>
      <c r="C5304" s="3" t="n">
        <v>6</v>
      </c>
      <c r="D5304" s="3" t="n">
        <v>0</v>
      </c>
      <c r="E5304" s="3" t="n">
        <v>0</v>
      </c>
      <c r="F5304" s="3" t="n">
        <v>0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3" t="n">
        <f aca="false">IF(G5305=3,"",IF(ISNUMBER(C5305)=TRUE(),1,2))</f>
        <v>1</v>
      </c>
      <c r="B5305" s="3" t="str">
        <f aca="false">IF(F5305="","",IF(G5305=4,F5305,B5304))</f>
        <v>富士見町一丁目</v>
      </c>
      <c r="C5305" s="3" t="n">
        <v>7</v>
      </c>
      <c r="D5305" s="3" t="n">
        <v>0</v>
      </c>
      <c r="E5305" s="3" t="n">
        <v>0</v>
      </c>
      <c r="F5305" s="3" t="n">
        <v>0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3" t="n">
        <f aca="false">IF(G5306=3,"",IF(ISNUMBER(C5306)=TRUE(),1,2))</f>
        <v>1</v>
      </c>
      <c r="B5306" s="3" t="str">
        <f aca="false">IF(F5306="","",IF(G5306=4,F5306,B5305))</f>
        <v>富士見町一丁目</v>
      </c>
      <c r="C5306" s="3" t="n">
        <v>8</v>
      </c>
      <c r="D5306" s="3" t="n">
        <v>2</v>
      </c>
      <c r="E5306" s="3" t="n">
        <v>1</v>
      </c>
      <c r="F5306" s="3" t="n">
        <v>1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3" t="n">
        <f aca="false">IF(G5307=3,"",IF(ISNUMBER(C5307)=TRUE(),1,2))</f>
        <v>1</v>
      </c>
      <c r="B5307" s="3" t="str">
        <f aca="false">IF(F5307="","",IF(G5307=4,F5307,B5306))</f>
        <v>富士見町一丁目</v>
      </c>
      <c r="C5307" s="3" t="n">
        <v>9</v>
      </c>
      <c r="D5307" s="3" t="n">
        <v>1</v>
      </c>
      <c r="E5307" s="3" t="n">
        <v>1</v>
      </c>
      <c r="F5307" s="3" t="n">
        <v>0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3" t="n">
        <f aca="false">IF(G5308=3,"",IF(ISNUMBER(C5308)=TRUE(),1,2))</f>
        <v>2</v>
      </c>
      <c r="B5308" s="3" t="str">
        <f aca="false">IF(F5308="","",IF(G5308=4,F5308,B5307))</f>
        <v>富士見町一丁目</v>
      </c>
      <c r="C5308" s="3" t="s">
        <v>9</v>
      </c>
      <c r="D5308" s="3" t="n">
        <v>2</v>
      </c>
      <c r="E5308" s="3" t="n">
        <v>1</v>
      </c>
      <c r="F5308" s="3" t="n">
        <v>1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3" t="n">
        <f aca="false">IF(G5309=3,"",IF(ISNUMBER(C5309)=TRUE(),1,2))</f>
        <v>1</v>
      </c>
      <c r="B5309" s="3" t="str">
        <f aca="false">IF(F5309="","",IF(G5309=4,F5309,B5308))</f>
        <v>富士見町一丁目</v>
      </c>
      <c r="C5309" s="3" t="n">
        <v>10</v>
      </c>
      <c r="D5309" s="3" t="n">
        <v>1</v>
      </c>
      <c r="E5309" s="3" t="n">
        <v>0</v>
      </c>
      <c r="F5309" s="3" t="n">
        <v>1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3" t="n">
        <f aca="false">IF(G5310=3,"",IF(ISNUMBER(C5310)=TRUE(),1,2))</f>
        <v>1</v>
      </c>
      <c r="B5310" s="3" t="str">
        <f aca="false">IF(F5310="","",IF(G5310=4,F5310,B5309))</f>
        <v>富士見町一丁目</v>
      </c>
      <c r="C5310" s="3" t="n">
        <v>11</v>
      </c>
      <c r="D5310" s="3" t="n">
        <v>1</v>
      </c>
      <c r="E5310" s="3" t="n">
        <v>1</v>
      </c>
      <c r="F5310" s="3" t="n">
        <v>0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3" t="n">
        <f aca="false">IF(G5311=3,"",IF(ISNUMBER(C5311)=TRUE(),1,2))</f>
        <v>1</v>
      </c>
      <c r="B5311" s="3" t="str">
        <f aca="false">IF(F5311="","",IF(G5311=4,F5311,B5310))</f>
        <v>富士見町一丁目</v>
      </c>
      <c r="C5311" s="3" t="n">
        <v>12</v>
      </c>
      <c r="D5311" s="3" t="n">
        <v>0</v>
      </c>
      <c r="E5311" s="3" t="n">
        <v>0</v>
      </c>
      <c r="F5311" s="3" t="n">
        <v>0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3" t="n">
        <f aca="false">IF(G5312=3,"",IF(ISNUMBER(C5312)=TRUE(),1,2))</f>
        <v>1</v>
      </c>
      <c r="B5312" s="3" t="str">
        <f aca="false">IF(F5312="","",IF(G5312=4,F5312,B5311))</f>
        <v>富士見町一丁目</v>
      </c>
      <c r="C5312" s="3" t="n">
        <v>13</v>
      </c>
      <c r="D5312" s="3" t="n">
        <v>0</v>
      </c>
      <c r="E5312" s="3" t="n">
        <v>0</v>
      </c>
      <c r="F5312" s="3" t="n">
        <v>0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3" t="n">
        <f aca="false">IF(G5313=3,"",IF(ISNUMBER(C5313)=TRUE(),1,2))</f>
        <v>1</v>
      </c>
      <c r="B5313" s="3" t="str">
        <f aca="false">IF(F5313="","",IF(G5313=4,F5313,B5312))</f>
        <v>富士見町一丁目</v>
      </c>
      <c r="C5313" s="3" t="n">
        <v>14</v>
      </c>
      <c r="D5313" s="3" t="n">
        <v>0</v>
      </c>
      <c r="E5313" s="3" t="n">
        <v>0</v>
      </c>
      <c r="F5313" s="3" t="n">
        <v>0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3" t="n">
        <f aca="false">IF(G5314=3,"",IF(ISNUMBER(C5314)=TRUE(),1,2))</f>
        <v>2</v>
      </c>
      <c r="B5314" s="3" t="str">
        <f aca="false">IF(F5314="","",IF(G5314=4,F5314,B5313))</f>
        <v>富士見町一丁目</v>
      </c>
      <c r="C5314" s="3" t="s">
        <v>10</v>
      </c>
      <c r="D5314" s="3" t="n">
        <v>9</v>
      </c>
      <c r="E5314" s="3" t="n">
        <v>2</v>
      </c>
      <c r="F5314" s="3" t="n">
        <v>7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3" t="n">
        <f aca="false">IF(G5315=3,"",IF(ISNUMBER(C5315)=TRUE(),1,2))</f>
        <v>1</v>
      </c>
      <c r="B5315" s="3" t="str">
        <f aca="false">IF(F5315="","",IF(G5315=4,F5315,B5314))</f>
        <v>富士見町一丁目</v>
      </c>
      <c r="C5315" s="3" t="n">
        <v>15</v>
      </c>
      <c r="D5315" s="3" t="n">
        <v>0</v>
      </c>
      <c r="E5315" s="3" t="n">
        <v>0</v>
      </c>
      <c r="F5315" s="3" t="n">
        <v>0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3" t="n">
        <f aca="false">IF(G5316=3,"",IF(ISNUMBER(C5316)=TRUE(),1,2))</f>
        <v>1</v>
      </c>
      <c r="B5316" s="3" t="str">
        <f aca="false">IF(F5316="","",IF(G5316=4,F5316,B5315))</f>
        <v>富士見町一丁目</v>
      </c>
      <c r="C5316" s="3" t="n">
        <v>16</v>
      </c>
      <c r="D5316" s="3" t="n">
        <v>1</v>
      </c>
      <c r="E5316" s="3" t="n">
        <v>0</v>
      </c>
      <c r="F5316" s="3" t="n">
        <v>1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3" t="n">
        <f aca="false">IF(G5317=3,"",IF(ISNUMBER(C5317)=TRUE(),1,2))</f>
        <v>1</v>
      </c>
      <c r="B5317" s="3" t="str">
        <f aca="false">IF(F5317="","",IF(G5317=4,F5317,B5316))</f>
        <v>富士見町一丁目</v>
      </c>
      <c r="C5317" s="3" t="n">
        <v>17</v>
      </c>
      <c r="D5317" s="3" t="n">
        <v>3</v>
      </c>
      <c r="E5317" s="3" t="n">
        <v>2</v>
      </c>
      <c r="F5317" s="3" t="n">
        <v>1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3" t="n">
        <f aca="false">IF(G5318=3,"",IF(ISNUMBER(C5318)=TRUE(),1,2))</f>
        <v>1</v>
      </c>
      <c r="B5318" s="3" t="str">
        <f aca="false">IF(F5318="","",IF(G5318=4,F5318,B5317))</f>
        <v>富士見町一丁目</v>
      </c>
      <c r="C5318" s="3" t="n">
        <v>18</v>
      </c>
      <c r="D5318" s="3" t="n">
        <v>3</v>
      </c>
      <c r="E5318" s="3" t="n">
        <v>0</v>
      </c>
      <c r="F5318" s="3" t="n">
        <v>3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3" t="n">
        <f aca="false">IF(G5319=3,"",IF(ISNUMBER(C5319)=TRUE(),1,2))</f>
        <v>1</v>
      </c>
      <c r="B5319" s="3" t="str">
        <f aca="false">IF(F5319="","",IF(G5319=4,F5319,B5318))</f>
        <v>富士見町一丁目</v>
      </c>
      <c r="C5319" s="3" t="n">
        <v>19</v>
      </c>
      <c r="D5319" s="3" t="n">
        <v>2</v>
      </c>
      <c r="E5319" s="3" t="n">
        <v>0</v>
      </c>
      <c r="F5319" s="3" t="n">
        <v>2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3" t="n">
        <f aca="false">IF(G5320=3,"",IF(ISNUMBER(C5320)=TRUE(),1,2))</f>
        <v>2</v>
      </c>
      <c r="B5320" s="3" t="str">
        <f aca="false">IF(F5320="","",IF(G5320=4,F5320,B5319))</f>
        <v>富士見町一丁目</v>
      </c>
      <c r="C5320" s="3" t="s">
        <v>11</v>
      </c>
      <c r="D5320" s="3" t="n">
        <v>7</v>
      </c>
      <c r="E5320" s="3" t="n">
        <v>4</v>
      </c>
      <c r="F5320" s="3" t="n">
        <v>3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3" t="n">
        <f aca="false">IF(G5321=3,"",IF(ISNUMBER(C5321)=TRUE(),1,2))</f>
        <v>1</v>
      </c>
      <c r="B5321" s="3" t="str">
        <f aca="false">IF(F5321="","",IF(G5321=4,F5321,B5320))</f>
        <v>富士見町一丁目</v>
      </c>
      <c r="C5321" s="3" t="n">
        <v>20</v>
      </c>
      <c r="D5321" s="3" t="n">
        <v>1</v>
      </c>
      <c r="E5321" s="3" t="n">
        <v>0</v>
      </c>
      <c r="F5321" s="3" t="n">
        <v>1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3" t="n">
        <f aca="false">IF(G5322=3,"",IF(ISNUMBER(C5322)=TRUE(),1,2))</f>
        <v>1</v>
      </c>
      <c r="B5322" s="3" t="str">
        <f aca="false">IF(F5322="","",IF(G5322=4,F5322,B5321))</f>
        <v>富士見町一丁目</v>
      </c>
      <c r="C5322" s="3" t="n">
        <v>21</v>
      </c>
      <c r="D5322" s="3" t="n">
        <v>1</v>
      </c>
      <c r="E5322" s="3" t="n">
        <v>1</v>
      </c>
      <c r="F5322" s="3" t="n">
        <v>0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3" t="n">
        <f aca="false">IF(G5323=3,"",IF(ISNUMBER(C5323)=TRUE(),1,2))</f>
        <v>1</v>
      </c>
      <c r="B5323" s="3" t="str">
        <f aca="false">IF(F5323="","",IF(G5323=4,F5323,B5322))</f>
        <v>富士見町一丁目</v>
      </c>
      <c r="C5323" s="3" t="n">
        <v>22</v>
      </c>
      <c r="D5323" s="3" t="n">
        <v>2</v>
      </c>
      <c r="E5323" s="3" t="n">
        <v>2</v>
      </c>
      <c r="F5323" s="3" t="n">
        <v>0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3" t="n">
        <f aca="false">IF(G5324=3,"",IF(ISNUMBER(C5324)=TRUE(),1,2))</f>
        <v>1</v>
      </c>
      <c r="B5324" s="3" t="str">
        <f aca="false">IF(F5324="","",IF(G5324=4,F5324,B5323))</f>
        <v>富士見町一丁目</v>
      </c>
      <c r="C5324" s="3" t="n">
        <v>23</v>
      </c>
      <c r="D5324" s="3" t="n">
        <v>2</v>
      </c>
      <c r="E5324" s="3" t="n">
        <v>0</v>
      </c>
      <c r="F5324" s="3" t="n">
        <v>2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3" t="n">
        <f aca="false">IF(G5325=3,"",IF(ISNUMBER(C5325)=TRUE(),1,2))</f>
        <v>1</v>
      </c>
      <c r="B5325" s="3" t="str">
        <f aca="false">IF(F5325="","",IF(G5325=4,F5325,B5324))</f>
        <v>富士見町一丁目</v>
      </c>
      <c r="C5325" s="3" t="n">
        <v>24</v>
      </c>
      <c r="D5325" s="3" t="n">
        <v>1</v>
      </c>
      <c r="E5325" s="3" t="n">
        <v>1</v>
      </c>
      <c r="F5325" s="3" t="n">
        <v>0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3" t="n">
        <f aca="false">IF(G5326=3,"",IF(ISNUMBER(C5326)=TRUE(),1,2))</f>
        <v>2</v>
      </c>
      <c r="B5326" s="3" t="str">
        <f aca="false">IF(F5326="","",IF(G5326=4,F5326,B5325))</f>
        <v>富士見町一丁目</v>
      </c>
      <c r="C5326" s="3" t="s">
        <v>12</v>
      </c>
      <c r="D5326" s="3" t="n">
        <v>6</v>
      </c>
      <c r="E5326" s="3" t="n">
        <v>4</v>
      </c>
      <c r="F5326" s="3" t="n">
        <v>2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3" t="n">
        <f aca="false">IF(G5327=3,"",IF(ISNUMBER(C5327)=TRUE(),1,2))</f>
        <v>1</v>
      </c>
      <c r="B5327" s="3" t="str">
        <f aca="false">IF(F5327="","",IF(G5327=4,F5327,B5326))</f>
        <v>富士見町一丁目</v>
      </c>
      <c r="C5327" s="3" t="n">
        <v>25</v>
      </c>
      <c r="D5327" s="3" t="n">
        <v>2</v>
      </c>
      <c r="E5327" s="3" t="n">
        <v>0</v>
      </c>
      <c r="F5327" s="3" t="n">
        <v>2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3" t="n">
        <f aca="false">IF(G5328=3,"",IF(ISNUMBER(C5328)=TRUE(),1,2))</f>
        <v>1</v>
      </c>
      <c r="B5328" s="3" t="str">
        <f aca="false">IF(F5328="","",IF(G5328=4,F5328,B5327))</f>
        <v>富士見町一丁目</v>
      </c>
      <c r="C5328" s="3" t="n">
        <v>26</v>
      </c>
      <c r="D5328" s="3" t="n">
        <v>1</v>
      </c>
      <c r="E5328" s="3" t="n">
        <v>1</v>
      </c>
      <c r="F5328" s="3" t="n">
        <v>0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3" t="n">
        <f aca="false">IF(G5329=3,"",IF(ISNUMBER(C5329)=TRUE(),1,2))</f>
        <v>1</v>
      </c>
      <c r="B5329" s="3" t="str">
        <f aca="false">IF(F5329="","",IF(G5329=4,F5329,B5328))</f>
        <v>富士見町一丁目</v>
      </c>
      <c r="C5329" s="3" t="n">
        <v>27</v>
      </c>
      <c r="D5329" s="3" t="n">
        <v>2</v>
      </c>
      <c r="E5329" s="3" t="n">
        <v>2</v>
      </c>
      <c r="F5329" s="3" t="n">
        <v>0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3" t="n">
        <f aca="false">IF(G5330=3,"",IF(ISNUMBER(C5330)=TRUE(),1,2))</f>
        <v>1</v>
      </c>
      <c r="B5330" s="3" t="str">
        <f aca="false">IF(F5330="","",IF(G5330=4,F5330,B5329))</f>
        <v>富士見町一丁目</v>
      </c>
      <c r="C5330" s="3" t="n">
        <v>28</v>
      </c>
      <c r="D5330" s="3" t="n">
        <v>0</v>
      </c>
      <c r="E5330" s="3" t="n">
        <v>0</v>
      </c>
      <c r="F5330" s="3" t="n">
        <v>0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3" t="n">
        <f aca="false">IF(G5331=3,"",IF(ISNUMBER(C5331)=TRUE(),1,2))</f>
        <v>1</v>
      </c>
      <c r="B5331" s="3" t="str">
        <f aca="false">IF(F5331="","",IF(G5331=4,F5331,B5330))</f>
        <v>富士見町一丁目</v>
      </c>
      <c r="C5331" s="3" t="n">
        <v>29</v>
      </c>
      <c r="D5331" s="3" t="n">
        <v>1</v>
      </c>
      <c r="E5331" s="3" t="n">
        <v>1</v>
      </c>
      <c r="F5331" s="3" t="n">
        <v>0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3" t="n">
        <f aca="false">IF(G5332=3,"",IF(ISNUMBER(C5332)=TRUE(),1,2))</f>
        <v>2</v>
      </c>
      <c r="B5332" s="3" t="str">
        <f aca="false">IF(F5332="","",IF(G5332=4,F5332,B5331))</f>
        <v>富士見町一丁目</v>
      </c>
      <c r="C5332" s="3" t="s">
        <v>13</v>
      </c>
      <c r="D5332" s="3" t="n">
        <v>4</v>
      </c>
      <c r="E5332" s="3" t="n">
        <v>3</v>
      </c>
      <c r="F5332" s="3" t="n">
        <v>1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3" t="n">
        <f aca="false">IF(G5333=3,"",IF(ISNUMBER(C5333)=TRUE(),1,2))</f>
        <v>1</v>
      </c>
      <c r="B5333" s="3" t="str">
        <f aca="false">IF(F5333="","",IF(G5333=4,F5333,B5332))</f>
        <v>富士見町一丁目</v>
      </c>
      <c r="C5333" s="3" t="n">
        <v>30</v>
      </c>
      <c r="D5333" s="3" t="n">
        <v>0</v>
      </c>
      <c r="E5333" s="3" t="n">
        <v>0</v>
      </c>
      <c r="F5333" s="3" t="n">
        <v>0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3" t="n">
        <f aca="false">IF(G5334=3,"",IF(ISNUMBER(C5334)=TRUE(),1,2))</f>
        <v>1</v>
      </c>
      <c r="B5334" s="3" t="str">
        <f aca="false">IF(F5334="","",IF(G5334=4,F5334,B5333))</f>
        <v>富士見町一丁目</v>
      </c>
      <c r="C5334" s="3" t="n">
        <v>31</v>
      </c>
      <c r="D5334" s="3" t="n">
        <v>1</v>
      </c>
      <c r="E5334" s="3" t="n">
        <v>1</v>
      </c>
      <c r="F5334" s="3" t="n">
        <v>0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3" t="n">
        <f aca="false">IF(G5335=3,"",IF(ISNUMBER(C5335)=TRUE(),1,2))</f>
        <v>1</v>
      </c>
      <c r="B5335" s="3" t="str">
        <f aca="false">IF(F5335="","",IF(G5335=4,F5335,B5334))</f>
        <v>富士見町一丁目</v>
      </c>
      <c r="C5335" s="3" t="n">
        <v>32</v>
      </c>
      <c r="D5335" s="3" t="n">
        <v>1</v>
      </c>
      <c r="E5335" s="3" t="n">
        <v>1</v>
      </c>
      <c r="F5335" s="3" t="n">
        <v>0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3" t="n">
        <f aca="false">IF(G5336=3,"",IF(ISNUMBER(C5336)=TRUE(),1,2))</f>
        <v>1</v>
      </c>
      <c r="B5336" s="3" t="str">
        <f aca="false">IF(F5336="","",IF(G5336=4,F5336,B5335))</f>
        <v>富士見町一丁目</v>
      </c>
      <c r="C5336" s="3" t="n">
        <v>33</v>
      </c>
      <c r="D5336" s="3" t="n">
        <v>1</v>
      </c>
      <c r="E5336" s="3" t="n">
        <v>0</v>
      </c>
      <c r="F5336" s="3" t="n">
        <v>1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3" t="n">
        <f aca="false">IF(G5337=3,"",IF(ISNUMBER(C5337)=TRUE(),1,2))</f>
        <v>1</v>
      </c>
      <c r="B5337" s="3" t="str">
        <f aca="false">IF(F5337="","",IF(G5337=4,F5337,B5336))</f>
        <v>富士見町一丁目</v>
      </c>
      <c r="C5337" s="3" t="n">
        <v>34</v>
      </c>
      <c r="D5337" s="3" t="n">
        <v>1</v>
      </c>
      <c r="E5337" s="3" t="n">
        <v>1</v>
      </c>
      <c r="F5337" s="3" t="n">
        <v>0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3" t="n">
        <f aca="false">IF(G5338=3,"",IF(ISNUMBER(C5338)=TRUE(),1,2))</f>
        <v>2</v>
      </c>
      <c r="B5338" s="3" t="str">
        <f aca="false">IF(F5338="","",IF(G5338=4,F5338,B5337))</f>
        <v>富士見町一丁目</v>
      </c>
      <c r="C5338" s="3" t="s">
        <v>14</v>
      </c>
      <c r="D5338" s="3" t="n">
        <v>9</v>
      </c>
      <c r="E5338" s="3" t="n">
        <v>4</v>
      </c>
      <c r="F5338" s="3" t="n">
        <v>5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3" t="n">
        <f aca="false">IF(G5339=3,"",IF(ISNUMBER(C5339)=TRUE(),1,2))</f>
        <v>1</v>
      </c>
      <c r="B5339" s="3" t="str">
        <f aca="false">IF(F5339="","",IF(G5339=4,F5339,B5338))</f>
        <v>富士見町一丁目</v>
      </c>
      <c r="C5339" s="3" t="n">
        <v>35</v>
      </c>
      <c r="D5339" s="3" t="n">
        <v>4</v>
      </c>
      <c r="E5339" s="3" t="n">
        <v>1</v>
      </c>
      <c r="F5339" s="3" t="n">
        <v>3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3" t="n">
        <f aca="false">IF(G5340=3,"",IF(ISNUMBER(C5340)=TRUE(),1,2))</f>
        <v>1</v>
      </c>
      <c r="B5340" s="3" t="str">
        <f aca="false">IF(F5340="","",IF(G5340=4,F5340,B5339))</f>
        <v>富士見町一丁目</v>
      </c>
      <c r="C5340" s="3" t="n">
        <v>36</v>
      </c>
      <c r="D5340" s="3" t="n">
        <v>0</v>
      </c>
      <c r="E5340" s="3" t="n">
        <v>0</v>
      </c>
      <c r="F5340" s="3" t="n">
        <v>0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3" t="n">
        <f aca="false">IF(G5341=3,"",IF(ISNUMBER(C5341)=TRUE(),1,2))</f>
        <v>1</v>
      </c>
      <c r="B5341" s="3" t="str">
        <f aca="false">IF(F5341="","",IF(G5341=4,F5341,B5340))</f>
        <v>富士見町一丁目</v>
      </c>
      <c r="C5341" s="3" t="n">
        <v>37</v>
      </c>
      <c r="D5341" s="3" t="n">
        <v>1</v>
      </c>
      <c r="E5341" s="3" t="n">
        <v>1</v>
      </c>
      <c r="F5341" s="3" t="n">
        <v>0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3" t="n">
        <f aca="false">IF(G5342=3,"",IF(ISNUMBER(C5342)=TRUE(),1,2))</f>
        <v>1</v>
      </c>
      <c r="B5342" s="3" t="str">
        <f aca="false">IF(F5342="","",IF(G5342=4,F5342,B5341))</f>
        <v>富士見町一丁目</v>
      </c>
      <c r="C5342" s="3" t="n">
        <v>38</v>
      </c>
      <c r="D5342" s="3" t="n">
        <v>2</v>
      </c>
      <c r="E5342" s="3" t="n">
        <v>1</v>
      </c>
      <c r="F5342" s="3" t="n">
        <v>1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3" t="n">
        <f aca="false">IF(G5343=3,"",IF(ISNUMBER(C5343)=TRUE(),1,2))</f>
        <v>1</v>
      </c>
      <c r="B5343" s="3" t="str">
        <f aca="false">IF(F5343="","",IF(G5343=4,F5343,B5342))</f>
        <v>富士見町一丁目</v>
      </c>
      <c r="C5343" s="3" t="n">
        <v>39</v>
      </c>
      <c r="D5343" s="3" t="n">
        <v>2</v>
      </c>
      <c r="E5343" s="3" t="n">
        <v>1</v>
      </c>
      <c r="F5343" s="3" t="n">
        <v>1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3" t="n">
        <f aca="false">IF(G5344=3,"",IF(ISNUMBER(C5344)=TRUE(),1,2))</f>
        <v>2</v>
      </c>
      <c r="B5344" s="3" t="str">
        <f aca="false">IF(F5344="","",IF(G5344=4,F5344,B5343))</f>
        <v>富士見町一丁目</v>
      </c>
      <c r="C5344" s="3" t="s">
        <v>15</v>
      </c>
      <c r="D5344" s="3" t="n">
        <v>11</v>
      </c>
      <c r="E5344" s="3" t="n">
        <v>5</v>
      </c>
      <c r="F5344" s="3" t="n">
        <v>6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3" t="n">
        <f aca="false">IF(G5345=3,"",IF(ISNUMBER(C5345)=TRUE(),1,2))</f>
        <v>1</v>
      </c>
      <c r="B5345" s="3" t="str">
        <f aca="false">IF(F5345="","",IF(G5345=4,F5345,B5344))</f>
        <v>富士見町一丁目</v>
      </c>
      <c r="C5345" s="3" t="n">
        <v>40</v>
      </c>
      <c r="D5345" s="3" t="n">
        <v>4</v>
      </c>
      <c r="E5345" s="3" t="n">
        <v>2</v>
      </c>
      <c r="F5345" s="3" t="n">
        <v>2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3" t="n">
        <f aca="false">IF(G5346=3,"",IF(ISNUMBER(C5346)=TRUE(),1,2))</f>
        <v>1</v>
      </c>
      <c r="B5346" s="3" t="str">
        <f aca="false">IF(F5346="","",IF(G5346=4,F5346,B5345))</f>
        <v>富士見町一丁目</v>
      </c>
      <c r="C5346" s="3" t="n">
        <v>41</v>
      </c>
      <c r="D5346" s="3" t="n">
        <v>2</v>
      </c>
      <c r="E5346" s="3" t="n">
        <v>1</v>
      </c>
      <c r="F5346" s="3" t="n">
        <v>1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3" t="n">
        <f aca="false">IF(G5347=3,"",IF(ISNUMBER(C5347)=TRUE(),1,2))</f>
        <v>1</v>
      </c>
      <c r="B5347" s="3" t="str">
        <f aca="false">IF(F5347="","",IF(G5347=4,F5347,B5346))</f>
        <v>富士見町一丁目</v>
      </c>
      <c r="C5347" s="3" t="n">
        <v>42</v>
      </c>
      <c r="D5347" s="3" t="n">
        <v>2</v>
      </c>
      <c r="E5347" s="3" t="n">
        <v>1</v>
      </c>
      <c r="F5347" s="3" t="n">
        <v>1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3" t="n">
        <f aca="false">IF(G5348=3,"",IF(ISNUMBER(C5348)=TRUE(),1,2))</f>
        <v>1</v>
      </c>
      <c r="B5348" s="3" t="str">
        <f aca="false">IF(F5348="","",IF(G5348=4,F5348,B5347))</f>
        <v>富士見町一丁目</v>
      </c>
      <c r="C5348" s="3" t="n">
        <v>43</v>
      </c>
      <c r="D5348" s="3" t="n">
        <v>2</v>
      </c>
      <c r="E5348" s="3" t="n">
        <v>1</v>
      </c>
      <c r="F5348" s="3" t="n">
        <v>1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3" t="n">
        <f aca="false">IF(G5349=3,"",IF(ISNUMBER(C5349)=TRUE(),1,2))</f>
        <v>1</v>
      </c>
      <c r="B5349" s="3" t="str">
        <f aca="false">IF(F5349="","",IF(G5349=4,F5349,B5348))</f>
        <v>富士見町一丁目</v>
      </c>
      <c r="C5349" s="3" t="n">
        <v>44</v>
      </c>
      <c r="D5349" s="3" t="n">
        <v>1</v>
      </c>
      <c r="E5349" s="3" t="n">
        <v>0</v>
      </c>
      <c r="F5349" s="3" t="n">
        <v>1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3" t="n">
        <f aca="false">IF(G5350=3,"",IF(ISNUMBER(C5350)=TRUE(),1,2))</f>
        <v>2</v>
      </c>
      <c r="B5350" s="3" t="str">
        <f aca="false">IF(F5350="","",IF(G5350=4,F5350,B5349))</f>
        <v>富士見町一丁目</v>
      </c>
      <c r="C5350" s="3" t="s">
        <v>16</v>
      </c>
      <c r="D5350" s="3" t="n">
        <v>14</v>
      </c>
      <c r="E5350" s="3" t="n">
        <v>9</v>
      </c>
      <c r="F5350" s="3" t="n">
        <v>5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3" t="n">
        <f aca="false">IF(G5351=3,"",IF(ISNUMBER(C5351)=TRUE(),1,2))</f>
        <v>1</v>
      </c>
      <c r="B5351" s="3" t="str">
        <f aca="false">IF(F5351="","",IF(G5351=4,F5351,B5350))</f>
        <v>富士見町一丁目</v>
      </c>
      <c r="C5351" s="3" t="n">
        <v>45</v>
      </c>
      <c r="D5351" s="3" t="n">
        <v>2</v>
      </c>
      <c r="E5351" s="3" t="n">
        <v>1</v>
      </c>
      <c r="F5351" s="3" t="n">
        <v>1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3" t="n">
        <f aca="false">IF(G5352=3,"",IF(ISNUMBER(C5352)=TRUE(),1,2))</f>
        <v>1</v>
      </c>
      <c r="B5352" s="3" t="str">
        <f aca="false">IF(F5352="","",IF(G5352=4,F5352,B5351))</f>
        <v>富士見町一丁目</v>
      </c>
      <c r="C5352" s="3" t="n">
        <v>46</v>
      </c>
      <c r="D5352" s="3" t="n">
        <v>3</v>
      </c>
      <c r="E5352" s="3" t="n">
        <v>1</v>
      </c>
      <c r="F5352" s="3" t="n">
        <v>2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3" t="n">
        <f aca="false">IF(G5353=3,"",IF(ISNUMBER(C5353)=TRUE(),1,2))</f>
        <v>1</v>
      </c>
      <c r="B5353" s="3" t="str">
        <f aca="false">IF(F5353="","",IF(G5353=4,F5353,B5352))</f>
        <v>富士見町一丁目</v>
      </c>
      <c r="C5353" s="3" t="n">
        <v>47</v>
      </c>
      <c r="D5353" s="3" t="n">
        <v>4</v>
      </c>
      <c r="E5353" s="3" t="n">
        <v>3</v>
      </c>
      <c r="F5353" s="3" t="n">
        <v>1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3" t="n">
        <f aca="false">IF(G5354=3,"",IF(ISNUMBER(C5354)=TRUE(),1,2))</f>
        <v>1</v>
      </c>
      <c r="B5354" s="3" t="str">
        <f aca="false">IF(F5354="","",IF(G5354=4,F5354,B5353))</f>
        <v>富士見町一丁目</v>
      </c>
      <c r="C5354" s="3" t="n">
        <v>48</v>
      </c>
      <c r="D5354" s="3" t="n">
        <v>2</v>
      </c>
      <c r="E5354" s="3" t="n">
        <v>2</v>
      </c>
      <c r="F5354" s="3" t="n">
        <v>0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3" t="n">
        <f aca="false">IF(G5355=3,"",IF(ISNUMBER(C5355)=TRUE(),1,2))</f>
        <v>1</v>
      </c>
      <c r="B5355" s="3" t="str">
        <f aca="false">IF(F5355="","",IF(G5355=4,F5355,B5354))</f>
        <v>富士見町一丁目</v>
      </c>
      <c r="C5355" s="3" t="n">
        <v>49</v>
      </c>
      <c r="D5355" s="3" t="n">
        <v>3</v>
      </c>
      <c r="E5355" s="3" t="n">
        <v>2</v>
      </c>
      <c r="F5355" s="3" t="n">
        <v>1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3" t="n">
        <f aca="false">IF(G5356=3,"",IF(ISNUMBER(C5356)=TRUE(),1,2))</f>
        <v>2</v>
      </c>
      <c r="B5356" s="3" t="str">
        <f aca="false">IF(F5356="","",IF(G5356=4,F5356,B5355))</f>
        <v>富士見町一丁目</v>
      </c>
      <c r="C5356" s="3" t="s">
        <v>17</v>
      </c>
      <c r="D5356" s="3" t="n">
        <v>11</v>
      </c>
      <c r="E5356" s="3" t="n">
        <v>5</v>
      </c>
      <c r="F5356" s="3" t="n">
        <v>6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3" t="n">
        <f aca="false">IF(G5357=3,"",IF(ISNUMBER(C5357)=TRUE(),1,2))</f>
        <v>1</v>
      </c>
      <c r="B5357" s="3" t="str">
        <f aca="false">IF(F5357="","",IF(G5357=4,F5357,B5356))</f>
        <v>富士見町一丁目</v>
      </c>
      <c r="C5357" s="3" t="n">
        <v>50</v>
      </c>
      <c r="D5357" s="3" t="n">
        <v>1</v>
      </c>
      <c r="E5357" s="3" t="n">
        <v>1</v>
      </c>
      <c r="F5357" s="3" t="n">
        <v>0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3" t="n">
        <f aca="false">IF(G5358=3,"",IF(ISNUMBER(C5358)=TRUE(),1,2))</f>
        <v>1</v>
      </c>
      <c r="B5358" s="3" t="str">
        <f aca="false">IF(F5358="","",IF(G5358=4,F5358,B5357))</f>
        <v>富士見町一丁目</v>
      </c>
      <c r="C5358" s="3" t="n">
        <v>51</v>
      </c>
      <c r="D5358" s="3" t="n">
        <v>1</v>
      </c>
      <c r="E5358" s="3" t="n">
        <v>1</v>
      </c>
      <c r="F5358" s="3" t="n">
        <v>0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3" t="n">
        <f aca="false">IF(G5359=3,"",IF(ISNUMBER(C5359)=TRUE(),1,2))</f>
        <v>1</v>
      </c>
      <c r="B5359" s="3" t="str">
        <f aca="false">IF(F5359="","",IF(G5359=4,F5359,B5358))</f>
        <v>富士見町一丁目</v>
      </c>
      <c r="C5359" s="3" t="n">
        <v>52</v>
      </c>
      <c r="D5359" s="3" t="n">
        <v>5</v>
      </c>
      <c r="E5359" s="3" t="n">
        <v>1</v>
      </c>
      <c r="F5359" s="3" t="n">
        <v>4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3" t="n">
        <f aca="false">IF(G5360=3,"",IF(ISNUMBER(C5360)=TRUE(),1,2))</f>
        <v>1</v>
      </c>
      <c r="B5360" s="3" t="str">
        <f aca="false">IF(F5360="","",IF(G5360=4,F5360,B5359))</f>
        <v>富士見町一丁目</v>
      </c>
      <c r="C5360" s="3" t="n">
        <v>53</v>
      </c>
      <c r="D5360" s="3" t="n">
        <v>2</v>
      </c>
      <c r="E5360" s="3" t="n">
        <v>2</v>
      </c>
      <c r="F5360" s="3" t="n">
        <v>0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3" t="n">
        <f aca="false">IF(G5361=3,"",IF(ISNUMBER(C5361)=TRUE(),1,2))</f>
        <v>1</v>
      </c>
      <c r="B5361" s="3" t="str">
        <f aca="false">IF(F5361="","",IF(G5361=4,F5361,B5360))</f>
        <v>富士見町一丁目</v>
      </c>
      <c r="C5361" s="3" t="n">
        <v>54</v>
      </c>
      <c r="D5361" s="3" t="n">
        <v>2</v>
      </c>
      <c r="E5361" s="3" t="n">
        <v>0</v>
      </c>
      <c r="F5361" s="3" t="n">
        <v>2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3" t="n">
        <f aca="false">IF(G5362=3,"",IF(ISNUMBER(C5362)=TRUE(),1,2))</f>
        <v>2</v>
      </c>
      <c r="B5362" s="3" t="str">
        <f aca="false">IF(F5362="","",IF(G5362=4,F5362,B5361))</f>
        <v>富士見町一丁目</v>
      </c>
      <c r="C5362" s="3" t="s">
        <v>18</v>
      </c>
      <c r="D5362" s="3" t="n">
        <v>12</v>
      </c>
      <c r="E5362" s="3" t="n">
        <v>8</v>
      </c>
      <c r="F5362" s="3" t="n">
        <v>4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3" t="n">
        <f aca="false">IF(G5363=3,"",IF(ISNUMBER(C5363)=TRUE(),1,2))</f>
        <v>1</v>
      </c>
      <c r="B5363" s="3" t="str">
        <f aca="false">IF(F5363="","",IF(G5363=4,F5363,B5362))</f>
        <v>富士見町一丁目</v>
      </c>
      <c r="C5363" s="3" t="n">
        <v>55</v>
      </c>
      <c r="D5363" s="3" t="n">
        <v>3</v>
      </c>
      <c r="E5363" s="3" t="n">
        <v>2</v>
      </c>
      <c r="F5363" s="3" t="n">
        <v>1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3" t="n">
        <f aca="false">IF(G5364=3,"",IF(ISNUMBER(C5364)=TRUE(),1,2))</f>
        <v>1</v>
      </c>
      <c r="B5364" s="3" t="str">
        <f aca="false">IF(F5364="","",IF(G5364=4,F5364,B5363))</f>
        <v>富士見町一丁目</v>
      </c>
      <c r="C5364" s="3" t="n">
        <v>56</v>
      </c>
      <c r="D5364" s="3" t="n">
        <v>2</v>
      </c>
      <c r="E5364" s="3" t="n">
        <v>2</v>
      </c>
      <c r="F5364" s="3" t="n">
        <v>0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3" t="n">
        <f aca="false">IF(G5365=3,"",IF(ISNUMBER(C5365)=TRUE(),1,2))</f>
        <v>1</v>
      </c>
      <c r="B5365" s="3" t="str">
        <f aca="false">IF(F5365="","",IF(G5365=4,F5365,B5364))</f>
        <v>富士見町一丁目</v>
      </c>
      <c r="C5365" s="3" t="n">
        <v>57</v>
      </c>
      <c r="D5365" s="3" t="n">
        <v>1</v>
      </c>
      <c r="E5365" s="3" t="n">
        <v>1</v>
      </c>
      <c r="F5365" s="3" t="n">
        <v>0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3" t="n">
        <f aca="false">IF(G5366=3,"",IF(ISNUMBER(C5366)=TRUE(),1,2))</f>
        <v>1</v>
      </c>
      <c r="B5366" s="3" t="str">
        <f aca="false">IF(F5366="","",IF(G5366=4,F5366,B5365))</f>
        <v>富士見町一丁目</v>
      </c>
      <c r="C5366" s="3" t="n">
        <v>58</v>
      </c>
      <c r="D5366" s="3" t="n">
        <v>5</v>
      </c>
      <c r="E5366" s="3" t="n">
        <v>2</v>
      </c>
      <c r="F5366" s="3" t="n">
        <v>3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3" t="n">
        <f aca="false">IF(G5367=3,"",IF(ISNUMBER(C5367)=TRUE(),1,2))</f>
        <v>1</v>
      </c>
      <c r="B5367" s="3" t="str">
        <f aca="false">IF(F5367="","",IF(G5367=4,F5367,B5366))</f>
        <v>富士見町一丁目</v>
      </c>
      <c r="C5367" s="3" t="n">
        <v>59</v>
      </c>
      <c r="D5367" s="3" t="n">
        <v>1</v>
      </c>
      <c r="E5367" s="3" t="n">
        <v>1</v>
      </c>
      <c r="F5367" s="3" t="n">
        <v>0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3" t="n">
        <f aca="false">IF(G5368=3,"",IF(ISNUMBER(C5368)=TRUE(),1,2))</f>
        <v>2</v>
      </c>
      <c r="B5368" s="3" t="str">
        <f aca="false">IF(F5368="","",IF(G5368=4,F5368,B5367))</f>
        <v>富士見町一丁目</v>
      </c>
      <c r="C5368" s="3" t="s">
        <v>19</v>
      </c>
      <c r="D5368" s="3" t="n">
        <v>15</v>
      </c>
      <c r="E5368" s="3" t="n">
        <v>7</v>
      </c>
      <c r="F5368" s="3" t="n">
        <v>8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3" t="n">
        <f aca="false">IF(G5369=3,"",IF(ISNUMBER(C5369)=TRUE(),1,2))</f>
        <v>1</v>
      </c>
      <c r="B5369" s="3" t="str">
        <f aca="false">IF(F5369="","",IF(G5369=4,F5369,B5368))</f>
        <v>富士見町一丁目</v>
      </c>
      <c r="C5369" s="3" t="n">
        <v>60</v>
      </c>
      <c r="D5369" s="3" t="n">
        <v>4</v>
      </c>
      <c r="E5369" s="3" t="n">
        <v>0</v>
      </c>
      <c r="F5369" s="3" t="n">
        <v>4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3" t="n">
        <f aca="false">IF(G5370=3,"",IF(ISNUMBER(C5370)=TRUE(),1,2))</f>
        <v>1</v>
      </c>
      <c r="B5370" s="3" t="str">
        <f aca="false">IF(F5370="","",IF(G5370=4,F5370,B5369))</f>
        <v>富士見町一丁目</v>
      </c>
      <c r="C5370" s="3" t="n">
        <v>61</v>
      </c>
      <c r="D5370" s="3" t="n">
        <v>4</v>
      </c>
      <c r="E5370" s="3" t="n">
        <v>3</v>
      </c>
      <c r="F5370" s="3" t="n">
        <v>1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3" t="n">
        <f aca="false">IF(G5371=3,"",IF(ISNUMBER(C5371)=TRUE(),1,2))</f>
        <v>1</v>
      </c>
      <c r="B5371" s="3" t="str">
        <f aca="false">IF(F5371="","",IF(G5371=4,F5371,B5370))</f>
        <v>富士見町一丁目</v>
      </c>
      <c r="C5371" s="3" t="n">
        <v>62</v>
      </c>
      <c r="D5371" s="3" t="n">
        <v>3</v>
      </c>
      <c r="E5371" s="3" t="n">
        <v>2</v>
      </c>
      <c r="F5371" s="3" t="n">
        <v>1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3" t="n">
        <f aca="false">IF(G5372=3,"",IF(ISNUMBER(C5372)=TRUE(),1,2))</f>
        <v>1</v>
      </c>
      <c r="B5372" s="3" t="str">
        <f aca="false">IF(F5372="","",IF(G5372=4,F5372,B5371))</f>
        <v>富士見町一丁目</v>
      </c>
      <c r="C5372" s="3" t="n">
        <v>63</v>
      </c>
      <c r="D5372" s="3" t="n">
        <v>1</v>
      </c>
      <c r="E5372" s="3" t="n">
        <v>0</v>
      </c>
      <c r="F5372" s="3" t="n">
        <v>1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3" t="n">
        <f aca="false">IF(G5373=3,"",IF(ISNUMBER(C5373)=TRUE(),1,2))</f>
        <v>1</v>
      </c>
      <c r="B5373" s="3" t="str">
        <f aca="false">IF(F5373="","",IF(G5373=4,F5373,B5372))</f>
        <v>富士見町一丁目</v>
      </c>
      <c r="C5373" s="3" t="n">
        <v>64</v>
      </c>
      <c r="D5373" s="3" t="n">
        <v>3</v>
      </c>
      <c r="E5373" s="3" t="n">
        <v>2</v>
      </c>
      <c r="F5373" s="3" t="n">
        <v>1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3" t="n">
        <f aca="false">IF(G5374=3,"",IF(ISNUMBER(C5374)=TRUE(),1,2))</f>
        <v>2</v>
      </c>
      <c r="B5374" s="3" t="str">
        <f aca="false">IF(F5374="","",IF(G5374=4,F5374,B5373))</f>
        <v>富士見町一丁目</v>
      </c>
      <c r="C5374" s="3" t="s">
        <v>20</v>
      </c>
      <c r="D5374" s="3" t="n">
        <v>18</v>
      </c>
      <c r="E5374" s="3" t="n">
        <v>6</v>
      </c>
      <c r="F5374" s="3" t="n">
        <v>12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3" t="n">
        <f aca="false">IF(G5375=3,"",IF(ISNUMBER(C5375)=TRUE(),1,2))</f>
        <v>1</v>
      </c>
      <c r="B5375" s="3" t="str">
        <f aca="false">IF(F5375="","",IF(G5375=4,F5375,B5374))</f>
        <v>富士見町一丁目</v>
      </c>
      <c r="C5375" s="3" t="n">
        <v>65</v>
      </c>
      <c r="D5375" s="3" t="n">
        <v>6</v>
      </c>
      <c r="E5375" s="3" t="n">
        <v>4</v>
      </c>
      <c r="F5375" s="3" t="n">
        <v>2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3" t="n">
        <f aca="false">IF(G5376=3,"",IF(ISNUMBER(C5376)=TRUE(),1,2))</f>
        <v>1</v>
      </c>
      <c r="B5376" s="3" t="str">
        <f aca="false">IF(F5376="","",IF(G5376=4,F5376,B5375))</f>
        <v>富士見町一丁目</v>
      </c>
      <c r="C5376" s="3" t="n">
        <v>66</v>
      </c>
      <c r="D5376" s="3" t="n">
        <v>2</v>
      </c>
      <c r="E5376" s="3" t="n">
        <v>0</v>
      </c>
      <c r="F5376" s="3" t="n">
        <v>2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3" t="n">
        <f aca="false">IF(G5377=3,"",IF(ISNUMBER(C5377)=TRUE(),1,2))</f>
        <v>1</v>
      </c>
      <c r="B5377" s="3" t="str">
        <f aca="false">IF(F5377="","",IF(G5377=4,F5377,B5376))</f>
        <v>富士見町一丁目</v>
      </c>
      <c r="C5377" s="3" t="n">
        <v>67</v>
      </c>
      <c r="D5377" s="3" t="n">
        <v>4</v>
      </c>
      <c r="E5377" s="3" t="n">
        <v>2</v>
      </c>
      <c r="F5377" s="3" t="n">
        <v>2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3" t="n">
        <f aca="false">IF(G5378=3,"",IF(ISNUMBER(C5378)=TRUE(),1,2))</f>
        <v>1</v>
      </c>
      <c r="B5378" s="3" t="str">
        <f aca="false">IF(F5378="","",IF(G5378=4,F5378,B5377))</f>
        <v>富士見町一丁目</v>
      </c>
      <c r="C5378" s="3" t="n">
        <v>68</v>
      </c>
      <c r="D5378" s="3" t="n">
        <v>2</v>
      </c>
      <c r="E5378" s="3" t="n">
        <v>0</v>
      </c>
      <c r="F5378" s="3" t="n">
        <v>2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3" t="n">
        <f aca="false">IF(G5379=3,"",IF(ISNUMBER(C5379)=TRUE(),1,2))</f>
        <v>1</v>
      </c>
      <c r="B5379" s="3" t="str">
        <f aca="false">IF(F5379="","",IF(G5379=4,F5379,B5378))</f>
        <v>富士見町一丁目</v>
      </c>
      <c r="C5379" s="3" t="n">
        <v>69</v>
      </c>
      <c r="D5379" s="3" t="n">
        <v>4</v>
      </c>
      <c r="E5379" s="3" t="n">
        <v>0</v>
      </c>
      <c r="F5379" s="3" t="n">
        <v>4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3" t="n">
        <f aca="false">IF(G5380=3,"",IF(ISNUMBER(C5380)=TRUE(),1,2))</f>
        <v>2</v>
      </c>
      <c r="B5380" s="3" t="str">
        <f aca="false">IF(F5380="","",IF(G5380=4,F5380,B5379))</f>
        <v>富士見町一丁目</v>
      </c>
      <c r="C5380" s="3" t="s">
        <v>21</v>
      </c>
      <c r="D5380" s="3" t="n">
        <v>19</v>
      </c>
      <c r="E5380" s="3" t="n">
        <v>10</v>
      </c>
      <c r="F5380" s="3" t="n">
        <v>9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3" t="n">
        <f aca="false">IF(G5381=3,"",IF(ISNUMBER(C5381)=TRUE(),1,2))</f>
        <v>1</v>
      </c>
      <c r="B5381" s="3" t="str">
        <f aca="false">IF(F5381="","",IF(G5381=4,F5381,B5380))</f>
        <v>富士見町一丁目</v>
      </c>
      <c r="C5381" s="3" t="n">
        <v>70</v>
      </c>
      <c r="D5381" s="3" t="n">
        <v>4</v>
      </c>
      <c r="E5381" s="3" t="n">
        <v>4</v>
      </c>
      <c r="F5381" s="3" t="n">
        <v>0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3" t="n">
        <f aca="false">IF(G5382=3,"",IF(ISNUMBER(C5382)=TRUE(),1,2))</f>
        <v>1</v>
      </c>
      <c r="B5382" s="3" t="str">
        <f aca="false">IF(F5382="","",IF(G5382=4,F5382,B5381))</f>
        <v>富士見町一丁目</v>
      </c>
      <c r="C5382" s="3" t="n">
        <v>71</v>
      </c>
      <c r="D5382" s="3" t="n">
        <v>5</v>
      </c>
      <c r="E5382" s="3" t="n">
        <v>2</v>
      </c>
      <c r="F5382" s="3" t="n">
        <v>3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3" t="n">
        <f aca="false">IF(G5383=3,"",IF(ISNUMBER(C5383)=TRUE(),1,2))</f>
        <v>1</v>
      </c>
      <c r="B5383" s="3" t="str">
        <f aca="false">IF(F5383="","",IF(G5383=4,F5383,B5382))</f>
        <v>富士見町一丁目</v>
      </c>
      <c r="C5383" s="3" t="n">
        <v>72</v>
      </c>
      <c r="D5383" s="3" t="n">
        <v>0</v>
      </c>
      <c r="E5383" s="3" t="n">
        <v>0</v>
      </c>
      <c r="F5383" s="3" t="n">
        <v>0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3" t="n">
        <f aca="false">IF(G5384=3,"",IF(ISNUMBER(C5384)=TRUE(),1,2))</f>
        <v>1</v>
      </c>
      <c r="B5384" s="3" t="str">
        <f aca="false">IF(F5384="","",IF(G5384=4,F5384,B5383))</f>
        <v>富士見町一丁目</v>
      </c>
      <c r="C5384" s="3" t="n">
        <v>73</v>
      </c>
      <c r="D5384" s="3" t="n">
        <v>5</v>
      </c>
      <c r="E5384" s="3" t="n">
        <v>1</v>
      </c>
      <c r="F5384" s="3" t="n">
        <v>4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3" t="n">
        <f aca="false">IF(G5385=3,"",IF(ISNUMBER(C5385)=TRUE(),1,2))</f>
        <v>1</v>
      </c>
      <c r="B5385" s="3" t="str">
        <f aca="false">IF(F5385="","",IF(G5385=4,F5385,B5384))</f>
        <v>富士見町一丁目</v>
      </c>
      <c r="C5385" s="3" t="n">
        <v>74</v>
      </c>
      <c r="D5385" s="3" t="n">
        <v>5</v>
      </c>
      <c r="E5385" s="3" t="n">
        <v>3</v>
      </c>
      <c r="F5385" s="3" t="n">
        <v>2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3" t="n">
        <f aca="false">IF(G5386=3,"",IF(ISNUMBER(C5386)=TRUE(),1,2))</f>
        <v>2</v>
      </c>
      <c r="B5386" s="3" t="str">
        <f aca="false">IF(F5386="","",IF(G5386=4,F5386,B5385))</f>
        <v>富士見町一丁目</v>
      </c>
      <c r="C5386" s="3" t="s">
        <v>22</v>
      </c>
      <c r="D5386" s="3" t="n">
        <v>9</v>
      </c>
      <c r="E5386" s="3" t="n">
        <v>6</v>
      </c>
      <c r="F5386" s="3" t="n">
        <v>3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3" t="n">
        <f aca="false">IF(G5387=3,"",IF(ISNUMBER(C5387)=TRUE(),1,2))</f>
        <v>1</v>
      </c>
      <c r="B5387" s="3" t="str">
        <f aca="false">IF(F5387="","",IF(G5387=4,F5387,B5386))</f>
        <v>富士見町一丁目</v>
      </c>
      <c r="C5387" s="3" t="n">
        <v>75</v>
      </c>
      <c r="D5387" s="3" t="n">
        <v>3</v>
      </c>
      <c r="E5387" s="3" t="n">
        <v>2</v>
      </c>
      <c r="F5387" s="3" t="n">
        <v>1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3" t="n">
        <f aca="false">IF(G5388=3,"",IF(ISNUMBER(C5388)=TRUE(),1,2))</f>
        <v>1</v>
      </c>
      <c r="B5388" s="3" t="str">
        <f aca="false">IF(F5388="","",IF(G5388=4,F5388,B5387))</f>
        <v>富士見町一丁目</v>
      </c>
      <c r="C5388" s="3" t="n">
        <v>76</v>
      </c>
      <c r="D5388" s="3" t="n">
        <v>1</v>
      </c>
      <c r="E5388" s="3" t="n">
        <v>0</v>
      </c>
      <c r="F5388" s="3" t="n">
        <v>1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3" t="n">
        <f aca="false">IF(G5389=3,"",IF(ISNUMBER(C5389)=TRUE(),1,2))</f>
        <v>1</v>
      </c>
      <c r="B5389" s="3" t="str">
        <f aca="false">IF(F5389="","",IF(G5389=4,F5389,B5388))</f>
        <v>富士見町一丁目</v>
      </c>
      <c r="C5389" s="3" t="n">
        <v>77</v>
      </c>
      <c r="D5389" s="3" t="n">
        <v>4</v>
      </c>
      <c r="E5389" s="3" t="n">
        <v>3</v>
      </c>
      <c r="F5389" s="3" t="n">
        <v>1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3" t="n">
        <f aca="false">IF(G5390=3,"",IF(ISNUMBER(C5390)=TRUE(),1,2))</f>
        <v>1</v>
      </c>
      <c r="B5390" s="3" t="str">
        <f aca="false">IF(F5390="","",IF(G5390=4,F5390,B5389))</f>
        <v>富士見町一丁目</v>
      </c>
      <c r="C5390" s="3" t="n">
        <v>78</v>
      </c>
      <c r="D5390" s="3" t="n">
        <v>1</v>
      </c>
      <c r="E5390" s="3" t="n">
        <v>1</v>
      </c>
      <c r="F5390" s="3" t="n">
        <v>0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3" t="n">
        <f aca="false">IF(G5391=3,"",IF(ISNUMBER(C5391)=TRUE(),1,2))</f>
        <v>1</v>
      </c>
      <c r="B5391" s="3" t="str">
        <f aca="false">IF(F5391="","",IF(G5391=4,F5391,B5390))</f>
        <v>富士見町一丁目</v>
      </c>
      <c r="C5391" s="3" t="n">
        <v>79</v>
      </c>
      <c r="D5391" s="3" t="n">
        <v>0</v>
      </c>
      <c r="E5391" s="3" t="n">
        <v>0</v>
      </c>
      <c r="F5391" s="3" t="n">
        <v>0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3" t="n">
        <f aca="false">IF(G5392=3,"",IF(ISNUMBER(C5392)=TRUE(),1,2))</f>
        <v>2</v>
      </c>
      <c r="B5392" s="3" t="str">
        <f aca="false">IF(F5392="","",IF(G5392=4,F5392,B5391))</f>
        <v>富士見町一丁目</v>
      </c>
      <c r="C5392" s="3" t="s">
        <v>23</v>
      </c>
      <c r="D5392" s="3" t="n">
        <v>10</v>
      </c>
      <c r="E5392" s="3" t="n">
        <v>2</v>
      </c>
      <c r="F5392" s="3" t="n">
        <v>8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3" t="n">
        <f aca="false">IF(G5393=3,"",IF(ISNUMBER(C5393)=TRUE(),1,2))</f>
        <v>1</v>
      </c>
      <c r="B5393" s="3" t="str">
        <f aca="false">IF(F5393="","",IF(G5393=4,F5393,B5392))</f>
        <v>富士見町一丁目</v>
      </c>
      <c r="C5393" s="3" t="n">
        <v>80</v>
      </c>
      <c r="D5393" s="3" t="n">
        <v>4</v>
      </c>
      <c r="E5393" s="3" t="n">
        <v>1</v>
      </c>
      <c r="F5393" s="3" t="n">
        <v>3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3" t="n">
        <f aca="false">IF(G5394=3,"",IF(ISNUMBER(C5394)=TRUE(),1,2))</f>
        <v>1</v>
      </c>
      <c r="B5394" s="3" t="str">
        <f aca="false">IF(F5394="","",IF(G5394=4,F5394,B5393))</f>
        <v>富士見町一丁目</v>
      </c>
      <c r="C5394" s="3" t="n">
        <v>81</v>
      </c>
      <c r="D5394" s="3" t="n">
        <v>0</v>
      </c>
      <c r="E5394" s="3" t="n">
        <v>0</v>
      </c>
      <c r="F5394" s="3" t="n">
        <v>0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3" t="n">
        <f aca="false">IF(G5395=3,"",IF(ISNUMBER(C5395)=TRUE(),1,2))</f>
        <v>1</v>
      </c>
      <c r="B5395" s="3" t="str">
        <f aca="false">IF(F5395="","",IF(G5395=4,F5395,B5394))</f>
        <v>富士見町一丁目</v>
      </c>
      <c r="C5395" s="3" t="n">
        <v>82</v>
      </c>
      <c r="D5395" s="3" t="n">
        <v>3</v>
      </c>
      <c r="E5395" s="3" t="n">
        <v>1</v>
      </c>
      <c r="F5395" s="3" t="n">
        <v>2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3" t="n">
        <f aca="false">IF(G5396=3,"",IF(ISNUMBER(C5396)=TRUE(),1,2))</f>
        <v>1</v>
      </c>
      <c r="B5396" s="3" t="str">
        <f aca="false">IF(F5396="","",IF(G5396=4,F5396,B5395))</f>
        <v>富士見町一丁目</v>
      </c>
      <c r="C5396" s="3" t="n">
        <v>83</v>
      </c>
      <c r="D5396" s="3" t="n">
        <v>2</v>
      </c>
      <c r="E5396" s="3" t="n">
        <v>0</v>
      </c>
      <c r="F5396" s="3" t="n">
        <v>2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3" t="n">
        <f aca="false">IF(G5397=3,"",IF(ISNUMBER(C5397)=TRUE(),1,2))</f>
        <v>1</v>
      </c>
      <c r="B5397" s="3" t="str">
        <f aca="false">IF(F5397="","",IF(G5397=4,F5397,B5396))</f>
        <v>富士見町一丁目</v>
      </c>
      <c r="C5397" s="3" t="n">
        <v>84</v>
      </c>
      <c r="D5397" s="3" t="n">
        <v>1</v>
      </c>
      <c r="E5397" s="3" t="n">
        <v>0</v>
      </c>
      <c r="F5397" s="3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3" t="n">
        <f aca="false">IF(G5398=3,"",IF(ISNUMBER(C5398)=TRUE(),1,2))</f>
        <v>2</v>
      </c>
      <c r="B5398" s="3" t="str">
        <f aca="false">IF(F5398="","",IF(G5398=4,F5398,B5397))</f>
        <v>富士見町一丁目</v>
      </c>
      <c r="C5398" s="3" t="s">
        <v>24</v>
      </c>
      <c r="D5398" s="3" t="n">
        <v>8</v>
      </c>
      <c r="E5398" s="3" t="n">
        <v>4</v>
      </c>
      <c r="F5398" s="3" t="n">
        <v>4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3" t="n">
        <f aca="false">IF(G5399=3,"",IF(ISNUMBER(C5399)=TRUE(),1,2))</f>
        <v>1</v>
      </c>
      <c r="B5399" s="3" t="str">
        <f aca="false">IF(F5399="","",IF(G5399=4,F5399,B5398))</f>
        <v>富士見町一丁目</v>
      </c>
      <c r="C5399" s="3" t="n">
        <v>85</v>
      </c>
      <c r="D5399" s="3" t="n">
        <v>2</v>
      </c>
      <c r="E5399" s="3" t="n">
        <v>2</v>
      </c>
      <c r="F5399" s="3" t="n">
        <v>0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3" t="n">
        <f aca="false">IF(G5400=3,"",IF(ISNUMBER(C5400)=TRUE(),1,2))</f>
        <v>1</v>
      </c>
      <c r="B5400" s="3" t="str">
        <f aca="false">IF(F5400="","",IF(G5400=4,F5400,B5399))</f>
        <v>富士見町一丁目</v>
      </c>
      <c r="C5400" s="3" t="n">
        <v>86</v>
      </c>
      <c r="D5400" s="3" t="n">
        <v>3</v>
      </c>
      <c r="E5400" s="3" t="n">
        <v>2</v>
      </c>
      <c r="F5400" s="3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3" t="n">
        <f aca="false">IF(G5401=3,"",IF(ISNUMBER(C5401)=TRUE(),1,2))</f>
        <v>1</v>
      </c>
      <c r="B5401" s="3" t="str">
        <f aca="false">IF(F5401="","",IF(G5401=4,F5401,B5400))</f>
        <v>富士見町一丁目</v>
      </c>
      <c r="C5401" s="3" t="n">
        <v>87</v>
      </c>
      <c r="D5401" s="3" t="n">
        <v>1</v>
      </c>
      <c r="E5401" s="3" t="n">
        <v>0</v>
      </c>
      <c r="F5401" s="3" t="n">
        <v>1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3" t="n">
        <f aca="false">IF(G5402=3,"",IF(ISNUMBER(C5402)=TRUE(),1,2))</f>
        <v>1</v>
      </c>
      <c r="B5402" s="3" t="str">
        <f aca="false">IF(F5402="","",IF(G5402=4,F5402,B5401))</f>
        <v>富士見町一丁目</v>
      </c>
      <c r="C5402" s="3" t="n">
        <v>88</v>
      </c>
      <c r="D5402" s="3" t="n">
        <v>1</v>
      </c>
      <c r="E5402" s="3" t="n">
        <v>0</v>
      </c>
      <c r="F5402" s="3" t="n">
        <v>1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3" t="n">
        <f aca="false">IF(G5403=3,"",IF(ISNUMBER(C5403)=TRUE(),1,2))</f>
        <v>1</v>
      </c>
      <c r="B5403" s="3" t="str">
        <f aca="false">IF(F5403="","",IF(G5403=4,F5403,B5402))</f>
        <v>富士見町一丁目</v>
      </c>
      <c r="C5403" s="3" t="n">
        <v>89</v>
      </c>
      <c r="D5403" s="3" t="n">
        <v>1</v>
      </c>
      <c r="E5403" s="3" t="n">
        <v>0</v>
      </c>
      <c r="F5403" s="3" t="n">
        <v>1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3" t="n">
        <f aca="false">IF(G5404=3,"",IF(ISNUMBER(C5404)=TRUE(),1,2))</f>
        <v>2</v>
      </c>
      <c r="B5404" s="3" t="str">
        <f aca="false">IF(F5404="","",IF(G5404=4,F5404,B5403))</f>
        <v>富士見町一丁目</v>
      </c>
      <c r="C5404" s="3" t="s">
        <v>25</v>
      </c>
      <c r="D5404" s="3" t="n">
        <v>1</v>
      </c>
      <c r="E5404" s="3" t="n">
        <v>0</v>
      </c>
      <c r="F5404" s="3" t="n">
        <v>1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3" t="n">
        <f aca="false">IF(G5405=3,"",IF(ISNUMBER(C5405)=TRUE(),1,2))</f>
        <v>1</v>
      </c>
      <c r="B5405" s="3" t="str">
        <f aca="false">IF(F5405="","",IF(G5405=4,F5405,B5404))</f>
        <v>富士見町一丁目</v>
      </c>
      <c r="C5405" s="3" t="n">
        <v>90</v>
      </c>
      <c r="D5405" s="3" t="n">
        <v>0</v>
      </c>
      <c r="E5405" s="3" t="n">
        <v>0</v>
      </c>
      <c r="F5405" s="3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3" t="n">
        <f aca="false">IF(G5406=3,"",IF(ISNUMBER(C5406)=TRUE(),1,2))</f>
        <v>1</v>
      </c>
      <c r="B5406" s="3" t="str">
        <f aca="false">IF(F5406="","",IF(G5406=4,F5406,B5405))</f>
        <v>富士見町一丁目</v>
      </c>
      <c r="C5406" s="3" t="n">
        <v>91</v>
      </c>
      <c r="D5406" s="3" t="n">
        <v>0</v>
      </c>
      <c r="E5406" s="3" t="n">
        <v>0</v>
      </c>
      <c r="F5406" s="3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3" t="n">
        <f aca="false">IF(G5407=3,"",IF(ISNUMBER(C5407)=TRUE(),1,2))</f>
        <v>1</v>
      </c>
      <c r="B5407" s="3" t="str">
        <f aca="false">IF(F5407="","",IF(G5407=4,F5407,B5406))</f>
        <v>富士見町一丁目</v>
      </c>
      <c r="C5407" s="3" t="n">
        <v>92</v>
      </c>
      <c r="D5407" s="3" t="n">
        <v>1</v>
      </c>
      <c r="E5407" s="3" t="n">
        <v>0</v>
      </c>
      <c r="F5407" s="3" t="n">
        <v>1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3" t="n">
        <f aca="false">IF(G5408=3,"",IF(ISNUMBER(C5408)=TRUE(),1,2))</f>
        <v>1</v>
      </c>
      <c r="B5408" s="3" t="str">
        <f aca="false">IF(F5408="","",IF(G5408=4,F5408,B5407))</f>
        <v>富士見町一丁目</v>
      </c>
      <c r="C5408" s="3" t="n">
        <v>93</v>
      </c>
      <c r="D5408" s="3" t="n">
        <v>0</v>
      </c>
      <c r="E5408" s="3" t="n">
        <v>0</v>
      </c>
      <c r="F5408" s="3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3" t="n">
        <f aca="false">IF(G5409=3,"",IF(ISNUMBER(C5409)=TRUE(),1,2))</f>
        <v>1</v>
      </c>
      <c r="B5409" s="3" t="str">
        <f aca="false">IF(F5409="","",IF(G5409=4,F5409,B5408))</f>
        <v>富士見町一丁目</v>
      </c>
      <c r="C5409" s="3" t="n">
        <v>94</v>
      </c>
      <c r="D5409" s="3" t="n">
        <v>0</v>
      </c>
      <c r="E5409" s="3" t="n">
        <v>0</v>
      </c>
      <c r="F5409" s="3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3" t="n">
        <f aca="false">IF(G5410=3,"",IF(ISNUMBER(C5410)=TRUE(),1,2))</f>
        <v>2</v>
      </c>
      <c r="B5410" s="3" t="str">
        <f aca="false">IF(F5410="","",IF(G5410=4,F5410,B5409))</f>
        <v>富士見町一丁目</v>
      </c>
      <c r="C5410" s="3" t="s">
        <v>26</v>
      </c>
      <c r="D5410" s="3" t="n">
        <v>0</v>
      </c>
      <c r="E5410" s="3" t="n">
        <v>0</v>
      </c>
      <c r="F5410" s="3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3" t="n">
        <f aca="false">IF(G5411=3,"",IF(ISNUMBER(C5411)=TRUE(),1,2))</f>
        <v>1</v>
      </c>
      <c r="B5411" s="3" t="str">
        <f aca="false">IF(F5411="","",IF(G5411=4,F5411,B5410))</f>
        <v>富士見町一丁目</v>
      </c>
      <c r="C5411" s="3" t="n">
        <v>95</v>
      </c>
      <c r="D5411" s="3" t="n">
        <v>0</v>
      </c>
      <c r="E5411" s="3" t="n">
        <v>0</v>
      </c>
      <c r="F5411" s="3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3" t="n">
        <f aca="false">IF(G5412=3,"",IF(ISNUMBER(C5412)=TRUE(),1,2))</f>
        <v>1</v>
      </c>
      <c r="B5412" s="3" t="str">
        <f aca="false">IF(F5412="","",IF(G5412=4,F5412,B5411))</f>
        <v>富士見町一丁目</v>
      </c>
      <c r="C5412" s="3" t="n">
        <v>96</v>
      </c>
      <c r="D5412" s="3" t="n">
        <v>0</v>
      </c>
      <c r="E5412" s="3" t="n">
        <v>0</v>
      </c>
      <c r="F5412" s="3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3" t="n">
        <f aca="false">IF(G5413=3,"",IF(ISNUMBER(C5413)=TRUE(),1,2))</f>
        <v>1</v>
      </c>
      <c r="B5413" s="3" t="str">
        <f aca="false">IF(F5413="","",IF(G5413=4,F5413,B5412))</f>
        <v>富士見町一丁目</v>
      </c>
      <c r="C5413" s="3" t="n">
        <v>97</v>
      </c>
      <c r="D5413" s="3" t="n">
        <v>0</v>
      </c>
      <c r="E5413" s="3" t="n">
        <v>0</v>
      </c>
      <c r="F5413" s="3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3" t="n">
        <f aca="false">IF(G5414=3,"",IF(ISNUMBER(C5414)=TRUE(),1,2))</f>
        <v>1</v>
      </c>
      <c r="B5414" s="3" t="str">
        <f aca="false">IF(F5414="","",IF(G5414=4,F5414,B5413))</f>
        <v>富士見町一丁目</v>
      </c>
      <c r="C5414" s="3" t="n">
        <v>98</v>
      </c>
      <c r="D5414" s="3" t="n">
        <v>0</v>
      </c>
      <c r="E5414" s="3" t="n">
        <v>0</v>
      </c>
      <c r="F5414" s="3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3" t="n">
        <f aca="false">IF(G5415=3,"",IF(ISNUMBER(C5415)=TRUE(),1,2))</f>
        <v>1</v>
      </c>
      <c r="B5415" s="3" t="str">
        <f aca="false">IF(F5415="","",IF(G5415=4,F5415,B5414))</f>
        <v>富士見町一丁目</v>
      </c>
      <c r="C5415" s="3" t="n">
        <v>99</v>
      </c>
      <c r="D5415" s="3" t="n">
        <v>0</v>
      </c>
      <c r="E5415" s="3" t="n">
        <v>0</v>
      </c>
      <c r="F5415" s="3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3" t="n">
        <f aca="false">IF(G5416=3,"",IF(ISNUMBER(C5416)=TRUE(),1,2))</f>
        <v>2</v>
      </c>
      <c r="B5416" s="3" t="str">
        <f aca="false">IF(F5416="","",IF(G5416=4,F5416,B5415))</f>
        <v>富士見町一丁目</v>
      </c>
      <c r="C5416" s="3" t="s">
        <v>27</v>
      </c>
      <c r="D5416" s="3" t="n">
        <v>0</v>
      </c>
      <c r="E5416" s="3" t="n">
        <v>0</v>
      </c>
      <c r="F5416" s="3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3" t="n">
        <f aca="false">IF(G5417=3,"",IF(ISNUMBER(C5417)=TRUE(),1,2))</f>
        <v>2</v>
      </c>
      <c r="B5417" s="3" t="str">
        <f aca="false">IF(F5417="","",IF(G5417=4,F5417,B5416))</f>
        <v/>
      </c>
      <c r="C5417" s="3" t="s">
        <v>28</v>
      </c>
      <c r="D5417" s="3" t="n">
        <v>73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3" t="str">
        <f aca="false">IF(G5418=3,"",IF(ISNUMBER(C5418)=TRUE(),1,2))</f>
        <v/>
      </c>
      <c r="B5418" s="3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3" t="n">
        <f aca="false">IF(G5419=3,"",IF(ISNUMBER(C5419)=TRUE(),1,2))</f>
        <v>1</v>
      </c>
      <c r="B5419" s="3" t="str">
        <f aca="false">IF(F5419="","",IF(G5419=4,F5419,B5418))</f>
        <v>富士見町二丁目</v>
      </c>
      <c r="C5419" s="3" t="n">
        <v>2062</v>
      </c>
      <c r="D5419" s="3" t="s">
        <v>0</v>
      </c>
      <c r="E5419" s="3" t="n">
        <v>65129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3" t="n">
        <f aca="false">IF(G5420=3,"",IF(ISNUMBER(C5420)=TRUE(),1,2))</f>
        <v>2</v>
      </c>
      <c r="B5420" s="3" t="str">
        <f aca="false">IF(F5420="","",IF(G5420=4,F5420,B5419))</f>
        <v>富士見町二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3" t="n">
        <f aca="false">IF(G5421=3,"",IF(ISNUMBER(C5421)=TRUE(),1,2))</f>
        <v>2</v>
      </c>
      <c r="B5421" s="3" t="str">
        <f aca="false">IF(F5421="","",IF(G5421=4,F5421,B5420))</f>
        <v>富士見町二丁目</v>
      </c>
      <c r="C5421" s="3" t="s">
        <v>6</v>
      </c>
      <c r="D5421" s="3" t="n">
        <v>1721</v>
      </c>
      <c r="E5421" s="3" t="n">
        <v>871</v>
      </c>
      <c r="F5421" s="3" t="n">
        <v>850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3" t="n">
        <f aca="false">IF(G5422=3,"",IF(ISNUMBER(C5422)=TRUE(),1,2))</f>
        <v>2</v>
      </c>
      <c r="B5422" s="3" t="str">
        <f aca="false">IF(F5422="","",IF(G5422=4,F5422,B5421))</f>
        <v>富士見町二丁目</v>
      </c>
      <c r="C5422" s="3" t="s">
        <v>7</v>
      </c>
      <c r="D5422" s="3" t="n">
        <v>75</v>
      </c>
      <c r="E5422" s="3" t="n">
        <v>41</v>
      </c>
      <c r="F5422" s="3" t="n">
        <v>34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3" t="n">
        <f aca="false">IF(G5423=3,"",IF(ISNUMBER(C5423)=TRUE(),1,2))</f>
        <v>1</v>
      </c>
      <c r="B5423" s="3" t="str">
        <f aca="false">IF(F5423="","",IF(G5423=4,F5423,B5422))</f>
        <v>富士見町二丁目</v>
      </c>
      <c r="C5423" s="3" t="n">
        <v>0</v>
      </c>
      <c r="D5423" s="3" t="n">
        <v>18</v>
      </c>
      <c r="E5423" s="3" t="n">
        <v>10</v>
      </c>
      <c r="F5423" s="3" t="n">
        <v>8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3" t="n">
        <f aca="false">IF(G5424=3,"",IF(ISNUMBER(C5424)=TRUE(),1,2))</f>
        <v>1</v>
      </c>
      <c r="B5424" s="3" t="str">
        <f aca="false">IF(F5424="","",IF(G5424=4,F5424,B5423))</f>
        <v>富士見町二丁目</v>
      </c>
      <c r="C5424" s="3" t="n">
        <v>1</v>
      </c>
      <c r="D5424" s="3" t="n">
        <v>17</v>
      </c>
      <c r="E5424" s="3" t="n">
        <v>11</v>
      </c>
      <c r="F5424" s="3" t="n">
        <v>6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3" t="n">
        <f aca="false">IF(G5425=3,"",IF(ISNUMBER(C5425)=TRUE(),1,2))</f>
        <v>1</v>
      </c>
      <c r="B5425" s="3" t="str">
        <f aca="false">IF(F5425="","",IF(G5425=4,F5425,B5424))</f>
        <v>富士見町二丁目</v>
      </c>
      <c r="C5425" s="3" t="n">
        <v>2</v>
      </c>
      <c r="D5425" s="3" t="n">
        <v>13</v>
      </c>
      <c r="E5425" s="3" t="n">
        <v>6</v>
      </c>
      <c r="F5425" s="3" t="n">
        <v>7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3" t="n">
        <f aca="false">IF(G5426=3,"",IF(ISNUMBER(C5426)=TRUE(),1,2))</f>
        <v>1</v>
      </c>
      <c r="B5426" s="3" t="str">
        <f aca="false">IF(F5426="","",IF(G5426=4,F5426,B5425))</f>
        <v>富士見町二丁目</v>
      </c>
      <c r="C5426" s="3" t="n">
        <v>3</v>
      </c>
      <c r="D5426" s="3" t="n">
        <v>14</v>
      </c>
      <c r="E5426" s="3" t="n">
        <v>8</v>
      </c>
      <c r="F5426" s="3" t="n">
        <v>6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3" t="n">
        <f aca="false">IF(G5427=3,"",IF(ISNUMBER(C5427)=TRUE(),1,2))</f>
        <v>1</v>
      </c>
      <c r="B5427" s="3" t="str">
        <f aca="false">IF(F5427="","",IF(G5427=4,F5427,B5426))</f>
        <v>富士見町二丁目</v>
      </c>
      <c r="C5427" s="3" t="n">
        <v>4</v>
      </c>
      <c r="D5427" s="3" t="n">
        <v>13</v>
      </c>
      <c r="E5427" s="3" t="n">
        <v>6</v>
      </c>
      <c r="F5427" s="3" t="n">
        <v>7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3" t="n">
        <f aca="false">IF(G5428=3,"",IF(ISNUMBER(C5428)=TRUE(),1,2))</f>
        <v>2</v>
      </c>
      <c r="B5428" s="3" t="str">
        <f aca="false">IF(F5428="","",IF(G5428=4,F5428,B5427))</f>
        <v>富士見町二丁目</v>
      </c>
      <c r="C5428" s="3" t="s">
        <v>8</v>
      </c>
      <c r="D5428" s="3" t="n">
        <v>73</v>
      </c>
      <c r="E5428" s="3" t="n">
        <v>41</v>
      </c>
      <c r="F5428" s="3" t="n">
        <v>32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3" t="n">
        <f aca="false">IF(G5429=3,"",IF(ISNUMBER(C5429)=TRUE(),1,2))</f>
        <v>1</v>
      </c>
      <c r="B5429" s="3" t="str">
        <f aca="false">IF(F5429="","",IF(G5429=4,F5429,B5428))</f>
        <v>富士見町二丁目</v>
      </c>
      <c r="C5429" s="3" t="n">
        <v>5</v>
      </c>
      <c r="D5429" s="3" t="n">
        <v>15</v>
      </c>
      <c r="E5429" s="3" t="n">
        <v>8</v>
      </c>
      <c r="F5429" s="3" t="n">
        <v>7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3" t="n">
        <f aca="false">IF(G5430=3,"",IF(ISNUMBER(C5430)=TRUE(),1,2))</f>
        <v>1</v>
      </c>
      <c r="B5430" s="3" t="str">
        <f aca="false">IF(F5430="","",IF(G5430=4,F5430,B5429))</f>
        <v>富士見町二丁目</v>
      </c>
      <c r="C5430" s="3" t="n">
        <v>6</v>
      </c>
      <c r="D5430" s="3" t="n">
        <v>9</v>
      </c>
      <c r="E5430" s="3" t="n">
        <v>3</v>
      </c>
      <c r="F5430" s="3" t="n">
        <v>6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3" t="n">
        <f aca="false">IF(G5431=3,"",IF(ISNUMBER(C5431)=TRUE(),1,2))</f>
        <v>1</v>
      </c>
      <c r="B5431" s="3" t="str">
        <f aca="false">IF(F5431="","",IF(G5431=4,F5431,B5430))</f>
        <v>富士見町二丁目</v>
      </c>
      <c r="C5431" s="3" t="n">
        <v>7</v>
      </c>
      <c r="D5431" s="3" t="n">
        <v>18</v>
      </c>
      <c r="E5431" s="3" t="n">
        <v>12</v>
      </c>
      <c r="F5431" s="3" t="n">
        <v>6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3" t="n">
        <f aca="false">IF(G5432=3,"",IF(ISNUMBER(C5432)=TRUE(),1,2))</f>
        <v>1</v>
      </c>
      <c r="B5432" s="3" t="str">
        <f aca="false">IF(F5432="","",IF(G5432=4,F5432,B5431))</f>
        <v>富士見町二丁目</v>
      </c>
      <c r="C5432" s="3" t="n">
        <v>8</v>
      </c>
      <c r="D5432" s="3" t="n">
        <v>19</v>
      </c>
      <c r="E5432" s="3" t="n">
        <v>10</v>
      </c>
      <c r="F5432" s="3" t="n">
        <v>9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3" t="n">
        <f aca="false">IF(G5433=3,"",IF(ISNUMBER(C5433)=TRUE(),1,2))</f>
        <v>1</v>
      </c>
      <c r="B5433" s="3" t="str">
        <f aca="false">IF(F5433="","",IF(G5433=4,F5433,B5432))</f>
        <v>富士見町二丁目</v>
      </c>
      <c r="C5433" s="3" t="n">
        <v>9</v>
      </c>
      <c r="D5433" s="3" t="n">
        <v>12</v>
      </c>
      <c r="E5433" s="3" t="n">
        <v>8</v>
      </c>
      <c r="F5433" s="3" t="n">
        <v>4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3" t="n">
        <f aca="false">IF(G5434=3,"",IF(ISNUMBER(C5434)=TRUE(),1,2))</f>
        <v>2</v>
      </c>
      <c r="B5434" s="3" t="str">
        <f aca="false">IF(F5434="","",IF(G5434=4,F5434,B5433))</f>
        <v>富士見町二丁目</v>
      </c>
      <c r="C5434" s="3" t="s">
        <v>9</v>
      </c>
      <c r="D5434" s="3" t="n">
        <v>72</v>
      </c>
      <c r="E5434" s="3" t="n">
        <v>35</v>
      </c>
      <c r="F5434" s="3" t="n">
        <v>37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3" t="n">
        <f aca="false">IF(G5435=3,"",IF(ISNUMBER(C5435)=TRUE(),1,2))</f>
        <v>1</v>
      </c>
      <c r="B5435" s="3" t="str">
        <f aca="false">IF(F5435="","",IF(G5435=4,F5435,B5434))</f>
        <v>富士見町二丁目</v>
      </c>
      <c r="C5435" s="3" t="n">
        <v>10</v>
      </c>
      <c r="D5435" s="3" t="n">
        <v>19</v>
      </c>
      <c r="E5435" s="3" t="n">
        <v>10</v>
      </c>
      <c r="F5435" s="3" t="n">
        <v>9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3" t="n">
        <f aca="false">IF(G5436=3,"",IF(ISNUMBER(C5436)=TRUE(),1,2))</f>
        <v>1</v>
      </c>
      <c r="B5436" s="3" t="str">
        <f aca="false">IF(F5436="","",IF(G5436=4,F5436,B5435))</f>
        <v>富士見町二丁目</v>
      </c>
      <c r="C5436" s="3" t="n">
        <v>11</v>
      </c>
      <c r="D5436" s="3" t="n">
        <v>13</v>
      </c>
      <c r="E5436" s="3" t="n">
        <v>8</v>
      </c>
      <c r="F5436" s="3" t="n">
        <v>5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3" t="n">
        <f aca="false">IF(G5437=3,"",IF(ISNUMBER(C5437)=TRUE(),1,2))</f>
        <v>1</v>
      </c>
      <c r="B5437" s="3" t="str">
        <f aca="false">IF(F5437="","",IF(G5437=4,F5437,B5436))</f>
        <v>富士見町二丁目</v>
      </c>
      <c r="C5437" s="3" t="n">
        <v>12</v>
      </c>
      <c r="D5437" s="3" t="n">
        <v>9</v>
      </c>
      <c r="E5437" s="3" t="n">
        <v>4</v>
      </c>
      <c r="F5437" s="3" t="n">
        <v>5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3" t="n">
        <f aca="false">IF(G5438=3,"",IF(ISNUMBER(C5438)=TRUE(),1,2))</f>
        <v>1</v>
      </c>
      <c r="B5438" s="3" t="str">
        <f aca="false">IF(F5438="","",IF(G5438=4,F5438,B5437))</f>
        <v>富士見町二丁目</v>
      </c>
      <c r="C5438" s="3" t="n">
        <v>13</v>
      </c>
      <c r="D5438" s="3" t="n">
        <v>18</v>
      </c>
      <c r="E5438" s="3" t="n">
        <v>10</v>
      </c>
      <c r="F5438" s="3" t="n">
        <v>8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3" t="n">
        <f aca="false">IF(G5439=3,"",IF(ISNUMBER(C5439)=TRUE(),1,2))</f>
        <v>1</v>
      </c>
      <c r="B5439" s="3" t="str">
        <f aca="false">IF(F5439="","",IF(G5439=4,F5439,B5438))</f>
        <v>富士見町二丁目</v>
      </c>
      <c r="C5439" s="3" t="n">
        <v>14</v>
      </c>
      <c r="D5439" s="3" t="n">
        <v>13</v>
      </c>
      <c r="E5439" s="3" t="n">
        <v>3</v>
      </c>
      <c r="F5439" s="3" t="n">
        <v>10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3" t="n">
        <f aca="false">IF(G5440=3,"",IF(ISNUMBER(C5440)=TRUE(),1,2))</f>
        <v>2</v>
      </c>
      <c r="B5440" s="3" t="str">
        <f aca="false">IF(F5440="","",IF(G5440=4,F5440,B5439))</f>
        <v>富士見町二丁目</v>
      </c>
      <c r="C5440" s="3" t="s">
        <v>10</v>
      </c>
      <c r="D5440" s="3" t="n">
        <v>71</v>
      </c>
      <c r="E5440" s="3" t="n">
        <v>38</v>
      </c>
      <c r="F5440" s="3" t="n">
        <v>33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3" t="n">
        <f aca="false">IF(G5441=3,"",IF(ISNUMBER(C5441)=TRUE(),1,2))</f>
        <v>1</v>
      </c>
      <c r="B5441" s="3" t="str">
        <f aca="false">IF(F5441="","",IF(G5441=4,F5441,B5440))</f>
        <v>富士見町二丁目</v>
      </c>
      <c r="C5441" s="3" t="n">
        <v>15</v>
      </c>
      <c r="D5441" s="3" t="n">
        <v>13</v>
      </c>
      <c r="E5441" s="3" t="n">
        <v>7</v>
      </c>
      <c r="F5441" s="3" t="n">
        <v>6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3" t="n">
        <f aca="false">IF(G5442=3,"",IF(ISNUMBER(C5442)=TRUE(),1,2))</f>
        <v>1</v>
      </c>
      <c r="B5442" s="3" t="str">
        <f aca="false">IF(F5442="","",IF(G5442=4,F5442,B5441))</f>
        <v>富士見町二丁目</v>
      </c>
      <c r="C5442" s="3" t="n">
        <v>16</v>
      </c>
      <c r="D5442" s="3" t="n">
        <v>14</v>
      </c>
      <c r="E5442" s="3" t="n">
        <v>10</v>
      </c>
      <c r="F5442" s="3" t="n">
        <v>4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3" t="n">
        <f aca="false">IF(G5443=3,"",IF(ISNUMBER(C5443)=TRUE(),1,2))</f>
        <v>1</v>
      </c>
      <c r="B5443" s="3" t="str">
        <f aca="false">IF(F5443="","",IF(G5443=4,F5443,B5442))</f>
        <v>富士見町二丁目</v>
      </c>
      <c r="C5443" s="3" t="n">
        <v>17</v>
      </c>
      <c r="D5443" s="3" t="n">
        <v>15</v>
      </c>
      <c r="E5443" s="3" t="n">
        <v>9</v>
      </c>
      <c r="F5443" s="3" t="n">
        <v>6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3" t="n">
        <f aca="false">IF(G5444=3,"",IF(ISNUMBER(C5444)=TRUE(),1,2))</f>
        <v>1</v>
      </c>
      <c r="B5444" s="3" t="str">
        <f aca="false">IF(F5444="","",IF(G5444=4,F5444,B5443))</f>
        <v>富士見町二丁目</v>
      </c>
      <c r="C5444" s="3" t="n">
        <v>18</v>
      </c>
      <c r="D5444" s="3" t="n">
        <v>17</v>
      </c>
      <c r="E5444" s="3" t="n">
        <v>9</v>
      </c>
      <c r="F5444" s="3" t="n">
        <v>8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3" t="n">
        <f aca="false">IF(G5445=3,"",IF(ISNUMBER(C5445)=TRUE(),1,2))</f>
        <v>1</v>
      </c>
      <c r="B5445" s="3" t="str">
        <f aca="false">IF(F5445="","",IF(G5445=4,F5445,B5444))</f>
        <v>富士見町二丁目</v>
      </c>
      <c r="C5445" s="3" t="n">
        <v>19</v>
      </c>
      <c r="D5445" s="3" t="n">
        <v>12</v>
      </c>
      <c r="E5445" s="3" t="n">
        <v>3</v>
      </c>
      <c r="F5445" s="3" t="n">
        <v>9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3" t="n">
        <f aca="false">IF(G5446=3,"",IF(ISNUMBER(C5446)=TRUE(),1,2))</f>
        <v>2</v>
      </c>
      <c r="B5446" s="3" t="str">
        <f aca="false">IF(F5446="","",IF(G5446=4,F5446,B5445))</f>
        <v>富士見町二丁目</v>
      </c>
      <c r="C5446" s="3" t="s">
        <v>11</v>
      </c>
      <c r="D5446" s="3" t="n">
        <v>93</v>
      </c>
      <c r="E5446" s="3" t="n">
        <v>46</v>
      </c>
      <c r="F5446" s="3" t="n">
        <v>47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3" t="n">
        <f aca="false">IF(G5447=3,"",IF(ISNUMBER(C5447)=TRUE(),1,2))</f>
        <v>1</v>
      </c>
      <c r="B5447" s="3" t="str">
        <f aca="false">IF(F5447="","",IF(G5447=4,F5447,B5446))</f>
        <v>富士見町二丁目</v>
      </c>
      <c r="C5447" s="3" t="n">
        <v>20</v>
      </c>
      <c r="D5447" s="3" t="n">
        <v>16</v>
      </c>
      <c r="E5447" s="3" t="n">
        <v>7</v>
      </c>
      <c r="F5447" s="3" t="n">
        <v>9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3" t="n">
        <f aca="false">IF(G5448=3,"",IF(ISNUMBER(C5448)=TRUE(),1,2))</f>
        <v>1</v>
      </c>
      <c r="B5448" s="3" t="str">
        <f aca="false">IF(F5448="","",IF(G5448=4,F5448,B5447))</f>
        <v>富士見町二丁目</v>
      </c>
      <c r="C5448" s="3" t="n">
        <v>21</v>
      </c>
      <c r="D5448" s="3" t="n">
        <v>18</v>
      </c>
      <c r="E5448" s="3" t="n">
        <v>8</v>
      </c>
      <c r="F5448" s="3" t="n">
        <v>10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3" t="n">
        <f aca="false">IF(G5449=3,"",IF(ISNUMBER(C5449)=TRUE(),1,2))</f>
        <v>1</v>
      </c>
      <c r="B5449" s="3" t="str">
        <f aca="false">IF(F5449="","",IF(G5449=4,F5449,B5448))</f>
        <v>富士見町二丁目</v>
      </c>
      <c r="C5449" s="3" t="n">
        <v>22</v>
      </c>
      <c r="D5449" s="3" t="n">
        <v>16</v>
      </c>
      <c r="E5449" s="3" t="n">
        <v>8</v>
      </c>
      <c r="F5449" s="3" t="n">
        <v>8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3" t="n">
        <f aca="false">IF(G5450=3,"",IF(ISNUMBER(C5450)=TRUE(),1,2))</f>
        <v>1</v>
      </c>
      <c r="B5450" s="3" t="str">
        <f aca="false">IF(F5450="","",IF(G5450=4,F5450,B5449))</f>
        <v>富士見町二丁目</v>
      </c>
      <c r="C5450" s="3" t="n">
        <v>23</v>
      </c>
      <c r="D5450" s="3" t="n">
        <v>23</v>
      </c>
      <c r="E5450" s="3" t="n">
        <v>9</v>
      </c>
      <c r="F5450" s="3" t="n">
        <v>14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3" t="n">
        <f aca="false">IF(G5451=3,"",IF(ISNUMBER(C5451)=TRUE(),1,2))</f>
        <v>1</v>
      </c>
      <c r="B5451" s="3" t="str">
        <f aca="false">IF(F5451="","",IF(G5451=4,F5451,B5450))</f>
        <v>富士見町二丁目</v>
      </c>
      <c r="C5451" s="3" t="n">
        <v>24</v>
      </c>
      <c r="D5451" s="3" t="n">
        <v>20</v>
      </c>
      <c r="E5451" s="3" t="n">
        <v>14</v>
      </c>
      <c r="F5451" s="3" t="n">
        <v>6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3" t="n">
        <f aca="false">IF(G5452=3,"",IF(ISNUMBER(C5452)=TRUE(),1,2))</f>
        <v>2</v>
      </c>
      <c r="B5452" s="3" t="str">
        <f aca="false">IF(F5452="","",IF(G5452=4,F5452,B5451))</f>
        <v>富士見町二丁目</v>
      </c>
      <c r="C5452" s="3" t="s">
        <v>12</v>
      </c>
      <c r="D5452" s="3" t="n">
        <v>93</v>
      </c>
      <c r="E5452" s="3" t="n">
        <v>45</v>
      </c>
      <c r="F5452" s="3" t="n">
        <v>48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3" t="n">
        <f aca="false">IF(G5453=3,"",IF(ISNUMBER(C5453)=TRUE(),1,2))</f>
        <v>1</v>
      </c>
      <c r="B5453" s="3" t="str">
        <f aca="false">IF(F5453="","",IF(G5453=4,F5453,B5452))</f>
        <v>富士見町二丁目</v>
      </c>
      <c r="C5453" s="3" t="n">
        <v>25</v>
      </c>
      <c r="D5453" s="3" t="n">
        <v>17</v>
      </c>
      <c r="E5453" s="3" t="n">
        <v>7</v>
      </c>
      <c r="F5453" s="3" t="n">
        <v>10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3" t="n">
        <f aca="false">IF(G5454=3,"",IF(ISNUMBER(C5454)=TRUE(),1,2))</f>
        <v>1</v>
      </c>
      <c r="B5454" s="3" t="str">
        <f aca="false">IF(F5454="","",IF(G5454=4,F5454,B5453))</f>
        <v>富士見町二丁目</v>
      </c>
      <c r="C5454" s="3" t="n">
        <v>26</v>
      </c>
      <c r="D5454" s="3" t="n">
        <v>15</v>
      </c>
      <c r="E5454" s="3" t="n">
        <v>7</v>
      </c>
      <c r="F5454" s="3" t="n">
        <v>8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3" t="n">
        <f aca="false">IF(G5455=3,"",IF(ISNUMBER(C5455)=TRUE(),1,2))</f>
        <v>1</v>
      </c>
      <c r="B5455" s="3" t="str">
        <f aca="false">IF(F5455="","",IF(G5455=4,F5455,B5454))</f>
        <v>富士見町二丁目</v>
      </c>
      <c r="C5455" s="3" t="n">
        <v>27</v>
      </c>
      <c r="D5455" s="3" t="n">
        <v>18</v>
      </c>
      <c r="E5455" s="3" t="n">
        <v>7</v>
      </c>
      <c r="F5455" s="3" t="n">
        <v>11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3" t="n">
        <f aca="false">IF(G5456=3,"",IF(ISNUMBER(C5456)=TRUE(),1,2))</f>
        <v>1</v>
      </c>
      <c r="B5456" s="3" t="str">
        <f aca="false">IF(F5456="","",IF(G5456=4,F5456,B5455))</f>
        <v>富士見町二丁目</v>
      </c>
      <c r="C5456" s="3" t="n">
        <v>28</v>
      </c>
      <c r="D5456" s="3" t="n">
        <v>20</v>
      </c>
      <c r="E5456" s="3" t="n">
        <v>10</v>
      </c>
      <c r="F5456" s="3" t="n">
        <v>10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3" t="n">
        <f aca="false">IF(G5457=3,"",IF(ISNUMBER(C5457)=TRUE(),1,2))</f>
        <v>1</v>
      </c>
      <c r="B5457" s="3" t="str">
        <f aca="false">IF(F5457="","",IF(G5457=4,F5457,B5456))</f>
        <v>富士見町二丁目</v>
      </c>
      <c r="C5457" s="3" t="n">
        <v>29</v>
      </c>
      <c r="D5457" s="3" t="n">
        <v>23</v>
      </c>
      <c r="E5457" s="3" t="n">
        <v>14</v>
      </c>
      <c r="F5457" s="3" t="n">
        <v>9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3" t="n">
        <f aca="false">IF(G5458=3,"",IF(ISNUMBER(C5458)=TRUE(),1,2))</f>
        <v>2</v>
      </c>
      <c r="B5458" s="3" t="str">
        <f aca="false">IF(F5458="","",IF(G5458=4,F5458,B5457))</f>
        <v>富士見町二丁目</v>
      </c>
      <c r="C5458" s="3" t="s">
        <v>13</v>
      </c>
      <c r="D5458" s="3" t="n">
        <v>111</v>
      </c>
      <c r="E5458" s="3" t="n">
        <v>58</v>
      </c>
      <c r="F5458" s="3" t="n">
        <v>53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3" t="n">
        <f aca="false">IF(G5459=3,"",IF(ISNUMBER(C5459)=TRUE(),1,2))</f>
        <v>1</v>
      </c>
      <c r="B5459" s="3" t="str">
        <f aca="false">IF(F5459="","",IF(G5459=4,F5459,B5458))</f>
        <v>富士見町二丁目</v>
      </c>
      <c r="C5459" s="3" t="n">
        <v>30</v>
      </c>
      <c r="D5459" s="3" t="n">
        <v>18</v>
      </c>
      <c r="E5459" s="3" t="n">
        <v>8</v>
      </c>
      <c r="F5459" s="3" t="n">
        <v>10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3" t="n">
        <f aca="false">IF(G5460=3,"",IF(ISNUMBER(C5460)=TRUE(),1,2))</f>
        <v>1</v>
      </c>
      <c r="B5460" s="3" t="str">
        <f aca="false">IF(F5460="","",IF(G5460=4,F5460,B5459))</f>
        <v>富士見町二丁目</v>
      </c>
      <c r="C5460" s="3" t="n">
        <v>31</v>
      </c>
      <c r="D5460" s="3" t="n">
        <v>23</v>
      </c>
      <c r="E5460" s="3" t="n">
        <v>12</v>
      </c>
      <c r="F5460" s="3" t="n">
        <v>11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3" t="n">
        <f aca="false">IF(G5461=3,"",IF(ISNUMBER(C5461)=TRUE(),1,2))</f>
        <v>1</v>
      </c>
      <c r="B5461" s="3" t="str">
        <f aca="false">IF(F5461="","",IF(G5461=4,F5461,B5460))</f>
        <v>富士見町二丁目</v>
      </c>
      <c r="C5461" s="3" t="n">
        <v>32</v>
      </c>
      <c r="D5461" s="3" t="n">
        <v>27</v>
      </c>
      <c r="E5461" s="3" t="n">
        <v>15</v>
      </c>
      <c r="F5461" s="3" t="n">
        <v>12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3" t="n">
        <f aca="false">IF(G5462=3,"",IF(ISNUMBER(C5462)=TRUE(),1,2))</f>
        <v>1</v>
      </c>
      <c r="B5462" s="3" t="str">
        <f aca="false">IF(F5462="","",IF(G5462=4,F5462,B5461))</f>
        <v>富士見町二丁目</v>
      </c>
      <c r="C5462" s="3" t="n">
        <v>33</v>
      </c>
      <c r="D5462" s="3" t="n">
        <v>21</v>
      </c>
      <c r="E5462" s="3" t="n">
        <v>11</v>
      </c>
      <c r="F5462" s="3" t="n">
        <v>10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3" t="n">
        <f aca="false">IF(G5463=3,"",IF(ISNUMBER(C5463)=TRUE(),1,2))</f>
        <v>1</v>
      </c>
      <c r="B5463" s="3" t="str">
        <f aca="false">IF(F5463="","",IF(G5463=4,F5463,B5462))</f>
        <v>富士見町二丁目</v>
      </c>
      <c r="C5463" s="3" t="n">
        <v>34</v>
      </c>
      <c r="D5463" s="3" t="n">
        <v>22</v>
      </c>
      <c r="E5463" s="3" t="n">
        <v>12</v>
      </c>
      <c r="F5463" s="3" t="n">
        <v>10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3" t="n">
        <f aca="false">IF(G5464=3,"",IF(ISNUMBER(C5464)=TRUE(),1,2))</f>
        <v>2</v>
      </c>
      <c r="B5464" s="3" t="str">
        <f aca="false">IF(F5464="","",IF(G5464=4,F5464,B5463))</f>
        <v>富士見町二丁目</v>
      </c>
      <c r="C5464" s="3" t="s">
        <v>14</v>
      </c>
      <c r="D5464" s="3" t="n">
        <v>134</v>
      </c>
      <c r="E5464" s="3" t="n">
        <v>70</v>
      </c>
      <c r="F5464" s="3" t="n">
        <v>64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3" t="n">
        <f aca="false">IF(G5465=3,"",IF(ISNUMBER(C5465)=TRUE(),1,2))</f>
        <v>1</v>
      </c>
      <c r="B5465" s="3" t="str">
        <f aca="false">IF(F5465="","",IF(G5465=4,F5465,B5464))</f>
        <v>富士見町二丁目</v>
      </c>
      <c r="C5465" s="3" t="n">
        <v>35</v>
      </c>
      <c r="D5465" s="3" t="n">
        <v>30</v>
      </c>
      <c r="E5465" s="3" t="n">
        <v>13</v>
      </c>
      <c r="F5465" s="3" t="n">
        <v>17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3" t="n">
        <f aca="false">IF(G5466=3,"",IF(ISNUMBER(C5466)=TRUE(),1,2))</f>
        <v>1</v>
      </c>
      <c r="B5466" s="3" t="str">
        <f aca="false">IF(F5466="","",IF(G5466=4,F5466,B5465))</f>
        <v>富士見町二丁目</v>
      </c>
      <c r="C5466" s="3" t="n">
        <v>36</v>
      </c>
      <c r="D5466" s="3" t="n">
        <v>25</v>
      </c>
      <c r="E5466" s="3" t="n">
        <v>13</v>
      </c>
      <c r="F5466" s="3" t="n">
        <v>12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3" t="n">
        <f aca="false">IF(G5467=3,"",IF(ISNUMBER(C5467)=TRUE(),1,2))</f>
        <v>1</v>
      </c>
      <c r="B5467" s="3" t="str">
        <f aca="false">IF(F5467="","",IF(G5467=4,F5467,B5466))</f>
        <v>富士見町二丁目</v>
      </c>
      <c r="C5467" s="3" t="n">
        <v>37</v>
      </c>
      <c r="D5467" s="3" t="n">
        <v>19</v>
      </c>
      <c r="E5467" s="3" t="n">
        <v>8</v>
      </c>
      <c r="F5467" s="3" t="n">
        <v>11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3" t="n">
        <f aca="false">IF(G5468=3,"",IF(ISNUMBER(C5468)=TRUE(),1,2))</f>
        <v>1</v>
      </c>
      <c r="B5468" s="3" t="str">
        <f aca="false">IF(F5468="","",IF(G5468=4,F5468,B5467))</f>
        <v>富士見町二丁目</v>
      </c>
      <c r="C5468" s="3" t="n">
        <v>38</v>
      </c>
      <c r="D5468" s="3" t="n">
        <v>32</v>
      </c>
      <c r="E5468" s="3" t="n">
        <v>20</v>
      </c>
      <c r="F5468" s="3" t="n">
        <v>12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3" t="n">
        <f aca="false">IF(G5469=3,"",IF(ISNUMBER(C5469)=TRUE(),1,2))</f>
        <v>1</v>
      </c>
      <c r="B5469" s="3" t="str">
        <f aca="false">IF(F5469="","",IF(G5469=4,F5469,B5468))</f>
        <v>富士見町二丁目</v>
      </c>
      <c r="C5469" s="3" t="n">
        <v>39</v>
      </c>
      <c r="D5469" s="3" t="n">
        <v>28</v>
      </c>
      <c r="E5469" s="3" t="n">
        <v>16</v>
      </c>
      <c r="F5469" s="3" t="n">
        <v>12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3" t="n">
        <f aca="false">IF(G5470=3,"",IF(ISNUMBER(C5470)=TRUE(),1,2))</f>
        <v>2</v>
      </c>
      <c r="B5470" s="3" t="str">
        <f aca="false">IF(F5470="","",IF(G5470=4,F5470,B5469))</f>
        <v>富士見町二丁目</v>
      </c>
      <c r="C5470" s="3" t="s">
        <v>15</v>
      </c>
      <c r="D5470" s="3" t="n">
        <v>132</v>
      </c>
      <c r="E5470" s="3" t="n">
        <v>69</v>
      </c>
      <c r="F5470" s="3" t="n">
        <v>63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3" t="n">
        <f aca="false">IF(G5471=3,"",IF(ISNUMBER(C5471)=TRUE(),1,2))</f>
        <v>1</v>
      </c>
      <c r="B5471" s="3" t="str">
        <f aca="false">IF(F5471="","",IF(G5471=4,F5471,B5470))</f>
        <v>富士見町二丁目</v>
      </c>
      <c r="C5471" s="3" t="n">
        <v>40</v>
      </c>
      <c r="D5471" s="3" t="n">
        <v>26</v>
      </c>
      <c r="E5471" s="3" t="n">
        <v>12</v>
      </c>
      <c r="F5471" s="3" t="n">
        <v>14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3" t="n">
        <f aca="false">IF(G5472=3,"",IF(ISNUMBER(C5472)=TRUE(),1,2))</f>
        <v>1</v>
      </c>
      <c r="B5472" s="3" t="str">
        <f aca="false">IF(F5472="","",IF(G5472=4,F5472,B5471))</f>
        <v>富士見町二丁目</v>
      </c>
      <c r="C5472" s="3" t="n">
        <v>41</v>
      </c>
      <c r="D5472" s="3" t="n">
        <v>23</v>
      </c>
      <c r="E5472" s="3" t="n">
        <v>14</v>
      </c>
      <c r="F5472" s="3" t="n">
        <v>9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3" t="n">
        <f aca="false">IF(G5473=3,"",IF(ISNUMBER(C5473)=TRUE(),1,2))</f>
        <v>1</v>
      </c>
      <c r="B5473" s="3" t="str">
        <f aca="false">IF(F5473="","",IF(G5473=4,F5473,B5472))</f>
        <v>富士見町二丁目</v>
      </c>
      <c r="C5473" s="3" t="n">
        <v>42</v>
      </c>
      <c r="D5473" s="3" t="n">
        <v>30</v>
      </c>
      <c r="E5473" s="3" t="n">
        <v>16</v>
      </c>
      <c r="F5473" s="3" t="n">
        <v>14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3" t="n">
        <f aca="false">IF(G5474=3,"",IF(ISNUMBER(C5474)=TRUE(),1,2))</f>
        <v>1</v>
      </c>
      <c r="B5474" s="3" t="str">
        <f aca="false">IF(F5474="","",IF(G5474=4,F5474,B5473))</f>
        <v>富士見町二丁目</v>
      </c>
      <c r="C5474" s="3" t="n">
        <v>43</v>
      </c>
      <c r="D5474" s="3" t="n">
        <v>30</v>
      </c>
      <c r="E5474" s="3" t="n">
        <v>15</v>
      </c>
      <c r="F5474" s="3" t="n">
        <v>15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3" t="n">
        <f aca="false">IF(G5475=3,"",IF(ISNUMBER(C5475)=TRUE(),1,2))</f>
        <v>1</v>
      </c>
      <c r="B5475" s="3" t="str">
        <f aca="false">IF(F5475="","",IF(G5475=4,F5475,B5474))</f>
        <v>富士見町二丁目</v>
      </c>
      <c r="C5475" s="3" t="n">
        <v>44</v>
      </c>
      <c r="D5475" s="3" t="n">
        <v>23</v>
      </c>
      <c r="E5475" s="3" t="n">
        <v>12</v>
      </c>
      <c r="F5475" s="3" t="n">
        <v>11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3" t="n">
        <f aca="false">IF(G5476=3,"",IF(ISNUMBER(C5476)=TRUE(),1,2))</f>
        <v>2</v>
      </c>
      <c r="B5476" s="3" t="str">
        <f aca="false">IF(F5476="","",IF(G5476=4,F5476,B5475))</f>
        <v>富士見町二丁目</v>
      </c>
      <c r="C5476" s="3" t="s">
        <v>16</v>
      </c>
      <c r="D5476" s="3" t="n">
        <v>92</v>
      </c>
      <c r="E5476" s="3" t="n">
        <v>52</v>
      </c>
      <c r="F5476" s="3" t="n">
        <v>40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3" t="n">
        <f aca="false">IF(G5477=3,"",IF(ISNUMBER(C5477)=TRUE(),1,2))</f>
        <v>1</v>
      </c>
      <c r="B5477" s="3" t="str">
        <f aca="false">IF(F5477="","",IF(G5477=4,F5477,B5476))</f>
        <v>富士見町二丁目</v>
      </c>
      <c r="C5477" s="3" t="n">
        <v>45</v>
      </c>
      <c r="D5477" s="3" t="n">
        <v>23</v>
      </c>
      <c r="E5477" s="3" t="n">
        <v>15</v>
      </c>
      <c r="F5477" s="3" t="n">
        <v>8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3" t="n">
        <f aca="false">IF(G5478=3,"",IF(ISNUMBER(C5478)=TRUE(),1,2))</f>
        <v>1</v>
      </c>
      <c r="B5478" s="3" t="str">
        <f aca="false">IF(F5478="","",IF(G5478=4,F5478,B5477))</f>
        <v>富士見町二丁目</v>
      </c>
      <c r="C5478" s="3" t="n">
        <v>46</v>
      </c>
      <c r="D5478" s="3" t="n">
        <v>23</v>
      </c>
      <c r="E5478" s="3" t="n">
        <v>13</v>
      </c>
      <c r="F5478" s="3" t="n">
        <v>10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3" t="n">
        <f aca="false">IF(G5479=3,"",IF(ISNUMBER(C5479)=TRUE(),1,2))</f>
        <v>1</v>
      </c>
      <c r="B5479" s="3" t="str">
        <f aca="false">IF(F5479="","",IF(G5479=4,F5479,B5478))</f>
        <v>富士見町二丁目</v>
      </c>
      <c r="C5479" s="3" t="n">
        <v>47</v>
      </c>
      <c r="D5479" s="3" t="n">
        <v>17</v>
      </c>
      <c r="E5479" s="3" t="n">
        <v>9</v>
      </c>
      <c r="F5479" s="3" t="n">
        <v>8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3" t="n">
        <f aca="false">IF(G5480=3,"",IF(ISNUMBER(C5480)=TRUE(),1,2))</f>
        <v>1</v>
      </c>
      <c r="B5480" s="3" t="str">
        <f aca="false">IF(F5480="","",IF(G5480=4,F5480,B5479))</f>
        <v>富士見町二丁目</v>
      </c>
      <c r="C5480" s="3" t="n">
        <v>48</v>
      </c>
      <c r="D5480" s="3" t="n">
        <v>16</v>
      </c>
      <c r="E5480" s="3" t="n">
        <v>7</v>
      </c>
      <c r="F5480" s="3" t="n">
        <v>9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3" t="n">
        <f aca="false">IF(G5481=3,"",IF(ISNUMBER(C5481)=TRUE(),1,2))</f>
        <v>1</v>
      </c>
      <c r="B5481" s="3" t="str">
        <f aca="false">IF(F5481="","",IF(G5481=4,F5481,B5480))</f>
        <v>富士見町二丁目</v>
      </c>
      <c r="C5481" s="3" t="n">
        <v>49</v>
      </c>
      <c r="D5481" s="3" t="n">
        <v>13</v>
      </c>
      <c r="E5481" s="3" t="n">
        <v>8</v>
      </c>
      <c r="F5481" s="3" t="n">
        <v>5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3" t="n">
        <f aca="false">IF(G5482=3,"",IF(ISNUMBER(C5482)=TRUE(),1,2))</f>
        <v>2</v>
      </c>
      <c r="B5482" s="3" t="str">
        <f aca="false">IF(F5482="","",IF(G5482=4,F5482,B5481))</f>
        <v>富士見町二丁目</v>
      </c>
      <c r="C5482" s="3" t="s">
        <v>17</v>
      </c>
      <c r="D5482" s="3" t="n">
        <v>102</v>
      </c>
      <c r="E5482" s="3" t="n">
        <v>57</v>
      </c>
      <c r="F5482" s="3" t="n">
        <v>45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3" t="n">
        <f aca="false">IF(G5483=3,"",IF(ISNUMBER(C5483)=TRUE(),1,2))</f>
        <v>1</v>
      </c>
      <c r="B5483" s="3" t="str">
        <f aca="false">IF(F5483="","",IF(G5483=4,F5483,B5482))</f>
        <v>富士見町二丁目</v>
      </c>
      <c r="C5483" s="3" t="n">
        <v>50</v>
      </c>
      <c r="D5483" s="3" t="n">
        <v>25</v>
      </c>
      <c r="E5483" s="3" t="n">
        <v>12</v>
      </c>
      <c r="F5483" s="3" t="n">
        <v>13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3" t="n">
        <f aca="false">IF(G5484=3,"",IF(ISNUMBER(C5484)=TRUE(),1,2))</f>
        <v>1</v>
      </c>
      <c r="B5484" s="3" t="str">
        <f aca="false">IF(F5484="","",IF(G5484=4,F5484,B5483))</f>
        <v>富士見町二丁目</v>
      </c>
      <c r="C5484" s="3" t="n">
        <v>51</v>
      </c>
      <c r="D5484" s="3" t="n">
        <v>22</v>
      </c>
      <c r="E5484" s="3" t="n">
        <v>13</v>
      </c>
      <c r="F5484" s="3" t="n">
        <v>9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3" t="n">
        <f aca="false">IF(G5485=3,"",IF(ISNUMBER(C5485)=TRUE(),1,2))</f>
        <v>1</v>
      </c>
      <c r="B5485" s="3" t="str">
        <f aca="false">IF(F5485="","",IF(G5485=4,F5485,B5484))</f>
        <v>富士見町二丁目</v>
      </c>
      <c r="C5485" s="3" t="n">
        <v>52</v>
      </c>
      <c r="D5485" s="3" t="n">
        <v>16</v>
      </c>
      <c r="E5485" s="3" t="n">
        <v>8</v>
      </c>
      <c r="F5485" s="3" t="n">
        <v>8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3" t="n">
        <f aca="false">IF(G5486=3,"",IF(ISNUMBER(C5486)=TRUE(),1,2))</f>
        <v>1</v>
      </c>
      <c r="B5486" s="3" t="str">
        <f aca="false">IF(F5486="","",IF(G5486=4,F5486,B5485))</f>
        <v>富士見町二丁目</v>
      </c>
      <c r="C5486" s="3" t="n">
        <v>53</v>
      </c>
      <c r="D5486" s="3" t="n">
        <v>15</v>
      </c>
      <c r="E5486" s="3" t="n">
        <v>9</v>
      </c>
      <c r="F5486" s="3" t="n">
        <v>6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3" t="n">
        <f aca="false">IF(G5487=3,"",IF(ISNUMBER(C5487)=TRUE(),1,2))</f>
        <v>1</v>
      </c>
      <c r="B5487" s="3" t="str">
        <f aca="false">IF(F5487="","",IF(G5487=4,F5487,B5486))</f>
        <v>富士見町二丁目</v>
      </c>
      <c r="C5487" s="3" t="n">
        <v>54</v>
      </c>
      <c r="D5487" s="3" t="n">
        <v>24</v>
      </c>
      <c r="E5487" s="3" t="n">
        <v>15</v>
      </c>
      <c r="F5487" s="3" t="n">
        <v>9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3" t="n">
        <f aca="false">IF(G5488=3,"",IF(ISNUMBER(C5488)=TRUE(),1,2))</f>
        <v>2</v>
      </c>
      <c r="B5488" s="3" t="str">
        <f aca="false">IF(F5488="","",IF(G5488=4,F5488,B5487))</f>
        <v>富士見町二丁目</v>
      </c>
      <c r="C5488" s="3" t="s">
        <v>18</v>
      </c>
      <c r="D5488" s="3" t="n">
        <v>102</v>
      </c>
      <c r="E5488" s="3" t="n">
        <v>53</v>
      </c>
      <c r="F5488" s="3" t="n">
        <v>49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3" t="n">
        <f aca="false">IF(G5489=3,"",IF(ISNUMBER(C5489)=TRUE(),1,2))</f>
        <v>1</v>
      </c>
      <c r="B5489" s="3" t="str">
        <f aca="false">IF(F5489="","",IF(G5489=4,F5489,B5488))</f>
        <v>富士見町二丁目</v>
      </c>
      <c r="C5489" s="3" t="n">
        <v>55</v>
      </c>
      <c r="D5489" s="3" t="n">
        <v>17</v>
      </c>
      <c r="E5489" s="3" t="n">
        <v>7</v>
      </c>
      <c r="F5489" s="3" t="n">
        <v>10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3" t="n">
        <f aca="false">IF(G5490=3,"",IF(ISNUMBER(C5490)=TRUE(),1,2))</f>
        <v>1</v>
      </c>
      <c r="B5490" s="3" t="str">
        <f aca="false">IF(F5490="","",IF(G5490=4,F5490,B5489))</f>
        <v>富士見町二丁目</v>
      </c>
      <c r="C5490" s="3" t="n">
        <v>56</v>
      </c>
      <c r="D5490" s="3" t="n">
        <v>13</v>
      </c>
      <c r="E5490" s="3" t="n">
        <v>7</v>
      </c>
      <c r="F5490" s="3" t="n">
        <v>6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3" t="n">
        <f aca="false">IF(G5491=3,"",IF(ISNUMBER(C5491)=TRUE(),1,2))</f>
        <v>1</v>
      </c>
      <c r="B5491" s="3" t="str">
        <f aca="false">IF(F5491="","",IF(G5491=4,F5491,B5490))</f>
        <v>富士見町二丁目</v>
      </c>
      <c r="C5491" s="3" t="n">
        <v>57</v>
      </c>
      <c r="D5491" s="3" t="n">
        <v>25</v>
      </c>
      <c r="E5491" s="3" t="n">
        <v>13</v>
      </c>
      <c r="F5491" s="3" t="n">
        <v>12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3" t="n">
        <f aca="false">IF(G5492=3,"",IF(ISNUMBER(C5492)=TRUE(),1,2))</f>
        <v>1</v>
      </c>
      <c r="B5492" s="3" t="str">
        <f aca="false">IF(F5492="","",IF(G5492=4,F5492,B5491))</f>
        <v>富士見町二丁目</v>
      </c>
      <c r="C5492" s="3" t="n">
        <v>58</v>
      </c>
      <c r="D5492" s="3" t="n">
        <v>22</v>
      </c>
      <c r="E5492" s="3" t="n">
        <v>14</v>
      </c>
      <c r="F5492" s="3" t="n">
        <v>8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3" t="n">
        <f aca="false">IF(G5493=3,"",IF(ISNUMBER(C5493)=TRUE(),1,2))</f>
        <v>1</v>
      </c>
      <c r="B5493" s="3" t="str">
        <f aca="false">IF(F5493="","",IF(G5493=4,F5493,B5492))</f>
        <v>富士見町二丁目</v>
      </c>
      <c r="C5493" s="3" t="n">
        <v>59</v>
      </c>
      <c r="D5493" s="3" t="n">
        <v>25</v>
      </c>
      <c r="E5493" s="3" t="n">
        <v>12</v>
      </c>
      <c r="F5493" s="3" t="n">
        <v>13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3" t="n">
        <f aca="false">IF(G5494=3,"",IF(ISNUMBER(C5494)=TRUE(),1,2))</f>
        <v>2</v>
      </c>
      <c r="B5494" s="3" t="str">
        <f aca="false">IF(F5494="","",IF(G5494=4,F5494,B5493))</f>
        <v>富士見町二丁目</v>
      </c>
      <c r="C5494" s="3" t="s">
        <v>19</v>
      </c>
      <c r="D5494" s="3" t="n">
        <v>143</v>
      </c>
      <c r="E5494" s="3" t="n">
        <v>63</v>
      </c>
      <c r="F5494" s="3" t="n">
        <v>80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3" t="n">
        <f aca="false">IF(G5495=3,"",IF(ISNUMBER(C5495)=TRUE(),1,2))</f>
        <v>1</v>
      </c>
      <c r="B5495" s="3" t="str">
        <f aca="false">IF(F5495="","",IF(G5495=4,F5495,B5494))</f>
        <v>富士見町二丁目</v>
      </c>
      <c r="C5495" s="3" t="n">
        <v>60</v>
      </c>
      <c r="D5495" s="3" t="n">
        <v>15</v>
      </c>
      <c r="E5495" s="3" t="n">
        <v>6</v>
      </c>
      <c r="F5495" s="3" t="n">
        <v>9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3" t="n">
        <f aca="false">IF(G5496=3,"",IF(ISNUMBER(C5496)=TRUE(),1,2))</f>
        <v>1</v>
      </c>
      <c r="B5496" s="3" t="str">
        <f aca="false">IF(F5496="","",IF(G5496=4,F5496,B5495))</f>
        <v>富士見町二丁目</v>
      </c>
      <c r="C5496" s="3" t="n">
        <v>61</v>
      </c>
      <c r="D5496" s="3" t="n">
        <v>26</v>
      </c>
      <c r="E5496" s="3" t="n">
        <v>12</v>
      </c>
      <c r="F5496" s="3" t="n">
        <v>14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3" t="n">
        <f aca="false">IF(G5497=3,"",IF(ISNUMBER(C5497)=TRUE(),1,2))</f>
        <v>1</v>
      </c>
      <c r="B5497" s="3" t="str">
        <f aca="false">IF(F5497="","",IF(G5497=4,F5497,B5496))</f>
        <v>富士見町二丁目</v>
      </c>
      <c r="C5497" s="3" t="n">
        <v>62</v>
      </c>
      <c r="D5497" s="3" t="n">
        <v>33</v>
      </c>
      <c r="E5497" s="3" t="n">
        <v>15</v>
      </c>
      <c r="F5497" s="3" t="n">
        <v>18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3" t="n">
        <f aca="false">IF(G5498=3,"",IF(ISNUMBER(C5498)=TRUE(),1,2))</f>
        <v>1</v>
      </c>
      <c r="B5498" s="3" t="str">
        <f aca="false">IF(F5498="","",IF(G5498=4,F5498,B5497))</f>
        <v>富士見町二丁目</v>
      </c>
      <c r="C5498" s="3" t="n">
        <v>63</v>
      </c>
      <c r="D5498" s="3" t="n">
        <v>34</v>
      </c>
      <c r="E5498" s="3" t="n">
        <v>14</v>
      </c>
      <c r="F5498" s="3" t="n">
        <v>20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3" t="n">
        <f aca="false">IF(G5499=3,"",IF(ISNUMBER(C5499)=TRUE(),1,2))</f>
        <v>1</v>
      </c>
      <c r="B5499" s="3" t="str">
        <f aca="false">IF(F5499="","",IF(G5499=4,F5499,B5498))</f>
        <v>富士見町二丁目</v>
      </c>
      <c r="C5499" s="3" t="n">
        <v>64</v>
      </c>
      <c r="D5499" s="3" t="n">
        <v>35</v>
      </c>
      <c r="E5499" s="3" t="n">
        <v>16</v>
      </c>
      <c r="F5499" s="3" t="n">
        <v>19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3" t="n">
        <f aca="false">IF(G5500=3,"",IF(ISNUMBER(C5500)=TRUE(),1,2))</f>
        <v>2</v>
      </c>
      <c r="B5500" s="3" t="str">
        <f aca="false">IF(F5500="","",IF(G5500=4,F5500,B5499))</f>
        <v>富士見町二丁目</v>
      </c>
      <c r="C5500" s="3" t="s">
        <v>20</v>
      </c>
      <c r="D5500" s="3" t="n">
        <v>149</v>
      </c>
      <c r="E5500" s="3" t="n">
        <v>67</v>
      </c>
      <c r="F5500" s="3" t="n">
        <v>82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3" t="n">
        <f aca="false">IF(G5501=3,"",IF(ISNUMBER(C5501)=TRUE(),1,2))</f>
        <v>1</v>
      </c>
      <c r="B5501" s="3" t="str">
        <f aca="false">IF(F5501="","",IF(G5501=4,F5501,B5500))</f>
        <v>富士見町二丁目</v>
      </c>
      <c r="C5501" s="3" t="n">
        <v>65</v>
      </c>
      <c r="D5501" s="3" t="n">
        <v>34</v>
      </c>
      <c r="E5501" s="3" t="n">
        <v>17</v>
      </c>
      <c r="F5501" s="3" t="n">
        <v>17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3" t="n">
        <f aca="false">IF(G5502=3,"",IF(ISNUMBER(C5502)=TRUE(),1,2))</f>
        <v>1</v>
      </c>
      <c r="B5502" s="3" t="str">
        <f aca="false">IF(F5502="","",IF(G5502=4,F5502,B5501))</f>
        <v>富士見町二丁目</v>
      </c>
      <c r="C5502" s="3" t="n">
        <v>66</v>
      </c>
      <c r="D5502" s="3" t="n">
        <v>22</v>
      </c>
      <c r="E5502" s="3" t="n">
        <v>13</v>
      </c>
      <c r="F5502" s="3" t="n">
        <v>9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3" t="n">
        <f aca="false">IF(G5503=3,"",IF(ISNUMBER(C5503)=TRUE(),1,2))</f>
        <v>1</v>
      </c>
      <c r="B5503" s="3" t="str">
        <f aca="false">IF(F5503="","",IF(G5503=4,F5503,B5502))</f>
        <v>富士見町二丁目</v>
      </c>
      <c r="C5503" s="3" t="n">
        <v>67</v>
      </c>
      <c r="D5503" s="3" t="n">
        <v>35</v>
      </c>
      <c r="E5503" s="3" t="n">
        <v>14</v>
      </c>
      <c r="F5503" s="3" t="n">
        <v>21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3" t="n">
        <f aca="false">IF(G5504=3,"",IF(ISNUMBER(C5504)=TRUE(),1,2))</f>
        <v>1</v>
      </c>
      <c r="B5504" s="3" t="str">
        <f aca="false">IF(F5504="","",IF(G5504=4,F5504,B5503))</f>
        <v>富士見町二丁目</v>
      </c>
      <c r="C5504" s="3" t="n">
        <v>68</v>
      </c>
      <c r="D5504" s="3" t="n">
        <v>32</v>
      </c>
      <c r="E5504" s="3" t="n">
        <v>12</v>
      </c>
      <c r="F5504" s="3" t="n">
        <v>20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3" t="n">
        <f aca="false">IF(G5505=3,"",IF(ISNUMBER(C5505)=TRUE(),1,2))</f>
        <v>1</v>
      </c>
      <c r="B5505" s="3" t="str">
        <f aca="false">IF(F5505="","",IF(G5505=4,F5505,B5504))</f>
        <v>富士見町二丁目</v>
      </c>
      <c r="C5505" s="3" t="n">
        <v>69</v>
      </c>
      <c r="D5505" s="3" t="n">
        <v>26</v>
      </c>
      <c r="E5505" s="3" t="n">
        <v>11</v>
      </c>
      <c r="F5505" s="3" t="n">
        <v>15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3" t="n">
        <f aca="false">IF(G5506=3,"",IF(ISNUMBER(C5506)=TRUE(),1,2))</f>
        <v>2</v>
      </c>
      <c r="B5506" s="3" t="str">
        <f aca="false">IF(F5506="","",IF(G5506=4,F5506,B5505))</f>
        <v>富士見町二丁目</v>
      </c>
      <c r="C5506" s="3" t="s">
        <v>21</v>
      </c>
      <c r="D5506" s="3" t="n">
        <v>150</v>
      </c>
      <c r="E5506" s="3" t="n">
        <v>77</v>
      </c>
      <c r="F5506" s="3" t="n">
        <v>73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3" t="n">
        <f aca="false">IF(G5507=3,"",IF(ISNUMBER(C5507)=TRUE(),1,2))</f>
        <v>1</v>
      </c>
      <c r="B5507" s="3" t="str">
        <f aca="false">IF(F5507="","",IF(G5507=4,F5507,B5506))</f>
        <v>富士見町二丁目</v>
      </c>
      <c r="C5507" s="3" t="n">
        <v>70</v>
      </c>
      <c r="D5507" s="3" t="n">
        <v>38</v>
      </c>
      <c r="E5507" s="3" t="n">
        <v>19</v>
      </c>
      <c r="F5507" s="3" t="n">
        <v>19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3" t="n">
        <f aca="false">IF(G5508=3,"",IF(ISNUMBER(C5508)=TRUE(),1,2))</f>
        <v>1</v>
      </c>
      <c r="B5508" s="3" t="str">
        <f aca="false">IF(F5508="","",IF(G5508=4,F5508,B5507))</f>
        <v>富士見町二丁目</v>
      </c>
      <c r="C5508" s="3" t="n">
        <v>71</v>
      </c>
      <c r="D5508" s="3" t="n">
        <v>31</v>
      </c>
      <c r="E5508" s="3" t="n">
        <v>19</v>
      </c>
      <c r="F5508" s="3" t="n">
        <v>12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3" t="n">
        <f aca="false">IF(G5509=3,"",IF(ISNUMBER(C5509)=TRUE(),1,2))</f>
        <v>1</v>
      </c>
      <c r="B5509" s="3" t="str">
        <f aca="false">IF(F5509="","",IF(G5509=4,F5509,B5508))</f>
        <v>富士見町二丁目</v>
      </c>
      <c r="C5509" s="3" t="n">
        <v>72</v>
      </c>
      <c r="D5509" s="3" t="n">
        <v>32</v>
      </c>
      <c r="E5509" s="3" t="n">
        <v>17</v>
      </c>
      <c r="F5509" s="3" t="n">
        <v>15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3" t="n">
        <f aca="false">IF(G5510=3,"",IF(ISNUMBER(C5510)=TRUE(),1,2))</f>
        <v>1</v>
      </c>
      <c r="B5510" s="3" t="str">
        <f aca="false">IF(F5510="","",IF(G5510=4,F5510,B5509))</f>
        <v>富士見町二丁目</v>
      </c>
      <c r="C5510" s="3" t="n">
        <v>73</v>
      </c>
      <c r="D5510" s="3" t="n">
        <v>23</v>
      </c>
      <c r="E5510" s="3" t="n">
        <v>9</v>
      </c>
      <c r="F5510" s="3" t="n">
        <v>14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3" t="n">
        <f aca="false">IF(G5511=3,"",IF(ISNUMBER(C5511)=TRUE(),1,2))</f>
        <v>1</v>
      </c>
      <c r="B5511" s="3" t="str">
        <f aca="false">IF(F5511="","",IF(G5511=4,F5511,B5510))</f>
        <v>富士見町二丁目</v>
      </c>
      <c r="C5511" s="3" t="n">
        <v>74</v>
      </c>
      <c r="D5511" s="3" t="n">
        <v>26</v>
      </c>
      <c r="E5511" s="3" t="n">
        <v>13</v>
      </c>
      <c r="F5511" s="3" t="n">
        <v>13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3" t="n">
        <f aca="false">IF(G5512=3,"",IF(ISNUMBER(C5512)=TRUE(),1,2))</f>
        <v>2</v>
      </c>
      <c r="B5512" s="3" t="str">
        <f aca="false">IF(F5512="","",IF(G5512=4,F5512,B5511))</f>
        <v>富士見町二丁目</v>
      </c>
      <c r="C5512" s="3" t="s">
        <v>22</v>
      </c>
      <c r="D5512" s="3" t="n">
        <v>70</v>
      </c>
      <c r="E5512" s="3" t="n">
        <v>35</v>
      </c>
      <c r="F5512" s="3" t="n">
        <v>35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3" t="n">
        <f aca="false">IF(G5513=3,"",IF(ISNUMBER(C5513)=TRUE(),1,2))</f>
        <v>1</v>
      </c>
      <c r="B5513" s="3" t="str">
        <f aca="false">IF(F5513="","",IF(G5513=4,F5513,B5512))</f>
        <v>富士見町二丁目</v>
      </c>
      <c r="C5513" s="3" t="n">
        <v>75</v>
      </c>
      <c r="D5513" s="3" t="n">
        <v>16</v>
      </c>
      <c r="E5513" s="3" t="n">
        <v>6</v>
      </c>
      <c r="F5513" s="3" t="n">
        <v>10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3" t="n">
        <f aca="false">IF(G5514=3,"",IF(ISNUMBER(C5514)=TRUE(),1,2))</f>
        <v>1</v>
      </c>
      <c r="B5514" s="3" t="str">
        <f aca="false">IF(F5514="","",IF(G5514=4,F5514,B5513))</f>
        <v>富士見町二丁目</v>
      </c>
      <c r="C5514" s="3" t="n">
        <v>76</v>
      </c>
      <c r="D5514" s="3" t="n">
        <v>16</v>
      </c>
      <c r="E5514" s="3" t="n">
        <v>5</v>
      </c>
      <c r="F5514" s="3" t="n">
        <v>11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3" t="n">
        <f aca="false">IF(G5515=3,"",IF(ISNUMBER(C5515)=TRUE(),1,2))</f>
        <v>1</v>
      </c>
      <c r="B5515" s="3" t="str">
        <f aca="false">IF(F5515="","",IF(G5515=4,F5515,B5514))</f>
        <v>富士見町二丁目</v>
      </c>
      <c r="C5515" s="3" t="n">
        <v>77</v>
      </c>
      <c r="D5515" s="3" t="n">
        <v>13</v>
      </c>
      <c r="E5515" s="3" t="n">
        <v>8</v>
      </c>
      <c r="F5515" s="3" t="n">
        <v>5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3" t="n">
        <f aca="false">IF(G5516=3,"",IF(ISNUMBER(C5516)=TRUE(),1,2))</f>
        <v>1</v>
      </c>
      <c r="B5516" s="3" t="str">
        <f aca="false">IF(F5516="","",IF(G5516=4,F5516,B5515))</f>
        <v>富士見町二丁目</v>
      </c>
      <c r="C5516" s="3" t="n">
        <v>78</v>
      </c>
      <c r="D5516" s="3" t="n">
        <v>12</v>
      </c>
      <c r="E5516" s="3" t="n">
        <v>10</v>
      </c>
      <c r="F5516" s="3" t="n">
        <v>2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3" t="n">
        <f aca="false">IF(G5517=3,"",IF(ISNUMBER(C5517)=TRUE(),1,2))</f>
        <v>1</v>
      </c>
      <c r="B5517" s="3" t="str">
        <f aca="false">IF(F5517="","",IF(G5517=4,F5517,B5516))</f>
        <v>富士見町二丁目</v>
      </c>
      <c r="C5517" s="3" t="n">
        <v>79</v>
      </c>
      <c r="D5517" s="3" t="n">
        <v>13</v>
      </c>
      <c r="E5517" s="3" t="n">
        <v>6</v>
      </c>
      <c r="F5517" s="3" t="n">
        <v>7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3" t="n">
        <f aca="false">IF(G5518=3,"",IF(ISNUMBER(C5518)=TRUE(),1,2))</f>
        <v>2</v>
      </c>
      <c r="B5518" s="3" t="str">
        <f aca="false">IF(F5518="","",IF(G5518=4,F5518,B5517))</f>
        <v>富士見町二丁目</v>
      </c>
      <c r="C5518" s="3" t="s">
        <v>23</v>
      </c>
      <c r="D5518" s="3" t="n">
        <v>32</v>
      </c>
      <c r="E5518" s="3" t="n">
        <v>14</v>
      </c>
      <c r="F5518" s="3" t="n">
        <v>18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3" t="n">
        <f aca="false">IF(G5519=3,"",IF(ISNUMBER(C5519)=TRUE(),1,2))</f>
        <v>1</v>
      </c>
      <c r="B5519" s="3" t="str">
        <f aca="false">IF(F5519="","",IF(G5519=4,F5519,B5518))</f>
        <v>富士見町二丁目</v>
      </c>
      <c r="C5519" s="3" t="n">
        <v>80</v>
      </c>
      <c r="D5519" s="3" t="n">
        <v>6</v>
      </c>
      <c r="E5519" s="3" t="n">
        <v>1</v>
      </c>
      <c r="F5519" s="3" t="n">
        <v>5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3" t="n">
        <f aca="false">IF(G5520=3,"",IF(ISNUMBER(C5520)=TRUE(),1,2))</f>
        <v>1</v>
      </c>
      <c r="B5520" s="3" t="str">
        <f aca="false">IF(F5520="","",IF(G5520=4,F5520,B5519))</f>
        <v>富士見町二丁目</v>
      </c>
      <c r="C5520" s="3" t="n">
        <v>81</v>
      </c>
      <c r="D5520" s="3" t="n">
        <v>8</v>
      </c>
      <c r="E5520" s="3" t="n">
        <v>3</v>
      </c>
      <c r="F5520" s="3" t="n">
        <v>5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3" t="n">
        <f aca="false">IF(G5521=3,"",IF(ISNUMBER(C5521)=TRUE(),1,2))</f>
        <v>1</v>
      </c>
      <c r="B5521" s="3" t="str">
        <f aca="false">IF(F5521="","",IF(G5521=4,F5521,B5520))</f>
        <v>富士見町二丁目</v>
      </c>
      <c r="C5521" s="3" t="n">
        <v>82</v>
      </c>
      <c r="D5521" s="3" t="n">
        <v>4</v>
      </c>
      <c r="E5521" s="3" t="n">
        <v>2</v>
      </c>
      <c r="F5521" s="3" t="n">
        <v>2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3" t="n">
        <f aca="false">IF(G5522=3,"",IF(ISNUMBER(C5522)=TRUE(),1,2))</f>
        <v>1</v>
      </c>
      <c r="B5522" s="3" t="str">
        <f aca="false">IF(F5522="","",IF(G5522=4,F5522,B5521))</f>
        <v>富士見町二丁目</v>
      </c>
      <c r="C5522" s="3" t="n">
        <v>83</v>
      </c>
      <c r="D5522" s="3" t="n">
        <v>9</v>
      </c>
      <c r="E5522" s="3" t="n">
        <v>4</v>
      </c>
      <c r="F5522" s="3" t="n">
        <v>5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3" t="n">
        <f aca="false">IF(G5523=3,"",IF(ISNUMBER(C5523)=TRUE(),1,2))</f>
        <v>1</v>
      </c>
      <c r="B5523" s="3" t="str">
        <f aca="false">IF(F5523="","",IF(G5523=4,F5523,B5522))</f>
        <v>富士見町二丁目</v>
      </c>
      <c r="C5523" s="3" t="n">
        <v>84</v>
      </c>
      <c r="D5523" s="3" t="n">
        <v>5</v>
      </c>
      <c r="E5523" s="3" t="n">
        <v>4</v>
      </c>
      <c r="F5523" s="3" t="n">
        <v>1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3" t="n">
        <f aca="false">IF(G5524=3,"",IF(ISNUMBER(C5524)=TRUE(),1,2))</f>
        <v>2</v>
      </c>
      <c r="B5524" s="3" t="str">
        <f aca="false">IF(F5524="","",IF(G5524=4,F5524,B5523))</f>
        <v>富士見町二丁目</v>
      </c>
      <c r="C5524" s="3" t="s">
        <v>24</v>
      </c>
      <c r="D5524" s="3" t="n">
        <v>18</v>
      </c>
      <c r="E5524" s="3" t="n">
        <v>7</v>
      </c>
      <c r="F5524" s="3" t="n">
        <v>11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3" t="n">
        <f aca="false">IF(G5525=3,"",IF(ISNUMBER(C5525)=TRUE(),1,2))</f>
        <v>1</v>
      </c>
      <c r="B5525" s="3" t="str">
        <f aca="false">IF(F5525="","",IF(G5525=4,F5525,B5524))</f>
        <v>富士見町二丁目</v>
      </c>
      <c r="C5525" s="3" t="n">
        <v>85</v>
      </c>
      <c r="D5525" s="3" t="n">
        <v>4</v>
      </c>
      <c r="E5525" s="3" t="n">
        <v>1</v>
      </c>
      <c r="F5525" s="3" t="n">
        <v>3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3" t="n">
        <f aca="false">IF(G5526=3,"",IF(ISNUMBER(C5526)=TRUE(),1,2))</f>
        <v>1</v>
      </c>
      <c r="B5526" s="3" t="str">
        <f aca="false">IF(F5526="","",IF(G5526=4,F5526,B5525))</f>
        <v>富士見町二丁目</v>
      </c>
      <c r="C5526" s="3" t="n">
        <v>86</v>
      </c>
      <c r="D5526" s="3" t="n">
        <v>5</v>
      </c>
      <c r="E5526" s="3" t="n">
        <v>3</v>
      </c>
      <c r="F5526" s="3" t="n">
        <v>2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3" t="n">
        <f aca="false">IF(G5527=3,"",IF(ISNUMBER(C5527)=TRUE(),1,2))</f>
        <v>1</v>
      </c>
      <c r="B5527" s="3" t="str">
        <f aca="false">IF(F5527="","",IF(G5527=4,F5527,B5526))</f>
        <v>富士見町二丁目</v>
      </c>
      <c r="C5527" s="3" t="n">
        <v>87</v>
      </c>
      <c r="D5527" s="3" t="n">
        <v>5</v>
      </c>
      <c r="E5527" s="3" t="n">
        <v>1</v>
      </c>
      <c r="F5527" s="3" t="n">
        <v>4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3" t="n">
        <f aca="false">IF(G5528=3,"",IF(ISNUMBER(C5528)=TRUE(),1,2))</f>
        <v>1</v>
      </c>
      <c r="B5528" s="3" t="str">
        <f aca="false">IF(F5528="","",IF(G5528=4,F5528,B5527))</f>
        <v>富士見町二丁目</v>
      </c>
      <c r="C5528" s="3" t="n">
        <v>88</v>
      </c>
      <c r="D5528" s="3" t="n">
        <v>4</v>
      </c>
      <c r="E5528" s="3" t="n">
        <v>2</v>
      </c>
      <c r="F5528" s="3" t="n">
        <v>2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3" t="n">
        <f aca="false">IF(G5529=3,"",IF(ISNUMBER(C5529)=TRUE(),1,2))</f>
        <v>1</v>
      </c>
      <c r="B5529" s="3" t="str">
        <f aca="false">IF(F5529="","",IF(G5529=4,F5529,B5528))</f>
        <v>富士見町二丁目</v>
      </c>
      <c r="C5529" s="3" t="n">
        <v>89</v>
      </c>
      <c r="D5529" s="3" t="n">
        <v>0</v>
      </c>
      <c r="E5529" s="3" t="n">
        <v>0</v>
      </c>
      <c r="F5529" s="3" t="n">
        <v>0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3" t="n">
        <f aca="false">IF(G5530=3,"",IF(ISNUMBER(C5530)=TRUE(),1,2))</f>
        <v>2</v>
      </c>
      <c r="B5530" s="3" t="str">
        <f aca="false">IF(F5530="","",IF(G5530=4,F5530,B5529))</f>
        <v>富士見町二丁目</v>
      </c>
      <c r="C5530" s="3" t="s">
        <v>25</v>
      </c>
      <c r="D5530" s="3" t="n">
        <v>9</v>
      </c>
      <c r="E5530" s="3" t="n">
        <v>3</v>
      </c>
      <c r="F5530" s="3" t="n">
        <v>6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3" t="n">
        <f aca="false">IF(G5531=3,"",IF(ISNUMBER(C5531)=TRUE(),1,2))</f>
        <v>1</v>
      </c>
      <c r="B5531" s="3" t="str">
        <f aca="false">IF(F5531="","",IF(G5531=4,F5531,B5530))</f>
        <v>富士見町二丁目</v>
      </c>
      <c r="C5531" s="3" t="n">
        <v>90</v>
      </c>
      <c r="D5531" s="3" t="n">
        <v>2</v>
      </c>
      <c r="E5531" s="3" t="n">
        <v>1</v>
      </c>
      <c r="F5531" s="3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3" t="n">
        <f aca="false">IF(G5532=3,"",IF(ISNUMBER(C5532)=TRUE(),1,2))</f>
        <v>1</v>
      </c>
      <c r="B5532" s="3" t="str">
        <f aca="false">IF(F5532="","",IF(G5532=4,F5532,B5531))</f>
        <v>富士見町二丁目</v>
      </c>
      <c r="C5532" s="3" t="n">
        <v>91</v>
      </c>
      <c r="D5532" s="3" t="n">
        <v>1</v>
      </c>
      <c r="E5532" s="3" t="n">
        <v>0</v>
      </c>
      <c r="F5532" s="3" t="n">
        <v>1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3" t="n">
        <f aca="false">IF(G5533=3,"",IF(ISNUMBER(C5533)=TRUE(),1,2))</f>
        <v>1</v>
      </c>
      <c r="B5533" s="3" t="str">
        <f aca="false">IF(F5533="","",IF(G5533=4,F5533,B5532))</f>
        <v>富士見町二丁目</v>
      </c>
      <c r="C5533" s="3" t="n">
        <v>92</v>
      </c>
      <c r="D5533" s="3" t="n">
        <v>0</v>
      </c>
      <c r="E5533" s="3" t="n">
        <v>0</v>
      </c>
      <c r="F5533" s="3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3" t="n">
        <f aca="false">IF(G5534=3,"",IF(ISNUMBER(C5534)=TRUE(),1,2))</f>
        <v>1</v>
      </c>
      <c r="B5534" s="3" t="str">
        <f aca="false">IF(F5534="","",IF(G5534=4,F5534,B5533))</f>
        <v>富士見町二丁目</v>
      </c>
      <c r="C5534" s="3" t="n">
        <v>93</v>
      </c>
      <c r="D5534" s="3" t="n">
        <v>5</v>
      </c>
      <c r="E5534" s="3" t="n">
        <v>2</v>
      </c>
      <c r="F5534" s="3" t="n">
        <v>3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3" t="n">
        <f aca="false">IF(G5535=3,"",IF(ISNUMBER(C5535)=TRUE(),1,2))</f>
        <v>1</v>
      </c>
      <c r="B5535" s="3" t="str">
        <f aca="false">IF(F5535="","",IF(G5535=4,F5535,B5534))</f>
        <v>富士見町二丁目</v>
      </c>
      <c r="C5535" s="3" t="n">
        <v>94</v>
      </c>
      <c r="D5535" s="3" t="n">
        <v>1</v>
      </c>
      <c r="E5535" s="3" t="n">
        <v>0</v>
      </c>
      <c r="F5535" s="3" t="n">
        <v>1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3" t="n">
        <f aca="false">IF(G5536=3,"",IF(ISNUMBER(C5536)=TRUE(),1,2))</f>
        <v>2</v>
      </c>
      <c r="B5536" s="3" t="str">
        <f aca="false">IF(F5536="","",IF(G5536=4,F5536,B5535))</f>
        <v>富士見町二丁目</v>
      </c>
      <c r="C5536" s="3" t="s">
        <v>26</v>
      </c>
      <c r="D5536" s="3" t="n">
        <v>0</v>
      </c>
      <c r="E5536" s="3" t="n">
        <v>0</v>
      </c>
      <c r="F5536" s="3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3" t="n">
        <f aca="false">IF(G5537=3,"",IF(ISNUMBER(C5537)=TRUE(),1,2))</f>
        <v>1</v>
      </c>
      <c r="B5537" s="3" t="str">
        <f aca="false">IF(F5537="","",IF(G5537=4,F5537,B5536))</f>
        <v>富士見町二丁目</v>
      </c>
      <c r="C5537" s="3" t="n">
        <v>95</v>
      </c>
      <c r="D5537" s="3" t="n">
        <v>0</v>
      </c>
      <c r="E5537" s="3" t="n">
        <v>0</v>
      </c>
      <c r="F5537" s="3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3" t="n">
        <f aca="false">IF(G5538=3,"",IF(ISNUMBER(C5538)=TRUE(),1,2))</f>
        <v>1</v>
      </c>
      <c r="B5538" s="3" t="str">
        <f aca="false">IF(F5538="","",IF(G5538=4,F5538,B5537))</f>
        <v>富士見町二丁目</v>
      </c>
      <c r="C5538" s="3" t="n">
        <v>96</v>
      </c>
      <c r="D5538" s="3" t="n">
        <v>0</v>
      </c>
      <c r="E5538" s="3" t="n">
        <v>0</v>
      </c>
      <c r="F5538" s="3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3" t="n">
        <f aca="false">IF(G5539=3,"",IF(ISNUMBER(C5539)=TRUE(),1,2))</f>
        <v>1</v>
      </c>
      <c r="B5539" s="3" t="str">
        <f aca="false">IF(F5539="","",IF(G5539=4,F5539,B5538))</f>
        <v>富士見町二丁目</v>
      </c>
      <c r="C5539" s="3" t="n">
        <v>97</v>
      </c>
      <c r="D5539" s="3" t="n">
        <v>0</v>
      </c>
      <c r="E5539" s="3" t="n">
        <v>0</v>
      </c>
      <c r="F5539" s="3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3" t="n">
        <f aca="false">IF(G5540=3,"",IF(ISNUMBER(C5540)=TRUE(),1,2))</f>
        <v>1</v>
      </c>
      <c r="B5540" s="3" t="str">
        <f aca="false">IF(F5540="","",IF(G5540=4,F5540,B5539))</f>
        <v>富士見町二丁目</v>
      </c>
      <c r="C5540" s="3" t="n">
        <v>98</v>
      </c>
      <c r="D5540" s="3" t="n">
        <v>0</v>
      </c>
      <c r="E5540" s="3" t="n">
        <v>0</v>
      </c>
      <c r="F5540" s="3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3" t="n">
        <f aca="false">IF(G5541=3,"",IF(ISNUMBER(C5541)=TRUE(),1,2))</f>
        <v>1</v>
      </c>
      <c r="B5541" s="3" t="str">
        <f aca="false">IF(F5541="","",IF(G5541=4,F5541,B5540))</f>
        <v>富士見町二丁目</v>
      </c>
      <c r="C5541" s="3" t="n">
        <v>99</v>
      </c>
      <c r="D5541" s="3" t="n">
        <v>0</v>
      </c>
      <c r="E5541" s="3" t="n">
        <v>0</v>
      </c>
      <c r="F5541" s="3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3" t="n">
        <f aca="false">IF(G5542=3,"",IF(ISNUMBER(C5542)=TRUE(),1,2))</f>
        <v>2</v>
      </c>
      <c r="B5542" s="3" t="str">
        <f aca="false">IF(F5542="","",IF(G5542=4,F5542,B5541))</f>
        <v>富士見町二丁目</v>
      </c>
      <c r="C5542" s="3" t="s">
        <v>27</v>
      </c>
      <c r="D5542" s="3" t="n">
        <v>0</v>
      </c>
      <c r="E5542" s="3" t="n">
        <v>0</v>
      </c>
      <c r="F5542" s="3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3" t="n">
        <f aca="false">IF(G5543=3,"",IF(ISNUMBER(C5543)=TRUE(),1,2))</f>
        <v>2</v>
      </c>
      <c r="B5543" s="3" t="str">
        <f aca="false">IF(F5543="","",IF(G5543=4,F5543,B5542))</f>
        <v/>
      </c>
      <c r="C5543" s="3" t="s">
        <v>28</v>
      </c>
      <c r="D5543" s="3" t="n">
        <v>721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3" t="str">
        <f aca="false">IF(G5544=3,"",IF(ISNUMBER(C5544)=TRUE(),1,2))</f>
        <v/>
      </c>
      <c r="B5544" s="3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3" t="n">
        <f aca="false">IF(G5545=3,"",IF(ISNUMBER(C5545)=TRUE(),1,2))</f>
        <v>1</v>
      </c>
      <c r="B5545" s="3" t="str">
        <f aca="false">IF(F5545="","",IF(G5545=4,F5545,B5544))</f>
        <v>長野一丁目</v>
      </c>
      <c r="C5545" s="3" t="n">
        <v>2062</v>
      </c>
      <c r="D5545" s="3" t="s">
        <v>0</v>
      </c>
      <c r="E5545" s="3" t="n">
        <v>65218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3" t="n">
        <f aca="false">IF(G5546=3,"",IF(ISNUMBER(C5546)=TRUE(),1,2))</f>
        <v>2</v>
      </c>
      <c r="B5546" s="3" t="str">
        <f aca="false">IF(F5546="","",IF(G5546=4,F5546,B5545))</f>
        <v>長野一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3" t="n">
        <f aca="false">IF(G5547=3,"",IF(ISNUMBER(C5547)=TRUE(),1,2))</f>
        <v>2</v>
      </c>
      <c r="B5547" s="3" t="str">
        <f aca="false">IF(F5547="","",IF(G5547=4,F5547,B5546))</f>
        <v>長野一丁目</v>
      </c>
      <c r="C5547" s="3" t="s">
        <v>6</v>
      </c>
      <c r="D5547" s="3" t="n">
        <v>1283</v>
      </c>
      <c r="E5547" s="3" t="n">
        <v>650</v>
      </c>
      <c r="F5547" s="3" t="n">
        <v>633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3" t="n">
        <f aca="false">IF(G5548=3,"",IF(ISNUMBER(C5548)=TRUE(),1,2))</f>
        <v>2</v>
      </c>
      <c r="B5548" s="3" t="str">
        <f aca="false">IF(F5548="","",IF(G5548=4,F5548,B5547))</f>
        <v>長野一丁目</v>
      </c>
      <c r="C5548" s="3" t="s">
        <v>7</v>
      </c>
      <c r="D5548" s="3" t="n">
        <v>57</v>
      </c>
      <c r="E5548" s="3" t="n">
        <v>25</v>
      </c>
      <c r="F5548" s="3" t="n">
        <v>32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3" t="n">
        <f aca="false">IF(G5549=3,"",IF(ISNUMBER(C5549)=TRUE(),1,2))</f>
        <v>1</v>
      </c>
      <c r="B5549" s="3" t="str">
        <f aca="false">IF(F5549="","",IF(G5549=4,F5549,B5548))</f>
        <v>長野一丁目</v>
      </c>
      <c r="C5549" s="3" t="n">
        <v>0</v>
      </c>
      <c r="D5549" s="3" t="n">
        <v>4</v>
      </c>
      <c r="E5549" s="3" t="n">
        <v>2</v>
      </c>
      <c r="F5549" s="3" t="n">
        <v>2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3" t="n">
        <f aca="false">IF(G5550=3,"",IF(ISNUMBER(C5550)=TRUE(),1,2))</f>
        <v>1</v>
      </c>
      <c r="B5550" s="3" t="str">
        <f aca="false">IF(F5550="","",IF(G5550=4,F5550,B5549))</f>
        <v>長野一丁目</v>
      </c>
      <c r="C5550" s="3" t="n">
        <v>1</v>
      </c>
      <c r="D5550" s="3" t="n">
        <v>10</v>
      </c>
      <c r="E5550" s="3" t="n">
        <v>6</v>
      </c>
      <c r="F5550" s="3" t="n">
        <v>4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3" t="n">
        <f aca="false">IF(G5551=3,"",IF(ISNUMBER(C5551)=TRUE(),1,2))</f>
        <v>1</v>
      </c>
      <c r="B5551" s="3" t="str">
        <f aca="false">IF(F5551="","",IF(G5551=4,F5551,B5550))</f>
        <v>長野一丁目</v>
      </c>
      <c r="C5551" s="3" t="n">
        <v>2</v>
      </c>
      <c r="D5551" s="3" t="n">
        <v>17</v>
      </c>
      <c r="E5551" s="3" t="n">
        <v>8</v>
      </c>
      <c r="F5551" s="3" t="n">
        <v>9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3" t="n">
        <f aca="false">IF(G5552=3,"",IF(ISNUMBER(C5552)=TRUE(),1,2))</f>
        <v>1</v>
      </c>
      <c r="B5552" s="3" t="str">
        <f aca="false">IF(F5552="","",IF(G5552=4,F5552,B5551))</f>
        <v>長野一丁目</v>
      </c>
      <c r="C5552" s="3" t="n">
        <v>3</v>
      </c>
      <c r="D5552" s="3" t="n">
        <v>13</v>
      </c>
      <c r="E5552" s="3" t="n">
        <v>3</v>
      </c>
      <c r="F5552" s="3" t="n">
        <v>10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3" t="n">
        <f aca="false">IF(G5553=3,"",IF(ISNUMBER(C5553)=TRUE(),1,2))</f>
        <v>1</v>
      </c>
      <c r="B5553" s="3" t="str">
        <f aca="false">IF(F5553="","",IF(G5553=4,F5553,B5552))</f>
        <v>長野一丁目</v>
      </c>
      <c r="C5553" s="3" t="n">
        <v>4</v>
      </c>
      <c r="D5553" s="3" t="n">
        <v>13</v>
      </c>
      <c r="E5553" s="3" t="n">
        <v>6</v>
      </c>
      <c r="F5553" s="3" t="n">
        <v>7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3" t="n">
        <f aca="false">IF(G5554=3,"",IF(ISNUMBER(C5554)=TRUE(),1,2))</f>
        <v>2</v>
      </c>
      <c r="B5554" s="3" t="str">
        <f aca="false">IF(F5554="","",IF(G5554=4,F5554,B5553))</f>
        <v>長野一丁目</v>
      </c>
      <c r="C5554" s="3" t="s">
        <v>8</v>
      </c>
      <c r="D5554" s="3" t="n">
        <v>49</v>
      </c>
      <c r="E5554" s="3" t="n">
        <v>27</v>
      </c>
      <c r="F5554" s="3" t="n">
        <v>22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3" t="n">
        <f aca="false">IF(G5555=3,"",IF(ISNUMBER(C5555)=TRUE(),1,2))</f>
        <v>1</v>
      </c>
      <c r="B5555" s="3" t="str">
        <f aca="false">IF(F5555="","",IF(G5555=4,F5555,B5554))</f>
        <v>長野一丁目</v>
      </c>
      <c r="C5555" s="3" t="n">
        <v>5</v>
      </c>
      <c r="D5555" s="3" t="n">
        <v>8</v>
      </c>
      <c r="E5555" s="3" t="n">
        <v>6</v>
      </c>
      <c r="F5555" s="3" t="n">
        <v>2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3" t="n">
        <f aca="false">IF(G5556=3,"",IF(ISNUMBER(C5556)=TRUE(),1,2))</f>
        <v>1</v>
      </c>
      <c r="B5556" s="3" t="str">
        <f aca="false">IF(F5556="","",IF(G5556=4,F5556,B5555))</f>
        <v>長野一丁目</v>
      </c>
      <c r="C5556" s="3" t="n">
        <v>6</v>
      </c>
      <c r="D5556" s="3" t="n">
        <v>10</v>
      </c>
      <c r="E5556" s="3" t="n">
        <v>3</v>
      </c>
      <c r="F5556" s="3" t="n">
        <v>7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3" t="n">
        <f aca="false">IF(G5557=3,"",IF(ISNUMBER(C5557)=TRUE(),1,2))</f>
        <v>1</v>
      </c>
      <c r="B5557" s="3" t="str">
        <f aca="false">IF(F5557="","",IF(G5557=4,F5557,B5556))</f>
        <v>長野一丁目</v>
      </c>
      <c r="C5557" s="3" t="n">
        <v>7</v>
      </c>
      <c r="D5557" s="3" t="n">
        <v>14</v>
      </c>
      <c r="E5557" s="3" t="n">
        <v>6</v>
      </c>
      <c r="F5557" s="3" t="n">
        <v>8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3" t="n">
        <f aca="false">IF(G5558=3,"",IF(ISNUMBER(C5558)=TRUE(),1,2))</f>
        <v>1</v>
      </c>
      <c r="B5558" s="3" t="str">
        <f aca="false">IF(F5558="","",IF(G5558=4,F5558,B5557))</f>
        <v>長野一丁目</v>
      </c>
      <c r="C5558" s="3" t="n">
        <v>8</v>
      </c>
      <c r="D5558" s="3" t="n">
        <v>9</v>
      </c>
      <c r="E5558" s="3" t="n">
        <v>6</v>
      </c>
      <c r="F5558" s="3" t="n">
        <v>3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3" t="n">
        <f aca="false">IF(G5559=3,"",IF(ISNUMBER(C5559)=TRUE(),1,2))</f>
        <v>1</v>
      </c>
      <c r="B5559" s="3" t="str">
        <f aca="false">IF(F5559="","",IF(G5559=4,F5559,B5558))</f>
        <v>長野一丁目</v>
      </c>
      <c r="C5559" s="3" t="n">
        <v>9</v>
      </c>
      <c r="D5559" s="3" t="n">
        <v>8</v>
      </c>
      <c r="E5559" s="3" t="n">
        <v>6</v>
      </c>
      <c r="F5559" s="3" t="n">
        <v>2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3" t="n">
        <f aca="false">IF(G5560=3,"",IF(ISNUMBER(C5560)=TRUE(),1,2))</f>
        <v>2</v>
      </c>
      <c r="B5560" s="3" t="str">
        <f aca="false">IF(F5560="","",IF(G5560=4,F5560,B5559))</f>
        <v>長野一丁目</v>
      </c>
      <c r="C5560" s="3" t="s">
        <v>9</v>
      </c>
      <c r="D5560" s="3" t="n">
        <v>62</v>
      </c>
      <c r="E5560" s="3" t="n">
        <v>36</v>
      </c>
      <c r="F5560" s="3" t="n">
        <v>26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3" t="n">
        <f aca="false">IF(G5561=3,"",IF(ISNUMBER(C5561)=TRUE(),1,2))</f>
        <v>1</v>
      </c>
      <c r="B5561" s="3" t="str">
        <f aca="false">IF(F5561="","",IF(G5561=4,F5561,B5560))</f>
        <v>長野一丁目</v>
      </c>
      <c r="C5561" s="3" t="n">
        <v>10</v>
      </c>
      <c r="D5561" s="3" t="n">
        <v>12</v>
      </c>
      <c r="E5561" s="3" t="n">
        <v>5</v>
      </c>
      <c r="F5561" s="3" t="n">
        <v>7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3" t="n">
        <f aca="false">IF(G5562=3,"",IF(ISNUMBER(C5562)=TRUE(),1,2))</f>
        <v>1</v>
      </c>
      <c r="B5562" s="3" t="str">
        <f aca="false">IF(F5562="","",IF(G5562=4,F5562,B5561))</f>
        <v>長野一丁目</v>
      </c>
      <c r="C5562" s="3" t="n">
        <v>11</v>
      </c>
      <c r="D5562" s="3" t="n">
        <v>11</v>
      </c>
      <c r="E5562" s="3" t="n">
        <v>8</v>
      </c>
      <c r="F5562" s="3" t="n">
        <v>3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3" t="n">
        <f aca="false">IF(G5563=3,"",IF(ISNUMBER(C5563)=TRUE(),1,2))</f>
        <v>1</v>
      </c>
      <c r="B5563" s="3" t="str">
        <f aca="false">IF(F5563="","",IF(G5563=4,F5563,B5562))</f>
        <v>長野一丁目</v>
      </c>
      <c r="C5563" s="3" t="n">
        <v>12</v>
      </c>
      <c r="D5563" s="3" t="n">
        <v>16</v>
      </c>
      <c r="E5563" s="3" t="n">
        <v>11</v>
      </c>
      <c r="F5563" s="3" t="n">
        <v>5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3" t="n">
        <f aca="false">IF(G5564=3,"",IF(ISNUMBER(C5564)=TRUE(),1,2))</f>
        <v>1</v>
      </c>
      <c r="B5564" s="3" t="str">
        <f aca="false">IF(F5564="","",IF(G5564=4,F5564,B5563))</f>
        <v>長野一丁目</v>
      </c>
      <c r="C5564" s="3" t="n">
        <v>13</v>
      </c>
      <c r="D5564" s="3" t="n">
        <v>13</v>
      </c>
      <c r="E5564" s="3" t="n">
        <v>9</v>
      </c>
      <c r="F5564" s="3" t="n">
        <v>4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3" t="n">
        <f aca="false">IF(G5565=3,"",IF(ISNUMBER(C5565)=TRUE(),1,2))</f>
        <v>1</v>
      </c>
      <c r="B5565" s="3" t="str">
        <f aca="false">IF(F5565="","",IF(G5565=4,F5565,B5564))</f>
        <v>長野一丁目</v>
      </c>
      <c r="C5565" s="3" t="n">
        <v>14</v>
      </c>
      <c r="D5565" s="3" t="n">
        <v>10</v>
      </c>
      <c r="E5565" s="3" t="n">
        <v>3</v>
      </c>
      <c r="F5565" s="3" t="n">
        <v>7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3" t="n">
        <f aca="false">IF(G5566=3,"",IF(ISNUMBER(C5566)=TRUE(),1,2))</f>
        <v>2</v>
      </c>
      <c r="B5566" s="3" t="str">
        <f aca="false">IF(F5566="","",IF(G5566=4,F5566,B5565))</f>
        <v>長野一丁目</v>
      </c>
      <c r="C5566" s="3" t="s">
        <v>10</v>
      </c>
      <c r="D5566" s="3" t="n">
        <v>53</v>
      </c>
      <c r="E5566" s="3" t="n">
        <v>34</v>
      </c>
      <c r="F5566" s="3" t="n">
        <v>19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3" t="n">
        <f aca="false">IF(G5567=3,"",IF(ISNUMBER(C5567)=TRUE(),1,2))</f>
        <v>1</v>
      </c>
      <c r="B5567" s="3" t="str">
        <f aca="false">IF(F5567="","",IF(G5567=4,F5567,B5566))</f>
        <v>長野一丁目</v>
      </c>
      <c r="C5567" s="3" t="n">
        <v>15</v>
      </c>
      <c r="D5567" s="3" t="n">
        <v>12</v>
      </c>
      <c r="E5567" s="3" t="n">
        <v>8</v>
      </c>
      <c r="F5567" s="3" t="n">
        <v>4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3" t="n">
        <f aca="false">IF(G5568=3,"",IF(ISNUMBER(C5568)=TRUE(),1,2))</f>
        <v>1</v>
      </c>
      <c r="B5568" s="3" t="str">
        <f aca="false">IF(F5568="","",IF(G5568=4,F5568,B5567))</f>
        <v>長野一丁目</v>
      </c>
      <c r="C5568" s="3" t="n">
        <v>16</v>
      </c>
      <c r="D5568" s="3" t="n">
        <v>9</v>
      </c>
      <c r="E5568" s="3" t="n">
        <v>6</v>
      </c>
      <c r="F5568" s="3" t="n">
        <v>3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3" t="n">
        <f aca="false">IF(G5569=3,"",IF(ISNUMBER(C5569)=TRUE(),1,2))</f>
        <v>1</v>
      </c>
      <c r="B5569" s="3" t="str">
        <f aca="false">IF(F5569="","",IF(G5569=4,F5569,B5568))</f>
        <v>長野一丁目</v>
      </c>
      <c r="C5569" s="3" t="n">
        <v>17</v>
      </c>
      <c r="D5569" s="3" t="n">
        <v>16</v>
      </c>
      <c r="E5569" s="3" t="n">
        <v>9</v>
      </c>
      <c r="F5569" s="3" t="n">
        <v>7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3" t="n">
        <f aca="false">IF(G5570=3,"",IF(ISNUMBER(C5570)=TRUE(),1,2))</f>
        <v>1</v>
      </c>
      <c r="B5570" s="3" t="str">
        <f aca="false">IF(F5570="","",IF(G5570=4,F5570,B5569))</f>
        <v>長野一丁目</v>
      </c>
      <c r="C5570" s="3" t="n">
        <v>18</v>
      </c>
      <c r="D5570" s="3" t="n">
        <v>4</v>
      </c>
      <c r="E5570" s="3" t="n">
        <v>1</v>
      </c>
      <c r="F5570" s="3" t="n">
        <v>3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3" t="n">
        <f aca="false">IF(G5571=3,"",IF(ISNUMBER(C5571)=TRUE(),1,2))</f>
        <v>1</v>
      </c>
      <c r="B5571" s="3" t="str">
        <f aca="false">IF(F5571="","",IF(G5571=4,F5571,B5570))</f>
        <v>長野一丁目</v>
      </c>
      <c r="C5571" s="3" t="n">
        <v>19</v>
      </c>
      <c r="D5571" s="3" t="n">
        <v>12</v>
      </c>
      <c r="E5571" s="3" t="n">
        <v>10</v>
      </c>
      <c r="F5571" s="3" t="n">
        <v>2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3" t="n">
        <f aca="false">IF(G5572=3,"",IF(ISNUMBER(C5572)=TRUE(),1,2))</f>
        <v>2</v>
      </c>
      <c r="B5572" s="3" t="str">
        <f aca="false">IF(F5572="","",IF(G5572=4,F5572,B5571))</f>
        <v>長野一丁目</v>
      </c>
      <c r="C5572" s="3" t="s">
        <v>11</v>
      </c>
      <c r="D5572" s="3" t="n">
        <v>66</v>
      </c>
      <c r="E5572" s="3" t="n">
        <v>34</v>
      </c>
      <c r="F5572" s="3" t="n">
        <v>32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3" t="n">
        <f aca="false">IF(G5573=3,"",IF(ISNUMBER(C5573)=TRUE(),1,2))</f>
        <v>1</v>
      </c>
      <c r="B5573" s="3" t="str">
        <f aca="false">IF(F5573="","",IF(G5573=4,F5573,B5572))</f>
        <v>長野一丁目</v>
      </c>
      <c r="C5573" s="3" t="n">
        <v>20</v>
      </c>
      <c r="D5573" s="3" t="n">
        <v>15</v>
      </c>
      <c r="E5573" s="3" t="n">
        <v>9</v>
      </c>
      <c r="F5573" s="3" t="n">
        <v>6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3" t="n">
        <f aca="false">IF(G5574=3,"",IF(ISNUMBER(C5574)=TRUE(),1,2))</f>
        <v>1</v>
      </c>
      <c r="B5574" s="3" t="str">
        <f aca="false">IF(F5574="","",IF(G5574=4,F5574,B5573))</f>
        <v>長野一丁目</v>
      </c>
      <c r="C5574" s="3" t="n">
        <v>21</v>
      </c>
      <c r="D5574" s="3" t="n">
        <v>5</v>
      </c>
      <c r="E5574" s="3" t="n">
        <v>3</v>
      </c>
      <c r="F5574" s="3" t="n">
        <v>2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3" t="n">
        <f aca="false">IF(G5575=3,"",IF(ISNUMBER(C5575)=TRUE(),1,2))</f>
        <v>1</v>
      </c>
      <c r="B5575" s="3" t="str">
        <f aca="false">IF(F5575="","",IF(G5575=4,F5575,B5574))</f>
        <v>長野一丁目</v>
      </c>
      <c r="C5575" s="3" t="n">
        <v>22</v>
      </c>
      <c r="D5575" s="3" t="n">
        <v>15</v>
      </c>
      <c r="E5575" s="3" t="n">
        <v>7</v>
      </c>
      <c r="F5575" s="3" t="n">
        <v>8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3" t="n">
        <f aca="false">IF(G5576=3,"",IF(ISNUMBER(C5576)=TRUE(),1,2))</f>
        <v>1</v>
      </c>
      <c r="B5576" s="3" t="str">
        <f aca="false">IF(F5576="","",IF(G5576=4,F5576,B5575))</f>
        <v>長野一丁目</v>
      </c>
      <c r="C5576" s="3" t="n">
        <v>23</v>
      </c>
      <c r="D5576" s="3" t="n">
        <v>15</v>
      </c>
      <c r="E5576" s="3" t="n">
        <v>4</v>
      </c>
      <c r="F5576" s="3" t="n">
        <v>11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3" t="n">
        <f aca="false">IF(G5577=3,"",IF(ISNUMBER(C5577)=TRUE(),1,2))</f>
        <v>1</v>
      </c>
      <c r="B5577" s="3" t="str">
        <f aca="false">IF(F5577="","",IF(G5577=4,F5577,B5576))</f>
        <v>長野一丁目</v>
      </c>
      <c r="C5577" s="3" t="n">
        <v>24</v>
      </c>
      <c r="D5577" s="3" t="n">
        <v>16</v>
      </c>
      <c r="E5577" s="3" t="n">
        <v>11</v>
      </c>
      <c r="F5577" s="3" t="n">
        <v>5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3" t="n">
        <f aca="false">IF(G5578=3,"",IF(ISNUMBER(C5578)=TRUE(),1,2))</f>
        <v>2</v>
      </c>
      <c r="B5578" s="3" t="str">
        <f aca="false">IF(F5578="","",IF(G5578=4,F5578,B5577))</f>
        <v>長野一丁目</v>
      </c>
      <c r="C5578" s="3" t="s">
        <v>12</v>
      </c>
      <c r="D5578" s="3" t="n">
        <v>91</v>
      </c>
      <c r="E5578" s="3" t="n">
        <v>55</v>
      </c>
      <c r="F5578" s="3" t="n">
        <v>36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3" t="n">
        <f aca="false">IF(G5579=3,"",IF(ISNUMBER(C5579)=TRUE(),1,2))</f>
        <v>1</v>
      </c>
      <c r="B5579" s="3" t="str">
        <f aca="false">IF(F5579="","",IF(G5579=4,F5579,B5578))</f>
        <v>長野一丁目</v>
      </c>
      <c r="C5579" s="3" t="n">
        <v>25</v>
      </c>
      <c r="D5579" s="3" t="n">
        <v>12</v>
      </c>
      <c r="E5579" s="3" t="n">
        <v>9</v>
      </c>
      <c r="F5579" s="3" t="n">
        <v>3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3" t="n">
        <f aca="false">IF(G5580=3,"",IF(ISNUMBER(C5580)=TRUE(),1,2))</f>
        <v>1</v>
      </c>
      <c r="B5580" s="3" t="str">
        <f aca="false">IF(F5580="","",IF(G5580=4,F5580,B5579))</f>
        <v>長野一丁目</v>
      </c>
      <c r="C5580" s="3" t="n">
        <v>26</v>
      </c>
      <c r="D5580" s="3" t="n">
        <v>19</v>
      </c>
      <c r="E5580" s="3" t="n">
        <v>11</v>
      </c>
      <c r="F5580" s="3" t="n">
        <v>8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3" t="n">
        <f aca="false">IF(G5581=3,"",IF(ISNUMBER(C5581)=TRUE(),1,2))</f>
        <v>1</v>
      </c>
      <c r="B5581" s="3" t="str">
        <f aca="false">IF(F5581="","",IF(G5581=4,F5581,B5580))</f>
        <v>長野一丁目</v>
      </c>
      <c r="C5581" s="3" t="n">
        <v>27</v>
      </c>
      <c r="D5581" s="3" t="n">
        <v>19</v>
      </c>
      <c r="E5581" s="3" t="n">
        <v>9</v>
      </c>
      <c r="F5581" s="3" t="n">
        <v>10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3" t="n">
        <f aca="false">IF(G5582=3,"",IF(ISNUMBER(C5582)=TRUE(),1,2))</f>
        <v>1</v>
      </c>
      <c r="B5582" s="3" t="str">
        <f aca="false">IF(F5582="","",IF(G5582=4,F5582,B5581))</f>
        <v>長野一丁目</v>
      </c>
      <c r="C5582" s="3" t="n">
        <v>28</v>
      </c>
      <c r="D5582" s="3" t="n">
        <v>24</v>
      </c>
      <c r="E5582" s="3" t="n">
        <v>16</v>
      </c>
      <c r="F5582" s="3" t="n">
        <v>8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3" t="n">
        <f aca="false">IF(G5583=3,"",IF(ISNUMBER(C5583)=TRUE(),1,2))</f>
        <v>1</v>
      </c>
      <c r="B5583" s="3" t="str">
        <f aca="false">IF(F5583="","",IF(G5583=4,F5583,B5582))</f>
        <v>長野一丁目</v>
      </c>
      <c r="C5583" s="3" t="n">
        <v>29</v>
      </c>
      <c r="D5583" s="3" t="n">
        <v>17</v>
      </c>
      <c r="E5583" s="3" t="n">
        <v>10</v>
      </c>
      <c r="F5583" s="3" t="n">
        <v>7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3" t="n">
        <f aca="false">IF(G5584=3,"",IF(ISNUMBER(C5584)=TRUE(),1,2))</f>
        <v>2</v>
      </c>
      <c r="B5584" s="3" t="str">
        <f aca="false">IF(F5584="","",IF(G5584=4,F5584,B5583))</f>
        <v>長野一丁目</v>
      </c>
      <c r="C5584" s="3" t="s">
        <v>13</v>
      </c>
      <c r="D5584" s="3" t="n">
        <v>90</v>
      </c>
      <c r="E5584" s="3" t="n">
        <v>50</v>
      </c>
      <c r="F5584" s="3" t="n">
        <v>40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3" t="n">
        <f aca="false">IF(G5585=3,"",IF(ISNUMBER(C5585)=TRUE(),1,2))</f>
        <v>1</v>
      </c>
      <c r="B5585" s="3" t="str">
        <f aca="false">IF(F5585="","",IF(G5585=4,F5585,B5584))</f>
        <v>長野一丁目</v>
      </c>
      <c r="C5585" s="3" t="n">
        <v>30</v>
      </c>
      <c r="D5585" s="3" t="n">
        <v>18</v>
      </c>
      <c r="E5585" s="3" t="n">
        <v>11</v>
      </c>
      <c r="F5585" s="3" t="n">
        <v>7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3" t="n">
        <f aca="false">IF(G5586=3,"",IF(ISNUMBER(C5586)=TRUE(),1,2))</f>
        <v>1</v>
      </c>
      <c r="B5586" s="3" t="str">
        <f aca="false">IF(F5586="","",IF(G5586=4,F5586,B5585))</f>
        <v>長野一丁目</v>
      </c>
      <c r="C5586" s="3" t="n">
        <v>31</v>
      </c>
      <c r="D5586" s="3" t="n">
        <v>17</v>
      </c>
      <c r="E5586" s="3" t="n">
        <v>5</v>
      </c>
      <c r="F5586" s="3" t="n">
        <v>12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3" t="n">
        <f aca="false">IF(G5587=3,"",IF(ISNUMBER(C5587)=TRUE(),1,2))</f>
        <v>1</v>
      </c>
      <c r="B5587" s="3" t="str">
        <f aca="false">IF(F5587="","",IF(G5587=4,F5587,B5586))</f>
        <v>長野一丁目</v>
      </c>
      <c r="C5587" s="3" t="n">
        <v>32</v>
      </c>
      <c r="D5587" s="3" t="n">
        <v>21</v>
      </c>
      <c r="E5587" s="3" t="n">
        <v>14</v>
      </c>
      <c r="F5587" s="3" t="n">
        <v>7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3" t="n">
        <f aca="false">IF(G5588=3,"",IF(ISNUMBER(C5588)=TRUE(),1,2))</f>
        <v>1</v>
      </c>
      <c r="B5588" s="3" t="str">
        <f aca="false">IF(F5588="","",IF(G5588=4,F5588,B5587))</f>
        <v>長野一丁目</v>
      </c>
      <c r="C5588" s="3" t="n">
        <v>33</v>
      </c>
      <c r="D5588" s="3" t="n">
        <v>11</v>
      </c>
      <c r="E5588" s="3" t="n">
        <v>8</v>
      </c>
      <c r="F5588" s="3" t="n">
        <v>3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3" t="n">
        <f aca="false">IF(G5589=3,"",IF(ISNUMBER(C5589)=TRUE(),1,2))</f>
        <v>1</v>
      </c>
      <c r="B5589" s="3" t="str">
        <f aca="false">IF(F5589="","",IF(G5589=4,F5589,B5588))</f>
        <v>長野一丁目</v>
      </c>
      <c r="C5589" s="3" t="n">
        <v>34</v>
      </c>
      <c r="D5589" s="3" t="n">
        <v>23</v>
      </c>
      <c r="E5589" s="3" t="n">
        <v>12</v>
      </c>
      <c r="F5589" s="3" t="n">
        <v>11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3" t="n">
        <f aca="false">IF(G5590=3,"",IF(ISNUMBER(C5590)=TRUE(),1,2))</f>
        <v>2</v>
      </c>
      <c r="B5590" s="3" t="str">
        <f aca="false">IF(F5590="","",IF(G5590=4,F5590,B5589))</f>
        <v>長野一丁目</v>
      </c>
      <c r="C5590" s="3" t="s">
        <v>14</v>
      </c>
      <c r="D5590" s="3" t="n">
        <v>93</v>
      </c>
      <c r="E5590" s="3" t="n">
        <v>44</v>
      </c>
      <c r="F5590" s="3" t="n">
        <v>49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3" t="n">
        <f aca="false">IF(G5591=3,"",IF(ISNUMBER(C5591)=TRUE(),1,2))</f>
        <v>1</v>
      </c>
      <c r="B5591" s="3" t="str">
        <f aca="false">IF(F5591="","",IF(G5591=4,F5591,B5590))</f>
        <v>長野一丁目</v>
      </c>
      <c r="C5591" s="3" t="n">
        <v>35</v>
      </c>
      <c r="D5591" s="3" t="n">
        <v>23</v>
      </c>
      <c r="E5591" s="3" t="n">
        <v>13</v>
      </c>
      <c r="F5591" s="3" t="n">
        <v>10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3" t="n">
        <f aca="false">IF(G5592=3,"",IF(ISNUMBER(C5592)=TRUE(),1,2))</f>
        <v>1</v>
      </c>
      <c r="B5592" s="3" t="str">
        <f aca="false">IF(F5592="","",IF(G5592=4,F5592,B5591))</f>
        <v>長野一丁目</v>
      </c>
      <c r="C5592" s="3" t="n">
        <v>36</v>
      </c>
      <c r="D5592" s="3" t="n">
        <v>16</v>
      </c>
      <c r="E5592" s="3" t="n">
        <v>8</v>
      </c>
      <c r="F5592" s="3" t="n">
        <v>8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3" t="n">
        <f aca="false">IF(G5593=3,"",IF(ISNUMBER(C5593)=TRUE(),1,2))</f>
        <v>1</v>
      </c>
      <c r="B5593" s="3" t="str">
        <f aca="false">IF(F5593="","",IF(G5593=4,F5593,B5592))</f>
        <v>長野一丁目</v>
      </c>
      <c r="C5593" s="3" t="n">
        <v>37</v>
      </c>
      <c r="D5593" s="3" t="n">
        <v>16</v>
      </c>
      <c r="E5593" s="3" t="n">
        <v>6</v>
      </c>
      <c r="F5593" s="3" t="n">
        <v>10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3" t="n">
        <f aca="false">IF(G5594=3,"",IF(ISNUMBER(C5594)=TRUE(),1,2))</f>
        <v>1</v>
      </c>
      <c r="B5594" s="3" t="str">
        <f aca="false">IF(F5594="","",IF(G5594=4,F5594,B5593))</f>
        <v>長野一丁目</v>
      </c>
      <c r="C5594" s="3" t="n">
        <v>38</v>
      </c>
      <c r="D5594" s="3" t="n">
        <v>13</v>
      </c>
      <c r="E5594" s="3" t="n">
        <v>7</v>
      </c>
      <c r="F5594" s="3" t="n">
        <v>6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3" t="n">
        <f aca="false">IF(G5595=3,"",IF(ISNUMBER(C5595)=TRUE(),1,2))</f>
        <v>1</v>
      </c>
      <c r="B5595" s="3" t="str">
        <f aca="false">IF(F5595="","",IF(G5595=4,F5595,B5594))</f>
        <v>長野一丁目</v>
      </c>
      <c r="C5595" s="3" t="n">
        <v>39</v>
      </c>
      <c r="D5595" s="3" t="n">
        <v>25</v>
      </c>
      <c r="E5595" s="3" t="n">
        <v>10</v>
      </c>
      <c r="F5595" s="3" t="n">
        <v>15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3" t="n">
        <f aca="false">IF(G5596=3,"",IF(ISNUMBER(C5596)=TRUE(),1,2))</f>
        <v>2</v>
      </c>
      <c r="B5596" s="3" t="str">
        <f aca="false">IF(F5596="","",IF(G5596=4,F5596,B5595))</f>
        <v>長野一丁目</v>
      </c>
      <c r="C5596" s="3" t="s">
        <v>15</v>
      </c>
      <c r="D5596" s="3" t="n">
        <v>111</v>
      </c>
      <c r="E5596" s="3" t="n">
        <v>68</v>
      </c>
      <c r="F5596" s="3" t="n">
        <v>43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3" t="n">
        <f aca="false">IF(G5597=3,"",IF(ISNUMBER(C5597)=TRUE(),1,2))</f>
        <v>1</v>
      </c>
      <c r="B5597" s="3" t="str">
        <f aca="false">IF(F5597="","",IF(G5597=4,F5597,B5596))</f>
        <v>長野一丁目</v>
      </c>
      <c r="C5597" s="3" t="n">
        <v>40</v>
      </c>
      <c r="D5597" s="3" t="n">
        <v>18</v>
      </c>
      <c r="E5597" s="3" t="n">
        <v>9</v>
      </c>
      <c r="F5597" s="3" t="n">
        <v>9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3" t="n">
        <f aca="false">IF(G5598=3,"",IF(ISNUMBER(C5598)=TRUE(),1,2))</f>
        <v>1</v>
      </c>
      <c r="B5598" s="3" t="str">
        <f aca="false">IF(F5598="","",IF(G5598=4,F5598,B5597))</f>
        <v>長野一丁目</v>
      </c>
      <c r="C5598" s="3" t="n">
        <v>41</v>
      </c>
      <c r="D5598" s="3" t="n">
        <v>20</v>
      </c>
      <c r="E5598" s="3" t="n">
        <v>13</v>
      </c>
      <c r="F5598" s="3" t="n">
        <v>7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3" t="n">
        <f aca="false">IF(G5599=3,"",IF(ISNUMBER(C5599)=TRUE(),1,2))</f>
        <v>1</v>
      </c>
      <c r="B5599" s="3" t="str">
        <f aca="false">IF(F5599="","",IF(G5599=4,F5599,B5598))</f>
        <v>長野一丁目</v>
      </c>
      <c r="C5599" s="3" t="n">
        <v>42</v>
      </c>
      <c r="D5599" s="3" t="n">
        <v>27</v>
      </c>
      <c r="E5599" s="3" t="n">
        <v>16</v>
      </c>
      <c r="F5599" s="3" t="n">
        <v>11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3" t="n">
        <f aca="false">IF(G5600=3,"",IF(ISNUMBER(C5600)=TRUE(),1,2))</f>
        <v>1</v>
      </c>
      <c r="B5600" s="3" t="str">
        <f aca="false">IF(F5600="","",IF(G5600=4,F5600,B5599))</f>
        <v>長野一丁目</v>
      </c>
      <c r="C5600" s="3" t="n">
        <v>43</v>
      </c>
      <c r="D5600" s="3" t="n">
        <v>22</v>
      </c>
      <c r="E5600" s="3" t="n">
        <v>17</v>
      </c>
      <c r="F5600" s="3" t="n">
        <v>5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3" t="n">
        <f aca="false">IF(G5601=3,"",IF(ISNUMBER(C5601)=TRUE(),1,2))</f>
        <v>1</v>
      </c>
      <c r="B5601" s="3" t="str">
        <f aca="false">IF(F5601="","",IF(G5601=4,F5601,B5600))</f>
        <v>長野一丁目</v>
      </c>
      <c r="C5601" s="3" t="n">
        <v>44</v>
      </c>
      <c r="D5601" s="3" t="n">
        <v>24</v>
      </c>
      <c r="E5601" s="3" t="n">
        <v>13</v>
      </c>
      <c r="F5601" s="3" t="n">
        <v>11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3" t="n">
        <f aca="false">IF(G5602=3,"",IF(ISNUMBER(C5602)=TRUE(),1,2))</f>
        <v>2</v>
      </c>
      <c r="B5602" s="3" t="str">
        <f aca="false">IF(F5602="","",IF(G5602=4,F5602,B5601))</f>
        <v>長野一丁目</v>
      </c>
      <c r="C5602" s="3" t="s">
        <v>16</v>
      </c>
      <c r="D5602" s="3" t="n">
        <v>85</v>
      </c>
      <c r="E5602" s="3" t="n">
        <v>42</v>
      </c>
      <c r="F5602" s="3" t="n">
        <v>43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3" t="n">
        <f aca="false">IF(G5603=3,"",IF(ISNUMBER(C5603)=TRUE(),1,2))</f>
        <v>1</v>
      </c>
      <c r="B5603" s="3" t="str">
        <f aca="false">IF(F5603="","",IF(G5603=4,F5603,B5602))</f>
        <v>長野一丁目</v>
      </c>
      <c r="C5603" s="3" t="n">
        <v>45</v>
      </c>
      <c r="D5603" s="3" t="n">
        <v>17</v>
      </c>
      <c r="E5603" s="3" t="n">
        <v>11</v>
      </c>
      <c r="F5603" s="3" t="n">
        <v>6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3" t="n">
        <f aca="false">IF(G5604=3,"",IF(ISNUMBER(C5604)=TRUE(),1,2))</f>
        <v>1</v>
      </c>
      <c r="B5604" s="3" t="str">
        <f aca="false">IF(F5604="","",IF(G5604=4,F5604,B5603))</f>
        <v>長野一丁目</v>
      </c>
      <c r="C5604" s="3" t="n">
        <v>46</v>
      </c>
      <c r="D5604" s="3" t="n">
        <v>21</v>
      </c>
      <c r="E5604" s="3" t="n">
        <v>6</v>
      </c>
      <c r="F5604" s="3" t="n">
        <v>15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3" t="n">
        <f aca="false">IF(G5605=3,"",IF(ISNUMBER(C5605)=TRUE(),1,2))</f>
        <v>1</v>
      </c>
      <c r="B5605" s="3" t="str">
        <f aca="false">IF(F5605="","",IF(G5605=4,F5605,B5604))</f>
        <v>長野一丁目</v>
      </c>
      <c r="C5605" s="3" t="n">
        <v>47</v>
      </c>
      <c r="D5605" s="3" t="n">
        <v>14</v>
      </c>
      <c r="E5605" s="3" t="n">
        <v>8</v>
      </c>
      <c r="F5605" s="3" t="n">
        <v>6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3" t="n">
        <f aca="false">IF(G5606=3,"",IF(ISNUMBER(C5606)=TRUE(),1,2))</f>
        <v>1</v>
      </c>
      <c r="B5606" s="3" t="str">
        <f aca="false">IF(F5606="","",IF(G5606=4,F5606,B5605))</f>
        <v>長野一丁目</v>
      </c>
      <c r="C5606" s="3" t="n">
        <v>48</v>
      </c>
      <c r="D5606" s="3" t="n">
        <v>19</v>
      </c>
      <c r="E5606" s="3" t="n">
        <v>8</v>
      </c>
      <c r="F5606" s="3" t="n">
        <v>11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3" t="n">
        <f aca="false">IF(G5607=3,"",IF(ISNUMBER(C5607)=TRUE(),1,2))</f>
        <v>1</v>
      </c>
      <c r="B5607" s="3" t="str">
        <f aca="false">IF(F5607="","",IF(G5607=4,F5607,B5606))</f>
        <v>長野一丁目</v>
      </c>
      <c r="C5607" s="3" t="n">
        <v>49</v>
      </c>
      <c r="D5607" s="3" t="n">
        <v>14</v>
      </c>
      <c r="E5607" s="3" t="n">
        <v>9</v>
      </c>
      <c r="F5607" s="3" t="n">
        <v>5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3" t="n">
        <f aca="false">IF(G5608=3,"",IF(ISNUMBER(C5608)=TRUE(),1,2))</f>
        <v>2</v>
      </c>
      <c r="B5608" s="3" t="str">
        <f aca="false">IF(F5608="","",IF(G5608=4,F5608,B5607))</f>
        <v>長野一丁目</v>
      </c>
      <c r="C5608" s="3" t="s">
        <v>17</v>
      </c>
      <c r="D5608" s="3" t="n">
        <v>63</v>
      </c>
      <c r="E5608" s="3" t="n">
        <v>35</v>
      </c>
      <c r="F5608" s="3" t="n">
        <v>28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3" t="n">
        <f aca="false">IF(G5609=3,"",IF(ISNUMBER(C5609)=TRUE(),1,2))</f>
        <v>1</v>
      </c>
      <c r="B5609" s="3" t="str">
        <f aca="false">IF(F5609="","",IF(G5609=4,F5609,B5608))</f>
        <v>長野一丁目</v>
      </c>
      <c r="C5609" s="3" t="n">
        <v>50</v>
      </c>
      <c r="D5609" s="3" t="n">
        <v>12</v>
      </c>
      <c r="E5609" s="3" t="n">
        <v>8</v>
      </c>
      <c r="F5609" s="3" t="n">
        <v>4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3" t="n">
        <f aca="false">IF(G5610=3,"",IF(ISNUMBER(C5610)=TRUE(),1,2))</f>
        <v>1</v>
      </c>
      <c r="B5610" s="3" t="str">
        <f aca="false">IF(F5610="","",IF(G5610=4,F5610,B5609))</f>
        <v>長野一丁目</v>
      </c>
      <c r="C5610" s="3" t="n">
        <v>51</v>
      </c>
      <c r="D5610" s="3" t="n">
        <v>9</v>
      </c>
      <c r="E5610" s="3" t="n">
        <v>6</v>
      </c>
      <c r="F5610" s="3" t="n">
        <v>3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3" t="n">
        <f aca="false">IF(G5611=3,"",IF(ISNUMBER(C5611)=TRUE(),1,2))</f>
        <v>1</v>
      </c>
      <c r="B5611" s="3" t="str">
        <f aca="false">IF(F5611="","",IF(G5611=4,F5611,B5610))</f>
        <v>長野一丁目</v>
      </c>
      <c r="C5611" s="3" t="n">
        <v>52</v>
      </c>
      <c r="D5611" s="3" t="n">
        <v>15</v>
      </c>
      <c r="E5611" s="3" t="n">
        <v>6</v>
      </c>
      <c r="F5611" s="3" t="n">
        <v>9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3" t="n">
        <f aca="false">IF(G5612=3,"",IF(ISNUMBER(C5612)=TRUE(),1,2))</f>
        <v>1</v>
      </c>
      <c r="B5612" s="3" t="str">
        <f aca="false">IF(F5612="","",IF(G5612=4,F5612,B5611))</f>
        <v>長野一丁目</v>
      </c>
      <c r="C5612" s="3" t="n">
        <v>53</v>
      </c>
      <c r="D5612" s="3" t="n">
        <v>16</v>
      </c>
      <c r="E5612" s="3" t="n">
        <v>10</v>
      </c>
      <c r="F5612" s="3" t="n">
        <v>6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3" t="n">
        <f aca="false">IF(G5613=3,"",IF(ISNUMBER(C5613)=TRUE(),1,2))</f>
        <v>1</v>
      </c>
      <c r="B5613" s="3" t="str">
        <f aca="false">IF(F5613="","",IF(G5613=4,F5613,B5612))</f>
        <v>長野一丁目</v>
      </c>
      <c r="C5613" s="3" t="n">
        <v>54</v>
      </c>
      <c r="D5613" s="3" t="n">
        <v>11</v>
      </c>
      <c r="E5613" s="3" t="n">
        <v>5</v>
      </c>
      <c r="F5613" s="3" t="n">
        <v>6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3" t="n">
        <f aca="false">IF(G5614=3,"",IF(ISNUMBER(C5614)=TRUE(),1,2))</f>
        <v>2</v>
      </c>
      <c r="B5614" s="3" t="str">
        <f aca="false">IF(F5614="","",IF(G5614=4,F5614,B5613))</f>
        <v>長野一丁目</v>
      </c>
      <c r="C5614" s="3" t="s">
        <v>18</v>
      </c>
      <c r="D5614" s="3" t="n">
        <v>65</v>
      </c>
      <c r="E5614" s="3" t="n">
        <v>31</v>
      </c>
      <c r="F5614" s="3" t="n">
        <v>34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3" t="n">
        <f aca="false">IF(G5615=3,"",IF(ISNUMBER(C5615)=TRUE(),1,2))</f>
        <v>1</v>
      </c>
      <c r="B5615" s="3" t="str">
        <f aca="false">IF(F5615="","",IF(G5615=4,F5615,B5614))</f>
        <v>長野一丁目</v>
      </c>
      <c r="C5615" s="3" t="n">
        <v>55</v>
      </c>
      <c r="D5615" s="3" t="n">
        <v>13</v>
      </c>
      <c r="E5615" s="3" t="n">
        <v>9</v>
      </c>
      <c r="F5615" s="3" t="n">
        <v>4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3" t="n">
        <f aca="false">IF(G5616=3,"",IF(ISNUMBER(C5616)=TRUE(),1,2))</f>
        <v>1</v>
      </c>
      <c r="B5616" s="3" t="str">
        <f aca="false">IF(F5616="","",IF(G5616=4,F5616,B5615))</f>
        <v>長野一丁目</v>
      </c>
      <c r="C5616" s="3" t="n">
        <v>56</v>
      </c>
      <c r="D5616" s="3" t="n">
        <v>14</v>
      </c>
      <c r="E5616" s="3" t="n">
        <v>5</v>
      </c>
      <c r="F5616" s="3" t="n">
        <v>9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3" t="n">
        <f aca="false">IF(G5617=3,"",IF(ISNUMBER(C5617)=TRUE(),1,2))</f>
        <v>1</v>
      </c>
      <c r="B5617" s="3" t="str">
        <f aca="false">IF(F5617="","",IF(G5617=4,F5617,B5616))</f>
        <v>長野一丁目</v>
      </c>
      <c r="C5617" s="3" t="n">
        <v>57</v>
      </c>
      <c r="D5617" s="3" t="n">
        <v>8</v>
      </c>
      <c r="E5617" s="3" t="n">
        <v>4</v>
      </c>
      <c r="F5617" s="3" t="n">
        <v>4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3" t="n">
        <f aca="false">IF(G5618=3,"",IF(ISNUMBER(C5618)=TRUE(),1,2))</f>
        <v>1</v>
      </c>
      <c r="B5618" s="3" t="str">
        <f aca="false">IF(F5618="","",IF(G5618=4,F5618,B5617))</f>
        <v>長野一丁目</v>
      </c>
      <c r="C5618" s="3" t="n">
        <v>58</v>
      </c>
      <c r="D5618" s="3" t="n">
        <v>14</v>
      </c>
      <c r="E5618" s="3" t="n">
        <v>8</v>
      </c>
      <c r="F5618" s="3" t="n">
        <v>6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3" t="n">
        <f aca="false">IF(G5619=3,"",IF(ISNUMBER(C5619)=TRUE(),1,2))</f>
        <v>1</v>
      </c>
      <c r="B5619" s="3" t="str">
        <f aca="false">IF(F5619="","",IF(G5619=4,F5619,B5618))</f>
        <v>長野一丁目</v>
      </c>
      <c r="C5619" s="3" t="n">
        <v>59</v>
      </c>
      <c r="D5619" s="3" t="n">
        <v>16</v>
      </c>
      <c r="E5619" s="3" t="n">
        <v>5</v>
      </c>
      <c r="F5619" s="3" t="n">
        <v>11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3" t="n">
        <f aca="false">IF(G5620=3,"",IF(ISNUMBER(C5620)=TRUE(),1,2))</f>
        <v>2</v>
      </c>
      <c r="B5620" s="3" t="str">
        <f aca="false">IF(F5620="","",IF(G5620=4,F5620,B5619))</f>
        <v>長野一丁目</v>
      </c>
      <c r="C5620" s="3" t="s">
        <v>19</v>
      </c>
      <c r="D5620" s="3" t="n">
        <v>101</v>
      </c>
      <c r="E5620" s="3" t="n">
        <v>45</v>
      </c>
      <c r="F5620" s="3" t="n">
        <v>56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3" t="n">
        <f aca="false">IF(G5621=3,"",IF(ISNUMBER(C5621)=TRUE(),1,2))</f>
        <v>1</v>
      </c>
      <c r="B5621" s="3" t="str">
        <f aca="false">IF(F5621="","",IF(G5621=4,F5621,B5620))</f>
        <v>長野一丁目</v>
      </c>
      <c r="C5621" s="3" t="n">
        <v>60</v>
      </c>
      <c r="D5621" s="3" t="n">
        <v>23</v>
      </c>
      <c r="E5621" s="3" t="n">
        <v>9</v>
      </c>
      <c r="F5621" s="3" t="n">
        <v>14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3" t="n">
        <f aca="false">IF(G5622=3,"",IF(ISNUMBER(C5622)=TRUE(),1,2))</f>
        <v>1</v>
      </c>
      <c r="B5622" s="3" t="str">
        <f aca="false">IF(F5622="","",IF(G5622=4,F5622,B5621))</f>
        <v>長野一丁目</v>
      </c>
      <c r="C5622" s="3" t="n">
        <v>61</v>
      </c>
      <c r="D5622" s="3" t="n">
        <v>23</v>
      </c>
      <c r="E5622" s="3" t="n">
        <v>12</v>
      </c>
      <c r="F5622" s="3" t="n">
        <v>11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3" t="n">
        <f aca="false">IF(G5623=3,"",IF(ISNUMBER(C5623)=TRUE(),1,2))</f>
        <v>1</v>
      </c>
      <c r="B5623" s="3" t="str">
        <f aca="false">IF(F5623="","",IF(G5623=4,F5623,B5622))</f>
        <v>長野一丁目</v>
      </c>
      <c r="C5623" s="3" t="n">
        <v>62</v>
      </c>
      <c r="D5623" s="3" t="n">
        <v>20</v>
      </c>
      <c r="E5623" s="3" t="n">
        <v>9</v>
      </c>
      <c r="F5623" s="3" t="n">
        <v>11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3" t="n">
        <f aca="false">IF(G5624=3,"",IF(ISNUMBER(C5624)=TRUE(),1,2))</f>
        <v>1</v>
      </c>
      <c r="B5624" s="3" t="str">
        <f aca="false">IF(F5624="","",IF(G5624=4,F5624,B5623))</f>
        <v>長野一丁目</v>
      </c>
      <c r="C5624" s="3" t="n">
        <v>63</v>
      </c>
      <c r="D5624" s="3" t="n">
        <v>20</v>
      </c>
      <c r="E5624" s="3" t="n">
        <v>6</v>
      </c>
      <c r="F5624" s="3" t="n">
        <v>14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3" t="n">
        <f aca="false">IF(G5625=3,"",IF(ISNUMBER(C5625)=TRUE(),1,2))</f>
        <v>1</v>
      </c>
      <c r="B5625" s="3" t="str">
        <f aca="false">IF(F5625="","",IF(G5625=4,F5625,B5624))</f>
        <v>長野一丁目</v>
      </c>
      <c r="C5625" s="3" t="n">
        <v>64</v>
      </c>
      <c r="D5625" s="3" t="n">
        <v>15</v>
      </c>
      <c r="E5625" s="3" t="n">
        <v>9</v>
      </c>
      <c r="F5625" s="3" t="n">
        <v>6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3" t="n">
        <f aca="false">IF(G5626=3,"",IF(ISNUMBER(C5626)=TRUE(),1,2))</f>
        <v>2</v>
      </c>
      <c r="B5626" s="3" t="str">
        <f aca="false">IF(F5626="","",IF(G5626=4,F5626,B5625))</f>
        <v>長野一丁目</v>
      </c>
      <c r="C5626" s="3" t="s">
        <v>20</v>
      </c>
      <c r="D5626" s="3" t="n">
        <v>67</v>
      </c>
      <c r="E5626" s="3" t="n">
        <v>26</v>
      </c>
      <c r="F5626" s="3" t="n">
        <v>41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3" t="n">
        <f aca="false">IF(G5627=3,"",IF(ISNUMBER(C5627)=TRUE(),1,2))</f>
        <v>1</v>
      </c>
      <c r="B5627" s="3" t="str">
        <f aca="false">IF(F5627="","",IF(G5627=4,F5627,B5626))</f>
        <v>長野一丁目</v>
      </c>
      <c r="C5627" s="3" t="n">
        <v>65</v>
      </c>
      <c r="D5627" s="3" t="n">
        <v>16</v>
      </c>
      <c r="E5627" s="3" t="n">
        <v>7</v>
      </c>
      <c r="F5627" s="3" t="n">
        <v>9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3" t="n">
        <f aca="false">IF(G5628=3,"",IF(ISNUMBER(C5628)=TRUE(),1,2))</f>
        <v>1</v>
      </c>
      <c r="B5628" s="3" t="str">
        <f aca="false">IF(F5628="","",IF(G5628=4,F5628,B5627))</f>
        <v>長野一丁目</v>
      </c>
      <c r="C5628" s="3" t="n">
        <v>66</v>
      </c>
      <c r="D5628" s="3" t="n">
        <v>7</v>
      </c>
      <c r="E5628" s="3" t="n">
        <v>3</v>
      </c>
      <c r="F5628" s="3" t="n">
        <v>4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3" t="n">
        <f aca="false">IF(G5629=3,"",IF(ISNUMBER(C5629)=TRUE(),1,2))</f>
        <v>1</v>
      </c>
      <c r="B5629" s="3" t="str">
        <f aca="false">IF(F5629="","",IF(G5629=4,F5629,B5628))</f>
        <v>長野一丁目</v>
      </c>
      <c r="C5629" s="3" t="n">
        <v>67</v>
      </c>
      <c r="D5629" s="3" t="n">
        <v>13</v>
      </c>
      <c r="E5629" s="3" t="n">
        <v>3</v>
      </c>
      <c r="F5629" s="3" t="n">
        <v>10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3" t="n">
        <f aca="false">IF(G5630=3,"",IF(ISNUMBER(C5630)=TRUE(),1,2))</f>
        <v>1</v>
      </c>
      <c r="B5630" s="3" t="str">
        <f aca="false">IF(F5630="","",IF(G5630=4,F5630,B5629))</f>
        <v>長野一丁目</v>
      </c>
      <c r="C5630" s="3" t="n">
        <v>68</v>
      </c>
      <c r="D5630" s="3" t="n">
        <v>17</v>
      </c>
      <c r="E5630" s="3" t="n">
        <v>8</v>
      </c>
      <c r="F5630" s="3" t="n">
        <v>9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3" t="n">
        <f aca="false">IF(G5631=3,"",IF(ISNUMBER(C5631)=TRUE(),1,2))</f>
        <v>1</v>
      </c>
      <c r="B5631" s="3" t="str">
        <f aca="false">IF(F5631="","",IF(G5631=4,F5631,B5630))</f>
        <v>長野一丁目</v>
      </c>
      <c r="C5631" s="3" t="n">
        <v>69</v>
      </c>
      <c r="D5631" s="3" t="n">
        <v>14</v>
      </c>
      <c r="E5631" s="3" t="n">
        <v>5</v>
      </c>
      <c r="F5631" s="3" t="n">
        <v>9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3" t="n">
        <f aca="false">IF(G5632=3,"",IF(ISNUMBER(C5632)=TRUE(),1,2))</f>
        <v>2</v>
      </c>
      <c r="B5632" s="3" t="str">
        <f aca="false">IF(F5632="","",IF(G5632=4,F5632,B5631))</f>
        <v>長野一丁目</v>
      </c>
      <c r="C5632" s="3" t="s">
        <v>21</v>
      </c>
      <c r="D5632" s="3" t="n">
        <v>76</v>
      </c>
      <c r="E5632" s="3" t="n">
        <v>37</v>
      </c>
      <c r="F5632" s="3" t="n">
        <v>39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3" t="n">
        <f aca="false">IF(G5633=3,"",IF(ISNUMBER(C5633)=TRUE(),1,2))</f>
        <v>1</v>
      </c>
      <c r="B5633" s="3" t="str">
        <f aca="false">IF(F5633="","",IF(G5633=4,F5633,B5632))</f>
        <v>長野一丁目</v>
      </c>
      <c r="C5633" s="3" t="n">
        <v>70</v>
      </c>
      <c r="D5633" s="3" t="n">
        <v>13</v>
      </c>
      <c r="E5633" s="3" t="n">
        <v>8</v>
      </c>
      <c r="F5633" s="3" t="n">
        <v>5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3" t="n">
        <f aca="false">IF(G5634=3,"",IF(ISNUMBER(C5634)=TRUE(),1,2))</f>
        <v>1</v>
      </c>
      <c r="B5634" s="3" t="str">
        <f aca="false">IF(F5634="","",IF(G5634=4,F5634,B5633))</f>
        <v>長野一丁目</v>
      </c>
      <c r="C5634" s="3" t="n">
        <v>71</v>
      </c>
      <c r="D5634" s="3" t="n">
        <v>17</v>
      </c>
      <c r="E5634" s="3" t="n">
        <v>6</v>
      </c>
      <c r="F5634" s="3" t="n">
        <v>11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3" t="n">
        <f aca="false">IF(G5635=3,"",IF(ISNUMBER(C5635)=TRUE(),1,2))</f>
        <v>1</v>
      </c>
      <c r="B5635" s="3" t="str">
        <f aca="false">IF(F5635="","",IF(G5635=4,F5635,B5634))</f>
        <v>長野一丁目</v>
      </c>
      <c r="C5635" s="3" t="n">
        <v>72</v>
      </c>
      <c r="D5635" s="3" t="n">
        <v>12</v>
      </c>
      <c r="E5635" s="3" t="n">
        <v>4</v>
      </c>
      <c r="F5635" s="3" t="n">
        <v>8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3" t="n">
        <f aca="false">IF(G5636=3,"",IF(ISNUMBER(C5636)=TRUE(),1,2))</f>
        <v>1</v>
      </c>
      <c r="B5636" s="3" t="str">
        <f aca="false">IF(F5636="","",IF(G5636=4,F5636,B5635))</f>
        <v>長野一丁目</v>
      </c>
      <c r="C5636" s="3" t="n">
        <v>73</v>
      </c>
      <c r="D5636" s="3" t="n">
        <v>14</v>
      </c>
      <c r="E5636" s="3" t="n">
        <v>7</v>
      </c>
      <c r="F5636" s="3" t="n">
        <v>7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3" t="n">
        <f aca="false">IF(G5637=3,"",IF(ISNUMBER(C5637)=TRUE(),1,2))</f>
        <v>1</v>
      </c>
      <c r="B5637" s="3" t="str">
        <f aca="false">IF(F5637="","",IF(G5637=4,F5637,B5636))</f>
        <v>長野一丁目</v>
      </c>
      <c r="C5637" s="3" t="n">
        <v>74</v>
      </c>
      <c r="D5637" s="3" t="n">
        <v>20</v>
      </c>
      <c r="E5637" s="3" t="n">
        <v>12</v>
      </c>
      <c r="F5637" s="3" t="n">
        <v>8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3" t="n">
        <f aca="false">IF(G5638=3,"",IF(ISNUMBER(C5638)=TRUE(),1,2))</f>
        <v>2</v>
      </c>
      <c r="B5638" s="3" t="str">
        <f aca="false">IF(F5638="","",IF(G5638=4,F5638,B5637))</f>
        <v>長野一丁目</v>
      </c>
      <c r="C5638" s="3" t="s">
        <v>22</v>
      </c>
      <c r="D5638" s="3" t="n">
        <v>67</v>
      </c>
      <c r="E5638" s="3" t="n">
        <v>29</v>
      </c>
      <c r="F5638" s="3" t="n">
        <v>38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3" t="n">
        <f aca="false">IF(G5639=3,"",IF(ISNUMBER(C5639)=TRUE(),1,2))</f>
        <v>1</v>
      </c>
      <c r="B5639" s="3" t="str">
        <f aca="false">IF(F5639="","",IF(G5639=4,F5639,B5638))</f>
        <v>長野一丁目</v>
      </c>
      <c r="C5639" s="3" t="n">
        <v>75</v>
      </c>
      <c r="D5639" s="3" t="n">
        <v>18</v>
      </c>
      <c r="E5639" s="3" t="n">
        <v>8</v>
      </c>
      <c r="F5639" s="3" t="n">
        <v>10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3" t="n">
        <f aca="false">IF(G5640=3,"",IF(ISNUMBER(C5640)=TRUE(),1,2))</f>
        <v>1</v>
      </c>
      <c r="B5640" s="3" t="str">
        <f aca="false">IF(F5640="","",IF(G5640=4,F5640,B5639))</f>
        <v>長野一丁目</v>
      </c>
      <c r="C5640" s="3" t="n">
        <v>76</v>
      </c>
      <c r="D5640" s="3" t="n">
        <v>14</v>
      </c>
      <c r="E5640" s="3" t="n">
        <v>8</v>
      </c>
      <c r="F5640" s="3" t="n">
        <v>6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3" t="n">
        <f aca="false">IF(G5641=3,"",IF(ISNUMBER(C5641)=TRUE(),1,2))</f>
        <v>1</v>
      </c>
      <c r="B5641" s="3" t="str">
        <f aca="false">IF(F5641="","",IF(G5641=4,F5641,B5640))</f>
        <v>長野一丁目</v>
      </c>
      <c r="C5641" s="3" t="n">
        <v>77</v>
      </c>
      <c r="D5641" s="3" t="n">
        <v>9</v>
      </c>
      <c r="E5641" s="3" t="n">
        <v>4</v>
      </c>
      <c r="F5641" s="3" t="n">
        <v>5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3" t="n">
        <f aca="false">IF(G5642=3,"",IF(ISNUMBER(C5642)=TRUE(),1,2))</f>
        <v>1</v>
      </c>
      <c r="B5642" s="3" t="str">
        <f aca="false">IF(F5642="","",IF(G5642=4,F5642,B5641))</f>
        <v>長野一丁目</v>
      </c>
      <c r="C5642" s="3" t="n">
        <v>78</v>
      </c>
      <c r="D5642" s="3" t="n">
        <v>14</v>
      </c>
      <c r="E5642" s="3" t="n">
        <v>5</v>
      </c>
      <c r="F5642" s="3" t="n">
        <v>9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3" t="n">
        <f aca="false">IF(G5643=3,"",IF(ISNUMBER(C5643)=TRUE(),1,2))</f>
        <v>1</v>
      </c>
      <c r="B5643" s="3" t="str">
        <f aca="false">IF(F5643="","",IF(G5643=4,F5643,B5642))</f>
        <v>長野一丁目</v>
      </c>
      <c r="C5643" s="3" t="n">
        <v>79</v>
      </c>
      <c r="D5643" s="3" t="n">
        <v>12</v>
      </c>
      <c r="E5643" s="3" t="n">
        <v>4</v>
      </c>
      <c r="F5643" s="3" t="n">
        <v>8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3" t="n">
        <f aca="false">IF(G5644=3,"",IF(ISNUMBER(C5644)=TRUE(),1,2))</f>
        <v>2</v>
      </c>
      <c r="B5644" s="3" t="str">
        <f aca="false">IF(F5644="","",IF(G5644=4,F5644,B5643))</f>
        <v>長野一丁目</v>
      </c>
      <c r="C5644" s="3" t="s">
        <v>23</v>
      </c>
      <c r="D5644" s="3" t="n">
        <v>52</v>
      </c>
      <c r="E5644" s="3" t="n">
        <v>20</v>
      </c>
      <c r="F5644" s="3" t="n">
        <v>32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3" t="n">
        <f aca="false">IF(G5645=3,"",IF(ISNUMBER(C5645)=TRUE(),1,2))</f>
        <v>1</v>
      </c>
      <c r="B5645" s="3" t="str">
        <f aca="false">IF(F5645="","",IF(G5645=4,F5645,B5644))</f>
        <v>長野一丁目</v>
      </c>
      <c r="C5645" s="3" t="n">
        <v>80</v>
      </c>
      <c r="D5645" s="3" t="n">
        <v>10</v>
      </c>
      <c r="E5645" s="3" t="n">
        <v>2</v>
      </c>
      <c r="F5645" s="3" t="n">
        <v>8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3" t="n">
        <f aca="false">IF(G5646=3,"",IF(ISNUMBER(C5646)=TRUE(),1,2))</f>
        <v>1</v>
      </c>
      <c r="B5646" s="3" t="str">
        <f aca="false">IF(F5646="","",IF(G5646=4,F5646,B5645))</f>
        <v>長野一丁目</v>
      </c>
      <c r="C5646" s="3" t="n">
        <v>81</v>
      </c>
      <c r="D5646" s="3" t="n">
        <v>16</v>
      </c>
      <c r="E5646" s="3" t="n">
        <v>6</v>
      </c>
      <c r="F5646" s="3" t="n">
        <v>10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3" t="n">
        <f aca="false">IF(G5647=3,"",IF(ISNUMBER(C5647)=TRUE(),1,2))</f>
        <v>1</v>
      </c>
      <c r="B5647" s="3" t="str">
        <f aca="false">IF(F5647="","",IF(G5647=4,F5647,B5646))</f>
        <v>長野一丁目</v>
      </c>
      <c r="C5647" s="3" t="n">
        <v>82</v>
      </c>
      <c r="D5647" s="3" t="n">
        <v>8</v>
      </c>
      <c r="E5647" s="3" t="n">
        <v>3</v>
      </c>
      <c r="F5647" s="3" t="n">
        <v>5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3" t="n">
        <f aca="false">IF(G5648=3,"",IF(ISNUMBER(C5648)=TRUE(),1,2))</f>
        <v>1</v>
      </c>
      <c r="B5648" s="3" t="str">
        <f aca="false">IF(F5648="","",IF(G5648=4,F5648,B5647))</f>
        <v>長野一丁目</v>
      </c>
      <c r="C5648" s="3" t="n">
        <v>83</v>
      </c>
      <c r="D5648" s="3" t="n">
        <v>11</v>
      </c>
      <c r="E5648" s="3" t="n">
        <v>5</v>
      </c>
      <c r="F5648" s="3" t="n">
        <v>6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3" t="n">
        <f aca="false">IF(G5649=3,"",IF(ISNUMBER(C5649)=TRUE(),1,2))</f>
        <v>1</v>
      </c>
      <c r="B5649" s="3" t="str">
        <f aca="false">IF(F5649="","",IF(G5649=4,F5649,B5648))</f>
        <v>長野一丁目</v>
      </c>
      <c r="C5649" s="3" t="n">
        <v>84</v>
      </c>
      <c r="D5649" s="3" t="n">
        <v>7</v>
      </c>
      <c r="E5649" s="3" t="n">
        <v>4</v>
      </c>
      <c r="F5649" s="3" t="n">
        <v>3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3" t="n">
        <f aca="false">IF(G5650=3,"",IF(ISNUMBER(C5650)=TRUE(),1,2))</f>
        <v>2</v>
      </c>
      <c r="B5650" s="3" t="str">
        <f aca="false">IF(F5650="","",IF(G5650=4,F5650,B5649))</f>
        <v>長野一丁目</v>
      </c>
      <c r="C5650" s="3" t="s">
        <v>24</v>
      </c>
      <c r="D5650" s="3" t="n">
        <v>25</v>
      </c>
      <c r="E5650" s="3" t="n">
        <v>9</v>
      </c>
      <c r="F5650" s="3" t="n">
        <v>16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3" t="n">
        <f aca="false">IF(G5651=3,"",IF(ISNUMBER(C5651)=TRUE(),1,2))</f>
        <v>1</v>
      </c>
      <c r="B5651" s="3" t="str">
        <f aca="false">IF(F5651="","",IF(G5651=4,F5651,B5650))</f>
        <v>長野一丁目</v>
      </c>
      <c r="C5651" s="3" t="n">
        <v>85</v>
      </c>
      <c r="D5651" s="3" t="n">
        <v>6</v>
      </c>
      <c r="E5651" s="3" t="n">
        <v>1</v>
      </c>
      <c r="F5651" s="3" t="n">
        <v>5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3" t="n">
        <f aca="false">IF(G5652=3,"",IF(ISNUMBER(C5652)=TRUE(),1,2))</f>
        <v>1</v>
      </c>
      <c r="B5652" s="3" t="str">
        <f aca="false">IF(F5652="","",IF(G5652=4,F5652,B5651))</f>
        <v>長野一丁目</v>
      </c>
      <c r="C5652" s="3" t="n">
        <v>86</v>
      </c>
      <c r="D5652" s="3" t="n">
        <v>2</v>
      </c>
      <c r="E5652" s="3" t="n">
        <v>0</v>
      </c>
      <c r="F5652" s="3" t="n">
        <v>2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3" t="n">
        <f aca="false">IF(G5653=3,"",IF(ISNUMBER(C5653)=TRUE(),1,2))</f>
        <v>1</v>
      </c>
      <c r="B5653" s="3" t="str">
        <f aca="false">IF(F5653="","",IF(G5653=4,F5653,B5652))</f>
        <v>長野一丁目</v>
      </c>
      <c r="C5653" s="3" t="n">
        <v>87</v>
      </c>
      <c r="D5653" s="3" t="n">
        <v>10</v>
      </c>
      <c r="E5653" s="3" t="n">
        <v>6</v>
      </c>
      <c r="F5653" s="3" t="n">
        <v>4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3" t="n">
        <f aca="false">IF(G5654=3,"",IF(ISNUMBER(C5654)=TRUE(),1,2))</f>
        <v>1</v>
      </c>
      <c r="B5654" s="3" t="str">
        <f aca="false">IF(F5654="","",IF(G5654=4,F5654,B5653))</f>
        <v>長野一丁目</v>
      </c>
      <c r="C5654" s="3" t="n">
        <v>88</v>
      </c>
      <c r="D5654" s="3" t="n">
        <v>2</v>
      </c>
      <c r="E5654" s="3" t="n">
        <v>0</v>
      </c>
      <c r="F5654" s="3" t="n">
        <v>2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3" t="n">
        <f aca="false">IF(G5655=3,"",IF(ISNUMBER(C5655)=TRUE(),1,2))</f>
        <v>1</v>
      </c>
      <c r="B5655" s="3" t="str">
        <f aca="false">IF(F5655="","",IF(G5655=4,F5655,B5654))</f>
        <v>長野一丁目</v>
      </c>
      <c r="C5655" s="3" t="n">
        <v>89</v>
      </c>
      <c r="D5655" s="3" t="n">
        <v>5</v>
      </c>
      <c r="E5655" s="3" t="n">
        <v>2</v>
      </c>
      <c r="F5655" s="3" t="n">
        <v>3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3" t="n">
        <f aca="false">IF(G5656=3,"",IF(ISNUMBER(C5656)=TRUE(),1,2))</f>
        <v>2</v>
      </c>
      <c r="B5656" s="3" t="str">
        <f aca="false">IF(F5656="","",IF(G5656=4,F5656,B5655))</f>
        <v>長野一丁目</v>
      </c>
      <c r="C5656" s="3" t="s">
        <v>25</v>
      </c>
      <c r="D5656" s="3" t="n">
        <v>9</v>
      </c>
      <c r="E5656" s="3" t="n">
        <v>3</v>
      </c>
      <c r="F5656" s="3" t="n">
        <v>6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3" t="n">
        <f aca="false">IF(G5657=3,"",IF(ISNUMBER(C5657)=TRUE(),1,2))</f>
        <v>1</v>
      </c>
      <c r="B5657" s="3" t="str">
        <f aca="false">IF(F5657="","",IF(G5657=4,F5657,B5656))</f>
        <v>長野一丁目</v>
      </c>
      <c r="C5657" s="3" t="n">
        <v>90</v>
      </c>
      <c r="D5657" s="3" t="n">
        <v>4</v>
      </c>
      <c r="E5657" s="3" t="n">
        <v>2</v>
      </c>
      <c r="F5657" s="3" t="n">
        <v>2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3" t="n">
        <f aca="false">IF(G5658=3,"",IF(ISNUMBER(C5658)=TRUE(),1,2))</f>
        <v>1</v>
      </c>
      <c r="B5658" s="3" t="str">
        <f aca="false">IF(F5658="","",IF(G5658=4,F5658,B5657))</f>
        <v>長野一丁目</v>
      </c>
      <c r="C5658" s="3" t="n">
        <v>91</v>
      </c>
      <c r="D5658" s="3" t="n">
        <v>0</v>
      </c>
      <c r="E5658" s="3" t="n">
        <v>0</v>
      </c>
      <c r="F5658" s="3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3" t="n">
        <f aca="false">IF(G5659=3,"",IF(ISNUMBER(C5659)=TRUE(),1,2))</f>
        <v>1</v>
      </c>
      <c r="B5659" s="3" t="str">
        <f aca="false">IF(F5659="","",IF(G5659=4,F5659,B5658))</f>
        <v>長野一丁目</v>
      </c>
      <c r="C5659" s="3" t="n">
        <v>92</v>
      </c>
      <c r="D5659" s="3" t="n">
        <v>4</v>
      </c>
      <c r="E5659" s="3" t="n">
        <v>0</v>
      </c>
      <c r="F5659" s="3" t="n">
        <v>4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3" t="n">
        <f aca="false">IF(G5660=3,"",IF(ISNUMBER(C5660)=TRUE(),1,2))</f>
        <v>1</v>
      </c>
      <c r="B5660" s="3" t="str">
        <f aca="false">IF(F5660="","",IF(G5660=4,F5660,B5659))</f>
        <v>長野一丁目</v>
      </c>
      <c r="C5660" s="3" t="n">
        <v>93</v>
      </c>
      <c r="D5660" s="3" t="n">
        <v>1</v>
      </c>
      <c r="E5660" s="3" t="n">
        <v>1</v>
      </c>
      <c r="F5660" s="3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3" t="n">
        <f aca="false">IF(G5661=3,"",IF(ISNUMBER(C5661)=TRUE(),1,2))</f>
        <v>1</v>
      </c>
      <c r="B5661" s="3" t="str">
        <f aca="false">IF(F5661="","",IF(G5661=4,F5661,B5660))</f>
        <v>長野一丁目</v>
      </c>
      <c r="C5661" s="3" t="n">
        <v>94</v>
      </c>
      <c r="D5661" s="3" t="n">
        <v>0</v>
      </c>
      <c r="E5661" s="3" t="n">
        <v>0</v>
      </c>
      <c r="F5661" s="3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3" t="n">
        <f aca="false">IF(G5662=3,"",IF(ISNUMBER(C5662)=TRUE(),1,2))</f>
        <v>2</v>
      </c>
      <c r="B5662" s="3" t="str">
        <f aca="false">IF(F5662="","",IF(G5662=4,F5662,B5661))</f>
        <v>長野一丁目</v>
      </c>
      <c r="C5662" s="3" t="s">
        <v>26</v>
      </c>
      <c r="D5662" s="3" t="n">
        <v>1</v>
      </c>
      <c r="E5662" s="3" t="n">
        <v>0</v>
      </c>
      <c r="F5662" s="3" t="n">
        <v>1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3" t="n">
        <f aca="false">IF(G5663=3,"",IF(ISNUMBER(C5663)=TRUE(),1,2))</f>
        <v>1</v>
      </c>
      <c r="B5663" s="3" t="str">
        <f aca="false">IF(F5663="","",IF(G5663=4,F5663,B5662))</f>
        <v>長野一丁目</v>
      </c>
      <c r="C5663" s="3" t="n">
        <v>95</v>
      </c>
      <c r="D5663" s="3" t="n">
        <v>1</v>
      </c>
      <c r="E5663" s="3" t="n">
        <v>0</v>
      </c>
      <c r="F5663" s="3" t="n">
        <v>1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3" t="n">
        <f aca="false">IF(G5664=3,"",IF(ISNUMBER(C5664)=TRUE(),1,2))</f>
        <v>1</v>
      </c>
      <c r="B5664" s="3" t="str">
        <f aca="false">IF(F5664="","",IF(G5664=4,F5664,B5663))</f>
        <v>長野一丁目</v>
      </c>
      <c r="C5664" s="3" t="n">
        <v>96</v>
      </c>
      <c r="D5664" s="3" t="n">
        <v>0</v>
      </c>
      <c r="E5664" s="3" t="n">
        <v>0</v>
      </c>
      <c r="F5664" s="3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3" t="n">
        <f aca="false">IF(G5665=3,"",IF(ISNUMBER(C5665)=TRUE(),1,2))</f>
        <v>1</v>
      </c>
      <c r="B5665" s="3" t="str">
        <f aca="false">IF(F5665="","",IF(G5665=4,F5665,B5664))</f>
        <v>長野一丁目</v>
      </c>
      <c r="C5665" s="3" t="n">
        <v>97</v>
      </c>
      <c r="D5665" s="3" t="n">
        <v>0</v>
      </c>
      <c r="E5665" s="3" t="n">
        <v>0</v>
      </c>
      <c r="F5665" s="3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3" t="n">
        <f aca="false">IF(G5666=3,"",IF(ISNUMBER(C5666)=TRUE(),1,2))</f>
        <v>1</v>
      </c>
      <c r="B5666" s="3" t="str">
        <f aca="false">IF(F5666="","",IF(G5666=4,F5666,B5665))</f>
        <v>長野一丁目</v>
      </c>
      <c r="C5666" s="3" t="n">
        <v>98</v>
      </c>
      <c r="D5666" s="3" t="n">
        <v>0</v>
      </c>
      <c r="E5666" s="3" t="n">
        <v>0</v>
      </c>
      <c r="F5666" s="3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3" t="n">
        <f aca="false">IF(G5667=3,"",IF(ISNUMBER(C5667)=TRUE(),1,2))</f>
        <v>1</v>
      </c>
      <c r="B5667" s="3" t="str">
        <f aca="false">IF(F5667="","",IF(G5667=4,F5667,B5666))</f>
        <v>長野一丁目</v>
      </c>
      <c r="C5667" s="3" t="n">
        <v>99</v>
      </c>
      <c r="D5667" s="3" t="n">
        <v>0</v>
      </c>
      <c r="E5667" s="3" t="n">
        <v>0</v>
      </c>
      <c r="F5667" s="3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3" t="n">
        <f aca="false">IF(G5668=3,"",IF(ISNUMBER(C5668)=TRUE(),1,2))</f>
        <v>2</v>
      </c>
      <c r="B5668" s="3" t="str">
        <f aca="false">IF(F5668="","",IF(G5668=4,F5668,B5667))</f>
        <v>長野一丁目</v>
      </c>
      <c r="C5668" s="3" t="s">
        <v>27</v>
      </c>
      <c r="D5668" s="3" t="n">
        <v>0</v>
      </c>
      <c r="E5668" s="3" t="n">
        <v>0</v>
      </c>
      <c r="F5668" s="3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3" t="n">
        <f aca="false">IF(G5669=3,"",IF(ISNUMBER(C5669)=TRUE(),1,2))</f>
        <v>2</v>
      </c>
      <c r="B5669" s="3" t="str">
        <f aca="false">IF(F5669="","",IF(G5669=4,F5669,B5668))</f>
        <v/>
      </c>
      <c r="C5669" s="3" t="s">
        <v>28</v>
      </c>
      <c r="D5669" s="3" t="n">
        <v>528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3" t="str">
        <f aca="false">IF(G5670=3,"",IF(ISNUMBER(C5670)=TRUE(),1,2))</f>
        <v/>
      </c>
      <c r="B5670" s="3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3" t="n">
        <f aca="false">IF(G5671=3,"",IF(ISNUMBER(C5671)=TRUE(),1,2))</f>
        <v>1</v>
      </c>
      <c r="B5671" s="3" t="str">
        <f aca="false">IF(F5671="","",IF(G5671=4,F5671,B5670))</f>
        <v>長野二丁目</v>
      </c>
      <c r="C5671" s="3" t="n">
        <v>2062</v>
      </c>
      <c r="D5671" s="3" t="s">
        <v>0</v>
      </c>
      <c r="E5671" s="3" t="n">
        <v>65226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3" t="n">
        <f aca="false">IF(G5672=3,"",IF(ISNUMBER(C5672)=TRUE(),1,2))</f>
        <v>2</v>
      </c>
      <c r="B5672" s="3" t="str">
        <f aca="false">IF(F5672="","",IF(G5672=4,F5672,B5671))</f>
        <v>長野二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3" t="n">
        <f aca="false">IF(G5673=3,"",IF(ISNUMBER(C5673)=TRUE(),1,2))</f>
        <v>2</v>
      </c>
      <c r="B5673" s="3" t="str">
        <f aca="false">IF(F5673="","",IF(G5673=4,F5673,B5672))</f>
        <v>長野二丁目</v>
      </c>
      <c r="C5673" s="3" t="s">
        <v>6</v>
      </c>
      <c r="D5673" s="3" t="n">
        <v>1026</v>
      </c>
      <c r="E5673" s="3" t="n">
        <v>523</v>
      </c>
      <c r="F5673" s="3" t="n">
        <v>503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3" t="n">
        <f aca="false">IF(G5674=3,"",IF(ISNUMBER(C5674)=TRUE(),1,2))</f>
        <v>2</v>
      </c>
      <c r="B5674" s="3" t="str">
        <f aca="false">IF(F5674="","",IF(G5674=4,F5674,B5673))</f>
        <v>長野二丁目</v>
      </c>
      <c r="C5674" s="3" t="s">
        <v>7</v>
      </c>
      <c r="D5674" s="3" t="n">
        <v>40</v>
      </c>
      <c r="E5674" s="3" t="n">
        <v>19</v>
      </c>
      <c r="F5674" s="3" t="n">
        <v>21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3" t="n">
        <f aca="false">IF(G5675=3,"",IF(ISNUMBER(C5675)=TRUE(),1,2))</f>
        <v>1</v>
      </c>
      <c r="B5675" s="3" t="str">
        <f aca="false">IF(F5675="","",IF(G5675=4,F5675,B5674))</f>
        <v>長野二丁目</v>
      </c>
      <c r="C5675" s="3" t="n">
        <v>0</v>
      </c>
      <c r="D5675" s="3" t="n">
        <v>5</v>
      </c>
      <c r="E5675" s="3" t="n">
        <v>3</v>
      </c>
      <c r="F5675" s="3" t="n">
        <v>2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3" t="n">
        <f aca="false">IF(G5676=3,"",IF(ISNUMBER(C5676)=TRUE(),1,2))</f>
        <v>1</v>
      </c>
      <c r="B5676" s="3" t="str">
        <f aca="false">IF(F5676="","",IF(G5676=4,F5676,B5675))</f>
        <v>長野二丁目</v>
      </c>
      <c r="C5676" s="3" t="n">
        <v>1</v>
      </c>
      <c r="D5676" s="3" t="n">
        <v>8</v>
      </c>
      <c r="E5676" s="3" t="n">
        <v>3</v>
      </c>
      <c r="F5676" s="3" t="n">
        <v>5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3" t="n">
        <f aca="false">IF(G5677=3,"",IF(ISNUMBER(C5677)=TRUE(),1,2))</f>
        <v>1</v>
      </c>
      <c r="B5677" s="3" t="str">
        <f aca="false">IF(F5677="","",IF(G5677=4,F5677,B5676))</f>
        <v>長野二丁目</v>
      </c>
      <c r="C5677" s="3" t="n">
        <v>2</v>
      </c>
      <c r="D5677" s="3" t="n">
        <v>10</v>
      </c>
      <c r="E5677" s="3" t="n">
        <v>6</v>
      </c>
      <c r="F5677" s="3" t="n">
        <v>4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3" t="n">
        <f aca="false">IF(G5678=3,"",IF(ISNUMBER(C5678)=TRUE(),1,2))</f>
        <v>1</v>
      </c>
      <c r="B5678" s="3" t="str">
        <f aca="false">IF(F5678="","",IF(G5678=4,F5678,B5677))</f>
        <v>長野二丁目</v>
      </c>
      <c r="C5678" s="3" t="n">
        <v>3</v>
      </c>
      <c r="D5678" s="3" t="n">
        <v>8</v>
      </c>
      <c r="E5678" s="3" t="n">
        <v>5</v>
      </c>
      <c r="F5678" s="3" t="n">
        <v>3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3" t="n">
        <f aca="false">IF(G5679=3,"",IF(ISNUMBER(C5679)=TRUE(),1,2))</f>
        <v>1</v>
      </c>
      <c r="B5679" s="3" t="str">
        <f aca="false">IF(F5679="","",IF(G5679=4,F5679,B5678))</f>
        <v>長野二丁目</v>
      </c>
      <c r="C5679" s="3" t="n">
        <v>4</v>
      </c>
      <c r="D5679" s="3" t="n">
        <v>9</v>
      </c>
      <c r="E5679" s="3" t="n">
        <v>2</v>
      </c>
      <c r="F5679" s="3" t="n">
        <v>7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3" t="n">
        <f aca="false">IF(G5680=3,"",IF(ISNUMBER(C5680)=TRUE(),1,2))</f>
        <v>2</v>
      </c>
      <c r="B5680" s="3" t="str">
        <f aca="false">IF(F5680="","",IF(G5680=4,F5680,B5679))</f>
        <v>長野二丁目</v>
      </c>
      <c r="C5680" s="3" t="s">
        <v>8</v>
      </c>
      <c r="D5680" s="3" t="n">
        <v>34</v>
      </c>
      <c r="E5680" s="3" t="n">
        <v>12</v>
      </c>
      <c r="F5680" s="3" t="n">
        <v>22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3" t="n">
        <f aca="false">IF(G5681=3,"",IF(ISNUMBER(C5681)=TRUE(),1,2))</f>
        <v>1</v>
      </c>
      <c r="B5681" s="3" t="str">
        <f aca="false">IF(F5681="","",IF(G5681=4,F5681,B5680))</f>
        <v>長野二丁目</v>
      </c>
      <c r="C5681" s="3" t="n">
        <v>5</v>
      </c>
      <c r="D5681" s="3" t="n">
        <v>8</v>
      </c>
      <c r="E5681" s="3" t="n">
        <v>3</v>
      </c>
      <c r="F5681" s="3" t="n">
        <v>5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3" t="n">
        <f aca="false">IF(G5682=3,"",IF(ISNUMBER(C5682)=TRUE(),1,2))</f>
        <v>1</v>
      </c>
      <c r="B5682" s="3" t="str">
        <f aca="false">IF(F5682="","",IF(G5682=4,F5682,B5681))</f>
        <v>長野二丁目</v>
      </c>
      <c r="C5682" s="3" t="n">
        <v>6</v>
      </c>
      <c r="D5682" s="3" t="n">
        <v>7</v>
      </c>
      <c r="E5682" s="3" t="n">
        <v>5</v>
      </c>
      <c r="F5682" s="3" t="n">
        <v>2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3" t="n">
        <f aca="false">IF(G5683=3,"",IF(ISNUMBER(C5683)=TRUE(),1,2))</f>
        <v>1</v>
      </c>
      <c r="B5683" s="3" t="str">
        <f aca="false">IF(F5683="","",IF(G5683=4,F5683,B5682))</f>
        <v>長野二丁目</v>
      </c>
      <c r="C5683" s="3" t="n">
        <v>7</v>
      </c>
      <c r="D5683" s="3" t="n">
        <v>12</v>
      </c>
      <c r="E5683" s="3" t="n">
        <v>3</v>
      </c>
      <c r="F5683" s="3" t="n">
        <v>9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3" t="n">
        <f aca="false">IF(G5684=3,"",IF(ISNUMBER(C5684)=TRUE(),1,2))</f>
        <v>1</v>
      </c>
      <c r="B5684" s="3" t="str">
        <f aca="false">IF(F5684="","",IF(G5684=4,F5684,B5683))</f>
        <v>長野二丁目</v>
      </c>
      <c r="C5684" s="3" t="n">
        <v>8</v>
      </c>
      <c r="D5684" s="3" t="n">
        <v>3</v>
      </c>
      <c r="E5684" s="3" t="n">
        <v>0</v>
      </c>
      <c r="F5684" s="3" t="n">
        <v>3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3" t="n">
        <f aca="false">IF(G5685=3,"",IF(ISNUMBER(C5685)=TRUE(),1,2))</f>
        <v>1</v>
      </c>
      <c r="B5685" s="3" t="str">
        <f aca="false">IF(F5685="","",IF(G5685=4,F5685,B5684))</f>
        <v>長野二丁目</v>
      </c>
      <c r="C5685" s="3" t="n">
        <v>9</v>
      </c>
      <c r="D5685" s="3" t="n">
        <v>4</v>
      </c>
      <c r="E5685" s="3" t="n">
        <v>1</v>
      </c>
      <c r="F5685" s="3" t="n">
        <v>3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3" t="n">
        <f aca="false">IF(G5686=3,"",IF(ISNUMBER(C5686)=TRUE(),1,2))</f>
        <v>2</v>
      </c>
      <c r="B5686" s="3" t="str">
        <f aca="false">IF(F5686="","",IF(G5686=4,F5686,B5685))</f>
        <v>長野二丁目</v>
      </c>
      <c r="C5686" s="3" t="s">
        <v>9</v>
      </c>
      <c r="D5686" s="3" t="n">
        <v>55</v>
      </c>
      <c r="E5686" s="3" t="n">
        <v>28</v>
      </c>
      <c r="F5686" s="3" t="n">
        <v>27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3" t="n">
        <f aca="false">IF(G5687=3,"",IF(ISNUMBER(C5687)=TRUE(),1,2))</f>
        <v>1</v>
      </c>
      <c r="B5687" s="3" t="str">
        <f aca="false">IF(F5687="","",IF(G5687=4,F5687,B5686))</f>
        <v>長野二丁目</v>
      </c>
      <c r="C5687" s="3" t="n">
        <v>10</v>
      </c>
      <c r="D5687" s="3" t="n">
        <v>11</v>
      </c>
      <c r="E5687" s="3" t="n">
        <v>6</v>
      </c>
      <c r="F5687" s="3" t="n">
        <v>5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3" t="n">
        <f aca="false">IF(G5688=3,"",IF(ISNUMBER(C5688)=TRUE(),1,2))</f>
        <v>1</v>
      </c>
      <c r="B5688" s="3" t="str">
        <f aca="false">IF(F5688="","",IF(G5688=4,F5688,B5687))</f>
        <v>長野二丁目</v>
      </c>
      <c r="C5688" s="3" t="n">
        <v>11</v>
      </c>
      <c r="D5688" s="3" t="n">
        <v>7</v>
      </c>
      <c r="E5688" s="3" t="n">
        <v>4</v>
      </c>
      <c r="F5688" s="3" t="n">
        <v>3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3" t="n">
        <f aca="false">IF(G5689=3,"",IF(ISNUMBER(C5689)=TRUE(),1,2))</f>
        <v>1</v>
      </c>
      <c r="B5689" s="3" t="str">
        <f aca="false">IF(F5689="","",IF(G5689=4,F5689,B5688))</f>
        <v>長野二丁目</v>
      </c>
      <c r="C5689" s="3" t="n">
        <v>12</v>
      </c>
      <c r="D5689" s="3" t="n">
        <v>10</v>
      </c>
      <c r="E5689" s="3" t="n">
        <v>5</v>
      </c>
      <c r="F5689" s="3" t="n">
        <v>5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3" t="n">
        <f aca="false">IF(G5690=3,"",IF(ISNUMBER(C5690)=TRUE(),1,2))</f>
        <v>1</v>
      </c>
      <c r="B5690" s="3" t="str">
        <f aca="false">IF(F5690="","",IF(G5690=4,F5690,B5689))</f>
        <v>長野二丁目</v>
      </c>
      <c r="C5690" s="3" t="n">
        <v>13</v>
      </c>
      <c r="D5690" s="3" t="n">
        <v>13</v>
      </c>
      <c r="E5690" s="3" t="n">
        <v>6</v>
      </c>
      <c r="F5690" s="3" t="n">
        <v>7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3" t="n">
        <f aca="false">IF(G5691=3,"",IF(ISNUMBER(C5691)=TRUE(),1,2))</f>
        <v>1</v>
      </c>
      <c r="B5691" s="3" t="str">
        <f aca="false">IF(F5691="","",IF(G5691=4,F5691,B5690))</f>
        <v>長野二丁目</v>
      </c>
      <c r="C5691" s="3" t="n">
        <v>14</v>
      </c>
      <c r="D5691" s="3" t="n">
        <v>14</v>
      </c>
      <c r="E5691" s="3" t="n">
        <v>7</v>
      </c>
      <c r="F5691" s="3" t="n">
        <v>7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3" t="n">
        <f aca="false">IF(G5692=3,"",IF(ISNUMBER(C5692)=TRUE(),1,2))</f>
        <v>2</v>
      </c>
      <c r="B5692" s="3" t="str">
        <f aca="false">IF(F5692="","",IF(G5692=4,F5692,B5691))</f>
        <v>長野二丁目</v>
      </c>
      <c r="C5692" s="3" t="s">
        <v>10</v>
      </c>
      <c r="D5692" s="3" t="n">
        <v>41</v>
      </c>
      <c r="E5692" s="3" t="n">
        <v>18</v>
      </c>
      <c r="F5692" s="3" t="n">
        <v>23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3" t="n">
        <f aca="false">IF(G5693=3,"",IF(ISNUMBER(C5693)=TRUE(),1,2))</f>
        <v>1</v>
      </c>
      <c r="B5693" s="3" t="str">
        <f aca="false">IF(F5693="","",IF(G5693=4,F5693,B5692))</f>
        <v>長野二丁目</v>
      </c>
      <c r="C5693" s="3" t="n">
        <v>15</v>
      </c>
      <c r="D5693" s="3" t="n">
        <v>5</v>
      </c>
      <c r="E5693" s="3" t="n">
        <v>3</v>
      </c>
      <c r="F5693" s="3" t="n">
        <v>2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3" t="n">
        <f aca="false">IF(G5694=3,"",IF(ISNUMBER(C5694)=TRUE(),1,2))</f>
        <v>1</v>
      </c>
      <c r="B5694" s="3" t="str">
        <f aca="false">IF(F5694="","",IF(G5694=4,F5694,B5693))</f>
        <v>長野二丁目</v>
      </c>
      <c r="C5694" s="3" t="n">
        <v>16</v>
      </c>
      <c r="D5694" s="3" t="n">
        <v>8</v>
      </c>
      <c r="E5694" s="3" t="n">
        <v>1</v>
      </c>
      <c r="F5694" s="3" t="n">
        <v>7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3" t="n">
        <f aca="false">IF(G5695=3,"",IF(ISNUMBER(C5695)=TRUE(),1,2))</f>
        <v>1</v>
      </c>
      <c r="B5695" s="3" t="str">
        <f aca="false">IF(F5695="","",IF(G5695=4,F5695,B5694))</f>
        <v>長野二丁目</v>
      </c>
      <c r="C5695" s="3" t="n">
        <v>17</v>
      </c>
      <c r="D5695" s="3" t="n">
        <v>12</v>
      </c>
      <c r="E5695" s="3" t="n">
        <v>5</v>
      </c>
      <c r="F5695" s="3" t="n">
        <v>7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3" t="n">
        <f aca="false">IF(G5696=3,"",IF(ISNUMBER(C5696)=TRUE(),1,2))</f>
        <v>1</v>
      </c>
      <c r="B5696" s="3" t="str">
        <f aca="false">IF(F5696="","",IF(G5696=4,F5696,B5695))</f>
        <v>長野二丁目</v>
      </c>
      <c r="C5696" s="3" t="n">
        <v>18</v>
      </c>
      <c r="D5696" s="3" t="n">
        <v>8</v>
      </c>
      <c r="E5696" s="3" t="n">
        <v>7</v>
      </c>
      <c r="F5696" s="3" t="n">
        <v>1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3" t="n">
        <f aca="false">IF(G5697=3,"",IF(ISNUMBER(C5697)=TRUE(),1,2))</f>
        <v>1</v>
      </c>
      <c r="B5697" s="3" t="str">
        <f aca="false">IF(F5697="","",IF(G5697=4,F5697,B5696))</f>
        <v>長野二丁目</v>
      </c>
      <c r="C5697" s="3" t="n">
        <v>19</v>
      </c>
      <c r="D5697" s="3" t="n">
        <v>8</v>
      </c>
      <c r="E5697" s="3" t="n">
        <v>2</v>
      </c>
      <c r="F5697" s="3" t="n">
        <v>6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3" t="n">
        <f aca="false">IF(G5698=3,"",IF(ISNUMBER(C5698)=TRUE(),1,2))</f>
        <v>2</v>
      </c>
      <c r="B5698" s="3" t="str">
        <f aca="false">IF(F5698="","",IF(G5698=4,F5698,B5697))</f>
        <v>長野二丁目</v>
      </c>
      <c r="C5698" s="3" t="s">
        <v>11</v>
      </c>
      <c r="D5698" s="3" t="n">
        <v>56</v>
      </c>
      <c r="E5698" s="3" t="n">
        <v>30</v>
      </c>
      <c r="F5698" s="3" t="n">
        <v>26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3" t="n">
        <f aca="false">IF(G5699=3,"",IF(ISNUMBER(C5699)=TRUE(),1,2))</f>
        <v>1</v>
      </c>
      <c r="B5699" s="3" t="str">
        <f aca="false">IF(F5699="","",IF(G5699=4,F5699,B5698))</f>
        <v>長野二丁目</v>
      </c>
      <c r="C5699" s="3" t="n">
        <v>20</v>
      </c>
      <c r="D5699" s="3" t="n">
        <v>10</v>
      </c>
      <c r="E5699" s="3" t="n">
        <v>3</v>
      </c>
      <c r="F5699" s="3" t="n">
        <v>7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3" t="n">
        <f aca="false">IF(G5700=3,"",IF(ISNUMBER(C5700)=TRUE(),1,2))</f>
        <v>1</v>
      </c>
      <c r="B5700" s="3" t="str">
        <f aca="false">IF(F5700="","",IF(G5700=4,F5700,B5699))</f>
        <v>長野二丁目</v>
      </c>
      <c r="C5700" s="3" t="n">
        <v>21</v>
      </c>
      <c r="D5700" s="3" t="n">
        <v>10</v>
      </c>
      <c r="E5700" s="3" t="n">
        <v>6</v>
      </c>
      <c r="F5700" s="3" t="n">
        <v>4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3" t="n">
        <f aca="false">IF(G5701=3,"",IF(ISNUMBER(C5701)=TRUE(),1,2))</f>
        <v>1</v>
      </c>
      <c r="B5701" s="3" t="str">
        <f aca="false">IF(F5701="","",IF(G5701=4,F5701,B5700))</f>
        <v>長野二丁目</v>
      </c>
      <c r="C5701" s="3" t="n">
        <v>22</v>
      </c>
      <c r="D5701" s="3" t="n">
        <v>12</v>
      </c>
      <c r="E5701" s="3" t="n">
        <v>7</v>
      </c>
      <c r="F5701" s="3" t="n">
        <v>5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3" t="n">
        <f aca="false">IF(G5702=3,"",IF(ISNUMBER(C5702)=TRUE(),1,2))</f>
        <v>1</v>
      </c>
      <c r="B5702" s="3" t="str">
        <f aca="false">IF(F5702="","",IF(G5702=4,F5702,B5701))</f>
        <v>長野二丁目</v>
      </c>
      <c r="C5702" s="3" t="n">
        <v>23</v>
      </c>
      <c r="D5702" s="3" t="n">
        <v>10</v>
      </c>
      <c r="E5702" s="3" t="n">
        <v>7</v>
      </c>
      <c r="F5702" s="3" t="n">
        <v>3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3" t="n">
        <f aca="false">IF(G5703=3,"",IF(ISNUMBER(C5703)=TRUE(),1,2))</f>
        <v>1</v>
      </c>
      <c r="B5703" s="3" t="str">
        <f aca="false">IF(F5703="","",IF(G5703=4,F5703,B5702))</f>
        <v>長野二丁目</v>
      </c>
      <c r="C5703" s="3" t="n">
        <v>24</v>
      </c>
      <c r="D5703" s="3" t="n">
        <v>14</v>
      </c>
      <c r="E5703" s="3" t="n">
        <v>7</v>
      </c>
      <c r="F5703" s="3" t="n">
        <v>7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3" t="n">
        <f aca="false">IF(G5704=3,"",IF(ISNUMBER(C5704)=TRUE(),1,2))</f>
        <v>2</v>
      </c>
      <c r="B5704" s="3" t="str">
        <f aca="false">IF(F5704="","",IF(G5704=4,F5704,B5703))</f>
        <v>長野二丁目</v>
      </c>
      <c r="C5704" s="3" t="s">
        <v>12</v>
      </c>
      <c r="D5704" s="3" t="n">
        <v>64</v>
      </c>
      <c r="E5704" s="3" t="n">
        <v>42</v>
      </c>
      <c r="F5704" s="3" t="n">
        <v>22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3" t="n">
        <f aca="false">IF(G5705=3,"",IF(ISNUMBER(C5705)=TRUE(),1,2))</f>
        <v>1</v>
      </c>
      <c r="B5705" s="3" t="str">
        <f aca="false">IF(F5705="","",IF(G5705=4,F5705,B5704))</f>
        <v>長野二丁目</v>
      </c>
      <c r="C5705" s="3" t="n">
        <v>25</v>
      </c>
      <c r="D5705" s="3" t="n">
        <v>13</v>
      </c>
      <c r="E5705" s="3" t="n">
        <v>5</v>
      </c>
      <c r="F5705" s="3" t="n">
        <v>8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3" t="n">
        <f aca="false">IF(G5706=3,"",IF(ISNUMBER(C5706)=TRUE(),1,2))</f>
        <v>1</v>
      </c>
      <c r="B5706" s="3" t="str">
        <f aca="false">IF(F5706="","",IF(G5706=4,F5706,B5705))</f>
        <v>長野二丁目</v>
      </c>
      <c r="C5706" s="3" t="n">
        <v>26</v>
      </c>
      <c r="D5706" s="3" t="n">
        <v>13</v>
      </c>
      <c r="E5706" s="3" t="n">
        <v>11</v>
      </c>
      <c r="F5706" s="3" t="n">
        <v>2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3" t="n">
        <f aca="false">IF(G5707=3,"",IF(ISNUMBER(C5707)=TRUE(),1,2))</f>
        <v>1</v>
      </c>
      <c r="B5707" s="3" t="str">
        <f aca="false">IF(F5707="","",IF(G5707=4,F5707,B5706))</f>
        <v>長野二丁目</v>
      </c>
      <c r="C5707" s="3" t="n">
        <v>27</v>
      </c>
      <c r="D5707" s="3" t="n">
        <v>16</v>
      </c>
      <c r="E5707" s="3" t="n">
        <v>11</v>
      </c>
      <c r="F5707" s="3" t="n">
        <v>5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3" t="n">
        <f aca="false">IF(G5708=3,"",IF(ISNUMBER(C5708)=TRUE(),1,2))</f>
        <v>1</v>
      </c>
      <c r="B5708" s="3" t="str">
        <f aca="false">IF(F5708="","",IF(G5708=4,F5708,B5707))</f>
        <v>長野二丁目</v>
      </c>
      <c r="C5708" s="3" t="n">
        <v>28</v>
      </c>
      <c r="D5708" s="3" t="n">
        <v>13</v>
      </c>
      <c r="E5708" s="3" t="n">
        <v>9</v>
      </c>
      <c r="F5708" s="3" t="n">
        <v>4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3" t="n">
        <f aca="false">IF(G5709=3,"",IF(ISNUMBER(C5709)=TRUE(),1,2))</f>
        <v>1</v>
      </c>
      <c r="B5709" s="3" t="str">
        <f aca="false">IF(F5709="","",IF(G5709=4,F5709,B5708))</f>
        <v>長野二丁目</v>
      </c>
      <c r="C5709" s="3" t="n">
        <v>29</v>
      </c>
      <c r="D5709" s="3" t="n">
        <v>9</v>
      </c>
      <c r="E5709" s="3" t="n">
        <v>6</v>
      </c>
      <c r="F5709" s="3" t="n">
        <v>3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3" t="n">
        <f aca="false">IF(G5710=3,"",IF(ISNUMBER(C5710)=TRUE(),1,2))</f>
        <v>2</v>
      </c>
      <c r="B5710" s="3" t="str">
        <f aca="false">IF(F5710="","",IF(G5710=4,F5710,B5709))</f>
        <v>長野二丁目</v>
      </c>
      <c r="C5710" s="3" t="s">
        <v>13</v>
      </c>
      <c r="D5710" s="3" t="n">
        <v>71</v>
      </c>
      <c r="E5710" s="3" t="n">
        <v>35</v>
      </c>
      <c r="F5710" s="3" t="n">
        <v>36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3" t="n">
        <f aca="false">IF(G5711=3,"",IF(ISNUMBER(C5711)=TRUE(),1,2))</f>
        <v>1</v>
      </c>
      <c r="B5711" s="3" t="str">
        <f aca="false">IF(F5711="","",IF(G5711=4,F5711,B5710))</f>
        <v>長野二丁目</v>
      </c>
      <c r="C5711" s="3" t="n">
        <v>30</v>
      </c>
      <c r="D5711" s="3" t="n">
        <v>12</v>
      </c>
      <c r="E5711" s="3" t="n">
        <v>6</v>
      </c>
      <c r="F5711" s="3" t="n">
        <v>6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3" t="n">
        <f aca="false">IF(G5712=3,"",IF(ISNUMBER(C5712)=TRUE(),1,2))</f>
        <v>1</v>
      </c>
      <c r="B5712" s="3" t="str">
        <f aca="false">IF(F5712="","",IF(G5712=4,F5712,B5711))</f>
        <v>長野二丁目</v>
      </c>
      <c r="C5712" s="3" t="n">
        <v>31</v>
      </c>
      <c r="D5712" s="3" t="n">
        <v>12</v>
      </c>
      <c r="E5712" s="3" t="n">
        <v>4</v>
      </c>
      <c r="F5712" s="3" t="n">
        <v>8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3" t="n">
        <f aca="false">IF(G5713=3,"",IF(ISNUMBER(C5713)=TRUE(),1,2))</f>
        <v>1</v>
      </c>
      <c r="B5713" s="3" t="str">
        <f aca="false">IF(F5713="","",IF(G5713=4,F5713,B5712))</f>
        <v>長野二丁目</v>
      </c>
      <c r="C5713" s="3" t="n">
        <v>32</v>
      </c>
      <c r="D5713" s="3" t="n">
        <v>17</v>
      </c>
      <c r="E5713" s="3" t="n">
        <v>7</v>
      </c>
      <c r="F5713" s="3" t="n">
        <v>10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3" t="n">
        <f aca="false">IF(G5714=3,"",IF(ISNUMBER(C5714)=TRUE(),1,2))</f>
        <v>1</v>
      </c>
      <c r="B5714" s="3" t="str">
        <f aca="false">IF(F5714="","",IF(G5714=4,F5714,B5713))</f>
        <v>長野二丁目</v>
      </c>
      <c r="C5714" s="3" t="n">
        <v>33</v>
      </c>
      <c r="D5714" s="3" t="n">
        <v>16</v>
      </c>
      <c r="E5714" s="3" t="n">
        <v>10</v>
      </c>
      <c r="F5714" s="3" t="n">
        <v>6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3" t="n">
        <f aca="false">IF(G5715=3,"",IF(ISNUMBER(C5715)=TRUE(),1,2))</f>
        <v>1</v>
      </c>
      <c r="B5715" s="3" t="str">
        <f aca="false">IF(F5715="","",IF(G5715=4,F5715,B5714))</f>
        <v>長野二丁目</v>
      </c>
      <c r="C5715" s="3" t="n">
        <v>34</v>
      </c>
      <c r="D5715" s="3" t="n">
        <v>14</v>
      </c>
      <c r="E5715" s="3" t="n">
        <v>8</v>
      </c>
      <c r="F5715" s="3" t="n">
        <v>6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3" t="n">
        <f aca="false">IF(G5716=3,"",IF(ISNUMBER(C5716)=TRUE(),1,2))</f>
        <v>2</v>
      </c>
      <c r="B5716" s="3" t="str">
        <f aca="false">IF(F5716="","",IF(G5716=4,F5716,B5715))</f>
        <v>長野二丁目</v>
      </c>
      <c r="C5716" s="3" t="s">
        <v>14</v>
      </c>
      <c r="D5716" s="3" t="n">
        <v>68</v>
      </c>
      <c r="E5716" s="3" t="n">
        <v>41</v>
      </c>
      <c r="F5716" s="3" t="n">
        <v>27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3" t="n">
        <f aca="false">IF(G5717=3,"",IF(ISNUMBER(C5717)=TRUE(),1,2))</f>
        <v>1</v>
      </c>
      <c r="B5717" s="3" t="str">
        <f aca="false">IF(F5717="","",IF(G5717=4,F5717,B5716))</f>
        <v>長野二丁目</v>
      </c>
      <c r="C5717" s="3" t="n">
        <v>35</v>
      </c>
      <c r="D5717" s="3" t="n">
        <v>12</v>
      </c>
      <c r="E5717" s="3" t="n">
        <v>7</v>
      </c>
      <c r="F5717" s="3" t="n">
        <v>5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3" t="n">
        <f aca="false">IF(G5718=3,"",IF(ISNUMBER(C5718)=TRUE(),1,2))</f>
        <v>1</v>
      </c>
      <c r="B5718" s="3" t="str">
        <f aca="false">IF(F5718="","",IF(G5718=4,F5718,B5717))</f>
        <v>長野二丁目</v>
      </c>
      <c r="C5718" s="3" t="n">
        <v>36</v>
      </c>
      <c r="D5718" s="3" t="n">
        <v>18</v>
      </c>
      <c r="E5718" s="3" t="n">
        <v>10</v>
      </c>
      <c r="F5718" s="3" t="n">
        <v>8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3" t="n">
        <f aca="false">IF(G5719=3,"",IF(ISNUMBER(C5719)=TRUE(),1,2))</f>
        <v>1</v>
      </c>
      <c r="B5719" s="3" t="str">
        <f aca="false">IF(F5719="","",IF(G5719=4,F5719,B5718))</f>
        <v>長野二丁目</v>
      </c>
      <c r="C5719" s="3" t="n">
        <v>37</v>
      </c>
      <c r="D5719" s="3" t="n">
        <v>16</v>
      </c>
      <c r="E5719" s="3" t="n">
        <v>8</v>
      </c>
      <c r="F5719" s="3" t="n">
        <v>8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3" t="n">
        <f aca="false">IF(G5720=3,"",IF(ISNUMBER(C5720)=TRUE(),1,2))</f>
        <v>1</v>
      </c>
      <c r="B5720" s="3" t="str">
        <f aca="false">IF(F5720="","",IF(G5720=4,F5720,B5719))</f>
        <v>長野二丁目</v>
      </c>
      <c r="C5720" s="3" t="n">
        <v>38</v>
      </c>
      <c r="D5720" s="3" t="n">
        <v>9</v>
      </c>
      <c r="E5720" s="3" t="n">
        <v>9</v>
      </c>
      <c r="F5720" s="3" t="n">
        <v>0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3" t="n">
        <f aca="false">IF(G5721=3,"",IF(ISNUMBER(C5721)=TRUE(),1,2))</f>
        <v>1</v>
      </c>
      <c r="B5721" s="3" t="str">
        <f aca="false">IF(F5721="","",IF(G5721=4,F5721,B5720))</f>
        <v>長野二丁目</v>
      </c>
      <c r="C5721" s="3" t="n">
        <v>39</v>
      </c>
      <c r="D5721" s="3" t="n">
        <v>13</v>
      </c>
      <c r="E5721" s="3" t="n">
        <v>7</v>
      </c>
      <c r="F5721" s="3" t="n">
        <v>6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3" t="n">
        <f aca="false">IF(G5722=3,"",IF(ISNUMBER(C5722)=TRUE(),1,2))</f>
        <v>2</v>
      </c>
      <c r="B5722" s="3" t="str">
        <f aca="false">IF(F5722="","",IF(G5722=4,F5722,B5721))</f>
        <v>長野二丁目</v>
      </c>
      <c r="C5722" s="3" t="s">
        <v>15</v>
      </c>
      <c r="D5722" s="3" t="n">
        <v>81</v>
      </c>
      <c r="E5722" s="3" t="n">
        <v>47</v>
      </c>
      <c r="F5722" s="3" t="n">
        <v>34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3" t="n">
        <f aca="false">IF(G5723=3,"",IF(ISNUMBER(C5723)=TRUE(),1,2))</f>
        <v>1</v>
      </c>
      <c r="B5723" s="3" t="str">
        <f aca="false">IF(F5723="","",IF(G5723=4,F5723,B5722))</f>
        <v>長野二丁目</v>
      </c>
      <c r="C5723" s="3" t="n">
        <v>40</v>
      </c>
      <c r="D5723" s="3" t="n">
        <v>20</v>
      </c>
      <c r="E5723" s="3" t="n">
        <v>13</v>
      </c>
      <c r="F5723" s="3" t="n">
        <v>7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3" t="n">
        <f aca="false">IF(G5724=3,"",IF(ISNUMBER(C5724)=TRUE(),1,2))</f>
        <v>1</v>
      </c>
      <c r="B5724" s="3" t="str">
        <f aca="false">IF(F5724="","",IF(G5724=4,F5724,B5723))</f>
        <v>長野二丁目</v>
      </c>
      <c r="C5724" s="3" t="n">
        <v>41</v>
      </c>
      <c r="D5724" s="3" t="n">
        <v>13</v>
      </c>
      <c r="E5724" s="3" t="n">
        <v>5</v>
      </c>
      <c r="F5724" s="3" t="n">
        <v>8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3" t="n">
        <f aca="false">IF(G5725=3,"",IF(ISNUMBER(C5725)=TRUE(),1,2))</f>
        <v>1</v>
      </c>
      <c r="B5725" s="3" t="str">
        <f aca="false">IF(F5725="","",IF(G5725=4,F5725,B5724))</f>
        <v>長野二丁目</v>
      </c>
      <c r="C5725" s="3" t="n">
        <v>42</v>
      </c>
      <c r="D5725" s="3" t="n">
        <v>13</v>
      </c>
      <c r="E5725" s="3" t="n">
        <v>8</v>
      </c>
      <c r="F5725" s="3" t="n">
        <v>5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3" t="n">
        <f aca="false">IF(G5726=3,"",IF(ISNUMBER(C5726)=TRUE(),1,2))</f>
        <v>1</v>
      </c>
      <c r="B5726" s="3" t="str">
        <f aca="false">IF(F5726="","",IF(G5726=4,F5726,B5725))</f>
        <v>長野二丁目</v>
      </c>
      <c r="C5726" s="3" t="n">
        <v>43</v>
      </c>
      <c r="D5726" s="3" t="n">
        <v>24</v>
      </c>
      <c r="E5726" s="3" t="n">
        <v>17</v>
      </c>
      <c r="F5726" s="3" t="n">
        <v>7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3" t="n">
        <f aca="false">IF(G5727=3,"",IF(ISNUMBER(C5727)=TRUE(),1,2))</f>
        <v>1</v>
      </c>
      <c r="B5727" s="3" t="str">
        <f aca="false">IF(F5727="","",IF(G5727=4,F5727,B5726))</f>
        <v>長野二丁目</v>
      </c>
      <c r="C5727" s="3" t="n">
        <v>44</v>
      </c>
      <c r="D5727" s="3" t="n">
        <v>11</v>
      </c>
      <c r="E5727" s="3" t="n">
        <v>4</v>
      </c>
      <c r="F5727" s="3" t="n">
        <v>7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3" t="n">
        <f aca="false">IF(G5728=3,"",IF(ISNUMBER(C5728)=TRUE(),1,2))</f>
        <v>2</v>
      </c>
      <c r="B5728" s="3" t="str">
        <f aca="false">IF(F5728="","",IF(G5728=4,F5728,B5727))</f>
        <v>長野二丁目</v>
      </c>
      <c r="C5728" s="3" t="s">
        <v>16</v>
      </c>
      <c r="D5728" s="3" t="n">
        <v>67</v>
      </c>
      <c r="E5728" s="3" t="n">
        <v>36</v>
      </c>
      <c r="F5728" s="3" t="n">
        <v>31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3" t="n">
        <f aca="false">IF(G5729=3,"",IF(ISNUMBER(C5729)=TRUE(),1,2))</f>
        <v>1</v>
      </c>
      <c r="B5729" s="3" t="str">
        <f aca="false">IF(F5729="","",IF(G5729=4,F5729,B5728))</f>
        <v>長野二丁目</v>
      </c>
      <c r="C5729" s="3" t="n">
        <v>45</v>
      </c>
      <c r="D5729" s="3" t="n">
        <v>12</v>
      </c>
      <c r="E5729" s="3" t="n">
        <v>6</v>
      </c>
      <c r="F5729" s="3" t="n">
        <v>6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3" t="n">
        <f aca="false">IF(G5730=3,"",IF(ISNUMBER(C5730)=TRUE(),1,2))</f>
        <v>1</v>
      </c>
      <c r="B5730" s="3" t="str">
        <f aca="false">IF(F5730="","",IF(G5730=4,F5730,B5729))</f>
        <v>長野二丁目</v>
      </c>
      <c r="C5730" s="3" t="n">
        <v>46</v>
      </c>
      <c r="D5730" s="3" t="n">
        <v>7</v>
      </c>
      <c r="E5730" s="3" t="n">
        <v>5</v>
      </c>
      <c r="F5730" s="3" t="n">
        <v>2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3" t="n">
        <f aca="false">IF(G5731=3,"",IF(ISNUMBER(C5731)=TRUE(),1,2))</f>
        <v>1</v>
      </c>
      <c r="B5731" s="3" t="str">
        <f aca="false">IF(F5731="","",IF(G5731=4,F5731,B5730))</f>
        <v>長野二丁目</v>
      </c>
      <c r="C5731" s="3" t="n">
        <v>47</v>
      </c>
      <c r="D5731" s="3" t="n">
        <v>18</v>
      </c>
      <c r="E5731" s="3" t="n">
        <v>10</v>
      </c>
      <c r="F5731" s="3" t="n">
        <v>8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3" t="n">
        <f aca="false">IF(G5732=3,"",IF(ISNUMBER(C5732)=TRUE(),1,2))</f>
        <v>1</v>
      </c>
      <c r="B5732" s="3" t="str">
        <f aca="false">IF(F5732="","",IF(G5732=4,F5732,B5731))</f>
        <v>長野二丁目</v>
      </c>
      <c r="C5732" s="3" t="n">
        <v>48</v>
      </c>
      <c r="D5732" s="3" t="n">
        <v>13</v>
      </c>
      <c r="E5732" s="3" t="n">
        <v>7</v>
      </c>
      <c r="F5732" s="3" t="n">
        <v>6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3" t="n">
        <f aca="false">IF(G5733=3,"",IF(ISNUMBER(C5733)=TRUE(),1,2))</f>
        <v>1</v>
      </c>
      <c r="B5733" s="3" t="str">
        <f aca="false">IF(F5733="","",IF(G5733=4,F5733,B5732))</f>
        <v>長野二丁目</v>
      </c>
      <c r="C5733" s="3" t="n">
        <v>49</v>
      </c>
      <c r="D5733" s="3" t="n">
        <v>17</v>
      </c>
      <c r="E5733" s="3" t="n">
        <v>8</v>
      </c>
      <c r="F5733" s="3" t="n">
        <v>9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3" t="n">
        <f aca="false">IF(G5734=3,"",IF(ISNUMBER(C5734)=TRUE(),1,2))</f>
        <v>2</v>
      </c>
      <c r="B5734" s="3" t="str">
        <f aca="false">IF(F5734="","",IF(G5734=4,F5734,B5733))</f>
        <v>長野二丁目</v>
      </c>
      <c r="C5734" s="3" t="s">
        <v>17</v>
      </c>
      <c r="D5734" s="3" t="n">
        <v>81</v>
      </c>
      <c r="E5734" s="3" t="n">
        <v>42</v>
      </c>
      <c r="F5734" s="3" t="n">
        <v>39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3" t="n">
        <f aca="false">IF(G5735=3,"",IF(ISNUMBER(C5735)=TRUE(),1,2))</f>
        <v>1</v>
      </c>
      <c r="B5735" s="3" t="str">
        <f aca="false">IF(F5735="","",IF(G5735=4,F5735,B5734))</f>
        <v>長野二丁目</v>
      </c>
      <c r="C5735" s="3" t="n">
        <v>50</v>
      </c>
      <c r="D5735" s="3" t="n">
        <v>17</v>
      </c>
      <c r="E5735" s="3" t="n">
        <v>9</v>
      </c>
      <c r="F5735" s="3" t="n">
        <v>8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3" t="n">
        <f aca="false">IF(G5736=3,"",IF(ISNUMBER(C5736)=TRUE(),1,2))</f>
        <v>1</v>
      </c>
      <c r="B5736" s="3" t="str">
        <f aca="false">IF(F5736="","",IF(G5736=4,F5736,B5735))</f>
        <v>長野二丁目</v>
      </c>
      <c r="C5736" s="3" t="n">
        <v>51</v>
      </c>
      <c r="D5736" s="3" t="n">
        <v>12</v>
      </c>
      <c r="E5736" s="3" t="n">
        <v>9</v>
      </c>
      <c r="F5736" s="3" t="n">
        <v>3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3" t="n">
        <f aca="false">IF(G5737=3,"",IF(ISNUMBER(C5737)=TRUE(),1,2))</f>
        <v>1</v>
      </c>
      <c r="B5737" s="3" t="str">
        <f aca="false">IF(F5737="","",IF(G5737=4,F5737,B5736))</f>
        <v>長野二丁目</v>
      </c>
      <c r="C5737" s="3" t="n">
        <v>52</v>
      </c>
      <c r="D5737" s="3" t="n">
        <v>18</v>
      </c>
      <c r="E5737" s="3" t="n">
        <v>6</v>
      </c>
      <c r="F5737" s="3" t="n">
        <v>12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3" t="n">
        <f aca="false">IF(G5738=3,"",IF(ISNUMBER(C5738)=TRUE(),1,2))</f>
        <v>1</v>
      </c>
      <c r="B5738" s="3" t="str">
        <f aca="false">IF(F5738="","",IF(G5738=4,F5738,B5737))</f>
        <v>長野二丁目</v>
      </c>
      <c r="C5738" s="3" t="n">
        <v>53</v>
      </c>
      <c r="D5738" s="3" t="n">
        <v>20</v>
      </c>
      <c r="E5738" s="3" t="n">
        <v>12</v>
      </c>
      <c r="F5738" s="3" t="n">
        <v>8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3" t="n">
        <f aca="false">IF(G5739=3,"",IF(ISNUMBER(C5739)=TRUE(),1,2))</f>
        <v>1</v>
      </c>
      <c r="B5739" s="3" t="str">
        <f aca="false">IF(F5739="","",IF(G5739=4,F5739,B5738))</f>
        <v>長野二丁目</v>
      </c>
      <c r="C5739" s="3" t="n">
        <v>54</v>
      </c>
      <c r="D5739" s="3" t="n">
        <v>14</v>
      </c>
      <c r="E5739" s="3" t="n">
        <v>6</v>
      </c>
      <c r="F5739" s="3" t="n">
        <v>8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3" t="n">
        <f aca="false">IF(G5740=3,"",IF(ISNUMBER(C5740)=TRUE(),1,2))</f>
        <v>2</v>
      </c>
      <c r="B5740" s="3" t="str">
        <f aca="false">IF(F5740="","",IF(G5740=4,F5740,B5739))</f>
        <v>長野二丁目</v>
      </c>
      <c r="C5740" s="3" t="s">
        <v>18</v>
      </c>
      <c r="D5740" s="3" t="n">
        <v>74</v>
      </c>
      <c r="E5740" s="3" t="n">
        <v>43</v>
      </c>
      <c r="F5740" s="3" t="n">
        <v>31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3" t="n">
        <f aca="false">IF(G5741=3,"",IF(ISNUMBER(C5741)=TRUE(),1,2))</f>
        <v>1</v>
      </c>
      <c r="B5741" s="3" t="str">
        <f aca="false">IF(F5741="","",IF(G5741=4,F5741,B5740))</f>
        <v>長野二丁目</v>
      </c>
      <c r="C5741" s="3" t="n">
        <v>55</v>
      </c>
      <c r="D5741" s="3" t="n">
        <v>17</v>
      </c>
      <c r="E5741" s="3" t="n">
        <v>10</v>
      </c>
      <c r="F5741" s="3" t="n">
        <v>7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3" t="n">
        <f aca="false">IF(G5742=3,"",IF(ISNUMBER(C5742)=TRUE(),1,2))</f>
        <v>1</v>
      </c>
      <c r="B5742" s="3" t="str">
        <f aca="false">IF(F5742="","",IF(G5742=4,F5742,B5741))</f>
        <v>長野二丁目</v>
      </c>
      <c r="C5742" s="3" t="n">
        <v>56</v>
      </c>
      <c r="D5742" s="3" t="n">
        <v>20</v>
      </c>
      <c r="E5742" s="3" t="n">
        <v>12</v>
      </c>
      <c r="F5742" s="3" t="n">
        <v>8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3" t="n">
        <f aca="false">IF(G5743=3,"",IF(ISNUMBER(C5743)=TRUE(),1,2))</f>
        <v>1</v>
      </c>
      <c r="B5743" s="3" t="str">
        <f aca="false">IF(F5743="","",IF(G5743=4,F5743,B5742))</f>
        <v>長野二丁目</v>
      </c>
      <c r="C5743" s="3" t="n">
        <v>57</v>
      </c>
      <c r="D5743" s="3" t="n">
        <v>16</v>
      </c>
      <c r="E5743" s="3" t="n">
        <v>9</v>
      </c>
      <c r="F5743" s="3" t="n">
        <v>7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3" t="n">
        <f aca="false">IF(G5744=3,"",IF(ISNUMBER(C5744)=TRUE(),1,2))</f>
        <v>1</v>
      </c>
      <c r="B5744" s="3" t="str">
        <f aca="false">IF(F5744="","",IF(G5744=4,F5744,B5743))</f>
        <v>長野二丁目</v>
      </c>
      <c r="C5744" s="3" t="n">
        <v>58</v>
      </c>
      <c r="D5744" s="3" t="n">
        <v>12</v>
      </c>
      <c r="E5744" s="3" t="n">
        <v>8</v>
      </c>
      <c r="F5744" s="3" t="n">
        <v>4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3" t="n">
        <f aca="false">IF(G5745=3,"",IF(ISNUMBER(C5745)=TRUE(),1,2))</f>
        <v>1</v>
      </c>
      <c r="B5745" s="3" t="str">
        <f aca="false">IF(F5745="","",IF(G5745=4,F5745,B5744))</f>
        <v>長野二丁目</v>
      </c>
      <c r="C5745" s="3" t="n">
        <v>59</v>
      </c>
      <c r="D5745" s="3" t="n">
        <v>9</v>
      </c>
      <c r="E5745" s="3" t="n">
        <v>4</v>
      </c>
      <c r="F5745" s="3" t="n">
        <v>5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3" t="n">
        <f aca="false">IF(G5746=3,"",IF(ISNUMBER(C5746)=TRUE(),1,2))</f>
        <v>2</v>
      </c>
      <c r="B5746" s="3" t="str">
        <f aca="false">IF(F5746="","",IF(G5746=4,F5746,B5745))</f>
        <v>長野二丁目</v>
      </c>
      <c r="C5746" s="3" t="s">
        <v>19</v>
      </c>
      <c r="D5746" s="3" t="n">
        <v>96</v>
      </c>
      <c r="E5746" s="3" t="n">
        <v>42</v>
      </c>
      <c r="F5746" s="3" t="n">
        <v>54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3" t="n">
        <f aca="false">IF(G5747=3,"",IF(ISNUMBER(C5747)=TRUE(),1,2))</f>
        <v>1</v>
      </c>
      <c r="B5747" s="3" t="str">
        <f aca="false">IF(F5747="","",IF(G5747=4,F5747,B5746))</f>
        <v>長野二丁目</v>
      </c>
      <c r="C5747" s="3" t="n">
        <v>60</v>
      </c>
      <c r="D5747" s="3" t="n">
        <v>14</v>
      </c>
      <c r="E5747" s="3" t="n">
        <v>4</v>
      </c>
      <c r="F5747" s="3" t="n">
        <v>10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3" t="n">
        <f aca="false">IF(G5748=3,"",IF(ISNUMBER(C5748)=TRUE(),1,2))</f>
        <v>1</v>
      </c>
      <c r="B5748" s="3" t="str">
        <f aca="false">IF(F5748="","",IF(G5748=4,F5748,B5747))</f>
        <v>長野二丁目</v>
      </c>
      <c r="C5748" s="3" t="n">
        <v>61</v>
      </c>
      <c r="D5748" s="3" t="n">
        <v>25</v>
      </c>
      <c r="E5748" s="3" t="n">
        <v>12</v>
      </c>
      <c r="F5748" s="3" t="n">
        <v>13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3" t="n">
        <f aca="false">IF(G5749=3,"",IF(ISNUMBER(C5749)=TRUE(),1,2))</f>
        <v>1</v>
      </c>
      <c r="B5749" s="3" t="str">
        <f aca="false">IF(F5749="","",IF(G5749=4,F5749,B5748))</f>
        <v>長野二丁目</v>
      </c>
      <c r="C5749" s="3" t="n">
        <v>62</v>
      </c>
      <c r="D5749" s="3" t="n">
        <v>16</v>
      </c>
      <c r="E5749" s="3" t="n">
        <v>8</v>
      </c>
      <c r="F5749" s="3" t="n">
        <v>8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3" t="n">
        <f aca="false">IF(G5750=3,"",IF(ISNUMBER(C5750)=TRUE(),1,2))</f>
        <v>1</v>
      </c>
      <c r="B5750" s="3" t="str">
        <f aca="false">IF(F5750="","",IF(G5750=4,F5750,B5749))</f>
        <v>長野二丁目</v>
      </c>
      <c r="C5750" s="3" t="n">
        <v>63</v>
      </c>
      <c r="D5750" s="3" t="n">
        <v>28</v>
      </c>
      <c r="E5750" s="3" t="n">
        <v>13</v>
      </c>
      <c r="F5750" s="3" t="n">
        <v>15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3" t="n">
        <f aca="false">IF(G5751=3,"",IF(ISNUMBER(C5751)=TRUE(),1,2))</f>
        <v>1</v>
      </c>
      <c r="B5751" s="3" t="str">
        <f aca="false">IF(F5751="","",IF(G5751=4,F5751,B5750))</f>
        <v>長野二丁目</v>
      </c>
      <c r="C5751" s="3" t="n">
        <v>64</v>
      </c>
      <c r="D5751" s="3" t="n">
        <v>13</v>
      </c>
      <c r="E5751" s="3" t="n">
        <v>5</v>
      </c>
      <c r="F5751" s="3" t="n">
        <v>8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3" t="n">
        <f aca="false">IF(G5752=3,"",IF(ISNUMBER(C5752)=TRUE(),1,2))</f>
        <v>2</v>
      </c>
      <c r="B5752" s="3" t="str">
        <f aca="false">IF(F5752="","",IF(G5752=4,F5752,B5751))</f>
        <v>長野二丁目</v>
      </c>
      <c r="C5752" s="3" t="s">
        <v>20</v>
      </c>
      <c r="D5752" s="3" t="n">
        <v>61</v>
      </c>
      <c r="E5752" s="3" t="n">
        <v>34</v>
      </c>
      <c r="F5752" s="3" t="n">
        <v>27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3" t="n">
        <f aca="false">IF(G5753=3,"",IF(ISNUMBER(C5753)=TRUE(),1,2))</f>
        <v>1</v>
      </c>
      <c r="B5753" s="3" t="str">
        <f aca="false">IF(F5753="","",IF(G5753=4,F5753,B5752))</f>
        <v>長野二丁目</v>
      </c>
      <c r="C5753" s="3" t="n">
        <v>65</v>
      </c>
      <c r="D5753" s="3" t="n">
        <v>17</v>
      </c>
      <c r="E5753" s="3" t="n">
        <v>9</v>
      </c>
      <c r="F5753" s="3" t="n">
        <v>8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3" t="n">
        <f aca="false">IF(G5754=3,"",IF(ISNUMBER(C5754)=TRUE(),1,2))</f>
        <v>1</v>
      </c>
      <c r="B5754" s="3" t="str">
        <f aca="false">IF(F5754="","",IF(G5754=4,F5754,B5753))</f>
        <v>長野二丁目</v>
      </c>
      <c r="C5754" s="3" t="n">
        <v>66</v>
      </c>
      <c r="D5754" s="3" t="n">
        <v>7</v>
      </c>
      <c r="E5754" s="3" t="n">
        <v>4</v>
      </c>
      <c r="F5754" s="3" t="n">
        <v>3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3" t="n">
        <f aca="false">IF(G5755=3,"",IF(ISNUMBER(C5755)=TRUE(),1,2))</f>
        <v>1</v>
      </c>
      <c r="B5755" s="3" t="str">
        <f aca="false">IF(F5755="","",IF(G5755=4,F5755,B5754))</f>
        <v>長野二丁目</v>
      </c>
      <c r="C5755" s="3" t="n">
        <v>67</v>
      </c>
      <c r="D5755" s="3" t="n">
        <v>14</v>
      </c>
      <c r="E5755" s="3" t="n">
        <v>9</v>
      </c>
      <c r="F5755" s="3" t="n">
        <v>5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3" t="n">
        <f aca="false">IF(G5756=3,"",IF(ISNUMBER(C5756)=TRUE(),1,2))</f>
        <v>1</v>
      </c>
      <c r="B5756" s="3" t="str">
        <f aca="false">IF(F5756="","",IF(G5756=4,F5756,B5755))</f>
        <v>長野二丁目</v>
      </c>
      <c r="C5756" s="3" t="n">
        <v>68</v>
      </c>
      <c r="D5756" s="3" t="n">
        <v>10</v>
      </c>
      <c r="E5756" s="3" t="n">
        <v>4</v>
      </c>
      <c r="F5756" s="3" t="n">
        <v>6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3" t="n">
        <f aca="false">IF(G5757=3,"",IF(ISNUMBER(C5757)=TRUE(),1,2))</f>
        <v>1</v>
      </c>
      <c r="B5757" s="3" t="str">
        <f aca="false">IF(F5757="","",IF(G5757=4,F5757,B5756))</f>
        <v>長野二丁目</v>
      </c>
      <c r="C5757" s="3" t="n">
        <v>69</v>
      </c>
      <c r="D5757" s="3" t="n">
        <v>13</v>
      </c>
      <c r="E5757" s="3" t="n">
        <v>8</v>
      </c>
      <c r="F5757" s="3" t="n">
        <v>5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3" t="n">
        <f aca="false">IF(G5758=3,"",IF(ISNUMBER(C5758)=TRUE(),1,2))</f>
        <v>2</v>
      </c>
      <c r="B5758" s="3" t="str">
        <f aca="false">IF(F5758="","",IF(G5758=4,F5758,B5757))</f>
        <v>長野二丁目</v>
      </c>
      <c r="C5758" s="3" t="s">
        <v>21</v>
      </c>
      <c r="D5758" s="3" t="n">
        <v>55</v>
      </c>
      <c r="E5758" s="3" t="n">
        <v>26</v>
      </c>
      <c r="F5758" s="3" t="n">
        <v>29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3" t="n">
        <f aca="false">IF(G5759=3,"",IF(ISNUMBER(C5759)=TRUE(),1,2))</f>
        <v>1</v>
      </c>
      <c r="B5759" s="3" t="str">
        <f aca="false">IF(F5759="","",IF(G5759=4,F5759,B5758))</f>
        <v>長野二丁目</v>
      </c>
      <c r="C5759" s="3" t="n">
        <v>70</v>
      </c>
      <c r="D5759" s="3" t="n">
        <v>14</v>
      </c>
      <c r="E5759" s="3" t="n">
        <v>6</v>
      </c>
      <c r="F5759" s="3" t="n">
        <v>8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3" t="n">
        <f aca="false">IF(G5760=3,"",IF(ISNUMBER(C5760)=TRUE(),1,2))</f>
        <v>1</v>
      </c>
      <c r="B5760" s="3" t="str">
        <f aca="false">IF(F5760="","",IF(G5760=4,F5760,B5759))</f>
        <v>長野二丁目</v>
      </c>
      <c r="C5760" s="3" t="n">
        <v>71</v>
      </c>
      <c r="D5760" s="3" t="n">
        <v>13</v>
      </c>
      <c r="E5760" s="3" t="n">
        <v>5</v>
      </c>
      <c r="F5760" s="3" t="n">
        <v>8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3" t="n">
        <f aca="false">IF(G5761=3,"",IF(ISNUMBER(C5761)=TRUE(),1,2))</f>
        <v>1</v>
      </c>
      <c r="B5761" s="3" t="str">
        <f aca="false">IF(F5761="","",IF(G5761=4,F5761,B5760))</f>
        <v>長野二丁目</v>
      </c>
      <c r="C5761" s="3" t="n">
        <v>72</v>
      </c>
      <c r="D5761" s="3" t="n">
        <v>15</v>
      </c>
      <c r="E5761" s="3" t="n">
        <v>8</v>
      </c>
      <c r="F5761" s="3" t="n">
        <v>7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3" t="n">
        <f aca="false">IF(G5762=3,"",IF(ISNUMBER(C5762)=TRUE(),1,2))</f>
        <v>1</v>
      </c>
      <c r="B5762" s="3" t="str">
        <f aca="false">IF(F5762="","",IF(G5762=4,F5762,B5761))</f>
        <v>長野二丁目</v>
      </c>
      <c r="C5762" s="3" t="n">
        <v>73</v>
      </c>
      <c r="D5762" s="3" t="n">
        <v>5</v>
      </c>
      <c r="E5762" s="3" t="n">
        <v>2</v>
      </c>
      <c r="F5762" s="3" t="n">
        <v>3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3" t="n">
        <f aca="false">IF(G5763=3,"",IF(ISNUMBER(C5763)=TRUE(),1,2))</f>
        <v>1</v>
      </c>
      <c r="B5763" s="3" t="str">
        <f aca="false">IF(F5763="","",IF(G5763=4,F5763,B5762))</f>
        <v>長野二丁目</v>
      </c>
      <c r="C5763" s="3" t="n">
        <v>74</v>
      </c>
      <c r="D5763" s="3" t="n">
        <v>8</v>
      </c>
      <c r="E5763" s="3" t="n">
        <v>5</v>
      </c>
      <c r="F5763" s="3" t="n">
        <v>3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3" t="n">
        <f aca="false">IF(G5764=3,"",IF(ISNUMBER(C5764)=TRUE(),1,2))</f>
        <v>2</v>
      </c>
      <c r="B5764" s="3" t="str">
        <f aca="false">IF(F5764="","",IF(G5764=4,F5764,B5763))</f>
        <v>長野二丁目</v>
      </c>
      <c r="C5764" s="3" t="s">
        <v>22</v>
      </c>
      <c r="D5764" s="3" t="n">
        <v>44</v>
      </c>
      <c r="E5764" s="3" t="n">
        <v>18</v>
      </c>
      <c r="F5764" s="3" t="n">
        <v>26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3" t="n">
        <f aca="false">IF(G5765=3,"",IF(ISNUMBER(C5765)=TRUE(),1,2))</f>
        <v>1</v>
      </c>
      <c r="B5765" s="3" t="str">
        <f aca="false">IF(F5765="","",IF(G5765=4,F5765,B5764))</f>
        <v>長野二丁目</v>
      </c>
      <c r="C5765" s="3" t="n">
        <v>75</v>
      </c>
      <c r="D5765" s="3" t="n">
        <v>10</v>
      </c>
      <c r="E5765" s="3" t="n">
        <v>3</v>
      </c>
      <c r="F5765" s="3" t="n">
        <v>7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3" t="n">
        <f aca="false">IF(G5766=3,"",IF(ISNUMBER(C5766)=TRUE(),1,2))</f>
        <v>1</v>
      </c>
      <c r="B5766" s="3" t="str">
        <f aca="false">IF(F5766="","",IF(G5766=4,F5766,B5765))</f>
        <v>長野二丁目</v>
      </c>
      <c r="C5766" s="3" t="n">
        <v>76</v>
      </c>
      <c r="D5766" s="3" t="n">
        <v>13</v>
      </c>
      <c r="E5766" s="3" t="n">
        <v>4</v>
      </c>
      <c r="F5766" s="3" t="n">
        <v>9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3" t="n">
        <f aca="false">IF(G5767=3,"",IF(ISNUMBER(C5767)=TRUE(),1,2))</f>
        <v>1</v>
      </c>
      <c r="B5767" s="3" t="str">
        <f aca="false">IF(F5767="","",IF(G5767=4,F5767,B5766))</f>
        <v>長野二丁目</v>
      </c>
      <c r="C5767" s="3" t="n">
        <v>77</v>
      </c>
      <c r="D5767" s="3" t="n">
        <v>8</v>
      </c>
      <c r="E5767" s="3" t="n">
        <v>4</v>
      </c>
      <c r="F5767" s="3" t="n">
        <v>4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3" t="n">
        <f aca="false">IF(G5768=3,"",IF(ISNUMBER(C5768)=TRUE(),1,2))</f>
        <v>1</v>
      </c>
      <c r="B5768" s="3" t="str">
        <f aca="false">IF(F5768="","",IF(G5768=4,F5768,B5767))</f>
        <v>長野二丁目</v>
      </c>
      <c r="C5768" s="3" t="n">
        <v>78</v>
      </c>
      <c r="D5768" s="3" t="n">
        <v>9</v>
      </c>
      <c r="E5768" s="3" t="n">
        <v>5</v>
      </c>
      <c r="F5768" s="3" t="n">
        <v>4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3" t="n">
        <f aca="false">IF(G5769=3,"",IF(ISNUMBER(C5769)=TRUE(),1,2))</f>
        <v>1</v>
      </c>
      <c r="B5769" s="3" t="str">
        <f aca="false">IF(F5769="","",IF(G5769=4,F5769,B5768))</f>
        <v>長野二丁目</v>
      </c>
      <c r="C5769" s="3" t="n">
        <v>79</v>
      </c>
      <c r="D5769" s="3" t="n">
        <v>4</v>
      </c>
      <c r="E5769" s="3" t="n">
        <v>2</v>
      </c>
      <c r="F5769" s="3" t="n">
        <v>2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3" t="n">
        <f aca="false">IF(G5770=3,"",IF(ISNUMBER(C5770)=TRUE(),1,2))</f>
        <v>2</v>
      </c>
      <c r="B5770" s="3" t="str">
        <f aca="false">IF(F5770="","",IF(G5770=4,F5770,B5769))</f>
        <v>長野二丁目</v>
      </c>
      <c r="C5770" s="3" t="s">
        <v>23</v>
      </c>
      <c r="D5770" s="3" t="n">
        <v>19</v>
      </c>
      <c r="E5770" s="3" t="n">
        <v>5</v>
      </c>
      <c r="F5770" s="3" t="n">
        <v>14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3" t="n">
        <f aca="false">IF(G5771=3,"",IF(ISNUMBER(C5771)=TRUE(),1,2))</f>
        <v>1</v>
      </c>
      <c r="B5771" s="3" t="str">
        <f aca="false">IF(F5771="","",IF(G5771=4,F5771,B5770))</f>
        <v>長野二丁目</v>
      </c>
      <c r="C5771" s="3" t="n">
        <v>80</v>
      </c>
      <c r="D5771" s="3" t="n">
        <v>3</v>
      </c>
      <c r="E5771" s="3" t="n">
        <v>1</v>
      </c>
      <c r="F5771" s="3" t="n">
        <v>2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3" t="n">
        <f aca="false">IF(G5772=3,"",IF(ISNUMBER(C5772)=TRUE(),1,2))</f>
        <v>1</v>
      </c>
      <c r="B5772" s="3" t="str">
        <f aca="false">IF(F5772="","",IF(G5772=4,F5772,B5771))</f>
        <v>長野二丁目</v>
      </c>
      <c r="C5772" s="3" t="n">
        <v>81</v>
      </c>
      <c r="D5772" s="3" t="n">
        <v>4</v>
      </c>
      <c r="E5772" s="3" t="n">
        <v>2</v>
      </c>
      <c r="F5772" s="3" t="n">
        <v>2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3" t="n">
        <f aca="false">IF(G5773=3,"",IF(ISNUMBER(C5773)=TRUE(),1,2))</f>
        <v>1</v>
      </c>
      <c r="B5773" s="3" t="str">
        <f aca="false">IF(F5773="","",IF(G5773=4,F5773,B5772))</f>
        <v>長野二丁目</v>
      </c>
      <c r="C5773" s="3" t="n">
        <v>82</v>
      </c>
      <c r="D5773" s="3" t="n">
        <v>4</v>
      </c>
      <c r="E5773" s="3" t="n">
        <v>1</v>
      </c>
      <c r="F5773" s="3" t="n">
        <v>3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3" t="n">
        <f aca="false">IF(G5774=3,"",IF(ISNUMBER(C5774)=TRUE(),1,2))</f>
        <v>1</v>
      </c>
      <c r="B5774" s="3" t="str">
        <f aca="false">IF(F5774="","",IF(G5774=4,F5774,B5773))</f>
        <v>長野二丁目</v>
      </c>
      <c r="C5774" s="3" t="n">
        <v>83</v>
      </c>
      <c r="D5774" s="3" t="n">
        <v>4</v>
      </c>
      <c r="E5774" s="3" t="n">
        <v>1</v>
      </c>
      <c r="F5774" s="3" t="n">
        <v>3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3" t="n">
        <f aca="false">IF(G5775=3,"",IF(ISNUMBER(C5775)=TRUE(),1,2))</f>
        <v>1</v>
      </c>
      <c r="B5775" s="3" t="str">
        <f aca="false">IF(F5775="","",IF(G5775=4,F5775,B5774))</f>
        <v>長野二丁目</v>
      </c>
      <c r="C5775" s="3" t="n">
        <v>84</v>
      </c>
      <c r="D5775" s="3" t="n">
        <v>4</v>
      </c>
      <c r="E5775" s="3" t="n">
        <v>0</v>
      </c>
      <c r="F5775" s="3" t="n">
        <v>4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3" t="n">
        <f aca="false">IF(G5776=3,"",IF(ISNUMBER(C5776)=TRUE(),1,2))</f>
        <v>2</v>
      </c>
      <c r="B5776" s="3" t="str">
        <f aca="false">IF(F5776="","",IF(G5776=4,F5776,B5775))</f>
        <v>長野二丁目</v>
      </c>
      <c r="C5776" s="3" t="s">
        <v>24</v>
      </c>
      <c r="D5776" s="3" t="n">
        <v>15</v>
      </c>
      <c r="E5776" s="3" t="n">
        <v>5</v>
      </c>
      <c r="F5776" s="3" t="n">
        <v>10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3" t="n">
        <f aca="false">IF(G5777=3,"",IF(ISNUMBER(C5777)=TRUE(),1,2))</f>
        <v>1</v>
      </c>
      <c r="B5777" s="3" t="str">
        <f aca="false">IF(F5777="","",IF(G5777=4,F5777,B5776))</f>
        <v>長野二丁目</v>
      </c>
      <c r="C5777" s="3" t="n">
        <v>85</v>
      </c>
      <c r="D5777" s="3" t="n">
        <v>2</v>
      </c>
      <c r="E5777" s="3" t="n">
        <v>1</v>
      </c>
      <c r="F5777" s="3" t="n">
        <v>1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3" t="n">
        <f aca="false">IF(G5778=3,"",IF(ISNUMBER(C5778)=TRUE(),1,2))</f>
        <v>1</v>
      </c>
      <c r="B5778" s="3" t="str">
        <f aca="false">IF(F5778="","",IF(G5778=4,F5778,B5777))</f>
        <v>長野二丁目</v>
      </c>
      <c r="C5778" s="3" t="n">
        <v>86</v>
      </c>
      <c r="D5778" s="3" t="n">
        <v>4</v>
      </c>
      <c r="E5778" s="3" t="n">
        <v>1</v>
      </c>
      <c r="F5778" s="3" t="n">
        <v>3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3" t="n">
        <f aca="false">IF(G5779=3,"",IF(ISNUMBER(C5779)=TRUE(),1,2))</f>
        <v>1</v>
      </c>
      <c r="B5779" s="3" t="str">
        <f aca="false">IF(F5779="","",IF(G5779=4,F5779,B5778))</f>
        <v>長野二丁目</v>
      </c>
      <c r="C5779" s="3" t="n">
        <v>87</v>
      </c>
      <c r="D5779" s="3" t="n">
        <v>6</v>
      </c>
      <c r="E5779" s="3" t="n">
        <v>2</v>
      </c>
      <c r="F5779" s="3" t="n">
        <v>4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3" t="n">
        <f aca="false">IF(G5780=3,"",IF(ISNUMBER(C5780)=TRUE(),1,2))</f>
        <v>1</v>
      </c>
      <c r="B5780" s="3" t="str">
        <f aca="false">IF(F5780="","",IF(G5780=4,F5780,B5779))</f>
        <v>長野二丁目</v>
      </c>
      <c r="C5780" s="3" t="n">
        <v>88</v>
      </c>
      <c r="D5780" s="3" t="n">
        <v>1</v>
      </c>
      <c r="E5780" s="3" t="n">
        <v>0</v>
      </c>
      <c r="F5780" s="3" t="n">
        <v>1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3" t="n">
        <f aca="false">IF(G5781=3,"",IF(ISNUMBER(C5781)=TRUE(),1,2))</f>
        <v>1</v>
      </c>
      <c r="B5781" s="3" t="str">
        <f aca="false">IF(F5781="","",IF(G5781=4,F5781,B5780))</f>
        <v>長野二丁目</v>
      </c>
      <c r="C5781" s="3" t="n">
        <v>89</v>
      </c>
      <c r="D5781" s="3" t="n">
        <v>2</v>
      </c>
      <c r="E5781" s="3" t="n">
        <v>1</v>
      </c>
      <c r="F5781" s="3" t="n">
        <v>1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3" t="n">
        <f aca="false">IF(G5782=3,"",IF(ISNUMBER(C5782)=TRUE(),1,2))</f>
        <v>2</v>
      </c>
      <c r="B5782" s="3" t="str">
        <f aca="false">IF(F5782="","",IF(G5782=4,F5782,B5781))</f>
        <v>長野二丁目</v>
      </c>
      <c r="C5782" s="3" t="s">
        <v>25</v>
      </c>
      <c r="D5782" s="3" t="n">
        <v>2</v>
      </c>
      <c r="E5782" s="3" t="n">
        <v>0</v>
      </c>
      <c r="F5782" s="3" t="n">
        <v>2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3" t="n">
        <f aca="false">IF(G5783=3,"",IF(ISNUMBER(C5783)=TRUE(),1,2))</f>
        <v>1</v>
      </c>
      <c r="B5783" s="3" t="str">
        <f aca="false">IF(F5783="","",IF(G5783=4,F5783,B5782))</f>
        <v>長野二丁目</v>
      </c>
      <c r="C5783" s="3" t="n">
        <v>90</v>
      </c>
      <c r="D5783" s="3" t="n">
        <v>1</v>
      </c>
      <c r="E5783" s="3" t="n">
        <v>0</v>
      </c>
      <c r="F5783" s="3" t="n">
        <v>1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3" t="n">
        <f aca="false">IF(G5784=3,"",IF(ISNUMBER(C5784)=TRUE(),1,2))</f>
        <v>1</v>
      </c>
      <c r="B5784" s="3" t="str">
        <f aca="false">IF(F5784="","",IF(G5784=4,F5784,B5783))</f>
        <v>長野二丁目</v>
      </c>
      <c r="C5784" s="3" t="n">
        <v>91</v>
      </c>
      <c r="D5784" s="3" t="n">
        <v>1</v>
      </c>
      <c r="E5784" s="3" t="n">
        <v>0</v>
      </c>
      <c r="F5784" s="3" t="n">
        <v>1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3" t="n">
        <f aca="false">IF(G5785=3,"",IF(ISNUMBER(C5785)=TRUE(),1,2))</f>
        <v>1</v>
      </c>
      <c r="B5785" s="3" t="str">
        <f aca="false">IF(F5785="","",IF(G5785=4,F5785,B5784))</f>
        <v>長野二丁目</v>
      </c>
      <c r="C5785" s="3" t="n">
        <v>92</v>
      </c>
      <c r="D5785" s="3" t="n">
        <v>0</v>
      </c>
      <c r="E5785" s="3" t="n">
        <v>0</v>
      </c>
      <c r="F5785" s="3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3" t="n">
        <f aca="false">IF(G5786=3,"",IF(ISNUMBER(C5786)=TRUE(),1,2))</f>
        <v>1</v>
      </c>
      <c r="B5786" s="3" t="str">
        <f aca="false">IF(F5786="","",IF(G5786=4,F5786,B5785))</f>
        <v>長野二丁目</v>
      </c>
      <c r="C5786" s="3" t="n">
        <v>93</v>
      </c>
      <c r="D5786" s="3" t="n">
        <v>0</v>
      </c>
      <c r="E5786" s="3" t="n">
        <v>0</v>
      </c>
      <c r="F5786" s="3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3" t="n">
        <f aca="false">IF(G5787=3,"",IF(ISNUMBER(C5787)=TRUE(),1,2))</f>
        <v>1</v>
      </c>
      <c r="B5787" s="3" t="str">
        <f aca="false">IF(F5787="","",IF(G5787=4,F5787,B5786))</f>
        <v>長野二丁目</v>
      </c>
      <c r="C5787" s="3" t="n">
        <v>94</v>
      </c>
      <c r="D5787" s="3" t="n">
        <v>0</v>
      </c>
      <c r="E5787" s="3" t="n">
        <v>0</v>
      </c>
      <c r="F5787" s="3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3" t="n">
        <f aca="false">IF(G5788=3,"",IF(ISNUMBER(C5788)=TRUE(),1,2))</f>
        <v>2</v>
      </c>
      <c r="B5788" s="3" t="str">
        <f aca="false">IF(F5788="","",IF(G5788=4,F5788,B5787))</f>
        <v>長野二丁目</v>
      </c>
      <c r="C5788" s="3" t="s">
        <v>26</v>
      </c>
      <c r="D5788" s="3" t="n">
        <v>2</v>
      </c>
      <c r="E5788" s="3" t="n">
        <v>0</v>
      </c>
      <c r="F5788" s="3" t="n">
        <v>2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3" t="n">
        <f aca="false">IF(G5789=3,"",IF(ISNUMBER(C5789)=TRUE(),1,2))</f>
        <v>1</v>
      </c>
      <c r="B5789" s="3" t="str">
        <f aca="false">IF(F5789="","",IF(G5789=4,F5789,B5788))</f>
        <v>長野二丁目</v>
      </c>
      <c r="C5789" s="3" t="n">
        <v>95</v>
      </c>
      <c r="D5789" s="3" t="n">
        <v>0</v>
      </c>
      <c r="E5789" s="3" t="n">
        <v>0</v>
      </c>
      <c r="F5789" s="3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3" t="n">
        <f aca="false">IF(G5790=3,"",IF(ISNUMBER(C5790)=TRUE(),1,2))</f>
        <v>1</v>
      </c>
      <c r="B5790" s="3" t="str">
        <f aca="false">IF(F5790="","",IF(G5790=4,F5790,B5789))</f>
        <v>長野二丁目</v>
      </c>
      <c r="C5790" s="3" t="n">
        <v>96</v>
      </c>
      <c r="D5790" s="3" t="n">
        <v>0</v>
      </c>
      <c r="E5790" s="3" t="n">
        <v>0</v>
      </c>
      <c r="F5790" s="3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3" t="n">
        <f aca="false">IF(G5791=3,"",IF(ISNUMBER(C5791)=TRUE(),1,2))</f>
        <v>1</v>
      </c>
      <c r="B5791" s="3" t="str">
        <f aca="false">IF(F5791="","",IF(G5791=4,F5791,B5790))</f>
        <v>長野二丁目</v>
      </c>
      <c r="C5791" s="3" t="n">
        <v>97</v>
      </c>
      <c r="D5791" s="3" t="n">
        <v>0</v>
      </c>
      <c r="E5791" s="3" t="n">
        <v>0</v>
      </c>
      <c r="F5791" s="3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3" t="n">
        <f aca="false">IF(G5792=3,"",IF(ISNUMBER(C5792)=TRUE(),1,2))</f>
        <v>1</v>
      </c>
      <c r="B5792" s="3" t="str">
        <f aca="false">IF(F5792="","",IF(G5792=4,F5792,B5791))</f>
        <v>長野二丁目</v>
      </c>
      <c r="C5792" s="3" t="n">
        <v>98</v>
      </c>
      <c r="D5792" s="3" t="n">
        <v>2</v>
      </c>
      <c r="E5792" s="3" t="n">
        <v>0</v>
      </c>
      <c r="F5792" s="3" t="n">
        <v>2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3" t="n">
        <f aca="false">IF(G5793=3,"",IF(ISNUMBER(C5793)=TRUE(),1,2))</f>
        <v>1</v>
      </c>
      <c r="B5793" s="3" t="str">
        <f aca="false">IF(F5793="","",IF(G5793=4,F5793,B5792))</f>
        <v>長野二丁目</v>
      </c>
      <c r="C5793" s="3" t="n">
        <v>99</v>
      </c>
      <c r="D5793" s="3" t="n">
        <v>0</v>
      </c>
      <c r="E5793" s="3" t="n">
        <v>0</v>
      </c>
      <c r="F5793" s="3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3" t="n">
        <f aca="false">IF(G5794=3,"",IF(ISNUMBER(C5794)=TRUE(),1,2))</f>
        <v>2</v>
      </c>
      <c r="B5794" s="3" t="str">
        <f aca="false">IF(F5794="","",IF(G5794=4,F5794,B5793))</f>
        <v>長野二丁目</v>
      </c>
      <c r="C5794" s="3" t="s">
        <v>27</v>
      </c>
      <c r="D5794" s="3" t="n">
        <v>0</v>
      </c>
      <c r="E5794" s="3" t="n">
        <v>0</v>
      </c>
      <c r="F5794" s="3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3" t="n">
        <f aca="false">IF(G5795=3,"",IF(ISNUMBER(C5795)=TRUE(),1,2))</f>
        <v>2</v>
      </c>
      <c r="B5795" s="3" t="str">
        <f aca="false">IF(F5795="","",IF(G5795=4,F5795,B5794))</f>
        <v/>
      </c>
      <c r="C5795" s="3" t="s">
        <v>28</v>
      </c>
      <c r="D5795" s="3" t="n">
        <v>433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3" t="str">
        <f aca="false">IF(G5796=3,"",IF(ISNUMBER(C5796)=TRUE(),1,2))</f>
        <v/>
      </c>
      <c r="B5796" s="3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3" t="n">
        <f aca="false">IF(G5797=3,"",IF(ISNUMBER(C5797)=TRUE(),1,2))</f>
        <v>1</v>
      </c>
      <c r="B5797" s="3" t="str">
        <f aca="false">IF(F5797="","",IF(G5797=4,F5797,B5796))</f>
        <v>長野三丁目</v>
      </c>
      <c r="C5797" s="3" t="n">
        <v>2062</v>
      </c>
      <c r="D5797" s="3" t="s">
        <v>0</v>
      </c>
      <c r="E5797" s="3" t="n">
        <v>65234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3" t="n">
        <f aca="false">IF(G5798=3,"",IF(ISNUMBER(C5798)=TRUE(),1,2))</f>
        <v>2</v>
      </c>
      <c r="B5798" s="3" t="str">
        <f aca="false">IF(F5798="","",IF(G5798=4,F5798,B5797))</f>
        <v>長野三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3" t="n">
        <f aca="false">IF(G5799=3,"",IF(ISNUMBER(C5799)=TRUE(),1,2))</f>
        <v>2</v>
      </c>
      <c r="B5799" s="3" t="str">
        <f aca="false">IF(F5799="","",IF(G5799=4,F5799,B5798))</f>
        <v>長野三丁目</v>
      </c>
      <c r="C5799" s="3" t="s">
        <v>6</v>
      </c>
      <c r="D5799" s="3" t="n">
        <v>1147</v>
      </c>
      <c r="E5799" s="3" t="n">
        <v>583</v>
      </c>
      <c r="F5799" s="3" t="n">
        <v>564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3" t="n">
        <f aca="false">IF(G5800=3,"",IF(ISNUMBER(C5800)=TRUE(),1,2))</f>
        <v>2</v>
      </c>
      <c r="B5800" s="3" t="str">
        <f aca="false">IF(F5800="","",IF(G5800=4,F5800,B5799))</f>
        <v>長野三丁目</v>
      </c>
      <c r="C5800" s="3" t="s">
        <v>7</v>
      </c>
      <c r="D5800" s="3" t="n">
        <v>53</v>
      </c>
      <c r="E5800" s="3" t="n">
        <v>27</v>
      </c>
      <c r="F5800" s="3" t="n">
        <v>26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3" t="n">
        <f aca="false">IF(G5801=3,"",IF(ISNUMBER(C5801)=TRUE(),1,2))</f>
        <v>1</v>
      </c>
      <c r="B5801" s="3" t="str">
        <f aca="false">IF(F5801="","",IF(G5801=4,F5801,B5800))</f>
        <v>長野三丁目</v>
      </c>
      <c r="C5801" s="3" t="n">
        <v>0</v>
      </c>
      <c r="D5801" s="3" t="n">
        <v>12</v>
      </c>
      <c r="E5801" s="3" t="n">
        <v>4</v>
      </c>
      <c r="F5801" s="3" t="n">
        <v>8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3" t="n">
        <f aca="false">IF(G5802=3,"",IF(ISNUMBER(C5802)=TRUE(),1,2))</f>
        <v>1</v>
      </c>
      <c r="B5802" s="3" t="str">
        <f aca="false">IF(F5802="","",IF(G5802=4,F5802,B5801))</f>
        <v>長野三丁目</v>
      </c>
      <c r="C5802" s="3" t="n">
        <v>1</v>
      </c>
      <c r="D5802" s="3" t="n">
        <v>5</v>
      </c>
      <c r="E5802" s="3" t="n">
        <v>2</v>
      </c>
      <c r="F5802" s="3" t="n">
        <v>3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3" t="n">
        <f aca="false">IF(G5803=3,"",IF(ISNUMBER(C5803)=TRUE(),1,2))</f>
        <v>1</v>
      </c>
      <c r="B5803" s="3" t="str">
        <f aca="false">IF(F5803="","",IF(G5803=4,F5803,B5802))</f>
        <v>長野三丁目</v>
      </c>
      <c r="C5803" s="3" t="n">
        <v>2</v>
      </c>
      <c r="D5803" s="3" t="n">
        <v>12</v>
      </c>
      <c r="E5803" s="3" t="n">
        <v>9</v>
      </c>
      <c r="F5803" s="3" t="n">
        <v>3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3" t="n">
        <f aca="false">IF(G5804=3,"",IF(ISNUMBER(C5804)=TRUE(),1,2))</f>
        <v>1</v>
      </c>
      <c r="B5804" s="3" t="str">
        <f aca="false">IF(F5804="","",IF(G5804=4,F5804,B5803))</f>
        <v>長野三丁目</v>
      </c>
      <c r="C5804" s="3" t="n">
        <v>3</v>
      </c>
      <c r="D5804" s="3" t="n">
        <v>14</v>
      </c>
      <c r="E5804" s="3" t="n">
        <v>7</v>
      </c>
      <c r="F5804" s="3" t="n">
        <v>7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3" t="n">
        <f aca="false">IF(G5805=3,"",IF(ISNUMBER(C5805)=TRUE(),1,2))</f>
        <v>1</v>
      </c>
      <c r="B5805" s="3" t="str">
        <f aca="false">IF(F5805="","",IF(G5805=4,F5805,B5804))</f>
        <v>長野三丁目</v>
      </c>
      <c r="C5805" s="3" t="n">
        <v>4</v>
      </c>
      <c r="D5805" s="3" t="n">
        <v>10</v>
      </c>
      <c r="E5805" s="3" t="n">
        <v>5</v>
      </c>
      <c r="F5805" s="3" t="n">
        <v>5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3" t="n">
        <f aca="false">IF(G5806=3,"",IF(ISNUMBER(C5806)=TRUE(),1,2))</f>
        <v>2</v>
      </c>
      <c r="B5806" s="3" t="str">
        <f aca="false">IF(F5806="","",IF(G5806=4,F5806,B5805))</f>
        <v>長野三丁目</v>
      </c>
      <c r="C5806" s="3" t="s">
        <v>8</v>
      </c>
      <c r="D5806" s="3" t="n">
        <v>58</v>
      </c>
      <c r="E5806" s="3" t="n">
        <v>31</v>
      </c>
      <c r="F5806" s="3" t="n">
        <v>27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3" t="n">
        <f aca="false">IF(G5807=3,"",IF(ISNUMBER(C5807)=TRUE(),1,2))</f>
        <v>1</v>
      </c>
      <c r="B5807" s="3" t="str">
        <f aca="false">IF(F5807="","",IF(G5807=4,F5807,B5806))</f>
        <v>長野三丁目</v>
      </c>
      <c r="C5807" s="3" t="n">
        <v>5</v>
      </c>
      <c r="D5807" s="3" t="n">
        <v>6</v>
      </c>
      <c r="E5807" s="3" t="n">
        <v>6</v>
      </c>
      <c r="F5807" s="3" t="n">
        <v>0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3" t="n">
        <f aca="false">IF(G5808=3,"",IF(ISNUMBER(C5808)=TRUE(),1,2))</f>
        <v>1</v>
      </c>
      <c r="B5808" s="3" t="str">
        <f aca="false">IF(F5808="","",IF(G5808=4,F5808,B5807))</f>
        <v>長野三丁目</v>
      </c>
      <c r="C5808" s="3" t="n">
        <v>6</v>
      </c>
      <c r="D5808" s="3" t="n">
        <v>14</v>
      </c>
      <c r="E5808" s="3" t="n">
        <v>6</v>
      </c>
      <c r="F5808" s="3" t="n">
        <v>8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3" t="n">
        <f aca="false">IF(G5809=3,"",IF(ISNUMBER(C5809)=TRUE(),1,2))</f>
        <v>1</v>
      </c>
      <c r="B5809" s="3" t="str">
        <f aca="false">IF(F5809="","",IF(G5809=4,F5809,B5808))</f>
        <v>長野三丁目</v>
      </c>
      <c r="C5809" s="3" t="n">
        <v>7</v>
      </c>
      <c r="D5809" s="3" t="n">
        <v>11</v>
      </c>
      <c r="E5809" s="3" t="n">
        <v>5</v>
      </c>
      <c r="F5809" s="3" t="n">
        <v>6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3" t="n">
        <f aca="false">IF(G5810=3,"",IF(ISNUMBER(C5810)=TRUE(),1,2))</f>
        <v>1</v>
      </c>
      <c r="B5810" s="3" t="str">
        <f aca="false">IF(F5810="","",IF(G5810=4,F5810,B5809))</f>
        <v>長野三丁目</v>
      </c>
      <c r="C5810" s="3" t="n">
        <v>8</v>
      </c>
      <c r="D5810" s="3" t="n">
        <v>16</v>
      </c>
      <c r="E5810" s="3" t="n">
        <v>8</v>
      </c>
      <c r="F5810" s="3" t="n">
        <v>8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3" t="n">
        <f aca="false">IF(G5811=3,"",IF(ISNUMBER(C5811)=TRUE(),1,2))</f>
        <v>1</v>
      </c>
      <c r="B5811" s="3" t="str">
        <f aca="false">IF(F5811="","",IF(G5811=4,F5811,B5810))</f>
        <v>長野三丁目</v>
      </c>
      <c r="C5811" s="3" t="n">
        <v>9</v>
      </c>
      <c r="D5811" s="3" t="n">
        <v>11</v>
      </c>
      <c r="E5811" s="3" t="n">
        <v>6</v>
      </c>
      <c r="F5811" s="3" t="n">
        <v>5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3" t="n">
        <f aca="false">IF(G5812=3,"",IF(ISNUMBER(C5812)=TRUE(),1,2))</f>
        <v>2</v>
      </c>
      <c r="B5812" s="3" t="str">
        <f aca="false">IF(F5812="","",IF(G5812=4,F5812,B5811))</f>
        <v>長野三丁目</v>
      </c>
      <c r="C5812" s="3" t="s">
        <v>9</v>
      </c>
      <c r="D5812" s="3" t="n">
        <v>81</v>
      </c>
      <c r="E5812" s="3" t="n">
        <v>43</v>
      </c>
      <c r="F5812" s="3" t="n">
        <v>38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3" t="n">
        <f aca="false">IF(G5813=3,"",IF(ISNUMBER(C5813)=TRUE(),1,2))</f>
        <v>1</v>
      </c>
      <c r="B5813" s="3" t="str">
        <f aca="false">IF(F5813="","",IF(G5813=4,F5813,B5812))</f>
        <v>長野三丁目</v>
      </c>
      <c r="C5813" s="3" t="n">
        <v>10</v>
      </c>
      <c r="D5813" s="3" t="n">
        <v>22</v>
      </c>
      <c r="E5813" s="3" t="n">
        <v>9</v>
      </c>
      <c r="F5813" s="3" t="n">
        <v>13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3" t="n">
        <f aca="false">IF(G5814=3,"",IF(ISNUMBER(C5814)=TRUE(),1,2))</f>
        <v>1</v>
      </c>
      <c r="B5814" s="3" t="str">
        <f aca="false">IF(F5814="","",IF(G5814=4,F5814,B5813))</f>
        <v>長野三丁目</v>
      </c>
      <c r="C5814" s="3" t="n">
        <v>11</v>
      </c>
      <c r="D5814" s="3" t="n">
        <v>13</v>
      </c>
      <c r="E5814" s="3" t="n">
        <v>6</v>
      </c>
      <c r="F5814" s="3" t="n">
        <v>7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3" t="n">
        <f aca="false">IF(G5815=3,"",IF(ISNUMBER(C5815)=TRUE(),1,2))</f>
        <v>1</v>
      </c>
      <c r="B5815" s="3" t="str">
        <f aca="false">IF(F5815="","",IF(G5815=4,F5815,B5814))</f>
        <v>長野三丁目</v>
      </c>
      <c r="C5815" s="3" t="n">
        <v>12</v>
      </c>
      <c r="D5815" s="3" t="n">
        <v>19</v>
      </c>
      <c r="E5815" s="3" t="n">
        <v>12</v>
      </c>
      <c r="F5815" s="3" t="n">
        <v>7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3" t="n">
        <f aca="false">IF(G5816=3,"",IF(ISNUMBER(C5816)=TRUE(),1,2))</f>
        <v>1</v>
      </c>
      <c r="B5816" s="3" t="str">
        <f aca="false">IF(F5816="","",IF(G5816=4,F5816,B5815))</f>
        <v>長野三丁目</v>
      </c>
      <c r="C5816" s="3" t="n">
        <v>13</v>
      </c>
      <c r="D5816" s="3" t="n">
        <v>10</v>
      </c>
      <c r="E5816" s="3" t="n">
        <v>5</v>
      </c>
      <c r="F5816" s="3" t="n">
        <v>5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3" t="n">
        <f aca="false">IF(G5817=3,"",IF(ISNUMBER(C5817)=TRUE(),1,2))</f>
        <v>1</v>
      </c>
      <c r="B5817" s="3" t="str">
        <f aca="false">IF(F5817="","",IF(G5817=4,F5817,B5816))</f>
        <v>長野三丁目</v>
      </c>
      <c r="C5817" s="3" t="n">
        <v>14</v>
      </c>
      <c r="D5817" s="3" t="n">
        <v>17</v>
      </c>
      <c r="E5817" s="3" t="n">
        <v>11</v>
      </c>
      <c r="F5817" s="3" t="n">
        <v>6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3" t="n">
        <f aca="false">IF(G5818=3,"",IF(ISNUMBER(C5818)=TRUE(),1,2))</f>
        <v>2</v>
      </c>
      <c r="B5818" s="3" t="str">
        <f aca="false">IF(F5818="","",IF(G5818=4,F5818,B5817))</f>
        <v>長野三丁目</v>
      </c>
      <c r="C5818" s="3" t="s">
        <v>10</v>
      </c>
      <c r="D5818" s="3" t="n">
        <v>78</v>
      </c>
      <c r="E5818" s="3" t="n">
        <v>36</v>
      </c>
      <c r="F5818" s="3" t="n">
        <v>42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3" t="n">
        <f aca="false">IF(G5819=3,"",IF(ISNUMBER(C5819)=TRUE(),1,2))</f>
        <v>1</v>
      </c>
      <c r="B5819" s="3" t="str">
        <f aca="false">IF(F5819="","",IF(G5819=4,F5819,B5818))</f>
        <v>長野三丁目</v>
      </c>
      <c r="C5819" s="3" t="n">
        <v>15</v>
      </c>
      <c r="D5819" s="3" t="n">
        <v>20</v>
      </c>
      <c r="E5819" s="3" t="n">
        <v>11</v>
      </c>
      <c r="F5819" s="3" t="n">
        <v>9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3" t="n">
        <f aca="false">IF(G5820=3,"",IF(ISNUMBER(C5820)=TRUE(),1,2))</f>
        <v>1</v>
      </c>
      <c r="B5820" s="3" t="str">
        <f aca="false">IF(F5820="","",IF(G5820=4,F5820,B5819))</f>
        <v>長野三丁目</v>
      </c>
      <c r="C5820" s="3" t="n">
        <v>16</v>
      </c>
      <c r="D5820" s="3" t="n">
        <v>14</v>
      </c>
      <c r="E5820" s="3" t="n">
        <v>7</v>
      </c>
      <c r="F5820" s="3" t="n">
        <v>7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3" t="n">
        <f aca="false">IF(G5821=3,"",IF(ISNUMBER(C5821)=TRUE(),1,2))</f>
        <v>1</v>
      </c>
      <c r="B5821" s="3" t="str">
        <f aca="false">IF(F5821="","",IF(G5821=4,F5821,B5820))</f>
        <v>長野三丁目</v>
      </c>
      <c r="C5821" s="3" t="n">
        <v>17</v>
      </c>
      <c r="D5821" s="3" t="n">
        <v>13</v>
      </c>
      <c r="E5821" s="3" t="n">
        <v>4</v>
      </c>
      <c r="F5821" s="3" t="n">
        <v>9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3" t="n">
        <f aca="false">IF(G5822=3,"",IF(ISNUMBER(C5822)=TRUE(),1,2))</f>
        <v>1</v>
      </c>
      <c r="B5822" s="3" t="str">
        <f aca="false">IF(F5822="","",IF(G5822=4,F5822,B5821))</f>
        <v>長野三丁目</v>
      </c>
      <c r="C5822" s="3" t="n">
        <v>18</v>
      </c>
      <c r="D5822" s="3" t="n">
        <v>18</v>
      </c>
      <c r="E5822" s="3" t="n">
        <v>9</v>
      </c>
      <c r="F5822" s="3" t="n">
        <v>9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3" t="n">
        <f aca="false">IF(G5823=3,"",IF(ISNUMBER(C5823)=TRUE(),1,2))</f>
        <v>1</v>
      </c>
      <c r="B5823" s="3" t="str">
        <f aca="false">IF(F5823="","",IF(G5823=4,F5823,B5822))</f>
        <v>長野三丁目</v>
      </c>
      <c r="C5823" s="3" t="n">
        <v>19</v>
      </c>
      <c r="D5823" s="3" t="n">
        <v>13</v>
      </c>
      <c r="E5823" s="3" t="n">
        <v>5</v>
      </c>
      <c r="F5823" s="3" t="n">
        <v>8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3" t="n">
        <f aca="false">IF(G5824=3,"",IF(ISNUMBER(C5824)=TRUE(),1,2))</f>
        <v>2</v>
      </c>
      <c r="B5824" s="3" t="str">
        <f aca="false">IF(F5824="","",IF(G5824=4,F5824,B5823))</f>
        <v>長野三丁目</v>
      </c>
      <c r="C5824" s="3" t="s">
        <v>11</v>
      </c>
      <c r="D5824" s="3" t="n">
        <v>61</v>
      </c>
      <c r="E5824" s="3" t="n">
        <v>33</v>
      </c>
      <c r="F5824" s="3" t="n">
        <v>28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3" t="n">
        <f aca="false">IF(G5825=3,"",IF(ISNUMBER(C5825)=TRUE(),1,2))</f>
        <v>1</v>
      </c>
      <c r="B5825" s="3" t="str">
        <f aca="false">IF(F5825="","",IF(G5825=4,F5825,B5824))</f>
        <v>長野三丁目</v>
      </c>
      <c r="C5825" s="3" t="n">
        <v>20</v>
      </c>
      <c r="D5825" s="3" t="n">
        <v>11</v>
      </c>
      <c r="E5825" s="3" t="n">
        <v>8</v>
      </c>
      <c r="F5825" s="3" t="n">
        <v>3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3" t="n">
        <f aca="false">IF(G5826=3,"",IF(ISNUMBER(C5826)=TRUE(),1,2))</f>
        <v>1</v>
      </c>
      <c r="B5826" s="3" t="str">
        <f aca="false">IF(F5826="","",IF(G5826=4,F5826,B5825))</f>
        <v>長野三丁目</v>
      </c>
      <c r="C5826" s="3" t="n">
        <v>21</v>
      </c>
      <c r="D5826" s="3" t="n">
        <v>9</v>
      </c>
      <c r="E5826" s="3" t="n">
        <v>5</v>
      </c>
      <c r="F5826" s="3" t="n">
        <v>4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3" t="n">
        <f aca="false">IF(G5827=3,"",IF(ISNUMBER(C5827)=TRUE(),1,2))</f>
        <v>1</v>
      </c>
      <c r="B5827" s="3" t="str">
        <f aca="false">IF(F5827="","",IF(G5827=4,F5827,B5826))</f>
        <v>長野三丁目</v>
      </c>
      <c r="C5827" s="3" t="n">
        <v>22</v>
      </c>
      <c r="D5827" s="3" t="n">
        <v>14</v>
      </c>
      <c r="E5827" s="3" t="n">
        <v>8</v>
      </c>
      <c r="F5827" s="3" t="n">
        <v>6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3" t="n">
        <f aca="false">IF(G5828=3,"",IF(ISNUMBER(C5828)=TRUE(),1,2))</f>
        <v>1</v>
      </c>
      <c r="B5828" s="3" t="str">
        <f aca="false">IF(F5828="","",IF(G5828=4,F5828,B5827))</f>
        <v>長野三丁目</v>
      </c>
      <c r="C5828" s="3" t="n">
        <v>23</v>
      </c>
      <c r="D5828" s="3" t="n">
        <v>11</v>
      </c>
      <c r="E5828" s="3" t="n">
        <v>2</v>
      </c>
      <c r="F5828" s="3" t="n">
        <v>9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3" t="n">
        <f aca="false">IF(G5829=3,"",IF(ISNUMBER(C5829)=TRUE(),1,2))</f>
        <v>1</v>
      </c>
      <c r="B5829" s="3" t="str">
        <f aca="false">IF(F5829="","",IF(G5829=4,F5829,B5828))</f>
        <v>長野三丁目</v>
      </c>
      <c r="C5829" s="3" t="n">
        <v>24</v>
      </c>
      <c r="D5829" s="3" t="n">
        <v>16</v>
      </c>
      <c r="E5829" s="3" t="n">
        <v>10</v>
      </c>
      <c r="F5829" s="3" t="n">
        <v>6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3" t="n">
        <f aca="false">IF(G5830=3,"",IF(ISNUMBER(C5830)=TRUE(),1,2))</f>
        <v>2</v>
      </c>
      <c r="B5830" s="3" t="str">
        <f aca="false">IF(F5830="","",IF(G5830=4,F5830,B5829))</f>
        <v>長野三丁目</v>
      </c>
      <c r="C5830" s="3" t="s">
        <v>12</v>
      </c>
      <c r="D5830" s="3" t="n">
        <v>62</v>
      </c>
      <c r="E5830" s="3" t="n">
        <v>30</v>
      </c>
      <c r="F5830" s="3" t="n">
        <v>32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3" t="n">
        <f aca="false">IF(G5831=3,"",IF(ISNUMBER(C5831)=TRUE(),1,2))</f>
        <v>1</v>
      </c>
      <c r="B5831" s="3" t="str">
        <f aca="false">IF(F5831="","",IF(G5831=4,F5831,B5830))</f>
        <v>長野三丁目</v>
      </c>
      <c r="C5831" s="3" t="n">
        <v>25</v>
      </c>
      <c r="D5831" s="3" t="n">
        <v>12</v>
      </c>
      <c r="E5831" s="3" t="n">
        <v>6</v>
      </c>
      <c r="F5831" s="3" t="n">
        <v>6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3" t="n">
        <f aca="false">IF(G5832=3,"",IF(ISNUMBER(C5832)=TRUE(),1,2))</f>
        <v>1</v>
      </c>
      <c r="B5832" s="3" t="str">
        <f aca="false">IF(F5832="","",IF(G5832=4,F5832,B5831))</f>
        <v>長野三丁目</v>
      </c>
      <c r="C5832" s="3" t="n">
        <v>26</v>
      </c>
      <c r="D5832" s="3" t="n">
        <v>15</v>
      </c>
      <c r="E5832" s="3" t="n">
        <v>6</v>
      </c>
      <c r="F5832" s="3" t="n">
        <v>9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3" t="n">
        <f aca="false">IF(G5833=3,"",IF(ISNUMBER(C5833)=TRUE(),1,2))</f>
        <v>1</v>
      </c>
      <c r="B5833" s="3" t="str">
        <f aca="false">IF(F5833="","",IF(G5833=4,F5833,B5832))</f>
        <v>長野三丁目</v>
      </c>
      <c r="C5833" s="3" t="n">
        <v>27</v>
      </c>
      <c r="D5833" s="3" t="n">
        <v>9</v>
      </c>
      <c r="E5833" s="3" t="n">
        <v>4</v>
      </c>
      <c r="F5833" s="3" t="n">
        <v>5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3" t="n">
        <f aca="false">IF(G5834=3,"",IF(ISNUMBER(C5834)=TRUE(),1,2))</f>
        <v>1</v>
      </c>
      <c r="B5834" s="3" t="str">
        <f aca="false">IF(F5834="","",IF(G5834=4,F5834,B5833))</f>
        <v>長野三丁目</v>
      </c>
      <c r="C5834" s="3" t="n">
        <v>28</v>
      </c>
      <c r="D5834" s="3" t="n">
        <v>15</v>
      </c>
      <c r="E5834" s="3" t="n">
        <v>7</v>
      </c>
      <c r="F5834" s="3" t="n">
        <v>8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3" t="n">
        <f aca="false">IF(G5835=3,"",IF(ISNUMBER(C5835)=TRUE(),1,2))</f>
        <v>1</v>
      </c>
      <c r="B5835" s="3" t="str">
        <f aca="false">IF(F5835="","",IF(G5835=4,F5835,B5834))</f>
        <v>長野三丁目</v>
      </c>
      <c r="C5835" s="3" t="n">
        <v>29</v>
      </c>
      <c r="D5835" s="3" t="n">
        <v>11</v>
      </c>
      <c r="E5835" s="3" t="n">
        <v>7</v>
      </c>
      <c r="F5835" s="3" t="n">
        <v>4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3" t="n">
        <f aca="false">IF(G5836=3,"",IF(ISNUMBER(C5836)=TRUE(),1,2))</f>
        <v>2</v>
      </c>
      <c r="B5836" s="3" t="str">
        <f aca="false">IF(F5836="","",IF(G5836=4,F5836,B5835))</f>
        <v>長野三丁目</v>
      </c>
      <c r="C5836" s="3" t="s">
        <v>13</v>
      </c>
      <c r="D5836" s="3" t="n">
        <v>70</v>
      </c>
      <c r="E5836" s="3" t="n">
        <v>38</v>
      </c>
      <c r="F5836" s="3" t="n">
        <v>32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3" t="n">
        <f aca="false">IF(G5837=3,"",IF(ISNUMBER(C5837)=TRUE(),1,2))</f>
        <v>1</v>
      </c>
      <c r="B5837" s="3" t="str">
        <f aca="false">IF(F5837="","",IF(G5837=4,F5837,B5836))</f>
        <v>長野三丁目</v>
      </c>
      <c r="C5837" s="3" t="n">
        <v>30</v>
      </c>
      <c r="D5837" s="3" t="n">
        <v>10</v>
      </c>
      <c r="E5837" s="3" t="n">
        <v>4</v>
      </c>
      <c r="F5837" s="3" t="n">
        <v>6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3" t="n">
        <f aca="false">IF(G5838=3,"",IF(ISNUMBER(C5838)=TRUE(),1,2))</f>
        <v>1</v>
      </c>
      <c r="B5838" s="3" t="str">
        <f aca="false">IF(F5838="","",IF(G5838=4,F5838,B5837))</f>
        <v>長野三丁目</v>
      </c>
      <c r="C5838" s="3" t="n">
        <v>31</v>
      </c>
      <c r="D5838" s="3" t="n">
        <v>17</v>
      </c>
      <c r="E5838" s="3" t="n">
        <v>9</v>
      </c>
      <c r="F5838" s="3" t="n">
        <v>8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3" t="n">
        <f aca="false">IF(G5839=3,"",IF(ISNUMBER(C5839)=TRUE(),1,2))</f>
        <v>1</v>
      </c>
      <c r="B5839" s="3" t="str">
        <f aca="false">IF(F5839="","",IF(G5839=4,F5839,B5838))</f>
        <v>長野三丁目</v>
      </c>
      <c r="C5839" s="3" t="n">
        <v>32</v>
      </c>
      <c r="D5839" s="3" t="n">
        <v>11</v>
      </c>
      <c r="E5839" s="3" t="n">
        <v>7</v>
      </c>
      <c r="F5839" s="3" t="n">
        <v>4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3" t="n">
        <f aca="false">IF(G5840=3,"",IF(ISNUMBER(C5840)=TRUE(),1,2))</f>
        <v>1</v>
      </c>
      <c r="B5840" s="3" t="str">
        <f aca="false">IF(F5840="","",IF(G5840=4,F5840,B5839))</f>
        <v>長野三丁目</v>
      </c>
      <c r="C5840" s="3" t="n">
        <v>33</v>
      </c>
      <c r="D5840" s="3" t="n">
        <v>16</v>
      </c>
      <c r="E5840" s="3" t="n">
        <v>10</v>
      </c>
      <c r="F5840" s="3" t="n">
        <v>6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3" t="n">
        <f aca="false">IF(G5841=3,"",IF(ISNUMBER(C5841)=TRUE(),1,2))</f>
        <v>1</v>
      </c>
      <c r="B5841" s="3" t="str">
        <f aca="false">IF(F5841="","",IF(G5841=4,F5841,B5840))</f>
        <v>長野三丁目</v>
      </c>
      <c r="C5841" s="3" t="n">
        <v>34</v>
      </c>
      <c r="D5841" s="3" t="n">
        <v>16</v>
      </c>
      <c r="E5841" s="3" t="n">
        <v>8</v>
      </c>
      <c r="F5841" s="3" t="n">
        <v>8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3" t="n">
        <f aca="false">IF(G5842=3,"",IF(ISNUMBER(C5842)=TRUE(),1,2))</f>
        <v>2</v>
      </c>
      <c r="B5842" s="3" t="str">
        <f aca="false">IF(F5842="","",IF(G5842=4,F5842,B5841))</f>
        <v>長野三丁目</v>
      </c>
      <c r="C5842" s="3" t="s">
        <v>14</v>
      </c>
      <c r="D5842" s="3" t="n">
        <v>77</v>
      </c>
      <c r="E5842" s="3" t="n">
        <v>31</v>
      </c>
      <c r="F5842" s="3" t="n">
        <v>46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3" t="n">
        <f aca="false">IF(G5843=3,"",IF(ISNUMBER(C5843)=TRUE(),1,2))</f>
        <v>1</v>
      </c>
      <c r="B5843" s="3" t="str">
        <f aca="false">IF(F5843="","",IF(G5843=4,F5843,B5842))</f>
        <v>長野三丁目</v>
      </c>
      <c r="C5843" s="3" t="n">
        <v>35</v>
      </c>
      <c r="D5843" s="3" t="n">
        <v>15</v>
      </c>
      <c r="E5843" s="3" t="n">
        <v>7</v>
      </c>
      <c r="F5843" s="3" t="n">
        <v>8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3" t="n">
        <f aca="false">IF(G5844=3,"",IF(ISNUMBER(C5844)=TRUE(),1,2))</f>
        <v>1</v>
      </c>
      <c r="B5844" s="3" t="str">
        <f aca="false">IF(F5844="","",IF(G5844=4,F5844,B5843))</f>
        <v>長野三丁目</v>
      </c>
      <c r="C5844" s="3" t="n">
        <v>36</v>
      </c>
      <c r="D5844" s="3" t="n">
        <v>14</v>
      </c>
      <c r="E5844" s="3" t="n">
        <v>7</v>
      </c>
      <c r="F5844" s="3" t="n">
        <v>7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3" t="n">
        <f aca="false">IF(G5845=3,"",IF(ISNUMBER(C5845)=TRUE(),1,2))</f>
        <v>1</v>
      </c>
      <c r="B5845" s="3" t="str">
        <f aca="false">IF(F5845="","",IF(G5845=4,F5845,B5844))</f>
        <v>長野三丁目</v>
      </c>
      <c r="C5845" s="3" t="n">
        <v>37</v>
      </c>
      <c r="D5845" s="3" t="n">
        <v>13</v>
      </c>
      <c r="E5845" s="3" t="n">
        <v>6</v>
      </c>
      <c r="F5845" s="3" t="n">
        <v>7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3" t="n">
        <f aca="false">IF(G5846=3,"",IF(ISNUMBER(C5846)=TRUE(),1,2))</f>
        <v>1</v>
      </c>
      <c r="B5846" s="3" t="str">
        <f aca="false">IF(F5846="","",IF(G5846=4,F5846,B5845))</f>
        <v>長野三丁目</v>
      </c>
      <c r="C5846" s="3" t="n">
        <v>38</v>
      </c>
      <c r="D5846" s="3" t="n">
        <v>17</v>
      </c>
      <c r="E5846" s="3" t="n">
        <v>6</v>
      </c>
      <c r="F5846" s="3" t="n">
        <v>11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3" t="n">
        <f aca="false">IF(G5847=3,"",IF(ISNUMBER(C5847)=TRUE(),1,2))</f>
        <v>1</v>
      </c>
      <c r="B5847" s="3" t="str">
        <f aca="false">IF(F5847="","",IF(G5847=4,F5847,B5846))</f>
        <v>長野三丁目</v>
      </c>
      <c r="C5847" s="3" t="n">
        <v>39</v>
      </c>
      <c r="D5847" s="3" t="n">
        <v>18</v>
      </c>
      <c r="E5847" s="3" t="n">
        <v>5</v>
      </c>
      <c r="F5847" s="3" t="n">
        <v>13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3" t="n">
        <f aca="false">IF(G5848=3,"",IF(ISNUMBER(C5848)=TRUE(),1,2))</f>
        <v>2</v>
      </c>
      <c r="B5848" s="3" t="str">
        <f aca="false">IF(F5848="","",IF(G5848=4,F5848,B5847))</f>
        <v>長野三丁目</v>
      </c>
      <c r="C5848" s="3" t="s">
        <v>15</v>
      </c>
      <c r="D5848" s="3" t="n">
        <v>103</v>
      </c>
      <c r="E5848" s="3" t="n">
        <v>49</v>
      </c>
      <c r="F5848" s="3" t="n">
        <v>54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3" t="n">
        <f aca="false">IF(G5849=3,"",IF(ISNUMBER(C5849)=TRUE(),1,2))</f>
        <v>1</v>
      </c>
      <c r="B5849" s="3" t="str">
        <f aca="false">IF(F5849="","",IF(G5849=4,F5849,B5848))</f>
        <v>長野三丁目</v>
      </c>
      <c r="C5849" s="3" t="n">
        <v>40</v>
      </c>
      <c r="D5849" s="3" t="n">
        <v>21</v>
      </c>
      <c r="E5849" s="3" t="n">
        <v>10</v>
      </c>
      <c r="F5849" s="3" t="n">
        <v>11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3" t="n">
        <f aca="false">IF(G5850=3,"",IF(ISNUMBER(C5850)=TRUE(),1,2))</f>
        <v>1</v>
      </c>
      <c r="B5850" s="3" t="str">
        <f aca="false">IF(F5850="","",IF(G5850=4,F5850,B5849))</f>
        <v>長野三丁目</v>
      </c>
      <c r="C5850" s="3" t="n">
        <v>41</v>
      </c>
      <c r="D5850" s="3" t="n">
        <v>21</v>
      </c>
      <c r="E5850" s="3" t="n">
        <v>7</v>
      </c>
      <c r="F5850" s="3" t="n">
        <v>14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3" t="n">
        <f aca="false">IF(G5851=3,"",IF(ISNUMBER(C5851)=TRUE(),1,2))</f>
        <v>1</v>
      </c>
      <c r="B5851" s="3" t="str">
        <f aca="false">IF(F5851="","",IF(G5851=4,F5851,B5850))</f>
        <v>長野三丁目</v>
      </c>
      <c r="C5851" s="3" t="n">
        <v>42</v>
      </c>
      <c r="D5851" s="3" t="n">
        <v>18</v>
      </c>
      <c r="E5851" s="3" t="n">
        <v>10</v>
      </c>
      <c r="F5851" s="3" t="n">
        <v>8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3" t="n">
        <f aca="false">IF(G5852=3,"",IF(ISNUMBER(C5852)=TRUE(),1,2))</f>
        <v>1</v>
      </c>
      <c r="B5852" s="3" t="str">
        <f aca="false">IF(F5852="","",IF(G5852=4,F5852,B5851))</f>
        <v>長野三丁目</v>
      </c>
      <c r="C5852" s="3" t="n">
        <v>43</v>
      </c>
      <c r="D5852" s="3" t="n">
        <v>20</v>
      </c>
      <c r="E5852" s="3" t="n">
        <v>8</v>
      </c>
      <c r="F5852" s="3" t="n">
        <v>12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3" t="n">
        <f aca="false">IF(G5853=3,"",IF(ISNUMBER(C5853)=TRUE(),1,2))</f>
        <v>1</v>
      </c>
      <c r="B5853" s="3" t="str">
        <f aca="false">IF(F5853="","",IF(G5853=4,F5853,B5852))</f>
        <v>長野三丁目</v>
      </c>
      <c r="C5853" s="3" t="n">
        <v>44</v>
      </c>
      <c r="D5853" s="3" t="n">
        <v>23</v>
      </c>
      <c r="E5853" s="3" t="n">
        <v>14</v>
      </c>
      <c r="F5853" s="3" t="n">
        <v>9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3" t="n">
        <f aca="false">IF(G5854=3,"",IF(ISNUMBER(C5854)=TRUE(),1,2))</f>
        <v>2</v>
      </c>
      <c r="B5854" s="3" t="str">
        <f aca="false">IF(F5854="","",IF(G5854=4,F5854,B5853))</f>
        <v>長野三丁目</v>
      </c>
      <c r="C5854" s="3" t="s">
        <v>16</v>
      </c>
      <c r="D5854" s="3" t="n">
        <v>78</v>
      </c>
      <c r="E5854" s="3" t="n">
        <v>42</v>
      </c>
      <c r="F5854" s="3" t="n">
        <v>36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3" t="n">
        <f aca="false">IF(G5855=3,"",IF(ISNUMBER(C5855)=TRUE(),1,2))</f>
        <v>1</v>
      </c>
      <c r="B5855" s="3" t="str">
        <f aca="false">IF(F5855="","",IF(G5855=4,F5855,B5854))</f>
        <v>長野三丁目</v>
      </c>
      <c r="C5855" s="3" t="n">
        <v>45</v>
      </c>
      <c r="D5855" s="3" t="n">
        <v>18</v>
      </c>
      <c r="E5855" s="3" t="n">
        <v>7</v>
      </c>
      <c r="F5855" s="3" t="n">
        <v>11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3" t="n">
        <f aca="false">IF(G5856=3,"",IF(ISNUMBER(C5856)=TRUE(),1,2))</f>
        <v>1</v>
      </c>
      <c r="B5856" s="3" t="str">
        <f aca="false">IF(F5856="","",IF(G5856=4,F5856,B5855))</f>
        <v>長野三丁目</v>
      </c>
      <c r="C5856" s="3" t="n">
        <v>46</v>
      </c>
      <c r="D5856" s="3" t="n">
        <v>22</v>
      </c>
      <c r="E5856" s="3" t="n">
        <v>16</v>
      </c>
      <c r="F5856" s="3" t="n">
        <v>6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3" t="n">
        <f aca="false">IF(G5857=3,"",IF(ISNUMBER(C5857)=TRUE(),1,2))</f>
        <v>1</v>
      </c>
      <c r="B5857" s="3" t="str">
        <f aca="false">IF(F5857="","",IF(G5857=4,F5857,B5856))</f>
        <v>長野三丁目</v>
      </c>
      <c r="C5857" s="3" t="n">
        <v>47</v>
      </c>
      <c r="D5857" s="3" t="n">
        <v>11</v>
      </c>
      <c r="E5857" s="3" t="n">
        <v>8</v>
      </c>
      <c r="F5857" s="3" t="n">
        <v>3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3" t="n">
        <f aca="false">IF(G5858=3,"",IF(ISNUMBER(C5858)=TRUE(),1,2))</f>
        <v>1</v>
      </c>
      <c r="B5858" s="3" t="str">
        <f aca="false">IF(F5858="","",IF(G5858=4,F5858,B5857))</f>
        <v>長野三丁目</v>
      </c>
      <c r="C5858" s="3" t="n">
        <v>48</v>
      </c>
      <c r="D5858" s="3" t="n">
        <v>14</v>
      </c>
      <c r="E5858" s="3" t="n">
        <v>7</v>
      </c>
      <c r="F5858" s="3" t="n">
        <v>7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3" t="n">
        <f aca="false">IF(G5859=3,"",IF(ISNUMBER(C5859)=TRUE(),1,2))</f>
        <v>1</v>
      </c>
      <c r="B5859" s="3" t="str">
        <f aca="false">IF(F5859="","",IF(G5859=4,F5859,B5858))</f>
        <v>長野三丁目</v>
      </c>
      <c r="C5859" s="3" t="n">
        <v>49</v>
      </c>
      <c r="D5859" s="3" t="n">
        <v>13</v>
      </c>
      <c r="E5859" s="3" t="n">
        <v>4</v>
      </c>
      <c r="F5859" s="3" t="n">
        <v>9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3" t="n">
        <f aca="false">IF(G5860=3,"",IF(ISNUMBER(C5860)=TRUE(),1,2))</f>
        <v>2</v>
      </c>
      <c r="B5860" s="3" t="str">
        <f aca="false">IF(F5860="","",IF(G5860=4,F5860,B5859))</f>
        <v>長野三丁目</v>
      </c>
      <c r="C5860" s="3" t="s">
        <v>17</v>
      </c>
      <c r="D5860" s="3" t="n">
        <v>73</v>
      </c>
      <c r="E5860" s="3" t="n">
        <v>41</v>
      </c>
      <c r="F5860" s="3" t="n">
        <v>32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3" t="n">
        <f aca="false">IF(G5861=3,"",IF(ISNUMBER(C5861)=TRUE(),1,2))</f>
        <v>1</v>
      </c>
      <c r="B5861" s="3" t="str">
        <f aca="false">IF(F5861="","",IF(G5861=4,F5861,B5860))</f>
        <v>長野三丁目</v>
      </c>
      <c r="C5861" s="3" t="n">
        <v>50</v>
      </c>
      <c r="D5861" s="3" t="n">
        <v>12</v>
      </c>
      <c r="E5861" s="3" t="n">
        <v>8</v>
      </c>
      <c r="F5861" s="3" t="n">
        <v>4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3" t="n">
        <f aca="false">IF(G5862=3,"",IF(ISNUMBER(C5862)=TRUE(),1,2))</f>
        <v>1</v>
      </c>
      <c r="B5862" s="3" t="str">
        <f aca="false">IF(F5862="","",IF(G5862=4,F5862,B5861))</f>
        <v>長野三丁目</v>
      </c>
      <c r="C5862" s="3" t="n">
        <v>51</v>
      </c>
      <c r="D5862" s="3" t="n">
        <v>22</v>
      </c>
      <c r="E5862" s="3" t="n">
        <v>10</v>
      </c>
      <c r="F5862" s="3" t="n">
        <v>12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3" t="n">
        <f aca="false">IF(G5863=3,"",IF(ISNUMBER(C5863)=TRUE(),1,2))</f>
        <v>1</v>
      </c>
      <c r="B5863" s="3" t="str">
        <f aca="false">IF(F5863="","",IF(G5863=4,F5863,B5862))</f>
        <v>長野三丁目</v>
      </c>
      <c r="C5863" s="3" t="n">
        <v>52</v>
      </c>
      <c r="D5863" s="3" t="n">
        <v>18</v>
      </c>
      <c r="E5863" s="3" t="n">
        <v>11</v>
      </c>
      <c r="F5863" s="3" t="n">
        <v>7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3" t="n">
        <f aca="false">IF(G5864=3,"",IF(ISNUMBER(C5864)=TRUE(),1,2))</f>
        <v>1</v>
      </c>
      <c r="B5864" s="3" t="str">
        <f aca="false">IF(F5864="","",IF(G5864=4,F5864,B5863))</f>
        <v>長野三丁目</v>
      </c>
      <c r="C5864" s="3" t="n">
        <v>53</v>
      </c>
      <c r="D5864" s="3" t="n">
        <v>12</v>
      </c>
      <c r="E5864" s="3" t="n">
        <v>7</v>
      </c>
      <c r="F5864" s="3" t="n">
        <v>5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3" t="n">
        <f aca="false">IF(G5865=3,"",IF(ISNUMBER(C5865)=TRUE(),1,2))</f>
        <v>1</v>
      </c>
      <c r="B5865" s="3" t="str">
        <f aca="false">IF(F5865="","",IF(G5865=4,F5865,B5864))</f>
        <v>長野三丁目</v>
      </c>
      <c r="C5865" s="3" t="n">
        <v>54</v>
      </c>
      <c r="D5865" s="3" t="n">
        <v>9</v>
      </c>
      <c r="E5865" s="3" t="n">
        <v>5</v>
      </c>
      <c r="F5865" s="3" t="n">
        <v>4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3" t="n">
        <f aca="false">IF(G5866=3,"",IF(ISNUMBER(C5866)=TRUE(),1,2))</f>
        <v>2</v>
      </c>
      <c r="B5866" s="3" t="str">
        <f aca="false">IF(F5866="","",IF(G5866=4,F5866,B5865))</f>
        <v>長野三丁目</v>
      </c>
      <c r="C5866" s="3" t="s">
        <v>18</v>
      </c>
      <c r="D5866" s="3" t="n">
        <v>75</v>
      </c>
      <c r="E5866" s="3" t="n">
        <v>38</v>
      </c>
      <c r="F5866" s="3" t="n">
        <v>37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3" t="n">
        <f aca="false">IF(G5867=3,"",IF(ISNUMBER(C5867)=TRUE(),1,2))</f>
        <v>1</v>
      </c>
      <c r="B5867" s="3" t="str">
        <f aca="false">IF(F5867="","",IF(G5867=4,F5867,B5866))</f>
        <v>長野三丁目</v>
      </c>
      <c r="C5867" s="3" t="n">
        <v>55</v>
      </c>
      <c r="D5867" s="3" t="n">
        <v>23</v>
      </c>
      <c r="E5867" s="3" t="n">
        <v>11</v>
      </c>
      <c r="F5867" s="3" t="n">
        <v>12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3" t="n">
        <f aca="false">IF(G5868=3,"",IF(ISNUMBER(C5868)=TRUE(),1,2))</f>
        <v>1</v>
      </c>
      <c r="B5868" s="3" t="str">
        <f aca="false">IF(F5868="","",IF(G5868=4,F5868,B5867))</f>
        <v>長野三丁目</v>
      </c>
      <c r="C5868" s="3" t="n">
        <v>56</v>
      </c>
      <c r="D5868" s="3" t="n">
        <v>17</v>
      </c>
      <c r="E5868" s="3" t="n">
        <v>8</v>
      </c>
      <c r="F5868" s="3" t="n">
        <v>9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3" t="n">
        <f aca="false">IF(G5869=3,"",IF(ISNUMBER(C5869)=TRUE(),1,2))</f>
        <v>1</v>
      </c>
      <c r="B5869" s="3" t="str">
        <f aca="false">IF(F5869="","",IF(G5869=4,F5869,B5868))</f>
        <v>長野三丁目</v>
      </c>
      <c r="C5869" s="3" t="n">
        <v>57</v>
      </c>
      <c r="D5869" s="3" t="n">
        <v>14</v>
      </c>
      <c r="E5869" s="3" t="n">
        <v>9</v>
      </c>
      <c r="F5869" s="3" t="n">
        <v>5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3" t="n">
        <f aca="false">IF(G5870=3,"",IF(ISNUMBER(C5870)=TRUE(),1,2))</f>
        <v>1</v>
      </c>
      <c r="B5870" s="3" t="str">
        <f aca="false">IF(F5870="","",IF(G5870=4,F5870,B5869))</f>
        <v>長野三丁目</v>
      </c>
      <c r="C5870" s="3" t="n">
        <v>58</v>
      </c>
      <c r="D5870" s="3" t="n">
        <v>11</v>
      </c>
      <c r="E5870" s="3" t="n">
        <v>4</v>
      </c>
      <c r="F5870" s="3" t="n">
        <v>7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3" t="n">
        <f aca="false">IF(G5871=3,"",IF(ISNUMBER(C5871)=TRUE(),1,2))</f>
        <v>1</v>
      </c>
      <c r="B5871" s="3" t="str">
        <f aca="false">IF(F5871="","",IF(G5871=4,F5871,B5870))</f>
        <v>長野三丁目</v>
      </c>
      <c r="C5871" s="3" t="n">
        <v>59</v>
      </c>
      <c r="D5871" s="3" t="n">
        <v>10</v>
      </c>
      <c r="E5871" s="3" t="n">
        <v>6</v>
      </c>
      <c r="F5871" s="3" t="n">
        <v>4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3" t="n">
        <f aca="false">IF(G5872=3,"",IF(ISNUMBER(C5872)=TRUE(),1,2))</f>
        <v>2</v>
      </c>
      <c r="B5872" s="3" t="str">
        <f aca="false">IF(F5872="","",IF(G5872=4,F5872,B5871))</f>
        <v>長野三丁目</v>
      </c>
      <c r="C5872" s="3" t="s">
        <v>19</v>
      </c>
      <c r="D5872" s="3" t="n">
        <v>81</v>
      </c>
      <c r="E5872" s="3" t="n">
        <v>48</v>
      </c>
      <c r="F5872" s="3" t="n">
        <v>33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3" t="n">
        <f aca="false">IF(G5873=3,"",IF(ISNUMBER(C5873)=TRUE(),1,2))</f>
        <v>1</v>
      </c>
      <c r="B5873" s="3" t="str">
        <f aca="false">IF(F5873="","",IF(G5873=4,F5873,B5872))</f>
        <v>長野三丁目</v>
      </c>
      <c r="C5873" s="3" t="n">
        <v>60</v>
      </c>
      <c r="D5873" s="3" t="n">
        <v>19</v>
      </c>
      <c r="E5873" s="3" t="n">
        <v>9</v>
      </c>
      <c r="F5873" s="3" t="n">
        <v>10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3" t="n">
        <f aca="false">IF(G5874=3,"",IF(ISNUMBER(C5874)=TRUE(),1,2))</f>
        <v>1</v>
      </c>
      <c r="B5874" s="3" t="str">
        <f aca="false">IF(F5874="","",IF(G5874=4,F5874,B5873))</f>
        <v>長野三丁目</v>
      </c>
      <c r="C5874" s="3" t="n">
        <v>61</v>
      </c>
      <c r="D5874" s="3" t="n">
        <v>14</v>
      </c>
      <c r="E5874" s="3" t="n">
        <v>5</v>
      </c>
      <c r="F5874" s="3" t="n">
        <v>9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3" t="n">
        <f aca="false">IF(G5875=3,"",IF(ISNUMBER(C5875)=TRUE(),1,2))</f>
        <v>1</v>
      </c>
      <c r="B5875" s="3" t="str">
        <f aca="false">IF(F5875="","",IF(G5875=4,F5875,B5874))</f>
        <v>長野三丁目</v>
      </c>
      <c r="C5875" s="3" t="n">
        <v>62</v>
      </c>
      <c r="D5875" s="3" t="n">
        <v>22</v>
      </c>
      <c r="E5875" s="3" t="n">
        <v>15</v>
      </c>
      <c r="F5875" s="3" t="n">
        <v>7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3" t="n">
        <f aca="false">IF(G5876=3,"",IF(ISNUMBER(C5876)=TRUE(),1,2))</f>
        <v>1</v>
      </c>
      <c r="B5876" s="3" t="str">
        <f aca="false">IF(F5876="","",IF(G5876=4,F5876,B5875))</f>
        <v>長野三丁目</v>
      </c>
      <c r="C5876" s="3" t="n">
        <v>63</v>
      </c>
      <c r="D5876" s="3" t="n">
        <v>13</v>
      </c>
      <c r="E5876" s="3" t="n">
        <v>11</v>
      </c>
      <c r="F5876" s="3" t="n">
        <v>2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3" t="n">
        <f aca="false">IF(G5877=3,"",IF(ISNUMBER(C5877)=TRUE(),1,2))</f>
        <v>1</v>
      </c>
      <c r="B5877" s="3" t="str">
        <f aca="false">IF(F5877="","",IF(G5877=4,F5877,B5876))</f>
        <v>長野三丁目</v>
      </c>
      <c r="C5877" s="3" t="n">
        <v>64</v>
      </c>
      <c r="D5877" s="3" t="n">
        <v>13</v>
      </c>
      <c r="E5877" s="3" t="n">
        <v>8</v>
      </c>
      <c r="F5877" s="3" t="n">
        <v>5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3" t="n">
        <f aca="false">IF(G5878=3,"",IF(ISNUMBER(C5878)=TRUE(),1,2))</f>
        <v>2</v>
      </c>
      <c r="B5878" s="3" t="str">
        <f aca="false">IF(F5878="","",IF(G5878=4,F5878,B5877))</f>
        <v>長野三丁目</v>
      </c>
      <c r="C5878" s="3" t="s">
        <v>20</v>
      </c>
      <c r="D5878" s="3" t="n">
        <v>73</v>
      </c>
      <c r="E5878" s="3" t="n">
        <v>36</v>
      </c>
      <c r="F5878" s="3" t="n">
        <v>37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3" t="n">
        <f aca="false">IF(G5879=3,"",IF(ISNUMBER(C5879)=TRUE(),1,2))</f>
        <v>1</v>
      </c>
      <c r="B5879" s="3" t="str">
        <f aca="false">IF(F5879="","",IF(G5879=4,F5879,B5878))</f>
        <v>長野三丁目</v>
      </c>
      <c r="C5879" s="3" t="n">
        <v>65</v>
      </c>
      <c r="D5879" s="3" t="n">
        <v>12</v>
      </c>
      <c r="E5879" s="3" t="n">
        <v>6</v>
      </c>
      <c r="F5879" s="3" t="n">
        <v>6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3" t="n">
        <f aca="false">IF(G5880=3,"",IF(ISNUMBER(C5880)=TRUE(),1,2))</f>
        <v>1</v>
      </c>
      <c r="B5880" s="3" t="str">
        <f aca="false">IF(F5880="","",IF(G5880=4,F5880,B5879))</f>
        <v>長野三丁目</v>
      </c>
      <c r="C5880" s="3" t="n">
        <v>66</v>
      </c>
      <c r="D5880" s="3" t="n">
        <v>11</v>
      </c>
      <c r="E5880" s="3" t="n">
        <v>6</v>
      </c>
      <c r="F5880" s="3" t="n">
        <v>5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3" t="n">
        <f aca="false">IF(G5881=3,"",IF(ISNUMBER(C5881)=TRUE(),1,2))</f>
        <v>1</v>
      </c>
      <c r="B5881" s="3" t="str">
        <f aca="false">IF(F5881="","",IF(G5881=4,F5881,B5880))</f>
        <v>長野三丁目</v>
      </c>
      <c r="C5881" s="3" t="n">
        <v>67</v>
      </c>
      <c r="D5881" s="3" t="n">
        <v>14</v>
      </c>
      <c r="E5881" s="3" t="n">
        <v>7</v>
      </c>
      <c r="F5881" s="3" t="n">
        <v>7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3" t="n">
        <f aca="false">IF(G5882=3,"",IF(ISNUMBER(C5882)=TRUE(),1,2))</f>
        <v>1</v>
      </c>
      <c r="B5882" s="3" t="str">
        <f aca="false">IF(F5882="","",IF(G5882=4,F5882,B5881))</f>
        <v>長野三丁目</v>
      </c>
      <c r="C5882" s="3" t="n">
        <v>68</v>
      </c>
      <c r="D5882" s="3" t="n">
        <v>13</v>
      </c>
      <c r="E5882" s="3" t="n">
        <v>4</v>
      </c>
      <c r="F5882" s="3" t="n">
        <v>9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3" t="n">
        <f aca="false">IF(G5883=3,"",IF(ISNUMBER(C5883)=TRUE(),1,2))</f>
        <v>1</v>
      </c>
      <c r="B5883" s="3" t="str">
        <f aca="false">IF(F5883="","",IF(G5883=4,F5883,B5882))</f>
        <v>長野三丁目</v>
      </c>
      <c r="C5883" s="3" t="n">
        <v>69</v>
      </c>
      <c r="D5883" s="3" t="n">
        <v>23</v>
      </c>
      <c r="E5883" s="3" t="n">
        <v>13</v>
      </c>
      <c r="F5883" s="3" t="n">
        <v>10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3" t="n">
        <f aca="false">IF(G5884=3,"",IF(ISNUMBER(C5884)=TRUE(),1,2))</f>
        <v>2</v>
      </c>
      <c r="B5884" s="3" t="str">
        <f aca="false">IF(F5884="","",IF(G5884=4,F5884,B5883))</f>
        <v>長野三丁目</v>
      </c>
      <c r="C5884" s="3" t="s">
        <v>21</v>
      </c>
      <c r="D5884" s="3" t="n">
        <v>60</v>
      </c>
      <c r="E5884" s="3" t="n">
        <v>29</v>
      </c>
      <c r="F5884" s="3" t="n">
        <v>31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3" t="n">
        <f aca="false">IF(G5885=3,"",IF(ISNUMBER(C5885)=TRUE(),1,2))</f>
        <v>1</v>
      </c>
      <c r="B5885" s="3" t="str">
        <f aca="false">IF(F5885="","",IF(G5885=4,F5885,B5884))</f>
        <v>長野三丁目</v>
      </c>
      <c r="C5885" s="3" t="n">
        <v>70</v>
      </c>
      <c r="D5885" s="3" t="n">
        <v>15</v>
      </c>
      <c r="E5885" s="3" t="n">
        <v>7</v>
      </c>
      <c r="F5885" s="3" t="n">
        <v>8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3" t="n">
        <f aca="false">IF(G5886=3,"",IF(ISNUMBER(C5886)=TRUE(),1,2))</f>
        <v>1</v>
      </c>
      <c r="B5886" s="3" t="str">
        <f aca="false">IF(F5886="","",IF(G5886=4,F5886,B5885))</f>
        <v>長野三丁目</v>
      </c>
      <c r="C5886" s="3" t="n">
        <v>71</v>
      </c>
      <c r="D5886" s="3" t="n">
        <v>13</v>
      </c>
      <c r="E5886" s="3" t="n">
        <v>6</v>
      </c>
      <c r="F5886" s="3" t="n">
        <v>7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3" t="n">
        <f aca="false">IF(G5887=3,"",IF(ISNUMBER(C5887)=TRUE(),1,2))</f>
        <v>1</v>
      </c>
      <c r="B5887" s="3" t="str">
        <f aca="false">IF(F5887="","",IF(G5887=4,F5887,B5886))</f>
        <v>長野三丁目</v>
      </c>
      <c r="C5887" s="3" t="n">
        <v>72</v>
      </c>
      <c r="D5887" s="3" t="n">
        <v>13</v>
      </c>
      <c r="E5887" s="3" t="n">
        <v>6</v>
      </c>
      <c r="F5887" s="3" t="n">
        <v>7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3" t="n">
        <f aca="false">IF(G5888=3,"",IF(ISNUMBER(C5888)=TRUE(),1,2))</f>
        <v>1</v>
      </c>
      <c r="B5888" s="3" t="str">
        <f aca="false">IF(F5888="","",IF(G5888=4,F5888,B5887))</f>
        <v>長野三丁目</v>
      </c>
      <c r="C5888" s="3" t="n">
        <v>73</v>
      </c>
      <c r="D5888" s="3" t="n">
        <v>7</v>
      </c>
      <c r="E5888" s="3" t="n">
        <v>4</v>
      </c>
      <c r="F5888" s="3" t="n">
        <v>3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3" t="n">
        <f aca="false">IF(G5889=3,"",IF(ISNUMBER(C5889)=TRUE(),1,2))</f>
        <v>1</v>
      </c>
      <c r="B5889" s="3" t="str">
        <f aca="false">IF(F5889="","",IF(G5889=4,F5889,B5888))</f>
        <v>長野三丁目</v>
      </c>
      <c r="C5889" s="3" t="n">
        <v>74</v>
      </c>
      <c r="D5889" s="3" t="n">
        <v>12</v>
      </c>
      <c r="E5889" s="3" t="n">
        <v>6</v>
      </c>
      <c r="F5889" s="3" t="n">
        <v>6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3" t="n">
        <f aca="false">IF(G5890=3,"",IF(ISNUMBER(C5890)=TRUE(),1,2))</f>
        <v>2</v>
      </c>
      <c r="B5890" s="3" t="str">
        <f aca="false">IF(F5890="","",IF(G5890=4,F5890,B5889))</f>
        <v>長野三丁目</v>
      </c>
      <c r="C5890" s="3" t="s">
        <v>22</v>
      </c>
      <c r="D5890" s="3" t="n">
        <v>28</v>
      </c>
      <c r="E5890" s="3" t="n">
        <v>15</v>
      </c>
      <c r="F5890" s="3" t="n">
        <v>13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3" t="n">
        <f aca="false">IF(G5891=3,"",IF(ISNUMBER(C5891)=TRUE(),1,2))</f>
        <v>1</v>
      </c>
      <c r="B5891" s="3" t="str">
        <f aca="false">IF(F5891="","",IF(G5891=4,F5891,B5890))</f>
        <v>長野三丁目</v>
      </c>
      <c r="C5891" s="3" t="n">
        <v>75</v>
      </c>
      <c r="D5891" s="3" t="n">
        <v>10</v>
      </c>
      <c r="E5891" s="3" t="n">
        <v>5</v>
      </c>
      <c r="F5891" s="3" t="n">
        <v>5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3" t="n">
        <f aca="false">IF(G5892=3,"",IF(ISNUMBER(C5892)=TRUE(),1,2))</f>
        <v>1</v>
      </c>
      <c r="B5892" s="3" t="str">
        <f aca="false">IF(F5892="","",IF(G5892=4,F5892,B5891))</f>
        <v>長野三丁目</v>
      </c>
      <c r="C5892" s="3" t="n">
        <v>76</v>
      </c>
      <c r="D5892" s="3" t="n">
        <v>3</v>
      </c>
      <c r="E5892" s="3" t="n">
        <v>2</v>
      </c>
      <c r="F5892" s="3" t="n">
        <v>1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3" t="n">
        <f aca="false">IF(G5893=3,"",IF(ISNUMBER(C5893)=TRUE(),1,2))</f>
        <v>1</v>
      </c>
      <c r="B5893" s="3" t="str">
        <f aca="false">IF(F5893="","",IF(G5893=4,F5893,B5892))</f>
        <v>長野三丁目</v>
      </c>
      <c r="C5893" s="3" t="n">
        <v>77</v>
      </c>
      <c r="D5893" s="3" t="n">
        <v>4</v>
      </c>
      <c r="E5893" s="3" t="n">
        <v>2</v>
      </c>
      <c r="F5893" s="3" t="n">
        <v>2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3" t="n">
        <f aca="false">IF(G5894=3,"",IF(ISNUMBER(C5894)=TRUE(),1,2))</f>
        <v>1</v>
      </c>
      <c r="B5894" s="3" t="str">
        <f aca="false">IF(F5894="","",IF(G5894=4,F5894,B5893))</f>
        <v>長野三丁目</v>
      </c>
      <c r="C5894" s="3" t="n">
        <v>78</v>
      </c>
      <c r="D5894" s="3" t="n">
        <v>5</v>
      </c>
      <c r="E5894" s="3" t="n">
        <v>5</v>
      </c>
      <c r="F5894" s="3" t="n">
        <v>0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3" t="n">
        <f aca="false">IF(G5895=3,"",IF(ISNUMBER(C5895)=TRUE(),1,2))</f>
        <v>1</v>
      </c>
      <c r="B5895" s="3" t="str">
        <f aca="false">IF(F5895="","",IF(G5895=4,F5895,B5894))</f>
        <v>長野三丁目</v>
      </c>
      <c r="C5895" s="3" t="n">
        <v>79</v>
      </c>
      <c r="D5895" s="3" t="n">
        <v>6</v>
      </c>
      <c r="E5895" s="3" t="n">
        <v>1</v>
      </c>
      <c r="F5895" s="3" t="n">
        <v>5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3" t="n">
        <f aca="false">IF(G5896=3,"",IF(ISNUMBER(C5896)=TRUE(),1,2))</f>
        <v>2</v>
      </c>
      <c r="B5896" s="3" t="str">
        <f aca="false">IF(F5896="","",IF(G5896=4,F5896,B5895))</f>
        <v>長野三丁目</v>
      </c>
      <c r="C5896" s="3" t="s">
        <v>23</v>
      </c>
      <c r="D5896" s="3" t="n">
        <v>28</v>
      </c>
      <c r="E5896" s="3" t="n">
        <v>12</v>
      </c>
      <c r="F5896" s="3" t="n">
        <v>16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3" t="n">
        <f aca="false">IF(G5897=3,"",IF(ISNUMBER(C5897)=TRUE(),1,2))</f>
        <v>1</v>
      </c>
      <c r="B5897" s="3" t="str">
        <f aca="false">IF(F5897="","",IF(G5897=4,F5897,B5896))</f>
        <v>長野三丁目</v>
      </c>
      <c r="C5897" s="3" t="n">
        <v>80</v>
      </c>
      <c r="D5897" s="3" t="n">
        <v>5</v>
      </c>
      <c r="E5897" s="3" t="n">
        <v>2</v>
      </c>
      <c r="F5897" s="3" t="n">
        <v>3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3" t="n">
        <f aca="false">IF(G5898=3,"",IF(ISNUMBER(C5898)=TRUE(),1,2))</f>
        <v>1</v>
      </c>
      <c r="B5898" s="3" t="str">
        <f aca="false">IF(F5898="","",IF(G5898=4,F5898,B5897))</f>
        <v>長野三丁目</v>
      </c>
      <c r="C5898" s="3" t="n">
        <v>81</v>
      </c>
      <c r="D5898" s="3" t="n">
        <v>11</v>
      </c>
      <c r="E5898" s="3" t="n">
        <v>6</v>
      </c>
      <c r="F5898" s="3" t="n">
        <v>5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3" t="n">
        <f aca="false">IF(G5899=3,"",IF(ISNUMBER(C5899)=TRUE(),1,2))</f>
        <v>1</v>
      </c>
      <c r="B5899" s="3" t="str">
        <f aca="false">IF(F5899="","",IF(G5899=4,F5899,B5898))</f>
        <v>長野三丁目</v>
      </c>
      <c r="C5899" s="3" t="n">
        <v>82</v>
      </c>
      <c r="D5899" s="3" t="n">
        <v>4</v>
      </c>
      <c r="E5899" s="3" t="n">
        <v>2</v>
      </c>
      <c r="F5899" s="3" t="n">
        <v>2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3" t="n">
        <f aca="false">IF(G5900=3,"",IF(ISNUMBER(C5900)=TRUE(),1,2))</f>
        <v>1</v>
      </c>
      <c r="B5900" s="3" t="str">
        <f aca="false">IF(F5900="","",IF(G5900=4,F5900,B5899))</f>
        <v>長野三丁目</v>
      </c>
      <c r="C5900" s="3" t="n">
        <v>83</v>
      </c>
      <c r="D5900" s="3" t="n">
        <v>5</v>
      </c>
      <c r="E5900" s="3" t="n">
        <v>1</v>
      </c>
      <c r="F5900" s="3" t="n">
        <v>4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3" t="n">
        <f aca="false">IF(G5901=3,"",IF(ISNUMBER(C5901)=TRUE(),1,2))</f>
        <v>1</v>
      </c>
      <c r="B5901" s="3" t="str">
        <f aca="false">IF(F5901="","",IF(G5901=4,F5901,B5900))</f>
        <v>長野三丁目</v>
      </c>
      <c r="C5901" s="3" t="n">
        <v>84</v>
      </c>
      <c r="D5901" s="3" t="n">
        <v>3</v>
      </c>
      <c r="E5901" s="3" t="n">
        <v>1</v>
      </c>
      <c r="F5901" s="3" t="n">
        <v>2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3" t="n">
        <f aca="false">IF(G5902=3,"",IF(ISNUMBER(C5902)=TRUE(),1,2))</f>
        <v>2</v>
      </c>
      <c r="B5902" s="3" t="str">
        <f aca="false">IF(F5902="","",IF(G5902=4,F5902,B5901))</f>
        <v>長野三丁目</v>
      </c>
      <c r="C5902" s="3" t="s">
        <v>24</v>
      </c>
      <c r="D5902" s="3" t="n">
        <v>5</v>
      </c>
      <c r="E5902" s="3" t="n">
        <v>2</v>
      </c>
      <c r="F5902" s="3" t="n">
        <v>3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3" t="n">
        <f aca="false">IF(G5903=3,"",IF(ISNUMBER(C5903)=TRUE(),1,2))</f>
        <v>1</v>
      </c>
      <c r="B5903" s="3" t="str">
        <f aca="false">IF(F5903="","",IF(G5903=4,F5903,B5902))</f>
        <v>長野三丁目</v>
      </c>
      <c r="C5903" s="3" t="n">
        <v>85</v>
      </c>
      <c r="D5903" s="3" t="n">
        <v>1</v>
      </c>
      <c r="E5903" s="3" t="n">
        <v>0</v>
      </c>
      <c r="F5903" s="3" t="n">
        <v>1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3" t="n">
        <f aca="false">IF(G5904=3,"",IF(ISNUMBER(C5904)=TRUE(),1,2))</f>
        <v>1</v>
      </c>
      <c r="B5904" s="3" t="str">
        <f aca="false">IF(F5904="","",IF(G5904=4,F5904,B5903))</f>
        <v>長野三丁目</v>
      </c>
      <c r="C5904" s="3" t="n">
        <v>86</v>
      </c>
      <c r="D5904" s="3" t="n">
        <v>2</v>
      </c>
      <c r="E5904" s="3" t="n">
        <v>0</v>
      </c>
      <c r="F5904" s="3" t="n">
        <v>2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3" t="n">
        <f aca="false">IF(G5905=3,"",IF(ISNUMBER(C5905)=TRUE(),1,2))</f>
        <v>1</v>
      </c>
      <c r="B5905" s="3" t="str">
        <f aca="false">IF(F5905="","",IF(G5905=4,F5905,B5904))</f>
        <v>長野三丁目</v>
      </c>
      <c r="C5905" s="3" t="n">
        <v>87</v>
      </c>
      <c r="D5905" s="3" t="n">
        <v>1</v>
      </c>
      <c r="E5905" s="3" t="n">
        <v>1</v>
      </c>
      <c r="F5905" s="3" t="n">
        <v>0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3" t="n">
        <f aca="false">IF(G5906=3,"",IF(ISNUMBER(C5906)=TRUE(),1,2))</f>
        <v>1</v>
      </c>
      <c r="B5906" s="3" t="str">
        <f aca="false">IF(F5906="","",IF(G5906=4,F5906,B5905))</f>
        <v>長野三丁目</v>
      </c>
      <c r="C5906" s="3" t="n">
        <v>88</v>
      </c>
      <c r="D5906" s="3" t="n">
        <v>0</v>
      </c>
      <c r="E5906" s="3" t="n">
        <v>0</v>
      </c>
      <c r="F5906" s="3" t="n">
        <v>0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3" t="n">
        <f aca="false">IF(G5907=3,"",IF(ISNUMBER(C5907)=TRUE(),1,2))</f>
        <v>1</v>
      </c>
      <c r="B5907" s="3" t="str">
        <f aca="false">IF(F5907="","",IF(G5907=4,F5907,B5906))</f>
        <v>長野三丁目</v>
      </c>
      <c r="C5907" s="3" t="n">
        <v>89</v>
      </c>
      <c r="D5907" s="3" t="n">
        <v>1</v>
      </c>
      <c r="E5907" s="3" t="n">
        <v>1</v>
      </c>
      <c r="F5907" s="3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3" t="n">
        <f aca="false">IF(G5908=3,"",IF(ISNUMBER(C5908)=TRUE(),1,2))</f>
        <v>2</v>
      </c>
      <c r="B5908" s="3" t="str">
        <f aca="false">IF(F5908="","",IF(G5908=4,F5908,B5907))</f>
        <v>長野三丁目</v>
      </c>
      <c r="C5908" s="3" t="s">
        <v>25</v>
      </c>
      <c r="D5908" s="3" t="n">
        <v>2</v>
      </c>
      <c r="E5908" s="3" t="n">
        <v>2</v>
      </c>
      <c r="F5908" s="3" t="n">
        <v>0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3" t="n">
        <f aca="false">IF(G5909=3,"",IF(ISNUMBER(C5909)=TRUE(),1,2))</f>
        <v>1</v>
      </c>
      <c r="B5909" s="3" t="str">
        <f aca="false">IF(F5909="","",IF(G5909=4,F5909,B5908))</f>
        <v>長野三丁目</v>
      </c>
      <c r="C5909" s="3" t="n">
        <v>90</v>
      </c>
      <c r="D5909" s="3" t="n">
        <v>1</v>
      </c>
      <c r="E5909" s="3" t="n">
        <v>1</v>
      </c>
      <c r="F5909" s="3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3" t="n">
        <f aca="false">IF(G5910=3,"",IF(ISNUMBER(C5910)=TRUE(),1,2))</f>
        <v>1</v>
      </c>
      <c r="B5910" s="3" t="str">
        <f aca="false">IF(F5910="","",IF(G5910=4,F5910,B5909))</f>
        <v>長野三丁目</v>
      </c>
      <c r="C5910" s="3" t="n">
        <v>91</v>
      </c>
      <c r="D5910" s="3" t="n">
        <v>0</v>
      </c>
      <c r="E5910" s="3" t="n">
        <v>0</v>
      </c>
      <c r="F5910" s="3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3" t="n">
        <f aca="false">IF(G5911=3,"",IF(ISNUMBER(C5911)=TRUE(),1,2))</f>
        <v>1</v>
      </c>
      <c r="B5911" s="3" t="str">
        <f aca="false">IF(F5911="","",IF(G5911=4,F5911,B5910))</f>
        <v>長野三丁目</v>
      </c>
      <c r="C5911" s="3" t="n">
        <v>92</v>
      </c>
      <c r="D5911" s="3" t="n">
        <v>1</v>
      </c>
      <c r="E5911" s="3" t="n">
        <v>1</v>
      </c>
      <c r="F5911" s="3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3" t="n">
        <f aca="false">IF(G5912=3,"",IF(ISNUMBER(C5912)=TRUE(),1,2))</f>
        <v>1</v>
      </c>
      <c r="B5912" s="3" t="str">
        <f aca="false">IF(F5912="","",IF(G5912=4,F5912,B5911))</f>
        <v>長野三丁目</v>
      </c>
      <c r="C5912" s="3" t="n">
        <v>93</v>
      </c>
      <c r="D5912" s="3" t="n">
        <v>0</v>
      </c>
      <c r="E5912" s="3" t="n">
        <v>0</v>
      </c>
      <c r="F5912" s="3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3" t="n">
        <f aca="false">IF(G5913=3,"",IF(ISNUMBER(C5913)=TRUE(),1,2))</f>
        <v>1</v>
      </c>
      <c r="B5913" s="3" t="str">
        <f aca="false">IF(F5913="","",IF(G5913=4,F5913,B5912))</f>
        <v>長野三丁目</v>
      </c>
      <c r="C5913" s="3" t="n">
        <v>94</v>
      </c>
      <c r="D5913" s="3" t="n">
        <v>0</v>
      </c>
      <c r="E5913" s="3" t="n">
        <v>0</v>
      </c>
      <c r="F5913" s="3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3" t="n">
        <f aca="false">IF(G5914=3,"",IF(ISNUMBER(C5914)=TRUE(),1,2))</f>
        <v>2</v>
      </c>
      <c r="B5914" s="3" t="str">
        <f aca="false">IF(F5914="","",IF(G5914=4,F5914,B5913))</f>
        <v>長野三丁目</v>
      </c>
      <c r="C5914" s="3" t="s">
        <v>26</v>
      </c>
      <c r="D5914" s="3" t="n">
        <v>0</v>
      </c>
      <c r="E5914" s="3" t="n">
        <v>0</v>
      </c>
      <c r="F5914" s="3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3" t="n">
        <f aca="false">IF(G5915=3,"",IF(ISNUMBER(C5915)=TRUE(),1,2))</f>
        <v>1</v>
      </c>
      <c r="B5915" s="3" t="str">
        <f aca="false">IF(F5915="","",IF(G5915=4,F5915,B5914))</f>
        <v>長野三丁目</v>
      </c>
      <c r="C5915" s="3" t="n">
        <v>95</v>
      </c>
      <c r="D5915" s="3" t="n">
        <v>0</v>
      </c>
      <c r="E5915" s="3" t="n">
        <v>0</v>
      </c>
      <c r="F5915" s="3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3" t="n">
        <f aca="false">IF(G5916=3,"",IF(ISNUMBER(C5916)=TRUE(),1,2))</f>
        <v>1</v>
      </c>
      <c r="B5916" s="3" t="str">
        <f aca="false">IF(F5916="","",IF(G5916=4,F5916,B5915))</f>
        <v>長野三丁目</v>
      </c>
      <c r="C5916" s="3" t="n">
        <v>96</v>
      </c>
      <c r="D5916" s="3" t="n">
        <v>0</v>
      </c>
      <c r="E5916" s="3" t="n">
        <v>0</v>
      </c>
      <c r="F5916" s="3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3" t="n">
        <f aca="false">IF(G5917=3,"",IF(ISNUMBER(C5917)=TRUE(),1,2))</f>
        <v>1</v>
      </c>
      <c r="B5917" s="3" t="str">
        <f aca="false">IF(F5917="","",IF(G5917=4,F5917,B5916))</f>
        <v>長野三丁目</v>
      </c>
      <c r="C5917" s="3" t="n">
        <v>97</v>
      </c>
      <c r="D5917" s="3" t="n">
        <v>0</v>
      </c>
      <c r="E5917" s="3" t="n">
        <v>0</v>
      </c>
      <c r="F5917" s="3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3" t="n">
        <f aca="false">IF(G5918=3,"",IF(ISNUMBER(C5918)=TRUE(),1,2))</f>
        <v>1</v>
      </c>
      <c r="B5918" s="3" t="str">
        <f aca="false">IF(F5918="","",IF(G5918=4,F5918,B5917))</f>
        <v>長野三丁目</v>
      </c>
      <c r="C5918" s="3" t="n">
        <v>98</v>
      </c>
      <c r="D5918" s="3" t="n">
        <v>0</v>
      </c>
      <c r="E5918" s="3" t="n">
        <v>0</v>
      </c>
      <c r="F5918" s="3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3" t="n">
        <f aca="false">IF(G5919=3,"",IF(ISNUMBER(C5919)=TRUE(),1,2))</f>
        <v>1</v>
      </c>
      <c r="B5919" s="3" t="str">
        <f aca="false">IF(F5919="","",IF(G5919=4,F5919,B5918))</f>
        <v>長野三丁目</v>
      </c>
      <c r="C5919" s="3" t="n">
        <v>99</v>
      </c>
      <c r="D5919" s="3" t="n">
        <v>0</v>
      </c>
      <c r="E5919" s="3" t="n">
        <v>0</v>
      </c>
      <c r="F5919" s="3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3" t="n">
        <f aca="false">IF(G5920=3,"",IF(ISNUMBER(C5920)=TRUE(),1,2))</f>
        <v>2</v>
      </c>
      <c r="B5920" s="3" t="str">
        <f aca="false">IF(F5920="","",IF(G5920=4,F5920,B5919))</f>
        <v>長野三丁目</v>
      </c>
      <c r="C5920" s="3" t="s">
        <v>27</v>
      </c>
      <c r="D5920" s="3" t="n">
        <v>1</v>
      </c>
      <c r="E5920" s="3" t="n">
        <v>0</v>
      </c>
      <c r="F5920" s="3" t="n">
        <v>1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3" t="n">
        <f aca="false">IF(G5921=3,"",IF(ISNUMBER(C5921)=TRUE(),1,2))</f>
        <v>2</v>
      </c>
      <c r="B5921" s="3" t="str">
        <f aca="false">IF(F5921="","",IF(G5921=4,F5921,B5920))</f>
        <v/>
      </c>
      <c r="C5921" s="3" t="s">
        <v>28</v>
      </c>
      <c r="D5921" s="3" t="n">
        <v>422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3" t="str">
        <f aca="false">IF(G5922=3,"",IF(ISNUMBER(C5922)=TRUE(),1,2))</f>
        <v/>
      </c>
      <c r="B5922" s="3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3" t="n">
        <f aca="false">IF(G5923=3,"",IF(ISNUMBER(C5923)=TRUE(),1,2))</f>
        <v>1</v>
      </c>
      <c r="B5923" s="3" t="str">
        <f aca="false">IF(F5923="","",IF(G5923=4,F5923,B5922))</f>
        <v>長野四丁目</v>
      </c>
      <c r="C5923" s="3" t="n">
        <v>2062</v>
      </c>
      <c r="D5923" s="3" t="s">
        <v>0</v>
      </c>
      <c r="E5923" s="3" t="n">
        <v>65242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3" t="n">
        <f aca="false">IF(G5924=3,"",IF(ISNUMBER(C5924)=TRUE(),1,2))</f>
        <v>2</v>
      </c>
      <c r="B5924" s="3" t="str">
        <f aca="false">IF(F5924="","",IF(G5924=4,F5924,B5923))</f>
        <v>長野四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3" t="n">
        <f aca="false">IF(G5925=3,"",IF(ISNUMBER(C5925)=TRUE(),1,2))</f>
        <v>2</v>
      </c>
      <c r="B5925" s="3" t="str">
        <f aca="false">IF(F5925="","",IF(G5925=4,F5925,B5924))</f>
        <v>長野四丁目</v>
      </c>
      <c r="C5925" s="3" t="s">
        <v>6</v>
      </c>
      <c r="D5925" s="3" t="n">
        <v>685</v>
      </c>
      <c r="E5925" s="3" t="n">
        <v>353</v>
      </c>
      <c r="F5925" s="3" t="n">
        <v>332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3" t="n">
        <f aca="false">IF(G5926=3,"",IF(ISNUMBER(C5926)=TRUE(),1,2))</f>
        <v>2</v>
      </c>
      <c r="B5926" s="3" t="str">
        <f aca="false">IF(F5926="","",IF(G5926=4,F5926,B5925))</f>
        <v>長野四丁目</v>
      </c>
      <c r="C5926" s="3" t="s">
        <v>7</v>
      </c>
      <c r="D5926" s="3" t="n">
        <v>33</v>
      </c>
      <c r="E5926" s="3" t="n">
        <v>18</v>
      </c>
      <c r="F5926" s="3" t="n">
        <v>15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3" t="n">
        <f aca="false">IF(G5927=3,"",IF(ISNUMBER(C5927)=TRUE(),1,2))</f>
        <v>1</v>
      </c>
      <c r="B5927" s="3" t="str">
        <f aca="false">IF(F5927="","",IF(G5927=4,F5927,B5926))</f>
        <v>長野四丁目</v>
      </c>
      <c r="C5927" s="3" t="n">
        <v>0</v>
      </c>
      <c r="D5927" s="3" t="n">
        <v>11</v>
      </c>
      <c r="E5927" s="3" t="n">
        <v>8</v>
      </c>
      <c r="F5927" s="3" t="n">
        <v>3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3" t="n">
        <f aca="false">IF(G5928=3,"",IF(ISNUMBER(C5928)=TRUE(),1,2))</f>
        <v>1</v>
      </c>
      <c r="B5928" s="3" t="str">
        <f aca="false">IF(F5928="","",IF(G5928=4,F5928,B5927))</f>
        <v>長野四丁目</v>
      </c>
      <c r="C5928" s="3" t="n">
        <v>1</v>
      </c>
      <c r="D5928" s="3" t="n">
        <v>9</v>
      </c>
      <c r="E5928" s="3" t="n">
        <v>3</v>
      </c>
      <c r="F5928" s="3" t="n">
        <v>6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3" t="n">
        <f aca="false">IF(G5929=3,"",IF(ISNUMBER(C5929)=TRUE(),1,2))</f>
        <v>1</v>
      </c>
      <c r="B5929" s="3" t="str">
        <f aca="false">IF(F5929="","",IF(G5929=4,F5929,B5928))</f>
        <v>長野四丁目</v>
      </c>
      <c r="C5929" s="3" t="n">
        <v>2</v>
      </c>
      <c r="D5929" s="3" t="n">
        <v>4</v>
      </c>
      <c r="E5929" s="3" t="n">
        <v>2</v>
      </c>
      <c r="F5929" s="3" t="n">
        <v>2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3" t="n">
        <f aca="false">IF(G5930=3,"",IF(ISNUMBER(C5930)=TRUE(),1,2))</f>
        <v>1</v>
      </c>
      <c r="B5930" s="3" t="str">
        <f aca="false">IF(F5930="","",IF(G5930=4,F5930,B5929))</f>
        <v>長野四丁目</v>
      </c>
      <c r="C5930" s="3" t="n">
        <v>3</v>
      </c>
      <c r="D5930" s="3" t="n">
        <v>7</v>
      </c>
      <c r="E5930" s="3" t="n">
        <v>3</v>
      </c>
      <c r="F5930" s="3" t="n">
        <v>4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3" t="n">
        <f aca="false">IF(G5931=3,"",IF(ISNUMBER(C5931)=TRUE(),1,2))</f>
        <v>1</v>
      </c>
      <c r="B5931" s="3" t="str">
        <f aca="false">IF(F5931="","",IF(G5931=4,F5931,B5930))</f>
        <v>長野四丁目</v>
      </c>
      <c r="C5931" s="3" t="n">
        <v>4</v>
      </c>
      <c r="D5931" s="3" t="n">
        <v>2</v>
      </c>
      <c r="E5931" s="3" t="n">
        <v>2</v>
      </c>
      <c r="F5931" s="3" t="n">
        <v>0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3" t="n">
        <f aca="false">IF(G5932=3,"",IF(ISNUMBER(C5932)=TRUE(),1,2))</f>
        <v>2</v>
      </c>
      <c r="B5932" s="3" t="str">
        <f aca="false">IF(F5932="","",IF(G5932=4,F5932,B5931))</f>
        <v>長野四丁目</v>
      </c>
      <c r="C5932" s="3" t="s">
        <v>8</v>
      </c>
      <c r="D5932" s="3" t="n">
        <v>44</v>
      </c>
      <c r="E5932" s="3" t="n">
        <v>26</v>
      </c>
      <c r="F5932" s="3" t="n">
        <v>18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3" t="n">
        <f aca="false">IF(G5933=3,"",IF(ISNUMBER(C5933)=TRUE(),1,2))</f>
        <v>1</v>
      </c>
      <c r="B5933" s="3" t="str">
        <f aca="false">IF(F5933="","",IF(G5933=4,F5933,B5932))</f>
        <v>長野四丁目</v>
      </c>
      <c r="C5933" s="3" t="n">
        <v>5</v>
      </c>
      <c r="D5933" s="3" t="n">
        <v>10</v>
      </c>
      <c r="E5933" s="3" t="n">
        <v>7</v>
      </c>
      <c r="F5933" s="3" t="n">
        <v>3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3" t="n">
        <f aca="false">IF(G5934=3,"",IF(ISNUMBER(C5934)=TRUE(),1,2))</f>
        <v>1</v>
      </c>
      <c r="B5934" s="3" t="str">
        <f aca="false">IF(F5934="","",IF(G5934=4,F5934,B5933))</f>
        <v>長野四丁目</v>
      </c>
      <c r="C5934" s="3" t="n">
        <v>6</v>
      </c>
      <c r="D5934" s="3" t="n">
        <v>5</v>
      </c>
      <c r="E5934" s="3" t="n">
        <v>3</v>
      </c>
      <c r="F5934" s="3" t="n">
        <v>2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3" t="n">
        <f aca="false">IF(G5935=3,"",IF(ISNUMBER(C5935)=TRUE(),1,2))</f>
        <v>1</v>
      </c>
      <c r="B5935" s="3" t="str">
        <f aca="false">IF(F5935="","",IF(G5935=4,F5935,B5934))</f>
        <v>長野四丁目</v>
      </c>
      <c r="C5935" s="3" t="n">
        <v>7</v>
      </c>
      <c r="D5935" s="3" t="n">
        <v>6</v>
      </c>
      <c r="E5935" s="3" t="n">
        <v>4</v>
      </c>
      <c r="F5935" s="3" t="n">
        <v>2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3" t="n">
        <f aca="false">IF(G5936=3,"",IF(ISNUMBER(C5936)=TRUE(),1,2))</f>
        <v>1</v>
      </c>
      <c r="B5936" s="3" t="str">
        <f aca="false">IF(F5936="","",IF(G5936=4,F5936,B5935))</f>
        <v>長野四丁目</v>
      </c>
      <c r="C5936" s="3" t="n">
        <v>8</v>
      </c>
      <c r="D5936" s="3" t="n">
        <v>11</v>
      </c>
      <c r="E5936" s="3" t="n">
        <v>5</v>
      </c>
      <c r="F5936" s="3" t="n">
        <v>6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3" t="n">
        <f aca="false">IF(G5937=3,"",IF(ISNUMBER(C5937)=TRUE(),1,2))</f>
        <v>1</v>
      </c>
      <c r="B5937" s="3" t="str">
        <f aca="false">IF(F5937="","",IF(G5937=4,F5937,B5936))</f>
        <v>長野四丁目</v>
      </c>
      <c r="C5937" s="3" t="n">
        <v>9</v>
      </c>
      <c r="D5937" s="3" t="n">
        <v>12</v>
      </c>
      <c r="E5937" s="3" t="n">
        <v>7</v>
      </c>
      <c r="F5937" s="3" t="n">
        <v>5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3" t="n">
        <f aca="false">IF(G5938=3,"",IF(ISNUMBER(C5938)=TRUE(),1,2))</f>
        <v>2</v>
      </c>
      <c r="B5938" s="3" t="str">
        <f aca="false">IF(F5938="","",IF(G5938=4,F5938,B5937))</f>
        <v>長野四丁目</v>
      </c>
      <c r="C5938" s="3" t="s">
        <v>9</v>
      </c>
      <c r="D5938" s="3" t="n">
        <v>40</v>
      </c>
      <c r="E5938" s="3" t="n">
        <v>24</v>
      </c>
      <c r="F5938" s="3" t="n">
        <v>16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3" t="n">
        <f aca="false">IF(G5939=3,"",IF(ISNUMBER(C5939)=TRUE(),1,2))</f>
        <v>1</v>
      </c>
      <c r="B5939" s="3" t="str">
        <f aca="false">IF(F5939="","",IF(G5939=4,F5939,B5938))</f>
        <v>長野四丁目</v>
      </c>
      <c r="C5939" s="3" t="n">
        <v>10</v>
      </c>
      <c r="D5939" s="3" t="n">
        <v>11</v>
      </c>
      <c r="E5939" s="3" t="n">
        <v>7</v>
      </c>
      <c r="F5939" s="3" t="n">
        <v>4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3" t="n">
        <f aca="false">IF(G5940=3,"",IF(ISNUMBER(C5940)=TRUE(),1,2))</f>
        <v>1</v>
      </c>
      <c r="B5940" s="3" t="str">
        <f aca="false">IF(F5940="","",IF(G5940=4,F5940,B5939))</f>
        <v>長野四丁目</v>
      </c>
      <c r="C5940" s="3" t="n">
        <v>11</v>
      </c>
      <c r="D5940" s="3" t="n">
        <v>7</v>
      </c>
      <c r="E5940" s="3" t="n">
        <v>4</v>
      </c>
      <c r="F5940" s="3" t="n">
        <v>3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3" t="n">
        <f aca="false">IF(G5941=3,"",IF(ISNUMBER(C5941)=TRUE(),1,2))</f>
        <v>1</v>
      </c>
      <c r="B5941" s="3" t="str">
        <f aca="false">IF(F5941="","",IF(G5941=4,F5941,B5940))</f>
        <v>長野四丁目</v>
      </c>
      <c r="C5941" s="3" t="n">
        <v>12</v>
      </c>
      <c r="D5941" s="3" t="n">
        <v>12</v>
      </c>
      <c r="E5941" s="3" t="n">
        <v>6</v>
      </c>
      <c r="F5941" s="3" t="n">
        <v>6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3" t="n">
        <f aca="false">IF(G5942=3,"",IF(ISNUMBER(C5942)=TRUE(),1,2))</f>
        <v>1</v>
      </c>
      <c r="B5942" s="3" t="str">
        <f aca="false">IF(F5942="","",IF(G5942=4,F5942,B5941))</f>
        <v>長野四丁目</v>
      </c>
      <c r="C5942" s="3" t="n">
        <v>13</v>
      </c>
      <c r="D5942" s="3" t="n">
        <v>5</v>
      </c>
      <c r="E5942" s="3" t="n">
        <v>4</v>
      </c>
      <c r="F5942" s="3" t="n">
        <v>1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3" t="n">
        <f aca="false">IF(G5943=3,"",IF(ISNUMBER(C5943)=TRUE(),1,2))</f>
        <v>1</v>
      </c>
      <c r="B5943" s="3" t="str">
        <f aca="false">IF(F5943="","",IF(G5943=4,F5943,B5942))</f>
        <v>長野四丁目</v>
      </c>
      <c r="C5943" s="3" t="n">
        <v>14</v>
      </c>
      <c r="D5943" s="3" t="n">
        <v>5</v>
      </c>
      <c r="E5943" s="3" t="n">
        <v>3</v>
      </c>
      <c r="F5943" s="3" t="n">
        <v>2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3" t="n">
        <f aca="false">IF(G5944=3,"",IF(ISNUMBER(C5944)=TRUE(),1,2))</f>
        <v>2</v>
      </c>
      <c r="B5944" s="3" t="str">
        <f aca="false">IF(F5944="","",IF(G5944=4,F5944,B5943))</f>
        <v>長野四丁目</v>
      </c>
      <c r="C5944" s="3" t="s">
        <v>10</v>
      </c>
      <c r="D5944" s="3" t="n">
        <v>32</v>
      </c>
      <c r="E5944" s="3" t="n">
        <v>16</v>
      </c>
      <c r="F5944" s="3" t="n">
        <v>16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3" t="n">
        <f aca="false">IF(G5945=3,"",IF(ISNUMBER(C5945)=TRUE(),1,2))</f>
        <v>1</v>
      </c>
      <c r="B5945" s="3" t="str">
        <f aca="false">IF(F5945="","",IF(G5945=4,F5945,B5944))</f>
        <v>長野四丁目</v>
      </c>
      <c r="C5945" s="3" t="n">
        <v>15</v>
      </c>
      <c r="D5945" s="3" t="n">
        <v>3</v>
      </c>
      <c r="E5945" s="3" t="n">
        <v>0</v>
      </c>
      <c r="F5945" s="3" t="n">
        <v>3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3" t="n">
        <f aca="false">IF(G5946=3,"",IF(ISNUMBER(C5946)=TRUE(),1,2))</f>
        <v>1</v>
      </c>
      <c r="B5946" s="3" t="str">
        <f aca="false">IF(F5946="","",IF(G5946=4,F5946,B5945))</f>
        <v>長野四丁目</v>
      </c>
      <c r="C5946" s="3" t="n">
        <v>16</v>
      </c>
      <c r="D5946" s="3" t="n">
        <v>9</v>
      </c>
      <c r="E5946" s="3" t="n">
        <v>4</v>
      </c>
      <c r="F5946" s="3" t="n">
        <v>5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3" t="n">
        <f aca="false">IF(G5947=3,"",IF(ISNUMBER(C5947)=TRUE(),1,2))</f>
        <v>1</v>
      </c>
      <c r="B5947" s="3" t="str">
        <f aca="false">IF(F5947="","",IF(G5947=4,F5947,B5946))</f>
        <v>長野四丁目</v>
      </c>
      <c r="C5947" s="3" t="n">
        <v>17</v>
      </c>
      <c r="D5947" s="3" t="n">
        <v>3</v>
      </c>
      <c r="E5947" s="3" t="n">
        <v>1</v>
      </c>
      <c r="F5947" s="3" t="n">
        <v>2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3" t="n">
        <f aca="false">IF(G5948=3,"",IF(ISNUMBER(C5948)=TRUE(),1,2))</f>
        <v>1</v>
      </c>
      <c r="B5948" s="3" t="str">
        <f aca="false">IF(F5948="","",IF(G5948=4,F5948,B5947))</f>
        <v>長野四丁目</v>
      </c>
      <c r="C5948" s="3" t="n">
        <v>18</v>
      </c>
      <c r="D5948" s="3" t="n">
        <v>10</v>
      </c>
      <c r="E5948" s="3" t="n">
        <v>7</v>
      </c>
      <c r="F5948" s="3" t="n">
        <v>3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3" t="n">
        <f aca="false">IF(G5949=3,"",IF(ISNUMBER(C5949)=TRUE(),1,2))</f>
        <v>1</v>
      </c>
      <c r="B5949" s="3" t="str">
        <f aca="false">IF(F5949="","",IF(G5949=4,F5949,B5948))</f>
        <v>長野四丁目</v>
      </c>
      <c r="C5949" s="3" t="n">
        <v>19</v>
      </c>
      <c r="D5949" s="3" t="n">
        <v>7</v>
      </c>
      <c r="E5949" s="3" t="n">
        <v>4</v>
      </c>
      <c r="F5949" s="3" t="n">
        <v>3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3" t="n">
        <f aca="false">IF(G5950=3,"",IF(ISNUMBER(C5950)=TRUE(),1,2))</f>
        <v>2</v>
      </c>
      <c r="B5950" s="3" t="str">
        <f aca="false">IF(F5950="","",IF(G5950=4,F5950,B5949))</f>
        <v>長野四丁目</v>
      </c>
      <c r="C5950" s="3" t="s">
        <v>11</v>
      </c>
      <c r="D5950" s="3" t="n">
        <v>38</v>
      </c>
      <c r="E5950" s="3" t="n">
        <v>17</v>
      </c>
      <c r="F5950" s="3" t="n">
        <v>21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3" t="n">
        <f aca="false">IF(G5951=3,"",IF(ISNUMBER(C5951)=TRUE(),1,2))</f>
        <v>1</v>
      </c>
      <c r="B5951" s="3" t="str">
        <f aca="false">IF(F5951="","",IF(G5951=4,F5951,B5950))</f>
        <v>長野四丁目</v>
      </c>
      <c r="C5951" s="3" t="n">
        <v>20</v>
      </c>
      <c r="D5951" s="3" t="n">
        <v>7</v>
      </c>
      <c r="E5951" s="3" t="n">
        <v>2</v>
      </c>
      <c r="F5951" s="3" t="n">
        <v>5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3" t="n">
        <f aca="false">IF(G5952=3,"",IF(ISNUMBER(C5952)=TRUE(),1,2))</f>
        <v>1</v>
      </c>
      <c r="B5952" s="3" t="str">
        <f aca="false">IF(F5952="","",IF(G5952=4,F5952,B5951))</f>
        <v>長野四丁目</v>
      </c>
      <c r="C5952" s="3" t="n">
        <v>21</v>
      </c>
      <c r="D5952" s="3" t="n">
        <v>6</v>
      </c>
      <c r="E5952" s="3" t="n">
        <v>4</v>
      </c>
      <c r="F5952" s="3" t="n">
        <v>2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3" t="n">
        <f aca="false">IF(G5953=3,"",IF(ISNUMBER(C5953)=TRUE(),1,2))</f>
        <v>1</v>
      </c>
      <c r="B5953" s="3" t="str">
        <f aca="false">IF(F5953="","",IF(G5953=4,F5953,B5952))</f>
        <v>長野四丁目</v>
      </c>
      <c r="C5953" s="3" t="n">
        <v>22</v>
      </c>
      <c r="D5953" s="3" t="n">
        <v>14</v>
      </c>
      <c r="E5953" s="3" t="n">
        <v>6</v>
      </c>
      <c r="F5953" s="3" t="n">
        <v>8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3" t="n">
        <f aca="false">IF(G5954=3,"",IF(ISNUMBER(C5954)=TRUE(),1,2))</f>
        <v>1</v>
      </c>
      <c r="B5954" s="3" t="str">
        <f aca="false">IF(F5954="","",IF(G5954=4,F5954,B5953))</f>
        <v>長野四丁目</v>
      </c>
      <c r="C5954" s="3" t="n">
        <v>23</v>
      </c>
      <c r="D5954" s="3" t="n">
        <v>6</v>
      </c>
      <c r="E5954" s="3" t="n">
        <v>1</v>
      </c>
      <c r="F5954" s="3" t="n">
        <v>5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3" t="n">
        <f aca="false">IF(G5955=3,"",IF(ISNUMBER(C5955)=TRUE(),1,2))</f>
        <v>1</v>
      </c>
      <c r="B5955" s="3" t="str">
        <f aca="false">IF(F5955="","",IF(G5955=4,F5955,B5954))</f>
        <v>長野四丁目</v>
      </c>
      <c r="C5955" s="3" t="n">
        <v>24</v>
      </c>
      <c r="D5955" s="3" t="n">
        <v>5</v>
      </c>
      <c r="E5955" s="3" t="n">
        <v>4</v>
      </c>
      <c r="F5955" s="3" t="n">
        <v>1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3" t="n">
        <f aca="false">IF(G5956=3,"",IF(ISNUMBER(C5956)=TRUE(),1,2))</f>
        <v>2</v>
      </c>
      <c r="B5956" s="3" t="str">
        <f aca="false">IF(F5956="","",IF(G5956=4,F5956,B5955))</f>
        <v>長野四丁目</v>
      </c>
      <c r="C5956" s="3" t="s">
        <v>12</v>
      </c>
      <c r="D5956" s="3" t="n">
        <v>32</v>
      </c>
      <c r="E5956" s="3" t="n">
        <v>17</v>
      </c>
      <c r="F5956" s="3" t="n">
        <v>15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3" t="n">
        <f aca="false">IF(G5957=3,"",IF(ISNUMBER(C5957)=TRUE(),1,2))</f>
        <v>1</v>
      </c>
      <c r="B5957" s="3" t="str">
        <f aca="false">IF(F5957="","",IF(G5957=4,F5957,B5956))</f>
        <v>長野四丁目</v>
      </c>
      <c r="C5957" s="3" t="n">
        <v>25</v>
      </c>
      <c r="D5957" s="3" t="n">
        <v>5</v>
      </c>
      <c r="E5957" s="3" t="n">
        <v>2</v>
      </c>
      <c r="F5957" s="3" t="n">
        <v>3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3" t="n">
        <f aca="false">IF(G5958=3,"",IF(ISNUMBER(C5958)=TRUE(),1,2))</f>
        <v>1</v>
      </c>
      <c r="B5958" s="3" t="str">
        <f aca="false">IF(F5958="","",IF(G5958=4,F5958,B5957))</f>
        <v>長野四丁目</v>
      </c>
      <c r="C5958" s="3" t="n">
        <v>26</v>
      </c>
      <c r="D5958" s="3" t="n">
        <v>3</v>
      </c>
      <c r="E5958" s="3" t="n">
        <v>2</v>
      </c>
      <c r="F5958" s="3" t="n">
        <v>1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3" t="n">
        <f aca="false">IF(G5959=3,"",IF(ISNUMBER(C5959)=TRUE(),1,2))</f>
        <v>1</v>
      </c>
      <c r="B5959" s="3" t="str">
        <f aca="false">IF(F5959="","",IF(G5959=4,F5959,B5958))</f>
        <v>長野四丁目</v>
      </c>
      <c r="C5959" s="3" t="n">
        <v>27</v>
      </c>
      <c r="D5959" s="3" t="n">
        <v>9</v>
      </c>
      <c r="E5959" s="3" t="n">
        <v>5</v>
      </c>
      <c r="F5959" s="3" t="n">
        <v>4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3" t="n">
        <f aca="false">IF(G5960=3,"",IF(ISNUMBER(C5960)=TRUE(),1,2))</f>
        <v>1</v>
      </c>
      <c r="B5960" s="3" t="str">
        <f aca="false">IF(F5960="","",IF(G5960=4,F5960,B5959))</f>
        <v>長野四丁目</v>
      </c>
      <c r="C5960" s="3" t="n">
        <v>28</v>
      </c>
      <c r="D5960" s="3" t="n">
        <v>8</v>
      </c>
      <c r="E5960" s="3" t="n">
        <v>2</v>
      </c>
      <c r="F5960" s="3" t="n">
        <v>6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3" t="n">
        <f aca="false">IF(G5961=3,"",IF(ISNUMBER(C5961)=TRUE(),1,2))</f>
        <v>1</v>
      </c>
      <c r="B5961" s="3" t="str">
        <f aca="false">IF(F5961="","",IF(G5961=4,F5961,B5960))</f>
        <v>長野四丁目</v>
      </c>
      <c r="C5961" s="3" t="n">
        <v>29</v>
      </c>
      <c r="D5961" s="3" t="n">
        <v>7</v>
      </c>
      <c r="E5961" s="3" t="n">
        <v>6</v>
      </c>
      <c r="F5961" s="3" t="n">
        <v>1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3" t="n">
        <f aca="false">IF(G5962=3,"",IF(ISNUMBER(C5962)=TRUE(),1,2))</f>
        <v>2</v>
      </c>
      <c r="B5962" s="3" t="str">
        <f aca="false">IF(F5962="","",IF(G5962=4,F5962,B5961))</f>
        <v>長野四丁目</v>
      </c>
      <c r="C5962" s="3" t="s">
        <v>13</v>
      </c>
      <c r="D5962" s="3" t="n">
        <v>47</v>
      </c>
      <c r="E5962" s="3" t="n">
        <v>25</v>
      </c>
      <c r="F5962" s="3" t="n">
        <v>22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3" t="n">
        <f aca="false">IF(G5963=3,"",IF(ISNUMBER(C5963)=TRUE(),1,2))</f>
        <v>1</v>
      </c>
      <c r="B5963" s="3" t="str">
        <f aca="false">IF(F5963="","",IF(G5963=4,F5963,B5962))</f>
        <v>長野四丁目</v>
      </c>
      <c r="C5963" s="3" t="n">
        <v>30</v>
      </c>
      <c r="D5963" s="3" t="n">
        <v>8</v>
      </c>
      <c r="E5963" s="3" t="n">
        <v>6</v>
      </c>
      <c r="F5963" s="3" t="n">
        <v>2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3" t="n">
        <f aca="false">IF(G5964=3,"",IF(ISNUMBER(C5964)=TRUE(),1,2))</f>
        <v>1</v>
      </c>
      <c r="B5964" s="3" t="str">
        <f aca="false">IF(F5964="","",IF(G5964=4,F5964,B5963))</f>
        <v>長野四丁目</v>
      </c>
      <c r="C5964" s="3" t="n">
        <v>31</v>
      </c>
      <c r="D5964" s="3" t="n">
        <v>10</v>
      </c>
      <c r="E5964" s="3" t="n">
        <v>4</v>
      </c>
      <c r="F5964" s="3" t="n">
        <v>6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3" t="n">
        <f aca="false">IF(G5965=3,"",IF(ISNUMBER(C5965)=TRUE(),1,2))</f>
        <v>1</v>
      </c>
      <c r="B5965" s="3" t="str">
        <f aca="false">IF(F5965="","",IF(G5965=4,F5965,B5964))</f>
        <v>長野四丁目</v>
      </c>
      <c r="C5965" s="3" t="n">
        <v>32</v>
      </c>
      <c r="D5965" s="3" t="n">
        <v>10</v>
      </c>
      <c r="E5965" s="3" t="n">
        <v>5</v>
      </c>
      <c r="F5965" s="3" t="n">
        <v>5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3" t="n">
        <f aca="false">IF(G5966=3,"",IF(ISNUMBER(C5966)=TRUE(),1,2))</f>
        <v>1</v>
      </c>
      <c r="B5966" s="3" t="str">
        <f aca="false">IF(F5966="","",IF(G5966=4,F5966,B5965))</f>
        <v>長野四丁目</v>
      </c>
      <c r="C5966" s="3" t="n">
        <v>33</v>
      </c>
      <c r="D5966" s="3" t="n">
        <v>14</v>
      </c>
      <c r="E5966" s="3" t="n">
        <v>8</v>
      </c>
      <c r="F5966" s="3" t="n">
        <v>6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3" t="n">
        <f aca="false">IF(G5967=3,"",IF(ISNUMBER(C5967)=TRUE(),1,2))</f>
        <v>1</v>
      </c>
      <c r="B5967" s="3" t="str">
        <f aca="false">IF(F5967="","",IF(G5967=4,F5967,B5966))</f>
        <v>長野四丁目</v>
      </c>
      <c r="C5967" s="3" t="n">
        <v>34</v>
      </c>
      <c r="D5967" s="3" t="n">
        <v>5</v>
      </c>
      <c r="E5967" s="3" t="n">
        <v>2</v>
      </c>
      <c r="F5967" s="3" t="n">
        <v>3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3" t="n">
        <f aca="false">IF(G5968=3,"",IF(ISNUMBER(C5968)=TRUE(),1,2))</f>
        <v>2</v>
      </c>
      <c r="B5968" s="3" t="str">
        <f aca="false">IF(F5968="","",IF(G5968=4,F5968,B5967))</f>
        <v>長野四丁目</v>
      </c>
      <c r="C5968" s="3" t="s">
        <v>14</v>
      </c>
      <c r="D5968" s="3" t="n">
        <v>69</v>
      </c>
      <c r="E5968" s="3" t="n">
        <v>34</v>
      </c>
      <c r="F5968" s="3" t="n">
        <v>35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3" t="n">
        <f aca="false">IF(G5969=3,"",IF(ISNUMBER(C5969)=TRUE(),1,2))</f>
        <v>1</v>
      </c>
      <c r="B5969" s="3" t="str">
        <f aca="false">IF(F5969="","",IF(G5969=4,F5969,B5968))</f>
        <v>長野四丁目</v>
      </c>
      <c r="C5969" s="3" t="n">
        <v>35</v>
      </c>
      <c r="D5969" s="3" t="n">
        <v>13</v>
      </c>
      <c r="E5969" s="3" t="n">
        <v>5</v>
      </c>
      <c r="F5969" s="3" t="n">
        <v>8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3" t="n">
        <f aca="false">IF(G5970=3,"",IF(ISNUMBER(C5970)=TRUE(),1,2))</f>
        <v>1</v>
      </c>
      <c r="B5970" s="3" t="str">
        <f aca="false">IF(F5970="","",IF(G5970=4,F5970,B5969))</f>
        <v>長野四丁目</v>
      </c>
      <c r="C5970" s="3" t="n">
        <v>36</v>
      </c>
      <c r="D5970" s="3" t="n">
        <v>16</v>
      </c>
      <c r="E5970" s="3" t="n">
        <v>5</v>
      </c>
      <c r="F5970" s="3" t="n">
        <v>11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3" t="n">
        <f aca="false">IF(G5971=3,"",IF(ISNUMBER(C5971)=TRUE(),1,2))</f>
        <v>1</v>
      </c>
      <c r="B5971" s="3" t="str">
        <f aca="false">IF(F5971="","",IF(G5971=4,F5971,B5970))</f>
        <v>長野四丁目</v>
      </c>
      <c r="C5971" s="3" t="n">
        <v>37</v>
      </c>
      <c r="D5971" s="3" t="n">
        <v>12</v>
      </c>
      <c r="E5971" s="3" t="n">
        <v>8</v>
      </c>
      <c r="F5971" s="3" t="n">
        <v>4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3" t="n">
        <f aca="false">IF(G5972=3,"",IF(ISNUMBER(C5972)=TRUE(),1,2))</f>
        <v>1</v>
      </c>
      <c r="B5972" s="3" t="str">
        <f aca="false">IF(F5972="","",IF(G5972=4,F5972,B5971))</f>
        <v>長野四丁目</v>
      </c>
      <c r="C5972" s="3" t="n">
        <v>38</v>
      </c>
      <c r="D5972" s="3" t="n">
        <v>14</v>
      </c>
      <c r="E5972" s="3" t="n">
        <v>8</v>
      </c>
      <c r="F5972" s="3" t="n">
        <v>6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3" t="n">
        <f aca="false">IF(G5973=3,"",IF(ISNUMBER(C5973)=TRUE(),1,2))</f>
        <v>1</v>
      </c>
      <c r="B5973" s="3" t="str">
        <f aca="false">IF(F5973="","",IF(G5973=4,F5973,B5972))</f>
        <v>長野四丁目</v>
      </c>
      <c r="C5973" s="3" t="n">
        <v>39</v>
      </c>
      <c r="D5973" s="3" t="n">
        <v>14</v>
      </c>
      <c r="E5973" s="3" t="n">
        <v>8</v>
      </c>
      <c r="F5973" s="3" t="n">
        <v>6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3" t="n">
        <f aca="false">IF(G5974=3,"",IF(ISNUMBER(C5974)=TRUE(),1,2))</f>
        <v>2</v>
      </c>
      <c r="B5974" s="3" t="str">
        <f aca="false">IF(F5974="","",IF(G5974=4,F5974,B5973))</f>
        <v>長野四丁目</v>
      </c>
      <c r="C5974" s="3" t="s">
        <v>15</v>
      </c>
      <c r="D5974" s="3" t="n">
        <v>76</v>
      </c>
      <c r="E5974" s="3" t="n">
        <v>38</v>
      </c>
      <c r="F5974" s="3" t="n">
        <v>38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3" t="n">
        <f aca="false">IF(G5975=3,"",IF(ISNUMBER(C5975)=TRUE(),1,2))</f>
        <v>1</v>
      </c>
      <c r="B5975" s="3" t="str">
        <f aca="false">IF(F5975="","",IF(G5975=4,F5975,B5974))</f>
        <v>長野四丁目</v>
      </c>
      <c r="C5975" s="3" t="n">
        <v>40</v>
      </c>
      <c r="D5975" s="3" t="n">
        <v>21</v>
      </c>
      <c r="E5975" s="3" t="n">
        <v>11</v>
      </c>
      <c r="F5975" s="3" t="n">
        <v>10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3" t="n">
        <f aca="false">IF(G5976=3,"",IF(ISNUMBER(C5976)=TRUE(),1,2))</f>
        <v>1</v>
      </c>
      <c r="B5976" s="3" t="str">
        <f aca="false">IF(F5976="","",IF(G5976=4,F5976,B5975))</f>
        <v>長野四丁目</v>
      </c>
      <c r="C5976" s="3" t="n">
        <v>41</v>
      </c>
      <c r="D5976" s="3" t="n">
        <v>13</v>
      </c>
      <c r="E5976" s="3" t="n">
        <v>5</v>
      </c>
      <c r="F5976" s="3" t="n">
        <v>8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3" t="n">
        <f aca="false">IF(G5977=3,"",IF(ISNUMBER(C5977)=TRUE(),1,2))</f>
        <v>1</v>
      </c>
      <c r="B5977" s="3" t="str">
        <f aca="false">IF(F5977="","",IF(G5977=4,F5977,B5976))</f>
        <v>長野四丁目</v>
      </c>
      <c r="C5977" s="3" t="n">
        <v>42</v>
      </c>
      <c r="D5977" s="3" t="n">
        <v>12</v>
      </c>
      <c r="E5977" s="3" t="n">
        <v>9</v>
      </c>
      <c r="F5977" s="3" t="n">
        <v>3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3" t="n">
        <f aca="false">IF(G5978=3,"",IF(ISNUMBER(C5978)=TRUE(),1,2))</f>
        <v>1</v>
      </c>
      <c r="B5978" s="3" t="str">
        <f aca="false">IF(F5978="","",IF(G5978=4,F5978,B5977))</f>
        <v>長野四丁目</v>
      </c>
      <c r="C5978" s="3" t="n">
        <v>43</v>
      </c>
      <c r="D5978" s="3" t="n">
        <v>14</v>
      </c>
      <c r="E5978" s="3" t="n">
        <v>6</v>
      </c>
      <c r="F5978" s="3" t="n">
        <v>8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3" t="n">
        <f aca="false">IF(G5979=3,"",IF(ISNUMBER(C5979)=TRUE(),1,2))</f>
        <v>1</v>
      </c>
      <c r="B5979" s="3" t="str">
        <f aca="false">IF(F5979="","",IF(G5979=4,F5979,B5978))</f>
        <v>長野四丁目</v>
      </c>
      <c r="C5979" s="3" t="n">
        <v>44</v>
      </c>
      <c r="D5979" s="3" t="n">
        <v>16</v>
      </c>
      <c r="E5979" s="3" t="n">
        <v>7</v>
      </c>
      <c r="F5979" s="3" t="n">
        <v>9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3" t="n">
        <f aca="false">IF(G5980=3,"",IF(ISNUMBER(C5980)=TRUE(),1,2))</f>
        <v>2</v>
      </c>
      <c r="B5980" s="3" t="str">
        <f aca="false">IF(F5980="","",IF(G5980=4,F5980,B5979))</f>
        <v>長野四丁目</v>
      </c>
      <c r="C5980" s="3" t="s">
        <v>16</v>
      </c>
      <c r="D5980" s="3" t="n">
        <v>42</v>
      </c>
      <c r="E5980" s="3" t="n">
        <v>26</v>
      </c>
      <c r="F5980" s="3" t="n">
        <v>16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3" t="n">
        <f aca="false">IF(G5981=3,"",IF(ISNUMBER(C5981)=TRUE(),1,2))</f>
        <v>1</v>
      </c>
      <c r="B5981" s="3" t="str">
        <f aca="false">IF(F5981="","",IF(G5981=4,F5981,B5980))</f>
        <v>長野四丁目</v>
      </c>
      <c r="C5981" s="3" t="n">
        <v>45</v>
      </c>
      <c r="D5981" s="3" t="n">
        <v>11</v>
      </c>
      <c r="E5981" s="3" t="n">
        <v>4</v>
      </c>
      <c r="F5981" s="3" t="n">
        <v>7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3" t="n">
        <f aca="false">IF(G5982=3,"",IF(ISNUMBER(C5982)=TRUE(),1,2))</f>
        <v>1</v>
      </c>
      <c r="B5982" s="3" t="str">
        <f aca="false">IF(F5982="","",IF(G5982=4,F5982,B5981))</f>
        <v>長野四丁目</v>
      </c>
      <c r="C5982" s="3" t="n">
        <v>46</v>
      </c>
      <c r="D5982" s="3" t="n">
        <v>8</v>
      </c>
      <c r="E5982" s="3" t="n">
        <v>4</v>
      </c>
      <c r="F5982" s="3" t="n">
        <v>4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3" t="n">
        <f aca="false">IF(G5983=3,"",IF(ISNUMBER(C5983)=TRUE(),1,2))</f>
        <v>1</v>
      </c>
      <c r="B5983" s="3" t="str">
        <f aca="false">IF(F5983="","",IF(G5983=4,F5983,B5982))</f>
        <v>長野四丁目</v>
      </c>
      <c r="C5983" s="3" t="n">
        <v>47</v>
      </c>
      <c r="D5983" s="3" t="n">
        <v>9</v>
      </c>
      <c r="E5983" s="3" t="n">
        <v>7</v>
      </c>
      <c r="F5983" s="3" t="n">
        <v>2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3" t="n">
        <f aca="false">IF(G5984=3,"",IF(ISNUMBER(C5984)=TRUE(),1,2))</f>
        <v>1</v>
      </c>
      <c r="B5984" s="3" t="str">
        <f aca="false">IF(F5984="","",IF(G5984=4,F5984,B5983))</f>
        <v>長野四丁目</v>
      </c>
      <c r="C5984" s="3" t="n">
        <v>48</v>
      </c>
      <c r="D5984" s="3" t="n">
        <v>6</v>
      </c>
      <c r="E5984" s="3" t="n">
        <v>5</v>
      </c>
      <c r="F5984" s="3" t="n">
        <v>1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3" t="n">
        <f aca="false">IF(G5985=3,"",IF(ISNUMBER(C5985)=TRUE(),1,2))</f>
        <v>1</v>
      </c>
      <c r="B5985" s="3" t="str">
        <f aca="false">IF(F5985="","",IF(G5985=4,F5985,B5984))</f>
        <v>長野四丁目</v>
      </c>
      <c r="C5985" s="3" t="n">
        <v>49</v>
      </c>
      <c r="D5985" s="3" t="n">
        <v>8</v>
      </c>
      <c r="E5985" s="3" t="n">
        <v>6</v>
      </c>
      <c r="F5985" s="3" t="n">
        <v>2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3" t="n">
        <f aca="false">IF(G5986=3,"",IF(ISNUMBER(C5986)=TRUE(),1,2))</f>
        <v>2</v>
      </c>
      <c r="B5986" s="3" t="str">
        <f aca="false">IF(F5986="","",IF(G5986=4,F5986,B5985))</f>
        <v>長野四丁目</v>
      </c>
      <c r="C5986" s="3" t="s">
        <v>17</v>
      </c>
      <c r="D5986" s="3" t="n">
        <v>28</v>
      </c>
      <c r="E5986" s="3" t="n">
        <v>8</v>
      </c>
      <c r="F5986" s="3" t="n">
        <v>20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3" t="n">
        <f aca="false">IF(G5987=3,"",IF(ISNUMBER(C5987)=TRUE(),1,2))</f>
        <v>1</v>
      </c>
      <c r="B5987" s="3" t="str">
        <f aca="false">IF(F5987="","",IF(G5987=4,F5987,B5986))</f>
        <v>長野四丁目</v>
      </c>
      <c r="C5987" s="3" t="n">
        <v>50</v>
      </c>
      <c r="D5987" s="3" t="n">
        <v>7</v>
      </c>
      <c r="E5987" s="3" t="n">
        <v>2</v>
      </c>
      <c r="F5987" s="3" t="n">
        <v>5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3" t="n">
        <f aca="false">IF(G5988=3,"",IF(ISNUMBER(C5988)=TRUE(),1,2))</f>
        <v>1</v>
      </c>
      <c r="B5988" s="3" t="str">
        <f aca="false">IF(F5988="","",IF(G5988=4,F5988,B5987))</f>
        <v>長野四丁目</v>
      </c>
      <c r="C5988" s="3" t="n">
        <v>51</v>
      </c>
      <c r="D5988" s="3" t="n">
        <v>4</v>
      </c>
      <c r="E5988" s="3" t="n">
        <v>0</v>
      </c>
      <c r="F5988" s="3" t="n">
        <v>4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3" t="n">
        <f aca="false">IF(G5989=3,"",IF(ISNUMBER(C5989)=TRUE(),1,2))</f>
        <v>1</v>
      </c>
      <c r="B5989" s="3" t="str">
        <f aca="false">IF(F5989="","",IF(G5989=4,F5989,B5988))</f>
        <v>長野四丁目</v>
      </c>
      <c r="C5989" s="3" t="n">
        <v>52</v>
      </c>
      <c r="D5989" s="3" t="n">
        <v>9</v>
      </c>
      <c r="E5989" s="3" t="n">
        <v>3</v>
      </c>
      <c r="F5989" s="3" t="n">
        <v>6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3" t="n">
        <f aca="false">IF(G5990=3,"",IF(ISNUMBER(C5990)=TRUE(),1,2))</f>
        <v>1</v>
      </c>
      <c r="B5990" s="3" t="str">
        <f aca="false">IF(F5990="","",IF(G5990=4,F5990,B5989))</f>
        <v>長野四丁目</v>
      </c>
      <c r="C5990" s="3" t="n">
        <v>53</v>
      </c>
      <c r="D5990" s="3" t="n">
        <v>4</v>
      </c>
      <c r="E5990" s="3" t="n">
        <v>2</v>
      </c>
      <c r="F5990" s="3" t="n">
        <v>2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3" t="n">
        <f aca="false">IF(G5991=3,"",IF(ISNUMBER(C5991)=TRUE(),1,2))</f>
        <v>1</v>
      </c>
      <c r="B5991" s="3" t="str">
        <f aca="false">IF(F5991="","",IF(G5991=4,F5991,B5990))</f>
        <v>長野四丁目</v>
      </c>
      <c r="C5991" s="3" t="n">
        <v>54</v>
      </c>
      <c r="D5991" s="3" t="n">
        <v>4</v>
      </c>
      <c r="E5991" s="3" t="n">
        <v>1</v>
      </c>
      <c r="F5991" s="3" t="n">
        <v>3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3" t="n">
        <f aca="false">IF(G5992=3,"",IF(ISNUMBER(C5992)=TRUE(),1,2))</f>
        <v>2</v>
      </c>
      <c r="B5992" s="3" t="str">
        <f aca="false">IF(F5992="","",IF(G5992=4,F5992,B5991))</f>
        <v>長野四丁目</v>
      </c>
      <c r="C5992" s="3" t="s">
        <v>18</v>
      </c>
      <c r="D5992" s="3" t="n">
        <v>43</v>
      </c>
      <c r="E5992" s="3" t="n">
        <v>23</v>
      </c>
      <c r="F5992" s="3" t="n">
        <v>20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3" t="n">
        <f aca="false">IF(G5993=3,"",IF(ISNUMBER(C5993)=TRUE(),1,2))</f>
        <v>1</v>
      </c>
      <c r="B5993" s="3" t="str">
        <f aca="false">IF(F5993="","",IF(G5993=4,F5993,B5992))</f>
        <v>長野四丁目</v>
      </c>
      <c r="C5993" s="3" t="n">
        <v>55</v>
      </c>
      <c r="D5993" s="3" t="n">
        <v>9</v>
      </c>
      <c r="E5993" s="3" t="n">
        <v>8</v>
      </c>
      <c r="F5993" s="3" t="n">
        <v>1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3" t="n">
        <f aca="false">IF(G5994=3,"",IF(ISNUMBER(C5994)=TRUE(),1,2))</f>
        <v>1</v>
      </c>
      <c r="B5994" s="3" t="str">
        <f aca="false">IF(F5994="","",IF(G5994=4,F5994,B5993))</f>
        <v>長野四丁目</v>
      </c>
      <c r="C5994" s="3" t="n">
        <v>56</v>
      </c>
      <c r="D5994" s="3" t="n">
        <v>6</v>
      </c>
      <c r="E5994" s="3" t="n">
        <v>4</v>
      </c>
      <c r="F5994" s="3" t="n">
        <v>2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3" t="n">
        <f aca="false">IF(G5995=3,"",IF(ISNUMBER(C5995)=TRUE(),1,2))</f>
        <v>1</v>
      </c>
      <c r="B5995" s="3" t="str">
        <f aca="false">IF(F5995="","",IF(G5995=4,F5995,B5994))</f>
        <v>長野四丁目</v>
      </c>
      <c r="C5995" s="3" t="n">
        <v>57</v>
      </c>
      <c r="D5995" s="3" t="n">
        <v>6</v>
      </c>
      <c r="E5995" s="3" t="n">
        <v>1</v>
      </c>
      <c r="F5995" s="3" t="n">
        <v>5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3" t="n">
        <f aca="false">IF(G5996=3,"",IF(ISNUMBER(C5996)=TRUE(),1,2))</f>
        <v>1</v>
      </c>
      <c r="B5996" s="3" t="str">
        <f aca="false">IF(F5996="","",IF(G5996=4,F5996,B5995))</f>
        <v>長野四丁目</v>
      </c>
      <c r="C5996" s="3" t="n">
        <v>58</v>
      </c>
      <c r="D5996" s="3" t="n">
        <v>14</v>
      </c>
      <c r="E5996" s="3" t="n">
        <v>7</v>
      </c>
      <c r="F5996" s="3" t="n">
        <v>7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3" t="n">
        <f aca="false">IF(G5997=3,"",IF(ISNUMBER(C5997)=TRUE(),1,2))</f>
        <v>1</v>
      </c>
      <c r="B5997" s="3" t="str">
        <f aca="false">IF(F5997="","",IF(G5997=4,F5997,B5996))</f>
        <v>長野四丁目</v>
      </c>
      <c r="C5997" s="3" t="n">
        <v>59</v>
      </c>
      <c r="D5997" s="3" t="n">
        <v>8</v>
      </c>
      <c r="E5997" s="3" t="n">
        <v>3</v>
      </c>
      <c r="F5997" s="3" t="n">
        <v>5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3" t="n">
        <f aca="false">IF(G5998=3,"",IF(ISNUMBER(C5998)=TRUE(),1,2))</f>
        <v>2</v>
      </c>
      <c r="B5998" s="3" t="str">
        <f aca="false">IF(F5998="","",IF(G5998=4,F5998,B5997))</f>
        <v>長野四丁目</v>
      </c>
      <c r="C5998" s="3" t="s">
        <v>19</v>
      </c>
      <c r="D5998" s="3" t="n">
        <v>52</v>
      </c>
      <c r="E5998" s="3" t="n">
        <v>25</v>
      </c>
      <c r="F5998" s="3" t="n">
        <v>27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3" t="n">
        <f aca="false">IF(G5999=3,"",IF(ISNUMBER(C5999)=TRUE(),1,2))</f>
        <v>1</v>
      </c>
      <c r="B5999" s="3" t="str">
        <f aca="false">IF(F5999="","",IF(G5999=4,F5999,B5998))</f>
        <v>長野四丁目</v>
      </c>
      <c r="C5999" s="3" t="n">
        <v>60</v>
      </c>
      <c r="D5999" s="3" t="n">
        <v>11</v>
      </c>
      <c r="E5999" s="3" t="n">
        <v>5</v>
      </c>
      <c r="F5999" s="3" t="n">
        <v>6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3" t="n">
        <f aca="false">IF(G6000=3,"",IF(ISNUMBER(C6000)=TRUE(),1,2))</f>
        <v>1</v>
      </c>
      <c r="B6000" s="3" t="str">
        <f aca="false">IF(F6000="","",IF(G6000=4,F6000,B5999))</f>
        <v>長野四丁目</v>
      </c>
      <c r="C6000" s="3" t="n">
        <v>61</v>
      </c>
      <c r="D6000" s="3" t="n">
        <v>10</v>
      </c>
      <c r="E6000" s="3" t="n">
        <v>7</v>
      </c>
      <c r="F6000" s="3" t="n">
        <v>3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3" t="n">
        <f aca="false">IF(G6001=3,"",IF(ISNUMBER(C6001)=TRUE(),1,2))</f>
        <v>1</v>
      </c>
      <c r="B6001" s="3" t="str">
        <f aca="false">IF(F6001="","",IF(G6001=4,F6001,B6000))</f>
        <v>長野四丁目</v>
      </c>
      <c r="C6001" s="3" t="n">
        <v>62</v>
      </c>
      <c r="D6001" s="3" t="n">
        <v>9</v>
      </c>
      <c r="E6001" s="3" t="n">
        <v>5</v>
      </c>
      <c r="F6001" s="3" t="n">
        <v>4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3" t="n">
        <f aca="false">IF(G6002=3,"",IF(ISNUMBER(C6002)=TRUE(),1,2))</f>
        <v>1</v>
      </c>
      <c r="B6002" s="3" t="str">
        <f aca="false">IF(F6002="","",IF(G6002=4,F6002,B6001))</f>
        <v>長野四丁目</v>
      </c>
      <c r="C6002" s="3" t="n">
        <v>63</v>
      </c>
      <c r="D6002" s="3" t="n">
        <v>11</v>
      </c>
      <c r="E6002" s="3" t="n">
        <v>5</v>
      </c>
      <c r="F6002" s="3" t="n">
        <v>6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3" t="n">
        <f aca="false">IF(G6003=3,"",IF(ISNUMBER(C6003)=TRUE(),1,2))</f>
        <v>1</v>
      </c>
      <c r="B6003" s="3" t="str">
        <f aca="false">IF(F6003="","",IF(G6003=4,F6003,B6002))</f>
        <v>長野四丁目</v>
      </c>
      <c r="C6003" s="3" t="n">
        <v>64</v>
      </c>
      <c r="D6003" s="3" t="n">
        <v>11</v>
      </c>
      <c r="E6003" s="3" t="n">
        <v>3</v>
      </c>
      <c r="F6003" s="3" t="n">
        <v>8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3" t="n">
        <f aca="false">IF(G6004=3,"",IF(ISNUMBER(C6004)=TRUE(),1,2))</f>
        <v>2</v>
      </c>
      <c r="B6004" s="3" t="str">
        <f aca="false">IF(F6004="","",IF(G6004=4,F6004,B6003))</f>
        <v>長野四丁目</v>
      </c>
      <c r="C6004" s="3" t="s">
        <v>20</v>
      </c>
      <c r="D6004" s="3" t="n">
        <v>46</v>
      </c>
      <c r="E6004" s="3" t="n">
        <v>25</v>
      </c>
      <c r="F6004" s="3" t="n">
        <v>21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3" t="n">
        <f aca="false">IF(G6005=3,"",IF(ISNUMBER(C6005)=TRUE(),1,2))</f>
        <v>1</v>
      </c>
      <c r="B6005" s="3" t="str">
        <f aca="false">IF(F6005="","",IF(G6005=4,F6005,B6004))</f>
        <v>長野四丁目</v>
      </c>
      <c r="C6005" s="3" t="n">
        <v>65</v>
      </c>
      <c r="D6005" s="3" t="n">
        <v>13</v>
      </c>
      <c r="E6005" s="3" t="n">
        <v>9</v>
      </c>
      <c r="F6005" s="3" t="n">
        <v>4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3" t="n">
        <f aca="false">IF(G6006=3,"",IF(ISNUMBER(C6006)=TRUE(),1,2))</f>
        <v>1</v>
      </c>
      <c r="B6006" s="3" t="str">
        <f aca="false">IF(F6006="","",IF(G6006=4,F6006,B6005))</f>
        <v>長野四丁目</v>
      </c>
      <c r="C6006" s="3" t="n">
        <v>66</v>
      </c>
      <c r="D6006" s="3" t="n">
        <v>7</v>
      </c>
      <c r="E6006" s="3" t="n">
        <v>2</v>
      </c>
      <c r="F6006" s="3" t="n">
        <v>5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3" t="n">
        <f aca="false">IF(G6007=3,"",IF(ISNUMBER(C6007)=TRUE(),1,2))</f>
        <v>1</v>
      </c>
      <c r="B6007" s="3" t="str">
        <f aca="false">IF(F6007="","",IF(G6007=4,F6007,B6006))</f>
        <v>長野四丁目</v>
      </c>
      <c r="C6007" s="3" t="n">
        <v>67</v>
      </c>
      <c r="D6007" s="3" t="n">
        <v>11</v>
      </c>
      <c r="E6007" s="3" t="n">
        <v>7</v>
      </c>
      <c r="F6007" s="3" t="n">
        <v>4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3" t="n">
        <f aca="false">IF(G6008=3,"",IF(ISNUMBER(C6008)=TRUE(),1,2))</f>
        <v>1</v>
      </c>
      <c r="B6008" s="3" t="str">
        <f aca="false">IF(F6008="","",IF(G6008=4,F6008,B6007))</f>
        <v>長野四丁目</v>
      </c>
      <c r="C6008" s="3" t="n">
        <v>68</v>
      </c>
      <c r="D6008" s="3" t="n">
        <v>5</v>
      </c>
      <c r="E6008" s="3" t="n">
        <v>3</v>
      </c>
      <c r="F6008" s="3" t="n">
        <v>2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3" t="n">
        <f aca="false">IF(G6009=3,"",IF(ISNUMBER(C6009)=TRUE(),1,2))</f>
        <v>1</v>
      </c>
      <c r="B6009" s="3" t="str">
        <f aca="false">IF(F6009="","",IF(G6009=4,F6009,B6008))</f>
        <v>長野四丁目</v>
      </c>
      <c r="C6009" s="3" t="n">
        <v>69</v>
      </c>
      <c r="D6009" s="3" t="n">
        <v>10</v>
      </c>
      <c r="E6009" s="3" t="n">
        <v>4</v>
      </c>
      <c r="F6009" s="3" t="n">
        <v>6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3" t="n">
        <f aca="false">IF(G6010=3,"",IF(ISNUMBER(C6010)=TRUE(),1,2))</f>
        <v>2</v>
      </c>
      <c r="B6010" s="3" t="str">
        <f aca="false">IF(F6010="","",IF(G6010=4,F6010,B6009))</f>
        <v>長野四丁目</v>
      </c>
      <c r="C6010" s="3" t="s">
        <v>21</v>
      </c>
      <c r="D6010" s="3" t="n">
        <v>22</v>
      </c>
      <c r="E6010" s="3" t="n">
        <v>13</v>
      </c>
      <c r="F6010" s="3" t="n">
        <v>9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3" t="n">
        <f aca="false">IF(G6011=3,"",IF(ISNUMBER(C6011)=TRUE(),1,2))</f>
        <v>1</v>
      </c>
      <c r="B6011" s="3" t="str">
        <f aca="false">IF(F6011="","",IF(G6011=4,F6011,B6010))</f>
        <v>長野四丁目</v>
      </c>
      <c r="C6011" s="3" t="n">
        <v>70</v>
      </c>
      <c r="D6011" s="3" t="n">
        <v>5</v>
      </c>
      <c r="E6011" s="3" t="n">
        <v>3</v>
      </c>
      <c r="F6011" s="3" t="n">
        <v>2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3" t="n">
        <f aca="false">IF(G6012=3,"",IF(ISNUMBER(C6012)=TRUE(),1,2))</f>
        <v>1</v>
      </c>
      <c r="B6012" s="3" t="str">
        <f aca="false">IF(F6012="","",IF(G6012=4,F6012,B6011))</f>
        <v>長野四丁目</v>
      </c>
      <c r="C6012" s="3" t="n">
        <v>71</v>
      </c>
      <c r="D6012" s="3" t="n">
        <v>6</v>
      </c>
      <c r="E6012" s="3" t="n">
        <v>3</v>
      </c>
      <c r="F6012" s="3" t="n">
        <v>3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3" t="n">
        <f aca="false">IF(G6013=3,"",IF(ISNUMBER(C6013)=TRUE(),1,2))</f>
        <v>1</v>
      </c>
      <c r="B6013" s="3" t="str">
        <f aca="false">IF(F6013="","",IF(G6013=4,F6013,B6012))</f>
        <v>長野四丁目</v>
      </c>
      <c r="C6013" s="3" t="n">
        <v>72</v>
      </c>
      <c r="D6013" s="3" t="n">
        <v>2</v>
      </c>
      <c r="E6013" s="3" t="n">
        <v>1</v>
      </c>
      <c r="F6013" s="3" t="n">
        <v>1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3" t="n">
        <f aca="false">IF(G6014=3,"",IF(ISNUMBER(C6014)=TRUE(),1,2))</f>
        <v>1</v>
      </c>
      <c r="B6014" s="3" t="str">
        <f aca="false">IF(F6014="","",IF(G6014=4,F6014,B6013))</f>
        <v>長野四丁目</v>
      </c>
      <c r="C6014" s="3" t="n">
        <v>73</v>
      </c>
      <c r="D6014" s="3" t="n">
        <v>5</v>
      </c>
      <c r="E6014" s="3" t="n">
        <v>3</v>
      </c>
      <c r="F6014" s="3" t="n">
        <v>2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3" t="n">
        <f aca="false">IF(G6015=3,"",IF(ISNUMBER(C6015)=TRUE(),1,2))</f>
        <v>1</v>
      </c>
      <c r="B6015" s="3" t="str">
        <f aca="false">IF(F6015="","",IF(G6015=4,F6015,B6014))</f>
        <v>長野四丁目</v>
      </c>
      <c r="C6015" s="3" t="n">
        <v>74</v>
      </c>
      <c r="D6015" s="3" t="n">
        <v>4</v>
      </c>
      <c r="E6015" s="3" t="n">
        <v>3</v>
      </c>
      <c r="F6015" s="3" t="n">
        <v>1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3" t="n">
        <f aca="false">IF(G6016=3,"",IF(ISNUMBER(C6016)=TRUE(),1,2))</f>
        <v>2</v>
      </c>
      <c r="B6016" s="3" t="str">
        <f aca="false">IF(F6016="","",IF(G6016=4,F6016,B6015))</f>
        <v>長野四丁目</v>
      </c>
      <c r="C6016" s="3" t="s">
        <v>22</v>
      </c>
      <c r="D6016" s="3" t="n">
        <v>17</v>
      </c>
      <c r="E6016" s="3" t="n">
        <v>10</v>
      </c>
      <c r="F6016" s="3" t="n">
        <v>7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3" t="n">
        <f aca="false">IF(G6017=3,"",IF(ISNUMBER(C6017)=TRUE(),1,2))</f>
        <v>1</v>
      </c>
      <c r="B6017" s="3" t="str">
        <f aca="false">IF(F6017="","",IF(G6017=4,F6017,B6016))</f>
        <v>長野四丁目</v>
      </c>
      <c r="C6017" s="3" t="n">
        <v>75</v>
      </c>
      <c r="D6017" s="3" t="n">
        <v>6</v>
      </c>
      <c r="E6017" s="3" t="n">
        <v>4</v>
      </c>
      <c r="F6017" s="3" t="n">
        <v>2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3" t="n">
        <f aca="false">IF(G6018=3,"",IF(ISNUMBER(C6018)=TRUE(),1,2))</f>
        <v>1</v>
      </c>
      <c r="B6018" s="3" t="str">
        <f aca="false">IF(F6018="","",IF(G6018=4,F6018,B6017))</f>
        <v>長野四丁目</v>
      </c>
      <c r="C6018" s="3" t="n">
        <v>76</v>
      </c>
      <c r="D6018" s="3" t="n">
        <v>5</v>
      </c>
      <c r="E6018" s="3" t="n">
        <v>2</v>
      </c>
      <c r="F6018" s="3" t="n">
        <v>3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3" t="n">
        <f aca="false">IF(G6019=3,"",IF(ISNUMBER(C6019)=TRUE(),1,2))</f>
        <v>1</v>
      </c>
      <c r="B6019" s="3" t="str">
        <f aca="false">IF(F6019="","",IF(G6019=4,F6019,B6018))</f>
        <v>長野四丁目</v>
      </c>
      <c r="C6019" s="3" t="n">
        <v>77</v>
      </c>
      <c r="D6019" s="3" t="n">
        <v>4</v>
      </c>
      <c r="E6019" s="3" t="n">
        <v>3</v>
      </c>
      <c r="F6019" s="3" t="n">
        <v>1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3" t="n">
        <f aca="false">IF(G6020=3,"",IF(ISNUMBER(C6020)=TRUE(),1,2))</f>
        <v>1</v>
      </c>
      <c r="B6020" s="3" t="str">
        <f aca="false">IF(F6020="","",IF(G6020=4,F6020,B6019))</f>
        <v>長野四丁目</v>
      </c>
      <c r="C6020" s="3" t="n">
        <v>78</v>
      </c>
      <c r="D6020" s="3" t="n">
        <v>1</v>
      </c>
      <c r="E6020" s="3" t="n">
        <v>1</v>
      </c>
      <c r="F6020" s="3" t="n">
        <v>0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3" t="n">
        <f aca="false">IF(G6021=3,"",IF(ISNUMBER(C6021)=TRUE(),1,2))</f>
        <v>1</v>
      </c>
      <c r="B6021" s="3" t="str">
        <f aca="false">IF(F6021="","",IF(G6021=4,F6021,B6020))</f>
        <v>長野四丁目</v>
      </c>
      <c r="C6021" s="3" t="n">
        <v>79</v>
      </c>
      <c r="D6021" s="3" t="n">
        <v>1</v>
      </c>
      <c r="E6021" s="3" t="n">
        <v>0</v>
      </c>
      <c r="F6021" s="3" t="n">
        <v>1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3" t="n">
        <f aca="false">IF(G6022=3,"",IF(ISNUMBER(C6022)=TRUE(),1,2))</f>
        <v>2</v>
      </c>
      <c r="B6022" s="3" t="str">
        <f aca="false">IF(F6022="","",IF(G6022=4,F6022,B6021))</f>
        <v>長野四丁目</v>
      </c>
      <c r="C6022" s="3" t="s">
        <v>23</v>
      </c>
      <c r="D6022" s="3" t="n">
        <v>15</v>
      </c>
      <c r="E6022" s="3" t="n">
        <v>6</v>
      </c>
      <c r="F6022" s="3" t="n">
        <v>9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3" t="n">
        <f aca="false">IF(G6023=3,"",IF(ISNUMBER(C6023)=TRUE(),1,2))</f>
        <v>1</v>
      </c>
      <c r="B6023" s="3" t="str">
        <f aca="false">IF(F6023="","",IF(G6023=4,F6023,B6022))</f>
        <v>長野四丁目</v>
      </c>
      <c r="C6023" s="3" t="n">
        <v>80</v>
      </c>
      <c r="D6023" s="3" t="n">
        <v>7</v>
      </c>
      <c r="E6023" s="3" t="n">
        <v>2</v>
      </c>
      <c r="F6023" s="3" t="n">
        <v>5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3" t="n">
        <f aca="false">IF(G6024=3,"",IF(ISNUMBER(C6024)=TRUE(),1,2))</f>
        <v>1</v>
      </c>
      <c r="B6024" s="3" t="str">
        <f aca="false">IF(F6024="","",IF(G6024=4,F6024,B6023))</f>
        <v>長野四丁目</v>
      </c>
      <c r="C6024" s="3" t="n">
        <v>81</v>
      </c>
      <c r="D6024" s="3" t="n">
        <v>3</v>
      </c>
      <c r="E6024" s="3" t="n">
        <v>1</v>
      </c>
      <c r="F6024" s="3" t="n">
        <v>2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3" t="n">
        <f aca="false">IF(G6025=3,"",IF(ISNUMBER(C6025)=TRUE(),1,2))</f>
        <v>1</v>
      </c>
      <c r="B6025" s="3" t="str">
        <f aca="false">IF(F6025="","",IF(G6025=4,F6025,B6024))</f>
        <v>長野四丁目</v>
      </c>
      <c r="C6025" s="3" t="n">
        <v>82</v>
      </c>
      <c r="D6025" s="3" t="n">
        <v>3</v>
      </c>
      <c r="E6025" s="3" t="n">
        <v>2</v>
      </c>
      <c r="F6025" s="3" t="n">
        <v>1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3" t="n">
        <f aca="false">IF(G6026=3,"",IF(ISNUMBER(C6026)=TRUE(),1,2))</f>
        <v>1</v>
      </c>
      <c r="B6026" s="3" t="str">
        <f aca="false">IF(F6026="","",IF(G6026=4,F6026,B6025))</f>
        <v>長野四丁目</v>
      </c>
      <c r="C6026" s="3" t="n">
        <v>83</v>
      </c>
      <c r="D6026" s="3" t="n">
        <v>1</v>
      </c>
      <c r="E6026" s="3" t="n">
        <v>1</v>
      </c>
      <c r="F6026" s="3" t="n">
        <v>0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3" t="n">
        <f aca="false">IF(G6027=3,"",IF(ISNUMBER(C6027)=TRUE(),1,2))</f>
        <v>1</v>
      </c>
      <c r="B6027" s="3" t="str">
        <f aca="false">IF(F6027="","",IF(G6027=4,F6027,B6026))</f>
        <v>長野四丁目</v>
      </c>
      <c r="C6027" s="3" t="n">
        <v>84</v>
      </c>
      <c r="D6027" s="3" t="n">
        <v>1</v>
      </c>
      <c r="E6027" s="3" t="n">
        <v>0</v>
      </c>
      <c r="F6027" s="3" t="n">
        <v>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3" t="n">
        <f aca="false">IF(G6028=3,"",IF(ISNUMBER(C6028)=TRUE(),1,2))</f>
        <v>2</v>
      </c>
      <c r="B6028" s="3" t="str">
        <f aca="false">IF(F6028="","",IF(G6028=4,F6028,B6027))</f>
        <v>長野四丁目</v>
      </c>
      <c r="C6028" s="3" t="s">
        <v>24</v>
      </c>
      <c r="D6028" s="3" t="n">
        <v>9</v>
      </c>
      <c r="E6028" s="3" t="n">
        <v>2</v>
      </c>
      <c r="F6028" s="3" t="n">
        <v>7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3" t="n">
        <f aca="false">IF(G6029=3,"",IF(ISNUMBER(C6029)=TRUE(),1,2))</f>
        <v>1</v>
      </c>
      <c r="B6029" s="3" t="str">
        <f aca="false">IF(F6029="","",IF(G6029=4,F6029,B6028))</f>
        <v>長野四丁目</v>
      </c>
      <c r="C6029" s="3" t="n">
        <v>85</v>
      </c>
      <c r="D6029" s="3" t="n">
        <v>2</v>
      </c>
      <c r="E6029" s="3" t="n">
        <v>0</v>
      </c>
      <c r="F6029" s="3" t="n">
        <v>2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3" t="n">
        <f aca="false">IF(G6030=3,"",IF(ISNUMBER(C6030)=TRUE(),1,2))</f>
        <v>1</v>
      </c>
      <c r="B6030" s="3" t="str">
        <f aca="false">IF(F6030="","",IF(G6030=4,F6030,B6029))</f>
        <v>長野四丁目</v>
      </c>
      <c r="C6030" s="3" t="n">
        <v>86</v>
      </c>
      <c r="D6030" s="3" t="n">
        <v>1</v>
      </c>
      <c r="E6030" s="3" t="n">
        <v>0</v>
      </c>
      <c r="F6030" s="3" t="n">
        <v>1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3" t="n">
        <f aca="false">IF(G6031=3,"",IF(ISNUMBER(C6031)=TRUE(),1,2))</f>
        <v>1</v>
      </c>
      <c r="B6031" s="3" t="str">
        <f aca="false">IF(F6031="","",IF(G6031=4,F6031,B6030))</f>
        <v>長野四丁目</v>
      </c>
      <c r="C6031" s="3" t="n">
        <v>87</v>
      </c>
      <c r="D6031" s="3" t="n">
        <v>3</v>
      </c>
      <c r="E6031" s="3" t="n">
        <v>1</v>
      </c>
      <c r="F6031" s="3" t="n">
        <v>2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3" t="n">
        <f aca="false">IF(G6032=3,"",IF(ISNUMBER(C6032)=TRUE(),1,2))</f>
        <v>1</v>
      </c>
      <c r="B6032" s="3" t="str">
        <f aca="false">IF(F6032="","",IF(G6032=4,F6032,B6031))</f>
        <v>長野四丁目</v>
      </c>
      <c r="C6032" s="3" t="n">
        <v>88</v>
      </c>
      <c r="D6032" s="3" t="n">
        <v>3</v>
      </c>
      <c r="E6032" s="3" t="n">
        <v>1</v>
      </c>
      <c r="F6032" s="3" t="n">
        <v>2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3" t="n">
        <f aca="false">IF(G6033=3,"",IF(ISNUMBER(C6033)=TRUE(),1,2))</f>
        <v>1</v>
      </c>
      <c r="B6033" s="3" t="str">
        <f aca="false">IF(F6033="","",IF(G6033=4,F6033,B6032))</f>
        <v>長野四丁目</v>
      </c>
      <c r="C6033" s="3" t="n">
        <v>89</v>
      </c>
      <c r="D6033" s="3" t="n">
        <v>0</v>
      </c>
      <c r="E6033" s="3" t="n">
        <v>0</v>
      </c>
      <c r="F6033" s="3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3" t="n">
        <f aca="false">IF(G6034=3,"",IF(ISNUMBER(C6034)=TRUE(),1,2))</f>
        <v>2</v>
      </c>
      <c r="B6034" s="3" t="str">
        <f aca="false">IF(F6034="","",IF(G6034=4,F6034,B6033))</f>
        <v>長野四丁目</v>
      </c>
      <c r="C6034" s="3" t="s">
        <v>25</v>
      </c>
      <c r="D6034" s="3" t="n">
        <v>0</v>
      </c>
      <c r="E6034" s="3" t="n">
        <v>0</v>
      </c>
      <c r="F6034" s="3" t="n">
        <v>0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3" t="n">
        <f aca="false">IF(G6035=3,"",IF(ISNUMBER(C6035)=TRUE(),1,2))</f>
        <v>1</v>
      </c>
      <c r="B6035" s="3" t="str">
        <f aca="false">IF(F6035="","",IF(G6035=4,F6035,B6034))</f>
        <v>長野四丁目</v>
      </c>
      <c r="C6035" s="3" t="n">
        <v>90</v>
      </c>
      <c r="D6035" s="3" t="n">
        <v>0</v>
      </c>
      <c r="E6035" s="3" t="n">
        <v>0</v>
      </c>
      <c r="F6035" s="3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3" t="n">
        <f aca="false">IF(G6036=3,"",IF(ISNUMBER(C6036)=TRUE(),1,2))</f>
        <v>1</v>
      </c>
      <c r="B6036" s="3" t="str">
        <f aca="false">IF(F6036="","",IF(G6036=4,F6036,B6035))</f>
        <v>長野四丁目</v>
      </c>
      <c r="C6036" s="3" t="n">
        <v>91</v>
      </c>
      <c r="D6036" s="3" t="n">
        <v>0</v>
      </c>
      <c r="E6036" s="3" t="n">
        <v>0</v>
      </c>
      <c r="F6036" s="3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3" t="n">
        <f aca="false">IF(G6037=3,"",IF(ISNUMBER(C6037)=TRUE(),1,2))</f>
        <v>1</v>
      </c>
      <c r="B6037" s="3" t="str">
        <f aca="false">IF(F6037="","",IF(G6037=4,F6037,B6036))</f>
        <v>長野四丁目</v>
      </c>
      <c r="C6037" s="3" t="n">
        <v>92</v>
      </c>
      <c r="D6037" s="3" t="n">
        <v>0</v>
      </c>
      <c r="E6037" s="3" t="n">
        <v>0</v>
      </c>
      <c r="F6037" s="3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3" t="n">
        <f aca="false">IF(G6038=3,"",IF(ISNUMBER(C6038)=TRUE(),1,2))</f>
        <v>1</v>
      </c>
      <c r="B6038" s="3" t="str">
        <f aca="false">IF(F6038="","",IF(G6038=4,F6038,B6037))</f>
        <v>長野四丁目</v>
      </c>
      <c r="C6038" s="3" t="n">
        <v>93</v>
      </c>
      <c r="D6038" s="3" t="n">
        <v>0</v>
      </c>
      <c r="E6038" s="3" t="n">
        <v>0</v>
      </c>
      <c r="F6038" s="3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3" t="n">
        <f aca="false">IF(G6039=3,"",IF(ISNUMBER(C6039)=TRUE(),1,2))</f>
        <v>1</v>
      </c>
      <c r="B6039" s="3" t="str">
        <f aca="false">IF(F6039="","",IF(G6039=4,F6039,B6038))</f>
        <v>長野四丁目</v>
      </c>
      <c r="C6039" s="3" t="n">
        <v>94</v>
      </c>
      <c r="D6039" s="3" t="n">
        <v>0</v>
      </c>
      <c r="E6039" s="3" t="n">
        <v>0</v>
      </c>
      <c r="F6039" s="3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3" t="n">
        <f aca="false">IF(G6040=3,"",IF(ISNUMBER(C6040)=TRUE(),1,2))</f>
        <v>2</v>
      </c>
      <c r="B6040" s="3" t="str">
        <f aca="false">IF(F6040="","",IF(G6040=4,F6040,B6039))</f>
        <v>長野四丁目</v>
      </c>
      <c r="C6040" s="3" t="s">
        <v>26</v>
      </c>
      <c r="D6040" s="3" t="n">
        <v>0</v>
      </c>
      <c r="E6040" s="3" t="n">
        <v>0</v>
      </c>
      <c r="F6040" s="3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3" t="n">
        <f aca="false">IF(G6041=3,"",IF(ISNUMBER(C6041)=TRUE(),1,2))</f>
        <v>1</v>
      </c>
      <c r="B6041" s="3" t="str">
        <f aca="false">IF(F6041="","",IF(G6041=4,F6041,B6040))</f>
        <v>長野四丁目</v>
      </c>
      <c r="C6041" s="3" t="n">
        <v>95</v>
      </c>
      <c r="D6041" s="3" t="n">
        <v>0</v>
      </c>
      <c r="E6041" s="3" t="n">
        <v>0</v>
      </c>
      <c r="F6041" s="3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3" t="n">
        <f aca="false">IF(G6042=3,"",IF(ISNUMBER(C6042)=TRUE(),1,2))</f>
        <v>1</v>
      </c>
      <c r="B6042" s="3" t="str">
        <f aca="false">IF(F6042="","",IF(G6042=4,F6042,B6041))</f>
        <v>長野四丁目</v>
      </c>
      <c r="C6042" s="3" t="n">
        <v>96</v>
      </c>
      <c r="D6042" s="3" t="n">
        <v>0</v>
      </c>
      <c r="E6042" s="3" t="n">
        <v>0</v>
      </c>
      <c r="F6042" s="3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3" t="n">
        <f aca="false">IF(G6043=3,"",IF(ISNUMBER(C6043)=TRUE(),1,2))</f>
        <v>1</v>
      </c>
      <c r="B6043" s="3" t="str">
        <f aca="false">IF(F6043="","",IF(G6043=4,F6043,B6042))</f>
        <v>長野四丁目</v>
      </c>
      <c r="C6043" s="3" t="n">
        <v>97</v>
      </c>
      <c r="D6043" s="3" t="n">
        <v>0</v>
      </c>
      <c r="E6043" s="3" t="n">
        <v>0</v>
      </c>
      <c r="F6043" s="3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3" t="n">
        <f aca="false">IF(G6044=3,"",IF(ISNUMBER(C6044)=TRUE(),1,2))</f>
        <v>1</v>
      </c>
      <c r="B6044" s="3" t="str">
        <f aca="false">IF(F6044="","",IF(G6044=4,F6044,B6043))</f>
        <v>長野四丁目</v>
      </c>
      <c r="C6044" s="3" t="n">
        <v>98</v>
      </c>
      <c r="D6044" s="3" t="n">
        <v>0</v>
      </c>
      <c r="E6044" s="3" t="n">
        <v>0</v>
      </c>
      <c r="F6044" s="3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3" t="n">
        <f aca="false">IF(G6045=3,"",IF(ISNUMBER(C6045)=TRUE(),1,2))</f>
        <v>1</v>
      </c>
      <c r="B6045" s="3" t="str">
        <f aca="false">IF(F6045="","",IF(G6045=4,F6045,B6044))</f>
        <v>長野四丁目</v>
      </c>
      <c r="C6045" s="3" t="n">
        <v>99</v>
      </c>
      <c r="D6045" s="3" t="n">
        <v>0</v>
      </c>
      <c r="E6045" s="3" t="n">
        <v>0</v>
      </c>
      <c r="F6045" s="3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3" t="n">
        <f aca="false">IF(G6046=3,"",IF(ISNUMBER(C6046)=TRUE(),1,2))</f>
        <v>2</v>
      </c>
      <c r="B6046" s="3" t="str">
        <f aca="false">IF(F6046="","",IF(G6046=4,F6046,B6045))</f>
        <v>長野四丁目</v>
      </c>
      <c r="C6046" s="3" t="s">
        <v>27</v>
      </c>
      <c r="D6046" s="3" t="n">
        <v>0</v>
      </c>
      <c r="E6046" s="3" t="n">
        <v>0</v>
      </c>
      <c r="F6046" s="3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3" t="n">
        <f aca="false">IF(G6047=3,"",IF(ISNUMBER(C6047)=TRUE(),1,2))</f>
        <v>2</v>
      </c>
      <c r="B6047" s="3" t="str">
        <f aca="false">IF(F6047="","",IF(G6047=4,F6047,B6046))</f>
        <v/>
      </c>
      <c r="C6047" s="3" t="s">
        <v>28</v>
      </c>
      <c r="D6047" s="3" t="n">
        <v>251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3" t="str">
        <f aca="false">IF(G6048=3,"",IF(ISNUMBER(C6048)=TRUE(),1,2))</f>
        <v/>
      </c>
      <c r="B6048" s="3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3" t="n">
        <f aca="false">IF(G6049=3,"",IF(ISNUMBER(C6049)=TRUE(),1,2))</f>
        <v>1</v>
      </c>
      <c r="B6049" s="3" t="str">
        <f aca="false">IF(F6049="","",IF(G6049=4,F6049,B6048))</f>
        <v>長野五丁目</v>
      </c>
      <c r="C6049" s="3" t="n">
        <v>2062</v>
      </c>
      <c r="D6049" s="3" t="s">
        <v>0</v>
      </c>
      <c r="E6049" s="3" t="n">
        <v>65251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3" t="n">
        <f aca="false">IF(G6050=3,"",IF(ISNUMBER(C6050)=TRUE(),1,2))</f>
        <v>2</v>
      </c>
      <c r="B6050" s="3" t="str">
        <f aca="false">IF(F6050="","",IF(G6050=4,F6050,B6049))</f>
        <v>長野五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3" t="n">
        <f aca="false">IF(G6051=3,"",IF(ISNUMBER(C6051)=TRUE(),1,2))</f>
        <v>2</v>
      </c>
      <c r="B6051" s="3" t="str">
        <f aca="false">IF(F6051="","",IF(G6051=4,F6051,B6050))</f>
        <v>長野五丁目</v>
      </c>
      <c r="C6051" s="3" t="s">
        <v>6</v>
      </c>
      <c r="D6051" s="3" t="n">
        <v>240</v>
      </c>
      <c r="E6051" s="3" t="n">
        <v>125</v>
      </c>
      <c r="F6051" s="3" t="n">
        <v>115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3" t="n">
        <f aca="false">IF(G6052=3,"",IF(ISNUMBER(C6052)=TRUE(),1,2))</f>
        <v>2</v>
      </c>
      <c r="B6052" s="3" t="str">
        <f aca="false">IF(F6052="","",IF(G6052=4,F6052,B6051))</f>
        <v>長野五丁目</v>
      </c>
      <c r="C6052" s="3" t="s">
        <v>7</v>
      </c>
      <c r="D6052" s="3" t="n">
        <v>19</v>
      </c>
      <c r="E6052" s="3" t="n">
        <v>10</v>
      </c>
      <c r="F6052" s="3" t="n">
        <v>9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3" t="n">
        <f aca="false">IF(G6053=3,"",IF(ISNUMBER(C6053)=TRUE(),1,2))</f>
        <v>1</v>
      </c>
      <c r="B6053" s="3" t="str">
        <f aca="false">IF(F6053="","",IF(G6053=4,F6053,B6052))</f>
        <v>長野五丁目</v>
      </c>
      <c r="C6053" s="3" t="n">
        <v>0</v>
      </c>
      <c r="D6053" s="3" t="n">
        <v>5</v>
      </c>
      <c r="E6053" s="3" t="n">
        <v>2</v>
      </c>
      <c r="F6053" s="3" t="n">
        <v>3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3" t="n">
        <f aca="false">IF(G6054=3,"",IF(ISNUMBER(C6054)=TRUE(),1,2))</f>
        <v>1</v>
      </c>
      <c r="B6054" s="3" t="str">
        <f aca="false">IF(F6054="","",IF(G6054=4,F6054,B6053))</f>
        <v>長野五丁目</v>
      </c>
      <c r="C6054" s="3" t="n">
        <v>1</v>
      </c>
      <c r="D6054" s="3" t="n">
        <v>4</v>
      </c>
      <c r="E6054" s="3" t="n">
        <v>3</v>
      </c>
      <c r="F6054" s="3" t="n">
        <v>1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3" t="n">
        <f aca="false">IF(G6055=3,"",IF(ISNUMBER(C6055)=TRUE(),1,2))</f>
        <v>1</v>
      </c>
      <c r="B6055" s="3" t="str">
        <f aca="false">IF(F6055="","",IF(G6055=4,F6055,B6054))</f>
        <v>長野五丁目</v>
      </c>
      <c r="C6055" s="3" t="n">
        <v>2</v>
      </c>
      <c r="D6055" s="3" t="n">
        <v>3</v>
      </c>
      <c r="E6055" s="3" t="n">
        <v>2</v>
      </c>
      <c r="F6055" s="3" t="n">
        <v>1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3" t="n">
        <f aca="false">IF(G6056=3,"",IF(ISNUMBER(C6056)=TRUE(),1,2))</f>
        <v>1</v>
      </c>
      <c r="B6056" s="3" t="str">
        <f aca="false">IF(F6056="","",IF(G6056=4,F6056,B6055))</f>
        <v>長野五丁目</v>
      </c>
      <c r="C6056" s="3" t="n">
        <v>3</v>
      </c>
      <c r="D6056" s="3" t="n">
        <v>4</v>
      </c>
      <c r="E6056" s="3" t="n">
        <v>2</v>
      </c>
      <c r="F6056" s="3" t="n">
        <v>2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3" t="n">
        <f aca="false">IF(G6057=3,"",IF(ISNUMBER(C6057)=TRUE(),1,2))</f>
        <v>1</v>
      </c>
      <c r="B6057" s="3" t="str">
        <f aca="false">IF(F6057="","",IF(G6057=4,F6057,B6056))</f>
        <v>長野五丁目</v>
      </c>
      <c r="C6057" s="3" t="n">
        <v>4</v>
      </c>
      <c r="D6057" s="3" t="n">
        <v>3</v>
      </c>
      <c r="E6057" s="3" t="n">
        <v>1</v>
      </c>
      <c r="F6057" s="3" t="n">
        <v>2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3" t="n">
        <f aca="false">IF(G6058=3,"",IF(ISNUMBER(C6058)=TRUE(),1,2))</f>
        <v>2</v>
      </c>
      <c r="B6058" s="3" t="str">
        <f aca="false">IF(F6058="","",IF(G6058=4,F6058,B6057))</f>
        <v>長野五丁目</v>
      </c>
      <c r="C6058" s="3" t="s">
        <v>8</v>
      </c>
      <c r="D6058" s="3" t="n">
        <v>14</v>
      </c>
      <c r="E6058" s="3" t="n">
        <v>8</v>
      </c>
      <c r="F6058" s="3" t="n">
        <v>6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3" t="n">
        <f aca="false">IF(G6059=3,"",IF(ISNUMBER(C6059)=TRUE(),1,2))</f>
        <v>1</v>
      </c>
      <c r="B6059" s="3" t="str">
        <f aca="false">IF(F6059="","",IF(G6059=4,F6059,B6058))</f>
        <v>長野五丁目</v>
      </c>
      <c r="C6059" s="3" t="n">
        <v>5</v>
      </c>
      <c r="D6059" s="3" t="n">
        <v>3</v>
      </c>
      <c r="E6059" s="3" t="n">
        <v>2</v>
      </c>
      <c r="F6059" s="3" t="n">
        <v>1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3" t="n">
        <f aca="false">IF(G6060=3,"",IF(ISNUMBER(C6060)=TRUE(),1,2))</f>
        <v>1</v>
      </c>
      <c r="B6060" s="3" t="str">
        <f aca="false">IF(F6060="","",IF(G6060=4,F6060,B6059))</f>
        <v>長野五丁目</v>
      </c>
      <c r="C6060" s="3" t="n">
        <v>6</v>
      </c>
      <c r="D6060" s="3" t="n">
        <v>2</v>
      </c>
      <c r="E6060" s="3" t="n">
        <v>1</v>
      </c>
      <c r="F6060" s="3" t="n">
        <v>1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3" t="n">
        <f aca="false">IF(G6061=3,"",IF(ISNUMBER(C6061)=TRUE(),1,2))</f>
        <v>1</v>
      </c>
      <c r="B6061" s="3" t="str">
        <f aca="false">IF(F6061="","",IF(G6061=4,F6061,B6060))</f>
        <v>長野五丁目</v>
      </c>
      <c r="C6061" s="3" t="n">
        <v>7</v>
      </c>
      <c r="D6061" s="3" t="n">
        <v>3</v>
      </c>
      <c r="E6061" s="3" t="n">
        <v>1</v>
      </c>
      <c r="F6061" s="3" t="n">
        <v>2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3" t="n">
        <f aca="false">IF(G6062=3,"",IF(ISNUMBER(C6062)=TRUE(),1,2))</f>
        <v>1</v>
      </c>
      <c r="B6062" s="3" t="str">
        <f aca="false">IF(F6062="","",IF(G6062=4,F6062,B6061))</f>
        <v>長野五丁目</v>
      </c>
      <c r="C6062" s="3" t="n">
        <v>8</v>
      </c>
      <c r="D6062" s="3" t="n">
        <v>3</v>
      </c>
      <c r="E6062" s="3" t="n">
        <v>2</v>
      </c>
      <c r="F6062" s="3" t="n">
        <v>1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3" t="n">
        <f aca="false">IF(G6063=3,"",IF(ISNUMBER(C6063)=TRUE(),1,2))</f>
        <v>1</v>
      </c>
      <c r="B6063" s="3" t="str">
        <f aca="false">IF(F6063="","",IF(G6063=4,F6063,B6062))</f>
        <v>長野五丁目</v>
      </c>
      <c r="C6063" s="3" t="n">
        <v>9</v>
      </c>
      <c r="D6063" s="3" t="n">
        <v>3</v>
      </c>
      <c r="E6063" s="3" t="n">
        <v>2</v>
      </c>
      <c r="F6063" s="3" t="n">
        <v>1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3" t="n">
        <f aca="false">IF(G6064=3,"",IF(ISNUMBER(C6064)=TRUE(),1,2))</f>
        <v>2</v>
      </c>
      <c r="B6064" s="3" t="str">
        <f aca="false">IF(F6064="","",IF(G6064=4,F6064,B6063))</f>
        <v>長野五丁目</v>
      </c>
      <c r="C6064" s="3" t="s">
        <v>9</v>
      </c>
      <c r="D6064" s="3" t="n">
        <v>13</v>
      </c>
      <c r="E6064" s="3" t="n">
        <v>9</v>
      </c>
      <c r="F6064" s="3" t="n">
        <v>4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3" t="n">
        <f aca="false">IF(G6065=3,"",IF(ISNUMBER(C6065)=TRUE(),1,2))</f>
        <v>1</v>
      </c>
      <c r="B6065" s="3" t="str">
        <f aca="false">IF(F6065="","",IF(G6065=4,F6065,B6064))</f>
        <v>長野五丁目</v>
      </c>
      <c r="C6065" s="3" t="n">
        <v>10</v>
      </c>
      <c r="D6065" s="3" t="n">
        <v>3</v>
      </c>
      <c r="E6065" s="3" t="n">
        <v>2</v>
      </c>
      <c r="F6065" s="3" t="n">
        <v>1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3" t="n">
        <f aca="false">IF(G6066=3,"",IF(ISNUMBER(C6066)=TRUE(),1,2))</f>
        <v>1</v>
      </c>
      <c r="B6066" s="3" t="str">
        <f aca="false">IF(F6066="","",IF(G6066=4,F6066,B6065))</f>
        <v>長野五丁目</v>
      </c>
      <c r="C6066" s="3" t="n">
        <v>11</v>
      </c>
      <c r="D6066" s="3" t="n">
        <v>4</v>
      </c>
      <c r="E6066" s="3" t="n">
        <v>3</v>
      </c>
      <c r="F6066" s="3" t="n">
        <v>1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3" t="n">
        <f aca="false">IF(G6067=3,"",IF(ISNUMBER(C6067)=TRUE(),1,2))</f>
        <v>1</v>
      </c>
      <c r="B6067" s="3" t="str">
        <f aca="false">IF(F6067="","",IF(G6067=4,F6067,B6066))</f>
        <v>長野五丁目</v>
      </c>
      <c r="C6067" s="3" t="n">
        <v>12</v>
      </c>
      <c r="D6067" s="3" t="n">
        <v>0</v>
      </c>
      <c r="E6067" s="3" t="n">
        <v>0</v>
      </c>
      <c r="F6067" s="3" t="n">
        <v>0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3" t="n">
        <f aca="false">IF(G6068=3,"",IF(ISNUMBER(C6068)=TRUE(),1,2))</f>
        <v>1</v>
      </c>
      <c r="B6068" s="3" t="str">
        <f aca="false">IF(F6068="","",IF(G6068=4,F6068,B6067))</f>
        <v>長野五丁目</v>
      </c>
      <c r="C6068" s="3" t="n">
        <v>13</v>
      </c>
      <c r="D6068" s="3" t="n">
        <v>4</v>
      </c>
      <c r="E6068" s="3" t="n">
        <v>3</v>
      </c>
      <c r="F6068" s="3" t="n">
        <v>1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3" t="n">
        <f aca="false">IF(G6069=3,"",IF(ISNUMBER(C6069)=TRUE(),1,2))</f>
        <v>1</v>
      </c>
      <c r="B6069" s="3" t="str">
        <f aca="false">IF(F6069="","",IF(G6069=4,F6069,B6068))</f>
        <v>長野五丁目</v>
      </c>
      <c r="C6069" s="3" t="n">
        <v>14</v>
      </c>
      <c r="D6069" s="3" t="n">
        <v>2</v>
      </c>
      <c r="E6069" s="3" t="n">
        <v>1</v>
      </c>
      <c r="F6069" s="3" t="n">
        <v>1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3" t="n">
        <f aca="false">IF(G6070=3,"",IF(ISNUMBER(C6070)=TRUE(),1,2))</f>
        <v>2</v>
      </c>
      <c r="B6070" s="3" t="str">
        <f aca="false">IF(F6070="","",IF(G6070=4,F6070,B6069))</f>
        <v>長野五丁目</v>
      </c>
      <c r="C6070" s="3" t="s">
        <v>10</v>
      </c>
      <c r="D6070" s="3" t="n">
        <v>14</v>
      </c>
      <c r="E6070" s="3" t="n">
        <v>9</v>
      </c>
      <c r="F6070" s="3" t="n">
        <v>5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3" t="n">
        <f aca="false">IF(G6071=3,"",IF(ISNUMBER(C6071)=TRUE(),1,2))</f>
        <v>1</v>
      </c>
      <c r="B6071" s="3" t="str">
        <f aca="false">IF(F6071="","",IF(G6071=4,F6071,B6070))</f>
        <v>長野五丁目</v>
      </c>
      <c r="C6071" s="3" t="n">
        <v>15</v>
      </c>
      <c r="D6071" s="3" t="n">
        <v>3</v>
      </c>
      <c r="E6071" s="3" t="n">
        <v>2</v>
      </c>
      <c r="F6071" s="3" t="n">
        <v>1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3" t="n">
        <f aca="false">IF(G6072=3,"",IF(ISNUMBER(C6072)=TRUE(),1,2))</f>
        <v>1</v>
      </c>
      <c r="B6072" s="3" t="str">
        <f aca="false">IF(F6072="","",IF(G6072=4,F6072,B6071))</f>
        <v>長野五丁目</v>
      </c>
      <c r="C6072" s="3" t="n">
        <v>16</v>
      </c>
      <c r="D6072" s="3" t="n">
        <v>6</v>
      </c>
      <c r="E6072" s="3" t="n">
        <v>4</v>
      </c>
      <c r="F6072" s="3" t="n">
        <v>2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3" t="n">
        <f aca="false">IF(G6073=3,"",IF(ISNUMBER(C6073)=TRUE(),1,2))</f>
        <v>1</v>
      </c>
      <c r="B6073" s="3" t="str">
        <f aca="false">IF(F6073="","",IF(G6073=4,F6073,B6072))</f>
        <v>長野五丁目</v>
      </c>
      <c r="C6073" s="3" t="n">
        <v>17</v>
      </c>
      <c r="D6073" s="3" t="n">
        <v>3</v>
      </c>
      <c r="E6073" s="3" t="n">
        <v>2</v>
      </c>
      <c r="F6073" s="3" t="n">
        <v>1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3" t="n">
        <f aca="false">IF(G6074=3,"",IF(ISNUMBER(C6074)=TRUE(),1,2))</f>
        <v>1</v>
      </c>
      <c r="B6074" s="3" t="str">
        <f aca="false">IF(F6074="","",IF(G6074=4,F6074,B6073))</f>
        <v>長野五丁目</v>
      </c>
      <c r="C6074" s="3" t="n">
        <v>18</v>
      </c>
      <c r="D6074" s="3" t="n">
        <v>1</v>
      </c>
      <c r="E6074" s="3" t="n">
        <v>1</v>
      </c>
      <c r="F6074" s="3" t="n">
        <v>0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3" t="n">
        <f aca="false">IF(G6075=3,"",IF(ISNUMBER(C6075)=TRUE(),1,2))</f>
        <v>1</v>
      </c>
      <c r="B6075" s="3" t="str">
        <f aca="false">IF(F6075="","",IF(G6075=4,F6075,B6074))</f>
        <v>長野五丁目</v>
      </c>
      <c r="C6075" s="3" t="n">
        <v>19</v>
      </c>
      <c r="D6075" s="3" t="n">
        <v>1</v>
      </c>
      <c r="E6075" s="3" t="n">
        <v>0</v>
      </c>
      <c r="F6075" s="3" t="n">
        <v>1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3" t="n">
        <f aca="false">IF(G6076=3,"",IF(ISNUMBER(C6076)=TRUE(),1,2))</f>
        <v>2</v>
      </c>
      <c r="B6076" s="3" t="str">
        <f aca="false">IF(F6076="","",IF(G6076=4,F6076,B6075))</f>
        <v>長野五丁目</v>
      </c>
      <c r="C6076" s="3" t="s">
        <v>11</v>
      </c>
      <c r="D6076" s="3" t="n">
        <v>9</v>
      </c>
      <c r="E6076" s="3" t="n">
        <v>3</v>
      </c>
      <c r="F6076" s="3" t="n">
        <v>6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3" t="n">
        <f aca="false">IF(G6077=3,"",IF(ISNUMBER(C6077)=TRUE(),1,2))</f>
        <v>1</v>
      </c>
      <c r="B6077" s="3" t="str">
        <f aca="false">IF(F6077="","",IF(G6077=4,F6077,B6076))</f>
        <v>長野五丁目</v>
      </c>
      <c r="C6077" s="3" t="n">
        <v>20</v>
      </c>
      <c r="D6077" s="3" t="n">
        <v>2</v>
      </c>
      <c r="E6077" s="3" t="n">
        <v>1</v>
      </c>
      <c r="F6077" s="3" t="n">
        <v>1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3" t="n">
        <f aca="false">IF(G6078=3,"",IF(ISNUMBER(C6078)=TRUE(),1,2))</f>
        <v>1</v>
      </c>
      <c r="B6078" s="3" t="str">
        <f aca="false">IF(F6078="","",IF(G6078=4,F6078,B6077))</f>
        <v>長野五丁目</v>
      </c>
      <c r="C6078" s="3" t="n">
        <v>21</v>
      </c>
      <c r="D6078" s="3" t="n">
        <v>0</v>
      </c>
      <c r="E6078" s="3" t="n">
        <v>0</v>
      </c>
      <c r="F6078" s="3" t="n">
        <v>0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3" t="n">
        <f aca="false">IF(G6079=3,"",IF(ISNUMBER(C6079)=TRUE(),1,2))</f>
        <v>1</v>
      </c>
      <c r="B6079" s="3" t="str">
        <f aca="false">IF(F6079="","",IF(G6079=4,F6079,B6078))</f>
        <v>長野五丁目</v>
      </c>
      <c r="C6079" s="3" t="n">
        <v>22</v>
      </c>
      <c r="D6079" s="3" t="n">
        <v>3</v>
      </c>
      <c r="E6079" s="3" t="n">
        <v>1</v>
      </c>
      <c r="F6079" s="3" t="n">
        <v>2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3" t="n">
        <f aca="false">IF(G6080=3,"",IF(ISNUMBER(C6080)=TRUE(),1,2))</f>
        <v>1</v>
      </c>
      <c r="B6080" s="3" t="str">
        <f aca="false">IF(F6080="","",IF(G6080=4,F6080,B6079))</f>
        <v>長野五丁目</v>
      </c>
      <c r="C6080" s="3" t="n">
        <v>23</v>
      </c>
      <c r="D6080" s="3" t="n">
        <v>1</v>
      </c>
      <c r="E6080" s="3" t="n">
        <v>0</v>
      </c>
      <c r="F6080" s="3" t="n">
        <v>1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3" t="n">
        <f aca="false">IF(G6081=3,"",IF(ISNUMBER(C6081)=TRUE(),1,2))</f>
        <v>1</v>
      </c>
      <c r="B6081" s="3" t="str">
        <f aca="false">IF(F6081="","",IF(G6081=4,F6081,B6080))</f>
        <v>長野五丁目</v>
      </c>
      <c r="C6081" s="3" t="n">
        <v>24</v>
      </c>
      <c r="D6081" s="3" t="n">
        <v>3</v>
      </c>
      <c r="E6081" s="3" t="n">
        <v>1</v>
      </c>
      <c r="F6081" s="3" t="n">
        <v>2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3" t="n">
        <f aca="false">IF(G6082=3,"",IF(ISNUMBER(C6082)=TRUE(),1,2))</f>
        <v>2</v>
      </c>
      <c r="B6082" s="3" t="str">
        <f aca="false">IF(F6082="","",IF(G6082=4,F6082,B6081))</f>
        <v>長野五丁目</v>
      </c>
      <c r="C6082" s="3" t="s">
        <v>12</v>
      </c>
      <c r="D6082" s="3" t="n">
        <v>18</v>
      </c>
      <c r="E6082" s="3" t="n">
        <v>10</v>
      </c>
      <c r="F6082" s="3" t="n">
        <v>8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3" t="n">
        <f aca="false">IF(G6083=3,"",IF(ISNUMBER(C6083)=TRUE(),1,2))</f>
        <v>1</v>
      </c>
      <c r="B6083" s="3" t="str">
        <f aca="false">IF(F6083="","",IF(G6083=4,F6083,B6082))</f>
        <v>長野五丁目</v>
      </c>
      <c r="C6083" s="3" t="n">
        <v>25</v>
      </c>
      <c r="D6083" s="3" t="n">
        <v>6</v>
      </c>
      <c r="E6083" s="3" t="n">
        <v>4</v>
      </c>
      <c r="F6083" s="3" t="n">
        <v>2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3" t="n">
        <f aca="false">IF(G6084=3,"",IF(ISNUMBER(C6084)=TRUE(),1,2))</f>
        <v>1</v>
      </c>
      <c r="B6084" s="3" t="str">
        <f aca="false">IF(F6084="","",IF(G6084=4,F6084,B6083))</f>
        <v>長野五丁目</v>
      </c>
      <c r="C6084" s="3" t="n">
        <v>26</v>
      </c>
      <c r="D6084" s="3" t="n">
        <v>5</v>
      </c>
      <c r="E6084" s="3" t="n">
        <v>3</v>
      </c>
      <c r="F6084" s="3" t="n">
        <v>2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3" t="n">
        <f aca="false">IF(G6085=3,"",IF(ISNUMBER(C6085)=TRUE(),1,2))</f>
        <v>1</v>
      </c>
      <c r="B6085" s="3" t="str">
        <f aca="false">IF(F6085="","",IF(G6085=4,F6085,B6084))</f>
        <v>長野五丁目</v>
      </c>
      <c r="C6085" s="3" t="n">
        <v>27</v>
      </c>
      <c r="D6085" s="3" t="n">
        <v>4</v>
      </c>
      <c r="E6085" s="3" t="n">
        <v>2</v>
      </c>
      <c r="F6085" s="3" t="n">
        <v>2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3" t="n">
        <f aca="false">IF(G6086=3,"",IF(ISNUMBER(C6086)=TRUE(),1,2))</f>
        <v>1</v>
      </c>
      <c r="B6086" s="3" t="str">
        <f aca="false">IF(F6086="","",IF(G6086=4,F6086,B6085))</f>
        <v>長野五丁目</v>
      </c>
      <c r="C6086" s="3" t="n">
        <v>28</v>
      </c>
      <c r="D6086" s="3" t="n">
        <v>3</v>
      </c>
      <c r="E6086" s="3" t="n">
        <v>1</v>
      </c>
      <c r="F6086" s="3" t="n">
        <v>2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3" t="n">
        <f aca="false">IF(G6087=3,"",IF(ISNUMBER(C6087)=TRUE(),1,2))</f>
        <v>1</v>
      </c>
      <c r="B6087" s="3" t="str">
        <f aca="false">IF(F6087="","",IF(G6087=4,F6087,B6086))</f>
        <v>長野五丁目</v>
      </c>
      <c r="C6087" s="3" t="n">
        <v>29</v>
      </c>
      <c r="D6087" s="3" t="n">
        <v>0</v>
      </c>
      <c r="E6087" s="3" t="n">
        <v>0</v>
      </c>
      <c r="F6087" s="3" t="n">
        <v>0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3" t="n">
        <f aca="false">IF(G6088=3,"",IF(ISNUMBER(C6088)=TRUE(),1,2))</f>
        <v>2</v>
      </c>
      <c r="B6088" s="3" t="str">
        <f aca="false">IF(F6088="","",IF(G6088=4,F6088,B6087))</f>
        <v>長野五丁目</v>
      </c>
      <c r="C6088" s="3" t="s">
        <v>13</v>
      </c>
      <c r="D6088" s="3" t="n">
        <v>25</v>
      </c>
      <c r="E6088" s="3" t="n">
        <v>9</v>
      </c>
      <c r="F6088" s="3" t="n">
        <v>16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3" t="n">
        <f aca="false">IF(G6089=3,"",IF(ISNUMBER(C6089)=TRUE(),1,2))</f>
        <v>1</v>
      </c>
      <c r="B6089" s="3" t="str">
        <f aca="false">IF(F6089="","",IF(G6089=4,F6089,B6088))</f>
        <v>長野五丁目</v>
      </c>
      <c r="C6089" s="3" t="n">
        <v>30</v>
      </c>
      <c r="D6089" s="3" t="n">
        <v>1</v>
      </c>
      <c r="E6089" s="3" t="n">
        <v>1</v>
      </c>
      <c r="F6089" s="3" t="n">
        <v>0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3" t="n">
        <f aca="false">IF(G6090=3,"",IF(ISNUMBER(C6090)=TRUE(),1,2))</f>
        <v>1</v>
      </c>
      <c r="B6090" s="3" t="str">
        <f aca="false">IF(F6090="","",IF(G6090=4,F6090,B6089))</f>
        <v>長野五丁目</v>
      </c>
      <c r="C6090" s="3" t="n">
        <v>31</v>
      </c>
      <c r="D6090" s="3" t="n">
        <v>5</v>
      </c>
      <c r="E6090" s="3" t="n">
        <v>3</v>
      </c>
      <c r="F6090" s="3" t="n">
        <v>2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3" t="n">
        <f aca="false">IF(G6091=3,"",IF(ISNUMBER(C6091)=TRUE(),1,2))</f>
        <v>1</v>
      </c>
      <c r="B6091" s="3" t="str">
        <f aca="false">IF(F6091="","",IF(G6091=4,F6091,B6090))</f>
        <v>長野五丁目</v>
      </c>
      <c r="C6091" s="3" t="n">
        <v>32</v>
      </c>
      <c r="D6091" s="3" t="n">
        <v>8</v>
      </c>
      <c r="E6091" s="3" t="n">
        <v>2</v>
      </c>
      <c r="F6091" s="3" t="n">
        <v>6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3" t="n">
        <f aca="false">IF(G6092=3,"",IF(ISNUMBER(C6092)=TRUE(),1,2))</f>
        <v>1</v>
      </c>
      <c r="B6092" s="3" t="str">
        <f aca="false">IF(F6092="","",IF(G6092=4,F6092,B6091))</f>
        <v>長野五丁目</v>
      </c>
      <c r="C6092" s="3" t="n">
        <v>33</v>
      </c>
      <c r="D6092" s="3" t="n">
        <v>6</v>
      </c>
      <c r="E6092" s="3" t="n">
        <v>2</v>
      </c>
      <c r="F6092" s="3" t="n">
        <v>4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3" t="n">
        <f aca="false">IF(G6093=3,"",IF(ISNUMBER(C6093)=TRUE(),1,2))</f>
        <v>1</v>
      </c>
      <c r="B6093" s="3" t="str">
        <f aca="false">IF(F6093="","",IF(G6093=4,F6093,B6092))</f>
        <v>長野五丁目</v>
      </c>
      <c r="C6093" s="3" t="n">
        <v>34</v>
      </c>
      <c r="D6093" s="3" t="n">
        <v>5</v>
      </c>
      <c r="E6093" s="3" t="n">
        <v>1</v>
      </c>
      <c r="F6093" s="3" t="n">
        <v>4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3" t="n">
        <f aca="false">IF(G6094=3,"",IF(ISNUMBER(C6094)=TRUE(),1,2))</f>
        <v>2</v>
      </c>
      <c r="B6094" s="3" t="str">
        <f aca="false">IF(F6094="","",IF(G6094=4,F6094,B6093))</f>
        <v>長野五丁目</v>
      </c>
      <c r="C6094" s="3" t="s">
        <v>14</v>
      </c>
      <c r="D6094" s="3" t="n">
        <v>14</v>
      </c>
      <c r="E6094" s="3" t="n">
        <v>11</v>
      </c>
      <c r="F6094" s="3" t="n">
        <v>3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3" t="n">
        <f aca="false">IF(G6095=3,"",IF(ISNUMBER(C6095)=TRUE(),1,2))</f>
        <v>1</v>
      </c>
      <c r="B6095" s="3" t="str">
        <f aca="false">IF(F6095="","",IF(G6095=4,F6095,B6094))</f>
        <v>長野五丁目</v>
      </c>
      <c r="C6095" s="3" t="n">
        <v>35</v>
      </c>
      <c r="D6095" s="3" t="n">
        <v>4</v>
      </c>
      <c r="E6095" s="3" t="n">
        <v>4</v>
      </c>
      <c r="F6095" s="3" t="n">
        <v>0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3" t="n">
        <f aca="false">IF(G6096=3,"",IF(ISNUMBER(C6096)=TRUE(),1,2))</f>
        <v>1</v>
      </c>
      <c r="B6096" s="3" t="str">
        <f aca="false">IF(F6096="","",IF(G6096=4,F6096,B6095))</f>
        <v>長野五丁目</v>
      </c>
      <c r="C6096" s="3" t="n">
        <v>36</v>
      </c>
      <c r="D6096" s="3" t="n">
        <v>5</v>
      </c>
      <c r="E6096" s="3" t="n">
        <v>2</v>
      </c>
      <c r="F6096" s="3" t="n">
        <v>3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3" t="n">
        <f aca="false">IF(G6097=3,"",IF(ISNUMBER(C6097)=TRUE(),1,2))</f>
        <v>1</v>
      </c>
      <c r="B6097" s="3" t="str">
        <f aca="false">IF(F6097="","",IF(G6097=4,F6097,B6096))</f>
        <v>長野五丁目</v>
      </c>
      <c r="C6097" s="3" t="n">
        <v>37</v>
      </c>
      <c r="D6097" s="3" t="n">
        <v>2</v>
      </c>
      <c r="E6097" s="3" t="n">
        <v>2</v>
      </c>
      <c r="F6097" s="3" t="n">
        <v>0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3" t="n">
        <f aca="false">IF(G6098=3,"",IF(ISNUMBER(C6098)=TRUE(),1,2))</f>
        <v>1</v>
      </c>
      <c r="B6098" s="3" t="str">
        <f aca="false">IF(F6098="","",IF(G6098=4,F6098,B6097))</f>
        <v>長野五丁目</v>
      </c>
      <c r="C6098" s="3" t="n">
        <v>38</v>
      </c>
      <c r="D6098" s="3" t="n">
        <v>2</v>
      </c>
      <c r="E6098" s="3" t="n">
        <v>2</v>
      </c>
      <c r="F6098" s="3" t="n">
        <v>0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3" t="n">
        <f aca="false">IF(G6099=3,"",IF(ISNUMBER(C6099)=TRUE(),1,2))</f>
        <v>1</v>
      </c>
      <c r="B6099" s="3" t="str">
        <f aca="false">IF(F6099="","",IF(G6099=4,F6099,B6098))</f>
        <v>長野五丁目</v>
      </c>
      <c r="C6099" s="3" t="n">
        <v>39</v>
      </c>
      <c r="D6099" s="3" t="n">
        <v>1</v>
      </c>
      <c r="E6099" s="3" t="n">
        <v>1</v>
      </c>
      <c r="F6099" s="3" t="n">
        <v>0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3" t="n">
        <f aca="false">IF(G6100=3,"",IF(ISNUMBER(C6100)=TRUE(),1,2))</f>
        <v>2</v>
      </c>
      <c r="B6100" s="3" t="str">
        <f aca="false">IF(F6100="","",IF(G6100=4,F6100,B6099))</f>
        <v>長野五丁目</v>
      </c>
      <c r="C6100" s="3" t="s">
        <v>15</v>
      </c>
      <c r="D6100" s="3" t="n">
        <v>25</v>
      </c>
      <c r="E6100" s="3" t="n">
        <v>10</v>
      </c>
      <c r="F6100" s="3" t="n">
        <v>15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3" t="n">
        <f aca="false">IF(G6101=3,"",IF(ISNUMBER(C6101)=TRUE(),1,2))</f>
        <v>1</v>
      </c>
      <c r="B6101" s="3" t="str">
        <f aca="false">IF(F6101="","",IF(G6101=4,F6101,B6100))</f>
        <v>長野五丁目</v>
      </c>
      <c r="C6101" s="3" t="n">
        <v>40</v>
      </c>
      <c r="D6101" s="3" t="n">
        <v>8</v>
      </c>
      <c r="E6101" s="3" t="n">
        <v>3</v>
      </c>
      <c r="F6101" s="3" t="n">
        <v>5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3" t="n">
        <f aca="false">IF(G6102=3,"",IF(ISNUMBER(C6102)=TRUE(),1,2))</f>
        <v>1</v>
      </c>
      <c r="B6102" s="3" t="str">
        <f aca="false">IF(F6102="","",IF(G6102=4,F6102,B6101))</f>
        <v>長野五丁目</v>
      </c>
      <c r="C6102" s="3" t="n">
        <v>41</v>
      </c>
      <c r="D6102" s="3" t="n">
        <v>4</v>
      </c>
      <c r="E6102" s="3" t="n">
        <v>3</v>
      </c>
      <c r="F6102" s="3" t="n">
        <v>1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3" t="n">
        <f aca="false">IF(G6103=3,"",IF(ISNUMBER(C6103)=TRUE(),1,2))</f>
        <v>1</v>
      </c>
      <c r="B6103" s="3" t="str">
        <f aca="false">IF(F6103="","",IF(G6103=4,F6103,B6102))</f>
        <v>長野五丁目</v>
      </c>
      <c r="C6103" s="3" t="n">
        <v>42</v>
      </c>
      <c r="D6103" s="3" t="n">
        <v>8</v>
      </c>
      <c r="E6103" s="3" t="n">
        <v>3</v>
      </c>
      <c r="F6103" s="3" t="n">
        <v>5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3" t="n">
        <f aca="false">IF(G6104=3,"",IF(ISNUMBER(C6104)=TRUE(),1,2))</f>
        <v>1</v>
      </c>
      <c r="B6104" s="3" t="str">
        <f aca="false">IF(F6104="","",IF(G6104=4,F6104,B6103))</f>
        <v>長野五丁目</v>
      </c>
      <c r="C6104" s="3" t="n">
        <v>43</v>
      </c>
      <c r="D6104" s="3" t="n">
        <v>4</v>
      </c>
      <c r="E6104" s="3" t="n">
        <v>1</v>
      </c>
      <c r="F6104" s="3" t="n">
        <v>3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3" t="n">
        <f aca="false">IF(G6105=3,"",IF(ISNUMBER(C6105)=TRUE(),1,2))</f>
        <v>1</v>
      </c>
      <c r="B6105" s="3" t="str">
        <f aca="false">IF(F6105="","",IF(G6105=4,F6105,B6104))</f>
        <v>長野五丁目</v>
      </c>
      <c r="C6105" s="3" t="n">
        <v>44</v>
      </c>
      <c r="D6105" s="3" t="n">
        <v>1</v>
      </c>
      <c r="E6105" s="3" t="n">
        <v>0</v>
      </c>
      <c r="F6105" s="3" t="n">
        <v>1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3" t="n">
        <f aca="false">IF(G6106=3,"",IF(ISNUMBER(C6106)=TRUE(),1,2))</f>
        <v>2</v>
      </c>
      <c r="B6106" s="3" t="str">
        <f aca="false">IF(F6106="","",IF(G6106=4,F6106,B6105))</f>
        <v>長野五丁目</v>
      </c>
      <c r="C6106" s="3" t="s">
        <v>16</v>
      </c>
      <c r="D6106" s="3" t="n">
        <v>17</v>
      </c>
      <c r="E6106" s="3" t="n">
        <v>10</v>
      </c>
      <c r="F6106" s="3" t="n">
        <v>7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3" t="n">
        <f aca="false">IF(G6107=3,"",IF(ISNUMBER(C6107)=TRUE(),1,2))</f>
        <v>1</v>
      </c>
      <c r="B6107" s="3" t="str">
        <f aca="false">IF(F6107="","",IF(G6107=4,F6107,B6106))</f>
        <v>長野五丁目</v>
      </c>
      <c r="C6107" s="3" t="n">
        <v>45</v>
      </c>
      <c r="D6107" s="3" t="n">
        <v>6</v>
      </c>
      <c r="E6107" s="3" t="n">
        <v>4</v>
      </c>
      <c r="F6107" s="3" t="n">
        <v>2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3" t="n">
        <f aca="false">IF(G6108=3,"",IF(ISNUMBER(C6108)=TRUE(),1,2))</f>
        <v>1</v>
      </c>
      <c r="B6108" s="3" t="str">
        <f aca="false">IF(F6108="","",IF(G6108=4,F6108,B6107))</f>
        <v>長野五丁目</v>
      </c>
      <c r="C6108" s="3" t="n">
        <v>46</v>
      </c>
      <c r="D6108" s="3" t="n">
        <v>2</v>
      </c>
      <c r="E6108" s="3" t="n">
        <v>1</v>
      </c>
      <c r="F6108" s="3" t="n">
        <v>1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3" t="n">
        <f aca="false">IF(G6109=3,"",IF(ISNUMBER(C6109)=TRUE(),1,2))</f>
        <v>1</v>
      </c>
      <c r="B6109" s="3" t="str">
        <f aca="false">IF(F6109="","",IF(G6109=4,F6109,B6108))</f>
        <v>長野五丁目</v>
      </c>
      <c r="C6109" s="3" t="n">
        <v>47</v>
      </c>
      <c r="D6109" s="3" t="n">
        <v>4</v>
      </c>
      <c r="E6109" s="3" t="n">
        <v>4</v>
      </c>
      <c r="F6109" s="3" t="n">
        <v>0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3" t="n">
        <f aca="false">IF(G6110=3,"",IF(ISNUMBER(C6110)=TRUE(),1,2))</f>
        <v>1</v>
      </c>
      <c r="B6110" s="3" t="str">
        <f aca="false">IF(F6110="","",IF(G6110=4,F6110,B6109))</f>
        <v>長野五丁目</v>
      </c>
      <c r="C6110" s="3" t="n">
        <v>48</v>
      </c>
      <c r="D6110" s="3" t="n">
        <v>2</v>
      </c>
      <c r="E6110" s="3" t="n">
        <v>0</v>
      </c>
      <c r="F6110" s="3" t="n">
        <v>2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3" t="n">
        <f aca="false">IF(G6111=3,"",IF(ISNUMBER(C6111)=TRUE(),1,2))</f>
        <v>1</v>
      </c>
      <c r="B6111" s="3" t="str">
        <f aca="false">IF(F6111="","",IF(G6111=4,F6111,B6110))</f>
        <v>長野五丁目</v>
      </c>
      <c r="C6111" s="3" t="n">
        <v>49</v>
      </c>
      <c r="D6111" s="3" t="n">
        <v>3</v>
      </c>
      <c r="E6111" s="3" t="n">
        <v>1</v>
      </c>
      <c r="F6111" s="3" t="n">
        <v>2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3" t="n">
        <f aca="false">IF(G6112=3,"",IF(ISNUMBER(C6112)=TRUE(),1,2))</f>
        <v>2</v>
      </c>
      <c r="B6112" s="3" t="str">
        <f aca="false">IF(F6112="","",IF(G6112=4,F6112,B6111))</f>
        <v>長野五丁目</v>
      </c>
      <c r="C6112" s="3" t="s">
        <v>17</v>
      </c>
      <c r="D6112" s="3" t="n">
        <v>14</v>
      </c>
      <c r="E6112" s="3" t="n">
        <v>8</v>
      </c>
      <c r="F6112" s="3" t="n">
        <v>6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3" t="n">
        <f aca="false">IF(G6113=3,"",IF(ISNUMBER(C6113)=TRUE(),1,2))</f>
        <v>1</v>
      </c>
      <c r="B6113" s="3" t="str">
        <f aca="false">IF(F6113="","",IF(G6113=4,F6113,B6112))</f>
        <v>長野五丁目</v>
      </c>
      <c r="C6113" s="3" t="n">
        <v>50</v>
      </c>
      <c r="D6113" s="3" t="n">
        <v>5</v>
      </c>
      <c r="E6113" s="3" t="n">
        <v>4</v>
      </c>
      <c r="F6113" s="3" t="n">
        <v>1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3" t="n">
        <f aca="false">IF(G6114=3,"",IF(ISNUMBER(C6114)=TRUE(),1,2))</f>
        <v>1</v>
      </c>
      <c r="B6114" s="3" t="str">
        <f aca="false">IF(F6114="","",IF(G6114=4,F6114,B6113))</f>
        <v>長野五丁目</v>
      </c>
      <c r="C6114" s="3" t="n">
        <v>51</v>
      </c>
      <c r="D6114" s="3" t="n">
        <v>2</v>
      </c>
      <c r="E6114" s="3" t="n">
        <v>1</v>
      </c>
      <c r="F6114" s="3" t="n">
        <v>1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3" t="n">
        <f aca="false">IF(G6115=3,"",IF(ISNUMBER(C6115)=TRUE(),1,2))</f>
        <v>1</v>
      </c>
      <c r="B6115" s="3" t="str">
        <f aca="false">IF(F6115="","",IF(G6115=4,F6115,B6114))</f>
        <v>長野五丁目</v>
      </c>
      <c r="C6115" s="3" t="n">
        <v>52</v>
      </c>
      <c r="D6115" s="3" t="n">
        <v>0</v>
      </c>
      <c r="E6115" s="3" t="n">
        <v>0</v>
      </c>
      <c r="F6115" s="3" t="n">
        <v>0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3" t="n">
        <f aca="false">IF(G6116=3,"",IF(ISNUMBER(C6116)=TRUE(),1,2))</f>
        <v>1</v>
      </c>
      <c r="B6116" s="3" t="str">
        <f aca="false">IF(F6116="","",IF(G6116=4,F6116,B6115))</f>
        <v>長野五丁目</v>
      </c>
      <c r="C6116" s="3" t="n">
        <v>53</v>
      </c>
      <c r="D6116" s="3" t="n">
        <v>5</v>
      </c>
      <c r="E6116" s="3" t="n">
        <v>3</v>
      </c>
      <c r="F6116" s="3" t="n">
        <v>2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3" t="n">
        <f aca="false">IF(G6117=3,"",IF(ISNUMBER(C6117)=TRUE(),1,2))</f>
        <v>1</v>
      </c>
      <c r="B6117" s="3" t="str">
        <f aca="false">IF(F6117="","",IF(G6117=4,F6117,B6116))</f>
        <v>長野五丁目</v>
      </c>
      <c r="C6117" s="3" t="n">
        <v>54</v>
      </c>
      <c r="D6117" s="3" t="n">
        <v>2</v>
      </c>
      <c r="E6117" s="3" t="n">
        <v>0</v>
      </c>
      <c r="F6117" s="3" t="n">
        <v>2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3" t="n">
        <f aca="false">IF(G6118=3,"",IF(ISNUMBER(C6118)=TRUE(),1,2))</f>
        <v>2</v>
      </c>
      <c r="B6118" s="3" t="str">
        <f aca="false">IF(F6118="","",IF(G6118=4,F6118,B6117))</f>
        <v>長野五丁目</v>
      </c>
      <c r="C6118" s="3" t="s">
        <v>18</v>
      </c>
      <c r="D6118" s="3" t="n">
        <v>9</v>
      </c>
      <c r="E6118" s="3" t="n">
        <v>5</v>
      </c>
      <c r="F6118" s="3" t="n">
        <v>4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3" t="n">
        <f aca="false">IF(G6119=3,"",IF(ISNUMBER(C6119)=TRUE(),1,2))</f>
        <v>1</v>
      </c>
      <c r="B6119" s="3" t="str">
        <f aca="false">IF(F6119="","",IF(G6119=4,F6119,B6118))</f>
        <v>長野五丁目</v>
      </c>
      <c r="C6119" s="3" t="n">
        <v>55</v>
      </c>
      <c r="D6119" s="3" t="n">
        <v>1</v>
      </c>
      <c r="E6119" s="3" t="n">
        <v>1</v>
      </c>
      <c r="F6119" s="3" t="n">
        <v>0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3" t="n">
        <f aca="false">IF(G6120=3,"",IF(ISNUMBER(C6120)=TRUE(),1,2))</f>
        <v>1</v>
      </c>
      <c r="B6120" s="3" t="str">
        <f aca="false">IF(F6120="","",IF(G6120=4,F6120,B6119))</f>
        <v>長野五丁目</v>
      </c>
      <c r="C6120" s="3" t="n">
        <v>56</v>
      </c>
      <c r="D6120" s="3" t="n">
        <v>2</v>
      </c>
      <c r="E6120" s="3" t="n">
        <v>1</v>
      </c>
      <c r="F6120" s="3" t="n">
        <v>1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3" t="n">
        <f aca="false">IF(G6121=3,"",IF(ISNUMBER(C6121)=TRUE(),1,2))</f>
        <v>1</v>
      </c>
      <c r="B6121" s="3" t="str">
        <f aca="false">IF(F6121="","",IF(G6121=4,F6121,B6120))</f>
        <v>長野五丁目</v>
      </c>
      <c r="C6121" s="3" t="n">
        <v>57</v>
      </c>
      <c r="D6121" s="3" t="n">
        <v>0</v>
      </c>
      <c r="E6121" s="3" t="n">
        <v>0</v>
      </c>
      <c r="F6121" s="3" t="n">
        <v>0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3" t="n">
        <f aca="false">IF(G6122=3,"",IF(ISNUMBER(C6122)=TRUE(),1,2))</f>
        <v>1</v>
      </c>
      <c r="B6122" s="3" t="str">
        <f aca="false">IF(F6122="","",IF(G6122=4,F6122,B6121))</f>
        <v>長野五丁目</v>
      </c>
      <c r="C6122" s="3" t="n">
        <v>58</v>
      </c>
      <c r="D6122" s="3" t="n">
        <v>4</v>
      </c>
      <c r="E6122" s="3" t="n">
        <v>1</v>
      </c>
      <c r="F6122" s="3" t="n">
        <v>3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3" t="n">
        <f aca="false">IF(G6123=3,"",IF(ISNUMBER(C6123)=TRUE(),1,2))</f>
        <v>1</v>
      </c>
      <c r="B6123" s="3" t="str">
        <f aca="false">IF(F6123="","",IF(G6123=4,F6123,B6122))</f>
        <v>長野五丁目</v>
      </c>
      <c r="C6123" s="3" t="n">
        <v>59</v>
      </c>
      <c r="D6123" s="3" t="n">
        <v>2</v>
      </c>
      <c r="E6123" s="3" t="n">
        <v>2</v>
      </c>
      <c r="F6123" s="3" t="n">
        <v>0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3" t="n">
        <f aca="false">IF(G6124=3,"",IF(ISNUMBER(C6124)=TRUE(),1,2))</f>
        <v>2</v>
      </c>
      <c r="B6124" s="3" t="str">
        <f aca="false">IF(F6124="","",IF(G6124=4,F6124,B6123))</f>
        <v>長野五丁目</v>
      </c>
      <c r="C6124" s="3" t="s">
        <v>19</v>
      </c>
      <c r="D6124" s="3" t="n">
        <v>10</v>
      </c>
      <c r="E6124" s="3" t="n">
        <v>6</v>
      </c>
      <c r="F6124" s="3" t="n">
        <v>4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3" t="n">
        <f aca="false">IF(G6125=3,"",IF(ISNUMBER(C6125)=TRUE(),1,2))</f>
        <v>1</v>
      </c>
      <c r="B6125" s="3" t="str">
        <f aca="false">IF(F6125="","",IF(G6125=4,F6125,B6124))</f>
        <v>長野五丁目</v>
      </c>
      <c r="C6125" s="3" t="n">
        <v>60</v>
      </c>
      <c r="D6125" s="3" t="n">
        <v>0</v>
      </c>
      <c r="E6125" s="3" t="n">
        <v>0</v>
      </c>
      <c r="F6125" s="3" t="n">
        <v>0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3" t="n">
        <f aca="false">IF(G6126=3,"",IF(ISNUMBER(C6126)=TRUE(),1,2))</f>
        <v>1</v>
      </c>
      <c r="B6126" s="3" t="str">
        <f aca="false">IF(F6126="","",IF(G6126=4,F6126,B6125))</f>
        <v>長野五丁目</v>
      </c>
      <c r="C6126" s="3" t="n">
        <v>61</v>
      </c>
      <c r="D6126" s="3" t="n">
        <v>0</v>
      </c>
      <c r="E6126" s="3" t="n">
        <v>0</v>
      </c>
      <c r="F6126" s="3" t="n">
        <v>0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3" t="n">
        <f aca="false">IF(G6127=3,"",IF(ISNUMBER(C6127)=TRUE(),1,2))</f>
        <v>1</v>
      </c>
      <c r="B6127" s="3" t="str">
        <f aca="false">IF(F6127="","",IF(G6127=4,F6127,B6126))</f>
        <v>長野五丁目</v>
      </c>
      <c r="C6127" s="3" t="n">
        <v>62</v>
      </c>
      <c r="D6127" s="3" t="n">
        <v>1</v>
      </c>
      <c r="E6127" s="3" t="n">
        <v>1</v>
      </c>
      <c r="F6127" s="3" t="n">
        <v>0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3" t="n">
        <f aca="false">IF(G6128=3,"",IF(ISNUMBER(C6128)=TRUE(),1,2))</f>
        <v>1</v>
      </c>
      <c r="B6128" s="3" t="str">
        <f aca="false">IF(F6128="","",IF(G6128=4,F6128,B6127))</f>
        <v>長野五丁目</v>
      </c>
      <c r="C6128" s="3" t="n">
        <v>63</v>
      </c>
      <c r="D6128" s="3" t="n">
        <v>4</v>
      </c>
      <c r="E6128" s="3" t="n">
        <v>1</v>
      </c>
      <c r="F6128" s="3" t="n">
        <v>3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3" t="n">
        <f aca="false">IF(G6129=3,"",IF(ISNUMBER(C6129)=TRUE(),1,2))</f>
        <v>1</v>
      </c>
      <c r="B6129" s="3" t="str">
        <f aca="false">IF(F6129="","",IF(G6129=4,F6129,B6128))</f>
        <v>長野五丁目</v>
      </c>
      <c r="C6129" s="3" t="n">
        <v>64</v>
      </c>
      <c r="D6129" s="3" t="n">
        <v>5</v>
      </c>
      <c r="E6129" s="3" t="n">
        <v>4</v>
      </c>
      <c r="F6129" s="3" t="n">
        <v>1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3" t="n">
        <f aca="false">IF(G6130=3,"",IF(ISNUMBER(C6130)=TRUE(),1,2))</f>
        <v>2</v>
      </c>
      <c r="B6130" s="3" t="str">
        <f aca="false">IF(F6130="","",IF(G6130=4,F6130,B6129))</f>
        <v>長野五丁目</v>
      </c>
      <c r="C6130" s="3" t="s">
        <v>20</v>
      </c>
      <c r="D6130" s="3" t="n">
        <v>16</v>
      </c>
      <c r="E6130" s="3" t="n">
        <v>11</v>
      </c>
      <c r="F6130" s="3" t="n">
        <v>5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3" t="n">
        <f aca="false">IF(G6131=3,"",IF(ISNUMBER(C6131)=TRUE(),1,2))</f>
        <v>1</v>
      </c>
      <c r="B6131" s="3" t="str">
        <f aca="false">IF(F6131="","",IF(G6131=4,F6131,B6130))</f>
        <v>長野五丁目</v>
      </c>
      <c r="C6131" s="3" t="n">
        <v>65</v>
      </c>
      <c r="D6131" s="3" t="n">
        <v>7</v>
      </c>
      <c r="E6131" s="3" t="n">
        <v>5</v>
      </c>
      <c r="F6131" s="3" t="n">
        <v>2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3" t="n">
        <f aca="false">IF(G6132=3,"",IF(ISNUMBER(C6132)=TRUE(),1,2))</f>
        <v>1</v>
      </c>
      <c r="B6132" s="3" t="str">
        <f aca="false">IF(F6132="","",IF(G6132=4,F6132,B6131))</f>
        <v>長野五丁目</v>
      </c>
      <c r="C6132" s="3" t="n">
        <v>66</v>
      </c>
      <c r="D6132" s="3" t="n">
        <v>4</v>
      </c>
      <c r="E6132" s="3" t="n">
        <v>3</v>
      </c>
      <c r="F6132" s="3" t="n">
        <v>1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3" t="n">
        <f aca="false">IF(G6133=3,"",IF(ISNUMBER(C6133)=TRUE(),1,2))</f>
        <v>1</v>
      </c>
      <c r="B6133" s="3" t="str">
        <f aca="false">IF(F6133="","",IF(G6133=4,F6133,B6132))</f>
        <v>長野五丁目</v>
      </c>
      <c r="C6133" s="3" t="n">
        <v>67</v>
      </c>
      <c r="D6133" s="3" t="n">
        <v>2</v>
      </c>
      <c r="E6133" s="3" t="n">
        <v>1</v>
      </c>
      <c r="F6133" s="3" t="n">
        <v>1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3" t="n">
        <f aca="false">IF(G6134=3,"",IF(ISNUMBER(C6134)=TRUE(),1,2))</f>
        <v>1</v>
      </c>
      <c r="B6134" s="3" t="str">
        <f aca="false">IF(F6134="","",IF(G6134=4,F6134,B6133))</f>
        <v>長野五丁目</v>
      </c>
      <c r="C6134" s="3" t="n">
        <v>68</v>
      </c>
      <c r="D6134" s="3" t="n">
        <v>2</v>
      </c>
      <c r="E6134" s="3" t="n">
        <v>1</v>
      </c>
      <c r="F6134" s="3" t="n">
        <v>1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3" t="n">
        <f aca="false">IF(G6135=3,"",IF(ISNUMBER(C6135)=TRUE(),1,2))</f>
        <v>1</v>
      </c>
      <c r="B6135" s="3" t="str">
        <f aca="false">IF(F6135="","",IF(G6135=4,F6135,B6134))</f>
        <v>長野五丁目</v>
      </c>
      <c r="C6135" s="3" t="n">
        <v>69</v>
      </c>
      <c r="D6135" s="3" t="n">
        <v>1</v>
      </c>
      <c r="E6135" s="3" t="n">
        <v>1</v>
      </c>
      <c r="F6135" s="3" t="n">
        <v>0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3" t="n">
        <f aca="false">IF(G6136=3,"",IF(ISNUMBER(C6136)=TRUE(),1,2))</f>
        <v>2</v>
      </c>
      <c r="B6136" s="3" t="str">
        <f aca="false">IF(F6136="","",IF(G6136=4,F6136,B6135))</f>
        <v>長野五丁目</v>
      </c>
      <c r="C6136" s="3" t="s">
        <v>21</v>
      </c>
      <c r="D6136" s="3" t="n">
        <v>10</v>
      </c>
      <c r="E6136" s="3" t="n">
        <v>1</v>
      </c>
      <c r="F6136" s="3" t="n">
        <v>9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3" t="n">
        <f aca="false">IF(G6137=3,"",IF(ISNUMBER(C6137)=TRUE(),1,2))</f>
        <v>1</v>
      </c>
      <c r="B6137" s="3" t="str">
        <f aca="false">IF(F6137="","",IF(G6137=4,F6137,B6136))</f>
        <v>長野五丁目</v>
      </c>
      <c r="C6137" s="3" t="n">
        <v>70</v>
      </c>
      <c r="D6137" s="3" t="n">
        <v>3</v>
      </c>
      <c r="E6137" s="3" t="n">
        <v>0</v>
      </c>
      <c r="F6137" s="3" t="n">
        <v>3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3" t="n">
        <f aca="false">IF(G6138=3,"",IF(ISNUMBER(C6138)=TRUE(),1,2))</f>
        <v>1</v>
      </c>
      <c r="B6138" s="3" t="str">
        <f aca="false">IF(F6138="","",IF(G6138=4,F6138,B6137))</f>
        <v>長野五丁目</v>
      </c>
      <c r="C6138" s="3" t="n">
        <v>71</v>
      </c>
      <c r="D6138" s="3" t="n">
        <v>3</v>
      </c>
      <c r="E6138" s="3" t="n">
        <v>0</v>
      </c>
      <c r="F6138" s="3" t="n">
        <v>3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3" t="n">
        <f aca="false">IF(G6139=3,"",IF(ISNUMBER(C6139)=TRUE(),1,2))</f>
        <v>1</v>
      </c>
      <c r="B6139" s="3" t="str">
        <f aca="false">IF(F6139="","",IF(G6139=4,F6139,B6138))</f>
        <v>長野五丁目</v>
      </c>
      <c r="C6139" s="3" t="n">
        <v>72</v>
      </c>
      <c r="D6139" s="3" t="n">
        <v>0</v>
      </c>
      <c r="E6139" s="3" t="n">
        <v>0</v>
      </c>
      <c r="F6139" s="3" t="n">
        <v>0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3" t="n">
        <f aca="false">IF(G6140=3,"",IF(ISNUMBER(C6140)=TRUE(),1,2))</f>
        <v>1</v>
      </c>
      <c r="B6140" s="3" t="str">
        <f aca="false">IF(F6140="","",IF(G6140=4,F6140,B6139))</f>
        <v>長野五丁目</v>
      </c>
      <c r="C6140" s="3" t="n">
        <v>73</v>
      </c>
      <c r="D6140" s="3" t="n">
        <v>0</v>
      </c>
      <c r="E6140" s="3" t="n">
        <v>0</v>
      </c>
      <c r="F6140" s="3" t="n">
        <v>0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3" t="n">
        <f aca="false">IF(G6141=3,"",IF(ISNUMBER(C6141)=TRUE(),1,2))</f>
        <v>1</v>
      </c>
      <c r="B6141" s="3" t="str">
        <f aca="false">IF(F6141="","",IF(G6141=4,F6141,B6140))</f>
        <v>長野五丁目</v>
      </c>
      <c r="C6141" s="3" t="n">
        <v>74</v>
      </c>
      <c r="D6141" s="3" t="n">
        <v>4</v>
      </c>
      <c r="E6141" s="3" t="n">
        <v>1</v>
      </c>
      <c r="F6141" s="3" t="n">
        <v>3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3" t="n">
        <f aca="false">IF(G6142=3,"",IF(ISNUMBER(C6142)=TRUE(),1,2))</f>
        <v>2</v>
      </c>
      <c r="B6142" s="3" t="str">
        <f aca="false">IF(F6142="","",IF(G6142=4,F6142,B6141))</f>
        <v>長野五丁目</v>
      </c>
      <c r="C6142" s="3" t="s">
        <v>22</v>
      </c>
      <c r="D6142" s="3" t="n">
        <v>11</v>
      </c>
      <c r="E6142" s="3" t="n">
        <v>5</v>
      </c>
      <c r="F6142" s="3" t="n">
        <v>6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3" t="n">
        <f aca="false">IF(G6143=3,"",IF(ISNUMBER(C6143)=TRUE(),1,2))</f>
        <v>1</v>
      </c>
      <c r="B6143" s="3" t="str">
        <f aca="false">IF(F6143="","",IF(G6143=4,F6143,B6142))</f>
        <v>長野五丁目</v>
      </c>
      <c r="C6143" s="3" t="n">
        <v>75</v>
      </c>
      <c r="D6143" s="3" t="n">
        <v>2</v>
      </c>
      <c r="E6143" s="3" t="n">
        <v>2</v>
      </c>
      <c r="F6143" s="3" t="n">
        <v>0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3" t="n">
        <f aca="false">IF(G6144=3,"",IF(ISNUMBER(C6144)=TRUE(),1,2))</f>
        <v>1</v>
      </c>
      <c r="B6144" s="3" t="str">
        <f aca="false">IF(F6144="","",IF(G6144=4,F6144,B6143))</f>
        <v>長野五丁目</v>
      </c>
      <c r="C6144" s="3" t="n">
        <v>76</v>
      </c>
      <c r="D6144" s="3" t="n">
        <v>0</v>
      </c>
      <c r="E6144" s="3" t="n">
        <v>0</v>
      </c>
      <c r="F6144" s="3" t="n">
        <v>0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3" t="n">
        <f aca="false">IF(G6145=3,"",IF(ISNUMBER(C6145)=TRUE(),1,2))</f>
        <v>1</v>
      </c>
      <c r="B6145" s="3" t="str">
        <f aca="false">IF(F6145="","",IF(G6145=4,F6145,B6144))</f>
        <v>長野五丁目</v>
      </c>
      <c r="C6145" s="3" t="n">
        <v>77</v>
      </c>
      <c r="D6145" s="3" t="n">
        <v>3</v>
      </c>
      <c r="E6145" s="3" t="n">
        <v>0</v>
      </c>
      <c r="F6145" s="3" t="n">
        <v>3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3" t="n">
        <f aca="false">IF(G6146=3,"",IF(ISNUMBER(C6146)=TRUE(),1,2))</f>
        <v>1</v>
      </c>
      <c r="B6146" s="3" t="str">
        <f aca="false">IF(F6146="","",IF(G6146=4,F6146,B6145))</f>
        <v>長野五丁目</v>
      </c>
      <c r="C6146" s="3" t="n">
        <v>78</v>
      </c>
      <c r="D6146" s="3" t="n">
        <v>2</v>
      </c>
      <c r="E6146" s="3" t="n">
        <v>1</v>
      </c>
      <c r="F6146" s="3" t="n">
        <v>1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3" t="n">
        <f aca="false">IF(G6147=3,"",IF(ISNUMBER(C6147)=TRUE(),1,2))</f>
        <v>1</v>
      </c>
      <c r="B6147" s="3" t="str">
        <f aca="false">IF(F6147="","",IF(G6147=4,F6147,B6146))</f>
        <v>長野五丁目</v>
      </c>
      <c r="C6147" s="3" t="n">
        <v>79</v>
      </c>
      <c r="D6147" s="3" t="n">
        <v>4</v>
      </c>
      <c r="E6147" s="3" t="n">
        <v>2</v>
      </c>
      <c r="F6147" s="3" t="n">
        <v>2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3" t="n">
        <f aca="false">IF(G6148=3,"",IF(ISNUMBER(C6148)=TRUE(),1,2))</f>
        <v>2</v>
      </c>
      <c r="B6148" s="3" t="str">
        <f aca="false">IF(F6148="","",IF(G6148=4,F6148,B6147))</f>
        <v>長野五丁目</v>
      </c>
      <c r="C6148" s="3" t="s">
        <v>23</v>
      </c>
      <c r="D6148" s="3" t="n">
        <v>0</v>
      </c>
      <c r="E6148" s="3" t="n">
        <v>0</v>
      </c>
      <c r="F6148" s="3" t="n">
        <v>0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3" t="n">
        <f aca="false">IF(G6149=3,"",IF(ISNUMBER(C6149)=TRUE(),1,2))</f>
        <v>1</v>
      </c>
      <c r="B6149" s="3" t="str">
        <f aca="false">IF(F6149="","",IF(G6149=4,F6149,B6148))</f>
        <v>長野五丁目</v>
      </c>
      <c r="C6149" s="3" t="n">
        <v>80</v>
      </c>
      <c r="D6149" s="3" t="n">
        <v>0</v>
      </c>
      <c r="E6149" s="3" t="n">
        <v>0</v>
      </c>
      <c r="F6149" s="3" t="n">
        <v>0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3" t="n">
        <f aca="false">IF(G6150=3,"",IF(ISNUMBER(C6150)=TRUE(),1,2))</f>
        <v>1</v>
      </c>
      <c r="B6150" s="3" t="str">
        <f aca="false">IF(F6150="","",IF(G6150=4,F6150,B6149))</f>
        <v>長野五丁目</v>
      </c>
      <c r="C6150" s="3" t="n">
        <v>81</v>
      </c>
      <c r="D6150" s="3" t="n">
        <v>0</v>
      </c>
      <c r="E6150" s="3" t="n">
        <v>0</v>
      </c>
      <c r="F6150" s="3" t="n">
        <v>0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3" t="n">
        <f aca="false">IF(G6151=3,"",IF(ISNUMBER(C6151)=TRUE(),1,2))</f>
        <v>1</v>
      </c>
      <c r="B6151" s="3" t="str">
        <f aca="false">IF(F6151="","",IF(G6151=4,F6151,B6150))</f>
        <v>長野五丁目</v>
      </c>
      <c r="C6151" s="3" t="n">
        <v>82</v>
      </c>
      <c r="D6151" s="3" t="n">
        <v>0</v>
      </c>
      <c r="E6151" s="3" t="n">
        <v>0</v>
      </c>
      <c r="F6151" s="3" t="n">
        <v>0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3" t="n">
        <f aca="false">IF(G6152=3,"",IF(ISNUMBER(C6152)=TRUE(),1,2))</f>
        <v>1</v>
      </c>
      <c r="B6152" s="3" t="str">
        <f aca="false">IF(F6152="","",IF(G6152=4,F6152,B6151))</f>
        <v>長野五丁目</v>
      </c>
      <c r="C6152" s="3" t="n">
        <v>83</v>
      </c>
      <c r="D6152" s="3" t="n">
        <v>0</v>
      </c>
      <c r="E6152" s="3" t="n">
        <v>0</v>
      </c>
      <c r="F6152" s="3" t="n">
        <v>0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3" t="n">
        <f aca="false">IF(G6153=3,"",IF(ISNUMBER(C6153)=TRUE(),1,2))</f>
        <v>1</v>
      </c>
      <c r="B6153" s="3" t="str">
        <f aca="false">IF(F6153="","",IF(G6153=4,F6153,B6152))</f>
        <v>長野五丁目</v>
      </c>
      <c r="C6153" s="3" t="n">
        <v>84</v>
      </c>
      <c r="D6153" s="3" t="n">
        <v>0</v>
      </c>
      <c r="E6153" s="3" t="n">
        <v>0</v>
      </c>
      <c r="F6153" s="3" t="n">
        <v>0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3" t="n">
        <f aca="false">IF(G6154=3,"",IF(ISNUMBER(C6154)=TRUE(),1,2))</f>
        <v>2</v>
      </c>
      <c r="B6154" s="3" t="str">
        <f aca="false">IF(F6154="","",IF(G6154=4,F6154,B6153))</f>
        <v>長野五丁目</v>
      </c>
      <c r="C6154" s="3" t="s">
        <v>24</v>
      </c>
      <c r="D6154" s="3" t="n">
        <v>1</v>
      </c>
      <c r="E6154" s="3" t="n">
        <v>0</v>
      </c>
      <c r="F6154" s="3" t="n">
        <v>1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3" t="n">
        <f aca="false">IF(G6155=3,"",IF(ISNUMBER(C6155)=TRUE(),1,2))</f>
        <v>1</v>
      </c>
      <c r="B6155" s="3" t="str">
        <f aca="false">IF(F6155="","",IF(G6155=4,F6155,B6154))</f>
        <v>長野五丁目</v>
      </c>
      <c r="C6155" s="3" t="n">
        <v>85</v>
      </c>
      <c r="D6155" s="3" t="n">
        <v>0</v>
      </c>
      <c r="E6155" s="3" t="n">
        <v>0</v>
      </c>
      <c r="F6155" s="3" t="n">
        <v>0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3" t="n">
        <f aca="false">IF(G6156=3,"",IF(ISNUMBER(C6156)=TRUE(),1,2))</f>
        <v>1</v>
      </c>
      <c r="B6156" s="3" t="str">
        <f aca="false">IF(F6156="","",IF(G6156=4,F6156,B6155))</f>
        <v>長野五丁目</v>
      </c>
      <c r="C6156" s="3" t="n">
        <v>86</v>
      </c>
      <c r="D6156" s="3" t="n">
        <v>0</v>
      </c>
      <c r="E6156" s="3" t="n">
        <v>0</v>
      </c>
      <c r="F6156" s="3" t="n">
        <v>0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3" t="n">
        <f aca="false">IF(G6157=3,"",IF(ISNUMBER(C6157)=TRUE(),1,2))</f>
        <v>1</v>
      </c>
      <c r="B6157" s="3" t="str">
        <f aca="false">IF(F6157="","",IF(G6157=4,F6157,B6156))</f>
        <v>長野五丁目</v>
      </c>
      <c r="C6157" s="3" t="n">
        <v>87</v>
      </c>
      <c r="D6157" s="3" t="n">
        <v>0</v>
      </c>
      <c r="E6157" s="3" t="n">
        <v>0</v>
      </c>
      <c r="F6157" s="3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3" t="n">
        <f aca="false">IF(G6158=3,"",IF(ISNUMBER(C6158)=TRUE(),1,2))</f>
        <v>1</v>
      </c>
      <c r="B6158" s="3" t="str">
        <f aca="false">IF(F6158="","",IF(G6158=4,F6158,B6157))</f>
        <v>長野五丁目</v>
      </c>
      <c r="C6158" s="3" t="n">
        <v>88</v>
      </c>
      <c r="D6158" s="3" t="n">
        <v>0</v>
      </c>
      <c r="E6158" s="3" t="n">
        <v>0</v>
      </c>
      <c r="F6158" s="3" t="n">
        <v>0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3" t="n">
        <f aca="false">IF(G6159=3,"",IF(ISNUMBER(C6159)=TRUE(),1,2))</f>
        <v>1</v>
      </c>
      <c r="B6159" s="3" t="str">
        <f aca="false">IF(F6159="","",IF(G6159=4,F6159,B6158))</f>
        <v>長野五丁目</v>
      </c>
      <c r="C6159" s="3" t="n">
        <v>89</v>
      </c>
      <c r="D6159" s="3" t="n">
        <v>1</v>
      </c>
      <c r="E6159" s="3" t="n">
        <v>0</v>
      </c>
      <c r="F6159" s="3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3" t="n">
        <f aca="false">IF(G6160=3,"",IF(ISNUMBER(C6160)=TRUE(),1,2))</f>
        <v>2</v>
      </c>
      <c r="B6160" s="3" t="str">
        <f aca="false">IF(F6160="","",IF(G6160=4,F6160,B6159))</f>
        <v>長野五丁目</v>
      </c>
      <c r="C6160" s="3" t="s">
        <v>25</v>
      </c>
      <c r="D6160" s="3" t="n">
        <v>1</v>
      </c>
      <c r="E6160" s="3" t="n">
        <v>0</v>
      </c>
      <c r="F6160" s="3" t="n">
        <v>1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3" t="n">
        <f aca="false">IF(G6161=3,"",IF(ISNUMBER(C6161)=TRUE(),1,2))</f>
        <v>1</v>
      </c>
      <c r="B6161" s="3" t="str">
        <f aca="false">IF(F6161="","",IF(G6161=4,F6161,B6160))</f>
        <v>長野五丁目</v>
      </c>
      <c r="C6161" s="3" t="n">
        <v>90</v>
      </c>
      <c r="D6161" s="3" t="n">
        <v>1</v>
      </c>
      <c r="E6161" s="3" t="n">
        <v>0</v>
      </c>
      <c r="F6161" s="3" t="n">
        <v>1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3" t="n">
        <f aca="false">IF(G6162=3,"",IF(ISNUMBER(C6162)=TRUE(),1,2))</f>
        <v>1</v>
      </c>
      <c r="B6162" s="3" t="str">
        <f aca="false">IF(F6162="","",IF(G6162=4,F6162,B6161))</f>
        <v>長野五丁目</v>
      </c>
      <c r="C6162" s="3" t="n">
        <v>91</v>
      </c>
      <c r="D6162" s="3" t="n">
        <v>0</v>
      </c>
      <c r="E6162" s="3" t="n">
        <v>0</v>
      </c>
      <c r="F6162" s="3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3" t="n">
        <f aca="false">IF(G6163=3,"",IF(ISNUMBER(C6163)=TRUE(),1,2))</f>
        <v>1</v>
      </c>
      <c r="B6163" s="3" t="str">
        <f aca="false">IF(F6163="","",IF(G6163=4,F6163,B6162))</f>
        <v>長野五丁目</v>
      </c>
      <c r="C6163" s="3" t="n">
        <v>92</v>
      </c>
      <c r="D6163" s="3" t="n">
        <v>0</v>
      </c>
      <c r="E6163" s="3" t="n">
        <v>0</v>
      </c>
      <c r="F6163" s="3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3" t="n">
        <f aca="false">IF(G6164=3,"",IF(ISNUMBER(C6164)=TRUE(),1,2))</f>
        <v>1</v>
      </c>
      <c r="B6164" s="3" t="str">
        <f aca="false">IF(F6164="","",IF(G6164=4,F6164,B6163))</f>
        <v>長野五丁目</v>
      </c>
      <c r="C6164" s="3" t="n">
        <v>93</v>
      </c>
      <c r="D6164" s="3" t="n">
        <v>0</v>
      </c>
      <c r="E6164" s="3" t="n">
        <v>0</v>
      </c>
      <c r="F6164" s="3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3" t="n">
        <f aca="false">IF(G6165=3,"",IF(ISNUMBER(C6165)=TRUE(),1,2))</f>
        <v>1</v>
      </c>
      <c r="B6165" s="3" t="str">
        <f aca="false">IF(F6165="","",IF(G6165=4,F6165,B6164))</f>
        <v>長野五丁目</v>
      </c>
      <c r="C6165" s="3" t="n">
        <v>94</v>
      </c>
      <c r="D6165" s="3" t="n">
        <v>0</v>
      </c>
      <c r="E6165" s="3" t="n">
        <v>0</v>
      </c>
      <c r="F6165" s="3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3" t="n">
        <f aca="false">IF(G6166=3,"",IF(ISNUMBER(C6166)=TRUE(),1,2))</f>
        <v>2</v>
      </c>
      <c r="B6166" s="3" t="str">
        <f aca="false">IF(F6166="","",IF(G6166=4,F6166,B6165))</f>
        <v>長野五丁目</v>
      </c>
      <c r="C6166" s="3" t="s">
        <v>26</v>
      </c>
      <c r="D6166" s="3" t="n">
        <v>0</v>
      </c>
      <c r="E6166" s="3" t="n">
        <v>0</v>
      </c>
      <c r="F6166" s="3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3" t="n">
        <f aca="false">IF(G6167=3,"",IF(ISNUMBER(C6167)=TRUE(),1,2))</f>
        <v>1</v>
      </c>
      <c r="B6167" s="3" t="str">
        <f aca="false">IF(F6167="","",IF(G6167=4,F6167,B6166))</f>
        <v>長野五丁目</v>
      </c>
      <c r="C6167" s="3" t="n">
        <v>95</v>
      </c>
      <c r="D6167" s="3" t="n">
        <v>0</v>
      </c>
      <c r="E6167" s="3" t="n">
        <v>0</v>
      </c>
      <c r="F6167" s="3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3" t="n">
        <f aca="false">IF(G6168=3,"",IF(ISNUMBER(C6168)=TRUE(),1,2))</f>
        <v>1</v>
      </c>
      <c r="B6168" s="3" t="str">
        <f aca="false">IF(F6168="","",IF(G6168=4,F6168,B6167))</f>
        <v>長野五丁目</v>
      </c>
      <c r="C6168" s="3" t="n">
        <v>96</v>
      </c>
      <c r="D6168" s="3" t="n">
        <v>0</v>
      </c>
      <c r="E6168" s="3" t="n">
        <v>0</v>
      </c>
      <c r="F6168" s="3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3" t="n">
        <f aca="false">IF(G6169=3,"",IF(ISNUMBER(C6169)=TRUE(),1,2))</f>
        <v>1</v>
      </c>
      <c r="B6169" s="3" t="str">
        <f aca="false">IF(F6169="","",IF(G6169=4,F6169,B6168))</f>
        <v>長野五丁目</v>
      </c>
      <c r="C6169" s="3" t="n">
        <v>97</v>
      </c>
      <c r="D6169" s="3" t="n">
        <v>0</v>
      </c>
      <c r="E6169" s="3" t="n">
        <v>0</v>
      </c>
      <c r="F6169" s="3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3" t="n">
        <f aca="false">IF(G6170=3,"",IF(ISNUMBER(C6170)=TRUE(),1,2))</f>
        <v>1</v>
      </c>
      <c r="B6170" s="3" t="str">
        <f aca="false">IF(F6170="","",IF(G6170=4,F6170,B6169))</f>
        <v>長野五丁目</v>
      </c>
      <c r="C6170" s="3" t="n">
        <v>98</v>
      </c>
      <c r="D6170" s="3" t="n">
        <v>0</v>
      </c>
      <c r="E6170" s="3" t="n">
        <v>0</v>
      </c>
      <c r="F6170" s="3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3" t="n">
        <f aca="false">IF(G6171=3,"",IF(ISNUMBER(C6171)=TRUE(),1,2))</f>
        <v>1</v>
      </c>
      <c r="B6171" s="3" t="str">
        <f aca="false">IF(F6171="","",IF(G6171=4,F6171,B6170))</f>
        <v>長野五丁目</v>
      </c>
      <c r="C6171" s="3" t="n">
        <v>99</v>
      </c>
      <c r="D6171" s="3" t="n">
        <v>0</v>
      </c>
      <c r="E6171" s="3" t="n">
        <v>0</v>
      </c>
      <c r="F6171" s="3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3" t="n">
        <f aca="false">IF(G6172=3,"",IF(ISNUMBER(C6172)=TRUE(),1,2))</f>
        <v>2</v>
      </c>
      <c r="B6172" s="3" t="str">
        <f aca="false">IF(F6172="","",IF(G6172=4,F6172,B6171))</f>
        <v>長野五丁目</v>
      </c>
      <c r="C6172" s="3" t="s">
        <v>27</v>
      </c>
      <c r="D6172" s="3" t="n">
        <v>0</v>
      </c>
      <c r="E6172" s="3" t="n">
        <v>0</v>
      </c>
      <c r="F6172" s="3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3" t="n">
        <f aca="false">IF(G6173=3,"",IF(ISNUMBER(C6173)=TRUE(),1,2))</f>
        <v>2</v>
      </c>
      <c r="B6173" s="3" t="str">
        <f aca="false">IF(F6173="","",IF(G6173=4,F6173,B6172))</f>
        <v/>
      </c>
      <c r="C6173" s="3" t="s">
        <v>28</v>
      </c>
      <c r="D6173" s="3" t="n">
        <v>82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3" t="str">
        <f aca="false">IF(G6174=3,"",IF(ISNUMBER(C6174)=TRUE(),1,2))</f>
        <v/>
      </c>
      <c r="B6174" s="3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3" t="n">
        <f aca="false">IF(G6175=3,"",IF(ISNUMBER(C6175)=TRUE(),1,2))</f>
        <v>1</v>
      </c>
      <c r="B6175" s="3" t="str">
        <f aca="false">IF(F6175="","",IF(G6175=4,F6175,B6174))</f>
        <v>大字長野</v>
      </c>
      <c r="C6175" s="3" t="n">
        <v>2062</v>
      </c>
      <c r="D6175" s="3" t="s">
        <v>0</v>
      </c>
      <c r="E6175" s="3" t="n">
        <v>65901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3" t="n">
        <f aca="false">IF(G6176=3,"",IF(ISNUMBER(C6176)=TRUE(),1,2))</f>
        <v>2</v>
      </c>
      <c r="B6176" s="3" t="str">
        <f aca="false">IF(F6176="","",IF(G6176=4,F6176,B6175))</f>
        <v>大字長野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3" t="n">
        <f aca="false">IF(G6177=3,"",IF(ISNUMBER(C6177)=TRUE(),1,2))</f>
        <v>2</v>
      </c>
      <c r="B6177" s="3" t="str">
        <f aca="false">IF(F6177="","",IF(G6177=4,F6177,B6176))</f>
        <v>大字長野</v>
      </c>
      <c r="C6177" s="3" t="s">
        <v>6</v>
      </c>
      <c r="D6177" s="3" t="n">
        <v>2997</v>
      </c>
      <c r="E6177" s="3" t="n">
        <v>1554</v>
      </c>
      <c r="F6177" s="3" t="n">
        <v>1443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3" t="n">
        <f aca="false">IF(G6178=3,"",IF(ISNUMBER(C6178)=TRUE(),1,2))</f>
        <v>2</v>
      </c>
      <c r="B6178" s="3" t="str">
        <f aca="false">IF(F6178="","",IF(G6178=4,F6178,B6177))</f>
        <v>大字長野</v>
      </c>
      <c r="C6178" s="3" t="s">
        <v>7</v>
      </c>
      <c r="D6178" s="3" t="n">
        <v>104</v>
      </c>
      <c r="E6178" s="3" t="n">
        <v>52</v>
      </c>
      <c r="F6178" s="3" t="n">
        <v>52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3" t="n">
        <f aca="false">IF(G6179=3,"",IF(ISNUMBER(C6179)=TRUE(),1,2))</f>
        <v>1</v>
      </c>
      <c r="B6179" s="3" t="str">
        <f aca="false">IF(F6179="","",IF(G6179=4,F6179,B6178))</f>
        <v>大字長野</v>
      </c>
      <c r="C6179" s="3" t="n">
        <v>0</v>
      </c>
      <c r="D6179" s="3" t="n">
        <v>21</v>
      </c>
      <c r="E6179" s="3" t="n">
        <v>10</v>
      </c>
      <c r="F6179" s="3" t="n">
        <v>11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3" t="n">
        <f aca="false">IF(G6180=3,"",IF(ISNUMBER(C6180)=TRUE(),1,2))</f>
        <v>1</v>
      </c>
      <c r="B6180" s="3" t="str">
        <f aca="false">IF(F6180="","",IF(G6180=4,F6180,B6179))</f>
        <v>大字長野</v>
      </c>
      <c r="C6180" s="3" t="n">
        <v>1</v>
      </c>
      <c r="D6180" s="3" t="n">
        <v>14</v>
      </c>
      <c r="E6180" s="3" t="n">
        <v>10</v>
      </c>
      <c r="F6180" s="3" t="n">
        <v>4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3" t="n">
        <f aca="false">IF(G6181=3,"",IF(ISNUMBER(C6181)=TRUE(),1,2))</f>
        <v>1</v>
      </c>
      <c r="B6181" s="3" t="str">
        <f aca="false">IF(F6181="","",IF(G6181=4,F6181,B6180))</f>
        <v>大字長野</v>
      </c>
      <c r="C6181" s="3" t="n">
        <v>2</v>
      </c>
      <c r="D6181" s="3" t="n">
        <v>19</v>
      </c>
      <c r="E6181" s="3" t="n">
        <v>10</v>
      </c>
      <c r="F6181" s="3" t="n">
        <v>9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3" t="n">
        <f aca="false">IF(G6182=3,"",IF(ISNUMBER(C6182)=TRUE(),1,2))</f>
        <v>1</v>
      </c>
      <c r="B6182" s="3" t="str">
        <f aca="false">IF(F6182="","",IF(G6182=4,F6182,B6181))</f>
        <v>大字長野</v>
      </c>
      <c r="C6182" s="3" t="n">
        <v>3</v>
      </c>
      <c r="D6182" s="3" t="n">
        <v>29</v>
      </c>
      <c r="E6182" s="3" t="n">
        <v>11</v>
      </c>
      <c r="F6182" s="3" t="n">
        <v>18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3" t="n">
        <f aca="false">IF(G6183=3,"",IF(ISNUMBER(C6183)=TRUE(),1,2))</f>
        <v>1</v>
      </c>
      <c r="B6183" s="3" t="str">
        <f aca="false">IF(F6183="","",IF(G6183=4,F6183,B6182))</f>
        <v>大字長野</v>
      </c>
      <c r="C6183" s="3" t="n">
        <v>4</v>
      </c>
      <c r="D6183" s="3" t="n">
        <v>21</v>
      </c>
      <c r="E6183" s="3" t="n">
        <v>11</v>
      </c>
      <c r="F6183" s="3" t="n">
        <v>10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3" t="n">
        <f aca="false">IF(G6184=3,"",IF(ISNUMBER(C6184)=TRUE(),1,2))</f>
        <v>2</v>
      </c>
      <c r="B6184" s="3" t="str">
        <f aca="false">IF(F6184="","",IF(G6184=4,F6184,B6183))</f>
        <v>大字長野</v>
      </c>
      <c r="C6184" s="3" t="s">
        <v>8</v>
      </c>
      <c r="D6184" s="3" t="n">
        <v>137</v>
      </c>
      <c r="E6184" s="3" t="n">
        <v>79</v>
      </c>
      <c r="F6184" s="3" t="n">
        <v>58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3" t="n">
        <f aca="false">IF(G6185=3,"",IF(ISNUMBER(C6185)=TRUE(),1,2))</f>
        <v>1</v>
      </c>
      <c r="B6185" s="3" t="str">
        <f aca="false">IF(F6185="","",IF(G6185=4,F6185,B6184))</f>
        <v>大字長野</v>
      </c>
      <c r="C6185" s="3" t="n">
        <v>5</v>
      </c>
      <c r="D6185" s="3" t="n">
        <v>22</v>
      </c>
      <c r="E6185" s="3" t="n">
        <v>12</v>
      </c>
      <c r="F6185" s="3" t="n">
        <v>10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3" t="n">
        <f aca="false">IF(G6186=3,"",IF(ISNUMBER(C6186)=TRUE(),1,2))</f>
        <v>1</v>
      </c>
      <c r="B6186" s="3" t="str">
        <f aca="false">IF(F6186="","",IF(G6186=4,F6186,B6185))</f>
        <v>大字長野</v>
      </c>
      <c r="C6186" s="3" t="n">
        <v>6</v>
      </c>
      <c r="D6186" s="3" t="n">
        <v>27</v>
      </c>
      <c r="E6186" s="3" t="n">
        <v>17</v>
      </c>
      <c r="F6186" s="3" t="n">
        <v>10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3" t="n">
        <f aca="false">IF(G6187=3,"",IF(ISNUMBER(C6187)=TRUE(),1,2))</f>
        <v>1</v>
      </c>
      <c r="B6187" s="3" t="str">
        <f aca="false">IF(F6187="","",IF(G6187=4,F6187,B6186))</f>
        <v>大字長野</v>
      </c>
      <c r="C6187" s="3" t="n">
        <v>7</v>
      </c>
      <c r="D6187" s="3" t="n">
        <v>32</v>
      </c>
      <c r="E6187" s="3" t="n">
        <v>18</v>
      </c>
      <c r="F6187" s="3" t="n">
        <v>14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3" t="n">
        <f aca="false">IF(G6188=3,"",IF(ISNUMBER(C6188)=TRUE(),1,2))</f>
        <v>1</v>
      </c>
      <c r="B6188" s="3" t="str">
        <f aca="false">IF(F6188="","",IF(G6188=4,F6188,B6187))</f>
        <v>大字長野</v>
      </c>
      <c r="C6188" s="3" t="n">
        <v>8</v>
      </c>
      <c r="D6188" s="3" t="n">
        <v>25</v>
      </c>
      <c r="E6188" s="3" t="n">
        <v>12</v>
      </c>
      <c r="F6188" s="3" t="n">
        <v>13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3" t="n">
        <f aca="false">IF(G6189=3,"",IF(ISNUMBER(C6189)=TRUE(),1,2))</f>
        <v>1</v>
      </c>
      <c r="B6189" s="3" t="str">
        <f aca="false">IF(F6189="","",IF(G6189=4,F6189,B6188))</f>
        <v>大字長野</v>
      </c>
      <c r="C6189" s="3" t="n">
        <v>9</v>
      </c>
      <c r="D6189" s="3" t="n">
        <v>31</v>
      </c>
      <c r="E6189" s="3" t="n">
        <v>20</v>
      </c>
      <c r="F6189" s="3" t="n">
        <v>11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3" t="n">
        <f aca="false">IF(G6190=3,"",IF(ISNUMBER(C6190)=TRUE(),1,2))</f>
        <v>2</v>
      </c>
      <c r="B6190" s="3" t="str">
        <f aca="false">IF(F6190="","",IF(G6190=4,F6190,B6189))</f>
        <v>大字長野</v>
      </c>
      <c r="C6190" s="3" t="s">
        <v>9</v>
      </c>
      <c r="D6190" s="3" t="n">
        <v>139</v>
      </c>
      <c r="E6190" s="3" t="n">
        <v>70</v>
      </c>
      <c r="F6190" s="3" t="n">
        <v>69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3" t="n">
        <f aca="false">IF(G6191=3,"",IF(ISNUMBER(C6191)=TRUE(),1,2))</f>
        <v>1</v>
      </c>
      <c r="B6191" s="3" t="str">
        <f aca="false">IF(F6191="","",IF(G6191=4,F6191,B6190))</f>
        <v>大字長野</v>
      </c>
      <c r="C6191" s="3" t="n">
        <v>10</v>
      </c>
      <c r="D6191" s="3" t="n">
        <v>32</v>
      </c>
      <c r="E6191" s="3" t="n">
        <v>20</v>
      </c>
      <c r="F6191" s="3" t="n">
        <v>12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3" t="n">
        <f aca="false">IF(G6192=3,"",IF(ISNUMBER(C6192)=TRUE(),1,2))</f>
        <v>1</v>
      </c>
      <c r="B6192" s="3" t="str">
        <f aca="false">IF(F6192="","",IF(G6192=4,F6192,B6191))</f>
        <v>大字長野</v>
      </c>
      <c r="C6192" s="3" t="n">
        <v>11</v>
      </c>
      <c r="D6192" s="3" t="n">
        <v>28</v>
      </c>
      <c r="E6192" s="3" t="n">
        <v>13</v>
      </c>
      <c r="F6192" s="3" t="n">
        <v>15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3" t="n">
        <f aca="false">IF(G6193=3,"",IF(ISNUMBER(C6193)=TRUE(),1,2))</f>
        <v>1</v>
      </c>
      <c r="B6193" s="3" t="str">
        <f aca="false">IF(F6193="","",IF(G6193=4,F6193,B6192))</f>
        <v>大字長野</v>
      </c>
      <c r="C6193" s="3" t="n">
        <v>12</v>
      </c>
      <c r="D6193" s="3" t="n">
        <v>24</v>
      </c>
      <c r="E6193" s="3" t="n">
        <v>9</v>
      </c>
      <c r="F6193" s="3" t="n">
        <v>15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3" t="n">
        <f aca="false">IF(G6194=3,"",IF(ISNUMBER(C6194)=TRUE(),1,2))</f>
        <v>1</v>
      </c>
      <c r="B6194" s="3" t="str">
        <f aca="false">IF(F6194="","",IF(G6194=4,F6194,B6193))</f>
        <v>大字長野</v>
      </c>
      <c r="C6194" s="3" t="n">
        <v>13</v>
      </c>
      <c r="D6194" s="3" t="n">
        <v>20</v>
      </c>
      <c r="E6194" s="3" t="n">
        <v>10</v>
      </c>
      <c r="F6194" s="3" t="n">
        <v>10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3" t="n">
        <f aca="false">IF(G6195=3,"",IF(ISNUMBER(C6195)=TRUE(),1,2))</f>
        <v>1</v>
      </c>
      <c r="B6195" s="3" t="str">
        <f aca="false">IF(F6195="","",IF(G6195=4,F6195,B6194))</f>
        <v>大字長野</v>
      </c>
      <c r="C6195" s="3" t="n">
        <v>14</v>
      </c>
      <c r="D6195" s="3" t="n">
        <v>35</v>
      </c>
      <c r="E6195" s="3" t="n">
        <v>18</v>
      </c>
      <c r="F6195" s="3" t="n">
        <v>17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3" t="n">
        <f aca="false">IF(G6196=3,"",IF(ISNUMBER(C6196)=TRUE(),1,2))</f>
        <v>2</v>
      </c>
      <c r="B6196" s="3" t="str">
        <f aca="false">IF(F6196="","",IF(G6196=4,F6196,B6195))</f>
        <v>大字長野</v>
      </c>
      <c r="C6196" s="3" t="s">
        <v>10</v>
      </c>
      <c r="D6196" s="3" t="n">
        <v>146</v>
      </c>
      <c r="E6196" s="3" t="n">
        <v>89</v>
      </c>
      <c r="F6196" s="3" t="n">
        <v>57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3" t="n">
        <f aca="false">IF(G6197=3,"",IF(ISNUMBER(C6197)=TRUE(),1,2))</f>
        <v>1</v>
      </c>
      <c r="B6197" s="3" t="str">
        <f aca="false">IF(F6197="","",IF(G6197=4,F6197,B6196))</f>
        <v>大字長野</v>
      </c>
      <c r="C6197" s="3" t="n">
        <v>15</v>
      </c>
      <c r="D6197" s="3" t="n">
        <v>26</v>
      </c>
      <c r="E6197" s="3" t="n">
        <v>17</v>
      </c>
      <c r="F6197" s="3" t="n">
        <v>9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3" t="n">
        <f aca="false">IF(G6198=3,"",IF(ISNUMBER(C6198)=TRUE(),1,2))</f>
        <v>1</v>
      </c>
      <c r="B6198" s="3" t="str">
        <f aca="false">IF(F6198="","",IF(G6198=4,F6198,B6197))</f>
        <v>大字長野</v>
      </c>
      <c r="C6198" s="3" t="n">
        <v>16</v>
      </c>
      <c r="D6198" s="3" t="n">
        <v>37</v>
      </c>
      <c r="E6198" s="3" t="n">
        <v>22</v>
      </c>
      <c r="F6198" s="3" t="n">
        <v>15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3" t="n">
        <f aca="false">IF(G6199=3,"",IF(ISNUMBER(C6199)=TRUE(),1,2))</f>
        <v>1</v>
      </c>
      <c r="B6199" s="3" t="str">
        <f aca="false">IF(F6199="","",IF(G6199=4,F6199,B6198))</f>
        <v>大字長野</v>
      </c>
      <c r="C6199" s="3" t="n">
        <v>17</v>
      </c>
      <c r="D6199" s="3" t="n">
        <v>31</v>
      </c>
      <c r="E6199" s="3" t="n">
        <v>21</v>
      </c>
      <c r="F6199" s="3" t="n">
        <v>10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3" t="n">
        <f aca="false">IF(G6200=3,"",IF(ISNUMBER(C6200)=TRUE(),1,2))</f>
        <v>1</v>
      </c>
      <c r="B6200" s="3" t="str">
        <f aca="false">IF(F6200="","",IF(G6200=4,F6200,B6199))</f>
        <v>大字長野</v>
      </c>
      <c r="C6200" s="3" t="n">
        <v>18</v>
      </c>
      <c r="D6200" s="3" t="n">
        <v>22</v>
      </c>
      <c r="E6200" s="3" t="n">
        <v>12</v>
      </c>
      <c r="F6200" s="3" t="n">
        <v>10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3" t="n">
        <f aca="false">IF(G6201=3,"",IF(ISNUMBER(C6201)=TRUE(),1,2))</f>
        <v>1</v>
      </c>
      <c r="B6201" s="3" t="str">
        <f aca="false">IF(F6201="","",IF(G6201=4,F6201,B6200))</f>
        <v>大字長野</v>
      </c>
      <c r="C6201" s="3" t="n">
        <v>19</v>
      </c>
      <c r="D6201" s="3" t="n">
        <v>30</v>
      </c>
      <c r="E6201" s="3" t="n">
        <v>17</v>
      </c>
      <c r="F6201" s="3" t="n">
        <v>13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3" t="n">
        <f aca="false">IF(G6202=3,"",IF(ISNUMBER(C6202)=TRUE(),1,2))</f>
        <v>2</v>
      </c>
      <c r="B6202" s="3" t="str">
        <f aca="false">IF(F6202="","",IF(G6202=4,F6202,B6201))</f>
        <v>大字長野</v>
      </c>
      <c r="C6202" s="3" t="s">
        <v>11</v>
      </c>
      <c r="D6202" s="3" t="n">
        <v>136</v>
      </c>
      <c r="E6202" s="3" t="n">
        <v>72</v>
      </c>
      <c r="F6202" s="3" t="n">
        <v>64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3" t="n">
        <f aca="false">IF(G6203=3,"",IF(ISNUMBER(C6203)=TRUE(),1,2))</f>
        <v>1</v>
      </c>
      <c r="B6203" s="3" t="str">
        <f aca="false">IF(F6203="","",IF(G6203=4,F6203,B6202))</f>
        <v>大字長野</v>
      </c>
      <c r="C6203" s="3" t="n">
        <v>20</v>
      </c>
      <c r="D6203" s="3" t="n">
        <v>23</v>
      </c>
      <c r="E6203" s="3" t="n">
        <v>11</v>
      </c>
      <c r="F6203" s="3" t="n">
        <v>12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3" t="n">
        <f aca="false">IF(G6204=3,"",IF(ISNUMBER(C6204)=TRUE(),1,2))</f>
        <v>1</v>
      </c>
      <c r="B6204" s="3" t="str">
        <f aca="false">IF(F6204="","",IF(G6204=4,F6204,B6203))</f>
        <v>大字長野</v>
      </c>
      <c r="C6204" s="3" t="n">
        <v>21</v>
      </c>
      <c r="D6204" s="3" t="n">
        <v>21</v>
      </c>
      <c r="E6204" s="3" t="n">
        <v>13</v>
      </c>
      <c r="F6204" s="3" t="n">
        <v>8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3" t="n">
        <f aca="false">IF(G6205=3,"",IF(ISNUMBER(C6205)=TRUE(),1,2))</f>
        <v>1</v>
      </c>
      <c r="B6205" s="3" t="str">
        <f aca="false">IF(F6205="","",IF(G6205=4,F6205,B6204))</f>
        <v>大字長野</v>
      </c>
      <c r="C6205" s="3" t="n">
        <v>22</v>
      </c>
      <c r="D6205" s="3" t="n">
        <v>27</v>
      </c>
      <c r="E6205" s="3" t="n">
        <v>17</v>
      </c>
      <c r="F6205" s="3" t="n">
        <v>10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3" t="n">
        <f aca="false">IF(G6206=3,"",IF(ISNUMBER(C6206)=TRUE(),1,2))</f>
        <v>1</v>
      </c>
      <c r="B6206" s="3" t="str">
        <f aca="false">IF(F6206="","",IF(G6206=4,F6206,B6205))</f>
        <v>大字長野</v>
      </c>
      <c r="C6206" s="3" t="n">
        <v>23</v>
      </c>
      <c r="D6206" s="3" t="n">
        <v>34</v>
      </c>
      <c r="E6206" s="3" t="n">
        <v>14</v>
      </c>
      <c r="F6206" s="3" t="n">
        <v>20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3" t="n">
        <f aca="false">IF(G6207=3,"",IF(ISNUMBER(C6207)=TRUE(),1,2))</f>
        <v>1</v>
      </c>
      <c r="B6207" s="3" t="str">
        <f aca="false">IF(F6207="","",IF(G6207=4,F6207,B6206))</f>
        <v>大字長野</v>
      </c>
      <c r="C6207" s="3" t="n">
        <v>24</v>
      </c>
      <c r="D6207" s="3" t="n">
        <v>31</v>
      </c>
      <c r="E6207" s="3" t="n">
        <v>17</v>
      </c>
      <c r="F6207" s="3" t="n">
        <v>14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3" t="n">
        <f aca="false">IF(G6208=3,"",IF(ISNUMBER(C6208)=TRUE(),1,2))</f>
        <v>2</v>
      </c>
      <c r="B6208" s="3" t="str">
        <f aca="false">IF(F6208="","",IF(G6208=4,F6208,B6207))</f>
        <v>大字長野</v>
      </c>
      <c r="C6208" s="3" t="s">
        <v>12</v>
      </c>
      <c r="D6208" s="3" t="n">
        <v>152</v>
      </c>
      <c r="E6208" s="3" t="n">
        <v>79</v>
      </c>
      <c r="F6208" s="3" t="n">
        <v>73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3" t="n">
        <f aca="false">IF(G6209=3,"",IF(ISNUMBER(C6209)=TRUE(),1,2))</f>
        <v>1</v>
      </c>
      <c r="B6209" s="3" t="str">
        <f aca="false">IF(F6209="","",IF(G6209=4,F6209,B6208))</f>
        <v>大字長野</v>
      </c>
      <c r="C6209" s="3" t="n">
        <v>25</v>
      </c>
      <c r="D6209" s="3" t="n">
        <v>32</v>
      </c>
      <c r="E6209" s="3" t="n">
        <v>20</v>
      </c>
      <c r="F6209" s="3" t="n">
        <v>12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3" t="n">
        <f aca="false">IF(G6210=3,"",IF(ISNUMBER(C6210)=TRUE(),1,2))</f>
        <v>1</v>
      </c>
      <c r="B6210" s="3" t="str">
        <f aca="false">IF(F6210="","",IF(G6210=4,F6210,B6209))</f>
        <v>大字長野</v>
      </c>
      <c r="C6210" s="3" t="n">
        <v>26</v>
      </c>
      <c r="D6210" s="3" t="n">
        <v>28</v>
      </c>
      <c r="E6210" s="3" t="n">
        <v>16</v>
      </c>
      <c r="F6210" s="3" t="n">
        <v>12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3" t="n">
        <f aca="false">IF(G6211=3,"",IF(ISNUMBER(C6211)=TRUE(),1,2))</f>
        <v>1</v>
      </c>
      <c r="B6211" s="3" t="str">
        <f aca="false">IF(F6211="","",IF(G6211=4,F6211,B6210))</f>
        <v>大字長野</v>
      </c>
      <c r="C6211" s="3" t="n">
        <v>27</v>
      </c>
      <c r="D6211" s="3" t="n">
        <v>34</v>
      </c>
      <c r="E6211" s="3" t="n">
        <v>16</v>
      </c>
      <c r="F6211" s="3" t="n">
        <v>18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3" t="n">
        <f aca="false">IF(G6212=3,"",IF(ISNUMBER(C6212)=TRUE(),1,2))</f>
        <v>1</v>
      </c>
      <c r="B6212" s="3" t="str">
        <f aca="false">IF(F6212="","",IF(G6212=4,F6212,B6211))</f>
        <v>大字長野</v>
      </c>
      <c r="C6212" s="3" t="n">
        <v>28</v>
      </c>
      <c r="D6212" s="3" t="n">
        <v>30</v>
      </c>
      <c r="E6212" s="3" t="n">
        <v>14</v>
      </c>
      <c r="F6212" s="3" t="n">
        <v>16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3" t="n">
        <f aca="false">IF(G6213=3,"",IF(ISNUMBER(C6213)=TRUE(),1,2))</f>
        <v>1</v>
      </c>
      <c r="B6213" s="3" t="str">
        <f aca="false">IF(F6213="","",IF(G6213=4,F6213,B6212))</f>
        <v>大字長野</v>
      </c>
      <c r="C6213" s="3" t="n">
        <v>29</v>
      </c>
      <c r="D6213" s="3" t="n">
        <v>28</v>
      </c>
      <c r="E6213" s="3" t="n">
        <v>13</v>
      </c>
      <c r="F6213" s="3" t="n">
        <v>15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3" t="n">
        <f aca="false">IF(G6214=3,"",IF(ISNUMBER(C6214)=TRUE(),1,2))</f>
        <v>2</v>
      </c>
      <c r="B6214" s="3" t="str">
        <f aca="false">IF(F6214="","",IF(G6214=4,F6214,B6213))</f>
        <v>大字長野</v>
      </c>
      <c r="C6214" s="3" t="s">
        <v>13</v>
      </c>
      <c r="D6214" s="3" t="n">
        <v>172</v>
      </c>
      <c r="E6214" s="3" t="n">
        <v>96</v>
      </c>
      <c r="F6214" s="3" t="n">
        <v>76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3" t="n">
        <f aca="false">IF(G6215=3,"",IF(ISNUMBER(C6215)=TRUE(),1,2))</f>
        <v>1</v>
      </c>
      <c r="B6215" s="3" t="str">
        <f aca="false">IF(F6215="","",IF(G6215=4,F6215,B6214))</f>
        <v>大字長野</v>
      </c>
      <c r="C6215" s="3" t="n">
        <v>30</v>
      </c>
      <c r="D6215" s="3" t="n">
        <v>41</v>
      </c>
      <c r="E6215" s="3" t="n">
        <v>24</v>
      </c>
      <c r="F6215" s="3" t="n">
        <v>17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3" t="n">
        <f aca="false">IF(G6216=3,"",IF(ISNUMBER(C6216)=TRUE(),1,2))</f>
        <v>1</v>
      </c>
      <c r="B6216" s="3" t="str">
        <f aca="false">IF(F6216="","",IF(G6216=4,F6216,B6215))</f>
        <v>大字長野</v>
      </c>
      <c r="C6216" s="3" t="n">
        <v>31</v>
      </c>
      <c r="D6216" s="3" t="n">
        <v>40</v>
      </c>
      <c r="E6216" s="3" t="n">
        <v>19</v>
      </c>
      <c r="F6216" s="3" t="n">
        <v>21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3" t="n">
        <f aca="false">IF(G6217=3,"",IF(ISNUMBER(C6217)=TRUE(),1,2))</f>
        <v>1</v>
      </c>
      <c r="B6217" s="3" t="str">
        <f aca="false">IF(F6217="","",IF(G6217=4,F6217,B6216))</f>
        <v>大字長野</v>
      </c>
      <c r="C6217" s="3" t="n">
        <v>32</v>
      </c>
      <c r="D6217" s="3" t="n">
        <v>32</v>
      </c>
      <c r="E6217" s="3" t="n">
        <v>22</v>
      </c>
      <c r="F6217" s="3" t="n">
        <v>10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3" t="n">
        <f aca="false">IF(G6218=3,"",IF(ISNUMBER(C6218)=TRUE(),1,2))</f>
        <v>1</v>
      </c>
      <c r="B6218" s="3" t="str">
        <f aca="false">IF(F6218="","",IF(G6218=4,F6218,B6217))</f>
        <v>大字長野</v>
      </c>
      <c r="C6218" s="3" t="n">
        <v>33</v>
      </c>
      <c r="D6218" s="3" t="n">
        <v>27</v>
      </c>
      <c r="E6218" s="3" t="n">
        <v>15</v>
      </c>
      <c r="F6218" s="3" t="n">
        <v>12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3" t="n">
        <f aca="false">IF(G6219=3,"",IF(ISNUMBER(C6219)=TRUE(),1,2))</f>
        <v>1</v>
      </c>
      <c r="B6219" s="3" t="str">
        <f aca="false">IF(F6219="","",IF(G6219=4,F6219,B6218))</f>
        <v>大字長野</v>
      </c>
      <c r="C6219" s="3" t="n">
        <v>34</v>
      </c>
      <c r="D6219" s="3" t="n">
        <v>32</v>
      </c>
      <c r="E6219" s="3" t="n">
        <v>16</v>
      </c>
      <c r="F6219" s="3" t="n">
        <v>16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3" t="n">
        <f aca="false">IF(G6220=3,"",IF(ISNUMBER(C6220)=TRUE(),1,2))</f>
        <v>2</v>
      </c>
      <c r="B6220" s="3" t="str">
        <f aca="false">IF(F6220="","",IF(G6220=4,F6220,B6219))</f>
        <v>大字長野</v>
      </c>
      <c r="C6220" s="3" t="s">
        <v>14</v>
      </c>
      <c r="D6220" s="3" t="n">
        <v>258</v>
      </c>
      <c r="E6220" s="3" t="n">
        <v>149</v>
      </c>
      <c r="F6220" s="3" t="n">
        <v>109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3" t="n">
        <f aca="false">IF(G6221=3,"",IF(ISNUMBER(C6221)=TRUE(),1,2))</f>
        <v>1</v>
      </c>
      <c r="B6221" s="3" t="str">
        <f aca="false">IF(F6221="","",IF(G6221=4,F6221,B6220))</f>
        <v>大字長野</v>
      </c>
      <c r="C6221" s="3" t="n">
        <v>35</v>
      </c>
      <c r="D6221" s="3" t="n">
        <v>54</v>
      </c>
      <c r="E6221" s="3" t="n">
        <v>33</v>
      </c>
      <c r="F6221" s="3" t="n">
        <v>21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3" t="n">
        <f aca="false">IF(G6222=3,"",IF(ISNUMBER(C6222)=TRUE(),1,2))</f>
        <v>1</v>
      </c>
      <c r="B6222" s="3" t="str">
        <f aca="false">IF(F6222="","",IF(G6222=4,F6222,B6221))</f>
        <v>大字長野</v>
      </c>
      <c r="C6222" s="3" t="n">
        <v>36</v>
      </c>
      <c r="D6222" s="3" t="n">
        <v>46</v>
      </c>
      <c r="E6222" s="3" t="n">
        <v>22</v>
      </c>
      <c r="F6222" s="3" t="n">
        <v>24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3" t="n">
        <f aca="false">IF(G6223=3,"",IF(ISNUMBER(C6223)=TRUE(),1,2))</f>
        <v>1</v>
      </c>
      <c r="B6223" s="3" t="str">
        <f aca="false">IF(F6223="","",IF(G6223=4,F6223,B6222))</f>
        <v>大字長野</v>
      </c>
      <c r="C6223" s="3" t="n">
        <v>37</v>
      </c>
      <c r="D6223" s="3" t="n">
        <v>62</v>
      </c>
      <c r="E6223" s="3" t="n">
        <v>35</v>
      </c>
      <c r="F6223" s="3" t="n">
        <v>27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3" t="n">
        <f aca="false">IF(G6224=3,"",IF(ISNUMBER(C6224)=TRUE(),1,2))</f>
        <v>1</v>
      </c>
      <c r="B6224" s="3" t="str">
        <f aca="false">IF(F6224="","",IF(G6224=4,F6224,B6223))</f>
        <v>大字長野</v>
      </c>
      <c r="C6224" s="3" t="n">
        <v>38</v>
      </c>
      <c r="D6224" s="3" t="n">
        <v>54</v>
      </c>
      <c r="E6224" s="3" t="n">
        <v>35</v>
      </c>
      <c r="F6224" s="3" t="n">
        <v>19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3" t="n">
        <f aca="false">IF(G6225=3,"",IF(ISNUMBER(C6225)=TRUE(),1,2))</f>
        <v>1</v>
      </c>
      <c r="B6225" s="3" t="str">
        <f aca="false">IF(F6225="","",IF(G6225=4,F6225,B6224))</f>
        <v>大字長野</v>
      </c>
      <c r="C6225" s="3" t="n">
        <v>39</v>
      </c>
      <c r="D6225" s="3" t="n">
        <v>42</v>
      </c>
      <c r="E6225" s="3" t="n">
        <v>24</v>
      </c>
      <c r="F6225" s="3" t="n">
        <v>18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3" t="n">
        <f aca="false">IF(G6226=3,"",IF(ISNUMBER(C6226)=TRUE(),1,2))</f>
        <v>2</v>
      </c>
      <c r="B6226" s="3" t="str">
        <f aca="false">IF(F6226="","",IF(G6226=4,F6226,B6225))</f>
        <v>大字長野</v>
      </c>
      <c r="C6226" s="3" t="s">
        <v>15</v>
      </c>
      <c r="D6226" s="3" t="n">
        <v>239</v>
      </c>
      <c r="E6226" s="3" t="n">
        <v>115</v>
      </c>
      <c r="F6226" s="3" t="n">
        <v>124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3" t="n">
        <f aca="false">IF(G6227=3,"",IF(ISNUMBER(C6227)=TRUE(),1,2))</f>
        <v>1</v>
      </c>
      <c r="B6227" s="3" t="str">
        <f aca="false">IF(F6227="","",IF(G6227=4,F6227,B6226))</f>
        <v>大字長野</v>
      </c>
      <c r="C6227" s="3" t="n">
        <v>40</v>
      </c>
      <c r="D6227" s="3" t="n">
        <v>61</v>
      </c>
      <c r="E6227" s="3" t="n">
        <v>31</v>
      </c>
      <c r="F6227" s="3" t="n">
        <v>30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3" t="n">
        <f aca="false">IF(G6228=3,"",IF(ISNUMBER(C6228)=TRUE(),1,2))</f>
        <v>1</v>
      </c>
      <c r="B6228" s="3" t="str">
        <f aca="false">IF(F6228="","",IF(G6228=4,F6228,B6227))</f>
        <v>大字長野</v>
      </c>
      <c r="C6228" s="3" t="n">
        <v>41</v>
      </c>
      <c r="D6228" s="3" t="n">
        <v>49</v>
      </c>
      <c r="E6228" s="3" t="n">
        <v>23</v>
      </c>
      <c r="F6228" s="3" t="n">
        <v>26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3" t="n">
        <f aca="false">IF(G6229=3,"",IF(ISNUMBER(C6229)=TRUE(),1,2))</f>
        <v>1</v>
      </c>
      <c r="B6229" s="3" t="str">
        <f aca="false">IF(F6229="","",IF(G6229=4,F6229,B6228))</f>
        <v>大字長野</v>
      </c>
      <c r="C6229" s="3" t="n">
        <v>42</v>
      </c>
      <c r="D6229" s="3" t="n">
        <v>47</v>
      </c>
      <c r="E6229" s="3" t="n">
        <v>23</v>
      </c>
      <c r="F6229" s="3" t="n">
        <v>24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3" t="n">
        <f aca="false">IF(G6230=3,"",IF(ISNUMBER(C6230)=TRUE(),1,2))</f>
        <v>1</v>
      </c>
      <c r="B6230" s="3" t="str">
        <f aca="false">IF(F6230="","",IF(G6230=4,F6230,B6229))</f>
        <v>大字長野</v>
      </c>
      <c r="C6230" s="3" t="n">
        <v>43</v>
      </c>
      <c r="D6230" s="3" t="n">
        <v>43</v>
      </c>
      <c r="E6230" s="3" t="n">
        <v>20</v>
      </c>
      <c r="F6230" s="3" t="n">
        <v>23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3" t="n">
        <f aca="false">IF(G6231=3,"",IF(ISNUMBER(C6231)=TRUE(),1,2))</f>
        <v>1</v>
      </c>
      <c r="B6231" s="3" t="str">
        <f aca="false">IF(F6231="","",IF(G6231=4,F6231,B6230))</f>
        <v>大字長野</v>
      </c>
      <c r="C6231" s="3" t="n">
        <v>44</v>
      </c>
      <c r="D6231" s="3" t="n">
        <v>39</v>
      </c>
      <c r="E6231" s="3" t="n">
        <v>18</v>
      </c>
      <c r="F6231" s="3" t="n">
        <v>21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3" t="n">
        <f aca="false">IF(G6232=3,"",IF(ISNUMBER(C6232)=TRUE(),1,2))</f>
        <v>2</v>
      </c>
      <c r="B6232" s="3" t="str">
        <f aca="false">IF(F6232="","",IF(G6232=4,F6232,B6231))</f>
        <v>大字長野</v>
      </c>
      <c r="C6232" s="3" t="s">
        <v>16</v>
      </c>
      <c r="D6232" s="3" t="n">
        <v>144</v>
      </c>
      <c r="E6232" s="3" t="n">
        <v>74</v>
      </c>
      <c r="F6232" s="3" t="n">
        <v>70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3" t="n">
        <f aca="false">IF(G6233=3,"",IF(ISNUMBER(C6233)=TRUE(),1,2))</f>
        <v>1</v>
      </c>
      <c r="B6233" s="3" t="str">
        <f aca="false">IF(F6233="","",IF(G6233=4,F6233,B6232))</f>
        <v>大字長野</v>
      </c>
      <c r="C6233" s="3" t="n">
        <v>45</v>
      </c>
      <c r="D6233" s="3" t="n">
        <v>27</v>
      </c>
      <c r="E6233" s="3" t="n">
        <v>16</v>
      </c>
      <c r="F6233" s="3" t="n">
        <v>11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3" t="n">
        <f aca="false">IF(G6234=3,"",IF(ISNUMBER(C6234)=TRUE(),1,2))</f>
        <v>1</v>
      </c>
      <c r="B6234" s="3" t="str">
        <f aca="false">IF(F6234="","",IF(G6234=4,F6234,B6233))</f>
        <v>大字長野</v>
      </c>
      <c r="C6234" s="3" t="n">
        <v>46</v>
      </c>
      <c r="D6234" s="3" t="n">
        <v>33</v>
      </c>
      <c r="E6234" s="3" t="n">
        <v>16</v>
      </c>
      <c r="F6234" s="3" t="n">
        <v>17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3" t="n">
        <f aca="false">IF(G6235=3,"",IF(ISNUMBER(C6235)=TRUE(),1,2))</f>
        <v>1</v>
      </c>
      <c r="B6235" s="3" t="str">
        <f aca="false">IF(F6235="","",IF(G6235=4,F6235,B6234))</f>
        <v>大字長野</v>
      </c>
      <c r="C6235" s="3" t="n">
        <v>47</v>
      </c>
      <c r="D6235" s="3" t="n">
        <v>33</v>
      </c>
      <c r="E6235" s="3" t="n">
        <v>18</v>
      </c>
      <c r="F6235" s="3" t="n">
        <v>15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3" t="n">
        <f aca="false">IF(G6236=3,"",IF(ISNUMBER(C6236)=TRUE(),1,2))</f>
        <v>1</v>
      </c>
      <c r="B6236" s="3" t="str">
        <f aca="false">IF(F6236="","",IF(G6236=4,F6236,B6235))</f>
        <v>大字長野</v>
      </c>
      <c r="C6236" s="3" t="n">
        <v>48</v>
      </c>
      <c r="D6236" s="3" t="n">
        <v>28</v>
      </c>
      <c r="E6236" s="3" t="n">
        <v>13</v>
      </c>
      <c r="F6236" s="3" t="n">
        <v>15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3" t="n">
        <f aca="false">IF(G6237=3,"",IF(ISNUMBER(C6237)=TRUE(),1,2))</f>
        <v>1</v>
      </c>
      <c r="B6237" s="3" t="str">
        <f aca="false">IF(F6237="","",IF(G6237=4,F6237,B6236))</f>
        <v>大字長野</v>
      </c>
      <c r="C6237" s="3" t="n">
        <v>49</v>
      </c>
      <c r="D6237" s="3" t="n">
        <v>23</v>
      </c>
      <c r="E6237" s="3" t="n">
        <v>11</v>
      </c>
      <c r="F6237" s="3" t="n">
        <v>12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3" t="n">
        <f aca="false">IF(G6238=3,"",IF(ISNUMBER(C6238)=TRUE(),1,2))</f>
        <v>2</v>
      </c>
      <c r="B6238" s="3" t="str">
        <f aca="false">IF(F6238="","",IF(G6238=4,F6238,B6237))</f>
        <v>大字長野</v>
      </c>
      <c r="C6238" s="3" t="s">
        <v>17</v>
      </c>
      <c r="D6238" s="3" t="n">
        <v>165</v>
      </c>
      <c r="E6238" s="3" t="n">
        <v>91</v>
      </c>
      <c r="F6238" s="3" t="n">
        <v>74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3" t="n">
        <f aca="false">IF(G6239=3,"",IF(ISNUMBER(C6239)=TRUE(),1,2))</f>
        <v>1</v>
      </c>
      <c r="B6239" s="3" t="str">
        <f aca="false">IF(F6239="","",IF(G6239=4,F6239,B6238))</f>
        <v>大字長野</v>
      </c>
      <c r="C6239" s="3" t="n">
        <v>50</v>
      </c>
      <c r="D6239" s="3" t="n">
        <v>33</v>
      </c>
      <c r="E6239" s="3" t="n">
        <v>24</v>
      </c>
      <c r="F6239" s="3" t="n">
        <v>9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3" t="n">
        <f aca="false">IF(G6240=3,"",IF(ISNUMBER(C6240)=TRUE(),1,2))</f>
        <v>1</v>
      </c>
      <c r="B6240" s="3" t="str">
        <f aca="false">IF(F6240="","",IF(G6240=4,F6240,B6239))</f>
        <v>大字長野</v>
      </c>
      <c r="C6240" s="3" t="n">
        <v>51</v>
      </c>
      <c r="D6240" s="3" t="n">
        <v>28</v>
      </c>
      <c r="E6240" s="3" t="n">
        <v>19</v>
      </c>
      <c r="F6240" s="3" t="n">
        <v>9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3" t="n">
        <f aca="false">IF(G6241=3,"",IF(ISNUMBER(C6241)=TRUE(),1,2))</f>
        <v>1</v>
      </c>
      <c r="B6241" s="3" t="str">
        <f aca="false">IF(F6241="","",IF(G6241=4,F6241,B6240))</f>
        <v>大字長野</v>
      </c>
      <c r="C6241" s="3" t="n">
        <v>52</v>
      </c>
      <c r="D6241" s="3" t="n">
        <v>31</v>
      </c>
      <c r="E6241" s="3" t="n">
        <v>12</v>
      </c>
      <c r="F6241" s="3" t="n">
        <v>19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3" t="n">
        <f aca="false">IF(G6242=3,"",IF(ISNUMBER(C6242)=TRUE(),1,2))</f>
        <v>1</v>
      </c>
      <c r="B6242" s="3" t="str">
        <f aca="false">IF(F6242="","",IF(G6242=4,F6242,B6241))</f>
        <v>大字長野</v>
      </c>
      <c r="C6242" s="3" t="n">
        <v>53</v>
      </c>
      <c r="D6242" s="3" t="n">
        <v>44</v>
      </c>
      <c r="E6242" s="3" t="n">
        <v>25</v>
      </c>
      <c r="F6242" s="3" t="n">
        <v>19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3" t="n">
        <f aca="false">IF(G6243=3,"",IF(ISNUMBER(C6243)=TRUE(),1,2))</f>
        <v>1</v>
      </c>
      <c r="B6243" s="3" t="str">
        <f aca="false">IF(F6243="","",IF(G6243=4,F6243,B6242))</f>
        <v>大字長野</v>
      </c>
      <c r="C6243" s="3" t="n">
        <v>54</v>
      </c>
      <c r="D6243" s="3" t="n">
        <v>29</v>
      </c>
      <c r="E6243" s="3" t="n">
        <v>11</v>
      </c>
      <c r="F6243" s="3" t="n">
        <v>18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3" t="n">
        <f aca="false">IF(G6244=3,"",IF(ISNUMBER(C6244)=TRUE(),1,2))</f>
        <v>2</v>
      </c>
      <c r="B6244" s="3" t="str">
        <f aca="false">IF(F6244="","",IF(G6244=4,F6244,B6243))</f>
        <v>大字長野</v>
      </c>
      <c r="C6244" s="3" t="s">
        <v>18</v>
      </c>
      <c r="D6244" s="3" t="n">
        <v>250</v>
      </c>
      <c r="E6244" s="3" t="n">
        <v>122</v>
      </c>
      <c r="F6244" s="3" t="n">
        <v>128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3" t="n">
        <f aca="false">IF(G6245=3,"",IF(ISNUMBER(C6245)=TRUE(),1,2))</f>
        <v>1</v>
      </c>
      <c r="B6245" s="3" t="str">
        <f aca="false">IF(F6245="","",IF(G6245=4,F6245,B6244))</f>
        <v>大字長野</v>
      </c>
      <c r="C6245" s="3" t="n">
        <v>55</v>
      </c>
      <c r="D6245" s="3" t="n">
        <v>40</v>
      </c>
      <c r="E6245" s="3" t="n">
        <v>21</v>
      </c>
      <c r="F6245" s="3" t="n">
        <v>19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3" t="n">
        <f aca="false">IF(G6246=3,"",IF(ISNUMBER(C6246)=TRUE(),1,2))</f>
        <v>1</v>
      </c>
      <c r="B6246" s="3" t="str">
        <f aca="false">IF(F6246="","",IF(G6246=4,F6246,B6245))</f>
        <v>大字長野</v>
      </c>
      <c r="C6246" s="3" t="n">
        <v>56</v>
      </c>
      <c r="D6246" s="3" t="n">
        <v>44</v>
      </c>
      <c r="E6246" s="3" t="n">
        <v>25</v>
      </c>
      <c r="F6246" s="3" t="n">
        <v>19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3" t="n">
        <f aca="false">IF(G6247=3,"",IF(ISNUMBER(C6247)=TRUE(),1,2))</f>
        <v>1</v>
      </c>
      <c r="B6247" s="3" t="str">
        <f aca="false">IF(F6247="","",IF(G6247=4,F6247,B6246))</f>
        <v>大字長野</v>
      </c>
      <c r="C6247" s="3" t="n">
        <v>57</v>
      </c>
      <c r="D6247" s="3" t="n">
        <v>54</v>
      </c>
      <c r="E6247" s="3" t="n">
        <v>25</v>
      </c>
      <c r="F6247" s="3" t="n">
        <v>29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3" t="n">
        <f aca="false">IF(G6248=3,"",IF(ISNUMBER(C6248)=TRUE(),1,2))</f>
        <v>1</v>
      </c>
      <c r="B6248" s="3" t="str">
        <f aca="false">IF(F6248="","",IF(G6248=4,F6248,B6247))</f>
        <v>大字長野</v>
      </c>
      <c r="C6248" s="3" t="n">
        <v>58</v>
      </c>
      <c r="D6248" s="3" t="n">
        <v>52</v>
      </c>
      <c r="E6248" s="3" t="n">
        <v>25</v>
      </c>
      <c r="F6248" s="3" t="n">
        <v>27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3" t="n">
        <f aca="false">IF(G6249=3,"",IF(ISNUMBER(C6249)=TRUE(),1,2))</f>
        <v>1</v>
      </c>
      <c r="B6249" s="3" t="str">
        <f aca="false">IF(F6249="","",IF(G6249=4,F6249,B6248))</f>
        <v>大字長野</v>
      </c>
      <c r="C6249" s="3" t="n">
        <v>59</v>
      </c>
      <c r="D6249" s="3" t="n">
        <v>60</v>
      </c>
      <c r="E6249" s="3" t="n">
        <v>26</v>
      </c>
      <c r="F6249" s="3" t="n">
        <v>34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3" t="n">
        <f aca="false">IF(G6250=3,"",IF(ISNUMBER(C6250)=TRUE(),1,2))</f>
        <v>2</v>
      </c>
      <c r="B6250" s="3" t="str">
        <f aca="false">IF(F6250="","",IF(G6250=4,F6250,B6249))</f>
        <v>大字長野</v>
      </c>
      <c r="C6250" s="3" t="s">
        <v>19</v>
      </c>
      <c r="D6250" s="3" t="n">
        <v>325</v>
      </c>
      <c r="E6250" s="3" t="n">
        <v>166</v>
      </c>
      <c r="F6250" s="3" t="n">
        <v>159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3" t="n">
        <f aca="false">IF(G6251=3,"",IF(ISNUMBER(C6251)=TRUE(),1,2))</f>
        <v>1</v>
      </c>
      <c r="B6251" s="3" t="str">
        <f aca="false">IF(F6251="","",IF(G6251=4,F6251,B6250))</f>
        <v>大字長野</v>
      </c>
      <c r="C6251" s="3" t="n">
        <v>60</v>
      </c>
      <c r="D6251" s="3" t="n">
        <v>62</v>
      </c>
      <c r="E6251" s="3" t="n">
        <v>37</v>
      </c>
      <c r="F6251" s="3" t="n">
        <v>25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3" t="n">
        <f aca="false">IF(G6252=3,"",IF(ISNUMBER(C6252)=TRUE(),1,2))</f>
        <v>1</v>
      </c>
      <c r="B6252" s="3" t="str">
        <f aca="false">IF(F6252="","",IF(G6252=4,F6252,B6251))</f>
        <v>大字長野</v>
      </c>
      <c r="C6252" s="3" t="n">
        <v>61</v>
      </c>
      <c r="D6252" s="3" t="n">
        <v>63</v>
      </c>
      <c r="E6252" s="3" t="n">
        <v>32</v>
      </c>
      <c r="F6252" s="3" t="n">
        <v>31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3" t="n">
        <f aca="false">IF(G6253=3,"",IF(ISNUMBER(C6253)=TRUE(),1,2))</f>
        <v>1</v>
      </c>
      <c r="B6253" s="3" t="str">
        <f aca="false">IF(F6253="","",IF(G6253=4,F6253,B6252))</f>
        <v>大字長野</v>
      </c>
      <c r="C6253" s="3" t="n">
        <v>62</v>
      </c>
      <c r="D6253" s="3" t="n">
        <v>71</v>
      </c>
      <c r="E6253" s="3" t="n">
        <v>39</v>
      </c>
      <c r="F6253" s="3" t="n">
        <v>32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3" t="n">
        <f aca="false">IF(G6254=3,"",IF(ISNUMBER(C6254)=TRUE(),1,2))</f>
        <v>1</v>
      </c>
      <c r="B6254" s="3" t="str">
        <f aca="false">IF(F6254="","",IF(G6254=4,F6254,B6253))</f>
        <v>大字長野</v>
      </c>
      <c r="C6254" s="3" t="n">
        <v>63</v>
      </c>
      <c r="D6254" s="3" t="n">
        <v>59</v>
      </c>
      <c r="E6254" s="3" t="n">
        <v>24</v>
      </c>
      <c r="F6254" s="3" t="n">
        <v>35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3" t="n">
        <f aca="false">IF(G6255=3,"",IF(ISNUMBER(C6255)=TRUE(),1,2))</f>
        <v>1</v>
      </c>
      <c r="B6255" s="3" t="str">
        <f aca="false">IF(F6255="","",IF(G6255=4,F6255,B6254))</f>
        <v>大字長野</v>
      </c>
      <c r="C6255" s="3" t="n">
        <v>64</v>
      </c>
      <c r="D6255" s="3" t="n">
        <v>70</v>
      </c>
      <c r="E6255" s="3" t="n">
        <v>34</v>
      </c>
      <c r="F6255" s="3" t="n">
        <v>36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3" t="n">
        <f aca="false">IF(G6256=3,"",IF(ISNUMBER(C6256)=TRUE(),1,2))</f>
        <v>2</v>
      </c>
      <c r="B6256" s="3" t="str">
        <f aca="false">IF(F6256="","",IF(G6256=4,F6256,B6255))</f>
        <v>大字長野</v>
      </c>
      <c r="C6256" s="3" t="s">
        <v>20</v>
      </c>
      <c r="D6256" s="3" t="n">
        <v>230</v>
      </c>
      <c r="E6256" s="3" t="n">
        <v>116</v>
      </c>
      <c r="F6256" s="3" t="n">
        <v>114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3" t="n">
        <f aca="false">IF(G6257=3,"",IF(ISNUMBER(C6257)=TRUE(),1,2))</f>
        <v>1</v>
      </c>
      <c r="B6257" s="3" t="str">
        <f aca="false">IF(F6257="","",IF(G6257=4,F6257,B6256))</f>
        <v>大字長野</v>
      </c>
      <c r="C6257" s="3" t="n">
        <v>65</v>
      </c>
      <c r="D6257" s="3" t="n">
        <v>61</v>
      </c>
      <c r="E6257" s="3" t="n">
        <v>29</v>
      </c>
      <c r="F6257" s="3" t="n">
        <v>32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3" t="n">
        <f aca="false">IF(G6258=3,"",IF(ISNUMBER(C6258)=TRUE(),1,2))</f>
        <v>1</v>
      </c>
      <c r="B6258" s="3" t="str">
        <f aca="false">IF(F6258="","",IF(G6258=4,F6258,B6257))</f>
        <v>大字長野</v>
      </c>
      <c r="C6258" s="3" t="n">
        <v>66</v>
      </c>
      <c r="D6258" s="3" t="n">
        <v>41</v>
      </c>
      <c r="E6258" s="3" t="n">
        <v>22</v>
      </c>
      <c r="F6258" s="3" t="n">
        <v>19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3" t="n">
        <f aca="false">IF(G6259=3,"",IF(ISNUMBER(C6259)=TRUE(),1,2))</f>
        <v>1</v>
      </c>
      <c r="B6259" s="3" t="str">
        <f aca="false">IF(F6259="","",IF(G6259=4,F6259,B6258))</f>
        <v>大字長野</v>
      </c>
      <c r="C6259" s="3" t="n">
        <v>67</v>
      </c>
      <c r="D6259" s="3" t="n">
        <v>51</v>
      </c>
      <c r="E6259" s="3" t="n">
        <v>26</v>
      </c>
      <c r="F6259" s="3" t="n">
        <v>25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3" t="n">
        <f aca="false">IF(G6260=3,"",IF(ISNUMBER(C6260)=TRUE(),1,2))</f>
        <v>1</v>
      </c>
      <c r="B6260" s="3" t="str">
        <f aca="false">IF(F6260="","",IF(G6260=4,F6260,B6259))</f>
        <v>大字長野</v>
      </c>
      <c r="C6260" s="3" t="n">
        <v>68</v>
      </c>
      <c r="D6260" s="3" t="n">
        <v>40</v>
      </c>
      <c r="E6260" s="3" t="n">
        <v>21</v>
      </c>
      <c r="F6260" s="3" t="n">
        <v>19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3" t="n">
        <f aca="false">IF(G6261=3,"",IF(ISNUMBER(C6261)=TRUE(),1,2))</f>
        <v>1</v>
      </c>
      <c r="B6261" s="3" t="str">
        <f aca="false">IF(F6261="","",IF(G6261=4,F6261,B6260))</f>
        <v>大字長野</v>
      </c>
      <c r="C6261" s="3" t="n">
        <v>69</v>
      </c>
      <c r="D6261" s="3" t="n">
        <v>37</v>
      </c>
      <c r="E6261" s="3" t="n">
        <v>18</v>
      </c>
      <c r="F6261" s="3" t="n">
        <v>19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3" t="n">
        <f aca="false">IF(G6262=3,"",IF(ISNUMBER(C6262)=TRUE(),1,2))</f>
        <v>2</v>
      </c>
      <c r="B6262" s="3" t="str">
        <f aca="false">IF(F6262="","",IF(G6262=4,F6262,B6261))</f>
        <v>大字長野</v>
      </c>
      <c r="C6262" s="3" t="s">
        <v>21</v>
      </c>
      <c r="D6262" s="3" t="n">
        <v>170</v>
      </c>
      <c r="E6262" s="3" t="n">
        <v>88</v>
      </c>
      <c r="F6262" s="3" t="n">
        <v>82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3" t="n">
        <f aca="false">IF(G6263=3,"",IF(ISNUMBER(C6263)=TRUE(),1,2))</f>
        <v>1</v>
      </c>
      <c r="B6263" s="3" t="str">
        <f aca="false">IF(F6263="","",IF(G6263=4,F6263,B6262))</f>
        <v>大字長野</v>
      </c>
      <c r="C6263" s="3" t="n">
        <v>70</v>
      </c>
      <c r="D6263" s="3" t="n">
        <v>40</v>
      </c>
      <c r="E6263" s="3" t="n">
        <v>19</v>
      </c>
      <c r="F6263" s="3" t="n">
        <v>21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3" t="n">
        <f aca="false">IF(G6264=3,"",IF(ISNUMBER(C6264)=TRUE(),1,2))</f>
        <v>1</v>
      </c>
      <c r="B6264" s="3" t="str">
        <f aca="false">IF(F6264="","",IF(G6264=4,F6264,B6263))</f>
        <v>大字長野</v>
      </c>
      <c r="C6264" s="3" t="n">
        <v>71</v>
      </c>
      <c r="D6264" s="3" t="n">
        <v>37</v>
      </c>
      <c r="E6264" s="3" t="n">
        <v>19</v>
      </c>
      <c r="F6264" s="3" t="n">
        <v>18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3" t="n">
        <f aca="false">IF(G6265=3,"",IF(ISNUMBER(C6265)=TRUE(),1,2))</f>
        <v>1</v>
      </c>
      <c r="B6265" s="3" t="str">
        <f aca="false">IF(F6265="","",IF(G6265=4,F6265,B6264))</f>
        <v>大字長野</v>
      </c>
      <c r="C6265" s="3" t="n">
        <v>72</v>
      </c>
      <c r="D6265" s="3" t="n">
        <v>36</v>
      </c>
      <c r="E6265" s="3" t="n">
        <v>18</v>
      </c>
      <c r="F6265" s="3" t="n">
        <v>18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3" t="n">
        <f aca="false">IF(G6266=3,"",IF(ISNUMBER(C6266)=TRUE(),1,2))</f>
        <v>1</v>
      </c>
      <c r="B6266" s="3" t="str">
        <f aca="false">IF(F6266="","",IF(G6266=4,F6266,B6265))</f>
        <v>大字長野</v>
      </c>
      <c r="C6266" s="3" t="n">
        <v>73</v>
      </c>
      <c r="D6266" s="3" t="n">
        <v>26</v>
      </c>
      <c r="E6266" s="3" t="n">
        <v>13</v>
      </c>
      <c r="F6266" s="3" t="n">
        <v>13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3" t="n">
        <f aca="false">IF(G6267=3,"",IF(ISNUMBER(C6267)=TRUE(),1,2))</f>
        <v>1</v>
      </c>
      <c r="B6267" s="3" t="str">
        <f aca="false">IF(F6267="","",IF(G6267=4,F6267,B6266))</f>
        <v>大字長野</v>
      </c>
      <c r="C6267" s="3" t="n">
        <v>74</v>
      </c>
      <c r="D6267" s="3" t="n">
        <v>31</v>
      </c>
      <c r="E6267" s="3" t="n">
        <v>19</v>
      </c>
      <c r="F6267" s="3" t="n">
        <v>12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3" t="n">
        <f aca="false">IF(G6268=3,"",IF(ISNUMBER(C6268)=TRUE(),1,2))</f>
        <v>2</v>
      </c>
      <c r="B6268" s="3" t="str">
        <f aca="false">IF(F6268="","",IF(G6268=4,F6268,B6267))</f>
        <v>大字長野</v>
      </c>
      <c r="C6268" s="3" t="s">
        <v>22</v>
      </c>
      <c r="D6268" s="3" t="n">
        <v>107</v>
      </c>
      <c r="E6268" s="3" t="n">
        <v>48</v>
      </c>
      <c r="F6268" s="3" t="n">
        <v>59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3" t="n">
        <f aca="false">IF(G6269=3,"",IF(ISNUMBER(C6269)=TRUE(),1,2))</f>
        <v>1</v>
      </c>
      <c r="B6269" s="3" t="str">
        <f aca="false">IF(F6269="","",IF(G6269=4,F6269,B6268))</f>
        <v>大字長野</v>
      </c>
      <c r="C6269" s="3" t="n">
        <v>75</v>
      </c>
      <c r="D6269" s="3" t="n">
        <v>26</v>
      </c>
      <c r="E6269" s="3" t="n">
        <v>12</v>
      </c>
      <c r="F6269" s="3" t="n">
        <v>14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3" t="n">
        <f aca="false">IF(G6270=3,"",IF(ISNUMBER(C6270)=TRUE(),1,2))</f>
        <v>1</v>
      </c>
      <c r="B6270" s="3" t="str">
        <f aca="false">IF(F6270="","",IF(G6270=4,F6270,B6269))</f>
        <v>大字長野</v>
      </c>
      <c r="C6270" s="3" t="n">
        <v>76</v>
      </c>
      <c r="D6270" s="3" t="n">
        <v>26</v>
      </c>
      <c r="E6270" s="3" t="n">
        <v>10</v>
      </c>
      <c r="F6270" s="3" t="n">
        <v>16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3" t="n">
        <f aca="false">IF(G6271=3,"",IF(ISNUMBER(C6271)=TRUE(),1,2))</f>
        <v>1</v>
      </c>
      <c r="B6271" s="3" t="str">
        <f aca="false">IF(F6271="","",IF(G6271=4,F6271,B6270))</f>
        <v>大字長野</v>
      </c>
      <c r="C6271" s="3" t="n">
        <v>77</v>
      </c>
      <c r="D6271" s="3" t="n">
        <v>21</v>
      </c>
      <c r="E6271" s="3" t="n">
        <v>11</v>
      </c>
      <c r="F6271" s="3" t="n">
        <v>10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3" t="n">
        <f aca="false">IF(G6272=3,"",IF(ISNUMBER(C6272)=TRUE(),1,2))</f>
        <v>1</v>
      </c>
      <c r="B6272" s="3" t="str">
        <f aca="false">IF(F6272="","",IF(G6272=4,F6272,B6271))</f>
        <v>大字長野</v>
      </c>
      <c r="C6272" s="3" t="n">
        <v>78</v>
      </c>
      <c r="D6272" s="3" t="n">
        <v>19</v>
      </c>
      <c r="E6272" s="3" t="n">
        <v>9</v>
      </c>
      <c r="F6272" s="3" t="n">
        <v>10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3" t="n">
        <f aca="false">IF(G6273=3,"",IF(ISNUMBER(C6273)=TRUE(),1,2))</f>
        <v>1</v>
      </c>
      <c r="B6273" s="3" t="str">
        <f aca="false">IF(F6273="","",IF(G6273=4,F6273,B6272))</f>
        <v>大字長野</v>
      </c>
      <c r="C6273" s="3" t="n">
        <v>79</v>
      </c>
      <c r="D6273" s="3" t="n">
        <v>15</v>
      </c>
      <c r="E6273" s="3" t="n">
        <v>6</v>
      </c>
      <c r="F6273" s="3" t="n">
        <v>9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3" t="n">
        <f aca="false">IF(G6274=3,"",IF(ISNUMBER(C6274)=TRUE(),1,2))</f>
        <v>2</v>
      </c>
      <c r="B6274" s="3" t="str">
        <f aca="false">IF(F6274="","",IF(G6274=4,F6274,B6273))</f>
        <v>大字長野</v>
      </c>
      <c r="C6274" s="3" t="s">
        <v>23</v>
      </c>
      <c r="D6274" s="3" t="n">
        <v>60</v>
      </c>
      <c r="E6274" s="3" t="n">
        <v>30</v>
      </c>
      <c r="F6274" s="3" t="n">
        <v>30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3" t="n">
        <f aca="false">IF(G6275=3,"",IF(ISNUMBER(C6275)=TRUE(),1,2))</f>
        <v>1</v>
      </c>
      <c r="B6275" s="3" t="str">
        <f aca="false">IF(F6275="","",IF(G6275=4,F6275,B6274))</f>
        <v>大字長野</v>
      </c>
      <c r="C6275" s="3" t="n">
        <v>80</v>
      </c>
      <c r="D6275" s="3" t="n">
        <v>7</v>
      </c>
      <c r="E6275" s="3" t="n">
        <v>3</v>
      </c>
      <c r="F6275" s="3" t="n">
        <v>4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3" t="n">
        <f aca="false">IF(G6276=3,"",IF(ISNUMBER(C6276)=TRUE(),1,2))</f>
        <v>1</v>
      </c>
      <c r="B6276" s="3" t="str">
        <f aca="false">IF(F6276="","",IF(G6276=4,F6276,B6275))</f>
        <v>大字長野</v>
      </c>
      <c r="C6276" s="3" t="n">
        <v>81</v>
      </c>
      <c r="D6276" s="3" t="n">
        <v>20</v>
      </c>
      <c r="E6276" s="3" t="n">
        <v>13</v>
      </c>
      <c r="F6276" s="3" t="n">
        <v>7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3" t="n">
        <f aca="false">IF(G6277=3,"",IF(ISNUMBER(C6277)=TRUE(),1,2))</f>
        <v>1</v>
      </c>
      <c r="B6277" s="3" t="str">
        <f aca="false">IF(F6277="","",IF(G6277=4,F6277,B6276))</f>
        <v>大字長野</v>
      </c>
      <c r="C6277" s="3" t="n">
        <v>82</v>
      </c>
      <c r="D6277" s="3" t="n">
        <v>18</v>
      </c>
      <c r="E6277" s="3" t="n">
        <v>12</v>
      </c>
      <c r="F6277" s="3" t="n">
        <v>6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3" t="n">
        <f aca="false">IF(G6278=3,"",IF(ISNUMBER(C6278)=TRUE(),1,2))</f>
        <v>1</v>
      </c>
      <c r="B6278" s="3" t="str">
        <f aca="false">IF(F6278="","",IF(G6278=4,F6278,B6277))</f>
        <v>大字長野</v>
      </c>
      <c r="C6278" s="3" t="n">
        <v>83</v>
      </c>
      <c r="D6278" s="3" t="n">
        <v>4</v>
      </c>
      <c r="E6278" s="3" t="n">
        <v>0</v>
      </c>
      <c r="F6278" s="3" t="n">
        <v>4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3" t="n">
        <f aca="false">IF(G6279=3,"",IF(ISNUMBER(C6279)=TRUE(),1,2))</f>
        <v>1</v>
      </c>
      <c r="B6279" s="3" t="str">
        <f aca="false">IF(F6279="","",IF(G6279=4,F6279,B6278))</f>
        <v>大字長野</v>
      </c>
      <c r="C6279" s="3" t="n">
        <v>84</v>
      </c>
      <c r="D6279" s="3" t="n">
        <v>11</v>
      </c>
      <c r="E6279" s="3" t="n">
        <v>2</v>
      </c>
      <c r="F6279" s="3" t="n">
        <v>9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3" t="n">
        <f aca="false">IF(G6280=3,"",IF(ISNUMBER(C6280)=TRUE(),1,2))</f>
        <v>2</v>
      </c>
      <c r="B6280" s="3" t="str">
        <f aca="false">IF(F6280="","",IF(G6280=4,F6280,B6279))</f>
        <v>大字長野</v>
      </c>
      <c r="C6280" s="3" t="s">
        <v>24</v>
      </c>
      <c r="D6280" s="3" t="n">
        <v>46</v>
      </c>
      <c r="E6280" s="3" t="n">
        <v>15</v>
      </c>
      <c r="F6280" s="3" t="n">
        <v>31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3" t="n">
        <f aca="false">IF(G6281=3,"",IF(ISNUMBER(C6281)=TRUE(),1,2))</f>
        <v>1</v>
      </c>
      <c r="B6281" s="3" t="str">
        <f aca="false">IF(F6281="","",IF(G6281=4,F6281,B6280))</f>
        <v>大字長野</v>
      </c>
      <c r="C6281" s="3" t="n">
        <v>85</v>
      </c>
      <c r="D6281" s="3" t="n">
        <v>17</v>
      </c>
      <c r="E6281" s="3" t="n">
        <v>4</v>
      </c>
      <c r="F6281" s="3" t="n">
        <v>13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3" t="n">
        <f aca="false">IF(G6282=3,"",IF(ISNUMBER(C6282)=TRUE(),1,2))</f>
        <v>1</v>
      </c>
      <c r="B6282" s="3" t="str">
        <f aca="false">IF(F6282="","",IF(G6282=4,F6282,B6281))</f>
        <v>大字長野</v>
      </c>
      <c r="C6282" s="3" t="n">
        <v>86</v>
      </c>
      <c r="D6282" s="3" t="n">
        <v>5</v>
      </c>
      <c r="E6282" s="3" t="n">
        <v>2</v>
      </c>
      <c r="F6282" s="3" t="n">
        <v>3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3" t="n">
        <f aca="false">IF(G6283=3,"",IF(ISNUMBER(C6283)=TRUE(),1,2))</f>
        <v>1</v>
      </c>
      <c r="B6283" s="3" t="str">
        <f aca="false">IF(F6283="","",IF(G6283=4,F6283,B6282))</f>
        <v>大字長野</v>
      </c>
      <c r="C6283" s="3" t="n">
        <v>87</v>
      </c>
      <c r="D6283" s="3" t="n">
        <v>12</v>
      </c>
      <c r="E6283" s="3" t="n">
        <v>5</v>
      </c>
      <c r="F6283" s="3" t="n">
        <v>7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3" t="n">
        <f aca="false">IF(G6284=3,"",IF(ISNUMBER(C6284)=TRUE(),1,2))</f>
        <v>1</v>
      </c>
      <c r="B6284" s="3" t="str">
        <f aca="false">IF(F6284="","",IF(G6284=4,F6284,B6283))</f>
        <v>大字長野</v>
      </c>
      <c r="C6284" s="3" t="n">
        <v>88</v>
      </c>
      <c r="D6284" s="3" t="n">
        <v>4</v>
      </c>
      <c r="E6284" s="3" t="n">
        <v>0</v>
      </c>
      <c r="F6284" s="3" t="n">
        <v>4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3" t="n">
        <f aca="false">IF(G6285=3,"",IF(ISNUMBER(C6285)=TRUE(),1,2))</f>
        <v>1</v>
      </c>
      <c r="B6285" s="3" t="str">
        <f aca="false">IF(F6285="","",IF(G6285=4,F6285,B6284))</f>
        <v>大字長野</v>
      </c>
      <c r="C6285" s="3" t="n">
        <v>89</v>
      </c>
      <c r="D6285" s="3" t="n">
        <v>8</v>
      </c>
      <c r="E6285" s="3" t="n">
        <v>4</v>
      </c>
      <c r="F6285" s="3" t="n">
        <v>4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3" t="n">
        <f aca="false">IF(G6286=3,"",IF(ISNUMBER(C6286)=TRUE(),1,2))</f>
        <v>2</v>
      </c>
      <c r="B6286" s="3" t="str">
        <f aca="false">IF(F6286="","",IF(G6286=4,F6286,B6285))</f>
        <v>大字長野</v>
      </c>
      <c r="C6286" s="3" t="s">
        <v>25</v>
      </c>
      <c r="D6286" s="3" t="n">
        <v>14</v>
      </c>
      <c r="E6286" s="3" t="n">
        <v>2</v>
      </c>
      <c r="F6286" s="3" t="n">
        <v>12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3" t="n">
        <f aca="false">IF(G6287=3,"",IF(ISNUMBER(C6287)=TRUE(),1,2))</f>
        <v>1</v>
      </c>
      <c r="B6287" s="3" t="str">
        <f aca="false">IF(F6287="","",IF(G6287=4,F6287,B6286))</f>
        <v>大字長野</v>
      </c>
      <c r="C6287" s="3" t="n">
        <v>90</v>
      </c>
      <c r="D6287" s="3" t="n">
        <v>6</v>
      </c>
      <c r="E6287" s="3" t="n">
        <v>0</v>
      </c>
      <c r="F6287" s="3" t="n">
        <v>6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3" t="n">
        <f aca="false">IF(G6288=3,"",IF(ISNUMBER(C6288)=TRUE(),1,2))</f>
        <v>1</v>
      </c>
      <c r="B6288" s="3" t="str">
        <f aca="false">IF(F6288="","",IF(G6288=4,F6288,B6287))</f>
        <v>大字長野</v>
      </c>
      <c r="C6288" s="3" t="n">
        <v>91</v>
      </c>
      <c r="D6288" s="3" t="n">
        <v>3</v>
      </c>
      <c r="E6288" s="3" t="n">
        <v>0</v>
      </c>
      <c r="F6288" s="3" t="n">
        <v>3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3" t="n">
        <f aca="false">IF(G6289=3,"",IF(ISNUMBER(C6289)=TRUE(),1,2))</f>
        <v>1</v>
      </c>
      <c r="B6289" s="3" t="str">
        <f aca="false">IF(F6289="","",IF(G6289=4,F6289,B6288))</f>
        <v>大字長野</v>
      </c>
      <c r="C6289" s="3" t="n">
        <v>92</v>
      </c>
      <c r="D6289" s="3" t="n">
        <v>4</v>
      </c>
      <c r="E6289" s="3" t="n">
        <v>2</v>
      </c>
      <c r="F6289" s="3" t="n">
        <v>2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3" t="n">
        <f aca="false">IF(G6290=3,"",IF(ISNUMBER(C6290)=TRUE(),1,2))</f>
        <v>1</v>
      </c>
      <c r="B6290" s="3" t="str">
        <f aca="false">IF(F6290="","",IF(G6290=4,F6290,B6289))</f>
        <v>大字長野</v>
      </c>
      <c r="C6290" s="3" t="n">
        <v>93</v>
      </c>
      <c r="D6290" s="3" t="n">
        <v>0</v>
      </c>
      <c r="E6290" s="3" t="n">
        <v>0</v>
      </c>
      <c r="F6290" s="3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3" t="n">
        <f aca="false">IF(G6291=3,"",IF(ISNUMBER(C6291)=TRUE(),1,2))</f>
        <v>1</v>
      </c>
      <c r="B6291" s="3" t="str">
        <f aca="false">IF(F6291="","",IF(G6291=4,F6291,B6290))</f>
        <v>大字長野</v>
      </c>
      <c r="C6291" s="3" t="n">
        <v>94</v>
      </c>
      <c r="D6291" s="3" t="n">
        <v>1</v>
      </c>
      <c r="E6291" s="3" t="n">
        <v>0</v>
      </c>
      <c r="F6291" s="3" t="n">
        <v>1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3" t="n">
        <f aca="false">IF(G6292=3,"",IF(ISNUMBER(C6292)=TRUE(),1,2))</f>
        <v>2</v>
      </c>
      <c r="B6292" s="3" t="str">
        <f aca="false">IF(F6292="","",IF(G6292=4,F6292,B6291))</f>
        <v>大字長野</v>
      </c>
      <c r="C6292" s="3" t="s">
        <v>26</v>
      </c>
      <c r="D6292" s="3" t="n">
        <v>3</v>
      </c>
      <c r="E6292" s="3" t="n">
        <v>1</v>
      </c>
      <c r="F6292" s="3" t="n">
        <v>2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3" t="n">
        <f aca="false">IF(G6293=3,"",IF(ISNUMBER(C6293)=TRUE(),1,2))</f>
        <v>1</v>
      </c>
      <c r="B6293" s="3" t="str">
        <f aca="false">IF(F6293="","",IF(G6293=4,F6293,B6292))</f>
        <v>大字長野</v>
      </c>
      <c r="C6293" s="3" t="n">
        <v>95</v>
      </c>
      <c r="D6293" s="3" t="n">
        <v>2</v>
      </c>
      <c r="E6293" s="3" t="n">
        <v>1</v>
      </c>
      <c r="F6293" s="3" t="n">
        <v>1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3" t="n">
        <f aca="false">IF(G6294=3,"",IF(ISNUMBER(C6294)=TRUE(),1,2))</f>
        <v>1</v>
      </c>
      <c r="B6294" s="3" t="str">
        <f aca="false">IF(F6294="","",IF(G6294=4,F6294,B6293))</f>
        <v>大字長野</v>
      </c>
      <c r="C6294" s="3" t="n">
        <v>96</v>
      </c>
      <c r="D6294" s="3" t="n">
        <v>1</v>
      </c>
      <c r="E6294" s="3" t="n">
        <v>0</v>
      </c>
      <c r="F6294" s="3" t="n">
        <v>1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3" t="n">
        <f aca="false">IF(G6295=3,"",IF(ISNUMBER(C6295)=TRUE(),1,2))</f>
        <v>1</v>
      </c>
      <c r="B6295" s="3" t="str">
        <f aca="false">IF(F6295="","",IF(G6295=4,F6295,B6294))</f>
        <v>大字長野</v>
      </c>
      <c r="C6295" s="3" t="n">
        <v>97</v>
      </c>
      <c r="D6295" s="3" t="n">
        <v>0</v>
      </c>
      <c r="E6295" s="3" t="n">
        <v>0</v>
      </c>
      <c r="F6295" s="3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3" t="n">
        <f aca="false">IF(G6296=3,"",IF(ISNUMBER(C6296)=TRUE(),1,2))</f>
        <v>1</v>
      </c>
      <c r="B6296" s="3" t="str">
        <f aca="false">IF(F6296="","",IF(G6296=4,F6296,B6295))</f>
        <v>大字長野</v>
      </c>
      <c r="C6296" s="3" t="n">
        <v>98</v>
      </c>
      <c r="D6296" s="3" t="n">
        <v>0</v>
      </c>
      <c r="E6296" s="3" t="n">
        <v>0</v>
      </c>
      <c r="F6296" s="3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3" t="n">
        <f aca="false">IF(G6297=3,"",IF(ISNUMBER(C6297)=TRUE(),1,2))</f>
        <v>1</v>
      </c>
      <c r="B6297" s="3" t="str">
        <f aca="false">IF(F6297="","",IF(G6297=4,F6297,B6296))</f>
        <v>大字長野</v>
      </c>
      <c r="C6297" s="3" t="n">
        <v>99</v>
      </c>
      <c r="D6297" s="3" t="n">
        <v>0</v>
      </c>
      <c r="E6297" s="3" t="n">
        <v>0</v>
      </c>
      <c r="F6297" s="3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3" t="n">
        <f aca="false">IF(G6298=3,"",IF(ISNUMBER(C6298)=TRUE(),1,2))</f>
        <v>2</v>
      </c>
      <c r="B6298" s="3" t="str">
        <f aca="false">IF(F6298="","",IF(G6298=4,F6298,B6297))</f>
        <v>大字長野</v>
      </c>
      <c r="C6298" s="3" t="s">
        <v>27</v>
      </c>
      <c r="D6298" s="3" t="n">
        <v>0</v>
      </c>
      <c r="E6298" s="3" t="n">
        <v>0</v>
      </c>
      <c r="F6298" s="3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3" t="n">
        <f aca="false">IF(G6299=3,"",IF(ISNUMBER(C6299)=TRUE(),1,2))</f>
        <v>2</v>
      </c>
      <c r="B6299" s="3" t="str">
        <f aca="false">IF(F6299="","",IF(G6299=4,F6299,B6298))</f>
        <v/>
      </c>
      <c r="C6299" s="3" t="s">
        <v>28</v>
      </c>
      <c r="D6299" s="3" t="n">
        <v>1106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3" t="str">
        <f aca="false">IF(G6300=3,"",IF(ISNUMBER(C6300)=TRUE(),1,2))</f>
        <v/>
      </c>
      <c r="B6300" s="3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3" t="n">
        <f aca="false">IF(G6301=3,"",IF(ISNUMBER(C6301)=TRUE(),1,2))</f>
        <v>1</v>
      </c>
      <c r="B6301" s="3" t="str">
        <f aca="false">IF(F6301="","",IF(G6301=4,F6301,B6300))</f>
        <v>大字上池守</v>
      </c>
      <c r="C6301" s="3" t="n">
        <v>2062</v>
      </c>
      <c r="D6301" s="3" t="s">
        <v>0</v>
      </c>
      <c r="E6301" s="3" t="n">
        <v>76007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3" t="n">
        <f aca="false">IF(G6302=3,"",IF(ISNUMBER(C6302)=TRUE(),1,2))</f>
        <v>2</v>
      </c>
      <c r="B6302" s="3" t="str">
        <f aca="false">IF(F6302="","",IF(G6302=4,F6302,B6301))</f>
        <v>大字上池守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3" t="n">
        <f aca="false">IF(G6303=3,"",IF(ISNUMBER(C6303)=TRUE(),1,2))</f>
        <v>2</v>
      </c>
      <c r="B6303" s="3" t="str">
        <f aca="false">IF(F6303="","",IF(G6303=4,F6303,B6302))</f>
        <v>大字上池守</v>
      </c>
      <c r="C6303" s="3" t="s">
        <v>6</v>
      </c>
      <c r="D6303" s="3" t="n">
        <v>406</v>
      </c>
      <c r="E6303" s="3" t="n">
        <v>183</v>
      </c>
      <c r="F6303" s="3" t="n">
        <v>223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3" t="n">
        <f aca="false">IF(G6304=3,"",IF(ISNUMBER(C6304)=TRUE(),1,2))</f>
        <v>2</v>
      </c>
      <c r="B6304" s="3" t="str">
        <f aca="false">IF(F6304="","",IF(G6304=4,F6304,B6303))</f>
        <v>大字上池守</v>
      </c>
      <c r="C6304" s="3" t="s">
        <v>7</v>
      </c>
      <c r="D6304" s="3" t="n">
        <v>4</v>
      </c>
      <c r="E6304" s="3" t="n">
        <v>3</v>
      </c>
      <c r="F6304" s="3" t="n">
        <v>1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3" t="n">
        <f aca="false">IF(G6305=3,"",IF(ISNUMBER(C6305)=TRUE(),1,2))</f>
        <v>1</v>
      </c>
      <c r="B6305" s="3" t="str">
        <f aca="false">IF(F6305="","",IF(G6305=4,F6305,B6304))</f>
        <v>大字上池守</v>
      </c>
      <c r="C6305" s="3" t="n">
        <v>0</v>
      </c>
      <c r="D6305" s="3" t="n">
        <v>1</v>
      </c>
      <c r="E6305" s="3" t="n">
        <v>1</v>
      </c>
      <c r="F6305" s="3" t="n">
        <v>0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3" t="n">
        <f aca="false">IF(G6306=3,"",IF(ISNUMBER(C6306)=TRUE(),1,2))</f>
        <v>1</v>
      </c>
      <c r="B6306" s="3" t="str">
        <f aca="false">IF(F6306="","",IF(G6306=4,F6306,B6305))</f>
        <v>大字上池守</v>
      </c>
      <c r="C6306" s="3" t="n">
        <v>1</v>
      </c>
      <c r="D6306" s="3" t="n">
        <v>0</v>
      </c>
      <c r="E6306" s="3" t="n">
        <v>0</v>
      </c>
      <c r="F6306" s="3" t="n">
        <v>0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3" t="n">
        <f aca="false">IF(G6307=3,"",IF(ISNUMBER(C6307)=TRUE(),1,2))</f>
        <v>1</v>
      </c>
      <c r="B6307" s="3" t="str">
        <f aca="false">IF(F6307="","",IF(G6307=4,F6307,B6306))</f>
        <v>大字上池守</v>
      </c>
      <c r="C6307" s="3" t="n">
        <v>2</v>
      </c>
      <c r="D6307" s="3" t="n">
        <v>2</v>
      </c>
      <c r="E6307" s="3" t="n">
        <v>1</v>
      </c>
      <c r="F6307" s="3" t="n">
        <v>1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3" t="n">
        <f aca="false">IF(G6308=3,"",IF(ISNUMBER(C6308)=TRUE(),1,2))</f>
        <v>1</v>
      </c>
      <c r="B6308" s="3" t="str">
        <f aca="false">IF(F6308="","",IF(G6308=4,F6308,B6307))</f>
        <v>大字上池守</v>
      </c>
      <c r="C6308" s="3" t="n">
        <v>3</v>
      </c>
      <c r="D6308" s="3" t="n">
        <v>1</v>
      </c>
      <c r="E6308" s="3" t="n">
        <v>1</v>
      </c>
      <c r="F6308" s="3" t="n">
        <v>0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3" t="n">
        <f aca="false">IF(G6309=3,"",IF(ISNUMBER(C6309)=TRUE(),1,2))</f>
        <v>1</v>
      </c>
      <c r="B6309" s="3" t="str">
        <f aca="false">IF(F6309="","",IF(G6309=4,F6309,B6308))</f>
        <v>大字上池守</v>
      </c>
      <c r="C6309" s="3" t="n">
        <v>4</v>
      </c>
      <c r="D6309" s="3" t="n">
        <v>0</v>
      </c>
      <c r="E6309" s="3" t="n">
        <v>0</v>
      </c>
      <c r="F6309" s="3" t="n">
        <v>0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3" t="n">
        <f aca="false">IF(G6310=3,"",IF(ISNUMBER(C6310)=TRUE(),1,2))</f>
        <v>2</v>
      </c>
      <c r="B6310" s="3" t="str">
        <f aca="false">IF(F6310="","",IF(G6310=4,F6310,B6309))</f>
        <v>大字上池守</v>
      </c>
      <c r="C6310" s="3" t="s">
        <v>8</v>
      </c>
      <c r="D6310" s="3" t="n">
        <v>10</v>
      </c>
      <c r="E6310" s="3" t="n">
        <v>8</v>
      </c>
      <c r="F6310" s="3" t="n">
        <v>2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3" t="n">
        <f aca="false">IF(G6311=3,"",IF(ISNUMBER(C6311)=TRUE(),1,2))</f>
        <v>1</v>
      </c>
      <c r="B6311" s="3" t="str">
        <f aca="false">IF(F6311="","",IF(G6311=4,F6311,B6310))</f>
        <v>大字上池守</v>
      </c>
      <c r="C6311" s="3" t="n">
        <v>5</v>
      </c>
      <c r="D6311" s="3" t="n">
        <v>0</v>
      </c>
      <c r="E6311" s="3" t="n">
        <v>0</v>
      </c>
      <c r="F6311" s="3" t="n">
        <v>0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3" t="n">
        <f aca="false">IF(G6312=3,"",IF(ISNUMBER(C6312)=TRUE(),1,2))</f>
        <v>1</v>
      </c>
      <c r="B6312" s="3" t="str">
        <f aca="false">IF(F6312="","",IF(G6312=4,F6312,B6311))</f>
        <v>大字上池守</v>
      </c>
      <c r="C6312" s="3" t="n">
        <v>6</v>
      </c>
      <c r="D6312" s="3" t="n">
        <v>3</v>
      </c>
      <c r="E6312" s="3" t="n">
        <v>3</v>
      </c>
      <c r="F6312" s="3" t="n">
        <v>0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3" t="n">
        <f aca="false">IF(G6313=3,"",IF(ISNUMBER(C6313)=TRUE(),1,2))</f>
        <v>1</v>
      </c>
      <c r="B6313" s="3" t="str">
        <f aca="false">IF(F6313="","",IF(G6313=4,F6313,B6312))</f>
        <v>大字上池守</v>
      </c>
      <c r="C6313" s="3" t="n">
        <v>7</v>
      </c>
      <c r="D6313" s="3" t="n">
        <v>0</v>
      </c>
      <c r="E6313" s="3" t="n">
        <v>0</v>
      </c>
      <c r="F6313" s="3" t="n">
        <v>0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3" t="n">
        <f aca="false">IF(G6314=3,"",IF(ISNUMBER(C6314)=TRUE(),1,2))</f>
        <v>1</v>
      </c>
      <c r="B6314" s="3" t="str">
        <f aca="false">IF(F6314="","",IF(G6314=4,F6314,B6313))</f>
        <v>大字上池守</v>
      </c>
      <c r="C6314" s="3" t="n">
        <v>8</v>
      </c>
      <c r="D6314" s="3" t="n">
        <v>1</v>
      </c>
      <c r="E6314" s="3" t="n">
        <v>1</v>
      </c>
      <c r="F6314" s="3" t="n">
        <v>0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3" t="n">
        <f aca="false">IF(G6315=3,"",IF(ISNUMBER(C6315)=TRUE(),1,2))</f>
        <v>1</v>
      </c>
      <c r="B6315" s="3" t="str">
        <f aca="false">IF(F6315="","",IF(G6315=4,F6315,B6314))</f>
        <v>大字上池守</v>
      </c>
      <c r="C6315" s="3" t="n">
        <v>9</v>
      </c>
      <c r="D6315" s="3" t="n">
        <v>6</v>
      </c>
      <c r="E6315" s="3" t="n">
        <v>4</v>
      </c>
      <c r="F6315" s="3" t="n">
        <v>2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3" t="n">
        <f aca="false">IF(G6316=3,"",IF(ISNUMBER(C6316)=TRUE(),1,2))</f>
        <v>2</v>
      </c>
      <c r="B6316" s="3" t="str">
        <f aca="false">IF(F6316="","",IF(G6316=4,F6316,B6315))</f>
        <v>大字上池守</v>
      </c>
      <c r="C6316" s="3" t="s">
        <v>9</v>
      </c>
      <c r="D6316" s="3" t="n">
        <v>18</v>
      </c>
      <c r="E6316" s="3" t="n">
        <v>6</v>
      </c>
      <c r="F6316" s="3" t="n">
        <v>12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3" t="n">
        <f aca="false">IF(G6317=3,"",IF(ISNUMBER(C6317)=TRUE(),1,2))</f>
        <v>1</v>
      </c>
      <c r="B6317" s="3" t="str">
        <f aca="false">IF(F6317="","",IF(G6317=4,F6317,B6316))</f>
        <v>大字上池守</v>
      </c>
      <c r="C6317" s="3" t="n">
        <v>10</v>
      </c>
      <c r="D6317" s="3" t="n">
        <v>4</v>
      </c>
      <c r="E6317" s="3" t="n">
        <v>2</v>
      </c>
      <c r="F6317" s="3" t="n">
        <v>2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3" t="n">
        <f aca="false">IF(G6318=3,"",IF(ISNUMBER(C6318)=TRUE(),1,2))</f>
        <v>1</v>
      </c>
      <c r="B6318" s="3" t="str">
        <f aca="false">IF(F6318="","",IF(G6318=4,F6318,B6317))</f>
        <v>大字上池守</v>
      </c>
      <c r="C6318" s="3" t="n">
        <v>11</v>
      </c>
      <c r="D6318" s="3" t="n">
        <v>3</v>
      </c>
      <c r="E6318" s="3" t="n">
        <v>1</v>
      </c>
      <c r="F6318" s="3" t="n">
        <v>2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3" t="n">
        <f aca="false">IF(G6319=3,"",IF(ISNUMBER(C6319)=TRUE(),1,2))</f>
        <v>1</v>
      </c>
      <c r="B6319" s="3" t="str">
        <f aca="false">IF(F6319="","",IF(G6319=4,F6319,B6318))</f>
        <v>大字上池守</v>
      </c>
      <c r="C6319" s="3" t="n">
        <v>12</v>
      </c>
      <c r="D6319" s="3" t="n">
        <v>3</v>
      </c>
      <c r="E6319" s="3" t="n">
        <v>0</v>
      </c>
      <c r="F6319" s="3" t="n">
        <v>3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3" t="n">
        <f aca="false">IF(G6320=3,"",IF(ISNUMBER(C6320)=TRUE(),1,2))</f>
        <v>1</v>
      </c>
      <c r="B6320" s="3" t="str">
        <f aca="false">IF(F6320="","",IF(G6320=4,F6320,B6319))</f>
        <v>大字上池守</v>
      </c>
      <c r="C6320" s="3" t="n">
        <v>13</v>
      </c>
      <c r="D6320" s="3" t="n">
        <v>5</v>
      </c>
      <c r="E6320" s="3" t="n">
        <v>2</v>
      </c>
      <c r="F6320" s="3" t="n">
        <v>3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3" t="n">
        <f aca="false">IF(G6321=3,"",IF(ISNUMBER(C6321)=TRUE(),1,2))</f>
        <v>1</v>
      </c>
      <c r="B6321" s="3" t="str">
        <f aca="false">IF(F6321="","",IF(G6321=4,F6321,B6320))</f>
        <v>大字上池守</v>
      </c>
      <c r="C6321" s="3" t="n">
        <v>14</v>
      </c>
      <c r="D6321" s="3" t="n">
        <v>3</v>
      </c>
      <c r="E6321" s="3" t="n">
        <v>1</v>
      </c>
      <c r="F6321" s="3" t="n">
        <v>2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3" t="n">
        <f aca="false">IF(G6322=3,"",IF(ISNUMBER(C6322)=TRUE(),1,2))</f>
        <v>2</v>
      </c>
      <c r="B6322" s="3" t="str">
        <f aca="false">IF(F6322="","",IF(G6322=4,F6322,B6321))</f>
        <v>大字上池守</v>
      </c>
      <c r="C6322" s="3" t="s">
        <v>10</v>
      </c>
      <c r="D6322" s="3" t="n">
        <v>22</v>
      </c>
      <c r="E6322" s="3" t="n">
        <v>11</v>
      </c>
      <c r="F6322" s="3" t="n">
        <v>11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3" t="n">
        <f aca="false">IF(G6323=3,"",IF(ISNUMBER(C6323)=TRUE(),1,2))</f>
        <v>1</v>
      </c>
      <c r="B6323" s="3" t="str">
        <f aca="false">IF(F6323="","",IF(G6323=4,F6323,B6322))</f>
        <v>大字上池守</v>
      </c>
      <c r="C6323" s="3" t="n">
        <v>15</v>
      </c>
      <c r="D6323" s="3" t="n">
        <v>7</v>
      </c>
      <c r="E6323" s="3" t="n">
        <v>3</v>
      </c>
      <c r="F6323" s="3" t="n">
        <v>4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3" t="n">
        <f aca="false">IF(G6324=3,"",IF(ISNUMBER(C6324)=TRUE(),1,2))</f>
        <v>1</v>
      </c>
      <c r="B6324" s="3" t="str">
        <f aca="false">IF(F6324="","",IF(G6324=4,F6324,B6323))</f>
        <v>大字上池守</v>
      </c>
      <c r="C6324" s="3" t="n">
        <v>16</v>
      </c>
      <c r="D6324" s="3" t="n">
        <v>2</v>
      </c>
      <c r="E6324" s="3" t="n">
        <v>0</v>
      </c>
      <c r="F6324" s="3" t="n">
        <v>2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3" t="n">
        <f aca="false">IF(G6325=3,"",IF(ISNUMBER(C6325)=TRUE(),1,2))</f>
        <v>1</v>
      </c>
      <c r="B6325" s="3" t="str">
        <f aca="false">IF(F6325="","",IF(G6325=4,F6325,B6324))</f>
        <v>大字上池守</v>
      </c>
      <c r="C6325" s="3" t="n">
        <v>17</v>
      </c>
      <c r="D6325" s="3" t="n">
        <v>4</v>
      </c>
      <c r="E6325" s="3" t="n">
        <v>4</v>
      </c>
      <c r="F6325" s="3" t="n">
        <v>0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3" t="n">
        <f aca="false">IF(G6326=3,"",IF(ISNUMBER(C6326)=TRUE(),1,2))</f>
        <v>1</v>
      </c>
      <c r="B6326" s="3" t="str">
        <f aca="false">IF(F6326="","",IF(G6326=4,F6326,B6325))</f>
        <v>大字上池守</v>
      </c>
      <c r="C6326" s="3" t="n">
        <v>18</v>
      </c>
      <c r="D6326" s="3" t="n">
        <v>4</v>
      </c>
      <c r="E6326" s="3" t="n">
        <v>1</v>
      </c>
      <c r="F6326" s="3" t="n">
        <v>3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3" t="n">
        <f aca="false">IF(G6327=3,"",IF(ISNUMBER(C6327)=TRUE(),1,2))</f>
        <v>1</v>
      </c>
      <c r="B6327" s="3" t="str">
        <f aca="false">IF(F6327="","",IF(G6327=4,F6327,B6326))</f>
        <v>大字上池守</v>
      </c>
      <c r="C6327" s="3" t="n">
        <v>19</v>
      </c>
      <c r="D6327" s="3" t="n">
        <v>5</v>
      </c>
      <c r="E6327" s="3" t="n">
        <v>3</v>
      </c>
      <c r="F6327" s="3" t="n">
        <v>2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3" t="n">
        <f aca="false">IF(G6328=3,"",IF(ISNUMBER(C6328)=TRUE(),1,2))</f>
        <v>2</v>
      </c>
      <c r="B6328" s="3" t="str">
        <f aca="false">IF(F6328="","",IF(G6328=4,F6328,B6327))</f>
        <v>大字上池守</v>
      </c>
      <c r="C6328" s="3" t="s">
        <v>11</v>
      </c>
      <c r="D6328" s="3" t="n">
        <v>16</v>
      </c>
      <c r="E6328" s="3" t="n">
        <v>8</v>
      </c>
      <c r="F6328" s="3" t="n">
        <v>8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3" t="n">
        <f aca="false">IF(G6329=3,"",IF(ISNUMBER(C6329)=TRUE(),1,2))</f>
        <v>1</v>
      </c>
      <c r="B6329" s="3" t="str">
        <f aca="false">IF(F6329="","",IF(G6329=4,F6329,B6328))</f>
        <v>大字上池守</v>
      </c>
      <c r="C6329" s="3" t="n">
        <v>20</v>
      </c>
      <c r="D6329" s="3" t="n">
        <v>3</v>
      </c>
      <c r="E6329" s="3" t="n">
        <v>1</v>
      </c>
      <c r="F6329" s="3" t="n">
        <v>2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3" t="n">
        <f aca="false">IF(G6330=3,"",IF(ISNUMBER(C6330)=TRUE(),1,2))</f>
        <v>1</v>
      </c>
      <c r="B6330" s="3" t="str">
        <f aca="false">IF(F6330="","",IF(G6330=4,F6330,B6329))</f>
        <v>大字上池守</v>
      </c>
      <c r="C6330" s="3" t="n">
        <v>21</v>
      </c>
      <c r="D6330" s="3" t="n">
        <v>3</v>
      </c>
      <c r="E6330" s="3" t="n">
        <v>0</v>
      </c>
      <c r="F6330" s="3" t="n">
        <v>3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3" t="n">
        <f aca="false">IF(G6331=3,"",IF(ISNUMBER(C6331)=TRUE(),1,2))</f>
        <v>1</v>
      </c>
      <c r="B6331" s="3" t="str">
        <f aca="false">IF(F6331="","",IF(G6331=4,F6331,B6330))</f>
        <v>大字上池守</v>
      </c>
      <c r="C6331" s="3" t="n">
        <v>22</v>
      </c>
      <c r="D6331" s="3" t="n">
        <v>1</v>
      </c>
      <c r="E6331" s="3" t="n">
        <v>1</v>
      </c>
      <c r="F6331" s="3" t="n">
        <v>0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3" t="n">
        <f aca="false">IF(G6332=3,"",IF(ISNUMBER(C6332)=TRUE(),1,2))</f>
        <v>1</v>
      </c>
      <c r="B6332" s="3" t="str">
        <f aca="false">IF(F6332="","",IF(G6332=4,F6332,B6331))</f>
        <v>大字上池守</v>
      </c>
      <c r="C6332" s="3" t="n">
        <v>23</v>
      </c>
      <c r="D6332" s="3" t="n">
        <v>6</v>
      </c>
      <c r="E6332" s="3" t="n">
        <v>4</v>
      </c>
      <c r="F6332" s="3" t="n">
        <v>2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3" t="n">
        <f aca="false">IF(G6333=3,"",IF(ISNUMBER(C6333)=TRUE(),1,2))</f>
        <v>1</v>
      </c>
      <c r="B6333" s="3" t="str">
        <f aca="false">IF(F6333="","",IF(G6333=4,F6333,B6332))</f>
        <v>大字上池守</v>
      </c>
      <c r="C6333" s="3" t="n">
        <v>24</v>
      </c>
      <c r="D6333" s="3" t="n">
        <v>3</v>
      </c>
      <c r="E6333" s="3" t="n">
        <v>2</v>
      </c>
      <c r="F6333" s="3" t="n">
        <v>1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3" t="n">
        <f aca="false">IF(G6334=3,"",IF(ISNUMBER(C6334)=TRUE(),1,2))</f>
        <v>2</v>
      </c>
      <c r="B6334" s="3" t="str">
        <f aca="false">IF(F6334="","",IF(G6334=4,F6334,B6333))</f>
        <v>大字上池守</v>
      </c>
      <c r="C6334" s="3" t="s">
        <v>12</v>
      </c>
      <c r="D6334" s="3" t="n">
        <v>6</v>
      </c>
      <c r="E6334" s="3" t="n">
        <v>1</v>
      </c>
      <c r="F6334" s="3" t="n">
        <v>5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3" t="n">
        <f aca="false">IF(G6335=3,"",IF(ISNUMBER(C6335)=TRUE(),1,2))</f>
        <v>1</v>
      </c>
      <c r="B6335" s="3" t="str">
        <f aca="false">IF(F6335="","",IF(G6335=4,F6335,B6334))</f>
        <v>大字上池守</v>
      </c>
      <c r="C6335" s="3" t="n">
        <v>25</v>
      </c>
      <c r="D6335" s="3" t="n">
        <v>0</v>
      </c>
      <c r="E6335" s="3" t="n">
        <v>0</v>
      </c>
      <c r="F6335" s="3" t="n">
        <v>0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3" t="n">
        <f aca="false">IF(G6336=3,"",IF(ISNUMBER(C6336)=TRUE(),1,2))</f>
        <v>1</v>
      </c>
      <c r="B6336" s="3" t="str">
        <f aca="false">IF(F6336="","",IF(G6336=4,F6336,B6335))</f>
        <v>大字上池守</v>
      </c>
      <c r="C6336" s="3" t="n">
        <v>26</v>
      </c>
      <c r="D6336" s="3" t="n">
        <v>2</v>
      </c>
      <c r="E6336" s="3" t="n">
        <v>0</v>
      </c>
      <c r="F6336" s="3" t="n">
        <v>2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3" t="n">
        <f aca="false">IF(G6337=3,"",IF(ISNUMBER(C6337)=TRUE(),1,2))</f>
        <v>1</v>
      </c>
      <c r="B6337" s="3" t="str">
        <f aca="false">IF(F6337="","",IF(G6337=4,F6337,B6336))</f>
        <v>大字上池守</v>
      </c>
      <c r="C6337" s="3" t="n">
        <v>27</v>
      </c>
      <c r="D6337" s="3" t="n">
        <v>3</v>
      </c>
      <c r="E6337" s="3" t="n">
        <v>0</v>
      </c>
      <c r="F6337" s="3" t="n">
        <v>3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3" t="n">
        <f aca="false">IF(G6338=3,"",IF(ISNUMBER(C6338)=TRUE(),1,2))</f>
        <v>1</v>
      </c>
      <c r="B6338" s="3" t="str">
        <f aca="false">IF(F6338="","",IF(G6338=4,F6338,B6337))</f>
        <v>大字上池守</v>
      </c>
      <c r="C6338" s="3" t="n">
        <v>28</v>
      </c>
      <c r="D6338" s="3" t="n">
        <v>0</v>
      </c>
      <c r="E6338" s="3" t="n">
        <v>0</v>
      </c>
      <c r="F6338" s="3" t="n">
        <v>0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3" t="n">
        <f aca="false">IF(G6339=3,"",IF(ISNUMBER(C6339)=TRUE(),1,2))</f>
        <v>1</v>
      </c>
      <c r="B6339" s="3" t="str">
        <f aca="false">IF(F6339="","",IF(G6339=4,F6339,B6338))</f>
        <v>大字上池守</v>
      </c>
      <c r="C6339" s="3" t="n">
        <v>29</v>
      </c>
      <c r="D6339" s="3" t="n">
        <v>1</v>
      </c>
      <c r="E6339" s="3" t="n">
        <v>1</v>
      </c>
      <c r="F6339" s="3" t="n">
        <v>0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3" t="n">
        <f aca="false">IF(G6340=3,"",IF(ISNUMBER(C6340)=TRUE(),1,2))</f>
        <v>2</v>
      </c>
      <c r="B6340" s="3" t="str">
        <f aca="false">IF(F6340="","",IF(G6340=4,F6340,B6339))</f>
        <v>大字上池守</v>
      </c>
      <c r="C6340" s="3" t="s">
        <v>13</v>
      </c>
      <c r="D6340" s="3" t="n">
        <v>13</v>
      </c>
      <c r="E6340" s="3" t="n">
        <v>6</v>
      </c>
      <c r="F6340" s="3" t="n">
        <v>7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3" t="n">
        <f aca="false">IF(G6341=3,"",IF(ISNUMBER(C6341)=TRUE(),1,2))</f>
        <v>1</v>
      </c>
      <c r="B6341" s="3" t="str">
        <f aca="false">IF(F6341="","",IF(G6341=4,F6341,B6340))</f>
        <v>大字上池守</v>
      </c>
      <c r="C6341" s="3" t="n">
        <v>30</v>
      </c>
      <c r="D6341" s="3" t="n">
        <v>0</v>
      </c>
      <c r="E6341" s="3" t="n">
        <v>0</v>
      </c>
      <c r="F6341" s="3" t="n">
        <v>0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3" t="n">
        <f aca="false">IF(G6342=3,"",IF(ISNUMBER(C6342)=TRUE(),1,2))</f>
        <v>1</v>
      </c>
      <c r="B6342" s="3" t="str">
        <f aca="false">IF(F6342="","",IF(G6342=4,F6342,B6341))</f>
        <v>大字上池守</v>
      </c>
      <c r="C6342" s="3" t="n">
        <v>31</v>
      </c>
      <c r="D6342" s="3" t="n">
        <v>6</v>
      </c>
      <c r="E6342" s="3" t="n">
        <v>4</v>
      </c>
      <c r="F6342" s="3" t="n">
        <v>2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3" t="n">
        <f aca="false">IF(G6343=3,"",IF(ISNUMBER(C6343)=TRUE(),1,2))</f>
        <v>1</v>
      </c>
      <c r="B6343" s="3" t="str">
        <f aca="false">IF(F6343="","",IF(G6343=4,F6343,B6342))</f>
        <v>大字上池守</v>
      </c>
      <c r="C6343" s="3" t="n">
        <v>32</v>
      </c>
      <c r="D6343" s="3" t="n">
        <v>1</v>
      </c>
      <c r="E6343" s="3" t="n">
        <v>0</v>
      </c>
      <c r="F6343" s="3" t="n">
        <v>1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3" t="n">
        <f aca="false">IF(G6344=3,"",IF(ISNUMBER(C6344)=TRUE(),1,2))</f>
        <v>1</v>
      </c>
      <c r="B6344" s="3" t="str">
        <f aca="false">IF(F6344="","",IF(G6344=4,F6344,B6343))</f>
        <v>大字上池守</v>
      </c>
      <c r="C6344" s="3" t="n">
        <v>33</v>
      </c>
      <c r="D6344" s="3" t="n">
        <v>2</v>
      </c>
      <c r="E6344" s="3" t="n">
        <v>0</v>
      </c>
      <c r="F6344" s="3" t="n">
        <v>2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3" t="n">
        <f aca="false">IF(G6345=3,"",IF(ISNUMBER(C6345)=TRUE(),1,2))</f>
        <v>1</v>
      </c>
      <c r="B6345" s="3" t="str">
        <f aca="false">IF(F6345="","",IF(G6345=4,F6345,B6344))</f>
        <v>大字上池守</v>
      </c>
      <c r="C6345" s="3" t="n">
        <v>34</v>
      </c>
      <c r="D6345" s="3" t="n">
        <v>4</v>
      </c>
      <c r="E6345" s="3" t="n">
        <v>2</v>
      </c>
      <c r="F6345" s="3" t="n">
        <v>2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3" t="n">
        <f aca="false">IF(G6346=3,"",IF(ISNUMBER(C6346)=TRUE(),1,2))</f>
        <v>2</v>
      </c>
      <c r="B6346" s="3" t="str">
        <f aca="false">IF(F6346="","",IF(G6346=4,F6346,B6345))</f>
        <v>大字上池守</v>
      </c>
      <c r="C6346" s="3" t="s">
        <v>14</v>
      </c>
      <c r="D6346" s="3" t="n">
        <v>18</v>
      </c>
      <c r="E6346" s="3" t="n">
        <v>11</v>
      </c>
      <c r="F6346" s="3" t="n">
        <v>7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3" t="n">
        <f aca="false">IF(G6347=3,"",IF(ISNUMBER(C6347)=TRUE(),1,2))</f>
        <v>1</v>
      </c>
      <c r="B6347" s="3" t="str">
        <f aca="false">IF(F6347="","",IF(G6347=4,F6347,B6346))</f>
        <v>大字上池守</v>
      </c>
      <c r="C6347" s="3" t="n">
        <v>35</v>
      </c>
      <c r="D6347" s="3" t="n">
        <v>2</v>
      </c>
      <c r="E6347" s="3" t="n">
        <v>2</v>
      </c>
      <c r="F6347" s="3" t="n">
        <v>0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3" t="n">
        <f aca="false">IF(G6348=3,"",IF(ISNUMBER(C6348)=TRUE(),1,2))</f>
        <v>1</v>
      </c>
      <c r="B6348" s="3" t="str">
        <f aca="false">IF(F6348="","",IF(G6348=4,F6348,B6347))</f>
        <v>大字上池守</v>
      </c>
      <c r="C6348" s="3" t="n">
        <v>36</v>
      </c>
      <c r="D6348" s="3" t="n">
        <v>3</v>
      </c>
      <c r="E6348" s="3" t="n">
        <v>3</v>
      </c>
      <c r="F6348" s="3" t="n">
        <v>0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3" t="n">
        <f aca="false">IF(G6349=3,"",IF(ISNUMBER(C6349)=TRUE(),1,2))</f>
        <v>1</v>
      </c>
      <c r="B6349" s="3" t="str">
        <f aca="false">IF(F6349="","",IF(G6349=4,F6349,B6348))</f>
        <v>大字上池守</v>
      </c>
      <c r="C6349" s="3" t="n">
        <v>37</v>
      </c>
      <c r="D6349" s="3" t="n">
        <v>3</v>
      </c>
      <c r="E6349" s="3" t="n">
        <v>2</v>
      </c>
      <c r="F6349" s="3" t="n">
        <v>1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3" t="n">
        <f aca="false">IF(G6350=3,"",IF(ISNUMBER(C6350)=TRUE(),1,2))</f>
        <v>1</v>
      </c>
      <c r="B6350" s="3" t="str">
        <f aca="false">IF(F6350="","",IF(G6350=4,F6350,B6349))</f>
        <v>大字上池守</v>
      </c>
      <c r="C6350" s="3" t="n">
        <v>38</v>
      </c>
      <c r="D6350" s="3" t="n">
        <v>4</v>
      </c>
      <c r="E6350" s="3" t="n">
        <v>2</v>
      </c>
      <c r="F6350" s="3" t="n">
        <v>2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3" t="n">
        <f aca="false">IF(G6351=3,"",IF(ISNUMBER(C6351)=TRUE(),1,2))</f>
        <v>1</v>
      </c>
      <c r="B6351" s="3" t="str">
        <f aca="false">IF(F6351="","",IF(G6351=4,F6351,B6350))</f>
        <v>大字上池守</v>
      </c>
      <c r="C6351" s="3" t="n">
        <v>39</v>
      </c>
      <c r="D6351" s="3" t="n">
        <v>6</v>
      </c>
      <c r="E6351" s="3" t="n">
        <v>2</v>
      </c>
      <c r="F6351" s="3" t="n">
        <v>4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3" t="n">
        <f aca="false">IF(G6352=3,"",IF(ISNUMBER(C6352)=TRUE(),1,2))</f>
        <v>2</v>
      </c>
      <c r="B6352" s="3" t="str">
        <f aca="false">IF(F6352="","",IF(G6352=4,F6352,B6351))</f>
        <v>大字上池守</v>
      </c>
      <c r="C6352" s="3" t="s">
        <v>15</v>
      </c>
      <c r="D6352" s="3" t="n">
        <v>17</v>
      </c>
      <c r="E6352" s="3" t="n">
        <v>10</v>
      </c>
      <c r="F6352" s="3" t="n">
        <v>7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3" t="n">
        <f aca="false">IF(G6353=3,"",IF(ISNUMBER(C6353)=TRUE(),1,2))</f>
        <v>1</v>
      </c>
      <c r="B6353" s="3" t="str">
        <f aca="false">IF(F6353="","",IF(G6353=4,F6353,B6352))</f>
        <v>大字上池守</v>
      </c>
      <c r="C6353" s="3" t="n">
        <v>40</v>
      </c>
      <c r="D6353" s="3" t="n">
        <v>3</v>
      </c>
      <c r="E6353" s="3" t="n">
        <v>3</v>
      </c>
      <c r="F6353" s="3" t="n">
        <v>0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3" t="n">
        <f aca="false">IF(G6354=3,"",IF(ISNUMBER(C6354)=TRUE(),1,2))</f>
        <v>1</v>
      </c>
      <c r="B6354" s="3" t="str">
        <f aca="false">IF(F6354="","",IF(G6354=4,F6354,B6353))</f>
        <v>大字上池守</v>
      </c>
      <c r="C6354" s="3" t="n">
        <v>41</v>
      </c>
      <c r="D6354" s="3" t="n">
        <v>2</v>
      </c>
      <c r="E6354" s="3" t="n">
        <v>2</v>
      </c>
      <c r="F6354" s="3" t="n">
        <v>0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3" t="n">
        <f aca="false">IF(G6355=3,"",IF(ISNUMBER(C6355)=TRUE(),1,2))</f>
        <v>1</v>
      </c>
      <c r="B6355" s="3" t="str">
        <f aca="false">IF(F6355="","",IF(G6355=4,F6355,B6354))</f>
        <v>大字上池守</v>
      </c>
      <c r="C6355" s="3" t="n">
        <v>42</v>
      </c>
      <c r="D6355" s="3" t="n">
        <v>1</v>
      </c>
      <c r="E6355" s="3" t="n">
        <v>0</v>
      </c>
      <c r="F6355" s="3" t="n">
        <v>1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3" t="n">
        <f aca="false">IF(G6356=3,"",IF(ISNUMBER(C6356)=TRUE(),1,2))</f>
        <v>1</v>
      </c>
      <c r="B6356" s="3" t="str">
        <f aca="false">IF(F6356="","",IF(G6356=4,F6356,B6355))</f>
        <v>大字上池守</v>
      </c>
      <c r="C6356" s="3" t="n">
        <v>43</v>
      </c>
      <c r="D6356" s="3" t="n">
        <v>5</v>
      </c>
      <c r="E6356" s="3" t="n">
        <v>2</v>
      </c>
      <c r="F6356" s="3" t="n">
        <v>3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3" t="n">
        <f aca="false">IF(G6357=3,"",IF(ISNUMBER(C6357)=TRUE(),1,2))</f>
        <v>1</v>
      </c>
      <c r="B6357" s="3" t="str">
        <f aca="false">IF(F6357="","",IF(G6357=4,F6357,B6356))</f>
        <v>大字上池守</v>
      </c>
      <c r="C6357" s="3" t="n">
        <v>44</v>
      </c>
      <c r="D6357" s="3" t="n">
        <v>6</v>
      </c>
      <c r="E6357" s="3" t="n">
        <v>3</v>
      </c>
      <c r="F6357" s="3" t="n">
        <v>3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3" t="n">
        <f aca="false">IF(G6358=3,"",IF(ISNUMBER(C6358)=TRUE(),1,2))</f>
        <v>2</v>
      </c>
      <c r="B6358" s="3" t="str">
        <f aca="false">IF(F6358="","",IF(G6358=4,F6358,B6357))</f>
        <v>大字上池守</v>
      </c>
      <c r="C6358" s="3" t="s">
        <v>16</v>
      </c>
      <c r="D6358" s="3" t="n">
        <v>27</v>
      </c>
      <c r="E6358" s="3" t="n">
        <v>11</v>
      </c>
      <c r="F6358" s="3" t="n">
        <v>16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3" t="n">
        <f aca="false">IF(G6359=3,"",IF(ISNUMBER(C6359)=TRUE(),1,2))</f>
        <v>1</v>
      </c>
      <c r="B6359" s="3" t="str">
        <f aca="false">IF(F6359="","",IF(G6359=4,F6359,B6358))</f>
        <v>大字上池守</v>
      </c>
      <c r="C6359" s="3" t="n">
        <v>45</v>
      </c>
      <c r="D6359" s="3" t="n">
        <v>3</v>
      </c>
      <c r="E6359" s="3" t="n">
        <v>1</v>
      </c>
      <c r="F6359" s="3" t="n">
        <v>2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3" t="n">
        <f aca="false">IF(G6360=3,"",IF(ISNUMBER(C6360)=TRUE(),1,2))</f>
        <v>1</v>
      </c>
      <c r="B6360" s="3" t="str">
        <f aca="false">IF(F6360="","",IF(G6360=4,F6360,B6359))</f>
        <v>大字上池守</v>
      </c>
      <c r="C6360" s="3" t="n">
        <v>46</v>
      </c>
      <c r="D6360" s="3" t="n">
        <v>7</v>
      </c>
      <c r="E6360" s="3" t="n">
        <v>3</v>
      </c>
      <c r="F6360" s="3" t="n">
        <v>4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3" t="n">
        <f aca="false">IF(G6361=3,"",IF(ISNUMBER(C6361)=TRUE(),1,2))</f>
        <v>1</v>
      </c>
      <c r="B6361" s="3" t="str">
        <f aca="false">IF(F6361="","",IF(G6361=4,F6361,B6360))</f>
        <v>大字上池守</v>
      </c>
      <c r="C6361" s="3" t="n">
        <v>47</v>
      </c>
      <c r="D6361" s="3" t="n">
        <v>8</v>
      </c>
      <c r="E6361" s="3" t="n">
        <v>3</v>
      </c>
      <c r="F6361" s="3" t="n">
        <v>5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3" t="n">
        <f aca="false">IF(G6362=3,"",IF(ISNUMBER(C6362)=TRUE(),1,2))</f>
        <v>1</v>
      </c>
      <c r="B6362" s="3" t="str">
        <f aca="false">IF(F6362="","",IF(G6362=4,F6362,B6361))</f>
        <v>大字上池守</v>
      </c>
      <c r="C6362" s="3" t="n">
        <v>48</v>
      </c>
      <c r="D6362" s="3" t="n">
        <v>6</v>
      </c>
      <c r="E6362" s="3" t="n">
        <v>1</v>
      </c>
      <c r="F6362" s="3" t="n">
        <v>5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3" t="n">
        <f aca="false">IF(G6363=3,"",IF(ISNUMBER(C6363)=TRUE(),1,2))</f>
        <v>1</v>
      </c>
      <c r="B6363" s="3" t="str">
        <f aca="false">IF(F6363="","",IF(G6363=4,F6363,B6362))</f>
        <v>大字上池守</v>
      </c>
      <c r="C6363" s="3" t="n">
        <v>49</v>
      </c>
      <c r="D6363" s="3" t="n">
        <v>3</v>
      </c>
      <c r="E6363" s="3" t="n">
        <v>3</v>
      </c>
      <c r="F6363" s="3" t="n">
        <v>0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3" t="n">
        <f aca="false">IF(G6364=3,"",IF(ISNUMBER(C6364)=TRUE(),1,2))</f>
        <v>2</v>
      </c>
      <c r="B6364" s="3" t="str">
        <f aca="false">IF(F6364="","",IF(G6364=4,F6364,B6363))</f>
        <v>大字上池守</v>
      </c>
      <c r="C6364" s="3" t="s">
        <v>17</v>
      </c>
      <c r="D6364" s="3" t="n">
        <v>21</v>
      </c>
      <c r="E6364" s="3" t="n">
        <v>13</v>
      </c>
      <c r="F6364" s="3" t="n">
        <v>8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3" t="n">
        <f aca="false">IF(G6365=3,"",IF(ISNUMBER(C6365)=TRUE(),1,2))</f>
        <v>1</v>
      </c>
      <c r="B6365" s="3" t="str">
        <f aca="false">IF(F6365="","",IF(G6365=4,F6365,B6364))</f>
        <v>大字上池守</v>
      </c>
      <c r="C6365" s="3" t="n">
        <v>50</v>
      </c>
      <c r="D6365" s="3" t="n">
        <v>7</v>
      </c>
      <c r="E6365" s="3" t="n">
        <v>3</v>
      </c>
      <c r="F6365" s="3" t="n">
        <v>4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3" t="n">
        <f aca="false">IF(G6366=3,"",IF(ISNUMBER(C6366)=TRUE(),1,2))</f>
        <v>1</v>
      </c>
      <c r="B6366" s="3" t="str">
        <f aca="false">IF(F6366="","",IF(G6366=4,F6366,B6365))</f>
        <v>大字上池守</v>
      </c>
      <c r="C6366" s="3" t="n">
        <v>51</v>
      </c>
      <c r="D6366" s="3" t="n">
        <v>4</v>
      </c>
      <c r="E6366" s="3" t="n">
        <v>2</v>
      </c>
      <c r="F6366" s="3" t="n">
        <v>2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3" t="n">
        <f aca="false">IF(G6367=3,"",IF(ISNUMBER(C6367)=TRUE(),1,2))</f>
        <v>1</v>
      </c>
      <c r="B6367" s="3" t="str">
        <f aca="false">IF(F6367="","",IF(G6367=4,F6367,B6366))</f>
        <v>大字上池守</v>
      </c>
      <c r="C6367" s="3" t="n">
        <v>52</v>
      </c>
      <c r="D6367" s="3" t="n">
        <v>3</v>
      </c>
      <c r="E6367" s="3" t="n">
        <v>2</v>
      </c>
      <c r="F6367" s="3" t="n">
        <v>1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3" t="n">
        <f aca="false">IF(G6368=3,"",IF(ISNUMBER(C6368)=TRUE(),1,2))</f>
        <v>1</v>
      </c>
      <c r="B6368" s="3" t="str">
        <f aca="false">IF(F6368="","",IF(G6368=4,F6368,B6367))</f>
        <v>大字上池守</v>
      </c>
      <c r="C6368" s="3" t="n">
        <v>53</v>
      </c>
      <c r="D6368" s="3" t="n">
        <v>3</v>
      </c>
      <c r="E6368" s="3" t="n">
        <v>2</v>
      </c>
      <c r="F6368" s="3" t="n">
        <v>1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3" t="n">
        <f aca="false">IF(G6369=3,"",IF(ISNUMBER(C6369)=TRUE(),1,2))</f>
        <v>1</v>
      </c>
      <c r="B6369" s="3" t="str">
        <f aca="false">IF(F6369="","",IF(G6369=4,F6369,B6368))</f>
        <v>大字上池守</v>
      </c>
      <c r="C6369" s="3" t="n">
        <v>54</v>
      </c>
      <c r="D6369" s="3" t="n">
        <v>4</v>
      </c>
      <c r="E6369" s="3" t="n">
        <v>4</v>
      </c>
      <c r="F6369" s="3" t="n">
        <v>0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3" t="n">
        <f aca="false">IF(G6370=3,"",IF(ISNUMBER(C6370)=TRUE(),1,2))</f>
        <v>2</v>
      </c>
      <c r="B6370" s="3" t="str">
        <f aca="false">IF(F6370="","",IF(G6370=4,F6370,B6369))</f>
        <v>大字上池守</v>
      </c>
      <c r="C6370" s="3" t="s">
        <v>18</v>
      </c>
      <c r="D6370" s="3" t="n">
        <v>20</v>
      </c>
      <c r="E6370" s="3" t="n">
        <v>12</v>
      </c>
      <c r="F6370" s="3" t="n">
        <v>8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3" t="n">
        <f aca="false">IF(G6371=3,"",IF(ISNUMBER(C6371)=TRUE(),1,2))</f>
        <v>1</v>
      </c>
      <c r="B6371" s="3" t="str">
        <f aca="false">IF(F6371="","",IF(G6371=4,F6371,B6370))</f>
        <v>大字上池守</v>
      </c>
      <c r="C6371" s="3" t="n">
        <v>55</v>
      </c>
      <c r="D6371" s="3" t="n">
        <v>6</v>
      </c>
      <c r="E6371" s="3" t="n">
        <v>5</v>
      </c>
      <c r="F6371" s="3" t="n">
        <v>1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3" t="n">
        <f aca="false">IF(G6372=3,"",IF(ISNUMBER(C6372)=TRUE(),1,2))</f>
        <v>1</v>
      </c>
      <c r="B6372" s="3" t="str">
        <f aca="false">IF(F6372="","",IF(G6372=4,F6372,B6371))</f>
        <v>大字上池守</v>
      </c>
      <c r="C6372" s="3" t="n">
        <v>56</v>
      </c>
      <c r="D6372" s="3" t="n">
        <v>4</v>
      </c>
      <c r="E6372" s="3" t="n">
        <v>1</v>
      </c>
      <c r="F6372" s="3" t="n">
        <v>3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3" t="n">
        <f aca="false">IF(G6373=3,"",IF(ISNUMBER(C6373)=TRUE(),1,2))</f>
        <v>1</v>
      </c>
      <c r="B6373" s="3" t="str">
        <f aca="false">IF(F6373="","",IF(G6373=4,F6373,B6372))</f>
        <v>大字上池守</v>
      </c>
      <c r="C6373" s="3" t="n">
        <v>57</v>
      </c>
      <c r="D6373" s="3" t="n">
        <v>4</v>
      </c>
      <c r="E6373" s="3" t="n">
        <v>3</v>
      </c>
      <c r="F6373" s="3" t="n">
        <v>1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3" t="n">
        <f aca="false">IF(G6374=3,"",IF(ISNUMBER(C6374)=TRUE(),1,2))</f>
        <v>1</v>
      </c>
      <c r="B6374" s="3" t="str">
        <f aca="false">IF(F6374="","",IF(G6374=4,F6374,B6373))</f>
        <v>大字上池守</v>
      </c>
      <c r="C6374" s="3" t="n">
        <v>58</v>
      </c>
      <c r="D6374" s="3" t="n">
        <v>4</v>
      </c>
      <c r="E6374" s="3" t="n">
        <v>2</v>
      </c>
      <c r="F6374" s="3" t="n">
        <v>2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3" t="n">
        <f aca="false">IF(G6375=3,"",IF(ISNUMBER(C6375)=TRUE(),1,2))</f>
        <v>1</v>
      </c>
      <c r="B6375" s="3" t="str">
        <f aca="false">IF(F6375="","",IF(G6375=4,F6375,B6374))</f>
        <v>大字上池守</v>
      </c>
      <c r="C6375" s="3" t="n">
        <v>59</v>
      </c>
      <c r="D6375" s="3" t="n">
        <v>2</v>
      </c>
      <c r="E6375" s="3" t="n">
        <v>1</v>
      </c>
      <c r="F6375" s="3" t="n">
        <v>1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3" t="n">
        <f aca="false">IF(G6376=3,"",IF(ISNUMBER(C6376)=TRUE(),1,2))</f>
        <v>2</v>
      </c>
      <c r="B6376" s="3" t="str">
        <f aca="false">IF(F6376="","",IF(G6376=4,F6376,B6375))</f>
        <v>大字上池守</v>
      </c>
      <c r="C6376" s="3" t="s">
        <v>19</v>
      </c>
      <c r="D6376" s="3" t="n">
        <v>31</v>
      </c>
      <c r="E6376" s="3" t="n">
        <v>12</v>
      </c>
      <c r="F6376" s="3" t="n">
        <v>19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3" t="n">
        <f aca="false">IF(G6377=3,"",IF(ISNUMBER(C6377)=TRUE(),1,2))</f>
        <v>1</v>
      </c>
      <c r="B6377" s="3" t="str">
        <f aca="false">IF(F6377="","",IF(G6377=4,F6377,B6376))</f>
        <v>大字上池守</v>
      </c>
      <c r="C6377" s="3" t="n">
        <v>60</v>
      </c>
      <c r="D6377" s="3" t="n">
        <v>4</v>
      </c>
      <c r="E6377" s="3" t="n">
        <v>1</v>
      </c>
      <c r="F6377" s="3" t="n">
        <v>3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3" t="n">
        <f aca="false">IF(G6378=3,"",IF(ISNUMBER(C6378)=TRUE(),1,2))</f>
        <v>1</v>
      </c>
      <c r="B6378" s="3" t="str">
        <f aca="false">IF(F6378="","",IF(G6378=4,F6378,B6377))</f>
        <v>大字上池守</v>
      </c>
      <c r="C6378" s="3" t="n">
        <v>61</v>
      </c>
      <c r="D6378" s="3" t="n">
        <v>9</v>
      </c>
      <c r="E6378" s="3" t="n">
        <v>5</v>
      </c>
      <c r="F6378" s="3" t="n">
        <v>4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3" t="n">
        <f aca="false">IF(G6379=3,"",IF(ISNUMBER(C6379)=TRUE(),1,2))</f>
        <v>1</v>
      </c>
      <c r="B6379" s="3" t="str">
        <f aca="false">IF(F6379="","",IF(G6379=4,F6379,B6378))</f>
        <v>大字上池守</v>
      </c>
      <c r="C6379" s="3" t="n">
        <v>62</v>
      </c>
      <c r="D6379" s="3" t="n">
        <v>8</v>
      </c>
      <c r="E6379" s="3" t="n">
        <v>3</v>
      </c>
      <c r="F6379" s="3" t="n">
        <v>5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3" t="n">
        <f aca="false">IF(G6380=3,"",IF(ISNUMBER(C6380)=TRUE(),1,2))</f>
        <v>1</v>
      </c>
      <c r="B6380" s="3" t="str">
        <f aca="false">IF(F6380="","",IF(G6380=4,F6380,B6379))</f>
        <v>大字上池守</v>
      </c>
      <c r="C6380" s="3" t="n">
        <v>63</v>
      </c>
      <c r="D6380" s="3" t="n">
        <v>3</v>
      </c>
      <c r="E6380" s="3" t="n">
        <v>1</v>
      </c>
      <c r="F6380" s="3" t="n">
        <v>2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3" t="n">
        <f aca="false">IF(G6381=3,"",IF(ISNUMBER(C6381)=TRUE(),1,2))</f>
        <v>1</v>
      </c>
      <c r="B6381" s="3" t="str">
        <f aca="false">IF(F6381="","",IF(G6381=4,F6381,B6380))</f>
        <v>大字上池守</v>
      </c>
      <c r="C6381" s="3" t="n">
        <v>64</v>
      </c>
      <c r="D6381" s="3" t="n">
        <v>7</v>
      </c>
      <c r="E6381" s="3" t="n">
        <v>2</v>
      </c>
      <c r="F6381" s="3" t="n">
        <v>5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3" t="n">
        <f aca="false">IF(G6382=3,"",IF(ISNUMBER(C6382)=TRUE(),1,2))</f>
        <v>2</v>
      </c>
      <c r="B6382" s="3" t="str">
        <f aca="false">IF(F6382="","",IF(G6382=4,F6382,B6381))</f>
        <v>大字上池守</v>
      </c>
      <c r="C6382" s="3" t="s">
        <v>20</v>
      </c>
      <c r="D6382" s="3" t="n">
        <v>37</v>
      </c>
      <c r="E6382" s="3" t="n">
        <v>21</v>
      </c>
      <c r="F6382" s="3" t="n">
        <v>16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3" t="n">
        <f aca="false">IF(G6383=3,"",IF(ISNUMBER(C6383)=TRUE(),1,2))</f>
        <v>1</v>
      </c>
      <c r="B6383" s="3" t="str">
        <f aca="false">IF(F6383="","",IF(G6383=4,F6383,B6382))</f>
        <v>大字上池守</v>
      </c>
      <c r="C6383" s="3" t="n">
        <v>65</v>
      </c>
      <c r="D6383" s="3" t="n">
        <v>6</v>
      </c>
      <c r="E6383" s="3" t="n">
        <v>4</v>
      </c>
      <c r="F6383" s="3" t="n">
        <v>2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3" t="n">
        <f aca="false">IF(G6384=3,"",IF(ISNUMBER(C6384)=TRUE(),1,2))</f>
        <v>1</v>
      </c>
      <c r="B6384" s="3" t="str">
        <f aca="false">IF(F6384="","",IF(G6384=4,F6384,B6383))</f>
        <v>大字上池守</v>
      </c>
      <c r="C6384" s="3" t="n">
        <v>66</v>
      </c>
      <c r="D6384" s="3" t="n">
        <v>7</v>
      </c>
      <c r="E6384" s="3" t="n">
        <v>4</v>
      </c>
      <c r="F6384" s="3" t="n">
        <v>3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3" t="n">
        <f aca="false">IF(G6385=3,"",IF(ISNUMBER(C6385)=TRUE(),1,2))</f>
        <v>1</v>
      </c>
      <c r="B6385" s="3" t="str">
        <f aca="false">IF(F6385="","",IF(G6385=4,F6385,B6384))</f>
        <v>大字上池守</v>
      </c>
      <c r="C6385" s="3" t="n">
        <v>67</v>
      </c>
      <c r="D6385" s="3" t="n">
        <v>10</v>
      </c>
      <c r="E6385" s="3" t="n">
        <v>5</v>
      </c>
      <c r="F6385" s="3" t="n">
        <v>5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3" t="n">
        <f aca="false">IF(G6386=3,"",IF(ISNUMBER(C6386)=TRUE(),1,2))</f>
        <v>1</v>
      </c>
      <c r="B6386" s="3" t="str">
        <f aca="false">IF(F6386="","",IF(G6386=4,F6386,B6385))</f>
        <v>大字上池守</v>
      </c>
      <c r="C6386" s="3" t="n">
        <v>68</v>
      </c>
      <c r="D6386" s="3" t="n">
        <v>5</v>
      </c>
      <c r="E6386" s="3" t="n">
        <v>4</v>
      </c>
      <c r="F6386" s="3" t="n">
        <v>1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3" t="n">
        <f aca="false">IF(G6387=3,"",IF(ISNUMBER(C6387)=TRUE(),1,2))</f>
        <v>1</v>
      </c>
      <c r="B6387" s="3" t="str">
        <f aca="false">IF(F6387="","",IF(G6387=4,F6387,B6386))</f>
        <v>大字上池守</v>
      </c>
      <c r="C6387" s="3" t="n">
        <v>69</v>
      </c>
      <c r="D6387" s="3" t="n">
        <v>9</v>
      </c>
      <c r="E6387" s="3" t="n">
        <v>4</v>
      </c>
      <c r="F6387" s="3" t="n">
        <v>5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3" t="n">
        <f aca="false">IF(G6388=3,"",IF(ISNUMBER(C6388)=TRUE(),1,2))</f>
        <v>2</v>
      </c>
      <c r="B6388" s="3" t="str">
        <f aca="false">IF(F6388="","",IF(G6388=4,F6388,B6387))</f>
        <v>大字上池守</v>
      </c>
      <c r="C6388" s="3" t="s">
        <v>21</v>
      </c>
      <c r="D6388" s="3" t="n">
        <v>27</v>
      </c>
      <c r="E6388" s="3" t="n">
        <v>14</v>
      </c>
      <c r="F6388" s="3" t="n">
        <v>13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3" t="n">
        <f aca="false">IF(G6389=3,"",IF(ISNUMBER(C6389)=TRUE(),1,2))</f>
        <v>1</v>
      </c>
      <c r="B6389" s="3" t="str">
        <f aca="false">IF(F6389="","",IF(G6389=4,F6389,B6388))</f>
        <v>大字上池守</v>
      </c>
      <c r="C6389" s="3" t="n">
        <v>70</v>
      </c>
      <c r="D6389" s="3" t="n">
        <v>4</v>
      </c>
      <c r="E6389" s="3" t="n">
        <v>2</v>
      </c>
      <c r="F6389" s="3" t="n">
        <v>2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3" t="n">
        <f aca="false">IF(G6390=3,"",IF(ISNUMBER(C6390)=TRUE(),1,2))</f>
        <v>1</v>
      </c>
      <c r="B6390" s="3" t="str">
        <f aca="false">IF(F6390="","",IF(G6390=4,F6390,B6389))</f>
        <v>大字上池守</v>
      </c>
      <c r="C6390" s="3" t="n">
        <v>71</v>
      </c>
      <c r="D6390" s="3" t="n">
        <v>7</v>
      </c>
      <c r="E6390" s="3" t="n">
        <v>3</v>
      </c>
      <c r="F6390" s="3" t="n">
        <v>4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3" t="n">
        <f aca="false">IF(G6391=3,"",IF(ISNUMBER(C6391)=TRUE(),1,2))</f>
        <v>1</v>
      </c>
      <c r="B6391" s="3" t="str">
        <f aca="false">IF(F6391="","",IF(G6391=4,F6391,B6390))</f>
        <v>大字上池守</v>
      </c>
      <c r="C6391" s="3" t="n">
        <v>72</v>
      </c>
      <c r="D6391" s="3" t="n">
        <v>5</v>
      </c>
      <c r="E6391" s="3" t="n">
        <v>4</v>
      </c>
      <c r="F6391" s="3" t="n">
        <v>1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3" t="n">
        <f aca="false">IF(G6392=3,"",IF(ISNUMBER(C6392)=TRUE(),1,2))</f>
        <v>1</v>
      </c>
      <c r="B6392" s="3" t="str">
        <f aca="false">IF(F6392="","",IF(G6392=4,F6392,B6391))</f>
        <v>大字上池守</v>
      </c>
      <c r="C6392" s="3" t="n">
        <v>73</v>
      </c>
      <c r="D6392" s="3" t="n">
        <v>5</v>
      </c>
      <c r="E6392" s="3" t="n">
        <v>3</v>
      </c>
      <c r="F6392" s="3" t="n">
        <v>2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3" t="n">
        <f aca="false">IF(G6393=3,"",IF(ISNUMBER(C6393)=TRUE(),1,2))</f>
        <v>1</v>
      </c>
      <c r="B6393" s="3" t="str">
        <f aca="false">IF(F6393="","",IF(G6393=4,F6393,B6392))</f>
        <v>大字上池守</v>
      </c>
      <c r="C6393" s="3" t="n">
        <v>74</v>
      </c>
      <c r="D6393" s="3" t="n">
        <v>6</v>
      </c>
      <c r="E6393" s="3" t="n">
        <v>2</v>
      </c>
      <c r="F6393" s="3" t="n">
        <v>4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3" t="n">
        <f aca="false">IF(G6394=3,"",IF(ISNUMBER(C6394)=TRUE(),1,2))</f>
        <v>2</v>
      </c>
      <c r="B6394" s="3" t="str">
        <f aca="false">IF(F6394="","",IF(G6394=4,F6394,B6393))</f>
        <v>大字上池守</v>
      </c>
      <c r="C6394" s="3" t="s">
        <v>22</v>
      </c>
      <c r="D6394" s="3" t="n">
        <v>40</v>
      </c>
      <c r="E6394" s="3" t="n">
        <v>16</v>
      </c>
      <c r="F6394" s="3" t="n">
        <v>24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3" t="n">
        <f aca="false">IF(G6395=3,"",IF(ISNUMBER(C6395)=TRUE(),1,2))</f>
        <v>1</v>
      </c>
      <c r="B6395" s="3" t="str">
        <f aca="false">IF(F6395="","",IF(G6395=4,F6395,B6394))</f>
        <v>大字上池守</v>
      </c>
      <c r="C6395" s="3" t="n">
        <v>75</v>
      </c>
      <c r="D6395" s="3" t="n">
        <v>5</v>
      </c>
      <c r="E6395" s="3" t="n">
        <v>3</v>
      </c>
      <c r="F6395" s="3" t="n">
        <v>2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3" t="n">
        <f aca="false">IF(G6396=3,"",IF(ISNUMBER(C6396)=TRUE(),1,2))</f>
        <v>1</v>
      </c>
      <c r="B6396" s="3" t="str">
        <f aca="false">IF(F6396="","",IF(G6396=4,F6396,B6395))</f>
        <v>大字上池守</v>
      </c>
      <c r="C6396" s="3" t="n">
        <v>76</v>
      </c>
      <c r="D6396" s="3" t="n">
        <v>10</v>
      </c>
      <c r="E6396" s="3" t="n">
        <v>4</v>
      </c>
      <c r="F6396" s="3" t="n">
        <v>6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3" t="n">
        <f aca="false">IF(G6397=3,"",IF(ISNUMBER(C6397)=TRUE(),1,2))</f>
        <v>1</v>
      </c>
      <c r="B6397" s="3" t="str">
        <f aca="false">IF(F6397="","",IF(G6397=4,F6397,B6396))</f>
        <v>大字上池守</v>
      </c>
      <c r="C6397" s="3" t="n">
        <v>77</v>
      </c>
      <c r="D6397" s="3" t="n">
        <v>2</v>
      </c>
      <c r="E6397" s="3" t="n">
        <v>0</v>
      </c>
      <c r="F6397" s="3" t="n">
        <v>2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3" t="n">
        <f aca="false">IF(G6398=3,"",IF(ISNUMBER(C6398)=TRUE(),1,2))</f>
        <v>1</v>
      </c>
      <c r="B6398" s="3" t="str">
        <f aca="false">IF(F6398="","",IF(G6398=4,F6398,B6397))</f>
        <v>大字上池守</v>
      </c>
      <c r="C6398" s="3" t="n">
        <v>78</v>
      </c>
      <c r="D6398" s="3" t="n">
        <v>13</v>
      </c>
      <c r="E6398" s="3" t="n">
        <v>6</v>
      </c>
      <c r="F6398" s="3" t="n">
        <v>7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3" t="n">
        <f aca="false">IF(G6399=3,"",IF(ISNUMBER(C6399)=TRUE(),1,2))</f>
        <v>1</v>
      </c>
      <c r="B6399" s="3" t="str">
        <f aca="false">IF(F6399="","",IF(G6399=4,F6399,B6398))</f>
        <v>大字上池守</v>
      </c>
      <c r="C6399" s="3" t="n">
        <v>79</v>
      </c>
      <c r="D6399" s="3" t="n">
        <v>10</v>
      </c>
      <c r="E6399" s="3" t="n">
        <v>3</v>
      </c>
      <c r="F6399" s="3" t="n">
        <v>7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3" t="n">
        <f aca="false">IF(G6400=3,"",IF(ISNUMBER(C6400)=TRUE(),1,2))</f>
        <v>2</v>
      </c>
      <c r="B6400" s="3" t="str">
        <f aca="false">IF(F6400="","",IF(G6400=4,F6400,B6399))</f>
        <v>大字上池守</v>
      </c>
      <c r="C6400" s="3" t="s">
        <v>23</v>
      </c>
      <c r="D6400" s="3" t="n">
        <v>32</v>
      </c>
      <c r="E6400" s="3" t="n">
        <v>14</v>
      </c>
      <c r="F6400" s="3" t="n">
        <v>18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3" t="n">
        <f aca="false">IF(G6401=3,"",IF(ISNUMBER(C6401)=TRUE(),1,2))</f>
        <v>1</v>
      </c>
      <c r="B6401" s="3" t="str">
        <f aca="false">IF(F6401="","",IF(G6401=4,F6401,B6400))</f>
        <v>大字上池守</v>
      </c>
      <c r="C6401" s="3" t="n">
        <v>80</v>
      </c>
      <c r="D6401" s="3" t="n">
        <v>5</v>
      </c>
      <c r="E6401" s="3" t="n">
        <v>3</v>
      </c>
      <c r="F6401" s="3" t="n">
        <v>2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3" t="n">
        <f aca="false">IF(G6402=3,"",IF(ISNUMBER(C6402)=TRUE(),1,2))</f>
        <v>1</v>
      </c>
      <c r="B6402" s="3" t="str">
        <f aca="false">IF(F6402="","",IF(G6402=4,F6402,B6401))</f>
        <v>大字上池守</v>
      </c>
      <c r="C6402" s="3" t="n">
        <v>81</v>
      </c>
      <c r="D6402" s="3" t="n">
        <v>14</v>
      </c>
      <c r="E6402" s="3" t="n">
        <v>5</v>
      </c>
      <c r="F6402" s="3" t="n">
        <v>9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3" t="n">
        <f aca="false">IF(G6403=3,"",IF(ISNUMBER(C6403)=TRUE(),1,2))</f>
        <v>1</v>
      </c>
      <c r="B6403" s="3" t="str">
        <f aca="false">IF(F6403="","",IF(G6403=4,F6403,B6402))</f>
        <v>大字上池守</v>
      </c>
      <c r="C6403" s="3" t="n">
        <v>82</v>
      </c>
      <c r="D6403" s="3" t="n">
        <v>6</v>
      </c>
      <c r="E6403" s="3" t="n">
        <v>4</v>
      </c>
      <c r="F6403" s="3" t="n">
        <v>2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3" t="n">
        <f aca="false">IF(G6404=3,"",IF(ISNUMBER(C6404)=TRUE(),1,2))</f>
        <v>1</v>
      </c>
      <c r="B6404" s="3" t="str">
        <f aca="false">IF(F6404="","",IF(G6404=4,F6404,B6403))</f>
        <v>大字上池守</v>
      </c>
      <c r="C6404" s="3" t="n">
        <v>83</v>
      </c>
      <c r="D6404" s="3" t="n">
        <v>3</v>
      </c>
      <c r="E6404" s="3" t="n">
        <v>1</v>
      </c>
      <c r="F6404" s="3" t="n">
        <v>2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3" t="n">
        <f aca="false">IF(G6405=3,"",IF(ISNUMBER(C6405)=TRUE(),1,2))</f>
        <v>1</v>
      </c>
      <c r="B6405" s="3" t="str">
        <f aca="false">IF(F6405="","",IF(G6405=4,F6405,B6404))</f>
        <v>大字上池守</v>
      </c>
      <c r="C6405" s="3" t="n">
        <v>84</v>
      </c>
      <c r="D6405" s="3" t="n">
        <v>4</v>
      </c>
      <c r="E6405" s="3" t="n">
        <v>1</v>
      </c>
      <c r="F6405" s="3" t="n">
        <v>3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3" t="n">
        <f aca="false">IF(G6406=3,"",IF(ISNUMBER(C6406)=TRUE(),1,2))</f>
        <v>2</v>
      </c>
      <c r="B6406" s="3" t="str">
        <f aca="false">IF(F6406="","",IF(G6406=4,F6406,B6405))</f>
        <v>大字上池守</v>
      </c>
      <c r="C6406" s="3" t="s">
        <v>24</v>
      </c>
      <c r="D6406" s="3" t="n">
        <v>25</v>
      </c>
      <c r="E6406" s="3" t="n">
        <v>3</v>
      </c>
      <c r="F6406" s="3" t="n">
        <v>22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3" t="n">
        <f aca="false">IF(G6407=3,"",IF(ISNUMBER(C6407)=TRUE(),1,2))</f>
        <v>1</v>
      </c>
      <c r="B6407" s="3" t="str">
        <f aca="false">IF(F6407="","",IF(G6407=4,F6407,B6406))</f>
        <v>大字上池守</v>
      </c>
      <c r="C6407" s="3" t="n">
        <v>85</v>
      </c>
      <c r="D6407" s="3" t="n">
        <v>6</v>
      </c>
      <c r="E6407" s="3" t="n">
        <v>1</v>
      </c>
      <c r="F6407" s="3" t="n">
        <v>5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3" t="n">
        <f aca="false">IF(G6408=3,"",IF(ISNUMBER(C6408)=TRUE(),1,2))</f>
        <v>1</v>
      </c>
      <c r="B6408" s="3" t="str">
        <f aca="false">IF(F6408="","",IF(G6408=4,F6408,B6407))</f>
        <v>大字上池守</v>
      </c>
      <c r="C6408" s="3" t="n">
        <v>86</v>
      </c>
      <c r="D6408" s="3" t="n">
        <v>3</v>
      </c>
      <c r="E6408" s="3" t="n">
        <v>0</v>
      </c>
      <c r="F6408" s="3" t="n">
        <v>3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3" t="n">
        <f aca="false">IF(G6409=3,"",IF(ISNUMBER(C6409)=TRUE(),1,2))</f>
        <v>1</v>
      </c>
      <c r="B6409" s="3" t="str">
        <f aca="false">IF(F6409="","",IF(G6409=4,F6409,B6408))</f>
        <v>大字上池守</v>
      </c>
      <c r="C6409" s="3" t="n">
        <v>87</v>
      </c>
      <c r="D6409" s="3" t="n">
        <v>3</v>
      </c>
      <c r="E6409" s="3" t="n">
        <v>0</v>
      </c>
      <c r="F6409" s="3" t="n">
        <v>3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3" t="n">
        <f aca="false">IF(G6410=3,"",IF(ISNUMBER(C6410)=TRUE(),1,2))</f>
        <v>1</v>
      </c>
      <c r="B6410" s="3" t="str">
        <f aca="false">IF(F6410="","",IF(G6410=4,F6410,B6409))</f>
        <v>大字上池守</v>
      </c>
      <c r="C6410" s="3" t="n">
        <v>88</v>
      </c>
      <c r="D6410" s="3" t="n">
        <v>6</v>
      </c>
      <c r="E6410" s="3" t="n">
        <v>0</v>
      </c>
      <c r="F6410" s="3" t="n">
        <v>6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3" t="n">
        <f aca="false">IF(G6411=3,"",IF(ISNUMBER(C6411)=TRUE(),1,2))</f>
        <v>1</v>
      </c>
      <c r="B6411" s="3" t="str">
        <f aca="false">IF(F6411="","",IF(G6411=4,F6411,B6410))</f>
        <v>大字上池守</v>
      </c>
      <c r="C6411" s="3" t="n">
        <v>89</v>
      </c>
      <c r="D6411" s="3" t="n">
        <v>7</v>
      </c>
      <c r="E6411" s="3" t="n">
        <v>2</v>
      </c>
      <c r="F6411" s="3" t="n">
        <v>5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3" t="n">
        <f aca="false">IF(G6412=3,"",IF(ISNUMBER(C6412)=TRUE(),1,2))</f>
        <v>2</v>
      </c>
      <c r="B6412" s="3" t="str">
        <f aca="false">IF(F6412="","",IF(G6412=4,F6412,B6411))</f>
        <v>大字上池守</v>
      </c>
      <c r="C6412" s="3" t="s">
        <v>25</v>
      </c>
      <c r="D6412" s="3" t="n">
        <v>15</v>
      </c>
      <c r="E6412" s="3" t="n">
        <v>3</v>
      </c>
      <c r="F6412" s="3" t="n">
        <v>12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3" t="n">
        <f aca="false">IF(G6413=3,"",IF(ISNUMBER(C6413)=TRUE(),1,2))</f>
        <v>1</v>
      </c>
      <c r="B6413" s="3" t="str">
        <f aca="false">IF(F6413="","",IF(G6413=4,F6413,B6412))</f>
        <v>大字上池守</v>
      </c>
      <c r="C6413" s="3" t="n">
        <v>90</v>
      </c>
      <c r="D6413" s="3" t="n">
        <v>7</v>
      </c>
      <c r="E6413" s="3" t="n">
        <v>2</v>
      </c>
      <c r="F6413" s="3" t="n">
        <v>5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3" t="n">
        <f aca="false">IF(G6414=3,"",IF(ISNUMBER(C6414)=TRUE(),1,2))</f>
        <v>1</v>
      </c>
      <c r="B6414" s="3" t="str">
        <f aca="false">IF(F6414="","",IF(G6414=4,F6414,B6413))</f>
        <v>大字上池守</v>
      </c>
      <c r="C6414" s="3" t="n">
        <v>91</v>
      </c>
      <c r="D6414" s="3" t="n">
        <v>1</v>
      </c>
      <c r="E6414" s="3" t="n">
        <v>0</v>
      </c>
      <c r="F6414" s="3" t="n">
        <v>1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3" t="n">
        <f aca="false">IF(G6415=3,"",IF(ISNUMBER(C6415)=TRUE(),1,2))</f>
        <v>1</v>
      </c>
      <c r="B6415" s="3" t="str">
        <f aca="false">IF(F6415="","",IF(G6415=4,F6415,B6414))</f>
        <v>大字上池守</v>
      </c>
      <c r="C6415" s="3" t="n">
        <v>92</v>
      </c>
      <c r="D6415" s="3" t="n">
        <v>4</v>
      </c>
      <c r="E6415" s="3" t="n">
        <v>0</v>
      </c>
      <c r="F6415" s="3" t="n">
        <v>4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3" t="n">
        <f aca="false">IF(G6416=3,"",IF(ISNUMBER(C6416)=TRUE(),1,2))</f>
        <v>1</v>
      </c>
      <c r="B6416" s="3" t="str">
        <f aca="false">IF(F6416="","",IF(G6416=4,F6416,B6415))</f>
        <v>大字上池守</v>
      </c>
      <c r="C6416" s="3" t="n">
        <v>93</v>
      </c>
      <c r="D6416" s="3" t="n">
        <v>0</v>
      </c>
      <c r="E6416" s="3" t="n">
        <v>0</v>
      </c>
      <c r="F6416" s="3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3" t="n">
        <f aca="false">IF(G6417=3,"",IF(ISNUMBER(C6417)=TRUE(),1,2))</f>
        <v>1</v>
      </c>
      <c r="B6417" s="3" t="str">
        <f aca="false">IF(F6417="","",IF(G6417=4,F6417,B6416))</f>
        <v>大字上池守</v>
      </c>
      <c r="C6417" s="3" t="n">
        <v>94</v>
      </c>
      <c r="D6417" s="3" t="n">
        <v>3</v>
      </c>
      <c r="E6417" s="3" t="n">
        <v>1</v>
      </c>
      <c r="F6417" s="3" t="n">
        <v>2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3" t="n">
        <f aca="false">IF(G6418=3,"",IF(ISNUMBER(C6418)=TRUE(),1,2))</f>
        <v>2</v>
      </c>
      <c r="B6418" s="3" t="str">
        <f aca="false">IF(F6418="","",IF(G6418=4,F6418,B6417))</f>
        <v>大字上池守</v>
      </c>
      <c r="C6418" s="3" t="s">
        <v>26</v>
      </c>
      <c r="D6418" s="3" t="n">
        <v>7</v>
      </c>
      <c r="E6418" s="3" t="n">
        <v>0</v>
      </c>
      <c r="F6418" s="3" t="n">
        <v>7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3" t="n">
        <f aca="false">IF(G6419=3,"",IF(ISNUMBER(C6419)=TRUE(),1,2))</f>
        <v>1</v>
      </c>
      <c r="B6419" s="3" t="str">
        <f aca="false">IF(F6419="","",IF(G6419=4,F6419,B6418))</f>
        <v>大字上池守</v>
      </c>
      <c r="C6419" s="3" t="n">
        <v>95</v>
      </c>
      <c r="D6419" s="3" t="n">
        <v>4</v>
      </c>
      <c r="E6419" s="3" t="n">
        <v>0</v>
      </c>
      <c r="F6419" s="3" t="n">
        <v>4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3" t="n">
        <f aca="false">IF(G6420=3,"",IF(ISNUMBER(C6420)=TRUE(),1,2))</f>
        <v>1</v>
      </c>
      <c r="B6420" s="3" t="str">
        <f aca="false">IF(F6420="","",IF(G6420=4,F6420,B6419))</f>
        <v>大字上池守</v>
      </c>
      <c r="C6420" s="3" t="n">
        <v>96</v>
      </c>
      <c r="D6420" s="3" t="n">
        <v>1</v>
      </c>
      <c r="E6420" s="3" t="n">
        <v>0</v>
      </c>
      <c r="F6420" s="3" t="n">
        <v>1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3" t="n">
        <f aca="false">IF(G6421=3,"",IF(ISNUMBER(C6421)=TRUE(),1,2))</f>
        <v>1</v>
      </c>
      <c r="B6421" s="3" t="str">
        <f aca="false">IF(F6421="","",IF(G6421=4,F6421,B6420))</f>
        <v>大字上池守</v>
      </c>
      <c r="C6421" s="3" t="n">
        <v>97</v>
      </c>
      <c r="D6421" s="3" t="n">
        <v>0</v>
      </c>
      <c r="E6421" s="3" t="n">
        <v>0</v>
      </c>
      <c r="F6421" s="3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3" t="n">
        <f aca="false">IF(G6422=3,"",IF(ISNUMBER(C6422)=TRUE(),1,2))</f>
        <v>1</v>
      </c>
      <c r="B6422" s="3" t="str">
        <f aca="false">IF(F6422="","",IF(G6422=4,F6422,B6421))</f>
        <v>大字上池守</v>
      </c>
      <c r="C6422" s="3" t="n">
        <v>98</v>
      </c>
      <c r="D6422" s="3" t="n">
        <v>2</v>
      </c>
      <c r="E6422" s="3" t="n">
        <v>0</v>
      </c>
      <c r="F6422" s="3" t="n">
        <v>2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3" t="n">
        <f aca="false">IF(G6423=3,"",IF(ISNUMBER(C6423)=TRUE(),1,2))</f>
        <v>1</v>
      </c>
      <c r="B6423" s="3" t="str">
        <f aca="false">IF(F6423="","",IF(G6423=4,F6423,B6422))</f>
        <v>大字上池守</v>
      </c>
      <c r="C6423" s="3" t="n">
        <v>99</v>
      </c>
      <c r="D6423" s="3" t="n">
        <v>0</v>
      </c>
      <c r="E6423" s="3" t="n">
        <v>0</v>
      </c>
      <c r="F6423" s="3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3" t="n">
        <f aca="false">IF(G6424=3,"",IF(ISNUMBER(C6424)=TRUE(),1,2))</f>
        <v>2</v>
      </c>
      <c r="B6424" s="3" t="str">
        <f aca="false">IF(F6424="","",IF(G6424=4,F6424,B6423))</f>
        <v>大字上池守</v>
      </c>
      <c r="C6424" s="3" t="s">
        <v>27</v>
      </c>
      <c r="D6424" s="3" t="n">
        <v>0</v>
      </c>
      <c r="E6424" s="3" t="n">
        <v>0</v>
      </c>
      <c r="F6424" s="3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3" t="n">
        <f aca="false">IF(G6425=3,"",IF(ISNUMBER(C6425)=TRUE(),1,2))</f>
        <v>2</v>
      </c>
      <c r="B6425" s="3" t="str">
        <f aca="false">IF(F6425="","",IF(G6425=4,F6425,B6424))</f>
        <v/>
      </c>
      <c r="C6425" s="3" t="s">
        <v>28</v>
      </c>
      <c r="D6425" s="3" t="n">
        <v>192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3" t="str">
        <f aca="false">IF(G6426=3,"",IF(ISNUMBER(C6426)=TRUE(),1,2))</f>
        <v/>
      </c>
      <c r="B6426" s="3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3" t="n">
        <f aca="false">IF(G6427=3,"",IF(ISNUMBER(C6427)=TRUE(),1,2))</f>
        <v>1</v>
      </c>
      <c r="B6427" s="3" t="str">
        <f aca="false">IF(F6427="","",IF(G6427=4,F6427,B6426))</f>
        <v>大字下池守</v>
      </c>
      <c r="C6427" s="3" t="n">
        <v>2062</v>
      </c>
      <c r="D6427" s="3" t="s">
        <v>0</v>
      </c>
      <c r="E6427" s="3" t="n">
        <v>76104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3" t="n">
        <f aca="false">IF(G6428=3,"",IF(ISNUMBER(C6428)=TRUE(),1,2))</f>
        <v>2</v>
      </c>
      <c r="B6428" s="3" t="str">
        <f aca="false">IF(F6428="","",IF(G6428=4,F6428,B6427))</f>
        <v>大字下池守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3" t="n">
        <f aca="false">IF(G6429=3,"",IF(ISNUMBER(C6429)=TRUE(),1,2))</f>
        <v>2</v>
      </c>
      <c r="B6429" s="3" t="str">
        <f aca="false">IF(F6429="","",IF(G6429=4,F6429,B6428))</f>
        <v>大字下池守</v>
      </c>
      <c r="C6429" s="3" t="s">
        <v>6</v>
      </c>
      <c r="D6429" s="3" t="n">
        <v>336</v>
      </c>
      <c r="E6429" s="3" t="n">
        <v>166</v>
      </c>
      <c r="F6429" s="3" t="n">
        <v>170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3" t="n">
        <f aca="false">IF(G6430=3,"",IF(ISNUMBER(C6430)=TRUE(),1,2))</f>
        <v>2</v>
      </c>
      <c r="B6430" s="3" t="str">
        <f aca="false">IF(F6430="","",IF(G6430=4,F6430,B6429))</f>
        <v>大字下池守</v>
      </c>
      <c r="C6430" s="3" t="s">
        <v>7</v>
      </c>
      <c r="D6430" s="3" t="n">
        <v>10</v>
      </c>
      <c r="E6430" s="3" t="n">
        <v>7</v>
      </c>
      <c r="F6430" s="3" t="n">
        <v>3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3" t="n">
        <f aca="false">IF(G6431=3,"",IF(ISNUMBER(C6431)=TRUE(),1,2))</f>
        <v>1</v>
      </c>
      <c r="B6431" s="3" t="str">
        <f aca="false">IF(F6431="","",IF(G6431=4,F6431,B6430))</f>
        <v>大字下池守</v>
      </c>
      <c r="C6431" s="3" t="n">
        <v>0</v>
      </c>
      <c r="D6431" s="3" t="n">
        <v>1</v>
      </c>
      <c r="E6431" s="3" t="n">
        <v>1</v>
      </c>
      <c r="F6431" s="3" t="n">
        <v>0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3" t="n">
        <f aca="false">IF(G6432=3,"",IF(ISNUMBER(C6432)=TRUE(),1,2))</f>
        <v>1</v>
      </c>
      <c r="B6432" s="3" t="str">
        <f aca="false">IF(F6432="","",IF(G6432=4,F6432,B6431))</f>
        <v>大字下池守</v>
      </c>
      <c r="C6432" s="3" t="n">
        <v>1</v>
      </c>
      <c r="D6432" s="3" t="n">
        <v>2</v>
      </c>
      <c r="E6432" s="3" t="n">
        <v>1</v>
      </c>
      <c r="F6432" s="3" t="n">
        <v>1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3" t="n">
        <f aca="false">IF(G6433=3,"",IF(ISNUMBER(C6433)=TRUE(),1,2))</f>
        <v>1</v>
      </c>
      <c r="B6433" s="3" t="str">
        <f aca="false">IF(F6433="","",IF(G6433=4,F6433,B6432))</f>
        <v>大字下池守</v>
      </c>
      <c r="C6433" s="3" t="n">
        <v>2</v>
      </c>
      <c r="D6433" s="3" t="n">
        <v>2</v>
      </c>
      <c r="E6433" s="3" t="n">
        <v>1</v>
      </c>
      <c r="F6433" s="3" t="n">
        <v>1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3" t="n">
        <f aca="false">IF(G6434=3,"",IF(ISNUMBER(C6434)=TRUE(),1,2))</f>
        <v>1</v>
      </c>
      <c r="B6434" s="3" t="str">
        <f aca="false">IF(F6434="","",IF(G6434=4,F6434,B6433))</f>
        <v>大字下池守</v>
      </c>
      <c r="C6434" s="3" t="n">
        <v>3</v>
      </c>
      <c r="D6434" s="3" t="n">
        <v>2</v>
      </c>
      <c r="E6434" s="3" t="n">
        <v>2</v>
      </c>
      <c r="F6434" s="3" t="n">
        <v>0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3" t="n">
        <f aca="false">IF(G6435=3,"",IF(ISNUMBER(C6435)=TRUE(),1,2))</f>
        <v>1</v>
      </c>
      <c r="B6435" s="3" t="str">
        <f aca="false">IF(F6435="","",IF(G6435=4,F6435,B6434))</f>
        <v>大字下池守</v>
      </c>
      <c r="C6435" s="3" t="n">
        <v>4</v>
      </c>
      <c r="D6435" s="3" t="n">
        <v>3</v>
      </c>
      <c r="E6435" s="3" t="n">
        <v>2</v>
      </c>
      <c r="F6435" s="3" t="n">
        <v>1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3" t="n">
        <f aca="false">IF(G6436=3,"",IF(ISNUMBER(C6436)=TRUE(),1,2))</f>
        <v>2</v>
      </c>
      <c r="B6436" s="3" t="str">
        <f aca="false">IF(F6436="","",IF(G6436=4,F6436,B6435))</f>
        <v>大字下池守</v>
      </c>
      <c r="C6436" s="3" t="s">
        <v>8</v>
      </c>
      <c r="D6436" s="3" t="n">
        <v>11</v>
      </c>
      <c r="E6436" s="3" t="n">
        <v>5</v>
      </c>
      <c r="F6436" s="3" t="n">
        <v>6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3" t="n">
        <f aca="false">IF(G6437=3,"",IF(ISNUMBER(C6437)=TRUE(),1,2))</f>
        <v>1</v>
      </c>
      <c r="B6437" s="3" t="str">
        <f aca="false">IF(F6437="","",IF(G6437=4,F6437,B6436))</f>
        <v>大字下池守</v>
      </c>
      <c r="C6437" s="3" t="n">
        <v>5</v>
      </c>
      <c r="D6437" s="3" t="n">
        <v>3</v>
      </c>
      <c r="E6437" s="3" t="n">
        <v>1</v>
      </c>
      <c r="F6437" s="3" t="n">
        <v>2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3" t="n">
        <f aca="false">IF(G6438=3,"",IF(ISNUMBER(C6438)=TRUE(),1,2))</f>
        <v>1</v>
      </c>
      <c r="B6438" s="3" t="str">
        <f aca="false">IF(F6438="","",IF(G6438=4,F6438,B6437))</f>
        <v>大字下池守</v>
      </c>
      <c r="C6438" s="3" t="n">
        <v>6</v>
      </c>
      <c r="D6438" s="3" t="n">
        <v>3</v>
      </c>
      <c r="E6438" s="3" t="n">
        <v>1</v>
      </c>
      <c r="F6438" s="3" t="n">
        <v>2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3" t="n">
        <f aca="false">IF(G6439=3,"",IF(ISNUMBER(C6439)=TRUE(),1,2))</f>
        <v>1</v>
      </c>
      <c r="B6439" s="3" t="str">
        <f aca="false">IF(F6439="","",IF(G6439=4,F6439,B6438))</f>
        <v>大字下池守</v>
      </c>
      <c r="C6439" s="3" t="n">
        <v>7</v>
      </c>
      <c r="D6439" s="3" t="n">
        <v>2</v>
      </c>
      <c r="E6439" s="3" t="n">
        <v>0</v>
      </c>
      <c r="F6439" s="3" t="n">
        <v>2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3" t="n">
        <f aca="false">IF(G6440=3,"",IF(ISNUMBER(C6440)=TRUE(),1,2))</f>
        <v>1</v>
      </c>
      <c r="B6440" s="3" t="str">
        <f aca="false">IF(F6440="","",IF(G6440=4,F6440,B6439))</f>
        <v>大字下池守</v>
      </c>
      <c r="C6440" s="3" t="n">
        <v>8</v>
      </c>
      <c r="D6440" s="3" t="n">
        <v>1</v>
      </c>
      <c r="E6440" s="3" t="n">
        <v>1</v>
      </c>
      <c r="F6440" s="3" t="n">
        <v>0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3" t="n">
        <f aca="false">IF(G6441=3,"",IF(ISNUMBER(C6441)=TRUE(),1,2))</f>
        <v>1</v>
      </c>
      <c r="B6441" s="3" t="str">
        <f aca="false">IF(F6441="","",IF(G6441=4,F6441,B6440))</f>
        <v>大字下池守</v>
      </c>
      <c r="C6441" s="3" t="n">
        <v>9</v>
      </c>
      <c r="D6441" s="3" t="n">
        <v>2</v>
      </c>
      <c r="E6441" s="3" t="n">
        <v>2</v>
      </c>
      <c r="F6441" s="3" t="n">
        <v>0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3" t="n">
        <f aca="false">IF(G6442=3,"",IF(ISNUMBER(C6442)=TRUE(),1,2))</f>
        <v>2</v>
      </c>
      <c r="B6442" s="3" t="str">
        <f aca="false">IF(F6442="","",IF(G6442=4,F6442,B6441))</f>
        <v>大字下池守</v>
      </c>
      <c r="C6442" s="3" t="s">
        <v>9</v>
      </c>
      <c r="D6442" s="3" t="n">
        <v>15</v>
      </c>
      <c r="E6442" s="3" t="n">
        <v>11</v>
      </c>
      <c r="F6442" s="3" t="n">
        <v>4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3" t="n">
        <f aca="false">IF(G6443=3,"",IF(ISNUMBER(C6443)=TRUE(),1,2))</f>
        <v>1</v>
      </c>
      <c r="B6443" s="3" t="str">
        <f aca="false">IF(F6443="","",IF(G6443=4,F6443,B6442))</f>
        <v>大字下池守</v>
      </c>
      <c r="C6443" s="3" t="n">
        <v>10</v>
      </c>
      <c r="D6443" s="3" t="n">
        <v>1</v>
      </c>
      <c r="E6443" s="3" t="n">
        <v>1</v>
      </c>
      <c r="F6443" s="3" t="n">
        <v>0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3" t="n">
        <f aca="false">IF(G6444=3,"",IF(ISNUMBER(C6444)=TRUE(),1,2))</f>
        <v>1</v>
      </c>
      <c r="B6444" s="3" t="str">
        <f aca="false">IF(F6444="","",IF(G6444=4,F6444,B6443))</f>
        <v>大字下池守</v>
      </c>
      <c r="C6444" s="3" t="n">
        <v>11</v>
      </c>
      <c r="D6444" s="3" t="n">
        <v>3</v>
      </c>
      <c r="E6444" s="3" t="n">
        <v>3</v>
      </c>
      <c r="F6444" s="3" t="n">
        <v>0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3" t="n">
        <f aca="false">IF(G6445=3,"",IF(ISNUMBER(C6445)=TRUE(),1,2))</f>
        <v>1</v>
      </c>
      <c r="B6445" s="3" t="str">
        <f aca="false">IF(F6445="","",IF(G6445=4,F6445,B6444))</f>
        <v>大字下池守</v>
      </c>
      <c r="C6445" s="3" t="n">
        <v>12</v>
      </c>
      <c r="D6445" s="3" t="n">
        <v>5</v>
      </c>
      <c r="E6445" s="3" t="n">
        <v>3</v>
      </c>
      <c r="F6445" s="3" t="n">
        <v>2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3" t="n">
        <f aca="false">IF(G6446=3,"",IF(ISNUMBER(C6446)=TRUE(),1,2))</f>
        <v>1</v>
      </c>
      <c r="B6446" s="3" t="str">
        <f aca="false">IF(F6446="","",IF(G6446=4,F6446,B6445))</f>
        <v>大字下池守</v>
      </c>
      <c r="C6446" s="3" t="n">
        <v>13</v>
      </c>
      <c r="D6446" s="3" t="n">
        <v>1</v>
      </c>
      <c r="E6446" s="3" t="n">
        <v>1</v>
      </c>
      <c r="F6446" s="3" t="n">
        <v>0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3" t="n">
        <f aca="false">IF(G6447=3,"",IF(ISNUMBER(C6447)=TRUE(),1,2))</f>
        <v>1</v>
      </c>
      <c r="B6447" s="3" t="str">
        <f aca="false">IF(F6447="","",IF(G6447=4,F6447,B6446))</f>
        <v>大字下池守</v>
      </c>
      <c r="C6447" s="3" t="n">
        <v>14</v>
      </c>
      <c r="D6447" s="3" t="n">
        <v>5</v>
      </c>
      <c r="E6447" s="3" t="n">
        <v>3</v>
      </c>
      <c r="F6447" s="3" t="n">
        <v>2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3" t="n">
        <f aca="false">IF(G6448=3,"",IF(ISNUMBER(C6448)=TRUE(),1,2))</f>
        <v>2</v>
      </c>
      <c r="B6448" s="3" t="str">
        <f aca="false">IF(F6448="","",IF(G6448=4,F6448,B6447))</f>
        <v>大字下池守</v>
      </c>
      <c r="C6448" s="3" t="s">
        <v>10</v>
      </c>
      <c r="D6448" s="3" t="n">
        <v>20</v>
      </c>
      <c r="E6448" s="3" t="n">
        <v>10</v>
      </c>
      <c r="F6448" s="3" t="n">
        <v>10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3" t="n">
        <f aca="false">IF(G6449=3,"",IF(ISNUMBER(C6449)=TRUE(),1,2))</f>
        <v>1</v>
      </c>
      <c r="B6449" s="3" t="str">
        <f aca="false">IF(F6449="","",IF(G6449=4,F6449,B6448))</f>
        <v>大字下池守</v>
      </c>
      <c r="C6449" s="3" t="n">
        <v>15</v>
      </c>
      <c r="D6449" s="3" t="n">
        <v>2</v>
      </c>
      <c r="E6449" s="3" t="n">
        <v>1</v>
      </c>
      <c r="F6449" s="3" t="n">
        <v>1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3" t="n">
        <f aca="false">IF(G6450=3,"",IF(ISNUMBER(C6450)=TRUE(),1,2))</f>
        <v>1</v>
      </c>
      <c r="B6450" s="3" t="str">
        <f aca="false">IF(F6450="","",IF(G6450=4,F6450,B6449))</f>
        <v>大字下池守</v>
      </c>
      <c r="C6450" s="3" t="n">
        <v>16</v>
      </c>
      <c r="D6450" s="3" t="n">
        <v>4</v>
      </c>
      <c r="E6450" s="3" t="n">
        <v>2</v>
      </c>
      <c r="F6450" s="3" t="n">
        <v>2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3" t="n">
        <f aca="false">IF(G6451=3,"",IF(ISNUMBER(C6451)=TRUE(),1,2))</f>
        <v>1</v>
      </c>
      <c r="B6451" s="3" t="str">
        <f aca="false">IF(F6451="","",IF(G6451=4,F6451,B6450))</f>
        <v>大字下池守</v>
      </c>
      <c r="C6451" s="3" t="n">
        <v>17</v>
      </c>
      <c r="D6451" s="3" t="n">
        <v>4</v>
      </c>
      <c r="E6451" s="3" t="n">
        <v>2</v>
      </c>
      <c r="F6451" s="3" t="n">
        <v>2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3" t="n">
        <f aca="false">IF(G6452=3,"",IF(ISNUMBER(C6452)=TRUE(),1,2))</f>
        <v>1</v>
      </c>
      <c r="B6452" s="3" t="str">
        <f aca="false">IF(F6452="","",IF(G6452=4,F6452,B6451))</f>
        <v>大字下池守</v>
      </c>
      <c r="C6452" s="3" t="n">
        <v>18</v>
      </c>
      <c r="D6452" s="3" t="n">
        <v>5</v>
      </c>
      <c r="E6452" s="3" t="n">
        <v>2</v>
      </c>
      <c r="F6452" s="3" t="n">
        <v>3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3" t="n">
        <f aca="false">IF(G6453=3,"",IF(ISNUMBER(C6453)=TRUE(),1,2))</f>
        <v>1</v>
      </c>
      <c r="B6453" s="3" t="str">
        <f aca="false">IF(F6453="","",IF(G6453=4,F6453,B6452))</f>
        <v>大字下池守</v>
      </c>
      <c r="C6453" s="3" t="n">
        <v>19</v>
      </c>
      <c r="D6453" s="3" t="n">
        <v>5</v>
      </c>
      <c r="E6453" s="3" t="n">
        <v>3</v>
      </c>
      <c r="F6453" s="3" t="n">
        <v>2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3" t="n">
        <f aca="false">IF(G6454=3,"",IF(ISNUMBER(C6454)=TRUE(),1,2))</f>
        <v>2</v>
      </c>
      <c r="B6454" s="3" t="str">
        <f aca="false">IF(F6454="","",IF(G6454=4,F6454,B6453))</f>
        <v>大字下池守</v>
      </c>
      <c r="C6454" s="3" t="s">
        <v>11</v>
      </c>
      <c r="D6454" s="3" t="n">
        <v>24</v>
      </c>
      <c r="E6454" s="3" t="n">
        <v>16</v>
      </c>
      <c r="F6454" s="3" t="n">
        <v>8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3" t="n">
        <f aca="false">IF(G6455=3,"",IF(ISNUMBER(C6455)=TRUE(),1,2))</f>
        <v>1</v>
      </c>
      <c r="B6455" s="3" t="str">
        <f aca="false">IF(F6455="","",IF(G6455=4,F6455,B6454))</f>
        <v>大字下池守</v>
      </c>
      <c r="C6455" s="3" t="n">
        <v>20</v>
      </c>
      <c r="D6455" s="3" t="n">
        <v>5</v>
      </c>
      <c r="E6455" s="3" t="n">
        <v>4</v>
      </c>
      <c r="F6455" s="3" t="n">
        <v>1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3" t="n">
        <f aca="false">IF(G6456=3,"",IF(ISNUMBER(C6456)=TRUE(),1,2))</f>
        <v>1</v>
      </c>
      <c r="B6456" s="3" t="str">
        <f aca="false">IF(F6456="","",IF(G6456=4,F6456,B6455))</f>
        <v>大字下池守</v>
      </c>
      <c r="C6456" s="3" t="n">
        <v>21</v>
      </c>
      <c r="D6456" s="3" t="n">
        <v>3</v>
      </c>
      <c r="E6456" s="3" t="n">
        <v>2</v>
      </c>
      <c r="F6456" s="3" t="n">
        <v>1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3" t="n">
        <f aca="false">IF(G6457=3,"",IF(ISNUMBER(C6457)=TRUE(),1,2))</f>
        <v>1</v>
      </c>
      <c r="B6457" s="3" t="str">
        <f aca="false">IF(F6457="","",IF(G6457=4,F6457,B6456))</f>
        <v>大字下池守</v>
      </c>
      <c r="C6457" s="3" t="n">
        <v>22</v>
      </c>
      <c r="D6457" s="3" t="n">
        <v>5</v>
      </c>
      <c r="E6457" s="3" t="n">
        <v>2</v>
      </c>
      <c r="F6457" s="3" t="n">
        <v>3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3" t="n">
        <f aca="false">IF(G6458=3,"",IF(ISNUMBER(C6458)=TRUE(),1,2))</f>
        <v>1</v>
      </c>
      <c r="B6458" s="3" t="str">
        <f aca="false">IF(F6458="","",IF(G6458=4,F6458,B6457))</f>
        <v>大字下池守</v>
      </c>
      <c r="C6458" s="3" t="n">
        <v>23</v>
      </c>
      <c r="D6458" s="3" t="n">
        <v>5</v>
      </c>
      <c r="E6458" s="3" t="n">
        <v>4</v>
      </c>
      <c r="F6458" s="3" t="n">
        <v>1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3" t="n">
        <f aca="false">IF(G6459=3,"",IF(ISNUMBER(C6459)=TRUE(),1,2))</f>
        <v>1</v>
      </c>
      <c r="B6459" s="3" t="str">
        <f aca="false">IF(F6459="","",IF(G6459=4,F6459,B6458))</f>
        <v>大字下池守</v>
      </c>
      <c r="C6459" s="3" t="n">
        <v>24</v>
      </c>
      <c r="D6459" s="3" t="n">
        <v>6</v>
      </c>
      <c r="E6459" s="3" t="n">
        <v>4</v>
      </c>
      <c r="F6459" s="3" t="n">
        <v>2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3" t="n">
        <f aca="false">IF(G6460=3,"",IF(ISNUMBER(C6460)=TRUE(),1,2))</f>
        <v>2</v>
      </c>
      <c r="B6460" s="3" t="str">
        <f aca="false">IF(F6460="","",IF(G6460=4,F6460,B6459))</f>
        <v>大字下池守</v>
      </c>
      <c r="C6460" s="3" t="s">
        <v>12</v>
      </c>
      <c r="D6460" s="3" t="n">
        <v>18</v>
      </c>
      <c r="E6460" s="3" t="n">
        <v>6</v>
      </c>
      <c r="F6460" s="3" t="n">
        <v>12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3" t="n">
        <f aca="false">IF(G6461=3,"",IF(ISNUMBER(C6461)=TRUE(),1,2))</f>
        <v>1</v>
      </c>
      <c r="B6461" s="3" t="str">
        <f aca="false">IF(F6461="","",IF(G6461=4,F6461,B6460))</f>
        <v>大字下池守</v>
      </c>
      <c r="C6461" s="3" t="n">
        <v>25</v>
      </c>
      <c r="D6461" s="3" t="n">
        <v>2</v>
      </c>
      <c r="E6461" s="3" t="n">
        <v>1</v>
      </c>
      <c r="F6461" s="3" t="n">
        <v>1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3" t="n">
        <f aca="false">IF(G6462=3,"",IF(ISNUMBER(C6462)=TRUE(),1,2))</f>
        <v>1</v>
      </c>
      <c r="B6462" s="3" t="str">
        <f aca="false">IF(F6462="","",IF(G6462=4,F6462,B6461))</f>
        <v>大字下池守</v>
      </c>
      <c r="C6462" s="3" t="n">
        <v>26</v>
      </c>
      <c r="D6462" s="3" t="n">
        <v>6</v>
      </c>
      <c r="E6462" s="3" t="n">
        <v>2</v>
      </c>
      <c r="F6462" s="3" t="n">
        <v>4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3" t="n">
        <f aca="false">IF(G6463=3,"",IF(ISNUMBER(C6463)=TRUE(),1,2))</f>
        <v>1</v>
      </c>
      <c r="B6463" s="3" t="str">
        <f aca="false">IF(F6463="","",IF(G6463=4,F6463,B6462))</f>
        <v>大字下池守</v>
      </c>
      <c r="C6463" s="3" t="n">
        <v>27</v>
      </c>
      <c r="D6463" s="3" t="n">
        <v>4</v>
      </c>
      <c r="E6463" s="3" t="n">
        <v>1</v>
      </c>
      <c r="F6463" s="3" t="n">
        <v>3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3" t="n">
        <f aca="false">IF(G6464=3,"",IF(ISNUMBER(C6464)=TRUE(),1,2))</f>
        <v>1</v>
      </c>
      <c r="B6464" s="3" t="str">
        <f aca="false">IF(F6464="","",IF(G6464=4,F6464,B6463))</f>
        <v>大字下池守</v>
      </c>
      <c r="C6464" s="3" t="n">
        <v>28</v>
      </c>
      <c r="D6464" s="3" t="n">
        <v>2</v>
      </c>
      <c r="E6464" s="3" t="n">
        <v>1</v>
      </c>
      <c r="F6464" s="3" t="n">
        <v>1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3" t="n">
        <f aca="false">IF(G6465=3,"",IF(ISNUMBER(C6465)=TRUE(),1,2))</f>
        <v>1</v>
      </c>
      <c r="B6465" s="3" t="str">
        <f aca="false">IF(F6465="","",IF(G6465=4,F6465,B6464))</f>
        <v>大字下池守</v>
      </c>
      <c r="C6465" s="3" t="n">
        <v>29</v>
      </c>
      <c r="D6465" s="3" t="n">
        <v>4</v>
      </c>
      <c r="E6465" s="3" t="n">
        <v>1</v>
      </c>
      <c r="F6465" s="3" t="n">
        <v>3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3" t="n">
        <f aca="false">IF(G6466=3,"",IF(ISNUMBER(C6466)=TRUE(),1,2))</f>
        <v>2</v>
      </c>
      <c r="B6466" s="3" t="str">
        <f aca="false">IF(F6466="","",IF(G6466=4,F6466,B6465))</f>
        <v>大字下池守</v>
      </c>
      <c r="C6466" s="3" t="s">
        <v>13</v>
      </c>
      <c r="D6466" s="3" t="n">
        <v>16</v>
      </c>
      <c r="E6466" s="3" t="n">
        <v>8</v>
      </c>
      <c r="F6466" s="3" t="n">
        <v>8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3" t="n">
        <f aca="false">IF(G6467=3,"",IF(ISNUMBER(C6467)=TRUE(),1,2))</f>
        <v>1</v>
      </c>
      <c r="B6467" s="3" t="str">
        <f aca="false">IF(F6467="","",IF(G6467=4,F6467,B6466))</f>
        <v>大字下池守</v>
      </c>
      <c r="C6467" s="3" t="n">
        <v>30</v>
      </c>
      <c r="D6467" s="3" t="n">
        <v>4</v>
      </c>
      <c r="E6467" s="3" t="n">
        <v>1</v>
      </c>
      <c r="F6467" s="3" t="n">
        <v>3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3" t="n">
        <f aca="false">IF(G6468=3,"",IF(ISNUMBER(C6468)=TRUE(),1,2))</f>
        <v>1</v>
      </c>
      <c r="B6468" s="3" t="str">
        <f aca="false">IF(F6468="","",IF(G6468=4,F6468,B6467))</f>
        <v>大字下池守</v>
      </c>
      <c r="C6468" s="3" t="n">
        <v>31</v>
      </c>
      <c r="D6468" s="3" t="n">
        <v>3</v>
      </c>
      <c r="E6468" s="3" t="n">
        <v>2</v>
      </c>
      <c r="F6468" s="3" t="n">
        <v>1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3" t="n">
        <f aca="false">IF(G6469=3,"",IF(ISNUMBER(C6469)=TRUE(),1,2))</f>
        <v>1</v>
      </c>
      <c r="B6469" s="3" t="str">
        <f aca="false">IF(F6469="","",IF(G6469=4,F6469,B6468))</f>
        <v>大字下池守</v>
      </c>
      <c r="C6469" s="3" t="n">
        <v>32</v>
      </c>
      <c r="D6469" s="3" t="n">
        <v>3</v>
      </c>
      <c r="E6469" s="3" t="n">
        <v>2</v>
      </c>
      <c r="F6469" s="3" t="n">
        <v>1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3" t="n">
        <f aca="false">IF(G6470=3,"",IF(ISNUMBER(C6470)=TRUE(),1,2))</f>
        <v>1</v>
      </c>
      <c r="B6470" s="3" t="str">
        <f aca="false">IF(F6470="","",IF(G6470=4,F6470,B6469))</f>
        <v>大字下池守</v>
      </c>
      <c r="C6470" s="3" t="n">
        <v>33</v>
      </c>
      <c r="D6470" s="3" t="n">
        <v>2</v>
      </c>
      <c r="E6470" s="3" t="n">
        <v>1</v>
      </c>
      <c r="F6470" s="3" t="n">
        <v>1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3" t="n">
        <f aca="false">IF(G6471=3,"",IF(ISNUMBER(C6471)=TRUE(),1,2))</f>
        <v>1</v>
      </c>
      <c r="B6471" s="3" t="str">
        <f aca="false">IF(F6471="","",IF(G6471=4,F6471,B6470))</f>
        <v>大字下池守</v>
      </c>
      <c r="C6471" s="3" t="n">
        <v>34</v>
      </c>
      <c r="D6471" s="3" t="n">
        <v>4</v>
      </c>
      <c r="E6471" s="3" t="n">
        <v>2</v>
      </c>
      <c r="F6471" s="3" t="n">
        <v>2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3" t="n">
        <f aca="false">IF(G6472=3,"",IF(ISNUMBER(C6472)=TRUE(),1,2))</f>
        <v>2</v>
      </c>
      <c r="B6472" s="3" t="str">
        <f aca="false">IF(F6472="","",IF(G6472=4,F6472,B6471))</f>
        <v>大字下池守</v>
      </c>
      <c r="C6472" s="3" t="s">
        <v>14</v>
      </c>
      <c r="D6472" s="3" t="n">
        <v>17</v>
      </c>
      <c r="E6472" s="3" t="n">
        <v>8</v>
      </c>
      <c r="F6472" s="3" t="n">
        <v>9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3" t="n">
        <f aca="false">IF(G6473=3,"",IF(ISNUMBER(C6473)=TRUE(),1,2))</f>
        <v>1</v>
      </c>
      <c r="B6473" s="3" t="str">
        <f aca="false">IF(F6473="","",IF(G6473=4,F6473,B6472))</f>
        <v>大字下池守</v>
      </c>
      <c r="C6473" s="3" t="n">
        <v>35</v>
      </c>
      <c r="D6473" s="3" t="n">
        <v>0</v>
      </c>
      <c r="E6473" s="3" t="n">
        <v>0</v>
      </c>
      <c r="F6473" s="3" t="n">
        <v>0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3" t="n">
        <f aca="false">IF(G6474=3,"",IF(ISNUMBER(C6474)=TRUE(),1,2))</f>
        <v>1</v>
      </c>
      <c r="B6474" s="3" t="str">
        <f aca="false">IF(F6474="","",IF(G6474=4,F6474,B6473))</f>
        <v>大字下池守</v>
      </c>
      <c r="C6474" s="3" t="n">
        <v>36</v>
      </c>
      <c r="D6474" s="3" t="n">
        <v>5</v>
      </c>
      <c r="E6474" s="3" t="n">
        <v>3</v>
      </c>
      <c r="F6474" s="3" t="n">
        <v>2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3" t="n">
        <f aca="false">IF(G6475=3,"",IF(ISNUMBER(C6475)=TRUE(),1,2))</f>
        <v>1</v>
      </c>
      <c r="B6475" s="3" t="str">
        <f aca="false">IF(F6475="","",IF(G6475=4,F6475,B6474))</f>
        <v>大字下池守</v>
      </c>
      <c r="C6475" s="3" t="n">
        <v>37</v>
      </c>
      <c r="D6475" s="3" t="n">
        <v>2</v>
      </c>
      <c r="E6475" s="3" t="n">
        <v>0</v>
      </c>
      <c r="F6475" s="3" t="n">
        <v>2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3" t="n">
        <f aca="false">IF(G6476=3,"",IF(ISNUMBER(C6476)=TRUE(),1,2))</f>
        <v>1</v>
      </c>
      <c r="B6476" s="3" t="str">
        <f aca="false">IF(F6476="","",IF(G6476=4,F6476,B6475))</f>
        <v>大字下池守</v>
      </c>
      <c r="C6476" s="3" t="n">
        <v>38</v>
      </c>
      <c r="D6476" s="3" t="n">
        <v>7</v>
      </c>
      <c r="E6476" s="3" t="n">
        <v>4</v>
      </c>
      <c r="F6476" s="3" t="n">
        <v>3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3" t="n">
        <f aca="false">IF(G6477=3,"",IF(ISNUMBER(C6477)=TRUE(),1,2))</f>
        <v>1</v>
      </c>
      <c r="B6477" s="3" t="str">
        <f aca="false">IF(F6477="","",IF(G6477=4,F6477,B6476))</f>
        <v>大字下池守</v>
      </c>
      <c r="C6477" s="3" t="n">
        <v>39</v>
      </c>
      <c r="D6477" s="3" t="n">
        <v>3</v>
      </c>
      <c r="E6477" s="3" t="n">
        <v>1</v>
      </c>
      <c r="F6477" s="3" t="n">
        <v>2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3" t="n">
        <f aca="false">IF(G6478=3,"",IF(ISNUMBER(C6478)=TRUE(),1,2))</f>
        <v>2</v>
      </c>
      <c r="B6478" s="3" t="str">
        <f aca="false">IF(F6478="","",IF(G6478=4,F6478,B6477))</f>
        <v>大字下池守</v>
      </c>
      <c r="C6478" s="3" t="s">
        <v>15</v>
      </c>
      <c r="D6478" s="3" t="n">
        <v>24</v>
      </c>
      <c r="E6478" s="3" t="n">
        <v>12</v>
      </c>
      <c r="F6478" s="3" t="n">
        <v>12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3" t="n">
        <f aca="false">IF(G6479=3,"",IF(ISNUMBER(C6479)=TRUE(),1,2))</f>
        <v>1</v>
      </c>
      <c r="B6479" s="3" t="str">
        <f aca="false">IF(F6479="","",IF(G6479=4,F6479,B6478))</f>
        <v>大字下池守</v>
      </c>
      <c r="C6479" s="3" t="n">
        <v>40</v>
      </c>
      <c r="D6479" s="3" t="n">
        <v>4</v>
      </c>
      <c r="E6479" s="3" t="n">
        <v>0</v>
      </c>
      <c r="F6479" s="3" t="n">
        <v>4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3" t="n">
        <f aca="false">IF(G6480=3,"",IF(ISNUMBER(C6480)=TRUE(),1,2))</f>
        <v>1</v>
      </c>
      <c r="B6480" s="3" t="str">
        <f aca="false">IF(F6480="","",IF(G6480=4,F6480,B6479))</f>
        <v>大字下池守</v>
      </c>
      <c r="C6480" s="3" t="n">
        <v>41</v>
      </c>
      <c r="D6480" s="3" t="n">
        <v>5</v>
      </c>
      <c r="E6480" s="3" t="n">
        <v>4</v>
      </c>
      <c r="F6480" s="3" t="n">
        <v>1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3" t="n">
        <f aca="false">IF(G6481=3,"",IF(ISNUMBER(C6481)=TRUE(),1,2))</f>
        <v>1</v>
      </c>
      <c r="B6481" s="3" t="str">
        <f aca="false">IF(F6481="","",IF(G6481=4,F6481,B6480))</f>
        <v>大字下池守</v>
      </c>
      <c r="C6481" s="3" t="n">
        <v>42</v>
      </c>
      <c r="D6481" s="3" t="n">
        <v>8</v>
      </c>
      <c r="E6481" s="3" t="n">
        <v>4</v>
      </c>
      <c r="F6481" s="3" t="n">
        <v>4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3" t="n">
        <f aca="false">IF(G6482=3,"",IF(ISNUMBER(C6482)=TRUE(),1,2))</f>
        <v>1</v>
      </c>
      <c r="B6482" s="3" t="str">
        <f aca="false">IF(F6482="","",IF(G6482=4,F6482,B6481))</f>
        <v>大字下池守</v>
      </c>
      <c r="C6482" s="3" t="n">
        <v>43</v>
      </c>
      <c r="D6482" s="3" t="n">
        <v>2</v>
      </c>
      <c r="E6482" s="3" t="n">
        <v>1</v>
      </c>
      <c r="F6482" s="3" t="n">
        <v>1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3" t="n">
        <f aca="false">IF(G6483=3,"",IF(ISNUMBER(C6483)=TRUE(),1,2))</f>
        <v>1</v>
      </c>
      <c r="B6483" s="3" t="str">
        <f aca="false">IF(F6483="","",IF(G6483=4,F6483,B6482))</f>
        <v>大字下池守</v>
      </c>
      <c r="C6483" s="3" t="n">
        <v>44</v>
      </c>
      <c r="D6483" s="3" t="n">
        <v>5</v>
      </c>
      <c r="E6483" s="3" t="n">
        <v>3</v>
      </c>
      <c r="F6483" s="3" t="n">
        <v>2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3" t="n">
        <f aca="false">IF(G6484=3,"",IF(ISNUMBER(C6484)=TRUE(),1,2))</f>
        <v>2</v>
      </c>
      <c r="B6484" s="3" t="str">
        <f aca="false">IF(F6484="","",IF(G6484=4,F6484,B6483))</f>
        <v>大字下池守</v>
      </c>
      <c r="C6484" s="3" t="s">
        <v>16</v>
      </c>
      <c r="D6484" s="3" t="n">
        <v>19</v>
      </c>
      <c r="E6484" s="3" t="n">
        <v>8</v>
      </c>
      <c r="F6484" s="3" t="n">
        <v>11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3" t="n">
        <f aca="false">IF(G6485=3,"",IF(ISNUMBER(C6485)=TRUE(),1,2))</f>
        <v>1</v>
      </c>
      <c r="B6485" s="3" t="str">
        <f aca="false">IF(F6485="","",IF(G6485=4,F6485,B6484))</f>
        <v>大字下池守</v>
      </c>
      <c r="C6485" s="3" t="n">
        <v>45</v>
      </c>
      <c r="D6485" s="3" t="n">
        <v>1</v>
      </c>
      <c r="E6485" s="3" t="n">
        <v>1</v>
      </c>
      <c r="F6485" s="3" t="n">
        <v>0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3" t="n">
        <f aca="false">IF(G6486=3,"",IF(ISNUMBER(C6486)=TRUE(),1,2))</f>
        <v>1</v>
      </c>
      <c r="B6486" s="3" t="str">
        <f aca="false">IF(F6486="","",IF(G6486=4,F6486,B6485))</f>
        <v>大字下池守</v>
      </c>
      <c r="C6486" s="3" t="n">
        <v>46</v>
      </c>
      <c r="D6486" s="3" t="n">
        <v>2</v>
      </c>
      <c r="E6486" s="3" t="n">
        <v>1</v>
      </c>
      <c r="F6486" s="3" t="n">
        <v>1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3" t="n">
        <f aca="false">IF(G6487=3,"",IF(ISNUMBER(C6487)=TRUE(),1,2))</f>
        <v>1</v>
      </c>
      <c r="B6487" s="3" t="str">
        <f aca="false">IF(F6487="","",IF(G6487=4,F6487,B6486))</f>
        <v>大字下池守</v>
      </c>
      <c r="C6487" s="3" t="n">
        <v>47</v>
      </c>
      <c r="D6487" s="3" t="n">
        <v>6</v>
      </c>
      <c r="E6487" s="3" t="n">
        <v>3</v>
      </c>
      <c r="F6487" s="3" t="n">
        <v>3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3" t="n">
        <f aca="false">IF(G6488=3,"",IF(ISNUMBER(C6488)=TRUE(),1,2))</f>
        <v>1</v>
      </c>
      <c r="B6488" s="3" t="str">
        <f aca="false">IF(F6488="","",IF(G6488=4,F6488,B6487))</f>
        <v>大字下池守</v>
      </c>
      <c r="C6488" s="3" t="n">
        <v>48</v>
      </c>
      <c r="D6488" s="3" t="n">
        <v>4</v>
      </c>
      <c r="E6488" s="3" t="n">
        <v>0</v>
      </c>
      <c r="F6488" s="3" t="n">
        <v>4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3" t="n">
        <f aca="false">IF(G6489=3,"",IF(ISNUMBER(C6489)=TRUE(),1,2))</f>
        <v>1</v>
      </c>
      <c r="B6489" s="3" t="str">
        <f aca="false">IF(F6489="","",IF(G6489=4,F6489,B6488))</f>
        <v>大字下池守</v>
      </c>
      <c r="C6489" s="3" t="n">
        <v>49</v>
      </c>
      <c r="D6489" s="3" t="n">
        <v>6</v>
      </c>
      <c r="E6489" s="3" t="n">
        <v>3</v>
      </c>
      <c r="F6489" s="3" t="n">
        <v>3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3" t="n">
        <f aca="false">IF(G6490=3,"",IF(ISNUMBER(C6490)=TRUE(),1,2))</f>
        <v>2</v>
      </c>
      <c r="B6490" s="3" t="str">
        <f aca="false">IF(F6490="","",IF(G6490=4,F6490,B6489))</f>
        <v>大字下池守</v>
      </c>
      <c r="C6490" s="3" t="s">
        <v>17</v>
      </c>
      <c r="D6490" s="3" t="n">
        <v>29</v>
      </c>
      <c r="E6490" s="3" t="n">
        <v>15</v>
      </c>
      <c r="F6490" s="3" t="n">
        <v>14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3" t="n">
        <f aca="false">IF(G6491=3,"",IF(ISNUMBER(C6491)=TRUE(),1,2))</f>
        <v>1</v>
      </c>
      <c r="B6491" s="3" t="str">
        <f aca="false">IF(F6491="","",IF(G6491=4,F6491,B6490))</f>
        <v>大字下池守</v>
      </c>
      <c r="C6491" s="3" t="n">
        <v>50</v>
      </c>
      <c r="D6491" s="3" t="n">
        <v>4</v>
      </c>
      <c r="E6491" s="3" t="n">
        <v>1</v>
      </c>
      <c r="F6491" s="3" t="n">
        <v>3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3" t="n">
        <f aca="false">IF(G6492=3,"",IF(ISNUMBER(C6492)=TRUE(),1,2))</f>
        <v>1</v>
      </c>
      <c r="B6492" s="3" t="str">
        <f aca="false">IF(F6492="","",IF(G6492=4,F6492,B6491))</f>
        <v>大字下池守</v>
      </c>
      <c r="C6492" s="3" t="n">
        <v>51</v>
      </c>
      <c r="D6492" s="3" t="n">
        <v>10</v>
      </c>
      <c r="E6492" s="3" t="n">
        <v>6</v>
      </c>
      <c r="F6492" s="3" t="n">
        <v>4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3" t="n">
        <f aca="false">IF(G6493=3,"",IF(ISNUMBER(C6493)=TRUE(),1,2))</f>
        <v>1</v>
      </c>
      <c r="B6493" s="3" t="str">
        <f aca="false">IF(F6493="","",IF(G6493=4,F6493,B6492))</f>
        <v>大字下池守</v>
      </c>
      <c r="C6493" s="3" t="n">
        <v>52</v>
      </c>
      <c r="D6493" s="3" t="n">
        <v>5</v>
      </c>
      <c r="E6493" s="3" t="n">
        <v>2</v>
      </c>
      <c r="F6493" s="3" t="n">
        <v>3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3" t="n">
        <f aca="false">IF(G6494=3,"",IF(ISNUMBER(C6494)=TRUE(),1,2))</f>
        <v>1</v>
      </c>
      <c r="B6494" s="3" t="str">
        <f aca="false">IF(F6494="","",IF(G6494=4,F6494,B6493))</f>
        <v>大字下池守</v>
      </c>
      <c r="C6494" s="3" t="n">
        <v>53</v>
      </c>
      <c r="D6494" s="3" t="n">
        <v>4</v>
      </c>
      <c r="E6494" s="3" t="n">
        <v>3</v>
      </c>
      <c r="F6494" s="3" t="n">
        <v>1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3" t="n">
        <f aca="false">IF(G6495=3,"",IF(ISNUMBER(C6495)=TRUE(),1,2))</f>
        <v>1</v>
      </c>
      <c r="B6495" s="3" t="str">
        <f aca="false">IF(F6495="","",IF(G6495=4,F6495,B6494))</f>
        <v>大字下池守</v>
      </c>
      <c r="C6495" s="3" t="n">
        <v>54</v>
      </c>
      <c r="D6495" s="3" t="n">
        <v>6</v>
      </c>
      <c r="E6495" s="3" t="n">
        <v>3</v>
      </c>
      <c r="F6495" s="3" t="n">
        <v>3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3" t="n">
        <f aca="false">IF(G6496=3,"",IF(ISNUMBER(C6496)=TRUE(),1,2))</f>
        <v>2</v>
      </c>
      <c r="B6496" s="3" t="str">
        <f aca="false">IF(F6496="","",IF(G6496=4,F6496,B6495))</f>
        <v>大字下池守</v>
      </c>
      <c r="C6496" s="3" t="s">
        <v>18</v>
      </c>
      <c r="D6496" s="3" t="n">
        <v>30</v>
      </c>
      <c r="E6496" s="3" t="n">
        <v>16</v>
      </c>
      <c r="F6496" s="3" t="n">
        <v>14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3" t="n">
        <f aca="false">IF(G6497=3,"",IF(ISNUMBER(C6497)=TRUE(),1,2))</f>
        <v>1</v>
      </c>
      <c r="B6497" s="3" t="str">
        <f aca="false">IF(F6497="","",IF(G6497=4,F6497,B6496))</f>
        <v>大字下池守</v>
      </c>
      <c r="C6497" s="3" t="n">
        <v>55</v>
      </c>
      <c r="D6497" s="3" t="n">
        <v>5</v>
      </c>
      <c r="E6497" s="3" t="n">
        <v>3</v>
      </c>
      <c r="F6497" s="3" t="n">
        <v>2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3" t="n">
        <f aca="false">IF(G6498=3,"",IF(ISNUMBER(C6498)=TRUE(),1,2))</f>
        <v>1</v>
      </c>
      <c r="B6498" s="3" t="str">
        <f aca="false">IF(F6498="","",IF(G6498=4,F6498,B6497))</f>
        <v>大字下池守</v>
      </c>
      <c r="C6498" s="3" t="n">
        <v>56</v>
      </c>
      <c r="D6498" s="3" t="n">
        <v>6</v>
      </c>
      <c r="E6498" s="3" t="n">
        <v>4</v>
      </c>
      <c r="F6498" s="3" t="n">
        <v>2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3" t="n">
        <f aca="false">IF(G6499=3,"",IF(ISNUMBER(C6499)=TRUE(),1,2))</f>
        <v>1</v>
      </c>
      <c r="B6499" s="3" t="str">
        <f aca="false">IF(F6499="","",IF(G6499=4,F6499,B6498))</f>
        <v>大字下池守</v>
      </c>
      <c r="C6499" s="3" t="n">
        <v>57</v>
      </c>
      <c r="D6499" s="3" t="n">
        <v>6</v>
      </c>
      <c r="E6499" s="3" t="n">
        <v>2</v>
      </c>
      <c r="F6499" s="3" t="n">
        <v>4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3" t="n">
        <f aca="false">IF(G6500=3,"",IF(ISNUMBER(C6500)=TRUE(),1,2))</f>
        <v>1</v>
      </c>
      <c r="B6500" s="3" t="str">
        <f aca="false">IF(F6500="","",IF(G6500=4,F6500,B6499))</f>
        <v>大字下池守</v>
      </c>
      <c r="C6500" s="3" t="n">
        <v>58</v>
      </c>
      <c r="D6500" s="3" t="n">
        <v>4</v>
      </c>
      <c r="E6500" s="3" t="n">
        <v>1</v>
      </c>
      <c r="F6500" s="3" t="n">
        <v>3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3" t="n">
        <f aca="false">IF(G6501=3,"",IF(ISNUMBER(C6501)=TRUE(),1,2))</f>
        <v>1</v>
      </c>
      <c r="B6501" s="3" t="str">
        <f aca="false">IF(F6501="","",IF(G6501=4,F6501,B6500))</f>
        <v>大字下池守</v>
      </c>
      <c r="C6501" s="3" t="n">
        <v>59</v>
      </c>
      <c r="D6501" s="3" t="n">
        <v>9</v>
      </c>
      <c r="E6501" s="3" t="n">
        <v>6</v>
      </c>
      <c r="F6501" s="3" t="n">
        <v>3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3" t="n">
        <f aca="false">IF(G6502=3,"",IF(ISNUMBER(C6502)=TRUE(),1,2))</f>
        <v>2</v>
      </c>
      <c r="B6502" s="3" t="str">
        <f aca="false">IF(F6502="","",IF(G6502=4,F6502,B6501))</f>
        <v>大字下池守</v>
      </c>
      <c r="C6502" s="3" t="s">
        <v>19</v>
      </c>
      <c r="D6502" s="3" t="n">
        <v>30</v>
      </c>
      <c r="E6502" s="3" t="n">
        <v>19</v>
      </c>
      <c r="F6502" s="3" t="n">
        <v>11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3" t="n">
        <f aca="false">IF(G6503=3,"",IF(ISNUMBER(C6503)=TRUE(),1,2))</f>
        <v>1</v>
      </c>
      <c r="B6503" s="3" t="str">
        <f aca="false">IF(F6503="","",IF(G6503=4,F6503,B6502))</f>
        <v>大字下池守</v>
      </c>
      <c r="C6503" s="3" t="n">
        <v>60</v>
      </c>
      <c r="D6503" s="3" t="n">
        <v>6</v>
      </c>
      <c r="E6503" s="3" t="n">
        <v>3</v>
      </c>
      <c r="F6503" s="3" t="n">
        <v>3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3" t="n">
        <f aca="false">IF(G6504=3,"",IF(ISNUMBER(C6504)=TRUE(),1,2))</f>
        <v>1</v>
      </c>
      <c r="B6504" s="3" t="str">
        <f aca="false">IF(F6504="","",IF(G6504=4,F6504,B6503))</f>
        <v>大字下池守</v>
      </c>
      <c r="C6504" s="3" t="n">
        <v>61</v>
      </c>
      <c r="D6504" s="3" t="n">
        <v>5</v>
      </c>
      <c r="E6504" s="3" t="n">
        <v>1</v>
      </c>
      <c r="F6504" s="3" t="n">
        <v>4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3" t="n">
        <f aca="false">IF(G6505=3,"",IF(ISNUMBER(C6505)=TRUE(),1,2))</f>
        <v>1</v>
      </c>
      <c r="B6505" s="3" t="str">
        <f aca="false">IF(F6505="","",IF(G6505=4,F6505,B6504))</f>
        <v>大字下池守</v>
      </c>
      <c r="C6505" s="3" t="n">
        <v>62</v>
      </c>
      <c r="D6505" s="3" t="n">
        <v>7</v>
      </c>
      <c r="E6505" s="3" t="n">
        <v>5</v>
      </c>
      <c r="F6505" s="3" t="n">
        <v>2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3" t="n">
        <f aca="false">IF(G6506=3,"",IF(ISNUMBER(C6506)=TRUE(),1,2))</f>
        <v>1</v>
      </c>
      <c r="B6506" s="3" t="str">
        <f aca="false">IF(F6506="","",IF(G6506=4,F6506,B6505))</f>
        <v>大字下池守</v>
      </c>
      <c r="C6506" s="3" t="n">
        <v>63</v>
      </c>
      <c r="D6506" s="3" t="n">
        <v>5</v>
      </c>
      <c r="E6506" s="3" t="n">
        <v>5</v>
      </c>
      <c r="F6506" s="3" t="n">
        <v>0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3" t="n">
        <f aca="false">IF(G6507=3,"",IF(ISNUMBER(C6507)=TRUE(),1,2))</f>
        <v>1</v>
      </c>
      <c r="B6507" s="3" t="str">
        <f aca="false">IF(F6507="","",IF(G6507=4,F6507,B6506))</f>
        <v>大字下池守</v>
      </c>
      <c r="C6507" s="3" t="n">
        <v>64</v>
      </c>
      <c r="D6507" s="3" t="n">
        <v>7</v>
      </c>
      <c r="E6507" s="3" t="n">
        <v>5</v>
      </c>
      <c r="F6507" s="3" t="n">
        <v>2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3" t="n">
        <f aca="false">IF(G6508=3,"",IF(ISNUMBER(C6508)=TRUE(),1,2))</f>
        <v>2</v>
      </c>
      <c r="B6508" s="3" t="str">
        <f aca="false">IF(F6508="","",IF(G6508=4,F6508,B6507))</f>
        <v>大字下池守</v>
      </c>
      <c r="C6508" s="3" t="s">
        <v>20</v>
      </c>
      <c r="D6508" s="3" t="n">
        <v>20</v>
      </c>
      <c r="E6508" s="3" t="n">
        <v>8</v>
      </c>
      <c r="F6508" s="3" t="n">
        <v>12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3" t="n">
        <f aca="false">IF(G6509=3,"",IF(ISNUMBER(C6509)=TRUE(),1,2))</f>
        <v>1</v>
      </c>
      <c r="B6509" s="3" t="str">
        <f aca="false">IF(F6509="","",IF(G6509=4,F6509,B6508))</f>
        <v>大字下池守</v>
      </c>
      <c r="C6509" s="3" t="n">
        <v>65</v>
      </c>
      <c r="D6509" s="3" t="n">
        <v>7</v>
      </c>
      <c r="E6509" s="3" t="n">
        <v>3</v>
      </c>
      <c r="F6509" s="3" t="n">
        <v>4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3" t="n">
        <f aca="false">IF(G6510=3,"",IF(ISNUMBER(C6510)=TRUE(),1,2))</f>
        <v>1</v>
      </c>
      <c r="B6510" s="3" t="str">
        <f aca="false">IF(F6510="","",IF(G6510=4,F6510,B6509))</f>
        <v>大字下池守</v>
      </c>
      <c r="C6510" s="3" t="n">
        <v>66</v>
      </c>
      <c r="D6510" s="3" t="n">
        <v>3</v>
      </c>
      <c r="E6510" s="3" t="n">
        <v>1</v>
      </c>
      <c r="F6510" s="3" t="n">
        <v>2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3" t="n">
        <f aca="false">IF(G6511=3,"",IF(ISNUMBER(C6511)=TRUE(),1,2))</f>
        <v>1</v>
      </c>
      <c r="B6511" s="3" t="str">
        <f aca="false">IF(F6511="","",IF(G6511=4,F6511,B6510))</f>
        <v>大字下池守</v>
      </c>
      <c r="C6511" s="3" t="n">
        <v>67</v>
      </c>
      <c r="D6511" s="3" t="n">
        <v>4</v>
      </c>
      <c r="E6511" s="3" t="n">
        <v>1</v>
      </c>
      <c r="F6511" s="3" t="n">
        <v>3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3" t="n">
        <f aca="false">IF(G6512=3,"",IF(ISNUMBER(C6512)=TRUE(),1,2))</f>
        <v>1</v>
      </c>
      <c r="B6512" s="3" t="str">
        <f aca="false">IF(F6512="","",IF(G6512=4,F6512,B6511))</f>
        <v>大字下池守</v>
      </c>
      <c r="C6512" s="3" t="n">
        <v>68</v>
      </c>
      <c r="D6512" s="3" t="n">
        <v>5</v>
      </c>
      <c r="E6512" s="3" t="n">
        <v>3</v>
      </c>
      <c r="F6512" s="3" t="n">
        <v>2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3" t="n">
        <f aca="false">IF(G6513=3,"",IF(ISNUMBER(C6513)=TRUE(),1,2))</f>
        <v>1</v>
      </c>
      <c r="B6513" s="3" t="str">
        <f aca="false">IF(F6513="","",IF(G6513=4,F6513,B6512))</f>
        <v>大字下池守</v>
      </c>
      <c r="C6513" s="3" t="n">
        <v>69</v>
      </c>
      <c r="D6513" s="3" t="n">
        <v>1</v>
      </c>
      <c r="E6513" s="3" t="n">
        <v>0</v>
      </c>
      <c r="F6513" s="3" t="n">
        <v>1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3" t="n">
        <f aca="false">IF(G6514=3,"",IF(ISNUMBER(C6514)=TRUE(),1,2))</f>
        <v>2</v>
      </c>
      <c r="B6514" s="3" t="str">
        <f aca="false">IF(F6514="","",IF(G6514=4,F6514,B6513))</f>
        <v>大字下池守</v>
      </c>
      <c r="C6514" s="3" t="s">
        <v>21</v>
      </c>
      <c r="D6514" s="3" t="n">
        <v>13</v>
      </c>
      <c r="E6514" s="3" t="n">
        <v>5</v>
      </c>
      <c r="F6514" s="3" t="n">
        <v>8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3" t="n">
        <f aca="false">IF(G6515=3,"",IF(ISNUMBER(C6515)=TRUE(),1,2))</f>
        <v>1</v>
      </c>
      <c r="B6515" s="3" t="str">
        <f aca="false">IF(F6515="","",IF(G6515=4,F6515,B6514))</f>
        <v>大字下池守</v>
      </c>
      <c r="C6515" s="3" t="n">
        <v>70</v>
      </c>
      <c r="D6515" s="3" t="n">
        <v>2</v>
      </c>
      <c r="E6515" s="3" t="n">
        <v>2</v>
      </c>
      <c r="F6515" s="3" t="n">
        <v>0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3" t="n">
        <f aca="false">IF(G6516=3,"",IF(ISNUMBER(C6516)=TRUE(),1,2))</f>
        <v>1</v>
      </c>
      <c r="B6516" s="3" t="str">
        <f aca="false">IF(F6516="","",IF(G6516=4,F6516,B6515))</f>
        <v>大字下池守</v>
      </c>
      <c r="C6516" s="3" t="n">
        <v>71</v>
      </c>
      <c r="D6516" s="3" t="n">
        <v>5</v>
      </c>
      <c r="E6516" s="3" t="n">
        <v>1</v>
      </c>
      <c r="F6516" s="3" t="n">
        <v>4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3" t="n">
        <f aca="false">IF(G6517=3,"",IF(ISNUMBER(C6517)=TRUE(),1,2))</f>
        <v>1</v>
      </c>
      <c r="B6517" s="3" t="str">
        <f aca="false">IF(F6517="","",IF(G6517=4,F6517,B6516))</f>
        <v>大字下池守</v>
      </c>
      <c r="C6517" s="3" t="n">
        <v>72</v>
      </c>
      <c r="D6517" s="3" t="n">
        <v>2</v>
      </c>
      <c r="E6517" s="3" t="n">
        <v>1</v>
      </c>
      <c r="F6517" s="3" t="n">
        <v>1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3" t="n">
        <f aca="false">IF(G6518=3,"",IF(ISNUMBER(C6518)=TRUE(),1,2))</f>
        <v>1</v>
      </c>
      <c r="B6518" s="3" t="str">
        <f aca="false">IF(F6518="","",IF(G6518=4,F6518,B6517))</f>
        <v>大字下池守</v>
      </c>
      <c r="C6518" s="3" t="n">
        <v>73</v>
      </c>
      <c r="D6518" s="3" t="n">
        <v>4</v>
      </c>
      <c r="E6518" s="3" t="n">
        <v>1</v>
      </c>
      <c r="F6518" s="3" t="n">
        <v>3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3" t="n">
        <f aca="false">IF(G6519=3,"",IF(ISNUMBER(C6519)=TRUE(),1,2))</f>
        <v>1</v>
      </c>
      <c r="B6519" s="3" t="str">
        <f aca="false">IF(F6519="","",IF(G6519=4,F6519,B6518))</f>
        <v>大字下池守</v>
      </c>
      <c r="C6519" s="3" t="n">
        <v>74</v>
      </c>
      <c r="D6519" s="3" t="n">
        <v>0</v>
      </c>
      <c r="E6519" s="3" t="n">
        <v>0</v>
      </c>
      <c r="F6519" s="3" t="n">
        <v>0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3" t="n">
        <f aca="false">IF(G6520=3,"",IF(ISNUMBER(C6520)=TRUE(),1,2))</f>
        <v>2</v>
      </c>
      <c r="B6520" s="3" t="str">
        <f aca="false">IF(F6520="","",IF(G6520=4,F6520,B6519))</f>
        <v>大字下池守</v>
      </c>
      <c r="C6520" s="3" t="s">
        <v>22</v>
      </c>
      <c r="D6520" s="3" t="n">
        <v>16</v>
      </c>
      <c r="E6520" s="3" t="n">
        <v>5</v>
      </c>
      <c r="F6520" s="3" t="n">
        <v>11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3" t="n">
        <f aca="false">IF(G6521=3,"",IF(ISNUMBER(C6521)=TRUE(),1,2))</f>
        <v>1</v>
      </c>
      <c r="B6521" s="3" t="str">
        <f aca="false">IF(F6521="","",IF(G6521=4,F6521,B6520))</f>
        <v>大字下池守</v>
      </c>
      <c r="C6521" s="3" t="n">
        <v>75</v>
      </c>
      <c r="D6521" s="3" t="n">
        <v>5</v>
      </c>
      <c r="E6521" s="3" t="n">
        <v>1</v>
      </c>
      <c r="F6521" s="3" t="n">
        <v>4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3" t="n">
        <f aca="false">IF(G6522=3,"",IF(ISNUMBER(C6522)=TRUE(),1,2))</f>
        <v>1</v>
      </c>
      <c r="B6522" s="3" t="str">
        <f aca="false">IF(F6522="","",IF(G6522=4,F6522,B6521))</f>
        <v>大字下池守</v>
      </c>
      <c r="C6522" s="3" t="n">
        <v>76</v>
      </c>
      <c r="D6522" s="3" t="n">
        <v>3</v>
      </c>
      <c r="E6522" s="3" t="n">
        <v>1</v>
      </c>
      <c r="F6522" s="3" t="n">
        <v>2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3" t="n">
        <f aca="false">IF(G6523=3,"",IF(ISNUMBER(C6523)=TRUE(),1,2))</f>
        <v>1</v>
      </c>
      <c r="B6523" s="3" t="str">
        <f aca="false">IF(F6523="","",IF(G6523=4,F6523,B6522))</f>
        <v>大字下池守</v>
      </c>
      <c r="C6523" s="3" t="n">
        <v>77</v>
      </c>
      <c r="D6523" s="3" t="n">
        <v>3</v>
      </c>
      <c r="E6523" s="3" t="n">
        <v>1</v>
      </c>
      <c r="F6523" s="3" t="n">
        <v>2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3" t="n">
        <f aca="false">IF(G6524=3,"",IF(ISNUMBER(C6524)=TRUE(),1,2))</f>
        <v>1</v>
      </c>
      <c r="B6524" s="3" t="str">
        <f aca="false">IF(F6524="","",IF(G6524=4,F6524,B6523))</f>
        <v>大字下池守</v>
      </c>
      <c r="C6524" s="3" t="n">
        <v>78</v>
      </c>
      <c r="D6524" s="3" t="n">
        <v>3</v>
      </c>
      <c r="E6524" s="3" t="n">
        <v>1</v>
      </c>
      <c r="F6524" s="3" t="n">
        <v>2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3" t="n">
        <f aca="false">IF(G6525=3,"",IF(ISNUMBER(C6525)=TRUE(),1,2))</f>
        <v>1</v>
      </c>
      <c r="B6525" s="3" t="str">
        <f aca="false">IF(F6525="","",IF(G6525=4,F6525,B6524))</f>
        <v>大字下池守</v>
      </c>
      <c r="C6525" s="3" t="n">
        <v>79</v>
      </c>
      <c r="D6525" s="3" t="n">
        <v>2</v>
      </c>
      <c r="E6525" s="3" t="n">
        <v>1</v>
      </c>
      <c r="F6525" s="3" t="n">
        <v>1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3" t="n">
        <f aca="false">IF(G6526=3,"",IF(ISNUMBER(C6526)=TRUE(),1,2))</f>
        <v>2</v>
      </c>
      <c r="B6526" s="3" t="str">
        <f aca="false">IF(F6526="","",IF(G6526=4,F6526,B6525))</f>
        <v>大字下池守</v>
      </c>
      <c r="C6526" s="3" t="s">
        <v>23</v>
      </c>
      <c r="D6526" s="3" t="n">
        <v>11</v>
      </c>
      <c r="E6526" s="3" t="n">
        <v>4</v>
      </c>
      <c r="F6526" s="3" t="n">
        <v>7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3" t="n">
        <f aca="false">IF(G6527=3,"",IF(ISNUMBER(C6527)=TRUE(),1,2))</f>
        <v>1</v>
      </c>
      <c r="B6527" s="3" t="str">
        <f aca="false">IF(F6527="","",IF(G6527=4,F6527,B6526))</f>
        <v>大字下池守</v>
      </c>
      <c r="C6527" s="3" t="n">
        <v>80</v>
      </c>
      <c r="D6527" s="3" t="n">
        <v>3</v>
      </c>
      <c r="E6527" s="3" t="n">
        <v>2</v>
      </c>
      <c r="F6527" s="3" t="n">
        <v>1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3" t="n">
        <f aca="false">IF(G6528=3,"",IF(ISNUMBER(C6528)=TRUE(),1,2))</f>
        <v>1</v>
      </c>
      <c r="B6528" s="3" t="str">
        <f aca="false">IF(F6528="","",IF(G6528=4,F6528,B6527))</f>
        <v>大字下池守</v>
      </c>
      <c r="C6528" s="3" t="n">
        <v>81</v>
      </c>
      <c r="D6528" s="3" t="n">
        <v>1</v>
      </c>
      <c r="E6528" s="3" t="n">
        <v>0</v>
      </c>
      <c r="F6528" s="3" t="n">
        <v>1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3" t="n">
        <f aca="false">IF(G6529=3,"",IF(ISNUMBER(C6529)=TRUE(),1,2))</f>
        <v>1</v>
      </c>
      <c r="B6529" s="3" t="str">
        <f aca="false">IF(F6529="","",IF(G6529=4,F6529,B6528))</f>
        <v>大字下池守</v>
      </c>
      <c r="C6529" s="3" t="n">
        <v>82</v>
      </c>
      <c r="D6529" s="3" t="n">
        <v>4</v>
      </c>
      <c r="E6529" s="3" t="n">
        <v>2</v>
      </c>
      <c r="F6529" s="3" t="n">
        <v>2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3" t="n">
        <f aca="false">IF(G6530=3,"",IF(ISNUMBER(C6530)=TRUE(),1,2))</f>
        <v>1</v>
      </c>
      <c r="B6530" s="3" t="str">
        <f aca="false">IF(F6530="","",IF(G6530=4,F6530,B6529))</f>
        <v>大字下池守</v>
      </c>
      <c r="C6530" s="3" t="n">
        <v>83</v>
      </c>
      <c r="D6530" s="3" t="n">
        <v>2</v>
      </c>
      <c r="E6530" s="3" t="n">
        <v>0</v>
      </c>
      <c r="F6530" s="3" t="n">
        <v>2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3" t="n">
        <f aca="false">IF(G6531=3,"",IF(ISNUMBER(C6531)=TRUE(),1,2))</f>
        <v>1</v>
      </c>
      <c r="B6531" s="3" t="str">
        <f aca="false">IF(F6531="","",IF(G6531=4,F6531,B6530))</f>
        <v>大字下池守</v>
      </c>
      <c r="C6531" s="3" t="n">
        <v>84</v>
      </c>
      <c r="D6531" s="3" t="n">
        <v>1</v>
      </c>
      <c r="E6531" s="3" t="n">
        <v>0</v>
      </c>
      <c r="F6531" s="3" t="n">
        <v>1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3" t="n">
        <f aca="false">IF(G6532=3,"",IF(ISNUMBER(C6532)=TRUE(),1,2))</f>
        <v>2</v>
      </c>
      <c r="B6532" s="3" t="str">
        <f aca="false">IF(F6532="","",IF(G6532=4,F6532,B6531))</f>
        <v>大字下池守</v>
      </c>
      <c r="C6532" s="3" t="s">
        <v>24</v>
      </c>
      <c r="D6532" s="3" t="n">
        <v>9</v>
      </c>
      <c r="E6532" s="3" t="n">
        <v>3</v>
      </c>
      <c r="F6532" s="3" t="n">
        <v>6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3" t="n">
        <f aca="false">IF(G6533=3,"",IF(ISNUMBER(C6533)=TRUE(),1,2))</f>
        <v>1</v>
      </c>
      <c r="B6533" s="3" t="str">
        <f aca="false">IF(F6533="","",IF(G6533=4,F6533,B6532))</f>
        <v>大字下池守</v>
      </c>
      <c r="C6533" s="3" t="n">
        <v>85</v>
      </c>
      <c r="D6533" s="3" t="n">
        <v>6</v>
      </c>
      <c r="E6533" s="3" t="n">
        <v>2</v>
      </c>
      <c r="F6533" s="3" t="n">
        <v>4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3" t="n">
        <f aca="false">IF(G6534=3,"",IF(ISNUMBER(C6534)=TRUE(),1,2))</f>
        <v>1</v>
      </c>
      <c r="B6534" s="3" t="str">
        <f aca="false">IF(F6534="","",IF(G6534=4,F6534,B6533))</f>
        <v>大字下池守</v>
      </c>
      <c r="C6534" s="3" t="n">
        <v>86</v>
      </c>
      <c r="D6534" s="3" t="n">
        <v>0</v>
      </c>
      <c r="E6534" s="3" t="n">
        <v>0</v>
      </c>
      <c r="F6534" s="3" t="n">
        <v>0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3" t="n">
        <f aca="false">IF(G6535=3,"",IF(ISNUMBER(C6535)=TRUE(),1,2))</f>
        <v>1</v>
      </c>
      <c r="B6535" s="3" t="str">
        <f aca="false">IF(F6535="","",IF(G6535=4,F6535,B6534))</f>
        <v>大字下池守</v>
      </c>
      <c r="C6535" s="3" t="n">
        <v>87</v>
      </c>
      <c r="D6535" s="3" t="n">
        <v>1</v>
      </c>
      <c r="E6535" s="3" t="n">
        <v>0</v>
      </c>
      <c r="F6535" s="3" t="n">
        <v>1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3" t="n">
        <f aca="false">IF(G6536=3,"",IF(ISNUMBER(C6536)=TRUE(),1,2))</f>
        <v>1</v>
      </c>
      <c r="B6536" s="3" t="str">
        <f aca="false">IF(F6536="","",IF(G6536=4,F6536,B6535))</f>
        <v>大字下池守</v>
      </c>
      <c r="C6536" s="3" t="n">
        <v>88</v>
      </c>
      <c r="D6536" s="3" t="n">
        <v>0</v>
      </c>
      <c r="E6536" s="3" t="n">
        <v>0</v>
      </c>
      <c r="F6536" s="3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3" t="n">
        <f aca="false">IF(G6537=3,"",IF(ISNUMBER(C6537)=TRUE(),1,2))</f>
        <v>1</v>
      </c>
      <c r="B6537" s="3" t="str">
        <f aca="false">IF(F6537="","",IF(G6537=4,F6537,B6536))</f>
        <v>大字下池守</v>
      </c>
      <c r="C6537" s="3" t="n">
        <v>89</v>
      </c>
      <c r="D6537" s="3" t="n">
        <v>2</v>
      </c>
      <c r="E6537" s="3" t="n">
        <v>1</v>
      </c>
      <c r="F6537" s="3" t="n">
        <v>1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3" t="n">
        <f aca="false">IF(G6538=3,"",IF(ISNUMBER(C6538)=TRUE(),1,2))</f>
        <v>2</v>
      </c>
      <c r="B6538" s="3" t="str">
        <f aca="false">IF(F6538="","",IF(G6538=4,F6538,B6537))</f>
        <v>大字下池守</v>
      </c>
      <c r="C6538" s="3" t="s">
        <v>25</v>
      </c>
      <c r="D6538" s="3" t="n">
        <v>2</v>
      </c>
      <c r="E6538" s="3" t="n">
        <v>0</v>
      </c>
      <c r="F6538" s="3" t="n">
        <v>2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3" t="n">
        <f aca="false">IF(G6539=3,"",IF(ISNUMBER(C6539)=TRUE(),1,2))</f>
        <v>1</v>
      </c>
      <c r="B6539" s="3" t="str">
        <f aca="false">IF(F6539="","",IF(G6539=4,F6539,B6538))</f>
        <v>大字下池守</v>
      </c>
      <c r="C6539" s="3" t="n">
        <v>90</v>
      </c>
      <c r="D6539" s="3" t="n">
        <v>1</v>
      </c>
      <c r="E6539" s="3" t="n">
        <v>0</v>
      </c>
      <c r="F6539" s="3" t="n">
        <v>1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3" t="n">
        <f aca="false">IF(G6540=3,"",IF(ISNUMBER(C6540)=TRUE(),1,2))</f>
        <v>1</v>
      </c>
      <c r="B6540" s="3" t="str">
        <f aca="false">IF(F6540="","",IF(G6540=4,F6540,B6539))</f>
        <v>大字下池守</v>
      </c>
      <c r="C6540" s="3" t="n">
        <v>91</v>
      </c>
      <c r="D6540" s="3" t="n">
        <v>0</v>
      </c>
      <c r="E6540" s="3" t="n">
        <v>0</v>
      </c>
      <c r="F6540" s="3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3" t="n">
        <f aca="false">IF(G6541=3,"",IF(ISNUMBER(C6541)=TRUE(),1,2))</f>
        <v>1</v>
      </c>
      <c r="B6541" s="3" t="str">
        <f aca="false">IF(F6541="","",IF(G6541=4,F6541,B6540))</f>
        <v>大字下池守</v>
      </c>
      <c r="C6541" s="3" t="n">
        <v>92</v>
      </c>
      <c r="D6541" s="3" t="n">
        <v>1</v>
      </c>
      <c r="E6541" s="3" t="n">
        <v>0</v>
      </c>
      <c r="F6541" s="3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3" t="n">
        <f aca="false">IF(G6542=3,"",IF(ISNUMBER(C6542)=TRUE(),1,2))</f>
        <v>1</v>
      </c>
      <c r="B6542" s="3" t="str">
        <f aca="false">IF(F6542="","",IF(G6542=4,F6542,B6541))</f>
        <v>大字下池守</v>
      </c>
      <c r="C6542" s="3" t="n">
        <v>93</v>
      </c>
      <c r="D6542" s="3" t="n">
        <v>0</v>
      </c>
      <c r="E6542" s="3" t="n">
        <v>0</v>
      </c>
      <c r="F6542" s="3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3" t="n">
        <f aca="false">IF(G6543=3,"",IF(ISNUMBER(C6543)=TRUE(),1,2))</f>
        <v>1</v>
      </c>
      <c r="B6543" s="3" t="str">
        <f aca="false">IF(F6543="","",IF(G6543=4,F6543,B6542))</f>
        <v>大字下池守</v>
      </c>
      <c r="C6543" s="3" t="n">
        <v>94</v>
      </c>
      <c r="D6543" s="3" t="n">
        <v>0</v>
      </c>
      <c r="E6543" s="3" t="n">
        <v>0</v>
      </c>
      <c r="F6543" s="3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3" t="n">
        <f aca="false">IF(G6544=3,"",IF(ISNUMBER(C6544)=TRUE(),1,2))</f>
        <v>2</v>
      </c>
      <c r="B6544" s="3" t="str">
        <f aca="false">IF(F6544="","",IF(G6544=4,F6544,B6543))</f>
        <v>大字下池守</v>
      </c>
      <c r="C6544" s="3" t="s">
        <v>26</v>
      </c>
      <c r="D6544" s="3" t="n">
        <v>2</v>
      </c>
      <c r="E6544" s="3" t="n">
        <v>0</v>
      </c>
      <c r="F6544" s="3" t="n">
        <v>2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3" t="n">
        <f aca="false">IF(G6545=3,"",IF(ISNUMBER(C6545)=TRUE(),1,2))</f>
        <v>1</v>
      </c>
      <c r="B6545" s="3" t="str">
        <f aca="false">IF(F6545="","",IF(G6545=4,F6545,B6544))</f>
        <v>大字下池守</v>
      </c>
      <c r="C6545" s="3" t="n">
        <v>95</v>
      </c>
      <c r="D6545" s="3" t="n">
        <v>2</v>
      </c>
      <c r="E6545" s="3" t="n">
        <v>0</v>
      </c>
      <c r="F6545" s="3" t="n">
        <v>2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3" t="n">
        <f aca="false">IF(G6546=3,"",IF(ISNUMBER(C6546)=TRUE(),1,2))</f>
        <v>1</v>
      </c>
      <c r="B6546" s="3" t="str">
        <f aca="false">IF(F6546="","",IF(G6546=4,F6546,B6545))</f>
        <v>大字下池守</v>
      </c>
      <c r="C6546" s="3" t="n">
        <v>96</v>
      </c>
      <c r="D6546" s="3" t="n">
        <v>0</v>
      </c>
      <c r="E6546" s="3" t="n">
        <v>0</v>
      </c>
      <c r="F6546" s="3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3" t="n">
        <f aca="false">IF(G6547=3,"",IF(ISNUMBER(C6547)=TRUE(),1,2))</f>
        <v>1</v>
      </c>
      <c r="B6547" s="3" t="str">
        <f aca="false">IF(F6547="","",IF(G6547=4,F6547,B6546))</f>
        <v>大字下池守</v>
      </c>
      <c r="C6547" s="3" t="n">
        <v>97</v>
      </c>
      <c r="D6547" s="3" t="n">
        <v>0</v>
      </c>
      <c r="E6547" s="3" t="n">
        <v>0</v>
      </c>
      <c r="F6547" s="3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3" t="n">
        <f aca="false">IF(G6548=3,"",IF(ISNUMBER(C6548)=TRUE(),1,2))</f>
        <v>1</v>
      </c>
      <c r="B6548" s="3" t="str">
        <f aca="false">IF(F6548="","",IF(G6548=4,F6548,B6547))</f>
        <v>大字下池守</v>
      </c>
      <c r="C6548" s="3" t="n">
        <v>98</v>
      </c>
      <c r="D6548" s="3" t="n">
        <v>0</v>
      </c>
      <c r="E6548" s="3" t="n">
        <v>0</v>
      </c>
      <c r="F6548" s="3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3" t="n">
        <f aca="false">IF(G6549=3,"",IF(ISNUMBER(C6549)=TRUE(),1,2))</f>
        <v>1</v>
      </c>
      <c r="B6549" s="3" t="str">
        <f aca="false">IF(F6549="","",IF(G6549=4,F6549,B6548))</f>
        <v>大字下池守</v>
      </c>
      <c r="C6549" s="3" t="n">
        <v>99</v>
      </c>
      <c r="D6549" s="3" t="n">
        <v>0</v>
      </c>
      <c r="E6549" s="3" t="n">
        <v>0</v>
      </c>
      <c r="F6549" s="3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3" t="n">
        <f aca="false">IF(G6550=3,"",IF(ISNUMBER(C6550)=TRUE(),1,2))</f>
        <v>2</v>
      </c>
      <c r="B6550" s="3" t="str">
        <f aca="false">IF(F6550="","",IF(G6550=4,F6550,B6549))</f>
        <v>大字下池守</v>
      </c>
      <c r="C6550" s="3" t="s">
        <v>27</v>
      </c>
      <c r="D6550" s="3" t="n">
        <v>0</v>
      </c>
      <c r="E6550" s="3" t="n">
        <v>0</v>
      </c>
      <c r="F6550" s="3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3" t="n">
        <f aca="false">IF(G6551=3,"",IF(ISNUMBER(C6551)=TRUE(),1,2))</f>
        <v>2</v>
      </c>
      <c r="B6551" s="3" t="str">
        <f aca="false">IF(F6551="","",IF(G6551=4,F6551,B6550))</f>
        <v/>
      </c>
      <c r="C6551" s="3" t="s">
        <v>28</v>
      </c>
      <c r="D6551" s="3" t="n">
        <v>119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3" t="str">
        <f aca="false">IF(G6552=3,"",IF(ISNUMBER(C6552)=TRUE(),1,2))</f>
        <v/>
      </c>
      <c r="B6552" s="3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3" t="n">
        <f aca="false">IF(G6553=3,"",IF(ISNUMBER(C6553)=TRUE(),1,2))</f>
        <v>1</v>
      </c>
      <c r="B6553" s="3" t="str">
        <f aca="false">IF(F6553="","",IF(G6553=4,F6553,B6552))</f>
        <v>大字皿尾</v>
      </c>
      <c r="C6553" s="3" t="n">
        <v>2062</v>
      </c>
      <c r="D6553" s="3" t="s">
        <v>0</v>
      </c>
      <c r="E6553" s="3" t="n">
        <v>76201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3" t="n">
        <f aca="false">IF(G6554=3,"",IF(ISNUMBER(C6554)=TRUE(),1,2))</f>
        <v>2</v>
      </c>
      <c r="B6554" s="3" t="str">
        <f aca="false">IF(F6554="","",IF(G6554=4,F6554,B6553))</f>
        <v>大字皿尾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3" t="n">
        <f aca="false">IF(G6555=3,"",IF(ISNUMBER(C6555)=TRUE(),1,2))</f>
        <v>2</v>
      </c>
      <c r="B6555" s="3" t="str">
        <f aca="false">IF(F6555="","",IF(G6555=4,F6555,B6554))</f>
        <v>大字皿尾</v>
      </c>
      <c r="C6555" s="3" t="s">
        <v>6</v>
      </c>
      <c r="D6555" s="3" t="n">
        <v>362</v>
      </c>
      <c r="E6555" s="3" t="n">
        <v>175</v>
      </c>
      <c r="F6555" s="3" t="n">
        <v>187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3" t="n">
        <f aca="false">IF(G6556=3,"",IF(ISNUMBER(C6556)=TRUE(),1,2))</f>
        <v>2</v>
      </c>
      <c r="B6556" s="3" t="str">
        <f aca="false">IF(F6556="","",IF(G6556=4,F6556,B6555))</f>
        <v>大字皿尾</v>
      </c>
      <c r="C6556" s="3" t="s">
        <v>7</v>
      </c>
      <c r="D6556" s="3" t="n">
        <v>13</v>
      </c>
      <c r="E6556" s="3" t="n">
        <v>4</v>
      </c>
      <c r="F6556" s="3" t="n">
        <v>9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3" t="n">
        <f aca="false">IF(G6557=3,"",IF(ISNUMBER(C6557)=TRUE(),1,2))</f>
        <v>1</v>
      </c>
      <c r="B6557" s="3" t="str">
        <f aca="false">IF(F6557="","",IF(G6557=4,F6557,B6556))</f>
        <v>大字皿尾</v>
      </c>
      <c r="C6557" s="3" t="n">
        <v>0</v>
      </c>
      <c r="D6557" s="3" t="n">
        <v>2</v>
      </c>
      <c r="E6557" s="3" t="n">
        <v>0</v>
      </c>
      <c r="F6557" s="3" t="n">
        <v>2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3" t="n">
        <f aca="false">IF(G6558=3,"",IF(ISNUMBER(C6558)=TRUE(),1,2))</f>
        <v>1</v>
      </c>
      <c r="B6558" s="3" t="str">
        <f aca="false">IF(F6558="","",IF(G6558=4,F6558,B6557))</f>
        <v>大字皿尾</v>
      </c>
      <c r="C6558" s="3" t="n">
        <v>1</v>
      </c>
      <c r="D6558" s="3" t="n">
        <v>1</v>
      </c>
      <c r="E6558" s="3" t="n">
        <v>0</v>
      </c>
      <c r="F6558" s="3" t="n">
        <v>1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3" t="n">
        <f aca="false">IF(G6559=3,"",IF(ISNUMBER(C6559)=TRUE(),1,2))</f>
        <v>1</v>
      </c>
      <c r="B6559" s="3" t="str">
        <f aca="false">IF(F6559="","",IF(G6559=4,F6559,B6558))</f>
        <v>大字皿尾</v>
      </c>
      <c r="C6559" s="3" t="n">
        <v>2</v>
      </c>
      <c r="D6559" s="3" t="n">
        <v>7</v>
      </c>
      <c r="E6559" s="3" t="n">
        <v>3</v>
      </c>
      <c r="F6559" s="3" t="n">
        <v>4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3" t="n">
        <f aca="false">IF(G6560=3,"",IF(ISNUMBER(C6560)=TRUE(),1,2))</f>
        <v>1</v>
      </c>
      <c r="B6560" s="3" t="str">
        <f aca="false">IF(F6560="","",IF(G6560=4,F6560,B6559))</f>
        <v>大字皿尾</v>
      </c>
      <c r="C6560" s="3" t="n">
        <v>3</v>
      </c>
      <c r="D6560" s="3" t="n">
        <v>1</v>
      </c>
      <c r="E6560" s="3" t="n">
        <v>1</v>
      </c>
      <c r="F6560" s="3" t="n">
        <v>0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3" t="n">
        <f aca="false">IF(G6561=3,"",IF(ISNUMBER(C6561)=TRUE(),1,2))</f>
        <v>1</v>
      </c>
      <c r="B6561" s="3" t="str">
        <f aca="false">IF(F6561="","",IF(G6561=4,F6561,B6560))</f>
        <v>大字皿尾</v>
      </c>
      <c r="C6561" s="3" t="n">
        <v>4</v>
      </c>
      <c r="D6561" s="3" t="n">
        <v>2</v>
      </c>
      <c r="E6561" s="3" t="n">
        <v>0</v>
      </c>
      <c r="F6561" s="3" t="n">
        <v>2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3" t="n">
        <f aca="false">IF(G6562=3,"",IF(ISNUMBER(C6562)=TRUE(),1,2))</f>
        <v>2</v>
      </c>
      <c r="B6562" s="3" t="str">
        <f aca="false">IF(F6562="","",IF(G6562=4,F6562,B6561))</f>
        <v>大字皿尾</v>
      </c>
      <c r="C6562" s="3" t="s">
        <v>8</v>
      </c>
      <c r="D6562" s="3" t="n">
        <v>18</v>
      </c>
      <c r="E6562" s="3" t="n">
        <v>8</v>
      </c>
      <c r="F6562" s="3" t="n">
        <v>10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3" t="n">
        <f aca="false">IF(G6563=3,"",IF(ISNUMBER(C6563)=TRUE(),1,2))</f>
        <v>1</v>
      </c>
      <c r="B6563" s="3" t="str">
        <f aca="false">IF(F6563="","",IF(G6563=4,F6563,B6562))</f>
        <v>大字皿尾</v>
      </c>
      <c r="C6563" s="3" t="n">
        <v>5</v>
      </c>
      <c r="D6563" s="3" t="n">
        <v>4</v>
      </c>
      <c r="E6563" s="3" t="n">
        <v>3</v>
      </c>
      <c r="F6563" s="3" t="n">
        <v>1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3" t="n">
        <f aca="false">IF(G6564=3,"",IF(ISNUMBER(C6564)=TRUE(),1,2))</f>
        <v>1</v>
      </c>
      <c r="B6564" s="3" t="str">
        <f aca="false">IF(F6564="","",IF(G6564=4,F6564,B6563))</f>
        <v>大字皿尾</v>
      </c>
      <c r="C6564" s="3" t="n">
        <v>6</v>
      </c>
      <c r="D6564" s="3" t="n">
        <v>2</v>
      </c>
      <c r="E6564" s="3" t="n">
        <v>1</v>
      </c>
      <c r="F6564" s="3" t="n">
        <v>1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3" t="n">
        <f aca="false">IF(G6565=3,"",IF(ISNUMBER(C6565)=TRUE(),1,2))</f>
        <v>1</v>
      </c>
      <c r="B6565" s="3" t="str">
        <f aca="false">IF(F6565="","",IF(G6565=4,F6565,B6564))</f>
        <v>大字皿尾</v>
      </c>
      <c r="C6565" s="3" t="n">
        <v>7</v>
      </c>
      <c r="D6565" s="3" t="n">
        <v>6</v>
      </c>
      <c r="E6565" s="3" t="n">
        <v>2</v>
      </c>
      <c r="F6565" s="3" t="n">
        <v>4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3" t="n">
        <f aca="false">IF(G6566=3,"",IF(ISNUMBER(C6566)=TRUE(),1,2))</f>
        <v>1</v>
      </c>
      <c r="B6566" s="3" t="str">
        <f aca="false">IF(F6566="","",IF(G6566=4,F6566,B6565))</f>
        <v>大字皿尾</v>
      </c>
      <c r="C6566" s="3" t="n">
        <v>8</v>
      </c>
      <c r="D6566" s="3" t="n">
        <v>5</v>
      </c>
      <c r="E6566" s="3" t="n">
        <v>1</v>
      </c>
      <c r="F6566" s="3" t="n">
        <v>4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3" t="n">
        <f aca="false">IF(G6567=3,"",IF(ISNUMBER(C6567)=TRUE(),1,2))</f>
        <v>1</v>
      </c>
      <c r="B6567" s="3" t="str">
        <f aca="false">IF(F6567="","",IF(G6567=4,F6567,B6566))</f>
        <v>大字皿尾</v>
      </c>
      <c r="C6567" s="3" t="n">
        <v>9</v>
      </c>
      <c r="D6567" s="3" t="n">
        <v>1</v>
      </c>
      <c r="E6567" s="3" t="n">
        <v>1</v>
      </c>
      <c r="F6567" s="3" t="n">
        <v>0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3" t="n">
        <f aca="false">IF(G6568=3,"",IF(ISNUMBER(C6568)=TRUE(),1,2))</f>
        <v>2</v>
      </c>
      <c r="B6568" s="3" t="str">
        <f aca="false">IF(F6568="","",IF(G6568=4,F6568,B6567))</f>
        <v>大字皿尾</v>
      </c>
      <c r="C6568" s="3" t="s">
        <v>9</v>
      </c>
      <c r="D6568" s="3" t="n">
        <v>14</v>
      </c>
      <c r="E6568" s="3" t="n">
        <v>5</v>
      </c>
      <c r="F6568" s="3" t="n">
        <v>9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3" t="n">
        <f aca="false">IF(G6569=3,"",IF(ISNUMBER(C6569)=TRUE(),1,2))</f>
        <v>1</v>
      </c>
      <c r="B6569" s="3" t="str">
        <f aca="false">IF(F6569="","",IF(G6569=4,F6569,B6568))</f>
        <v>大字皿尾</v>
      </c>
      <c r="C6569" s="3" t="n">
        <v>10</v>
      </c>
      <c r="D6569" s="3" t="n">
        <v>2</v>
      </c>
      <c r="E6569" s="3" t="n">
        <v>1</v>
      </c>
      <c r="F6569" s="3" t="n">
        <v>1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3" t="n">
        <f aca="false">IF(G6570=3,"",IF(ISNUMBER(C6570)=TRUE(),1,2))</f>
        <v>1</v>
      </c>
      <c r="B6570" s="3" t="str">
        <f aca="false">IF(F6570="","",IF(G6570=4,F6570,B6569))</f>
        <v>大字皿尾</v>
      </c>
      <c r="C6570" s="3" t="n">
        <v>11</v>
      </c>
      <c r="D6570" s="3" t="n">
        <v>1</v>
      </c>
      <c r="E6570" s="3" t="n">
        <v>0</v>
      </c>
      <c r="F6570" s="3" t="n">
        <v>1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3" t="n">
        <f aca="false">IF(G6571=3,"",IF(ISNUMBER(C6571)=TRUE(),1,2))</f>
        <v>1</v>
      </c>
      <c r="B6571" s="3" t="str">
        <f aca="false">IF(F6571="","",IF(G6571=4,F6571,B6570))</f>
        <v>大字皿尾</v>
      </c>
      <c r="C6571" s="3" t="n">
        <v>12</v>
      </c>
      <c r="D6571" s="3" t="n">
        <v>6</v>
      </c>
      <c r="E6571" s="3" t="n">
        <v>1</v>
      </c>
      <c r="F6571" s="3" t="n">
        <v>5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3" t="n">
        <f aca="false">IF(G6572=3,"",IF(ISNUMBER(C6572)=TRUE(),1,2))</f>
        <v>1</v>
      </c>
      <c r="B6572" s="3" t="str">
        <f aca="false">IF(F6572="","",IF(G6572=4,F6572,B6571))</f>
        <v>大字皿尾</v>
      </c>
      <c r="C6572" s="3" t="n">
        <v>13</v>
      </c>
      <c r="D6572" s="3" t="n">
        <v>4</v>
      </c>
      <c r="E6572" s="3" t="n">
        <v>2</v>
      </c>
      <c r="F6572" s="3" t="n">
        <v>2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3" t="n">
        <f aca="false">IF(G6573=3,"",IF(ISNUMBER(C6573)=TRUE(),1,2))</f>
        <v>1</v>
      </c>
      <c r="B6573" s="3" t="str">
        <f aca="false">IF(F6573="","",IF(G6573=4,F6573,B6572))</f>
        <v>大字皿尾</v>
      </c>
      <c r="C6573" s="3" t="n">
        <v>14</v>
      </c>
      <c r="D6573" s="3" t="n">
        <v>1</v>
      </c>
      <c r="E6573" s="3" t="n">
        <v>1</v>
      </c>
      <c r="F6573" s="3" t="n">
        <v>0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3" t="n">
        <f aca="false">IF(G6574=3,"",IF(ISNUMBER(C6574)=TRUE(),1,2))</f>
        <v>2</v>
      </c>
      <c r="B6574" s="3" t="str">
        <f aca="false">IF(F6574="","",IF(G6574=4,F6574,B6573))</f>
        <v>大字皿尾</v>
      </c>
      <c r="C6574" s="3" t="s">
        <v>10</v>
      </c>
      <c r="D6574" s="3" t="n">
        <v>14</v>
      </c>
      <c r="E6574" s="3" t="n">
        <v>6</v>
      </c>
      <c r="F6574" s="3" t="n">
        <v>8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3" t="n">
        <f aca="false">IF(G6575=3,"",IF(ISNUMBER(C6575)=TRUE(),1,2))</f>
        <v>1</v>
      </c>
      <c r="B6575" s="3" t="str">
        <f aca="false">IF(F6575="","",IF(G6575=4,F6575,B6574))</f>
        <v>大字皿尾</v>
      </c>
      <c r="C6575" s="3" t="n">
        <v>15</v>
      </c>
      <c r="D6575" s="3" t="n">
        <v>5</v>
      </c>
      <c r="E6575" s="3" t="n">
        <v>3</v>
      </c>
      <c r="F6575" s="3" t="n">
        <v>2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3" t="n">
        <f aca="false">IF(G6576=3,"",IF(ISNUMBER(C6576)=TRUE(),1,2))</f>
        <v>1</v>
      </c>
      <c r="B6576" s="3" t="str">
        <f aca="false">IF(F6576="","",IF(G6576=4,F6576,B6575))</f>
        <v>大字皿尾</v>
      </c>
      <c r="C6576" s="3" t="n">
        <v>16</v>
      </c>
      <c r="D6576" s="3" t="n">
        <v>3</v>
      </c>
      <c r="E6576" s="3" t="n">
        <v>1</v>
      </c>
      <c r="F6576" s="3" t="n">
        <v>2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3" t="n">
        <f aca="false">IF(G6577=3,"",IF(ISNUMBER(C6577)=TRUE(),1,2))</f>
        <v>1</v>
      </c>
      <c r="B6577" s="3" t="str">
        <f aca="false">IF(F6577="","",IF(G6577=4,F6577,B6576))</f>
        <v>大字皿尾</v>
      </c>
      <c r="C6577" s="3" t="n">
        <v>17</v>
      </c>
      <c r="D6577" s="3" t="n">
        <v>2</v>
      </c>
      <c r="E6577" s="3" t="n">
        <v>0</v>
      </c>
      <c r="F6577" s="3" t="n">
        <v>2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3" t="n">
        <f aca="false">IF(G6578=3,"",IF(ISNUMBER(C6578)=TRUE(),1,2))</f>
        <v>1</v>
      </c>
      <c r="B6578" s="3" t="str">
        <f aca="false">IF(F6578="","",IF(G6578=4,F6578,B6577))</f>
        <v>大字皿尾</v>
      </c>
      <c r="C6578" s="3" t="n">
        <v>18</v>
      </c>
      <c r="D6578" s="3" t="n">
        <v>1</v>
      </c>
      <c r="E6578" s="3" t="n">
        <v>1</v>
      </c>
      <c r="F6578" s="3" t="n">
        <v>0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3" t="n">
        <f aca="false">IF(G6579=3,"",IF(ISNUMBER(C6579)=TRUE(),1,2))</f>
        <v>1</v>
      </c>
      <c r="B6579" s="3" t="str">
        <f aca="false">IF(F6579="","",IF(G6579=4,F6579,B6578))</f>
        <v>大字皿尾</v>
      </c>
      <c r="C6579" s="3" t="n">
        <v>19</v>
      </c>
      <c r="D6579" s="3" t="n">
        <v>3</v>
      </c>
      <c r="E6579" s="3" t="n">
        <v>1</v>
      </c>
      <c r="F6579" s="3" t="n">
        <v>2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3" t="n">
        <f aca="false">IF(G6580=3,"",IF(ISNUMBER(C6580)=TRUE(),1,2))</f>
        <v>2</v>
      </c>
      <c r="B6580" s="3" t="str">
        <f aca="false">IF(F6580="","",IF(G6580=4,F6580,B6579))</f>
        <v>大字皿尾</v>
      </c>
      <c r="C6580" s="3" t="s">
        <v>11</v>
      </c>
      <c r="D6580" s="3" t="n">
        <v>18</v>
      </c>
      <c r="E6580" s="3" t="n">
        <v>9</v>
      </c>
      <c r="F6580" s="3" t="n">
        <v>9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3" t="n">
        <f aca="false">IF(G6581=3,"",IF(ISNUMBER(C6581)=TRUE(),1,2))</f>
        <v>1</v>
      </c>
      <c r="B6581" s="3" t="str">
        <f aca="false">IF(F6581="","",IF(G6581=4,F6581,B6580))</f>
        <v>大字皿尾</v>
      </c>
      <c r="C6581" s="3" t="n">
        <v>20</v>
      </c>
      <c r="D6581" s="3" t="n">
        <v>2</v>
      </c>
      <c r="E6581" s="3" t="n">
        <v>2</v>
      </c>
      <c r="F6581" s="3" t="n">
        <v>0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3" t="n">
        <f aca="false">IF(G6582=3,"",IF(ISNUMBER(C6582)=TRUE(),1,2))</f>
        <v>1</v>
      </c>
      <c r="B6582" s="3" t="str">
        <f aca="false">IF(F6582="","",IF(G6582=4,F6582,B6581))</f>
        <v>大字皿尾</v>
      </c>
      <c r="C6582" s="3" t="n">
        <v>21</v>
      </c>
      <c r="D6582" s="3" t="n">
        <v>3</v>
      </c>
      <c r="E6582" s="3" t="n">
        <v>0</v>
      </c>
      <c r="F6582" s="3" t="n">
        <v>3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3" t="n">
        <f aca="false">IF(G6583=3,"",IF(ISNUMBER(C6583)=TRUE(),1,2))</f>
        <v>1</v>
      </c>
      <c r="B6583" s="3" t="str">
        <f aca="false">IF(F6583="","",IF(G6583=4,F6583,B6582))</f>
        <v>大字皿尾</v>
      </c>
      <c r="C6583" s="3" t="n">
        <v>22</v>
      </c>
      <c r="D6583" s="3" t="n">
        <v>6</v>
      </c>
      <c r="E6583" s="3" t="n">
        <v>4</v>
      </c>
      <c r="F6583" s="3" t="n">
        <v>2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3" t="n">
        <f aca="false">IF(G6584=3,"",IF(ISNUMBER(C6584)=TRUE(),1,2))</f>
        <v>1</v>
      </c>
      <c r="B6584" s="3" t="str">
        <f aca="false">IF(F6584="","",IF(G6584=4,F6584,B6583))</f>
        <v>大字皿尾</v>
      </c>
      <c r="C6584" s="3" t="n">
        <v>23</v>
      </c>
      <c r="D6584" s="3" t="n">
        <v>3</v>
      </c>
      <c r="E6584" s="3" t="n">
        <v>0</v>
      </c>
      <c r="F6584" s="3" t="n">
        <v>3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3" t="n">
        <f aca="false">IF(G6585=3,"",IF(ISNUMBER(C6585)=TRUE(),1,2))</f>
        <v>1</v>
      </c>
      <c r="B6585" s="3" t="str">
        <f aca="false">IF(F6585="","",IF(G6585=4,F6585,B6584))</f>
        <v>大字皿尾</v>
      </c>
      <c r="C6585" s="3" t="n">
        <v>24</v>
      </c>
      <c r="D6585" s="3" t="n">
        <v>4</v>
      </c>
      <c r="E6585" s="3" t="n">
        <v>3</v>
      </c>
      <c r="F6585" s="3" t="n">
        <v>1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3" t="n">
        <f aca="false">IF(G6586=3,"",IF(ISNUMBER(C6586)=TRUE(),1,2))</f>
        <v>2</v>
      </c>
      <c r="B6586" s="3" t="str">
        <f aca="false">IF(F6586="","",IF(G6586=4,F6586,B6585))</f>
        <v>大字皿尾</v>
      </c>
      <c r="C6586" s="3" t="s">
        <v>12</v>
      </c>
      <c r="D6586" s="3" t="n">
        <v>12</v>
      </c>
      <c r="E6586" s="3" t="n">
        <v>5</v>
      </c>
      <c r="F6586" s="3" t="n">
        <v>7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3" t="n">
        <f aca="false">IF(G6587=3,"",IF(ISNUMBER(C6587)=TRUE(),1,2))</f>
        <v>1</v>
      </c>
      <c r="B6587" s="3" t="str">
        <f aca="false">IF(F6587="","",IF(G6587=4,F6587,B6586))</f>
        <v>大字皿尾</v>
      </c>
      <c r="C6587" s="3" t="n">
        <v>25</v>
      </c>
      <c r="D6587" s="3" t="n">
        <v>1</v>
      </c>
      <c r="E6587" s="3" t="n">
        <v>0</v>
      </c>
      <c r="F6587" s="3" t="n">
        <v>1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3" t="n">
        <f aca="false">IF(G6588=3,"",IF(ISNUMBER(C6588)=TRUE(),1,2))</f>
        <v>1</v>
      </c>
      <c r="B6588" s="3" t="str">
        <f aca="false">IF(F6588="","",IF(G6588=4,F6588,B6587))</f>
        <v>大字皿尾</v>
      </c>
      <c r="C6588" s="3" t="n">
        <v>26</v>
      </c>
      <c r="D6588" s="3" t="n">
        <v>2</v>
      </c>
      <c r="E6588" s="3" t="n">
        <v>1</v>
      </c>
      <c r="F6588" s="3" t="n">
        <v>1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3" t="n">
        <f aca="false">IF(G6589=3,"",IF(ISNUMBER(C6589)=TRUE(),1,2))</f>
        <v>1</v>
      </c>
      <c r="B6589" s="3" t="str">
        <f aca="false">IF(F6589="","",IF(G6589=4,F6589,B6588))</f>
        <v>大字皿尾</v>
      </c>
      <c r="C6589" s="3" t="n">
        <v>27</v>
      </c>
      <c r="D6589" s="3" t="n">
        <v>1</v>
      </c>
      <c r="E6589" s="3" t="n">
        <v>0</v>
      </c>
      <c r="F6589" s="3" t="n">
        <v>1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3" t="n">
        <f aca="false">IF(G6590=3,"",IF(ISNUMBER(C6590)=TRUE(),1,2))</f>
        <v>1</v>
      </c>
      <c r="B6590" s="3" t="str">
        <f aca="false">IF(F6590="","",IF(G6590=4,F6590,B6589))</f>
        <v>大字皿尾</v>
      </c>
      <c r="C6590" s="3" t="n">
        <v>28</v>
      </c>
      <c r="D6590" s="3" t="n">
        <v>6</v>
      </c>
      <c r="E6590" s="3" t="n">
        <v>3</v>
      </c>
      <c r="F6590" s="3" t="n">
        <v>3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3" t="n">
        <f aca="false">IF(G6591=3,"",IF(ISNUMBER(C6591)=TRUE(),1,2))</f>
        <v>1</v>
      </c>
      <c r="B6591" s="3" t="str">
        <f aca="false">IF(F6591="","",IF(G6591=4,F6591,B6590))</f>
        <v>大字皿尾</v>
      </c>
      <c r="C6591" s="3" t="n">
        <v>29</v>
      </c>
      <c r="D6591" s="3" t="n">
        <v>2</v>
      </c>
      <c r="E6591" s="3" t="n">
        <v>1</v>
      </c>
      <c r="F6591" s="3" t="n">
        <v>1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3" t="n">
        <f aca="false">IF(G6592=3,"",IF(ISNUMBER(C6592)=TRUE(),1,2))</f>
        <v>2</v>
      </c>
      <c r="B6592" s="3" t="str">
        <f aca="false">IF(F6592="","",IF(G6592=4,F6592,B6591))</f>
        <v>大字皿尾</v>
      </c>
      <c r="C6592" s="3" t="s">
        <v>13</v>
      </c>
      <c r="D6592" s="3" t="n">
        <v>17</v>
      </c>
      <c r="E6592" s="3" t="n">
        <v>9</v>
      </c>
      <c r="F6592" s="3" t="n">
        <v>8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3" t="n">
        <f aca="false">IF(G6593=3,"",IF(ISNUMBER(C6593)=TRUE(),1,2))</f>
        <v>1</v>
      </c>
      <c r="B6593" s="3" t="str">
        <f aca="false">IF(F6593="","",IF(G6593=4,F6593,B6592))</f>
        <v>大字皿尾</v>
      </c>
      <c r="C6593" s="3" t="n">
        <v>30</v>
      </c>
      <c r="D6593" s="3" t="n">
        <v>4</v>
      </c>
      <c r="E6593" s="3" t="n">
        <v>3</v>
      </c>
      <c r="F6593" s="3" t="n">
        <v>1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3" t="n">
        <f aca="false">IF(G6594=3,"",IF(ISNUMBER(C6594)=TRUE(),1,2))</f>
        <v>1</v>
      </c>
      <c r="B6594" s="3" t="str">
        <f aca="false">IF(F6594="","",IF(G6594=4,F6594,B6593))</f>
        <v>大字皿尾</v>
      </c>
      <c r="C6594" s="3" t="n">
        <v>31</v>
      </c>
      <c r="D6594" s="3" t="n">
        <v>2</v>
      </c>
      <c r="E6594" s="3" t="n">
        <v>0</v>
      </c>
      <c r="F6594" s="3" t="n">
        <v>2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3" t="n">
        <f aca="false">IF(G6595=3,"",IF(ISNUMBER(C6595)=TRUE(),1,2))</f>
        <v>1</v>
      </c>
      <c r="B6595" s="3" t="str">
        <f aca="false">IF(F6595="","",IF(G6595=4,F6595,B6594))</f>
        <v>大字皿尾</v>
      </c>
      <c r="C6595" s="3" t="n">
        <v>32</v>
      </c>
      <c r="D6595" s="3" t="n">
        <v>1</v>
      </c>
      <c r="E6595" s="3" t="n">
        <v>0</v>
      </c>
      <c r="F6595" s="3" t="n">
        <v>1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3" t="n">
        <f aca="false">IF(G6596=3,"",IF(ISNUMBER(C6596)=TRUE(),1,2))</f>
        <v>1</v>
      </c>
      <c r="B6596" s="3" t="str">
        <f aca="false">IF(F6596="","",IF(G6596=4,F6596,B6595))</f>
        <v>大字皿尾</v>
      </c>
      <c r="C6596" s="3" t="n">
        <v>33</v>
      </c>
      <c r="D6596" s="3" t="n">
        <v>6</v>
      </c>
      <c r="E6596" s="3" t="n">
        <v>4</v>
      </c>
      <c r="F6596" s="3" t="n">
        <v>2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3" t="n">
        <f aca="false">IF(G6597=3,"",IF(ISNUMBER(C6597)=TRUE(),1,2))</f>
        <v>1</v>
      </c>
      <c r="B6597" s="3" t="str">
        <f aca="false">IF(F6597="","",IF(G6597=4,F6597,B6596))</f>
        <v>大字皿尾</v>
      </c>
      <c r="C6597" s="3" t="n">
        <v>34</v>
      </c>
      <c r="D6597" s="3" t="n">
        <v>4</v>
      </c>
      <c r="E6597" s="3" t="n">
        <v>2</v>
      </c>
      <c r="F6597" s="3" t="n">
        <v>2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3" t="n">
        <f aca="false">IF(G6598=3,"",IF(ISNUMBER(C6598)=TRUE(),1,2))</f>
        <v>2</v>
      </c>
      <c r="B6598" s="3" t="str">
        <f aca="false">IF(F6598="","",IF(G6598=4,F6598,B6597))</f>
        <v>大字皿尾</v>
      </c>
      <c r="C6598" s="3" t="s">
        <v>14</v>
      </c>
      <c r="D6598" s="3" t="n">
        <v>23</v>
      </c>
      <c r="E6598" s="3" t="n">
        <v>14</v>
      </c>
      <c r="F6598" s="3" t="n">
        <v>9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3" t="n">
        <f aca="false">IF(G6599=3,"",IF(ISNUMBER(C6599)=TRUE(),1,2))</f>
        <v>1</v>
      </c>
      <c r="B6599" s="3" t="str">
        <f aca="false">IF(F6599="","",IF(G6599=4,F6599,B6598))</f>
        <v>大字皿尾</v>
      </c>
      <c r="C6599" s="3" t="n">
        <v>35</v>
      </c>
      <c r="D6599" s="3" t="n">
        <v>8</v>
      </c>
      <c r="E6599" s="3" t="n">
        <v>3</v>
      </c>
      <c r="F6599" s="3" t="n">
        <v>5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3" t="n">
        <f aca="false">IF(G6600=3,"",IF(ISNUMBER(C6600)=TRUE(),1,2))</f>
        <v>1</v>
      </c>
      <c r="B6600" s="3" t="str">
        <f aca="false">IF(F6600="","",IF(G6600=4,F6600,B6599))</f>
        <v>大字皿尾</v>
      </c>
      <c r="C6600" s="3" t="n">
        <v>36</v>
      </c>
      <c r="D6600" s="3" t="n">
        <v>2</v>
      </c>
      <c r="E6600" s="3" t="n">
        <v>2</v>
      </c>
      <c r="F6600" s="3" t="n">
        <v>0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3" t="n">
        <f aca="false">IF(G6601=3,"",IF(ISNUMBER(C6601)=TRUE(),1,2))</f>
        <v>1</v>
      </c>
      <c r="B6601" s="3" t="str">
        <f aca="false">IF(F6601="","",IF(G6601=4,F6601,B6600))</f>
        <v>大字皿尾</v>
      </c>
      <c r="C6601" s="3" t="n">
        <v>37</v>
      </c>
      <c r="D6601" s="3" t="n">
        <v>8</v>
      </c>
      <c r="E6601" s="3" t="n">
        <v>5</v>
      </c>
      <c r="F6601" s="3" t="n">
        <v>3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3" t="n">
        <f aca="false">IF(G6602=3,"",IF(ISNUMBER(C6602)=TRUE(),1,2))</f>
        <v>1</v>
      </c>
      <c r="B6602" s="3" t="str">
        <f aca="false">IF(F6602="","",IF(G6602=4,F6602,B6601))</f>
        <v>大字皿尾</v>
      </c>
      <c r="C6602" s="3" t="n">
        <v>38</v>
      </c>
      <c r="D6602" s="3" t="n">
        <v>1</v>
      </c>
      <c r="E6602" s="3" t="n">
        <v>1</v>
      </c>
      <c r="F6602" s="3" t="n">
        <v>0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3" t="n">
        <f aca="false">IF(G6603=3,"",IF(ISNUMBER(C6603)=TRUE(),1,2))</f>
        <v>1</v>
      </c>
      <c r="B6603" s="3" t="str">
        <f aca="false">IF(F6603="","",IF(G6603=4,F6603,B6602))</f>
        <v>大字皿尾</v>
      </c>
      <c r="C6603" s="3" t="n">
        <v>39</v>
      </c>
      <c r="D6603" s="3" t="n">
        <v>4</v>
      </c>
      <c r="E6603" s="3" t="n">
        <v>3</v>
      </c>
      <c r="F6603" s="3" t="n">
        <v>1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3" t="n">
        <f aca="false">IF(G6604=3,"",IF(ISNUMBER(C6604)=TRUE(),1,2))</f>
        <v>2</v>
      </c>
      <c r="B6604" s="3" t="str">
        <f aca="false">IF(F6604="","",IF(G6604=4,F6604,B6603))</f>
        <v>大字皿尾</v>
      </c>
      <c r="C6604" s="3" t="s">
        <v>15</v>
      </c>
      <c r="D6604" s="3" t="n">
        <v>26</v>
      </c>
      <c r="E6604" s="3" t="n">
        <v>15</v>
      </c>
      <c r="F6604" s="3" t="n">
        <v>11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3" t="n">
        <f aca="false">IF(G6605=3,"",IF(ISNUMBER(C6605)=TRUE(),1,2))</f>
        <v>1</v>
      </c>
      <c r="B6605" s="3" t="str">
        <f aca="false">IF(F6605="","",IF(G6605=4,F6605,B6604))</f>
        <v>大字皿尾</v>
      </c>
      <c r="C6605" s="3" t="n">
        <v>40</v>
      </c>
      <c r="D6605" s="3" t="n">
        <v>9</v>
      </c>
      <c r="E6605" s="3" t="n">
        <v>5</v>
      </c>
      <c r="F6605" s="3" t="n">
        <v>4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3" t="n">
        <f aca="false">IF(G6606=3,"",IF(ISNUMBER(C6606)=TRUE(),1,2))</f>
        <v>1</v>
      </c>
      <c r="B6606" s="3" t="str">
        <f aca="false">IF(F6606="","",IF(G6606=4,F6606,B6605))</f>
        <v>大字皿尾</v>
      </c>
      <c r="C6606" s="3" t="n">
        <v>41</v>
      </c>
      <c r="D6606" s="3" t="n">
        <v>3</v>
      </c>
      <c r="E6606" s="3" t="n">
        <v>3</v>
      </c>
      <c r="F6606" s="3" t="n">
        <v>0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3" t="n">
        <f aca="false">IF(G6607=3,"",IF(ISNUMBER(C6607)=TRUE(),1,2))</f>
        <v>1</v>
      </c>
      <c r="B6607" s="3" t="str">
        <f aca="false">IF(F6607="","",IF(G6607=4,F6607,B6606))</f>
        <v>大字皿尾</v>
      </c>
      <c r="C6607" s="3" t="n">
        <v>42</v>
      </c>
      <c r="D6607" s="3" t="n">
        <v>8</v>
      </c>
      <c r="E6607" s="3" t="n">
        <v>4</v>
      </c>
      <c r="F6607" s="3" t="n">
        <v>4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3" t="n">
        <f aca="false">IF(G6608=3,"",IF(ISNUMBER(C6608)=TRUE(),1,2))</f>
        <v>1</v>
      </c>
      <c r="B6608" s="3" t="str">
        <f aca="false">IF(F6608="","",IF(G6608=4,F6608,B6607))</f>
        <v>大字皿尾</v>
      </c>
      <c r="C6608" s="3" t="n">
        <v>43</v>
      </c>
      <c r="D6608" s="3" t="n">
        <v>3</v>
      </c>
      <c r="E6608" s="3" t="n">
        <v>0</v>
      </c>
      <c r="F6608" s="3" t="n">
        <v>3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3" t="n">
        <f aca="false">IF(G6609=3,"",IF(ISNUMBER(C6609)=TRUE(),1,2))</f>
        <v>1</v>
      </c>
      <c r="B6609" s="3" t="str">
        <f aca="false">IF(F6609="","",IF(G6609=4,F6609,B6608))</f>
        <v>大字皿尾</v>
      </c>
      <c r="C6609" s="3" t="n">
        <v>44</v>
      </c>
      <c r="D6609" s="3" t="n">
        <v>3</v>
      </c>
      <c r="E6609" s="3" t="n">
        <v>3</v>
      </c>
      <c r="F6609" s="3" t="n">
        <v>0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3" t="n">
        <f aca="false">IF(G6610=3,"",IF(ISNUMBER(C6610)=TRUE(),1,2))</f>
        <v>2</v>
      </c>
      <c r="B6610" s="3" t="str">
        <f aca="false">IF(F6610="","",IF(G6610=4,F6610,B6609))</f>
        <v>大字皿尾</v>
      </c>
      <c r="C6610" s="3" t="s">
        <v>16</v>
      </c>
      <c r="D6610" s="3" t="n">
        <v>22</v>
      </c>
      <c r="E6610" s="3" t="n">
        <v>12</v>
      </c>
      <c r="F6610" s="3" t="n">
        <v>10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3" t="n">
        <f aca="false">IF(G6611=3,"",IF(ISNUMBER(C6611)=TRUE(),1,2))</f>
        <v>1</v>
      </c>
      <c r="B6611" s="3" t="str">
        <f aca="false">IF(F6611="","",IF(G6611=4,F6611,B6610))</f>
        <v>大字皿尾</v>
      </c>
      <c r="C6611" s="3" t="n">
        <v>45</v>
      </c>
      <c r="D6611" s="3" t="n">
        <v>2</v>
      </c>
      <c r="E6611" s="3" t="n">
        <v>0</v>
      </c>
      <c r="F6611" s="3" t="n">
        <v>2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3" t="n">
        <f aca="false">IF(G6612=3,"",IF(ISNUMBER(C6612)=TRUE(),1,2))</f>
        <v>1</v>
      </c>
      <c r="B6612" s="3" t="str">
        <f aca="false">IF(F6612="","",IF(G6612=4,F6612,B6611))</f>
        <v>大字皿尾</v>
      </c>
      <c r="C6612" s="3" t="n">
        <v>46</v>
      </c>
      <c r="D6612" s="3" t="n">
        <v>2</v>
      </c>
      <c r="E6612" s="3" t="n">
        <v>2</v>
      </c>
      <c r="F6612" s="3" t="n">
        <v>0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3" t="n">
        <f aca="false">IF(G6613=3,"",IF(ISNUMBER(C6613)=TRUE(),1,2))</f>
        <v>1</v>
      </c>
      <c r="B6613" s="3" t="str">
        <f aca="false">IF(F6613="","",IF(G6613=4,F6613,B6612))</f>
        <v>大字皿尾</v>
      </c>
      <c r="C6613" s="3" t="n">
        <v>47</v>
      </c>
      <c r="D6613" s="3" t="n">
        <v>4</v>
      </c>
      <c r="E6613" s="3" t="n">
        <v>1</v>
      </c>
      <c r="F6613" s="3" t="n">
        <v>3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3" t="n">
        <f aca="false">IF(G6614=3,"",IF(ISNUMBER(C6614)=TRUE(),1,2))</f>
        <v>1</v>
      </c>
      <c r="B6614" s="3" t="str">
        <f aca="false">IF(F6614="","",IF(G6614=4,F6614,B6613))</f>
        <v>大字皿尾</v>
      </c>
      <c r="C6614" s="3" t="n">
        <v>48</v>
      </c>
      <c r="D6614" s="3" t="n">
        <v>4</v>
      </c>
      <c r="E6614" s="3" t="n">
        <v>3</v>
      </c>
      <c r="F6614" s="3" t="n">
        <v>1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3" t="n">
        <f aca="false">IF(G6615=3,"",IF(ISNUMBER(C6615)=TRUE(),1,2))</f>
        <v>1</v>
      </c>
      <c r="B6615" s="3" t="str">
        <f aca="false">IF(F6615="","",IF(G6615=4,F6615,B6614))</f>
        <v>大字皿尾</v>
      </c>
      <c r="C6615" s="3" t="n">
        <v>49</v>
      </c>
      <c r="D6615" s="3" t="n">
        <v>10</v>
      </c>
      <c r="E6615" s="3" t="n">
        <v>6</v>
      </c>
      <c r="F6615" s="3" t="n">
        <v>4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3" t="n">
        <f aca="false">IF(G6616=3,"",IF(ISNUMBER(C6616)=TRUE(),1,2))</f>
        <v>2</v>
      </c>
      <c r="B6616" s="3" t="str">
        <f aca="false">IF(F6616="","",IF(G6616=4,F6616,B6615))</f>
        <v>大字皿尾</v>
      </c>
      <c r="C6616" s="3" t="s">
        <v>17</v>
      </c>
      <c r="D6616" s="3" t="n">
        <v>20</v>
      </c>
      <c r="E6616" s="3" t="n">
        <v>9</v>
      </c>
      <c r="F6616" s="3" t="n">
        <v>11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3" t="n">
        <f aca="false">IF(G6617=3,"",IF(ISNUMBER(C6617)=TRUE(),1,2))</f>
        <v>1</v>
      </c>
      <c r="B6617" s="3" t="str">
        <f aca="false">IF(F6617="","",IF(G6617=4,F6617,B6616))</f>
        <v>大字皿尾</v>
      </c>
      <c r="C6617" s="3" t="n">
        <v>50</v>
      </c>
      <c r="D6617" s="3" t="n">
        <v>5</v>
      </c>
      <c r="E6617" s="3" t="n">
        <v>3</v>
      </c>
      <c r="F6617" s="3" t="n">
        <v>2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3" t="n">
        <f aca="false">IF(G6618=3,"",IF(ISNUMBER(C6618)=TRUE(),1,2))</f>
        <v>1</v>
      </c>
      <c r="B6618" s="3" t="str">
        <f aca="false">IF(F6618="","",IF(G6618=4,F6618,B6617))</f>
        <v>大字皿尾</v>
      </c>
      <c r="C6618" s="3" t="n">
        <v>51</v>
      </c>
      <c r="D6618" s="3" t="n">
        <v>3</v>
      </c>
      <c r="E6618" s="3" t="n">
        <v>2</v>
      </c>
      <c r="F6618" s="3" t="n">
        <v>1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3" t="n">
        <f aca="false">IF(G6619=3,"",IF(ISNUMBER(C6619)=TRUE(),1,2))</f>
        <v>1</v>
      </c>
      <c r="B6619" s="3" t="str">
        <f aca="false">IF(F6619="","",IF(G6619=4,F6619,B6618))</f>
        <v>大字皿尾</v>
      </c>
      <c r="C6619" s="3" t="n">
        <v>52</v>
      </c>
      <c r="D6619" s="3" t="n">
        <v>2</v>
      </c>
      <c r="E6619" s="3" t="n">
        <v>1</v>
      </c>
      <c r="F6619" s="3" t="n">
        <v>1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3" t="n">
        <f aca="false">IF(G6620=3,"",IF(ISNUMBER(C6620)=TRUE(),1,2))</f>
        <v>1</v>
      </c>
      <c r="B6620" s="3" t="str">
        <f aca="false">IF(F6620="","",IF(G6620=4,F6620,B6619))</f>
        <v>大字皿尾</v>
      </c>
      <c r="C6620" s="3" t="n">
        <v>53</v>
      </c>
      <c r="D6620" s="3" t="n">
        <v>3</v>
      </c>
      <c r="E6620" s="3" t="n">
        <v>2</v>
      </c>
      <c r="F6620" s="3" t="n">
        <v>1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3" t="n">
        <f aca="false">IF(G6621=3,"",IF(ISNUMBER(C6621)=TRUE(),1,2))</f>
        <v>1</v>
      </c>
      <c r="B6621" s="3" t="str">
        <f aca="false">IF(F6621="","",IF(G6621=4,F6621,B6620))</f>
        <v>大字皿尾</v>
      </c>
      <c r="C6621" s="3" t="n">
        <v>54</v>
      </c>
      <c r="D6621" s="3" t="n">
        <v>7</v>
      </c>
      <c r="E6621" s="3" t="n">
        <v>1</v>
      </c>
      <c r="F6621" s="3" t="n">
        <v>6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3" t="n">
        <f aca="false">IF(G6622=3,"",IF(ISNUMBER(C6622)=TRUE(),1,2))</f>
        <v>2</v>
      </c>
      <c r="B6622" s="3" t="str">
        <f aca="false">IF(F6622="","",IF(G6622=4,F6622,B6621))</f>
        <v>大字皿尾</v>
      </c>
      <c r="C6622" s="3" t="s">
        <v>18</v>
      </c>
      <c r="D6622" s="3" t="n">
        <v>17</v>
      </c>
      <c r="E6622" s="3" t="n">
        <v>8</v>
      </c>
      <c r="F6622" s="3" t="n">
        <v>9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3" t="n">
        <f aca="false">IF(G6623=3,"",IF(ISNUMBER(C6623)=TRUE(),1,2))</f>
        <v>1</v>
      </c>
      <c r="B6623" s="3" t="str">
        <f aca="false">IF(F6623="","",IF(G6623=4,F6623,B6622))</f>
        <v>大字皿尾</v>
      </c>
      <c r="C6623" s="3" t="n">
        <v>55</v>
      </c>
      <c r="D6623" s="3" t="n">
        <v>6</v>
      </c>
      <c r="E6623" s="3" t="n">
        <v>2</v>
      </c>
      <c r="F6623" s="3" t="n">
        <v>4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3" t="n">
        <f aca="false">IF(G6624=3,"",IF(ISNUMBER(C6624)=TRUE(),1,2))</f>
        <v>1</v>
      </c>
      <c r="B6624" s="3" t="str">
        <f aca="false">IF(F6624="","",IF(G6624=4,F6624,B6623))</f>
        <v>大字皿尾</v>
      </c>
      <c r="C6624" s="3" t="n">
        <v>56</v>
      </c>
      <c r="D6624" s="3" t="n">
        <v>2</v>
      </c>
      <c r="E6624" s="3" t="n">
        <v>1</v>
      </c>
      <c r="F6624" s="3" t="n">
        <v>1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3" t="n">
        <f aca="false">IF(G6625=3,"",IF(ISNUMBER(C6625)=TRUE(),1,2))</f>
        <v>1</v>
      </c>
      <c r="B6625" s="3" t="str">
        <f aca="false">IF(F6625="","",IF(G6625=4,F6625,B6624))</f>
        <v>大字皿尾</v>
      </c>
      <c r="C6625" s="3" t="n">
        <v>57</v>
      </c>
      <c r="D6625" s="3" t="n">
        <v>2</v>
      </c>
      <c r="E6625" s="3" t="n">
        <v>1</v>
      </c>
      <c r="F6625" s="3" t="n">
        <v>1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3" t="n">
        <f aca="false">IF(G6626=3,"",IF(ISNUMBER(C6626)=TRUE(),1,2))</f>
        <v>1</v>
      </c>
      <c r="B6626" s="3" t="str">
        <f aca="false">IF(F6626="","",IF(G6626=4,F6626,B6625))</f>
        <v>大字皿尾</v>
      </c>
      <c r="C6626" s="3" t="n">
        <v>58</v>
      </c>
      <c r="D6626" s="3" t="n">
        <v>3</v>
      </c>
      <c r="E6626" s="3" t="n">
        <v>0</v>
      </c>
      <c r="F6626" s="3" t="n">
        <v>3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3" t="n">
        <f aca="false">IF(G6627=3,"",IF(ISNUMBER(C6627)=TRUE(),1,2))</f>
        <v>1</v>
      </c>
      <c r="B6627" s="3" t="str">
        <f aca="false">IF(F6627="","",IF(G6627=4,F6627,B6626))</f>
        <v>大字皿尾</v>
      </c>
      <c r="C6627" s="3" t="n">
        <v>59</v>
      </c>
      <c r="D6627" s="3" t="n">
        <v>4</v>
      </c>
      <c r="E6627" s="3" t="n">
        <v>4</v>
      </c>
      <c r="F6627" s="3" t="n">
        <v>0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3" t="n">
        <f aca="false">IF(G6628=3,"",IF(ISNUMBER(C6628)=TRUE(),1,2))</f>
        <v>2</v>
      </c>
      <c r="B6628" s="3" t="str">
        <f aca="false">IF(F6628="","",IF(G6628=4,F6628,B6627))</f>
        <v>大字皿尾</v>
      </c>
      <c r="C6628" s="3" t="s">
        <v>19</v>
      </c>
      <c r="D6628" s="3" t="n">
        <v>33</v>
      </c>
      <c r="E6628" s="3" t="n">
        <v>18</v>
      </c>
      <c r="F6628" s="3" t="n">
        <v>15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3" t="n">
        <f aca="false">IF(G6629=3,"",IF(ISNUMBER(C6629)=TRUE(),1,2))</f>
        <v>1</v>
      </c>
      <c r="B6629" s="3" t="str">
        <f aca="false">IF(F6629="","",IF(G6629=4,F6629,B6628))</f>
        <v>大字皿尾</v>
      </c>
      <c r="C6629" s="3" t="n">
        <v>60</v>
      </c>
      <c r="D6629" s="3" t="n">
        <v>6</v>
      </c>
      <c r="E6629" s="3" t="n">
        <v>3</v>
      </c>
      <c r="F6629" s="3" t="n">
        <v>3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3" t="n">
        <f aca="false">IF(G6630=3,"",IF(ISNUMBER(C6630)=TRUE(),1,2))</f>
        <v>1</v>
      </c>
      <c r="B6630" s="3" t="str">
        <f aca="false">IF(F6630="","",IF(G6630=4,F6630,B6629))</f>
        <v>大字皿尾</v>
      </c>
      <c r="C6630" s="3" t="n">
        <v>61</v>
      </c>
      <c r="D6630" s="3" t="n">
        <v>7</v>
      </c>
      <c r="E6630" s="3" t="n">
        <v>3</v>
      </c>
      <c r="F6630" s="3" t="n">
        <v>4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3" t="n">
        <f aca="false">IF(G6631=3,"",IF(ISNUMBER(C6631)=TRUE(),1,2))</f>
        <v>1</v>
      </c>
      <c r="B6631" s="3" t="str">
        <f aca="false">IF(F6631="","",IF(G6631=4,F6631,B6630))</f>
        <v>大字皿尾</v>
      </c>
      <c r="C6631" s="3" t="n">
        <v>62</v>
      </c>
      <c r="D6631" s="3" t="n">
        <v>7</v>
      </c>
      <c r="E6631" s="3" t="n">
        <v>5</v>
      </c>
      <c r="F6631" s="3" t="n">
        <v>2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3" t="n">
        <f aca="false">IF(G6632=3,"",IF(ISNUMBER(C6632)=TRUE(),1,2))</f>
        <v>1</v>
      </c>
      <c r="B6632" s="3" t="str">
        <f aca="false">IF(F6632="","",IF(G6632=4,F6632,B6631))</f>
        <v>大字皿尾</v>
      </c>
      <c r="C6632" s="3" t="n">
        <v>63</v>
      </c>
      <c r="D6632" s="3" t="n">
        <v>6</v>
      </c>
      <c r="E6632" s="3" t="n">
        <v>4</v>
      </c>
      <c r="F6632" s="3" t="n">
        <v>2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3" t="n">
        <f aca="false">IF(G6633=3,"",IF(ISNUMBER(C6633)=TRUE(),1,2))</f>
        <v>1</v>
      </c>
      <c r="B6633" s="3" t="str">
        <f aca="false">IF(F6633="","",IF(G6633=4,F6633,B6632))</f>
        <v>大字皿尾</v>
      </c>
      <c r="C6633" s="3" t="n">
        <v>64</v>
      </c>
      <c r="D6633" s="3" t="n">
        <v>7</v>
      </c>
      <c r="E6633" s="3" t="n">
        <v>3</v>
      </c>
      <c r="F6633" s="3" t="n">
        <v>4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3" t="n">
        <f aca="false">IF(G6634=3,"",IF(ISNUMBER(C6634)=TRUE(),1,2))</f>
        <v>2</v>
      </c>
      <c r="B6634" s="3" t="str">
        <f aca="false">IF(F6634="","",IF(G6634=4,F6634,B6633))</f>
        <v>大字皿尾</v>
      </c>
      <c r="C6634" s="3" t="s">
        <v>20</v>
      </c>
      <c r="D6634" s="3" t="n">
        <v>30</v>
      </c>
      <c r="E6634" s="3" t="n">
        <v>13</v>
      </c>
      <c r="F6634" s="3" t="n">
        <v>17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3" t="n">
        <f aca="false">IF(G6635=3,"",IF(ISNUMBER(C6635)=TRUE(),1,2))</f>
        <v>1</v>
      </c>
      <c r="B6635" s="3" t="str">
        <f aca="false">IF(F6635="","",IF(G6635=4,F6635,B6634))</f>
        <v>大字皿尾</v>
      </c>
      <c r="C6635" s="3" t="n">
        <v>65</v>
      </c>
      <c r="D6635" s="3" t="n">
        <v>9</v>
      </c>
      <c r="E6635" s="3" t="n">
        <v>2</v>
      </c>
      <c r="F6635" s="3" t="n">
        <v>7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3" t="n">
        <f aca="false">IF(G6636=3,"",IF(ISNUMBER(C6636)=TRUE(),1,2))</f>
        <v>1</v>
      </c>
      <c r="B6636" s="3" t="str">
        <f aca="false">IF(F6636="","",IF(G6636=4,F6636,B6635))</f>
        <v>大字皿尾</v>
      </c>
      <c r="C6636" s="3" t="n">
        <v>66</v>
      </c>
      <c r="D6636" s="3" t="n">
        <v>2</v>
      </c>
      <c r="E6636" s="3" t="n">
        <v>0</v>
      </c>
      <c r="F6636" s="3" t="n">
        <v>2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3" t="n">
        <f aca="false">IF(G6637=3,"",IF(ISNUMBER(C6637)=TRUE(),1,2))</f>
        <v>1</v>
      </c>
      <c r="B6637" s="3" t="str">
        <f aca="false">IF(F6637="","",IF(G6637=4,F6637,B6636))</f>
        <v>大字皿尾</v>
      </c>
      <c r="C6637" s="3" t="n">
        <v>67</v>
      </c>
      <c r="D6637" s="3" t="n">
        <v>5</v>
      </c>
      <c r="E6637" s="3" t="n">
        <v>3</v>
      </c>
      <c r="F6637" s="3" t="n">
        <v>2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3" t="n">
        <f aca="false">IF(G6638=3,"",IF(ISNUMBER(C6638)=TRUE(),1,2))</f>
        <v>1</v>
      </c>
      <c r="B6638" s="3" t="str">
        <f aca="false">IF(F6638="","",IF(G6638=4,F6638,B6637))</f>
        <v>大字皿尾</v>
      </c>
      <c r="C6638" s="3" t="n">
        <v>68</v>
      </c>
      <c r="D6638" s="3" t="n">
        <v>5</v>
      </c>
      <c r="E6638" s="3" t="n">
        <v>3</v>
      </c>
      <c r="F6638" s="3" t="n">
        <v>2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3" t="n">
        <f aca="false">IF(G6639=3,"",IF(ISNUMBER(C6639)=TRUE(),1,2))</f>
        <v>1</v>
      </c>
      <c r="B6639" s="3" t="str">
        <f aca="false">IF(F6639="","",IF(G6639=4,F6639,B6638))</f>
        <v>大字皿尾</v>
      </c>
      <c r="C6639" s="3" t="n">
        <v>69</v>
      </c>
      <c r="D6639" s="3" t="n">
        <v>9</v>
      </c>
      <c r="E6639" s="3" t="n">
        <v>5</v>
      </c>
      <c r="F6639" s="3" t="n">
        <v>4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3" t="n">
        <f aca="false">IF(G6640=3,"",IF(ISNUMBER(C6640)=TRUE(),1,2))</f>
        <v>2</v>
      </c>
      <c r="B6640" s="3" t="str">
        <f aca="false">IF(F6640="","",IF(G6640=4,F6640,B6639))</f>
        <v>大字皿尾</v>
      </c>
      <c r="C6640" s="3" t="s">
        <v>21</v>
      </c>
      <c r="D6640" s="3" t="n">
        <v>30</v>
      </c>
      <c r="E6640" s="3" t="n">
        <v>15</v>
      </c>
      <c r="F6640" s="3" t="n">
        <v>15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3" t="n">
        <f aca="false">IF(G6641=3,"",IF(ISNUMBER(C6641)=TRUE(),1,2))</f>
        <v>1</v>
      </c>
      <c r="B6641" s="3" t="str">
        <f aca="false">IF(F6641="","",IF(G6641=4,F6641,B6640))</f>
        <v>大字皿尾</v>
      </c>
      <c r="C6641" s="3" t="n">
        <v>70</v>
      </c>
      <c r="D6641" s="3" t="n">
        <v>6</v>
      </c>
      <c r="E6641" s="3" t="n">
        <v>3</v>
      </c>
      <c r="F6641" s="3" t="n">
        <v>3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3" t="n">
        <f aca="false">IF(G6642=3,"",IF(ISNUMBER(C6642)=TRUE(),1,2))</f>
        <v>1</v>
      </c>
      <c r="B6642" s="3" t="str">
        <f aca="false">IF(F6642="","",IF(G6642=4,F6642,B6641))</f>
        <v>大字皿尾</v>
      </c>
      <c r="C6642" s="3" t="n">
        <v>71</v>
      </c>
      <c r="D6642" s="3" t="n">
        <v>9</v>
      </c>
      <c r="E6642" s="3" t="n">
        <v>5</v>
      </c>
      <c r="F6642" s="3" t="n">
        <v>4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3" t="n">
        <f aca="false">IF(G6643=3,"",IF(ISNUMBER(C6643)=TRUE(),1,2))</f>
        <v>1</v>
      </c>
      <c r="B6643" s="3" t="str">
        <f aca="false">IF(F6643="","",IF(G6643=4,F6643,B6642))</f>
        <v>大字皿尾</v>
      </c>
      <c r="C6643" s="3" t="n">
        <v>72</v>
      </c>
      <c r="D6643" s="3" t="n">
        <v>4</v>
      </c>
      <c r="E6643" s="3" t="n">
        <v>2</v>
      </c>
      <c r="F6643" s="3" t="n">
        <v>2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3" t="n">
        <f aca="false">IF(G6644=3,"",IF(ISNUMBER(C6644)=TRUE(),1,2))</f>
        <v>1</v>
      </c>
      <c r="B6644" s="3" t="str">
        <f aca="false">IF(F6644="","",IF(G6644=4,F6644,B6643))</f>
        <v>大字皿尾</v>
      </c>
      <c r="C6644" s="3" t="n">
        <v>73</v>
      </c>
      <c r="D6644" s="3" t="n">
        <v>7</v>
      </c>
      <c r="E6644" s="3" t="n">
        <v>4</v>
      </c>
      <c r="F6644" s="3" t="n">
        <v>3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3" t="n">
        <f aca="false">IF(G6645=3,"",IF(ISNUMBER(C6645)=TRUE(),1,2))</f>
        <v>1</v>
      </c>
      <c r="B6645" s="3" t="str">
        <f aca="false">IF(F6645="","",IF(G6645=4,F6645,B6644))</f>
        <v>大字皿尾</v>
      </c>
      <c r="C6645" s="3" t="n">
        <v>74</v>
      </c>
      <c r="D6645" s="3" t="n">
        <v>4</v>
      </c>
      <c r="E6645" s="3" t="n">
        <v>1</v>
      </c>
      <c r="F6645" s="3" t="n">
        <v>3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3" t="n">
        <f aca="false">IF(G6646=3,"",IF(ISNUMBER(C6646)=TRUE(),1,2))</f>
        <v>2</v>
      </c>
      <c r="B6646" s="3" t="str">
        <f aca="false">IF(F6646="","",IF(G6646=4,F6646,B6645))</f>
        <v>大字皿尾</v>
      </c>
      <c r="C6646" s="3" t="s">
        <v>22</v>
      </c>
      <c r="D6646" s="3" t="n">
        <v>25</v>
      </c>
      <c r="E6646" s="3" t="n">
        <v>12</v>
      </c>
      <c r="F6646" s="3" t="n">
        <v>13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3" t="n">
        <f aca="false">IF(G6647=3,"",IF(ISNUMBER(C6647)=TRUE(),1,2))</f>
        <v>1</v>
      </c>
      <c r="B6647" s="3" t="str">
        <f aca="false">IF(F6647="","",IF(G6647=4,F6647,B6646))</f>
        <v>大字皿尾</v>
      </c>
      <c r="C6647" s="3" t="n">
        <v>75</v>
      </c>
      <c r="D6647" s="3" t="n">
        <v>5</v>
      </c>
      <c r="E6647" s="3" t="n">
        <v>4</v>
      </c>
      <c r="F6647" s="3" t="n">
        <v>1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3" t="n">
        <f aca="false">IF(G6648=3,"",IF(ISNUMBER(C6648)=TRUE(),1,2))</f>
        <v>1</v>
      </c>
      <c r="B6648" s="3" t="str">
        <f aca="false">IF(F6648="","",IF(G6648=4,F6648,B6647))</f>
        <v>大字皿尾</v>
      </c>
      <c r="C6648" s="3" t="n">
        <v>76</v>
      </c>
      <c r="D6648" s="3" t="n">
        <v>5</v>
      </c>
      <c r="E6648" s="3" t="n">
        <v>1</v>
      </c>
      <c r="F6648" s="3" t="n">
        <v>4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3" t="n">
        <f aca="false">IF(G6649=3,"",IF(ISNUMBER(C6649)=TRUE(),1,2))</f>
        <v>1</v>
      </c>
      <c r="B6649" s="3" t="str">
        <f aca="false">IF(F6649="","",IF(G6649=4,F6649,B6648))</f>
        <v>大字皿尾</v>
      </c>
      <c r="C6649" s="3" t="n">
        <v>77</v>
      </c>
      <c r="D6649" s="3" t="n">
        <v>1</v>
      </c>
      <c r="E6649" s="3" t="n">
        <v>0</v>
      </c>
      <c r="F6649" s="3" t="n">
        <v>1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3" t="n">
        <f aca="false">IF(G6650=3,"",IF(ISNUMBER(C6650)=TRUE(),1,2))</f>
        <v>1</v>
      </c>
      <c r="B6650" s="3" t="str">
        <f aca="false">IF(F6650="","",IF(G6650=4,F6650,B6649))</f>
        <v>大字皿尾</v>
      </c>
      <c r="C6650" s="3" t="n">
        <v>78</v>
      </c>
      <c r="D6650" s="3" t="n">
        <v>12</v>
      </c>
      <c r="E6650" s="3" t="n">
        <v>6</v>
      </c>
      <c r="F6650" s="3" t="n">
        <v>6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3" t="n">
        <f aca="false">IF(G6651=3,"",IF(ISNUMBER(C6651)=TRUE(),1,2))</f>
        <v>1</v>
      </c>
      <c r="B6651" s="3" t="str">
        <f aca="false">IF(F6651="","",IF(G6651=4,F6651,B6650))</f>
        <v>大字皿尾</v>
      </c>
      <c r="C6651" s="3" t="n">
        <v>79</v>
      </c>
      <c r="D6651" s="3" t="n">
        <v>2</v>
      </c>
      <c r="E6651" s="3" t="n">
        <v>1</v>
      </c>
      <c r="F6651" s="3" t="n">
        <v>1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3" t="n">
        <f aca="false">IF(G6652=3,"",IF(ISNUMBER(C6652)=TRUE(),1,2))</f>
        <v>2</v>
      </c>
      <c r="B6652" s="3" t="str">
        <f aca="false">IF(F6652="","",IF(G6652=4,F6652,B6651))</f>
        <v>大字皿尾</v>
      </c>
      <c r="C6652" s="3" t="s">
        <v>23</v>
      </c>
      <c r="D6652" s="3" t="n">
        <v>16</v>
      </c>
      <c r="E6652" s="3" t="n">
        <v>8</v>
      </c>
      <c r="F6652" s="3" t="n">
        <v>8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3" t="n">
        <f aca="false">IF(G6653=3,"",IF(ISNUMBER(C6653)=TRUE(),1,2))</f>
        <v>1</v>
      </c>
      <c r="B6653" s="3" t="str">
        <f aca="false">IF(F6653="","",IF(G6653=4,F6653,B6652))</f>
        <v>大字皿尾</v>
      </c>
      <c r="C6653" s="3" t="n">
        <v>80</v>
      </c>
      <c r="D6653" s="3" t="n">
        <v>6</v>
      </c>
      <c r="E6653" s="3" t="n">
        <v>3</v>
      </c>
      <c r="F6653" s="3" t="n">
        <v>3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3" t="n">
        <f aca="false">IF(G6654=3,"",IF(ISNUMBER(C6654)=TRUE(),1,2))</f>
        <v>1</v>
      </c>
      <c r="B6654" s="3" t="str">
        <f aca="false">IF(F6654="","",IF(G6654=4,F6654,B6653))</f>
        <v>大字皿尾</v>
      </c>
      <c r="C6654" s="3" t="n">
        <v>81</v>
      </c>
      <c r="D6654" s="3" t="n">
        <v>2</v>
      </c>
      <c r="E6654" s="3" t="n">
        <v>1</v>
      </c>
      <c r="F6654" s="3" t="n">
        <v>1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3" t="n">
        <f aca="false">IF(G6655=3,"",IF(ISNUMBER(C6655)=TRUE(),1,2))</f>
        <v>1</v>
      </c>
      <c r="B6655" s="3" t="str">
        <f aca="false">IF(F6655="","",IF(G6655=4,F6655,B6654))</f>
        <v>大字皿尾</v>
      </c>
      <c r="C6655" s="3" t="n">
        <v>82</v>
      </c>
      <c r="D6655" s="3" t="n">
        <v>3</v>
      </c>
      <c r="E6655" s="3" t="n">
        <v>2</v>
      </c>
      <c r="F6655" s="3" t="n">
        <v>1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3" t="n">
        <f aca="false">IF(G6656=3,"",IF(ISNUMBER(C6656)=TRUE(),1,2))</f>
        <v>1</v>
      </c>
      <c r="B6656" s="3" t="str">
        <f aca="false">IF(F6656="","",IF(G6656=4,F6656,B6655))</f>
        <v>大字皿尾</v>
      </c>
      <c r="C6656" s="3" t="n">
        <v>83</v>
      </c>
      <c r="D6656" s="3" t="n">
        <v>1</v>
      </c>
      <c r="E6656" s="3" t="n">
        <v>0</v>
      </c>
      <c r="F6656" s="3" t="n">
        <v>1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3" t="n">
        <f aca="false">IF(G6657=3,"",IF(ISNUMBER(C6657)=TRUE(),1,2))</f>
        <v>1</v>
      </c>
      <c r="B6657" s="3" t="str">
        <f aca="false">IF(F6657="","",IF(G6657=4,F6657,B6656))</f>
        <v>大字皿尾</v>
      </c>
      <c r="C6657" s="3" t="n">
        <v>84</v>
      </c>
      <c r="D6657" s="3" t="n">
        <v>4</v>
      </c>
      <c r="E6657" s="3" t="n">
        <v>2</v>
      </c>
      <c r="F6657" s="3" t="n">
        <v>2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3" t="n">
        <f aca="false">IF(G6658=3,"",IF(ISNUMBER(C6658)=TRUE(),1,2))</f>
        <v>2</v>
      </c>
      <c r="B6658" s="3" t="str">
        <f aca="false">IF(F6658="","",IF(G6658=4,F6658,B6657))</f>
        <v>大字皿尾</v>
      </c>
      <c r="C6658" s="3" t="s">
        <v>24</v>
      </c>
      <c r="D6658" s="3" t="n">
        <v>11</v>
      </c>
      <c r="E6658" s="3" t="n">
        <v>4</v>
      </c>
      <c r="F6658" s="3" t="n">
        <v>7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3" t="n">
        <f aca="false">IF(G6659=3,"",IF(ISNUMBER(C6659)=TRUE(),1,2))</f>
        <v>1</v>
      </c>
      <c r="B6659" s="3" t="str">
        <f aca="false">IF(F6659="","",IF(G6659=4,F6659,B6658))</f>
        <v>大字皿尾</v>
      </c>
      <c r="C6659" s="3" t="n">
        <v>85</v>
      </c>
      <c r="D6659" s="3" t="n">
        <v>1</v>
      </c>
      <c r="E6659" s="3" t="n">
        <v>0</v>
      </c>
      <c r="F6659" s="3" t="n">
        <v>1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3" t="n">
        <f aca="false">IF(G6660=3,"",IF(ISNUMBER(C6660)=TRUE(),1,2))</f>
        <v>1</v>
      </c>
      <c r="B6660" s="3" t="str">
        <f aca="false">IF(F6660="","",IF(G6660=4,F6660,B6659))</f>
        <v>大字皿尾</v>
      </c>
      <c r="C6660" s="3" t="n">
        <v>86</v>
      </c>
      <c r="D6660" s="3" t="n">
        <v>2</v>
      </c>
      <c r="E6660" s="3" t="n">
        <v>1</v>
      </c>
      <c r="F6660" s="3" t="n">
        <v>1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3" t="n">
        <f aca="false">IF(G6661=3,"",IF(ISNUMBER(C6661)=TRUE(),1,2))</f>
        <v>1</v>
      </c>
      <c r="B6661" s="3" t="str">
        <f aca="false">IF(F6661="","",IF(G6661=4,F6661,B6660))</f>
        <v>大字皿尾</v>
      </c>
      <c r="C6661" s="3" t="n">
        <v>87</v>
      </c>
      <c r="D6661" s="3" t="n">
        <v>5</v>
      </c>
      <c r="E6661" s="3" t="n">
        <v>2</v>
      </c>
      <c r="F6661" s="3" t="n">
        <v>3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3" t="n">
        <f aca="false">IF(G6662=3,"",IF(ISNUMBER(C6662)=TRUE(),1,2))</f>
        <v>1</v>
      </c>
      <c r="B6662" s="3" t="str">
        <f aca="false">IF(F6662="","",IF(G6662=4,F6662,B6661))</f>
        <v>大字皿尾</v>
      </c>
      <c r="C6662" s="3" t="n">
        <v>88</v>
      </c>
      <c r="D6662" s="3" t="n">
        <v>2</v>
      </c>
      <c r="E6662" s="3" t="n">
        <v>1</v>
      </c>
      <c r="F6662" s="3" t="n">
        <v>1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3" t="n">
        <f aca="false">IF(G6663=3,"",IF(ISNUMBER(C6663)=TRUE(),1,2))</f>
        <v>1</v>
      </c>
      <c r="B6663" s="3" t="str">
        <f aca="false">IF(F6663="","",IF(G6663=4,F6663,B6662))</f>
        <v>大字皿尾</v>
      </c>
      <c r="C6663" s="3" t="n">
        <v>89</v>
      </c>
      <c r="D6663" s="3" t="n">
        <v>1</v>
      </c>
      <c r="E6663" s="3" t="n">
        <v>0</v>
      </c>
      <c r="F6663" s="3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3" t="n">
        <f aca="false">IF(G6664=3,"",IF(ISNUMBER(C6664)=TRUE(),1,2))</f>
        <v>2</v>
      </c>
      <c r="B6664" s="3" t="str">
        <f aca="false">IF(F6664="","",IF(G6664=4,F6664,B6663))</f>
        <v>大字皿尾</v>
      </c>
      <c r="C6664" s="3" t="s">
        <v>25</v>
      </c>
      <c r="D6664" s="3" t="n">
        <v>3</v>
      </c>
      <c r="E6664" s="3" t="n">
        <v>1</v>
      </c>
      <c r="F6664" s="3" t="n">
        <v>2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3" t="n">
        <f aca="false">IF(G6665=3,"",IF(ISNUMBER(C6665)=TRUE(),1,2))</f>
        <v>1</v>
      </c>
      <c r="B6665" s="3" t="str">
        <f aca="false">IF(F6665="","",IF(G6665=4,F6665,B6664))</f>
        <v>大字皿尾</v>
      </c>
      <c r="C6665" s="3" t="n">
        <v>90</v>
      </c>
      <c r="D6665" s="3" t="n">
        <v>1</v>
      </c>
      <c r="E6665" s="3" t="n">
        <v>0</v>
      </c>
      <c r="F6665" s="3" t="n">
        <v>1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3" t="n">
        <f aca="false">IF(G6666=3,"",IF(ISNUMBER(C6666)=TRUE(),1,2))</f>
        <v>1</v>
      </c>
      <c r="B6666" s="3" t="str">
        <f aca="false">IF(F6666="","",IF(G6666=4,F6666,B6665))</f>
        <v>大字皿尾</v>
      </c>
      <c r="C6666" s="3" t="n">
        <v>91</v>
      </c>
      <c r="D6666" s="3" t="n">
        <v>0</v>
      </c>
      <c r="E6666" s="3" t="n">
        <v>0</v>
      </c>
      <c r="F6666" s="3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3" t="n">
        <f aca="false">IF(G6667=3,"",IF(ISNUMBER(C6667)=TRUE(),1,2))</f>
        <v>1</v>
      </c>
      <c r="B6667" s="3" t="str">
        <f aca="false">IF(F6667="","",IF(G6667=4,F6667,B6666))</f>
        <v>大字皿尾</v>
      </c>
      <c r="C6667" s="3" t="n">
        <v>92</v>
      </c>
      <c r="D6667" s="3" t="n">
        <v>1</v>
      </c>
      <c r="E6667" s="3" t="n">
        <v>1</v>
      </c>
      <c r="F6667" s="3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3" t="n">
        <f aca="false">IF(G6668=3,"",IF(ISNUMBER(C6668)=TRUE(),1,2))</f>
        <v>1</v>
      </c>
      <c r="B6668" s="3" t="str">
        <f aca="false">IF(F6668="","",IF(G6668=4,F6668,B6667))</f>
        <v>大字皿尾</v>
      </c>
      <c r="C6668" s="3" t="n">
        <v>93</v>
      </c>
      <c r="D6668" s="3" t="n">
        <v>1</v>
      </c>
      <c r="E6668" s="3" t="n">
        <v>0</v>
      </c>
      <c r="F6668" s="3" t="n">
        <v>1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3" t="n">
        <f aca="false">IF(G6669=3,"",IF(ISNUMBER(C6669)=TRUE(),1,2))</f>
        <v>1</v>
      </c>
      <c r="B6669" s="3" t="str">
        <f aca="false">IF(F6669="","",IF(G6669=4,F6669,B6668))</f>
        <v>大字皿尾</v>
      </c>
      <c r="C6669" s="3" t="n">
        <v>94</v>
      </c>
      <c r="D6669" s="3" t="n">
        <v>0</v>
      </c>
      <c r="E6669" s="3" t="n">
        <v>0</v>
      </c>
      <c r="F6669" s="3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3" t="n">
        <f aca="false">IF(G6670=3,"",IF(ISNUMBER(C6670)=TRUE(),1,2))</f>
        <v>2</v>
      </c>
      <c r="B6670" s="3" t="str">
        <f aca="false">IF(F6670="","",IF(G6670=4,F6670,B6669))</f>
        <v>大字皿尾</v>
      </c>
      <c r="C6670" s="3" t="s">
        <v>26</v>
      </c>
      <c r="D6670" s="3" t="n">
        <v>0</v>
      </c>
      <c r="E6670" s="3" t="n">
        <v>0</v>
      </c>
      <c r="F6670" s="3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3" t="n">
        <f aca="false">IF(G6671=3,"",IF(ISNUMBER(C6671)=TRUE(),1,2))</f>
        <v>1</v>
      </c>
      <c r="B6671" s="3" t="str">
        <f aca="false">IF(F6671="","",IF(G6671=4,F6671,B6670))</f>
        <v>大字皿尾</v>
      </c>
      <c r="C6671" s="3" t="n">
        <v>95</v>
      </c>
      <c r="D6671" s="3" t="n">
        <v>0</v>
      </c>
      <c r="E6671" s="3" t="n">
        <v>0</v>
      </c>
      <c r="F6671" s="3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3" t="n">
        <f aca="false">IF(G6672=3,"",IF(ISNUMBER(C6672)=TRUE(),1,2))</f>
        <v>1</v>
      </c>
      <c r="B6672" s="3" t="str">
        <f aca="false">IF(F6672="","",IF(G6672=4,F6672,B6671))</f>
        <v>大字皿尾</v>
      </c>
      <c r="C6672" s="3" t="n">
        <v>96</v>
      </c>
      <c r="D6672" s="3" t="n">
        <v>0</v>
      </c>
      <c r="E6672" s="3" t="n">
        <v>0</v>
      </c>
      <c r="F6672" s="3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3" t="n">
        <f aca="false">IF(G6673=3,"",IF(ISNUMBER(C6673)=TRUE(),1,2))</f>
        <v>1</v>
      </c>
      <c r="B6673" s="3" t="str">
        <f aca="false">IF(F6673="","",IF(G6673=4,F6673,B6672))</f>
        <v>大字皿尾</v>
      </c>
      <c r="C6673" s="3" t="n">
        <v>97</v>
      </c>
      <c r="D6673" s="3" t="n">
        <v>0</v>
      </c>
      <c r="E6673" s="3" t="n">
        <v>0</v>
      </c>
      <c r="F6673" s="3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3" t="n">
        <f aca="false">IF(G6674=3,"",IF(ISNUMBER(C6674)=TRUE(),1,2))</f>
        <v>1</v>
      </c>
      <c r="B6674" s="3" t="str">
        <f aca="false">IF(F6674="","",IF(G6674=4,F6674,B6673))</f>
        <v>大字皿尾</v>
      </c>
      <c r="C6674" s="3" t="n">
        <v>98</v>
      </c>
      <c r="D6674" s="3" t="n">
        <v>0</v>
      </c>
      <c r="E6674" s="3" t="n">
        <v>0</v>
      </c>
      <c r="F6674" s="3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3" t="n">
        <f aca="false">IF(G6675=3,"",IF(ISNUMBER(C6675)=TRUE(),1,2))</f>
        <v>1</v>
      </c>
      <c r="B6675" s="3" t="str">
        <f aca="false">IF(F6675="","",IF(G6675=4,F6675,B6674))</f>
        <v>大字皿尾</v>
      </c>
      <c r="C6675" s="3" t="n">
        <v>99</v>
      </c>
      <c r="D6675" s="3" t="n">
        <v>0</v>
      </c>
      <c r="E6675" s="3" t="n">
        <v>0</v>
      </c>
      <c r="F6675" s="3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3" t="n">
        <f aca="false">IF(G6676=3,"",IF(ISNUMBER(C6676)=TRUE(),1,2))</f>
        <v>2</v>
      </c>
      <c r="B6676" s="3" t="str">
        <f aca="false">IF(F6676="","",IF(G6676=4,F6676,B6675))</f>
        <v>大字皿尾</v>
      </c>
      <c r="C6676" s="3" t="s">
        <v>27</v>
      </c>
      <c r="D6676" s="3" t="n">
        <v>0</v>
      </c>
      <c r="E6676" s="3" t="n">
        <v>0</v>
      </c>
      <c r="F6676" s="3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3" t="n">
        <f aca="false">IF(G6677=3,"",IF(ISNUMBER(C6677)=TRUE(),1,2))</f>
        <v>2</v>
      </c>
      <c r="B6677" s="3" t="str">
        <f aca="false">IF(F6677="","",IF(G6677=4,F6677,B6676))</f>
        <v/>
      </c>
      <c r="C6677" s="3" t="s">
        <v>28</v>
      </c>
      <c r="D6677" s="3" t="n">
        <v>126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3" t="str">
        <f aca="false">IF(G6678=3,"",IF(ISNUMBER(C6678)=TRUE(),1,2))</f>
        <v/>
      </c>
      <c r="B6678" s="3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3" t="n">
        <f aca="false">IF(G6679=3,"",IF(ISNUMBER(C6679)=TRUE(),1,2))</f>
        <v>1</v>
      </c>
      <c r="B6679" s="3" t="str">
        <f aca="false">IF(F6679="","",IF(G6679=4,F6679,B6678))</f>
        <v>大字中里</v>
      </c>
      <c r="C6679" s="3" t="n">
        <v>2062</v>
      </c>
      <c r="D6679" s="3" t="s">
        <v>0</v>
      </c>
      <c r="E6679" s="3" t="n">
        <v>76309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3" t="n">
        <f aca="false">IF(G6680=3,"",IF(ISNUMBER(C6680)=TRUE(),1,2))</f>
        <v>2</v>
      </c>
      <c r="B6680" s="3" t="str">
        <f aca="false">IF(F6680="","",IF(G6680=4,F6680,B6679))</f>
        <v>大字中里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3" t="n">
        <f aca="false">IF(G6681=3,"",IF(ISNUMBER(C6681)=TRUE(),1,2))</f>
        <v>2</v>
      </c>
      <c r="B6681" s="3" t="str">
        <f aca="false">IF(F6681="","",IF(G6681=4,F6681,B6680))</f>
        <v>大字中里</v>
      </c>
      <c r="C6681" s="3" t="s">
        <v>6</v>
      </c>
      <c r="D6681" s="3" t="n">
        <v>344</v>
      </c>
      <c r="E6681" s="3" t="n">
        <v>170</v>
      </c>
      <c r="F6681" s="3" t="n">
        <v>174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3" t="n">
        <f aca="false">IF(G6682=3,"",IF(ISNUMBER(C6682)=TRUE(),1,2))</f>
        <v>2</v>
      </c>
      <c r="B6682" s="3" t="str">
        <f aca="false">IF(F6682="","",IF(G6682=4,F6682,B6681))</f>
        <v>大字中里</v>
      </c>
      <c r="C6682" s="3" t="s">
        <v>7</v>
      </c>
      <c r="D6682" s="3" t="n">
        <v>13</v>
      </c>
      <c r="E6682" s="3" t="n">
        <v>7</v>
      </c>
      <c r="F6682" s="3" t="n">
        <v>6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3" t="n">
        <f aca="false">IF(G6683=3,"",IF(ISNUMBER(C6683)=TRUE(),1,2))</f>
        <v>1</v>
      </c>
      <c r="B6683" s="3" t="str">
        <f aca="false">IF(F6683="","",IF(G6683=4,F6683,B6682))</f>
        <v>大字中里</v>
      </c>
      <c r="C6683" s="3" t="n">
        <v>0</v>
      </c>
      <c r="D6683" s="3" t="n">
        <v>2</v>
      </c>
      <c r="E6683" s="3" t="n">
        <v>2</v>
      </c>
      <c r="F6683" s="3" t="n">
        <v>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3" t="n">
        <f aca="false">IF(G6684=3,"",IF(ISNUMBER(C6684)=TRUE(),1,2))</f>
        <v>1</v>
      </c>
      <c r="B6684" s="3" t="str">
        <f aca="false">IF(F6684="","",IF(G6684=4,F6684,B6683))</f>
        <v>大字中里</v>
      </c>
      <c r="C6684" s="3" t="n">
        <v>1</v>
      </c>
      <c r="D6684" s="3" t="n">
        <v>1</v>
      </c>
      <c r="E6684" s="3" t="n">
        <v>0</v>
      </c>
      <c r="F6684" s="3" t="n">
        <v>1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3" t="n">
        <f aca="false">IF(G6685=3,"",IF(ISNUMBER(C6685)=TRUE(),1,2))</f>
        <v>1</v>
      </c>
      <c r="B6685" s="3" t="str">
        <f aca="false">IF(F6685="","",IF(G6685=4,F6685,B6684))</f>
        <v>大字中里</v>
      </c>
      <c r="C6685" s="3" t="n">
        <v>2</v>
      </c>
      <c r="D6685" s="3" t="n">
        <v>4</v>
      </c>
      <c r="E6685" s="3" t="n">
        <v>2</v>
      </c>
      <c r="F6685" s="3" t="n">
        <v>2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3" t="n">
        <f aca="false">IF(G6686=3,"",IF(ISNUMBER(C6686)=TRUE(),1,2))</f>
        <v>1</v>
      </c>
      <c r="B6686" s="3" t="str">
        <f aca="false">IF(F6686="","",IF(G6686=4,F6686,B6685))</f>
        <v>大字中里</v>
      </c>
      <c r="C6686" s="3" t="n">
        <v>3</v>
      </c>
      <c r="D6686" s="3" t="n">
        <v>3</v>
      </c>
      <c r="E6686" s="3" t="n">
        <v>2</v>
      </c>
      <c r="F6686" s="3" t="n">
        <v>1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3" t="n">
        <f aca="false">IF(G6687=3,"",IF(ISNUMBER(C6687)=TRUE(),1,2))</f>
        <v>1</v>
      </c>
      <c r="B6687" s="3" t="str">
        <f aca="false">IF(F6687="","",IF(G6687=4,F6687,B6686))</f>
        <v>大字中里</v>
      </c>
      <c r="C6687" s="3" t="n">
        <v>4</v>
      </c>
      <c r="D6687" s="3" t="n">
        <v>3</v>
      </c>
      <c r="E6687" s="3" t="n">
        <v>1</v>
      </c>
      <c r="F6687" s="3" t="n">
        <v>2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3" t="n">
        <f aca="false">IF(G6688=3,"",IF(ISNUMBER(C6688)=TRUE(),1,2))</f>
        <v>2</v>
      </c>
      <c r="B6688" s="3" t="str">
        <f aca="false">IF(F6688="","",IF(G6688=4,F6688,B6687))</f>
        <v>大字中里</v>
      </c>
      <c r="C6688" s="3" t="s">
        <v>8</v>
      </c>
      <c r="D6688" s="3" t="n">
        <v>17</v>
      </c>
      <c r="E6688" s="3" t="n">
        <v>8</v>
      </c>
      <c r="F6688" s="3" t="n">
        <v>9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3" t="n">
        <f aca="false">IF(G6689=3,"",IF(ISNUMBER(C6689)=TRUE(),1,2))</f>
        <v>1</v>
      </c>
      <c r="B6689" s="3" t="str">
        <f aca="false">IF(F6689="","",IF(G6689=4,F6689,B6688))</f>
        <v>大字中里</v>
      </c>
      <c r="C6689" s="3" t="n">
        <v>5</v>
      </c>
      <c r="D6689" s="3" t="n">
        <v>3</v>
      </c>
      <c r="E6689" s="3" t="n">
        <v>1</v>
      </c>
      <c r="F6689" s="3" t="n">
        <v>2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3" t="n">
        <f aca="false">IF(G6690=3,"",IF(ISNUMBER(C6690)=TRUE(),1,2))</f>
        <v>1</v>
      </c>
      <c r="B6690" s="3" t="str">
        <f aca="false">IF(F6690="","",IF(G6690=4,F6690,B6689))</f>
        <v>大字中里</v>
      </c>
      <c r="C6690" s="3" t="n">
        <v>6</v>
      </c>
      <c r="D6690" s="3" t="n">
        <v>2</v>
      </c>
      <c r="E6690" s="3" t="n">
        <v>2</v>
      </c>
      <c r="F6690" s="3" t="n">
        <v>0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3" t="n">
        <f aca="false">IF(G6691=3,"",IF(ISNUMBER(C6691)=TRUE(),1,2))</f>
        <v>1</v>
      </c>
      <c r="B6691" s="3" t="str">
        <f aca="false">IF(F6691="","",IF(G6691=4,F6691,B6690))</f>
        <v>大字中里</v>
      </c>
      <c r="C6691" s="3" t="n">
        <v>7</v>
      </c>
      <c r="D6691" s="3" t="n">
        <v>3</v>
      </c>
      <c r="E6691" s="3" t="n">
        <v>1</v>
      </c>
      <c r="F6691" s="3" t="n">
        <v>2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3" t="n">
        <f aca="false">IF(G6692=3,"",IF(ISNUMBER(C6692)=TRUE(),1,2))</f>
        <v>1</v>
      </c>
      <c r="B6692" s="3" t="str">
        <f aca="false">IF(F6692="","",IF(G6692=4,F6692,B6691))</f>
        <v>大字中里</v>
      </c>
      <c r="C6692" s="3" t="n">
        <v>8</v>
      </c>
      <c r="D6692" s="3" t="n">
        <v>7</v>
      </c>
      <c r="E6692" s="3" t="n">
        <v>2</v>
      </c>
      <c r="F6692" s="3" t="n">
        <v>5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3" t="n">
        <f aca="false">IF(G6693=3,"",IF(ISNUMBER(C6693)=TRUE(),1,2))</f>
        <v>1</v>
      </c>
      <c r="B6693" s="3" t="str">
        <f aca="false">IF(F6693="","",IF(G6693=4,F6693,B6692))</f>
        <v>大字中里</v>
      </c>
      <c r="C6693" s="3" t="n">
        <v>9</v>
      </c>
      <c r="D6693" s="3" t="n">
        <v>2</v>
      </c>
      <c r="E6693" s="3" t="n">
        <v>2</v>
      </c>
      <c r="F6693" s="3" t="n">
        <v>0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3" t="n">
        <f aca="false">IF(G6694=3,"",IF(ISNUMBER(C6694)=TRUE(),1,2))</f>
        <v>2</v>
      </c>
      <c r="B6694" s="3" t="str">
        <f aca="false">IF(F6694="","",IF(G6694=4,F6694,B6693))</f>
        <v>大字中里</v>
      </c>
      <c r="C6694" s="3" t="s">
        <v>9</v>
      </c>
      <c r="D6694" s="3" t="n">
        <v>12</v>
      </c>
      <c r="E6694" s="3" t="n">
        <v>7</v>
      </c>
      <c r="F6694" s="3" t="n">
        <v>5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3" t="n">
        <f aca="false">IF(G6695=3,"",IF(ISNUMBER(C6695)=TRUE(),1,2))</f>
        <v>1</v>
      </c>
      <c r="B6695" s="3" t="str">
        <f aca="false">IF(F6695="","",IF(G6695=4,F6695,B6694))</f>
        <v>大字中里</v>
      </c>
      <c r="C6695" s="3" t="n">
        <v>10</v>
      </c>
      <c r="D6695" s="3" t="n">
        <v>0</v>
      </c>
      <c r="E6695" s="3" t="n">
        <v>0</v>
      </c>
      <c r="F6695" s="3" t="n">
        <v>0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3" t="n">
        <f aca="false">IF(G6696=3,"",IF(ISNUMBER(C6696)=TRUE(),1,2))</f>
        <v>1</v>
      </c>
      <c r="B6696" s="3" t="str">
        <f aca="false">IF(F6696="","",IF(G6696=4,F6696,B6695))</f>
        <v>大字中里</v>
      </c>
      <c r="C6696" s="3" t="n">
        <v>11</v>
      </c>
      <c r="D6696" s="3" t="n">
        <v>5</v>
      </c>
      <c r="E6696" s="3" t="n">
        <v>3</v>
      </c>
      <c r="F6696" s="3" t="n">
        <v>2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3" t="n">
        <f aca="false">IF(G6697=3,"",IF(ISNUMBER(C6697)=TRUE(),1,2))</f>
        <v>1</v>
      </c>
      <c r="B6697" s="3" t="str">
        <f aca="false">IF(F6697="","",IF(G6697=4,F6697,B6696))</f>
        <v>大字中里</v>
      </c>
      <c r="C6697" s="3" t="n">
        <v>12</v>
      </c>
      <c r="D6697" s="3" t="n">
        <v>5</v>
      </c>
      <c r="E6697" s="3" t="n">
        <v>3</v>
      </c>
      <c r="F6697" s="3" t="n">
        <v>2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3" t="n">
        <f aca="false">IF(G6698=3,"",IF(ISNUMBER(C6698)=TRUE(),1,2))</f>
        <v>1</v>
      </c>
      <c r="B6698" s="3" t="str">
        <f aca="false">IF(F6698="","",IF(G6698=4,F6698,B6697))</f>
        <v>大字中里</v>
      </c>
      <c r="C6698" s="3" t="n">
        <v>13</v>
      </c>
      <c r="D6698" s="3" t="n">
        <v>1</v>
      </c>
      <c r="E6698" s="3" t="n">
        <v>1</v>
      </c>
      <c r="F6698" s="3" t="n">
        <v>0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3" t="n">
        <f aca="false">IF(G6699=3,"",IF(ISNUMBER(C6699)=TRUE(),1,2))</f>
        <v>1</v>
      </c>
      <c r="B6699" s="3" t="str">
        <f aca="false">IF(F6699="","",IF(G6699=4,F6699,B6698))</f>
        <v>大字中里</v>
      </c>
      <c r="C6699" s="3" t="n">
        <v>14</v>
      </c>
      <c r="D6699" s="3" t="n">
        <v>1</v>
      </c>
      <c r="E6699" s="3" t="n">
        <v>0</v>
      </c>
      <c r="F6699" s="3" t="n">
        <v>1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3" t="n">
        <f aca="false">IF(G6700=3,"",IF(ISNUMBER(C6700)=TRUE(),1,2))</f>
        <v>2</v>
      </c>
      <c r="B6700" s="3" t="str">
        <f aca="false">IF(F6700="","",IF(G6700=4,F6700,B6699))</f>
        <v>大字中里</v>
      </c>
      <c r="C6700" s="3" t="s">
        <v>10</v>
      </c>
      <c r="D6700" s="3" t="n">
        <v>21</v>
      </c>
      <c r="E6700" s="3" t="n">
        <v>8</v>
      </c>
      <c r="F6700" s="3" t="n">
        <v>13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3" t="n">
        <f aca="false">IF(G6701=3,"",IF(ISNUMBER(C6701)=TRUE(),1,2))</f>
        <v>1</v>
      </c>
      <c r="B6701" s="3" t="str">
        <f aca="false">IF(F6701="","",IF(G6701=4,F6701,B6700))</f>
        <v>大字中里</v>
      </c>
      <c r="C6701" s="3" t="n">
        <v>15</v>
      </c>
      <c r="D6701" s="3" t="n">
        <v>9</v>
      </c>
      <c r="E6701" s="3" t="n">
        <v>4</v>
      </c>
      <c r="F6701" s="3" t="n">
        <v>5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3" t="n">
        <f aca="false">IF(G6702=3,"",IF(ISNUMBER(C6702)=TRUE(),1,2))</f>
        <v>1</v>
      </c>
      <c r="B6702" s="3" t="str">
        <f aca="false">IF(F6702="","",IF(G6702=4,F6702,B6701))</f>
        <v>大字中里</v>
      </c>
      <c r="C6702" s="3" t="n">
        <v>16</v>
      </c>
      <c r="D6702" s="3" t="n">
        <v>2</v>
      </c>
      <c r="E6702" s="3" t="n">
        <v>2</v>
      </c>
      <c r="F6702" s="3" t="n">
        <v>0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3" t="n">
        <f aca="false">IF(G6703=3,"",IF(ISNUMBER(C6703)=TRUE(),1,2))</f>
        <v>1</v>
      </c>
      <c r="B6703" s="3" t="str">
        <f aca="false">IF(F6703="","",IF(G6703=4,F6703,B6702))</f>
        <v>大字中里</v>
      </c>
      <c r="C6703" s="3" t="n">
        <v>17</v>
      </c>
      <c r="D6703" s="3" t="n">
        <v>5</v>
      </c>
      <c r="E6703" s="3" t="n">
        <v>0</v>
      </c>
      <c r="F6703" s="3" t="n">
        <v>5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3" t="n">
        <f aca="false">IF(G6704=3,"",IF(ISNUMBER(C6704)=TRUE(),1,2))</f>
        <v>1</v>
      </c>
      <c r="B6704" s="3" t="str">
        <f aca="false">IF(F6704="","",IF(G6704=4,F6704,B6703))</f>
        <v>大字中里</v>
      </c>
      <c r="C6704" s="3" t="n">
        <v>18</v>
      </c>
      <c r="D6704" s="3" t="n">
        <v>3</v>
      </c>
      <c r="E6704" s="3" t="n">
        <v>2</v>
      </c>
      <c r="F6704" s="3" t="n">
        <v>1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3" t="n">
        <f aca="false">IF(G6705=3,"",IF(ISNUMBER(C6705)=TRUE(),1,2))</f>
        <v>1</v>
      </c>
      <c r="B6705" s="3" t="str">
        <f aca="false">IF(F6705="","",IF(G6705=4,F6705,B6704))</f>
        <v>大字中里</v>
      </c>
      <c r="C6705" s="3" t="n">
        <v>19</v>
      </c>
      <c r="D6705" s="3" t="n">
        <v>2</v>
      </c>
      <c r="E6705" s="3" t="n">
        <v>0</v>
      </c>
      <c r="F6705" s="3" t="n">
        <v>2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3" t="n">
        <f aca="false">IF(G6706=3,"",IF(ISNUMBER(C6706)=TRUE(),1,2))</f>
        <v>2</v>
      </c>
      <c r="B6706" s="3" t="str">
        <f aca="false">IF(F6706="","",IF(G6706=4,F6706,B6705))</f>
        <v>大字中里</v>
      </c>
      <c r="C6706" s="3" t="s">
        <v>11</v>
      </c>
      <c r="D6706" s="3" t="n">
        <v>16</v>
      </c>
      <c r="E6706" s="3" t="n">
        <v>10</v>
      </c>
      <c r="F6706" s="3" t="n">
        <v>6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3" t="n">
        <f aca="false">IF(G6707=3,"",IF(ISNUMBER(C6707)=TRUE(),1,2))</f>
        <v>1</v>
      </c>
      <c r="B6707" s="3" t="str">
        <f aca="false">IF(F6707="","",IF(G6707=4,F6707,B6706))</f>
        <v>大字中里</v>
      </c>
      <c r="C6707" s="3" t="n">
        <v>20</v>
      </c>
      <c r="D6707" s="3" t="n">
        <v>1</v>
      </c>
      <c r="E6707" s="3" t="n">
        <v>1</v>
      </c>
      <c r="F6707" s="3" t="n">
        <v>0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3" t="n">
        <f aca="false">IF(G6708=3,"",IF(ISNUMBER(C6708)=TRUE(),1,2))</f>
        <v>1</v>
      </c>
      <c r="B6708" s="3" t="str">
        <f aca="false">IF(F6708="","",IF(G6708=4,F6708,B6707))</f>
        <v>大字中里</v>
      </c>
      <c r="C6708" s="3" t="n">
        <v>21</v>
      </c>
      <c r="D6708" s="3" t="n">
        <v>5</v>
      </c>
      <c r="E6708" s="3" t="n">
        <v>1</v>
      </c>
      <c r="F6708" s="3" t="n">
        <v>4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3" t="n">
        <f aca="false">IF(G6709=3,"",IF(ISNUMBER(C6709)=TRUE(),1,2))</f>
        <v>1</v>
      </c>
      <c r="B6709" s="3" t="str">
        <f aca="false">IF(F6709="","",IF(G6709=4,F6709,B6708))</f>
        <v>大字中里</v>
      </c>
      <c r="C6709" s="3" t="n">
        <v>22</v>
      </c>
      <c r="D6709" s="3" t="n">
        <v>2</v>
      </c>
      <c r="E6709" s="3" t="n">
        <v>1</v>
      </c>
      <c r="F6709" s="3" t="n">
        <v>1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3" t="n">
        <f aca="false">IF(G6710=3,"",IF(ISNUMBER(C6710)=TRUE(),1,2))</f>
        <v>1</v>
      </c>
      <c r="B6710" s="3" t="str">
        <f aca="false">IF(F6710="","",IF(G6710=4,F6710,B6709))</f>
        <v>大字中里</v>
      </c>
      <c r="C6710" s="3" t="n">
        <v>23</v>
      </c>
      <c r="D6710" s="3" t="n">
        <v>5</v>
      </c>
      <c r="E6710" s="3" t="n">
        <v>4</v>
      </c>
      <c r="F6710" s="3" t="n">
        <v>1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3" t="n">
        <f aca="false">IF(G6711=3,"",IF(ISNUMBER(C6711)=TRUE(),1,2))</f>
        <v>1</v>
      </c>
      <c r="B6711" s="3" t="str">
        <f aca="false">IF(F6711="","",IF(G6711=4,F6711,B6710))</f>
        <v>大字中里</v>
      </c>
      <c r="C6711" s="3" t="n">
        <v>24</v>
      </c>
      <c r="D6711" s="3" t="n">
        <v>3</v>
      </c>
      <c r="E6711" s="3" t="n">
        <v>3</v>
      </c>
      <c r="F6711" s="3" t="n">
        <v>0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3" t="n">
        <f aca="false">IF(G6712=3,"",IF(ISNUMBER(C6712)=TRUE(),1,2))</f>
        <v>2</v>
      </c>
      <c r="B6712" s="3" t="str">
        <f aca="false">IF(F6712="","",IF(G6712=4,F6712,B6711))</f>
        <v>大字中里</v>
      </c>
      <c r="C6712" s="3" t="s">
        <v>12</v>
      </c>
      <c r="D6712" s="3" t="n">
        <v>12</v>
      </c>
      <c r="E6712" s="3" t="n">
        <v>6</v>
      </c>
      <c r="F6712" s="3" t="n">
        <v>6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3" t="n">
        <f aca="false">IF(G6713=3,"",IF(ISNUMBER(C6713)=TRUE(),1,2))</f>
        <v>1</v>
      </c>
      <c r="B6713" s="3" t="str">
        <f aca="false">IF(F6713="","",IF(G6713=4,F6713,B6712))</f>
        <v>大字中里</v>
      </c>
      <c r="C6713" s="3" t="n">
        <v>25</v>
      </c>
      <c r="D6713" s="3" t="n">
        <v>1</v>
      </c>
      <c r="E6713" s="3" t="n">
        <v>1</v>
      </c>
      <c r="F6713" s="3" t="n">
        <v>0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3" t="n">
        <f aca="false">IF(G6714=3,"",IF(ISNUMBER(C6714)=TRUE(),1,2))</f>
        <v>1</v>
      </c>
      <c r="B6714" s="3" t="str">
        <f aca="false">IF(F6714="","",IF(G6714=4,F6714,B6713))</f>
        <v>大字中里</v>
      </c>
      <c r="C6714" s="3" t="n">
        <v>26</v>
      </c>
      <c r="D6714" s="3" t="n">
        <v>2</v>
      </c>
      <c r="E6714" s="3" t="n">
        <v>0</v>
      </c>
      <c r="F6714" s="3" t="n">
        <v>2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3" t="n">
        <f aca="false">IF(G6715=3,"",IF(ISNUMBER(C6715)=TRUE(),1,2))</f>
        <v>1</v>
      </c>
      <c r="B6715" s="3" t="str">
        <f aca="false">IF(F6715="","",IF(G6715=4,F6715,B6714))</f>
        <v>大字中里</v>
      </c>
      <c r="C6715" s="3" t="n">
        <v>27</v>
      </c>
      <c r="D6715" s="3" t="n">
        <v>4</v>
      </c>
      <c r="E6715" s="3" t="n">
        <v>2</v>
      </c>
      <c r="F6715" s="3" t="n">
        <v>2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3" t="n">
        <f aca="false">IF(G6716=3,"",IF(ISNUMBER(C6716)=TRUE(),1,2))</f>
        <v>1</v>
      </c>
      <c r="B6716" s="3" t="str">
        <f aca="false">IF(F6716="","",IF(G6716=4,F6716,B6715))</f>
        <v>大字中里</v>
      </c>
      <c r="C6716" s="3" t="n">
        <v>28</v>
      </c>
      <c r="D6716" s="3" t="n">
        <v>3</v>
      </c>
      <c r="E6716" s="3" t="n">
        <v>2</v>
      </c>
      <c r="F6716" s="3" t="n">
        <v>1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3" t="n">
        <f aca="false">IF(G6717=3,"",IF(ISNUMBER(C6717)=TRUE(),1,2))</f>
        <v>1</v>
      </c>
      <c r="B6717" s="3" t="str">
        <f aca="false">IF(F6717="","",IF(G6717=4,F6717,B6716))</f>
        <v>大字中里</v>
      </c>
      <c r="C6717" s="3" t="n">
        <v>29</v>
      </c>
      <c r="D6717" s="3" t="n">
        <v>2</v>
      </c>
      <c r="E6717" s="3" t="n">
        <v>1</v>
      </c>
      <c r="F6717" s="3" t="n">
        <v>1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3" t="n">
        <f aca="false">IF(G6718=3,"",IF(ISNUMBER(C6718)=TRUE(),1,2))</f>
        <v>2</v>
      </c>
      <c r="B6718" s="3" t="str">
        <f aca="false">IF(F6718="","",IF(G6718=4,F6718,B6717))</f>
        <v>大字中里</v>
      </c>
      <c r="C6718" s="3" t="s">
        <v>13</v>
      </c>
      <c r="D6718" s="3" t="n">
        <v>19</v>
      </c>
      <c r="E6718" s="3" t="n">
        <v>9</v>
      </c>
      <c r="F6718" s="3" t="n">
        <v>10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3" t="n">
        <f aca="false">IF(G6719=3,"",IF(ISNUMBER(C6719)=TRUE(),1,2))</f>
        <v>1</v>
      </c>
      <c r="B6719" s="3" t="str">
        <f aca="false">IF(F6719="","",IF(G6719=4,F6719,B6718))</f>
        <v>大字中里</v>
      </c>
      <c r="C6719" s="3" t="n">
        <v>30</v>
      </c>
      <c r="D6719" s="3" t="n">
        <v>4</v>
      </c>
      <c r="E6719" s="3" t="n">
        <v>2</v>
      </c>
      <c r="F6719" s="3" t="n">
        <v>2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3" t="n">
        <f aca="false">IF(G6720=3,"",IF(ISNUMBER(C6720)=TRUE(),1,2))</f>
        <v>1</v>
      </c>
      <c r="B6720" s="3" t="str">
        <f aca="false">IF(F6720="","",IF(G6720=4,F6720,B6719))</f>
        <v>大字中里</v>
      </c>
      <c r="C6720" s="3" t="n">
        <v>31</v>
      </c>
      <c r="D6720" s="3" t="n">
        <v>4</v>
      </c>
      <c r="E6720" s="3" t="n">
        <v>2</v>
      </c>
      <c r="F6720" s="3" t="n">
        <v>2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3" t="n">
        <f aca="false">IF(G6721=3,"",IF(ISNUMBER(C6721)=TRUE(),1,2))</f>
        <v>1</v>
      </c>
      <c r="B6721" s="3" t="str">
        <f aca="false">IF(F6721="","",IF(G6721=4,F6721,B6720))</f>
        <v>大字中里</v>
      </c>
      <c r="C6721" s="3" t="n">
        <v>32</v>
      </c>
      <c r="D6721" s="3" t="n">
        <v>2</v>
      </c>
      <c r="E6721" s="3" t="n">
        <v>1</v>
      </c>
      <c r="F6721" s="3" t="n">
        <v>1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3" t="n">
        <f aca="false">IF(G6722=3,"",IF(ISNUMBER(C6722)=TRUE(),1,2))</f>
        <v>1</v>
      </c>
      <c r="B6722" s="3" t="str">
        <f aca="false">IF(F6722="","",IF(G6722=4,F6722,B6721))</f>
        <v>大字中里</v>
      </c>
      <c r="C6722" s="3" t="n">
        <v>33</v>
      </c>
      <c r="D6722" s="3" t="n">
        <v>5</v>
      </c>
      <c r="E6722" s="3" t="n">
        <v>2</v>
      </c>
      <c r="F6722" s="3" t="n">
        <v>3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3" t="n">
        <f aca="false">IF(G6723=3,"",IF(ISNUMBER(C6723)=TRUE(),1,2))</f>
        <v>1</v>
      </c>
      <c r="B6723" s="3" t="str">
        <f aca="false">IF(F6723="","",IF(G6723=4,F6723,B6722))</f>
        <v>大字中里</v>
      </c>
      <c r="C6723" s="3" t="n">
        <v>34</v>
      </c>
      <c r="D6723" s="3" t="n">
        <v>4</v>
      </c>
      <c r="E6723" s="3" t="n">
        <v>2</v>
      </c>
      <c r="F6723" s="3" t="n">
        <v>2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3" t="n">
        <f aca="false">IF(G6724=3,"",IF(ISNUMBER(C6724)=TRUE(),1,2))</f>
        <v>2</v>
      </c>
      <c r="B6724" s="3" t="str">
        <f aca="false">IF(F6724="","",IF(G6724=4,F6724,B6723))</f>
        <v>大字中里</v>
      </c>
      <c r="C6724" s="3" t="s">
        <v>14</v>
      </c>
      <c r="D6724" s="3" t="n">
        <v>31</v>
      </c>
      <c r="E6724" s="3" t="n">
        <v>17</v>
      </c>
      <c r="F6724" s="3" t="n">
        <v>14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3" t="n">
        <f aca="false">IF(G6725=3,"",IF(ISNUMBER(C6725)=TRUE(),1,2))</f>
        <v>1</v>
      </c>
      <c r="B6725" s="3" t="str">
        <f aca="false">IF(F6725="","",IF(G6725=4,F6725,B6724))</f>
        <v>大字中里</v>
      </c>
      <c r="C6725" s="3" t="n">
        <v>35</v>
      </c>
      <c r="D6725" s="3" t="n">
        <v>4</v>
      </c>
      <c r="E6725" s="3" t="n">
        <v>2</v>
      </c>
      <c r="F6725" s="3" t="n">
        <v>2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3" t="n">
        <f aca="false">IF(G6726=3,"",IF(ISNUMBER(C6726)=TRUE(),1,2))</f>
        <v>1</v>
      </c>
      <c r="B6726" s="3" t="str">
        <f aca="false">IF(F6726="","",IF(G6726=4,F6726,B6725))</f>
        <v>大字中里</v>
      </c>
      <c r="C6726" s="3" t="n">
        <v>36</v>
      </c>
      <c r="D6726" s="3" t="n">
        <v>2</v>
      </c>
      <c r="E6726" s="3" t="n">
        <v>2</v>
      </c>
      <c r="F6726" s="3" t="n">
        <v>0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3" t="n">
        <f aca="false">IF(G6727=3,"",IF(ISNUMBER(C6727)=TRUE(),1,2))</f>
        <v>1</v>
      </c>
      <c r="B6727" s="3" t="str">
        <f aca="false">IF(F6727="","",IF(G6727=4,F6727,B6726))</f>
        <v>大字中里</v>
      </c>
      <c r="C6727" s="3" t="n">
        <v>37</v>
      </c>
      <c r="D6727" s="3" t="n">
        <v>8</v>
      </c>
      <c r="E6727" s="3" t="n">
        <v>3</v>
      </c>
      <c r="F6727" s="3" t="n">
        <v>5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3" t="n">
        <f aca="false">IF(G6728=3,"",IF(ISNUMBER(C6728)=TRUE(),1,2))</f>
        <v>1</v>
      </c>
      <c r="B6728" s="3" t="str">
        <f aca="false">IF(F6728="","",IF(G6728=4,F6728,B6727))</f>
        <v>大字中里</v>
      </c>
      <c r="C6728" s="3" t="n">
        <v>38</v>
      </c>
      <c r="D6728" s="3" t="n">
        <v>14</v>
      </c>
      <c r="E6728" s="3" t="n">
        <v>8</v>
      </c>
      <c r="F6728" s="3" t="n">
        <v>6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3" t="n">
        <f aca="false">IF(G6729=3,"",IF(ISNUMBER(C6729)=TRUE(),1,2))</f>
        <v>1</v>
      </c>
      <c r="B6729" s="3" t="str">
        <f aca="false">IF(F6729="","",IF(G6729=4,F6729,B6728))</f>
        <v>大字中里</v>
      </c>
      <c r="C6729" s="3" t="n">
        <v>39</v>
      </c>
      <c r="D6729" s="3" t="n">
        <v>3</v>
      </c>
      <c r="E6729" s="3" t="n">
        <v>2</v>
      </c>
      <c r="F6729" s="3" t="n">
        <v>1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3" t="n">
        <f aca="false">IF(G6730=3,"",IF(ISNUMBER(C6730)=TRUE(),1,2))</f>
        <v>2</v>
      </c>
      <c r="B6730" s="3" t="str">
        <f aca="false">IF(F6730="","",IF(G6730=4,F6730,B6729))</f>
        <v>大字中里</v>
      </c>
      <c r="C6730" s="3" t="s">
        <v>15</v>
      </c>
      <c r="D6730" s="3" t="n">
        <v>27</v>
      </c>
      <c r="E6730" s="3" t="n">
        <v>12</v>
      </c>
      <c r="F6730" s="3" t="n">
        <v>15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3" t="n">
        <f aca="false">IF(G6731=3,"",IF(ISNUMBER(C6731)=TRUE(),1,2))</f>
        <v>1</v>
      </c>
      <c r="B6731" s="3" t="str">
        <f aca="false">IF(F6731="","",IF(G6731=4,F6731,B6730))</f>
        <v>大字中里</v>
      </c>
      <c r="C6731" s="3" t="n">
        <v>40</v>
      </c>
      <c r="D6731" s="3" t="n">
        <v>10</v>
      </c>
      <c r="E6731" s="3" t="n">
        <v>3</v>
      </c>
      <c r="F6731" s="3" t="n">
        <v>7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3" t="n">
        <f aca="false">IF(G6732=3,"",IF(ISNUMBER(C6732)=TRUE(),1,2))</f>
        <v>1</v>
      </c>
      <c r="B6732" s="3" t="str">
        <f aca="false">IF(F6732="","",IF(G6732=4,F6732,B6731))</f>
        <v>大字中里</v>
      </c>
      <c r="C6732" s="3" t="n">
        <v>41</v>
      </c>
      <c r="D6732" s="3" t="n">
        <v>5</v>
      </c>
      <c r="E6732" s="3" t="n">
        <v>3</v>
      </c>
      <c r="F6732" s="3" t="n">
        <v>2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3" t="n">
        <f aca="false">IF(G6733=3,"",IF(ISNUMBER(C6733)=TRUE(),1,2))</f>
        <v>1</v>
      </c>
      <c r="B6733" s="3" t="str">
        <f aca="false">IF(F6733="","",IF(G6733=4,F6733,B6732))</f>
        <v>大字中里</v>
      </c>
      <c r="C6733" s="3" t="n">
        <v>42</v>
      </c>
      <c r="D6733" s="3" t="n">
        <v>3</v>
      </c>
      <c r="E6733" s="3" t="n">
        <v>0</v>
      </c>
      <c r="F6733" s="3" t="n">
        <v>3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3" t="n">
        <f aca="false">IF(G6734=3,"",IF(ISNUMBER(C6734)=TRUE(),1,2))</f>
        <v>1</v>
      </c>
      <c r="B6734" s="3" t="str">
        <f aca="false">IF(F6734="","",IF(G6734=4,F6734,B6733))</f>
        <v>大字中里</v>
      </c>
      <c r="C6734" s="3" t="n">
        <v>43</v>
      </c>
      <c r="D6734" s="3" t="n">
        <v>4</v>
      </c>
      <c r="E6734" s="3" t="n">
        <v>3</v>
      </c>
      <c r="F6734" s="3" t="n">
        <v>1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3" t="n">
        <f aca="false">IF(G6735=3,"",IF(ISNUMBER(C6735)=TRUE(),1,2))</f>
        <v>1</v>
      </c>
      <c r="B6735" s="3" t="str">
        <f aca="false">IF(F6735="","",IF(G6735=4,F6735,B6734))</f>
        <v>大字中里</v>
      </c>
      <c r="C6735" s="3" t="n">
        <v>44</v>
      </c>
      <c r="D6735" s="3" t="n">
        <v>5</v>
      </c>
      <c r="E6735" s="3" t="n">
        <v>3</v>
      </c>
      <c r="F6735" s="3" t="n">
        <v>2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3" t="n">
        <f aca="false">IF(G6736=3,"",IF(ISNUMBER(C6736)=TRUE(),1,2))</f>
        <v>2</v>
      </c>
      <c r="B6736" s="3" t="str">
        <f aca="false">IF(F6736="","",IF(G6736=4,F6736,B6735))</f>
        <v>大字中里</v>
      </c>
      <c r="C6736" s="3" t="s">
        <v>16</v>
      </c>
      <c r="D6736" s="3" t="n">
        <v>15</v>
      </c>
      <c r="E6736" s="3" t="n">
        <v>10</v>
      </c>
      <c r="F6736" s="3" t="n">
        <v>5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3" t="n">
        <f aca="false">IF(G6737=3,"",IF(ISNUMBER(C6737)=TRUE(),1,2))</f>
        <v>1</v>
      </c>
      <c r="B6737" s="3" t="str">
        <f aca="false">IF(F6737="","",IF(G6737=4,F6737,B6736))</f>
        <v>大字中里</v>
      </c>
      <c r="C6737" s="3" t="n">
        <v>45</v>
      </c>
      <c r="D6737" s="3" t="n">
        <v>1</v>
      </c>
      <c r="E6737" s="3" t="n">
        <v>1</v>
      </c>
      <c r="F6737" s="3" t="n">
        <v>0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3" t="n">
        <f aca="false">IF(G6738=3,"",IF(ISNUMBER(C6738)=TRUE(),1,2))</f>
        <v>1</v>
      </c>
      <c r="B6738" s="3" t="str">
        <f aca="false">IF(F6738="","",IF(G6738=4,F6738,B6737))</f>
        <v>大字中里</v>
      </c>
      <c r="C6738" s="3" t="n">
        <v>46</v>
      </c>
      <c r="D6738" s="3" t="n">
        <v>2</v>
      </c>
      <c r="E6738" s="3" t="n">
        <v>2</v>
      </c>
      <c r="F6738" s="3" t="n">
        <v>0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3" t="n">
        <f aca="false">IF(G6739=3,"",IF(ISNUMBER(C6739)=TRUE(),1,2))</f>
        <v>1</v>
      </c>
      <c r="B6739" s="3" t="str">
        <f aca="false">IF(F6739="","",IF(G6739=4,F6739,B6738))</f>
        <v>大字中里</v>
      </c>
      <c r="C6739" s="3" t="n">
        <v>47</v>
      </c>
      <c r="D6739" s="3" t="n">
        <v>3</v>
      </c>
      <c r="E6739" s="3" t="n">
        <v>1</v>
      </c>
      <c r="F6739" s="3" t="n">
        <v>2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3" t="n">
        <f aca="false">IF(G6740=3,"",IF(ISNUMBER(C6740)=TRUE(),1,2))</f>
        <v>1</v>
      </c>
      <c r="B6740" s="3" t="str">
        <f aca="false">IF(F6740="","",IF(G6740=4,F6740,B6739))</f>
        <v>大字中里</v>
      </c>
      <c r="C6740" s="3" t="n">
        <v>48</v>
      </c>
      <c r="D6740" s="3" t="n">
        <v>3</v>
      </c>
      <c r="E6740" s="3" t="n">
        <v>3</v>
      </c>
      <c r="F6740" s="3" t="n">
        <v>0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3" t="n">
        <f aca="false">IF(G6741=3,"",IF(ISNUMBER(C6741)=TRUE(),1,2))</f>
        <v>1</v>
      </c>
      <c r="B6741" s="3" t="str">
        <f aca="false">IF(F6741="","",IF(G6741=4,F6741,B6740))</f>
        <v>大字中里</v>
      </c>
      <c r="C6741" s="3" t="n">
        <v>49</v>
      </c>
      <c r="D6741" s="3" t="n">
        <v>6</v>
      </c>
      <c r="E6741" s="3" t="n">
        <v>3</v>
      </c>
      <c r="F6741" s="3" t="n">
        <v>3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3" t="n">
        <f aca="false">IF(G6742=3,"",IF(ISNUMBER(C6742)=TRUE(),1,2))</f>
        <v>2</v>
      </c>
      <c r="B6742" s="3" t="str">
        <f aca="false">IF(F6742="","",IF(G6742=4,F6742,B6741))</f>
        <v>大字中里</v>
      </c>
      <c r="C6742" s="3" t="s">
        <v>17</v>
      </c>
      <c r="D6742" s="3" t="n">
        <v>25</v>
      </c>
      <c r="E6742" s="3" t="n">
        <v>14</v>
      </c>
      <c r="F6742" s="3" t="n">
        <v>11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3" t="n">
        <f aca="false">IF(G6743=3,"",IF(ISNUMBER(C6743)=TRUE(),1,2))</f>
        <v>1</v>
      </c>
      <c r="B6743" s="3" t="str">
        <f aca="false">IF(F6743="","",IF(G6743=4,F6743,B6742))</f>
        <v>大字中里</v>
      </c>
      <c r="C6743" s="3" t="n">
        <v>50</v>
      </c>
      <c r="D6743" s="3" t="n">
        <v>9</v>
      </c>
      <c r="E6743" s="3" t="n">
        <v>5</v>
      </c>
      <c r="F6743" s="3" t="n">
        <v>4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3" t="n">
        <f aca="false">IF(G6744=3,"",IF(ISNUMBER(C6744)=TRUE(),1,2))</f>
        <v>1</v>
      </c>
      <c r="B6744" s="3" t="str">
        <f aca="false">IF(F6744="","",IF(G6744=4,F6744,B6743))</f>
        <v>大字中里</v>
      </c>
      <c r="C6744" s="3" t="n">
        <v>51</v>
      </c>
      <c r="D6744" s="3" t="n">
        <v>5</v>
      </c>
      <c r="E6744" s="3" t="n">
        <v>2</v>
      </c>
      <c r="F6744" s="3" t="n">
        <v>3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3" t="n">
        <f aca="false">IF(G6745=3,"",IF(ISNUMBER(C6745)=TRUE(),1,2))</f>
        <v>1</v>
      </c>
      <c r="B6745" s="3" t="str">
        <f aca="false">IF(F6745="","",IF(G6745=4,F6745,B6744))</f>
        <v>大字中里</v>
      </c>
      <c r="C6745" s="3" t="n">
        <v>52</v>
      </c>
      <c r="D6745" s="3" t="n">
        <v>4</v>
      </c>
      <c r="E6745" s="3" t="n">
        <v>1</v>
      </c>
      <c r="F6745" s="3" t="n">
        <v>3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3" t="n">
        <f aca="false">IF(G6746=3,"",IF(ISNUMBER(C6746)=TRUE(),1,2))</f>
        <v>1</v>
      </c>
      <c r="B6746" s="3" t="str">
        <f aca="false">IF(F6746="","",IF(G6746=4,F6746,B6745))</f>
        <v>大字中里</v>
      </c>
      <c r="C6746" s="3" t="n">
        <v>53</v>
      </c>
      <c r="D6746" s="3" t="n">
        <v>4</v>
      </c>
      <c r="E6746" s="3" t="n">
        <v>4</v>
      </c>
      <c r="F6746" s="3" t="n">
        <v>0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3" t="n">
        <f aca="false">IF(G6747=3,"",IF(ISNUMBER(C6747)=TRUE(),1,2))</f>
        <v>1</v>
      </c>
      <c r="B6747" s="3" t="str">
        <f aca="false">IF(F6747="","",IF(G6747=4,F6747,B6746))</f>
        <v>大字中里</v>
      </c>
      <c r="C6747" s="3" t="n">
        <v>54</v>
      </c>
      <c r="D6747" s="3" t="n">
        <v>3</v>
      </c>
      <c r="E6747" s="3" t="n">
        <v>2</v>
      </c>
      <c r="F6747" s="3" t="n">
        <v>1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3" t="n">
        <f aca="false">IF(G6748=3,"",IF(ISNUMBER(C6748)=TRUE(),1,2))</f>
        <v>2</v>
      </c>
      <c r="B6748" s="3" t="str">
        <f aca="false">IF(F6748="","",IF(G6748=4,F6748,B6747))</f>
        <v>大字中里</v>
      </c>
      <c r="C6748" s="3" t="s">
        <v>18</v>
      </c>
      <c r="D6748" s="3" t="n">
        <v>19</v>
      </c>
      <c r="E6748" s="3" t="n">
        <v>9</v>
      </c>
      <c r="F6748" s="3" t="n">
        <v>10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3" t="n">
        <f aca="false">IF(G6749=3,"",IF(ISNUMBER(C6749)=TRUE(),1,2))</f>
        <v>1</v>
      </c>
      <c r="B6749" s="3" t="str">
        <f aca="false">IF(F6749="","",IF(G6749=4,F6749,B6748))</f>
        <v>大字中里</v>
      </c>
      <c r="C6749" s="3" t="n">
        <v>55</v>
      </c>
      <c r="D6749" s="3" t="n">
        <v>4</v>
      </c>
      <c r="E6749" s="3" t="n">
        <v>3</v>
      </c>
      <c r="F6749" s="3" t="n">
        <v>1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3" t="n">
        <f aca="false">IF(G6750=3,"",IF(ISNUMBER(C6750)=TRUE(),1,2))</f>
        <v>1</v>
      </c>
      <c r="B6750" s="3" t="str">
        <f aca="false">IF(F6750="","",IF(G6750=4,F6750,B6749))</f>
        <v>大字中里</v>
      </c>
      <c r="C6750" s="3" t="n">
        <v>56</v>
      </c>
      <c r="D6750" s="3" t="n">
        <v>4</v>
      </c>
      <c r="E6750" s="3" t="n">
        <v>1</v>
      </c>
      <c r="F6750" s="3" t="n">
        <v>3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3" t="n">
        <f aca="false">IF(G6751=3,"",IF(ISNUMBER(C6751)=TRUE(),1,2))</f>
        <v>1</v>
      </c>
      <c r="B6751" s="3" t="str">
        <f aca="false">IF(F6751="","",IF(G6751=4,F6751,B6750))</f>
        <v>大字中里</v>
      </c>
      <c r="C6751" s="3" t="n">
        <v>57</v>
      </c>
      <c r="D6751" s="3" t="n">
        <v>3</v>
      </c>
      <c r="E6751" s="3" t="n">
        <v>2</v>
      </c>
      <c r="F6751" s="3" t="n">
        <v>1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3" t="n">
        <f aca="false">IF(G6752=3,"",IF(ISNUMBER(C6752)=TRUE(),1,2))</f>
        <v>1</v>
      </c>
      <c r="B6752" s="3" t="str">
        <f aca="false">IF(F6752="","",IF(G6752=4,F6752,B6751))</f>
        <v>大字中里</v>
      </c>
      <c r="C6752" s="3" t="n">
        <v>58</v>
      </c>
      <c r="D6752" s="3" t="n">
        <v>6</v>
      </c>
      <c r="E6752" s="3" t="n">
        <v>2</v>
      </c>
      <c r="F6752" s="3" t="n">
        <v>4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3" t="n">
        <f aca="false">IF(G6753=3,"",IF(ISNUMBER(C6753)=TRUE(),1,2))</f>
        <v>1</v>
      </c>
      <c r="B6753" s="3" t="str">
        <f aca="false">IF(F6753="","",IF(G6753=4,F6753,B6752))</f>
        <v>大字中里</v>
      </c>
      <c r="C6753" s="3" t="n">
        <v>59</v>
      </c>
      <c r="D6753" s="3" t="n">
        <v>2</v>
      </c>
      <c r="E6753" s="3" t="n">
        <v>1</v>
      </c>
      <c r="F6753" s="3" t="n">
        <v>1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3" t="n">
        <f aca="false">IF(G6754=3,"",IF(ISNUMBER(C6754)=TRUE(),1,2))</f>
        <v>2</v>
      </c>
      <c r="B6754" s="3" t="str">
        <f aca="false">IF(F6754="","",IF(G6754=4,F6754,B6753))</f>
        <v>大字中里</v>
      </c>
      <c r="C6754" s="3" t="s">
        <v>19</v>
      </c>
      <c r="D6754" s="3" t="n">
        <v>39</v>
      </c>
      <c r="E6754" s="3" t="n">
        <v>20</v>
      </c>
      <c r="F6754" s="3" t="n">
        <v>19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3" t="n">
        <f aca="false">IF(G6755=3,"",IF(ISNUMBER(C6755)=TRUE(),1,2))</f>
        <v>1</v>
      </c>
      <c r="B6755" s="3" t="str">
        <f aca="false">IF(F6755="","",IF(G6755=4,F6755,B6754))</f>
        <v>大字中里</v>
      </c>
      <c r="C6755" s="3" t="n">
        <v>60</v>
      </c>
      <c r="D6755" s="3" t="n">
        <v>6</v>
      </c>
      <c r="E6755" s="3" t="n">
        <v>4</v>
      </c>
      <c r="F6755" s="3" t="n">
        <v>2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3" t="n">
        <f aca="false">IF(G6756=3,"",IF(ISNUMBER(C6756)=TRUE(),1,2))</f>
        <v>1</v>
      </c>
      <c r="B6756" s="3" t="str">
        <f aca="false">IF(F6756="","",IF(G6756=4,F6756,B6755))</f>
        <v>大字中里</v>
      </c>
      <c r="C6756" s="3" t="n">
        <v>61</v>
      </c>
      <c r="D6756" s="3" t="n">
        <v>9</v>
      </c>
      <c r="E6756" s="3" t="n">
        <v>3</v>
      </c>
      <c r="F6756" s="3" t="n">
        <v>6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3" t="n">
        <f aca="false">IF(G6757=3,"",IF(ISNUMBER(C6757)=TRUE(),1,2))</f>
        <v>1</v>
      </c>
      <c r="B6757" s="3" t="str">
        <f aca="false">IF(F6757="","",IF(G6757=4,F6757,B6756))</f>
        <v>大字中里</v>
      </c>
      <c r="C6757" s="3" t="n">
        <v>62</v>
      </c>
      <c r="D6757" s="3" t="n">
        <v>6</v>
      </c>
      <c r="E6757" s="3" t="n">
        <v>3</v>
      </c>
      <c r="F6757" s="3" t="n">
        <v>3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3" t="n">
        <f aca="false">IF(G6758=3,"",IF(ISNUMBER(C6758)=TRUE(),1,2))</f>
        <v>1</v>
      </c>
      <c r="B6758" s="3" t="str">
        <f aca="false">IF(F6758="","",IF(G6758=4,F6758,B6757))</f>
        <v>大字中里</v>
      </c>
      <c r="C6758" s="3" t="n">
        <v>63</v>
      </c>
      <c r="D6758" s="3" t="n">
        <v>7</v>
      </c>
      <c r="E6758" s="3" t="n">
        <v>5</v>
      </c>
      <c r="F6758" s="3" t="n">
        <v>2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3" t="n">
        <f aca="false">IF(G6759=3,"",IF(ISNUMBER(C6759)=TRUE(),1,2))</f>
        <v>1</v>
      </c>
      <c r="B6759" s="3" t="str">
        <f aca="false">IF(F6759="","",IF(G6759=4,F6759,B6758))</f>
        <v>大字中里</v>
      </c>
      <c r="C6759" s="3" t="n">
        <v>64</v>
      </c>
      <c r="D6759" s="3" t="n">
        <v>11</v>
      </c>
      <c r="E6759" s="3" t="n">
        <v>5</v>
      </c>
      <c r="F6759" s="3" t="n">
        <v>6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3" t="n">
        <f aca="false">IF(G6760=3,"",IF(ISNUMBER(C6760)=TRUE(),1,2))</f>
        <v>2</v>
      </c>
      <c r="B6760" s="3" t="str">
        <f aca="false">IF(F6760="","",IF(G6760=4,F6760,B6759))</f>
        <v>大字中里</v>
      </c>
      <c r="C6760" s="3" t="s">
        <v>20</v>
      </c>
      <c r="D6760" s="3" t="n">
        <v>17</v>
      </c>
      <c r="E6760" s="3" t="n">
        <v>8</v>
      </c>
      <c r="F6760" s="3" t="n">
        <v>9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3" t="n">
        <f aca="false">IF(G6761=3,"",IF(ISNUMBER(C6761)=TRUE(),1,2))</f>
        <v>1</v>
      </c>
      <c r="B6761" s="3" t="str">
        <f aca="false">IF(F6761="","",IF(G6761=4,F6761,B6760))</f>
        <v>大字中里</v>
      </c>
      <c r="C6761" s="3" t="n">
        <v>65</v>
      </c>
      <c r="D6761" s="3" t="n">
        <v>4</v>
      </c>
      <c r="E6761" s="3" t="n">
        <v>1</v>
      </c>
      <c r="F6761" s="3" t="n">
        <v>3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3" t="n">
        <f aca="false">IF(G6762=3,"",IF(ISNUMBER(C6762)=TRUE(),1,2))</f>
        <v>1</v>
      </c>
      <c r="B6762" s="3" t="str">
        <f aca="false">IF(F6762="","",IF(G6762=4,F6762,B6761))</f>
        <v>大字中里</v>
      </c>
      <c r="C6762" s="3" t="n">
        <v>66</v>
      </c>
      <c r="D6762" s="3" t="n">
        <v>3</v>
      </c>
      <c r="E6762" s="3" t="n">
        <v>1</v>
      </c>
      <c r="F6762" s="3" t="n">
        <v>2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3" t="n">
        <f aca="false">IF(G6763=3,"",IF(ISNUMBER(C6763)=TRUE(),1,2))</f>
        <v>1</v>
      </c>
      <c r="B6763" s="3" t="str">
        <f aca="false">IF(F6763="","",IF(G6763=4,F6763,B6762))</f>
        <v>大字中里</v>
      </c>
      <c r="C6763" s="3" t="n">
        <v>67</v>
      </c>
      <c r="D6763" s="3" t="n">
        <v>5</v>
      </c>
      <c r="E6763" s="3" t="n">
        <v>3</v>
      </c>
      <c r="F6763" s="3" t="n">
        <v>2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3" t="n">
        <f aca="false">IF(G6764=3,"",IF(ISNUMBER(C6764)=TRUE(),1,2))</f>
        <v>1</v>
      </c>
      <c r="B6764" s="3" t="str">
        <f aca="false">IF(F6764="","",IF(G6764=4,F6764,B6763))</f>
        <v>大字中里</v>
      </c>
      <c r="C6764" s="3" t="n">
        <v>68</v>
      </c>
      <c r="D6764" s="3" t="n">
        <v>2</v>
      </c>
      <c r="E6764" s="3" t="n">
        <v>1</v>
      </c>
      <c r="F6764" s="3" t="n">
        <v>1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3" t="n">
        <f aca="false">IF(G6765=3,"",IF(ISNUMBER(C6765)=TRUE(),1,2))</f>
        <v>1</v>
      </c>
      <c r="B6765" s="3" t="str">
        <f aca="false">IF(F6765="","",IF(G6765=4,F6765,B6764))</f>
        <v>大字中里</v>
      </c>
      <c r="C6765" s="3" t="n">
        <v>69</v>
      </c>
      <c r="D6765" s="3" t="n">
        <v>3</v>
      </c>
      <c r="E6765" s="3" t="n">
        <v>2</v>
      </c>
      <c r="F6765" s="3" t="n">
        <v>1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3" t="n">
        <f aca="false">IF(G6766=3,"",IF(ISNUMBER(C6766)=TRUE(),1,2))</f>
        <v>2</v>
      </c>
      <c r="B6766" s="3" t="str">
        <f aca="false">IF(F6766="","",IF(G6766=4,F6766,B6765))</f>
        <v>大字中里</v>
      </c>
      <c r="C6766" s="3" t="s">
        <v>21</v>
      </c>
      <c r="D6766" s="3" t="n">
        <v>19</v>
      </c>
      <c r="E6766" s="3" t="n">
        <v>10</v>
      </c>
      <c r="F6766" s="3" t="n">
        <v>9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3" t="n">
        <f aca="false">IF(G6767=3,"",IF(ISNUMBER(C6767)=TRUE(),1,2))</f>
        <v>1</v>
      </c>
      <c r="B6767" s="3" t="str">
        <f aca="false">IF(F6767="","",IF(G6767=4,F6767,B6766))</f>
        <v>大字中里</v>
      </c>
      <c r="C6767" s="3" t="n">
        <v>70</v>
      </c>
      <c r="D6767" s="3" t="n">
        <v>10</v>
      </c>
      <c r="E6767" s="3" t="n">
        <v>4</v>
      </c>
      <c r="F6767" s="3" t="n">
        <v>6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3" t="n">
        <f aca="false">IF(G6768=3,"",IF(ISNUMBER(C6768)=TRUE(),1,2))</f>
        <v>1</v>
      </c>
      <c r="B6768" s="3" t="str">
        <f aca="false">IF(F6768="","",IF(G6768=4,F6768,B6767))</f>
        <v>大字中里</v>
      </c>
      <c r="C6768" s="3" t="n">
        <v>71</v>
      </c>
      <c r="D6768" s="3" t="n">
        <v>6</v>
      </c>
      <c r="E6768" s="3" t="n">
        <v>4</v>
      </c>
      <c r="F6768" s="3" t="n">
        <v>2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3" t="n">
        <f aca="false">IF(G6769=3,"",IF(ISNUMBER(C6769)=TRUE(),1,2))</f>
        <v>1</v>
      </c>
      <c r="B6769" s="3" t="str">
        <f aca="false">IF(F6769="","",IF(G6769=4,F6769,B6768))</f>
        <v>大字中里</v>
      </c>
      <c r="C6769" s="3" t="n">
        <v>72</v>
      </c>
      <c r="D6769" s="3" t="n">
        <v>1</v>
      </c>
      <c r="E6769" s="3" t="n">
        <v>1</v>
      </c>
      <c r="F6769" s="3" t="n">
        <v>0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3" t="n">
        <f aca="false">IF(G6770=3,"",IF(ISNUMBER(C6770)=TRUE(),1,2))</f>
        <v>1</v>
      </c>
      <c r="B6770" s="3" t="str">
        <f aca="false">IF(F6770="","",IF(G6770=4,F6770,B6769))</f>
        <v>大字中里</v>
      </c>
      <c r="C6770" s="3" t="n">
        <v>73</v>
      </c>
      <c r="D6770" s="3" t="n">
        <v>1</v>
      </c>
      <c r="E6770" s="3" t="n">
        <v>1</v>
      </c>
      <c r="F6770" s="3" t="n">
        <v>0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3" t="n">
        <f aca="false">IF(G6771=3,"",IF(ISNUMBER(C6771)=TRUE(),1,2))</f>
        <v>1</v>
      </c>
      <c r="B6771" s="3" t="str">
        <f aca="false">IF(F6771="","",IF(G6771=4,F6771,B6770))</f>
        <v>大字中里</v>
      </c>
      <c r="C6771" s="3" t="n">
        <v>74</v>
      </c>
      <c r="D6771" s="3" t="n">
        <v>1</v>
      </c>
      <c r="E6771" s="3" t="n">
        <v>0</v>
      </c>
      <c r="F6771" s="3" t="n">
        <v>1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3" t="n">
        <f aca="false">IF(G6772=3,"",IF(ISNUMBER(C6772)=TRUE(),1,2))</f>
        <v>2</v>
      </c>
      <c r="B6772" s="3" t="str">
        <f aca="false">IF(F6772="","",IF(G6772=4,F6772,B6771))</f>
        <v>大字中里</v>
      </c>
      <c r="C6772" s="3" t="s">
        <v>22</v>
      </c>
      <c r="D6772" s="3" t="n">
        <v>22</v>
      </c>
      <c r="E6772" s="3" t="n">
        <v>9</v>
      </c>
      <c r="F6772" s="3" t="n">
        <v>13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3" t="n">
        <f aca="false">IF(G6773=3,"",IF(ISNUMBER(C6773)=TRUE(),1,2))</f>
        <v>1</v>
      </c>
      <c r="B6773" s="3" t="str">
        <f aca="false">IF(F6773="","",IF(G6773=4,F6773,B6772))</f>
        <v>大字中里</v>
      </c>
      <c r="C6773" s="3" t="n">
        <v>75</v>
      </c>
      <c r="D6773" s="3" t="n">
        <v>2</v>
      </c>
      <c r="E6773" s="3" t="n">
        <v>1</v>
      </c>
      <c r="F6773" s="3" t="n">
        <v>1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3" t="n">
        <f aca="false">IF(G6774=3,"",IF(ISNUMBER(C6774)=TRUE(),1,2))</f>
        <v>1</v>
      </c>
      <c r="B6774" s="3" t="str">
        <f aca="false">IF(F6774="","",IF(G6774=4,F6774,B6773))</f>
        <v>大字中里</v>
      </c>
      <c r="C6774" s="3" t="n">
        <v>76</v>
      </c>
      <c r="D6774" s="3" t="n">
        <v>6</v>
      </c>
      <c r="E6774" s="3" t="n">
        <v>1</v>
      </c>
      <c r="F6774" s="3" t="n">
        <v>5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3" t="n">
        <f aca="false">IF(G6775=3,"",IF(ISNUMBER(C6775)=TRUE(),1,2))</f>
        <v>1</v>
      </c>
      <c r="B6775" s="3" t="str">
        <f aca="false">IF(F6775="","",IF(G6775=4,F6775,B6774))</f>
        <v>大字中里</v>
      </c>
      <c r="C6775" s="3" t="n">
        <v>77</v>
      </c>
      <c r="D6775" s="3" t="n">
        <v>5</v>
      </c>
      <c r="E6775" s="3" t="n">
        <v>3</v>
      </c>
      <c r="F6775" s="3" t="n">
        <v>2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3" t="n">
        <f aca="false">IF(G6776=3,"",IF(ISNUMBER(C6776)=TRUE(),1,2))</f>
        <v>1</v>
      </c>
      <c r="B6776" s="3" t="str">
        <f aca="false">IF(F6776="","",IF(G6776=4,F6776,B6775))</f>
        <v>大字中里</v>
      </c>
      <c r="C6776" s="3" t="n">
        <v>78</v>
      </c>
      <c r="D6776" s="3" t="n">
        <v>4</v>
      </c>
      <c r="E6776" s="3" t="n">
        <v>2</v>
      </c>
      <c r="F6776" s="3" t="n">
        <v>2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3" t="n">
        <f aca="false">IF(G6777=3,"",IF(ISNUMBER(C6777)=TRUE(),1,2))</f>
        <v>1</v>
      </c>
      <c r="B6777" s="3" t="str">
        <f aca="false">IF(F6777="","",IF(G6777=4,F6777,B6776))</f>
        <v>大字中里</v>
      </c>
      <c r="C6777" s="3" t="n">
        <v>79</v>
      </c>
      <c r="D6777" s="3" t="n">
        <v>5</v>
      </c>
      <c r="E6777" s="3" t="n">
        <v>2</v>
      </c>
      <c r="F6777" s="3" t="n">
        <v>3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3" t="n">
        <f aca="false">IF(G6778=3,"",IF(ISNUMBER(C6778)=TRUE(),1,2))</f>
        <v>2</v>
      </c>
      <c r="B6778" s="3" t="str">
        <f aca="false">IF(F6778="","",IF(G6778=4,F6778,B6777))</f>
        <v>大字中里</v>
      </c>
      <c r="C6778" s="3" t="s">
        <v>23</v>
      </c>
      <c r="D6778" s="3" t="n">
        <v>13</v>
      </c>
      <c r="E6778" s="3" t="n">
        <v>6</v>
      </c>
      <c r="F6778" s="3" t="n">
        <v>7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3" t="n">
        <f aca="false">IF(G6779=3,"",IF(ISNUMBER(C6779)=TRUE(),1,2))</f>
        <v>1</v>
      </c>
      <c r="B6779" s="3" t="str">
        <f aca="false">IF(F6779="","",IF(G6779=4,F6779,B6778))</f>
        <v>大字中里</v>
      </c>
      <c r="C6779" s="3" t="n">
        <v>80</v>
      </c>
      <c r="D6779" s="3" t="n">
        <v>2</v>
      </c>
      <c r="E6779" s="3" t="n">
        <v>2</v>
      </c>
      <c r="F6779" s="3" t="n">
        <v>0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3" t="n">
        <f aca="false">IF(G6780=3,"",IF(ISNUMBER(C6780)=TRUE(),1,2))</f>
        <v>1</v>
      </c>
      <c r="B6780" s="3" t="str">
        <f aca="false">IF(F6780="","",IF(G6780=4,F6780,B6779))</f>
        <v>大字中里</v>
      </c>
      <c r="C6780" s="3" t="n">
        <v>81</v>
      </c>
      <c r="D6780" s="3" t="n">
        <v>2</v>
      </c>
      <c r="E6780" s="3" t="n">
        <v>1</v>
      </c>
      <c r="F6780" s="3" t="n">
        <v>1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3" t="n">
        <f aca="false">IF(G6781=3,"",IF(ISNUMBER(C6781)=TRUE(),1,2))</f>
        <v>1</v>
      </c>
      <c r="B6781" s="3" t="str">
        <f aca="false">IF(F6781="","",IF(G6781=4,F6781,B6780))</f>
        <v>大字中里</v>
      </c>
      <c r="C6781" s="3" t="n">
        <v>82</v>
      </c>
      <c r="D6781" s="3" t="n">
        <v>3</v>
      </c>
      <c r="E6781" s="3" t="n">
        <v>1</v>
      </c>
      <c r="F6781" s="3" t="n">
        <v>2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3" t="n">
        <f aca="false">IF(G6782=3,"",IF(ISNUMBER(C6782)=TRUE(),1,2))</f>
        <v>1</v>
      </c>
      <c r="B6782" s="3" t="str">
        <f aca="false">IF(F6782="","",IF(G6782=4,F6782,B6781))</f>
        <v>大字中里</v>
      </c>
      <c r="C6782" s="3" t="n">
        <v>83</v>
      </c>
      <c r="D6782" s="3" t="n">
        <v>3</v>
      </c>
      <c r="E6782" s="3" t="n">
        <v>1</v>
      </c>
      <c r="F6782" s="3" t="n">
        <v>2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3" t="n">
        <f aca="false">IF(G6783=3,"",IF(ISNUMBER(C6783)=TRUE(),1,2))</f>
        <v>1</v>
      </c>
      <c r="B6783" s="3" t="str">
        <f aca="false">IF(F6783="","",IF(G6783=4,F6783,B6782))</f>
        <v>大字中里</v>
      </c>
      <c r="C6783" s="3" t="n">
        <v>84</v>
      </c>
      <c r="D6783" s="3" t="n">
        <v>3</v>
      </c>
      <c r="E6783" s="3" t="n">
        <v>1</v>
      </c>
      <c r="F6783" s="3" t="n">
        <v>2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3" t="n">
        <f aca="false">IF(G6784=3,"",IF(ISNUMBER(C6784)=TRUE(),1,2))</f>
        <v>2</v>
      </c>
      <c r="B6784" s="3" t="str">
        <f aca="false">IF(F6784="","",IF(G6784=4,F6784,B6783))</f>
        <v>大字中里</v>
      </c>
      <c r="C6784" s="3" t="s">
        <v>24</v>
      </c>
      <c r="D6784" s="3" t="n">
        <v>4</v>
      </c>
      <c r="E6784" s="3" t="n">
        <v>0</v>
      </c>
      <c r="F6784" s="3" t="n">
        <v>4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3" t="n">
        <f aca="false">IF(G6785=3,"",IF(ISNUMBER(C6785)=TRUE(),1,2))</f>
        <v>1</v>
      </c>
      <c r="B6785" s="3" t="str">
        <f aca="false">IF(F6785="","",IF(G6785=4,F6785,B6784))</f>
        <v>大字中里</v>
      </c>
      <c r="C6785" s="3" t="n">
        <v>85</v>
      </c>
      <c r="D6785" s="3" t="n">
        <v>2</v>
      </c>
      <c r="E6785" s="3" t="n">
        <v>0</v>
      </c>
      <c r="F6785" s="3" t="n">
        <v>2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3" t="n">
        <f aca="false">IF(G6786=3,"",IF(ISNUMBER(C6786)=TRUE(),1,2))</f>
        <v>1</v>
      </c>
      <c r="B6786" s="3" t="str">
        <f aca="false">IF(F6786="","",IF(G6786=4,F6786,B6785))</f>
        <v>大字中里</v>
      </c>
      <c r="C6786" s="3" t="n">
        <v>86</v>
      </c>
      <c r="D6786" s="3" t="n">
        <v>0</v>
      </c>
      <c r="E6786" s="3" t="n">
        <v>0</v>
      </c>
      <c r="F6786" s="3" t="n">
        <v>0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3" t="n">
        <f aca="false">IF(G6787=3,"",IF(ISNUMBER(C6787)=TRUE(),1,2))</f>
        <v>1</v>
      </c>
      <c r="B6787" s="3" t="str">
        <f aca="false">IF(F6787="","",IF(G6787=4,F6787,B6786))</f>
        <v>大字中里</v>
      </c>
      <c r="C6787" s="3" t="n">
        <v>87</v>
      </c>
      <c r="D6787" s="3" t="n">
        <v>0</v>
      </c>
      <c r="E6787" s="3" t="n">
        <v>0</v>
      </c>
      <c r="F6787" s="3" t="n">
        <v>0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3" t="n">
        <f aca="false">IF(G6788=3,"",IF(ISNUMBER(C6788)=TRUE(),1,2))</f>
        <v>1</v>
      </c>
      <c r="B6788" s="3" t="str">
        <f aca="false">IF(F6788="","",IF(G6788=4,F6788,B6787))</f>
        <v>大字中里</v>
      </c>
      <c r="C6788" s="3" t="n">
        <v>88</v>
      </c>
      <c r="D6788" s="3" t="n">
        <v>2</v>
      </c>
      <c r="E6788" s="3" t="n">
        <v>0</v>
      </c>
      <c r="F6788" s="3" t="n">
        <v>2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3" t="n">
        <f aca="false">IF(G6789=3,"",IF(ISNUMBER(C6789)=TRUE(),1,2))</f>
        <v>1</v>
      </c>
      <c r="B6789" s="3" t="str">
        <f aca="false">IF(F6789="","",IF(G6789=4,F6789,B6788))</f>
        <v>大字中里</v>
      </c>
      <c r="C6789" s="3" t="n">
        <v>89</v>
      </c>
      <c r="D6789" s="3" t="n">
        <v>0</v>
      </c>
      <c r="E6789" s="3" t="n">
        <v>0</v>
      </c>
      <c r="F6789" s="3" t="n">
        <v>0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3" t="n">
        <f aca="false">IF(G6790=3,"",IF(ISNUMBER(C6790)=TRUE(),1,2))</f>
        <v>2</v>
      </c>
      <c r="B6790" s="3" t="str">
        <f aca="false">IF(F6790="","",IF(G6790=4,F6790,B6789))</f>
        <v>大字中里</v>
      </c>
      <c r="C6790" s="3" t="s">
        <v>25</v>
      </c>
      <c r="D6790" s="3" t="n">
        <v>2</v>
      </c>
      <c r="E6790" s="3" t="n">
        <v>0</v>
      </c>
      <c r="F6790" s="3" t="n">
        <v>2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3" t="n">
        <f aca="false">IF(G6791=3,"",IF(ISNUMBER(C6791)=TRUE(),1,2))</f>
        <v>1</v>
      </c>
      <c r="B6791" s="3" t="str">
        <f aca="false">IF(F6791="","",IF(G6791=4,F6791,B6790))</f>
        <v>大字中里</v>
      </c>
      <c r="C6791" s="3" t="n">
        <v>90</v>
      </c>
      <c r="D6791" s="3" t="n">
        <v>1</v>
      </c>
      <c r="E6791" s="3" t="n">
        <v>0</v>
      </c>
      <c r="F6791" s="3" t="n">
        <v>1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3" t="n">
        <f aca="false">IF(G6792=3,"",IF(ISNUMBER(C6792)=TRUE(),1,2))</f>
        <v>1</v>
      </c>
      <c r="B6792" s="3" t="str">
        <f aca="false">IF(F6792="","",IF(G6792=4,F6792,B6791))</f>
        <v>大字中里</v>
      </c>
      <c r="C6792" s="3" t="n">
        <v>91</v>
      </c>
      <c r="D6792" s="3" t="n">
        <v>1</v>
      </c>
      <c r="E6792" s="3" t="n">
        <v>0</v>
      </c>
      <c r="F6792" s="3" t="n">
        <v>1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3" t="n">
        <f aca="false">IF(G6793=3,"",IF(ISNUMBER(C6793)=TRUE(),1,2))</f>
        <v>1</v>
      </c>
      <c r="B6793" s="3" t="str">
        <f aca="false">IF(F6793="","",IF(G6793=4,F6793,B6792))</f>
        <v>大字中里</v>
      </c>
      <c r="C6793" s="3" t="n">
        <v>92</v>
      </c>
      <c r="D6793" s="3" t="n">
        <v>0</v>
      </c>
      <c r="E6793" s="3" t="n">
        <v>0</v>
      </c>
      <c r="F6793" s="3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3" t="n">
        <f aca="false">IF(G6794=3,"",IF(ISNUMBER(C6794)=TRUE(),1,2))</f>
        <v>1</v>
      </c>
      <c r="B6794" s="3" t="str">
        <f aca="false">IF(F6794="","",IF(G6794=4,F6794,B6793))</f>
        <v>大字中里</v>
      </c>
      <c r="C6794" s="3" t="n">
        <v>93</v>
      </c>
      <c r="D6794" s="3" t="n">
        <v>0</v>
      </c>
      <c r="E6794" s="3" t="n">
        <v>0</v>
      </c>
      <c r="F6794" s="3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3" t="n">
        <f aca="false">IF(G6795=3,"",IF(ISNUMBER(C6795)=TRUE(),1,2))</f>
        <v>1</v>
      </c>
      <c r="B6795" s="3" t="str">
        <f aca="false">IF(F6795="","",IF(G6795=4,F6795,B6794))</f>
        <v>大字中里</v>
      </c>
      <c r="C6795" s="3" t="n">
        <v>94</v>
      </c>
      <c r="D6795" s="3" t="n">
        <v>0</v>
      </c>
      <c r="E6795" s="3" t="n">
        <v>0</v>
      </c>
      <c r="F6795" s="3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3" t="n">
        <f aca="false">IF(G6796=3,"",IF(ISNUMBER(C6796)=TRUE(),1,2))</f>
        <v>2</v>
      </c>
      <c r="B6796" s="3" t="str">
        <f aca="false">IF(F6796="","",IF(G6796=4,F6796,B6795))</f>
        <v>大字中里</v>
      </c>
      <c r="C6796" s="3" t="s">
        <v>26</v>
      </c>
      <c r="D6796" s="3" t="n">
        <v>1</v>
      </c>
      <c r="E6796" s="3" t="n">
        <v>0</v>
      </c>
      <c r="F6796" s="3" t="n">
        <v>1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3" t="n">
        <f aca="false">IF(G6797=3,"",IF(ISNUMBER(C6797)=TRUE(),1,2))</f>
        <v>1</v>
      </c>
      <c r="B6797" s="3" t="str">
        <f aca="false">IF(F6797="","",IF(G6797=4,F6797,B6796))</f>
        <v>大字中里</v>
      </c>
      <c r="C6797" s="3" t="n">
        <v>95</v>
      </c>
      <c r="D6797" s="3" t="n">
        <v>0</v>
      </c>
      <c r="E6797" s="3" t="n">
        <v>0</v>
      </c>
      <c r="F6797" s="3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3" t="n">
        <f aca="false">IF(G6798=3,"",IF(ISNUMBER(C6798)=TRUE(),1,2))</f>
        <v>1</v>
      </c>
      <c r="B6798" s="3" t="str">
        <f aca="false">IF(F6798="","",IF(G6798=4,F6798,B6797))</f>
        <v>大字中里</v>
      </c>
      <c r="C6798" s="3" t="n">
        <v>96</v>
      </c>
      <c r="D6798" s="3" t="n">
        <v>1</v>
      </c>
      <c r="E6798" s="3" t="n">
        <v>0</v>
      </c>
      <c r="F6798" s="3" t="n">
        <v>1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3" t="n">
        <f aca="false">IF(G6799=3,"",IF(ISNUMBER(C6799)=TRUE(),1,2))</f>
        <v>1</v>
      </c>
      <c r="B6799" s="3" t="str">
        <f aca="false">IF(F6799="","",IF(G6799=4,F6799,B6798))</f>
        <v>大字中里</v>
      </c>
      <c r="C6799" s="3" t="n">
        <v>97</v>
      </c>
      <c r="D6799" s="3" t="n">
        <v>0</v>
      </c>
      <c r="E6799" s="3" t="n">
        <v>0</v>
      </c>
      <c r="F6799" s="3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3" t="n">
        <f aca="false">IF(G6800=3,"",IF(ISNUMBER(C6800)=TRUE(),1,2))</f>
        <v>1</v>
      </c>
      <c r="B6800" s="3" t="str">
        <f aca="false">IF(F6800="","",IF(G6800=4,F6800,B6799))</f>
        <v>大字中里</v>
      </c>
      <c r="C6800" s="3" t="n">
        <v>98</v>
      </c>
      <c r="D6800" s="3" t="n">
        <v>0</v>
      </c>
      <c r="E6800" s="3" t="n">
        <v>0</v>
      </c>
      <c r="F6800" s="3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3" t="n">
        <f aca="false">IF(G6801=3,"",IF(ISNUMBER(C6801)=TRUE(),1,2))</f>
        <v>1</v>
      </c>
      <c r="B6801" s="3" t="str">
        <f aca="false">IF(F6801="","",IF(G6801=4,F6801,B6800))</f>
        <v>大字中里</v>
      </c>
      <c r="C6801" s="3" t="n">
        <v>99</v>
      </c>
      <c r="D6801" s="3" t="n">
        <v>0</v>
      </c>
      <c r="E6801" s="3" t="n">
        <v>0</v>
      </c>
      <c r="F6801" s="3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3" t="n">
        <f aca="false">IF(G6802=3,"",IF(ISNUMBER(C6802)=TRUE(),1,2))</f>
        <v>2</v>
      </c>
      <c r="B6802" s="3" t="str">
        <f aca="false">IF(F6802="","",IF(G6802=4,F6802,B6801))</f>
        <v>大字中里</v>
      </c>
      <c r="C6802" s="3" t="s">
        <v>27</v>
      </c>
      <c r="D6802" s="3" t="n">
        <v>0</v>
      </c>
      <c r="E6802" s="3" t="n">
        <v>0</v>
      </c>
      <c r="F6802" s="3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3" t="n">
        <f aca="false">IF(G6803=3,"",IF(ISNUMBER(C6803)=TRUE(),1,2))</f>
        <v>2</v>
      </c>
      <c r="B6803" s="3" t="str">
        <f aca="false">IF(F6803="","",IF(G6803=4,F6803,B6802))</f>
        <v/>
      </c>
      <c r="C6803" s="3" t="s">
        <v>28</v>
      </c>
      <c r="D6803" s="3" t="n">
        <v>129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3" t="str">
        <f aca="false">IF(G6804=3,"",IF(ISNUMBER(C6804)=TRUE(),1,2))</f>
        <v/>
      </c>
      <c r="B6804" s="3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3" t="n">
        <f aca="false">IF(G6805=3,"",IF(ISNUMBER(C6805)=TRUE(),1,2))</f>
        <v>1</v>
      </c>
      <c r="B6805" s="3" t="str">
        <f aca="false">IF(F6805="","",IF(G6805=4,F6805,B6804))</f>
        <v>大字小敷田</v>
      </c>
      <c r="C6805" s="3" t="n">
        <v>2062</v>
      </c>
      <c r="D6805" s="3" t="s">
        <v>0</v>
      </c>
      <c r="E6805" s="3" t="n">
        <v>76406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3" t="n">
        <f aca="false">IF(G6806=3,"",IF(ISNUMBER(C6806)=TRUE(),1,2))</f>
        <v>2</v>
      </c>
      <c r="B6806" s="3" t="str">
        <f aca="false">IF(F6806="","",IF(G6806=4,F6806,B6805))</f>
        <v>大字小敷田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3" t="n">
        <f aca="false">IF(G6807=3,"",IF(ISNUMBER(C6807)=TRUE(),1,2))</f>
        <v>2</v>
      </c>
      <c r="B6807" s="3" t="str">
        <f aca="false">IF(F6807="","",IF(G6807=4,F6807,B6806))</f>
        <v>大字小敷田</v>
      </c>
      <c r="C6807" s="3" t="s">
        <v>6</v>
      </c>
      <c r="D6807" s="3" t="n">
        <v>288</v>
      </c>
      <c r="E6807" s="3" t="n">
        <v>135</v>
      </c>
      <c r="F6807" s="3" t="n">
        <v>153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3" t="n">
        <f aca="false">IF(G6808=3,"",IF(ISNUMBER(C6808)=TRUE(),1,2))</f>
        <v>2</v>
      </c>
      <c r="B6808" s="3" t="str">
        <f aca="false">IF(F6808="","",IF(G6808=4,F6808,B6807))</f>
        <v>大字小敷田</v>
      </c>
      <c r="C6808" s="3" t="s">
        <v>7</v>
      </c>
      <c r="D6808" s="3" t="n">
        <v>8</v>
      </c>
      <c r="E6808" s="3" t="n">
        <v>3</v>
      </c>
      <c r="F6808" s="3" t="n">
        <v>5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3" t="n">
        <f aca="false">IF(G6809=3,"",IF(ISNUMBER(C6809)=TRUE(),1,2))</f>
        <v>1</v>
      </c>
      <c r="B6809" s="3" t="str">
        <f aca="false">IF(F6809="","",IF(G6809=4,F6809,B6808))</f>
        <v>大字小敷田</v>
      </c>
      <c r="C6809" s="3" t="n">
        <v>0</v>
      </c>
      <c r="D6809" s="3" t="n">
        <v>3</v>
      </c>
      <c r="E6809" s="3" t="n">
        <v>0</v>
      </c>
      <c r="F6809" s="3" t="n">
        <v>3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3" t="n">
        <f aca="false">IF(G6810=3,"",IF(ISNUMBER(C6810)=TRUE(),1,2))</f>
        <v>1</v>
      </c>
      <c r="B6810" s="3" t="str">
        <f aca="false">IF(F6810="","",IF(G6810=4,F6810,B6809))</f>
        <v>大字小敷田</v>
      </c>
      <c r="C6810" s="3" t="n">
        <v>1</v>
      </c>
      <c r="D6810" s="3" t="n">
        <v>0</v>
      </c>
      <c r="E6810" s="3" t="n">
        <v>0</v>
      </c>
      <c r="F6810" s="3" t="n">
        <v>0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3" t="n">
        <f aca="false">IF(G6811=3,"",IF(ISNUMBER(C6811)=TRUE(),1,2))</f>
        <v>1</v>
      </c>
      <c r="B6811" s="3" t="str">
        <f aca="false">IF(F6811="","",IF(G6811=4,F6811,B6810))</f>
        <v>大字小敷田</v>
      </c>
      <c r="C6811" s="3" t="n">
        <v>2</v>
      </c>
      <c r="D6811" s="3" t="n">
        <v>4</v>
      </c>
      <c r="E6811" s="3" t="n">
        <v>3</v>
      </c>
      <c r="F6811" s="3" t="n">
        <v>1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3" t="n">
        <f aca="false">IF(G6812=3,"",IF(ISNUMBER(C6812)=TRUE(),1,2))</f>
        <v>1</v>
      </c>
      <c r="B6812" s="3" t="str">
        <f aca="false">IF(F6812="","",IF(G6812=4,F6812,B6811))</f>
        <v>大字小敷田</v>
      </c>
      <c r="C6812" s="3" t="n">
        <v>3</v>
      </c>
      <c r="D6812" s="3" t="n">
        <v>0</v>
      </c>
      <c r="E6812" s="3" t="n">
        <v>0</v>
      </c>
      <c r="F6812" s="3" t="n">
        <v>0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3" t="n">
        <f aca="false">IF(G6813=3,"",IF(ISNUMBER(C6813)=TRUE(),1,2))</f>
        <v>1</v>
      </c>
      <c r="B6813" s="3" t="str">
        <f aca="false">IF(F6813="","",IF(G6813=4,F6813,B6812))</f>
        <v>大字小敷田</v>
      </c>
      <c r="C6813" s="3" t="n">
        <v>4</v>
      </c>
      <c r="D6813" s="3" t="n">
        <v>1</v>
      </c>
      <c r="E6813" s="3" t="n">
        <v>0</v>
      </c>
      <c r="F6813" s="3" t="n">
        <v>1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3" t="n">
        <f aca="false">IF(G6814=3,"",IF(ISNUMBER(C6814)=TRUE(),1,2))</f>
        <v>2</v>
      </c>
      <c r="B6814" s="3" t="str">
        <f aca="false">IF(F6814="","",IF(G6814=4,F6814,B6813))</f>
        <v>大字小敷田</v>
      </c>
      <c r="C6814" s="3" t="s">
        <v>8</v>
      </c>
      <c r="D6814" s="3" t="n">
        <v>9</v>
      </c>
      <c r="E6814" s="3" t="n">
        <v>7</v>
      </c>
      <c r="F6814" s="3" t="n">
        <v>2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3" t="n">
        <f aca="false">IF(G6815=3,"",IF(ISNUMBER(C6815)=TRUE(),1,2))</f>
        <v>1</v>
      </c>
      <c r="B6815" s="3" t="str">
        <f aca="false">IF(F6815="","",IF(G6815=4,F6815,B6814))</f>
        <v>大字小敷田</v>
      </c>
      <c r="C6815" s="3" t="n">
        <v>5</v>
      </c>
      <c r="D6815" s="3" t="n">
        <v>1</v>
      </c>
      <c r="E6815" s="3" t="n">
        <v>1</v>
      </c>
      <c r="F6815" s="3" t="n">
        <v>0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3" t="n">
        <f aca="false">IF(G6816=3,"",IF(ISNUMBER(C6816)=TRUE(),1,2))</f>
        <v>1</v>
      </c>
      <c r="B6816" s="3" t="str">
        <f aca="false">IF(F6816="","",IF(G6816=4,F6816,B6815))</f>
        <v>大字小敷田</v>
      </c>
      <c r="C6816" s="3" t="n">
        <v>6</v>
      </c>
      <c r="D6816" s="3" t="n">
        <v>0</v>
      </c>
      <c r="E6816" s="3" t="n">
        <v>0</v>
      </c>
      <c r="F6816" s="3" t="n">
        <v>0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3" t="n">
        <f aca="false">IF(G6817=3,"",IF(ISNUMBER(C6817)=TRUE(),1,2))</f>
        <v>1</v>
      </c>
      <c r="B6817" s="3" t="str">
        <f aca="false">IF(F6817="","",IF(G6817=4,F6817,B6816))</f>
        <v>大字小敷田</v>
      </c>
      <c r="C6817" s="3" t="n">
        <v>7</v>
      </c>
      <c r="D6817" s="3" t="n">
        <v>4</v>
      </c>
      <c r="E6817" s="3" t="n">
        <v>3</v>
      </c>
      <c r="F6817" s="3" t="n">
        <v>1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3" t="n">
        <f aca="false">IF(G6818=3,"",IF(ISNUMBER(C6818)=TRUE(),1,2))</f>
        <v>1</v>
      </c>
      <c r="B6818" s="3" t="str">
        <f aca="false">IF(F6818="","",IF(G6818=4,F6818,B6817))</f>
        <v>大字小敷田</v>
      </c>
      <c r="C6818" s="3" t="n">
        <v>8</v>
      </c>
      <c r="D6818" s="3" t="n">
        <v>0</v>
      </c>
      <c r="E6818" s="3" t="n">
        <v>0</v>
      </c>
      <c r="F6818" s="3" t="n">
        <v>0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3" t="n">
        <f aca="false">IF(G6819=3,"",IF(ISNUMBER(C6819)=TRUE(),1,2))</f>
        <v>1</v>
      </c>
      <c r="B6819" s="3" t="str">
        <f aca="false">IF(F6819="","",IF(G6819=4,F6819,B6818))</f>
        <v>大字小敷田</v>
      </c>
      <c r="C6819" s="3" t="n">
        <v>9</v>
      </c>
      <c r="D6819" s="3" t="n">
        <v>4</v>
      </c>
      <c r="E6819" s="3" t="n">
        <v>3</v>
      </c>
      <c r="F6819" s="3" t="n">
        <v>1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3" t="n">
        <f aca="false">IF(G6820=3,"",IF(ISNUMBER(C6820)=TRUE(),1,2))</f>
        <v>2</v>
      </c>
      <c r="B6820" s="3" t="str">
        <f aca="false">IF(F6820="","",IF(G6820=4,F6820,B6819))</f>
        <v>大字小敷田</v>
      </c>
      <c r="C6820" s="3" t="s">
        <v>9</v>
      </c>
      <c r="D6820" s="3" t="n">
        <v>9</v>
      </c>
      <c r="E6820" s="3" t="n">
        <v>2</v>
      </c>
      <c r="F6820" s="3" t="n">
        <v>7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3" t="n">
        <f aca="false">IF(G6821=3,"",IF(ISNUMBER(C6821)=TRUE(),1,2))</f>
        <v>1</v>
      </c>
      <c r="B6821" s="3" t="str">
        <f aca="false">IF(F6821="","",IF(G6821=4,F6821,B6820))</f>
        <v>大字小敷田</v>
      </c>
      <c r="C6821" s="3" t="n">
        <v>10</v>
      </c>
      <c r="D6821" s="3" t="n">
        <v>1</v>
      </c>
      <c r="E6821" s="3" t="n">
        <v>0</v>
      </c>
      <c r="F6821" s="3" t="n">
        <v>1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3" t="n">
        <f aca="false">IF(G6822=3,"",IF(ISNUMBER(C6822)=TRUE(),1,2))</f>
        <v>1</v>
      </c>
      <c r="B6822" s="3" t="str">
        <f aca="false">IF(F6822="","",IF(G6822=4,F6822,B6821))</f>
        <v>大字小敷田</v>
      </c>
      <c r="C6822" s="3" t="n">
        <v>11</v>
      </c>
      <c r="D6822" s="3" t="n">
        <v>3</v>
      </c>
      <c r="E6822" s="3" t="n">
        <v>1</v>
      </c>
      <c r="F6822" s="3" t="n">
        <v>2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3" t="n">
        <f aca="false">IF(G6823=3,"",IF(ISNUMBER(C6823)=TRUE(),1,2))</f>
        <v>1</v>
      </c>
      <c r="B6823" s="3" t="str">
        <f aca="false">IF(F6823="","",IF(G6823=4,F6823,B6822))</f>
        <v>大字小敷田</v>
      </c>
      <c r="C6823" s="3" t="n">
        <v>12</v>
      </c>
      <c r="D6823" s="3" t="n">
        <v>3</v>
      </c>
      <c r="E6823" s="3" t="n">
        <v>1</v>
      </c>
      <c r="F6823" s="3" t="n">
        <v>2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3" t="n">
        <f aca="false">IF(G6824=3,"",IF(ISNUMBER(C6824)=TRUE(),1,2))</f>
        <v>1</v>
      </c>
      <c r="B6824" s="3" t="str">
        <f aca="false">IF(F6824="","",IF(G6824=4,F6824,B6823))</f>
        <v>大字小敷田</v>
      </c>
      <c r="C6824" s="3" t="n">
        <v>13</v>
      </c>
      <c r="D6824" s="3" t="n">
        <v>2</v>
      </c>
      <c r="E6824" s="3" t="n">
        <v>0</v>
      </c>
      <c r="F6824" s="3" t="n">
        <v>2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3" t="n">
        <f aca="false">IF(G6825=3,"",IF(ISNUMBER(C6825)=TRUE(),1,2))</f>
        <v>1</v>
      </c>
      <c r="B6825" s="3" t="str">
        <f aca="false">IF(F6825="","",IF(G6825=4,F6825,B6824))</f>
        <v>大字小敷田</v>
      </c>
      <c r="C6825" s="3" t="n">
        <v>14</v>
      </c>
      <c r="D6825" s="3" t="n">
        <v>0</v>
      </c>
      <c r="E6825" s="3" t="n">
        <v>0</v>
      </c>
      <c r="F6825" s="3" t="n">
        <v>0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3" t="n">
        <f aca="false">IF(G6826=3,"",IF(ISNUMBER(C6826)=TRUE(),1,2))</f>
        <v>2</v>
      </c>
      <c r="B6826" s="3" t="str">
        <f aca="false">IF(F6826="","",IF(G6826=4,F6826,B6825))</f>
        <v>大字小敷田</v>
      </c>
      <c r="C6826" s="3" t="s">
        <v>10</v>
      </c>
      <c r="D6826" s="3" t="n">
        <v>10</v>
      </c>
      <c r="E6826" s="3" t="n">
        <v>2</v>
      </c>
      <c r="F6826" s="3" t="n">
        <v>8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3" t="n">
        <f aca="false">IF(G6827=3,"",IF(ISNUMBER(C6827)=TRUE(),1,2))</f>
        <v>1</v>
      </c>
      <c r="B6827" s="3" t="str">
        <f aca="false">IF(F6827="","",IF(G6827=4,F6827,B6826))</f>
        <v>大字小敷田</v>
      </c>
      <c r="C6827" s="3" t="n">
        <v>15</v>
      </c>
      <c r="D6827" s="3" t="n">
        <v>1</v>
      </c>
      <c r="E6827" s="3" t="n">
        <v>0</v>
      </c>
      <c r="F6827" s="3" t="n">
        <v>1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3" t="n">
        <f aca="false">IF(G6828=3,"",IF(ISNUMBER(C6828)=TRUE(),1,2))</f>
        <v>1</v>
      </c>
      <c r="B6828" s="3" t="str">
        <f aca="false">IF(F6828="","",IF(G6828=4,F6828,B6827))</f>
        <v>大字小敷田</v>
      </c>
      <c r="C6828" s="3" t="n">
        <v>16</v>
      </c>
      <c r="D6828" s="3" t="n">
        <v>3</v>
      </c>
      <c r="E6828" s="3" t="n">
        <v>0</v>
      </c>
      <c r="F6828" s="3" t="n">
        <v>3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3" t="n">
        <f aca="false">IF(G6829=3,"",IF(ISNUMBER(C6829)=TRUE(),1,2))</f>
        <v>1</v>
      </c>
      <c r="B6829" s="3" t="str">
        <f aca="false">IF(F6829="","",IF(G6829=4,F6829,B6828))</f>
        <v>大字小敷田</v>
      </c>
      <c r="C6829" s="3" t="n">
        <v>17</v>
      </c>
      <c r="D6829" s="3" t="n">
        <v>1</v>
      </c>
      <c r="E6829" s="3" t="n">
        <v>0</v>
      </c>
      <c r="F6829" s="3" t="n">
        <v>1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3" t="n">
        <f aca="false">IF(G6830=3,"",IF(ISNUMBER(C6830)=TRUE(),1,2))</f>
        <v>1</v>
      </c>
      <c r="B6830" s="3" t="str">
        <f aca="false">IF(F6830="","",IF(G6830=4,F6830,B6829))</f>
        <v>大字小敷田</v>
      </c>
      <c r="C6830" s="3" t="n">
        <v>18</v>
      </c>
      <c r="D6830" s="3" t="n">
        <v>1</v>
      </c>
      <c r="E6830" s="3" t="n">
        <v>0</v>
      </c>
      <c r="F6830" s="3" t="n">
        <v>1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3" t="n">
        <f aca="false">IF(G6831=3,"",IF(ISNUMBER(C6831)=TRUE(),1,2))</f>
        <v>1</v>
      </c>
      <c r="B6831" s="3" t="str">
        <f aca="false">IF(F6831="","",IF(G6831=4,F6831,B6830))</f>
        <v>大字小敷田</v>
      </c>
      <c r="C6831" s="3" t="n">
        <v>19</v>
      </c>
      <c r="D6831" s="3" t="n">
        <v>4</v>
      </c>
      <c r="E6831" s="3" t="n">
        <v>2</v>
      </c>
      <c r="F6831" s="3" t="n">
        <v>2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3" t="n">
        <f aca="false">IF(G6832=3,"",IF(ISNUMBER(C6832)=TRUE(),1,2))</f>
        <v>2</v>
      </c>
      <c r="B6832" s="3" t="str">
        <f aca="false">IF(F6832="","",IF(G6832=4,F6832,B6831))</f>
        <v>大字小敷田</v>
      </c>
      <c r="C6832" s="3" t="s">
        <v>11</v>
      </c>
      <c r="D6832" s="3" t="n">
        <v>18</v>
      </c>
      <c r="E6832" s="3" t="n">
        <v>8</v>
      </c>
      <c r="F6832" s="3" t="n">
        <v>10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3" t="n">
        <f aca="false">IF(G6833=3,"",IF(ISNUMBER(C6833)=TRUE(),1,2))</f>
        <v>1</v>
      </c>
      <c r="B6833" s="3" t="str">
        <f aca="false">IF(F6833="","",IF(G6833=4,F6833,B6832))</f>
        <v>大字小敷田</v>
      </c>
      <c r="C6833" s="3" t="n">
        <v>20</v>
      </c>
      <c r="D6833" s="3" t="n">
        <v>2</v>
      </c>
      <c r="E6833" s="3" t="n">
        <v>2</v>
      </c>
      <c r="F6833" s="3" t="n">
        <v>0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3" t="n">
        <f aca="false">IF(G6834=3,"",IF(ISNUMBER(C6834)=TRUE(),1,2))</f>
        <v>1</v>
      </c>
      <c r="B6834" s="3" t="str">
        <f aca="false">IF(F6834="","",IF(G6834=4,F6834,B6833))</f>
        <v>大字小敷田</v>
      </c>
      <c r="C6834" s="3" t="n">
        <v>21</v>
      </c>
      <c r="D6834" s="3" t="n">
        <v>3</v>
      </c>
      <c r="E6834" s="3" t="n">
        <v>1</v>
      </c>
      <c r="F6834" s="3" t="n">
        <v>2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3" t="n">
        <f aca="false">IF(G6835=3,"",IF(ISNUMBER(C6835)=TRUE(),1,2))</f>
        <v>1</v>
      </c>
      <c r="B6835" s="3" t="str">
        <f aca="false">IF(F6835="","",IF(G6835=4,F6835,B6834))</f>
        <v>大字小敷田</v>
      </c>
      <c r="C6835" s="3" t="n">
        <v>22</v>
      </c>
      <c r="D6835" s="3" t="n">
        <v>3</v>
      </c>
      <c r="E6835" s="3" t="n">
        <v>0</v>
      </c>
      <c r="F6835" s="3" t="n">
        <v>3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3" t="n">
        <f aca="false">IF(G6836=3,"",IF(ISNUMBER(C6836)=TRUE(),1,2))</f>
        <v>1</v>
      </c>
      <c r="B6836" s="3" t="str">
        <f aca="false">IF(F6836="","",IF(G6836=4,F6836,B6835))</f>
        <v>大字小敷田</v>
      </c>
      <c r="C6836" s="3" t="n">
        <v>23</v>
      </c>
      <c r="D6836" s="3" t="n">
        <v>7</v>
      </c>
      <c r="E6836" s="3" t="n">
        <v>3</v>
      </c>
      <c r="F6836" s="3" t="n">
        <v>4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3" t="n">
        <f aca="false">IF(G6837=3,"",IF(ISNUMBER(C6837)=TRUE(),1,2))</f>
        <v>1</v>
      </c>
      <c r="B6837" s="3" t="str">
        <f aca="false">IF(F6837="","",IF(G6837=4,F6837,B6836))</f>
        <v>大字小敷田</v>
      </c>
      <c r="C6837" s="3" t="n">
        <v>24</v>
      </c>
      <c r="D6837" s="3" t="n">
        <v>3</v>
      </c>
      <c r="E6837" s="3" t="n">
        <v>2</v>
      </c>
      <c r="F6837" s="3" t="n">
        <v>1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3" t="n">
        <f aca="false">IF(G6838=3,"",IF(ISNUMBER(C6838)=TRUE(),1,2))</f>
        <v>2</v>
      </c>
      <c r="B6838" s="3" t="str">
        <f aca="false">IF(F6838="","",IF(G6838=4,F6838,B6837))</f>
        <v>大字小敷田</v>
      </c>
      <c r="C6838" s="3" t="s">
        <v>12</v>
      </c>
      <c r="D6838" s="3" t="n">
        <v>21</v>
      </c>
      <c r="E6838" s="3" t="n">
        <v>9</v>
      </c>
      <c r="F6838" s="3" t="n">
        <v>12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3" t="n">
        <f aca="false">IF(G6839=3,"",IF(ISNUMBER(C6839)=TRUE(),1,2))</f>
        <v>1</v>
      </c>
      <c r="B6839" s="3" t="str">
        <f aca="false">IF(F6839="","",IF(G6839=4,F6839,B6838))</f>
        <v>大字小敷田</v>
      </c>
      <c r="C6839" s="3" t="n">
        <v>25</v>
      </c>
      <c r="D6839" s="3" t="n">
        <v>2</v>
      </c>
      <c r="E6839" s="3" t="n">
        <v>1</v>
      </c>
      <c r="F6839" s="3" t="n">
        <v>1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3" t="n">
        <f aca="false">IF(G6840=3,"",IF(ISNUMBER(C6840)=TRUE(),1,2))</f>
        <v>1</v>
      </c>
      <c r="B6840" s="3" t="str">
        <f aca="false">IF(F6840="","",IF(G6840=4,F6840,B6839))</f>
        <v>大字小敷田</v>
      </c>
      <c r="C6840" s="3" t="n">
        <v>26</v>
      </c>
      <c r="D6840" s="3" t="n">
        <v>6</v>
      </c>
      <c r="E6840" s="3" t="n">
        <v>3</v>
      </c>
      <c r="F6840" s="3" t="n">
        <v>3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3" t="n">
        <f aca="false">IF(G6841=3,"",IF(ISNUMBER(C6841)=TRUE(),1,2))</f>
        <v>1</v>
      </c>
      <c r="B6841" s="3" t="str">
        <f aca="false">IF(F6841="","",IF(G6841=4,F6841,B6840))</f>
        <v>大字小敷田</v>
      </c>
      <c r="C6841" s="3" t="n">
        <v>27</v>
      </c>
      <c r="D6841" s="3" t="n">
        <v>3</v>
      </c>
      <c r="E6841" s="3" t="n">
        <v>0</v>
      </c>
      <c r="F6841" s="3" t="n">
        <v>3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3" t="n">
        <f aca="false">IF(G6842=3,"",IF(ISNUMBER(C6842)=TRUE(),1,2))</f>
        <v>1</v>
      </c>
      <c r="B6842" s="3" t="str">
        <f aca="false">IF(F6842="","",IF(G6842=4,F6842,B6841))</f>
        <v>大字小敷田</v>
      </c>
      <c r="C6842" s="3" t="n">
        <v>28</v>
      </c>
      <c r="D6842" s="3" t="n">
        <v>6</v>
      </c>
      <c r="E6842" s="3" t="n">
        <v>2</v>
      </c>
      <c r="F6842" s="3" t="n">
        <v>4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3" t="n">
        <f aca="false">IF(G6843=3,"",IF(ISNUMBER(C6843)=TRUE(),1,2))</f>
        <v>1</v>
      </c>
      <c r="B6843" s="3" t="str">
        <f aca="false">IF(F6843="","",IF(G6843=4,F6843,B6842))</f>
        <v>大字小敷田</v>
      </c>
      <c r="C6843" s="3" t="n">
        <v>29</v>
      </c>
      <c r="D6843" s="3" t="n">
        <v>4</v>
      </c>
      <c r="E6843" s="3" t="n">
        <v>3</v>
      </c>
      <c r="F6843" s="3" t="n">
        <v>1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3" t="n">
        <f aca="false">IF(G6844=3,"",IF(ISNUMBER(C6844)=TRUE(),1,2))</f>
        <v>2</v>
      </c>
      <c r="B6844" s="3" t="str">
        <f aca="false">IF(F6844="","",IF(G6844=4,F6844,B6843))</f>
        <v>大字小敷田</v>
      </c>
      <c r="C6844" s="3" t="s">
        <v>13</v>
      </c>
      <c r="D6844" s="3" t="n">
        <v>23</v>
      </c>
      <c r="E6844" s="3" t="n">
        <v>12</v>
      </c>
      <c r="F6844" s="3" t="n">
        <v>11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3" t="n">
        <f aca="false">IF(G6845=3,"",IF(ISNUMBER(C6845)=TRUE(),1,2))</f>
        <v>1</v>
      </c>
      <c r="B6845" s="3" t="str">
        <f aca="false">IF(F6845="","",IF(G6845=4,F6845,B6844))</f>
        <v>大字小敷田</v>
      </c>
      <c r="C6845" s="3" t="n">
        <v>30</v>
      </c>
      <c r="D6845" s="3" t="n">
        <v>5</v>
      </c>
      <c r="E6845" s="3" t="n">
        <v>1</v>
      </c>
      <c r="F6845" s="3" t="n">
        <v>4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3" t="n">
        <f aca="false">IF(G6846=3,"",IF(ISNUMBER(C6846)=TRUE(),1,2))</f>
        <v>1</v>
      </c>
      <c r="B6846" s="3" t="str">
        <f aca="false">IF(F6846="","",IF(G6846=4,F6846,B6845))</f>
        <v>大字小敷田</v>
      </c>
      <c r="C6846" s="3" t="n">
        <v>31</v>
      </c>
      <c r="D6846" s="3" t="n">
        <v>2</v>
      </c>
      <c r="E6846" s="3" t="n">
        <v>0</v>
      </c>
      <c r="F6846" s="3" t="n">
        <v>2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3" t="n">
        <f aca="false">IF(G6847=3,"",IF(ISNUMBER(C6847)=TRUE(),1,2))</f>
        <v>1</v>
      </c>
      <c r="B6847" s="3" t="str">
        <f aca="false">IF(F6847="","",IF(G6847=4,F6847,B6846))</f>
        <v>大字小敷田</v>
      </c>
      <c r="C6847" s="3" t="n">
        <v>32</v>
      </c>
      <c r="D6847" s="3" t="n">
        <v>3</v>
      </c>
      <c r="E6847" s="3" t="n">
        <v>2</v>
      </c>
      <c r="F6847" s="3" t="n">
        <v>1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3" t="n">
        <f aca="false">IF(G6848=3,"",IF(ISNUMBER(C6848)=TRUE(),1,2))</f>
        <v>1</v>
      </c>
      <c r="B6848" s="3" t="str">
        <f aca="false">IF(F6848="","",IF(G6848=4,F6848,B6847))</f>
        <v>大字小敷田</v>
      </c>
      <c r="C6848" s="3" t="n">
        <v>33</v>
      </c>
      <c r="D6848" s="3" t="n">
        <v>7</v>
      </c>
      <c r="E6848" s="3" t="n">
        <v>6</v>
      </c>
      <c r="F6848" s="3" t="n">
        <v>1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3" t="n">
        <f aca="false">IF(G6849=3,"",IF(ISNUMBER(C6849)=TRUE(),1,2))</f>
        <v>1</v>
      </c>
      <c r="B6849" s="3" t="str">
        <f aca="false">IF(F6849="","",IF(G6849=4,F6849,B6848))</f>
        <v>大字小敷田</v>
      </c>
      <c r="C6849" s="3" t="n">
        <v>34</v>
      </c>
      <c r="D6849" s="3" t="n">
        <v>6</v>
      </c>
      <c r="E6849" s="3" t="n">
        <v>3</v>
      </c>
      <c r="F6849" s="3" t="n">
        <v>3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3" t="n">
        <f aca="false">IF(G6850=3,"",IF(ISNUMBER(C6850)=TRUE(),1,2))</f>
        <v>2</v>
      </c>
      <c r="B6850" s="3" t="str">
        <f aca="false">IF(F6850="","",IF(G6850=4,F6850,B6849))</f>
        <v>大字小敷田</v>
      </c>
      <c r="C6850" s="3" t="s">
        <v>14</v>
      </c>
      <c r="D6850" s="3" t="n">
        <v>14</v>
      </c>
      <c r="E6850" s="3" t="n">
        <v>7</v>
      </c>
      <c r="F6850" s="3" t="n">
        <v>7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3" t="n">
        <f aca="false">IF(G6851=3,"",IF(ISNUMBER(C6851)=TRUE(),1,2))</f>
        <v>1</v>
      </c>
      <c r="B6851" s="3" t="str">
        <f aca="false">IF(F6851="","",IF(G6851=4,F6851,B6850))</f>
        <v>大字小敷田</v>
      </c>
      <c r="C6851" s="3" t="n">
        <v>35</v>
      </c>
      <c r="D6851" s="3" t="n">
        <v>2</v>
      </c>
      <c r="E6851" s="3" t="n">
        <v>1</v>
      </c>
      <c r="F6851" s="3" t="n">
        <v>1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3" t="n">
        <f aca="false">IF(G6852=3,"",IF(ISNUMBER(C6852)=TRUE(),1,2))</f>
        <v>1</v>
      </c>
      <c r="B6852" s="3" t="str">
        <f aca="false">IF(F6852="","",IF(G6852=4,F6852,B6851))</f>
        <v>大字小敷田</v>
      </c>
      <c r="C6852" s="3" t="n">
        <v>36</v>
      </c>
      <c r="D6852" s="3" t="n">
        <v>3</v>
      </c>
      <c r="E6852" s="3" t="n">
        <v>1</v>
      </c>
      <c r="F6852" s="3" t="n">
        <v>2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3" t="n">
        <f aca="false">IF(G6853=3,"",IF(ISNUMBER(C6853)=TRUE(),1,2))</f>
        <v>1</v>
      </c>
      <c r="B6853" s="3" t="str">
        <f aca="false">IF(F6853="","",IF(G6853=4,F6853,B6852))</f>
        <v>大字小敷田</v>
      </c>
      <c r="C6853" s="3" t="n">
        <v>37</v>
      </c>
      <c r="D6853" s="3" t="n">
        <v>3</v>
      </c>
      <c r="E6853" s="3" t="n">
        <v>3</v>
      </c>
      <c r="F6853" s="3" t="n">
        <v>0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3" t="n">
        <f aca="false">IF(G6854=3,"",IF(ISNUMBER(C6854)=TRUE(),1,2))</f>
        <v>1</v>
      </c>
      <c r="B6854" s="3" t="str">
        <f aca="false">IF(F6854="","",IF(G6854=4,F6854,B6853))</f>
        <v>大字小敷田</v>
      </c>
      <c r="C6854" s="3" t="n">
        <v>38</v>
      </c>
      <c r="D6854" s="3" t="n">
        <v>5</v>
      </c>
      <c r="E6854" s="3" t="n">
        <v>2</v>
      </c>
      <c r="F6854" s="3" t="n">
        <v>3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3" t="n">
        <f aca="false">IF(G6855=3,"",IF(ISNUMBER(C6855)=TRUE(),1,2))</f>
        <v>1</v>
      </c>
      <c r="B6855" s="3" t="str">
        <f aca="false">IF(F6855="","",IF(G6855=4,F6855,B6854))</f>
        <v>大字小敷田</v>
      </c>
      <c r="C6855" s="3" t="n">
        <v>39</v>
      </c>
      <c r="D6855" s="3" t="n">
        <v>1</v>
      </c>
      <c r="E6855" s="3" t="n">
        <v>0</v>
      </c>
      <c r="F6855" s="3" t="n">
        <v>1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3" t="n">
        <f aca="false">IF(G6856=3,"",IF(ISNUMBER(C6856)=TRUE(),1,2))</f>
        <v>2</v>
      </c>
      <c r="B6856" s="3" t="str">
        <f aca="false">IF(F6856="","",IF(G6856=4,F6856,B6855))</f>
        <v>大字小敷田</v>
      </c>
      <c r="C6856" s="3" t="s">
        <v>15</v>
      </c>
      <c r="D6856" s="3" t="n">
        <v>11</v>
      </c>
      <c r="E6856" s="3" t="n">
        <v>7</v>
      </c>
      <c r="F6856" s="3" t="n">
        <v>4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3" t="n">
        <f aca="false">IF(G6857=3,"",IF(ISNUMBER(C6857)=TRUE(),1,2))</f>
        <v>1</v>
      </c>
      <c r="B6857" s="3" t="str">
        <f aca="false">IF(F6857="","",IF(G6857=4,F6857,B6856))</f>
        <v>大字小敷田</v>
      </c>
      <c r="C6857" s="3" t="n">
        <v>40</v>
      </c>
      <c r="D6857" s="3" t="n">
        <v>2</v>
      </c>
      <c r="E6857" s="3" t="n">
        <v>1</v>
      </c>
      <c r="F6857" s="3" t="n">
        <v>1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3" t="n">
        <f aca="false">IF(G6858=3,"",IF(ISNUMBER(C6858)=TRUE(),1,2))</f>
        <v>1</v>
      </c>
      <c r="B6858" s="3" t="str">
        <f aca="false">IF(F6858="","",IF(G6858=4,F6858,B6857))</f>
        <v>大字小敷田</v>
      </c>
      <c r="C6858" s="3" t="n">
        <v>41</v>
      </c>
      <c r="D6858" s="3" t="n">
        <v>2</v>
      </c>
      <c r="E6858" s="3" t="n">
        <v>1</v>
      </c>
      <c r="F6858" s="3" t="n">
        <v>1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3" t="n">
        <f aca="false">IF(G6859=3,"",IF(ISNUMBER(C6859)=TRUE(),1,2))</f>
        <v>1</v>
      </c>
      <c r="B6859" s="3" t="str">
        <f aca="false">IF(F6859="","",IF(G6859=4,F6859,B6858))</f>
        <v>大字小敷田</v>
      </c>
      <c r="C6859" s="3" t="n">
        <v>42</v>
      </c>
      <c r="D6859" s="3" t="n">
        <v>1</v>
      </c>
      <c r="E6859" s="3" t="n">
        <v>1</v>
      </c>
      <c r="F6859" s="3" t="n">
        <v>0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3" t="n">
        <f aca="false">IF(G6860=3,"",IF(ISNUMBER(C6860)=TRUE(),1,2))</f>
        <v>1</v>
      </c>
      <c r="B6860" s="3" t="str">
        <f aca="false">IF(F6860="","",IF(G6860=4,F6860,B6859))</f>
        <v>大字小敷田</v>
      </c>
      <c r="C6860" s="3" t="n">
        <v>43</v>
      </c>
      <c r="D6860" s="3" t="n">
        <v>1</v>
      </c>
      <c r="E6860" s="3" t="n">
        <v>1</v>
      </c>
      <c r="F6860" s="3" t="n">
        <v>0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3" t="n">
        <f aca="false">IF(G6861=3,"",IF(ISNUMBER(C6861)=TRUE(),1,2))</f>
        <v>1</v>
      </c>
      <c r="B6861" s="3" t="str">
        <f aca="false">IF(F6861="","",IF(G6861=4,F6861,B6860))</f>
        <v>大字小敷田</v>
      </c>
      <c r="C6861" s="3" t="n">
        <v>44</v>
      </c>
      <c r="D6861" s="3" t="n">
        <v>5</v>
      </c>
      <c r="E6861" s="3" t="n">
        <v>3</v>
      </c>
      <c r="F6861" s="3" t="n">
        <v>2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3" t="n">
        <f aca="false">IF(G6862=3,"",IF(ISNUMBER(C6862)=TRUE(),1,2))</f>
        <v>2</v>
      </c>
      <c r="B6862" s="3" t="str">
        <f aca="false">IF(F6862="","",IF(G6862=4,F6862,B6861))</f>
        <v>大字小敷田</v>
      </c>
      <c r="C6862" s="3" t="s">
        <v>16</v>
      </c>
      <c r="D6862" s="3" t="n">
        <v>8</v>
      </c>
      <c r="E6862" s="3" t="n">
        <v>6</v>
      </c>
      <c r="F6862" s="3" t="n">
        <v>2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3" t="n">
        <f aca="false">IF(G6863=3,"",IF(ISNUMBER(C6863)=TRUE(),1,2))</f>
        <v>1</v>
      </c>
      <c r="B6863" s="3" t="str">
        <f aca="false">IF(F6863="","",IF(G6863=4,F6863,B6862))</f>
        <v>大字小敷田</v>
      </c>
      <c r="C6863" s="3" t="n">
        <v>45</v>
      </c>
      <c r="D6863" s="3" t="n">
        <v>4</v>
      </c>
      <c r="E6863" s="3" t="n">
        <v>3</v>
      </c>
      <c r="F6863" s="3" t="n">
        <v>1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3" t="n">
        <f aca="false">IF(G6864=3,"",IF(ISNUMBER(C6864)=TRUE(),1,2))</f>
        <v>1</v>
      </c>
      <c r="B6864" s="3" t="str">
        <f aca="false">IF(F6864="","",IF(G6864=4,F6864,B6863))</f>
        <v>大字小敷田</v>
      </c>
      <c r="C6864" s="3" t="n">
        <v>46</v>
      </c>
      <c r="D6864" s="3" t="n">
        <v>0</v>
      </c>
      <c r="E6864" s="3" t="n">
        <v>0</v>
      </c>
      <c r="F6864" s="3" t="n">
        <v>0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3" t="n">
        <f aca="false">IF(G6865=3,"",IF(ISNUMBER(C6865)=TRUE(),1,2))</f>
        <v>1</v>
      </c>
      <c r="B6865" s="3" t="str">
        <f aca="false">IF(F6865="","",IF(G6865=4,F6865,B6864))</f>
        <v>大字小敷田</v>
      </c>
      <c r="C6865" s="3" t="n">
        <v>47</v>
      </c>
      <c r="D6865" s="3" t="n">
        <v>1</v>
      </c>
      <c r="E6865" s="3" t="n">
        <v>1</v>
      </c>
      <c r="F6865" s="3" t="n">
        <v>0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3" t="n">
        <f aca="false">IF(G6866=3,"",IF(ISNUMBER(C6866)=TRUE(),1,2))</f>
        <v>1</v>
      </c>
      <c r="B6866" s="3" t="str">
        <f aca="false">IF(F6866="","",IF(G6866=4,F6866,B6865))</f>
        <v>大字小敷田</v>
      </c>
      <c r="C6866" s="3" t="n">
        <v>48</v>
      </c>
      <c r="D6866" s="3" t="n">
        <v>1</v>
      </c>
      <c r="E6866" s="3" t="n">
        <v>0</v>
      </c>
      <c r="F6866" s="3" t="n">
        <v>1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3" t="n">
        <f aca="false">IF(G6867=3,"",IF(ISNUMBER(C6867)=TRUE(),1,2))</f>
        <v>1</v>
      </c>
      <c r="B6867" s="3" t="str">
        <f aca="false">IF(F6867="","",IF(G6867=4,F6867,B6866))</f>
        <v>大字小敷田</v>
      </c>
      <c r="C6867" s="3" t="n">
        <v>49</v>
      </c>
      <c r="D6867" s="3" t="n">
        <v>2</v>
      </c>
      <c r="E6867" s="3" t="n">
        <v>2</v>
      </c>
      <c r="F6867" s="3" t="n">
        <v>0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3" t="n">
        <f aca="false">IF(G6868=3,"",IF(ISNUMBER(C6868)=TRUE(),1,2))</f>
        <v>2</v>
      </c>
      <c r="B6868" s="3" t="str">
        <f aca="false">IF(F6868="","",IF(G6868=4,F6868,B6867))</f>
        <v>大字小敷田</v>
      </c>
      <c r="C6868" s="3" t="s">
        <v>17</v>
      </c>
      <c r="D6868" s="3" t="n">
        <v>16</v>
      </c>
      <c r="E6868" s="3" t="n">
        <v>4</v>
      </c>
      <c r="F6868" s="3" t="n">
        <v>12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3" t="n">
        <f aca="false">IF(G6869=3,"",IF(ISNUMBER(C6869)=TRUE(),1,2))</f>
        <v>1</v>
      </c>
      <c r="B6869" s="3" t="str">
        <f aca="false">IF(F6869="","",IF(G6869=4,F6869,B6868))</f>
        <v>大字小敷田</v>
      </c>
      <c r="C6869" s="3" t="n">
        <v>50</v>
      </c>
      <c r="D6869" s="3" t="n">
        <v>3</v>
      </c>
      <c r="E6869" s="3" t="n">
        <v>0</v>
      </c>
      <c r="F6869" s="3" t="n">
        <v>3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3" t="n">
        <f aca="false">IF(G6870=3,"",IF(ISNUMBER(C6870)=TRUE(),1,2))</f>
        <v>1</v>
      </c>
      <c r="B6870" s="3" t="str">
        <f aca="false">IF(F6870="","",IF(G6870=4,F6870,B6869))</f>
        <v>大字小敷田</v>
      </c>
      <c r="C6870" s="3" t="n">
        <v>51</v>
      </c>
      <c r="D6870" s="3" t="n">
        <v>4</v>
      </c>
      <c r="E6870" s="3" t="n">
        <v>2</v>
      </c>
      <c r="F6870" s="3" t="n">
        <v>2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3" t="n">
        <f aca="false">IF(G6871=3,"",IF(ISNUMBER(C6871)=TRUE(),1,2))</f>
        <v>1</v>
      </c>
      <c r="B6871" s="3" t="str">
        <f aca="false">IF(F6871="","",IF(G6871=4,F6871,B6870))</f>
        <v>大字小敷田</v>
      </c>
      <c r="C6871" s="3" t="n">
        <v>52</v>
      </c>
      <c r="D6871" s="3" t="n">
        <v>3</v>
      </c>
      <c r="E6871" s="3" t="n">
        <v>1</v>
      </c>
      <c r="F6871" s="3" t="n">
        <v>2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3" t="n">
        <f aca="false">IF(G6872=3,"",IF(ISNUMBER(C6872)=TRUE(),1,2))</f>
        <v>1</v>
      </c>
      <c r="B6872" s="3" t="str">
        <f aca="false">IF(F6872="","",IF(G6872=4,F6872,B6871))</f>
        <v>大字小敷田</v>
      </c>
      <c r="C6872" s="3" t="n">
        <v>53</v>
      </c>
      <c r="D6872" s="3" t="n">
        <v>4</v>
      </c>
      <c r="E6872" s="3" t="n">
        <v>1</v>
      </c>
      <c r="F6872" s="3" t="n">
        <v>3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3" t="n">
        <f aca="false">IF(G6873=3,"",IF(ISNUMBER(C6873)=TRUE(),1,2))</f>
        <v>1</v>
      </c>
      <c r="B6873" s="3" t="str">
        <f aca="false">IF(F6873="","",IF(G6873=4,F6873,B6872))</f>
        <v>大字小敷田</v>
      </c>
      <c r="C6873" s="3" t="n">
        <v>54</v>
      </c>
      <c r="D6873" s="3" t="n">
        <v>2</v>
      </c>
      <c r="E6873" s="3" t="n">
        <v>0</v>
      </c>
      <c r="F6873" s="3" t="n">
        <v>2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3" t="n">
        <f aca="false">IF(G6874=3,"",IF(ISNUMBER(C6874)=TRUE(),1,2))</f>
        <v>2</v>
      </c>
      <c r="B6874" s="3" t="str">
        <f aca="false">IF(F6874="","",IF(G6874=4,F6874,B6873))</f>
        <v>大字小敷田</v>
      </c>
      <c r="C6874" s="3" t="s">
        <v>18</v>
      </c>
      <c r="D6874" s="3" t="n">
        <v>31</v>
      </c>
      <c r="E6874" s="3" t="n">
        <v>18</v>
      </c>
      <c r="F6874" s="3" t="n">
        <v>13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3" t="n">
        <f aca="false">IF(G6875=3,"",IF(ISNUMBER(C6875)=TRUE(),1,2))</f>
        <v>1</v>
      </c>
      <c r="B6875" s="3" t="str">
        <f aca="false">IF(F6875="","",IF(G6875=4,F6875,B6874))</f>
        <v>大字小敷田</v>
      </c>
      <c r="C6875" s="3" t="n">
        <v>55</v>
      </c>
      <c r="D6875" s="3" t="n">
        <v>4</v>
      </c>
      <c r="E6875" s="3" t="n">
        <v>3</v>
      </c>
      <c r="F6875" s="3" t="n">
        <v>1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3" t="n">
        <f aca="false">IF(G6876=3,"",IF(ISNUMBER(C6876)=TRUE(),1,2))</f>
        <v>1</v>
      </c>
      <c r="B6876" s="3" t="str">
        <f aca="false">IF(F6876="","",IF(G6876=4,F6876,B6875))</f>
        <v>大字小敷田</v>
      </c>
      <c r="C6876" s="3" t="n">
        <v>56</v>
      </c>
      <c r="D6876" s="3" t="n">
        <v>8</v>
      </c>
      <c r="E6876" s="3" t="n">
        <v>4</v>
      </c>
      <c r="F6876" s="3" t="n">
        <v>4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3" t="n">
        <f aca="false">IF(G6877=3,"",IF(ISNUMBER(C6877)=TRUE(),1,2))</f>
        <v>1</v>
      </c>
      <c r="B6877" s="3" t="str">
        <f aca="false">IF(F6877="","",IF(G6877=4,F6877,B6876))</f>
        <v>大字小敷田</v>
      </c>
      <c r="C6877" s="3" t="n">
        <v>57</v>
      </c>
      <c r="D6877" s="3" t="n">
        <v>9</v>
      </c>
      <c r="E6877" s="3" t="n">
        <v>4</v>
      </c>
      <c r="F6877" s="3" t="n">
        <v>5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3" t="n">
        <f aca="false">IF(G6878=3,"",IF(ISNUMBER(C6878)=TRUE(),1,2))</f>
        <v>1</v>
      </c>
      <c r="B6878" s="3" t="str">
        <f aca="false">IF(F6878="","",IF(G6878=4,F6878,B6877))</f>
        <v>大字小敷田</v>
      </c>
      <c r="C6878" s="3" t="n">
        <v>58</v>
      </c>
      <c r="D6878" s="3" t="n">
        <v>6</v>
      </c>
      <c r="E6878" s="3" t="n">
        <v>4</v>
      </c>
      <c r="F6878" s="3" t="n">
        <v>2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3" t="n">
        <f aca="false">IF(G6879=3,"",IF(ISNUMBER(C6879)=TRUE(),1,2))</f>
        <v>1</v>
      </c>
      <c r="B6879" s="3" t="str">
        <f aca="false">IF(F6879="","",IF(G6879=4,F6879,B6878))</f>
        <v>大字小敷田</v>
      </c>
      <c r="C6879" s="3" t="n">
        <v>59</v>
      </c>
      <c r="D6879" s="3" t="n">
        <v>4</v>
      </c>
      <c r="E6879" s="3" t="n">
        <v>3</v>
      </c>
      <c r="F6879" s="3" t="n">
        <v>1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3" t="n">
        <f aca="false">IF(G6880=3,"",IF(ISNUMBER(C6880)=TRUE(),1,2))</f>
        <v>2</v>
      </c>
      <c r="B6880" s="3" t="str">
        <f aca="false">IF(F6880="","",IF(G6880=4,F6880,B6879))</f>
        <v>大字小敷田</v>
      </c>
      <c r="C6880" s="3" t="s">
        <v>19</v>
      </c>
      <c r="D6880" s="3" t="n">
        <v>44</v>
      </c>
      <c r="E6880" s="3" t="n">
        <v>18</v>
      </c>
      <c r="F6880" s="3" t="n">
        <v>26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3" t="n">
        <f aca="false">IF(G6881=3,"",IF(ISNUMBER(C6881)=TRUE(),1,2))</f>
        <v>1</v>
      </c>
      <c r="B6881" s="3" t="str">
        <f aca="false">IF(F6881="","",IF(G6881=4,F6881,B6880))</f>
        <v>大字小敷田</v>
      </c>
      <c r="C6881" s="3" t="n">
        <v>60</v>
      </c>
      <c r="D6881" s="3" t="n">
        <v>11</v>
      </c>
      <c r="E6881" s="3" t="n">
        <v>4</v>
      </c>
      <c r="F6881" s="3" t="n">
        <v>7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3" t="n">
        <f aca="false">IF(G6882=3,"",IF(ISNUMBER(C6882)=TRUE(),1,2))</f>
        <v>1</v>
      </c>
      <c r="B6882" s="3" t="str">
        <f aca="false">IF(F6882="","",IF(G6882=4,F6882,B6881))</f>
        <v>大字小敷田</v>
      </c>
      <c r="C6882" s="3" t="n">
        <v>61</v>
      </c>
      <c r="D6882" s="3" t="n">
        <v>5</v>
      </c>
      <c r="E6882" s="3" t="n">
        <v>1</v>
      </c>
      <c r="F6882" s="3" t="n">
        <v>4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3" t="n">
        <f aca="false">IF(G6883=3,"",IF(ISNUMBER(C6883)=TRUE(),1,2))</f>
        <v>1</v>
      </c>
      <c r="B6883" s="3" t="str">
        <f aca="false">IF(F6883="","",IF(G6883=4,F6883,B6882))</f>
        <v>大字小敷田</v>
      </c>
      <c r="C6883" s="3" t="n">
        <v>62</v>
      </c>
      <c r="D6883" s="3" t="n">
        <v>9</v>
      </c>
      <c r="E6883" s="3" t="n">
        <v>3</v>
      </c>
      <c r="F6883" s="3" t="n">
        <v>6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3" t="n">
        <f aca="false">IF(G6884=3,"",IF(ISNUMBER(C6884)=TRUE(),1,2))</f>
        <v>1</v>
      </c>
      <c r="B6884" s="3" t="str">
        <f aca="false">IF(F6884="","",IF(G6884=4,F6884,B6883))</f>
        <v>大字小敷田</v>
      </c>
      <c r="C6884" s="3" t="n">
        <v>63</v>
      </c>
      <c r="D6884" s="3" t="n">
        <v>9</v>
      </c>
      <c r="E6884" s="3" t="n">
        <v>4</v>
      </c>
      <c r="F6884" s="3" t="n">
        <v>5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3" t="n">
        <f aca="false">IF(G6885=3,"",IF(ISNUMBER(C6885)=TRUE(),1,2))</f>
        <v>1</v>
      </c>
      <c r="B6885" s="3" t="str">
        <f aca="false">IF(F6885="","",IF(G6885=4,F6885,B6884))</f>
        <v>大字小敷田</v>
      </c>
      <c r="C6885" s="3" t="n">
        <v>64</v>
      </c>
      <c r="D6885" s="3" t="n">
        <v>10</v>
      </c>
      <c r="E6885" s="3" t="n">
        <v>6</v>
      </c>
      <c r="F6885" s="3" t="n">
        <v>4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3" t="n">
        <f aca="false">IF(G6886=3,"",IF(ISNUMBER(C6886)=TRUE(),1,2))</f>
        <v>2</v>
      </c>
      <c r="B6886" s="3" t="str">
        <f aca="false">IF(F6886="","",IF(G6886=4,F6886,B6885))</f>
        <v>大字小敷田</v>
      </c>
      <c r="C6886" s="3" t="s">
        <v>20</v>
      </c>
      <c r="D6886" s="3" t="n">
        <v>15</v>
      </c>
      <c r="E6886" s="3" t="n">
        <v>11</v>
      </c>
      <c r="F6886" s="3" t="n">
        <v>4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3" t="n">
        <f aca="false">IF(G6887=3,"",IF(ISNUMBER(C6887)=TRUE(),1,2))</f>
        <v>1</v>
      </c>
      <c r="B6887" s="3" t="str">
        <f aca="false">IF(F6887="","",IF(G6887=4,F6887,B6886))</f>
        <v>大字小敷田</v>
      </c>
      <c r="C6887" s="3" t="n">
        <v>65</v>
      </c>
      <c r="D6887" s="3" t="n">
        <v>2</v>
      </c>
      <c r="E6887" s="3" t="n">
        <v>2</v>
      </c>
      <c r="F6887" s="3" t="n">
        <v>0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3" t="n">
        <f aca="false">IF(G6888=3,"",IF(ISNUMBER(C6888)=TRUE(),1,2))</f>
        <v>1</v>
      </c>
      <c r="B6888" s="3" t="str">
        <f aca="false">IF(F6888="","",IF(G6888=4,F6888,B6887))</f>
        <v>大字小敷田</v>
      </c>
      <c r="C6888" s="3" t="n">
        <v>66</v>
      </c>
      <c r="D6888" s="3" t="n">
        <v>2</v>
      </c>
      <c r="E6888" s="3" t="n">
        <v>2</v>
      </c>
      <c r="F6888" s="3" t="n">
        <v>0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3" t="n">
        <f aca="false">IF(G6889=3,"",IF(ISNUMBER(C6889)=TRUE(),1,2))</f>
        <v>1</v>
      </c>
      <c r="B6889" s="3" t="str">
        <f aca="false">IF(F6889="","",IF(G6889=4,F6889,B6888))</f>
        <v>大字小敷田</v>
      </c>
      <c r="C6889" s="3" t="n">
        <v>67</v>
      </c>
      <c r="D6889" s="3" t="n">
        <v>3</v>
      </c>
      <c r="E6889" s="3" t="n">
        <v>2</v>
      </c>
      <c r="F6889" s="3" t="n">
        <v>1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3" t="n">
        <f aca="false">IF(G6890=3,"",IF(ISNUMBER(C6890)=TRUE(),1,2))</f>
        <v>1</v>
      </c>
      <c r="B6890" s="3" t="str">
        <f aca="false">IF(F6890="","",IF(G6890=4,F6890,B6889))</f>
        <v>大字小敷田</v>
      </c>
      <c r="C6890" s="3" t="n">
        <v>68</v>
      </c>
      <c r="D6890" s="3" t="n">
        <v>4</v>
      </c>
      <c r="E6890" s="3" t="n">
        <v>4</v>
      </c>
      <c r="F6890" s="3" t="n">
        <v>0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3" t="n">
        <f aca="false">IF(G6891=3,"",IF(ISNUMBER(C6891)=TRUE(),1,2))</f>
        <v>1</v>
      </c>
      <c r="B6891" s="3" t="str">
        <f aca="false">IF(F6891="","",IF(G6891=4,F6891,B6890))</f>
        <v>大字小敷田</v>
      </c>
      <c r="C6891" s="3" t="n">
        <v>69</v>
      </c>
      <c r="D6891" s="3" t="n">
        <v>4</v>
      </c>
      <c r="E6891" s="3" t="n">
        <v>1</v>
      </c>
      <c r="F6891" s="3" t="n">
        <v>3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3" t="n">
        <f aca="false">IF(G6892=3,"",IF(ISNUMBER(C6892)=TRUE(),1,2))</f>
        <v>2</v>
      </c>
      <c r="B6892" s="3" t="str">
        <f aca="false">IF(F6892="","",IF(G6892=4,F6892,B6891))</f>
        <v>大字小敷田</v>
      </c>
      <c r="C6892" s="3" t="s">
        <v>21</v>
      </c>
      <c r="D6892" s="3" t="n">
        <v>14</v>
      </c>
      <c r="E6892" s="3" t="n">
        <v>6</v>
      </c>
      <c r="F6892" s="3" t="n">
        <v>8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3" t="n">
        <f aca="false">IF(G6893=3,"",IF(ISNUMBER(C6893)=TRUE(),1,2))</f>
        <v>1</v>
      </c>
      <c r="B6893" s="3" t="str">
        <f aca="false">IF(F6893="","",IF(G6893=4,F6893,B6892))</f>
        <v>大字小敷田</v>
      </c>
      <c r="C6893" s="3" t="n">
        <v>70</v>
      </c>
      <c r="D6893" s="3" t="n">
        <v>3</v>
      </c>
      <c r="E6893" s="3" t="n">
        <v>2</v>
      </c>
      <c r="F6893" s="3" t="n">
        <v>1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3" t="n">
        <f aca="false">IF(G6894=3,"",IF(ISNUMBER(C6894)=TRUE(),1,2))</f>
        <v>1</v>
      </c>
      <c r="B6894" s="3" t="str">
        <f aca="false">IF(F6894="","",IF(G6894=4,F6894,B6893))</f>
        <v>大字小敷田</v>
      </c>
      <c r="C6894" s="3" t="n">
        <v>71</v>
      </c>
      <c r="D6894" s="3" t="n">
        <v>2</v>
      </c>
      <c r="E6894" s="3" t="n">
        <v>1</v>
      </c>
      <c r="F6894" s="3" t="n">
        <v>1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3" t="n">
        <f aca="false">IF(G6895=3,"",IF(ISNUMBER(C6895)=TRUE(),1,2))</f>
        <v>1</v>
      </c>
      <c r="B6895" s="3" t="str">
        <f aca="false">IF(F6895="","",IF(G6895=4,F6895,B6894))</f>
        <v>大字小敷田</v>
      </c>
      <c r="C6895" s="3" t="n">
        <v>72</v>
      </c>
      <c r="D6895" s="3" t="n">
        <v>4</v>
      </c>
      <c r="E6895" s="3" t="n">
        <v>2</v>
      </c>
      <c r="F6895" s="3" t="n">
        <v>2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3" t="n">
        <f aca="false">IF(G6896=3,"",IF(ISNUMBER(C6896)=TRUE(),1,2))</f>
        <v>1</v>
      </c>
      <c r="B6896" s="3" t="str">
        <f aca="false">IF(F6896="","",IF(G6896=4,F6896,B6895))</f>
        <v>大字小敷田</v>
      </c>
      <c r="C6896" s="3" t="n">
        <v>73</v>
      </c>
      <c r="D6896" s="3" t="n">
        <v>0</v>
      </c>
      <c r="E6896" s="3" t="n">
        <v>0</v>
      </c>
      <c r="F6896" s="3" t="n">
        <v>0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3" t="n">
        <f aca="false">IF(G6897=3,"",IF(ISNUMBER(C6897)=TRUE(),1,2))</f>
        <v>1</v>
      </c>
      <c r="B6897" s="3" t="str">
        <f aca="false">IF(F6897="","",IF(G6897=4,F6897,B6896))</f>
        <v>大字小敷田</v>
      </c>
      <c r="C6897" s="3" t="n">
        <v>74</v>
      </c>
      <c r="D6897" s="3" t="n">
        <v>5</v>
      </c>
      <c r="E6897" s="3" t="n">
        <v>1</v>
      </c>
      <c r="F6897" s="3" t="n">
        <v>4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3" t="n">
        <f aca="false">IF(G6898=3,"",IF(ISNUMBER(C6898)=TRUE(),1,2))</f>
        <v>2</v>
      </c>
      <c r="B6898" s="3" t="str">
        <f aca="false">IF(F6898="","",IF(G6898=4,F6898,B6897))</f>
        <v>大字小敷田</v>
      </c>
      <c r="C6898" s="3" t="s">
        <v>22</v>
      </c>
      <c r="D6898" s="3" t="n">
        <v>16</v>
      </c>
      <c r="E6898" s="3" t="n">
        <v>8</v>
      </c>
      <c r="F6898" s="3" t="n">
        <v>8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3" t="n">
        <f aca="false">IF(G6899=3,"",IF(ISNUMBER(C6899)=TRUE(),1,2))</f>
        <v>1</v>
      </c>
      <c r="B6899" s="3" t="str">
        <f aca="false">IF(F6899="","",IF(G6899=4,F6899,B6898))</f>
        <v>大字小敷田</v>
      </c>
      <c r="C6899" s="3" t="n">
        <v>75</v>
      </c>
      <c r="D6899" s="3" t="n">
        <v>1</v>
      </c>
      <c r="E6899" s="3" t="n">
        <v>0</v>
      </c>
      <c r="F6899" s="3" t="n">
        <v>1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3" t="n">
        <f aca="false">IF(G6900=3,"",IF(ISNUMBER(C6900)=TRUE(),1,2))</f>
        <v>1</v>
      </c>
      <c r="B6900" s="3" t="str">
        <f aca="false">IF(F6900="","",IF(G6900=4,F6900,B6899))</f>
        <v>大字小敷田</v>
      </c>
      <c r="C6900" s="3" t="n">
        <v>76</v>
      </c>
      <c r="D6900" s="3" t="n">
        <v>3</v>
      </c>
      <c r="E6900" s="3" t="n">
        <v>2</v>
      </c>
      <c r="F6900" s="3" t="n">
        <v>1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3" t="n">
        <f aca="false">IF(G6901=3,"",IF(ISNUMBER(C6901)=TRUE(),1,2))</f>
        <v>1</v>
      </c>
      <c r="B6901" s="3" t="str">
        <f aca="false">IF(F6901="","",IF(G6901=4,F6901,B6900))</f>
        <v>大字小敷田</v>
      </c>
      <c r="C6901" s="3" t="n">
        <v>77</v>
      </c>
      <c r="D6901" s="3" t="n">
        <v>5</v>
      </c>
      <c r="E6901" s="3" t="n">
        <v>3</v>
      </c>
      <c r="F6901" s="3" t="n">
        <v>2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3" t="n">
        <f aca="false">IF(G6902=3,"",IF(ISNUMBER(C6902)=TRUE(),1,2))</f>
        <v>1</v>
      </c>
      <c r="B6902" s="3" t="str">
        <f aca="false">IF(F6902="","",IF(G6902=4,F6902,B6901))</f>
        <v>大字小敷田</v>
      </c>
      <c r="C6902" s="3" t="n">
        <v>78</v>
      </c>
      <c r="D6902" s="3" t="n">
        <v>2</v>
      </c>
      <c r="E6902" s="3" t="n">
        <v>0</v>
      </c>
      <c r="F6902" s="3" t="n">
        <v>2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3" t="n">
        <f aca="false">IF(G6903=3,"",IF(ISNUMBER(C6903)=TRUE(),1,2))</f>
        <v>1</v>
      </c>
      <c r="B6903" s="3" t="str">
        <f aca="false">IF(F6903="","",IF(G6903=4,F6903,B6902))</f>
        <v>大字小敷田</v>
      </c>
      <c r="C6903" s="3" t="n">
        <v>79</v>
      </c>
      <c r="D6903" s="3" t="n">
        <v>5</v>
      </c>
      <c r="E6903" s="3" t="n">
        <v>3</v>
      </c>
      <c r="F6903" s="3" t="n">
        <v>2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3" t="n">
        <f aca="false">IF(G6904=3,"",IF(ISNUMBER(C6904)=TRUE(),1,2))</f>
        <v>2</v>
      </c>
      <c r="B6904" s="3" t="str">
        <f aca="false">IF(F6904="","",IF(G6904=4,F6904,B6903))</f>
        <v>大字小敷田</v>
      </c>
      <c r="C6904" s="3" t="s">
        <v>23</v>
      </c>
      <c r="D6904" s="3" t="n">
        <v>16</v>
      </c>
      <c r="E6904" s="3" t="n">
        <v>5</v>
      </c>
      <c r="F6904" s="3" t="n">
        <v>11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3" t="n">
        <f aca="false">IF(G6905=3,"",IF(ISNUMBER(C6905)=TRUE(),1,2))</f>
        <v>1</v>
      </c>
      <c r="B6905" s="3" t="str">
        <f aca="false">IF(F6905="","",IF(G6905=4,F6905,B6904))</f>
        <v>大字小敷田</v>
      </c>
      <c r="C6905" s="3" t="n">
        <v>80</v>
      </c>
      <c r="D6905" s="3" t="n">
        <v>2</v>
      </c>
      <c r="E6905" s="3" t="n">
        <v>1</v>
      </c>
      <c r="F6905" s="3" t="n">
        <v>1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3" t="n">
        <f aca="false">IF(G6906=3,"",IF(ISNUMBER(C6906)=TRUE(),1,2))</f>
        <v>1</v>
      </c>
      <c r="B6906" s="3" t="str">
        <f aca="false">IF(F6906="","",IF(G6906=4,F6906,B6905))</f>
        <v>大字小敷田</v>
      </c>
      <c r="C6906" s="3" t="n">
        <v>81</v>
      </c>
      <c r="D6906" s="3" t="n">
        <v>4</v>
      </c>
      <c r="E6906" s="3" t="n">
        <v>0</v>
      </c>
      <c r="F6906" s="3" t="n">
        <v>4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3" t="n">
        <f aca="false">IF(G6907=3,"",IF(ISNUMBER(C6907)=TRUE(),1,2))</f>
        <v>1</v>
      </c>
      <c r="B6907" s="3" t="str">
        <f aca="false">IF(F6907="","",IF(G6907=4,F6907,B6906))</f>
        <v>大字小敷田</v>
      </c>
      <c r="C6907" s="3" t="n">
        <v>82</v>
      </c>
      <c r="D6907" s="3" t="n">
        <v>2</v>
      </c>
      <c r="E6907" s="3" t="n">
        <v>0</v>
      </c>
      <c r="F6907" s="3" t="n">
        <v>2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3" t="n">
        <f aca="false">IF(G6908=3,"",IF(ISNUMBER(C6908)=TRUE(),1,2))</f>
        <v>1</v>
      </c>
      <c r="B6908" s="3" t="str">
        <f aca="false">IF(F6908="","",IF(G6908=4,F6908,B6907))</f>
        <v>大字小敷田</v>
      </c>
      <c r="C6908" s="3" t="n">
        <v>83</v>
      </c>
      <c r="D6908" s="3" t="n">
        <v>4</v>
      </c>
      <c r="E6908" s="3" t="n">
        <v>3</v>
      </c>
      <c r="F6908" s="3" t="n">
        <v>1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3" t="n">
        <f aca="false">IF(G6909=3,"",IF(ISNUMBER(C6909)=TRUE(),1,2))</f>
        <v>1</v>
      </c>
      <c r="B6909" s="3" t="str">
        <f aca="false">IF(F6909="","",IF(G6909=4,F6909,B6908))</f>
        <v>大字小敷田</v>
      </c>
      <c r="C6909" s="3" t="n">
        <v>84</v>
      </c>
      <c r="D6909" s="3" t="n">
        <v>4</v>
      </c>
      <c r="E6909" s="3" t="n">
        <v>1</v>
      </c>
      <c r="F6909" s="3" t="n">
        <v>3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3" t="n">
        <f aca="false">IF(G6910=3,"",IF(ISNUMBER(C6910)=TRUE(),1,2))</f>
        <v>2</v>
      </c>
      <c r="B6910" s="3" t="str">
        <f aca="false">IF(F6910="","",IF(G6910=4,F6910,B6909))</f>
        <v>大字小敷田</v>
      </c>
      <c r="C6910" s="3" t="s">
        <v>24</v>
      </c>
      <c r="D6910" s="3" t="n">
        <v>4</v>
      </c>
      <c r="E6910" s="3" t="n">
        <v>2</v>
      </c>
      <c r="F6910" s="3" t="n">
        <v>2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3" t="n">
        <f aca="false">IF(G6911=3,"",IF(ISNUMBER(C6911)=TRUE(),1,2))</f>
        <v>1</v>
      </c>
      <c r="B6911" s="3" t="str">
        <f aca="false">IF(F6911="","",IF(G6911=4,F6911,B6910))</f>
        <v>大字小敷田</v>
      </c>
      <c r="C6911" s="3" t="n">
        <v>85</v>
      </c>
      <c r="D6911" s="3" t="n">
        <v>0</v>
      </c>
      <c r="E6911" s="3" t="n">
        <v>0</v>
      </c>
      <c r="F6911" s="3" t="n">
        <v>0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3" t="n">
        <f aca="false">IF(G6912=3,"",IF(ISNUMBER(C6912)=TRUE(),1,2))</f>
        <v>1</v>
      </c>
      <c r="B6912" s="3" t="str">
        <f aca="false">IF(F6912="","",IF(G6912=4,F6912,B6911))</f>
        <v>大字小敷田</v>
      </c>
      <c r="C6912" s="3" t="n">
        <v>86</v>
      </c>
      <c r="D6912" s="3" t="n">
        <v>0</v>
      </c>
      <c r="E6912" s="3" t="n">
        <v>0</v>
      </c>
      <c r="F6912" s="3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3" t="n">
        <f aca="false">IF(G6913=3,"",IF(ISNUMBER(C6913)=TRUE(),1,2))</f>
        <v>1</v>
      </c>
      <c r="B6913" s="3" t="str">
        <f aca="false">IF(F6913="","",IF(G6913=4,F6913,B6912))</f>
        <v>大字小敷田</v>
      </c>
      <c r="C6913" s="3" t="n">
        <v>87</v>
      </c>
      <c r="D6913" s="3" t="n">
        <v>2</v>
      </c>
      <c r="E6913" s="3" t="n">
        <v>1</v>
      </c>
      <c r="F6913" s="3" t="n">
        <v>1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3" t="n">
        <f aca="false">IF(G6914=3,"",IF(ISNUMBER(C6914)=TRUE(),1,2))</f>
        <v>1</v>
      </c>
      <c r="B6914" s="3" t="str">
        <f aca="false">IF(F6914="","",IF(G6914=4,F6914,B6913))</f>
        <v>大字小敷田</v>
      </c>
      <c r="C6914" s="3" t="n">
        <v>88</v>
      </c>
      <c r="D6914" s="3" t="n">
        <v>1</v>
      </c>
      <c r="E6914" s="3" t="n">
        <v>1</v>
      </c>
      <c r="F6914" s="3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3" t="n">
        <f aca="false">IF(G6915=3,"",IF(ISNUMBER(C6915)=TRUE(),1,2))</f>
        <v>1</v>
      </c>
      <c r="B6915" s="3" t="str">
        <f aca="false">IF(F6915="","",IF(G6915=4,F6915,B6914))</f>
        <v>大字小敷田</v>
      </c>
      <c r="C6915" s="3" t="n">
        <v>89</v>
      </c>
      <c r="D6915" s="3" t="n">
        <v>1</v>
      </c>
      <c r="E6915" s="3" t="n">
        <v>0</v>
      </c>
      <c r="F6915" s="3" t="n">
        <v>1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3" t="n">
        <f aca="false">IF(G6916=3,"",IF(ISNUMBER(C6916)=TRUE(),1,2))</f>
        <v>2</v>
      </c>
      <c r="B6916" s="3" t="str">
        <f aca="false">IF(F6916="","",IF(G6916=4,F6916,B6915))</f>
        <v>大字小敷田</v>
      </c>
      <c r="C6916" s="3" t="s">
        <v>25</v>
      </c>
      <c r="D6916" s="3" t="n">
        <v>0</v>
      </c>
      <c r="E6916" s="3" t="n">
        <v>0</v>
      </c>
      <c r="F6916" s="3" t="n">
        <v>0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3" t="n">
        <f aca="false">IF(G6917=3,"",IF(ISNUMBER(C6917)=TRUE(),1,2))</f>
        <v>1</v>
      </c>
      <c r="B6917" s="3" t="str">
        <f aca="false">IF(F6917="","",IF(G6917=4,F6917,B6916))</f>
        <v>大字小敷田</v>
      </c>
      <c r="C6917" s="3" t="n">
        <v>90</v>
      </c>
      <c r="D6917" s="3" t="n">
        <v>0</v>
      </c>
      <c r="E6917" s="3" t="n">
        <v>0</v>
      </c>
      <c r="F6917" s="3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3" t="n">
        <f aca="false">IF(G6918=3,"",IF(ISNUMBER(C6918)=TRUE(),1,2))</f>
        <v>1</v>
      </c>
      <c r="B6918" s="3" t="str">
        <f aca="false">IF(F6918="","",IF(G6918=4,F6918,B6917))</f>
        <v>大字小敷田</v>
      </c>
      <c r="C6918" s="3" t="n">
        <v>91</v>
      </c>
      <c r="D6918" s="3" t="n">
        <v>0</v>
      </c>
      <c r="E6918" s="3" t="n">
        <v>0</v>
      </c>
      <c r="F6918" s="3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3" t="n">
        <f aca="false">IF(G6919=3,"",IF(ISNUMBER(C6919)=TRUE(),1,2))</f>
        <v>1</v>
      </c>
      <c r="B6919" s="3" t="str">
        <f aca="false">IF(F6919="","",IF(G6919=4,F6919,B6918))</f>
        <v>大字小敷田</v>
      </c>
      <c r="C6919" s="3" t="n">
        <v>92</v>
      </c>
      <c r="D6919" s="3" t="n">
        <v>0</v>
      </c>
      <c r="E6919" s="3" t="n">
        <v>0</v>
      </c>
      <c r="F6919" s="3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3" t="n">
        <f aca="false">IF(G6920=3,"",IF(ISNUMBER(C6920)=TRUE(),1,2))</f>
        <v>1</v>
      </c>
      <c r="B6920" s="3" t="str">
        <f aca="false">IF(F6920="","",IF(G6920=4,F6920,B6919))</f>
        <v>大字小敷田</v>
      </c>
      <c r="C6920" s="3" t="n">
        <v>93</v>
      </c>
      <c r="D6920" s="3" t="n">
        <v>0</v>
      </c>
      <c r="E6920" s="3" t="n">
        <v>0</v>
      </c>
      <c r="F6920" s="3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3" t="n">
        <f aca="false">IF(G6921=3,"",IF(ISNUMBER(C6921)=TRUE(),1,2))</f>
        <v>1</v>
      </c>
      <c r="B6921" s="3" t="str">
        <f aca="false">IF(F6921="","",IF(G6921=4,F6921,B6920))</f>
        <v>大字小敷田</v>
      </c>
      <c r="C6921" s="3" t="n">
        <v>94</v>
      </c>
      <c r="D6921" s="3" t="n">
        <v>0</v>
      </c>
      <c r="E6921" s="3" t="n">
        <v>0</v>
      </c>
      <c r="F6921" s="3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3" t="n">
        <f aca="false">IF(G6922=3,"",IF(ISNUMBER(C6922)=TRUE(),1,2))</f>
        <v>2</v>
      </c>
      <c r="B6922" s="3" t="str">
        <f aca="false">IF(F6922="","",IF(G6922=4,F6922,B6921))</f>
        <v>大字小敷田</v>
      </c>
      <c r="C6922" s="3" t="s">
        <v>26</v>
      </c>
      <c r="D6922" s="3" t="n">
        <v>1</v>
      </c>
      <c r="E6922" s="3" t="n">
        <v>0</v>
      </c>
      <c r="F6922" s="3" t="n">
        <v>1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3" t="n">
        <f aca="false">IF(G6923=3,"",IF(ISNUMBER(C6923)=TRUE(),1,2))</f>
        <v>1</v>
      </c>
      <c r="B6923" s="3" t="str">
        <f aca="false">IF(F6923="","",IF(G6923=4,F6923,B6922))</f>
        <v>大字小敷田</v>
      </c>
      <c r="C6923" s="3" t="n">
        <v>95</v>
      </c>
      <c r="D6923" s="3" t="n">
        <v>0</v>
      </c>
      <c r="E6923" s="3" t="n">
        <v>0</v>
      </c>
      <c r="F6923" s="3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3" t="n">
        <f aca="false">IF(G6924=3,"",IF(ISNUMBER(C6924)=TRUE(),1,2))</f>
        <v>1</v>
      </c>
      <c r="B6924" s="3" t="str">
        <f aca="false">IF(F6924="","",IF(G6924=4,F6924,B6923))</f>
        <v>大字小敷田</v>
      </c>
      <c r="C6924" s="3" t="n">
        <v>96</v>
      </c>
      <c r="D6924" s="3" t="n">
        <v>1</v>
      </c>
      <c r="E6924" s="3" t="n">
        <v>0</v>
      </c>
      <c r="F6924" s="3" t="n">
        <v>1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3" t="n">
        <f aca="false">IF(G6925=3,"",IF(ISNUMBER(C6925)=TRUE(),1,2))</f>
        <v>1</v>
      </c>
      <c r="B6925" s="3" t="str">
        <f aca="false">IF(F6925="","",IF(G6925=4,F6925,B6924))</f>
        <v>大字小敷田</v>
      </c>
      <c r="C6925" s="3" t="n">
        <v>97</v>
      </c>
      <c r="D6925" s="3" t="n">
        <v>0</v>
      </c>
      <c r="E6925" s="3" t="n">
        <v>0</v>
      </c>
      <c r="F6925" s="3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3" t="n">
        <f aca="false">IF(G6926=3,"",IF(ISNUMBER(C6926)=TRUE(),1,2))</f>
        <v>1</v>
      </c>
      <c r="B6926" s="3" t="str">
        <f aca="false">IF(F6926="","",IF(G6926=4,F6926,B6925))</f>
        <v>大字小敷田</v>
      </c>
      <c r="C6926" s="3" t="n">
        <v>98</v>
      </c>
      <c r="D6926" s="3" t="n">
        <v>0</v>
      </c>
      <c r="E6926" s="3" t="n">
        <v>0</v>
      </c>
      <c r="F6926" s="3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3" t="n">
        <f aca="false">IF(G6927=3,"",IF(ISNUMBER(C6927)=TRUE(),1,2))</f>
        <v>1</v>
      </c>
      <c r="B6927" s="3" t="str">
        <f aca="false">IF(F6927="","",IF(G6927=4,F6927,B6926))</f>
        <v>大字小敷田</v>
      </c>
      <c r="C6927" s="3" t="n">
        <v>99</v>
      </c>
      <c r="D6927" s="3" t="n">
        <v>0</v>
      </c>
      <c r="E6927" s="3" t="n">
        <v>0</v>
      </c>
      <c r="F6927" s="3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3" t="n">
        <f aca="false">IF(G6928=3,"",IF(ISNUMBER(C6928)=TRUE(),1,2))</f>
        <v>2</v>
      </c>
      <c r="B6928" s="3" t="str">
        <f aca="false">IF(F6928="","",IF(G6928=4,F6928,B6927))</f>
        <v>大字小敷田</v>
      </c>
      <c r="C6928" s="3" t="s">
        <v>27</v>
      </c>
      <c r="D6928" s="3" t="n">
        <v>0</v>
      </c>
      <c r="E6928" s="3" t="n">
        <v>0</v>
      </c>
      <c r="F6928" s="3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3" t="n">
        <f aca="false">IF(G6929=3,"",IF(ISNUMBER(C6929)=TRUE(),1,2))</f>
        <v>2</v>
      </c>
      <c r="B6929" s="3" t="str">
        <f aca="false">IF(F6929="","",IF(G6929=4,F6929,B6928))</f>
        <v/>
      </c>
      <c r="C6929" s="3" t="s">
        <v>28</v>
      </c>
      <c r="D6929" s="3" t="n">
        <v>102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3" t="str">
        <f aca="false">IF(G6930=3,"",IF(ISNUMBER(C6930)=TRUE(),1,2))</f>
        <v/>
      </c>
      <c r="B6930" s="3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3" t="n">
        <f aca="false">IF(G6931=3,"",IF(ISNUMBER(C6931)=TRUE(),1,2))</f>
        <v>1</v>
      </c>
      <c r="B6931" s="3" t="str">
        <f aca="false">IF(F6931="","",IF(G6931=4,F6931,B6930))</f>
        <v>大字下忍</v>
      </c>
      <c r="C6931" s="3" t="n">
        <v>2062</v>
      </c>
      <c r="D6931" s="3" t="s">
        <v>0</v>
      </c>
      <c r="E6931" s="3" t="n">
        <v>86606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3" t="n">
        <f aca="false">IF(G6932=3,"",IF(ISNUMBER(C6932)=TRUE(),1,2))</f>
        <v>2</v>
      </c>
      <c r="B6932" s="3" t="str">
        <f aca="false">IF(F6932="","",IF(G6932=4,F6932,B6931))</f>
        <v>大字下忍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3" t="n">
        <f aca="false">IF(G6933=3,"",IF(ISNUMBER(C6933)=TRUE(),1,2))</f>
        <v>2</v>
      </c>
      <c r="B6933" s="3" t="str">
        <f aca="false">IF(F6933="","",IF(G6933=4,F6933,B6932))</f>
        <v>大字下忍</v>
      </c>
      <c r="C6933" s="3" t="s">
        <v>6</v>
      </c>
      <c r="D6933" s="3" t="n">
        <v>1125</v>
      </c>
      <c r="E6933" s="3" t="n">
        <v>548</v>
      </c>
      <c r="F6933" s="3" t="n">
        <v>577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3" t="n">
        <f aca="false">IF(G6934=3,"",IF(ISNUMBER(C6934)=TRUE(),1,2))</f>
        <v>2</v>
      </c>
      <c r="B6934" s="3" t="str">
        <f aca="false">IF(F6934="","",IF(G6934=4,F6934,B6933))</f>
        <v>大字下忍</v>
      </c>
      <c r="C6934" s="3" t="s">
        <v>7</v>
      </c>
      <c r="D6934" s="3" t="n">
        <v>67</v>
      </c>
      <c r="E6934" s="3" t="n">
        <v>37</v>
      </c>
      <c r="F6934" s="3" t="n">
        <v>30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3" t="n">
        <f aca="false">IF(G6935=3,"",IF(ISNUMBER(C6935)=TRUE(),1,2))</f>
        <v>1</v>
      </c>
      <c r="B6935" s="3" t="str">
        <f aca="false">IF(F6935="","",IF(G6935=4,F6935,B6934))</f>
        <v>大字下忍</v>
      </c>
      <c r="C6935" s="3" t="n">
        <v>0</v>
      </c>
      <c r="D6935" s="3" t="n">
        <v>12</v>
      </c>
      <c r="E6935" s="3" t="n">
        <v>6</v>
      </c>
      <c r="F6935" s="3" t="n">
        <v>6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3" t="n">
        <f aca="false">IF(G6936=3,"",IF(ISNUMBER(C6936)=TRUE(),1,2))</f>
        <v>1</v>
      </c>
      <c r="B6936" s="3" t="str">
        <f aca="false">IF(F6936="","",IF(G6936=4,F6936,B6935))</f>
        <v>大字下忍</v>
      </c>
      <c r="C6936" s="3" t="n">
        <v>1</v>
      </c>
      <c r="D6936" s="3" t="n">
        <v>12</v>
      </c>
      <c r="E6936" s="3" t="n">
        <v>9</v>
      </c>
      <c r="F6936" s="3" t="n">
        <v>3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3" t="n">
        <f aca="false">IF(G6937=3,"",IF(ISNUMBER(C6937)=TRUE(),1,2))</f>
        <v>1</v>
      </c>
      <c r="B6937" s="3" t="str">
        <f aca="false">IF(F6937="","",IF(G6937=4,F6937,B6936))</f>
        <v>大字下忍</v>
      </c>
      <c r="C6937" s="3" t="n">
        <v>2</v>
      </c>
      <c r="D6937" s="3" t="n">
        <v>17</v>
      </c>
      <c r="E6937" s="3" t="n">
        <v>9</v>
      </c>
      <c r="F6937" s="3" t="n">
        <v>8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3" t="n">
        <f aca="false">IF(G6938=3,"",IF(ISNUMBER(C6938)=TRUE(),1,2))</f>
        <v>1</v>
      </c>
      <c r="B6938" s="3" t="str">
        <f aca="false">IF(F6938="","",IF(G6938=4,F6938,B6937))</f>
        <v>大字下忍</v>
      </c>
      <c r="C6938" s="3" t="n">
        <v>3</v>
      </c>
      <c r="D6938" s="3" t="n">
        <v>11</v>
      </c>
      <c r="E6938" s="3" t="n">
        <v>5</v>
      </c>
      <c r="F6938" s="3" t="n">
        <v>6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3" t="n">
        <f aca="false">IF(G6939=3,"",IF(ISNUMBER(C6939)=TRUE(),1,2))</f>
        <v>1</v>
      </c>
      <c r="B6939" s="3" t="str">
        <f aca="false">IF(F6939="","",IF(G6939=4,F6939,B6938))</f>
        <v>大字下忍</v>
      </c>
      <c r="C6939" s="3" t="n">
        <v>4</v>
      </c>
      <c r="D6939" s="3" t="n">
        <v>15</v>
      </c>
      <c r="E6939" s="3" t="n">
        <v>8</v>
      </c>
      <c r="F6939" s="3" t="n">
        <v>7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3" t="n">
        <f aca="false">IF(G6940=3,"",IF(ISNUMBER(C6940)=TRUE(),1,2))</f>
        <v>2</v>
      </c>
      <c r="B6940" s="3" t="str">
        <f aca="false">IF(F6940="","",IF(G6940=4,F6940,B6939))</f>
        <v>大字下忍</v>
      </c>
      <c r="C6940" s="3" t="s">
        <v>8</v>
      </c>
      <c r="D6940" s="3" t="n">
        <v>62</v>
      </c>
      <c r="E6940" s="3" t="n">
        <v>29</v>
      </c>
      <c r="F6940" s="3" t="n">
        <v>33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3" t="n">
        <f aca="false">IF(G6941=3,"",IF(ISNUMBER(C6941)=TRUE(),1,2))</f>
        <v>1</v>
      </c>
      <c r="B6941" s="3" t="str">
        <f aca="false">IF(F6941="","",IF(G6941=4,F6941,B6940))</f>
        <v>大字下忍</v>
      </c>
      <c r="C6941" s="3" t="n">
        <v>5</v>
      </c>
      <c r="D6941" s="3" t="n">
        <v>10</v>
      </c>
      <c r="E6941" s="3" t="n">
        <v>4</v>
      </c>
      <c r="F6941" s="3" t="n">
        <v>6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3" t="n">
        <f aca="false">IF(G6942=3,"",IF(ISNUMBER(C6942)=TRUE(),1,2))</f>
        <v>1</v>
      </c>
      <c r="B6942" s="3" t="str">
        <f aca="false">IF(F6942="","",IF(G6942=4,F6942,B6941))</f>
        <v>大字下忍</v>
      </c>
      <c r="C6942" s="3" t="n">
        <v>6</v>
      </c>
      <c r="D6942" s="3" t="n">
        <v>14</v>
      </c>
      <c r="E6942" s="3" t="n">
        <v>8</v>
      </c>
      <c r="F6942" s="3" t="n">
        <v>6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3" t="n">
        <f aca="false">IF(G6943=3,"",IF(ISNUMBER(C6943)=TRUE(),1,2))</f>
        <v>1</v>
      </c>
      <c r="B6943" s="3" t="str">
        <f aca="false">IF(F6943="","",IF(G6943=4,F6943,B6942))</f>
        <v>大字下忍</v>
      </c>
      <c r="C6943" s="3" t="n">
        <v>7</v>
      </c>
      <c r="D6943" s="3" t="n">
        <v>9</v>
      </c>
      <c r="E6943" s="3" t="n">
        <v>6</v>
      </c>
      <c r="F6943" s="3" t="n">
        <v>3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3" t="n">
        <f aca="false">IF(G6944=3,"",IF(ISNUMBER(C6944)=TRUE(),1,2))</f>
        <v>1</v>
      </c>
      <c r="B6944" s="3" t="str">
        <f aca="false">IF(F6944="","",IF(G6944=4,F6944,B6943))</f>
        <v>大字下忍</v>
      </c>
      <c r="C6944" s="3" t="n">
        <v>8</v>
      </c>
      <c r="D6944" s="3" t="n">
        <v>17</v>
      </c>
      <c r="E6944" s="3" t="n">
        <v>6</v>
      </c>
      <c r="F6944" s="3" t="n">
        <v>11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3" t="n">
        <f aca="false">IF(G6945=3,"",IF(ISNUMBER(C6945)=TRUE(),1,2))</f>
        <v>1</v>
      </c>
      <c r="B6945" s="3" t="str">
        <f aca="false">IF(F6945="","",IF(G6945=4,F6945,B6944))</f>
        <v>大字下忍</v>
      </c>
      <c r="C6945" s="3" t="n">
        <v>9</v>
      </c>
      <c r="D6945" s="3" t="n">
        <v>12</v>
      </c>
      <c r="E6945" s="3" t="n">
        <v>5</v>
      </c>
      <c r="F6945" s="3" t="n">
        <v>7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3" t="n">
        <f aca="false">IF(G6946=3,"",IF(ISNUMBER(C6946)=TRUE(),1,2))</f>
        <v>2</v>
      </c>
      <c r="B6946" s="3" t="str">
        <f aca="false">IF(F6946="","",IF(G6946=4,F6946,B6945))</f>
        <v>大字下忍</v>
      </c>
      <c r="C6946" s="3" t="s">
        <v>9</v>
      </c>
      <c r="D6946" s="3" t="n">
        <v>60</v>
      </c>
      <c r="E6946" s="3" t="n">
        <v>28</v>
      </c>
      <c r="F6946" s="3" t="n">
        <v>32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3" t="n">
        <f aca="false">IF(G6947=3,"",IF(ISNUMBER(C6947)=TRUE(),1,2))</f>
        <v>1</v>
      </c>
      <c r="B6947" s="3" t="str">
        <f aca="false">IF(F6947="","",IF(G6947=4,F6947,B6946))</f>
        <v>大字下忍</v>
      </c>
      <c r="C6947" s="3" t="n">
        <v>10</v>
      </c>
      <c r="D6947" s="3" t="n">
        <v>14</v>
      </c>
      <c r="E6947" s="3" t="n">
        <v>5</v>
      </c>
      <c r="F6947" s="3" t="n">
        <v>9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3" t="n">
        <f aca="false">IF(G6948=3,"",IF(ISNUMBER(C6948)=TRUE(),1,2))</f>
        <v>1</v>
      </c>
      <c r="B6948" s="3" t="str">
        <f aca="false">IF(F6948="","",IF(G6948=4,F6948,B6947))</f>
        <v>大字下忍</v>
      </c>
      <c r="C6948" s="3" t="n">
        <v>11</v>
      </c>
      <c r="D6948" s="3" t="n">
        <v>10</v>
      </c>
      <c r="E6948" s="3" t="n">
        <v>4</v>
      </c>
      <c r="F6948" s="3" t="n">
        <v>6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3" t="n">
        <f aca="false">IF(G6949=3,"",IF(ISNUMBER(C6949)=TRUE(),1,2))</f>
        <v>1</v>
      </c>
      <c r="B6949" s="3" t="str">
        <f aca="false">IF(F6949="","",IF(G6949=4,F6949,B6948))</f>
        <v>大字下忍</v>
      </c>
      <c r="C6949" s="3" t="n">
        <v>12</v>
      </c>
      <c r="D6949" s="3" t="n">
        <v>16</v>
      </c>
      <c r="E6949" s="3" t="n">
        <v>9</v>
      </c>
      <c r="F6949" s="3" t="n">
        <v>7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3" t="n">
        <f aca="false">IF(G6950=3,"",IF(ISNUMBER(C6950)=TRUE(),1,2))</f>
        <v>1</v>
      </c>
      <c r="B6950" s="3" t="str">
        <f aca="false">IF(F6950="","",IF(G6950=4,F6950,B6949))</f>
        <v>大字下忍</v>
      </c>
      <c r="C6950" s="3" t="n">
        <v>13</v>
      </c>
      <c r="D6950" s="3" t="n">
        <v>12</v>
      </c>
      <c r="E6950" s="3" t="n">
        <v>6</v>
      </c>
      <c r="F6950" s="3" t="n">
        <v>6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3" t="n">
        <f aca="false">IF(G6951=3,"",IF(ISNUMBER(C6951)=TRUE(),1,2))</f>
        <v>1</v>
      </c>
      <c r="B6951" s="3" t="str">
        <f aca="false">IF(F6951="","",IF(G6951=4,F6951,B6950))</f>
        <v>大字下忍</v>
      </c>
      <c r="C6951" s="3" t="n">
        <v>14</v>
      </c>
      <c r="D6951" s="3" t="n">
        <v>8</v>
      </c>
      <c r="E6951" s="3" t="n">
        <v>4</v>
      </c>
      <c r="F6951" s="3" t="n">
        <v>4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3" t="n">
        <f aca="false">IF(G6952=3,"",IF(ISNUMBER(C6952)=TRUE(),1,2))</f>
        <v>2</v>
      </c>
      <c r="B6952" s="3" t="str">
        <f aca="false">IF(F6952="","",IF(G6952=4,F6952,B6951))</f>
        <v>大字下忍</v>
      </c>
      <c r="C6952" s="3" t="s">
        <v>10</v>
      </c>
      <c r="D6952" s="3" t="n">
        <v>76</v>
      </c>
      <c r="E6952" s="3" t="n">
        <v>46</v>
      </c>
      <c r="F6952" s="3" t="n">
        <v>30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3" t="n">
        <f aca="false">IF(G6953=3,"",IF(ISNUMBER(C6953)=TRUE(),1,2))</f>
        <v>1</v>
      </c>
      <c r="B6953" s="3" t="str">
        <f aca="false">IF(F6953="","",IF(G6953=4,F6953,B6952))</f>
        <v>大字下忍</v>
      </c>
      <c r="C6953" s="3" t="n">
        <v>15</v>
      </c>
      <c r="D6953" s="3" t="n">
        <v>12</v>
      </c>
      <c r="E6953" s="3" t="n">
        <v>7</v>
      </c>
      <c r="F6953" s="3" t="n">
        <v>5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3" t="n">
        <f aca="false">IF(G6954=3,"",IF(ISNUMBER(C6954)=TRUE(),1,2))</f>
        <v>1</v>
      </c>
      <c r="B6954" s="3" t="str">
        <f aca="false">IF(F6954="","",IF(G6954=4,F6954,B6953))</f>
        <v>大字下忍</v>
      </c>
      <c r="C6954" s="3" t="n">
        <v>16</v>
      </c>
      <c r="D6954" s="3" t="n">
        <v>17</v>
      </c>
      <c r="E6954" s="3" t="n">
        <v>10</v>
      </c>
      <c r="F6954" s="3" t="n">
        <v>7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3" t="n">
        <f aca="false">IF(G6955=3,"",IF(ISNUMBER(C6955)=TRUE(),1,2))</f>
        <v>1</v>
      </c>
      <c r="B6955" s="3" t="str">
        <f aca="false">IF(F6955="","",IF(G6955=4,F6955,B6954))</f>
        <v>大字下忍</v>
      </c>
      <c r="C6955" s="3" t="n">
        <v>17</v>
      </c>
      <c r="D6955" s="3" t="n">
        <v>14</v>
      </c>
      <c r="E6955" s="3" t="n">
        <v>9</v>
      </c>
      <c r="F6955" s="3" t="n">
        <v>5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3" t="n">
        <f aca="false">IF(G6956=3,"",IF(ISNUMBER(C6956)=TRUE(),1,2))</f>
        <v>1</v>
      </c>
      <c r="B6956" s="3" t="str">
        <f aca="false">IF(F6956="","",IF(G6956=4,F6956,B6955))</f>
        <v>大字下忍</v>
      </c>
      <c r="C6956" s="3" t="n">
        <v>18</v>
      </c>
      <c r="D6956" s="3" t="n">
        <v>20</v>
      </c>
      <c r="E6956" s="3" t="n">
        <v>12</v>
      </c>
      <c r="F6956" s="3" t="n">
        <v>8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3" t="n">
        <f aca="false">IF(G6957=3,"",IF(ISNUMBER(C6957)=TRUE(),1,2))</f>
        <v>1</v>
      </c>
      <c r="B6957" s="3" t="str">
        <f aca="false">IF(F6957="","",IF(G6957=4,F6957,B6956))</f>
        <v>大字下忍</v>
      </c>
      <c r="C6957" s="3" t="n">
        <v>19</v>
      </c>
      <c r="D6957" s="3" t="n">
        <v>13</v>
      </c>
      <c r="E6957" s="3" t="n">
        <v>8</v>
      </c>
      <c r="F6957" s="3" t="n">
        <v>5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3" t="n">
        <f aca="false">IF(G6958=3,"",IF(ISNUMBER(C6958)=TRUE(),1,2))</f>
        <v>2</v>
      </c>
      <c r="B6958" s="3" t="str">
        <f aca="false">IF(F6958="","",IF(G6958=4,F6958,B6957))</f>
        <v>大字下忍</v>
      </c>
      <c r="C6958" s="3" t="s">
        <v>11</v>
      </c>
      <c r="D6958" s="3" t="n">
        <v>65</v>
      </c>
      <c r="E6958" s="3" t="n">
        <v>34</v>
      </c>
      <c r="F6958" s="3" t="n">
        <v>31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3" t="n">
        <f aca="false">IF(G6959=3,"",IF(ISNUMBER(C6959)=TRUE(),1,2))</f>
        <v>1</v>
      </c>
      <c r="B6959" s="3" t="str">
        <f aca="false">IF(F6959="","",IF(G6959=4,F6959,B6958))</f>
        <v>大字下忍</v>
      </c>
      <c r="C6959" s="3" t="n">
        <v>20</v>
      </c>
      <c r="D6959" s="3" t="n">
        <v>17</v>
      </c>
      <c r="E6959" s="3" t="n">
        <v>10</v>
      </c>
      <c r="F6959" s="3" t="n">
        <v>7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3" t="n">
        <f aca="false">IF(G6960=3,"",IF(ISNUMBER(C6960)=TRUE(),1,2))</f>
        <v>1</v>
      </c>
      <c r="B6960" s="3" t="str">
        <f aca="false">IF(F6960="","",IF(G6960=4,F6960,B6959))</f>
        <v>大字下忍</v>
      </c>
      <c r="C6960" s="3" t="n">
        <v>21</v>
      </c>
      <c r="D6960" s="3" t="n">
        <v>13</v>
      </c>
      <c r="E6960" s="3" t="n">
        <v>5</v>
      </c>
      <c r="F6960" s="3" t="n">
        <v>8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3" t="n">
        <f aca="false">IF(G6961=3,"",IF(ISNUMBER(C6961)=TRUE(),1,2))</f>
        <v>1</v>
      </c>
      <c r="B6961" s="3" t="str">
        <f aca="false">IF(F6961="","",IF(G6961=4,F6961,B6960))</f>
        <v>大字下忍</v>
      </c>
      <c r="C6961" s="3" t="n">
        <v>22</v>
      </c>
      <c r="D6961" s="3" t="n">
        <v>13</v>
      </c>
      <c r="E6961" s="3" t="n">
        <v>7</v>
      </c>
      <c r="F6961" s="3" t="n">
        <v>6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3" t="n">
        <f aca="false">IF(G6962=3,"",IF(ISNUMBER(C6962)=TRUE(),1,2))</f>
        <v>1</v>
      </c>
      <c r="B6962" s="3" t="str">
        <f aca="false">IF(F6962="","",IF(G6962=4,F6962,B6961))</f>
        <v>大字下忍</v>
      </c>
      <c r="C6962" s="3" t="n">
        <v>23</v>
      </c>
      <c r="D6962" s="3" t="n">
        <v>11</v>
      </c>
      <c r="E6962" s="3" t="n">
        <v>8</v>
      </c>
      <c r="F6962" s="3" t="n">
        <v>3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3" t="n">
        <f aca="false">IF(G6963=3,"",IF(ISNUMBER(C6963)=TRUE(),1,2))</f>
        <v>1</v>
      </c>
      <c r="B6963" s="3" t="str">
        <f aca="false">IF(F6963="","",IF(G6963=4,F6963,B6962))</f>
        <v>大字下忍</v>
      </c>
      <c r="C6963" s="3" t="n">
        <v>24</v>
      </c>
      <c r="D6963" s="3" t="n">
        <v>11</v>
      </c>
      <c r="E6963" s="3" t="n">
        <v>4</v>
      </c>
      <c r="F6963" s="3" t="n">
        <v>7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3" t="n">
        <f aca="false">IF(G6964=3,"",IF(ISNUMBER(C6964)=TRUE(),1,2))</f>
        <v>2</v>
      </c>
      <c r="B6964" s="3" t="str">
        <f aca="false">IF(F6964="","",IF(G6964=4,F6964,B6963))</f>
        <v>大字下忍</v>
      </c>
      <c r="C6964" s="3" t="s">
        <v>12</v>
      </c>
      <c r="D6964" s="3" t="n">
        <v>54</v>
      </c>
      <c r="E6964" s="3" t="n">
        <v>25</v>
      </c>
      <c r="F6964" s="3" t="n">
        <v>29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3" t="n">
        <f aca="false">IF(G6965=3,"",IF(ISNUMBER(C6965)=TRUE(),1,2))</f>
        <v>1</v>
      </c>
      <c r="B6965" s="3" t="str">
        <f aca="false">IF(F6965="","",IF(G6965=4,F6965,B6964))</f>
        <v>大字下忍</v>
      </c>
      <c r="C6965" s="3" t="n">
        <v>25</v>
      </c>
      <c r="D6965" s="3" t="n">
        <v>17</v>
      </c>
      <c r="E6965" s="3" t="n">
        <v>7</v>
      </c>
      <c r="F6965" s="3" t="n">
        <v>10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3" t="n">
        <f aca="false">IF(G6966=3,"",IF(ISNUMBER(C6966)=TRUE(),1,2))</f>
        <v>1</v>
      </c>
      <c r="B6966" s="3" t="str">
        <f aca="false">IF(F6966="","",IF(G6966=4,F6966,B6965))</f>
        <v>大字下忍</v>
      </c>
      <c r="C6966" s="3" t="n">
        <v>26</v>
      </c>
      <c r="D6966" s="3" t="n">
        <v>10</v>
      </c>
      <c r="E6966" s="3" t="n">
        <v>4</v>
      </c>
      <c r="F6966" s="3" t="n">
        <v>6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3" t="n">
        <f aca="false">IF(G6967=3,"",IF(ISNUMBER(C6967)=TRUE(),1,2))</f>
        <v>1</v>
      </c>
      <c r="B6967" s="3" t="str">
        <f aca="false">IF(F6967="","",IF(G6967=4,F6967,B6966))</f>
        <v>大字下忍</v>
      </c>
      <c r="C6967" s="3" t="n">
        <v>27</v>
      </c>
      <c r="D6967" s="3" t="n">
        <v>10</v>
      </c>
      <c r="E6967" s="3" t="n">
        <v>5</v>
      </c>
      <c r="F6967" s="3" t="n">
        <v>5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3" t="n">
        <f aca="false">IF(G6968=3,"",IF(ISNUMBER(C6968)=TRUE(),1,2))</f>
        <v>1</v>
      </c>
      <c r="B6968" s="3" t="str">
        <f aca="false">IF(F6968="","",IF(G6968=4,F6968,B6967))</f>
        <v>大字下忍</v>
      </c>
      <c r="C6968" s="3" t="n">
        <v>28</v>
      </c>
      <c r="D6968" s="3" t="n">
        <v>13</v>
      </c>
      <c r="E6968" s="3" t="n">
        <v>6</v>
      </c>
      <c r="F6968" s="3" t="n">
        <v>7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3" t="n">
        <f aca="false">IF(G6969=3,"",IF(ISNUMBER(C6969)=TRUE(),1,2))</f>
        <v>1</v>
      </c>
      <c r="B6969" s="3" t="str">
        <f aca="false">IF(F6969="","",IF(G6969=4,F6969,B6968))</f>
        <v>大字下忍</v>
      </c>
      <c r="C6969" s="3" t="n">
        <v>29</v>
      </c>
      <c r="D6969" s="3" t="n">
        <v>4</v>
      </c>
      <c r="E6969" s="3" t="n">
        <v>3</v>
      </c>
      <c r="F6969" s="3" t="n">
        <v>1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3" t="n">
        <f aca="false">IF(G6970=3,"",IF(ISNUMBER(C6970)=TRUE(),1,2))</f>
        <v>2</v>
      </c>
      <c r="B6970" s="3" t="str">
        <f aca="false">IF(F6970="","",IF(G6970=4,F6970,B6969))</f>
        <v>大字下忍</v>
      </c>
      <c r="C6970" s="3" t="s">
        <v>13</v>
      </c>
      <c r="D6970" s="3" t="n">
        <v>77</v>
      </c>
      <c r="E6970" s="3" t="n">
        <v>37</v>
      </c>
      <c r="F6970" s="3" t="n">
        <v>40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3" t="n">
        <f aca="false">IF(G6971=3,"",IF(ISNUMBER(C6971)=TRUE(),1,2))</f>
        <v>1</v>
      </c>
      <c r="B6971" s="3" t="str">
        <f aca="false">IF(F6971="","",IF(G6971=4,F6971,B6970))</f>
        <v>大字下忍</v>
      </c>
      <c r="C6971" s="3" t="n">
        <v>30</v>
      </c>
      <c r="D6971" s="3" t="n">
        <v>17</v>
      </c>
      <c r="E6971" s="3" t="n">
        <v>7</v>
      </c>
      <c r="F6971" s="3" t="n">
        <v>10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3" t="n">
        <f aca="false">IF(G6972=3,"",IF(ISNUMBER(C6972)=TRUE(),1,2))</f>
        <v>1</v>
      </c>
      <c r="B6972" s="3" t="str">
        <f aca="false">IF(F6972="","",IF(G6972=4,F6972,B6971))</f>
        <v>大字下忍</v>
      </c>
      <c r="C6972" s="3" t="n">
        <v>31</v>
      </c>
      <c r="D6972" s="3" t="n">
        <v>18</v>
      </c>
      <c r="E6972" s="3" t="n">
        <v>7</v>
      </c>
      <c r="F6972" s="3" t="n">
        <v>11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3" t="n">
        <f aca="false">IF(G6973=3,"",IF(ISNUMBER(C6973)=TRUE(),1,2))</f>
        <v>1</v>
      </c>
      <c r="B6973" s="3" t="str">
        <f aca="false">IF(F6973="","",IF(G6973=4,F6973,B6972))</f>
        <v>大字下忍</v>
      </c>
      <c r="C6973" s="3" t="n">
        <v>32</v>
      </c>
      <c r="D6973" s="3" t="n">
        <v>17</v>
      </c>
      <c r="E6973" s="3" t="n">
        <v>9</v>
      </c>
      <c r="F6973" s="3" t="n">
        <v>8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3" t="n">
        <f aca="false">IF(G6974=3,"",IF(ISNUMBER(C6974)=TRUE(),1,2))</f>
        <v>1</v>
      </c>
      <c r="B6974" s="3" t="str">
        <f aca="false">IF(F6974="","",IF(G6974=4,F6974,B6973))</f>
        <v>大字下忍</v>
      </c>
      <c r="C6974" s="3" t="n">
        <v>33</v>
      </c>
      <c r="D6974" s="3" t="n">
        <v>13</v>
      </c>
      <c r="E6974" s="3" t="n">
        <v>6</v>
      </c>
      <c r="F6974" s="3" t="n">
        <v>7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3" t="n">
        <f aca="false">IF(G6975=3,"",IF(ISNUMBER(C6975)=TRUE(),1,2))</f>
        <v>1</v>
      </c>
      <c r="B6975" s="3" t="str">
        <f aca="false">IF(F6975="","",IF(G6975=4,F6975,B6974))</f>
        <v>大字下忍</v>
      </c>
      <c r="C6975" s="3" t="n">
        <v>34</v>
      </c>
      <c r="D6975" s="3" t="n">
        <v>12</v>
      </c>
      <c r="E6975" s="3" t="n">
        <v>8</v>
      </c>
      <c r="F6975" s="3" t="n">
        <v>4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3" t="n">
        <f aca="false">IF(G6976=3,"",IF(ISNUMBER(C6976)=TRUE(),1,2))</f>
        <v>2</v>
      </c>
      <c r="B6976" s="3" t="str">
        <f aca="false">IF(F6976="","",IF(G6976=4,F6976,B6975))</f>
        <v>大字下忍</v>
      </c>
      <c r="C6976" s="3" t="s">
        <v>14</v>
      </c>
      <c r="D6976" s="3" t="n">
        <v>82</v>
      </c>
      <c r="E6976" s="3" t="n">
        <v>42</v>
      </c>
      <c r="F6976" s="3" t="n">
        <v>40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3" t="n">
        <f aca="false">IF(G6977=3,"",IF(ISNUMBER(C6977)=TRUE(),1,2))</f>
        <v>1</v>
      </c>
      <c r="B6977" s="3" t="str">
        <f aca="false">IF(F6977="","",IF(G6977=4,F6977,B6976))</f>
        <v>大字下忍</v>
      </c>
      <c r="C6977" s="3" t="n">
        <v>35</v>
      </c>
      <c r="D6977" s="3" t="n">
        <v>10</v>
      </c>
      <c r="E6977" s="3" t="n">
        <v>5</v>
      </c>
      <c r="F6977" s="3" t="n">
        <v>5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3" t="n">
        <f aca="false">IF(G6978=3,"",IF(ISNUMBER(C6978)=TRUE(),1,2))</f>
        <v>1</v>
      </c>
      <c r="B6978" s="3" t="str">
        <f aca="false">IF(F6978="","",IF(G6978=4,F6978,B6977))</f>
        <v>大字下忍</v>
      </c>
      <c r="C6978" s="3" t="n">
        <v>36</v>
      </c>
      <c r="D6978" s="3" t="n">
        <v>17</v>
      </c>
      <c r="E6978" s="3" t="n">
        <v>9</v>
      </c>
      <c r="F6978" s="3" t="n">
        <v>8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3" t="n">
        <f aca="false">IF(G6979=3,"",IF(ISNUMBER(C6979)=TRUE(),1,2))</f>
        <v>1</v>
      </c>
      <c r="B6979" s="3" t="str">
        <f aca="false">IF(F6979="","",IF(G6979=4,F6979,B6978))</f>
        <v>大字下忍</v>
      </c>
      <c r="C6979" s="3" t="n">
        <v>37</v>
      </c>
      <c r="D6979" s="3" t="n">
        <v>16</v>
      </c>
      <c r="E6979" s="3" t="n">
        <v>6</v>
      </c>
      <c r="F6979" s="3" t="n">
        <v>10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3" t="n">
        <f aca="false">IF(G6980=3,"",IF(ISNUMBER(C6980)=TRUE(),1,2))</f>
        <v>1</v>
      </c>
      <c r="B6980" s="3" t="str">
        <f aca="false">IF(F6980="","",IF(G6980=4,F6980,B6979))</f>
        <v>大字下忍</v>
      </c>
      <c r="C6980" s="3" t="n">
        <v>38</v>
      </c>
      <c r="D6980" s="3" t="n">
        <v>18</v>
      </c>
      <c r="E6980" s="3" t="n">
        <v>11</v>
      </c>
      <c r="F6980" s="3" t="n">
        <v>7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3" t="n">
        <f aca="false">IF(G6981=3,"",IF(ISNUMBER(C6981)=TRUE(),1,2))</f>
        <v>1</v>
      </c>
      <c r="B6981" s="3" t="str">
        <f aca="false">IF(F6981="","",IF(G6981=4,F6981,B6980))</f>
        <v>大字下忍</v>
      </c>
      <c r="C6981" s="3" t="n">
        <v>39</v>
      </c>
      <c r="D6981" s="3" t="n">
        <v>21</v>
      </c>
      <c r="E6981" s="3" t="n">
        <v>11</v>
      </c>
      <c r="F6981" s="3" t="n">
        <v>10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3" t="n">
        <f aca="false">IF(G6982=3,"",IF(ISNUMBER(C6982)=TRUE(),1,2))</f>
        <v>2</v>
      </c>
      <c r="B6982" s="3" t="str">
        <f aca="false">IF(F6982="","",IF(G6982=4,F6982,B6981))</f>
        <v>大字下忍</v>
      </c>
      <c r="C6982" s="3" t="s">
        <v>15</v>
      </c>
      <c r="D6982" s="3" t="n">
        <v>75</v>
      </c>
      <c r="E6982" s="3" t="n">
        <v>32</v>
      </c>
      <c r="F6982" s="3" t="n">
        <v>43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3" t="n">
        <f aca="false">IF(G6983=3,"",IF(ISNUMBER(C6983)=TRUE(),1,2))</f>
        <v>1</v>
      </c>
      <c r="B6983" s="3" t="str">
        <f aca="false">IF(F6983="","",IF(G6983=4,F6983,B6982))</f>
        <v>大字下忍</v>
      </c>
      <c r="C6983" s="3" t="n">
        <v>40</v>
      </c>
      <c r="D6983" s="3" t="n">
        <v>13</v>
      </c>
      <c r="E6983" s="3" t="n">
        <v>5</v>
      </c>
      <c r="F6983" s="3" t="n">
        <v>8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3" t="n">
        <f aca="false">IF(G6984=3,"",IF(ISNUMBER(C6984)=TRUE(),1,2))</f>
        <v>1</v>
      </c>
      <c r="B6984" s="3" t="str">
        <f aca="false">IF(F6984="","",IF(G6984=4,F6984,B6983))</f>
        <v>大字下忍</v>
      </c>
      <c r="C6984" s="3" t="n">
        <v>41</v>
      </c>
      <c r="D6984" s="3" t="n">
        <v>10</v>
      </c>
      <c r="E6984" s="3" t="n">
        <v>6</v>
      </c>
      <c r="F6984" s="3" t="n">
        <v>4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3" t="n">
        <f aca="false">IF(G6985=3,"",IF(ISNUMBER(C6985)=TRUE(),1,2))</f>
        <v>1</v>
      </c>
      <c r="B6985" s="3" t="str">
        <f aca="false">IF(F6985="","",IF(G6985=4,F6985,B6984))</f>
        <v>大字下忍</v>
      </c>
      <c r="C6985" s="3" t="n">
        <v>42</v>
      </c>
      <c r="D6985" s="3" t="n">
        <v>16</v>
      </c>
      <c r="E6985" s="3" t="n">
        <v>8</v>
      </c>
      <c r="F6985" s="3" t="n">
        <v>8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3" t="n">
        <f aca="false">IF(G6986=3,"",IF(ISNUMBER(C6986)=TRUE(),1,2))</f>
        <v>1</v>
      </c>
      <c r="B6986" s="3" t="str">
        <f aca="false">IF(F6986="","",IF(G6986=4,F6986,B6985))</f>
        <v>大字下忍</v>
      </c>
      <c r="C6986" s="3" t="n">
        <v>43</v>
      </c>
      <c r="D6986" s="3" t="n">
        <v>19</v>
      </c>
      <c r="E6986" s="3" t="n">
        <v>7</v>
      </c>
      <c r="F6986" s="3" t="n">
        <v>12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3" t="n">
        <f aca="false">IF(G6987=3,"",IF(ISNUMBER(C6987)=TRUE(),1,2))</f>
        <v>1</v>
      </c>
      <c r="B6987" s="3" t="str">
        <f aca="false">IF(F6987="","",IF(G6987=4,F6987,B6986))</f>
        <v>大字下忍</v>
      </c>
      <c r="C6987" s="3" t="n">
        <v>44</v>
      </c>
      <c r="D6987" s="3" t="n">
        <v>17</v>
      </c>
      <c r="E6987" s="3" t="n">
        <v>6</v>
      </c>
      <c r="F6987" s="3" t="n">
        <v>11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3" t="n">
        <f aca="false">IF(G6988=3,"",IF(ISNUMBER(C6988)=TRUE(),1,2))</f>
        <v>2</v>
      </c>
      <c r="B6988" s="3" t="str">
        <f aca="false">IF(F6988="","",IF(G6988=4,F6988,B6987))</f>
        <v>大字下忍</v>
      </c>
      <c r="C6988" s="3" t="s">
        <v>16</v>
      </c>
      <c r="D6988" s="3" t="n">
        <v>74</v>
      </c>
      <c r="E6988" s="3" t="n">
        <v>36</v>
      </c>
      <c r="F6988" s="3" t="n">
        <v>38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3" t="n">
        <f aca="false">IF(G6989=3,"",IF(ISNUMBER(C6989)=TRUE(),1,2))</f>
        <v>1</v>
      </c>
      <c r="B6989" s="3" t="str">
        <f aca="false">IF(F6989="","",IF(G6989=4,F6989,B6988))</f>
        <v>大字下忍</v>
      </c>
      <c r="C6989" s="3" t="n">
        <v>45</v>
      </c>
      <c r="D6989" s="3" t="n">
        <v>16</v>
      </c>
      <c r="E6989" s="3" t="n">
        <v>9</v>
      </c>
      <c r="F6989" s="3" t="n">
        <v>7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3" t="n">
        <f aca="false">IF(G6990=3,"",IF(ISNUMBER(C6990)=TRUE(),1,2))</f>
        <v>1</v>
      </c>
      <c r="B6990" s="3" t="str">
        <f aca="false">IF(F6990="","",IF(G6990=4,F6990,B6989))</f>
        <v>大字下忍</v>
      </c>
      <c r="C6990" s="3" t="n">
        <v>46</v>
      </c>
      <c r="D6990" s="3" t="n">
        <v>17</v>
      </c>
      <c r="E6990" s="3" t="n">
        <v>8</v>
      </c>
      <c r="F6990" s="3" t="n">
        <v>9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3" t="n">
        <f aca="false">IF(G6991=3,"",IF(ISNUMBER(C6991)=TRUE(),1,2))</f>
        <v>1</v>
      </c>
      <c r="B6991" s="3" t="str">
        <f aca="false">IF(F6991="","",IF(G6991=4,F6991,B6990))</f>
        <v>大字下忍</v>
      </c>
      <c r="C6991" s="3" t="n">
        <v>47</v>
      </c>
      <c r="D6991" s="3" t="n">
        <v>17</v>
      </c>
      <c r="E6991" s="3" t="n">
        <v>9</v>
      </c>
      <c r="F6991" s="3" t="n">
        <v>8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3" t="n">
        <f aca="false">IF(G6992=3,"",IF(ISNUMBER(C6992)=TRUE(),1,2))</f>
        <v>1</v>
      </c>
      <c r="B6992" s="3" t="str">
        <f aca="false">IF(F6992="","",IF(G6992=4,F6992,B6991))</f>
        <v>大字下忍</v>
      </c>
      <c r="C6992" s="3" t="n">
        <v>48</v>
      </c>
      <c r="D6992" s="3" t="n">
        <v>17</v>
      </c>
      <c r="E6992" s="3" t="n">
        <v>5</v>
      </c>
      <c r="F6992" s="3" t="n">
        <v>12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3" t="n">
        <f aca="false">IF(G6993=3,"",IF(ISNUMBER(C6993)=TRUE(),1,2))</f>
        <v>1</v>
      </c>
      <c r="B6993" s="3" t="str">
        <f aca="false">IF(F6993="","",IF(G6993=4,F6993,B6992))</f>
        <v>大字下忍</v>
      </c>
      <c r="C6993" s="3" t="n">
        <v>49</v>
      </c>
      <c r="D6993" s="3" t="n">
        <v>7</v>
      </c>
      <c r="E6993" s="3" t="n">
        <v>5</v>
      </c>
      <c r="F6993" s="3" t="n">
        <v>2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3" t="n">
        <f aca="false">IF(G6994=3,"",IF(ISNUMBER(C6994)=TRUE(),1,2))</f>
        <v>2</v>
      </c>
      <c r="B6994" s="3" t="str">
        <f aca="false">IF(F6994="","",IF(G6994=4,F6994,B6993))</f>
        <v>大字下忍</v>
      </c>
      <c r="C6994" s="3" t="s">
        <v>17</v>
      </c>
      <c r="D6994" s="3" t="n">
        <v>65</v>
      </c>
      <c r="E6994" s="3" t="n">
        <v>38</v>
      </c>
      <c r="F6994" s="3" t="n">
        <v>27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3" t="n">
        <f aca="false">IF(G6995=3,"",IF(ISNUMBER(C6995)=TRUE(),1,2))</f>
        <v>1</v>
      </c>
      <c r="B6995" s="3" t="str">
        <f aca="false">IF(F6995="","",IF(G6995=4,F6995,B6994))</f>
        <v>大字下忍</v>
      </c>
      <c r="C6995" s="3" t="n">
        <v>50</v>
      </c>
      <c r="D6995" s="3" t="n">
        <v>22</v>
      </c>
      <c r="E6995" s="3" t="n">
        <v>12</v>
      </c>
      <c r="F6995" s="3" t="n">
        <v>10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3" t="n">
        <f aca="false">IF(G6996=3,"",IF(ISNUMBER(C6996)=TRUE(),1,2))</f>
        <v>1</v>
      </c>
      <c r="B6996" s="3" t="str">
        <f aca="false">IF(F6996="","",IF(G6996=4,F6996,B6995))</f>
        <v>大字下忍</v>
      </c>
      <c r="C6996" s="3" t="n">
        <v>51</v>
      </c>
      <c r="D6996" s="3" t="n">
        <v>10</v>
      </c>
      <c r="E6996" s="3" t="n">
        <v>6</v>
      </c>
      <c r="F6996" s="3" t="n">
        <v>4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3" t="n">
        <f aca="false">IF(G6997=3,"",IF(ISNUMBER(C6997)=TRUE(),1,2))</f>
        <v>1</v>
      </c>
      <c r="B6997" s="3" t="str">
        <f aca="false">IF(F6997="","",IF(G6997=4,F6997,B6996))</f>
        <v>大字下忍</v>
      </c>
      <c r="C6997" s="3" t="n">
        <v>52</v>
      </c>
      <c r="D6997" s="3" t="n">
        <v>14</v>
      </c>
      <c r="E6997" s="3" t="n">
        <v>10</v>
      </c>
      <c r="F6997" s="3" t="n">
        <v>4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3" t="n">
        <f aca="false">IF(G6998=3,"",IF(ISNUMBER(C6998)=TRUE(),1,2))</f>
        <v>1</v>
      </c>
      <c r="B6998" s="3" t="str">
        <f aca="false">IF(F6998="","",IF(G6998=4,F6998,B6997))</f>
        <v>大字下忍</v>
      </c>
      <c r="C6998" s="3" t="n">
        <v>53</v>
      </c>
      <c r="D6998" s="3" t="n">
        <v>7</v>
      </c>
      <c r="E6998" s="3" t="n">
        <v>3</v>
      </c>
      <c r="F6998" s="3" t="n">
        <v>4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3" t="n">
        <f aca="false">IF(G6999=3,"",IF(ISNUMBER(C6999)=TRUE(),1,2))</f>
        <v>1</v>
      </c>
      <c r="B6999" s="3" t="str">
        <f aca="false">IF(F6999="","",IF(G6999=4,F6999,B6998))</f>
        <v>大字下忍</v>
      </c>
      <c r="C6999" s="3" t="n">
        <v>54</v>
      </c>
      <c r="D6999" s="3" t="n">
        <v>12</v>
      </c>
      <c r="E6999" s="3" t="n">
        <v>7</v>
      </c>
      <c r="F6999" s="3" t="n">
        <v>5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3" t="n">
        <f aca="false">IF(G7000=3,"",IF(ISNUMBER(C7000)=TRUE(),1,2))</f>
        <v>2</v>
      </c>
      <c r="B7000" s="3" t="str">
        <f aca="false">IF(F7000="","",IF(G7000=4,F7000,B6999))</f>
        <v>大字下忍</v>
      </c>
      <c r="C7000" s="3" t="s">
        <v>18</v>
      </c>
      <c r="D7000" s="3" t="n">
        <v>68</v>
      </c>
      <c r="E7000" s="3" t="n">
        <v>30</v>
      </c>
      <c r="F7000" s="3" t="n">
        <v>38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3" t="n">
        <f aca="false">IF(G7001=3,"",IF(ISNUMBER(C7001)=TRUE(),1,2))</f>
        <v>1</v>
      </c>
      <c r="B7001" s="3" t="str">
        <f aca="false">IF(F7001="","",IF(G7001=4,F7001,B7000))</f>
        <v>大字下忍</v>
      </c>
      <c r="C7001" s="3" t="n">
        <v>55</v>
      </c>
      <c r="D7001" s="3" t="n">
        <v>14</v>
      </c>
      <c r="E7001" s="3" t="n">
        <v>7</v>
      </c>
      <c r="F7001" s="3" t="n">
        <v>7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3" t="n">
        <f aca="false">IF(G7002=3,"",IF(ISNUMBER(C7002)=TRUE(),1,2))</f>
        <v>1</v>
      </c>
      <c r="B7002" s="3" t="str">
        <f aca="false">IF(F7002="","",IF(G7002=4,F7002,B7001))</f>
        <v>大字下忍</v>
      </c>
      <c r="C7002" s="3" t="n">
        <v>56</v>
      </c>
      <c r="D7002" s="3" t="n">
        <v>16</v>
      </c>
      <c r="E7002" s="3" t="n">
        <v>6</v>
      </c>
      <c r="F7002" s="3" t="n">
        <v>10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3" t="n">
        <f aca="false">IF(G7003=3,"",IF(ISNUMBER(C7003)=TRUE(),1,2))</f>
        <v>1</v>
      </c>
      <c r="B7003" s="3" t="str">
        <f aca="false">IF(F7003="","",IF(G7003=4,F7003,B7002))</f>
        <v>大字下忍</v>
      </c>
      <c r="C7003" s="3" t="n">
        <v>57</v>
      </c>
      <c r="D7003" s="3" t="n">
        <v>17</v>
      </c>
      <c r="E7003" s="3" t="n">
        <v>7</v>
      </c>
      <c r="F7003" s="3" t="n">
        <v>10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3" t="n">
        <f aca="false">IF(G7004=3,"",IF(ISNUMBER(C7004)=TRUE(),1,2))</f>
        <v>1</v>
      </c>
      <c r="B7004" s="3" t="str">
        <f aca="false">IF(F7004="","",IF(G7004=4,F7004,B7003))</f>
        <v>大字下忍</v>
      </c>
      <c r="C7004" s="3" t="n">
        <v>58</v>
      </c>
      <c r="D7004" s="3" t="n">
        <v>9</v>
      </c>
      <c r="E7004" s="3" t="n">
        <v>4</v>
      </c>
      <c r="F7004" s="3" t="n">
        <v>5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3" t="n">
        <f aca="false">IF(G7005=3,"",IF(ISNUMBER(C7005)=TRUE(),1,2))</f>
        <v>1</v>
      </c>
      <c r="B7005" s="3" t="str">
        <f aca="false">IF(F7005="","",IF(G7005=4,F7005,B7004))</f>
        <v>大字下忍</v>
      </c>
      <c r="C7005" s="3" t="n">
        <v>59</v>
      </c>
      <c r="D7005" s="3" t="n">
        <v>12</v>
      </c>
      <c r="E7005" s="3" t="n">
        <v>6</v>
      </c>
      <c r="F7005" s="3" t="n">
        <v>6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3" t="n">
        <f aca="false">IF(G7006=3,"",IF(ISNUMBER(C7006)=TRUE(),1,2))</f>
        <v>2</v>
      </c>
      <c r="B7006" s="3" t="str">
        <f aca="false">IF(F7006="","",IF(G7006=4,F7006,B7005))</f>
        <v>大字下忍</v>
      </c>
      <c r="C7006" s="3" t="s">
        <v>19</v>
      </c>
      <c r="D7006" s="3" t="n">
        <v>91</v>
      </c>
      <c r="E7006" s="3" t="n">
        <v>46</v>
      </c>
      <c r="F7006" s="3" t="n">
        <v>45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3" t="n">
        <f aca="false">IF(G7007=3,"",IF(ISNUMBER(C7007)=TRUE(),1,2))</f>
        <v>1</v>
      </c>
      <c r="B7007" s="3" t="str">
        <f aca="false">IF(F7007="","",IF(G7007=4,F7007,B7006))</f>
        <v>大字下忍</v>
      </c>
      <c r="C7007" s="3" t="n">
        <v>60</v>
      </c>
      <c r="D7007" s="3" t="n">
        <v>21</v>
      </c>
      <c r="E7007" s="3" t="n">
        <v>9</v>
      </c>
      <c r="F7007" s="3" t="n">
        <v>12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3" t="n">
        <f aca="false">IF(G7008=3,"",IF(ISNUMBER(C7008)=TRUE(),1,2))</f>
        <v>1</v>
      </c>
      <c r="B7008" s="3" t="str">
        <f aca="false">IF(F7008="","",IF(G7008=4,F7008,B7007))</f>
        <v>大字下忍</v>
      </c>
      <c r="C7008" s="3" t="n">
        <v>61</v>
      </c>
      <c r="D7008" s="3" t="n">
        <v>15</v>
      </c>
      <c r="E7008" s="3" t="n">
        <v>7</v>
      </c>
      <c r="F7008" s="3" t="n">
        <v>8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3" t="n">
        <f aca="false">IF(G7009=3,"",IF(ISNUMBER(C7009)=TRUE(),1,2))</f>
        <v>1</v>
      </c>
      <c r="B7009" s="3" t="str">
        <f aca="false">IF(F7009="","",IF(G7009=4,F7009,B7008))</f>
        <v>大字下忍</v>
      </c>
      <c r="C7009" s="3" t="n">
        <v>62</v>
      </c>
      <c r="D7009" s="3" t="n">
        <v>16</v>
      </c>
      <c r="E7009" s="3" t="n">
        <v>7</v>
      </c>
      <c r="F7009" s="3" t="n">
        <v>9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3" t="n">
        <f aca="false">IF(G7010=3,"",IF(ISNUMBER(C7010)=TRUE(),1,2))</f>
        <v>1</v>
      </c>
      <c r="B7010" s="3" t="str">
        <f aca="false">IF(F7010="","",IF(G7010=4,F7010,B7009))</f>
        <v>大字下忍</v>
      </c>
      <c r="C7010" s="3" t="n">
        <v>63</v>
      </c>
      <c r="D7010" s="3" t="n">
        <v>21</v>
      </c>
      <c r="E7010" s="3" t="n">
        <v>11</v>
      </c>
      <c r="F7010" s="3" t="n">
        <v>10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3" t="n">
        <f aca="false">IF(G7011=3,"",IF(ISNUMBER(C7011)=TRUE(),1,2))</f>
        <v>1</v>
      </c>
      <c r="B7011" s="3" t="str">
        <f aca="false">IF(F7011="","",IF(G7011=4,F7011,B7010))</f>
        <v>大字下忍</v>
      </c>
      <c r="C7011" s="3" t="n">
        <v>64</v>
      </c>
      <c r="D7011" s="3" t="n">
        <v>18</v>
      </c>
      <c r="E7011" s="3" t="n">
        <v>12</v>
      </c>
      <c r="F7011" s="3" t="n">
        <v>6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3" t="n">
        <f aca="false">IF(G7012=3,"",IF(ISNUMBER(C7012)=TRUE(),1,2))</f>
        <v>2</v>
      </c>
      <c r="B7012" s="3" t="str">
        <f aca="false">IF(F7012="","",IF(G7012=4,F7012,B7011))</f>
        <v>大字下忍</v>
      </c>
      <c r="C7012" s="3" t="s">
        <v>20</v>
      </c>
      <c r="D7012" s="3" t="n">
        <v>64</v>
      </c>
      <c r="E7012" s="3" t="n">
        <v>27</v>
      </c>
      <c r="F7012" s="3" t="n">
        <v>37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3" t="n">
        <f aca="false">IF(G7013=3,"",IF(ISNUMBER(C7013)=TRUE(),1,2))</f>
        <v>1</v>
      </c>
      <c r="B7013" s="3" t="str">
        <f aca="false">IF(F7013="","",IF(G7013=4,F7013,B7012))</f>
        <v>大字下忍</v>
      </c>
      <c r="C7013" s="3" t="n">
        <v>65</v>
      </c>
      <c r="D7013" s="3" t="n">
        <v>14</v>
      </c>
      <c r="E7013" s="3" t="n">
        <v>4</v>
      </c>
      <c r="F7013" s="3" t="n">
        <v>10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3" t="n">
        <f aca="false">IF(G7014=3,"",IF(ISNUMBER(C7014)=TRUE(),1,2))</f>
        <v>1</v>
      </c>
      <c r="B7014" s="3" t="str">
        <f aca="false">IF(F7014="","",IF(G7014=4,F7014,B7013))</f>
        <v>大字下忍</v>
      </c>
      <c r="C7014" s="3" t="n">
        <v>66</v>
      </c>
      <c r="D7014" s="3" t="n">
        <v>6</v>
      </c>
      <c r="E7014" s="3" t="n">
        <v>4</v>
      </c>
      <c r="F7014" s="3" t="n">
        <v>2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3" t="n">
        <f aca="false">IF(G7015=3,"",IF(ISNUMBER(C7015)=TRUE(),1,2))</f>
        <v>1</v>
      </c>
      <c r="B7015" s="3" t="str">
        <f aca="false">IF(F7015="","",IF(G7015=4,F7015,B7014))</f>
        <v>大字下忍</v>
      </c>
      <c r="C7015" s="3" t="n">
        <v>67</v>
      </c>
      <c r="D7015" s="3" t="n">
        <v>12</v>
      </c>
      <c r="E7015" s="3" t="n">
        <v>5</v>
      </c>
      <c r="F7015" s="3" t="n">
        <v>7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3" t="n">
        <f aca="false">IF(G7016=3,"",IF(ISNUMBER(C7016)=TRUE(),1,2))</f>
        <v>1</v>
      </c>
      <c r="B7016" s="3" t="str">
        <f aca="false">IF(F7016="","",IF(G7016=4,F7016,B7015))</f>
        <v>大字下忍</v>
      </c>
      <c r="C7016" s="3" t="n">
        <v>68</v>
      </c>
      <c r="D7016" s="3" t="n">
        <v>19</v>
      </c>
      <c r="E7016" s="3" t="n">
        <v>7</v>
      </c>
      <c r="F7016" s="3" t="n">
        <v>12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3" t="n">
        <f aca="false">IF(G7017=3,"",IF(ISNUMBER(C7017)=TRUE(),1,2))</f>
        <v>1</v>
      </c>
      <c r="B7017" s="3" t="str">
        <f aca="false">IF(F7017="","",IF(G7017=4,F7017,B7016))</f>
        <v>大字下忍</v>
      </c>
      <c r="C7017" s="3" t="n">
        <v>69</v>
      </c>
      <c r="D7017" s="3" t="n">
        <v>13</v>
      </c>
      <c r="E7017" s="3" t="n">
        <v>7</v>
      </c>
      <c r="F7017" s="3" t="n">
        <v>6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3" t="n">
        <f aca="false">IF(G7018=3,"",IF(ISNUMBER(C7018)=TRUE(),1,2))</f>
        <v>2</v>
      </c>
      <c r="B7018" s="3" t="str">
        <f aca="false">IF(F7018="","",IF(G7018=4,F7018,B7017))</f>
        <v>大字下忍</v>
      </c>
      <c r="C7018" s="3" t="s">
        <v>21</v>
      </c>
      <c r="D7018" s="3" t="n">
        <v>44</v>
      </c>
      <c r="E7018" s="3" t="n">
        <v>24</v>
      </c>
      <c r="F7018" s="3" t="n">
        <v>20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3" t="n">
        <f aca="false">IF(G7019=3,"",IF(ISNUMBER(C7019)=TRUE(),1,2))</f>
        <v>1</v>
      </c>
      <c r="B7019" s="3" t="str">
        <f aca="false">IF(F7019="","",IF(G7019=4,F7019,B7018))</f>
        <v>大字下忍</v>
      </c>
      <c r="C7019" s="3" t="n">
        <v>70</v>
      </c>
      <c r="D7019" s="3" t="n">
        <v>17</v>
      </c>
      <c r="E7019" s="3" t="n">
        <v>10</v>
      </c>
      <c r="F7019" s="3" t="n">
        <v>7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3" t="n">
        <f aca="false">IF(G7020=3,"",IF(ISNUMBER(C7020)=TRUE(),1,2))</f>
        <v>1</v>
      </c>
      <c r="B7020" s="3" t="str">
        <f aca="false">IF(F7020="","",IF(G7020=4,F7020,B7019))</f>
        <v>大字下忍</v>
      </c>
      <c r="C7020" s="3" t="n">
        <v>71</v>
      </c>
      <c r="D7020" s="3" t="n">
        <v>9</v>
      </c>
      <c r="E7020" s="3" t="n">
        <v>5</v>
      </c>
      <c r="F7020" s="3" t="n">
        <v>4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3" t="n">
        <f aca="false">IF(G7021=3,"",IF(ISNUMBER(C7021)=TRUE(),1,2))</f>
        <v>1</v>
      </c>
      <c r="B7021" s="3" t="str">
        <f aca="false">IF(F7021="","",IF(G7021=4,F7021,B7020))</f>
        <v>大字下忍</v>
      </c>
      <c r="C7021" s="3" t="n">
        <v>72</v>
      </c>
      <c r="D7021" s="3" t="n">
        <v>5</v>
      </c>
      <c r="E7021" s="3" t="n">
        <v>2</v>
      </c>
      <c r="F7021" s="3" t="n">
        <v>3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3" t="n">
        <f aca="false">IF(G7022=3,"",IF(ISNUMBER(C7022)=TRUE(),1,2))</f>
        <v>1</v>
      </c>
      <c r="B7022" s="3" t="str">
        <f aca="false">IF(F7022="","",IF(G7022=4,F7022,B7021))</f>
        <v>大字下忍</v>
      </c>
      <c r="C7022" s="3" t="n">
        <v>73</v>
      </c>
      <c r="D7022" s="3" t="n">
        <v>6</v>
      </c>
      <c r="E7022" s="3" t="n">
        <v>4</v>
      </c>
      <c r="F7022" s="3" t="n">
        <v>2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3" t="n">
        <f aca="false">IF(G7023=3,"",IF(ISNUMBER(C7023)=TRUE(),1,2))</f>
        <v>1</v>
      </c>
      <c r="B7023" s="3" t="str">
        <f aca="false">IF(F7023="","",IF(G7023=4,F7023,B7022))</f>
        <v>大字下忍</v>
      </c>
      <c r="C7023" s="3" t="n">
        <v>74</v>
      </c>
      <c r="D7023" s="3" t="n">
        <v>7</v>
      </c>
      <c r="E7023" s="3" t="n">
        <v>3</v>
      </c>
      <c r="F7023" s="3" t="n">
        <v>4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3" t="n">
        <f aca="false">IF(G7024=3,"",IF(ISNUMBER(C7024)=TRUE(),1,2))</f>
        <v>2</v>
      </c>
      <c r="B7024" s="3" t="str">
        <f aca="false">IF(F7024="","",IF(G7024=4,F7024,B7023))</f>
        <v>大字下忍</v>
      </c>
      <c r="C7024" s="3" t="s">
        <v>22</v>
      </c>
      <c r="D7024" s="3" t="n">
        <v>43</v>
      </c>
      <c r="E7024" s="3" t="n">
        <v>16</v>
      </c>
      <c r="F7024" s="3" t="n">
        <v>27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3" t="n">
        <f aca="false">IF(G7025=3,"",IF(ISNUMBER(C7025)=TRUE(),1,2))</f>
        <v>1</v>
      </c>
      <c r="B7025" s="3" t="str">
        <f aca="false">IF(F7025="","",IF(G7025=4,F7025,B7024))</f>
        <v>大字下忍</v>
      </c>
      <c r="C7025" s="3" t="n">
        <v>75</v>
      </c>
      <c r="D7025" s="3" t="n">
        <v>11</v>
      </c>
      <c r="E7025" s="3" t="n">
        <v>4</v>
      </c>
      <c r="F7025" s="3" t="n">
        <v>7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3" t="n">
        <f aca="false">IF(G7026=3,"",IF(ISNUMBER(C7026)=TRUE(),1,2))</f>
        <v>1</v>
      </c>
      <c r="B7026" s="3" t="str">
        <f aca="false">IF(F7026="","",IF(G7026=4,F7026,B7025))</f>
        <v>大字下忍</v>
      </c>
      <c r="C7026" s="3" t="n">
        <v>76</v>
      </c>
      <c r="D7026" s="3" t="n">
        <v>13</v>
      </c>
      <c r="E7026" s="3" t="n">
        <v>4</v>
      </c>
      <c r="F7026" s="3" t="n">
        <v>9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3" t="n">
        <f aca="false">IF(G7027=3,"",IF(ISNUMBER(C7027)=TRUE(),1,2))</f>
        <v>1</v>
      </c>
      <c r="B7027" s="3" t="str">
        <f aca="false">IF(F7027="","",IF(G7027=4,F7027,B7026))</f>
        <v>大字下忍</v>
      </c>
      <c r="C7027" s="3" t="n">
        <v>77</v>
      </c>
      <c r="D7027" s="3" t="n">
        <v>8</v>
      </c>
      <c r="E7027" s="3" t="n">
        <v>4</v>
      </c>
      <c r="F7027" s="3" t="n">
        <v>4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3" t="n">
        <f aca="false">IF(G7028=3,"",IF(ISNUMBER(C7028)=TRUE(),1,2))</f>
        <v>1</v>
      </c>
      <c r="B7028" s="3" t="str">
        <f aca="false">IF(F7028="","",IF(G7028=4,F7028,B7027))</f>
        <v>大字下忍</v>
      </c>
      <c r="C7028" s="3" t="n">
        <v>78</v>
      </c>
      <c r="D7028" s="3" t="n">
        <v>5</v>
      </c>
      <c r="E7028" s="3" t="n">
        <v>2</v>
      </c>
      <c r="F7028" s="3" t="n">
        <v>3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3" t="n">
        <f aca="false">IF(G7029=3,"",IF(ISNUMBER(C7029)=TRUE(),1,2))</f>
        <v>1</v>
      </c>
      <c r="B7029" s="3" t="str">
        <f aca="false">IF(F7029="","",IF(G7029=4,F7029,B7028))</f>
        <v>大字下忍</v>
      </c>
      <c r="C7029" s="3" t="n">
        <v>79</v>
      </c>
      <c r="D7029" s="3" t="n">
        <v>6</v>
      </c>
      <c r="E7029" s="3" t="n">
        <v>2</v>
      </c>
      <c r="F7029" s="3" t="n">
        <v>4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3" t="n">
        <f aca="false">IF(G7030=3,"",IF(ISNUMBER(C7030)=TRUE(),1,2))</f>
        <v>2</v>
      </c>
      <c r="B7030" s="3" t="str">
        <f aca="false">IF(F7030="","",IF(G7030=4,F7030,B7029))</f>
        <v>大字下忍</v>
      </c>
      <c r="C7030" s="3" t="s">
        <v>23</v>
      </c>
      <c r="D7030" s="3" t="n">
        <v>33</v>
      </c>
      <c r="E7030" s="3" t="n">
        <v>15</v>
      </c>
      <c r="F7030" s="3" t="n">
        <v>18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3" t="n">
        <f aca="false">IF(G7031=3,"",IF(ISNUMBER(C7031)=TRUE(),1,2))</f>
        <v>1</v>
      </c>
      <c r="B7031" s="3" t="str">
        <f aca="false">IF(F7031="","",IF(G7031=4,F7031,B7030))</f>
        <v>大字下忍</v>
      </c>
      <c r="C7031" s="3" t="n">
        <v>80</v>
      </c>
      <c r="D7031" s="3" t="n">
        <v>9</v>
      </c>
      <c r="E7031" s="3" t="n">
        <v>5</v>
      </c>
      <c r="F7031" s="3" t="n">
        <v>4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3" t="n">
        <f aca="false">IF(G7032=3,"",IF(ISNUMBER(C7032)=TRUE(),1,2))</f>
        <v>1</v>
      </c>
      <c r="B7032" s="3" t="str">
        <f aca="false">IF(F7032="","",IF(G7032=4,F7032,B7031))</f>
        <v>大字下忍</v>
      </c>
      <c r="C7032" s="3" t="n">
        <v>81</v>
      </c>
      <c r="D7032" s="3" t="n">
        <v>7</v>
      </c>
      <c r="E7032" s="3" t="n">
        <v>2</v>
      </c>
      <c r="F7032" s="3" t="n">
        <v>5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3" t="n">
        <f aca="false">IF(G7033=3,"",IF(ISNUMBER(C7033)=TRUE(),1,2))</f>
        <v>1</v>
      </c>
      <c r="B7033" s="3" t="str">
        <f aca="false">IF(F7033="","",IF(G7033=4,F7033,B7032))</f>
        <v>大字下忍</v>
      </c>
      <c r="C7033" s="3" t="n">
        <v>82</v>
      </c>
      <c r="D7033" s="3" t="n">
        <v>8</v>
      </c>
      <c r="E7033" s="3" t="n">
        <v>3</v>
      </c>
      <c r="F7033" s="3" t="n">
        <v>5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3" t="n">
        <f aca="false">IF(G7034=3,"",IF(ISNUMBER(C7034)=TRUE(),1,2))</f>
        <v>1</v>
      </c>
      <c r="B7034" s="3" t="str">
        <f aca="false">IF(F7034="","",IF(G7034=4,F7034,B7033))</f>
        <v>大字下忍</v>
      </c>
      <c r="C7034" s="3" t="n">
        <v>83</v>
      </c>
      <c r="D7034" s="3" t="n">
        <v>4</v>
      </c>
      <c r="E7034" s="3" t="n">
        <v>3</v>
      </c>
      <c r="F7034" s="3" t="n">
        <v>1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3" t="n">
        <f aca="false">IF(G7035=3,"",IF(ISNUMBER(C7035)=TRUE(),1,2))</f>
        <v>1</v>
      </c>
      <c r="B7035" s="3" t="str">
        <f aca="false">IF(F7035="","",IF(G7035=4,F7035,B7034))</f>
        <v>大字下忍</v>
      </c>
      <c r="C7035" s="3" t="n">
        <v>84</v>
      </c>
      <c r="D7035" s="3" t="n">
        <v>5</v>
      </c>
      <c r="E7035" s="3" t="n">
        <v>2</v>
      </c>
      <c r="F7035" s="3" t="n">
        <v>3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3" t="n">
        <f aca="false">IF(G7036=3,"",IF(ISNUMBER(C7036)=TRUE(),1,2))</f>
        <v>2</v>
      </c>
      <c r="B7036" s="3" t="str">
        <f aca="false">IF(F7036="","",IF(G7036=4,F7036,B7035))</f>
        <v>大字下忍</v>
      </c>
      <c r="C7036" s="3" t="s">
        <v>24</v>
      </c>
      <c r="D7036" s="3" t="n">
        <v>15</v>
      </c>
      <c r="E7036" s="3" t="n">
        <v>5</v>
      </c>
      <c r="F7036" s="3" t="n">
        <v>10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3" t="n">
        <f aca="false">IF(G7037=3,"",IF(ISNUMBER(C7037)=TRUE(),1,2))</f>
        <v>1</v>
      </c>
      <c r="B7037" s="3" t="str">
        <f aca="false">IF(F7037="","",IF(G7037=4,F7037,B7036))</f>
        <v>大字下忍</v>
      </c>
      <c r="C7037" s="3" t="n">
        <v>85</v>
      </c>
      <c r="D7037" s="3" t="n">
        <v>4</v>
      </c>
      <c r="E7037" s="3" t="n">
        <v>3</v>
      </c>
      <c r="F7037" s="3" t="n">
        <v>1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3" t="n">
        <f aca="false">IF(G7038=3,"",IF(ISNUMBER(C7038)=TRUE(),1,2))</f>
        <v>1</v>
      </c>
      <c r="B7038" s="3" t="str">
        <f aca="false">IF(F7038="","",IF(G7038=4,F7038,B7037))</f>
        <v>大字下忍</v>
      </c>
      <c r="C7038" s="3" t="n">
        <v>86</v>
      </c>
      <c r="D7038" s="3" t="n">
        <v>4</v>
      </c>
      <c r="E7038" s="3" t="n">
        <v>1</v>
      </c>
      <c r="F7038" s="3" t="n">
        <v>3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3" t="n">
        <f aca="false">IF(G7039=3,"",IF(ISNUMBER(C7039)=TRUE(),1,2))</f>
        <v>1</v>
      </c>
      <c r="B7039" s="3" t="str">
        <f aca="false">IF(F7039="","",IF(G7039=4,F7039,B7038))</f>
        <v>大字下忍</v>
      </c>
      <c r="C7039" s="3" t="n">
        <v>87</v>
      </c>
      <c r="D7039" s="3" t="n">
        <v>2</v>
      </c>
      <c r="E7039" s="3" t="n">
        <v>0</v>
      </c>
      <c r="F7039" s="3" t="n">
        <v>2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3" t="n">
        <f aca="false">IF(G7040=3,"",IF(ISNUMBER(C7040)=TRUE(),1,2))</f>
        <v>1</v>
      </c>
      <c r="B7040" s="3" t="str">
        <f aca="false">IF(F7040="","",IF(G7040=4,F7040,B7039))</f>
        <v>大字下忍</v>
      </c>
      <c r="C7040" s="3" t="n">
        <v>88</v>
      </c>
      <c r="D7040" s="3" t="n">
        <v>3</v>
      </c>
      <c r="E7040" s="3" t="n">
        <v>1</v>
      </c>
      <c r="F7040" s="3" t="n">
        <v>2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3" t="n">
        <f aca="false">IF(G7041=3,"",IF(ISNUMBER(C7041)=TRUE(),1,2))</f>
        <v>1</v>
      </c>
      <c r="B7041" s="3" t="str">
        <f aca="false">IF(F7041="","",IF(G7041=4,F7041,B7040))</f>
        <v>大字下忍</v>
      </c>
      <c r="C7041" s="3" t="n">
        <v>89</v>
      </c>
      <c r="D7041" s="3" t="n">
        <v>2</v>
      </c>
      <c r="E7041" s="3" t="n">
        <v>0</v>
      </c>
      <c r="F7041" s="3" t="n">
        <v>2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3" t="n">
        <f aca="false">IF(G7042=3,"",IF(ISNUMBER(C7042)=TRUE(),1,2))</f>
        <v>2</v>
      </c>
      <c r="B7042" s="3" t="str">
        <f aca="false">IF(F7042="","",IF(G7042=4,F7042,B7041))</f>
        <v>大字下忍</v>
      </c>
      <c r="C7042" s="3" t="s">
        <v>25</v>
      </c>
      <c r="D7042" s="3" t="n">
        <v>9</v>
      </c>
      <c r="E7042" s="3" t="n">
        <v>1</v>
      </c>
      <c r="F7042" s="3" t="n">
        <v>8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3" t="n">
        <f aca="false">IF(G7043=3,"",IF(ISNUMBER(C7043)=TRUE(),1,2))</f>
        <v>1</v>
      </c>
      <c r="B7043" s="3" t="str">
        <f aca="false">IF(F7043="","",IF(G7043=4,F7043,B7042))</f>
        <v>大字下忍</v>
      </c>
      <c r="C7043" s="3" t="n">
        <v>90</v>
      </c>
      <c r="D7043" s="3" t="n">
        <v>0</v>
      </c>
      <c r="E7043" s="3" t="n">
        <v>0</v>
      </c>
      <c r="F7043" s="3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3" t="n">
        <f aca="false">IF(G7044=3,"",IF(ISNUMBER(C7044)=TRUE(),1,2))</f>
        <v>1</v>
      </c>
      <c r="B7044" s="3" t="str">
        <f aca="false">IF(F7044="","",IF(G7044=4,F7044,B7043))</f>
        <v>大字下忍</v>
      </c>
      <c r="C7044" s="3" t="n">
        <v>91</v>
      </c>
      <c r="D7044" s="3" t="n">
        <v>2</v>
      </c>
      <c r="E7044" s="3" t="n">
        <v>0</v>
      </c>
      <c r="F7044" s="3" t="n">
        <v>2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3" t="n">
        <f aca="false">IF(G7045=3,"",IF(ISNUMBER(C7045)=TRUE(),1,2))</f>
        <v>1</v>
      </c>
      <c r="B7045" s="3" t="str">
        <f aca="false">IF(F7045="","",IF(G7045=4,F7045,B7044))</f>
        <v>大字下忍</v>
      </c>
      <c r="C7045" s="3" t="n">
        <v>92</v>
      </c>
      <c r="D7045" s="3" t="n">
        <v>5</v>
      </c>
      <c r="E7045" s="3" t="n">
        <v>1</v>
      </c>
      <c r="F7045" s="3" t="n">
        <v>4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3" t="n">
        <f aca="false">IF(G7046=3,"",IF(ISNUMBER(C7046)=TRUE(),1,2))</f>
        <v>1</v>
      </c>
      <c r="B7046" s="3" t="str">
        <f aca="false">IF(F7046="","",IF(G7046=4,F7046,B7045))</f>
        <v>大字下忍</v>
      </c>
      <c r="C7046" s="3" t="n">
        <v>93</v>
      </c>
      <c r="D7046" s="3" t="n">
        <v>1</v>
      </c>
      <c r="E7046" s="3" t="n">
        <v>0</v>
      </c>
      <c r="F7046" s="3" t="n">
        <v>1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3" t="n">
        <f aca="false">IF(G7047=3,"",IF(ISNUMBER(C7047)=TRUE(),1,2))</f>
        <v>1</v>
      </c>
      <c r="B7047" s="3" t="str">
        <f aca="false">IF(F7047="","",IF(G7047=4,F7047,B7046))</f>
        <v>大字下忍</v>
      </c>
      <c r="C7047" s="3" t="n">
        <v>94</v>
      </c>
      <c r="D7047" s="3" t="n">
        <v>1</v>
      </c>
      <c r="E7047" s="3" t="n">
        <v>0</v>
      </c>
      <c r="F7047" s="3" t="n">
        <v>1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3" t="n">
        <f aca="false">IF(G7048=3,"",IF(ISNUMBER(C7048)=TRUE(),1,2))</f>
        <v>2</v>
      </c>
      <c r="B7048" s="3" t="str">
        <f aca="false">IF(F7048="","",IF(G7048=4,F7048,B7047))</f>
        <v>大字下忍</v>
      </c>
      <c r="C7048" s="3" t="s">
        <v>26</v>
      </c>
      <c r="D7048" s="3" t="n">
        <v>1</v>
      </c>
      <c r="E7048" s="3" t="n">
        <v>0</v>
      </c>
      <c r="F7048" s="3" t="n">
        <v>1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3" t="n">
        <f aca="false">IF(G7049=3,"",IF(ISNUMBER(C7049)=TRUE(),1,2))</f>
        <v>1</v>
      </c>
      <c r="B7049" s="3" t="str">
        <f aca="false">IF(F7049="","",IF(G7049=4,F7049,B7048))</f>
        <v>大字下忍</v>
      </c>
      <c r="C7049" s="3" t="n">
        <v>95</v>
      </c>
      <c r="D7049" s="3" t="n">
        <v>0</v>
      </c>
      <c r="E7049" s="3" t="n">
        <v>0</v>
      </c>
      <c r="F7049" s="3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3" t="n">
        <f aca="false">IF(G7050=3,"",IF(ISNUMBER(C7050)=TRUE(),1,2))</f>
        <v>1</v>
      </c>
      <c r="B7050" s="3" t="str">
        <f aca="false">IF(F7050="","",IF(G7050=4,F7050,B7049))</f>
        <v>大字下忍</v>
      </c>
      <c r="C7050" s="3" t="n">
        <v>96</v>
      </c>
      <c r="D7050" s="3" t="n">
        <v>1</v>
      </c>
      <c r="E7050" s="3" t="n">
        <v>0</v>
      </c>
      <c r="F7050" s="3" t="n">
        <v>1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3" t="n">
        <f aca="false">IF(G7051=3,"",IF(ISNUMBER(C7051)=TRUE(),1,2))</f>
        <v>1</v>
      </c>
      <c r="B7051" s="3" t="str">
        <f aca="false">IF(F7051="","",IF(G7051=4,F7051,B7050))</f>
        <v>大字下忍</v>
      </c>
      <c r="C7051" s="3" t="n">
        <v>97</v>
      </c>
      <c r="D7051" s="3" t="n">
        <v>0</v>
      </c>
      <c r="E7051" s="3" t="n">
        <v>0</v>
      </c>
      <c r="F7051" s="3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3" t="n">
        <f aca="false">IF(G7052=3,"",IF(ISNUMBER(C7052)=TRUE(),1,2))</f>
        <v>1</v>
      </c>
      <c r="B7052" s="3" t="str">
        <f aca="false">IF(F7052="","",IF(G7052=4,F7052,B7051))</f>
        <v>大字下忍</v>
      </c>
      <c r="C7052" s="3" t="n">
        <v>98</v>
      </c>
      <c r="D7052" s="3" t="n">
        <v>0</v>
      </c>
      <c r="E7052" s="3" t="n">
        <v>0</v>
      </c>
      <c r="F7052" s="3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3" t="n">
        <f aca="false">IF(G7053=3,"",IF(ISNUMBER(C7053)=TRUE(),1,2))</f>
        <v>1</v>
      </c>
      <c r="B7053" s="3" t="str">
        <f aca="false">IF(F7053="","",IF(G7053=4,F7053,B7052))</f>
        <v>大字下忍</v>
      </c>
      <c r="C7053" s="3" t="n">
        <v>99</v>
      </c>
      <c r="D7053" s="3" t="n">
        <v>0</v>
      </c>
      <c r="E7053" s="3" t="n">
        <v>0</v>
      </c>
      <c r="F7053" s="3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3" t="n">
        <f aca="false">IF(G7054=3,"",IF(ISNUMBER(C7054)=TRUE(),1,2))</f>
        <v>2</v>
      </c>
      <c r="B7054" s="3" t="str">
        <f aca="false">IF(F7054="","",IF(G7054=4,F7054,B7053))</f>
        <v>大字下忍</v>
      </c>
      <c r="C7054" s="3" t="s">
        <v>27</v>
      </c>
      <c r="D7054" s="3" t="n">
        <v>0</v>
      </c>
      <c r="E7054" s="3" t="n">
        <v>0</v>
      </c>
      <c r="F7054" s="3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3" t="n">
        <f aca="false">IF(G7055=3,"",IF(ISNUMBER(C7055)=TRUE(),1,2))</f>
        <v>2</v>
      </c>
      <c r="B7055" s="3" t="str">
        <f aca="false">IF(F7055="","",IF(G7055=4,F7055,B7054))</f>
        <v/>
      </c>
      <c r="C7055" s="3" t="s">
        <v>28</v>
      </c>
      <c r="D7055" s="3" t="n">
        <v>407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3" t="str">
        <f aca="false">IF(G7056=3,"",IF(ISNUMBER(C7056)=TRUE(),1,2))</f>
        <v/>
      </c>
      <c r="B7056" s="3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3" t="n">
        <f aca="false">IF(G7057=3,"",IF(ISNUMBER(C7057)=TRUE(),1,2))</f>
        <v>1</v>
      </c>
      <c r="B7057" s="3" t="str">
        <f aca="false">IF(F7057="","",IF(G7057=4,F7057,B7056))</f>
        <v>大字堤根</v>
      </c>
      <c r="C7057" s="3" t="n">
        <v>2062</v>
      </c>
      <c r="D7057" s="3" t="s">
        <v>0</v>
      </c>
      <c r="E7057" s="3" t="n">
        <v>86703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3" t="n">
        <f aca="false">IF(G7058=3,"",IF(ISNUMBER(C7058)=TRUE(),1,2))</f>
        <v>2</v>
      </c>
      <c r="B7058" s="3" t="str">
        <f aca="false">IF(F7058="","",IF(G7058=4,F7058,B7057))</f>
        <v>大字堤根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3" t="n">
        <f aca="false">IF(G7059=3,"",IF(ISNUMBER(C7059)=TRUE(),1,2))</f>
        <v>2</v>
      </c>
      <c r="B7059" s="3" t="str">
        <f aca="false">IF(F7059="","",IF(G7059=4,F7059,B7058))</f>
        <v>大字堤根</v>
      </c>
      <c r="C7059" s="3" t="s">
        <v>6</v>
      </c>
      <c r="D7059" s="3" t="n">
        <v>560</v>
      </c>
      <c r="E7059" s="3" t="n">
        <v>288</v>
      </c>
      <c r="F7059" s="3" t="n">
        <v>272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3" t="n">
        <f aca="false">IF(G7060=3,"",IF(ISNUMBER(C7060)=TRUE(),1,2))</f>
        <v>2</v>
      </c>
      <c r="B7060" s="3" t="str">
        <f aca="false">IF(F7060="","",IF(G7060=4,F7060,B7059))</f>
        <v>大字堤根</v>
      </c>
      <c r="C7060" s="3" t="s">
        <v>7</v>
      </c>
      <c r="D7060" s="3" t="n">
        <v>27</v>
      </c>
      <c r="E7060" s="3" t="n">
        <v>14</v>
      </c>
      <c r="F7060" s="3" t="n">
        <v>13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3" t="n">
        <f aca="false">IF(G7061=3,"",IF(ISNUMBER(C7061)=TRUE(),1,2))</f>
        <v>1</v>
      </c>
      <c r="B7061" s="3" t="str">
        <f aca="false">IF(F7061="","",IF(G7061=4,F7061,B7060))</f>
        <v>大字堤根</v>
      </c>
      <c r="C7061" s="3" t="n">
        <v>0</v>
      </c>
      <c r="D7061" s="3" t="n">
        <v>1</v>
      </c>
      <c r="E7061" s="3" t="n">
        <v>1</v>
      </c>
      <c r="F7061" s="3" t="n">
        <v>0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3" t="n">
        <f aca="false">IF(G7062=3,"",IF(ISNUMBER(C7062)=TRUE(),1,2))</f>
        <v>1</v>
      </c>
      <c r="B7062" s="3" t="str">
        <f aca="false">IF(F7062="","",IF(G7062=4,F7062,B7061))</f>
        <v>大字堤根</v>
      </c>
      <c r="C7062" s="3" t="n">
        <v>1</v>
      </c>
      <c r="D7062" s="3" t="n">
        <v>3</v>
      </c>
      <c r="E7062" s="3" t="n">
        <v>2</v>
      </c>
      <c r="F7062" s="3" t="n">
        <v>1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3" t="n">
        <f aca="false">IF(G7063=3,"",IF(ISNUMBER(C7063)=TRUE(),1,2))</f>
        <v>1</v>
      </c>
      <c r="B7063" s="3" t="str">
        <f aca="false">IF(F7063="","",IF(G7063=4,F7063,B7062))</f>
        <v>大字堤根</v>
      </c>
      <c r="C7063" s="3" t="n">
        <v>2</v>
      </c>
      <c r="D7063" s="3" t="n">
        <v>5</v>
      </c>
      <c r="E7063" s="3" t="n">
        <v>3</v>
      </c>
      <c r="F7063" s="3" t="n">
        <v>2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3" t="n">
        <f aca="false">IF(G7064=3,"",IF(ISNUMBER(C7064)=TRUE(),1,2))</f>
        <v>1</v>
      </c>
      <c r="B7064" s="3" t="str">
        <f aca="false">IF(F7064="","",IF(G7064=4,F7064,B7063))</f>
        <v>大字堤根</v>
      </c>
      <c r="C7064" s="3" t="n">
        <v>3</v>
      </c>
      <c r="D7064" s="3" t="n">
        <v>12</v>
      </c>
      <c r="E7064" s="3" t="n">
        <v>3</v>
      </c>
      <c r="F7064" s="3" t="n">
        <v>9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3" t="n">
        <f aca="false">IF(G7065=3,"",IF(ISNUMBER(C7065)=TRUE(),1,2))</f>
        <v>1</v>
      </c>
      <c r="B7065" s="3" t="str">
        <f aca="false">IF(F7065="","",IF(G7065=4,F7065,B7064))</f>
        <v>大字堤根</v>
      </c>
      <c r="C7065" s="3" t="n">
        <v>4</v>
      </c>
      <c r="D7065" s="3" t="n">
        <v>6</v>
      </c>
      <c r="E7065" s="3" t="n">
        <v>5</v>
      </c>
      <c r="F7065" s="3" t="n">
        <v>1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3" t="n">
        <f aca="false">IF(G7066=3,"",IF(ISNUMBER(C7066)=TRUE(),1,2))</f>
        <v>2</v>
      </c>
      <c r="B7066" s="3" t="str">
        <f aca="false">IF(F7066="","",IF(G7066=4,F7066,B7065))</f>
        <v>大字堤根</v>
      </c>
      <c r="C7066" s="3" t="s">
        <v>8</v>
      </c>
      <c r="D7066" s="3" t="n">
        <v>25</v>
      </c>
      <c r="E7066" s="3" t="n">
        <v>13</v>
      </c>
      <c r="F7066" s="3" t="n">
        <v>12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3" t="n">
        <f aca="false">IF(G7067=3,"",IF(ISNUMBER(C7067)=TRUE(),1,2))</f>
        <v>1</v>
      </c>
      <c r="B7067" s="3" t="str">
        <f aca="false">IF(F7067="","",IF(G7067=4,F7067,B7066))</f>
        <v>大字堤根</v>
      </c>
      <c r="C7067" s="3" t="n">
        <v>5</v>
      </c>
      <c r="D7067" s="3" t="n">
        <v>4</v>
      </c>
      <c r="E7067" s="3" t="n">
        <v>3</v>
      </c>
      <c r="F7067" s="3" t="n">
        <v>1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3" t="n">
        <f aca="false">IF(G7068=3,"",IF(ISNUMBER(C7068)=TRUE(),1,2))</f>
        <v>1</v>
      </c>
      <c r="B7068" s="3" t="str">
        <f aca="false">IF(F7068="","",IF(G7068=4,F7068,B7067))</f>
        <v>大字堤根</v>
      </c>
      <c r="C7068" s="3" t="n">
        <v>6</v>
      </c>
      <c r="D7068" s="3" t="n">
        <v>6</v>
      </c>
      <c r="E7068" s="3" t="n">
        <v>3</v>
      </c>
      <c r="F7068" s="3" t="n">
        <v>3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3" t="n">
        <f aca="false">IF(G7069=3,"",IF(ISNUMBER(C7069)=TRUE(),1,2))</f>
        <v>1</v>
      </c>
      <c r="B7069" s="3" t="str">
        <f aca="false">IF(F7069="","",IF(G7069=4,F7069,B7068))</f>
        <v>大字堤根</v>
      </c>
      <c r="C7069" s="3" t="n">
        <v>7</v>
      </c>
      <c r="D7069" s="3" t="n">
        <v>5</v>
      </c>
      <c r="E7069" s="3" t="n">
        <v>3</v>
      </c>
      <c r="F7069" s="3" t="n">
        <v>2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3" t="n">
        <f aca="false">IF(G7070=3,"",IF(ISNUMBER(C7070)=TRUE(),1,2))</f>
        <v>1</v>
      </c>
      <c r="B7070" s="3" t="str">
        <f aca="false">IF(F7070="","",IF(G7070=4,F7070,B7069))</f>
        <v>大字堤根</v>
      </c>
      <c r="C7070" s="3" t="n">
        <v>8</v>
      </c>
      <c r="D7070" s="3" t="n">
        <v>6</v>
      </c>
      <c r="E7070" s="3" t="n">
        <v>2</v>
      </c>
      <c r="F7070" s="3" t="n">
        <v>4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3" t="n">
        <f aca="false">IF(G7071=3,"",IF(ISNUMBER(C7071)=TRUE(),1,2))</f>
        <v>1</v>
      </c>
      <c r="B7071" s="3" t="str">
        <f aca="false">IF(F7071="","",IF(G7071=4,F7071,B7070))</f>
        <v>大字堤根</v>
      </c>
      <c r="C7071" s="3" t="n">
        <v>9</v>
      </c>
      <c r="D7071" s="3" t="n">
        <v>4</v>
      </c>
      <c r="E7071" s="3" t="n">
        <v>2</v>
      </c>
      <c r="F7071" s="3" t="n">
        <v>2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3" t="n">
        <f aca="false">IF(G7072=3,"",IF(ISNUMBER(C7072)=TRUE(),1,2))</f>
        <v>2</v>
      </c>
      <c r="B7072" s="3" t="str">
        <f aca="false">IF(F7072="","",IF(G7072=4,F7072,B7071))</f>
        <v>大字堤根</v>
      </c>
      <c r="C7072" s="3" t="s">
        <v>9</v>
      </c>
      <c r="D7072" s="3" t="n">
        <v>22</v>
      </c>
      <c r="E7072" s="3" t="n">
        <v>14</v>
      </c>
      <c r="F7072" s="3" t="n">
        <v>8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3" t="n">
        <f aca="false">IF(G7073=3,"",IF(ISNUMBER(C7073)=TRUE(),1,2))</f>
        <v>1</v>
      </c>
      <c r="B7073" s="3" t="str">
        <f aca="false">IF(F7073="","",IF(G7073=4,F7073,B7072))</f>
        <v>大字堤根</v>
      </c>
      <c r="C7073" s="3" t="n">
        <v>10</v>
      </c>
      <c r="D7073" s="3" t="n">
        <v>4</v>
      </c>
      <c r="E7073" s="3" t="n">
        <v>4</v>
      </c>
      <c r="F7073" s="3" t="n">
        <v>0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3" t="n">
        <f aca="false">IF(G7074=3,"",IF(ISNUMBER(C7074)=TRUE(),1,2))</f>
        <v>1</v>
      </c>
      <c r="B7074" s="3" t="str">
        <f aca="false">IF(F7074="","",IF(G7074=4,F7074,B7073))</f>
        <v>大字堤根</v>
      </c>
      <c r="C7074" s="3" t="n">
        <v>11</v>
      </c>
      <c r="D7074" s="3" t="n">
        <v>2</v>
      </c>
      <c r="E7074" s="3" t="n">
        <v>1</v>
      </c>
      <c r="F7074" s="3" t="n">
        <v>1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3" t="n">
        <f aca="false">IF(G7075=3,"",IF(ISNUMBER(C7075)=TRUE(),1,2))</f>
        <v>1</v>
      </c>
      <c r="B7075" s="3" t="str">
        <f aca="false">IF(F7075="","",IF(G7075=4,F7075,B7074))</f>
        <v>大字堤根</v>
      </c>
      <c r="C7075" s="3" t="n">
        <v>12</v>
      </c>
      <c r="D7075" s="3" t="n">
        <v>3</v>
      </c>
      <c r="E7075" s="3" t="n">
        <v>1</v>
      </c>
      <c r="F7075" s="3" t="n">
        <v>2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3" t="n">
        <f aca="false">IF(G7076=3,"",IF(ISNUMBER(C7076)=TRUE(),1,2))</f>
        <v>1</v>
      </c>
      <c r="B7076" s="3" t="str">
        <f aca="false">IF(F7076="","",IF(G7076=4,F7076,B7075))</f>
        <v>大字堤根</v>
      </c>
      <c r="C7076" s="3" t="n">
        <v>13</v>
      </c>
      <c r="D7076" s="3" t="n">
        <v>7</v>
      </c>
      <c r="E7076" s="3" t="n">
        <v>4</v>
      </c>
      <c r="F7076" s="3" t="n">
        <v>3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3" t="n">
        <f aca="false">IF(G7077=3,"",IF(ISNUMBER(C7077)=TRUE(),1,2))</f>
        <v>1</v>
      </c>
      <c r="B7077" s="3" t="str">
        <f aca="false">IF(F7077="","",IF(G7077=4,F7077,B7076))</f>
        <v>大字堤根</v>
      </c>
      <c r="C7077" s="3" t="n">
        <v>14</v>
      </c>
      <c r="D7077" s="3" t="n">
        <v>6</v>
      </c>
      <c r="E7077" s="3" t="n">
        <v>4</v>
      </c>
      <c r="F7077" s="3" t="n">
        <v>2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3" t="n">
        <f aca="false">IF(G7078=3,"",IF(ISNUMBER(C7078)=TRUE(),1,2))</f>
        <v>2</v>
      </c>
      <c r="B7078" s="3" t="str">
        <f aca="false">IF(F7078="","",IF(G7078=4,F7078,B7077))</f>
        <v>大字堤根</v>
      </c>
      <c r="C7078" s="3" t="s">
        <v>10</v>
      </c>
      <c r="D7078" s="3" t="n">
        <v>26</v>
      </c>
      <c r="E7078" s="3" t="n">
        <v>14</v>
      </c>
      <c r="F7078" s="3" t="n">
        <v>12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3" t="n">
        <f aca="false">IF(G7079=3,"",IF(ISNUMBER(C7079)=TRUE(),1,2))</f>
        <v>1</v>
      </c>
      <c r="B7079" s="3" t="str">
        <f aca="false">IF(F7079="","",IF(G7079=4,F7079,B7078))</f>
        <v>大字堤根</v>
      </c>
      <c r="C7079" s="3" t="n">
        <v>15</v>
      </c>
      <c r="D7079" s="3" t="n">
        <v>5</v>
      </c>
      <c r="E7079" s="3" t="n">
        <v>3</v>
      </c>
      <c r="F7079" s="3" t="n">
        <v>2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3" t="n">
        <f aca="false">IF(G7080=3,"",IF(ISNUMBER(C7080)=TRUE(),1,2))</f>
        <v>1</v>
      </c>
      <c r="B7080" s="3" t="str">
        <f aca="false">IF(F7080="","",IF(G7080=4,F7080,B7079))</f>
        <v>大字堤根</v>
      </c>
      <c r="C7080" s="3" t="n">
        <v>16</v>
      </c>
      <c r="D7080" s="3" t="n">
        <v>3</v>
      </c>
      <c r="E7080" s="3" t="n">
        <v>0</v>
      </c>
      <c r="F7080" s="3" t="n">
        <v>3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3" t="n">
        <f aca="false">IF(G7081=3,"",IF(ISNUMBER(C7081)=TRUE(),1,2))</f>
        <v>1</v>
      </c>
      <c r="B7081" s="3" t="str">
        <f aca="false">IF(F7081="","",IF(G7081=4,F7081,B7080))</f>
        <v>大字堤根</v>
      </c>
      <c r="C7081" s="3" t="n">
        <v>17</v>
      </c>
      <c r="D7081" s="3" t="n">
        <v>4</v>
      </c>
      <c r="E7081" s="3" t="n">
        <v>2</v>
      </c>
      <c r="F7081" s="3" t="n">
        <v>2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3" t="n">
        <f aca="false">IF(G7082=3,"",IF(ISNUMBER(C7082)=TRUE(),1,2))</f>
        <v>1</v>
      </c>
      <c r="B7082" s="3" t="str">
        <f aca="false">IF(F7082="","",IF(G7082=4,F7082,B7081))</f>
        <v>大字堤根</v>
      </c>
      <c r="C7082" s="3" t="n">
        <v>18</v>
      </c>
      <c r="D7082" s="3" t="n">
        <v>8</v>
      </c>
      <c r="E7082" s="3" t="n">
        <v>4</v>
      </c>
      <c r="F7082" s="3" t="n">
        <v>4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3" t="n">
        <f aca="false">IF(G7083=3,"",IF(ISNUMBER(C7083)=TRUE(),1,2))</f>
        <v>1</v>
      </c>
      <c r="B7083" s="3" t="str">
        <f aca="false">IF(F7083="","",IF(G7083=4,F7083,B7082))</f>
        <v>大字堤根</v>
      </c>
      <c r="C7083" s="3" t="n">
        <v>19</v>
      </c>
      <c r="D7083" s="3" t="n">
        <v>6</v>
      </c>
      <c r="E7083" s="3" t="n">
        <v>5</v>
      </c>
      <c r="F7083" s="3" t="n">
        <v>1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3" t="n">
        <f aca="false">IF(G7084=3,"",IF(ISNUMBER(C7084)=TRUE(),1,2))</f>
        <v>2</v>
      </c>
      <c r="B7084" s="3" t="str">
        <f aca="false">IF(F7084="","",IF(G7084=4,F7084,B7083))</f>
        <v>大字堤根</v>
      </c>
      <c r="C7084" s="3" t="s">
        <v>11</v>
      </c>
      <c r="D7084" s="3" t="n">
        <v>26</v>
      </c>
      <c r="E7084" s="3" t="n">
        <v>15</v>
      </c>
      <c r="F7084" s="3" t="n">
        <v>11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3" t="n">
        <f aca="false">IF(G7085=3,"",IF(ISNUMBER(C7085)=TRUE(),1,2))</f>
        <v>1</v>
      </c>
      <c r="B7085" s="3" t="str">
        <f aca="false">IF(F7085="","",IF(G7085=4,F7085,B7084))</f>
        <v>大字堤根</v>
      </c>
      <c r="C7085" s="3" t="n">
        <v>20</v>
      </c>
      <c r="D7085" s="3" t="n">
        <v>2</v>
      </c>
      <c r="E7085" s="3" t="n">
        <v>1</v>
      </c>
      <c r="F7085" s="3" t="n">
        <v>1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3" t="n">
        <f aca="false">IF(G7086=3,"",IF(ISNUMBER(C7086)=TRUE(),1,2))</f>
        <v>1</v>
      </c>
      <c r="B7086" s="3" t="str">
        <f aca="false">IF(F7086="","",IF(G7086=4,F7086,B7085))</f>
        <v>大字堤根</v>
      </c>
      <c r="C7086" s="3" t="n">
        <v>21</v>
      </c>
      <c r="D7086" s="3" t="n">
        <v>9</v>
      </c>
      <c r="E7086" s="3" t="n">
        <v>5</v>
      </c>
      <c r="F7086" s="3" t="n">
        <v>4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3" t="n">
        <f aca="false">IF(G7087=3,"",IF(ISNUMBER(C7087)=TRUE(),1,2))</f>
        <v>1</v>
      </c>
      <c r="B7087" s="3" t="str">
        <f aca="false">IF(F7087="","",IF(G7087=4,F7087,B7086))</f>
        <v>大字堤根</v>
      </c>
      <c r="C7087" s="3" t="n">
        <v>22</v>
      </c>
      <c r="D7087" s="3" t="n">
        <v>4</v>
      </c>
      <c r="E7087" s="3" t="n">
        <v>3</v>
      </c>
      <c r="F7087" s="3" t="n">
        <v>1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3" t="n">
        <f aca="false">IF(G7088=3,"",IF(ISNUMBER(C7088)=TRUE(),1,2))</f>
        <v>1</v>
      </c>
      <c r="B7088" s="3" t="str">
        <f aca="false">IF(F7088="","",IF(G7088=4,F7088,B7087))</f>
        <v>大字堤根</v>
      </c>
      <c r="C7088" s="3" t="n">
        <v>23</v>
      </c>
      <c r="D7088" s="3" t="n">
        <v>6</v>
      </c>
      <c r="E7088" s="3" t="n">
        <v>4</v>
      </c>
      <c r="F7088" s="3" t="n">
        <v>2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3" t="n">
        <f aca="false">IF(G7089=3,"",IF(ISNUMBER(C7089)=TRUE(),1,2))</f>
        <v>1</v>
      </c>
      <c r="B7089" s="3" t="str">
        <f aca="false">IF(F7089="","",IF(G7089=4,F7089,B7088))</f>
        <v>大字堤根</v>
      </c>
      <c r="C7089" s="3" t="n">
        <v>24</v>
      </c>
      <c r="D7089" s="3" t="n">
        <v>5</v>
      </c>
      <c r="E7089" s="3" t="n">
        <v>2</v>
      </c>
      <c r="F7089" s="3" t="n">
        <v>3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3" t="n">
        <f aca="false">IF(G7090=3,"",IF(ISNUMBER(C7090)=TRUE(),1,2))</f>
        <v>2</v>
      </c>
      <c r="B7090" s="3" t="str">
        <f aca="false">IF(F7090="","",IF(G7090=4,F7090,B7089))</f>
        <v>大字堤根</v>
      </c>
      <c r="C7090" s="3" t="s">
        <v>12</v>
      </c>
      <c r="D7090" s="3" t="n">
        <v>25</v>
      </c>
      <c r="E7090" s="3" t="n">
        <v>17</v>
      </c>
      <c r="F7090" s="3" t="n">
        <v>8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3" t="n">
        <f aca="false">IF(G7091=3,"",IF(ISNUMBER(C7091)=TRUE(),1,2))</f>
        <v>1</v>
      </c>
      <c r="B7091" s="3" t="str">
        <f aca="false">IF(F7091="","",IF(G7091=4,F7091,B7090))</f>
        <v>大字堤根</v>
      </c>
      <c r="C7091" s="3" t="n">
        <v>25</v>
      </c>
      <c r="D7091" s="3" t="n">
        <v>4</v>
      </c>
      <c r="E7091" s="3" t="n">
        <v>3</v>
      </c>
      <c r="F7091" s="3" t="n">
        <v>1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3" t="n">
        <f aca="false">IF(G7092=3,"",IF(ISNUMBER(C7092)=TRUE(),1,2))</f>
        <v>1</v>
      </c>
      <c r="B7092" s="3" t="str">
        <f aca="false">IF(F7092="","",IF(G7092=4,F7092,B7091))</f>
        <v>大字堤根</v>
      </c>
      <c r="C7092" s="3" t="n">
        <v>26</v>
      </c>
      <c r="D7092" s="3" t="n">
        <v>3</v>
      </c>
      <c r="E7092" s="3" t="n">
        <v>3</v>
      </c>
      <c r="F7092" s="3" t="n">
        <v>0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3" t="n">
        <f aca="false">IF(G7093=3,"",IF(ISNUMBER(C7093)=TRUE(),1,2))</f>
        <v>1</v>
      </c>
      <c r="B7093" s="3" t="str">
        <f aca="false">IF(F7093="","",IF(G7093=4,F7093,B7092))</f>
        <v>大字堤根</v>
      </c>
      <c r="C7093" s="3" t="n">
        <v>27</v>
      </c>
      <c r="D7093" s="3" t="n">
        <v>6</v>
      </c>
      <c r="E7093" s="3" t="n">
        <v>5</v>
      </c>
      <c r="F7093" s="3" t="n">
        <v>1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3" t="n">
        <f aca="false">IF(G7094=3,"",IF(ISNUMBER(C7094)=TRUE(),1,2))</f>
        <v>1</v>
      </c>
      <c r="B7094" s="3" t="str">
        <f aca="false">IF(F7094="","",IF(G7094=4,F7094,B7093))</f>
        <v>大字堤根</v>
      </c>
      <c r="C7094" s="3" t="n">
        <v>28</v>
      </c>
      <c r="D7094" s="3" t="n">
        <v>7</v>
      </c>
      <c r="E7094" s="3" t="n">
        <v>5</v>
      </c>
      <c r="F7094" s="3" t="n">
        <v>2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3" t="n">
        <f aca="false">IF(G7095=3,"",IF(ISNUMBER(C7095)=TRUE(),1,2))</f>
        <v>1</v>
      </c>
      <c r="B7095" s="3" t="str">
        <f aca="false">IF(F7095="","",IF(G7095=4,F7095,B7094))</f>
        <v>大字堤根</v>
      </c>
      <c r="C7095" s="3" t="n">
        <v>29</v>
      </c>
      <c r="D7095" s="3" t="n">
        <v>5</v>
      </c>
      <c r="E7095" s="3" t="n">
        <v>1</v>
      </c>
      <c r="F7095" s="3" t="n">
        <v>4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3" t="n">
        <f aca="false">IF(G7096=3,"",IF(ISNUMBER(C7096)=TRUE(),1,2))</f>
        <v>2</v>
      </c>
      <c r="B7096" s="3" t="str">
        <f aca="false">IF(F7096="","",IF(G7096=4,F7096,B7095))</f>
        <v>大字堤根</v>
      </c>
      <c r="C7096" s="3" t="s">
        <v>13</v>
      </c>
      <c r="D7096" s="3" t="n">
        <v>40</v>
      </c>
      <c r="E7096" s="3" t="n">
        <v>25</v>
      </c>
      <c r="F7096" s="3" t="n">
        <v>15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3" t="n">
        <f aca="false">IF(G7097=3,"",IF(ISNUMBER(C7097)=TRUE(),1,2))</f>
        <v>1</v>
      </c>
      <c r="B7097" s="3" t="str">
        <f aca="false">IF(F7097="","",IF(G7097=4,F7097,B7096))</f>
        <v>大字堤根</v>
      </c>
      <c r="C7097" s="3" t="n">
        <v>30</v>
      </c>
      <c r="D7097" s="3" t="n">
        <v>6</v>
      </c>
      <c r="E7097" s="3" t="n">
        <v>4</v>
      </c>
      <c r="F7097" s="3" t="n">
        <v>2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3" t="n">
        <f aca="false">IF(G7098=3,"",IF(ISNUMBER(C7098)=TRUE(),1,2))</f>
        <v>1</v>
      </c>
      <c r="B7098" s="3" t="str">
        <f aca="false">IF(F7098="","",IF(G7098=4,F7098,B7097))</f>
        <v>大字堤根</v>
      </c>
      <c r="C7098" s="3" t="n">
        <v>31</v>
      </c>
      <c r="D7098" s="3" t="n">
        <v>6</v>
      </c>
      <c r="E7098" s="3" t="n">
        <v>5</v>
      </c>
      <c r="F7098" s="3" t="n">
        <v>1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3" t="n">
        <f aca="false">IF(G7099=3,"",IF(ISNUMBER(C7099)=TRUE(),1,2))</f>
        <v>1</v>
      </c>
      <c r="B7099" s="3" t="str">
        <f aca="false">IF(F7099="","",IF(G7099=4,F7099,B7098))</f>
        <v>大字堤根</v>
      </c>
      <c r="C7099" s="3" t="n">
        <v>32</v>
      </c>
      <c r="D7099" s="3" t="n">
        <v>8</v>
      </c>
      <c r="E7099" s="3" t="n">
        <v>4</v>
      </c>
      <c r="F7099" s="3" t="n">
        <v>4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3" t="n">
        <f aca="false">IF(G7100=3,"",IF(ISNUMBER(C7100)=TRUE(),1,2))</f>
        <v>1</v>
      </c>
      <c r="B7100" s="3" t="str">
        <f aca="false">IF(F7100="","",IF(G7100=4,F7100,B7099))</f>
        <v>大字堤根</v>
      </c>
      <c r="C7100" s="3" t="n">
        <v>33</v>
      </c>
      <c r="D7100" s="3" t="n">
        <v>7</v>
      </c>
      <c r="E7100" s="3" t="n">
        <v>3</v>
      </c>
      <c r="F7100" s="3" t="n">
        <v>4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3" t="n">
        <f aca="false">IF(G7101=3,"",IF(ISNUMBER(C7101)=TRUE(),1,2))</f>
        <v>1</v>
      </c>
      <c r="B7101" s="3" t="str">
        <f aca="false">IF(F7101="","",IF(G7101=4,F7101,B7100))</f>
        <v>大字堤根</v>
      </c>
      <c r="C7101" s="3" t="n">
        <v>34</v>
      </c>
      <c r="D7101" s="3" t="n">
        <v>13</v>
      </c>
      <c r="E7101" s="3" t="n">
        <v>9</v>
      </c>
      <c r="F7101" s="3" t="n">
        <v>4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3" t="n">
        <f aca="false">IF(G7102=3,"",IF(ISNUMBER(C7102)=TRUE(),1,2))</f>
        <v>2</v>
      </c>
      <c r="B7102" s="3" t="str">
        <f aca="false">IF(F7102="","",IF(G7102=4,F7102,B7101))</f>
        <v>大字堤根</v>
      </c>
      <c r="C7102" s="3" t="s">
        <v>14</v>
      </c>
      <c r="D7102" s="3" t="n">
        <v>37</v>
      </c>
      <c r="E7102" s="3" t="n">
        <v>18</v>
      </c>
      <c r="F7102" s="3" t="n">
        <v>19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3" t="n">
        <f aca="false">IF(G7103=3,"",IF(ISNUMBER(C7103)=TRUE(),1,2))</f>
        <v>1</v>
      </c>
      <c r="B7103" s="3" t="str">
        <f aca="false">IF(F7103="","",IF(G7103=4,F7103,B7102))</f>
        <v>大字堤根</v>
      </c>
      <c r="C7103" s="3" t="n">
        <v>35</v>
      </c>
      <c r="D7103" s="3" t="n">
        <v>9</v>
      </c>
      <c r="E7103" s="3" t="n">
        <v>4</v>
      </c>
      <c r="F7103" s="3" t="n">
        <v>5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3" t="n">
        <f aca="false">IF(G7104=3,"",IF(ISNUMBER(C7104)=TRUE(),1,2))</f>
        <v>1</v>
      </c>
      <c r="B7104" s="3" t="str">
        <f aca="false">IF(F7104="","",IF(G7104=4,F7104,B7103))</f>
        <v>大字堤根</v>
      </c>
      <c r="C7104" s="3" t="n">
        <v>36</v>
      </c>
      <c r="D7104" s="3" t="n">
        <v>4</v>
      </c>
      <c r="E7104" s="3" t="n">
        <v>2</v>
      </c>
      <c r="F7104" s="3" t="n">
        <v>2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3" t="n">
        <f aca="false">IF(G7105=3,"",IF(ISNUMBER(C7105)=TRUE(),1,2))</f>
        <v>1</v>
      </c>
      <c r="B7105" s="3" t="str">
        <f aca="false">IF(F7105="","",IF(G7105=4,F7105,B7104))</f>
        <v>大字堤根</v>
      </c>
      <c r="C7105" s="3" t="n">
        <v>37</v>
      </c>
      <c r="D7105" s="3" t="n">
        <v>13</v>
      </c>
      <c r="E7105" s="3" t="n">
        <v>5</v>
      </c>
      <c r="F7105" s="3" t="n">
        <v>8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3" t="n">
        <f aca="false">IF(G7106=3,"",IF(ISNUMBER(C7106)=TRUE(),1,2))</f>
        <v>1</v>
      </c>
      <c r="B7106" s="3" t="str">
        <f aca="false">IF(F7106="","",IF(G7106=4,F7106,B7105))</f>
        <v>大字堤根</v>
      </c>
      <c r="C7106" s="3" t="n">
        <v>38</v>
      </c>
      <c r="D7106" s="3" t="n">
        <v>6</v>
      </c>
      <c r="E7106" s="3" t="n">
        <v>3</v>
      </c>
      <c r="F7106" s="3" t="n">
        <v>3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3" t="n">
        <f aca="false">IF(G7107=3,"",IF(ISNUMBER(C7107)=TRUE(),1,2))</f>
        <v>1</v>
      </c>
      <c r="B7107" s="3" t="str">
        <f aca="false">IF(F7107="","",IF(G7107=4,F7107,B7106))</f>
        <v>大字堤根</v>
      </c>
      <c r="C7107" s="3" t="n">
        <v>39</v>
      </c>
      <c r="D7107" s="3" t="n">
        <v>5</v>
      </c>
      <c r="E7107" s="3" t="n">
        <v>4</v>
      </c>
      <c r="F7107" s="3" t="n">
        <v>1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3" t="n">
        <f aca="false">IF(G7108=3,"",IF(ISNUMBER(C7108)=TRUE(),1,2))</f>
        <v>2</v>
      </c>
      <c r="B7108" s="3" t="str">
        <f aca="false">IF(F7108="","",IF(G7108=4,F7108,B7107))</f>
        <v>大字堤根</v>
      </c>
      <c r="C7108" s="3" t="s">
        <v>15</v>
      </c>
      <c r="D7108" s="3" t="n">
        <v>40</v>
      </c>
      <c r="E7108" s="3" t="n">
        <v>22</v>
      </c>
      <c r="F7108" s="3" t="n">
        <v>18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3" t="n">
        <f aca="false">IF(G7109=3,"",IF(ISNUMBER(C7109)=TRUE(),1,2))</f>
        <v>1</v>
      </c>
      <c r="B7109" s="3" t="str">
        <f aca="false">IF(F7109="","",IF(G7109=4,F7109,B7108))</f>
        <v>大字堤根</v>
      </c>
      <c r="C7109" s="3" t="n">
        <v>40</v>
      </c>
      <c r="D7109" s="3" t="n">
        <v>3</v>
      </c>
      <c r="E7109" s="3" t="n">
        <v>2</v>
      </c>
      <c r="F7109" s="3" t="n">
        <v>1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3" t="n">
        <f aca="false">IF(G7110=3,"",IF(ISNUMBER(C7110)=TRUE(),1,2))</f>
        <v>1</v>
      </c>
      <c r="B7110" s="3" t="str">
        <f aca="false">IF(F7110="","",IF(G7110=4,F7110,B7109))</f>
        <v>大字堤根</v>
      </c>
      <c r="C7110" s="3" t="n">
        <v>41</v>
      </c>
      <c r="D7110" s="3" t="n">
        <v>10</v>
      </c>
      <c r="E7110" s="3" t="n">
        <v>6</v>
      </c>
      <c r="F7110" s="3" t="n">
        <v>4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3" t="n">
        <f aca="false">IF(G7111=3,"",IF(ISNUMBER(C7111)=TRUE(),1,2))</f>
        <v>1</v>
      </c>
      <c r="B7111" s="3" t="str">
        <f aca="false">IF(F7111="","",IF(G7111=4,F7111,B7110))</f>
        <v>大字堤根</v>
      </c>
      <c r="C7111" s="3" t="n">
        <v>42</v>
      </c>
      <c r="D7111" s="3" t="n">
        <v>8</v>
      </c>
      <c r="E7111" s="3" t="n">
        <v>7</v>
      </c>
      <c r="F7111" s="3" t="n">
        <v>1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3" t="n">
        <f aca="false">IF(G7112=3,"",IF(ISNUMBER(C7112)=TRUE(),1,2))</f>
        <v>1</v>
      </c>
      <c r="B7112" s="3" t="str">
        <f aca="false">IF(F7112="","",IF(G7112=4,F7112,B7111))</f>
        <v>大字堤根</v>
      </c>
      <c r="C7112" s="3" t="n">
        <v>43</v>
      </c>
      <c r="D7112" s="3" t="n">
        <v>13</v>
      </c>
      <c r="E7112" s="3" t="n">
        <v>4</v>
      </c>
      <c r="F7112" s="3" t="n">
        <v>9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3" t="n">
        <f aca="false">IF(G7113=3,"",IF(ISNUMBER(C7113)=TRUE(),1,2))</f>
        <v>1</v>
      </c>
      <c r="B7113" s="3" t="str">
        <f aca="false">IF(F7113="","",IF(G7113=4,F7113,B7112))</f>
        <v>大字堤根</v>
      </c>
      <c r="C7113" s="3" t="n">
        <v>44</v>
      </c>
      <c r="D7113" s="3" t="n">
        <v>6</v>
      </c>
      <c r="E7113" s="3" t="n">
        <v>3</v>
      </c>
      <c r="F7113" s="3" t="n">
        <v>3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3" t="n">
        <f aca="false">IF(G7114=3,"",IF(ISNUMBER(C7114)=TRUE(),1,2))</f>
        <v>2</v>
      </c>
      <c r="B7114" s="3" t="str">
        <f aca="false">IF(F7114="","",IF(G7114=4,F7114,B7113))</f>
        <v>大字堤根</v>
      </c>
      <c r="C7114" s="3" t="s">
        <v>16</v>
      </c>
      <c r="D7114" s="3" t="n">
        <v>39</v>
      </c>
      <c r="E7114" s="3" t="n">
        <v>21</v>
      </c>
      <c r="F7114" s="3" t="n">
        <v>18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3" t="n">
        <f aca="false">IF(G7115=3,"",IF(ISNUMBER(C7115)=TRUE(),1,2))</f>
        <v>1</v>
      </c>
      <c r="B7115" s="3" t="str">
        <f aca="false">IF(F7115="","",IF(G7115=4,F7115,B7114))</f>
        <v>大字堤根</v>
      </c>
      <c r="C7115" s="3" t="n">
        <v>45</v>
      </c>
      <c r="D7115" s="3" t="n">
        <v>7</v>
      </c>
      <c r="E7115" s="3" t="n">
        <v>2</v>
      </c>
      <c r="F7115" s="3" t="n">
        <v>5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3" t="n">
        <f aca="false">IF(G7116=3,"",IF(ISNUMBER(C7116)=TRUE(),1,2))</f>
        <v>1</v>
      </c>
      <c r="B7116" s="3" t="str">
        <f aca="false">IF(F7116="","",IF(G7116=4,F7116,B7115))</f>
        <v>大字堤根</v>
      </c>
      <c r="C7116" s="3" t="n">
        <v>46</v>
      </c>
      <c r="D7116" s="3" t="n">
        <v>9</v>
      </c>
      <c r="E7116" s="3" t="n">
        <v>5</v>
      </c>
      <c r="F7116" s="3" t="n">
        <v>4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3" t="n">
        <f aca="false">IF(G7117=3,"",IF(ISNUMBER(C7117)=TRUE(),1,2))</f>
        <v>1</v>
      </c>
      <c r="B7117" s="3" t="str">
        <f aca="false">IF(F7117="","",IF(G7117=4,F7117,B7116))</f>
        <v>大字堤根</v>
      </c>
      <c r="C7117" s="3" t="n">
        <v>47</v>
      </c>
      <c r="D7117" s="3" t="n">
        <v>7</v>
      </c>
      <c r="E7117" s="3" t="n">
        <v>4</v>
      </c>
      <c r="F7117" s="3" t="n">
        <v>3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3" t="n">
        <f aca="false">IF(G7118=3,"",IF(ISNUMBER(C7118)=TRUE(),1,2))</f>
        <v>1</v>
      </c>
      <c r="B7118" s="3" t="str">
        <f aca="false">IF(F7118="","",IF(G7118=4,F7118,B7117))</f>
        <v>大字堤根</v>
      </c>
      <c r="C7118" s="3" t="n">
        <v>48</v>
      </c>
      <c r="D7118" s="3" t="n">
        <v>10</v>
      </c>
      <c r="E7118" s="3" t="n">
        <v>5</v>
      </c>
      <c r="F7118" s="3" t="n">
        <v>5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3" t="n">
        <f aca="false">IF(G7119=3,"",IF(ISNUMBER(C7119)=TRUE(),1,2))</f>
        <v>1</v>
      </c>
      <c r="B7119" s="3" t="str">
        <f aca="false">IF(F7119="","",IF(G7119=4,F7119,B7118))</f>
        <v>大字堤根</v>
      </c>
      <c r="C7119" s="3" t="n">
        <v>49</v>
      </c>
      <c r="D7119" s="3" t="n">
        <v>6</v>
      </c>
      <c r="E7119" s="3" t="n">
        <v>5</v>
      </c>
      <c r="F7119" s="3" t="n">
        <v>1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3" t="n">
        <f aca="false">IF(G7120=3,"",IF(ISNUMBER(C7120)=TRUE(),1,2))</f>
        <v>2</v>
      </c>
      <c r="B7120" s="3" t="str">
        <f aca="false">IF(F7120="","",IF(G7120=4,F7120,B7119))</f>
        <v>大字堤根</v>
      </c>
      <c r="C7120" s="3" t="s">
        <v>17</v>
      </c>
      <c r="D7120" s="3" t="n">
        <v>35</v>
      </c>
      <c r="E7120" s="3" t="n">
        <v>18</v>
      </c>
      <c r="F7120" s="3" t="n">
        <v>17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3" t="n">
        <f aca="false">IF(G7121=3,"",IF(ISNUMBER(C7121)=TRUE(),1,2))</f>
        <v>1</v>
      </c>
      <c r="B7121" s="3" t="str">
        <f aca="false">IF(F7121="","",IF(G7121=4,F7121,B7120))</f>
        <v>大字堤根</v>
      </c>
      <c r="C7121" s="3" t="n">
        <v>50</v>
      </c>
      <c r="D7121" s="3" t="n">
        <v>5</v>
      </c>
      <c r="E7121" s="3" t="n">
        <v>1</v>
      </c>
      <c r="F7121" s="3" t="n">
        <v>4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3" t="n">
        <f aca="false">IF(G7122=3,"",IF(ISNUMBER(C7122)=TRUE(),1,2))</f>
        <v>1</v>
      </c>
      <c r="B7122" s="3" t="str">
        <f aca="false">IF(F7122="","",IF(G7122=4,F7122,B7121))</f>
        <v>大字堤根</v>
      </c>
      <c r="C7122" s="3" t="n">
        <v>51</v>
      </c>
      <c r="D7122" s="3" t="n">
        <v>8</v>
      </c>
      <c r="E7122" s="3" t="n">
        <v>4</v>
      </c>
      <c r="F7122" s="3" t="n">
        <v>4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3" t="n">
        <f aca="false">IF(G7123=3,"",IF(ISNUMBER(C7123)=TRUE(),1,2))</f>
        <v>1</v>
      </c>
      <c r="B7123" s="3" t="str">
        <f aca="false">IF(F7123="","",IF(G7123=4,F7123,B7122))</f>
        <v>大字堤根</v>
      </c>
      <c r="C7123" s="3" t="n">
        <v>52</v>
      </c>
      <c r="D7123" s="3" t="n">
        <v>9</v>
      </c>
      <c r="E7123" s="3" t="n">
        <v>7</v>
      </c>
      <c r="F7123" s="3" t="n">
        <v>2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3" t="n">
        <f aca="false">IF(G7124=3,"",IF(ISNUMBER(C7124)=TRUE(),1,2))</f>
        <v>1</v>
      </c>
      <c r="B7124" s="3" t="str">
        <f aca="false">IF(F7124="","",IF(G7124=4,F7124,B7123))</f>
        <v>大字堤根</v>
      </c>
      <c r="C7124" s="3" t="n">
        <v>53</v>
      </c>
      <c r="D7124" s="3" t="n">
        <v>5</v>
      </c>
      <c r="E7124" s="3" t="n">
        <v>3</v>
      </c>
      <c r="F7124" s="3" t="n">
        <v>2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3" t="n">
        <f aca="false">IF(G7125=3,"",IF(ISNUMBER(C7125)=TRUE(),1,2))</f>
        <v>1</v>
      </c>
      <c r="B7125" s="3" t="str">
        <f aca="false">IF(F7125="","",IF(G7125=4,F7125,B7124))</f>
        <v>大字堤根</v>
      </c>
      <c r="C7125" s="3" t="n">
        <v>54</v>
      </c>
      <c r="D7125" s="3" t="n">
        <v>8</v>
      </c>
      <c r="E7125" s="3" t="n">
        <v>3</v>
      </c>
      <c r="F7125" s="3" t="n">
        <v>5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3" t="n">
        <f aca="false">IF(G7126=3,"",IF(ISNUMBER(C7126)=TRUE(),1,2))</f>
        <v>2</v>
      </c>
      <c r="B7126" s="3" t="str">
        <f aca="false">IF(F7126="","",IF(G7126=4,F7126,B7125))</f>
        <v>大字堤根</v>
      </c>
      <c r="C7126" s="3" t="s">
        <v>18</v>
      </c>
      <c r="D7126" s="3" t="n">
        <v>44</v>
      </c>
      <c r="E7126" s="3" t="n">
        <v>20</v>
      </c>
      <c r="F7126" s="3" t="n">
        <v>24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3" t="n">
        <f aca="false">IF(G7127=3,"",IF(ISNUMBER(C7127)=TRUE(),1,2))</f>
        <v>1</v>
      </c>
      <c r="B7127" s="3" t="str">
        <f aca="false">IF(F7127="","",IF(G7127=4,F7127,B7126))</f>
        <v>大字堤根</v>
      </c>
      <c r="C7127" s="3" t="n">
        <v>55</v>
      </c>
      <c r="D7127" s="3" t="n">
        <v>5</v>
      </c>
      <c r="E7127" s="3" t="n">
        <v>5</v>
      </c>
      <c r="F7127" s="3" t="n">
        <v>0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3" t="n">
        <f aca="false">IF(G7128=3,"",IF(ISNUMBER(C7128)=TRUE(),1,2))</f>
        <v>1</v>
      </c>
      <c r="B7128" s="3" t="str">
        <f aca="false">IF(F7128="","",IF(G7128=4,F7128,B7127))</f>
        <v>大字堤根</v>
      </c>
      <c r="C7128" s="3" t="n">
        <v>56</v>
      </c>
      <c r="D7128" s="3" t="n">
        <v>10</v>
      </c>
      <c r="E7128" s="3" t="n">
        <v>6</v>
      </c>
      <c r="F7128" s="3" t="n">
        <v>4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3" t="n">
        <f aca="false">IF(G7129=3,"",IF(ISNUMBER(C7129)=TRUE(),1,2))</f>
        <v>1</v>
      </c>
      <c r="B7129" s="3" t="str">
        <f aca="false">IF(F7129="","",IF(G7129=4,F7129,B7128))</f>
        <v>大字堤根</v>
      </c>
      <c r="C7129" s="3" t="n">
        <v>57</v>
      </c>
      <c r="D7129" s="3" t="n">
        <v>11</v>
      </c>
      <c r="E7129" s="3" t="n">
        <v>5</v>
      </c>
      <c r="F7129" s="3" t="n">
        <v>6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3" t="n">
        <f aca="false">IF(G7130=3,"",IF(ISNUMBER(C7130)=TRUE(),1,2))</f>
        <v>1</v>
      </c>
      <c r="B7130" s="3" t="str">
        <f aca="false">IF(F7130="","",IF(G7130=4,F7130,B7129))</f>
        <v>大字堤根</v>
      </c>
      <c r="C7130" s="3" t="n">
        <v>58</v>
      </c>
      <c r="D7130" s="3" t="n">
        <v>9</v>
      </c>
      <c r="E7130" s="3" t="n">
        <v>2</v>
      </c>
      <c r="F7130" s="3" t="n">
        <v>7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3" t="n">
        <f aca="false">IF(G7131=3,"",IF(ISNUMBER(C7131)=TRUE(),1,2))</f>
        <v>1</v>
      </c>
      <c r="B7131" s="3" t="str">
        <f aca="false">IF(F7131="","",IF(G7131=4,F7131,B7130))</f>
        <v>大字堤根</v>
      </c>
      <c r="C7131" s="3" t="n">
        <v>59</v>
      </c>
      <c r="D7131" s="3" t="n">
        <v>9</v>
      </c>
      <c r="E7131" s="3" t="n">
        <v>2</v>
      </c>
      <c r="F7131" s="3" t="n">
        <v>7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3" t="n">
        <f aca="false">IF(G7132=3,"",IF(ISNUMBER(C7132)=TRUE(),1,2))</f>
        <v>2</v>
      </c>
      <c r="B7132" s="3" t="str">
        <f aca="false">IF(F7132="","",IF(G7132=4,F7132,B7131))</f>
        <v>大字堤根</v>
      </c>
      <c r="C7132" s="3" t="s">
        <v>19</v>
      </c>
      <c r="D7132" s="3" t="n">
        <v>55</v>
      </c>
      <c r="E7132" s="3" t="n">
        <v>32</v>
      </c>
      <c r="F7132" s="3" t="n">
        <v>23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3" t="n">
        <f aca="false">IF(G7133=3,"",IF(ISNUMBER(C7133)=TRUE(),1,2))</f>
        <v>1</v>
      </c>
      <c r="B7133" s="3" t="str">
        <f aca="false">IF(F7133="","",IF(G7133=4,F7133,B7132))</f>
        <v>大字堤根</v>
      </c>
      <c r="C7133" s="3" t="n">
        <v>60</v>
      </c>
      <c r="D7133" s="3" t="n">
        <v>14</v>
      </c>
      <c r="E7133" s="3" t="n">
        <v>9</v>
      </c>
      <c r="F7133" s="3" t="n">
        <v>5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3" t="n">
        <f aca="false">IF(G7134=3,"",IF(ISNUMBER(C7134)=TRUE(),1,2))</f>
        <v>1</v>
      </c>
      <c r="B7134" s="3" t="str">
        <f aca="false">IF(F7134="","",IF(G7134=4,F7134,B7133))</f>
        <v>大字堤根</v>
      </c>
      <c r="C7134" s="3" t="n">
        <v>61</v>
      </c>
      <c r="D7134" s="3" t="n">
        <v>6</v>
      </c>
      <c r="E7134" s="3" t="n">
        <v>3</v>
      </c>
      <c r="F7134" s="3" t="n">
        <v>3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3" t="n">
        <f aca="false">IF(G7135=3,"",IF(ISNUMBER(C7135)=TRUE(),1,2))</f>
        <v>1</v>
      </c>
      <c r="B7135" s="3" t="str">
        <f aca="false">IF(F7135="","",IF(G7135=4,F7135,B7134))</f>
        <v>大字堤根</v>
      </c>
      <c r="C7135" s="3" t="n">
        <v>62</v>
      </c>
      <c r="D7135" s="3" t="n">
        <v>12</v>
      </c>
      <c r="E7135" s="3" t="n">
        <v>7</v>
      </c>
      <c r="F7135" s="3" t="n">
        <v>5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3" t="n">
        <f aca="false">IF(G7136=3,"",IF(ISNUMBER(C7136)=TRUE(),1,2))</f>
        <v>1</v>
      </c>
      <c r="B7136" s="3" t="str">
        <f aca="false">IF(F7136="","",IF(G7136=4,F7136,B7135))</f>
        <v>大字堤根</v>
      </c>
      <c r="C7136" s="3" t="n">
        <v>63</v>
      </c>
      <c r="D7136" s="3" t="n">
        <v>14</v>
      </c>
      <c r="E7136" s="3" t="n">
        <v>7</v>
      </c>
      <c r="F7136" s="3" t="n">
        <v>7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3" t="n">
        <f aca="false">IF(G7137=3,"",IF(ISNUMBER(C7137)=TRUE(),1,2))</f>
        <v>1</v>
      </c>
      <c r="B7137" s="3" t="str">
        <f aca="false">IF(F7137="","",IF(G7137=4,F7137,B7136))</f>
        <v>大字堤根</v>
      </c>
      <c r="C7137" s="3" t="n">
        <v>64</v>
      </c>
      <c r="D7137" s="3" t="n">
        <v>9</v>
      </c>
      <c r="E7137" s="3" t="n">
        <v>6</v>
      </c>
      <c r="F7137" s="3" t="n">
        <v>3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3" t="n">
        <f aca="false">IF(G7138=3,"",IF(ISNUMBER(C7138)=TRUE(),1,2))</f>
        <v>2</v>
      </c>
      <c r="B7138" s="3" t="str">
        <f aca="false">IF(F7138="","",IF(G7138=4,F7138,B7137))</f>
        <v>大字堤根</v>
      </c>
      <c r="C7138" s="3" t="s">
        <v>20</v>
      </c>
      <c r="D7138" s="3" t="n">
        <v>26</v>
      </c>
      <c r="E7138" s="3" t="n">
        <v>13</v>
      </c>
      <c r="F7138" s="3" t="n">
        <v>13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3" t="n">
        <f aca="false">IF(G7139=3,"",IF(ISNUMBER(C7139)=TRUE(),1,2))</f>
        <v>1</v>
      </c>
      <c r="B7139" s="3" t="str">
        <f aca="false">IF(F7139="","",IF(G7139=4,F7139,B7138))</f>
        <v>大字堤根</v>
      </c>
      <c r="C7139" s="3" t="n">
        <v>65</v>
      </c>
      <c r="D7139" s="3" t="n">
        <v>9</v>
      </c>
      <c r="E7139" s="3" t="n">
        <v>6</v>
      </c>
      <c r="F7139" s="3" t="n">
        <v>3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3" t="n">
        <f aca="false">IF(G7140=3,"",IF(ISNUMBER(C7140)=TRUE(),1,2))</f>
        <v>1</v>
      </c>
      <c r="B7140" s="3" t="str">
        <f aca="false">IF(F7140="","",IF(G7140=4,F7140,B7139))</f>
        <v>大字堤根</v>
      </c>
      <c r="C7140" s="3" t="n">
        <v>66</v>
      </c>
      <c r="D7140" s="3" t="n">
        <v>5</v>
      </c>
      <c r="E7140" s="3" t="n">
        <v>1</v>
      </c>
      <c r="F7140" s="3" t="n">
        <v>4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3" t="n">
        <f aca="false">IF(G7141=3,"",IF(ISNUMBER(C7141)=TRUE(),1,2))</f>
        <v>1</v>
      </c>
      <c r="B7141" s="3" t="str">
        <f aca="false">IF(F7141="","",IF(G7141=4,F7141,B7140))</f>
        <v>大字堤根</v>
      </c>
      <c r="C7141" s="3" t="n">
        <v>67</v>
      </c>
      <c r="D7141" s="3" t="n">
        <v>6</v>
      </c>
      <c r="E7141" s="3" t="n">
        <v>3</v>
      </c>
      <c r="F7141" s="3" t="n">
        <v>3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3" t="n">
        <f aca="false">IF(G7142=3,"",IF(ISNUMBER(C7142)=TRUE(),1,2))</f>
        <v>1</v>
      </c>
      <c r="B7142" s="3" t="str">
        <f aca="false">IF(F7142="","",IF(G7142=4,F7142,B7141))</f>
        <v>大字堤根</v>
      </c>
      <c r="C7142" s="3" t="n">
        <v>68</v>
      </c>
      <c r="D7142" s="3" t="n">
        <v>3</v>
      </c>
      <c r="E7142" s="3" t="n">
        <v>2</v>
      </c>
      <c r="F7142" s="3" t="n">
        <v>1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3" t="n">
        <f aca="false">IF(G7143=3,"",IF(ISNUMBER(C7143)=TRUE(),1,2))</f>
        <v>1</v>
      </c>
      <c r="B7143" s="3" t="str">
        <f aca="false">IF(F7143="","",IF(G7143=4,F7143,B7142))</f>
        <v>大字堤根</v>
      </c>
      <c r="C7143" s="3" t="n">
        <v>69</v>
      </c>
      <c r="D7143" s="3" t="n">
        <v>3</v>
      </c>
      <c r="E7143" s="3" t="n">
        <v>1</v>
      </c>
      <c r="F7143" s="3" t="n">
        <v>2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3" t="n">
        <f aca="false">IF(G7144=3,"",IF(ISNUMBER(C7144)=TRUE(),1,2))</f>
        <v>2</v>
      </c>
      <c r="B7144" s="3" t="str">
        <f aca="false">IF(F7144="","",IF(G7144=4,F7144,B7143))</f>
        <v>大字堤根</v>
      </c>
      <c r="C7144" s="3" t="s">
        <v>21</v>
      </c>
      <c r="D7144" s="3" t="n">
        <v>30</v>
      </c>
      <c r="E7144" s="3" t="n">
        <v>13</v>
      </c>
      <c r="F7144" s="3" t="n">
        <v>17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3" t="n">
        <f aca="false">IF(G7145=3,"",IF(ISNUMBER(C7145)=TRUE(),1,2))</f>
        <v>1</v>
      </c>
      <c r="B7145" s="3" t="str">
        <f aca="false">IF(F7145="","",IF(G7145=4,F7145,B7144))</f>
        <v>大字堤根</v>
      </c>
      <c r="C7145" s="3" t="n">
        <v>70</v>
      </c>
      <c r="D7145" s="3" t="n">
        <v>5</v>
      </c>
      <c r="E7145" s="3" t="n">
        <v>0</v>
      </c>
      <c r="F7145" s="3" t="n">
        <v>5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3" t="n">
        <f aca="false">IF(G7146=3,"",IF(ISNUMBER(C7146)=TRUE(),1,2))</f>
        <v>1</v>
      </c>
      <c r="B7146" s="3" t="str">
        <f aca="false">IF(F7146="","",IF(G7146=4,F7146,B7145))</f>
        <v>大字堤根</v>
      </c>
      <c r="C7146" s="3" t="n">
        <v>71</v>
      </c>
      <c r="D7146" s="3" t="n">
        <v>8</v>
      </c>
      <c r="E7146" s="3" t="n">
        <v>4</v>
      </c>
      <c r="F7146" s="3" t="n">
        <v>4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3" t="n">
        <f aca="false">IF(G7147=3,"",IF(ISNUMBER(C7147)=TRUE(),1,2))</f>
        <v>1</v>
      </c>
      <c r="B7147" s="3" t="str">
        <f aca="false">IF(F7147="","",IF(G7147=4,F7147,B7146))</f>
        <v>大字堤根</v>
      </c>
      <c r="C7147" s="3" t="n">
        <v>72</v>
      </c>
      <c r="D7147" s="3" t="n">
        <v>6</v>
      </c>
      <c r="E7147" s="3" t="n">
        <v>5</v>
      </c>
      <c r="F7147" s="3" t="n">
        <v>1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3" t="n">
        <f aca="false">IF(G7148=3,"",IF(ISNUMBER(C7148)=TRUE(),1,2))</f>
        <v>1</v>
      </c>
      <c r="B7148" s="3" t="str">
        <f aca="false">IF(F7148="","",IF(G7148=4,F7148,B7147))</f>
        <v>大字堤根</v>
      </c>
      <c r="C7148" s="3" t="n">
        <v>73</v>
      </c>
      <c r="D7148" s="3" t="n">
        <v>6</v>
      </c>
      <c r="E7148" s="3" t="n">
        <v>2</v>
      </c>
      <c r="F7148" s="3" t="n">
        <v>4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3" t="n">
        <f aca="false">IF(G7149=3,"",IF(ISNUMBER(C7149)=TRUE(),1,2))</f>
        <v>1</v>
      </c>
      <c r="B7149" s="3" t="str">
        <f aca="false">IF(F7149="","",IF(G7149=4,F7149,B7148))</f>
        <v>大字堤根</v>
      </c>
      <c r="C7149" s="3" t="n">
        <v>74</v>
      </c>
      <c r="D7149" s="3" t="n">
        <v>5</v>
      </c>
      <c r="E7149" s="3" t="n">
        <v>2</v>
      </c>
      <c r="F7149" s="3" t="n">
        <v>3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3" t="n">
        <f aca="false">IF(G7150=3,"",IF(ISNUMBER(C7150)=TRUE(),1,2))</f>
        <v>2</v>
      </c>
      <c r="B7150" s="3" t="str">
        <f aca="false">IF(F7150="","",IF(G7150=4,F7150,B7149))</f>
        <v>大字堤根</v>
      </c>
      <c r="C7150" s="3" t="s">
        <v>22</v>
      </c>
      <c r="D7150" s="3" t="n">
        <v>30</v>
      </c>
      <c r="E7150" s="3" t="n">
        <v>14</v>
      </c>
      <c r="F7150" s="3" t="n">
        <v>16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3" t="n">
        <f aca="false">IF(G7151=3,"",IF(ISNUMBER(C7151)=TRUE(),1,2))</f>
        <v>1</v>
      </c>
      <c r="B7151" s="3" t="str">
        <f aca="false">IF(F7151="","",IF(G7151=4,F7151,B7150))</f>
        <v>大字堤根</v>
      </c>
      <c r="C7151" s="3" t="n">
        <v>75</v>
      </c>
      <c r="D7151" s="3" t="n">
        <v>10</v>
      </c>
      <c r="E7151" s="3" t="n">
        <v>5</v>
      </c>
      <c r="F7151" s="3" t="n">
        <v>5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3" t="n">
        <f aca="false">IF(G7152=3,"",IF(ISNUMBER(C7152)=TRUE(),1,2))</f>
        <v>1</v>
      </c>
      <c r="B7152" s="3" t="str">
        <f aca="false">IF(F7152="","",IF(G7152=4,F7152,B7151))</f>
        <v>大字堤根</v>
      </c>
      <c r="C7152" s="3" t="n">
        <v>76</v>
      </c>
      <c r="D7152" s="3" t="n">
        <v>6</v>
      </c>
      <c r="E7152" s="3" t="n">
        <v>3</v>
      </c>
      <c r="F7152" s="3" t="n">
        <v>3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3" t="n">
        <f aca="false">IF(G7153=3,"",IF(ISNUMBER(C7153)=TRUE(),1,2))</f>
        <v>1</v>
      </c>
      <c r="B7153" s="3" t="str">
        <f aca="false">IF(F7153="","",IF(G7153=4,F7153,B7152))</f>
        <v>大字堤根</v>
      </c>
      <c r="C7153" s="3" t="n">
        <v>77</v>
      </c>
      <c r="D7153" s="3" t="n">
        <v>6</v>
      </c>
      <c r="E7153" s="3" t="n">
        <v>3</v>
      </c>
      <c r="F7153" s="3" t="n">
        <v>3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3" t="n">
        <f aca="false">IF(G7154=3,"",IF(ISNUMBER(C7154)=TRUE(),1,2))</f>
        <v>1</v>
      </c>
      <c r="B7154" s="3" t="str">
        <f aca="false">IF(F7154="","",IF(G7154=4,F7154,B7153))</f>
        <v>大字堤根</v>
      </c>
      <c r="C7154" s="3" t="n">
        <v>78</v>
      </c>
      <c r="D7154" s="3" t="n">
        <v>4</v>
      </c>
      <c r="E7154" s="3" t="n">
        <v>2</v>
      </c>
      <c r="F7154" s="3" t="n">
        <v>2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3" t="n">
        <f aca="false">IF(G7155=3,"",IF(ISNUMBER(C7155)=TRUE(),1,2))</f>
        <v>1</v>
      </c>
      <c r="B7155" s="3" t="str">
        <f aca="false">IF(F7155="","",IF(G7155=4,F7155,B7154))</f>
        <v>大字堤根</v>
      </c>
      <c r="C7155" s="3" t="n">
        <v>79</v>
      </c>
      <c r="D7155" s="3" t="n">
        <v>4</v>
      </c>
      <c r="E7155" s="3" t="n">
        <v>1</v>
      </c>
      <c r="F7155" s="3" t="n">
        <v>3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3" t="n">
        <f aca="false">IF(G7156=3,"",IF(ISNUMBER(C7156)=TRUE(),1,2))</f>
        <v>2</v>
      </c>
      <c r="B7156" s="3" t="str">
        <f aca="false">IF(F7156="","",IF(G7156=4,F7156,B7155))</f>
        <v>大字堤根</v>
      </c>
      <c r="C7156" s="3" t="s">
        <v>23</v>
      </c>
      <c r="D7156" s="3" t="n">
        <v>22</v>
      </c>
      <c r="E7156" s="3" t="n">
        <v>4</v>
      </c>
      <c r="F7156" s="3" t="n">
        <v>18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3" t="n">
        <f aca="false">IF(G7157=3,"",IF(ISNUMBER(C7157)=TRUE(),1,2))</f>
        <v>1</v>
      </c>
      <c r="B7157" s="3" t="str">
        <f aca="false">IF(F7157="","",IF(G7157=4,F7157,B7156))</f>
        <v>大字堤根</v>
      </c>
      <c r="C7157" s="3" t="n">
        <v>80</v>
      </c>
      <c r="D7157" s="3" t="n">
        <v>5</v>
      </c>
      <c r="E7157" s="3" t="n">
        <v>2</v>
      </c>
      <c r="F7157" s="3" t="n">
        <v>3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3" t="n">
        <f aca="false">IF(G7158=3,"",IF(ISNUMBER(C7158)=TRUE(),1,2))</f>
        <v>1</v>
      </c>
      <c r="B7158" s="3" t="str">
        <f aca="false">IF(F7158="","",IF(G7158=4,F7158,B7157))</f>
        <v>大字堤根</v>
      </c>
      <c r="C7158" s="3" t="n">
        <v>81</v>
      </c>
      <c r="D7158" s="3" t="n">
        <v>1</v>
      </c>
      <c r="E7158" s="3" t="n">
        <v>0</v>
      </c>
      <c r="F7158" s="3" t="n">
        <v>1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3" t="n">
        <f aca="false">IF(G7159=3,"",IF(ISNUMBER(C7159)=TRUE(),1,2))</f>
        <v>1</v>
      </c>
      <c r="B7159" s="3" t="str">
        <f aca="false">IF(F7159="","",IF(G7159=4,F7159,B7158))</f>
        <v>大字堤根</v>
      </c>
      <c r="C7159" s="3" t="n">
        <v>82</v>
      </c>
      <c r="D7159" s="3" t="n">
        <v>6</v>
      </c>
      <c r="E7159" s="3" t="n">
        <v>2</v>
      </c>
      <c r="F7159" s="3" t="n">
        <v>4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3" t="n">
        <f aca="false">IF(G7160=3,"",IF(ISNUMBER(C7160)=TRUE(),1,2))</f>
        <v>1</v>
      </c>
      <c r="B7160" s="3" t="str">
        <f aca="false">IF(F7160="","",IF(G7160=4,F7160,B7159))</f>
        <v>大字堤根</v>
      </c>
      <c r="C7160" s="3" t="n">
        <v>83</v>
      </c>
      <c r="D7160" s="3" t="n">
        <v>8</v>
      </c>
      <c r="E7160" s="3" t="n">
        <v>0</v>
      </c>
      <c r="F7160" s="3" t="n">
        <v>8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3" t="n">
        <f aca="false">IF(G7161=3,"",IF(ISNUMBER(C7161)=TRUE(),1,2))</f>
        <v>1</v>
      </c>
      <c r="B7161" s="3" t="str">
        <f aca="false">IF(F7161="","",IF(G7161=4,F7161,B7160))</f>
        <v>大字堤根</v>
      </c>
      <c r="C7161" s="3" t="n">
        <v>84</v>
      </c>
      <c r="D7161" s="3" t="n">
        <v>2</v>
      </c>
      <c r="E7161" s="3" t="n">
        <v>0</v>
      </c>
      <c r="F7161" s="3" t="n">
        <v>2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3" t="n">
        <f aca="false">IF(G7162=3,"",IF(ISNUMBER(C7162)=TRUE(),1,2))</f>
        <v>2</v>
      </c>
      <c r="B7162" s="3" t="str">
        <f aca="false">IF(F7162="","",IF(G7162=4,F7162,B7161))</f>
        <v>大字堤根</v>
      </c>
      <c r="C7162" s="3" t="s">
        <v>24</v>
      </c>
      <c r="D7162" s="3" t="n">
        <v>7</v>
      </c>
      <c r="E7162" s="3" t="n">
        <v>1</v>
      </c>
      <c r="F7162" s="3" t="n">
        <v>6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3" t="n">
        <f aca="false">IF(G7163=3,"",IF(ISNUMBER(C7163)=TRUE(),1,2))</f>
        <v>1</v>
      </c>
      <c r="B7163" s="3" t="str">
        <f aca="false">IF(F7163="","",IF(G7163=4,F7163,B7162))</f>
        <v>大字堤根</v>
      </c>
      <c r="C7163" s="3" t="n">
        <v>85</v>
      </c>
      <c r="D7163" s="3" t="n">
        <v>4</v>
      </c>
      <c r="E7163" s="3" t="n">
        <v>1</v>
      </c>
      <c r="F7163" s="3" t="n">
        <v>3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3" t="n">
        <f aca="false">IF(G7164=3,"",IF(ISNUMBER(C7164)=TRUE(),1,2))</f>
        <v>1</v>
      </c>
      <c r="B7164" s="3" t="str">
        <f aca="false">IF(F7164="","",IF(G7164=4,F7164,B7163))</f>
        <v>大字堤根</v>
      </c>
      <c r="C7164" s="3" t="n">
        <v>86</v>
      </c>
      <c r="D7164" s="3" t="n">
        <v>1</v>
      </c>
      <c r="E7164" s="3" t="n">
        <v>0</v>
      </c>
      <c r="F7164" s="3" t="n">
        <v>1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3" t="n">
        <f aca="false">IF(G7165=3,"",IF(ISNUMBER(C7165)=TRUE(),1,2))</f>
        <v>1</v>
      </c>
      <c r="B7165" s="3" t="str">
        <f aca="false">IF(F7165="","",IF(G7165=4,F7165,B7164))</f>
        <v>大字堤根</v>
      </c>
      <c r="C7165" s="3" t="n">
        <v>87</v>
      </c>
      <c r="D7165" s="3" t="n">
        <v>1</v>
      </c>
      <c r="E7165" s="3" t="n">
        <v>0</v>
      </c>
      <c r="F7165" s="3" t="n">
        <v>1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3" t="n">
        <f aca="false">IF(G7166=3,"",IF(ISNUMBER(C7166)=TRUE(),1,2))</f>
        <v>1</v>
      </c>
      <c r="B7166" s="3" t="str">
        <f aca="false">IF(F7166="","",IF(G7166=4,F7166,B7165))</f>
        <v>大字堤根</v>
      </c>
      <c r="C7166" s="3" t="n">
        <v>88</v>
      </c>
      <c r="D7166" s="3" t="n">
        <v>0</v>
      </c>
      <c r="E7166" s="3" t="n">
        <v>0</v>
      </c>
      <c r="F7166" s="3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3" t="n">
        <f aca="false">IF(G7167=3,"",IF(ISNUMBER(C7167)=TRUE(),1,2))</f>
        <v>1</v>
      </c>
      <c r="B7167" s="3" t="str">
        <f aca="false">IF(F7167="","",IF(G7167=4,F7167,B7166))</f>
        <v>大字堤根</v>
      </c>
      <c r="C7167" s="3" t="n">
        <v>89</v>
      </c>
      <c r="D7167" s="3" t="n">
        <v>1</v>
      </c>
      <c r="E7167" s="3" t="n">
        <v>0</v>
      </c>
      <c r="F7167" s="3" t="n">
        <v>1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3" t="n">
        <f aca="false">IF(G7168=3,"",IF(ISNUMBER(C7168)=TRUE(),1,2))</f>
        <v>2</v>
      </c>
      <c r="B7168" s="3" t="str">
        <f aca="false">IF(F7168="","",IF(G7168=4,F7168,B7167))</f>
        <v>大字堤根</v>
      </c>
      <c r="C7168" s="3" t="s">
        <v>25</v>
      </c>
      <c r="D7168" s="3" t="n">
        <v>3</v>
      </c>
      <c r="E7168" s="3" t="n">
        <v>0</v>
      </c>
      <c r="F7168" s="3" t="n">
        <v>3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3" t="n">
        <f aca="false">IF(G7169=3,"",IF(ISNUMBER(C7169)=TRUE(),1,2))</f>
        <v>1</v>
      </c>
      <c r="B7169" s="3" t="str">
        <f aca="false">IF(F7169="","",IF(G7169=4,F7169,B7168))</f>
        <v>大字堤根</v>
      </c>
      <c r="C7169" s="3" t="n">
        <v>90</v>
      </c>
      <c r="D7169" s="3" t="n">
        <v>1</v>
      </c>
      <c r="E7169" s="3" t="n">
        <v>0</v>
      </c>
      <c r="F7169" s="3" t="n">
        <v>1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3" t="n">
        <f aca="false">IF(G7170=3,"",IF(ISNUMBER(C7170)=TRUE(),1,2))</f>
        <v>1</v>
      </c>
      <c r="B7170" s="3" t="str">
        <f aca="false">IF(F7170="","",IF(G7170=4,F7170,B7169))</f>
        <v>大字堤根</v>
      </c>
      <c r="C7170" s="3" t="n">
        <v>91</v>
      </c>
      <c r="D7170" s="3" t="n">
        <v>2</v>
      </c>
      <c r="E7170" s="3" t="n">
        <v>0</v>
      </c>
      <c r="F7170" s="3" t="n">
        <v>2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3" t="n">
        <f aca="false">IF(G7171=3,"",IF(ISNUMBER(C7171)=TRUE(),1,2))</f>
        <v>1</v>
      </c>
      <c r="B7171" s="3" t="str">
        <f aca="false">IF(F7171="","",IF(G7171=4,F7171,B7170))</f>
        <v>大字堤根</v>
      </c>
      <c r="C7171" s="3" t="n">
        <v>92</v>
      </c>
      <c r="D7171" s="3" t="n">
        <v>0</v>
      </c>
      <c r="E7171" s="3" t="n">
        <v>0</v>
      </c>
      <c r="F7171" s="3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3" t="n">
        <f aca="false">IF(G7172=3,"",IF(ISNUMBER(C7172)=TRUE(),1,2))</f>
        <v>1</v>
      </c>
      <c r="B7172" s="3" t="str">
        <f aca="false">IF(F7172="","",IF(G7172=4,F7172,B7171))</f>
        <v>大字堤根</v>
      </c>
      <c r="C7172" s="3" t="n">
        <v>93</v>
      </c>
      <c r="D7172" s="3" t="n">
        <v>0</v>
      </c>
      <c r="E7172" s="3" t="n">
        <v>0</v>
      </c>
      <c r="F7172" s="3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3" t="n">
        <f aca="false">IF(G7173=3,"",IF(ISNUMBER(C7173)=TRUE(),1,2))</f>
        <v>1</v>
      </c>
      <c r="B7173" s="3" t="str">
        <f aca="false">IF(F7173="","",IF(G7173=4,F7173,B7172))</f>
        <v>大字堤根</v>
      </c>
      <c r="C7173" s="3" t="n">
        <v>94</v>
      </c>
      <c r="D7173" s="3" t="n">
        <v>0</v>
      </c>
      <c r="E7173" s="3" t="n">
        <v>0</v>
      </c>
      <c r="F7173" s="3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3" t="n">
        <f aca="false">IF(G7174=3,"",IF(ISNUMBER(C7174)=TRUE(),1,2))</f>
        <v>2</v>
      </c>
      <c r="B7174" s="3" t="str">
        <f aca="false">IF(F7174="","",IF(G7174=4,F7174,B7173))</f>
        <v>大字堤根</v>
      </c>
      <c r="C7174" s="3" t="s">
        <v>26</v>
      </c>
      <c r="D7174" s="3" t="n">
        <v>1</v>
      </c>
      <c r="E7174" s="3" t="n">
        <v>0</v>
      </c>
      <c r="F7174" s="3" t="n">
        <v>1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3" t="n">
        <f aca="false">IF(G7175=3,"",IF(ISNUMBER(C7175)=TRUE(),1,2))</f>
        <v>1</v>
      </c>
      <c r="B7175" s="3" t="str">
        <f aca="false">IF(F7175="","",IF(G7175=4,F7175,B7174))</f>
        <v>大字堤根</v>
      </c>
      <c r="C7175" s="3" t="n">
        <v>95</v>
      </c>
      <c r="D7175" s="3" t="n">
        <v>0</v>
      </c>
      <c r="E7175" s="3" t="n">
        <v>0</v>
      </c>
      <c r="F7175" s="3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3" t="n">
        <f aca="false">IF(G7176=3,"",IF(ISNUMBER(C7176)=TRUE(),1,2))</f>
        <v>1</v>
      </c>
      <c r="B7176" s="3" t="str">
        <f aca="false">IF(F7176="","",IF(G7176=4,F7176,B7175))</f>
        <v>大字堤根</v>
      </c>
      <c r="C7176" s="3" t="n">
        <v>96</v>
      </c>
      <c r="D7176" s="3" t="n">
        <v>0</v>
      </c>
      <c r="E7176" s="3" t="n">
        <v>0</v>
      </c>
      <c r="F7176" s="3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3" t="n">
        <f aca="false">IF(G7177=3,"",IF(ISNUMBER(C7177)=TRUE(),1,2))</f>
        <v>1</v>
      </c>
      <c r="B7177" s="3" t="str">
        <f aca="false">IF(F7177="","",IF(G7177=4,F7177,B7176))</f>
        <v>大字堤根</v>
      </c>
      <c r="C7177" s="3" t="n">
        <v>97</v>
      </c>
      <c r="D7177" s="3" t="n">
        <v>0</v>
      </c>
      <c r="E7177" s="3" t="n">
        <v>0</v>
      </c>
      <c r="F7177" s="3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3" t="n">
        <f aca="false">IF(G7178=3,"",IF(ISNUMBER(C7178)=TRUE(),1,2))</f>
        <v>1</v>
      </c>
      <c r="B7178" s="3" t="str">
        <f aca="false">IF(F7178="","",IF(G7178=4,F7178,B7177))</f>
        <v>大字堤根</v>
      </c>
      <c r="C7178" s="3" t="n">
        <v>98</v>
      </c>
      <c r="D7178" s="3" t="n">
        <v>0</v>
      </c>
      <c r="E7178" s="3" t="n">
        <v>0</v>
      </c>
      <c r="F7178" s="3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3" t="n">
        <f aca="false">IF(G7179=3,"",IF(ISNUMBER(C7179)=TRUE(),1,2))</f>
        <v>1</v>
      </c>
      <c r="B7179" s="3" t="str">
        <f aca="false">IF(F7179="","",IF(G7179=4,F7179,B7178))</f>
        <v>大字堤根</v>
      </c>
      <c r="C7179" s="3" t="n">
        <v>99</v>
      </c>
      <c r="D7179" s="3" t="n">
        <v>1</v>
      </c>
      <c r="E7179" s="3" t="n">
        <v>0</v>
      </c>
      <c r="F7179" s="3" t="n">
        <v>1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3" t="n">
        <f aca="false">IF(G7180=3,"",IF(ISNUMBER(C7180)=TRUE(),1,2))</f>
        <v>2</v>
      </c>
      <c r="B7180" s="3" t="str">
        <f aca="false">IF(F7180="","",IF(G7180=4,F7180,B7179))</f>
        <v>大字堤根</v>
      </c>
      <c r="C7180" s="3" t="s">
        <v>27</v>
      </c>
      <c r="D7180" s="3" t="n">
        <v>0</v>
      </c>
      <c r="E7180" s="3" t="n">
        <v>0</v>
      </c>
      <c r="F7180" s="3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3" t="n">
        <f aca="false">IF(G7181=3,"",IF(ISNUMBER(C7181)=TRUE(),1,2))</f>
        <v>2</v>
      </c>
      <c r="B7181" s="3" t="str">
        <f aca="false">IF(F7181="","",IF(G7181=4,F7181,B7180))</f>
        <v/>
      </c>
      <c r="C7181" s="3" t="s">
        <v>28</v>
      </c>
      <c r="D7181" s="3" t="n">
        <v>199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3" t="str">
        <f aca="false">IF(G7182=3,"",IF(ISNUMBER(C7182)=TRUE(),1,2))</f>
        <v/>
      </c>
      <c r="B7182" s="3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3" t="n">
        <f aca="false">IF(G7183=3,"",IF(ISNUMBER(C7183)=TRUE(),1,2))</f>
        <v>1</v>
      </c>
      <c r="B7183" s="3" t="str">
        <f aca="false">IF(F7183="","",IF(G7183=4,F7183,B7182))</f>
        <v>大字樋上</v>
      </c>
      <c r="C7183" s="3" t="n">
        <v>2062</v>
      </c>
      <c r="D7183" s="3" t="s">
        <v>0</v>
      </c>
      <c r="E7183" s="3" t="n">
        <v>86801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3" t="n">
        <f aca="false">IF(G7184=3,"",IF(ISNUMBER(C7184)=TRUE(),1,2))</f>
        <v>2</v>
      </c>
      <c r="B7184" s="3" t="str">
        <f aca="false">IF(F7184="","",IF(G7184=4,F7184,B7183))</f>
        <v>大字樋上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3" t="n">
        <f aca="false">IF(G7185=3,"",IF(ISNUMBER(C7185)=TRUE(),1,2))</f>
        <v>2</v>
      </c>
      <c r="B7185" s="3" t="str">
        <f aca="false">IF(F7185="","",IF(G7185=4,F7185,B7184))</f>
        <v>大字樋上</v>
      </c>
      <c r="C7185" s="3" t="s">
        <v>6</v>
      </c>
      <c r="D7185" s="3" t="n">
        <v>259</v>
      </c>
      <c r="E7185" s="3" t="n">
        <v>130</v>
      </c>
      <c r="F7185" s="3" t="n">
        <v>129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3" t="n">
        <f aca="false">IF(G7186=3,"",IF(ISNUMBER(C7186)=TRUE(),1,2))</f>
        <v>2</v>
      </c>
      <c r="B7186" s="3" t="str">
        <f aca="false">IF(F7186="","",IF(G7186=4,F7186,B7185))</f>
        <v>大字樋上</v>
      </c>
      <c r="C7186" s="3" t="s">
        <v>7</v>
      </c>
      <c r="D7186" s="3" t="n">
        <v>11</v>
      </c>
      <c r="E7186" s="3" t="n">
        <v>6</v>
      </c>
      <c r="F7186" s="3" t="n">
        <v>5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3" t="n">
        <f aca="false">IF(G7187=3,"",IF(ISNUMBER(C7187)=TRUE(),1,2))</f>
        <v>1</v>
      </c>
      <c r="B7187" s="3" t="str">
        <f aca="false">IF(F7187="","",IF(G7187=4,F7187,B7186))</f>
        <v>大字樋上</v>
      </c>
      <c r="C7187" s="3" t="n">
        <v>0</v>
      </c>
      <c r="D7187" s="3" t="n">
        <v>2</v>
      </c>
      <c r="E7187" s="3" t="n">
        <v>2</v>
      </c>
      <c r="F7187" s="3" t="n">
        <v>0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3" t="n">
        <f aca="false">IF(G7188=3,"",IF(ISNUMBER(C7188)=TRUE(),1,2))</f>
        <v>1</v>
      </c>
      <c r="B7188" s="3" t="str">
        <f aca="false">IF(F7188="","",IF(G7188=4,F7188,B7187))</f>
        <v>大字樋上</v>
      </c>
      <c r="C7188" s="3" t="n">
        <v>1</v>
      </c>
      <c r="D7188" s="3" t="n">
        <v>1</v>
      </c>
      <c r="E7188" s="3" t="n">
        <v>1</v>
      </c>
      <c r="F7188" s="3" t="n">
        <v>0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3" t="n">
        <f aca="false">IF(G7189=3,"",IF(ISNUMBER(C7189)=TRUE(),1,2))</f>
        <v>1</v>
      </c>
      <c r="B7189" s="3" t="str">
        <f aca="false">IF(F7189="","",IF(G7189=4,F7189,B7188))</f>
        <v>大字樋上</v>
      </c>
      <c r="C7189" s="3" t="n">
        <v>2</v>
      </c>
      <c r="D7189" s="3" t="n">
        <v>2</v>
      </c>
      <c r="E7189" s="3" t="n">
        <v>1</v>
      </c>
      <c r="F7189" s="3" t="n">
        <v>1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3" t="n">
        <f aca="false">IF(G7190=3,"",IF(ISNUMBER(C7190)=TRUE(),1,2))</f>
        <v>1</v>
      </c>
      <c r="B7190" s="3" t="str">
        <f aca="false">IF(F7190="","",IF(G7190=4,F7190,B7189))</f>
        <v>大字樋上</v>
      </c>
      <c r="C7190" s="3" t="n">
        <v>3</v>
      </c>
      <c r="D7190" s="3" t="n">
        <v>3</v>
      </c>
      <c r="E7190" s="3" t="n">
        <v>1</v>
      </c>
      <c r="F7190" s="3" t="n">
        <v>2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3" t="n">
        <f aca="false">IF(G7191=3,"",IF(ISNUMBER(C7191)=TRUE(),1,2))</f>
        <v>1</v>
      </c>
      <c r="B7191" s="3" t="str">
        <f aca="false">IF(F7191="","",IF(G7191=4,F7191,B7190))</f>
        <v>大字樋上</v>
      </c>
      <c r="C7191" s="3" t="n">
        <v>4</v>
      </c>
      <c r="D7191" s="3" t="n">
        <v>3</v>
      </c>
      <c r="E7191" s="3" t="n">
        <v>1</v>
      </c>
      <c r="F7191" s="3" t="n">
        <v>2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3" t="n">
        <f aca="false">IF(G7192=3,"",IF(ISNUMBER(C7192)=TRUE(),1,2))</f>
        <v>2</v>
      </c>
      <c r="B7192" s="3" t="str">
        <f aca="false">IF(F7192="","",IF(G7192=4,F7192,B7191))</f>
        <v>大字樋上</v>
      </c>
      <c r="C7192" s="3" t="s">
        <v>8</v>
      </c>
      <c r="D7192" s="3" t="n">
        <v>13</v>
      </c>
      <c r="E7192" s="3" t="n">
        <v>10</v>
      </c>
      <c r="F7192" s="3" t="n">
        <v>3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3" t="n">
        <f aca="false">IF(G7193=3,"",IF(ISNUMBER(C7193)=TRUE(),1,2))</f>
        <v>1</v>
      </c>
      <c r="B7193" s="3" t="str">
        <f aca="false">IF(F7193="","",IF(G7193=4,F7193,B7192))</f>
        <v>大字樋上</v>
      </c>
      <c r="C7193" s="3" t="n">
        <v>5</v>
      </c>
      <c r="D7193" s="3" t="n">
        <v>3</v>
      </c>
      <c r="E7193" s="3" t="n">
        <v>3</v>
      </c>
      <c r="F7193" s="3" t="n">
        <v>0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3" t="n">
        <f aca="false">IF(G7194=3,"",IF(ISNUMBER(C7194)=TRUE(),1,2))</f>
        <v>1</v>
      </c>
      <c r="B7194" s="3" t="str">
        <f aca="false">IF(F7194="","",IF(G7194=4,F7194,B7193))</f>
        <v>大字樋上</v>
      </c>
      <c r="C7194" s="3" t="n">
        <v>6</v>
      </c>
      <c r="D7194" s="3" t="n">
        <v>3</v>
      </c>
      <c r="E7194" s="3" t="n">
        <v>3</v>
      </c>
      <c r="F7194" s="3" t="n">
        <v>0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3" t="n">
        <f aca="false">IF(G7195=3,"",IF(ISNUMBER(C7195)=TRUE(),1,2))</f>
        <v>1</v>
      </c>
      <c r="B7195" s="3" t="str">
        <f aca="false">IF(F7195="","",IF(G7195=4,F7195,B7194))</f>
        <v>大字樋上</v>
      </c>
      <c r="C7195" s="3" t="n">
        <v>7</v>
      </c>
      <c r="D7195" s="3" t="n">
        <v>3</v>
      </c>
      <c r="E7195" s="3" t="n">
        <v>2</v>
      </c>
      <c r="F7195" s="3" t="n">
        <v>1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3" t="n">
        <f aca="false">IF(G7196=3,"",IF(ISNUMBER(C7196)=TRUE(),1,2))</f>
        <v>1</v>
      </c>
      <c r="B7196" s="3" t="str">
        <f aca="false">IF(F7196="","",IF(G7196=4,F7196,B7195))</f>
        <v>大字樋上</v>
      </c>
      <c r="C7196" s="3" t="n">
        <v>8</v>
      </c>
      <c r="D7196" s="3" t="n">
        <v>2</v>
      </c>
      <c r="E7196" s="3" t="n">
        <v>1</v>
      </c>
      <c r="F7196" s="3" t="n">
        <v>1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3" t="n">
        <f aca="false">IF(G7197=3,"",IF(ISNUMBER(C7197)=TRUE(),1,2))</f>
        <v>1</v>
      </c>
      <c r="B7197" s="3" t="str">
        <f aca="false">IF(F7197="","",IF(G7197=4,F7197,B7196))</f>
        <v>大字樋上</v>
      </c>
      <c r="C7197" s="3" t="n">
        <v>9</v>
      </c>
      <c r="D7197" s="3" t="n">
        <v>2</v>
      </c>
      <c r="E7197" s="3" t="n">
        <v>1</v>
      </c>
      <c r="F7197" s="3" t="n">
        <v>1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3" t="n">
        <f aca="false">IF(G7198=3,"",IF(ISNUMBER(C7198)=TRUE(),1,2))</f>
        <v>2</v>
      </c>
      <c r="B7198" s="3" t="str">
        <f aca="false">IF(F7198="","",IF(G7198=4,F7198,B7197))</f>
        <v>大字樋上</v>
      </c>
      <c r="C7198" s="3" t="s">
        <v>9</v>
      </c>
      <c r="D7198" s="3" t="n">
        <v>7</v>
      </c>
      <c r="E7198" s="3" t="n">
        <v>3</v>
      </c>
      <c r="F7198" s="3" t="n">
        <v>4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3" t="n">
        <f aca="false">IF(G7199=3,"",IF(ISNUMBER(C7199)=TRUE(),1,2))</f>
        <v>1</v>
      </c>
      <c r="B7199" s="3" t="str">
        <f aca="false">IF(F7199="","",IF(G7199=4,F7199,B7198))</f>
        <v>大字樋上</v>
      </c>
      <c r="C7199" s="3" t="n">
        <v>10</v>
      </c>
      <c r="D7199" s="3" t="n">
        <v>1</v>
      </c>
      <c r="E7199" s="3" t="n">
        <v>0</v>
      </c>
      <c r="F7199" s="3" t="n">
        <v>1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3" t="n">
        <f aca="false">IF(G7200=3,"",IF(ISNUMBER(C7200)=TRUE(),1,2))</f>
        <v>1</v>
      </c>
      <c r="B7200" s="3" t="str">
        <f aca="false">IF(F7200="","",IF(G7200=4,F7200,B7199))</f>
        <v>大字樋上</v>
      </c>
      <c r="C7200" s="3" t="n">
        <v>11</v>
      </c>
      <c r="D7200" s="3" t="n">
        <v>1</v>
      </c>
      <c r="E7200" s="3" t="n">
        <v>0</v>
      </c>
      <c r="F7200" s="3" t="n">
        <v>1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3" t="n">
        <f aca="false">IF(G7201=3,"",IF(ISNUMBER(C7201)=TRUE(),1,2))</f>
        <v>1</v>
      </c>
      <c r="B7201" s="3" t="str">
        <f aca="false">IF(F7201="","",IF(G7201=4,F7201,B7200))</f>
        <v>大字樋上</v>
      </c>
      <c r="C7201" s="3" t="n">
        <v>12</v>
      </c>
      <c r="D7201" s="3" t="n">
        <v>3</v>
      </c>
      <c r="E7201" s="3" t="n">
        <v>1</v>
      </c>
      <c r="F7201" s="3" t="n">
        <v>2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3" t="n">
        <f aca="false">IF(G7202=3,"",IF(ISNUMBER(C7202)=TRUE(),1,2))</f>
        <v>1</v>
      </c>
      <c r="B7202" s="3" t="str">
        <f aca="false">IF(F7202="","",IF(G7202=4,F7202,B7201))</f>
        <v>大字樋上</v>
      </c>
      <c r="C7202" s="3" t="n">
        <v>13</v>
      </c>
      <c r="D7202" s="3" t="n">
        <v>0</v>
      </c>
      <c r="E7202" s="3" t="n">
        <v>0</v>
      </c>
      <c r="F7202" s="3" t="n">
        <v>0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3" t="n">
        <f aca="false">IF(G7203=3,"",IF(ISNUMBER(C7203)=TRUE(),1,2))</f>
        <v>1</v>
      </c>
      <c r="B7203" s="3" t="str">
        <f aca="false">IF(F7203="","",IF(G7203=4,F7203,B7202))</f>
        <v>大字樋上</v>
      </c>
      <c r="C7203" s="3" t="n">
        <v>14</v>
      </c>
      <c r="D7203" s="3" t="n">
        <v>2</v>
      </c>
      <c r="E7203" s="3" t="n">
        <v>2</v>
      </c>
      <c r="F7203" s="3" t="n">
        <v>0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3" t="n">
        <f aca="false">IF(G7204=3,"",IF(ISNUMBER(C7204)=TRUE(),1,2))</f>
        <v>2</v>
      </c>
      <c r="B7204" s="3" t="str">
        <f aca="false">IF(F7204="","",IF(G7204=4,F7204,B7203))</f>
        <v>大字樋上</v>
      </c>
      <c r="C7204" s="3" t="s">
        <v>10</v>
      </c>
      <c r="D7204" s="3" t="n">
        <v>10</v>
      </c>
      <c r="E7204" s="3" t="n">
        <v>5</v>
      </c>
      <c r="F7204" s="3" t="n">
        <v>5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3" t="n">
        <f aca="false">IF(G7205=3,"",IF(ISNUMBER(C7205)=TRUE(),1,2))</f>
        <v>1</v>
      </c>
      <c r="B7205" s="3" t="str">
        <f aca="false">IF(F7205="","",IF(G7205=4,F7205,B7204))</f>
        <v>大字樋上</v>
      </c>
      <c r="C7205" s="3" t="n">
        <v>15</v>
      </c>
      <c r="D7205" s="3" t="n">
        <v>1</v>
      </c>
      <c r="E7205" s="3" t="n">
        <v>0</v>
      </c>
      <c r="F7205" s="3" t="n">
        <v>1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3" t="n">
        <f aca="false">IF(G7206=3,"",IF(ISNUMBER(C7206)=TRUE(),1,2))</f>
        <v>1</v>
      </c>
      <c r="B7206" s="3" t="str">
        <f aca="false">IF(F7206="","",IF(G7206=4,F7206,B7205))</f>
        <v>大字樋上</v>
      </c>
      <c r="C7206" s="3" t="n">
        <v>16</v>
      </c>
      <c r="D7206" s="3" t="n">
        <v>2</v>
      </c>
      <c r="E7206" s="3" t="n">
        <v>1</v>
      </c>
      <c r="F7206" s="3" t="n">
        <v>1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3" t="n">
        <f aca="false">IF(G7207=3,"",IF(ISNUMBER(C7207)=TRUE(),1,2))</f>
        <v>1</v>
      </c>
      <c r="B7207" s="3" t="str">
        <f aca="false">IF(F7207="","",IF(G7207=4,F7207,B7206))</f>
        <v>大字樋上</v>
      </c>
      <c r="C7207" s="3" t="n">
        <v>17</v>
      </c>
      <c r="D7207" s="3" t="n">
        <v>3</v>
      </c>
      <c r="E7207" s="3" t="n">
        <v>2</v>
      </c>
      <c r="F7207" s="3" t="n">
        <v>1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3" t="n">
        <f aca="false">IF(G7208=3,"",IF(ISNUMBER(C7208)=TRUE(),1,2))</f>
        <v>1</v>
      </c>
      <c r="B7208" s="3" t="str">
        <f aca="false">IF(F7208="","",IF(G7208=4,F7208,B7207))</f>
        <v>大字樋上</v>
      </c>
      <c r="C7208" s="3" t="n">
        <v>18</v>
      </c>
      <c r="D7208" s="3" t="n">
        <v>3</v>
      </c>
      <c r="E7208" s="3" t="n">
        <v>2</v>
      </c>
      <c r="F7208" s="3" t="n">
        <v>1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3" t="n">
        <f aca="false">IF(G7209=3,"",IF(ISNUMBER(C7209)=TRUE(),1,2))</f>
        <v>1</v>
      </c>
      <c r="B7209" s="3" t="str">
        <f aca="false">IF(F7209="","",IF(G7209=4,F7209,B7208))</f>
        <v>大字樋上</v>
      </c>
      <c r="C7209" s="3" t="n">
        <v>19</v>
      </c>
      <c r="D7209" s="3" t="n">
        <v>1</v>
      </c>
      <c r="E7209" s="3" t="n">
        <v>0</v>
      </c>
      <c r="F7209" s="3" t="n">
        <v>1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3" t="n">
        <f aca="false">IF(G7210=3,"",IF(ISNUMBER(C7210)=TRUE(),1,2))</f>
        <v>2</v>
      </c>
      <c r="B7210" s="3" t="str">
        <f aca="false">IF(F7210="","",IF(G7210=4,F7210,B7209))</f>
        <v>大字樋上</v>
      </c>
      <c r="C7210" s="3" t="s">
        <v>11</v>
      </c>
      <c r="D7210" s="3" t="n">
        <v>9</v>
      </c>
      <c r="E7210" s="3" t="n">
        <v>7</v>
      </c>
      <c r="F7210" s="3" t="n">
        <v>2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3" t="n">
        <f aca="false">IF(G7211=3,"",IF(ISNUMBER(C7211)=TRUE(),1,2))</f>
        <v>1</v>
      </c>
      <c r="B7211" s="3" t="str">
        <f aca="false">IF(F7211="","",IF(G7211=4,F7211,B7210))</f>
        <v>大字樋上</v>
      </c>
      <c r="C7211" s="3" t="n">
        <v>20</v>
      </c>
      <c r="D7211" s="3" t="n">
        <v>1</v>
      </c>
      <c r="E7211" s="3" t="n">
        <v>1</v>
      </c>
      <c r="F7211" s="3" t="n">
        <v>0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3" t="n">
        <f aca="false">IF(G7212=3,"",IF(ISNUMBER(C7212)=TRUE(),1,2))</f>
        <v>1</v>
      </c>
      <c r="B7212" s="3" t="str">
        <f aca="false">IF(F7212="","",IF(G7212=4,F7212,B7211))</f>
        <v>大字樋上</v>
      </c>
      <c r="C7212" s="3" t="n">
        <v>21</v>
      </c>
      <c r="D7212" s="3" t="n">
        <v>3</v>
      </c>
      <c r="E7212" s="3" t="n">
        <v>3</v>
      </c>
      <c r="F7212" s="3" t="n">
        <v>0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3" t="n">
        <f aca="false">IF(G7213=3,"",IF(ISNUMBER(C7213)=TRUE(),1,2))</f>
        <v>1</v>
      </c>
      <c r="B7213" s="3" t="str">
        <f aca="false">IF(F7213="","",IF(G7213=4,F7213,B7212))</f>
        <v>大字樋上</v>
      </c>
      <c r="C7213" s="3" t="n">
        <v>22</v>
      </c>
      <c r="D7213" s="3" t="n">
        <v>2</v>
      </c>
      <c r="E7213" s="3" t="n">
        <v>1</v>
      </c>
      <c r="F7213" s="3" t="n">
        <v>1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3" t="n">
        <f aca="false">IF(G7214=3,"",IF(ISNUMBER(C7214)=TRUE(),1,2))</f>
        <v>1</v>
      </c>
      <c r="B7214" s="3" t="str">
        <f aca="false">IF(F7214="","",IF(G7214=4,F7214,B7213))</f>
        <v>大字樋上</v>
      </c>
      <c r="C7214" s="3" t="n">
        <v>23</v>
      </c>
      <c r="D7214" s="3" t="n">
        <v>2</v>
      </c>
      <c r="E7214" s="3" t="n">
        <v>1</v>
      </c>
      <c r="F7214" s="3" t="n">
        <v>1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3" t="n">
        <f aca="false">IF(G7215=3,"",IF(ISNUMBER(C7215)=TRUE(),1,2))</f>
        <v>1</v>
      </c>
      <c r="B7215" s="3" t="str">
        <f aca="false">IF(F7215="","",IF(G7215=4,F7215,B7214))</f>
        <v>大字樋上</v>
      </c>
      <c r="C7215" s="3" t="n">
        <v>24</v>
      </c>
      <c r="D7215" s="3" t="n">
        <v>1</v>
      </c>
      <c r="E7215" s="3" t="n">
        <v>1</v>
      </c>
      <c r="F7215" s="3" t="n">
        <v>0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3" t="n">
        <f aca="false">IF(G7216=3,"",IF(ISNUMBER(C7216)=TRUE(),1,2))</f>
        <v>2</v>
      </c>
      <c r="B7216" s="3" t="str">
        <f aca="false">IF(F7216="","",IF(G7216=4,F7216,B7215))</f>
        <v>大字樋上</v>
      </c>
      <c r="C7216" s="3" t="s">
        <v>12</v>
      </c>
      <c r="D7216" s="3" t="n">
        <v>18</v>
      </c>
      <c r="E7216" s="3" t="n">
        <v>7</v>
      </c>
      <c r="F7216" s="3" t="n">
        <v>11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3" t="n">
        <f aca="false">IF(G7217=3,"",IF(ISNUMBER(C7217)=TRUE(),1,2))</f>
        <v>1</v>
      </c>
      <c r="B7217" s="3" t="str">
        <f aca="false">IF(F7217="","",IF(G7217=4,F7217,B7216))</f>
        <v>大字樋上</v>
      </c>
      <c r="C7217" s="3" t="n">
        <v>25</v>
      </c>
      <c r="D7217" s="3" t="n">
        <v>7</v>
      </c>
      <c r="E7217" s="3" t="n">
        <v>2</v>
      </c>
      <c r="F7217" s="3" t="n">
        <v>5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3" t="n">
        <f aca="false">IF(G7218=3,"",IF(ISNUMBER(C7218)=TRUE(),1,2))</f>
        <v>1</v>
      </c>
      <c r="B7218" s="3" t="str">
        <f aca="false">IF(F7218="","",IF(G7218=4,F7218,B7217))</f>
        <v>大字樋上</v>
      </c>
      <c r="C7218" s="3" t="n">
        <v>26</v>
      </c>
      <c r="D7218" s="3" t="n">
        <v>4</v>
      </c>
      <c r="E7218" s="3" t="n">
        <v>2</v>
      </c>
      <c r="F7218" s="3" t="n">
        <v>2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3" t="n">
        <f aca="false">IF(G7219=3,"",IF(ISNUMBER(C7219)=TRUE(),1,2))</f>
        <v>1</v>
      </c>
      <c r="B7219" s="3" t="str">
        <f aca="false">IF(F7219="","",IF(G7219=4,F7219,B7218))</f>
        <v>大字樋上</v>
      </c>
      <c r="C7219" s="3" t="n">
        <v>27</v>
      </c>
      <c r="D7219" s="3" t="n">
        <v>3</v>
      </c>
      <c r="E7219" s="3" t="n">
        <v>1</v>
      </c>
      <c r="F7219" s="3" t="n">
        <v>2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3" t="n">
        <f aca="false">IF(G7220=3,"",IF(ISNUMBER(C7220)=TRUE(),1,2))</f>
        <v>1</v>
      </c>
      <c r="B7220" s="3" t="str">
        <f aca="false">IF(F7220="","",IF(G7220=4,F7220,B7219))</f>
        <v>大字樋上</v>
      </c>
      <c r="C7220" s="3" t="n">
        <v>28</v>
      </c>
      <c r="D7220" s="3" t="n">
        <v>0</v>
      </c>
      <c r="E7220" s="3" t="n">
        <v>0</v>
      </c>
      <c r="F7220" s="3" t="n">
        <v>0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3" t="n">
        <f aca="false">IF(G7221=3,"",IF(ISNUMBER(C7221)=TRUE(),1,2))</f>
        <v>1</v>
      </c>
      <c r="B7221" s="3" t="str">
        <f aca="false">IF(F7221="","",IF(G7221=4,F7221,B7220))</f>
        <v>大字樋上</v>
      </c>
      <c r="C7221" s="3" t="n">
        <v>29</v>
      </c>
      <c r="D7221" s="3" t="n">
        <v>4</v>
      </c>
      <c r="E7221" s="3" t="n">
        <v>2</v>
      </c>
      <c r="F7221" s="3" t="n">
        <v>2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3" t="n">
        <f aca="false">IF(G7222=3,"",IF(ISNUMBER(C7222)=TRUE(),1,2))</f>
        <v>2</v>
      </c>
      <c r="B7222" s="3" t="str">
        <f aca="false">IF(F7222="","",IF(G7222=4,F7222,B7221))</f>
        <v>大字樋上</v>
      </c>
      <c r="C7222" s="3" t="s">
        <v>13</v>
      </c>
      <c r="D7222" s="3" t="n">
        <v>16</v>
      </c>
      <c r="E7222" s="3" t="n">
        <v>7</v>
      </c>
      <c r="F7222" s="3" t="n">
        <v>9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3" t="n">
        <f aca="false">IF(G7223=3,"",IF(ISNUMBER(C7223)=TRUE(),1,2))</f>
        <v>1</v>
      </c>
      <c r="B7223" s="3" t="str">
        <f aca="false">IF(F7223="","",IF(G7223=4,F7223,B7222))</f>
        <v>大字樋上</v>
      </c>
      <c r="C7223" s="3" t="n">
        <v>30</v>
      </c>
      <c r="D7223" s="3" t="n">
        <v>5</v>
      </c>
      <c r="E7223" s="3" t="n">
        <v>2</v>
      </c>
      <c r="F7223" s="3" t="n">
        <v>3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3" t="n">
        <f aca="false">IF(G7224=3,"",IF(ISNUMBER(C7224)=TRUE(),1,2))</f>
        <v>1</v>
      </c>
      <c r="B7224" s="3" t="str">
        <f aca="false">IF(F7224="","",IF(G7224=4,F7224,B7223))</f>
        <v>大字樋上</v>
      </c>
      <c r="C7224" s="3" t="n">
        <v>31</v>
      </c>
      <c r="D7224" s="3" t="n">
        <v>2</v>
      </c>
      <c r="E7224" s="3" t="n">
        <v>1</v>
      </c>
      <c r="F7224" s="3" t="n">
        <v>1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3" t="n">
        <f aca="false">IF(G7225=3,"",IF(ISNUMBER(C7225)=TRUE(),1,2))</f>
        <v>1</v>
      </c>
      <c r="B7225" s="3" t="str">
        <f aca="false">IF(F7225="","",IF(G7225=4,F7225,B7224))</f>
        <v>大字樋上</v>
      </c>
      <c r="C7225" s="3" t="n">
        <v>32</v>
      </c>
      <c r="D7225" s="3" t="n">
        <v>3</v>
      </c>
      <c r="E7225" s="3" t="n">
        <v>1</v>
      </c>
      <c r="F7225" s="3" t="n">
        <v>2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3" t="n">
        <f aca="false">IF(G7226=3,"",IF(ISNUMBER(C7226)=TRUE(),1,2))</f>
        <v>1</v>
      </c>
      <c r="B7226" s="3" t="str">
        <f aca="false">IF(F7226="","",IF(G7226=4,F7226,B7225))</f>
        <v>大字樋上</v>
      </c>
      <c r="C7226" s="3" t="n">
        <v>33</v>
      </c>
      <c r="D7226" s="3" t="n">
        <v>1</v>
      </c>
      <c r="E7226" s="3" t="n">
        <v>0</v>
      </c>
      <c r="F7226" s="3" t="n">
        <v>1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3" t="n">
        <f aca="false">IF(G7227=3,"",IF(ISNUMBER(C7227)=TRUE(),1,2))</f>
        <v>1</v>
      </c>
      <c r="B7227" s="3" t="str">
        <f aca="false">IF(F7227="","",IF(G7227=4,F7227,B7226))</f>
        <v>大字樋上</v>
      </c>
      <c r="C7227" s="3" t="n">
        <v>34</v>
      </c>
      <c r="D7227" s="3" t="n">
        <v>5</v>
      </c>
      <c r="E7227" s="3" t="n">
        <v>3</v>
      </c>
      <c r="F7227" s="3" t="n">
        <v>2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3" t="n">
        <f aca="false">IF(G7228=3,"",IF(ISNUMBER(C7228)=TRUE(),1,2))</f>
        <v>2</v>
      </c>
      <c r="B7228" s="3" t="str">
        <f aca="false">IF(F7228="","",IF(G7228=4,F7228,B7227))</f>
        <v>大字樋上</v>
      </c>
      <c r="C7228" s="3" t="s">
        <v>14</v>
      </c>
      <c r="D7228" s="3" t="n">
        <v>18</v>
      </c>
      <c r="E7228" s="3" t="n">
        <v>12</v>
      </c>
      <c r="F7228" s="3" t="n">
        <v>6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3" t="n">
        <f aca="false">IF(G7229=3,"",IF(ISNUMBER(C7229)=TRUE(),1,2))</f>
        <v>1</v>
      </c>
      <c r="B7229" s="3" t="str">
        <f aca="false">IF(F7229="","",IF(G7229=4,F7229,B7228))</f>
        <v>大字樋上</v>
      </c>
      <c r="C7229" s="3" t="n">
        <v>35</v>
      </c>
      <c r="D7229" s="3" t="n">
        <v>3</v>
      </c>
      <c r="E7229" s="3" t="n">
        <v>1</v>
      </c>
      <c r="F7229" s="3" t="n">
        <v>2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3" t="n">
        <f aca="false">IF(G7230=3,"",IF(ISNUMBER(C7230)=TRUE(),1,2))</f>
        <v>1</v>
      </c>
      <c r="B7230" s="3" t="str">
        <f aca="false">IF(F7230="","",IF(G7230=4,F7230,B7229))</f>
        <v>大字樋上</v>
      </c>
      <c r="C7230" s="3" t="n">
        <v>36</v>
      </c>
      <c r="D7230" s="3" t="n">
        <v>2</v>
      </c>
      <c r="E7230" s="3" t="n">
        <v>1</v>
      </c>
      <c r="F7230" s="3" t="n">
        <v>1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3" t="n">
        <f aca="false">IF(G7231=3,"",IF(ISNUMBER(C7231)=TRUE(),1,2))</f>
        <v>1</v>
      </c>
      <c r="B7231" s="3" t="str">
        <f aca="false">IF(F7231="","",IF(G7231=4,F7231,B7230))</f>
        <v>大字樋上</v>
      </c>
      <c r="C7231" s="3" t="n">
        <v>37</v>
      </c>
      <c r="D7231" s="3" t="n">
        <v>6</v>
      </c>
      <c r="E7231" s="3" t="n">
        <v>4</v>
      </c>
      <c r="F7231" s="3" t="n">
        <v>2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3" t="n">
        <f aca="false">IF(G7232=3,"",IF(ISNUMBER(C7232)=TRUE(),1,2))</f>
        <v>1</v>
      </c>
      <c r="B7232" s="3" t="str">
        <f aca="false">IF(F7232="","",IF(G7232=4,F7232,B7231))</f>
        <v>大字樋上</v>
      </c>
      <c r="C7232" s="3" t="n">
        <v>38</v>
      </c>
      <c r="D7232" s="3" t="n">
        <v>4</v>
      </c>
      <c r="E7232" s="3" t="n">
        <v>3</v>
      </c>
      <c r="F7232" s="3" t="n">
        <v>1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3" t="n">
        <f aca="false">IF(G7233=3,"",IF(ISNUMBER(C7233)=TRUE(),1,2))</f>
        <v>1</v>
      </c>
      <c r="B7233" s="3" t="str">
        <f aca="false">IF(F7233="","",IF(G7233=4,F7233,B7232))</f>
        <v>大字樋上</v>
      </c>
      <c r="C7233" s="3" t="n">
        <v>39</v>
      </c>
      <c r="D7233" s="3" t="n">
        <v>3</v>
      </c>
      <c r="E7233" s="3" t="n">
        <v>3</v>
      </c>
      <c r="F7233" s="3" t="n">
        <v>0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3" t="n">
        <f aca="false">IF(G7234=3,"",IF(ISNUMBER(C7234)=TRUE(),1,2))</f>
        <v>2</v>
      </c>
      <c r="B7234" s="3" t="str">
        <f aca="false">IF(F7234="","",IF(G7234=4,F7234,B7233))</f>
        <v>大字樋上</v>
      </c>
      <c r="C7234" s="3" t="s">
        <v>15</v>
      </c>
      <c r="D7234" s="3" t="n">
        <v>14</v>
      </c>
      <c r="E7234" s="3" t="n">
        <v>6</v>
      </c>
      <c r="F7234" s="3" t="n">
        <v>8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3" t="n">
        <f aca="false">IF(G7235=3,"",IF(ISNUMBER(C7235)=TRUE(),1,2))</f>
        <v>1</v>
      </c>
      <c r="B7235" s="3" t="str">
        <f aca="false">IF(F7235="","",IF(G7235=4,F7235,B7234))</f>
        <v>大字樋上</v>
      </c>
      <c r="C7235" s="3" t="n">
        <v>40</v>
      </c>
      <c r="D7235" s="3" t="n">
        <v>3</v>
      </c>
      <c r="E7235" s="3" t="n">
        <v>2</v>
      </c>
      <c r="F7235" s="3" t="n">
        <v>1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3" t="n">
        <f aca="false">IF(G7236=3,"",IF(ISNUMBER(C7236)=TRUE(),1,2))</f>
        <v>1</v>
      </c>
      <c r="B7236" s="3" t="str">
        <f aca="false">IF(F7236="","",IF(G7236=4,F7236,B7235))</f>
        <v>大字樋上</v>
      </c>
      <c r="C7236" s="3" t="n">
        <v>41</v>
      </c>
      <c r="D7236" s="3" t="n">
        <v>2</v>
      </c>
      <c r="E7236" s="3" t="n">
        <v>0</v>
      </c>
      <c r="F7236" s="3" t="n">
        <v>2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3" t="n">
        <f aca="false">IF(G7237=3,"",IF(ISNUMBER(C7237)=TRUE(),1,2))</f>
        <v>1</v>
      </c>
      <c r="B7237" s="3" t="str">
        <f aca="false">IF(F7237="","",IF(G7237=4,F7237,B7236))</f>
        <v>大字樋上</v>
      </c>
      <c r="C7237" s="3" t="n">
        <v>42</v>
      </c>
      <c r="D7237" s="3" t="n">
        <v>3</v>
      </c>
      <c r="E7237" s="3" t="n">
        <v>0</v>
      </c>
      <c r="F7237" s="3" t="n">
        <v>3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3" t="n">
        <f aca="false">IF(G7238=3,"",IF(ISNUMBER(C7238)=TRUE(),1,2))</f>
        <v>1</v>
      </c>
      <c r="B7238" s="3" t="str">
        <f aca="false">IF(F7238="","",IF(G7238=4,F7238,B7237))</f>
        <v>大字樋上</v>
      </c>
      <c r="C7238" s="3" t="n">
        <v>43</v>
      </c>
      <c r="D7238" s="3" t="n">
        <v>2</v>
      </c>
      <c r="E7238" s="3" t="n">
        <v>2</v>
      </c>
      <c r="F7238" s="3" t="n">
        <v>0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3" t="n">
        <f aca="false">IF(G7239=3,"",IF(ISNUMBER(C7239)=TRUE(),1,2))</f>
        <v>1</v>
      </c>
      <c r="B7239" s="3" t="str">
        <f aca="false">IF(F7239="","",IF(G7239=4,F7239,B7238))</f>
        <v>大字樋上</v>
      </c>
      <c r="C7239" s="3" t="n">
        <v>44</v>
      </c>
      <c r="D7239" s="3" t="n">
        <v>4</v>
      </c>
      <c r="E7239" s="3" t="n">
        <v>2</v>
      </c>
      <c r="F7239" s="3" t="n">
        <v>2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3" t="n">
        <f aca="false">IF(G7240=3,"",IF(ISNUMBER(C7240)=TRUE(),1,2))</f>
        <v>2</v>
      </c>
      <c r="B7240" s="3" t="str">
        <f aca="false">IF(F7240="","",IF(G7240=4,F7240,B7239))</f>
        <v>大字樋上</v>
      </c>
      <c r="C7240" s="3" t="s">
        <v>16</v>
      </c>
      <c r="D7240" s="3" t="n">
        <v>11</v>
      </c>
      <c r="E7240" s="3" t="n">
        <v>6</v>
      </c>
      <c r="F7240" s="3" t="n">
        <v>5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3" t="n">
        <f aca="false">IF(G7241=3,"",IF(ISNUMBER(C7241)=TRUE(),1,2))</f>
        <v>1</v>
      </c>
      <c r="B7241" s="3" t="str">
        <f aca="false">IF(F7241="","",IF(G7241=4,F7241,B7240))</f>
        <v>大字樋上</v>
      </c>
      <c r="C7241" s="3" t="n">
        <v>45</v>
      </c>
      <c r="D7241" s="3" t="n">
        <v>2</v>
      </c>
      <c r="E7241" s="3" t="n">
        <v>1</v>
      </c>
      <c r="F7241" s="3" t="n">
        <v>1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3" t="n">
        <f aca="false">IF(G7242=3,"",IF(ISNUMBER(C7242)=TRUE(),1,2))</f>
        <v>1</v>
      </c>
      <c r="B7242" s="3" t="str">
        <f aca="false">IF(F7242="","",IF(G7242=4,F7242,B7241))</f>
        <v>大字樋上</v>
      </c>
      <c r="C7242" s="3" t="n">
        <v>46</v>
      </c>
      <c r="D7242" s="3" t="n">
        <v>2</v>
      </c>
      <c r="E7242" s="3" t="n">
        <v>1</v>
      </c>
      <c r="F7242" s="3" t="n">
        <v>1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3" t="n">
        <f aca="false">IF(G7243=3,"",IF(ISNUMBER(C7243)=TRUE(),1,2))</f>
        <v>1</v>
      </c>
      <c r="B7243" s="3" t="str">
        <f aca="false">IF(F7243="","",IF(G7243=4,F7243,B7242))</f>
        <v>大字樋上</v>
      </c>
      <c r="C7243" s="3" t="n">
        <v>47</v>
      </c>
      <c r="D7243" s="3" t="n">
        <v>2</v>
      </c>
      <c r="E7243" s="3" t="n">
        <v>2</v>
      </c>
      <c r="F7243" s="3" t="n">
        <v>0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3" t="n">
        <f aca="false">IF(G7244=3,"",IF(ISNUMBER(C7244)=TRUE(),1,2))</f>
        <v>1</v>
      </c>
      <c r="B7244" s="3" t="str">
        <f aca="false">IF(F7244="","",IF(G7244=4,F7244,B7243))</f>
        <v>大字樋上</v>
      </c>
      <c r="C7244" s="3" t="n">
        <v>48</v>
      </c>
      <c r="D7244" s="3" t="n">
        <v>3</v>
      </c>
      <c r="E7244" s="3" t="n">
        <v>1</v>
      </c>
      <c r="F7244" s="3" t="n">
        <v>2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3" t="n">
        <f aca="false">IF(G7245=3,"",IF(ISNUMBER(C7245)=TRUE(),1,2))</f>
        <v>1</v>
      </c>
      <c r="B7245" s="3" t="str">
        <f aca="false">IF(F7245="","",IF(G7245=4,F7245,B7244))</f>
        <v>大字樋上</v>
      </c>
      <c r="C7245" s="3" t="n">
        <v>49</v>
      </c>
      <c r="D7245" s="3" t="n">
        <v>2</v>
      </c>
      <c r="E7245" s="3" t="n">
        <v>1</v>
      </c>
      <c r="F7245" s="3" t="n">
        <v>1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3" t="n">
        <f aca="false">IF(G7246=3,"",IF(ISNUMBER(C7246)=TRUE(),1,2))</f>
        <v>2</v>
      </c>
      <c r="B7246" s="3" t="str">
        <f aca="false">IF(F7246="","",IF(G7246=4,F7246,B7245))</f>
        <v>大字樋上</v>
      </c>
      <c r="C7246" s="3" t="s">
        <v>17</v>
      </c>
      <c r="D7246" s="3" t="n">
        <v>18</v>
      </c>
      <c r="E7246" s="3" t="n">
        <v>8</v>
      </c>
      <c r="F7246" s="3" t="n">
        <v>10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3" t="n">
        <f aca="false">IF(G7247=3,"",IF(ISNUMBER(C7247)=TRUE(),1,2))</f>
        <v>1</v>
      </c>
      <c r="B7247" s="3" t="str">
        <f aca="false">IF(F7247="","",IF(G7247=4,F7247,B7246))</f>
        <v>大字樋上</v>
      </c>
      <c r="C7247" s="3" t="n">
        <v>50</v>
      </c>
      <c r="D7247" s="3" t="n">
        <v>6</v>
      </c>
      <c r="E7247" s="3" t="n">
        <v>1</v>
      </c>
      <c r="F7247" s="3" t="n">
        <v>5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3" t="n">
        <f aca="false">IF(G7248=3,"",IF(ISNUMBER(C7248)=TRUE(),1,2))</f>
        <v>1</v>
      </c>
      <c r="B7248" s="3" t="str">
        <f aca="false">IF(F7248="","",IF(G7248=4,F7248,B7247))</f>
        <v>大字樋上</v>
      </c>
      <c r="C7248" s="3" t="n">
        <v>51</v>
      </c>
      <c r="D7248" s="3" t="n">
        <v>0</v>
      </c>
      <c r="E7248" s="3" t="n">
        <v>0</v>
      </c>
      <c r="F7248" s="3" t="n">
        <v>0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3" t="n">
        <f aca="false">IF(G7249=3,"",IF(ISNUMBER(C7249)=TRUE(),1,2))</f>
        <v>1</v>
      </c>
      <c r="B7249" s="3" t="str">
        <f aca="false">IF(F7249="","",IF(G7249=4,F7249,B7248))</f>
        <v>大字樋上</v>
      </c>
      <c r="C7249" s="3" t="n">
        <v>52</v>
      </c>
      <c r="D7249" s="3" t="n">
        <v>1</v>
      </c>
      <c r="E7249" s="3" t="n">
        <v>0</v>
      </c>
      <c r="F7249" s="3" t="n">
        <v>1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3" t="n">
        <f aca="false">IF(G7250=3,"",IF(ISNUMBER(C7250)=TRUE(),1,2))</f>
        <v>1</v>
      </c>
      <c r="B7250" s="3" t="str">
        <f aca="false">IF(F7250="","",IF(G7250=4,F7250,B7249))</f>
        <v>大字樋上</v>
      </c>
      <c r="C7250" s="3" t="n">
        <v>53</v>
      </c>
      <c r="D7250" s="3" t="n">
        <v>6</v>
      </c>
      <c r="E7250" s="3" t="n">
        <v>4</v>
      </c>
      <c r="F7250" s="3" t="n">
        <v>2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3" t="n">
        <f aca="false">IF(G7251=3,"",IF(ISNUMBER(C7251)=TRUE(),1,2))</f>
        <v>1</v>
      </c>
      <c r="B7251" s="3" t="str">
        <f aca="false">IF(F7251="","",IF(G7251=4,F7251,B7250))</f>
        <v>大字樋上</v>
      </c>
      <c r="C7251" s="3" t="n">
        <v>54</v>
      </c>
      <c r="D7251" s="3" t="n">
        <v>5</v>
      </c>
      <c r="E7251" s="3" t="n">
        <v>3</v>
      </c>
      <c r="F7251" s="3" t="n">
        <v>2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3" t="n">
        <f aca="false">IF(G7252=3,"",IF(ISNUMBER(C7252)=TRUE(),1,2))</f>
        <v>2</v>
      </c>
      <c r="B7252" s="3" t="str">
        <f aca="false">IF(F7252="","",IF(G7252=4,F7252,B7251))</f>
        <v>大字樋上</v>
      </c>
      <c r="C7252" s="3" t="s">
        <v>18</v>
      </c>
      <c r="D7252" s="3" t="n">
        <v>18</v>
      </c>
      <c r="E7252" s="3" t="n">
        <v>10</v>
      </c>
      <c r="F7252" s="3" t="n">
        <v>8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3" t="n">
        <f aca="false">IF(G7253=3,"",IF(ISNUMBER(C7253)=TRUE(),1,2))</f>
        <v>1</v>
      </c>
      <c r="B7253" s="3" t="str">
        <f aca="false">IF(F7253="","",IF(G7253=4,F7253,B7252))</f>
        <v>大字樋上</v>
      </c>
      <c r="C7253" s="3" t="n">
        <v>55</v>
      </c>
      <c r="D7253" s="3" t="n">
        <v>3</v>
      </c>
      <c r="E7253" s="3" t="n">
        <v>3</v>
      </c>
      <c r="F7253" s="3" t="n">
        <v>0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3" t="n">
        <f aca="false">IF(G7254=3,"",IF(ISNUMBER(C7254)=TRUE(),1,2))</f>
        <v>1</v>
      </c>
      <c r="B7254" s="3" t="str">
        <f aca="false">IF(F7254="","",IF(G7254=4,F7254,B7253))</f>
        <v>大字樋上</v>
      </c>
      <c r="C7254" s="3" t="n">
        <v>56</v>
      </c>
      <c r="D7254" s="3" t="n">
        <v>1</v>
      </c>
      <c r="E7254" s="3" t="n">
        <v>0</v>
      </c>
      <c r="F7254" s="3" t="n">
        <v>1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3" t="n">
        <f aca="false">IF(G7255=3,"",IF(ISNUMBER(C7255)=TRUE(),1,2))</f>
        <v>1</v>
      </c>
      <c r="B7255" s="3" t="str">
        <f aca="false">IF(F7255="","",IF(G7255=4,F7255,B7254))</f>
        <v>大字樋上</v>
      </c>
      <c r="C7255" s="3" t="n">
        <v>57</v>
      </c>
      <c r="D7255" s="3" t="n">
        <v>5</v>
      </c>
      <c r="E7255" s="3" t="n">
        <v>1</v>
      </c>
      <c r="F7255" s="3" t="n">
        <v>4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3" t="n">
        <f aca="false">IF(G7256=3,"",IF(ISNUMBER(C7256)=TRUE(),1,2))</f>
        <v>1</v>
      </c>
      <c r="B7256" s="3" t="str">
        <f aca="false">IF(F7256="","",IF(G7256=4,F7256,B7255))</f>
        <v>大字樋上</v>
      </c>
      <c r="C7256" s="3" t="n">
        <v>58</v>
      </c>
      <c r="D7256" s="3" t="n">
        <v>4</v>
      </c>
      <c r="E7256" s="3" t="n">
        <v>3</v>
      </c>
      <c r="F7256" s="3" t="n">
        <v>1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3" t="n">
        <f aca="false">IF(G7257=3,"",IF(ISNUMBER(C7257)=TRUE(),1,2))</f>
        <v>1</v>
      </c>
      <c r="B7257" s="3" t="str">
        <f aca="false">IF(F7257="","",IF(G7257=4,F7257,B7256))</f>
        <v>大字樋上</v>
      </c>
      <c r="C7257" s="3" t="n">
        <v>59</v>
      </c>
      <c r="D7257" s="3" t="n">
        <v>5</v>
      </c>
      <c r="E7257" s="3" t="n">
        <v>3</v>
      </c>
      <c r="F7257" s="3" t="n">
        <v>2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3" t="n">
        <f aca="false">IF(G7258=3,"",IF(ISNUMBER(C7258)=TRUE(),1,2))</f>
        <v>2</v>
      </c>
      <c r="B7258" s="3" t="str">
        <f aca="false">IF(F7258="","",IF(G7258=4,F7258,B7257))</f>
        <v>大字樋上</v>
      </c>
      <c r="C7258" s="3" t="s">
        <v>19</v>
      </c>
      <c r="D7258" s="3" t="n">
        <v>21</v>
      </c>
      <c r="E7258" s="3" t="n">
        <v>11</v>
      </c>
      <c r="F7258" s="3" t="n">
        <v>10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3" t="n">
        <f aca="false">IF(G7259=3,"",IF(ISNUMBER(C7259)=TRUE(),1,2))</f>
        <v>1</v>
      </c>
      <c r="B7259" s="3" t="str">
        <f aca="false">IF(F7259="","",IF(G7259=4,F7259,B7258))</f>
        <v>大字樋上</v>
      </c>
      <c r="C7259" s="3" t="n">
        <v>60</v>
      </c>
      <c r="D7259" s="3" t="n">
        <v>4</v>
      </c>
      <c r="E7259" s="3" t="n">
        <v>3</v>
      </c>
      <c r="F7259" s="3" t="n">
        <v>1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3" t="n">
        <f aca="false">IF(G7260=3,"",IF(ISNUMBER(C7260)=TRUE(),1,2))</f>
        <v>1</v>
      </c>
      <c r="B7260" s="3" t="str">
        <f aca="false">IF(F7260="","",IF(G7260=4,F7260,B7259))</f>
        <v>大字樋上</v>
      </c>
      <c r="C7260" s="3" t="n">
        <v>61</v>
      </c>
      <c r="D7260" s="3" t="n">
        <v>2</v>
      </c>
      <c r="E7260" s="3" t="n">
        <v>1</v>
      </c>
      <c r="F7260" s="3" t="n">
        <v>1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3" t="n">
        <f aca="false">IF(G7261=3,"",IF(ISNUMBER(C7261)=TRUE(),1,2))</f>
        <v>1</v>
      </c>
      <c r="B7261" s="3" t="str">
        <f aca="false">IF(F7261="","",IF(G7261=4,F7261,B7260))</f>
        <v>大字樋上</v>
      </c>
      <c r="C7261" s="3" t="n">
        <v>62</v>
      </c>
      <c r="D7261" s="3" t="n">
        <v>7</v>
      </c>
      <c r="E7261" s="3" t="n">
        <v>3</v>
      </c>
      <c r="F7261" s="3" t="n">
        <v>4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3" t="n">
        <f aca="false">IF(G7262=3,"",IF(ISNUMBER(C7262)=TRUE(),1,2))</f>
        <v>1</v>
      </c>
      <c r="B7262" s="3" t="str">
        <f aca="false">IF(F7262="","",IF(G7262=4,F7262,B7261))</f>
        <v>大字樋上</v>
      </c>
      <c r="C7262" s="3" t="n">
        <v>63</v>
      </c>
      <c r="D7262" s="3" t="n">
        <v>4</v>
      </c>
      <c r="E7262" s="3" t="n">
        <v>2</v>
      </c>
      <c r="F7262" s="3" t="n">
        <v>2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3" t="n">
        <f aca="false">IF(G7263=3,"",IF(ISNUMBER(C7263)=TRUE(),1,2))</f>
        <v>1</v>
      </c>
      <c r="B7263" s="3" t="str">
        <f aca="false">IF(F7263="","",IF(G7263=4,F7263,B7262))</f>
        <v>大字樋上</v>
      </c>
      <c r="C7263" s="3" t="n">
        <v>64</v>
      </c>
      <c r="D7263" s="3" t="n">
        <v>4</v>
      </c>
      <c r="E7263" s="3" t="n">
        <v>2</v>
      </c>
      <c r="F7263" s="3" t="n">
        <v>2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3" t="n">
        <f aca="false">IF(G7264=3,"",IF(ISNUMBER(C7264)=TRUE(),1,2))</f>
        <v>2</v>
      </c>
      <c r="B7264" s="3" t="str">
        <f aca="false">IF(F7264="","",IF(G7264=4,F7264,B7263))</f>
        <v>大字樋上</v>
      </c>
      <c r="C7264" s="3" t="s">
        <v>20</v>
      </c>
      <c r="D7264" s="3" t="n">
        <v>26</v>
      </c>
      <c r="E7264" s="3" t="n">
        <v>13</v>
      </c>
      <c r="F7264" s="3" t="n">
        <v>13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3" t="n">
        <f aca="false">IF(G7265=3,"",IF(ISNUMBER(C7265)=TRUE(),1,2))</f>
        <v>1</v>
      </c>
      <c r="B7265" s="3" t="str">
        <f aca="false">IF(F7265="","",IF(G7265=4,F7265,B7264))</f>
        <v>大字樋上</v>
      </c>
      <c r="C7265" s="3" t="n">
        <v>65</v>
      </c>
      <c r="D7265" s="3" t="n">
        <v>6</v>
      </c>
      <c r="E7265" s="3" t="n">
        <v>2</v>
      </c>
      <c r="F7265" s="3" t="n">
        <v>4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3" t="n">
        <f aca="false">IF(G7266=3,"",IF(ISNUMBER(C7266)=TRUE(),1,2))</f>
        <v>1</v>
      </c>
      <c r="B7266" s="3" t="str">
        <f aca="false">IF(F7266="","",IF(G7266=4,F7266,B7265))</f>
        <v>大字樋上</v>
      </c>
      <c r="C7266" s="3" t="n">
        <v>66</v>
      </c>
      <c r="D7266" s="3" t="n">
        <v>3</v>
      </c>
      <c r="E7266" s="3" t="n">
        <v>2</v>
      </c>
      <c r="F7266" s="3" t="n">
        <v>1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3" t="n">
        <f aca="false">IF(G7267=3,"",IF(ISNUMBER(C7267)=TRUE(),1,2))</f>
        <v>1</v>
      </c>
      <c r="B7267" s="3" t="str">
        <f aca="false">IF(F7267="","",IF(G7267=4,F7267,B7266))</f>
        <v>大字樋上</v>
      </c>
      <c r="C7267" s="3" t="n">
        <v>67</v>
      </c>
      <c r="D7267" s="3" t="n">
        <v>2</v>
      </c>
      <c r="E7267" s="3" t="n">
        <v>2</v>
      </c>
      <c r="F7267" s="3" t="n">
        <v>0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3" t="n">
        <f aca="false">IF(G7268=3,"",IF(ISNUMBER(C7268)=TRUE(),1,2))</f>
        <v>1</v>
      </c>
      <c r="B7268" s="3" t="str">
        <f aca="false">IF(F7268="","",IF(G7268=4,F7268,B7267))</f>
        <v>大字樋上</v>
      </c>
      <c r="C7268" s="3" t="n">
        <v>68</v>
      </c>
      <c r="D7268" s="3" t="n">
        <v>7</v>
      </c>
      <c r="E7268" s="3" t="n">
        <v>3</v>
      </c>
      <c r="F7268" s="3" t="n">
        <v>4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3" t="n">
        <f aca="false">IF(G7269=3,"",IF(ISNUMBER(C7269)=TRUE(),1,2))</f>
        <v>1</v>
      </c>
      <c r="B7269" s="3" t="str">
        <f aca="false">IF(F7269="","",IF(G7269=4,F7269,B7268))</f>
        <v>大字樋上</v>
      </c>
      <c r="C7269" s="3" t="n">
        <v>69</v>
      </c>
      <c r="D7269" s="3" t="n">
        <v>8</v>
      </c>
      <c r="E7269" s="3" t="n">
        <v>4</v>
      </c>
      <c r="F7269" s="3" t="n">
        <v>4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3" t="n">
        <f aca="false">IF(G7270=3,"",IF(ISNUMBER(C7270)=TRUE(),1,2))</f>
        <v>2</v>
      </c>
      <c r="B7270" s="3" t="str">
        <f aca="false">IF(F7270="","",IF(G7270=4,F7270,B7269))</f>
        <v>大字樋上</v>
      </c>
      <c r="C7270" s="3" t="s">
        <v>21</v>
      </c>
      <c r="D7270" s="3" t="n">
        <v>19</v>
      </c>
      <c r="E7270" s="3" t="n">
        <v>9</v>
      </c>
      <c r="F7270" s="3" t="n">
        <v>10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3" t="n">
        <f aca="false">IF(G7271=3,"",IF(ISNUMBER(C7271)=TRUE(),1,2))</f>
        <v>1</v>
      </c>
      <c r="B7271" s="3" t="str">
        <f aca="false">IF(F7271="","",IF(G7271=4,F7271,B7270))</f>
        <v>大字樋上</v>
      </c>
      <c r="C7271" s="3" t="n">
        <v>70</v>
      </c>
      <c r="D7271" s="3" t="n">
        <v>5</v>
      </c>
      <c r="E7271" s="3" t="n">
        <v>1</v>
      </c>
      <c r="F7271" s="3" t="n">
        <v>4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3" t="n">
        <f aca="false">IF(G7272=3,"",IF(ISNUMBER(C7272)=TRUE(),1,2))</f>
        <v>1</v>
      </c>
      <c r="B7272" s="3" t="str">
        <f aca="false">IF(F7272="","",IF(G7272=4,F7272,B7271))</f>
        <v>大字樋上</v>
      </c>
      <c r="C7272" s="3" t="n">
        <v>71</v>
      </c>
      <c r="D7272" s="3" t="n">
        <v>2</v>
      </c>
      <c r="E7272" s="3" t="n">
        <v>1</v>
      </c>
      <c r="F7272" s="3" t="n">
        <v>1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3" t="n">
        <f aca="false">IF(G7273=3,"",IF(ISNUMBER(C7273)=TRUE(),1,2))</f>
        <v>1</v>
      </c>
      <c r="B7273" s="3" t="str">
        <f aca="false">IF(F7273="","",IF(G7273=4,F7273,B7272))</f>
        <v>大字樋上</v>
      </c>
      <c r="C7273" s="3" t="n">
        <v>72</v>
      </c>
      <c r="D7273" s="3" t="n">
        <v>4</v>
      </c>
      <c r="E7273" s="3" t="n">
        <v>3</v>
      </c>
      <c r="F7273" s="3" t="n">
        <v>1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3" t="n">
        <f aca="false">IF(G7274=3,"",IF(ISNUMBER(C7274)=TRUE(),1,2))</f>
        <v>1</v>
      </c>
      <c r="B7274" s="3" t="str">
        <f aca="false">IF(F7274="","",IF(G7274=4,F7274,B7273))</f>
        <v>大字樋上</v>
      </c>
      <c r="C7274" s="3" t="n">
        <v>73</v>
      </c>
      <c r="D7274" s="3" t="n">
        <v>4</v>
      </c>
      <c r="E7274" s="3" t="n">
        <v>2</v>
      </c>
      <c r="F7274" s="3" t="n">
        <v>2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3" t="n">
        <f aca="false">IF(G7275=3,"",IF(ISNUMBER(C7275)=TRUE(),1,2))</f>
        <v>1</v>
      </c>
      <c r="B7275" s="3" t="str">
        <f aca="false">IF(F7275="","",IF(G7275=4,F7275,B7274))</f>
        <v>大字樋上</v>
      </c>
      <c r="C7275" s="3" t="n">
        <v>74</v>
      </c>
      <c r="D7275" s="3" t="n">
        <v>4</v>
      </c>
      <c r="E7275" s="3" t="n">
        <v>2</v>
      </c>
      <c r="F7275" s="3" t="n">
        <v>2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3" t="n">
        <f aca="false">IF(G7276=3,"",IF(ISNUMBER(C7276)=TRUE(),1,2))</f>
        <v>2</v>
      </c>
      <c r="B7276" s="3" t="str">
        <f aca="false">IF(F7276="","",IF(G7276=4,F7276,B7275))</f>
        <v>大字樋上</v>
      </c>
      <c r="C7276" s="3" t="s">
        <v>22</v>
      </c>
      <c r="D7276" s="3" t="n">
        <v>13</v>
      </c>
      <c r="E7276" s="3" t="n">
        <v>5</v>
      </c>
      <c r="F7276" s="3" t="n">
        <v>8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3" t="n">
        <f aca="false">IF(G7277=3,"",IF(ISNUMBER(C7277)=TRUE(),1,2))</f>
        <v>1</v>
      </c>
      <c r="B7277" s="3" t="str">
        <f aca="false">IF(F7277="","",IF(G7277=4,F7277,B7276))</f>
        <v>大字樋上</v>
      </c>
      <c r="C7277" s="3" t="n">
        <v>75</v>
      </c>
      <c r="D7277" s="3" t="n">
        <v>3</v>
      </c>
      <c r="E7277" s="3" t="n">
        <v>0</v>
      </c>
      <c r="F7277" s="3" t="n">
        <v>3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3" t="n">
        <f aca="false">IF(G7278=3,"",IF(ISNUMBER(C7278)=TRUE(),1,2))</f>
        <v>1</v>
      </c>
      <c r="B7278" s="3" t="str">
        <f aca="false">IF(F7278="","",IF(G7278=4,F7278,B7277))</f>
        <v>大字樋上</v>
      </c>
      <c r="C7278" s="3" t="n">
        <v>76</v>
      </c>
      <c r="D7278" s="3" t="n">
        <v>4</v>
      </c>
      <c r="E7278" s="3" t="n">
        <v>2</v>
      </c>
      <c r="F7278" s="3" t="n">
        <v>2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3" t="n">
        <f aca="false">IF(G7279=3,"",IF(ISNUMBER(C7279)=TRUE(),1,2))</f>
        <v>1</v>
      </c>
      <c r="B7279" s="3" t="str">
        <f aca="false">IF(F7279="","",IF(G7279=4,F7279,B7278))</f>
        <v>大字樋上</v>
      </c>
      <c r="C7279" s="3" t="n">
        <v>77</v>
      </c>
      <c r="D7279" s="3" t="n">
        <v>3</v>
      </c>
      <c r="E7279" s="3" t="n">
        <v>1</v>
      </c>
      <c r="F7279" s="3" t="n">
        <v>2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3" t="n">
        <f aca="false">IF(G7280=3,"",IF(ISNUMBER(C7280)=TRUE(),1,2))</f>
        <v>1</v>
      </c>
      <c r="B7280" s="3" t="str">
        <f aca="false">IF(F7280="","",IF(G7280=4,F7280,B7279))</f>
        <v>大字樋上</v>
      </c>
      <c r="C7280" s="3" t="n">
        <v>78</v>
      </c>
      <c r="D7280" s="3" t="n">
        <v>1</v>
      </c>
      <c r="E7280" s="3" t="n">
        <v>1</v>
      </c>
      <c r="F7280" s="3" t="n">
        <v>0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3" t="n">
        <f aca="false">IF(G7281=3,"",IF(ISNUMBER(C7281)=TRUE(),1,2))</f>
        <v>1</v>
      </c>
      <c r="B7281" s="3" t="str">
        <f aca="false">IF(F7281="","",IF(G7281=4,F7281,B7280))</f>
        <v>大字樋上</v>
      </c>
      <c r="C7281" s="3" t="n">
        <v>79</v>
      </c>
      <c r="D7281" s="3" t="n">
        <v>2</v>
      </c>
      <c r="E7281" s="3" t="n">
        <v>1</v>
      </c>
      <c r="F7281" s="3" t="n">
        <v>1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3" t="n">
        <f aca="false">IF(G7282=3,"",IF(ISNUMBER(C7282)=TRUE(),1,2))</f>
        <v>2</v>
      </c>
      <c r="B7282" s="3" t="str">
        <f aca="false">IF(F7282="","",IF(G7282=4,F7282,B7281))</f>
        <v>大字樋上</v>
      </c>
      <c r="C7282" s="3" t="s">
        <v>23</v>
      </c>
      <c r="D7282" s="3" t="n">
        <v>9</v>
      </c>
      <c r="E7282" s="3" t="n">
        <v>4</v>
      </c>
      <c r="F7282" s="3" t="n">
        <v>5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3" t="n">
        <f aca="false">IF(G7283=3,"",IF(ISNUMBER(C7283)=TRUE(),1,2))</f>
        <v>1</v>
      </c>
      <c r="B7283" s="3" t="str">
        <f aca="false">IF(F7283="","",IF(G7283=4,F7283,B7282))</f>
        <v>大字樋上</v>
      </c>
      <c r="C7283" s="3" t="n">
        <v>80</v>
      </c>
      <c r="D7283" s="3" t="n">
        <v>3</v>
      </c>
      <c r="E7283" s="3" t="n">
        <v>1</v>
      </c>
      <c r="F7283" s="3" t="n">
        <v>2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3" t="n">
        <f aca="false">IF(G7284=3,"",IF(ISNUMBER(C7284)=TRUE(),1,2))</f>
        <v>1</v>
      </c>
      <c r="B7284" s="3" t="str">
        <f aca="false">IF(F7284="","",IF(G7284=4,F7284,B7283))</f>
        <v>大字樋上</v>
      </c>
      <c r="C7284" s="3" t="n">
        <v>81</v>
      </c>
      <c r="D7284" s="3" t="n">
        <v>0</v>
      </c>
      <c r="E7284" s="3" t="n">
        <v>0</v>
      </c>
      <c r="F7284" s="3" t="n">
        <v>0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3" t="n">
        <f aca="false">IF(G7285=3,"",IF(ISNUMBER(C7285)=TRUE(),1,2))</f>
        <v>1</v>
      </c>
      <c r="B7285" s="3" t="str">
        <f aca="false">IF(F7285="","",IF(G7285=4,F7285,B7284))</f>
        <v>大字樋上</v>
      </c>
      <c r="C7285" s="3" t="n">
        <v>82</v>
      </c>
      <c r="D7285" s="3" t="n">
        <v>3</v>
      </c>
      <c r="E7285" s="3" t="n">
        <v>1</v>
      </c>
      <c r="F7285" s="3" t="n">
        <v>2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3" t="n">
        <f aca="false">IF(G7286=3,"",IF(ISNUMBER(C7286)=TRUE(),1,2))</f>
        <v>1</v>
      </c>
      <c r="B7286" s="3" t="str">
        <f aca="false">IF(F7286="","",IF(G7286=4,F7286,B7285))</f>
        <v>大字樋上</v>
      </c>
      <c r="C7286" s="3" t="n">
        <v>83</v>
      </c>
      <c r="D7286" s="3" t="n">
        <v>1</v>
      </c>
      <c r="E7286" s="3" t="n">
        <v>1</v>
      </c>
      <c r="F7286" s="3" t="n">
        <v>0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3" t="n">
        <f aca="false">IF(G7287=3,"",IF(ISNUMBER(C7287)=TRUE(),1,2))</f>
        <v>1</v>
      </c>
      <c r="B7287" s="3" t="str">
        <f aca="false">IF(F7287="","",IF(G7287=4,F7287,B7286))</f>
        <v>大字樋上</v>
      </c>
      <c r="C7287" s="3" t="n">
        <v>84</v>
      </c>
      <c r="D7287" s="3" t="n">
        <v>2</v>
      </c>
      <c r="E7287" s="3" t="n">
        <v>1</v>
      </c>
      <c r="F7287" s="3" t="n">
        <v>1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3" t="n">
        <f aca="false">IF(G7288=3,"",IF(ISNUMBER(C7288)=TRUE(),1,2))</f>
        <v>2</v>
      </c>
      <c r="B7288" s="3" t="str">
        <f aca="false">IF(F7288="","",IF(G7288=4,F7288,B7287))</f>
        <v>大字樋上</v>
      </c>
      <c r="C7288" s="3" t="s">
        <v>24</v>
      </c>
      <c r="D7288" s="3" t="n">
        <v>7</v>
      </c>
      <c r="E7288" s="3" t="n">
        <v>1</v>
      </c>
      <c r="F7288" s="3" t="n">
        <v>6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3" t="n">
        <f aca="false">IF(G7289=3,"",IF(ISNUMBER(C7289)=TRUE(),1,2))</f>
        <v>1</v>
      </c>
      <c r="B7289" s="3" t="str">
        <f aca="false">IF(F7289="","",IF(G7289=4,F7289,B7288))</f>
        <v>大字樋上</v>
      </c>
      <c r="C7289" s="3" t="n">
        <v>85</v>
      </c>
      <c r="D7289" s="3" t="n">
        <v>4</v>
      </c>
      <c r="E7289" s="3" t="n">
        <v>0</v>
      </c>
      <c r="F7289" s="3" t="n">
        <v>4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3" t="n">
        <f aca="false">IF(G7290=3,"",IF(ISNUMBER(C7290)=TRUE(),1,2))</f>
        <v>1</v>
      </c>
      <c r="B7290" s="3" t="str">
        <f aca="false">IF(F7290="","",IF(G7290=4,F7290,B7289))</f>
        <v>大字樋上</v>
      </c>
      <c r="C7290" s="3" t="n">
        <v>86</v>
      </c>
      <c r="D7290" s="3" t="n">
        <v>0</v>
      </c>
      <c r="E7290" s="3" t="n">
        <v>0</v>
      </c>
      <c r="F7290" s="3" t="n">
        <v>0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3" t="n">
        <f aca="false">IF(G7291=3,"",IF(ISNUMBER(C7291)=TRUE(),1,2))</f>
        <v>1</v>
      </c>
      <c r="B7291" s="3" t="str">
        <f aca="false">IF(F7291="","",IF(G7291=4,F7291,B7290))</f>
        <v>大字樋上</v>
      </c>
      <c r="C7291" s="3" t="n">
        <v>87</v>
      </c>
      <c r="D7291" s="3" t="n">
        <v>3</v>
      </c>
      <c r="E7291" s="3" t="n">
        <v>1</v>
      </c>
      <c r="F7291" s="3" t="n">
        <v>2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3" t="n">
        <f aca="false">IF(G7292=3,"",IF(ISNUMBER(C7292)=TRUE(),1,2))</f>
        <v>1</v>
      </c>
      <c r="B7292" s="3" t="str">
        <f aca="false">IF(F7292="","",IF(G7292=4,F7292,B7291))</f>
        <v>大字樋上</v>
      </c>
      <c r="C7292" s="3" t="n">
        <v>88</v>
      </c>
      <c r="D7292" s="3" t="n">
        <v>0</v>
      </c>
      <c r="E7292" s="3" t="n">
        <v>0</v>
      </c>
      <c r="F7292" s="3" t="n">
        <v>0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3" t="n">
        <f aca="false">IF(G7293=3,"",IF(ISNUMBER(C7293)=TRUE(),1,2))</f>
        <v>1</v>
      </c>
      <c r="B7293" s="3" t="str">
        <f aca="false">IF(F7293="","",IF(G7293=4,F7293,B7292))</f>
        <v>大字樋上</v>
      </c>
      <c r="C7293" s="3" t="n">
        <v>89</v>
      </c>
      <c r="D7293" s="3" t="n">
        <v>0</v>
      </c>
      <c r="E7293" s="3" t="n">
        <v>0</v>
      </c>
      <c r="F7293" s="3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3" t="n">
        <f aca="false">IF(G7294=3,"",IF(ISNUMBER(C7294)=TRUE(),1,2))</f>
        <v>2</v>
      </c>
      <c r="B7294" s="3" t="str">
        <f aca="false">IF(F7294="","",IF(G7294=4,F7294,B7293))</f>
        <v>大字樋上</v>
      </c>
      <c r="C7294" s="3" t="s">
        <v>25</v>
      </c>
      <c r="D7294" s="3" t="n">
        <v>1</v>
      </c>
      <c r="E7294" s="3" t="n">
        <v>0</v>
      </c>
      <c r="F7294" s="3" t="n">
        <v>1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3" t="n">
        <f aca="false">IF(G7295=3,"",IF(ISNUMBER(C7295)=TRUE(),1,2))</f>
        <v>1</v>
      </c>
      <c r="B7295" s="3" t="str">
        <f aca="false">IF(F7295="","",IF(G7295=4,F7295,B7294))</f>
        <v>大字樋上</v>
      </c>
      <c r="C7295" s="3" t="n">
        <v>90</v>
      </c>
      <c r="D7295" s="3" t="n">
        <v>1</v>
      </c>
      <c r="E7295" s="3" t="n">
        <v>0</v>
      </c>
      <c r="F7295" s="3" t="n">
        <v>1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3" t="n">
        <f aca="false">IF(G7296=3,"",IF(ISNUMBER(C7296)=TRUE(),1,2))</f>
        <v>1</v>
      </c>
      <c r="B7296" s="3" t="str">
        <f aca="false">IF(F7296="","",IF(G7296=4,F7296,B7295))</f>
        <v>大字樋上</v>
      </c>
      <c r="C7296" s="3" t="n">
        <v>91</v>
      </c>
      <c r="D7296" s="3" t="n">
        <v>0</v>
      </c>
      <c r="E7296" s="3" t="n">
        <v>0</v>
      </c>
      <c r="F7296" s="3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3" t="n">
        <f aca="false">IF(G7297=3,"",IF(ISNUMBER(C7297)=TRUE(),1,2))</f>
        <v>1</v>
      </c>
      <c r="B7297" s="3" t="str">
        <f aca="false">IF(F7297="","",IF(G7297=4,F7297,B7296))</f>
        <v>大字樋上</v>
      </c>
      <c r="C7297" s="3" t="n">
        <v>92</v>
      </c>
      <c r="D7297" s="3" t="n">
        <v>0</v>
      </c>
      <c r="E7297" s="3" t="n">
        <v>0</v>
      </c>
      <c r="F7297" s="3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3" t="n">
        <f aca="false">IF(G7298=3,"",IF(ISNUMBER(C7298)=TRUE(),1,2))</f>
        <v>1</v>
      </c>
      <c r="B7298" s="3" t="str">
        <f aca="false">IF(F7298="","",IF(G7298=4,F7298,B7297))</f>
        <v>大字樋上</v>
      </c>
      <c r="C7298" s="3" t="n">
        <v>93</v>
      </c>
      <c r="D7298" s="3" t="n">
        <v>0</v>
      </c>
      <c r="E7298" s="3" t="n">
        <v>0</v>
      </c>
      <c r="F7298" s="3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3" t="n">
        <f aca="false">IF(G7299=3,"",IF(ISNUMBER(C7299)=TRUE(),1,2))</f>
        <v>1</v>
      </c>
      <c r="B7299" s="3" t="str">
        <f aca="false">IF(F7299="","",IF(G7299=4,F7299,B7298))</f>
        <v>大字樋上</v>
      </c>
      <c r="C7299" s="3" t="n">
        <v>94</v>
      </c>
      <c r="D7299" s="3" t="n">
        <v>0</v>
      </c>
      <c r="E7299" s="3" t="n">
        <v>0</v>
      </c>
      <c r="F7299" s="3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3" t="n">
        <f aca="false">IF(G7300=3,"",IF(ISNUMBER(C7300)=TRUE(),1,2))</f>
        <v>2</v>
      </c>
      <c r="B7300" s="3" t="str">
        <f aca="false">IF(F7300="","",IF(G7300=4,F7300,B7299))</f>
        <v>大字樋上</v>
      </c>
      <c r="C7300" s="3" t="s">
        <v>26</v>
      </c>
      <c r="D7300" s="3" t="n">
        <v>0</v>
      </c>
      <c r="E7300" s="3" t="n">
        <v>0</v>
      </c>
      <c r="F7300" s="3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3" t="n">
        <f aca="false">IF(G7301=3,"",IF(ISNUMBER(C7301)=TRUE(),1,2))</f>
        <v>1</v>
      </c>
      <c r="B7301" s="3" t="str">
        <f aca="false">IF(F7301="","",IF(G7301=4,F7301,B7300))</f>
        <v>大字樋上</v>
      </c>
      <c r="C7301" s="3" t="n">
        <v>95</v>
      </c>
      <c r="D7301" s="3" t="n">
        <v>0</v>
      </c>
      <c r="E7301" s="3" t="n">
        <v>0</v>
      </c>
      <c r="F7301" s="3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3" t="n">
        <f aca="false">IF(G7302=3,"",IF(ISNUMBER(C7302)=TRUE(),1,2))</f>
        <v>1</v>
      </c>
      <c r="B7302" s="3" t="str">
        <f aca="false">IF(F7302="","",IF(G7302=4,F7302,B7301))</f>
        <v>大字樋上</v>
      </c>
      <c r="C7302" s="3" t="n">
        <v>96</v>
      </c>
      <c r="D7302" s="3" t="n">
        <v>0</v>
      </c>
      <c r="E7302" s="3" t="n">
        <v>0</v>
      </c>
      <c r="F7302" s="3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3" t="n">
        <f aca="false">IF(G7303=3,"",IF(ISNUMBER(C7303)=TRUE(),1,2))</f>
        <v>1</v>
      </c>
      <c r="B7303" s="3" t="str">
        <f aca="false">IF(F7303="","",IF(G7303=4,F7303,B7302))</f>
        <v>大字樋上</v>
      </c>
      <c r="C7303" s="3" t="n">
        <v>97</v>
      </c>
      <c r="D7303" s="3" t="n">
        <v>0</v>
      </c>
      <c r="E7303" s="3" t="n">
        <v>0</v>
      </c>
      <c r="F7303" s="3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3" t="n">
        <f aca="false">IF(G7304=3,"",IF(ISNUMBER(C7304)=TRUE(),1,2))</f>
        <v>1</v>
      </c>
      <c r="B7304" s="3" t="str">
        <f aca="false">IF(F7304="","",IF(G7304=4,F7304,B7303))</f>
        <v>大字樋上</v>
      </c>
      <c r="C7304" s="3" t="n">
        <v>98</v>
      </c>
      <c r="D7304" s="3" t="n">
        <v>0</v>
      </c>
      <c r="E7304" s="3" t="n">
        <v>0</v>
      </c>
      <c r="F7304" s="3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3" t="n">
        <f aca="false">IF(G7305=3,"",IF(ISNUMBER(C7305)=TRUE(),1,2))</f>
        <v>1</v>
      </c>
      <c r="B7305" s="3" t="str">
        <f aca="false">IF(F7305="","",IF(G7305=4,F7305,B7304))</f>
        <v>大字樋上</v>
      </c>
      <c r="C7305" s="3" t="n">
        <v>99</v>
      </c>
      <c r="D7305" s="3" t="n">
        <v>0</v>
      </c>
      <c r="E7305" s="3" t="n">
        <v>0</v>
      </c>
      <c r="F7305" s="3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3" t="n">
        <f aca="false">IF(G7306=3,"",IF(ISNUMBER(C7306)=TRUE(),1,2))</f>
        <v>2</v>
      </c>
      <c r="B7306" s="3" t="str">
        <f aca="false">IF(F7306="","",IF(G7306=4,F7306,B7305))</f>
        <v>大字樋上</v>
      </c>
      <c r="C7306" s="3" t="s">
        <v>27</v>
      </c>
      <c r="D7306" s="3" t="n">
        <v>0</v>
      </c>
      <c r="E7306" s="3" t="n">
        <v>0</v>
      </c>
      <c r="F7306" s="3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3" t="n">
        <f aca="false">IF(G7307=3,"",IF(ISNUMBER(C7307)=TRUE(),1,2))</f>
        <v>2</v>
      </c>
      <c r="B7307" s="3" t="str">
        <f aca="false">IF(F7307="","",IF(G7307=4,F7307,B7306))</f>
        <v/>
      </c>
      <c r="C7307" s="3" t="s">
        <v>28</v>
      </c>
      <c r="D7307" s="3" t="n">
        <v>96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3" t="str">
        <f aca="false">IF(G7308=3,"",IF(ISNUMBER(C7308)=TRUE(),1,2))</f>
        <v/>
      </c>
      <c r="B7308" s="3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3" t="n">
        <f aca="false">IF(G7309=3,"",IF(ISNUMBER(C7309)=TRUE(),1,2))</f>
        <v>1</v>
      </c>
      <c r="B7309" s="3" t="str">
        <f aca="false">IF(F7309="","",IF(G7309=4,F7309,B7308))</f>
        <v>大字荒木</v>
      </c>
      <c r="C7309" s="3" t="n">
        <v>2062</v>
      </c>
      <c r="D7309" s="3" t="s">
        <v>0</v>
      </c>
      <c r="E7309" s="3" t="n">
        <v>97004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3" t="n">
        <f aca="false">IF(G7310=3,"",IF(ISNUMBER(C7310)=TRUE(),1,2))</f>
        <v>2</v>
      </c>
      <c r="B7310" s="3" t="str">
        <f aca="false">IF(F7310="","",IF(G7310=4,F7310,B7309))</f>
        <v>大字荒木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3" t="n">
        <f aca="false">IF(G7311=3,"",IF(ISNUMBER(C7311)=TRUE(),1,2))</f>
        <v>2</v>
      </c>
      <c r="B7311" s="3" t="str">
        <f aca="false">IF(F7311="","",IF(G7311=4,F7311,B7310))</f>
        <v>大字荒木</v>
      </c>
      <c r="C7311" s="3" t="s">
        <v>6</v>
      </c>
      <c r="D7311" s="3" t="n">
        <v>2273</v>
      </c>
      <c r="E7311" s="3" t="n">
        <v>1128</v>
      </c>
      <c r="F7311" s="3" t="n">
        <v>1145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3" t="n">
        <f aca="false">IF(G7312=3,"",IF(ISNUMBER(C7312)=TRUE(),1,2))</f>
        <v>2</v>
      </c>
      <c r="B7312" s="3" t="str">
        <f aca="false">IF(F7312="","",IF(G7312=4,F7312,B7311))</f>
        <v>大字荒木</v>
      </c>
      <c r="C7312" s="3" t="s">
        <v>7</v>
      </c>
      <c r="D7312" s="3" t="n">
        <v>66</v>
      </c>
      <c r="E7312" s="3" t="n">
        <v>32</v>
      </c>
      <c r="F7312" s="3" t="n">
        <v>34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3" t="n">
        <f aca="false">IF(G7313=3,"",IF(ISNUMBER(C7313)=TRUE(),1,2))</f>
        <v>1</v>
      </c>
      <c r="B7313" s="3" t="str">
        <f aca="false">IF(F7313="","",IF(G7313=4,F7313,B7312))</f>
        <v>大字荒木</v>
      </c>
      <c r="C7313" s="3" t="n">
        <v>0</v>
      </c>
      <c r="D7313" s="3" t="n">
        <v>8</v>
      </c>
      <c r="E7313" s="3" t="n">
        <v>4</v>
      </c>
      <c r="F7313" s="3" t="n">
        <v>4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3" t="n">
        <f aca="false">IF(G7314=3,"",IF(ISNUMBER(C7314)=TRUE(),1,2))</f>
        <v>1</v>
      </c>
      <c r="B7314" s="3" t="str">
        <f aca="false">IF(F7314="","",IF(G7314=4,F7314,B7313))</f>
        <v>大字荒木</v>
      </c>
      <c r="C7314" s="3" t="n">
        <v>1</v>
      </c>
      <c r="D7314" s="3" t="n">
        <v>6</v>
      </c>
      <c r="E7314" s="3" t="n">
        <v>4</v>
      </c>
      <c r="F7314" s="3" t="n">
        <v>2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3" t="n">
        <f aca="false">IF(G7315=3,"",IF(ISNUMBER(C7315)=TRUE(),1,2))</f>
        <v>1</v>
      </c>
      <c r="B7315" s="3" t="str">
        <f aca="false">IF(F7315="","",IF(G7315=4,F7315,B7314))</f>
        <v>大字荒木</v>
      </c>
      <c r="C7315" s="3" t="n">
        <v>2</v>
      </c>
      <c r="D7315" s="3" t="n">
        <v>13</v>
      </c>
      <c r="E7315" s="3" t="n">
        <v>8</v>
      </c>
      <c r="F7315" s="3" t="n">
        <v>5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3" t="n">
        <f aca="false">IF(G7316=3,"",IF(ISNUMBER(C7316)=TRUE(),1,2))</f>
        <v>1</v>
      </c>
      <c r="B7316" s="3" t="str">
        <f aca="false">IF(F7316="","",IF(G7316=4,F7316,B7315))</f>
        <v>大字荒木</v>
      </c>
      <c r="C7316" s="3" t="n">
        <v>3</v>
      </c>
      <c r="D7316" s="3" t="n">
        <v>21</v>
      </c>
      <c r="E7316" s="3" t="n">
        <v>7</v>
      </c>
      <c r="F7316" s="3" t="n">
        <v>14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3" t="n">
        <f aca="false">IF(G7317=3,"",IF(ISNUMBER(C7317)=TRUE(),1,2))</f>
        <v>1</v>
      </c>
      <c r="B7317" s="3" t="str">
        <f aca="false">IF(F7317="","",IF(G7317=4,F7317,B7316))</f>
        <v>大字荒木</v>
      </c>
      <c r="C7317" s="3" t="n">
        <v>4</v>
      </c>
      <c r="D7317" s="3" t="n">
        <v>18</v>
      </c>
      <c r="E7317" s="3" t="n">
        <v>9</v>
      </c>
      <c r="F7317" s="3" t="n">
        <v>9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3" t="n">
        <f aca="false">IF(G7318=3,"",IF(ISNUMBER(C7318)=TRUE(),1,2))</f>
        <v>2</v>
      </c>
      <c r="B7318" s="3" t="str">
        <f aca="false">IF(F7318="","",IF(G7318=4,F7318,B7317))</f>
        <v>大字荒木</v>
      </c>
      <c r="C7318" s="3" t="s">
        <v>8</v>
      </c>
      <c r="D7318" s="3" t="n">
        <v>102</v>
      </c>
      <c r="E7318" s="3" t="n">
        <v>54</v>
      </c>
      <c r="F7318" s="3" t="n">
        <v>48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3" t="n">
        <f aca="false">IF(G7319=3,"",IF(ISNUMBER(C7319)=TRUE(),1,2))</f>
        <v>1</v>
      </c>
      <c r="B7319" s="3" t="str">
        <f aca="false">IF(F7319="","",IF(G7319=4,F7319,B7318))</f>
        <v>大字荒木</v>
      </c>
      <c r="C7319" s="3" t="n">
        <v>5</v>
      </c>
      <c r="D7319" s="3" t="n">
        <v>14</v>
      </c>
      <c r="E7319" s="3" t="n">
        <v>7</v>
      </c>
      <c r="F7319" s="3" t="n">
        <v>7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3" t="n">
        <f aca="false">IF(G7320=3,"",IF(ISNUMBER(C7320)=TRUE(),1,2))</f>
        <v>1</v>
      </c>
      <c r="B7320" s="3" t="str">
        <f aca="false">IF(F7320="","",IF(G7320=4,F7320,B7319))</f>
        <v>大字荒木</v>
      </c>
      <c r="C7320" s="3" t="n">
        <v>6</v>
      </c>
      <c r="D7320" s="3" t="n">
        <v>19</v>
      </c>
      <c r="E7320" s="3" t="n">
        <v>10</v>
      </c>
      <c r="F7320" s="3" t="n">
        <v>9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3" t="n">
        <f aca="false">IF(G7321=3,"",IF(ISNUMBER(C7321)=TRUE(),1,2))</f>
        <v>1</v>
      </c>
      <c r="B7321" s="3" t="str">
        <f aca="false">IF(F7321="","",IF(G7321=4,F7321,B7320))</f>
        <v>大字荒木</v>
      </c>
      <c r="C7321" s="3" t="n">
        <v>7</v>
      </c>
      <c r="D7321" s="3" t="n">
        <v>20</v>
      </c>
      <c r="E7321" s="3" t="n">
        <v>12</v>
      </c>
      <c r="F7321" s="3" t="n">
        <v>8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3" t="n">
        <f aca="false">IF(G7322=3,"",IF(ISNUMBER(C7322)=TRUE(),1,2))</f>
        <v>1</v>
      </c>
      <c r="B7322" s="3" t="str">
        <f aca="false">IF(F7322="","",IF(G7322=4,F7322,B7321))</f>
        <v>大字荒木</v>
      </c>
      <c r="C7322" s="3" t="n">
        <v>8</v>
      </c>
      <c r="D7322" s="3" t="n">
        <v>26</v>
      </c>
      <c r="E7322" s="3" t="n">
        <v>14</v>
      </c>
      <c r="F7322" s="3" t="n">
        <v>12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3" t="n">
        <f aca="false">IF(G7323=3,"",IF(ISNUMBER(C7323)=TRUE(),1,2))</f>
        <v>1</v>
      </c>
      <c r="B7323" s="3" t="str">
        <f aca="false">IF(F7323="","",IF(G7323=4,F7323,B7322))</f>
        <v>大字荒木</v>
      </c>
      <c r="C7323" s="3" t="n">
        <v>9</v>
      </c>
      <c r="D7323" s="3" t="n">
        <v>23</v>
      </c>
      <c r="E7323" s="3" t="n">
        <v>11</v>
      </c>
      <c r="F7323" s="3" t="n">
        <v>12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3" t="n">
        <f aca="false">IF(G7324=3,"",IF(ISNUMBER(C7324)=TRUE(),1,2))</f>
        <v>2</v>
      </c>
      <c r="B7324" s="3" t="str">
        <f aca="false">IF(F7324="","",IF(G7324=4,F7324,B7323))</f>
        <v>大字荒木</v>
      </c>
      <c r="C7324" s="3" t="s">
        <v>9</v>
      </c>
      <c r="D7324" s="3" t="n">
        <v>87</v>
      </c>
      <c r="E7324" s="3" t="n">
        <v>51</v>
      </c>
      <c r="F7324" s="3" t="n">
        <v>36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3" t="n">
        <f aca="false">IF(G7325=3,"",IF(ISNUMBER(C7325)=TRUE(),1,2))</f>
        <v>1</v>
      </c>
      <c r="B7325" s="3" t="str">
        <f aca="false">IF(F7325="","",IF(G7325=4,F7325,B7324))</f>
        <v>大字荒木</v>
      </c>
      <c r="C7325" s="3" t="n">
        <v>10</v>
      </c>
      <c r="D7325" s="3" t="n">
        <v>13</v>
      </c>
      <c r="E7325" s="3" t="n">
        <v>5</v>
      </c>
      <c r="F7325" s="3" t="n">
        <v>8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3" t="n">
        <f aca="false">IF(G7326=3,"",IF(ISNUMBER(C7326)=TRUE(),1,2))</f>
        <v>1</v>
      </c>
      <c r="B7326" s="3" t="str">
        <f aca="false">IF(F7326="","",IF(G7326=4,F7326,B7325))</f>
        <v>大字荒木</v>
      </c>
      <c r="C7326" s="3" t="n">
        <v>11</v>
      </c>
      <c r="D7326" s="3" t="n">
        <v>16</v>
      </c>
      <c r="E7326" s="3" t="n">
        <v>12</v>
      </c>
      <c r="F7326" s="3" t="n">
        <v>4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3" t="n">
        <f aca="false">IF(G7327=3,"",IF(ISNUMBER(C7327)=TRUE(),1,2))</f>
        <v>1</v>
      </c>
      <c r="B7327" s="3" t="str">
        <f aca="false">IF(F7327="","",IF(G7327=4,F7327,B7326))</f>
        <v>大字荒木</v>
      </c>
      <c r="C7327" s="3" t="n">
        <v>12</v>
      </c>
      <c r="D7327" s="3" t="n">
        <v>20</v>
      </c>
      <c r="E7327" s="3" t="n">
        <v>10</v>
      </c>
      <c r="F7327" s="3" t="n">
        <v>10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3" t="n">
        <f aca="false">IF(G7328=3,"",IF(ISNUMBER(C7328)=TRUE(),1,2))</f>
        <v>1</v>
      </c>
      <c r="B7328" s="3" t="str">
        <f aca="false">IF(F7328="","",IF(G7328=4,F7328,B7327))</f>
        <v>大字荒木</v>
      </c>
      <c r="C7328" s="3" t="n">
        <v>13</v>
      </c>
      <c r="D7328" s="3" t="n">
        <v>21</v>
      </c>
      <c r="E7328" s="3" t="n">
        <v>11</v>
      </c>
      <c r="F7328" s="3" t="n">
        <v>10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3" t="n">
        <f aca="false">IF(G7329=3,"",IF(ISNUMBER(C7329)=TRUE(),1,2))</f>
        <v>1</v>
      </c>
      <c r="B7329" s="3" t="str">
        <f aca="false">IF(F7329="","",IF(G7329=4,F7329,B7328))</f>
        <v>大字荒木</v>
      </c>
      <c r="C7329" s="3" t="n">
        <v>14</v>
      </c>
      <c r="D7329" s="3" t="n">
        <v>17</v>
      </c>
      <c r="E7329" s="3" t="n">
        <v>13</v>
      </c>
      <c r="F7329" s="3" t="n">
        <v>4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3" t="n">
        <f aca="false">IF(G7330=3,"",IF(ISNUMBER(C7330)=TRUE(),1,2))</f>
        <v>2</v>
      </c>
      <c r="B7330" s="3" t="str">
        <f aca="false">IF(F7330="","",IF(G7330=4,F7330,B7329))</f>
        <v>大字荒木</v>
      </c>
      <c r="C7330" s="3" t="s">
        <v>10</v>
      </c>
      <c r="D7330" s="3" t="n">
        <v>122</v>
      </c>
      <c r="E7330" s="3" t="n">
        <v>64</v>
      </c>
      <c r="F7330" s="3" t="n">
        <v>58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3" t="n">
        <f aca="false">IF(G7331=3,"",IF(ISNUMBER(C7331)=TRUE(),1,2))</f>
        <v>1</v>
      </c>
      <c r="B7331" s="3" t="str">
        <f aca="false">IF(F7331="","",IF(G7331=4,F7331,B7330))</f>
        <v>大字荒木</v>
      </c>
      <c r="C7331" s="3" t="n">
        <v>15</v>
      </c>
      <c r="D7331" s="3" t="n">
        <v>20</v>
      </c>
      <c r="E7331" s="3" t="n">
        <v>11</v>
      </c>
      <c r="F7331" s="3" t="n">
        <v>9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3" t="n">
        <f aca="false">IF(G7332=3,"",IF(ISNUMBER(C7332)=TRUE(),1,2))</f>
        <v>1</v>
      </c>
      <c r="B7332" s="3" t="str">
        <f aca="false">IF(F7332="","",IF(G7332=4,F7332,B7331))</f>
        <v>大字荒木</v>
      </c>
      <c r="C7332" s="3" t="n">
        <v>16</v>
      </c>
      <c r="D7332" s="3" t="n">
        <v>23</v>
      </c>
      <c r="E7332" s="3" t="n">
        <v>14</v>
      </c>
      <c r="F7332" s="3" t="n">
        <v>9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3" t="n">
        <f aca="false">IF(G7333=3,"",IF(ISNUMBER(C7333)=TRUE(),1,2))</f>
        <v>1</v>
      </c>
      <c r="B7333" s="3" t="str">
        <f aca="false">IF(F7333="","",IF(G7333=4,F7333,B7332))</f>
        <v>大字荒木</v>
      </c>
      <c r="C7333" s="3" t="n">
        <v>17</v>
      </c>
      <c r="D7333" s="3" t="n">
        <v>30</v>
      </c>
      <c r="E7333" s="3" t="n">
        <v>16</v>
      </c>
      <c r="F7333" s="3" t="n">
        <v>14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3" t="n">
        <f aca="false">IF(G7334=3,"",IF(ISNUMBER(C7334)=TRUE(),1,2))</f>
        <v>1</v>
      </c>
      <c r="B7334" s="3" t="str">
        <f aca="false">IF(F7334="","",IF(G7334=4,F7334,B7333))</f>
        <v>大字荒木</v>
      </c>
      <c r="C7334" s="3" t="n">
        <v>18</v>
      </c>
      <c r="D7334" s="3" t="n">
        <v>24</v>
      </c>
      <c r="E7334" s="3" t="n">
        <v>12</v>
      </c>
      <c r="F7334" s="3" t="n">
        <v>12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3" t="n">
        <f aca="false">IF(G7335=3,"",IF(ISNUMBER(C7335)=TRUE(),1,2))</f>
        <v>1</v>
      </c>
      <c r="B7335" s="3" t="str">
        <f aca="false">IF(F7335="","",IF(G7335=4,F7335,B7334))</f>
        <v>大字荒木</v>
      </c>
      <c r="C7335" s="3" t="n">
        <v>19</v>
      </c>
      <c r="D7335" s="3" t="n">
        <v>25</v>
      </c>
      <c r="E7335" s="3" t="n">
        <v>11</v>
      </c>
      <c r="F7335" s="3" t="n">
        <v>14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3" t="n">
        <f aca="false">IF(G7336=3,"",IF(ISNUMBER(C7336)=TRUE(),1,2))</f>
        <v>2</v>
      </c>
      <c r="B7336" s="3" t="str">
        <f aca="false">IF(F7336="","",IF(G7336=4,F7336,B7335))</f>
        <v>大字荒木</v>
      </c>
      <c r="C7336" s="3" t="s">
        <v>11</v>
      </c>
      <c r="D7336" s="3" t="n">
        <v>96</v>
      </c>
      <c r="E7336" s="3" t="n">
        <v>48</v>
      </c>
      <c r="F7336" s="3" t="n">
        <v>48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3" t="n">
        <f aca="false">IF(G7337=3,"",IF(ISNUMBER(C7337)=TRUE(),1,2))</f>
        <v>1</v>
      </c>
      <c r="B7337" s="3" t="str">
        <f aca="false">IF(F7337="","",IF(G7337=4,F7337,B7336))</f>
        <v>大字荒木</v>
      </c>
      <c r="C7337" s="3" t="n">
        <v>20</v>
      </c>
      <c r="D7337" s="3" t="n">
        <v>15</v>
      </c>
      <c r="E7337" s="3" t="n">
        <v>7</v>
      </c>
      <c r="F7337" s="3" t="n">
        <v>8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3" t="n">
        <f aca="false">IF(G7338=3,"",IF(ISNUMBER(C7338)=TRUE(),1,2))</f>
        <v>1</v>
      </c>
      <c r="B7338" s="3" t="str">
        <f aca="false">IF(F7338="","",IF(G7338=4,F7338,B7337))</f>
        <v>大字荒木</v>
      </c>
      <c r="C7338" s="3" t="n">
        <v>21</v>
      </c>
      <c r="D7338" s="3" t="n">
        <v>25</v>
      </c>
      <c r="E7338" s="3" t="n">
        <v>11</v>
      </c>
      <c r="F7338" s="3" t="n">
        <v>14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3" t="n">
        <f aca="false">IF(G7339=3,"",IF(ISNUMBER(C7339)=TRUE(),1,2))</f>
        <v>1</v>
      </c>
      <c r="B7339" s="3" t="str">
        <f aca="false">IF(F7339="","",IF(G7339=4,F7339,B7338))</f>
        <v>大字荒木</v>
      </c>
      <c r="C7339" s="3" t="n">
        <v>22</v>
      </c>
      <c r="D7339" s="3" t="n">
        <v>23</v>
      </c>
      <c r="E7339" s="3" t="n">
        <v>12</v>
      </c>
      <c r="F7339" s="3" t="n">
        <v>11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3" t="n">
        <f aca="false">IF(G7340=3,"",IF(ISNUMBER(C7340)=TRUE(),1,2))</f>
        <v>1</v>
      </c>
      <c r="B7340" s="3" t="str">
        <f aca="false">IF(F7340="","",IF(G7340=4,F7340,B7339))</f>
        <v>大字荒木</v>
      </c>
      <c r="C7340" s="3" t="n">
        <v>23</v>
      </c>
      <c r="D7340" s="3" t="n">
        <v>20</v>
      </c>
      <c r="E7340" s="3" t="n">
        <v>10</v>
      </c>
      <c r="F7340" s="3" t="n">
        <v>10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3" t="n">
        <f aca="false">IF(G7341=3,"",IF(ISNUMBER(C7341)=TRUE(),1,2))</f>
        <v>1</v>
      </c>
      <c r="B7341" s="3" t="str">
        <f aca="false">IF(F7341="","",IF(G7341=4,F7341,B7340))</f>
        <v>大字荒木</v>
      </c>
      <c r="C7341" s="3" t="n">
        <v>24</v>
      </c>
      <c r="D7341" s="3" t="n">
        <v>13</v>
      </c>
      <c r="E7341" s="3" t="n">
        <v>8</v>
      </c>
      <c r="F7341" s="3" t="n">
        <v>5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3" t="n">
        <f aca="false">IF(G7342=3,"",IF(ISNUMBER(C7342)=TRUE(),1,2))</f>
        <v>2</v>
      </c>
      <c r="B7342" s="3" t="str">
        <f aca="false">IF(F7342="","",IF(G7342=4,F7342,B7341))</f>
        <v>大字荒木</v>
      </c>
      <c r="C7342" s="3" t="s">
        <v>12</v>
      </c>
      <c r="D7342" s="3" t="n">
        <v>85</v>
      </c>
      <c r="E7342" s="3" t="n">
        <v>39</v>
      </c>
      <c r="F7342" s="3" t="n">
        <v>46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3" t="n">
        <f aca="false">IF(G7343=3,"",IF(ISNUMBER(C7343)=TRUE(),1,2))</f>
        <v>1</v>
      </c>
      <c r="B7343" s="3" t="str">
        <f aca="false">IF(F7343="","",IF(G7343=4,F7343,B7342))</f>
        <v>大字荒木</v>
      </c>
      <c r="C7343" s="3" t="n">
        <v>25</v>
      </c>
      <c r="D7343" s="3" t="n">
        <v>16</v>
      </c>
      <c r="E7343" s="3" t="n">
        <v>7</v>
      </c>
      <c r="F7343" s="3" t="n">
        <v>9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3" t="n">
        <f aca="false">IF(G7344=3,"",IF(ISNUMBER(C7344)=TRUE(),1,2))</f>
        <v>1</v>
      </c>
      <c r="B7344" s="3" t="str">
        <f aca="false">IF(F7344="","",IF(G7344=4,F7344,B7343))</f>
        <v>大字荒木</v>
      </c>
      <c r="C7344" s="3" t="n">
        <v>26</v>
      </c>
      <c r="D7344" s="3" t="n">
        <v>13</v>
      </c>
      <c r="E7344" s="3" t="n">
        <v>4</v>
      </c>
      <c r="F7344" s="3" t="n">
        <v>9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3" t="n">
        <f aca="false">IF(G7345=3,"",IF(ISNUMBER(C7345)=TRUE(),1,2))</f>
        <v>1</v>
      </c>
      <c r="B7345" s="3" t="str">
        <f aca="false">IF(F7345="","",IF(G7345=4,F7345,B7344))</f>
        <v>大字荒木</v>
      </c>
      <c r="C7345" s="3" t="n">
        <v>27</v>
      </c>
      <c r="D7345" s="3" t="n">
        <v>16</v>
      </c>
      <c r="E7345" s="3" t="n">
        <v>7</v>
      </c>
      <c r="F7345" s="3" t="n">
        <v>9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3" t="n">
        <f aca="false">IF(G7346=3,"",IF(ISNUMBER(C7346)=TRUE(),1,2))</f>
        <v>1</v>
      </c>
      <c r="B7346" s="3" t="str">
        <f aca="false">IF(F7346="","",IF(G7346=4,F7346,B7345))</f>
        <v>大字荒木</v>
      </c>
      <c r="C7346" s="3" t="n">
        <v>28</v>
      </c>
      <c r="D7346" s="3" t="n">
        <v>21</v>
      </c>
      <c r="E7346" s="3" t="n">
        <v>12</v>
      </c>
      <c r="F7346" s="3" t="n">
        <v>9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3" t="n">
        <f aca="false">IF(G7347=3,"",IF(ISNUMBER(C7347)=TRUE(),1,2))</f>
        <v>1</v>
      </c>
      <c r="B7347" s="3" t="str">
        <f aca="false">IF(F7347="","",IF(G7347=4,F7347,B7346))</f>
        <v>大字荒木</v>
      </c>
      <c r="C7347" s="3" t="n">
        <v>29</v>
      </c>
      <c r="D7347" s="3" t="n">
        <v>19</v>
      </c>
      <c r="E7347" s="3" t="n">
        <v>9</v>
      </c>
      <c r="F7347" s="3" t="n">
        <v>10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3" t="n">
        <f aca="false">IF(G7348=3,"",IF(ISNUMBER(C7348)=TRUE(),1,2))</f>
        <v>2</v>
      </c>
      <c r="B7348" s="3" t="str">
        <f aca="false">IF(F7348="","",IF(G7348=4,F7348,B7347))</f>
        <v>大字荒木</v>
      </c>
      <c r="C7348" s="3" t="s">
        <v>13</v>
      </c>
      <c r="D7348" s="3" t="n">
        <v>114</v>
      </c>
      <c r="E7348" s="3" t="n">
        <v>52</v>
      </c>
      <c r="F7348" s="3" t="n">
        <v>62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3" t="n">
        <f aca="false">IF(G7349=3,"",IF(ISNUMBER(C7349)=TRUE(),1,2))</f>
        <v>1</v>
      </c>
      <c r="B7349" s="3" t="str">
        <f aca="false">IF(F7349="","",IF(G7349=4,F7349,B7348))</f>
        <v>大字荒木</v>
      </c>
      <c r="C7349" s="3" t="n">
        <v>30</v>
      </c>
      <c r="D7349" s="3" t="n">
        <v>22</v>
      </c>
      <c r="E7349" s="3" t="n">
        <v>10</v>
      </c>
      <c r="F7349" s="3" t="n">
        <v>12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3" t="n">
        <f aca="false">IF(G7350=3,"",IF(ISNUMBER(C7350)=TRUE(),1,2))</f>
        <v>1</v>
      </c>
      <c r="B7350" s="3" t="str">
        <f aca="false">IF(F7350="","",IF(G7350=4,F7350,B7349))</f>
        <v>大字荒木</v>
      </c>
      <c r="C7350" s="3" t="n">
        <v>31</v>
      </c>
      <c r="D7350" s="3" t="n">
        <v>23</v>
      </c>
      <c r="E7350" s="3" t="n">
        <v>14</v>
      </c>
      <c r="F7350" s="3" t="n">
        <v>9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3" t="n">
        <f aca="false">IF(G7351=3,"",IF(ISNUMBER(C7351)=TRUE(),1,2))</f>
        <v>1</v>
      </c>
      <c r="B7351" s="3" t="str">
        <f aca="false">IF(F7351="","",IF(G7351=4,F7351,B7350))</f>
        <v>大字荒木</v>
      </c>
      <c r="C7351" s="3" t="n">
        <v>32</v>
      </c>
      <c r="D7351" s="3" t="n">
        <v>15</v>
      </c>
      <c r="E7351" s="3" t="n">
        <v>9</v>
      </c>
      <c r="F7351" s="3" t="n">
        <v>6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3" t="n">
        <f aca="false">IF(G7352=3,"",IF(ISNUMBER(C7352)=TRUE(),1,2))</f>
        <v>1</v>
      </c>
      <c r="B7352" s="3" t="str">
        <f aca="false">IF(F7352="","",IF(G7352=4,F7352,B7351))</f>
        <v>大字荒木</v>
      </c>
      <c r="C7352" s="3" t="n">
        <v>33</v>
      </c>
      <c r="D7352" s="3" t="n">
        <v>24</v>
      </c>
      <c r="E7352" s="3" t="n">
        <v>7</v>
      </c>
      <c r="F7352" s="3" t="n">
        <v>17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3" t="n">
        <f aca="false">IF(G7353=3,"",IF(ISNUMBER(C7353)=TRUE(),1,2))</f>
        <v>1</v>
      </c>
      <c r="B7353" s="3" t="str">
        <f aca="false">IF(F7353="","",IF(G7353=4,F7353,B7352))</f>
        <v>大字荒木</v>
      </c>
      <c r="C7353" s="3" t="n">
        <v>34</v>
      </c>
      <c r="D7353" s="3" t="n">
        <v>30</v>
      </c>
      <c r="E7353" s="3" t="n">
        <v>12</v>
      </c>
      <c r="F7353" s="3" t="n">
        <v>18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3" t="n">
        <f aca="false">IF(G7354=3,"",IF(ISNUMBER(C7354)=TRUE(),1,2))</f>
        <v>2</v>
      </c>
      <c r="B7354" s="3" t="str">
        <f aca="false">IF(F7354="","",IF(G7354=4,F7354,B7353))</f>
        <v>大字荒木</v>
      </c>
      <c r="C7354" s="3" t="s">
        <v>14</v>
      </c>
      <c r="D7354" s="3" t="n">
        <v>145</v>
      </c>
      <c r="E7354" s="3" t="n">
        <v>85</v>
      </c>
      <c r="F7354" s="3" t="n">
        <v>60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3" t="n">
        <f aca="false">IF(G7355=3,"",IF(ISNUMBER(C7355)=TRUE(),1,2))</f>
        <v>1</v>
      </c>
      <c r="B7355" s="3" t="str">
        <f aca="false">IF(F7355="","",IF(G7355=4,F7355,B7354))</f>
        <v>大字荒木</v>
      </c>
      <c r="C7355" s="3" t="n">
        <v>35</v>
      </c>
      <c r="D7355" s="3" t="n">
        <v>19</v>
      </c>
      <c r="E7355" s="3" t="n">
        <v>11</v>
      </c>
      <c r="F7355" s="3" t="n">
        <v>8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3" t="n">
        <f aca="false">IF(G7356=3,"",IF(ISNUMBER(C7356)=TRUE(),1,2))</f>
        <v>1</v>
      </c>
      <c r="B7356" s="3" t="str">
        <f aca="false">IF(F7356="","",IF(G7356=4,F7356,B7355))</f>
        <v>大字荒木</v>
      </c>
      <c r="C7356" s="3" t="n">
        <v>36</v>
      </c>
      <c r="D7356" s="3" t="n">
        <v>27</v>
      </c>
      <c r="E7356" s="3" t="n">
        <v>15</v>
      </c>
      <c r="F7356" s="3" t="n">
        <v>12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3" t="n">
        <f aca="false">IF(G7357=3,"",IF(ISNUMBER(C7357)=TRUE(),1,2))</f>
        <v>1</v>
      </c>
      <c r="B7357" s="3" t="str">
        <f aca="false">IF(F7357="","",IF(G7357=4,F7357,B7356))</f>
        <v>大字荒木</v>
      </c>
      <c r="C7357" s="3" t="n">
        <v>37</v>
      </c>
      <c r="D7357" s="3" t="n">
        <v>39</v>
      </c>
      <c r="E7357" s="3" t="n">
        <v>19</v>
      </c>
      <c r="F7357" s="3" t="n">
        <v>20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3" t="n">
        <f aca="false">IF(G7358=3,"",IF(ISNUMBER(C7358)=TRUE(),1,2))</f>
        <v>1</v>
      </c>
      <c r="B7358" s="3" t="str">
        <f aca="false">IF(F7358="","",IF(G7358=4,F7358,B7357))</f>
        <v>大字荒木</v>
      </c>
      <c r="C7358" s="3" t="n">
        <v>38</v>
      </c>
      <c r="D7358" s="3" t="n">
        <v>32</v>
      </c>
      <c r="E7358" s="3" t="n">
        <v>21</v>
      </c>
      <c r="F7358" s="3" t="n">
        <v>11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3" t="n">
        <f aca="false">IF(G7359=3,"",IF(ISNUMBER(C7359)=TRUE(),1,2))</f>
        <v>1</v>
      </c>
      <c r="B7359" s="3" t="str">
        <f aca="false">IF(F7359="","",IF(G7359=4,F7359,B7358))</f>
        <v>大字荒木</v>
      </c>
      <c r="C7359" s="3" t="n">
        <v>39</v>
      </c>
      <c r="D7359" s="3" t="n">
        <v>28</v>
      </c>
      <c r="E7359" s="3" t="n">
        <v>19</v>
      </c>
      <c r="F7359" s="3" t="n">
        <v>9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3" t="n">
        <f aca="false">IF(G7360=3,"",IF(ISNUMBER(C7360)=TRUE(),1,2))</f>
        <v>2</v>
      </c>
      <c r="B7360" s="3" t="str">
        <f aca="false">IF(F7360="","",IF(G7360=4,F7360,B7359))</f>
        <v>大字荒木</v>
      </c>
      <c r="C7360" s="3" t="s">
        <v>15</v>
      </c>
      <c r="D7360" s="3" t="n">
        <v>141</v>
      </c>
      <c r="E7360" s="3" t="n">
        <v>70</v>
      </c>
      <c r="F7360" s="3" t="n">
        <v>71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3" t="n">
        <f aca="false">IF(G7361=3,"",IF(ISNUMBER(C7361)=TRUE(),1,2))</f>
        <v>1</v>
      </c>
      <c r="B7361" s="3" t="str">
        <f aca="false">IF(F7361="","",IF(G7361=4,F7361,B7360))</f>
        <v>大字荒木</v>
      </c>
      <c r="C7361" s="3" t="n">
        <v>40</v>
      </c>
      <c r="D7361" s="3" t="n">
        <v>28</v>
      </c>
      <c r="E7361" s="3" t="n">
        <v>13</v>
      </c>
      <c r="F7361" s="3" t="n">
        <v>15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3" t="n">
        <f aca="false">IF(G7362=3,"",IF(ISNUMBER(C7362)=TRUE(),1,2))</f>
        <v>1</v>
      </c>
      <c r="B7362" s="3" t="str">
        <f aca="false">IF(F7362="","",IF(G7362=4,F7362,B7361))</f>
        <v>大字荒木</v>
      </c>
      <c r="C7362" s="3" t="n">
        <v>41</v>
      </c>
      <c r="D7362" s="3" t="n">
        <v>31</v>
      </c>
      <c r="E7362" s="3" t="n">
        <v>19</v>
      </c>
      <c r="F7362" s="3" t="n">
        <v>12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3" t="n">
        <f aca="false">IF(G7363=3,"",IF(ISNUMBER(C7363)=TRUE(),1,2))</f>
        <v>1</v>
      </c>
      <c r="B7363" s="3" t="str">
        <f aca="false">IF(F7363="","",IF(G7363=4,F7363,B7362))</f>
        <v>大字荒木</v>
      </c>
      <c r="C7363" s="3" t="n">
        <v>42</v>
      </c>
      <c r="D7363" s="3" t="n">
        <v>28</v>
      </c>
      <c r="E7363" s="3" t="n">
        <v>14</v>
      </c>
      <c r="F7363" s="3" t="n">
        <v>14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3" t="n">
        <f aca="false">IF(G7364=3,"",IF(ISNUMBER(C7364)=TRUE(),1,2))</f>
        <v>1</v>
      </c>
      <c r="B7364" s="3" t="str">
        <f aca="false">IF(F7364="","",IF(G7364=4,F7364,B7363))</f>
        <v>大字荒木</v>
      </c>
      <c r="C7364" s="3" t="n">
        <v>43</v>
      </c>
      <c r="D7364" s="3" t="n">
        <v>23</v>
      </c>
      <c r="E7364" s="3" t="n">
        <v>11</v>
      </c>
      <c r="F7364" s="3" t="n">
        <v>12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3" t="n">
        <f aca="false">IF(G7365=3,"",IF(ISNUMBER(C7365)=TRUE(),1,2))</f>
        <v>1</v>
      </c>
      <c r="B7365" s="3" t="str">
        <f aca="false">IF(F7365="","",IF(G7365=4,F7365,B7364))</f>
        <v>大字荒木</v>
      </c>
      <c r="C7365" s="3" t="n">
        <v>44</v>
      </c>
      <c r="D7365" s="3" t="n">
        <v>31</v>
      </c>
      <c r="E7365" s="3" t="n">
        <v>13</v>
      </c>
      <c r="F7365" s="3" t="n">
        <v>18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3" t="n">
        <f aca="false">IF(G7366=3,"",IF(ISNUMBER(C7366)=TRUE(),1,2))</f>
        <v>2</v>
      </c>
      <c r="B7366" s="3" t="str">
        <f aca="false">IF(F7366="","",IF(G7366=4,F7366,B7365))</f>
        <v>大字荒木</v>
      </c>
      <c r="C7366" s="3" t="s">
        <v>16</v>
      </c>
      <c r="D7366" s="3" t="n">
        <v>147</v>
      </c>
      <c r="E7366" s="3" t="n">
        <v>77</v>
      </c>
      <c r="F7366" s="3" t="n">
        <v>70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3" t="n">
        <f aca="false">IF(G7367=3,"",IF(ISNUMBER(C7367)=TRUE(),1,2))</f>
        <v>1</v>
      </c>
      <c r="B7367" s="3" t="str">
        <f aca="false">IF(F7367="","",IF(G7367=4,F7367,B7366))</f>
        <v>大字荒木</v>
      </c>
      <c r="C7367" s="3" t="n">
        <v>45</v>
      </c>
      <c r="D7367" s="3" t="n">
        <v>18</v>
      </c>
      <c r="E7367" s="3" t="n">
        <v>8</v>
      </c>
      <c r="F7367" s="3" t="n">
        <v>10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3" t="n">
        <f aca="false">IF(G7368=3,"",IF(ISNUMBER(C7368)=TRUE(),1,2))</f>
        <v>1</v>
      </c>
      <c r="B7368" s="3" t="str">
        <f aca="false">IF(F7368="","",IF(G7368=4,F7368,B7367))</f>
        <v>大字荒木</v>
      </c>
      <c r="C7368" s="3" t="n">
        <v>46</v>
      </c>
      <c r="D7368" s="3" t="n">
        <v>33</v>
      </c>
      <c r="E7368" s="3" t="n">
        <v>16</v>
      </c>
      <c r="F7368" s="3" t="n">
        <v>17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3" t="n">
        <f aca="false">IF(G7369=3,"",IF(ISNUMBER(C7369)=TRUE(),1,2))</f>
        <v>1</v>
      </c>
      <c r="B7369" s="3" t="str">
        <f aca="false">IF(F7369="","",IF(G7369=4,F7369,B7368))</f>
        <v>大字荒木</v>
      </c>
      <c r="C7369" s="3" t="n">
        <v>47</v>
      </c>
      <c r="D7369" s="3" t="n">
        <v>38</v>
      </c>
      <c r="E7369" s="3" t="n">
        <v>20</v>
      </c>
      <c r="F7369" s="3" t="n">
        <v>18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3" t="n">
        <f aca="false">IF(G7370=3,"",IF(ISNUMBER(C7370)=TRUE(),1,2))</f>
        <v>1</v>
      </c>
      <c r="B7370" s="3" t="str">
        <f aca="false">IF(F7370="","",IF(G7370=4,F7370,B7369))</f>
        <v>大字荒木</v>
      </c>
      <c r="C7370" s="3" t="n">
        <v>48</v>
      </c>
      <c r="D7370" s="3" t="n">
        <v>33</v>
      </c>
      <c r="E7370" s="3" t="n">
        <v>17</v>
      </c>
      <c r="F7370" s="3" t="n">
        <v>16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3" t="n">
        <f aca="false">IF(G7371=3,"",IF(ISNUMBER(C7371)=TRUE(),1,2))</f>
        <v>1</v>
      </c>
      <c r="B7371" s="3" t="str">
        <f aca="false">IF(F7371="","",IF(G7371=4,F7371,B7370))</f>
        <v>大字荒木</v>
      </c>
      <c r="C7371" s="3" t="n">
        <v>49</v>
      </c>
      <c r="D7371" s="3" t="n">
        <v>25</v>
      </c>
      <c r="E7371" s="3" t="n">
        <v>16</v>
      </c>
      <c r="F7371" s="3" t="n">
        <v>9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3" t="n">
        <f aca="false">IF(G7372=3,"",IF(ISNUMBER(C7372)=TRUE(),1,2))</f>
        <v>2</v>
      </c>
      <c r="B7372" s="3" t="str">
        <f aca="false">IF(F7372="","",IF(G7372=4,F7372,B7371))</f>
        <v>大字荒木</v>
      </c>
      <c r="C7372" s="3" t="s">
        <v>17</v>
      </c>
      <c r="D7372" s="3" t="n">
        <v>136</v>
      </c>
      <c r="E7372" s="3" t="n">
        <v>64</v>
      </c>
      <c r="F7372" s="3" t="n">
        <v>72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3" t="n">
        <f aca="false">IF(G7373=3,"",IF(ISNUMBER(C7373)=TRUE(),1,2))</f>
        <v>1</v>
      </c>
      <c r="B7373" s="3" t="str">
        <f aca="false">IF(F7373="","",IF(G7373=4,F7373,B7372))</f>
        <v>大字荒木</v>
      </c>
      <c r="C7373" s="3" t="n">
        <v>50</v>
      </c>
      <c r="D7373" s="3" t="n">
        <v>28</v>
      </c>
      <c r="E7373" s="3" t="n">
        <v>10</v>
      </c>
      <c r="F7373" s="3" t="n">
        <v>18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3" t="n">
        <f aca="false">IF(G7374=3,"",IF(ISNUMBER(C7374)=TRUE(),1,2))</f>
        <v>1</v>
      </c>
      <c r="B7374" s="3" t="str">
        <f aca="false">IF(F7374="","",IF(G7374=4,F7374,B7373))</f>
        <v>大字荒木</v>
      </c>
      <c r="C7374" s="3" t="n">
        <v>51</v>
      </c>
      <c r="D7374" s="3" t="n">
        <v>30</v>
      </c>
      <c r="E7374" s="3" t="n">
        <v>15</v>
      </c>
      <c r="F7374" s="3" t="n">
        <v>15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3" t="n">
        <f aca="false">IF(G7375=3,"",IF(ISNUMBER(C7375)=TRUE(),1,2))</f>
        <v>1</v>
      </c>
      <c r="B7375" s="3" t="str">
        <f aca="false">IF(F7375="","",IF(G7375=4,F7375,B7374))</f>
        <v>大字荒木</v>
      </c>
      <c r="C7375" s="3" t="n">
        <v>52</v>
      </c>
      <c r="D7375" s="3" t="n">
        <v>24</v>
      </c>
      <c r="E7375" s="3" t="n">
        <v>14</v>
      </c>
      <c r="F7375" s="3" t="n">
        <v>10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3" t="n">
        <f aca="false">IF(G7376=3,"",IF(ISNUMBER(C7376)=TRUE(),1,2))</f>
        <v>1</v>
      </c>
      <c r="B7376" s="3" t="str">
        <f aca="false">IF(F7376="","",IF(G7376=4,F7376,B7375))</f>
        <v>大字荒木</v>
      </c>
      <c r="C7376" s="3" t="n">
        <v>53</v>
      </c>
      <c r="D7376" s="3" t="n">
        <v>26</v>
      </c>
      <c r="E7376" s="3" t="n">
        <v>11</v>
      </c>
      <c r="F7376" s="3" t="n">
        <v>15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3" t="n">
        <f aca="false">IF(G7377=3,"",IF(ISNUMBER(C7377)=TRUE(),1,2))</f>
        <v>1</v>
      </c>
      <c r="B7377" s="3" t="str">
        <f aca="false">IF(F7377="","",IF(G7377=4,F7377,B7376))</f>
        <v>大字荒木</v>
      </c>
      <c r="C7377" s="3" t="n">
        <v>54</v>
      </c>
      <c r="D7377" s="3" t="n">
        <v>28</v>
      </c>
      <c r="E7377" s="3" t="n">
        <v>14</v>
      </c>
      <c r="F7377" s="3" t="n">
        <v>14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3" t="n">
        <f aca="false">IF(G7378=3,"",IF(ISNUMBER(C7378)=TRUE(),1,2))</f>
        <v>2</v>
      </c>
      <c r="B7378" s="3" t="str">
        <f aca="false">IF(F7378="","",IF(G7378=4,F7378,B7377))</f>
        <v>大字荒木</v>
      </c>
      <c r="C7378" s="3" t="s">
        <v>18</v>
      </c>
      <c r="D7378" s="3" t="n">
        <v>183</v>
      </c>
      <c r="E7378" s="3" t="n">
        <v>90</v>
      </c>
      <c r="F7378" s="3" t="n">
        <v>93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3" t="n">
        <f aca="false">IF(G7379=3,"",IF(ISNUMBER(C7379)=TRUE(),1,2))</f>
        <v>1</v>
      </c>
      <c r="B7379" s="3" t="str">
        <f aca="false">IF(F7379="","",IF(G7379=4,F7379,B7378))</f>
        <v>大字荒木</v>
      </c>
      <c r="C7379" s="3" t="n">
        <v>55</v>
      </c>
      <c r="D7379" s="3" t="n">
        <v>29</v>
      </c>
      <c r="E7379" s="3" t="n">
        <v>18</v>
      </c>
      <c r="F7379" s="3" t="n">
        <v>11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3" t="n">
        <f aca="false">IF(G7380=3,"",IF(ISNUMBER(C7380)=TRUE(),1,2))</f>
        <v>1</v>
      </c>
      <c r="B7380" s="3" t="str">
        <f aca="false">IF(F7380="","",IF(G7380=4,F7380,B7379))</f>
        <v>大字荒木</v>
      </c>
      <c r="C7380" s="3" t="n">
        <v>56</v>
      </c>
      <c r="D7380" s="3" t="n">
        <v>43</v>
      </c>
      <c r="E7380" s="3" t="n">
        <v>22</v>
      </c>
      <c r="F7380" s="3" t="n">
        <v>21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3" t="n">
        <f aca="false">IF(G7381=3,"",IF(ISNUMBER(C7381)=TRUE(),1,2))</f>
        <v>1</v>
      </c>
      <c r="B7381" s="3" t="str">
        <f aca="false">IF(F7381="","",IF(G7381=4,F7381,B7380))</f>
        <v>大字荒木</v>
      </c>
      <c r="C7381" s="3" t="n">
        <v>57</v>
      </c>
      <c r="D7381" s="3" t="n">
        <v>35</v>
      </c>
      <c r="E7381" s="3" t="n">
        <v>21</v>
      </c>
      <c r="F7381" s="3" t="n">
        <v>14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3" t="n">
        <f aca="false">IF(G7382=3,"",IF(ISNUMBER(C7382)=TRUE(),1,2))</f>
        <v>1</v>
      </c>
      <c r="B7382" s="3" t="str">
        <f aca="false">IF(F7382="","",IF(G7382=4,F7382,B7381))</f>
        <v>大字荒木</v>
      </c>
      <c r="C7382" s="3" t="n">
        <v>58</v>
      </c>
      <c r="D7382" s="3" t="n">
        <v>40</v>
      </c>
      <c r="E7382" s="3" t="n">
        <v>17</v>
      </c>
      <c r="F7382" s="3" t="n">
        <v>23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3" t="n">
        <f aca="false">IF(G7383=3,"",IF(ISNUMBER(C7383)=TRUE(),1,2))</f>
        <v>1</v>
      </c>
      <c r="B7383" s="3" t="str">
        <f aca="false">IF(F7383="","",IF(G7383=4,F7383,B7382))</f>
        <v>大字荒木</v>
      </c>
      <c r="C7383" s="3" t="n">
        <v>59</v>
      </c>
      <c r="D7383" s="3" t="n">
        <v>36</v>
      </c>
      <c r="E7383" s="3" t="n">
        <v>12</v>
      </c>
      <c r="F7383" s="3" t="n">
        <v>24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3" t="n">
        <f aca="false">IF(G7384=3,"",IF(ISNUMBER(C7384)=TRUE(),1,2))</f>
        <v>2</v>
      </c>
      <c r="B7384" s="3" t="str">
        <f aca="false">IF(F7384="","",IF(G7384=4,F7384,B7383))</f>
        <v>大字荒木</v>
      </c>
      <c r="C7384" s="3" t="s">
        <v>19</v>
      </c>
      <c r="D7384" s="3" t="n">
        <v>225</v>
      </c>
      <c r="E7384" s="3" t="n">
        <v>117</v>
      </c>
      <c r="F7384" s="3" t="n">
        <v>108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3" t="n">
        <f aca="false">IF(G7385=3,"",IF(ISNUMBER(C7385)=TRUE(),1,2))</f>
        <v>1</v>
      </c>
      <c r="B7385" s="3" t="str">
        <f aca="false">IF(F7385="","",IF(G7385=4,F7385,B7384))</f>
        <v>大字荒木</v>
      </c>
      <c r="C7385" s="3" t="n">
        <v>60</v>
      </c>
      <c r="D7385" s="3" t="n">
        <v>44</v>
      </c>
      <c r="E7385" s="3" t="n">
        <v>28</v>
      </c>
      <c r="F7385" s="3" t="n">
        <v>16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3" t="n">
        <f aca="false">IF(G7386=3,"",IF(ISNUMBER(C7386)=TRUE(),1,2))</f>
        <v>1</v>
      </c>
      <c r="B7386" s="3" t="str">
        <f aca="false">IF(F7386="","",IF(G7386=4,F7386,B7385))</f>
        <v>大字荒木</v>
      </c>
      <c r="C7386" s="3" t="n">
        <v>61</v>
      </c>
      <c r="D7386" s="3" t="n">
        <v>34</v>
      </c>
      <c r="E7386" s="3" t="n">
        <v>15</v>
      </c>
      <c r="F7386" s="3" t="n">
        <v>19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3" t="n">
        <f aca="false">IF(G7387=3,"",IF(ISNUMBER(C7387)=TRUE(),1,2))</f>
        <v>1</v>
      </c>
      <c r="B7387" s="3" t="str">
        <f aca="false">IF(F7387="","",IF(G7387=4,F7387,B7386))</f>
        <v>大字荒木</v>
      </c>
      <c r="C7387" s="3" t="n">
        <v>62</v>
      </c>
      <c r="D7387" s="3" t="n">
        <v>44</v>
      </c>
      <c r="E7387" s="3" t="n">
        <v>24</v>
      </c>
      <c r="F7387" s="3" t="n">
        <v>20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3" t="n">
        <f aca="false">IF(G7388=3,"",IF(ISNUMBER(C7388)=TRUE(),1,2))</f>
        <v>1</v>
      </c>
      <c r="B7388" s="3" t="str">
        <f aca="false">IF(F7388="","",IF(G7388=4,F7388,B7387))</f>
        <v>大字荒木</v>
      </c>
      <c r="C7388" s="3" t="n">
        <v>63</v>
      </c>
      <c r="D7388" s="3" t="n">
        <v>55</v>
      </c>
      <c r="E7388" s="3" t="n">
        <v>25</v>
      </c>
      <c r="F7388" s="3" t="n">
        <v>30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3" t="n">
        <f aca="false">IF(G7389=3,"",IF(ISNUMBER(C7389)=TRUE(),1,2))</f>
        <v>1</v>
      </c>
      <c r="B7389" s="3" t="str">
        <f aca="false">IF(F7389="","",IF(G7389=4,F7389,B7388))</f>
        <v>大字荒木</v>
      </c>
      <c r="C7389" s="3" t="n">
        <v>64</v>
      </c>
      <c r="D7389" s="3" t="n">
        <v>48</v>
      </c>
      <c r="E7389" s="3" t="n">
        <v>25</v>
      </c>
      <c r="F7389" s="3" t="n">
        <v>23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3" t="n">
        <f aca="false">IF(G7390=3,"",IF(ISNUMBER(C7390)=TRUE(),1,2))</f>
        <v>2</v>
      </c>
      <c r="B7390" s="3" t="str">
        <f aca="false">IF(F7390="","",IF(G7390=4,F7390,B7389))</f>
        <v>大字荒木</v>
      </c>
      <c r="C7390" s="3" t="s">
        <v>20</v>
      </c>
      <c r="D7390" s="3" t="n">
        <v>168</v>
      </c>
      <c r="E7390" s="3" t="n">
        <v>83</v>
      </c>
      <c r="F7390" s="3" t="n">
        <v>85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3" t="n">
        <f aca="false">IF(G7391=3,"",IF(ISNUMBER(C7391)=TRUE(),1,2))</f>
        <v>1</v>
      </c>
      <c r="B7391" s="3" t="str">
        <f aca="false">IF(F7391="","",IF(G7391=4,F7391,B7390))</f>
        <v>大字荒木</v>
      </c>
      <c r="C7391" s="3" t="n">
        <v>65</v>
      </c>
      <c r="D7391" s="3" t="n">
        <v>36</v>
      </c>
      <c r="E7391" s="3" t="n">
        <v>17</v>
      </c>
      <c r="F7391" s="3" t="n">
        <v>19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3" t="n">
        <f aca="false">IF(G7392=3,"",IF(ISNUMBER(C7392)=TRUE(),1,2))</f>
        <v>1</v>
      </c>
      <c r="B7392" s="3" t="str">
        <f aca="false">IF(F7392="","",IF(G7392=4,F7392,B7391))</f>
        <v>大字荒木</v>
      </c>
      <c r="C7392" s="3" t="n">
        <v>66</v>
      </c>
      <c r="D7392" s="3" t="n">
        <v>26</v>
      </c>
      <c r="E7392" s="3" t="n">
        <v>12</v>
      </c>
      <c r="F7392" s="3" t="n">
        <v>14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3" t="n">
        <f aca="false">IF(G7393=3,"",IF(ISNUMBER(C7393)=TRUE(),1,2))</f>
        <v>1</v>
      </c>
      <c r="B7393" s="3" t="str">
        <f aca="false">IF(F7393="","",IF(G7393=4,F7393,B7392))</f>
        <v>大字荒木</v>
      </c>
      <c r="C7393" s="3" t="n">
        <v>67</v>
      </c>
      <c r="D7393" s="3" t="n">
        <v>36</v>
      </c>
      <c r="E7393" s="3" t="n">
        <v>18</v>
      </c>
      <c r="F7393" s="3" t="n">
        <v>18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3" t="n">
        <f aca="false">IF(G7394=3,"",IF(ISNUMBER(C7394)=TRUE(),1,2))</f>
        <v>1</v>
      </c>
      <c r="B7394" s="3" t="str">
        <f aca="false">IF(F7394="","",IF(G7394=4,F7394,B7393))</f>
        <v>大字荒木</v>
      </c>
      <c r="C7394" s="3" t="n">
        <v>68</v>
      </c>
      <c r="D7394" s="3" t="n">
        <v>33</v>
      </c>
      <c r="E7394" s="3" t="n">
        <v>20</v>
      </c>
      <c r="F7394" s="3" t="n">
        <v>13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3" t="n">
        <f aca="false">IF(G7395=3,"",IF(ISNUMBER(C7395)=TRUE(),1,2))</f>
        <v>1</v>
      </c>
      <c r="B7395" s="3" t="str">
        <f aca="false">IF(F7395="","",IF(G7395=4,F7395,B7394))</f>
        <v>大字荒木</v>
      </c>
      <c r="C7395" s="3" t="n">
        <v>69</v>
      </c>
      <c r="D7395" s="3" t="n">
        <v>37</v>
      </c>
      <c r="E7395" s="3" t="n">
        <v>16</v>
      </c>
      <c r="F7395" s="3" t="n">
        <v>21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3" t="n">
        <f aca="false">IF(G7396=3,"",IF(ISNUMBER(C7396)=TRUE(),1,2))</f>
        <v>2</v>
      </c>
      <c r="B7396" s="3" t="str">
        <f aca="false">IF(F7396="","",IF(G7396=4,F7396,B7395))</f>
        <v>大字荒木</v>
      </c>
      <c r="C7396" s="3" t="s">
        <v>21</v>
      </c>
      <c r="D7396" s="3" t="n">
        <v>149</v>
      </c>
      <c r="E7396" s="3" t="n">
        <v>70</v>
      </c>
      <c r="F7396" s="3" t="n">
        <v>79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3" t="n">
        <f aca="false">IF(G7397=3,"",IF(ISNUMBER(C7397)=TRUE(),1,2))</f>
        <v>1</v>
      </c>
      <c r="B7397" s="3" t="str">
        <f aca="false">IF(F7397="","",IF(G7397=4,F7397,B7396))</f>
        <v>大字荒木</v>
      </c>
      <c r="C7397" s="3" t="n">
        <v>70</v>
      </c>
      <c r="D7397" s="3" t="n">
        <v>36</v>
      </c>
      <c r="E7397" s="3" t="n">
        <v>19</v>
      </c>
      <c r="F7397" s="3" t="n">
        <v>17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3" t="n">
        <f aca="false">IF(G7398=3,"",IF(ISNUMBER(C7398)=TRUE(),1,2))</f>
        <v>1</v>
      </c>
      <c r="B7398" s="3" t="str">
        <f aca="false">IF(F7398="","",IF(G7398=4,F7398,B7397))</f>
        <v>大字荒木</v>
      </c>
      <c r="C7398" s="3" t="n">
        <v>71</v>
      </c>
      <c r="D7398" s="3" t="n">
        <v>28</v>
      </c>
      <c r="E7398" s="3" t="n">
        <v>14</v>
      </c>
      <c r="F7398" s="3" t="n">
        <v>14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3" t="n">
        <f aca="false">IF(G7399=3,"",IF(ISNUMBER(C7399)=TRUE(),1,2))</f>
        <v>1</v>
      </c>
      <c r="B7399" s="3" t="str">
        <f aca="false">IF(F7399="","",IF(G7399=4,F7399,B7398))</f>
        <v>大字荒木</v>
      </c>
      <c r="C7399" s="3" t="n">
        <v>72</v>
      </c>
      <c r="D7399" s="3" t="n">
        <v>37</v>
      </c>
      <c r="E7399" s="3" t="n">
        <v>13</v>
      </c>
      <c r="F7399" s="3" t="n">
        <v>24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3" t="n">
        <f aca="false">IF(G7400=3,"",IF(ISNUMBER(C7400)=TRUE(),1,2))</f>
        <v>1</v>
      </c>
      <c r="B7400" s="3" t="str">
        <f aca="false">IF(F7400="","",IF(G7400=4,F7400,B7399))</f>
        <v>大字荒木</v>
      </c>
      <c r="C7400" s="3" t="n">
        <v>73</v>
      </c>
      <c r="D7400" s="3" t="n">
        <v>24</v>
      </c>
      <c r="E7400" s="3" t="n">
        <v>12</v>
      </c>
      <c r="F7400" s="3" t="n">
        <v>12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3" t="n">
        <f aca="false">IF(G7401=3,"",IF(ISNUMBER(C7401)=TRUE(),1,2))</f>
        <v>1</v>
      </c>
      <c r="B7401" s="3" t="str">
        <f aca="false">IF(F7401="","",IF(G7401=4,F7401,B7400))</f>
        <v>大字荒木</v>
      </c>
      <c r="C7401" s="3" t="n">
        <v>74</v>
      </c>
      <c r="D7401" s="3" t="n">
        <v>24</v>
      </c>
      <c r="E7401" s="3" t="n">
        <v>12</v>
      </c>
      <c r="F7401" s="3" t="n">
        <v>12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3" t="n">
        <f aca="false">IF(G7402=3,"",IF(ISNUMBER(C7402)=TRUE(),1,2))</f>
        <v>2</v>
      </c>
      <c r="B7402" s="3" t="str">
        <f aca="false">IF(F7402="","",IF(G7402=4,F7402,B7401))</f>
        <v>大字荒木</v>
      </c>
      <c r="C7402" s="3" t="s">
        <v>22</v>
      </c>
      <c r="D7402" s="3" t="n">
        <v>118</v>
      </c>
      <c r="E7402" s="3" t="n">
        <v>56</v>
      </c>
      <c r="F7402" s="3" t="n">
        <v>62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3" t="n">
        <f aca="false">IF(G7403=3,"",IF(ISNUMBER(C7403)=TRUE(),1,2))</f>
        <v>1</v>
      </c>
      <c r="B7403" s="3" t="str">
        <f aca="false">IF(F7403="","",IF(G7403=4,F7403,B7402))</f>
        <v>大字荒木</v>
      </c>
      <c r="C7403" s="3" t="n">
        <v>75</v>
      </c>
      <c r="D7403" s="3" t="n">
        <v>22</v>
      </c>
      <c r="E7403" s="3" t="n">
        <v>8</v>
      </c>
      <c r="F7403" s="3" t="n">
        <v>14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3" t="n">
        <f aca="false">IF(G7404=3,"",IF(ISNUMBER(C7404)=TRUE(),1,2))</f>
        <v>1</v>
      </c>
      <c r="B7404" s="3" t="str">
        <f aca="false">IF(F7404="","",IF(G7404=4,F7404,B7403))</f>
        <v>大字荒木</v>
      </c>
      <c r="C7404" s="3" t="n">
        <v>76</v>
      </c>
      <c r="D7404" s="3" t="n">
        <v>22</v>
      </c>
      <c r="E7404" s="3" t="n">
        <v>13</v>
      </c>
      <c r="F7404" s="3" t="n">
        <v>9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3" t="n">
        <f aca="false">IF(G7405=3,"",IF(ISNUMBER(C7405)=TRUE(),1,2))</f>
        <v>1</v>
      </c>
      <c r="B7405" s="3" t="str">
        <f aca="false">IF(F7405="","",IF(G7405=4,F7405,B7404))</f>
        <v>大字荒木</v>
      </c>
      <c r="C7405" s="3" t="n">
        <v>77</v>
      </c>
      <c r="D7405" s="3" t="n">
        <v>21</v>
      </c>
      <c r="E7405" s="3" t="n">
        <v>11</v>
      </c>
      <c r="F7405" s="3" t="n">
        <v>10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3" t="n">
        <f aca="false">IF(G7406=3,"",IF(ISNUMBER(C7406)=TRUE(),1,2))</f>
        <v>1</v>
      </c>
      <c r="B7406" s="3" t="str">
        <f aca="false">IF(F7406="","",IF(G7406=4,F7406,B7405))</f>
        <v>大字荒木</v>
      </c>
      <c r="C7406" s="3" t="n">
        <v>78</v>
      </c>
      <c r="D7406" s="3" t="n">
        <v>23</v>
      </c>
      <c r="E7406" s="3" t="n">
        <v>9</v>
      </c>
      <c r="F7406" s="3" t="n">
        <v>14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3" t="n">
        <f aca="false">IF(G7407=3,"",IF(ISNUMBER(C7407)=TRUE(),1,2))</f>
        <v>1</v>
      </c>
      <c r="B7407" s="3" t="str">
        <f aca="false">IF(F7407="","",IF(G7407=4,F7407,B7406))</f>
        <v>大字荒木</v>
      </c>
      <c r="C7407" s="3" t="n">
        <v>79</v>
      </c>
      <c r="D7407" s="3" t="n">
        <v>30</v>
      </c>
      <c r="E7407" s="3" t="n">
        <v>15</v>
      </c>
      <c r="F7407" s="3" t="n">
        <v>15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3" t="n">
        <f aca="false">IF(G7408=3,"",IF(ISNUMBER(C7408)=TRUE(),1,2))</f>
        <v>2</v>
      </c>
      <c r="B7408" s="3" t="str">
        <f aca="false">IF(F7408="","",IF(G7408=4,F7408,B7407))</f>
        <v>大字荒木</v>
      </c>
      <c r="C7408" s="3" t="s">
        <v>23</v>
      </c>
      <c r="D7408" s="3" t="n">
        <v>98</v>
      </c>
      <c r="E7408" s="3" t="n">
        <v>40</v>
      </c>
      <c r="F7408" s="3" t="n">
        <v>58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3" t="n">
        <f aca="false">IF(G7409=3,"",IF(ISNUMBER(C7409)=TRUE(),1,2))</f>
        <v>1</v>
      </c>
      <c r="B7409" s="3" t="str">
        <f aca="false">IF(F7409="","",IF(G7409=4,F7409,B7408))</f>
        <v>大字荒木</v>
      </c>
      <c r="C7409" s="3" t="n">
        <v>80</v>
      </c>
      <c r="D7409" s="3" t="n">
        <v>16</v>
      </c>
      <c r="E7409" s="3" t="n">
        <v>9</v>
      </c>
      <c r="F7409" s="3" t="n">
        <v>7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3" t="n">
        <f aca="false">IF(G7410=3,"",IF(ISNUMBER(C7410)=TRUE(),1,2))</f>
        <v>1</v>
      </c>
      <c r="B7410" s="3" t="str">
        <f aca="false">IF(F7410="","",IF(G7410=4,F7410,B7409))</f>
        <v>大字荒木</v>
      </c>
      <c r="C7410" s="3" t="n">
        <v>81</v>
      </c>
      <c r="D7410" s="3" t="n">
        <v>26</v>
      </c>
      <c r="E7410" s="3" t="n">
        <v>8</v>
      </c>
      <c r="F7410" s="3" t="n">
        <v>18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3" t="n">
        <f aca="false">IF(G7411=3,"",IF(ISNUMBER(C7411)=TRUE(),1,2))</f>
        <v>1</v>
      </c>
      <c r="B7411" s="3" t="str">
        <f aca="false">IF(F7411="","",IF(G7411=4,F7411,B7410))</f>
        <v>大字荒木</v>
      </c>
      <c r="C7411" s="3" t="n">
        <v>82</v>
      </c>
      <c r="D7411" s="3" t="n">
        <v>17</v>
      </c>
      <c r="E7411" s="3" t="n">
        <v>3</v>
      </c>
      <c r="F7411" s="3" t="n">
        <v>14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3" t="n">
        <f aca="false">IF(G7412=3,"",IF(ISNUMBER(C7412)=TRUE(),1,2))</f>
        <v>1</v>
      </c>
      <c r="B7412" s="3" t="str">
        <f aca="false">IF(F7412="","",IF(G7412=4,F7412,B7411))</f>
        <v>大字荒木</v>
      </c>
      <c r="C7412" s="3" t="n">
        <v>83</v>
      </c>
      <c r="D7412" s="3" t="n">
        <v>19</v>
      </c>
      <c r="E7412" s="3" t="n">
        <v>9</v>
      </c>
      <c r="F7412" s="3" t="n">
        <v>10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3" t="n">
        <f aca="false">IF(G7413=3,"",IF(ISNUMBER(C7413)=TRUE(),1,2))</f>
        <v>1</v>
      </c>
      <c r="B7413" s="3" t="str">
        <f aca="false">IF(F7413="","",IF(G7413=4,F7413,B7412))</f>
        <v>大字荒木</v>
      </c>
      <c r="C7413" s="3" t="n">
        <v>84</v>
      </c>
      <c r="D7413" s="3" t="n">
        <v>20</v>
      </c>
      <c r="E7413" s="3" t="n">
        <v>11</v>
      </c>
      <c r="F7413" s="3" t="n">
        <v>9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3" t="n">
        <f aca="false">IF(G7414=3,"",IF(ISNUMBER(C7414)=TRUE(),1,2))</f>
        <v>2</v>
      </c>
      <c r="B7414" s="3" t="str">
        <f aca="false">IF(F7414="","",IF(G7414=4,F7414,B7413))</f>
        <v>大字荒木</v>
      </c>
      <c r="C7414" s="3" t="s">
        <v>24</v>
      </c>
      <c r="D7414" s="3" t="n">
        <v>63</v>
      </c>
      <c r="E7414" s="3" t="n">
        <v>26</v>
      </c>
      <c r="F7414" s="3" t="n">
        <v>37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3" t="n">
        <f aca="false">IF(G7415=3,"",IF(ISNUMBER(C7415)=TRUE(),1,2))</f>
        <v>1</v>
      </c>
      <c r="B7415" s="3" t="str">
        <f aca="false">IF(F7415="","",IF(G7415=4,F7415,B7414))</f>
        <v>大字荒木</v>
      </c>
      <c r="C7415" s="3" t="n">
        <v>85</v>
      </c>
      <c r="D7415" s="3" t="n">
        <v>23</v>
      </c>
      <c r="E7415" s="3" t="n">
        <v>12</v>
      </c>
      <c r="F7415" s="3" t="n">
        <v>11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3" t="n">
        <f aca="false">IF(G7416=3,"",IF(ISNUMBER(C7416)=TRUE(),1,2))</f>
        <v>1</v>
      </c>
      <c r="B7416" s="3" t="str">
        <f aca="false">IF(F7416="","",IF(G7416=4,F7416,B7415))</f>
        <v>大字荒木</v>
      </c>
      <c r="C7416" s="3" t="n">
        <v>86</v>
      </c>
      <c r="D7416" s="3" t="n">
        <v>14</v>
      </c>
      <c r="E7416" s="3" t="n">
        <v>6</v>
      </c>
      <c r="F7416" s="3" t="n">
        <v>8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3" t="n">
        <f aca="false">IF(G7417=3,"",IF(ISNUMBER(C7417)=TRUE(),1,2))</f>
        <v>1</v>
      </c>
      <c r="B7417" s="3" t="str">
        <f aca="false">IF(F7417="","",IF(G7417=4,F7417,B7416))</f>
        <v>大字荒木</v>
      </c>
      <c r="C7417" s="3" t="n">
        <v>87</v>
      </c>
      <c r="D7417" s="3" t="n">
        <v>13</v>
      </c>
      <c r="E7417" s="3" t="n">
        <v>5</v>
      </c>
      <c r="F7417" s="3" t="n">
        <v>8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3" t="n">
        <f aca="false">IF(G7418=3,"",IF(ISNUMBER(C7418)=TRUE(),1,2))</f>
        <v>1</v>
      </c>
      <c r="B7418" s="3" t="str">
        <f aca="false">IF(F7418="","",IF(G7418=4,F7418,B7417))</f>
        <v>大字荒木</v>
      </c>
      <c r="C7418" s="3" t="n">
        <v>88</v>
      </c>
      <c r="D7418" s="3" t="n">
        <v>9</v>
      </c>
      <c r="E7418" s="3" t="n">
        <v>1</v>
      </c>
      <c r="F7418" s="3" t="n">
        <v>8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3" t="n">
        <f aca="false">IF(G7419=3,"",IF(ISNUMBER(C7419)=TRUE(),1,2))</f>
        <v>1</v>
      </c>
      <c r="B7419" s="3" t="str">
        <f aca="false">IF(F7419="","",IF(G7419=4,F7419,B7418))</f>
        <v>大字荒木</v>
      </c>
      <c r="C7419" s="3" t="n">
        <v>89</v>
      </c>
      <c r="D7419" s="3" t="n">
        <v>4</v>
      </c>
      <c r="E7419" s="3" t="n">
        <v>2</v>
      </c>
      <c r="F7419" s="3" t="n">
        <v>2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3" t="n">
        <f aca="false">IF(G7420=3,"",IF(ISNUMBER(C7420)=TRUE(),1,2))</f>
        <v>2</v>
      </c>
      <c r="B7420" s="3" t="str">
        <f aca="false">IF(F7420="","",IF(G7420=4,F7420,B7419))</f>
        <v>大字荒木</v>
      </c>
      <c r="C7420" s="3" t="s">
        <v>25</v>
      </c>
      <c r="D7420" s="3" t="n">
        <v>23</v>
      </c>
      <c r="E7420" s="3" t="n">
        <v>8</v>
      </c>
      <c r="F7420" s="3" t="n">
        <v>15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3" t="n">
        <f aca="false">IF(G7421=3,"",IF(ISNUMBER(C7421)=TRUE(),1,2))</f>
        <v>1</v>
      </c>
      <c r="B7421" s="3" t="str">
        <f aca="false">IF(F7421="","",IF(G7421=4,F7421,B7420))</f>
        <v>大字荒木</v>
      </c>
      <c r="C7421" s="3" t="n">
        <v>90</v>
      </c>
      <c r="D7421" s="3" t="n">
        <v>6</v>
      </c>
      <c r="E7421" s="3" t="n">
        <v>0</v>
      </c>
      <c r="F7421" s="3" t="n">
        <v>6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3" t="n">
        <f aca="false">IF(G7422=3,"",IF(ISNUMBER(C7422)=TRUE(),1,2))</f>
        <v>1</v>
      </c>
      <c r="B7422" s="3" t="str">
        <f aca="false">IF(F7422="","",IF(G7422=4,F7422,B7421))</f>
        <v>大字荒木</v>
      </c>
      <c r="C7422" s="3" t="n">
        <v>91</v>
      </c>
      <c r="D7422" s="3" t="n">
        <v>6</v>
      </c>
      <c r="E7422" s="3" t="n">
        <v>2</v>
      </c>
      <c r="F7422" s="3" t="n">
        <v>4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3" t="n">
        <f aca="false">IF(G7423=3,"",IF(ISNUMBER(C7423)=TRUE(),1,2))</f>
        <v>1</v>
      </c>
      <c r="B7423" s="3" t="str">
        <f aca="false">IF(F7423="","",IF(G7423=4,F7423,B7422))</f>
        <v>大字荒木</v>
      </c>
      <c r="C7423" s="3" t="n">
        <v>92</v>
      </c>
      <c r="D7423" s="3" t="n">
        <v>6</v>
      </c>
      <c r="E7423" s="3" t="n">
        <v>3</v>
      </c>
      <c r="F7423" s="3" t="n">
        <v>3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3" t="n">
        <f aca="false">IF(G7424=3,"",IF(ISNUMBER(C7424)=TRUE(),1,2))</f>
        <v>1</v>
      </c>
      <c r="B7424" s="3" t="str">
        <f aca="false">IF(F7424="","",IF(G7424=4,F7424,B7423))</f>
        <v>大字荒木</v>
      </c>
      <c r="C7424" s="3" t="n">
        <v>93</v>
      </c>
      <c r="D7424" s="3" t="n">
        <v>3</v>
      </c>
      <c r="E7424" s="3" t="n">
        <v>1</v>
      </c>
      <c r="F7424" s="3" t="n">
        <v>2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3" t="n">
        <f aca="false">IF(G7425=3,"",IF(ISNUMBER(C7425)=TRUE(),1,2))</f>
        <v>1</v>
      </c>
      <c r="B7425" s="3" t="str">
        <f aca="false">IF(F7425="","",IF(G7425=4,F7425,B7424))</f>
        <v>大字荒木</v>
      </c>
      <c r="C7425" s="3" t="n">
        <v>94</v>
      </c>
      <c r="D7425" s="3" t="n">
        <v>2</v>
      </c>
      <c r="E7425" s="3" t="n">
        <v>2</v>
      </c>
      <c r="F7425" s="3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3" t="n">
        <f aca="false">IF(G7426=3,"",IF(ISNUMBER(C7426)=TRUE(),1,2))</f>
        <v>2</v>
      </c>
      <c r="B7426" s="3" t="str">
        <f aca="false">IF(F7426="","",IF(G7426=4,F7426,B7425))</f>
        <v>大字荒木</v>
      </c>
      <c r="C7426" s="3" t="s">
        <v>26</v>
      </c>
      <c r="D7426" s="3" t="n">
        <v>5</v>
      </c>
      <c r="E7426" s="3" t="n">
        <v>2</v>
      </c>
      <c r="F7426" s="3" t="n">
        <v>3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3" t="n">
        <f aca="false">IF(G7427=3,"",IF(ISNUMBER(C7427)=TRUE(),1,2))</f>
        <v>1</v>
      </c>
      <c r="B7427" s="3" t="str">
        <f aca="false">IF(F7427="","",IF(G7427=4,F7427,B7426))</f>
        <v>大字荒木</v>
      </c>
      <c r="C7427" s="3" t="n">
        <v>95</v>
      </c>
      <c r="D7427" s="3" t="n">
        <v>3</v>
      </c>
      <c r="E7427" s="3" t="n">
        <v>2</v>
      </c>
      <c r="F7427" s="3" t="n">
        <v>1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3" t="n">
        <f aca="false">IF(G7428=3,"",IF(ISNUMBER(C7428)=TRUE(),1,2))</f>
        <v>1</v>
      </c>
      <c r="B7428" s="3" t="str">
        <f aca="false">IF(F7428="","",IF(G7428=4,F7428,B7427))</f>
        <v>大字荒木</v>
      </c>
      <c r="C7428" s="3" t="n">
        <v>96</v>
      </c>
      <c r="D7428" s="3" t="n">
        <v>0</v>
      </c>
      <c r="E7428" s="3" t="n">
        <v>0</v>
      </c>
      <c r="F7428" s="3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3" t="n">
        <f aca="false">IF(G7429=3,"",IF(ISNUMBER(C7429)=TRUE(),1,2))</f>
        <v>1</v>
      </c>
      <c r="B7429" s="3" t="str">
        <f aca="false">IF(F7429="","",IF(G7429=4,F7429,B7428))</f>
        <v>大字荒木</v>
      </c>
      <c r="C7429" s="3" t="n">
        <v>97</v>
      </c>
      <c r="D7429" s="3" t="n">
        <v>1</v>
      </c>
      <c r="E7429" s="3" t="n">
        <v>0</v>
      </c>
      <c r="F7429" s="3" t="n">
        <v>1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3" t="n">
        <f aca="false">IF(G7430=3,"",IF(ISNUMBER(C7430)=TRUE(),1,2))</f>
        <v>1</v>
      </c>
      <c r="B7430" s="3" t="str">
        <f aca="false">IF(F7430="","",IF(G7430=4,F7430,B7429))</f>
        <v>大字荒木</v>
      </c>
      <c r="C7430" s="3" t="n">
        <v>98</v>
      </c>
      <c r="D7430" s="3" t="n">
        <v>0</v>
      </c>
      <c r="E7430" s="3" t="n">
        <v>0</v>
      </c>
      <c r="F7430" s="3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3" t="n">
        <f aca="false">IF(G7431=3,"",IF(ISNUMBER(C7431)=TRUE(),1,2))</f>
        <v>1</v>
      </c>
      <c r="B7431" s="3" t="str">
        <f aca="false">IF(F7431="","",IF(G7431=4,F7431,B7430))</f>
        <v>大字荒木</v>
      </c>
      <c r="C7431" s="3" t="n">
        <v>99</v>
      </c>
      <c r="D7431" s="3" t="n">
        <v>1</v>
      </c>
      <c r="E7431" s="3" t="n">
        <v>0</v>
      </c>
      <c r="F7431" s="3" t="n">
        <v>1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3" t="n">
        <f aca="false">IF(G7432=3,"",IF(ISNUMBER(C7432)=TRUE(),1,2))</f>
        <v>2</v>
      </c>
      <c r="B7432" s="3" t="str">
        <f aca="false">IF(F7432="","",IF(G7432=4,F7432,B7431))</f>
        <v>大字荒木</v>
      </c>
      <c r="C7432" s="3" t="s">
        <v>27</v>
      </c>
      <c r="D7432" s="3" t="n">
        <v>0</v>
      </c>
      <c r="E7432" s="3" t="n">
        <v>0</v>
      </c>
      <c r="F7432" s="3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3" t="n">
        <f aca="false">IF(G7433=3,"",IF(ISNUMBER(C7433)=TRUE(),1,2))</f>
        <v>2</v>
      </c>
      <c r="B7433" s="3" t="str">
        <f aca="false">IF(F7433="","",IF(G7433=4,F7433,B7432))</f>
        <v/>
      </c>
      <c r="C7433" s="3" t="s">
        <v>28</v>
      </c>
      <c r="D7433" s="3" t="n">
        <v>842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3" t="str">
        <f aca="false">IF(G7434=3,"",IF(ISNUMBER(C7434)=TRUE(),1,2))</f>
        <v/>
      </c>
      <c r="B7434" s="3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3" t="n">
        <f aca="false">IF(G7435=3,"",IF(ISNUMBER(C7435)=TRUE(),1,2))</f>
        <v>1</v>
      </c>
      <c r="B7435" s="3" t="str">
        <f aca="false">IF(F7435="","",IF(G7435=4,F7435,B7434))</f>
        <v>大字小見</v>
      </c>
      <c r="C7435" s="3" t="n">
        <v>2062</v>
      </c>
      <c r="D7435" s="3" t="s">
        <v>0</v>
      </c>
      <c r="E7435" s="3" t="n">
        <v>97101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3" t="n">
        <f aca="false">IF(G7436=3,"",IF(ISNUMBER(C7436)=TRUE(),1,2))</f>
        <v>2</v>
      </c>
      <c r="B7436" s="3" t="str">
        <f aca="false">IF(F7436="","",IF(G7436=4,F7436,B7435))</f>
        <v>大字小見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3" t="n">
        <f aca="false">IF(G7437=3,"",IF(ISNUMBER(C7437)=TRUE(),1,2))</f>
        <v>2</v>
      </c>
      <c r="B7437" s="3" t="str">
        <f aca="false">IF(F7437="","",IF(G7437=4,F7437,B7436))</f>
        <v>大字小見</v>
      </c>
      <c r="C7437" s="3" t="s">
        <v>6</v>
      </c>
      <c r="D7437" s="3" t="n">
        <v>1231</v>
      </c>
      <c r="E7437" s="3" t="n">
        <v>619</v>
      </c>
      <c r="F7437" s="3" t="n">
        <v>612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3" t="n">
        <f aca="false">IF(G7438=3,"",IF(ISNUMBER(C7438)=TRUE(),1,2))</f>
        <v>2</v>
      </c>
      <c r="B7438" s="3" t="str">
        <f aca="false">IF(F7438="","",IF(G7438=4,F7438,B7437))</f>
        <v>大字小見</v>
      </c>
      <c r="C7438" s="3" t="s">
        <v>7</v>
      </c>
      <c r="D7438" s="3" t="n">
        <v>42</v>
      </c>
      <c r="E7438" s="3" t="n">
        <v>23</v>
      </c>
      <c r="F7438" s="3" t="n">
        <v>19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3" t="n">
        <f aca="false">IF(G7439=3,"",IF(ISNUMBER(C7439)=TRUE(),1,2))</f>
        <v>1</v>
      </c>
      <c r="B7439" s="3" t="str">
        <f aca="false">IF(F7439="","",IF(G7439=4,F7439,B7438))</f>
        <v>大字小見</v>
      </c>
      <c r="C7439" s="3" t="n">
        <v>0</v>
      </c>
      <c r="D7439" s="3" t="n">
        <v>7</v>
      </c>
      <c r="E7439" s="3" t="n">
        <v>3</v>
      </c>
      <c r="F7439" s="3" t="n">
        <v>4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3" t="n">
        <f aca="false">IF(G7440=3,"",IF(ISNUMBER(C7440)=TRUE(),1,2))</f>
        <v>1</v>
      </c>
      <c r="B7440" s="3" t="str">
        <f aca="false">IF(F7440="","",IF(G7440=4,F7440,B7439))</f>
        <v>大字小見</v>
      </c>
      <c r="C7440" s="3" t="n">
        <v>1</v>
      </c>
      <c r="D7440" s="3" t="n">
        <v>9</v>
      </c>
      <c r="E7440" s="3" t="n">
        <v>4</v>
      </c>
      <c r="F7440" s="3" t="n">
        <v>5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3" t="n">
        <f aca="false">IF(G7441=3,"",IF(ISNUMBER(C7441)=TRUE(),1,2))</f>
        <v>1</v>
      </c>
      <c r="B7441" s="3" t="str">
        <f aca="false">IF(F7441="","",IF(G7441=4,F7441,B7440))</f>
        <v>大字小見</v>
      </c>
      <c r="C7441" s="3" t="n">
        <v>2</v>
      </c>
      <c r="D7441" s="3" t="n">
        <v>7</v>
      </c>
      <c r="E7441" s="3" t="n">
        <v>5</v>
      </c>
      <c r="F7441" s="3" t="n">
        <v>2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3" t="n">
        <f aca="false">IF(G7442=3,"",IF(ISNUMBER(C7442)=TRUE(),1,2))</f>
        <v>1</v>
      </c>
      <c r="B7442" s="3" t="str">
        <f aca="false">IF(F7442="","",IF(G7442=4,F7442,B7441))</f>
        <v>大字小見</v>
      </c>
      <c r="C7442" s="3" t="n">
        <v>3</v>
      </c>
      <c r="D7442" s="3" t="n">
        <v>9</v>
      </c>
      <c r="E7442" s="3" t="n">
        <v>6</v>
      </c>
      <c r="F7442" s="3" t="n">
        <v>3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3" t="n">
        <f aca="false">IF(G7443=3,"",IF(ISNUMBER(C7443)=TRUE(),1,2))</f>
        <v>1</v>
      </c>
      <c r="B7443" s="3" t="str">
        <f aca="false">IF(F7443="","",IF(G7443=4,F7443,B7442))</f>
        <v>大字小見</v>
      </c>
      <c r="C7443" s="3" t="n">
        <v>4</v>
      </c>
      <c r="D7443" s="3" t="n">
        <v>10</v>
      </c>
      <c r="E7443" s="3" t="n">
        <v>5</v>
      </c>
      <c r="F7443" s="3" t="n">
        <v>5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3" t="n">
        <f aca="false">IF(G7444=3,"",IF(ISNUMBER(C7444)=TRUE(),1,2))</f>
        <v>2</v>
      </c>
      <c r="B7444" s="3" t="str">
        <f aca="false">IF(F7444="","",IF(G7444=4,F7444,B7443))</f>
        <v>大字小見</v>
      </c>
      <c r="C7444" s="3" t="s">
        <v>8</v>
      </c>
      <c r="D7444" s="3" t="n">
        <v>43</v>
      </c>
      <c r="E7444" s="3" t="n">
        <v>26</v>
      </c>
      <c r="F7444" s="3" t="n">
        <v>17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3" t="n">
        <f aca="false">IF(G7445=3,"",IF(ISNUMBER(C7445)=TRUE(),1,2))</f>
        <v>1</v>
      </c>
      <c r="B7445" s="3" t="str">
        <f aca="false">IF(F7445="","",IF(G7445=4,F7445,B7444))</f>
        <v>大字小見</v>
      </c>
      <c r="C7445" s="3" t="n">
        <v>5</v>
      </c>
      <c r="D7445" s="3" t="n">
        <v>10</v>
      </c>
      <c r="E7445" s="3" t="n">
        <v>5</v>
      </c>
      <c r="F7445" s="3" t="n">
        <v>5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3" t="n">
        <f aca="false">IF(G7446=3,"",IF(ISNUMBER(C7446)=TRUE(),1,2))</f>
        <v>1</v>
      </c>
      <c r="B7446" s="3" t="str">
        <f aca="false">IF(F7446="","",IF(G7446=4,F7446,B7445))</f>
        <v>大字小見</v>
      </c>
      <c r="C7446" s="3" t="n">
        <v>6</v>
      </c>
      <c r="D7446" s="3" t="n">
        <v>5</v>
      </c>
      <c r="E7446" s="3" t="n">
        <v>3</v>
      </c>
      <c r="F7446" s="3" t="n">
        <v>2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3" t="n">
        <f aca="false">IF(G7447=3,"",IF(ISNUMBER(C7447)=TRUE(),1,2))</f>
        <v>1</v>
      </c>
      <c r="B7447" s="3" t="str">
        <f aca="false">IF(F7447="","",IF(G7447=4,F7447,B7446))</f>
        <v>大字小見</v>
      </c>
      <c r="C7447" s="3" t="n">
        <v>7</v>
      </c>
      <c r="D7447" s="3" t="n">
        <v>11</v>
      </c>
      <c r="E7447" s="3" t="n">
        <v>8</v>
      </c>
      <c r="F7447" s="3" t="n">
        <v>3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3" t="n">
        <f aca="false">IF(G7448=3,"",IF(ISNUMBER(C7448)=TRUE(),1,2))</f>
        <v>1</v>
      </c>
      <c r="B7448" s="3" t="str">
        <f aca="false">IF(F7448="","",IF(G7448=4,F7448,B7447))</f>
        <v>大字小見</v>
      </c>
      <c r="C7448" s="3" t="n">
        <v>8</v>
      </c>
      <c r="D7448" s="3" t="n">
        <v>6</v>
      </c>
      <c r="E7448" s="3" t="n">
        <v>4</v>
      </c>
      <c r="F7448" s="3" t="n">
        <v>2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3" t="n">
        <f aca="false">IF(G7449=3,"",IF(ISNUMBER(C7449)=TRUE(),1,2))</f>
        <v>1</v>
      </c>
      <c r="B7449" s="3" t="str">
        <f aca="false">IF(F7449="","",IF(G7449=4,F7449,B7448))</f>
        <v>大字小見</v>
      </c>
      <c r="C7449" s="3" t="n">
        <v>9</v>
      </c>
      <c r="D7449" s="3" t="n">
        <v>11</v>
      </c>
      <c r="E7449" s="3" t="n">
        <v>6</v>
      </c>
      <c r="F7449" s="3" t="n">
        <v>5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3" t="n">
        <f aca="false">IF(G7450=3,"",IF(ISNUMBER(C7450)=TRUE(),1,2))</f>
        <v>2</v>
      </c>
      <c r="B7450" s="3" t="str">
        <f aca="false">IF(F7450="","",IF(G7450=4,F7450,B7449))</f>
        <v>大字小見</v>
      </c>
      <c r="C7450" s="3" t="s">
        <v>9</v>
      </c>
      <c r="D7450" s="3" t="n">
        <v>54</v>
      </c>
      <c r="E7450" s="3" t="n">
        <v>24</v>
      </c>
      <c r="F7450" s="3" t="n">
        <v>30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3" t="n">
        <f aca="false">IF(G7451=3,"",IF(ISNUMBER(C7451)=TRUE(),1,2))</f>
        <v>1</v>
      </c>
      <c r="B7451" s="3" t="str">
        <f aca="false">IF(F7451="","",IF(G7451=4,F7451,B7450))</f>
        <v>大字小見</v>
      </c>
      <c r="C7451" s="3" t="n">
        <v>10</v>
      </c>
      <c r="D7451" s="3" t="n">
        <v>12</v>
      </c>
      <c r="E7451" s="3" t="n">
        <v>8</v>
      </c>
      <c r="F7451" s="3" t="n">
        <v>4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3" t="n">
        <f aca="false">IF(G7452=3,"",IF(ISNUMBER(C7452)=TRUE(),1,2))</f>
        <v>1</v>
      </c>
      <c r="B7452" s="3" t="str">
        <f aca="false">IF(F7452="","",IF(G7452=4,F7452,B7451))</f>
        <v>大字小見</v>
      </c>
      <c r="C7452" s="3" t="n">
        <v>11</v>
      </c>
      <c r="D7452" s="3" t="n">
        <v>9</v>
      </c>
      <c r="E7452" s="3" t="n">
        <v>2</v>
      </c>
      <c r="F7452" s="3" t="n">
        <v>7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3" t="n">
        <f aca="false">IF(G7453=3,"",IF(ISNUMBER(C7453)=TRUE(),1,2))</f>
        <v>1</v>
      </c>
      <c r="B7453" s="3" t="str">
        <f aca="false">IF(F7453="","",IF(G7453=4,F7453,B7452))</f>
        <v>大字小見</v>
      </c>
      <c r="C7453" s="3" t="n">
        <v>12</v>
      </c>
      <c r="D7453" s="3" t="n">
        <v>5</v>
      </c>
      <c r="E7453" s="3" t="n">
        <v>2</v>
      </c>
      <c r="F7453" s="3" t="n">
        <v>3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3" t="n">
        <f aca="false">IF(G7454=3,"",IF(ISNUMBER(C7454)=TRUE(),1,2))</f>
        <v>1</v>
      </c>
      <c r="B7454" s="3" t="str">
        <f aca="false">IF(F7454="","",IF(G7454=4,F7454,B7453))</f>
        <v>大字小見</v>
      </c>
      <c r="C7454" s="3" t="n">
        <v>13</v>
      </c>
      <c r="D7454" s="3" t="n">
        <v>17</v>
      </c>
      <c r="E7454" s="3" t="n">
        <v>7</v>
      </c>
      <c r="F7454" s="3" t="n">
        <v>10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3" t="n">
        <f aca="false">IF(G7455=3,"",IF(ISNUMBER(C7455)=TRUE(),1,2))</f>
        <v>1</v>
      </c>
      <c r="B7455" s="3" t="str">
        <f aca="false">IF(F7455="","",IF(G7455=4,F7455,B7454))</f>
        <v>大字小見</v>
      </c>
      <c r="C7455" s="3" t="n">
        <v>14</v>
      </c>
      <c r="D7455" s="3" t="n">
        <v>11</v>
      </c>
      <c r="E7455" s="3" t="n">
        <v>5</v>
      </c>
      <c r="F7455" s="3" t="n">
        <v>6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3" t="n">
        <f aca="false">IF(G7456=3,"",IF(ISNUMBER(C7456)=TRUE(),1,2))</f>
        <v>2</v>
      </c>
      <c r="B7456" s="3" t="str">
        <f aca="false">IF(F7456="","",IF(G7456=4,F7456,B7455))</f>
        <v>大字小見</v>
      </c>
      <c r="C7456" s="3" t="s">
        <v>10</v>
      </c>
      <c r="D7456" s="3" t="n">
        <v>80</v>
      </c>
      <c r="E7456" s="3" t="n">
        <v>38</v>
      </c>
      <c r="F7456" s="3" t="n">
        <v>42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3" t="n">
        <f aca="false">IF(G7457=3,"",IF(ISNUMBER(C7457)=TRUE(),1,2))</f>
        <v>1</v>
      </c>
      <c r="B7457" s="3" t="str">
        <f aca="false">IF(F7457="","",IF(G7457=4,F7457,B7456))</f>
        <v>大字小見</v>
      </c>
      <c r="C7457" s="3" t="n">
        <v>15</v>
      </c>
      <c r="D7457" s="3" t="n">
        <v>16</v>
      </c>
      <c r="E7457" s="3" t="n">
        <v>13</v>
      </c>
      <c r="F7457" s="3" t="n">
        <v>3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3" t="n">
        <f aca="false">IF(G7458=3,"",IF(ISNUMBER(C7458)=TRUE(),1,2))</f>
        <v>1</v>
      </c>
      <c r="B7458" s="3" t="str">
        <f aca="false">IF(F7458="","",IF(G7458=4,F7458,B7457))</f>
        <v>大字小見</v>
      </c>
      <c r="C7458" s="3" t="n">
        <v>16</v>
      </c>
      <c r="D7458" s="3" t="n">
        <v>19</v>
      </c>
      <c r="E7458" s="3" t="n">
        <v>5</v>
      </c>
      <c r="F7458" s="3" t="n">
        <v>14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3" t="n">
        <f aca="false">IF(G7459=3,"",IF(ISNUMBER(C7459)=TRUE(),1,2))</f>
        <v>1</v>
      </c>
      <c r="B7459" s="3" t="str">
        <f aca="false">IF(F7459="","",IF(G7459=4,F7459,B7458))</f>
        <v>大字小見</v>
      </c>
      <c r="C7459" s="3" t="n">
        <v>17</v>
      </c>
      <c r="D7459" s="3" t="n">
        <v>18</v>
      </c>
      <c r="E7459" s="3" t="n">
        <v>8</v>
      </c>
      <c r="F7459" s="3" t="n">
        <v>10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3" t="n">
        <f aca="false">IF(G7460=3,"",IF(ISNUMBER(C7460)=TRUE(),1,2))</f>
        <v>1</v>
      </c>
      <c r="B7460" s="3" t="str">
        <f aca="false">IF(F7460="","",IF(G7460=4,F7460,B7459))</f>
        <v>大字小見</v>
      </c>
      <c r="C7460" s="3" t="n">
        <v>18</v>
      </c>
      <c r="D7460" s="3" t="n">
        <v>16</v>
      </c>
      <c r="E7460" s="3" t="n">
        <v>5</v>
      </c>
      <c r="F7460" s="3" t="n">
        <v>11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3" t="n">
        <f aca="false">IF(G7461=3,"",IF(ISNUMBER(C7461)=TRUE(),1,2))</f>
        <v>1</v>
      </c>
      <c r="B7461" s="3" t="str">
        <f aca="false">IF(F7461="","",IF(G7461=4,F7461,B7460))</f>
        <v>大字小見</v>
      </c>
      <c r="C7461" s="3" t="n">
        <v>19</v>
      </c>
      <c r="D7461" s="3" t="n">
        <v>11</v>
      </c>
      <c r="E7461" s="3" t="n">
        <v>7</v>
      </c>
      <c r="F7461" s="3" t="n">
        <v>4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3" t="n">
        <f aca="false">IF(G7462=3,"",IF(ISNUMBER(C7462)=TRUE(),1,2))</f>
        <v>2</v>
      </c>
      <c r="B7462" s="3" t="str">
        <f aca="false">IF(F7462="","",IF(G7462=4,F7462,B7461))</f>
        <v>大字小見</v>
      </c>
      <c r="C7462" s="3" t="s">
        <v>11</v>
      </c>
      <c r="D7462" s="3" t="n">
        <v>89</v>
      </c>
      <c r="E7462" s="3" t="n">
        <v>43</v>
      </c>
      <c r="F7462" s="3" t="n">
        <v>46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3" t="n">
        <f aca="false">IF(G7463=3,"",IF(ISNUMBER(C7463)=TRUE(),1,2))</f>
        <v>1</v>
      </c>
      <c r="B7463" s="3" t="str">
        <f aca="false">IF(F7463="","",IF(G7463=4,F7463,B7462))</f>
        <v>大字小見</v>
      </c>
      <c r="C7463" s="3" t="n">
        <v>20</v>
      </c>
      <c r="D7463" s="3" t="n">
        <v>20</v>
      </c>
      <c r="E7463" s="3" t="n">
        <v>8</v>
      </c>
      <c r="F7463" s="3" t="n">
        <v>12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3" t="n">
        <f aca="false">IF(G7464=3,"",IF(ISNUMBER(C7464)=TRUE(),1,2))</f>
        <v>1</v>
      </c>
      <c r="B7464" s="3" t="str">
        <f aca="false">IF(F7464="","",IF(G7464=4,F7464,B7463))</f>
        <v>大字小見</v>
      </c>
      <c r="C7464" s="3" t="n">
        <v>21</v>
      </c>
      <c r="D7464" s="3" t="n">
        <v>17</v>
      </c>
      <c r="E7464" s="3" t="n">
        <v>6</v>
      </c>
      <c r="F7464" s="3" t="n">
        <v>11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3" t="n">
        <f aca="false">IF(G7465=3,"",IF(ISNUMBER(C7465)=TRUE(),1,2))</f>
        <v>1</v>
      </c>
      <c r="B7465" s="3" t="str">
        <f aca="false">IF(F7465="","",IF(G7465=4,F7465,B7464))</f>
        <v>大字小見</v>
      </c>
      <c r="C7465" s="3" t="n">
        <v>22</v>
      </c>
      <c r="D7465" s="3" t="n">
        <v>16</v>
      </c>
      <c r="E7465" s="3" t="n">
        <v>11</v>
      </c>
      <c r="F7465" s="3" t="n">
        <v>5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3" t="n">
        <f aca="false">IF(G7466=3,"",IF(ISNUMBER(C7466)=TRUE(),1,2))</f>
        <v>1</v>
      </c>
      <c r="B7466" s="3" t="str">
        <f aca="false">IF(F7466="","",IF(G7466=4,F7466,B7465))</f>
        <v>大字小見</v>
      </c>
      <c r="C7466" s="3" t="n">
        <v>23</v>
      </c>
      <c r="D7466" s="3" t="n">
        <v>15</v>
      </c>
      <c r="E7466" s="3" t="n">
        <v>9</v>
      </c>
      <c r="F7466" s="3" t="n">
        <v>6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3" t="n">
        <f aca="false">IF(G7467=3,"",IF(ISNUMBER(C7467)=TRUE(),1,2))</f>
        <v>1</v>
      </c>
      <c r="B7467" s="3" t="str">
        <f aca="false">IF(F7467="","",IF(G7467=4,F7467,B7466))</f>
        <v>大字小見</v>
      </c>
      <c r="C7467" s="3" t="n">
        <v>24</v>
      </c>
      <c r="D7467" s="3" t="n">
        <v>21</v>
      </c>
      <c r="E7467" s="3" t="n">
        <v>9</v>
      </c>
      <c r="F7467" s="3" t="n">
        <v>12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3" t="n">
        <f aca="false">IF(G7468=3,"",IF(ISNUMBER(C7468)=TRUE(),1,2))</f>
        <v>2</v>
      </c>
      <c r="B7468" s="3" t="str">
        <f aca="false">IF(F7468="","",IF(G7468=4,F7468,B7467))</f>
        <v>大字小見</v>
      </c>
      <c r="C7468" s="3" t="s">
        <v>12</v>
      </c>
      <c r="D7468" s="3" t="n">
        <v>64</v>
      </c>
      <c r="E7468" s="3" t="n">
        <v>38</v>
      </c>
      <c r="F7468" s="3" t="n">
        <v>26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3" t="n">
        <f aca="false">IF(G7469=3,"",IF(ISNUMBER(C7469)=TRUE(),1,2))</f>
        <v>1</v>
      </c>
      <c r="B7469" s="3" t="str">
        <f aca="false">IF(F7469="","",IF(G7469=4,F7469,B7468))</f>
        <v>大字小見</v>
      </c>
      <c r="C7469" s="3" t="n">
        <v>25</v>
      </c>
      <c r="D7469" s="3" t="n">
        <v>9</v>
      </c>
      <c r="E7469" s="3" t="n">
        <v>6</v>
      </c>
      <c r="F7469" s="3" t="n">
        <v>3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3" t="n">
        <f aca="false">IF(G7470=3,"",IF(ISNUMBER(C7470)=TRUE(),1,2))</f>
        <v>1</v>
      </c>
      <c r="B7470" s="3" t="str">
        <f aca="false">IF(F7470="","",IF(G7470=4,F7470,B7469))</f>
        <v>大字小見</v>
      </c>
      <c r="C7470" s="3" t="n">
        <v>26</v>
      </c>
      <c r="D7470" s="3" t="n">
        <v>12</v>
      </c>
      <c r="E7470" s="3" t="n">
        <v>6</v>
      </c>
      <c r="F7470" s="3" t="n">
        <v>6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3" t="n">
        <f aca="false">IF(G7471=3,"",IF(ISNUMBER(C7471)=TRUE(),1,2))</f>
        <v>1</v>
      </c>
      <c r="B7471" s="3" t="str">
        <f aca="false">IF(F7471="","",IF(G7471=4,F7471,B7470))</f>
        <v>大字小見</v>
      </c>
      <c r="C7471" s="3" t="n">
        <v>27</v>
      </c>
      <c r="D7471" s="3" t="n">
        <v>15</v>
      </c>
      <c r="E7471" s="3" t="n">
        <v>12</v>
      </c>
      <c r="F7471" s="3" t="n">
        <v>3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3" t="n">
        <f aca="false">IF(G7472=3,"",IF(ISNUMBER(C7472)=TRUE(),1,2))</f>
        <v>1</v>
      </c>
      <c r="B7472" s="3" t="str">
        <f aca="false">IF(F7472="","",IF(G7472=4,F7472,B7471))</f>
        <v>大字小見</v>
      </c>
      <c r="C7472" s="3" t="n">
        <v>28</v>
      </c>
      <c r="D7472" s="3" t="n">
        <v>14</v>
      </c>
      <c r="E7472" s="3" t="n">
        <v>6</v>
      </c>
      <c r="F7472" s="3" t="n">
        <v>8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3" t="n">
        <f aca="false">IF(G7473=3,"",IF(ISNUMBER(C7473)=TRUE(),1,2))</f>
        <v>1</v>
      </c>
      <c r="B7473" s="3" t="str">
        <f aca="false">IF(F7473="","",IF(G7473=4,F7473,B7472))</f>
        <v>大字小見</v>
      </c>
      <c r="C7473" s="3" t="n">
        <v>29</v>
      </c>
      <c r="D7473" s="3" t="n">
        <v>14</v>
      </c>
      <c r="E7473" s="3" t="n">
        <v>8</v>
      </c>
      <c r="F7473" s="3" t="n">
        <v>6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3" t="n">
        <f aca="false">IF(G7474=3,"",IF(ISNUMBER(C7474)=TRUE(),1,2))</f>
        <v>2</v>
      </c>
      <c r="B7474" s="3" t="str">
        <f aca="false">IF(F7474="","",IF(G7474=4,F7474,B7473))</f>
        <v>大字小見</v>
      </c>
      <c r="C7474" s="3" t="s">
        <v>13</v>
      </c>
      <c r="D7474" s="3" t="n">
        <v>68</v>
      </c>
      <c r="E7474" s="3" t="n">
        <v>37</v>
      </c>
      <c r="F7474" s="3" t="n">
        <v>31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3" t="n">
        <f aca="false">IF(G7475=3,"",IF(ISNUMBER(C7475)=TRUE(),1,2))</f>
        <v>1</v>
      </c>
      <c r="B7475" s="3" t="str">
        <f aca="false">IF(F7475="","",IF(G7475=4,F7475,B7474))</f>
        <v>大字小見</v>
      </c>
      <c r="C7475" s="3" t="n">
        <v>30</v>
      </c>
      <c r="D7475" s="3" t="n">
        <v>13</v>
      </c>
      <c r="E7475" s="3" t="n">
        <v>9</v>
      </c>
      <c r="F7475" s="3" t="n">
        <v>4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3" t="n">
        <f aca="false">IF(G7476=3,"",IF(ISNUMBER(C7476)=TRUE(),1,2))</f>
        <v>1</v>
      </c>
      <c r="B7476" s="3" t="str">
        <f aca="false">IF(F7476="","",IF(G7476=4,F7476,B7475))</f>
        <v>大字小見</v>
      </c>
      <c r="C7476" s="3" t="n">
        <v>31</v>
      </c>
      <c r="D7476" s="3" t="n">
        <v>16</v>
      </c>
      <c r="E7476" s="3" t="n">
        <v>7</v>
      </c>
      <c r="F7476" s="3" t="n">
        <v>9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3" t="n">
        <f aca="false">IF(G7477=3,"",IF(ISNUMBER(C7477)=TRUE(),1,2))</f>
        <v>1</v>
      </c>
      <c r="B7477" s="3" t="str">
        <f aca="false">IF(F7477="","",IF(G7477=4,F7477,B7476))</f>
        <v>大字小見</v>
      </c>
      <c r="C7477" s="3" t="n">
        <v>32</v>
      </c>
      <c r="D7477" s="3" t="n">
        <v>14</v>
      </c>
      <c r="E7477" s="3" t="n">
        <v>7</v>
      </c>
      <c r="F7477" s="3" t="n">
        <v>7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3" t="n">
        <f aca="false">IF(G7478=3,"",IF(ISNUMBER(C7478)=TRUE(),1,2))</f>
        <v>1</v>
      </c>
      <c r="B7478" s="3" t="str">
        <f aca="false">IF(F7478="","",IF(G7478=4,F7478,B7477))</f>
        <v>大字小見</v>
      </c>
      <c r="C7478" s="3" t="n">
        <v>33</v>
      </c>
      <c r="D7478" s="3" t="n">
        <v>15</v>
      </c>
      <c r="E7478" s="3" t="n">
        <v>8</v>
      </c>
      <c r="F7478" s="3" t="n">
        <v>7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3" t="n">
        <f aca="false">IF(G7479=3,"",IF(ISNUMBER(C7479)=TRUE(),1,2))</f>
        <v>1</v>
      </c>
      <c r="B7479" s="3" t="str">
        <f aca="false">IF(F7479="","",IF(G7479=4,F7479,B7478))</f>
        <v>大字小見</v>
      </c>
      <c r="C7479" s="3" t="n">
        <v>34</v>
      </c>
      <c r="D7479" s="3" t="n">
        <v>10</v>
      </c>
      <c r="E7479" s="3" t="n">
        <v>6</v>
      </c>
      <c r="F7479" s="3" t="n">
        <v>4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3" t="n">
        <f aca="false">IF(G7480=3,"",IF(ISNUMBER(C7480)=TRUE(),1,2))</f>
        <v>2</v>
      </c>
      <c r="B7480" s="3" t="str">
        <f aca="false">IF(F7480="","",IF(G7480=4,F7480,B7479))</f>
        <v>大字小見</v>
      </c>
      <c r="C7480" s="3" t="s">
        <v>14</v>
      </c>
      <c r="D7480" s="3" t="n">
        <v>82</v>
      </c>
      <c r="E7480" s="3" t="n">
        <v>47</v>
      </c>
      <c r="F7480" s="3" t="n">
        <v>35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3" t="n">
        <f aca="false">IF(G7481=3,"",IF(ISNUMBER(C7481)=TRUE(),1,2))</f>
        <v>1</v>
      </c>
      <c r="B7481" s="3" t="str">
        <f aca="false">IF(F7481="","",IF(G7481=4,F7481,B7480))</f>
        <v>大字小見</v>
      </c>
      <c r="C7481" s="3" t="n">
        <v>35</v>
      </c>
      <c r="D7481" s="3" t="n">
        <v>13</v>
      </c>
      <c r="E7481" s="3" t="n">
        <v>10</v>
      </c>
      <c r="F7481" s="3" t="n">
        <v>3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3" t="n">
        <f aca="false">IF(G7482=3,"",IF(ISNUMBER(C7482)=TRUE(),1,2))</f>
        <v>1</v>
      </c>
      <c r="B7482" s="3" t="str">
        <f aca="false">IF(F7482="","",IF(G7482=4,F7482,B7481))</f>
        <v>大字小見</v>
      </c>
      <c r="C7482" s="3" t="n">
        <v>36</v>
      </c>
      <c r="D7482" s="3" t="n">
        <v>16</v>
      </c>
      <c r="E7482" s="3" t="n">
        <v>7</v>
      </c>
      <c r="F7482" s="3" t="n">
        <v>9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3" t="n">
        <f aca="false">IF(G7483=3,"",IF(ISNUMBER(C7483)=TRUE(),1,2))</f>
        <v>1</v>
      </c>
      <c r="B7483" s="3" t="str">
        <f aca="false">IF(F7483="","",IF(G7483=4,F7483,B7482))</f>
        <v>大字小見</v>
      </c>
      <c r="C7483" s="3" t="n">
        <v>37</v>
      </c>
      <c r="D7483" s="3" t="n">
        <v>19</v>
      </c>
      <c r="E7483" s="3" t="n">
        <v>10</v>
      </c>
      <c r="F7483" s="3" t="n">
        <v>9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3" t="n">
        <f aca="false">IF(G7484=3,"",IF(ISNUMBER(C7484)=TRUE(),1,2))</f>
        <v>1</v>
      </c>
      <c r="B7484" s="3" t="str">
        <f aca="false">IF(F7484="","",IF(G7484=4,F7484,B7483))</f>
        <v>大字小見</v>
      </c>
      <c r="C7484" s="3" t="n">
        <v>38</v>
      </c>
      <c r="D7484" s="3" t="n">
        <v>17</v>
      </c>
      <c r="E7484" s="3" t="n">
        <v>12</v>
      </c>
      <c r="F7484" s="3" t="n">
        <v>5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3" t="n">
        <f aca="false">IF(G7485=3,"",IF(ISNUMBER(C7485)=TRUE(),1,2))</f>
        <v>1</v>
      </c>
      <c r="B7485" s="3" t="str">
        <f aca="false">IF(F7485="","",IF(G7485=4,F7485,B7484))</f>
        <v>大字小見</v>
      </c>
      <c r="C7485" s="3" t="n">
        <v>39</v>
      </c>
      <c r="D7485" s="3" t="n">
        <v>17</v>
      </c>
      <c r="E7485" s="3" t="n">
        <v>8</v>
      </c>
      <c r="F7485" s="3" t="n">
        <v>9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3" t="n">
        <f aca="false">IF(G7486=3,"",IF(ISNUMBER(C7486)=TRUE(),1,2))</f>
        <v>2</v>
      </c>
      <c r="B7486" s="3" t="str">
        <f aca="false">IF(F7486="","",IF(G7486=4,F7486,B7485))</f>
        <v>大字小見</v>
      </c>
      <c r="C7486" s="3" t="s">
        <v>15</v>
      </c>
      <c r="D7486" s="3" t="n">
        <v>80</v>
      </c>
      <c r="E7486" s="3" t="n">
        <v>43</v>
      </c>
      <c r="F7486" s="3" t="n">
        <v>37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3" t="n">
        <f aca="false">IF(G7487=3,"",IF(ISNUMBER(C7487)=TRUE(),1,2))</f>
        <v>1</v>
      </c>
      <c r="B7487" s="3" t="str">
        <f aca="false">IF(F7487="","",IF(G7487=4,F7487,B7486))</f>
        <v>大字小見</v>
      </c>
      <c r="C7487" s="3" t="n">
        <v>40</v>
      </c>
      <c r="D7487" s="3" t="n">
        <v>11</v>
      </c>
      <c r="E7487" s="3" t="n">
        <v>6</v>
      </c>
      <c r="F7487" s="3" t="n">
        <v>5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3" t="n">
        <f aca="false">IF(G7488=3,"",IF(ISNUMBER(C7488)=TRUE(),1,2))</f>
        <v>1</v>
      </c>
      <c r="B7488" s="3" t="str">
        <f aca="false">IF(F7488="","",IF(G7488=4,F7488,B7487))</f>
        <v>大字小見</v>
      </c>
      <c r="C7488" s="3" t="n">
        <v>41</v>
      </c>
      <c r="D7488" s="3" t="n">
        <v>16</v>
      </c>
      <c r="E7488" s="3" t="n">
        <v>9</v>
      </c>
      <c r="F7488" s="3" t="n">
        <v>7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3" t="n">
        <f aca="false">IF(G7489=3,"",IF(ISNUMBER(C7489)=TRUE(),1,2))</f>
        <v>1</v>
      </c>
      <c r="B7489" s="3" t="str">
        <f aca="false">IF(F7489="","",IF(G7489=4,F7489,B7488))</f>
        <v>大字小見</v>
      </c>
      <c r="C7489" s="3" t="n">
        <v>42</v>
      </c>
      <c r="D7489" s="3" t="n">
        <v>11</v>
      </c>
      <c r="E7489" s="3" t="n">
        <v>5</v>
      </c>
      <c r="F7489" s="3" t="n">
        <v>6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3" t="n">
        <f aca="false">IF(G7490=3,"",IF(ISNUMBER(C7490)=TRUE(),1,2))</f>
        <v>1</v>
      </c>
      <c r="B7490" s="3" t="str">
        <f aca="false">IF(F7490="","",IF(G7490=4,F7490,B7489))</f>
        <v>大字小見</v>
      </c>
      <c r="C7490" s="3" t="n">
        <v>43</v>
      </c>
      <c r="D7490" s="3" t="n">
        <v>18</v>
      </c>
      <c r="E7490" s="3" t="n">
        <v>10</v>
      </c>
      <c r="F7490" s="3" t="n">
        <v>8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3" t="n">
        <f aca="false">IF(G7491=3,"",IF(ISNUMBER(C7491)=TRUE(),1,2))</f>
        <v>1</v>
      </c>
      <c r="B7491" s="3" t="str">
        <f aca="false">IF(F7491="","",IF(G7491=4,F7491,B7490))</f>
        <v>大字小見</v>
      </c>
      <c r="C7491" s="3" t="n">
        <v>44</v>
      </c>
      <c r="D7491" s="3" t="n">
        <v>24</v>
      </c>
      <c r="E7491" s="3" t="n">
        <v>13</v>
      </c>
      <c r="F7491" s="3" t="n">
        <v>11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3" t="n">
        <f aca="false">IF(G7492=3,"",IF(ISNUMBER(C7492)=TRUE(),1,2))</f>
        <v>2</v>
      </c>
      <c r="B7492" s="3" t="str">
        <f aca="false">IF(F7492="","",IF(G7492=4,F7492,B7491))</f>
        <v>大字小見</v>
      </c>
      <c r="C7492" s="3" t="s">
        <v>16</v>
      </c>
      <c r="D7492" s="3" t="n">
        <v>87</v>
      </c>
      <c r="E7492" s="3" t="n">
        <v>45</v>
      </c>
      <c r="F7492" s="3" t="n">
        <v>42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3" t="n">
        <f aca="false">IF(G7493=3,"",IF(ISNUMBER(C7493)=TRUE(),1,2))</f>
        <v>1</v>
      </c>
      <c r="B7493" s="3" t="str">
        <f aca="false">IF(F7493="","",IF(G7493=4,F7493,B7492))</f>
        <v>大字小見</v>
      </c>
      <c r="C7493" s="3" t="n">
        <v>45</v>
      </c>
      <c r="D7493" s="3" t="n">
        <v>15</v>
      </c>
      <c r="E7493" s="3" t="n">
        <v>10</v>
      </c>
      <c r="F7493" s="3" t="n">
        <v>5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3" t="n">
        <f aca="false">IF(G7494=3,"",IF(ISNUMBER(C7494)=TRUE(),1,2))</f>
        <v>1</v>
      </c>
      <c r="B7494" s="3" t="str">
        <f aca="false">IF(F7494="","",IF(G7494=4,F7494,B7493))</f>
        <v>大字小見</v>
      </c>
      <c r="C7494" s="3" t="n">
        <v>46</v>
      </c>
      <c r="D7494" s="3" t="n">
        <v>18</v>
      </c>
      <c r="E7494" s="3" t="n">
        <v>9</v>
      </c>
      <c r="F7494" s="3" t="n">
        <v>9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3" t="n">
        <f aca="false">IF(G7495=3,"",IF(ISNUMBER(C7495)=TRUE(),1,2))</f>
        <v>1</v>
      </c>
      <c r="B7495" s="3" t="str">
        <f aca="false">IF(F7495="","",IF(G7495=4,F7495,B7494))</f>
        <v>大字小見</v>
      </c>
      <c r="C7495" s="3" t="n">
        <v>47</v>
      </c>
      <c r="D7495" s="3" t="n">
        <v>24</v>
      </c>
      <c r="E7495" s="3" t="n">
        <v>9</v>
      </c>
      <c r="F7495" s="3" t="n">
        <v>15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3" t="n">
        <f aca="false">IF(G7496=3,"",IF(ISNUMBER(C7496)=TRUE(),1,2))</f>
        <v>1</v>
      </c>
      <c r="B7496" s="3" t="str">
        <f aca="false">IF(F7496="","",IF(G7496=4,F7496,B7495))</f>
        <v>大字小見</v>
      </c>
      <c r="C7496" s="3" t="n">
        <v>48</v>
      </c>
      <c r="D7496" s="3" t="n">
        <v>13</v>
      </c>
      <c r="E7496" s="3" t="n">
        <v>7</v>
      </c>
      <c r="F7496" s="3" t="n">
        <v>6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3" t="n">
        <f aca="false">IF(G7497=3,"",IF(ISNUMBER(C7497)=TRUE(),1,2))</f>
        <v>1</v>
      </c>
      <c r="B7497" s="3" t="str">
        <f aca="false">IF(F7497="","",IF(G7497=4,F7497,B7496))</f>
        <v>大字小見</v>
      </c>
      <c r="C7497" s="3" t="n">
        <v>49</v>
      </c>
      <c r="D7497" s="3" t="n">
        <v>17</v>
      </c>
      <c r="E7497" s="3" t="n">
        <v>10</v>
      </c>
      <c r="F7497" s="3" t="n">
        <v>7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3" t="n">
        <f aca="false">IF(G7498=3,"",IF(ISNUMBER(C7498)=TRUE(),1,2))</f>
        <v>2</v>
      </c>
      <c r="B7498" s="3" t="str">
        <f aca="false">IF(F7498="","",IF(G7498=4,F7498,B7497))</f>
        <v>大字小見</v>
      </c>
      <c r="C7498" s="3" t="s">
        <v>17</v>
      </c>
      <c r="D7498" s="3" t="n">
        <v>86</v>
      </c>
      <c r="E7498" s="3" t="n">
        <v>43</v>
      </c>
      <c r="F7498" s="3" t="n">
        <v>43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3" t="n">
        <f aca="false">IF(G7499=3,"",IF(ISNUMBER(C7499)=TRUE(),1,2))</f>
        <v>1</v>
      </c>
      <c r="B7499" s="3" t="str">
        <f aca="false">IF(F7499="","",IF(G7499=4,F7499,B7498))</f>
        <v>大字小見</v>
      </c>
      <c r="C7499" s="3" t="n">
        <v>50</v>
      </c>
      <c r="D7499" s="3" t="n">
        <v>15</v>
      </c>
      <c r="E7499" s="3" t="n">
        <v>7</v>
      </c>
      <c r="F7499" s="3" t="n">
        <v>8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3" t="n">
        <f aca="false">IF(G7500=3,"",IF(ISNUMBER(C7500)=TRUE(),1,2))</f>
        <v>1</v>
      </c>
      <c r="B7500" s="3" t="str">
        <f aca="false">IF(F7500="","",IF(G7500=4,F7500,B7499))</f>
        <v>大字小見</v>
      </c>
      <c r="C7500" s="3" t="n">
        <v>51</v>
      </c>
      <c r="D7500" s="3" t="n">
        <v>21</v>
      </c>
      <c r="E7500" s="3" t="n">
        <v>9</v>
      </c>
      <c r="F7500" s="3" t="n">
        <v>12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3" t="n">
        <f aca="false">IF(G7501=3,"",IF(ISNUMBER(C7501)=TRUE(),1,2))</f>
        <v>1</v>
      </c>
      <c r="B7501" s="3" t="str">
        <f aca="false">IF(F7501="","",IF(G7501=4,F7501,B7500))</f>
        <v>大字小見</v>
      </c>
      <c r="C7501" s="3" t="n">
        <v>52</v>
      </c>
      <c r="D7501" s="3" t="n">
        <v>13</v>
      </c>
      <c r="E7501" s="3" t="n">
        <v>8</v>
      </c>
      <c r="F7501" s="3" t="n">
        <v>5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3" t="n">
        <f aca="false">IF(G7502=3,"",IF(ISNUMBER(C7502)=TRUE(),1,2))</f>
        <v>1</v>
      </c>
      <c r="B7502" s="3" t="str">
        <f aca="false">IF(F7502="","",IF(G7502=4,F7502,B7501))</f>
        <v>大字小見</v>
      </c>
      <c r="C7502" s="3" t="n">
        <v>53</v>
      </c>
      <c r="D7502" s="3" t="n">
        <v>19</v>
      </c>
      <c r="E7502" s="3" t="n">
        <v>9</v>
      </c>
      <c r="F7502" s="3" t="n">
        <v>10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3" t="n">
        <f aca="false">IF(G7503=3,"",IF(ISNUMBER(C7503)=TRUE(),1,2))</f>
        <v>1</v>
      </c>
      <c r="B7503" s="3" t="str">
        <f aca="false">IF(F7503="","",IF(G7503=4,F7503,B7502))</f>
        <v>大字小見</v>
      </c>
      <c r="C7503" s="3" t="n">
        <v>54</v>
      </c>
      <c r="D7503" s="3" t="n">
        <v>18</v>
      </c>
      <c r="E7503" s="3" t="n">
        <v>10</v>
      </c>
      <c r="F7503" s="3" t="n">
        <v>8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3" t="n">
        <f aca="false">IF(G7504=3,"",IF(ISNUMBER(C7504)=TRUE(),1,2))</f>
        <v>2</v>
      </c>
      <c r="B7504" s="3" t="str">
        <f aca="false">IF(F7504="","",IF(G7504=4,F7504,B7503))</f>
        <v>大字小見</v>
      </c>
      <c r="C7504" s="3" t="s">
        <v>18</v>
      </c>
      <c r="D7504" s="3" t="n">
        <v>117</v>
      </c>
      <c r="E7504" s="3" t="n">
        <v>58</v>
      </c>
      <c r="F7504" s="3" t="n">
        <v>59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3" t="n">
        <f aca="false">IF(G7505=3,"",IF(ISNUMBER(C7505)=TRUE(),1,2))</f>
        <v>1</v>
      </c>
      <c r="B7505" s="3" t="str">
        <f aca="false">IF(F7505="","",IF(G7505=4,F7505,B7504))</f>
        <v>大字小見</v>
      </c>
      <c r="C7505" s="3" t="n">
        <v>55</v>
      </c>
      <c r="D7505" s="3" t="n">
        <v>28</v>
      </c>
      <c r="E7505" s="3" t="n">
        <v>13</v>
      </c>
      <c r="F7505" s="3" t="n">
        <v>15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3" t="n">
        <f aca="false">IF(G7506=3,"",IF(ISNUMBER(C7506)=TRUE(),1,2))</f>
        <v>1</v>
      </c>
      <c r="B7506" s="3" t="str">
        <f aca="false">IF(F7506="","",IF(G7506=4,F7506,B7505))</f>
        <v>大字小見</v>
      </c>
      <c r="C7506" s="3" t="n">
        <v>56</v>
      </c>
      <c r="D7506" s="3" t="n">
        <v>23</v>
      </c>
      <c r="E7506" s="3" t="n">
        <v>11</v>
      </c>
      <c r="F7506" s="3" t="n">
        <v>12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3" t="n">
        <f aca="false">IF(G7507=3,"",IF(ISNUMBER(C7507)=TRUE(),1,2))</f>
        <v>1</v>
      </c>
      <c r="B7507" s="3" t="str">
        <f aca="false">IF(F7507="","",IF(G7507=4,F7507,B7506))</f>
        <v>大字小見</v>
      </c>
      <c r="C7507" s="3" t="n">
        <v>57</v>
      </c>
      <c r="D7507" s="3" t="n">
        <v>18</v>
      </c>
      <c r="E7507" s="3" t="n">
        <v>9</v>
      </c>
      <c r="F7507" s="3" t="n">
        <v>9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3" t="n">
        <f aca="false">IF(G7508=3,"",IF(ISNUMBER(C7508)=TRUE(),1,2))</f>
        <v>1</v>
      </c>
      <c r="B7508" s="3" t="str">
        <f aca="false">IF(F7508="","",IF(G7508=4,F7508,B7507))</f>
        <v>大字小見</v>
      </c>
      <c r="C7508" s="3" t="n">
        <v>58</v>
      </c>
      <c r="D7508" s="3" t="n">
        <v>20</v>
      </c>
      <c r="E7508" s="3" t="n">
        <v>11</v>
      </c>
      <c r="F7508" s="3" t="n">
        <v>9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3" t="n">
        <f aca="false">IF(G7509=3,"",IF(ISNUMBER(C7509)=TRUE(),1,2))</f>
        <v>1</v>
      </c>
      <c r="B7509" s="3" t="str">
        <f aca="false">IF(F7509="","",IF(G7509=4,F7509,B7508))</f>
        <v>大字小見</v>
      </c>
      <c r="C7509" s="3" t="n">
        <v>59</v>
      </c>
      <c r="D7509" s="3" t="n">
        <v>28</v>
      </c>
      <c r="E7509" s="3" t="n">
        <v>14</v>
      </c>
      <c r="F7509" s="3" t="n">
        <v>14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3" t="n">
        <f aca="false">IF(G7510=3,"",IF(ISNUMBER(C7510)=TRUE(),1,2))</f>
        <v>2</v>
      </c>
      <c r="B7510" s="3" t="str">
        <f aca="false">IF(F7510="","",IF(G7510=4,F7510,B7509))</f>
        <v>大字小見</v>
      </c>
      <c r="C7510" s="3" t="s">
        <v>19</v>
      </c>
      <c r="D7510" s="3" t="n">
        <v>112</v>
      </c>
      <c r="E7510" s="3" t="n">
        <v>52</v>
      </c>
      <c r="F7510" s="3" t="n">
        <v>60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3" t="n">
        <f aca="false">IF(G7511=3,"",IF(ISNUMBER(C7511)=TRUE(),1,2))</f>
        <v>1</v>
      </c>
      <c r="B7511" s="3" t="str">
        <f aca="false">IF(F7511="","",IF(G7511=4,F7511,B7510))</f>
        <v>大字小見</v>
      </c>
      <c r="C7511" s="3" t="n">
        <v>60</v>
      </c>
      <c r="D7511" s="3" t="n">
        <v>26</v>
      </c>
      <c r="E7511" s="3" t="n">
        <v>15</v>
      </c>
      <c r="F7511" s="3" t="n">
        <v>11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3" t="n">
        <f aca="false">IF(G7512=3,"",IF(ISNUMBER(C7512)=TRUE(),1,2))</f>
        <v>1</v>
      </c>
      <c r="B7512" s="3" t="str">
        <f aca="false">IF(F7512="","",IF(G7512=4,F7512,B7511))</f>
        <v>大字小見</v>
      </c>
      <c r="C7512" s="3" t="n">
        <v>61</v>
      </c>
      <c r="D7512" s="3" t="n">
        <v>20</v>
      </c>
      <c r="E7512" s="3" t="n">
        <v>9</v>
      </c>
      <c r="F7512" s="3" t="n">
        <v>11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3" t="n">
        <f aca="false">IF(G7513=3,"",IF(ISNUMBER(C7513)=TRUE(),1,2))</f>
        <v>1</v>
      </c>
      <c r="B7513" s="3" t="str">
        <f aca="false">IF(F7513="","",IF(G7513=4,F7513,B7512))</f>
        <v>大字小見</v>
      </c>
      <c r="C7513" s="3" t="n">
        <v>62</v>
      </c>
      <c r="D7513" s="3" t="n">
        <v>22</v>
      </c>
      <c r="E7513" s="3" t="n">
        <v>9</v>
      </c>
      <c r="F7513" s="3" t="n">
        <v>13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3" t="n">
        <f aca="false">IF(G7514=3,"",IF(ISNUMBER(C7514)=TRUE(),1,2))</f>
        <v>1</v>
      </c>
      <c r="B7514" s="3" t="str">
        <f aca="false">IF(F7514="","",IF(G7514=4,F7514,B7513))</f>
        <v>大字小見</v>
      </c>
      <c r="C7514" s="3" t="n">
        <v>63</v>
      </c>
      <c r="D7514" s="3" t="n">
        <v>24</v>
      </c>
      <c r="E7514" s="3" t="n">
        <v>10</v>
      </c>
      <c r="F7514" s="3" t="n">
        <v>14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3" t="n">
        <f aca="false">IF(G7515=3,"",IF(ISNUMBER(C7515)=TRUE(),1,2))</f>
        <v>1</v>
      </c>
      <c r="B7515" s="3" t="str">
        <f aca="false">IF(F7515="","",IF(G7515=4,F7515,B7514))</f>
        <v>大字小見</v>
      </c>
      <c r="C7515" s="3" t="n">
        <v>64</v>
      </c>
      <c r="D7515" s="3" t="n">
        <v>20</v>
      </c>
      <c r="E7515" s="3" t="n">
        <v>9</v>
      </c>
      <c r="F7515" s="3" t="n">
        <v>11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3" t="n">
        <f aca="false">IF(G7516=3,"",IF(ISNUMBER(C7516)=TRUE(),1,2))</f>
        <v>2</v>
      </c>
      <c r="B7516" s="3" t="str">
        <f aca="false">IF(F7516="","",IF(G7516=4,F7516,B7515))</f>
        <v>大字小見</v>
      </c>
      <c r="C7516" s="3" t="s">
        <v>20</v>
      </c>
      <c r="D7516" s="3" t="n">
        <v>71</v>
      </c>
      <c r="E7516" s="3" t="n">
        <v>34</v>
      </c>
      <c r="F7516" s="3" t="n">
        <v>37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3" t="n">
        <f aca="false">IF(G7517=3,"",IF(ISNUMBER(C7517)=TRUE(),1,2))</f>
        <v>1</v>
      </c>
      <c r="B7517" s="3" t="str">
        <f aca="false">IF(F7517="","",IF(G7517=4,F7517,B7516))</f>
        <v>大字小見</v>
      </c>
      <c r="C7517" s="3" t="n">
        <v>65</v>
      </c>
      <c r="D7517" s="3" t="n">
        <v>20</v>
      </c>
      <c r="E7517" s="3" t="n">
        <v>8</v>
      </c>
      <c r="F7517" s="3" t="n">
        <v>12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3" t="n">
        <f aca="false">IF(G7518=3,"",IF(ISNUMBER(C7518)=TRUE(),1,2))</f>
        <v>1</v>
      </c>
      <c r="B7518" s="3" t="str">
        <f aca="false">IF(F7518="","",IF(G7518=4,F7518,B7517))</f>
        <v>大字小見</v>
      </c>
      <c r="C7518" s="3" t="n">
        <v>66</v>
      </c>
      <c r="D7518" s="3" t="n">
        <v>12</v>
      </c>
      <c r="E7518" s="3" t="n">
        <v>5</v>
      </c>
      <c r="F7518" s="3" t="n">
        <v>7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3" t="n">
        <f aca="false">IF(G7519=3,"",IF(ISNUMBER(C7519)=TRUE(),1,2))</f>
        <v>1</v>
      </c>
      <c r="B7519" s="3" t="str">
        <f aca="false">IF(F7519="","",IF(G7519=4,F7519,B7518))</f>
        <v>大字小見</v>
      </c>
      <c r="C7519" s="3" t="n">
        <v>67</v>
      </c>
      <c r="D7519" s="3" t="n">
        <v>18</v>
      </c>
      <c r="E7519" s="3" t="n">
        <v>11</v>
      </c>
      <c r="F7519" s="3" t="n">
        <v>7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3" t="n">
        <f aca="false">IF(G7520=3,"",IF(ISNUMBER(C7520)=TRUE(),1,2))</f>
        <v>1</v>
      </c>
      <c r="B7520" s="3" t="str">
        <f aca="false">IF(F7520="","",IF(G7520=4,F7520,B7519))</f>
        <v>大字小見</v>
      </c>
      <c r="C7520" s="3" t="n">
        <v>68</v>
      </c>
      <c r="D7520" s="3" t="n">
        <v>8</v>
      </c>
      <c r="E7520" s="3" t="n">
        <v>3</v>
      </c>
      <c r="F7520" s="3" t="n">
        <v>5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3" t="n">
        <f aca="false">IF(G7521=3,"",IF(ISNUMBER(C7521)=TRUE(),1,2))</f>
        <v>1</v>
      </c>
      <c r="B7521" s="3" t="str">
        <f aca="false">IF(F7521="","",IF(G7521=4,F7521,B7520))</f>
        <v>大字小見</v>
      </c>
      <c r="C7521" s="3" t="n">
        <v>69</v>
      </c>
      <c r="D7521" s="3" t="n">
        <v>13</v>
      </c>
      <c r="E7521" s="3" t="n">
        <v>7</v>
      </c>
      <c r="F7521" s="3" t="n">
        <v>6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3" t="n">
        <f aca="false">IF(G7522=3,"",IF(ISNUMBER(C7522)=TRUE(),1,2))</f>
        <v>2</v>
      </c>
      <c r="B7522" s="3" t="str">
        <f aca="false">IF(F7522="","",IF(G7522=4,F7522,B7521))</f>
        <v>大字小見</v>
      </c>
      <c r="C7522" s="3" t="s">
        <v>21</v>
      </c>
      <c r="D7522" s="3" t="n">
        <v>53</v>
      </c>
      <c r="E7522" s="3" t="n">
        <v>27</v>
      </c>
      <c r="F7522" s="3" t="n">
        <v>26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3" t="n">
        <f aca="false">IF(G7523=3,"",IF(ISNUMBER(C7523)=TRUE(),1,2))</f>
        <v>1</v>
      </c>
      <c r="B7523" s="3" t="str">
        <f aca="false">IF(F7523="","",IF(G7523=4,F7523,B7522))</f>
        <v>大字小見</v>
      </c>
      <c r="C7523" s="3" t="n">
        <v>70</v>
      </c>
      <c r="D7523" s="3" t="n">
        <v>15</v>
      </c>
      <c r="E7523" s="3" t="n">
        <v>4</v>
      </c>
      <c r="F7523" s="3" t="n">
        <v>11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3" t="n">
        <f aca="false">IF(G7524=3,"",IF(ISNUMBER(C7524)=TRUE(),1,2))</f>
        <v>1</v>
      </c>
      <c r="B7524" s="3" t="str">
        <f aca="false">IF(F7524="","",IF(G7524=4,F7524,B7523))</f>
        <v>大字小見</v>
      </c>
      <c r="C7524" s="3" t="n">
        <v>71</v>
      </c>
      <c r="D7524" s="3" t="n">
        <v>12</v>
      </c>
      <c r="E7524" s="3" t="n">
        <v>6</v>
      </c>
      <c r="F7524" s="3" t="n">
        <v>6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3" t="n">
        <f aca="false">IF(G7525=3,"",IF(ISNUMBER(C7525)=TRUE(),1,2))</f>
        <v>1</v>
      </c>
      <c r="B7525" s="3" t="str">
        <f aca="false">IF(F7525="","",IF(G7525=4,F7525,B7524))</f>
        <v>大字小見</v>
      </c>
      <c r="C7525" s="3" t="n">
        <v>72</v>
      </c>
      <c r="D7525" s="3" t="n">
        <v>10</v>
      </c>
      <c r="E7525" s="3" t="n">
        <v>7</v>
      </c>
      <c r="F7525" s="3" t="n">
        <v>3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3" t="n">
        <f aca="false">IF(G7526=3,"",IF(ISNUMBER(C7526)=TRUE(),1,2))</f>
        <v>1</v>
      </c>
      <c r="B7526" s="3" t="str">
        <f aca="false">IF(F7526="","",IF(G7526=4,F7526,B7525))</f>
        <v>大字小見</v>
      </c>
      <c r="C7526" s="3" t="n">
        <v>73</v>
      </c>
      <c r="D7526" s="3" t="n">
        <v>14</v>
      </c>
      <c r="E7526" s="3" t="n">
        <v>8</v>
      </c>
      <c r="F7526" s="3" t="n">
        <v>6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3" t="n">
        <f aca="false">IF(G7527=3,"",IF(ISNUMBER(C7527)=TRUE(),1,2))</f>
        <v>1</v>
      </c>
      <c r="B7527" s="3" t="str">
        <f aca="false">IF(F7527="","",IF(G7527=4,F7527,B7526))</f>
        <v>大字小見</v>
      </c>
      <c r="C7527" s="3" t="n">
        <v>74</v>
      </c>
      <c r="D7527" s="3" t="n">
        <v>2</v>
      </c>
      <c r="E7527" s="3" t="n">
        <v>2</v>
      </c>
      <c r="F7527" s="3" t="n">
        <v>0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3" t="n">
        <f aca="false">IF(G7528=3,"",IF(ISNUMBER(C7528)=TRUE(),1,2))</f>
        <v>2</v>
      </c>
      <c r="B7528" s="3" t="str">
        <f aca="false">IF(F7528="","",IF(G7528=4,F7528,B7527))</f>
        <v>大字小見</v>
      </c>
      <c r="C7528" s="3" t="s">
        <v>22</v>
      </c>
      <c r="D7528" s="3" t="n">
        <v>39</v>
      </c>
      <c r="E7528" s="3" t="n">
        <v>18</v>
      </c>
      <c r="F7528" s="3" t="n">
        <v>21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3" t="n">
        <f aca="false">IF(G7529=3,"",IF(ISNUMBER(C7529)=TRUE(),1,2))</f>
        <v>1</v>
      </c>
      <c r="B7529" s="3" t="str">
        <f aca="false">IF(F7529="","",IF(G7529=4,F7529,B7528))</f>
        <v>大字小見</v>
      </c>
      <c r="C7529" s="3" t="n">
        <v>75</v>
      </c>
      <c r="D7529" s="3" t="n">
        <v>5</v>
      </c>
      <c r="E7529" s="3" t="n">
        <v>2</v>
      </c>
      <c r="F7529" s="3" t="n">
        <v>3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3" t="n">
        <f aca="false">IF(G7530=3,"",IF(ISNUMBER(C7530)=TRUE(),1,2))</f>
        <v>1</v>
      </c>
      <c r="B7530" s="3" t="str">
        <f aca="false">IF(F7530="","",IF(G7530=4,F7530,B7529))</f>
        <v>大字小見</v>
      </c>
      <c r="C7530" s="3" t="n">
        <v>76</v>
      </c>
      <c r="D7530" s="3" t="n">
        <v>10</v>
      </c>
      <c r="E7530" s="3" t="n">
        <v>8</v>
      </c>
      <c r="F7530" s="3" t="n">
        <v>2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3" t="n">
        <f aca="false">IF(G7531=3,"",IF(ISNUMBER(C7531)=TRUE(),1,2))</f>
        <v>1</v>
      </c>
      <c r="B7531" s="3" t="str">
        <f aca="false">IF(F7531="","",IF(G7531=4,F7531,B7530))</f>
        <v>大字小見</v>
      </c>
      <c r="C7531" s="3" t="n">
        <v>77</v>
      </c>
      <c r="D7531" s="3" t="n">
        <v>9</v>
      </c>
      <c r="E7531" s="3" t="n">
        <v>2</v>
      </c>
      <c r="F7531" s="3" t="n">
        <v>7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3" t="n">
        <f aca="false">IF(G7532=3,"",IF(ISNUMBER(C7532)=TRUE(),1,2))</f>
        <v>1</v>
      </c>
      <c r="B7532" s="3" t="str">
        <f aca="false">IF(F7532="","",IF(G7532=4,F7532,B7531))</f>
        <v>大字小見</v>
      </c>
      <c r="C7532" s="3" t="n">
        <v>78</v>
      </c>
      <c r="D7532" s="3" t="n">
        <v>10</v>
      </c>
      <c r="E7532" s="3" t="n">
        <v>4</v>
      </c>
      <c r="F7532" s="3" t="n">
        <v>6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3" t="n">
        <f aca="false">IF(G7533=3,"",IF(ISNUMBER(C7533)=TRUE(),1,2))</f>
        <v>1</v>
      </c>
      <c r="B7533" s="3" t="str">
        <f aca="false">IF(F7533="","",IF(G7533=4,F7533,B7532))</f>
        <v>大字小見</v>
      </c>
      <c r="C7533" s="3" t="n">
        <v>79</v>
      </c>
      <c r="D7533" s="3" t="n">
        <v>5</v>
      </c>
      <c r="E7533" s="3" t="n">
        <v>2</v>
      </c>
      <c r="F7533" s="3" t="n">
        <v>3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3" t="n">
        <f aca="false">IF(G7534=3,"",IF(ISNUMBER(C7534)=TRUE(),1,2))</f>
        <v>2</v>
      </c>
      <c r="B7534" s="3" t="str">
        <f aca="false">IF(F7534="","",IF(G7534=4,F7534,B7533))</f>
        <v>大字小見</v>
      </c>
      <c r="C7534" s="3" t="s">
        <v>23</v>
      </c>
      <c r="D7534" s="3" t="n">
        <v>32</v>
      </c>
      <c r="E7534" s="3" t="n">
        <v>15</v>
      </c>
      <c r="F7534" s="3" t="n">
        <v>17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3" t="n">
        <f aca="false">IF(G7535=3,"",IF(ISNUMBER(C7535)=TRUE(),1,2))</f>
        <v>1</v>
      </c>
      <c r="B7535" s="3" t="str">
        <f aca="false">IF(F7535="","",IF(G7535=4,F7535,B7534))</f>
        <v>大字小見</v>
      </c>
      <c r="C7535" s="3" t="n">
        <v>80</v>
      </c>
      <c r="D7535" s="3" t="n">
        <v>9</v>
      </c>
      <c r="E7535" s="3" t="n">
        <v>7</v>
      </c>
      <c r="F7535" s="3" t="n">
        <v>2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3" t="n">
        <f aca="false">IF(G7536=3,"",IF(ISNUMBER(C7536)=TRUE(),1,2))</f>
        <v>1</v>
      </c>
      <c r="B7536" s="3" t="str">
        <f aca="false">IF(F7536="","",IF(G7536=4,F7536,B7535))</f>
        <v>大字小見</v>
      </c>
      <c r="C7536" s="3" t="n">
        <v>81</v>
      </c>
      <c r="D7536" s="3" t="n">
        <v>6</v>
      </c>
      <c r="E7536" s="3" t="n">
        <v>2</v>
      </c>
      <c r="F7536" s="3" t="n">
        <v>4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3" t="n">
        <f aca="false">IF(G7537=3,"",IF(ISNUMBER(C7537)=TRUE(),1,2))</f>
        <v>1</v>
      </c>
      <c r="B7537" s="3" t="str">
        <f aca="false">IF(F7537="","",IF(G7537=4,F7537,B7536))</f>
        <v>大字小見</v>
      </c>
      <c r="C7537" s="3" t="n">
        <v>82</v>
      </c>
      <c r="D7537" s="3" t="n">
        <v>1</v>
      </c>
      <c r="E7537" s="3" t="n">
        <v>0</v>
      </c>
      <c r="F7537" s="3" t="n">
        <v>1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3" t="n">
        <f aca="false">IF(G7538=3,"",IF(ISNUMBER(C7538)=TRUE(),1,2))</f>
        <v>1</v>
      </c>
      <c r="B7538" s="3" t="str">
        <f aca="false">IF(F7538="","",IF(G7538=4,F7538,B7537))</f>
        <v>大字小見</v>
      </c>
      <c r="C7538" s="3" t="n">
        <v>83</v>
      </c>
      <c r="D7538" s="3" t="n">
        <v>7</v>
      </c>
      <c r="E7538" s="3" t="n">
        <v>3</v>
      </c>
      <c r="F7538" s="3" t="n">
        <v>4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3" t="n">
        <f aca="false">IF(G7539=3,"",IF(ISNUMBER(C7539)=TRUE(),1,2))</f>
        <v>1</v>
      </c>
      <c r="B7539" s="3" t="str">
        <f aca="false">IF(F7539="","",IF(G7539=4,F7539,B7538))</f>
        <v>大字小見</v>
      </c>
      <c r="C7539" s="3" t="n">
        <v>84</v>
      </c>
      <c r="D7539" s="3" t="n">
        <v>9</v>
      </c>
      <c r="E7539" s="3" t="n">
        <v>3</v>
      </c>
      <c r="F7539" s="3" t="n">
        <v>6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3" t="n">
        <f aca="false">IF(G7540=3,"",IF(ISNUMBER(C7540)=TRUE(),1,2))</f>
        <v>2</v>
      </c>
      <c r="B7540" s="3" t="str">
        <f aca="false">IF(F7540="","",IF(G7540=4,F7540,B7539))</f>
        <v>大字小見</v>
      </c>
      <c r="C7540" s="3" t="s">
        <v>24</v>
      </c>
      <c r="D7540" s="3" t="n">
        <v>23</v>
      </c>
      <c r="E7540" s="3" t="n">
        <v>7</v>
      </c>
      <c r="F7540" s="3" t="n">
        <v>16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3" t="n">
        <f aca="false">IF(G7541=3,"",IF(ISNUMBER(C7541)=TRUE(),1,2))</f>
        <v>1</v>
      </c>
      <c r="B7541" s="3" t="str">
        <f aca="false">IF(F7541="","",IF(G7541=4,F7541,B7540))</f>
        <v>大字小見</v>
      </c>
      <c r="C7541" s="3" t="n">
        <v>85</v>
      </c>
      <c r="D7541" s="3" t="n">
        <v>6</v>
      </c>
      <c r="E7541" s="3" t="n">
        <v>3</v>
      </c>
      <c r="F7541" s="3" t="n">
        <v>3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3" t="n">
        <f aca="false">IF(G7542=3,"",IF(ISNUMBER(C7542)=TRUE(),1,2))</f>
        <v>1</v>
      </c>
      <c r="B7542" s="3" t="str">
        <f aca="false">IF(F7542="","",IF(G7542=4,F7542,B7541))</f>
        <v>大字小見</v>
      </c>
      <c r="C7542" s="3" t="n">
        <v>86</v>
      </c>
      <c r="D7542" s="3" t="n">
        <v>3</v>
      </c>
      <c r="E7542" s="3" t="n">
        <v>0</v>
      </c>
      <c r="F7542" s="3" t="n">
        <v>3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3" t="n">
        <f aca="false">IF(G7543=3,"",IF(ISNUMBER(C7543)=TRUE(),1,2))</f>
        <v>1</v>
      </c>
      <c r="B7543" s="3" t="str">
        <f aca="false">IF(F7543="","",IF(G7543=4,F7543,B7542))</f>
        <v>大字小見</v>
      </c>
      <c r="C7543" s="3" t="n">
        <v>87</v>
      </c>
      <c r="D7543" s="3" t="n">
        <v>6</v>
      </c>
      <c r="E7543" s="3" t="n">
        <v>0</v>
      </c>
      <c r="F7543" s="3" t="n">
        <v>6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3" t="n">
        <f aca="false">IF(G7544=3,"",IF(ISNUMBER(C7544)=TRUE(),1,2))</f>
        <v>1</v>
      </c>
      <c r="B7544" s="3" t="str">
        <f aca="false">IF(F7544="","",IF(G7544=4,F7544,B7543))</f>
        <v>大字小見</v>
      </c>
      <c r="C7544" s="3" t="n">
        <v>88</v>
      </c>
      <c r="D7544" s="3" t="n">
        <v>2</v>
      </c>
      <c r="E7544" s="3" t="n">
        <v>0</v>
      </c>
      <c r="F7544" s="3" t="n">
        <v>2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3" t="n">
        <f aca="false">IF(G7545=3,"",IF(ISNUMBER(C7545)=TRUE(),1,2))</f>
        <v>1</v>
      </c>
      <c r="B7545" s="3" t="str">
        <f aca="false">IF(F7545="","",IF(G7545=4,F7545,B7544))</f>
        <v>大字小見</v>
      </c>
      <c r="C7545" s="3" t="n">
        <v>89</v>
      </c>
      <c r="D7545" s="3" t="n">
        <v>6</v>
      </c>
      <c r="E7545" s="3" t="n">
        <v>4</v>
      </c>
      <c r="F7545" s="3" t="n">
        <v>2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3" t="n">
        <f aca="false">IF(G7546=3,"",IF(ISNUMBER(C7546)=TRUE(),1,2))</f>
        <v>2</v>
      </c>
      <c r="B7546" s="3" t="str">
        <f aca="false">IF(F7546="","",IF(G7546=4,F7546,B7545))</f>
        <v>大字小見</v>
      </c>
      <c r="C7546" s="3" t="s">
        <v>25</v>
      </c>
      <c r="D7546" s="3" t="n">
        <v>6</v>
      </c>
      <c r="E7546" s="3" t="n">
        <v>1</v>
      </c>
      <c r="F7546" s="3" t="n">
        <v>5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3" t="n">
        <f aca="false">IF(G7547=3,"",IF(ISNUMBER(C7547)=TRUE(),1,2))</f>
        <v>1</v>
      </c>
      <c r="B7547" s="3" t="str">
        <f aca="false">IF(F7547="","",IF(G7547=4,F7547,B7546))</f>
        <v>大字小見</v>
      </c>
      <c r="C7547" s="3" t="n">
        <v>90</v>
      </c>
      <c r="D7547" s="3" t="n">
        <v>1</v>
      </c>
      <c r="E7547" s="3" t="n">
        <v>0</v>
      </c>
      <c r="F7547" s="3" t="n">
        <v>1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3" t="n">
        <f aca="false">IF(G7548=3,"",IF(ISNUMBER(C7548)=TRUE(),1,2))</f>
        <v>1</v>
      </c>
      <c r="B7548" s="3" t="str">
        <f aca="false">IF(F7548="","",IF(G7548=4,F7548,B7547))</f>
        <v>大字小見</v>
      </c>
      <c r="C7548" s="3" t="n">
        <v>91</v>
      </c>
      <c r="D7548" s="3" t="n">
        <v>2</v>
      </c>
      <c r="E7548" s="3" t="n">
        <v>0</v>
      </c>
      <c r="F7548" s="3" t="n">
        <v>2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3" t="n">
        <f aca="false">IF(G7549=3,"",IF(ISNUMBER(C7549)=TRUE(),1,2))</f>
        <v>1</v>
      </c>
      <c r="B7549" s="3" t="str">
        <f aca="false">IF(F7549="","",IF(G7549=4,F7549,B7548))</f>
        <v>大字小見</v>
      </c>
      <c r="C7549" s="3" t="n">
        <v>92</v>
      </c>
      <c r="D7549" s="3" t="n">
        <v>2</v>
      </c>
      <c r="E7549" s="3" t="n">
        <v>1</v>
      </c>
      <c r="F7549" s="3" t="n">
        <v>1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3" t="n">
        <f aca="false">IF(G7550=3,"",IF(ISNUMBER(C7550)=TRUE(),1,2))</f>
        <v>1</v>
      </c>
      <c r="B7550" s="3" t="str">
        <f aca="false">IF(F7550="","",IF(G7550=4,F7550,B7549))</f>
        <v>大字小見</v>
      </c>
      <c r="C7550" s="3" t="n">
        <v>93</v>
      </c>
      <c r="D7550" s="3" t="n">
        <v>1</v>
      </c>
      <c r="E7550" s="3" t="n">
        <v>0</v>
      </c>
      <c r="F7550" s="3" t="n">
        <v>1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3" t="n">
        <f aca="false">IF(G7551=3,"",IF(ISNUMBER(C7551)=TRUE(),1,2))</f>
        <v>1</v>
      </c>
      <c r="B7551" s="3" t="str">
        <f aca="false">IF(F7551="","",IF(G7551=4,F7551,B7550))</f>
        <v>大字小見</v>
      </c>
      <c r="C7551" s="3" t="n">
        <v>94</v>
      </c>
      <c r="D7551" s="3" t="n">
        <v>0</v>
      </c>
      <c r="E7551" s="3" t="n">
        <v>0</v>
      </c>
      <c r="F7551" s="3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3" t="n">
        <f aca="false">IF(G7552=3,"",IF(ISNUMBER(C7552)=TRUE(),1,2))</f>
        <v>2</v>
      </c>
      <c r="B7552" s="3" t="str">
        <f aca="false">IF(F7552="","",IF(G7552=4,F7552,B7551))</f>
        <v>大字小見</v>
      </c>
      <c r="C7552" s="3" t="s">
        <v>26</v>
      </c>
      <c r="D7552" s="3" t="n">
        <v>3</v>
      </c>
      <c r="E7552" s="3" t="n">
        <v>0</v>
      </c>
      <c r="F7552" s="3" t="n">
        <v>3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3" t="n">
        <f aca="false">IF(G7553=3,"",IF(ISNUMBER(C7553)=TRUE(),1,2))</f>
        <v>1</v>
      </c>
      <c r="B7553" s="3" t="str">
        <f aca="false">IF(F7553="","",IF(G7553=4,F7553,B7552))</f>
        <v>大字小見</v>
      </c>
      <c r="C7553" s="3" t="n">
        <v>95</v>
      </c>
      <c r="D7553" s="3" t="n">
        <v>1</v>
      </c>
      <c r="E7553" s="3" t="n">
        <v>0</v>
      </c>
      <c r="F7553" s="3" t="n">
        <v>1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3" t="n">
        <f aca="false">IF(G7554=3,"",IF(ISNUMBER(C7554)=TRUE(),1,2))</f>
        <v>1</v>
      </c>
      <c r="B7554" s="3" t="str">
        <f aca="false">IF(F7554="","",IF(G7554=4,F7554,B7553))</f>
        <v>大字小見</v>
      </c>
      <c r="C7554" s="3" t="n">
        <v>96</v>
      </c>
      <c r="D7554" s="3" t="n">
        <v>0</v>
      </c>
      <c r="E7554" s="3" t="n">
        <v>0</v>
      </c>
      <c r="F7554" s="3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3" t="n">
        <f aca="false">IF(G7555=3,"",IF(ISNUMBER(C7555)=TRUE(),1,2))</f>
        <v>1</v>
      </c>
      <c r="B7555" s="3" t="str">
        <f aca="false">IF(F7555="","",IF(G7555=4,F7555,B7554))</f>
        <v>大字小見</v>
      </c>
      <c r="C7555" s="3" t="n">
        <v>97</v>
      </c>
      <c r="D7555" s="3" t="n">
        <v>2</v>
      </c>
      <c r="E7555" s="3" t="n">
        <v>0</v>
      </c>
      <c r="F7555" s="3" t="n">
        <v>2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3" t="n">
        <f aca="false">IF(G7556=3,"",IF(ISNUMBER(C7556)=TRUE(),1,2))</f>
        <v>1</v>
      </c>
      <c r="B7556" s="3" t="str">
        <f aca="false">IF(F7556="","",IF(G7556=4,F7556,B7555))</f>
        <v>大字小見</v>
      </c>
      <c r="C7556" s="3" t="n">
        <v>98</v>
      </c>
      <c r="D7556" s="3" t="n">
        <v>0</v>
      </c>
      <c r="E7556" s="3" t="n">
        <v>0</v>
      </c>
      <c r="F7556" s="3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3" t="n">
        <f aca="false">IF(G7557=3,"",IF(ISNUMBER(C7557)=TRUE(),1,2))</f>
        <v>1</v>
      </c>
      <c r="B7557" s="3" t="str">
        <f aca="false">IF(F7557="","",IF(G7557=4,F7557,B7556))</f>
        <v>大字小見</v>
      </c>
      <c r="C7557" s="3" t="n">
        <v>99</v>
      </c>
      <c r="D7557" s="3" t="n">
        <v>0</v>
      </c>
      <c r="E7557" s="3" t="n">
        <v>0</v>
      </c>
      <c r="F7557" s="3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3" t="n">
        <f aca="false">IF(G7558=3,"",IF(ISNUMBER(C7558)=TRUE(),1,2))</f>
        <v>2</v>
      </c>
      <c r="B7558" s="3" t="str">
        <f aca="false">IF(F7558="","",IF(G7558=4,F7558,B7557))</f>
        <v>大字小見</v>
      </c>
      <c r="C7558" s="3" t="s">
        <v>27</v>
      </c>
      <c r="D7558" s="3" t="n">
        <v>0</v>
      </c>
      <c r="E7558" s="3" t="n">
        <v>0</v>
      </c>
      <c r="F7558" s="3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3" t="n">
        <f aca="false">IF(G7559=3,"",IF(ISNUMBER(C7559)=TRUE(),1,2))</f>
        <v>2</v>
      </c>
      <c r="B7559" s="3" t="str">
        <f aca="false">IF(F7559="","",IF(G7559=4,F7559,B7558))</f>
        <v/>
      </c>
      <c r="C7559" s="3" t="s">
        <v>28</v>
      </c>
      <c r="D7559" s="3" t="n">
        <v>439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3" t="str">
        <f aca="false">IF(G7560=3,"",IF(ISNUMBER(C7560)=TRUE(),1,2))</f>
        <v/>
      </c>
      <c r="B7560" s="3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3" t="n">
        <f aca="false">IF(G7561=3,"",IF(ISNUMBER(C7561)=TRUE(),1,2))</f>
        <v>1</v>
      </c>
      <c r="B7561" s="3" t="str">
        <f aca="false">IF(F7561="","",IF(G7561=4,F7561,B7560))</f>
        <v>大字白川戸</v>
      </c>
      <c r="C7561" s="3" t="n">
        <v>2062</v>
      </c>
      <c r="D7561" s="3" t="s">
        <v>0</v>
      </c>
      <c r="E7561" s="3" t="n">
        <v>97209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3" t="n">
        <f aca="false">IF(G7562=3,"",IF(ISNUMBER(C7562)=TRUE(),1,2))</f>
        <v>2</v>
      </c>
      <c r="B7562" s="3" t="str">
        <f aca="false">IF(F7562="","",IF(G7562=4,F7562,B7561))</f>
        <v>大字白川戸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3" t="n">
        <f aca="false">IF(G7563=3,"",IF(ISNUMBER(C7563)=TRUE(),1,2))</f>
        <v>2</v>
      </c>
      <c r="B7563" s="3" t="str">
        <f aca="false">IF(F7563="","",IF(G7563=4,F7563,B7562))</f>
        <v>大字白川戸</v>
      </c>
      <c r="C7563" s="3" t="s">
        <v>6</v>
      </c>
      <c r="D7563" s="3" t="n">
        <v>1045</v>
      </c>
      <c r="E7563" s="3" t="n">
        <v>505</v>
      </c>
      <c r="F7563" s="3" t="n">
        <v>540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3" t="n">
        <f aca="false">IF(G7564=3,"",IF(ISNUMBER(C7564)=TRUE(),1,2))</f>
        <v>2</v>
      </c>
      <c r="B7564" s="3" t="str">
        <f aca="false">IF(F7564="","",IF(G7564=4,F7564,B7563))</f>
        <v>大字白川戸</v>
      </c>
      <c r="C7564" s="3" t="s">
        <v>7</v>
      </c>
      <c r="D7564" s="3" t="n">
        <v>24</v>
      </c>
      <c r="E7564" s="3" t="n">
        <v>14</v>
      </c>
      <c r="F7564" s="3" t="n">
        <v>10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3" t="n">
        <f aca="false">IF(G7565=3,"",IF(ISNUMBER(C7565)=TRUE(),1,2))</f>
        <v>1</v>
      </c>
      <c r="B7565" s="3" t="str">
        <f aca="false">IF(F7565="","",IF(G7565=4,F7565,B7564))</f>
        <v>大字白川戸</v>
      </c>
      <c r="C7565" s="3" t="n">
        <v>0</v>
      </c>
      <c r="D7565" s="3" t="n">
        <v>2</v>
      </c>
      <c r="E7565" s="3" t="n">
        <v>1</v>
      </c>
      <c r="F7565" s="3" t="n">
        <v>1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3" t="n">
        <f aca="false">IF(G7566=3,"",IF(ISNUMBER(C7566)=TRUE(),1,2))</f>
        <v>1</v>
      </c>
      <c r="B7566" s="3" t="str">
        <f aca="false">IF(F7566="","",IF(G7566=4,F7566,B7565))</f>
        <v>大字白川戸</v>
      </c>
      <c r="C7566" s="3" t="n">
        <v>1</v>
      </c>
      <c r="D7566" s="3" t="n">
        <v>6</v>
      </c>
      <c r="E7566" s="3" t="n">
        <v>3</v>
      </c>
      <c r="F7566" s="3" t="n">
        <v>3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3" t="n">
        <f aca="false">IF(G7567=3,"",IF(ISNUMBER(C7567)=TRUE(),1,2))</f>
        <v>1</v>
      </c>
      <c r="B7567" s="3" t="str">
        <f aca="false">IF(F7567="","",IF(G7567=4,F7567,B7566))</f>
        <v>大字白川戸</v>
      </c>
      <c r="C7567" s="3" t="n">
        <v>2</v>
      </c>
      <c r="D7567" s="3" t="n">
        <v>7</v>
      </c>
      <c r="E7567" s="3" t="n">
        <v>3</v>
      </c>
      <c r="F7567" s="3" t="n">
        <v>4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3" t="n">
        <f aca="false">IF(G7568=3,"",IF(ISNUMBER(C7568)=TRUE(),1,2))</f>
        <v>1</v>
      </c>
      <c r="B7568" s="3" t="str">
        <f aca="false">IF(F7568="","",IF(G7568=4,F7568,B7567))</f>
        <v>大字白川戸</v>
      </c>
      <c r="C7568" s="3" t="n">
        <v>3</v>
      </c>
      <c r="D7568" s="3" t="n">
        <v>3</v>
      </c>
      <c r="E7568" s="3" t="n">
        <v>3</v>
      </c>
      <c r="F7568" s="3" t="n">
        <v>0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3" t="n">
        <f aca="false">IF(G7569=3,"",IF(ISNUMBER(C7569)=TRUE(),1,2))</f>
        <v>1</v>
      </c>
      <c r="B7569" s="3" t="str">
        <f aca="false">IF(F7569="","",IF(G7569=4,F7569,B7568))</f>
        <v>大字白川戸</v>
      </c>
      <c r="C7569" s="3" t="n">
        <v>4</v>
      </c>
      <c r="D7569" s="3" t="n">
        <v>6</v>
      </c>
      <c r="E7569" s="3" t="n">
        <v>4</v>
      </c>
      <c r="F7569" s="3" t="n">
        <v>2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3" t="n">
        <f aca="false">IF(G7570=3,"",IF(ISNUMBER(C7570)=TRUE(),1,2))</f>
        <v>2</v>
      </c>
      <c r="B7570" s="3" t="str">
        <f aca="false">IF(F7570="","",IF(G7570=4,F7570,B7569))</f>
        <v>大字白川戸</v>
      </c>
      <c r="C7570" s="3" t="s">
        <v>8</v>
      </c>
      <c r="D7570" s="3" t="n">
        <v>36</v>
      </c>
      <c r="E7570" s="3" t="n">
        <v>14</v>
      </c>
      <c r="F7570" s="3" t="n">
        <v>22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3" t="n">
        <f aca="false">IF(G7571=3,"",IF(ISNUMBER(C7571)=TRUE(),1,2))</f>
        <v>1</v>
      </c>
      <c r="B7571" s="3" t="str">
        <f aca="false">IF(F7571="","",IF(G7571=4,F7571,B7570))</f>
        <v>大字白川戸</v>
      </c>
      <c r="C7571" s="3" t="n">
        <v>5</v>
      </c>
      <c r="D7571" s="3" t="n">
        <v>3</v>
      </c>
      <c r="E7571" s="3" t="n">
        <v>1</v>
      </c>
      <c r="F7571" s="3" t="n">
        <v>2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3" t="n">
        <f aca="false">IF(G7572=3,"",IF(ISNUMBER(C7572)=TRUE(),1,2))</f>
        <v>1</v>
      </c>
      <c r="B7572" s="3" t="str">
        <f aca="false">IF(F7572="","",IF(G7572=4,F7572,B7571))</f>
        <v>大字白川戸</v>
      </c>
      <c r="C7572" s="3" t="n">
        <v>6</v>
      </c>
      <c r="D7572" s="3" t="n">
        <v>10</v>
      </c>
      <c r="E7572" s="3" t="n">
        <v>6</v>
      </c>
      <c r="F7572" s="3" t="n">
        <v>4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3" t="n">
        <f aca="false">IF(G7573=3,"",IF(ISNUMBER(C7573)=TRUE(),1,2))</f>
        <v>1</v>
      </c>
      <c r="B7573" s="3" t="str">
        <f aca="false">IF(F7573="","",IF(G7573=4,F7573,B7572))</f>
        <v>大字白川戸</v>
      </c>
      <c r="C7573" s="3" t="n">
        <v>7</v>
      </c>
      <c r="D7573" s="3" t="n">
        <v>8</v>
      </c>
      <c r="E7573" s="3" t="n">
        <v>2</v>
      </c>
      <c r="F7573" s="3" t="n">
        <v>6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3" t="n">
        <f aca="false">IF(G7574=3,"",IF(ISNUMBER(C7574)=TRUE(),1,2))</f>
        <v>1</v>
      </c>
      <c r="B7574" s="3" t="str">
        <f aca="false">IF(F7574="","",IF(G7574=4,F7574,B7573))</f>
        <v>大字白川戸</v>
      </c>
      <c r="C7574" s="3" t="n">
        <v>8</v>
      </c>
      <c r="D7574" s="3" t="n">
        <v>10</v>
      </c>
      <c r="E7574" s="3" t="n">
        <v>3</v>
      </c>
      <c r="F7574" s="3" t="n">
        <v>7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3" t="n">
        <f aca="false">IF(G7575=3,"",IF(ISNUMBER(C7575)=TRUE(),1,2))</f>
        <v>1</v>
      </c>
      <c r="B7575" s="3" t="str">
        <f aca="false">IF(F7575="","",IF(G7575=4,F7575,B7574))</f>
        <v>大字白川戸</v>
      </c>
      <c r="C7575" s="3" t="n">
        <v>9</v>
      </c>
      <c r="D7575" s="3" t="n">
        <v>5</v>
      </c>
      <c r="E7575" s="3" t="n">
        <v>2</v>
      </c>
      <c r="F7575" s="3" t="n">
        <v>3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3" t="n">
        <f aca="false">IF(G7576=3,"",IF(ISNUMBER(C7576)=TRUE(),1,2))</f>
        <v>2</v>
      </c>
      <c r="B7576" s="3" t="str">
        <f aca="false">IF(F7576="","",IF(G7576=4,F7576,B7575))</f>
        <v>大字白川戸</v>
      </c>
      <c r="C7576" s="3" t="s">
        <v>9</v>
      </c>
      <c r="D7576" s="3" t="n">
        <v>28</v>
      </c>
      <c r="E7576" s="3" t="n">
        <v>17</v>
      </c>
      <c r="F7576" s="3" t="n">
        <v>11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3" t="n">
        <f aca="false">IF(G7577=3,"",IF(ISNUMBER(C7577)=TRUE(),1,2))</f>
        <v>1</v>
      </c>
      <c r="B7577" s="3" t="str">
        <f aca="false">IF(F7577="","",IF(G7577=4,F7577,B7576))</f>
        <v>大字白川戸</v>
      </c>
      <c r="C7577" s="3" t="n">
        <v>10</v>
      </c>
      <c r="D7577" s="3" t="n">
        <v>4</v>
      </c>
      <c r="E7577" s="3" t="n">
        <v>4</v>
      </c>
      <c r="F7577" s="3" t="n">
        <v>0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3" t="n">
        <f aca="false">IF(G7578=3,"",IF(ISNUMBER(C7578)=TRUE(),1,2))</f>
        <v>1</v>
      </c>
      <c r="B7578" s="3" t="str">
        <f aca="false">IF(F7578="","",IF(G7578=4,F7578,B7577))</f>
        <v>大字白川戸</v>
      </c>
      <c r="C7578" s="3" t="n">
        <v>11</v>
      </c>
      <c r="D7578" s="3" t="n">
        <v>4</v>
      </c>
      <c r="E7578" s="3" t="n">
        <v>3</v>
      </c>
      <c r="F7578" s="3" t="n">
        <v>1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3" t="n">
        <f aca="false">IF(G7579=3,"",IF(ISNUMBER(C7579)=TRUE(),1,2))</f>
        <v>1</v>
      </c>
      <c r="B7579" s="3" t="str">
        <f aca="false">IF(F7579="","",IF(G7579=4,F7579,B7578))</f>
        <v>大字白川戸</v>
      </c>
      <c r="C7579" s="3" t="n">
        <v>12</v>
      </c>
      <c r="D7579" s="3" t="n">
        <v>5</v>
      </c>
      <c r="E7579" s="3" t="n">
        <v>3</v>
      </c>
      <c r="F7579" s="3" t="n">
        <v>2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3" t="n">
        <f aca="false">IF(G7580=3,"",IF(ISNUMBER(C7580)=TRUE(),1,2))</f>
        <v>1</v>
      </c>
      <c r="B7580" s="3" t="str">
        <f aca="false">IF(F7580="","",IF(G7580=4,F7580,B7579))</f>
        <v>大字白川戸</v>
      </c>
      <c r="C7580" s="3" t="n">
        <v>13</v>
      </c>
      <c r="D7580" s="3" t="n">
        <v>8</v>
      </c>
      <c r="E7580" s="3" t="n">
        <v>4</v>
      </c>
      <c r="F7580" s="3" t="n">
        <v>4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3" t="n">
        <f aca="false">IF(G7581=3,"",IF(ISNUMBER(C7581)=TRUE(),1,2))</f>
        <v>1</v>
      </c>
      <c r="B7581" s="3" t="str">
        <f aca="false">IF(F7581="","",IF(G7581=4,F7581,B7580))</f>
        <v>大字白川戸</v>
      </c>
      <c r="C7581" s="3" t="n">
        <v>14</v>
      </c>
      <c r="D7581" s="3" t="n">
        <v>7</v>
      </c>
      <c r="E7581" s="3" t="n">
        <v>3</v>
      </c>
      <c r="F7581" s="3" t="n">
        <v>4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3" t="n">
        <f aca="false">IF(G7582=3,"",IF(ISNUMBER(C7582)=TRUE(),1,2))</f>
        <v>2</v>
      </c>
      <c r="B7582" s="3" t="str">
        <f aca="false">IF(F7582="","",IF(G7582=4,F7582,B7581))</f>
        <v>大字白川戸</v>
      </c>
      <c r="C7582" s="3" t="s">
        <v>10</v>
      </c>
      <c r="D7582" s="3" t="n">
        <v>41</v>
      </c>
      <c r="E7582" s="3" t="n">
        <v>21</v>
      </c>
      <c r="F7582" s="3" t="n">
        <v>20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3" t="n">
        <f aca="false">IF(G7583=3,"",IF(ISNUMBER(C7583)=TRUE(),1,2))</f>
        <v>1</v>
      </c>
      <c r="B7583" s="3" t="str">
        <f aca="false">IF(F7583="","",IF(G7583=4,F7583,B7582))</f>
        <v>大字白川戸</v>
      </c>
      <c r="C7583" s="3" t="n">
        <v>15</v>
      </c>
      <c r="D7583" s="3" t="n">
        <v>6</v>
      </c>
      <c r="E7583" s="3" t="n">
        <v>1</v>
      </c>
      <c r="F7583" s="3" t="n">
        <v>5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3" t="n">
        <f aca="false">IF(G7584=3,"",IF(ISNUMBER(C7584)=TRUE(),1,2))</f>
        <v>1</v>
      </c>
      <c r="B7584" s="3" t="str">
        <f aca="false">IF(F7584="","",IF(G7584=4,F7584,B7583))</f>
        <v>大字白川戸</v>
      </c>
      <c r="C7584" s="3" t="n">
        <v>16</v>
      </c>
      <c r="D7584" s="3" t="n">
        <v>7</v>
      </c>
      <c r="E7584" s="3" t="n">
        <v>4</v>
      </c>
      <c r="F7584" s="3" t="n">
        <v>3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3" t="n">
        <f aca="false">IF(G7585=3,"",IF(ISNUMBER(C7585)=TRUE(),1,2))</f>
        <v>1</v>
      </c>
      <c r="B7585" s="3" t="str">
        <f aca="false">IF(F7585="","",IF(G7585=4,F7585,B7584))</f>
        <v>大字白川戸</v>
      </c>
      <c r="C7585" s="3" t="n">
        <v>17</v>
      </c>
      <c r="D7585" s="3" t="n">
        <v>8</v>
      </c>
      <c r="E7585" s="3" t="n">
        <v>5</v>
      </c>
      <c r="F7585" s="3" t="n">
        <v>3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3" t="n">
        <f aca="false">IF(G7586=3,"",IF(ISNUMBER(C7586)=TRUE(),1,2))</f>
        <v>1</v>
      </c>
      <c r="B7586" s="3" t="str">
        <f aca="false">IF(F7586="","",IF(G7586=4,F7586,B7585))</f>
        <v>大字白川戸</v>
      </c>
      <c r="C7586" s="3" t="n">
        <v>18</v>
      </c>
      <c r="D7586" s="3" t="n">
        <v>9</v>
      </c>
      <c r="E7586" s="3" t="n">
        <v>6</v>
      </c>
      <c r="F7586" s="3" t="n">
        <v>3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3" t="n">
        <f aca="false">IF(G7587=3,"",IF(ISNUMBER(C7587)=TRUE(),1,2))</f>
        <v>1</v>
      </c>
      <c r="B7587" s="3" t="str">
        <f aca="false">IF(F7587="","",IF(G7587=4,F7587,B7586))</f>
        <v>大字白川戸</v>
      </c>
      <c r="C7587" s="3" t="n">
        <v>19</v>
      </c>
      <c r="D7587" s="3" t="n">
        <v>11</v>
      </c>
      <c r="E7587" s="3" t="n">
        <v>5</v>
      </c>
      <c r="F7587" s="3" t="n">
        <v>6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3" t="n">
        <f aca="false">IF(G7588=3,"",IF(ISNUMBER(C7588)=TRUE(),1,2))</f>
        <v>2</v>
      </c>
      <c r="B7588" s="3" t="str">
        <f aca="false">IF(F7588="","",IF(G7588=4,F7588,B7587))</f>
        <v>大字白川戸</v>
      </c>
      <c r="C7588" s="3" t="s">
        <v>11</v>
      </c>
      <c r="D7588" s="3" t="n">
        <v>55</v>
      </c>
      <c r="E7588" s="3" t="n">
        <v>31</v>
      </c>
      <c r="F7588" s="3" t="n">
        <v>24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3" t="n">
        <f aca="false">IF(G7589=3,"",IF(ISNUMBER(C7589)=TRUE(),1,2))</f>
        <v>1</v>
      </c>
      <c r="B7589" s="3" t="str">
        <f aca="false">IF(F7589="","",IF(G7589=4,F7589,B7588))</f>
        <v>大字白川戸</v>
      </c>
      <c r="C7589" s="3" t="n">
        <v>20</v>
      </c>
      <c r="D7589" s="3" t="n">
        <v>10</v>
      </c>
      <c r="E7589" s="3" t="n">
        <v>6</v>
      </c>
      <c r="F7589" s="3" t="n">
        <v>4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3" t="n">
        <f aca="false">IF(G7590=3,"",IF(ISNUMBER(C7590)=TRUE(),1,2))</f>
        <v>1</v>
      </c>
      <c r="B7590" s="3" t="str">
        <f aca="false">IF(F7590="","",IF(G7590=4,F7590,B7589))</f>
        <v>大字白川戸</v>
      </c>
      <c r="C7590" s="3" t="n">
        <v>21</v>
      </c>
      <c r="D7590" s="3" t="n">
        <v>11</v>
      </c>
      <c r="E7590" s="3" t="n">
        <v>6</v>
      </c>
      <c r="F7590" s="3" t="n">
        <v>5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3" t="n">
        <f aca="false">IF(G7591=3,"",IF(ISNUMBER(C7591)=TRUE(),1,2))</f>
        <v>1</v>
      </c>
      <c r="B7591" s="3" t="str">
        <f aca="false">IF(F7591="","",IF(G7591=4,F7591,B7590))</f>
        <v>大字白川戸</v>
      </c>
      <c r="C7591" s="3" t="n">
        <v>22</v>
      </c>
      <c r="D7591" s="3" t="n">
        <v>12</v>
      </c>
      <c r="E7591" s="3" t="n">
        <v>6</v>
      </c>
      <c r="F7591" s="3" t="n">
        <v>6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3" t="n">
        <f aca="false">IF(G7592=3,"",IF(ISNUMBER(C7592)=TRUE(),1,2))</f>
        <v>1</v>
      </c>
      <c r="B7592" s="3" t="str">
        <f aca="false">IF(F7592="","",IF(G7592=4,F7592,B7591))</f>
        <v>大字白川戸</v>
      </c>
      <c r="C7592" s="3" t="n">
        <v>23</v>
      </c>
      <c r="D7592" s="3" t="n">
        <v>18</v>
      </c>
      <c r="E7592" s="3" t="n">
        <v>12</v>
      </c>
      <c r="F7592" s="3" t="n">
        <v>6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3" t="n">
        <f aca="false">IF(G7593=3,"",IF(ISNUMBER(C7593)=TRUE(),1,2))</f>
        <v>1</v>
      </c>
      <c r="B7593" s="3" t="str">
        <f aca="false">IF(F7593="","",IF(G7593=4,F7593,B7592))</f>
        <v>大字白川戸</v>
      </c>
      <c r="C7593" s="3" t="n">
        <v>24</v>
      </c>
      <c r="D7593" s="3" t="n">
        <v>4</v>
      </c>
      <c r="E7593" s="3" t="n">
        <v>1</v>
      </c>
      <c r="F7593" s="3" t="n">
        <v>3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3" t="n">
        <f aca="false">IF(G7594=3,"",IF(ISNUMBER(C7594)=TRUE(),1,2))</f>
        <v>2</v>
      </c>
      <c r="B7594" s="3" t="str">
        <f aca="false">IF(F7594="","",IF(G7594=4,F7594,B7593))</f>
        <v>大字白川戸</v>
      </c>
      <c r="C7594" s="3" t="s">
        <v>12</v>
      </c>
      <c r="D7594" s="3" t="n">
        <v>47</v>
      </c>
      <c r="E7594" s="3" t="n">
        <v>25</v>
      </c>
      <c r="F7594" s="3" t="n">
        <v>22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3" t="n">
        <f aca="false">IF(G7595=3,"",IF(ISNUMBER(C7595)=TRUE(),1,2))</f>
        <v>1</v>
      </c>
      <c r="B7595" s="3" t="str">
        <f aca="false">IF(F7595="","",IF(G7595=4,F7595,B7594))</f>
        <v>大字白川戸</v>
      </c>
      <c r="C7595" s="3" t="n">
        <v>25</v>
      </c>
      <c r="D7595" s="3" t="n">
        <v>12</v>
      </c>
      <c r="E7595" s="3" t="n">
        <v>7</v>
      </c>
      <c r="F7595" s="3" t="n">
        <v>5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3" t="n">
        <f aca="false">IF(G7596=3,"",IF(ISNUMBER(C7596)=TRUE(),1,2))</f>
        <v>1</v>
      </c>
      <c r="B7596" s="3" t="str">
        <f aca="false">IF(F7596="","",IF(G7596=4,F7596,B7595))</f>
        <v>大字白川戸</v>
      </c>
      <c r="C7596" s="3" t="n">
        <v>26</v>
      </c>
      <c r="D7596" s="3" t="n">
        <v>4</v>
      </c>
      <c r="E7596" s="3" t="n">
        <v>0</v>
      </c>
      <c r="F7596" s="3" t="n">
        <v>4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3" t="n">
        <f aca="false">IF(G7597=3,"",IF(ISNUMBER(C7597)=TRUE(),1,2))</f>
        <v>1</v>
      </c>
      <c r="B7597" s="3" t="str">
        <f aca="false">IF(F7597="","",IF(G7597=4,F7597,B7596))</f>
        <v>大字白川戸</v>
      </c>
      <c r="C7597" s="3" t="n">
        <v>27</v>
      </c>
      <c r="D7597" s="3" t="n">
        <v>7</v>
      </c>
      <c r="E7597" s="3" t="n">
        <v>5</v>
      </c>
      <c r="F7597" s="3" t="n">
        <v>2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3" t="n">
        <f aca="false">IF(G7598=3,"",IF(ISNUMBER(C7598)=TRUE(),1,2))</f>
        <v>1</v>
      </c>
      <c r="B7598" s="3" t="str">
        <f aca="false">IF(F7598="","",IF(G7598=4,F7598,B7597))</f>
        <v>大字白川戸</v>
      </c>
      <c r="C7598" s="3" t="n">
        <v>28</v>
      </c>
      <c r="D7598" s="3" t="n">
        <v>15</v>
      </c>
      <c r="E7598" s="3" t="n">
        <v>7</v>
      </c>
      <c r="F7598" s="3" t="n">
        <v>8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3" t="n">
        <f aca="false">IF(G7599=3,"",IF(ISNUMBER(C7599)=TRUE(),1,2))</f>
        <v>1</v>
      </c>
      <c r="B7599" s="3" t="str">
        <f aca="false">IF(F7599="","",IF(G7599=4,F7599,B7598))</f>
        <v>大字白川戸</v>
      </c>
      <c r="C7599" s="3" t="n">
        <v>29</v>
      </c>
      <c r="D7599" s="3" t="n">
        <v>9</v>
      </c>
      <c r="E7599" s="3" t="n">
        <v>6</v>
      </c>
      <c r="F7599" s="3" t="n">
        <v>3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3" t="n">
        <f aca="false">IF(G7600=3,"",IF(ISNUMBER(C7600)=TRUE(),1,2))</f>
        <v>2</v>
      </c>
      <c r="B7600" s="3" t="str">
        <f aca="false">IF(F7600="","",IF(G7600=4,F7600,B7599))</f>
        <v>大字白川戸</v>
      </c>
      <c r="C7600" s="3" t="s">
        <v>13</v>
      </c>
      <c r="D7600" s="3" t="n">
        <v>49</v>
      </c>
      <c r="E7600" s="3" t="n">
        <v>29</v>
      </c>
      <c r="F7600" s="3" t="n">
        <v>20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3" t="n">
        <f aca="false">IF(G7601=3,"",IF(ISNUMBER(C7601)=TRUE(),1,2))</f>
        <v>1</v>
      </c>
      <c r="B7601" s="3" t="str">
        <f aca="false">IF(F7601="","",IF(G7601=4,F7601,B7600))</f>
        <v>大字白川戸</v>
      </c>
      <c r="C7601" s="3" t="n">
        <v>30</v>
      </c>
      <c r="D7601" s="3" t="n">
        <v>7</v>
      </c>
      <c r="E7601" s="3" t="n">
        <v>4</v>
      </c>
      <c r="F7601" s="3" t="n">
        <v>3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3" t="n">
        <f aca="false">IF(G7602=3,"",IF(ISNUMBER(C7602)=TRUE(),1,2))</f>
        <v>1</v>
      </c>
      <c r="B7602" s="3" t="str">
        <f aca="false">IF(F7602="","",IF(G7602=4,F7602,B7601))</f>
        <v>大字白川戸</v>
      </c>
      <c r="C7602" s="3" t="n">
        <v>31</v>
      </c>
      <c r="D7602" s="3" t="n">
        <v>12</v>
      </c>
      <c r="E7602" s="3" t="n">
        <v>8</v>
      </c>
      <c r="F7602" s="3" t="n">
        <v>4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3" t="n">
        <f aca="false">IF(G7603=3,"",IF(ISNUMBER(C7603)=TRUE(),1,2))</f>
        <v>1</v>
      </c>
      <c r="B7603" s="3" t="str">
        <f aca="false">IF(F7603="","",IF(G7603=4,F7603,B7602))</f>
        <v>大字白川戸</v>
      </c>
      <c r="C7603" s="3" t="n">
        <v>32</v>
      </c>
      <c r="D7603" s="3" t="n">
        <v>11</v>
      </c>
      <c r="E7603" s="3" t="n">
        <v>6</v>
      </c>
      <c r="F7603" s="3" t="n">
        <v>5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3" t="n">
        <f aca="false">IF(G7604=3,"",IF(ISNUMBER(C7604)=TRUE(),1,2))</f>
        <v>1</v>
      </c>
      <c r="B7604" s="3" t="str">
        <f aca="false">IF(F7604="","",IF(G7604=4,F7604,B7603))</f>
        <v>大字白川戸</v>
      </c>
      <c r="C7604" s="3" t="n">
        <v>33</v>
      </c>
      <c r="D7604" s="3" t="n">
        <v>11</v>
      </c>
      <c r="E7604" s="3" t="n">
        <v>5</v>
      </c>
      <c r="F7604" s="3" t="n">
        <v>6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3" t="n">
        <f aca="false">IF(G7605=3,"",IF(ISNUMBER(C7605)=TRUE(),1,2))</f>
        <v>1</v>
      </c>
      <c r="B7605" s="3" t="str">
        <f aca="false">IF(F7605="","",IF(G7605=4,F7605,B7604))</f>
        <v>大字白川戸</v>
      </c>
      <c r="C7605" s="3" t="n">
        <v>34</v>
      </c>
      <c r="D7605" s="3" t="n">
        <v>8</v>
      </c>
      <c r="E7605" s="3" t="n">
        <v>6</v>
      </c>
      <c r="F7605" s="3" t="n">
        <v>2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3" t="n">
        <f aca="false">IF(G7606=3,"",IF(ISNUMBER(C7606)=TRUE(),1,2))</f>
        <v>2</v>
      </c>
      <c r="B7606" s="3" t="str">
        <f aca="false">IF(F7606="","",IF(G7606=4,F7606,B7605))</f>
        <v>大字白川戸</v>
      </c>
      <c r="C7606" s="3" t="s">
        <v>14</v>
      </c>
      <c r="D7606" s="3" t="n">
        <v>55</v>
      </c>
      <c r="E7606" s="3" t="n">
        <v>28</v>
      </c>
      <c r="F7606" s="3" t="n">
        <v>27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3" t="n">
        <f aca="false">IF(G7607=3,"",IF(ISNUMBER(C7607)=TRUE(),1,2))</f>
        <v>1</v>
      </c>
      <c r="B7607" s="3" t="str">
        <f aca="false">IF(F7607="","",IF(G7607=4,F7607,B7606))</f>
        <v>大字白川戸</v>
      </c>
      <c r="C7607" s="3" t="n">
        <v>35</v>
      </c>
      <c r="D7607" s="3" t="n">
        <v>13</v>
      </c>
      <c r="E7607" s="3" t="n">
        <v>6</v>
      </c>
      <c r="F7607" s="3" t="n">
        <v>7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3" t="n">
        <f aca="false">IF(G7608=3,"",IF(ISNUMBER(C7608)=TRUE(),1,2))</f>
        <v>1</v>
      </c>
      <c r="B7608" s="3" t="str">
        <f aca="false">IF(F7608="","",IF(G7608=4,F7608,B7607))</f>
        <v>大字白川戸</v>
      </c>
      <c r="C7608" s="3" t="n">
        <v>36</v>
      </c>
      <c r="D7608" s="3" t="n">
        <v>11</v>
      </c>
      <c r="E7608" s="3" t="n">
        <v>8</v>
      </c>
      <c r="F7608" s="3" t="n">
        <v>3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3" t="n">
        <f aca="false">IF(G7609=3,"",IF(ISNUMBER(C7609)=TRUE(),1,2))</f>
        <v>1</v>
      </c>
      <c r="B7609" s="3" t="str">
        <f aca="false">IF(F7609="","",IF(G7609=4,F7609,B7608))</f>
        <v>大字白川戸</v>
      </c>
      <c r="C7609" s="3" t="n">
        <v>37</v>
      </c>
      <c r="D7609" s="3" t="n">
        <v>8</v>
      </c>
      <c r="E7609" s="3" t="n">
        <v>3</v>
      </c>
      <c r="F7609" s="3" t="n">
        <v>5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3" t="n">
        <f aca="false">IF(G7610=3,"",IF(ISNUMBER(C7610)=TRUE(),1,2))</f>
        <v>1</v>
      </c>
      <c r="B7610" s="3" t="str">
        <f aca="false">IF(F7610="","",IF(G7610=4,F7610,B7609))</f>
        <v>大字白川戸</v>
      </c>
      <c r="C7610" s="3" t="n">
        <v>38</v>
      </c>
      <c r="D7610" s="3" t="n">
        <v>13</v>
      </c>
      <c r="E7610" s="3" t="n">
        <v>5</v>
      </c>
      <c r="F7610" s="3" t="n">
        <v>8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3" t="n">
        <f aca="false">IF(G7611=3,"",IF(ISNUMBER(C7611)=TRUE(),1,2))</f>
        <v>1</v>
      </c>
      <c r="B7611" s="3" t="str">
        <f aca="false">IF(F7611="","",IF(G7611=4,F7611,B7610))</f>
        <v>大字白川戸</v>
      </c>
      <c r="C7611" s="3" t="n">
        <v>39</v>
      </c>
      <c r="D7611" s="3" t="n">
        <v>10</v>
      </c>
      <c r="E7611" s="3" t="n">
        <v>6</v>
      </c>
      <c r="F7611" s="3" t="n">
        <v>4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3" t="n">
        <f aca="false">IF(G7612=3,"",IF(ISNUMBER(C7612)=TRUE(),1,2))</f>
        <v>2</v>
      </c>
      <c r="B7612" s="3" t="str">
        <f aca="false">IF(F7612="","",IF(G7612=4,F7612,B7611))</f>
        <v>大字白川戸</v>
      </c>
      <c r="C7612" s="3" t="s">
        <v>15</v>
      </c>
      <c r="D7612" s="3" t="n">
        <v>56</v>
      </c>
      <c r="E7612" s="3" t="n">
        <v>30</v>
      </c>
      <c r="F7612" s="3" t="n">
        <v>26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3" t="n">
        <f aca="false">IF(G7613=3,"",IF(ISNUMBER(C7613)=TRUE(),1,2))</f>
        <v>1</v>
      </c>
      <c r="B7613" s="3" t="str">
        <f aca="false">IF(F7613="","",IF(G7613=4,F7613,B7612))</f>
        <v>大字白川戸</v>
      </c>
      <c r="C7613" s="3" t="n">
        <v>40</v>
      </c>
      <c r="D7613" s="3" t="n">
        <v>16</v>
      </c>
      <c r="E7613" s="3" t="n">
        <v>8</v>
      </c>
      <c r="F7613" s="3" t="n">
        <v>8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3" t="n">
        <f aca="false">IF(G7614=3,"",IF(ISNUMBER(C7614)=TRUE(),1,2))</f>
        <v>1</v>
      </c>
      <c r="B7614" s="3" t="str">
        <f aca="false">IF(F7614="","",IF(G7614=4,F7614,B7613))</f>
        <v>大字白川戸</v>
      </c>
      <c r="C7614" s="3" t="n">
        <v>41</v>
      </c>
      <c r="D7614" s="3" t="n">
        <v>14</v>
      </c>
      <c r="E7614" s="3" t="n">
        <v>8</v>
      </c>
      <c r="F7614" s="3" t="n">
        <v>6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3" t="n">
        <f aca="false">IF(G7615=3,"",IF(ISNUMBER(C7615)=TRUE(),1,2))</f>
        <v>1</v>
      </c>
      <c r="B7615" s="3" t="str">
        <f aca="false">IF(F7615="","",IF(G7615=4,F7615,B7614))</f>
        <v>大字白川戸</v>
      </c>
      <c r="C7615" s="3" t="n">
        <v>42</v>
      </c>
      <c r="D7615" s="3" t="n">
        <v>10</v>
      </c>
      <c r="E7615" s="3" t="n">
        <v>5</v>
      </c>
      <c r="F7615" s="3" t="n">
        <v>5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3" t="n">
        <f aca="false">IF(G7616=3,"",IF(ISNUMBER(C7616)=TRUE(),1,2))</f>
        <v>1</v>
      </c>
      <c r="B7616" s="3" t="str">
        <f aca="false">IF(F7616="","",IF(G7616=4,F7616,B7615))</f>
        <v>大字白川戸</v>
      </c>
      <c r="C7616" s="3" t="n">
        <v>43</v>
      </c>
      <c r="D7616" s="3" t="n">
        <v>14</v>
      </c>
      <c r="E7616" s="3" t="n">
        <v>7</v>
      </c>
      <c r="F7616" s="3" t="n">
        <v>7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3" t="n">
        <f aca="false">IF(G7617=3,"",IF(ISNUMBER(C7617)=TRUE(),1,2))</f>
        <v>1</v>
      </c>
      <c r="B7617" s="3" t="str">
        <f aca="false">IF(F7617="","",IF(G7617=4,F7617,B7616))</f>
        <v>大字白川戸</v>
      </c>
      <c r="C7617" s="3" t="n">
        <v>44</v>
      </c>
      <c r="D7617" s="3" t="n">
        <v>2</v>
      </c>
      <c r="E7617" s="3" t="n">
        <v>2</v>
      </c>
      <c r="F7617" s="3" t="n">
        <v>0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3" t="n">
        <f aca="false">IF(G7618=3,"",IF(ISNUMBER(C7618)=TRUE(),1,2))</f>
        <v>2</v>
      </c>
      <c r="B7618" s="3" t="str">
        <f aca="false">IF(F7618="","",IF(G7618=4,F7618,B7617))</f>
        <v>大字白川戸</v>
      </c>
      <c r="C7618" s="3" t="s">
        <v>16</v>
      </c>
      <c r="D7618" s="3" t="n">
        <v>61</v>
      </c>
      <c r="E7618" s="3" t="n">
        <v>31</v>
      </c>
      <c r="F7618" s="3" t="n">
        <v>30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3" t="n">
        <f aca="false">IF(G7619=3,"",IF(ISNUMBER(C7619)=TRUE(),1,2))</f>
        <v>1</v>
      </c>
      <c r="B7619" s="3" t="str">
        <f aca="false">IF(F7619="","",IF(G7619=4,F7619,B7618))</f>
        <v>大字白川戸</v>
      </c>
      <c r="C7619" s="3" t="n">
        <v>45</v>
      </c>
      <c r="D7619" s="3" t="n">
        <v>12</v>
      </c>
      <c r="E7619" s="3" t="n">
        <v>7</v>
      </c>
      <c r="F7619" s="3" t="n">
        <v>5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3" t="n">
        <f aca="false">IF(G7620=3,"",IF(ISNUMBER(C7620)=TRUE(),1,2))</f>
        <v>1</v>
      </c>
      <c r="B7620" s="3" t="str">
        <f aca="false">IF(F7620="","",IF(G7620=4,F7620,B7619))</f>
        <v>大字白川戸</v>
      </c>
      <c r="C7620" s="3" t="n">
        <v>46</v>
      </c>
      <c r="D7620" s="3" t="n">
        <v>13</v>
      </c>
      <c r="E7620" s="3" t="n">
        <v>7</v>
      </c>
      <c r="F7620" s="3" t="n">
        <v>6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3" t="n">
        <f aca="false">IF(G7621=3,"",IF(ISNUMBER(C7621)=TRUE(),1,2))</f>
        <v>1</v>
      </c>
      <c r="B7621" s="3" t="str">
        <f aca="false">IF(F7621="","",IF(G7621=4,F7621,B7620))</f>
        <v>大字白川戸</v>
      </c>
      <c r="C7621" s="3" t="n">
        <v>47</v>
      </c>
      <c r="D7621" s="3" t="n">
        <v>9</v>
      </c>
      <c r="E7621" s="3" t="n">
        <v>4</v>
      </c>
      <c r="F7621" s="3" t="n">
        <v>5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3" t="n">
        <f aca="false">IF(G7622=3,"",IF(ISNUMBER(C7622)=TRUE(),1,2))</f>
        <v>1</v>
      </c>
      <c r="B7622" s="3" t="str">
        <f aca="false">IF(F7622="","",IF(G7622=4,F7622,B7621))</f>
        <v>大字白川戸</v>
      </c>
      <c r="C7622" s="3" t="n">
        <v>48</v>
      </c>
      <c r="D7622" s="3" t="n">
        <v>13</v>
      </c>
      <c r="E7622" s="3" t="n">
        <v>5</v>
      </c>
      <c r="F7622" s="3" t="n">
        <v>8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3" t="n">
        <f aca="false">IF(G7623=3,"",IF(ISNUMBER(C7623)=TRUE(),1,2))</f>
        <v>1</v>
      </c>
      <c r="B7623" s="3" t="str">
        <f aca="false">IF(F7623="","",IF(G7623=4,F7623,B7622))</f>
        <v>大字白川戸</v>
      </c>
      <c r="C7623" s="3" t="n">
        <v>49</v>
      </c>
      <c r="D7623" s="3" t="n">
        <v>14</v>
      </c>
      <c r="E7623" s="3" t="n">
        <v>8</v>
      </c>
      <c r="F7623" s="3" t="n">
        <v>6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3" t="n">
        <f aca="false">IF(G7624=3,"",IF(ISNUMBER(C7624)=TRUE(),1,2))</f>
        <v>2</v>
      </c>
      <c r="B7624" s="3" t="str">
        <f aca="false">IF(F7624="","",IF(G7624=4,F7624,B7623))</f>
        <v>大字白川戸</v>
      </c>
      <c r="C7624" s="3" t="s">
        <v>17</v>
      </c>
      <c r="D7624" s="3" t="n">
        <v>66</v>
      </c>
      <c r="E7624" s="3" t="n">
        <v>35</v>
      </c>
      <c r="F7624" s="3" t="n">
        <v>31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3" t="n">
        <f aca="false">IF(G7625=3,"",IF(ISNUMBER(C7625)=TRUE(),1,2))</f>
        <v>1</v>
      </c>
      <c r="B7625" s="3" t="str">
        <f aca="false">IF(F7625="","",IF(G7625=4,F7625,B7624))</f>
        <v>大字白川戸</v>
      </c>
      <c r="C7625" s="3" t="n">
        <v>50</v>
      </c>
      <c r="D7625" s="3" t="n">
        <v>10</v>
      </c>
      <c r="E7625" s="3" t="n">
        <v>4</v>
      </c>
      <c r="F7625" s="3" t="n">
        <v>6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3" t="n">
        <f aca="false">IF(G7626=3,"",IF(ISNUMBER(C7626)=TRUE(),1,2))</f>
        <v>1</v>
      </c>
      <c r="B7626" s="3" t="str">
        <f aca="false">IF(F7626="","",IF(G7626=4,F7626,B7625))</f>
        <v>大字白川戸</v>
      </c>
      <c r="C7626" s="3" t="n">
        <v>51</v>
      </c>
      <c r="D7626" s="3" t="n">
        <v>12</v>
      </c>
      <c r="E7626" s="3" t="n">
        <v>8</v>
      </c>
      <c r="F7626" s="3" t="n">
        <v>4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3" t="n">
        <f aca="false">IF(G7627=3,"",IF(ISNUMBER(C7627)=TRUE(),1,2))</f>
        <v>1</v>
      </c>
      <c r="B7627" s="3" t="str">
        <f aca="false">IF(F7627="","",IF(G7627=4,F7627,B7626))</f>
        <v>大字白川戸</v>
      </c>
      <c r="C7627" s="3" t="n">
        <v>52</v>
      </c>
      <c r="D7627" s="3" t="n">
        <v>13</v>
      </c>
      <c r="E7627" s="3" t="n">
        <v>8</v>
      </c>
      <c r="F7627" s="3" t="n">
        <v>5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3" t="n">
        <f aca="false">IF(G7628=3,"",IF(ISNUMBER(C7628)=TRUE(),1,2))</f>
        <v>1</v>
      </c>
      <c r="B7628" s="3" t="str">
        <f aca="false">IF(F7628="","",IF(G7628=4,F7628,B7627))</f>
        <v>大字白川戸</v>
      </c>
      <c r="C7628" s="3" t="n">
        <v>53</v>
      </c>
      <c r="D7628" s="3" t="n">
        <v>16</v>
      </c>
      <c r="E7628" s="3" t="n">
        <v>8</v>
      </c>
      <c r="F7628" s="3" t="n">
        <v>8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3" t="n">
        <f aca="false">IF(G7629=3,"",IF(ISNUMBER(C7629)=TRUE(),1,2))</f>
        <v>1</v>
      </c>
      <c r="B7629" s="3" t="str">
        <f aca="false">IF(F7629="","",IF(G7629=4,F7629,B7628))</f>
        <v>大字白川戸</v>
      </c>
      <c r="C7629" s="3" t="n">
        <v>54</v>
      </c>
      <c r="D7629" s="3" t="n">
        <v>15</v>
      </c>
      <c r="E7629" s="3" t="n">
        <v>7</v>
      </c>
      <c r="F7629" s="3" t="n">
        <v>8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3" t="n">
        <f aca="false">IF(G7630=3,"",IF(ISNUMBER(C7630)=TRUE(),1,2))</f>
        <v>2</v>
      </c>
      <c r="B7630" s="3" t="str">
        <f aca="false">IF(F7630="","",IF(G7630=4,F7630,B7629))</f>
        <v>大字白川戸</v>
      </c>
      <c r="C7630" s="3" t="s">
        <v>18</v>
      </c>
      <c r="D7630" s="3" t="n">
        <v>86</v>
      </c>
      <c r="E7630" s="3" t="n">
        <v>44</v>
      </c>
      <c r="F7630" s="3" t="n">
        <v>42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3" t="n">
        <f aca="false">IF(G7631=3,"",IF(ISNUMBER(C7631)=TRUE(),1,2))</f>
        <v>1</v>
      </c>
      <c r="B7631" s="3" t="str">
        <f aca="false">IF(F7631="","",IF(G7631=4,F7631,B7630))</f>
        <v>大字白川戸</v>
      </c>
      <c r="C7631" s="3" t="n">
        <v>55</v>
      </c>
      <c r="D7631" s="3" t="n">
        <v>17</v>
      </c>
      <c r="E7631" s="3" t="n">
        <v>9</v>
      </c>
      <c r="F7631" s="3" t="n">
        <v>8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3" t="n">
        <f aca="false">IF(G7632=3,"",IF(ISNUMBER(C7632)=TRUE(),1,2))</f>
        <v>1</v>
      </c>
      <c r="B7632" s="3" t="str">
        <f aca="false">IF(F7632="","",IF(G7632=4,F7632,B7631))</f>
        <v>大字白川戸</v>
      </c>
      <c r="C7632" s="3" t="n">
        <v>56</v>
      </c>
      <c r="D7632" s="3" t="n">
        <v>17</v>
      </c>
      <c r="E7632" s="3" t="n">
        <v>6</v>
      </c>
      <c r="F7632" s="3" t="n">
        <v>11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3" t="n">
        <f aca="false">IF(G7633=3,"",IF(ISNUMBER(C7633)=TRUE(),1,2))</f>
        <v>1</v>
      </c>
      <c r="B7633" s="3" t="str">
        <f aca="false">IF(F7633="","",IF(G7633=4,F7633,B7632))</f>
        <v>大字白川戸</v>
      </c>
      <c r="C7633" s="3" t="n">
        <v>57</v>
      </c>
      <c r="D7633" s="3" t="n">
        <v>12</v>
      </c>
      <c r="E7633" s="3" t="n">
        <v>7</v>
      </c>
      <c r="F7633" s="3" t="n">
        <v>5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3" t="n">
        <f aca="false">IF(G7634=3,"",IF(ISNUMBER(C7634)=TRUE(),1,2))</f>
        <v>1</v>
      </c>
      <c r="B7634" s="3" t="str">
        <f aca="false">IF(F7634="","",IF(G7634=4,F7634,B7633))</f>
        <v>大字白川戸</v>
      </c>
      <c r="C7634" s="3" t="n">
        <v>58</v>
      </c>
      <c r="D7634" s="3" t="n">
        <v>17</v>
      </c>
      <c r="E7634" s="3" t="n">
        <v>12</v>
      </c>
      <c r="F7634" s="3" t="n">
        <v>5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3" t="n">
        <f aca="false">IF(G7635=3,"",IF(ISNUMBER(C7635)=TRUE(),1,2))</f>
        <v>1</v>
      </c>
      <c r="B7635" s="3" t="str">
        <f aca="false">IF(F7635="","",IF(G7635=4,F7635,B7634))</f>
        <v>大字白川戸</v>
      </c>
      <c r="C7635" s="3" t="n">
        <v>59</v>
      </c>
      <c r="D7635" s="3" t="n">
        <v>23</v>
      </c>
      <c r="E7635" s="3" t="n">
        <v>10</v>
      </c>
      <c r="F7635" s="3" t="n">
        <v>13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3" t="n">
        <f aca="false">IF(G7636=3,"",IF(ISNUMBER(C7636)=TRUE(),1,2))</f>
        <v>2</v>
      </c>
      <c r="B7636" s="3" t="str">
        <f aca="false">IF(F7636="","",IF(G7636=4,F7636,B7635))</f>
        <v>大字白川戸</v>
      </c>
      <c r="C7636" s="3" t="s">
        <v>19</v>
      </c>
      <c r="D7636" s="3" t="n">
        <v>107</v>
      </c>
      <c r="E7636" s="3" t="n">
        <v>56</v>
      </c>
      <c r="F7636" s="3" t="n">
        <v>51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3" t="n">
        <f aca="false">IF(G7637=3,"",IF(ISNUMBER(C7637)=TRUE(),1,2))</f>
        <v>1</v>
      </c>
      <c r="B7637" s="3" t="str">
        <f aca="false">IF(F7637="","",IF(G7637=4,F7637,B7636))</f>
        <v>大字白川戸</v>
      </c>
      <c r="C7637" s="3" t="n">
        <v>60</v>
      </c>
      <c r="D7637" s="3" t="n">
        <v>15</v>
      </c>
      <c r="E7637" s="3" t="n">
        <v>9</v>
      </c>
      <c r="F7637" s="3" t="n">
        <v>6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3" t="n">
        <f aca="false">IF(G7638=3,"",IF(ISNUMBER(C7638)=TRUE(),1,2))</f>
        <v>1</v>
      </c>
      <c r="B7638" s="3" t="str">
        <f aca="false">IF(F7638="","",IF(G7638=4,F7638,B7637))</f>
        <v>大字白川戸</v>
      </c>
      <c r="C7638" s="3" t="n">
        <v>61</v>
      </c>
      <c r="D7638" s="3" t="n">
        <v>26</v>
      </c>
      <c r="E7638" s="3" t="n">
        <v>13</v>
      </c>
      <c r="F7638" s="3" t="n">
        <v>13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3" t="n">
        <f aca="false">IF(G7639=3,"",IF(ISNUMBER(C7639)=TRUE(),1,2))</f>
        <v>1</v>
      </c>
      <c r="B7639" s="3" t="str">
        <f aca="false">IF(F7639="","",IF(G7639=4,F7639,B7638))</f>
        <v>大字白川戸</v>
      </c>
      <c r="C7639" s="3" t="n">
        <v>62</v>
      </c>
      <c r="D7639" s="3" t="n">
        <v>22</v>
      </c>
      <c r="E7639" s="3" t="n">
        <v>14</v>
      </c>
      <c r="F7639" s="3" t="n">
        <v>8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3" t="n">
        <f aca="false">IF(G7640=3,"",IF(ISNUMBER(C7640)=TRUE(),1,2))</f>
        <v>1</v>
      </c>
      <c r="B7640" s="3" t="str">
        <f aca="false">IF(F7640="","",IF(G7640=4,F7640,B7639))</f>
        <v>大字白川戸</v>
      </c>
      <c r="C7640" s="3" t="n">
        <v>63</v>
      </c>
      <c r="D7640" s="3" t="n">
        <v>28</v>
      </c>
      <c r="E7640" s="3" t="n">
        <v>13</v>
      </c>
      <c r="F7640" s="3" t="n">
        <v>15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3" t="n">
        <f aca="false">IF(G7641=3,"",IF(ISNUMBER(C7641)=TRUE(),1,2))</f>
        <v>1</v>
      </c>
      <c r="B7641" s="3" t="str">
        <f aca="false">IF(F7641="","",IF(G7641=4,F7641,B7640))</f>
        <v>大字白川戸</v>
      </c>
      <c r="C7641" s="3" t="n">
        <v>64</v>
      </c>
      <c r="D7641" s="3" t="n">
        <v>16</v>
      </c>
      <c r="E7641" s="3" t="n">
        <v>7</v>
      </c>
      <c r="F7641" s="3" t="n">
        <v>9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3" t="n">
        <f aca="false">IF(G7642=3,"",IF(ISNUMBER(C7642)=TRUE(),1,2))</f>
        <v>2</v>
      </c>
      <c r="B7642" s="3" t="str">
        <f aca="false">IF(F7642="","",IF(G7642=4,F7642,B7641))</f>
        <v>大字白川戸</v>
      </c>
      <c r="C7642" s="3" t="s">
        <v>20</v>
      </c>
      <c r="D7642" s="3" t="n">
        <v>83</v>
      </c>
      <c r="E7642" s="3" t="n">
        <v>45</v>
      </c>
      <c r="F7642" s="3" t="n">
        <v>38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3" t="n">
        <f aca="false">IF(G7643=3,"",IF(ISNUMBER(C7643)=TRUE(),1,2))</f>
        <v>1</v>
      </c>
      <c r="B7643" s="3" t="str">
        <f aca="false">IF(F7643="","",IF(G7643=4,F7643,B7642))</f>
        <v>大字白川戸</v>
      </c>
      <c r="C7643" s="3" t="n">
        <v>65</v>
      </c>
      <c r="D7643" s="3" t="n">
        <v>22</v>
      </c>
      <c r="E7643" s="3" t="n">
        <v>14</v>
      </c>
      <c r="F7643" s="3" t="n">
        <v>8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3" t="n">
        <f aca="false">IF(G7644=3,"",IF(ISNUMBER(C7644)=TRUE(),1,2))</f>
        <v>1</v>
      </c>
      <c r="B7644" s="3" t="str">
        <f aca="false">IF(F7644="","",IF(G7644=4,F7644,B7643))</f>
        <v>大字白川戸</v>
      </c>
      <c r="C7644" s="3" t="n">
        <v>66</v>
      </c>
      <c r="D7644" s="3" t="n">
        <v>13</v>
      </c>
      <c r="E7644" s="3" t="n">
        <v>8</v>
      </c>
      <c r="F7644" s="3" t="n">
        <v>5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3" t="n">
        <f aca="false">IF(G7645=3,"",IF(ISNUMBER(C7645)=TRUE(),1,2))</f>
        <v>1</v>
      </c>
      <c r="B7645" s="3" t="str">
        <f aca="false">IF(F7645="","",IF(G7645=4,F7645,B7644))</f>
        <v>大字白川戸</v>
      </c>
      <c r="C7645" s="3" t="n">
        <v>67</v>
      </c>
      <c r="D7645" s="3" t="n">
        <v>15</v>
      </c>
      <c r="E7645" s="3" t="n">
        <v>7</v>
      </c>
      <c r="F7645" s="3" t="n">
        <v>8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3" t="n">
        <f aca="false">IF(G7646=3,"",IF(ISNUMBER(C7646)=TRUE(),1,2))</f>
        <v>1</v>
      </c>
      <c r="B7646" s="3" t="str">
        <f aca="false">IF(F7646="","",IF(G7646=4,F7646,B7645))</f>
        <v>大字白川戸</v>
      </c>
      <c r="C7646" s="3" t="n">
        <v>68</v>
      </c>
      <c r="D7646" s="3" t="n">
        <v>16</v>
      </c>
      <c r="E7646" s="3" t="n">
        <v>6</v>
      </c>
      <c r="F7646" s="3" t="n">
        <v>10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3" t="n">
        <f aca="false">IF(G7647=3,"",IF(ISNUMBER(C7647)=TRUE(),1,2))</f>
        <v>1</v>
      </c>
      <c r="B7647" s="3" t="str">
        <f aca="false">IF(F7647="","",IF(G7647=4,F7647,B7646))</f>
        <v>大字白川戸</v>
      </c>
      <c r="C7647" s="3" t="n">
        <v>69</v>
      </c>
      <c r="D7647" s="3" t="n">
        <v>17</v>
      </c>
      <c r="E7647" s="3" t="n">
        <v>10</v>
      </c>
      <c r="F7647" s="3" t="n">
        <v>7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3" t="n">
        <f aca="false">IF(G7648=3,"",IF(ISNUMBER(C7648)=TRUE(),1,2))</f>
        <v>2</v>
      </c>
      <c r="B7648" s="3" t="str">
        <f aca="false">IF(F7648="","",IF(G7648=4,F7648,B7647))</f>
        <v>大字白川戸</v>
      </c>
      <c r="C7648" s="3" t="s">
        <v>21</v>
      </c>
      <c r="D7648" s="3" t="n">
        <v>58</v>
      </c>
      <c r="E7648" s="3" t="n">
        <v>25</v>
      </c>
      <c r="F7648" s="3" t="n">
        <v>33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3" t="n">
        <f aca="false">IF(G7649=3,"",IF(ISNUMBER(C7649)=TRUE(),1,2))</f>
        <v>1</v>
      </c>
      <c r="B7649" s="3" t="str">
        <f aca="false">IF(F7649="","",IF(G7649=4,F7649,B7648))</f>
        <v>大字白川戸</v>
      </c>
      <c r="C7649" s="3" t="n">
        <v>70</v>
      </c>
      <c r="D7649" s="3" t="n">
        <v>16</v>
      </c>
      <c r="E7649" s="3" t="n">
        <v>5</v>
      </c>
      <c r="F7649" s="3" t="n">
        <v>11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3" t="n">
        <f aca="false">IF(G7650=3,"",IF(ISNUMBER(C7650)=TRUE(),1,2))</f>
        <v>1</v>
      </c>
      <c r="B7650" s="3" t="str">
        <f aca="false">IF(F7650="","",IF(G7650=4,F7650,B7649))</f>
        <v>大字白川戸</v>
      </c>
      <c r="C7650" s="3" t="n">
        <v>71</v>
      </c>
      <c r="D7650" s="3" t="n">
        <v>8</v>
      </c>
      <c r="E7650" s="3" t="n">
        <v>4</v>
      </c>
      <c r="F7650" s="3" t="n">
        <v>4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3" t="n">
        <f aca="false">IF(G7651=3,"",IF(ISNUMBER(C7651)=TRUE(),1,2))</f>
        <v>1</v>
      </c>
      <c r="B7651" s="3" t="str">
        <f aca="false">IF(F7651="","",IF(G7651=4,F7651,B7650))</f>
        <v>大字白川戸</v>
      </c>
      <c r="C7651" s="3" t="n">
        <v>72</v>
      </c>
      <c r="D7651" s="3" t="n">
        <v>10</v>
      </c>
      <c r="E7651" s="3" t="n">
        <v>6</v>
      </c>
      <c r="F7651" s="3" t="n">
        <v>4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3" t="n">
        <f aca="false">IF(G7652=3,"",IF(ISNUMBER(C7652)=TRUE(),1,2))</f>
        <v>1</v>
      </c>
      <c r="B7652" s="3" t="str">
        <f aca="false">IF(F7652="","",IF(G7652=4,F7652,B7651))</f>
        <v>大字白川戸</v>
      </c>
      <c r="C7652" s="3" t="n">
        <v>73</v>
      </c>
      <c r="D7652" s="3" t="n">
        <v>13</v>
      </c>
      <c r="E7652" s="3" t="n">
        <v>4</v>
      </c>
      <c r="F7652" s="3" t="n">
        <v>9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3" t="n">
        <f aca="false">IF(G7653=3,"",IF(ISNUMBER(C7653)=TRUE(),1,2))</f>
        <v>1</v>
      </c>
      <c r="B7653" s="3" t="str">
        <f aca="false">IF(F7653="","",IF(G7653=4,F7653,B7652))</f>
        <v>大字白川戸</v>
      </c>
      <c r="C7653" s="3" t="n">
        <v>74</v>
      </c>
      <c r="D7653" s="3" t="n">
        <v>11</v>
      </c>
      <c r="E7653" s="3" t="n">
        <v>6</v>
      </c>
      <c r="F7653" s="3" t="n">
        <v>5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3" t="n">
        <f aca="false">IF(G7654=3,"",IF(ISNUMBER(C7654)=TRUE(),1,2))</f>
        <v>2</v>
      </c>
      <c r="B7654" s="3" t="str">
        <f aca="false">IF(F7654="","",IF(G7654=4,F7654,B7653))</f>
        <v>大字白川戸</v>
      </c>
      <c r="C7654" s="3" t="s">
        <v>22</v>
      </c>
      <c r="D7654" s="3" t="n">
        <v>50</v>
      </c>
      <c r="E7654" s="3" t="n">
        <v>23</v>
      </c>
      <c r="F7654" s="3" t="n">
        <v>27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3" t="n">
        <f aca="false">IF(G7655=3,"",IF(ISNUMBER(C7655)=TRUE(),1,2))</f>
        <v>1</v>
      </c>
      <c r="B7655" s="3" t="str">
        <f aca="false">IF(F7655="","",IF(G7655=4,F7655,B7654))</f>
        <v>大字白川戸</v>
      </c>
      <c r="C7655" s="3" t="n">
        <v>75</v>
      </c>
      <c r="D7655" s="3" t="n">
        <v>8</v>
      </c>
      <c r="E7655" s="3" t="n">
        <v>4</v>
      </c>
      <c r="F7655" s="3" t="n">
        <v>4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3" t="n">
        <f aca="false">IF(G7656=3,"",IF(ISNUMBER(C7656)=TRUE(),1,2))</f>
        <v>1</v>
      </c>
      <c r="B7656" s="3" t="str">
        <f aca="false">IF(F7656="","",IF(G7656=4,F7656,B7655))</f>
        <v>大字白川戸</v>
      </c>
      <c r="C7656" s="3" t="n">
        <v>76</v>
      </c>
      <c r="D7656" s="3" t="n">
        <v>11</v>
      </c>
      <c r="E7656" s="3" t="n">
        <v>5</v>
      </c>
      <c r="F7656" s="3" t="n">
        <v>6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3" t="n">
        <f aca="false">IF(G7657=3,"",IF(ISNUMBER(C7657)=TRUE(),1,2))</f>
        <v>1</v>
      </c>
      <c r="B7657" s="3" t="str">
        <f aca="false">IF(F7657="","",IF(G7657=4,F7657,B7656))</f>
        <v>大字白川戸</v>
      </c>
      <c r="C7657" s="3" t="n">
        <v>77</v>
      </c>
      <c r="D7657" s="3" t="n">
        <v>11</v>
      </c>
      <c r="E7657" s="3" t="n">
        <v>5</v>
      </c>
      <c r="F7657" s="3" t="n">
        <v>6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3" t="n">
        <f aca="false">IF(G7658=3,"",IF(ISNUMBER(C7658)=TRUE(),1,2))</f>
        <v>1</v>
      </c>
      <c r="B7658" s="3" t="str">
        <f aca="false">IF(F7658="","",IF(G7658=4,F7658,B7657))</f>
        <v>大字白川戸</v>
      </c>
      <c r="C7658" s="3" t="n">
        <v>78</v>
      </c>
      <c r="D7658" s="3" t="n">
        <v>10</v>
      </c>
      <c r="E7658" s="3" t="n">
        <v>5</v>
      </c>
      <c r="F7658" s="3" t="n">
        <v>5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3" t="n">
        <f aca="false">IF(G7659=3,"",IF(ISNUMBER(C7659)=TRUE(),1,2))</f>
        <v>1</v>
      </c>
      <c r="B7659" s="3" t="str">
        <f aca="false">IF(F7659="","",IF(G7659=4,F7659,B7658))</f>
        <v>大字白川戸</v>
      </c>
      <c r="C7659" s="3" t="n">
        <v>79</v>
      </c>
      <c r="D7659" s="3" t="n">
        <v>10</v>
      </c>
      <c r="E7659" s="3" t="n">
        <v>4</v>
      </c>
      <c r="F7659" s="3" t="n">
        <v>6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3" t="n">
        <f aca="false">IF(G7660=3,"",IF(ISNUMBER(C7660)=TRUE(),1,2))</f>
        <v>2</v>
      </c>
      <c r="B7660" s="3" t="str">
        <f aca="false">IF(F7660="","",IF(G7660=4,F7660,B7659))</f>
        <v>大字白川戸</v>
      </c>
      <c r="C7660" s="3" t="s">
        <v>23</v>
      </c>
      <c r="D7660" s="3" t="n">
        <v>50</v>
      </c>
      <c r="E7660" s="3" t="n">
        <v>15</v>
      </c>
      <c r="F7660" s="3" t="n">
        <v>35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3" t="n">
        <f aca="false">IF(G7661=3,"",IF(ISNUMBER(C7661)=TRUE(),1,2))</f>
        <v>1</v>
      </c>
      <c r="B7661" s="3" t="str">
        <f aca="false">IF(F7661="","",IF(G7661=4,F7661,B7660))</f>
        <v>大字白川戸</v>
      </c>
      <c r="C7661" s="3" t="n">
        <v>80</v>
      </c>
      <c r="D7661" s="3" t="n">
        <v>12</v>
      </c>
      <c r="E7661" s="3" t="n">
        <v>6</v>
      </c>
      <c r="F7661" s="3" t="n">
        <v>6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3" t="n">
        <f aca="false">IF(G7662=3,"",IF(ISNUMBER(C7662)=TRUE(),1,2))</f>
        <v>1</v>
      </c>
      <c r="B7662" s="3" t="str">
        <f aca="false">IF(F7662="","",IF(G7662=4,F7662,B7661))</f>
        <v>大字白川戸</v>
      </c>
      <c r="C7662" s="3" t="n">
        <v>81</v>
      </c>
      <c r="D7662" s="3" t="n">
        <v>9</v>
      </c>
      <c r="E7662" s="3" t="n">
        <v>2</v>
      </c>
      <c r="F7662" s="3" t="n">
        <v>7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3" t="n">
        <f aca="false">IF(G7663=3,"",IF(ISNUMBER(C7663)=TRUE(),1,2))</f>
        <v>1</v>
      </c>
      <c r="B7663" s="3" t="str">
        <f aca="false">IF(F7663="","",IF(G7663=4,F7663,B7662))</f>
        <v>大字白川戸</v>
      </c>
      <c r="C7663" s="3" t="n">
        <v>82</v>
      </c>
      <c r="D7663" s="3" t="n">
        <v>7</v>
      </c>
      <c r="E7663" s="3" t="n">
        <v>1</v>
      </c>
      <c r="F7663" s="3" t="n">
        <v>6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3" t="n">
        <f aca="false">IF(G7664=3,"",IF(ISNUMBER(C7664)=TRUE(),1,2))</f>
        <v>1</v>
      </c>
      <c r="B7664" s="3" t="str">
        <f aca="false">IF(F7664="","",IF(G7664=4,F7664,B7663))</f>
        <v>大字白川戸</v>
      </c>
      <c r="C7664" s="3" t="n">
        <v>83</v>
      </c>
      <c r="D7664" s="3" t="n">
        <v>8</v>
      </c>
      <c r="E7664" s="3" t="n">
        <v>2</v>
      </c>
      <c r="F7664" s="3" t="n">
        <v>6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3" t="n">
        <f aca="false">IF(G7665=3,"",IF(ISNUMBER(C7665)=TRUE(),1,2))</f>
        <v>1</v>
      </c>
      <c r="B7665" s="3" t="str">
        <f aca="false">IF(F7665="","",IF(G7665=4,F7665,B7664))</f>
        <v>大字白川戸</v>
      </c>
      <c r="C7665" s="3" t="n">
        <v>84</v>
      </c>
      <c r="D7665" s="3" t="n">
        <v>14</v>
      </c>
      <c r="E7665" s="3" t="n">
        <v>4</v>
      </c>
      <c r="F7665" s="3" t="n">
        <v>10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3" t="n">
        <f aca="false">IF(G7666=3,"",IF(ISNUMBER(C7666)=TRUE(),1,2))</f>
        <v>2</v>
      </c>
      <c r="B7666" s="3" t="str">
        <f aca="false">IF(F7666="","",IF(G7666=4,F7666,B7665))</f>
        <v>大字白川戸</v>
      </c>
      <c r="C7666" s="3" t="s">
        <v>24</v>
      </c>
      <c r="D7666" s="3" t="n">
        <v>46</v>
      </c>
      <c r="E7666" s="3" t="n">
        <v>14</v>
      </c>
      <c r="F7666" s="3" t="n">
        <v>32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3" t="n">
        <f aca="false">IF(G7667=3,"",IF(ISNUMBER(C7667)=TRUE(),1,2))</f>
        <v>1</v>
      </c>
      <c r="B7667" s="3" t="str">
        <f aca="false">IF(F7667="","",IF(G7667=4,F7667,B7666))</f>
        <v>大字白川戸</v>
      </c>
      <c r="C7667" s="3" t="n">
        <v>85</v>
      </c>
      <c r="D7667" s="3" t="n">
        <v>13</v>
      </c>
      <c r="E7667" s="3" t="n">
        <v>4</v>
      </c>
      <c r="F7667" s="3" t="n">
        <v>9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3" t="n">
        <f aca="false">IF(G7668=3,"",IF(ISNUMBER(C7668)=TRUE(),1,2))</f>
        <v>1</v>
      </c>
      <c r="B7668" s="3" t="str">
        <f aca="false">IF(F7668="","",IF(G7668=4,F7668,B7667))</f>
        <v>大字白川戸</v>
      </c>
      <c r="C7668" s="3" t="n">
        <v>86</v>
      </c>
      <c r="D7668" s="3" t="n">
        <v>14</v>
      </c>
      <c r="E7668" s="3" t="n">
        <v>7</v>
      </c>
      <c r="F7668" s="3" t="n">
        <v>7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3" t="n">
        <f aca="false">IF(G7669=3,"",IF(ISNUMBER(C7669)=TRUE(),1,2))</f>
        <v>1</v>
      </c>
      <c r="B7669" s="3" t="str">
        <f aca="false">IF(F7669="","",IF(G7669=4,F7669,B7668))</f>
        <v>大字白川戸</v>
      </c>
      <c r="C7669" s="3" t="n">
        <v>87</v>
      </c>
      <c r="D7669" s="3" t="n">
        <v>8</v>
      </c>
      <c r="E7669" s="3" t="n">
        <v>1</v>
      </c>
      <c r="F7669" s="3" t="n">
        <v>7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3" t="n">
        <f aca="false">IF(G7670=3,"",IF(ISNUMBER(C7670)=TRUE(),1,2))</f>
        <v>1</v>
      </c>
      <c r="B7670" s="3" t="str">
        <f aca="false">IF(F7670="","",IF(G7670=4,F7670,B7669))</f>
        <v>大字白川戸</v>
      </c>
      <c r="C7670" s="3" t="n">
        <v>88</v>
      </c>
      <c r="D7670" s="3" t="n">
        <v>6</v>
      </c>
      <c r="E7670" s="3" t="n">
        <v>1</v>
      </c>
      <c r="F7670" s="3" t="n">
        <v>5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3" t="n">
        <f aca="false">IF(G7671=3,"",IF(ISNUMBER(C7671)=TRUE(),1,2))</f>
        <v>1</v>
      </c>
      <c r="B7671" s="3" t="str">
        <f aca="false">IF(F7671="","",IF(G7671=4,F7671,B7670))</f>
        <v>大字白川戸</v>
      </c>
      <c r="C7671" s="3" t="n">
        <v>89</v>
      </c>
      <c r="D7671" s="3" t="n">
        <v>5</v>
      </c>
      <c r="E7671" s="3" t="n">
        <v>1</v>
      </c>
      <c r="F7671" s="3" t="n">
        <v>4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3" t="n">
        <f aca="false">IF(G7672=3,"",IF(ISNUMBER(C7672)=TRUE(),1,2))</f>
        <v>2</v>
      </c>
      <c r="B7672" s="3" t="str">
        <f aca="false">IF(F7672="","",IF(G7672=4,F7672,B7671))</f>
        <v>大字白川戸</v>
      </c>
      <c r="C7672" s="3" t="s">
        <v>25</v>
      </c>
      <c r="D7672" s="3" t="n">
        <v>25</v>
      </c>
      <c r="E7672" s="3" t="n">
        <v>5</v>
      </c>
      <c r="F7672" s="3" t="n">
        <v>20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3" t="n">
        <f aca="false">IF(G7673=3,"",IF(ISNUMBER(C7673)=TRUE(),1,2))</f>
        <v>1</v>
      </c>
      <c r="B7673" s="3" t="str">
        <f aca="false">IF(F7673="","",IF(G7673=4,F7673,B7672))</f>
        <v>大字白川戸</v>
      </c>
      <c r="C7673" s="3" t="n">
        <v>90</v>
      </c>
      <c r="D7673" s="3" t="n">
        <v>9</v>
      </c>
      <c r="E7673" s="3" t="n">
        <v>1</v>
      </c>
      <c r="F7673" s="3" t="n">
        <v>8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3" t="n">
        <f aca="false">IF(G7674=3,"",IF(ISNUMBER(C7674)=TRUE(),1,2))</f>
        <v>1</v>
      </c>
      <c r="B7674" s="3" t="str">
        <f aca="false">IF(F7674="","",IF(G7674=4,F7674,B7673))</f>
        <v>大字白川戸</v>
      </c>
      <c r="C7674" s="3" t="n">
        <v>91</v>
      </c>
      <c r="D7674" s="3" t="n">
        <v>7</v>
      </c>
      <c r="E7674" s="3" t="n">
        <v>1</v>
      </c>
      <c r="F7674" s="3" t="n">
        <v>6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3" t="n">
        <f aca="false">IF(G7675=3,"",IF(ISNUMBER(C7675)=TRUE(),1,2))</f>
        <v>1</v>
      </c>
      <c r="B7675" s="3" t="str">
        <f aca="false">IF(F7675="","",IF(G7675=4,F7675,B7674))</f>
        <v>大字白川戸</v>
      </c>
      <c r="C7675" s="3" t="n">
        <v>92</v>
      </c>
      <c r="D7675" s="3" t="n">
        <v>3</v>
      </c>
      <c r="E7675" s="3" t="n">
        <v>2</v>
      </c>
      <c r="F7675" s="3" t="n">
        <v>1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3" t="n">
        <f aca="false">IF(G7676=3,"",IF(ISNUMBER(C7676)=TRUE(),1,2))</f>
        <v>1</v>
      </c>
      <c r="B7676" s="3" t="str">
        <f aca="false">IF(F7676="","",IF(G7676=4,F7676,B7675))</f>
        <v>大字白川戸</v>
      </c>
      <c r="C7676" s="3" t="n">
        <v>93</v>
      </c>
      <c r="D7676" s="3" t="n">
        <v>2</v>
      </c>
      <c r="E7676" s="3" t="n">
        <v>0</v>
      </c>
      <c r="F7676" s="3" t="n">
        <v>2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3" t="n">
        <f aca="false">IF(G7677=3,"",IF(ISNUMBER(C7677)=TRUE(),1,2))</f>
        <v>1</v>
      </c>
      <c r="B7677" s="3" t="str">
        <f aca="false">IF(F7677="","",IF(G7677=4,F7677,B7676))</f>
        <v>大字白川戸</v>
      </c>
      <c r="C7677" s="3" t="n">
        <v>94</v>
      </c>
      <c r="D7677" s="3" t="n">
        <v>4</v>
      </c>
      <c r="E7677" s="3" t="n">
        <v>1</v>
      </c>
      <c r="F7677" s="3" t="n">
        <v>3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3" t="n">
        <f aca="false">IF(G7678=3,"",IF(ISNUMBER(C7678)=TRUE(),1,2))</f>
        <v>2</v>
      </c>
      <c r="B7678" s="3" t="str">
        <f aca="false">IF(F7678="","",IF(G7678=4,F7678,B7677))</f>
        <v>大字白川戸</v>
      </c>
      <c r="C7678" s="3" t="s">
        <v>26</v>
      </c>
      <c r="D7678" s="3" t="n">
        <v>16</v>
      </c>
      <c r="E7678" s="3" t="n">
        <v>2</v>
      </c>
      <c r="F7678" s="3" t="n">
        <v>14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3" t="n">
        <f aca="false">IF(G7679=3,"",IF(ISNUMBER(C7679)=TRUE(),1,2))</f>
        <v>1</v>
      </c>
      <c r="B7679" s="3" t="str">
        <f aca="false">IF(F7679="","",IF(G7679=4,F7679,B7678))</f>
        <v>大字白川戸</v>
      </c>
      <c r="C7679" s="3" t="n">
        <v>95</v>
      </c>
      <c r="D7679" s="3" t="n">
        <v>2</v>
      </c>
      <c r="E7679" s="3" t="n">
        <v>0</v>
      </c>
      <c r="F7679" s="3" t="n">
        <v>2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3" t="n">
        <f aca="false">IF(G7680=3,"",IF(ISNUMBER(C7680)=TRUE(),1,2))</f>
        <v>1</v>
      </c>
      <c r="B7680" s="3" t="str">
        <f aca="false">IF(F7680="","",IF(G7680=4,F7680,B7679))</f>
        <v>大字白川戸</v>
      </c>
      <c r="C7680" s="3" t="n">
        <v>96</v>
      </c>
      <c r="D7680" s="3" t="n">
        <v>5</v>
      </c>
      <c r="E7680" s="3" t="n">
        <v>1</v>
      </c>
      <c r="F7680" s="3" t="n">
        <v>4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3" t="n">
        <f aca="false">IF(G7681=3,"",IF(ISNUMBER(C7681)=TRUE(),1,2))</f>
        <v>1</v>
      </c>
      <c r="B7681" s="3" t="str">
        <f aca="false">IF(F7681="","",IF(G7681=4,F7681,B7680))</f>
        <v>大字白川戸</v>
      </c>
      <c r="C7681" s="3" t="n">
        <v>97</v>
      </c>
      <c r="D7681" s="3" t="n">
        <v>5</v>
      </c>
      <c r="E7681" s="3" t="n">
        <v>0</v>
      </c>
      <c r="F7681" s="3" t="n">
        <v>5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3" t="n">
        <f aca="false">IF(G7682=3,"",IF(ISNUMBER(C7682)=TRUE(),1,2))</f>
        <v>1</v>
      </c>
      <c r="B7682" s="3" t="str">
        <f aca="false">IF(F7682="","",IF(G7682=4,F7682,B7681))</f>
        <v>大字白川戸</v>
      </c>
      <c r="C7682" s="3" t="n">
        <v>98</v>
      </c>
      <c r="D7682" s="3" t="n">
        <v>3</v>
      </c>
      <c r="E7682" s="3" t="n">
        <v>0</v>
      </c>
      <c r="F7682" s="3" t="n">
        <v>3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3" t="n">
        <f aca="false">IF(G7683=3,"",IF(ISNUMBER(C7683)=TRUE(),1,2))</f>
        <v>1</v>
      </c>
      <c r="B7683" s="3" t="str">
        <f aca="false">IF(F7683="","",IF(G7683=4,F7683,B7682))</f>
        <v>大字白川戸</v>
      </c>
      <c r="C7683" s="3" t="n">
        <v>99</v>
      </c>
      <c r="D7683" s="3" t="n">
        <v>1</v>
      </c>
      <c r="E7683" s="3" t="n">
        <v>1</v>
      </c>
      <c r="F7683" s="3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3" t="n">
        <f aca="false">IF(G7684=3,"",IF(ISNUMBER(C7684)=TRUE(),1,2))</f>
        <v>2</v>
      </c>
      <c r="B7684" s="3" t="str">
        <f aca="false">IF(F7684="","",IF(G7684=4,F7684,B7683))</f>
        <v>大字白川戸</v>
      </c>
      <c r="C7684" s="3" t="s">
        <v>27</v>
      </c>
      <c r="D7684" s="3" t="n">
        <v>6</v>
      </c>
      <c r="E7684" s="3" t="n">
        <v>1</v>
      </c>
      <c r="F7684" s="3" t="n">
        <v>5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3" t="n">
        <f aca="false">IF(G7685=3,"",IF(ISNUMBER(C7685)=TRUE(),1,2))</f>
        <v>2</v>
      </c>
      <c r="B7685" s="3" t="str">
        <f aca="false">IF(F7685="","",IF(G7685=4,F7685,B7684))</f>
        <v/>
      </c>
      <c r="C7685" s="3" t="s">
        <v>28</v>
      </c>
      <c r="D7685" s="3" t="n">
        <v>455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3" t="str">
        <f aca="false">IF(G7686=3,"",IF(ISNUMBER(C7686)=TRUE(),1,2))</f>
        <v/>
      </c>
      <c r="B7686" s="3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3" t="n">
        <f aca="false">IF(G7687=3,"",IF(ISNUMBER(C7687)=TRUE(),1,2))</f>
        <v>1</v>
      </c>
      <c r="B7687" s="3" t="str">
        <f aca="false">IF(F7687="","",IF(G7687=4,F7687,B7686))</f>
        <v>大字須加</v>
      </c>
      <c r="C7687" s="3" t="n">
        <v>2062</v>
      </c>
      <c r="D7687" s="3" t="s">
        <v>0</v>
      </c>
      <c r="E7687" s="3" t="n">
        <v>107409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3" t="n">
        <f aca="false">IF(G7688=3,"",IF(ISNUMBER(C7688)=TRUE(),1,2))</f>
        <v>2</v>
      </c>
      <c r="B7688" s="3" t="str">
        <f aca="false">IF(F7688="","",IF(G7688=4,F7688,B7687))</f>
        <v>大字須加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3" t="n">
        <f aca="false">IF(G7689=3,"",IF(ISNUMBER(C7689)=TRUE(),1,2))</f>
        <v>2</v>
      </c>
      <c r="B7689" s="3" t="str">
        <f aca="false">IF(F7689="","",IF(G7689=4,F7689,B7688))</f>
        <v>大字須加</v>
      </c>
      <c r="C7689" s="3" t="s">
        <v>6</v>
      </c>
      <c r="D7689" s="3" t="n">
        <v>1349</v>
      </c>
      <c r="E7689" s="3" t="n">
        <v>625</v>
      </c>
      <c r="F7689" s="3" t="n">
        <v>724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3" t="n">
        <f aca="false">IF(G7690=3,"",IF(ISNUMBER(C7690)=TRUE(),1,2))</f>
        <v>2</v>
      </c>
      <c r="B7690" s="3" t="str">
        <f aca="false">IF(F7690="","",IF(G7690=4,F7690,B7689))</f>
        <v>大字須加</v>
      </c>
      <c r="C7690" s="3" t="s">
        <v>7</v>
      </c>
      <c r="D7690" s="3" t="n">
        <v>33</v>
      </c>
      <c r="E7690" s="3" t="n">
        <v>17</v>
      </c>
      <c r="F7690" s="3" t="n">
        <v>16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3" t="n">
        <f aca="false">IF(G7691=3,"",IF(ISNUMBER(C7691)=TRUE(),1,2))</f>
        <v>1</v>
      </c>
      <c r="B7691" s="3" t="str">
        <f aca="false">IF(F7691="","",IF(G7691=4,F7691,B7690))</f>
        <v>大字須加</v>
      </c>
      <c r="C7691" s="3" t="n">
        <v>0</v>
      </c>
      <c r="D7691" s="3" t="n">
        <v>8</v>
      </c>
      <c r="E7691" s="3" t="n">
        <v>4</v>
      </c>
      <c r="F7691" s="3" t="n">
        <v>4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3" t="n">
        <f aca="false">IF(G7692=3,"",IF(ISNUMBER(C7692)=TRUE(),1,2))</f>
        <v>1</v>
      </c>
      <c r="B7692" s="3" t="str">
        <f aca="false">IF(F7692="","",IF(G7692=4,F7692,B7691))</f>
        <v>大字須加</v>
      </c>
      <c r="C7692" s="3" t="n">
        <v>1</v>
      </c>
      <c r="D7692" s="3" t="n">
        <v>5</v>
      </c>
      <c r="E7692" s="3" t="n">
        <v>3</v>
      </c>
      <c r="F7692" s="3" t="n">
        <v>2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3" t="n">
        <f aca="false">IF(G7693=3,"",IF(ISNUMBER(C7693)=TRUE(),1,2))</f>
        <v>1</v>
      </c>
      <c r="B7693" s="3" t="str">
        <f aca="false">IF(F7693="","",IF(G7693=4,F7693,B7692))</f>
        <v>大字須加</v>
      </c>
      <c r="C7693" s="3" t="n">
        <v>2</v>
      </c>
      <c r="D7693" s="3" t="n">
        <v>5</v>
      </c>
      <c r="E7693" s="3" t="n">
        <v>3</v>
      </c>
      <c r="F7693" s="3" t="n">
        <v>2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3" t="n">
        <f aca="false">IF(G7694=3,"",IF(ISNUMBER(C7694)=TRUE(),1,2))</f>
        <v>1</v>
      </c>
      <c r="B7694" s="3" t="str">
        <f aca="false">IF(F7694="","",IF(G7694=4,F7694,B7693))</f>
        <v>大字須加</v>
      </c>
      <c r="C7694" s="3" t="n">
        <v>3</v>
      </c>
      <c r="D7694" s="3" t="n">
        <v>6</v>
      </c>
      <c r="E7694" s="3" t="n">
        <v>4</v>
      </c>
      <c r="F7694" s="3" t="n">
        <v>2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3" t="n">
        <f aca="false">IF(G7695=3,"",IF(ISNUMBER(C7695)=TRUE(),1,2))</f>
        <v>1</v>
      </c>
      <c r="B7695" s="3" t="str">
        <f aca="false">IF(F7695="","",IF(G7695=4,F7695,B7694))</f>
        <v>大字須加</v>
      </c>
      <c r="C7695" s="3" t="n">
        <v>4</v>
      </c>
      <c r="D7695" s="3" t="n">
        <v>9</v>
      </c>
      <c r="E7695" s="3" t="n">
        <v>3</v>
      </c>
      <c r="F7695" s="3" t="n">
        <v>6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3" t="n">
        <f aca="false">IF(G7696=3,"",IF(ISNUMBER(C7696)=TRUE(),1,2))</f>
        <v>2</v>
      </c>
      <c r="B7696" s="3" t="str">
        <f aca="false">IF(F7696="","",IF(G7696=4,F7696,B7695))</f>
        <v>大字須加</v>
      </c>
      <c r="C7696" s="3" t="s">
        <v>8</v>
      </c>
      <c r="D7696" s="3" t="n">
        <v>35</v>
      </c>
      <c r="E7696" s="3" t="n">
        <v>17</v>
      </c>
      <c r="F7696" s="3" t="n">
        <v>18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3" t="n">
        <f aca="false">IF(G7697=3,"",IF(ISNUMBER(C7697)=TRUE(),1,2))</f>
        <v>1</v>
      </c>
      <c r="B7697" s="3" t="str">
        <f aca="false">IF(F7697="","",IF(G7697=4,F7697,B7696))</f>
        <v>大字須加</v>
      </c>
      <c r="C7697" s="3" t="n">
        <v>5</v>
      </c>
      <c r="D7697" s="3" t="n">
        <v>5</v>
      </c>
      <c r="E7697" s="3" t="n">
        <v>2</v>
      </c>
      <c r="F7697" s="3" t="n">
        <v>3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3" t="n">
        <f aca="false">IF(G7698=3,"",IF(ISNUMBER(C7698)=TRUE(),1,2))</f>
        <v>1</v>
      </c>
      <c r="B7698" s="3" t="str">
        <f aca="false">IF(F7698="","",IF(G7698=4,F7698,B7697))</f>
        <v>大字須加</v>
      </c>
      <c r="C7698" s="3" t="n">
        <v>6</v>
      </c>
      <c r="D7698" s="3" t="n">
        <v>7</v>
      </c>
      <c r="E7698" s="3" t="n">
        <v>3</v>
      </c>
      <c r="F7698" s="3" t="n">
        <v>4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3" t="n">
        <f aca="false">IF(G7699=3,"",IF(ISNUMBER(C7699)=TRUE(),1,2))</f>
        <v>1</v>
      </c>
      <c r="B7699" s="3" t="str">
        <f aca="false">IF(F7699="","",IF(G7699=4,F7699,B7698))</f>
        <v>大字須加</v>
      </c>
      <c r="C7699" s="3" t="n">
        <v>7</v>
      </c>
      <c r="D7699" s="3" t="n">
        <v>9</v>
      </c>
      <c r="E7699" s="3" t="n">
        <v>5</v>
      </c>
      <c r="F7699" s="3" t="n">
        <v>4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3" t="n">
        <f aca="false">IF(G7700=3,"",IF(ISNUMBER(C7700)=TRUE(),1,2))</f>
        <v>1</v>
      </c>
      <c r="B7700" s="3" t="str">
        <f aca="false">IF(F7700="","",IF(G7700=4,F7700,B7699))</f>
        <v>大字須加</v>
      </c>
      <c r="C7700" s="3" t="n">
        <v>8</v>
      </c>
      <c r="D7700" s="3" t="n">
        <v>7</v>
      </c>
      <c r="E7700" s="3" t="n">
        <v>4</v>
      </c>
      <c r="F7700" s="3" t="n">
        <v>3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3" t="n">
        <f aca="false">IF(G7701=3,"",IF(ISNUMBER(C7701)=TRUE(),1,2))</f>
        <v>1</v>
      </c>
      <c r="B7701" s="3" t="str">
        <f aca="false">IF(F7701="","",IF(G7701=4,F7701,B7700))</f>
        <v>大字須加</v>
      </c>
      <c r="C7701" s="3" t="n">
        <v>9</v>
      </c>
      <c r="D7701" s="3" t="n">
        <v>7</v>
      </c>
      <c r="E7701" s="3" t="n">
        <v>3</v>
      </c>
      <c r="F7701" s="3" t="n">
        <v>4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3" t="n">
        <f aca="false">IF(G7702=3,"",IF(ISNUMBER(C7702)=TRUE(),1,2))</f>
        <v>2</v>
      </c>
      <c r="B7702" s="3" t="str">
        <f aca="false">IF(F7702="","",IF(G7702=4,F7702,B7701))</f>
        <v>大字須加</v>
      </c>
      <c r="C7702" s="3" t="s">
        <v>9</v>
      </c>
      <c r="D7702" s="3" t="n">
        <v>47</v>
      </c>
      <c r="E7702" s="3" t="n">
        <v>19</v>
      </c>
      <c r="F7702" s="3" t="n">
        <v>28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3" t="n">
        <f aca="false">IF(G7703=3,"",IF(ISNUMBER(C7703)=TRUE(),1,2))</f>
        <v>1</v>
      </c>
      <c r="B7703" s="3" t="str">
        <f aca="false">IF(F7703="","",IF(G7703=4,F7703,B7702))</f>
        <v>大字須加</v>
      </c>
      <c r="C7703" s="3" t="n">
        <v>10</v>
      </c>
      <c r="D7703" s="3" t="n">
        <v>8</v>
      </c>
      <c r="E7703" s="3" t="n">
        <v>4</v>
      </c>
      <c r="F7703" s="3" t="n">
        <v>4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3" t="n">
        <f aca="false">IF(G7704=3,"",IF(ISNUMBER(C7704)=TRUE(),1,2))</f>
        <v>1</v>
      </c>
      <c r="B7704" s="3" t="str">
        <f aca="false">IF(F7704="","",IF(G7704=4,F7704,B7703))</f>
        <v>大字須加</v>
      </c>
      <c r="C7704" s="3" t="n">
        <v>11</v>
      </c>
      <c r="D7704" s="3" t="n">
        <v>10</v>
      </c>
      <c r="E7704" s="3" t="n">
        <v>3</v>
      </c>
      <c r="F7704" s="3" t="n">
        <v>7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3" t="n">
        <f aca="false">IF(G7705=3,"",IF(ISNUMBER(C7705)=TRUE(),1,2))</f>
        <v>1</v>
      </c>
      <c r="B7705" s="3" t="str">
        <f aca="false">IF(F7705="","",IF(G7705=4,F7705,B7704))</f>
        <v>大字須加</v>
      </c>
      <c r="C7705" s="3" t="n">
        <v>12</v>
      </c>
      <c r="D7705" s="3" t="n">
        <v>6</v>
      </c>
      <c r="E7705" s="3" t="n">
        <v>4</v>
      </c>
      <c r="F7705" s="3" t="n">
        <v>2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3" t="n">
        <f aca="false">IF(G7706=3,"",IF(ISNUMBER(C7706)=TRUE(),1,2))</f>
        <v>1</v>
      </c>
      <c r="B7706" s="3" t="str">
        <f aca="false">IF(F7706="","",IF(G7706=4,F7706,B7705))</f>
        <v>大字須加</v>
      </c>
      <c r="C7706" s="3" t="n">
        <v>13</v>
      </c>
      <c r="D7706" s="3" t="n">
        <v>9</v>
      </c>
      <c r="E7706" s="3" t="n">
        <v>3</v>
      </c>
      <c r="F7706" s="3" t="n">
        <v>6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3" t="n">
        <f aca="false">IF(G7707=3,"",IF(ISNUMBER(C7707)=TRUE(),1,2))</f>
        <v>1</v>
      </c>
      <c r="B7707" s="3" t="str">
        <f aca="false">IF(F7707="","",IF(G7707=4,F7707,B7706))</f>
        <v>大字須加</v>
      </c>
      <c r="C7707" s="3" t="n">
        <v>14</v>
      </c>
      <c r="D7707" s="3" t="n">
        <v>14</v>
      </c>
      <c r="E7707" s="3" t="n">
        <v>5</v>
      </c>
      <c r="F7707" s="3" t="n">
        <v>9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3" t="n">
        <f aca="false">IF(G7708=3,"",IF(ISNUMBER(C7708)=TRUE(),1,2))</f>
        <v>2</v>
      </c>
      <c r="B7708" s="3" t="str">
        <f aca="false">IF(F7708="","",IF(G7708=4,F7708,B7707))</f>
        <v>大字須加</v>
      </c>
      <c r="C7708" s="3" t="s">
        <v>10</v>
      </c>
      <c r="D7708" s="3" t="n">
        <v>53</v>
      </c>
      <c r="E7708" s="3" t="n">
        <v>24</v>
      </c>
      <c r="F7708" s="3" t="n">
        <v>29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3" t="n">
        <f aca="false">IF(G7709=3,"",IF(ISNUMBER(C7709)=TRUE(),1,2))</f>
        <v>1</v>
      </c>
      <c r="B7709" s="3" t="str">
        <f aca="false">IF(F7709="","",IF(G7709=4,F7709,B7708))</f>
        <v>大字須加</v>
      </c>
      <c r="C7709" s="3" t="n">
        <v>15</v>
      </c>
      <c r="D7709" s="3" t="n">
        <v>8</v>
      </c>
      <c r="E7709" s="3" t="n">
        <v>6</v>
      </c>
      <c r="F7709" s="3" t="n">
        <v>2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3" t="n">
        <f aca="false">IF(G7710=3,"",IF(ISNUMBER(C7710)=TRUE(),1,2))</f>
        <v>1</v>
      </c>
      <c r="B7710" s="3" t="str">
        <f aca="false">IF(F7710="","",IF(G7710=4,F7710,B7709))</f>
        <v>大字須加</v>
      </c>
      <c r="C7710" s="3" t="n">
        <v>16</v>
      </c>
      <c r="D7710" s="3" t="n">
        <v>11</v>
      </c>
      <c r="E7710" s="3" t="n">
        <v>3</v>
      </c>
      <c r="F7710" s="3" t="n">
        <v>8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3" t="n">
        <f aca="false">IF(G7711=3,"",IF(ISNUMBER(C7711)=TRUE(),1,2))</f>
        <v>1</v>
      </c>
      <c r="B7711" s="3" t="str">
        <f aca="false">IF(F7711="","",IF(G7711=4,F7711,B7710))</f>
        <v>大字須加</v>
      </c>
      <c r="C7711" s="3" t="n">
        <v>17</v>
      </c>
      <c r="D7711" s="3" t="n">
        <v>15</v>
      </c>
      <c r="E7711" s="3" t="n">
        <v>9</v>
      </c>
      <c r="F7711" s="3" t="n">
        <v>6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3" t="n">
        <f aca="false">IF(G7712=3,"",IF(ISNUMBER(C7712)=TRUE(),1,2))</f>
        <v>1</v>
      </c>
      <c r="B7712" s="3" t="str">
        <f aca="false">IF(F7712="","",IF(G7712=4,F7712,B7711))</f>
        <v>大字須加</v>
      </c>
      <c r="C7712" s="3" t="n">
        <v>18</v>
      </c>
      <c r="D7712" s="3" t="n">
        <v>13</v>
      </c>
      <c r="E7712" s="3" t="n">
        <v>6</v>
      </c>
      <c r="F7712" s="3" t="n">
        <v>7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3" t="n">
        <f aca="false">IF(G7713=3,"",IF(ISNUMBER(C7713)=TRUE(),1,2))</f>
        <v>1</v>
      </c>
      <c r="B7713" s="3" t="str">
        <f aca="false">IF(F7713="","",IF(G7713=4,F7713,B7712))</f>
        <v>大字須加</v>
      </c>
      <c r="C7713" s="3" t="n">
        <v>19</v>
      </c>
      <c r="D7713" s="3" t="n">
        <v>6</v>
      </c>
      <c r="E7713" s="3" t="n">
        <v>0</v>
      </c>
      <c r="F7713" s="3" t="n">
        <v>6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3" t="n">
        <f aca="false">IF(G7714=3,"",IF(ISNUMBER(C7714)=TRUE(),1,2))</f>
        <v>2</v>
      </c>
      <c r="B7714" s="3" t="str">
        <f aca="false">IF(F7714="","",IF(G7714=4,F7714,B7713))</f>
        <v>大字須加</v>
      </c>
      <c r="C7714" s="3" t="s">
        <v>11</v>
      </c>
      <c r="D7714" s="3" t="n">
        <v>76</v>
      </c>
      <c r="E7714" s="3" t="n">
        <v>42</v>
      </c>
      <c r="F7714" s="3" t="n">
        <v>34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3" t="n">
        <f aca="false">IF(G7715=3,"",IF(ISNUMBER(C7715)=TRUE(),1,2))</f>
        <v>1</v>
      </c>
      <c r="B7715" s="3" t="str">
        <f aca="false">IF(F7715="","",IF(G7715=4,F7715,B7714))</f>
        <v>大字須加</v>
      </c>
      <c r="C7715" s="3" t="n">
        <v>20</v>
      </c>
      <c r="D7715" s="3" t="n">
        <v>17</v>
      </c>
      <c r="E7715" s="3" t="n">
        <v>9</v>
      </c>
      <c r="F7715" s="3" t="n">
        <v>8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3" t="n">
        <f aca="false">IF(G7716=3,"",IF(ISNUMBER(C7716)=TRUE(),1,2))</f>
        <v>1</v>
      </c>
      <c r="B7716" s="3" t="str">
        <f aca="false">IF(F7716="","",IF(G7716=4,F7716,B7715))</f>
        <v>大字須加</v>
      </c>
      <c r="C7716" s="3" t="n">
        <v>21</v>
      </c>
      <c r="D7716" s="3" t="n">
        <v>13</v>
      </c>
      <c r="E7716" s="3" t="n">
        <v>8</v>
      </c>
      <c r="F7716" s="3" t="n">
        <v>5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3" t="n">
        <f aca="false">IF(G7717=3,"",IF(ISNUMBER(C7717)=TRUE(),1,2))</f>
        <v>1</v>
      </c>
      <c r="B7717" s="3" t="str">
        <f aca="false">IF(F7717="","",IF(G7717=4,F7717,B7716))</f>
        <v>大字須加</v>
      </c>
      <c r="C7717" s="3" t="n">
        <v>22</v>
      </c>
      <c r="D7717" s="3" t="n">
        <v>17</v>
      </c>
      <c r="E7717" s="3" t="n">
        <v>9</v>
      </c>
      <c r="F7717" s="3" t="n">
        <v>8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3" t="n">
        <f aca="false">IF(G7718=3,"",IF(ISNUMBER(C7718)=TRUE(),1,2))</f>
        <v>1</v>
      </c>
      <c r="B7718" s="3" t="str">
        <f aca="false">IF(F7718="","",IF(G7718=4,F7718,B7717))</f>
        <v>大字須加</v>
      </c>
      <c r="C7718" s="3" t="n">
        <v>23</v>
      </c>
      <c r="D7718" s="3" t="n">
        <v>13</v>
      </c>
      <c r="E7718" s="3" t="n">
        <v>7</v>
      </c>
      <c r="F7718" s="3" t="n">
        <v>6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3" t="n">
        <f aca="false">IF(G7719=3,"",IF(ISNUMBER(C7719)=TRUE(),1,2))</f>
        <v>1</v>
      </c>
      <c r="B7719" s="3" t="str">
        <f aca="false">IF(F7719="","",IF(G7719=4,F7719,B7718))</f>
        <v>大字須加</v>
      </c>
      <c r="C7719" s="3" t="n">
        <v>24</v>
      </c>
      <c r="D7719" s="3" t="n">
        <v>16</v>
      </c>
      <c r="E7719" s="3" t="n">
        <v>9</v>
      </c>
      <c r="F7719" s="3" t="n">
        <v>7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3" t="n">
        <f aca="false">IF(G7720=3,"",IF(ISNUMBER(C7720)=TRUE(),1,2))</f>
        <v>2</v>
      </c>
      <c r="B7720" s="3" t="str">
        <f aca="false">IF(F7720="","",IF(G7720=4,F7720,B7719))</f>
        <v>大字須加</v>
      </c>
      <c r="C7720" s="3" t="s">
        <v>12</v>
      </c>
      <c r="D7720" s="3" t="n">
        <v>54</v>
      </c>
      <c r="E7720" s="3" t="n">
        <v>27</v>
      </c>
      <c r="F7720" s="3" t="n">
        <v>27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3" t="n">
        <f aca="false">IF(G7721=3,"",IF(ISNUMBER(C7721)=TRUE(),1,2))</f>
        <v>1</v>
      </c>
      <c r="B7721" s="3" t="str">
        <f aca="false">IF(F7721="","",IF(G7721=4,F7721,B7720))</f>
        <v>大字須加</v>
      </c>
      <c r="C7721" s="3" t="n">
        <v>25</v>
      </c>
      <c r="D7721" s="3" t="n">
        <v>10</v>
      </c>
      <c r="E7721" s="3" t="n">
        <v>5</v>
      </c>
      <c r="F7721" s="3" t="n">
        <v>5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3" t="n">
        <f aca="false">IF(G7722=3,"",IF(ISNUMBER(C7722)=TRUE(),1,2))</f>
        <v>1</v>
      </c>
      <c r="B7722" s="3" t="str">
        <f aca="false">IF(F7722="","",IF(G7722=4,F7722,B7721))</f>
        <v>大字須加</v>
      </c>
      <c r="C7722" s="3" t="n">
        <v>26</v>
      </c>
      <c r="D7722" s="3" t="n">
        <v>14</v>
      </c>
      <c r="E7722" s="3" t="n">
        <v>6</v>
      </c>
      <c r="F7722" s="3" t="n">
        <v>8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3" t="n">
        <f aca="false">IF(G7723=3,"",IF(ISNUMBER(C7723)=TRUE(),1,2))</f>
        <v>1</v>
      </c>
      <c r="B7723" s="3" t="str">
        <f aca="false">IF(F7723="","",IF(G7723=4,F7723,B7722))</f>
        <v>大字須加</v>
      </c>
      <c r="C7723" s="3" t="n">
        <v>27</v>
      </c>
      <c r="D7723" s="3" t="n">
        <v>9</v>
      </c>
      <c r="E7723" s="3" t="n">
        <v>8</v>
      </c>
      <c r="F7723" s="3" t="n">
        <v>1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3" t="n">
        <f aca="false">IF(G7724=3,"",IF(ISNUMBER(C7724)=TRUE(),1,2))</f>
        <v>1</v>
      </c>
      <c r="B7724" s="3" t="str">
        <f aca="false">IF(F7724="","",IF(G7724=4,F7724,B7723))</f>
        <v>大字須加</v>
      </c>
      <c r="C7724" s="3" t="n">
        <v>28</v>
      </c>
      <c r="D7724" s="3" t="n">
        <v>10</v>
      </c>
      <c r="E7724" s="3" t="n">
        <v>3</v>
      </c>
      <c r="F7724" s="3" t="n">
        <v>7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3" t="n">
        <f aca="false">IF(G7725=3,"",IF(ISNUMBER(C7725)=TRUE(),1,2))</f>
        <v>1</v>
      </c>
      <c r="B7725" s="3" t="str">
        <f aca="false">IF(F7725="","",IF(G7725=4,F7725,B7724))</f>
        <v>大字須加</v>
      </c>
      <c r="C7725" s="3" t="n">
        <v>29</v>
      </c>
      <c r="D7725" s="3" t="n">
        <v>11</v>
      </c>
      <c r="E7725" s="3" t="n">
        <v>5</v>
      </c>
      <c r="F7725" s="3" t="n">
        <v>6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3" t="n">
        <f aca="false">IF(G7726=3,"",IF(ISNUMBER(C7726)=TRUE(),1,2))</f>
        <v>2</v>
      </c>
      <c r="B7726" s="3" t="str">
        <f aca="false">IF(F7726="","",IF(G7726=4,F7726,B7725))</f>
        <v>大字須加</v>
      </c>
      <c r="C7726" s="3" t="s">
        <v>13</v>
      </c>
      <c r="D7726" s="3" t="n">
        <v>61</v>
      </c>
      <c r="E7726" s="3" t="n">
        <v>38</v>
      </c>
      <c r="F7726" s="3" t="n">
        <v>23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3" t="n">
        <f aca="false">IF(G7727=3,"",IF(ISNUMBER(C7727)=TRUE(),1,2))</f>
        <v>1</v>
      </c>
      <c r="B7727" s="3" t="str">
        <f aca="false">IF(F7727="","",IF(G7727=4,F7727,B7726))</f>
        <v>大字須加</v>
      </c>
      <c r="C7727" s="3" t="n">
        <v>30</v>
      </c>
      <c r="D7727" s="3" t="n">
        <v>9</v>
      </c>
      <c r="E7727" s="3" t="n">
        <v>5</v>
      </c>
      <c r="F7727" s="3" t="n">
        <v>4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3" t="n">
        <f aca="false">IF(G7728=3,"",IF(ISNUMBER(C7728)=TRUE(),1,2))</f>
        <v>1</v>
      </c>
      <c r="B7728" s="3" t="str">
        <f aca="false">IF(F7728="","",IF(G7728=4,F7728,B7727))</f>
        <v>大字須加</v>
      </c>
      <c r="C7728" s="3" t="n">
        <v>31</v>
      </c>
      <c r="D7728" s="3" t="n">
        <v>12</v>
      </c>
      <c r="E7728" s="3" t="n">
        <v>9</v>
      </c>
      <c r="F7728" s="3" t="n">
        <v>3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3" t="n">
        <f aca="false">IF(G7729=3,"",IF(ISNUMBER(C7729)=TRUE(),1,2))</f>
        <v>1</v>
      </c>
      <c r="B7729" s="3" t="str">
        <f aca="false">IF(F7729="","",IF(G7729=4,F7729,B7728))</f>
        <v>大字須加</v>
      </c>
      <c r="C7729" s="3" t="n">
        <v>32</v>
      </c>
      <c r="D7729" s="3" t="n">
        <v>11</v>
      </c>
      <c r="E7729" s="3" t="n">
        <v>7</v>
      </c>
      <c r="F7729" s="3" t="n">
        <v>4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3" t="n">
        <f aca="false">IF(G7730=3,"",IF(ISNUMBER(C7730)=TRUE(),1,2))</f>
        <v>1</v>
      </c>
      <c r="B7730" s="3" t="str">
        <f aca="false">IF(F7730="","",IF(G7730=4,F7730,B7729))</f>
        <v>大字須加</v>
      </c>
      <c r="C7730" s="3" t="n">
        <v>33</v>
      </c>
      <c r="D7730" s="3" t="n">
        <v>16</v>
      </c>
      <c r="E7730" s="3" t="n">
        <v>9</v>
      </c>
      <c r="F7730" s="3" t="n">
        <v>7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3" t="n">
        <f aca="false">IF(G7731=3,"",IF(ISNUMBER(C7731)=TRUE(),1,2))</f>
        <v>1</v>
      </c>
      <c r="B7731" s="3" t="str">
        <f aca="false">IF(F7731="","",IF(G7731=4,F7731,B7730))</f>
        <v>大字須加</v>
      </c>
      <c r="C7731" s="3" t="n">
        <v>34</v>
      </c>
      <c r="D7731" s="3" t="n">
        <v>13</v>
      </c>
      <c r="E7731" s="3" t="n">
        <v>8</v>
      </c>
      <c r="F7731" s="3" t="n">
        <v>5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3" t="n">
        <f aca="false">IF(G7732=3,"",IF(ISNUMBER(C7732)=TRUE(),1,2))</f>
        <v>2</v>
      </c>
      <c r="B7732" s="3" t="str">
        <f aca="false">IF(F7732="","",IF(G7732=4,F7732,B7731))</f>
        <v>大字須加</v>
      </c>
      <c r="C7732" s="3" t="s">
        <v>14</v>
      </c>
      <c r="D7732" s="3" t="n">
        <v>65</v>
      </c>
      <c r="E7732" s="3" t="n">
        <v>33</v>
      </c>
      <c r="F7732" s="3" t="n">
        <v>32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3" t="n">
        <f aca="false">IF(G7733=3,"",IF(ISNUMBER(C7733)=TRUE(),1,2))</f>
        <v>1</v>
      </c>
      <c r="B7733" s="3" t="str">
        <f aca="false">IF(F7733="","",IF(G7733=4,F7733,B7732))</f>
        <v>大字須加</v>
      </c>
      <c r="C7733" s="3" t="n">
        <v>35</v>
      </c>
      <c r="D7733" s="3" t="n">
        <v>18</v>
      </c>
      <c r="E7733" s="3" t="n">
        <v>9</v>
      </c>
      <c r="F7733" s="3" t="n">
        <v>9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3" t="n">
        <f aca="false">IF(G7734=3,"",IF(ISNUMBER(C7734)=TRUE(),1,2))</f>
        <v>1</v>
      </c>
      <c r="B7734" s="3" t="str">
        <f aca="false">IF(F7734="","",IF(G7734=4,F7734,B7733))</f>
        <v>大字須加</v>
      </c>
      <c r="C7734" s="3" t="n">
        <v>36</v>
      </c>
      <c r="D7734" s="3" t="n">
        <v>8</v>
      </c>
      <c r="E7734" s="3" t="n">
        <v>4</v>
      </c>
      <c r="F7734" s="3" t="n">
        <v>4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3" t="n">
        <f aca="false">IF(G7735=3,"",IF(ISNUMBER(C7735)=TRUE(),1,2))</f>
        <v>1</v>
      </c>
      <c r="B7735" s="3" t="str">
        <f aca="false">IF(F7735="","",IF(G7735=4,F7735,B7734))</f>
        <v>大字須加</v>
      </c>
      <c r="C7735" s="3" t="n">
        <v>37</v>
      </c>
      <c r="D7735" s="3" t="n">
        <v>10</v>
      </c>
      <c r="E7735" s="3" t="n">
        <v>5</v>
      </c>
      <c r="F7735" s="3" t="n">
        <v>5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3" t="n">
        <f aca="false">IF(G7736=3,"",IF(ISNUMBER(C7736)=TRUE(),1,2))</f>
        <v>1</v>
      </c>
      <c r="B7736" s="3" t="str">
        <f aca="false">IF(F7736="","",IF(G7736=4,F7736,B7735))</f>
        <v>大字須加</v>
      </c>
      <c r="C7736" s="3" t="n">
        <v>38</v>
      </c>
      <c r="D7736" s="3" t="n">
        <v>17</v>
      </c>
      <c r="E7736" s="3" t="n">
        <v>9</v>
      </c>
      <c r="F7736" s="3" t="n">
        <v>8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3" t="n">
        <f aca="false">IF(G7737=3,"",IF(ISNUMBER(C7737)=TRUE(),1,2))</f>
        <v>1</v>
      </c>
      <c r="B7737" s="3" t="str">
        <f aca="false">IF(F7737="","",IF(G7737=4,F7737,B7736))</f>
        <v>大字須加</v>
      </c>
      <c r="C7737" s="3" t="n">
        <v>39</v>
      </c>
      <c r="D7737" s="3" t="n">
        <v>12</v>
      </c>
      <c r="E7737" s="3" t="n">
        <v>6</v>
      </c>
      <c r="F7737" s="3" t="n">
        <v>6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3" t="n">
        <f aca="false">IF(G7738=3,"",IF(ISNUMBER(C7738)=TRUE(),1,2))</f>
        <v>2</v>
      </c>
      <c r="B7738" s="3" t="str">
        <f aca="false">IF(F7738="","",IF(G7738=4,F7738,B7737))</f>
        <v>大字須加</v>
      </c>
      <c r="C7738" s="3" t="s">
        <v>15</v>
      </c>
      <c r="D7738" s="3" t="n">
        <v>60</v>
      </c>
      <c r="E7738" s="3" t="n">
        <v>31</v>
      </c>
      <c r="F7738" s="3" t="n">
        <v>29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3" t="n">
        <f aca="false">IF(G7739=3,"",IF(ISNUMBER(C7739)=TRUE(),1,2))</f>
        <v>1</v>
      </c>
      <c r="B7739" s="3" t="str">
        <f aca="false">IF(F7739="","",IF(G7739=4,F7739,B7738))</f>
        <v>大字須加</v>
      </c>
      <c r="C7739" s="3" t="n">
        <v>40</v>
      </c>
      <c r="D7739" s="3" t="n">
        <v>8</v>
      </c>
      <c r="E7739" s="3" t="n">
        <v>6</v>
      </c>
      <c r="F7739" s="3" t="n">
        <v>2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3" t="n">
        <f aca="false">IF(G7740=3,"",IF(ISNUMBER(C7740)=TRUE(),1,2))</f>
        <v>1</v>
      </c>
      <c r="B7740" s="3" t="str">
        <f aca="false">IF(F7740="","",IF(G7740=4,F7740,B7739))</f>
        <v>大字須加</v>
      </c>
      <c r="C7740" s="3" t="n">
        <v>41</v>
      </c>
      <c r="D7740" s="3" t="n">
        <v>14</v>
      </c>
      <c r="E7740" s="3" t="n">
        <v>7</v>
      </c>
      <c r="F7740" s="3" t="n">
        <v>7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3" t="n">
        <f aca="false">IF(G7741=3,"",IF(ISNUMBER(C7741)=TRUE(),1,2))</f>
        <v>1</v>
      </c>
      <c r="B7741" s="3" t="str">
        <f aca="false">IF(F7741="","",IF(G7741=4,F7741,B7740))</f>
        <v>大字須加</v>
      </c>
      <c r="C7741" s="3" t="n">
        <v>42</v>
      </c>
      <c r="D7741" s="3" t="n">
        <v>10</v>
      </c>
      <c r="E7741" s="3" t="n">
        <v>4</v>
      </c>
      <c r="F7741" s="3" t="n">
        <v>6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3" t="n">
        <f aca="false">IF(G7742=3,"",IF(ISNUMBER(C7742)=TRUE(),1,2))</f>
        <v>1</v>
      </c>
      <c r="B7742" s="3" t="str">
        <f aca="false">IF(F7742="","",IF(G7742=4,F7742,B7741))</f>
        <v>大字須加</v>
      </c>
      <c r="C7742" s="3" t="n">
        <v>43</v>
      </c>
      <c r="D7742" s="3" t="n">
        <v>10</v>
      </c>
      <c r="E7742" s="3" t="n">
        <v>5</v>
      </c>
      <c r="F7742" s="3" t="n">
        <v>5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3" t="n">
        <f aca="false">IF(G7743=3,"",IF(ISNUMBER(C7743)=TRUE(),1,2))</f>
        <v>1</v>
      </c>
      <c r="B7743" s="3" t="str">
        <f aca="false">IF(F7743="","",IF(G7743=4,F7743,B7742))</f>
        <v>大字須加</v>
      </c>
      <c r="C7743" s="3" t="n">
        <v>44</v>
      </c>
      <c r="D7743" s="3" t="n">
        <v>18</v>
      </c>
      <c r="E7743" s="3" t="n">
        <v>9</v>
      </c>
      <c r="F7743" s="3" t="n">
        <v>9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3" t="n">
        <f aca="false">IF(G7744=3,"",IF(ISNUMBER(C7744)=TRUE(),1,2))</f>
        <v>2</v>
      </c>
      <c r="B7744" s="3" t="str">
        <f aca="false">IF(F7744="","",IF(G7744=4,F7744,B7743))</f>
        <v>大字須加</v>
      </c>
      <c r="C7744" s="3" t="s">
        <v>16</v>
      </c>
      <c r="D7744" s="3" t="n">
        <v>68</v>
      </c>
      <c r="E7744" s="3" t="n">
        <v>32</v>
      </c>
      <c r="F7744" s="3" t="n">
        <v>36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3" t="n">
        <f aca="false">IF(G7745=3,"",IF(ISNUMBER(C7745)=TRUE(),1,2))</f>
        <v>1</v>
      </c>
      <c r="B7745" s="3" t="str">
        <f aca="false">IF(F7745="","",IF(G7745=4,F7745,B7744))</f>
        <v>大字須加</v>
      </c>
      <c r="C7745" s="3" t="n">
        <v>45</v>
      </c>
      <c r="D7745" s="3" t="n">
        <v>9</v>
      </c>
      <c r="E7745" s="3" t="n">
        <v>6</v>
      </c>
      <c r="F7745" s="3" t="n">
        <v>3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3" t="n">
        <f aca="false">IF(G7746=3,"",IF(ISNUMBER(C7746)=TRUE(),1,2))</f>
        <v>1</v>
      </c>
      <c r="B7746" s="3" t="str">
        <f aca="false">IF(F7746="","",IF(G7746=4,F7746,B7745))</f>
        <v>大字須加</v>
      </c>
      <c r="C7746" s="3" t="n">
        <v>46</v>
      </c>
      <c r="D7746" s="3" t="n">
        <v>19</v>
      </c>
      <c r="E7746" s="3" t="n">
        <v>8</v>
      </c>
      <c r="F7746" s="3" t="n">
        <v>11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3" t="n">
        <f aca="false">IF(G7747=3,"",IF(ISNUMBER(C7747)=TRUE(),1,2))</f>
        <v>1</v>
      </c>
      <c r="B7747" s="3" t="str">
        <f aca="false">IF(F7747="","",IF(G7747=4,F7747,B7746))</f>
        <v>大字須加</v>
      </c>
      <c r="C7747" s="3" t="n">
        <v>47</v>
      </c>
      <c r="D7747" s="3" t="n">
        <v>16</v>
      </c>
      <c r="E7747" s="3" t="n">
        <v>6</v>
      </c>
      <c r="F7747" s="3" t="n">
        <v>10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3" t="n">
        <f aca="false">IF(G7748=3,"",IF(ISNUMBER(C7748)=TRUE(),1,2))</f>
        <v>1</v>
      </c>
      <c r="B7748" s="3" t="str">
        <f aca="false">IF(F7748="","",IF(G7748=4,F7748,B7747))</f>
        <v>大字須加</v>
      </c>
      <c r="C7748" s="3" t="n">
        <v>48</v>
      </c>
      <c r="D7748" s="3" t="n">
        <v>16</v>
      </c>
      <c r="E7748" s="3" t="n">
        <v>8</v>
      </c>
      <c r="F7748" s="3" t="n">
        <v>8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3" t="n">
        <f aca="false">IF(G7749=3,"",IF(ISNUMBER(C7749)=TRUE(),1,2))</f>
        <v>1</v>
      </c>
      <c r="B7749" s="3" t="str">
        <f aca="false">IF(F7749="","",IF(G7749=4,F7749,B7748))</f>
        <v>大字須加</v>
      </c>
      <c r="C7749" s="3" t="n">
        <v>49</v>
      </c>
      <c r="D7749" s="3" t="n">
        <v>8</v>
      </c>
      <c r="E7749" s="3" t="n">
        <v>4</v>
      </c>
      <c r="F7749" s="3" t="n">
        <v>4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3" t="n">
        <f aca="false">IF(G7750=3,"",IF(ISNUMBER(C7750)=TRUE(),1,2))</f>
        <v>2</v>
      </c>
      <c r="B7750" s="3" t="str">
        <f aca="false">IF(F7750="","",IF(G7750=4,F7750,B7749))</f>
        <v>大字須加</v>
      </c>
      <c r="C7750" s="3" t="s">
        <v>17</v>
      </c>
      <c r="D7750" s="3" t="n">
        <v>89</v>
      </c>
      <c r="E7750" s="3" t="n">
        <v>40</v>
      </c>
      <c r="F7750" s="3" t="n">
        <v>49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3" t="n">
        <f aca="false">IF(G7751=3,"",IF(ISNUMBER(C7751)=TRUE(),1,2))</f>
        <v>1</v>
      </c>
      <c r="B7751" s="3" t="str">
        <f aca="false">IF(F7751="","",IF(G7751=4,F7751,B7750))</f>
        <v>大字須加</v>
      </c>
      <c r="C7751" s="3" t="n">
        <v>50</v>
      </c>
      <c r="D7751" s="3" t="n">
        <v>20</v>
      </c>
      <c r="E7751" s="3" t="n">
        <v>9</v>
      </c>
      <c r="F7751" s="3" t="n">
        <v>11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3" t="n">
        <f aca="false">IF(G7752=3,"",IF(ISNUMBER(C7752)=TRUE(),1,2))</f>
        <v>1</v>
      </c>
      <c r="B7752" s="3" t="str">
        <f aca="false">IF(F7752="","",IF(G7752=4,F7752,B7751))</f>
        <v>大字須加</v>
      </c>
      <c r="C7752" s="3" t="n">
        <v>51</v>
      </c>
      <c r="D7752" s="3" t="n">
        <v>15</v>
      </c>
      <c r="E7752" s="3" t="n">
        <v>9</v>
      </c>
      <c r="F7752" s="3" t="n">
        <v>6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3" t="n">
        <f aca="false">IF(G7753=3,"",IF(ISNUMBER(C7753)=TRUE(),1,2))</f>
        <v>1</v>
      </c>
      <c r="B7753" s="3" t="str">
        <f aca="false">IF(F7753="","",IF(G7753=4,F7753,B7752))</f>
        <v>大字須加</v>
      </c>
      <c r="C7753" s="3" t="n">
        <v>52</v>
      </c>
      <c r="D7753" s="3" t="n">
        <v>21</v>
      </c>
      <c r="E7753" s="3" t="n">
        <v>8</v>
      </c>
      <c r="F7753" s="3" t="n">
        <v>13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3" t="n">
        <f aca="false">IF(G7754=3,"",IF(ISNUMBER(C7754)=TRUE(),1,2))</f>
        <v>1</v>
      </c>
      <c r="B7754" s="3" t="str">
        <f aca="false">IF(F7754="","",IF(G7754=4,F7754,B7753))</f>
        <v>大字須加</v>
      </c>
      <c r="C7754" s="3" t="n">
        <v>53</v>
      </c>
      <c r="D7754" s="3" t="n">
        <v>19</v>
      </c>
      <c r="E7754" s="3" t="n">
        <v>9</v>
      </c>
      <c r="F7754" s="3" t="n">
        <v>10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3" t="n">
        <f aca="false">IF(G7755=3,"",IF(ISNUMBER(C7755)=TRUE(),1,2))</f>
        <v>1</v>
      </c>
      <c r="B7755" s="3" t="str">
        <f aca="false">IF(F7755="","",IF(G7755=4,F7755,B7754))</f>
        <v>大字須加</v>
      </c>
      <c r="C7755" s="3" t="n">
        <v>54</v>
      </c>
      <c r="D7755" s="3" t="n">
        <v>14</v>
      </c>
      <c r="E7755" s="3" t="n">
        <v>5</v>
      </c>
      <c r="F7755" s="3" t="n">
        <v>9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3" t="n">
        <f aca="false">IF(G7756=3,"",IF(ISNUMBER(C7756)=TRUE(),1,2))</f>
        <v>2</v>
      </c>
      <c r="B7756" s="3" t="str">
        <f aca="false">IF(F7756="","",IF(G7756=4,F7756,B7755))</f>
        <v>大字須加</v>
      </c>
      <c r="C7756" s="3" t="s">
        <v>18</v>
      </c>
      <c r="D7756" s="3" t="n">
        <v>121</v>
      </c>
      <c r="E7756" s="3" t="n">
        <v>63</v>
      </c>
      <c r="F7756" s="3" t="n">
        <v>58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3" t="n">
        <f aca="false">IF(G7757=3,"",IF(ISNUMBER(C7757)=TRUE(),1,2))</f>
        <v>1</v>
      </c>
      <c r="B7757" s="3" t="str">
        <f aca="false">IF(F7757="","",IF(G7757=4,F7757,B7756))</f>
        <v>大字須加</v>
      </c>
      <c r="C7757" s="3" t="n">
        <v>55</v>
      </c>
      <c r="D7757" s="3" t="n">
        <v>29</v>
      </c>
      <c r="E7757" s="3" t="n">
        <v>15</v>
      </c>
      <c r="F7757" s="3" t="n">
        <v>14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3" t="n">
        <f aca="false">IF(G7758=3,"",IF(ISNUMBER(C7758)=TRUE(),1,2))</f>
        <v>1</v>
      </c>
      <c r="B7758" s="3" t="str">
        <f aca="false">IF(F7758="","",IF(G7758=4,F7758,B7757))</f>
        <v>大字須加</v>
      </c>
      <c r="C7758" s="3" t="n">
        <v>56</v>
      </c>
      <c r="D7758" s="3" t="n">
        <v>25</v>
      </c>
      <c r="E7758" s="3" t="n">
        <v>14</v>
      </c>
      <c r="F7758" s="3" t="n">
        <v>11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3" t="n">
        <f aca="false">IF(G7759=3,"",IF(ISNUMBER(C7759)=TRUE(),1,2))</f>
        <v>1</v>
      </c>
      <c r="B7759" s="3" t="str">
        <f aca="false">IF(F7759="","",IF(G7759=4,F7759,B7758))</f>
        <v>大字須加</v>
      </c>
      <c r="C7759" s="3" t="n">
        <v>57</v>
      </c>
      <c r="D7759" s="3" t="n">
        <v>28</v>
      </c>
      <c r="E7759" s="3" t="n">
        <v>16</v>
      </c>
      <c r="F7759" s="3" t="n">
        <v>12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3" t="n">
        <f aca="false">IF(G7760=3,"",IF(ISNUMBER(C7760)=TRUE(),1,2))</f>
        <v>1</v>
      </c>
      <c r="B7760" s="3" t="str">
        <f aca="false">IF(F7760="","",IF(G7760=4,F7760,B7759))</f>
        <v>大字須加</v>
      </c>
      <c r="C7760" s="3" t="n">
        <v>58</v>
      </c>
      <c r="D7760" s="3" t="n">
        <v>16</v>
      </c>
      <c r="E7760" s="3" t="n">
        <v>10</v>
      </c>
      <c r="F7760" s="3" t="n">
        <v>6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3" t="n">
        <f aca="false">IF(G7761=3,"",IF(ISNUMBER(C7761)=TRUE(),1,2))</f>
        <v>1</v>
      </c>
      <c r="B7761" s="3" t="str">
        <f aca="false">IF(F7761="","",IF(G7761=4,F7761,B7760))</f>
        <v>大字須加</v>
      </c>
      <c r="C7761" s="3" t="n">
        <v>59</v>
      </c>
      <c r="D7761" s="3" t="n">
        <v>23</v>
      </c>
      <c r="E7761" s="3" t="n">
        <v>8</v>
      </c>
      <c r="F7761" s="3" t="n">
        <v>15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3" t="n">
        <f aca="false">IF(G7762=3,"",IF(ISNUMBER(C7762)=TRUE(),1,2))</f>
        <v>2</v>
      </c>
      <c r="B7762" s="3" t="str">
        <f aca="false">IF(F7762="","",IF(G7762=4,F7762,B7761))</f>
        <v>大字須加</v>
      </c>
      <c r="C7762" s="3" t="s">
        <v>19</v>
      </c>
      <c r="D7762" s="3" t="n">
        <v>130</v>
      </c>
      <c r="E7762" s="3" t="n">
        <v>71</v>
      </c>
      <c r="F7762" s="3" t="n">
        <v>59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3" t="n">
        <f aca="false">IF(G7763=3,"",IF(ISNUMBER(C7763)=TRUE(),1,2))</f>
        <v>1</v>
      </c>
      <c r="B7763" s="3" t="str">
        <f aca="false">IF(F7763="","",IF(G7763=4,F7763,B7762))</f>
        <v>大字須加</v>
      </c>
      <c r="C7763" s="3" t="n">
        <v>60</v>
      </c>
      <c r="D7763" s="3" t="n">
        <v>24</v>
      </c>
      <c r="E7763" s="3" t="n">
        <v>12</v>
      </c>
      <c r="F7763" s="3" t="n">
        <v>12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3" t="n">
        <f aca="false">IF(G7764=3,"",IF(ISNUMBER(C7764)=TRUE(),1,2))</f>
        <v>1</v>
      </c>
      <c r="B7764" s="3" t="str">
        <f aca="false">IF(F7764="","",IF(G7764=4,F7764,B7763))</f>
        <v>大字須加</v>
      </c>
      <c r="C7764" s="3" t="n">
        <v>61</v>
      </c>
      <c r="D7764" s="3" t="n">
        <v>25</v>
      </c>
      <c r="E7764" s="3" t="n">
        <v>15</v>
      </c>
      <c r="F7764" s="3" t="n">
        <v>10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3" t="n">
        <f aca="false">IF(G7765=3,"",IF(ISNUMBER(C7765)=TRUE(),1,2))</f>
        <v>1</v>
      </c>
      <c r="B7765" s="3" t="str">
        <f aca="false">IF(F7765="","",IF(G7765=4,F7765,B7764))</f>
        <v>大字須加</v>
      </c>
      <c r="C7765" s="3" t="n">
        <v>62</v>
      </c>
      <c r="D7765" s="3" t="n">
        <v>27</v>
      </c>
      <c r="E7765" s="3" t="n">
        <v>15</v>
      </c>
      <c r="F7765" s="3" t="n">
        <v>12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3" t="n">
        <f aca="false">IF(G7766=3,"",IF(ISNUMBER(C7766)=TRUE(),1,2))</f>
        <v>1</v>
      </c>
      <c r="B7766" s="3" t="str">
        <f aca="false">IF(F7766="","",IF(G7766=4,F7766,B7765))</f>
        <v>大字須加</v>
      </c>
      <c r="C7766" s="3" t="n">
        <v>63</v>
      </c>
      <c r="D7766" s="3" t="n">
        <v>35</v>
      </c>
      <c r="E7766" s="3" t="n">
        <v>20</v>
      </c>
      <c r="F7766" s="3" t="n">
        <v>15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3" t="n">
        <f aca="false">IF(G7767=3,"",IF(ISNUMBER(C7767)=TRUE(),1,2))</f>
        <v>1</v>
      </c>
      <c r="B7767" s="3" t="str">
        <f aca="false">IF(F7767="","",IF(G7767=4,F7767,B7766))</f>
        <v>大字須加</v>
      </c>
      <c r="C7767" s="3" t="n">
        <v>64</v>
      </c>
      <c r="D7767" s="3" t="n">
        <v>19</v>
      </c>
      <c r="E7767" s="3" t="n">
        <v>9</v>
      </c>
      <c r="F7767" s="3" t="n">
        <v>10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3" t="n">
        <f aca="false">IF(G7768=3,"",IF(ISNUMBER(C7768)=TRUE(),1,2))</f>
        <v>2</v>
      </c>
      <c r="B7768" s="3" t="str">
        <f aca="false">IF(F7768="","",IF(G7768=4,F7768,B7767))</f>
        <v>大字須加</v>
      </c>
      <c r="C7768" s="3" t="s">
        <v>20</v>
      </c>
      <c r="D7768" s="3" t="n">
        <v>73</v>
      </c>
      <c r="E7768" s="3" t="n">
        <v>40</v>
      </c>
      <c r="F7768" s="3" t="n">
        <v>33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3" t="n">
        <f aca="false">IF(G7769=3,"",IF(ISNUMBER(C7769)=TRUE(),1,2))</f>
        <v>1</v>
      </c>
      <c r="B7769" s="3" t="str">
        <f aca="false">IF(F7769="","",IF(G7769=4,F7769,B7768))</f>
        <v>大字須加</v>
      </c>
      <c r="C7769" s="3" t="n">
        <v>65</v>
      </c>
      <c r="D7769" s="3" t="n">
        <v>15</v>
      </c>
      <c r="E7769" s="3" t="n">
        <v>11</v>
      </c>
      <c r="F7769" s="3" t="n">
        <v>4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3" t="n">
        <f aca="false">IF(G7770=3,"",IF(ISNUMBER(C7770)=TRUE(),1,2))</f>
        <v>1</v>
      </c>
      <c r="B7770" s="3" t="str">
        <f aca="false">IF(F7770="","",IF(G7770=4,F7770,B7769))</f>
        <v>大字須加</v>
      </c>
      <c r="C7770" s="3" t="n">
        <v>66</v>
      </c>
      <c r="D7770" s="3" t="n">
        <v>9</v>
      </c>
      <c r="E7770" s="3" t="n">
        <v>6</v>
      </c>
      <c r="F7770" s="3" t="n">
        <v>3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3" t="n">
        <f aca="false">IF(G7771=3,"",IF(ISNUMBER(C7771)=TRUE(),1,2))</f>
        <v>1</v>
      </c>
      <c r="B7771" s="3" t="str">
        <f aca="false">IF(F7771="","",IF(G7771=4,F7771,B7770))</f>
        <v>大字須加</v>
      </c>
      <c r="C7771" s="3" t="n">
        <v>67</v>
      </c>
      <c r="D7771" s="3" t="n">
        <v>23</v>
      </c>
      <c r="E7771" s="3" t="n">
        <v>14</v>
      </c>
      <c r="F7771" s="3" t="n">
        <v>9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3" t="n">
        <f aca="false">IF(G7772=3,"",IF(ISNUMBER(C7772)=TRUE(),1,2))</f>
        <v>1</v>
      </c>
      <c r="B7772" s="3" t="str">
        <f aca="false">IF(F7772="","",IF(G7772=4,F7772,B7771))</f>
        <v>大字須加</v>
      </c>
      <c r="C7772" s="3" t="n">
        <v>68</v>
      </c>
      <c r="D7772" s="3" t="n">
        <v>16</v>
      </c>
      <c r="E7772" s="3" t="n">
        <v>8</v>
      </c>
      <c r="F7772" s="3" t="n">
        <v>8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3" t="n">
        <f aca="false">IF(G7773=3,"",IF(ISNUMBER(C7773)=TRUE(),1,2))</f>
        <v>1</v>
      </c>
      <c r="B7773" s="3" t="str">
        <f aca="false">IF(F7773="","",IF(G7773=4,F7773,B7772))</f>
        <v>大字須加</v>
      </c>
      <c r="C7773" s="3" t="n">
        <v>69</v>
      </c>
      <c r="D7773" s="3" t="n">
        <v>10</v>
      </c>
      <c r="E7773" s="3" t="n">
        <v>1</v>
      </c>
      <c r="F7773" s="3" t="n">
        <v>9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3" t="n">
        <f aca="false">IF(G7774=3,"",IF(ISNUMBER(C7774)=TRUE(),1,2))</f>
        <v>2</v>
      </c>
      <c r="B7774" s="3" t="str">
        <f aca="false">IF(F7774="","",IF(G7774=4,F7774,B7773))</f>
        <v>大字須加</v>
      </c>
      <c r="C7774" s="3" t="s">
        <v>21</v>
      </c>
      <c r="D7774" s="3" t="n">
        <v>83</v>
      </c>
      <c r="E7774" s="3" t="n">
        <v>38</v>
      </c>
      <c r="F7774" s="3" t="n">
        <v>45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3" t="n">
        <f aca="false">IF(G7775=3,"",IF(ISNUMBER(C7775)=TRUE(),1,2))</f>
        <v>1</v>
      </c>
      <c r="B7775" s="3" t="str">
        <f aca="false">IF(F7775="","",IF(G7775=4,F7775,B7774))</f>
        <v>大字須加</v>
      </c>
      <c r="C7775" s="3" t="n">
        <v>70</v>
      </c>
      <c r="D7775" s="3" t="n">
        <v>16</v>
      </c>
      <c r="E7775" s="3" t="n">
        <v>8</v>
      </c>
      <c r="F7775" s="3" t="n">
        <v>8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3" t="n">
        <f aca="false">IF(G7776=3,"",IF(ISNUMBER(C7776)=TRUE(),1,2))</f>
        <v>1</v>
      </c>
      <c r="B7776" s="3" t="str">
        <f aca="false">IF(F7776="","",IF(G7776=4,F7776,B7775))</f>
        <v>大字須加</v>
      </c>
      <c r="C7776" s="3" t="n">
        <v>71</v>
      </c>
      <c r="D7776" s="3" t="n">
        <v>15</v>
      </c>
      <c r="E7776" s="3" t="n">
        <v>7</v>
      </c>
      <c r="F7776" s="3" t="n">
        <v>8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3" t="n">
        <f aca="false">IF(G7777=3,"",IF(ISNUMBER(C7777)=TRUE(),1,2))</f>
        <v>1</v>
      </c>
      <c r="B7777" s="3" t="str">
        <f aca="false">IF(F7777="","",IF(G7777=4,F7777,B7776))</f>
        <v>大字須加</v>
      </c>
      <c r="C7777" s="3" t="n">
        <v>72</v>
      </c>
      <c r="D7777" s="3" t="n">
        <v>16</v>
      </c>
      <c r="E7777" s="3" t="n">
        <v>5</v>
      </c>
      <c r="F7777" s="3" t="n">
        <v>11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3" t="n">
        <f aca="false">IF(G7778=3,"",IF(ISNUMBER(C7778)=TRUE(),1,2))</f>
        <v>1</v>
      </c>
      <c r="B7778" s="3" t="str">
        <f aca="false">IF(F7778="","",IF(G7778=4,F7778,B7777))</f>
        <v>大字須加</v>
      </c>
      <c r="C7778" s="3" t="n">
        <v>73</v>
      </c>
      <c r="D7778" s="3" t="n">
        <v>17</v>
      </c>
      <c r="E7778" s="3" t="n">
        <v>9</v>
      </c>
      <c r="F7778" s="3" t="n">
        <v>8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3" t="n">
        <f aca="false">IF(G7779=3,"",IF(ISNUMBER(C7779)=TRUE(),1,2))</f>
        <v>1</v>
      </c>
      <c r="B7779" s="3" t="str">
        <f aca="false">IF(F7779="","",IF(G7779=4,F7779,B7778))</f>
        <v>大字須加</v>
      </c>
      <c r="C7779" s="3" t="n">
        <v>74</v>
      </c>
      <c r="D7779" s="3" t="n">
        <v>19</v>
      </c>
      <c r="E7779" s="3" t="n">
        <v>9</v>
      </c>
      <c r="F7779" s="3" t="n">
        <v>10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3" t="n">
        <f aca="false">IF(G7780=3,"",IF(ISNUMBER(C7780)=TRUE(),1,2))</f>
        <v>2</v>
      </c>
      <c r="B7780" s="3" t="str">
        <f aca="false">IF(F7780="","",IF(G7780=4,F7780,B7779))</f>
        <v>大字須加</v>
      </c>
      <c r="C7780" s="3" t="s">
        <v>22</v>
      </c>
      <c r="D7780" s="3" t="n">
        <v>79</v>
      </c>
      <c r="E7780" s="3" t="n">
        <v>33</v>
      </c>
      <c r="F7780" s="3" t="n">
        <v>46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3" t="n">
        <f aca="false">IF(G7781=3,"",IF(ISNUMBER(C7781)=TRUE(),1,2))</f>
        <v>1</v>
      </c>
      <c r="B7781" s="3" t="str">
        <f aca="false">IF(F7781="","",IF(G7781=4,F7781,B7780))</f>
        <v>大字須加</v>
      </c>
      <c r="C7781" s="3" t="n">
        <v>75</v>
      </c>
      <c r="D7781" s="3" t="n">
        <v>19</v>
      </c>
      <c r="E7781" s="3" t="n">
        <v>9</v>
      </c>
      <c r="F7781" s="3" t="n">
        <v>10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3" t="n">
        <f aca="false">IF(G7782=3,"",IF(ISNUMBER(C7782)=TRUE(),1,2))</f>
        <v>1</v>
      </c>
      <c r="B7782" s="3" t="str">
        <f aca="false">IF(F7782="","",IF(G7782=4,F7782,B7781))</f>
        <v>大字須加</v>
      </c>
      <c r="C7782" s="3" t="n">
        <v>76</v>
      </c>
      <c r="D7782" s="3" t="n">
        <v>16</v>
      </c>
      <c r="E7782" s="3" t="n">
        <v>9</v>
      </c>
      <c r="F7782" s="3" t="n">
        <v>7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3" t="n">
        <f aca="false">IF(G7783=3,"",IF(ISNUMBER(C7783)=TRUE(),1,2))</f>
        <v>1</v>
      </c>
      <c r="B7783" s="3" t="str">
        <f aca="false">IF(F7783="","",IF(G7783=4,F7783,B7782))</f>
        <v>大字須加</v>
      </c>
      <c r="C7783" s="3" t="n">
        <v>77</v>
      </c>
      <c r="D7783" s="3" t="n">
        <v>15</v>
      </c>
      <c r="E7783" s="3" t="n">
        <v>6</v>
      </c>
      <c r="F7783" s="3" t="n">
        <v>9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3" t="n">
        <f aca="false">IF(G7784=3,"",IF(ISNUMBER(C7784)=TRUE(),1,2))</f>
        <v>1</v>
      </c>
      <c r="B7784" s="3" t="str">
        <f aca="false">IF(F7784="","",IF(G7784=4,F7784,B7783))</f>
        <v>大字須加</v>
      </c>
      <c r="C7784" s="3" t="n">
        <v>78</v>
      </c>
      <c r="D7784" s="3" t="n">
        <v>11</v>
      </c>
      <c r="E7784" s="3" t="n">
        <v>2</v>
      </c>
      <c r="F7784" s="3" t="n">
        <v>9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3" t="n">
        <f aca="false">IF(G7785=3,"",IF(ISNUMBER(C7785)=TRUE(),1,2))</f>
        <v>1</v>
      </c>
      <c r="B7785" s="3" t="str">
        <f aca="false">IF(F7785="","",IF(G7785=4,F7785,B7784))</f>
        <v>大字須加</v>
      </c>
      <c r="C7785" s="3" t="n">
        <v>79</v>
      </c>
      <c r="D7785" s="3" t="n">
        <v>18</v>
      </c>
      <c r="E7785" s="3" t="n">
        <v>7</v>
      </c>
      <c r="F7785" s="3" t="n">
        <v>11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3" t="n">
        <f aca="false">IF(G7786=3,"",IF(ISNUMBER(C7786)=TRUE(),1,2))</f>
        <v>2</v>
      </c>
      <c r="B7786" s="3" t="str">
        <f aca="false">IF(F7786="","",IF(G7786=4,F7786,B7785))</f>
        <v>大字須加</v>
      </c>
      <c r="C7786" s="3" t="s">
        <v>23</v>
      </c>
      <c r="D7786" s="3" t="n">
        <v>73</v>
      </c>
      <c r="E7786" s="3" t="n">
        <v>20</v>
      </c>
      <c r="F7786" s="3" t="n">
        <v>53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3" t="n">
        <f aca="false">IF(G7787=3,"",IF(ISNUMBER(C7787)=TRUE(),1,2))</f>
        <v>1</v>
      </c>
      <c r="B7787" s="3" t="str">
        <f aca="false">IF(F7787="","",IF(G7787=4,F7787,B7786))</f>
        <v>大字須加</v>
      </c>
      <c r="C7787" s="3" t="n">
        <v>80</v>
      </c>
      <c r="D7787" s="3" t="n">
        <v>19</v>
      </c>
      <c r="E7787" s="3" t="n">
        <v>1</v>
      </c>
      <c r="F7787" s="3" t="n">
        <v>18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3" t="n">
        <f aca="false">IF(G7788=3,"",IF(ISNUMBER(C7788)=TRUE(),1,2))</f>
        <v>1</v>
      </c>
      <c r="B7788" s="3" t="str">
        <f aca="false">IF(F7788="","",IF(G7788=4,F7788,B7787))</f>
        <v>大字須加</v>
      </c>
      <c r="C7788" s="3" t="n">
        <v>81</v>
      </c>
      <c r="D7788" s="3" t="n">
        <v>13</v>
      </c>
      <c r="E7788" s="3" t="n">
        <v>6</v>
      </c>
      <c r="F7788" s="3" t="n">
        <v>7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3" t="n">
        <f aca="false">IF(G7789=3,"",IF(ISNUMBER(C7789)=TRUE(),1,2))</f>
        <v>1</v>
      </c>
      <c r="B7789" s="3" t="str">
        <f aca="false">IF(F7789="","",IF(G7789=4,F7789,B7788))</f>
        <v>大字須加</v>
      </c>
      <c r="C7789" s="3" t="n">
        <v>82</v>
      </c>
      <c r="D7789" s="3" t="n">
        <v>9</v>
      </c>
      <c r="E7789" s="3" t="n">
        <v>2</v>
      </c>
      <c r="F7789" s="3" t="n">
        <v>7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3" t="n">
        <f aca="false">IF(G7790=3,"",IF(ISNUMBER(C7790)=TRUE(),1,2))</f>
        <v>1</v>
      </c>
      <c r="B7790" s="3" t="str">
        <f aca="false">IF(F7790="","",IF(G7790=4,F7790,B7789))</f>
        <v>大字須加</v>
      </c>
      <c r="C7790" s="3" t="n">
        <v>83</v>
      </c>
      <c r="D7790" s="3" t="n">
        <v>22</v>
      </c>
      <c r="E7790" s="3" t="n">
        <v>8</v>
      </c>
      <c r="F7790" s="3" t="n">
        <v>14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3" t="n">
        <f aca="false">IF(G7791=3,"",IF(ISNUMBER(C7791)=TRUE(),1,2))</f>
        <v>1</v>
      </c>
      <c r="B7791" s="3" t="str">
        <f aca="false">IF(F7791="","",IF(G7791=4,F7791,B7790))</f>
        <v>大字須加</v>
      </c>
      <c r="C7791" s="3" t="n">
        <v>84</v>
      </c>
      <c r="D7791" s="3" t="n">
        <v>10</v>
      </c>
      <c r="E7791" s="3" t="n">
        <v>3</v>
      </c>
      <c r="F7791" s="3" t="n">
        <v>7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3" t="n">
        <f aca="false">IF(G7792=3,"",IF(ISNUMBER(C7792)=TRUE(),1,2))</f>
        <v>2</v>
      </c>
      <c r="B7792" s="3" t="str">
        <f aca="false">IF(F7792="","",IF(G7792=4,F7792,B7791))</f>
        <v>大字須加</v>
      </c>
      <c r="C7792" s="3" t="s">
        <v>24</v>
      </c>
      <c r="D7792" s="3" t="n">
        <v>80</v>
      </c>
      <c r="E7792" s="3" t="n">
        <v>26</v>
      </c>
      <c r="F7792" s="3" t="n">
        <v>54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3" t="n">
        <f aca="false">IF(G7793=3,"",IF(ISNUMBER(C7793)=TRUE(),1,2))</f>
        <v>1</v>
      </c>
      <c r="B7793" s="3" t="str">
        <f aca="false">IF(F7793="","",IF(G7793=4,F7793,B7792))</f>
        <v>大字須加</v>
      </c>
      <c r="C7793" s="3" t="n">
        <v>85</v>
      </c>
      <c r="D7793" s="3" t="n">
        <v>20</v>
      </c>
      <c r="E7793" s="3" t="n">
        <v>5</v>
      </c>
      <c r="F7793" s="3" t="n">
        <v>15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3" t="n">
        <f aca="false">IF(G7794=3,"",IF(ISNUMBER(C7794)=TRUE(),1,2))</f>
        <v>1</v>
      </c>
      <c r="B7794" s="3" t="str">
        <f aca="false">IF(F7794="","",IF(G7794=4,F7794,B7793))</f>
        <v>大字須加</v>
      </c>
      <c r="C7794" s="3" t="n">
        <v>86</v>
      </c>
      <c r="D7794" s="3" t="n">
        <v>13</v>
      </c>
      <c r="E7794" s="3" t="n">
        <v>6</v>
      </c>
      <c r="F7794" s="3" t="n">
        <v>7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3" t="n">
        <f aca="false">IF(G7795=3,"",IF(ISNUMBER(C7795)=TRUE(),1,2))</f>
        <v>1</v>
      </c>
      <c r="B7795" s="3" t="str">
        <f aca="false">IF(F7795="","",IF(G7795=4,F7795,B7794))</f>
        <v>大字須加</v>
      </c>
      <c r="C7795" s="3" t="n">
        <v>87</v>
      </c>
      <c r="D7795" s="3" t="n">
        <v>15</v>
      </c>
      <c r="E7795" s="3" t="n">
        <v>6</v>
      </c>
      <c r="F7795" s="3" t="n">
        <v>9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3" t="n">
        <f aca="false">IF(G7796=3,"",IF(ISNUMBER(C7796)=TRUE(),1,2))</f>
        <v>1</v>
      </c>
      <c r="B7796" s="3" t="str">
        <f aca="false">IF(F7796="","",IF(G7796=4,F7796,B7795))</f>
        <v>大字須加</v>
      </c>
      <c r="C7796" s="3" t="n">
        <v>88</v>
      </c>
      <c r="D7796" s="3" t="n">
        <v>21</v>
      </c>
      <c r="E7796" s="3" t="n">
        <v>5</v>
      </c>
      <c r="F7796" s="3" t="n">
        <v>16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3" t="n">
        <f aca="false">IF(G7797=3,"",IF(ISNUMBER(C7797)=TRUE(),1,2))</f>
        <v>1</v>
      </c>
      <c r="B7797" s="3" t="str">
        <f aca="false">IF(F7797="","",IF(G7797=4,F7797,B7796))</f>
        <v>大字須加</v>
      </c>
      <c r="C7797" s="3" t="n">
        <v>89</v>
      </c>
      <c r="D7797" s="3" t="n">
        <v>11</v>
      </c>
      <c r="E7797" s="3" t="n">
        <v>4</v>
      </c>
      <c r="F7797" s="3" t="n">
        <v>7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3" t="n">
        <f aca="false">IF(G7798=3,"",IF(ISNUMBER(C7798)=TRUE(),1,2))</f>
        <v>2</v>
      </c>
      <c r="B7798" s="3" t="str">
        <f aca="false">IF(F7798="","",IF(G7798=4,F7798,B7797))</f>
        <v>大字須加</v>
      </c>
      <c r="C7798" s="3" t="s">
        <v>25</v>
      </c>
      <c r="D7798" s="3" t="n">
        <v>47</v>
      </c>
      <c r="E7798" s="3" t="n">
        <v>9</v>
      </c>
      <c r="F7798" s="3" t="n">
        <v>38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3" t="n">
        <f aca="false">IF(G7799=3,"",IF(ISNUMBER(C7799)=TRUE(),1,2))</f>
        <v>1</v>
      </c>
      <c r="B7799" s="3" t="str">
        <f aca="false">IF(F7799="","",IF(G7799=4,F7799,B7798))</f>
        <v>大字須加</v>
      </c>
      <c r="C7799" s="3" t="n">
        <v>90</v>
      </c>
      <c r="D7799" s="3" t="n">
        <v>11</v>
      </c>
      <c r="E7799" s="3" t="n">
        <v>3</v>
      </c>
      <c r="F7799" s="3" t="n">
        <v>8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3" t="n">
        <f aca="false">IF(G7800=3,"",IF(ISNUMBER(C7800)=TRUE(),1,2))</f>
        <v>1</v>
      </c>
      <c r="B7800" s="3" t="str">
        <f aca="false">IF(F7800="","",IF(G7800=4,F7800,B7799))</f>
        <v>大字須加</v>
      </c>
      <c r="C7800" s="3" t="n">
        <v>91</v>
      </c>
      <c r="D7800" s="3" t="n">
        <v>11</v>
      </c>
      <c r="E7800" s="3" t="n">
        <v>0</v>
      </c>
      <c r="F7800" s="3" t="n">
        <v>11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3" t="n">
        <f aca="false">IF(G7801=3,"",IF(ISNUMBER(C7801)=TRUE(),1,2))</f>
        <v>1</v>
      </c>
      <c r="B7801" s="3" t="str">
        <f aca="false">IF(F7801="","",IF(G7801=4,F7801,B7800))</f>
        <v>大字須加</v>
      </c>
      <c r="C7801" s="3" t="n">
        <v>92</v>
      </c>
      <c r="D7801" s="3" t="n">
        <v>10</v>
      </c>
      <c r="E7801" s="3" t="n">
        <v>4</v>
      </c>
      <c r="F7801" s="3" t="n">
        <v>6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3" t="n">
        <f aca="false">IF(G7802=3,"",IF(ISNUMBER(C7802)=TRUE(),1,2))</f>
        <v>1</v>
      </c>
      <c r="B7802" s="3" t="str">
        <f aca="false">IF(F7802="","",IF(G7802=4,F7802,B7801))</f>
        <v>大字須加</v>
      </c>
      <c r="C7802" s="3" t="n">
        <v>93</v>
      </c>
      <c r="D7802" s="3" t="n">
        <v>6</v>
      </c>
      <c r="E7802" s="3" t="n">
        <v>2</v>
      </c>
      <c r="F7802" s="3" t="n">
        <v>4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3" t="n">
        <f aca="false">IF(G7803=3,"",IF(ISNUMBER(C7803)=TRUE(),1,2))</f>
        <v>1</v>
      </c>
      <c r="B7803" s="3" t="str">
        <f aca="false">IF(F7803="","",IF(G7803=4,F7803,B7802))</f>
        <v>大字須加</v>
      </c>
      <c r="C7803" s="3" t="n">
        <v>94</v>
      </c>
      <c r="D7803" s="3" t="n">
        <v>9</v>
      </c>
      <c r="E7803" s="3" t="n">
        <v>0</v>
      </c>
      <c r="F7803" s="3" t="n">
        <v>9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3" t="n">
        <f aca="false">IF(G7804=3,"",IF(ISNUMBER(C7804)=TRUE(),1,2))</f>
        <v>2</v>
      </c>
      <c r="B7804" s="3" t="str">
        <f aca="false">IF(F7804="","",IF(G7804=4,F7804,B7803))</f>
        <v>大字須加</v>
      </c>
      <c r="C7804" s="3" t="s">
        <v>26</v>
      </c>
      <c r="D7804" s="3" t="n">
        <v>18</v>
      </c>
      <c r="E7804" s="3" t="n">
        <v>5</v>
      </c>
      <c r="F7804" s="3" t="n">
        <v>13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3" t="n">
        <f aca="false">IF(G7805=3,"",IF(ISNUMBER(C7805)=TRUE(),1,2))</f>
        <v>1</v>
      </c>
      <c r="B7805" s="3" t="str">
        <f aca="false">IF(F7805="","",IF(G7805=4,F7805,B7804))</f>
        <v>大字須加</v>
      </c>
      <c r="C7805" s="3" t="n">
        <v>95</v>
      </c>
      <c r="D7805" s="3" t="n">
        <v>2</v>
      </c>
      <c r="E7805" s="3" t="n">
        <v>1</v>
      </c>
      <c r="F7805" s="3" t="n">
        <v>1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3" t="n">
        <f aca="false">IF(G7806=3,"",IF(ISNUMBER(C7806)=TRUE(),1,2))</f>
        <v>1</v>
      </c>
      <c r="B7806" s="3" t="str">
        <f aca="false">IF(F7806="","",IF(G7806=4,F7806,B7805))</f>
        <v>大字須加</v>
      </c>
      <c r="C7806" s="3" t="n">
        <v>96</v>
      </c>
      <c r="D7806" s="3" t="n">
        <v>5</v>
      </c>
      <c r="E7806" s="3" t="n">
        <v>1</v>
      </c>
      <c r="F7806" s="3" t="n">
        <v>4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3" t="n">
        <f aca="false">IF(G7807=3,"",IF(ISNUMBER(C7807)=TRUE(),1,2))</f>
        <v>1</v>
      </c>
      <c r="B7807" s="3" t="str">
        <f aca="false">IF(F7807="","",IF(G7807=4,F7807,B7806))</f>
        <v>大字須加</v>
      </c>
      <c r="C7807" s="3" t="n">
        <v>97</v>
      </c>
      <c r="D7807" s="3" t="n">
        <v>7</v>
      </c>
      <c r="E7807" s="3" t="n">
        <v>3</v>
      </c>
      <c r="F7807" s="3" t="n">
        <v>4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3" t="n">
        <f aca="false">IF(G7808=3,"",IF(ISNUMBER(C7808)=TRUE(),1,2))</f>
        <v>1</v>
      </c>
      <c r="B7808" s="3" t="str">
        <f aca="false">IF(F7808="","",IF(G7808=4,F7808,B7807))</f>
        <v>大字須加</v>
      </c>
      <c r="C7808" s="3" t="n">
        <v>98</v>
      </c>
      <c r="D7808" s="3" t="n">
        <v>4</v>
      </c>
      <c r="E7808" s="3" t="n">
        <v>0</v>
      </c>
      <c r="F7808" s="3" t="n">
        <v>4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3" t="n">
        <f aca="false">IF(G7809=3,"",IF(ISNUMBER(C7809)=TRUE(),1,2))</f>
        <v>1</v>
      </c>
      <c r="B7809" s="3" t="str">
        <f aca="false">IF(F7809="","",IF(G7809=4,F7809,B7808))</f>
        <v>大字須加</v>
      </c>
      <c r="C7809" s="3" t="n">
        <v>99</v>
      </c>
      <c r="D7809" s="3" t="n">
        <v>0</v>
      </c>
      <c r="E7809" s="3" t="n">
        <v>0</v>
      </c>
      <c r="F7809" s="3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3" t="n">
        <f aca="false">IF(G7810=3,"",IF(ISNUMBER(C7810)=TRUE(),1,2))</f>
        <v>2</v>
      </c>
      <c r="B7810" s="3" t="str">
        <f aca="false">IF(F7810="","",IF(G7810=4,F7810,B7809))</f>
        <v>大字須加</v>
      </c>
      <c r="C7810" s="3" t="s">
        <v>27</v>
      </c>
      <c r="D7810" s="3" t="n">
        <v>4</v>
      </c>
      <c r="E7810" s="3" t="n">
        <v>0</v>
      </c>
      <c r="F7810" s="3" t="n">
        <v>4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3" t="n">
        <f aca="false">IF(G7811=3,"",IF(ISNUMBER(C7811)=TRUE(),1,2))</f>
        <v>2</v>
      </c>
      <c r="B7811" s="3" t="str">
        <f aca="false">IF(F7811="","",IF(G7811=4,F7811,B7810))</f>
        <v/>
      </c>
      <c r="C7811" s="3" t="s">
        <v>28</v>
      </c>
      <c r="D7811" s="3" t="n">
        <v>555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3" t="str">
        <f aca="false">IF(G7812=3,"",IF(ISNUMBER(C7812)=TRUE(),1,2))</f>
        <v/>
      </c>
      <c r="B7812" s="3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3" t="n">
        <f aca="false">IF(G7813=3,"",IF(ISNUMBER(C7813)=TRUE(),1,2))</f>
        <v>1</v>
      </c>
      <c r="B7813" s="3" t="str">
        <f aca="false">IF(F7813="","",IF(G7813=4,F7813,B7812))</f>
        <v>大字下中条</v>
      </c>
      <c r="C7813" s="3" t="n">
        <v>2062</v>
      </c>
      <c r="D7813" s="3" t="s">
        <v>0</v>
      </c>
      <c r="E7813" s="3" t="n">
        <v>107506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3" t="n">
        <f aca="false">IF(G7814=3,"",IF(ISNUMBER(C7814)=TRUE(),1,2))</f>
        <v>2</v>
      </c>
      <c r="B7814" s="3" t="str">
        <f aca="false">IF(F7814="","",IF(G7814=4,F7814,B7813))</f>
        <v>大字下中条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3" t="n">
        <f aca="false">IF(G7815=3,"",IF(ISNUMBER(C7815)=TRUE(),1,2))</f>
        <v>2</v>
      </c>
      <c r="B7815" s="3" t="str">
        <f aca="false">IF(F7815="","",IF(G7815=4,F7815,B7814))</f>
        <v>大字下中条</v>
      </c>
      <c r="C7815" s="3" t="s">
        <v>6</v>
      </c>
      <c r="D7815" s="3" t="n">
        <v>598</v>
      </c>
      <c r="E7815" s="3" t="n">
        <v>304</v>
      </c>
      <c r="F7815" s="3" t="n">
        <v>294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3" t="n">
        <f aca="false">IF(G7816=3,"",IF(ISNUMBER(C7816)=TRUE(),1,2))</f>
        <v>2</v>
      </c>
      <c r="B7816" s="3" t="str">
        <f aca="false">IF(F7816="","",IF(G7816=4,F7816,B7815))</f>
        <v>大字下中条</v>
      </c>
      <c r="C7816" s="3" t="s">
        <v>7</v>
      </c>
      <c r="D7816" s="3" t="n">
        <v>17</v>
      </c>
      <c r="E7816" s="3" t="n">
        <v>11</v>
      </c>
      <c r="F7816" s="3" t="n">
        <v>6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3" t="n">
        <f aca="false">IF(G7817=3,"",IF(ISNUMBER(C7817)=TRUE(),1,2))</f>
        <v>1</v>
      </c>
      <c r="B7817" s="3" t="str">
        <f aca="false">IF(F7817="","",IF(G7817=4,F7817,B7816))</f>
        <v>大字下中条</v>
      </c>
      <c r="C7817" s="3" t="n">
        <v>0</v>
      </c>
      <c r="D7817" s="3" t="n">
        <v>7</v>
      </c>
      <c r="E7817" s="3" t="n">
        <v>5</v>
      </c>
      <c r="F7817" s="3" t="n">
        <v>2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3" t="n">
        <f aca="false">IF(G7818=3,"",IF(ISNUMBER(C7818)=TRUE(),1,2))</f>
        <v>1</v>
      </c>
      <c r="B7818" s="3" t="str">
        <f aca="false">IF(F7818="","",IF(G7818=4,F7818,B7817))</f>
        <v>大字下中条</v>
      </c>
      <c r="C7818" s="3" t="n">
        <v>1</v>
      </c>
      <c r="D7818" s="3" t="n">
        <v>2</v>
      </c>
      <c r="E7818" s="3" t="n">
        <v>1</v>
      </c>
      <c r="F7818" s="3" t="n">
        <v>1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3" t="n">
        <f aca="false">IF(G7819=3,"",IF(ISNUMBER(C7819)=TRUE(),1,2))</f>
        <v>1</v>
      </c>
      <c r="B7819" s="3" t="str">
        <f aca="false">IF(F7819="","",IF(G7819=4,F7819,B7818))</f>
        <v>大字下中条</v>
      </c>
      <c r="C7819" s="3" t="n">
        <v>2</v>
      </c>
      <c r="D7819" s="3" t="n">
        <v>1</v>
      </c>
      <c r="E7819" s="3" t="n">
        <v>1</v>
      </c>
      <c r="F7819" s="3" t="n">
        <v>0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3" t="n">
        <f aca="false">IF(G7820=3,"",IF(ISNUMBER(C7820)=TRUE(),1,2))</f>
        <v>1</v>
      </c>
      <c r="B7820" s="3" t="str">
        <f aca="false">IF(F7820="","",IF(G7820=4,F7820,B7819))</f>
        <v>大字下中条</v>
      </c>
      <c r="C7820" s="3" t="n">
        <v>3</v>
      </c>
      <c r="D7820" s="3" t="n">
        <v>6</v>
      </c>
      <c r="E7820" s="3" t="n">
        <v>3</v>
      </c>
      <c r="F7820" s="3" t="n">
        <v>3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3" t="n">
        <f aca="false">IF(G7821=3,"",IF(ISNUMBER(C7821)=TRUE(),1,2))</f>
        <v>1</v>
      </c>
      <c r="B7821" s="3" t="str">
        <f aca="false">IF(F7821="","",IF(G7821=4,F7821,B7820))</f>
        <v>大字下中条</v>
      </c>
      <c r="C7821" s="3" t="n">
        <v>4</v>
      </c>
      <c r="D7821" s="3" t="n">
        <v>1</v>
      </c>
      <c r="E7821" s="3" t="n">
        <v>1</v>
      </c>
      <c r="F7821" s="3" t="n">
        <v>0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3" t="n">
        <f aca="false">IF(G7822=3,"",IF(ISNUMBER(C7822)=TRUE(),1,2))</f>
        <v>2</v>
      </c>
      <c r="B7822" s="3" t="str">
        <f aca="false">IF(F7822="","",IF(G7822=4,F7822,B7821))</f>
        <v>大字下中条</v>
      </c>
      <c r="C7822" s="3" t="s">
        <v>8</v>
      </c>
      <c r="D7822" s="3" t="n">
        <v>17</v>
      </c>
      <c r="E7822" s="3" t="n">
        <v>7</v>
      </c>
      <c r="F7822" s="3" t="n">
        <v>10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3" t="n">
        <f aca="false">IF(G7823=3,"",IF(ISNUMBER(C7823)=TRUE(),1,2))</f>
        <v>1</v>
      </c>
      <c r="B7823" s="3" t="str">
        <f aca="false">IF(F7823="","",IF(G7823=4,F7823,B7822))</f>
        <v>大字下中条</v>
      </c>
      <c r="C7823" s="3" t="n">
        <v>5</v>
      </c>
      <c r="D7823" s="3" t="n">
        <v>0</v>
      </c>
      <c r="E7823" s="3" t="n">
        <v>0</v>
      </c>
      <c r="F7823" s="3" t="n">
        <v>0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3" t="n">
        <f aca="false">IF(G7824=3,"",IF(ISNUMBER(C7824)=TRUE(),1,2))</f>
        <v>1</v>
      </c>
      <c r="B7824" s="3" t="str">
        <f aca="false">IF(F7824="","",IF(G7824=4,F7824,B7823))</f>
        <v>大字下中条</v>
      </c>
      <c r="C7824" s="3" t="n">
        <v>6</v>
      </c>
      <c r="D7824" s="3" t="n">
        <v>4</v>
      </c>
      <c r="E7824" s="3" t="n">
        <v>1</v>
      </c>
      <c r="F7824" s="3" t="n">
        <v>3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3" t="n">
        <f aca="false">IF(G7825=3,"",IF(ISNUMBER(C7825)=TRUE(),1,2))</f>
        <v>1</v>
      </c>
      <c r="B7825" s="3" t="str">
        <f aca="false">IF(F7825="","",IF(G7825=4,F7825,B7824))</f>
        <v>大字下中条</v>
      </c>
      <c r="C7825" s="3" t="n">
        <v>7</v>
      </c>
      <c r="D7825" s="3" t="n">
        <v>3</v>
      </c>
      <c r="E7825" s="3" t="n">
        <v>1</v>
      </c>
      <c r="F7825" s="3" t="n">
        <v>2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3" t="n">
        <f aca="false">IF(G7826=3,"",IF(ISNUMBER(C7826)=TRUE(),1,2))</f>
        <v>1</v>
      </c>
      <c r="B7826" s="3" t="str">
        <f aca="false">IF(F7826="","",IF(G7826=4,F7826,B7825))</f>
        <v>大字下中条</v>
      </c>
      <c r="C7826" s="3" t="n">
        <v>8</v>
      </c>
      <c r="D7826" s="3" t="n">
        <v>5</v>
      </c>
      <c r="E7826" s="3" t="n">
        <v>4</v>
      </c>
      <c r="F7826" s="3" t="n">
        <v>1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3" t="n">
        <f aca="false">IF(G7827=3,"",IF(ISNUMBER(C7827)=TRUE(),1,2))</f>
        <v>1</v>
      </c>
      <c r="B7827" s="3" t="str">
        <f aca="false">IF(F7827="","",IF(G7827=4,F7827,B7826))</f>
        <v>大字下中条</v>
      </c>
      <c r="C7827" s="3" t="n">
        <v>9</v>
      </c>
      <c r="D7827" s="3" t="n">
        <v>5</v>
      </c>
      <c r="E7827" s="3" t="n">
        <v>1</v>
      </c>
      <c r="F7827" s="3" t="n">
        <v>4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3" t="n">
        <f aca="false">IF(G7828=3,"",IF(ISNUMBER(C7828)=TRUE(),1,2))</f>
        <v>2</v>
      </c>
      <c r="B7828" s="3" t="str">
        <f aca="false">IF(F7828="","",IF(G7828=4,F7828,B7827))</f>
        <v>大字下中条</v>
      </c>
      <c r="C7828" s="3" t="s">
        <v>9</v>
      </c>
      <c r="D7828" s="3" t="n">
        <v>18</v>
      </c>
      <c r="E7828" s="3" t="n">
        <v>7</v>
      </c>
      <c r="F7828" s="3" t="n">
        <v>11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3" t="n">
        <f aca="false">IF(G7829=3,"",IF(ISNUMBER(C7829)=TRUE(),1,2))</f>
        <v>1</v>
      </c>
      <c r="B7829" s="3" t="str">
        <f aca="false">IF(F7829="","",IF(G7829=4,F7829,B7828))</f>
        <v>大字下中条</v>
      </c>
      <c r="C7829" s="3" t="n">
        <v>10</v>
      </c>
      <c r="D7829" s="3" t="n">
        <v>4</v>
      </c>
      <c r="E7829" s="3" t="n">
        <v>1</v>
      </c>
      <c r="F7829" s="3" t="n">
        <v>3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3" t="n">
        <f aca="false">IF(G7830=3,"",IF(ISNUMBER(C7830)=TRUE(),1,2))</f>
        <v>1</v>
      </c>
      <c r="B7830" s="3" t="str">
        <f aca="false">IF(F7830="","",IF(G7830=4,F7830,B7829))</f>
        <v>大字下中条</v>
      </c>
      <c r="C7830" s="3" t="n">
        <v>11</v>
      </c>
      <c r="D7830" s="3" t="n">
        <v>2</v>
      </c>
      <c r="E7830" s="3" t="n">
        <v>1</v>
      </c>
      <c r="F7830" s="3" t="n">
        <v>1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3" t="n">
        <f aca="false">IF(G7831=3,"",IF(ISNUMBER(C7831)=TRUE(),1,2))</f>
        <v>1</v>
      </c>
      <c r="B7831" s="3" t="str">
        <f aca="false">IF(F7831="","",IF(G7831=4,F7831,B7830))</f>
        <v>大字下中条</v>
      </c>
      <c r="C7831" s="3" t="n">
        <v>12</v>
      </c>
      <c r="D7831" s="3" t="n">
        <v>2</v>
      </c>
      <c r="E7831" s="3" t="n">
        <v>0</v>
      </c>
      <c r="F7831" s="3" t="n">
        <v>2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3" t="n">
        <f aca="false">IF(G7832=3,"",IF(ISNUMBER(C7832)=TRUE(),1,2))</f>
        <v>1</v>
      </c>
      <c r="B7832" s="3" t="str">
        <f aca="false">IF(F7832="","",IF(G7832=4,F7832,B7831))</f>
        <v>大字下中条</v>
      </c>
      <c r="C7832" s="3" t="n">
        <v>13</v>
      </c>
      <c r="D7832" s="3" t="n">
        <v>4</v>
      </c>
      <c r="E7832" s="3" t="n">
        <v>2</v>
      </c>
      <c r="F7832" s="3" t="n">
        <v>2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3" t="n">
        <f aca="false">IF(G7833=3,"",IF(ISNUMBER(C7833)=TRUE(),1,2))</f>
        <v>1</v>
      </c>
      <c r="B7833" s="3" t="str">
        <f aca="false">IF(F7833="","",IF(G7833=4,F7833,B7832))</f>
        <v>大字下中条</v>
      </c>
      <c r="C7833" s="3" t="n">
        <v>14</v>
      </c>
      <c r="D7833" s="3" t="n">
        <v>6</v>
      </c>
      <c r="E7833" s="3" t="n">
        <v>3</v>
      </c>
      <c r="F7833" s="3" t="n">
        <v>3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3" t="n">
        <f aca="false">IF(G7834=3,"",IF(ISNUMBER(C7834)=TRUE(),1,2))</f>
        <v>2</v>
      </c>
      <c r="B7834" s="3" t="str">
        <f aca="false">IF(F7834="","",IF(G7834=4,F7834,B7833))</f>
        <v>大字下中条</v>
      </c>
      <c r="C7834" s="3" t="s">
        <v>10</v>
      </c>
      <c r="D7834" s="3" t="n">
        <v>33</v>
      </c>
      <c r="E7834" s="3" t="n">
        <v>26</v>
      </c>
      <c r="F7834" s="3" t="n">
        <v>7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3" t="n">
        <f aca="false">IF(G7835=3,"",IF(ISNUMBER(C7835)=TRUE(),1,2))</f>
        <v>1</v>
      </c>
      <c r="B7835" s="3" t="str">
        <f aca="false">IF(F7835="","",IF(G7835=4,F7835,B7834))</f>
        <v>大字下中条</v>
      </c>
      <c r="C7835" s="3" t="n">
        <v>15</v>
      </c>
      <c r="D7835" s="3" t="n">
        <v>2</v>
      </c>
      <c r="E7835" s="3" t="n">
        <v>2</v>
      </c>
      <c r="F7835" s="3" t="n">
        <v>0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3" t="n">
        <f aca="false">IF(G7836=3,"",IF(ISNUMBER(C7836)=TRUE(),1,2))</f>
        <v>1</v>
      </c>
      <c r="B7836" s="3" t="str">
        <f aca="false">IF(F7836="","",IF(G7836=4,F7836,B7835))</f>
        <v>大字下中条</v>
      </c>
      <c r="C7836" s="3" t="n">
        <v>16</v>
      </c>
      <c r="D7836" s="3" t="n">
        <v>5</v>
      </c>
      <c r="E7836" s="3" t="n">
        <v>4</v>
      </c>
      <c r="F7836" s="3" t="n">
        <v>1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3" t="n">
        <f aca="false">IF(G7837=3,"",IF(ISNUMBER(C7837)=TRUE(),1,2))</f>
        <v>1</v>
      </c>
      <c r="B7837" s="3" t="str">
        <f aca="false">IF(F7837="","",IF(G7837=4,F7837,B7836))</f>
        <v>大字下中条</v>
      </c>
      <c r="C7837" s="3" t="n">
        <v>17</v>
      </c>
      <c r="D7837" s="3" t="n">
        <v>10</v>
      </c>
      <c r="E7837" s="3" t="n">
        <v>7</v>
      </c>
      <c r="F7837" s="3" t="n">
        <v>3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3" t="n">
        <f aca="false">IF(G7838=3,"",IF(ISNUMBER(C7838)=TRUE(),1,2))</f>
        <v>1</v>
      </c>
      <c r="B7838" s="3" t="str">
        <f aca="false">IF(F7838="","",IF(G7838=4,F7838,B7837))</f>
        <v>大字下中条</v>
      </c>
      <c r="C7838" s="3" t="n">
        <v>18</v>
      </c>
      <c r="D7838" s="3" t="n">
        <v>8</v>
      </c>
      <c r="E7838" s="3" t="n">
        <v>6</v>
      </c>
      <c r="F7838" s="3" t="n">
        <v>2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3" t="n">
        <f aca="false">IF(G7839=3,"",IF(ISNUMBER(C7839)=TRUE(),1,2))</f>
        <v>1</v>
      </c>
      <c r="B7839" s="3" t="str">
        <f aca="false">IF(F7839="","",IF(G7839=4,F7839,B7838))</f>
        <v>大字下中条</v>
      </c>
      <c r="C7839" s="3" t="n">
        <v>19</v>
      </c>
      <c r="D7839" s="3" t="n">
        <v>8</v>
      </c>
      <c r="E7839" s="3" t="n">
        <v>7</v>
      </c>
      <c r="F7839" s="3" t="n">
        <v>1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3" t="n">
        <f aca="false">IF(G7840=3,"",IF(ISNUMBER(C7840)=TRUE(),1,2))</f>
        <v>2</v>
      </c>
      <c r="B7840" s="3" t="str">
        <f aca="false">IF(F7840="","",IF(G7840=4,F7840,B7839))</f>
        <v>大字下中条</v>
      </c>
      <c r="C7840" s="3" t="s">
        <v>11</v>
      </c>
      <c r="D7840" s="3" t="n">
        <v>30</v>
      </c>
      <c r="E7840" s="3" t="n">
        <v>16</v>
      </c>
      <c r="F7840" s="3" t="n">
        <v>14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3" t="n">
        <f aca="false">IF(G7841=3,"",IF(ISNUMBER(C7841)=TRUE(),1,2))</f>
        <v>1</v>
      </c>
      <c r="B7841" s="3" t="str">
        <f aca="false">IF(F7841="","",IF(G7841=4,F7841,B7840))</f>
        <v>大字下中条</v>
      </c>
      <c r="C7841" s="3" t="n">
        <v>20</v>
      </c>
      <c r="D7841" s="3" t="n">
        <v>6</v>
      </c>
      <c r="E7841" s="3" t="n">
        <v>3</v>
      </c>
      <c r="F7841" s="3" t="n">
        <v>3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3" t="n">
        <f aca="false">IF(G7842=3,"",IF(ISNUMBER(C7842)=TRUE(),1,2))</f>
        <v>1</v>
      </c>
      <c r="B7842" s="3" t="str">
        <f aca="false">IF(F7842="","",IF(G7842=4,F7842,B7841))</f>
        <v>大字下中条</v>
      </c>
      <c r="C7842" s="3" t="n">
        <v>21</v>
      </c>
      <c r="D7842" s="3" t="n">
        <v>7</v>
      </c>
      <c r="E7842" s="3" t="n">
        <v>4</v>
      </c>
      <c r="F7842" s="3" t="n">
        <v>3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3" t="n">
        <f aca="false">IF(G7843=3,"",IF(ISNUMBER(C7843)=TRUE(),1,2))</f>
        <v>1</v>
      </c>
      <c r="B7843" s="3" t="str">
        <f aca="false">IF(F7843="","",IF(G7843=4,F7843,B7842))</f>
        <v>大字下中条</v>
      </c>
      <c r="C7843" s="3" t="n">
        <v>22</v>
      </c>
      <c r="D7843" s="3" t="n">
        <v>7</v>
      </c>
      <c r="E7843" s="3" t="n">
        <v>3</v>
      </c>
      <c r="F7843" s="3" t="n">
        <v>4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3" t="n">
        <f aca="false">IF(G7844=3,"",IF(ISNUMBER(C7844)=TRUE(),1,2))</f>
        <v>1</v>
      </c>
      <c r="B7844" s="3" t="str">
        <f aca="false">IF(F7844="","",IF(G7844=4,F7844,B7843))</f>
        <v>大字下中条</v>
      </c>
      <c r="C7844" s="3" t="n">
        <v>23</v>
      </c>
      <c r="D7844" s="3" t="n">
        <v>4</v>
      </c>
      <c r="E7844" s="3" t="n">
        <v>1</v>
      </c>
      <c r="F7844" s="3" t="n">
        <v>3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3" t="n">
        <f aca="false">IF(G7845=3,"",IF(ISNUMBER(C7845)=TRUE(),1,2))</f>
        <v>1</v>
      </c>
      <c r="B7845" s="3" t="str">
        <f aca="false">IF(F7845="","",IF(G7845=4,F7845,B7844))</f>
        <v>大字下中条</v>
      </c>
      <c r="C7845" s="3" t="n">
        <v>24</v>
      </c>
      <c r="D7845" s="3" t="n">
        <v>6</v>
      </c>
      <c r="E7845" s="3" t="n">
        <v>5</v>
      </c>
      <c r="F7845" s="3" t="n">
        <v>1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3" t="n">
        <f aca="false">IF(G7846=3,"",IF(ISNUMBER(C7846)=TRUE(),1,2))</f>
        <v>2</v>
      </c>
      <c r="B7846" s="3" t="str">
        <f aca="false">IF(F7846="","",IF(G7846=4,F7846,B7845))</f>
        <v>大字下中条</v>
      </c>
      <c r="C7846" s="3" t="s">
        <v>12</v>
      </c>
      <c r="D7846" s="3" t="n">
        <v>21</v>
      </c>
      <c r="E7846" s="3" t="n">
        <v>9</v>
      </c>
      <c r="F7846" s="3" t="n">
        <v>12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3" t="n">
        <f aca="false">IF(G7847=3,"",IF(ISNUMBER(C7847)=TRUE(),1,2))</f>
        <v>1</v>
      </c>
      <c r="B7847" s="3" t="str">
        <f aca="false">IF(F7847="","",IF(G7847=4,F7847,B7846))</f>
        <v>大字下中条</v>
      </c>
      <c r="C7847" s="3" t="n">
        <v>25</v>
      </c>
      <c r="D7847" s="3" t="n">
        <v>4</v>
      </c>
      <c r="E7847" s="3" t="n">
        <v>2</v>
      </c>
      <c r="F7847" s="3" t="n">
        <v>2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3" t="n">
        <f aca="false">IF(G7848=3,"",IF(ISNUMBER(C7848)=TRUE(),1,2))</f>
        <v>1</v>
      </c>
      <c r="B7848" s="3" t="str">
        <f aca="false">IF(F7848="","",IF(G7848=4,F7848,B7847))</f>
        <v>大字下中条</v>
      </c>
      <c r="C7848" s="3" t="n">
        <v>26</v>
      </c>
      <c r="D7848" s="3" t="n">
        <v>5</v>
      </c>
      <c r="E7848" s="3" t="n">
        <v>4</v>
      </c>
      <c r="F7848" s="3" t="n">
        <v>1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3" t="n">
        <f aca="false">IF(G7849=3,"",IF(ISNUMBER(C7849)=TRUE(),1,2))</f>
        <v>1</v>
      </c>
      <c r="B7849" s="3" t="str">
        <f aca="false">IF(F7849="","",IF(G7849=4,F7849,B7848))</f>
        <v>大字下中条</v>
      </c>
      <c r="C7849" s="3" t="n">
        <v>27</v>
      </c>
      <c r="D7849" s="3" t="n">
        <v>4</v>
      </c>
      <c r="E7849" s="3" t="n">
        <v>1</v>
      </c>
      <c r="F7849" s="3" t="n">
        <v>3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3" t="n">
        <f aca="false">IF(G7850=3,"",IF(ISNUMBER(C7850)=TRUE(),1,2))</f>
        <v>1</v>
      </c>
      <c r="B7850" s="3" t="str">
        <f aca="false">IF(F7850="","",IF(G7850=4,F7850,B7849))</f>
        <v>大字下中条</v>
      </c>
      <c r="C7850" s="3" t="n">
        <v>28</v>
      </c>
      <c r="D7850" s="3" t="n">
        <v>4</v>
      </c>
      <c r="E7850" s="3" t="n">
        <v>1</v>
      </c>
      <c r="F7850" s="3" t="n">
        <v>3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3" t="n">
        <f aca="false">IF(G7851=3,"",IF(ISNUMBER(C7851)=TRUE(),1,2))</f>
        <v>1</v>
      </c>
      <c r="B7851" s="3" t="str">
        <f aca="false">IF(F7851="","",IF(G7851=4,F7851,B7850))</f>
        <v>大字下中条</v>
      </c>
      <c r="C7851" s="3" t="n">
        <v>29</v>
      </c>
      <c r="D7851" s="3" t="n">
        <v>4</v>
      </c>
      <c r="E7851" s="3" t="n">
        <v>1</v>
      </c>
      <c r="F7851" s="3" t="n">
        <v>3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3" t="n">
        <f aca="false">IF(G7852=3,"",IF(ISNUMBER(C7852)=TRUE(),1,2))</f>
        <v>2</v>
      </c>
      <c r="B7852" s="3" t="str">
        <f aca="false">IF(F7852="","",IF(G7852=4,F7852,B7851))</f>
        <v>大字下中条</v>
      </c>
      <c r="C7852" s="3" t="s">
        <v>13</v>
      </c>
      <c r="D7852" s="3" t="n">
        <v>33</v>
      </c>
      <c r="E7852" s="3" t="n">
        <v>19</v>
      </c>
      <c r="F7852" s="3" t="n">
        <v>14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3" t="n">
        <f aca="false">IF(G7853=3,"",IF(ISNUMBER(C7853)=TRUE(),1,2))</f>
        <v>1</v>
      </c>
      <c r="B7853" s="3" t="str">
        <f aca="false">IF(F7853="","",IF(G7853=4,F7853,B7852))</f>
        <v>大字下中条</v>
      </c>
      <c r="C7853" s="3" t="n">
        <v>30</v>
      </c>
      <c r="D7853" s="3" t="n">
        <v>9</v>
      </c>
      <c r="E7853" s="3" t="n">
        <v>7</v>
      </c>
      <c r="F7853" s="3" t="n">
        <v>2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3" t="n">
        <f aca="false">IF(G7854=3,"",IF(ISNUMBER(C7854)=TRUE(),1,2))</f>
        <v>1</v>
      </c>
      <c r="B7854" s="3" t="str">
        <f aca="false">IF(F7854="","",IF(G7854=4,F7854,B7853))</f>
        <v>大字下中条</v>
      </c>
      <c r="C7854" s="3" t="n">
        <v>31</v>
      </c>
      <c r="D7854" s="3" t="n">
        <v>5</v>
      </c>
      <c r="E7854" s="3" t="n">
        <v>1</v>
      </c>
      <c r="F7854" s="3" t="n">
        <v>4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3" t="n">
        <f aca="false">IF(G7855=3,"",IF(ISNUMBER(C7855)=TRUE(),1,2))</f>
        <v>1</v>
      </c>
      <c r="B7855" s="3" t="str">
        <f aca="false">IF(F7855="","",IF(G7855=4,F7855,B7854))</f>
        <v>大字下中条</v>
      </c>
      <c r="C7855" s="3" t="n">
        <v>32</v>
      </c>
      <c r="D7855" s="3" t="n">
        <v>10</v>
      </c>
      <c r="E7855" s="3" t="n">
        <v>6</v>
      </c>
      <c r="F7855" s="3" t="n">
        <v>4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3" t="n">
        <f aca="false">IF(G7856=3,"",IF(ISNUMBER(C7856)=TRUE(),1,2))</f>
        <v>1</v>
      </c>
      <c r="B7856" s="3" t="str">
        <f aca="false">IF(F7856="","",IF(G7856=4,F7856,B7855))</f>
        <v>大字下中条</v>
      </c>
      <c r="C7856" s="3" t="n">
        <v>33</v>
      </c>
      <c r="D7856" s="3" t="n">
        <v>6</v>
      </c>
      <c r="E7856" s="3" t="n">
        <v>3</v>
      </c>
      <c r="F7856" s="3" t="n">
        <v>3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3" t="n">
        <f aca="false">IF(G7857=3,"",IF(ISNUMBER(C7857)=TRUE(),1,2))</f>
        <v>1</v>
      </c>
      <c r="B7857" s="3" t="str">
        <f aca="false">IF(F7857="","",IF(G7857=4,F7857,B7856))</f>
        <v>大字下中条</v>
      </c>
      <c r="C7857" s="3" t="n">
        <v>34</v>
      </c>
      <c r="D7857" s="3" t="n">
        <v>3</v>
      </c>
      <c r="E7857" s="3" t="n">
        <v>2</v>
      </c>
      <c r="F7857" s="3" t="n">
        <v>1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3" t="n">
        <f aca="false">IF(G7858=3,"",IF(ISNUMBER(C7858)=TRUE(),1,2))</f>
        <v>2</v>
      </c>
      <c r="B7858" s="3" t="str">
        <f aca="false">IF(F7858="","",IF(G7858=4,F7858,B7857))</f>
        <v>大字下中条</v>
      </c>
      <c r="C7858" s="3" t="s">
        <v>14</v>
      </c>
      <c r="D7858" s="3" t="n">
        <v>34</v>
      </c>
      <c r="E7858" s="3" t="n">
        <v>19</v>
      </c>
      <c r="F7858" s="3" t="n">
        <v>15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3" t="n">
        <f aca="false">IF(G7859=3,"",IF(ISNUMBER(C7859)=TRUE(),1,2))</f>
        <v>1</v>
      </c>
      <c r="B7859" s="3" t="str">
        <f aca="false">IF(F7859="","",IF(G7859=4,F7859,B7858))</f>
        <v>大字下中条</v>
      </c>
      <c r="C7859" s="3" t="n">
        <v>35</v>
      </c>
      <c r="D7859" s="3" t="n">
        <v>9</v>
      </c>
      <c r="E7859" s="3" t="n">
        <v>8</v>
      </c>
      <c r="F7859" s="3" t="n">
        <v>1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3" t="n">
        <f aca="false">IF(G7860=3,"",IF(ISNUMBER(C7860)=TRUE(),1,2))</f>
        <v>1</v>
      </c>
      <c r="B7860" s="3" t="str">
        <f aca="false">IF(F7860="","",IF(G7860=4,F7860,B7859))</f>
        <v>大字下中条</v>
      </c>
      <c r="C7860" s="3" t="n">
        <v>36</v>
      </c>
      <c r="D7860" s="3" t="n">
        <v>5</v>
      </c>
      <c r="E7860" s="3" t="n">
        <v>2</v>
      </c>
      <c r="F7860" s="3" t="n">
        <v>3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3" t="n">
        <f aca="false">IF(G7861=3,"",IF(ISNUMBER(C7861)=TRUE(),1,2))</f>
        <v>1</v>
      </c>
      <c r="B7861" s="3" t="str">
        <f aca="false">IF(F7861="","",IF(G7861=4,F7861,B7860))</f>
        <v>大字下中条</v>
      </c>
      <c r="C7861" s="3" t="n">
        <v>37</v>
      </c>
      <c r="D7861" s="3" t="n">
        <v>7</v>
      </c>
      <c r="E7861" s="3" t="n">
        <v>4</v>
      </c>
      <c r="F7861" s="3" t="n">
        <v>3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3" t="n">
        <f aca="false">IF(G7862=3,"",IF(ISNUMBER(C7862)=TRUE(),1,2))</f>
        <v>1</v>
      </c>
      <c r="B7862" s="3" t="str">
        <f aca="false">IF(F7862="","",IF(G7862=4,F7862,B7861))</f>
        <v>大字下中条</v>
      </c>
      <c r="C7862" s="3" t="n">
        <v>38</v>
      </c>
      <c r="D7862" s="3" t="n">
        <v>4</v>
      </c>
      <c r="E7862" s="3" t="n">
        <v>1</v>
      </c>
      <c r="F7862" s="3" t="n">
        <v>3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3" t="n">
        <f aca="false">IF(G7863=3,"",IF(ISNUMBER(C7863)=TRUE(),1,2))</f>
        <v>1</v>
      </c>
      <c r="B7863" s="3" t="str">
        <f aca="false">IF(F7863="","",IF(G7863=4,F7863,B7862))</f>
        <v>大字下中条</v>
      </c>
      <c r="C7863" s="3" t="n">
        <v>39</v>
      </c>
      <c r="D7863" s="3" t="n">
        <v>9</v>
      </c>
      <c r="E7863" s="3" t="n">
        <v>4</v>
      </c>
      <c r="F7863" s="3" t="n">
        <v>5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3" t="n">
        <f aca="false">IF(G7864=3,"",IF(ISNUMBER(C7864)=TRUE(),1,2))</f>
        <v>2</v>
      </c>
      <c r="B7864" s="3" t="str">
        <f aca="false">IF(F7864="","",IF(G7864=4,F7864,B7863))</f>
        <v>大字下中条</v>
      </c>
      <c r="C7864" s="3" t="s">
        <v>15</v>
      </c>
      <c r="D7864" s="3" t="n">
        <v>40</v>
      </c>
      <c r="E7864" s="3" t="n">
        <v>23</v>
      </c>
      <c r="F7864" s="3" t="n">
        <v>17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3" t="n">
        <f aca="false">IF(G7865=3,"",IF(ISNUMBER(C7865)=TRUE(),1,2))</f>
        <v>1</v>
      </c>
      <c r="B7865" s="3" t="str">
        <f aca="false">IF(F7865="","",IF(G7865=4,F7865,B7864))</f>
        <v>大字下中条</v>
      </c>
      <c r="C7865" s="3" t="n">
        <v>40</v>
      </c>
      <c r="D7865" s="3" t="n">
        <v>4</v>
      </c>
      <c r="E7865" s="3" t="n">
        <v>2</v>
      </c>
      <c r="F7865" s="3" t="n">
        <v>2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3" t="n">
        <f aca="false">IF(G7866=3,"",IF(ISNUMBER(C7866)=TRUE(),1,2))</f>
        <v>1</v>
      </c>
      <c r="B7866" s="3" t="str">
        <f aca="false">IF(F7866="","",IF(G7866=4,F7866,B7865))</f>
        <v>大字下中条</v>
      </c>
      <c r="C7866" s="3" t="n">
        <v>41</v>
      </c>
      <c r="D7866" s="3" t="n">
        <v>8</v>
      </c>
      <c r="E7866" s="3" t="n">
        <v>4</v>
      </c>
      <c r="F7866" s="3" t="n">
        <v>4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3" t="n">
        <f aca="false">IF(G7867=3,"",IF(ISNUMBER(C7867)=TRUE(),1,2))</f>
        <v>1</v>
      </c>
      <c r="B7867" s="3" t="str">
        <f aca="false">IF(F7867="","",IF(G7867=4,F7867,B7866))</f>
        <v>大字下中条</v>
      </c>
      <c r="C7867" s="3" t="n">
        <v>42</v>
      </c>
      <c r="D7867" s="3" t="n">
        <v>7</v>
      </c>
      <c r="E7867" s="3" t="n">
        <v>6</v>
      </c>
      <c r="F7867" s="3" t="n">
        <v>1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3" t="n">
        <f aca="false">IF(G7868=3,"",IF(ISNUMBER(C7868)=TRUE(),1,2))</f>
        <v>1</v>
      </c>
      <c r="B7868" s="3" t="str">
        <f aca="false">IF(F7868="","",IF(G7868=4,F7868,B7867))</f>
        <v>大字下中条</v>
      </c>
      <c r="C7868" s="3" t="n">
        <v>43</v>
      </c>
      <c r="D7868" s="3" t="n">
        <v>6</v>
      </c>
      <c r="E7868" s="3" t="n">
        <v>3</v>
      </c>
      <c r="F7868" s="3" t="n">
        <v>3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3" t="n">
        <f aca="false">IF(G7869=3,"",IF(ISNUMBER(C7869)=TRUE(),1,2))</f>
        <v>1</v>
      </c>
      <c r="B7869" s="3" t="str">
        <f aca="false">IF(F7869="","",IF(G7869=4,F7869,B7868))</f>
        <v>大字下中条</v>
      </c>
      <c r="C7869" s="3" t="n">
        <v>44</v>
      </c>
      <c r="D7869" s="3" t="n">
        <v>15</v>
      </c>
      <c r="E7869" s="3" t="n">
        <v>8</v>
      </c>
      <c r="F7869" s="3" t="n">
        <v>7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3" t="n">
        <f aca="false">IF(G7870=3,"",IF(ISNUMBER(C7870)=TRUE(),1,2))</f>
        <v>2</v>
      </c>
      <c r="B7870" s="3" t="str">
        <f aca="false">IF(F7870="","",IF(G7870=4,F7870,B7869))</f>
        <v>大字下中条</v>
      </c>
      <c r="C7870" s="3" t="s">
        <v>16</v>
      </c>
      <c r="D7870" s="3" t="n">
        <v>29</v>
      </c>
      <c r="E7870" s="3" t="n">
        <v>17</v>
      </c>
      <c r="F7870" s="3" t="n">
        <v>12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3" t="n">
        <f aca="false">IF(G7871=3,"",IF(ISNUMBER(C7871)=TRUE(),1,2))</f>
        <v>1</v>
      </c>
      <c r="B7871" s="3" t="str">
        <f aca="false">IF(F7871="","",IF(G7871=4,F7871,B7870))</f>
        <v>大字下中条</v>
      </c>
      <c r="C7871" s="3" t="n">
        <v>45</v>
      </c>
      <c r="D7871" s="3" t="n">
        <v>4</v>
      </c>
      <c r="E7871" s="3" t="n">
        <v>3</v>
      </c>
      <c r="F7871" s="3" t="n">
        <v>1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3" t="n">
        <f aca="false">IF(G7872=3,"",IF(ISNUMBER(C7872)=TRUE(),1,2))</f>
        <v>1</v>
      </c>
      <c r="B7872" s="3" t="str">
        <f aca="false">IF(F7872="","",IF(G7872=4,F7872,B7871))</f>
        <v>大字下中条</v>
      </c>
      <c r="C7872" s="3" t="n">
        <v>46</v>
      </c>
      <c r="D7872" s="3" t="n">
        <v>10</v>
      </c>
      <c r="E7872" s="3" t="n">
        <v>8</v>
      </c>
      <c r="F7872" s="3" t="n">
        <v>2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3" t="n">
        <f aca="false">IF(G7873=3,"",IF(ISNUMBER(C7873)=TRUE(),1,2))</f>
        <v>1</v>
      </c>
      <c r="B7873" s="3" t="str">
        <f aca="false">IF(F7873="","",IF(G7873=4,F7873,B7872))</f>
        <v>大字下中条</v>
      </c>
      <c r="C7873" s="3" t="n">
        <v>47</v>
      </c>
      <c r="D7873" s="3" t="n">
        <v>3</v>
      </c>
      <c r="E7873" s="3" t="n">
        <v>1</v>
      </c>
      <c r="F7873" s="3" t="n">
        <v>2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3" t="n">
        <f aca="false">IF(G7874=3,"",IF(ISNUMBER(C7874)=TRUE(),1,2))</f>
        <v>1</v>
      </c>
      <c r="B7874" s="3" t="str">
        <f aca="false">IF(F7874="","",IF(G7874=4,F7874,B7873))</f>
        <v>大字下中条</v>
      </c>
      <c r="C7874" s="3" t="n">
        <v>48</v>
      </c>
      <c r="D7874" s="3" t="n">
        <v>5</v>
      </c>
      <c r="E7874" s="3" t="n">
        <v>2</v>
      </c>
      <c r="F7874" s="3" t="n">
        <v>3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3" t="n">
        <f aca="false">IF(G7875=3,"",IF(ISNUMBER(C7875)=TRUE(),1,2))</f>
        <v>1</v>
      </c>
      <c r="B7875" s="3" t="str">
        <f aca="false">IF(F7875="","",IF(G7875=4,F7875,B7874))</f>
        <v>大字下中条</v>
      </c>
      <c r="C7875" s="3" t="n">
        <v>49</v>
      </c>
      <c r="D7875" s="3" t="n">
        <v>7</v>
      </c>
      <c r="E7875" s="3" t="n">
        <v>3</v>
      </c>
      <c r="F7875" s="3" t="n">
        <v>4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3" t="n">
        <f aca="false">IF(G7876=3,"",IF(ISNUMBER(C7876)=TRUE(),1,2))</f>
        <v>2</v>
      </c>
      <c r="B7876" s="3" t="str">
        <f aca="false">IF(F7876="","",IF(G7876=4,F7876,B7875))</f>
        <v>大字下中条</v>
      </c>
      <c r="C7876" s="3" t="s">
        <v>17</v>
      </c>
      <c r="D7876" s="3" t="n">
        <v>51</v>
      </c>
      <c r="E7876" s="3" t="n">
        <v>24</v>
      </c>
      <c r="F7876" s="3" t="n">
        <v>27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3" t="n">
        <f aca="false">IF(G7877=3,"",IF(ISNUMBER(C7877)=TRUE(),1,2))</f>
        <v>1</v>
      </c>
      <c r="B7877" s="3" t="str">
        <f aca="false">IF(F7877="","",IF(G7877=4,F7877,B7876))</f>
        <v>大字下中条</v>
      </c>
      <c r="C7877" s="3" t="n">
        <v>50</v>
      </c>
      <c r="D7877" s="3" t="n">
        <v>7</v>
      </c>
      <c r="E7877" s="3" t="n">
        <v>3</v>
      </c>
      <c r="F7877" s="3" t="n">
        <v>4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3" t="n">
        <f aca="false">IF(G7878=3,"",IF(ISNUMBER(C7878)=TRUE(),1,2))</f>
        <v>1</v>
      </c>
      <c r="B7878" s="3" t="str">
        <f aca="false">IF(F7878="","",IF(G7878=4,F7878,B7877))</f>
        <v>大字下中条</v>
      </c>
      <c r="C7878" s="3" t="n">
        <v>51</v>
      </c>
      <c r="D7878" s="3" t="n">
        <v>12</v>
      </c>
      <c r="E7878" s="3" t="n">
        <v>4</v>
      </c>
      <c r="F7878" s="3" t="n">
        <v>8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3" t="n">
        <f aca="false">IF(G7879=3,"",IF(ISNUMBER(C7879)=TRUE(),1,2))</f>
        <v>1</v>
      </c>
      <c r="B7879" s="3" t="str">
        <f aca="false">IF(F7879="","",IF(G7879=4,F7879,B7878))</f>
        <v>大字下中条</v>
      </c>
      <c r="C7879" s="3" t="n">
        <v>52</v>
      </c>
      <c r="D7879" s="3" t="n">
        <v>11</v>
      </c>
      <c r="E7879" s="3" t="n">
        <v>7</v>
      </c>
      <c r="F7879" s="3" t="n">
        <v>4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3" t="n">
        <f aca="false">IF(G7880=3,"",IF(ISNUMBER(C7880)=TRUE(),1,2))</f>
        <v>1</v>
      </c>
      <c r="B7880" s="3" t="str">
        <f aca="false">IF(F7880="","",IF(G7880=4,F7880,B7879))</f>
        <v>大字下中条</v>
      </c>
      <c r="C7880" s="3" t="n">
        <v>53</v>
      </c>
      <c r="D7880" s="3" t="n">
        <v>8</v>
      </c>
      <c r="E7880" s="3" t="n">
        <v>3</v>
      </c>
      <c r="F7880" s="3" t="n">
        <v>5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3" t="n">
        <f aca="false">IF(G7881=3,"",IF(ISNUMBER(C7881)=TRUE(),1,2))</f>
        <v>1</v>
      </c>
      <c r="B7881" s="3" t="str">
        <f aca="false">IF(F7881="","",IF(G7881=4,F7881,B7880))</f>
        <v>大字下中条</v>
      </c>
      <c r="C7881" s="3" t="n">
        <v>54</v>
      </c>
      <c r="D7881" s="3" t="n">
        <v>13</v>
      </c>
      <c r="E7881" s="3" t="n">
        <v>7</v>
      </c>
      <c r="F7881" s="3" t="n">
        <v>6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3" t="n">
        <f aca="false">IF(G7882=3,"",IF(ISNUMBER(C7882)=TRUE(),1,2))</f>
        <v>2</v>
      </c>
      <c r="B7882" s="3" t="str">
        <f aca="false">IF(F7882="","",IF(G7882=4,F7882,B7881))</f>
        <v>大字下中条</v>
      </c>
      <c r="C7882" s="3" t="s">
        <v>18</v>
      </c>
      <c r="D7882" s="3" t="n">
        <v>46</v>
      </c>
      <c r="E7882" s="3" t="n">
        <v>21</v>
      </c>
      <c r="F7882" s="3" t="n">
        <v>25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3" t="n">
        <f aca="false">IF(G7883=3,"",IF(ISNUMBER(C7883)=TRUE(),1,2))</f>
        <v>1</v>
      </c>
      <c r="B7883" s="3" t="str">
        <f aca="false">IF(F7883="","",IF(G7883=4,F7883,B7882))</f>
        <v>大字下中条</v>
      </c>
      <c r="C7883" s="3" t="n">
        <v>55</v>
      </c>
      <c r="D7883" s="3" t="n">
        <v>4</v>
      </c>
      <c r="E7883" s="3" t="n">
        <v>2</v>
      </c>
      <c r="F7883" s="3" t="n">
        <v>2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3" t="n">
        <f aca="false">IF(G7884=3,"",IF(ISNUMBER(C7884)=TRUE(),1,2))</f>
        <v>1</v>
      </c>
      <c r="B7884" s="3" t="str">
        <f aca="false">IF(F7884="","",IF(G7884=4,F7884,B7883))</f>
        <v>大字下中条</v>
      </c>
      <c r="C7884" s="3" t="n">
        <v>56</v>
      </c>
      <c r="D7884" s="3" t="n">
        <v>12</v>
      </c>
      <c r="E7884" s="3" t="n">
        <v>5</v>
      </c>
      <c r="F7884" s="3" t="n">
        <v>7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3" t="n">
        <f aca="false">IF(G7885=3,"",IF(ISNUMBER(C7885)=TRUE(),1,2))</f>
        <v>1</v>
      </c>
      <c r="B7885" s="3" t="str">
        <f aca="false">IF(F7885="","",IF(G7885=4,F7885,B7884))</f>
        <v>大字下中条</v>
      </c>
      <c r="C7885" s="3" t="n">
        <v>57</v>
      </c>
      <c r="D7885" s="3" t="n">
        <v>9</v>
      </c>
      <c r="E7885" s="3" t="n">
        <v>4</v>
      </c>
      <c r="F7885" s="3" t="n">
        <v>5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3" t="n">
        <f aca="false">IF(G7886=3,"",IF(ISNUMBER(C7886)=TRUE(),1,2))</f>
        <v>1</v>
      </c>
      <c r="B7886" s="3" t="str">
        <f aca="false">IF(F7886="","",IF(G7886=4,F7886,B7885))</f>
        <v>大字下中条</v>
      </c>
      <c r="C7886" s="3" t="n">
        <v>58</v>
      </c>
      <c r="D7886" s="3" t="n">
        <v>9</v>
      </c>
      <c r="E7886" s="3" t="n">
        <v>5</v>
      </c>
      <c r="F7886" s="3" t="n">
        <v>4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3" t="n">
        <f aca="false">IF(G7887=3,"",IF(ISNUMBER(C7887)=TRUE(),1,2))</f>
        <v>1</v>
      </c>
      <c r="B7887" s="3" t="str">
        <f aca="false">IF(F7887="","",IF(G7887=4,F7887,B7886))</f>
        <v>大字下中条</v>
      </c>
      <c r="C7887" s="3" t="n">
        <v>59</v>
      </c>
      <c r="D7887" s="3" t="n">
        <v>12</v>
      </c>
      <c r="E7887" s="3" t="n">
        <v>5</v>
      </c>
      <c r="F7887" s="3" t="n">
        <v>7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3" t="n">
        <f aca="false">IF(G7888=3,"",IF(ISNUMBER(C7888)=TRUE(),1,2))</f>
        <v>2</v>
      </c>
      <c r="B7888" s="3" t="str">
        <f aca="false">IF(F7888="","",IF(G7888=4,F7888,B7887))</f>
        <v>大字下中条</v>
      </c>
      <c r="C7888" s="3" t="s">
        <v>19</v>
      </c>
      <c r="D7888" s="3" t="n">
        <v>53</v>
      </c>
      <c r="E7888" s="3" t="n">
        <v>28</v>
      </c>
      <c r="F7888" s="3" t="n">
        <v>25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3" t="n">
        <f aca="false">IF(G7889=3,"",IF(ISNUMBER(C7889)=TRUE(),1,2))</f>
        <v>1</v>
      </c>
      <c r="B7889" s="3" t="str">
        <f aca="false">IF(F7889="","",IF(G7889=4,F7889,B7888))</f>
        <v>大字下中条</v>
      </c>
      <c r="C7889" s="3" t="n">
        <v>60</v>
      </c>
      <c r="D7889" s="3" t="n">
        <v>11</v>
      </c>
      <c r="E7889" s="3" t="n">
        <v>4</v>
      </c>
      <c r="F7889" s="3" t="n">
        <v>7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3" t="n">
        <f aca="false">IF(G7890=3,"",IF(ISNUMBER(C7890)=TRUE(),1,2))</f>
        <v>1</v>
      </c>
      <c r="B7890" s="3" t="str">
        <f aca="false">IF(F7890="","",IF(G7890=4,F7890,B7889))</f>
        <v>大字下中条</v>
      </c>
      <c r="C7890" s="3" t="n">
        <v>61</v>
      </c>
      <c r="D7890" s="3" t="n">
        <v>12</v>
      </c>
      <c r="E7890" s="3" t="n">
        <v>9</v>
      </c>
      <c r="F7890" s="3" t="n">
        <v>3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3" t="n">
        <f aca="false">IF(G7891=3,"",IF(ISNUMBER(C7891)=TRUE(),1,2))</f>
        <v>1</v>
      </c>
      <c r="B7891" s="3" t="str">
        <f aca="false">IF(F7891="","",IF(G7891=4,F7891,B7890))</f>
        <v>大字下中条</v>
      </c>
      <c r="C7891" s="3" t="n">
        <v>62</v>
      </c>
      <c r="D7891" s="3" t="n">
        <v>14</v>
      </c>
      <c r="E7891" s="3" t="n">
        <v>5</v>
      </c>
      <c r="F7891" s="3" t="n">
        <v>9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3" t="n">
        <f aca="false">IF(G7892=3,"",IF(ISNUMBER(C7892)=TRUE(),1,2))</f>
        <v>1</v>
      </c>
      <c r="B7892" s="3" t="str">
        <f aca="false">IF(F7892="","",IF(G7892=4,F7892,B7891))</f>
        <v>大字下中条</v>
      </c>
      <c r="C7892" s="3" t="n">
        <v>63</v>
      </c>
      <c r="D7892" s="3" t="n">
        <v>9</v>
      </c>
      <c r="E7892" s="3" t="n">
        <v>7</v>
      </c>
      <c r="F7892" s="3" t="n">
        <v>2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3" t="n">
        <f aca="false">IF(G7893=3,"",IF(ISNUMBER(C7893)=TRUE(),1,2))</f>
        <v>1</v>
      </c>
      <c r="B7893" s="3" t="str">
        <f aca="false">IF(F7893="","",IF(G7893=4,F7893,B7892))</f>
        <v>大字下中条</v>
      </c>
      <c r="C7893" s="3" t="n">
        <v>64</v>
      </c>
      <c r="D7893" s="3" t="n">
        <v>7</v>
      </c>
      <c r="E7893" s="3" t="n">
        <v>3</v>
      </c>
      <c r="F7893" s="3" t="n">
        <v>4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3" t="n">
        <f aca="false">IF(G7894=3,"",IF(ISNUMBER(C7894)=TRUE(),1,2))</f>
        <v>2</v>
      </c>
      <c r="B7894" s="3" t="str">
        <f aca="false">IF(F7894="","",IF(G7894=4,F7894,B7893))</f>
        <v>大字下中条</v>
      </c>
      <c r="C7894" s="3" t="s">
        <v>20</v>
      </c>
      <c r="D7894" s="3" t="n">
        <v>51</v>
      </c>
      <c r="E7894" s="3" t="n">
        <v>26</v>
      </c>
      <c r="F7894" s="3" t="n">
        <v>25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3" t="n">
        <f aca="false">IF(G7895=3,"",IF(ISNUMBER(C7895)=TRUE(),1,2))</f>
        <v>1</v>
      </c>
      <c r="B7895" s="3" t="str">
        <f aca="false">IF(F7895="","",IF(G7895=4,F7895,B7894))</f>
        <v>大字下中条</v>
      </c>
      <c r="C7895" s="3" t="n">
        <v>65</v>
      </c>
      <c r="D7895" s="3" t="n">
        <v>11</v>
      </c>
      <c r="E7895" s="3" t="n">
        <v>4</v>
      </c>
      <c r="F7895" s="3" t="n">
        <v>7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3" t="n">
        <f aca="false">IF(G7896=3,"",IF(ISNUMBER(C7896)=TRUE(),1,2))</f>
        <v>1</v>
      </c>
      <c r="B7896" s="3" t="str">
        <f aca="false">IF(F7896="","",IF(G7896=4,F7896,B7895))</f>
        <v>大字下中条</v>
      </c>
      <c r="C7896" s="3" t="n">
        <v>66</v>
      </c>
      <c r="D7896" s="3" t="n">
        <v>13</v>
      </c>
      <c r="E7896" s="3" t="n">
        <v>6</v>
      </c>
      <c r="F7896" s="3" t="n">
        <v>7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3" t="n">
        <f aca="false">IF(G7897=3,"",IF(ISNUMBER(C7897)=TRUE(),1,2))</f>
        <v>1</v>
      </c>
      <c r="B7897" s="3" t="str">
        <f aca="false">IF(F7897="","",IF(G7897=4,F7897,B7896))</f>
        <v>大字下中条</v>
      </c>
      <c r="C7897" s="3" t="n">
        <v>67</v>
      </c>
      <c r="D7897" s="3" t="n">
        <v>9</v>
      </c>
      <c r="E7897" s="3" t="n">
        <v>5</v>
      </c>
      <c r="F7897" s="3" t="n">
        <v>4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3" t="n">
        <f aca="false">IF(G7898=3,"",IF(ISNUMBER(C7898)=TRUE(),1,2))</f>
        <v>1</v>
      </c>
      <c r="B7898" s="3" t="str">
        <f aca="false">IF(F7898="","",IF(G7898=4,F7898,B7897))</f>
        <v>大字下中条</v>
      </c>
      <c r="C7898" s="3" t="n">
        <v>68</v>
      </c>
      <c r="D7898" s="3" t="n">
        <v>12</v>
      </c>
      <c r="E7898" s="3" t="n">
        <v>7</v>
      </c>
      <c r="F7898" s="3" t="n">
        <v>5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3" t="n">
        <f aca="false">IF(G7899=3,"",IF(ISNUMBER(C7899)=TRUE(),1,2))</f>
        <v>1</v>
      </c>
      <c r="B7899" s="3" t="str">
        <f aca="false">IF(F7899="","",IF(G7899=4,F7899,B7898))</f>
        <v>大字下中条</v>
      </c>
      <c r="C7899" s="3" t="n">
        <v>69</v>
      </c>
      <c r="D7899" s="3" t="n">
        <v>6</v>
      </c>
      <c r="E7899" s="3" t="n">
        <v>4</v>
      </c>
      <c r="F7899" s="3" t="n">
        <v>2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3" t="n">
        <f aca="false">IF(G7900=3,"",IF(ISNUMBER(C7900)=TRUE(),1,2))</f>
        <v>2</v>
      </c>
      <c r="B7900" s="3" t="str">
        <f aca="false">IF(F7900="","",IF(G7900=4,F7900,B7899))</f>
        <v>大字下中条</v>
      </c>
      <c r="C7900" s="3" t="s">
        <v>21</v>
      </c>
      <c r="D7900" s="3" t="n">
        <v>49</v>
      </c>
      <c r="E7900" s="3" t="n">
        <v>23</v>
      </c>
      <c r="F7900" s="3" t="n">
        <v>26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3" t="n">
        <f aca="false">IF(G7901=3,"",IF(ISNUMBER(C7901)=TRUE(),1,2))</f>
        <v>1</v>
      </c>
      <c r="B7901" s="3" t="str">
        <f aca="false">IF(F7901="","",IF(G7901=4,F7901,B7900))</f>
        <v>大字下中条</v>
      </c>
      <c r="C7901" s="3" t="n">
        <v>70</v>
      </c>
      <c r="D7901" s="3" t="n">
        <v>11</v>
      </c>
      <c r="E7901" s="3" t="n">
        <v>6</v>
      </c>
      <c r="F7901" s="3" t="n">
        <v>5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3" t="n">
        <f aca="false">IF(G7902=3,"",IF(ISNUMBER(C7902)=TRUE(),1,2))</f>
        <v>1</v>
      </c>
      <c r="B7902" s="3" t="str">
        <f aca="false">IF(F7902="","",IF(G7902=4,F7902,B7901))</f>
        <v>大字下中条</v>
      </c>
      <c r="C7902" s="3" t="n">
        <v>71</v>
      </c>
      <c r="D7902" s="3" t="n">
        <v>11</v>
      </c>
      <c r="E7902" s="3" t="n">
        <v>7</v>
      </c>
      <c r="F7902" s="3" t="n">
        <v>4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3" t="n">
        <f aca="false">IF(G7903=3,"",IF(ISNUMBER(C7903)=TRUE(),1,2))</f>
        <v>1</v>
      </c>
      <c r="B7903" s="3" t="str">
        <f aca="false">IF(F7903="","",IF(G7903=4,F7903,B7902))</f>
        <v>大字下中条</v>
      </c>
      <c r="C7903" s="3" t="n">
        <v>72</v>
      </c>
      <c r="D7903" s="3" t="n">
        <v>9</v>
      </c>
      <c r="E7903" s="3" t="n">
        <v>2</v>
      </c>
      <c r="F7903" s="3" t="n">
        <v>7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3" t="n">
        <f aca="false">IF(G7904=3,"",IF(ISNUMBER(C7904)=TRUE(),1,2))</f>
        <v>1</v>
      </c>
      <c r="B7904" s="3" t="str">
        <f aca="false">IF(F7904="","",IF(G7904=4,F7904,B7903))</f>
        <v>大字下中条</v>
      </c>
      <c r="C7904" s="3" t="n">
        <v>73</v>
      </c>
      <c r="D7904" s="3" t="n">
        <v>8</v>
      </c>
      <c r="E7904" s="3" t="n">
        <v>6</v>
      </c>
      <c r="F7904" s="3" t="n">
        <v>2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3" t="n">
        <f aca="false">IF(G7905=3,"",IF(ISNUMBER(C7905)=TRUE(),1,2))</f>
        <v>1</v>
      </c>
      <c r="B7905" s="3" t="str">
        <f aca="false">IF(F7905="","",IF(G7905=4,F7905,B7904))</f>
        <v>大字下中条</v>
      </c>
      <c r="C7905" s="3" t="n">
        <v>74</v>
      </c>
      <c r="D7905" s="3" t="n">
        <v>10</v>
      </c>
      <c r="E7905" s="3" t="n">
        <v>2</v>
      </c>
      <c r="F7905" s="3" t="n">
        <v>8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3" t="n">
        <f aca="false">IF(G7906=3,"",IF(ISNUMBER(C7906)=TRUE(),1,2))</f>
        <v>2</v>
      </c>
      <c r="B7906" s="3" t="str">
        <f aca="false">IF(F7906="","",IF(G7906=4,F7906,B7905))</f>
        <v>大字下中条</v>
      </c>
      <c r="C7906" s="3" t="s">
        <v>22</v>
      </c>
      <c r="D7906" s="3" t="n">
        <v>31</v>
      </c>
      <c r="E7906" s="3" t="n">
        <v>16</v>
      </c>
      <c r="F7906" s="3" t="n">
        <v>15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3" t="n">
        <f aca="false">IF(G7907=3,"",IF(ISNUMBER(C7907)=TRUE(),1,2))</f>
        <v>1</v>
      </c>
      <c r="B7907" s="3" t="str">
        <f aca="false">IF(F7907="","",IF(G7907=4,F7907,B7906))</f>
        <v>大字下中条</v>
      </c>
      <c r="C7907" s="3" t="n">
        <v>75</v>
      </c>
      <c r="D7907" s="3" t="n">
        <v>2</v>
      </c>
      <c r="E7907" s="3" t="n">
        <v>1</v>
      </c>
      <c r="F7907" s="3" t="n">
        <v>1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3" t="n">
        <f aca="false">IF(G7908=3,"",IF(ISNUMBER(C7908)=TRUE(),1,2))</f>
        <v>1</v>
      </c>
      <c r="B7908" s="3" t="str">
        <f aca="false">IF(F7908="","",IF(G7908=4,F7908,B7907))</f>
        <v>大字下中条</v>
      </c>
      <c r="C7908" s="3" t="n">
        <v>76</v>
      </c>
      <c r="D7908" s="3" t="n">
        <v>6</v>
      </c>
      <c r="E7908" s="3" t="n">
        <v>2</v>
      </c>
      <c r="F7908" s="3" t="n">
        <v>4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3" t="n">
        <f aca="false">IF(G7909=3,"",IF(ISNUMBER(C7909)=TRUE(),1,2))</f>
        <v>1</v>
      </c>
      <c r="B7909" s="3" t="str">
        <f aca="false">IF(F7909="","",IF(G7909=4,F7909,B7908))</f>
        <v>大字下中条</v>
      </c>
      <c r="C7909" s="3" t="n">
        <v>77</v>
      </c>
      <c r="D7909" s="3" t="n">
        <v>5</v>
      </c>
      <c r="E7909" s="3" t="n">
        <v>1</v>
      </c>
      <c r="F7909" s="3" t="n">
        <v>4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3" t="n">
        <f aca="false">IF(G7910=3,"",IF(ISNUMBER(C7910)=TRUE(),1,2))</f>
        <v>1</v>
      </c>
      <c r="B7910" s="3" t="str">
        <f aca="false">IF(F7910="","",IF(G7910=4,F7910,B7909))</f>
        <v>大字下中条</v>
      </c>
      <c r="C7910" s="3" t="n">
        <v>78</v>
      </c>
      <c r="D7910" s="3" t="n">
        <v>9</v>
      </c>
      <c r="E7910" s="3" t="n">
        <v>5</v>
      </c>
      <c r="F7910" s="3" t="n">
        <v>4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3" t="n">
        <f aca="false">IF(G7911=3,"",IF(ISNUMBER(C7911)=TRUE(),1,2))</f>
        <v>1</v>
      </c>
      <c r="B7911" s="3" t="str">
        <f aca="false">IF(F7911="","",IF(G7911=4,F7911,B7910))</f>
        <v>大字下中条</v>
      </c>
      <c r="C7911" s="3" t="n">
        <v>79</v>
      </c>
      <c r="D7911" s="3" t="n">
        <v>9</v>
      </c>
      <c r="E7911" s="3" t="n">
        <v>7</v>
      </c>
      <c r="F7911" s="3" t="n">
        <v>2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3" t="n">
        <f aca="false">IF(G7912=3,"",IF(ISNUMBER(C7912)=TRUE(),1,2))</f>
        <v>2</v>
      </c>
      <c r="B7912" s="3" t="str">
        <f aca="false">IF(F7912="","",IF(G7912=4,F7912,B7911))</f>
        <v>大字下中条</v>
      </c>
      <c r="C7912" s="3" t="s">
        <v>23</v>
      </c>
      <c r="D7912" s="3" t="n">
        <v>21</v>
      </c>
      <c r="E7912" s="3" t="n">
        <v>8</v>
      </c>
      <c r="F7912" s="3" t="n">
        <v>13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3" t="n">
        <f aca="false">IF(G7913=3,"",IF(ISNUMBER(C7913)=TRUE(),1,2))</f>
        <v>1</v>
      </c>
      <c r="B7913" s="3" t="str">
        <f aca="false">IF(F7913="","",IF(G7913=4,F7913,B7912))</f>
        <v>大字下中条</v>
      </c>
      <c r="C7913" s="3" t="n">
        <v>80</v>
      </c>
      <c r="D7913" s="3" t="n">
        <v>3</v>
      </c>
      <c r="E7913" s="3" t="n">
        <v>1</v>
      </c>
      <c r="F7913" s="3" t="n">
        <v>2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3" t="n">
        <f aca="false">IF(G7914=3,"",IF(ISNUMBER(C7914)=TRUE(),1,2))</f>
        <v>1</v>
      </c>
      <c r="B7914" s="3" t="str">
        <f aca="false">IF(F7914="","",IF(G7914=4,F7914,B7913))</f>
        <v>大字下中条</v>
      </c>
      <c r="C7914" s="3" t="n">
        <v>81</v>
      </c>
      <c r="D7914" s="3" t="n">
        <v>7</v>
      </c>
      <c r="E7914" s="3" t="n">
        <v>0</v>
      </c>
      <c r="F7914" s="3" t="n">
        <v>7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3" t="n">
        <f aca="false">IF(G7915=3,"",IF(ISNUMBER(C7915)=TRUE(),1,2))</f>
        <v>1</v>
      </c>
      <c r="B7915" s="3" t="str">
        <f aca="false">IF(F7915="","",IF(G7915=4,F7915,B7914))</f>
        <v>大字下中条</v>
      </c>
      <c r="C7915" s="3" t="n">
        <v>82</v>
      </c>
      <c r="D7915" s="3" t="n">
        <v>2</v>
      </c>
      <c r="E7915" s="3" t="n">
        <v>2</v>
      </c>
      <c r="F7915" s="3" t="n">
        <v>0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3" t="n">
        <f aca="false">IF(G7916=3,"",IF(ISNUMBER(C7916)=TRUE(),1,2))</f>
        <v>1</v>
      </c>
      <c r="B7916" s="3" t="str">
        <f aca="false">IF(F7916="","",IF(G7916=4,F7916,B7915))</f>
        <v>大字下中条</v>
      </c>
      <c r="C7916" s="3" t="n">
        <v>83</v>
      </c>
      <c r="D7916" s="3" t="n">
        <v>4</v>
      </c>
      <c r="E7916" s="3" t="n">
        <v>3</v>
      </c>
      <c r="F7916" s="3" t="n">
        <v>1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3" t="n">
        <f aca="false">IF(G7917=3,"",IF(ISNUMBER(C7917)=TRUE(),1,2))</f>
        <v>1</v>
      </c>
      <c r="B7917" s="3" t="str">
        <f aca="false">IF(F7917="","",IF(G7917=4,F7917,B7916))</f>
        <v>大字下中条</v>
      </c>
      <c r="C7917" s="3" t="n">
        <v>84</v>
      </c>
      <c r="D7917" s="3" t="n">
        <v>5</v>
      </c>
      <c r="E7917" s="3" t="n">
        <v>2</v>
      </c>
      <c r="F7917" s="3" t="n">
        <v>3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3" t="n">
        <f aca="false">IF(G7918=3,"",IF(ISNUMBER(C7918)=TRUE(),1,2))</f>
        <v>2</v>
      </c>
      <c r="B7918" s="3" t="str">
        <f aca="false">IF(F7918="","",IF(G7918=4,F7918,B7917))</f>
        <v>大字下中条</v>
      </c>
      <c r="C7918" s="3" t="s">
        <v>24</v>
      </c>
      <c r="D7918" s="3" t="n">
        <v>17</v>
      </c>
      <c r="E7918" s="3" t="n">
        <v>3</v>
      </c>
      <c r="F7918" s="3" t="n">
        <v>14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3" t="n">
        <f aca="false">IF(G7919=3,"",IF(ISNUMBER(C7919)=TRUE(),1,2))</f>
        <v>1</v>
      </c>
      <c r="B7919" s="3" t="str">
        <f aca="false">IF(F7919="","",IF(G7919=4,F7919,B7918))</f>
        <v>大字下中条</v>
      </c>
      <c r="C7919" s="3" t="n">
        <v>85</v>
      </c>
      <c r="D7919" s="3" t="n">
        <v>8</v>
      </c>
      <c r="E7919" s="3" t="n">
        <v>1</v>
      </c>
      <c r="F7919" s="3" t="n">
        <v>7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3" t="n">
        <f aca="false">IF(G7920=3,"",IF(ISNUMBER(C7920)=TRUE(),1,2))</f>
        <v>1</v>
      </c>
      <c r="B7920" s="3" t="str">
        <f aca="false">IF(F7920="","",IF(G7920=4,F7920,B7919))</f>
        <v>大字下中条</v>
      </c>
      <c r="C7920" s="3" t="n">
        <v>86</v>
      </c>
      <c r="D7920" s="3" t="n">
        <v>2</v>
      </c>
      <c r="E7920" s="3" t="n">
        <v>0</v>
      </c>
      <c r="F7920" s="3" t="n">
        <v>2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3" t="n">
        <f aca="false">IF(G7921=3,"",IF(ISNUMBER(C7921)=TRUE(),1,2))</f>
        <v>1</v>
      </c>
      <c r="B7921" s="3" t="str">
        <f aca="false">IF(F7921="","",IF(G7921=4,F7921,B7920))</f>
        <v>大字下中条</v>
      </c>
      <c r="C7921" s="3" t="n">
        <v>87</v>
      </c>
      <c r="D7921" s="3" t="n">
        <v>1</v>
      </c>
      <c r="E7921" s="3" t="n">
        <v>1</v>
      </c>
      <c r="F7921" s="3" t="n">
        <v>0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3" t="n">
        <f aca="false">IF(G7922=3,"",IF(ISNUMBER(C7922)=TRUE(),1,2))</f>
        <v>1</v>
      </c>
      <c r="B7922" s="3" t="str">
        <f aca="false">IF(F7922="","",IF(G7922=4,F7922,B7921))</f>
        <v>大字下中条</v>
      </c>
      <c r="C7922" s="3" t="n">
        <v>88</v>
      </c>
      <c r="D7922" s="3" t="n">
        <v>2</v>
      </c>
      <c r="E7922" s="3" t="n">
        <v>0</v>
      </c>
      <c r="F7922" s="3" t="n">
        <v>2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3" t="n">
        <f aca="false">IF(G7923=3,"",IF(ISNUMBER(C7923)=TRUE(),1,2))</f>
        <v>1</v>
      </c>
      <c r="B7923" s="3" t="str">
        <f aca="false">IF(F7923="","",IF(G7923=4,F7923,B7922))</f>
        <v>大字下中条</v>
      </c>
      <c r="C7923" s="3" t="n">
        <v>89</v>
      </c>
      <c r="D7923" s="3" t="n">
        <v>4</v>
      </c>
      <c r="E7923" s="3" t="n">
        <v>1</v>
      </c>
      <c r="F7923" s="3" t="n">
        <v>3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3" t="n">
        <f aca="false">IF(G7924=3,"",IF(ISNUMBER(C7924)=TRUE(),1,2))</f>
        <v>2</v>
      </c>
      <c r="B7924" s="3" t="str">
        <f aca="false">IF(F7924="","",IF(G7924=4,F7924,B7923))</f>
        <v>大字下中条</v>
      </c>
      <c r="C7924" s="3" t="s">
        <v>25</v>
      </c>
      <c r="D7924" s="3" t="n">
        <v>5</v>
      </c>
      <c r="E7924" s="3" t="n">
        <v>1</v>
      </c>
      <c r="F7924" s="3" t="n">
        <v>4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3" t="n">
        <f aca="false">IF(G7925=3,"",IF(ISNUMBER(C7925)=TRUE(),1,2))</f>
        <v>1</v>
      </c>
      <c r="B7925" s="3" t="str">
        <f aca="false">IF(F7925="","",IF(G7925=4,F7925,B7924))</f>
        <v>大字下中条</v>
      </c>
      <c r="C7925" s="3" t="n">
        <v>90</v>
      </c>
      <c r="D7925" s="3" t="n">
        <v>2</v>
      </c>
      <c r="E7925" s="3" t="n">
        <v>0</v>
      </c>
      <c r="F7925" s="3" t="n">
        <v>2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3" t="n">
        <f aca="false">IF(G7926=3,"",IF(ISNUMBER(C7926)=TRUE(),1,2))</f>
        <v>1</v>
      </c>
      <c r="B7926" s="3" t="str">
        <f aca="false">IF(F7926="","",IF(G7926=4,F7926,B7925))</f>
        <v>大字下中条</v>
      </c>
      <c r="C7926" s="3" t="n">
        <v>91</v>
      </c>
      <c r="D7926" s="3" t="n">
        <v>0</v>
      </c>
      <c r="E7926" s="3" t="n">
        <v>0</v>
      </c>
      <c r="F7926" s="3" t="n">
        <v>0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3" t="n">
        <f aca="false">IF(G7927=3,"",IF(ISNUMBER(C7927)=TRUE(),1,2))</f>
        <v>1</v>
      </c>
      <c r="B7927" s="3" t="str">
        <f aca="false">IF(F7927="","",IF(G7927=4,F7927,B7926))</f>
        <v>大字下中条</v>
      </c>
      <c r="C7927" s="3" t="n">
        <v>92</v>
      </c>
      <c r="D7927" s="3" t="n">
        <v>2</v>
      </c>
      <c r="E7927" s="3" t="n">
        <v>1</v>
      </c>
      <c r="F7927" s="3" t="n">
        <v>1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3" t="n">
        <f aca="false">IF(G7928=3,"",IF(ISNUMBER(C7928)=TRUE(),1,2))</f>
        <v>1</v>
      </c>
      <c r="B7928" s="3" t="str">
        <f aca="false">IF(F7928="","",IF(G7928=4,F7928,B7927))</f>
        <v>大字下中条</v>
      </c>
      <c r="C7928" s="3" t="n">
        <v>93</v>
      </c>
      <c r="D7928" s="3" t="n">
        <v>0</v>
      </c>
      <c r="E7928" s="3" t="n">
        <v>0</v>
      </c>
      <c r="F7928" s="3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3" t="n">
        <f aca="false">IF(G7929=3,"",IF(ISNUMBER(C7929)=TRUE(),1,2))</f>
        <v>1</v>
      </c>
      <c r="B7929" s="3" t="str">
        <f aca="false">IF(F7929="","",IF(G7929=4,F7929,B7928))</f>
        <v>大字下中条</v>
      </c>
      <c r="C7929" s="3" t="n">
        <v>94</v>
      </c>
      <c r="D7929" s="3" t="n">
        <v>1</v>
      </c>
      <c r="E7929" s="3" t="n">
        <v>0</v>
      </c>
      <c r="F7929" s="3" t="n">
        <v>1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3" t="n">
        <f aca="false">IF(G7930=3,"",IF(ISNUMBER(C7930)=TRUE(),1,2))</f>
        <v>2</v>
      </c>
      <c r="B7930" s="3" t="str">
        <f aca="false">IF(F7930="","",IF(G7930=4,F7930,B7929))</f>
        <v>大字下中条</v>
      </c>
      <c r="C7930" s="3" t="s">
        <v>26</v>
      </c>
      <c r="D7930" s="3" t="n">
        <v>2</v>
      </c>
      <c r="E7930" s="3" t="n">
        <v>0</v>
      </c>
      <c r="F7930" s="3" t="n">
        <v>2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3" t="n">
        <f aca="false">IF(G7931=3,"",IF(ISNUMBER(C7931)=TRUE(),1,2))</f>
        <v>1</v>
      </c>
      <c r="B7931" s="3" t="str">
        <f aca="false">IF(F7931="","",IF(G7931=4,F7931,B7930))</f>
        <v>大字下中条</v>
      </c>
      <c r="C7931" s="3" t="n">
        <v>95</v>
      </c>
      <c r="D7931" s="3" t="n">
        <v>1</v>
      </c>
      <c r="E7931" s="3" t="n">
        <v>0</v>
      </c>
      <c r="F7931" s="3" t="n">
        <v>1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3" t="n">
        <f aca="false">IF(G7932=3,"",IF(ISNUMBER(C7932)=TRUE(),1,2))</f>
        <v>1</v>
      </c>
      <c r="B7932" s="3" t="str">
        <f aca="false">IF(F7932="","",IF(G7932=4,F7932,B7931))</f>
        <v>大字下中条</v>
      </c>
      <c r="C7932" s="3" t="n">
        <v>96</v>
      </c>
      <c r="D7932" s="3" t="n">
        <v>1</v>
      </c>
      <c r="E7932" s="3" t="n">
        <v>0</v>
      </c>
      <c r="F7932" s="3" t="n">
        <v>1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3" t="n">
        <f aca="false">IF(G7933=3,"",IF(ISNUMBER(C7933)=TRUE(),1,2))</f>
        <v>1</v>
      </c>
      <c r="B7933" s="3" t="str">
        <f aca="false">IF(F7933="","",IF(G7933=4,F7933,B7932))</f>
        <v>大字下中条</v>
      </c>
      <c r="C7933" s="3" t="n">
        <v>97</v>
      </c>
      <c r="D7933" s="3" t="n">
        <v>0</v>
      </c>
      <c r="E7933" s="3" t="n">
        <v>0</v>
      </c>
      <c r="F7933" s="3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3" t="n">
        <f aca="false">IF(G7934=3,"",IF(ISNUMBER(C7934)=TRUE(),1,2))</f>
        <v>1</v>
      </c>
      <c r="B7934" s="3" t="str">
        <f aca="false">IF(F7934="","",IF(G7934=4,F7934,B7933))</f>
        <v>大字下中条</v>
      </c>
      <c r="C7934" s="3" t="n">
        <v>98</v>
      </c>
      <c r="D7934" s="3" t="n">
        <v>0</v>
      </c>
      <c r="E7934" s="3" t="n">
        <v>0</v>
      </c>
      <c r="F7934" s="3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3" t="n">
        <f aca="false">IF(G7935=3,"",IF(ISNUMBER(C7935)=TRUE(),1,2))</f>
        <v>1</v>
      </c>
      <c r="B7935" s="3" t="str">
        <f aca="false">IF(F7935="","",IF(G7935=4,F7935,B7934))</f>
        <v>大字下中条</v>
      </c>
      <c r="C7935" s="3" t="n">
        <v>99</v>
      </c>
      <c r="D7935" s="3" t="n">
        <v>0</v>
      </c>
      <c r="E7935" s="3" t="n">
        <v>0</v>
      </c>
      <c r="F7935" s="3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3" t="n">
        <f aca="false">IF(G7936=3,"",IF(ISNUMBER(C7936)=TRUE(),1,2))</f>
        <v>2</v>
      </c>
      <c r="B7936" s="3" t="str">
        <f aca="false">IF(F7936="","",IF(G7936=4,F7936,B7935))</f>
        <v>大字下中条</v>
      </c>
      <c r="C7936" s="3" t="s">
        <v>27</v>
      </c>
      <c r="D7936" s="3" t="n">
        <v>0</v>
      </c>
      <c r="E7936" s="3" t="n">
        <v>0</v>
      </c>
      <c r="F7936" s="3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3" t="n">
        <f aca="false">IF(G7937=3,"",IF(ISNUMBER(C7937)=TRUE(),1,2))</f>
        <v>2</v>
      </c>
      <c r="B7937" s="3" t="str">
        <f aca="false">IF(F7937="","",IF(G7937=4,F7937,B7936))</f>
        <v/>
      </c>
      <c r="C7937" s="3" t="s">
        <v>28</v>
      </c>
      <c r="D7937" s="3" t="n">
        <v>204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3" t="str">
        <f aca="false">IF(G7938=3,"",IF(ISNUMBER(C7938)=TRUE(),1,2))</f>
        <v/>
      </c>
      <c r="B7938" s="3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3" t="n">
        <f aca="false">IF(G7939=3,"",IF(ISNUMBER(C7939)=TRUE(),1,2))</f>
        <v>1</v>
      </c>
      <c r="B7939" s="3" t="str">
        <f aca="false">IF(F7939="","",IF(G7939=4,F7939,B7938))</f>
        <v>大字北河原</v>
      </c>
      <c r="C7939" s="3" t="n">
        <v>2062</v>
      </c>
      <c r="D7939" s="3" t="s">
        <v>0</v>
      </c>
      <c r="E7939" s="3" t="n">
        <v>117706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3" t="n">
        <f aca="false">IF(G7940=3,"",IF(ISNUMBER(C7940)=TRUE(),1,2))</f>
        <v>2</v>
      </c>
      <c r="B7940" s="3" t="str">
        <f aca="false">IF(F7940="","",IF(G7940=4,F7940,B7939))</f>
        <v>大字北河原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3" t="n">
        <f aca="false">IF(G7941=3,"",IF(ISNUMBER(C7941)=TRUE(),1,2))</f>
        <v>2</v>
      </c>
      <c r="B7941" s="3" t="str">
        <f aca="false">IF(F7941="","",IF(G7941=4,F7941,B7940))</f>
        <v>大字北河原</v>
      </c>
      <c r="C7941" s="3" t="s">
        <v>6</v>
      </c>
      <c r="D7941" s="3" t="n">
        <v>779</v>
      </c>
      <c r="E7941" s="3" t="n">
        <v>386</v>
      </c>
      <c r="F7941" s="3" t="n">
        <v>393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3" t="n">
        <f aca="false">IF(G7942=3,"",IF(ISNUMBER(C7942)=TRUE(),1,2))</f>
        <v>2</v>
      </c>
      <c r="B7942" s="3" t="str">
        <f aca="false">IF(F7942="","",IF(G7942=4,F7942,B7941))</f>
        <v>大字北河原</v>
      </c>
      <c r="C7942" s="3" t="s">
        <v>7</v>
      </c>
      <c r="D7942" s="3" t="n">
        <v>18</v>
      </c>
      <c r="E7942" s="3" t="n">
        <v>10</v>
      </c>
      <c r="F7942" s="3" t="n">
        <v>8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3" t="n">
        <f aca="false">IF(G7943=3,"",IF(ISNUMBER(C7943)=TRUE(),1,2))</f>
        <v>1</v>
      </c>
      <c r="B7943" s="3" t="str">
        <f aca="false">IF(F7943="","",IF(G7943=4,F7943,B7942))</f>
        <v>大字北河原</v>
      </c>
      <c r="C7943" s="3" t="n">
        <v>0</v>
      </c>
      <c r="D7943" s="3" t="n">
        <v>1</v>
      </c>
      <c r="E7943" s="3" t="n">
        <v>0</v>
      </c>
      <c r="F7943" s="3" t="n">
        <v>1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3" t="n">
        <f aca="false">IF(G7944=3,"",IF(ISNUMBER(C7944)=TRUE(),1,2))</f>
        <v>1</v>
      </c>
      <c r="B7944" s="3" t="str">
        <f aca="false">IF(F7944="","",IF(G7944=4,F7944,B7943))</f>
        <v>大字北河原</v>
      </c>
      <c r="C7944" s="3" t="n">
        <v>1</v>
      </c>
      <c r="D7944" s="3" t="n">
        <v>3</v>
      </c>
      <c r="E7944" s="3" t="n">
        <v>2</v>
      </c>
      <c r="F7944" s="3" t="n">
        <v>1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3" t="n">
        <f aca="false">IF(G7945=3,"",IF(ISNUMBER(C7945)=TRUE(),1,2))</f>
        <v>1</v>
      </c>
      <c r="B7945" s="3" t="str">
        <f aca="false">IF(F7945="","",IF(G7945=4,F7945,B7944))</f>
        <v>大字北河原</v>
      </c>
      <c r="C7945" s="3" t="n">
        <v>2</v>
      </c>
      <c r="D7945" s="3" t="n">
        <v>5</v>
      </c>
      <c r="E7945" s="3" t="n">
        <v>3</v>
      </c>
      <c r="F7945" s="3" t="n">
        <v>2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3" t="n">
        <f aca="false">IF(G7946=3,"",IF(ISNUMBER(C7946)=TRUE(),1,2))</f>
        <v>1</v>
      </c>
      <c r="B7946" s="3" t="str">
        <f aca="false">IF(F7946="","",IF(G7946=4,F7946,B7945))</f>
        <v>大字北河原</v>
      </c>
      <c r="C7946" s="3" t="n">
        <v>3</v>
      </c>
      <c r="D7946" s="3" t="n">
        <v>4</v>
      </c>
      <c r="E7946" s="3" t="n">
        <v>1</v>
      </c>
      <c r="F7946" s="3" t="n">
        <v>3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3" t="n">
        <f aca="false">IF(G7947=3,"",IF(ISNUMBER(C7947)=TRUE(),1,2))</f>
        <v>1</v>
      </c>
      <c r="B7947" s="3" t="str">
        <f aca="false">IF(F7947="","",IF(G7947=4,F7947,B7946))</f>
        <v>大字北河原</v>
      </c>
      <c r="C7947" s="3" t="n">
        <v>4</v>
      </c>
      <c r="D7947" s="3" t="n">
        <v>5</v>
      </c>
      <c r="E7947" s="3" t="n">
        <v>4</v>
      </c>
      <c r="F7947" s="3" t="n">
        <v>1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3" t="n">
        <f aca="false">IF(G7948=3,"",IF(ISNUMBER(C7948)=TRUE(),1,2))</f>
        <v>2</v>
      </c>
      <c r="B7948" s="3" t="str">
        <f aca="false">IF(F7948="","",IF(G7948=4,F7948,B7947))</f>
        <v>大字北河原</v>
      </c>
      <c r="C7948" s="3" t="s">
        <v>8</v>
      </c>
      <c r="D7948" s="3" t="n">
        <v>26</v>
      </c>
      <c r="E7948" s="3" t="n">
        <v>14</v>
      </c>
      <c r="F7948" s="3" t="n">
        <v>12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3" t="n">
        <f aca="false">IF(G7949=3,"",IF(ISNUMBER(C7949)=TRUE(),1,2))</f>
        <v>1</v>
      </c>
      <c r="B7949" s="3" t="str">
        <f aca="false">IF(F7949="","",IF(G7949=4,F7949,B7948))</f>
        <v>大字北河原</v>
      </c>
      <c r="C7949" s="3" t="n">
        <v>5</v>
      </c>
      <c r="D7949" s="3" t="n">
        <v>5</v>
      </c>
      <c r="E7949" s="3" t="n">
        <v>4</v>
      </c>
      <c r="F7949" s="3" t="n">
        <v>1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3" t="n">
        <f aca="false">IF(G7950=3,"",IF(ISNUMBER(C7950)=TRUE(),1,2))</f>
        <v>1</v>
      </c>
      <c r="B7950" s="3" t="str">
        <f aca="false">IF(F7950="","",IF(G7950=4,F7950,B7949))</f>
        <v>大字北河原</v>
      </c>
      <c r="C7950" s="3" t="n">
        <v>6</v>
      </c>
      <c r="D7950" s="3" t="n">
        <v>7</v>
      </c>
      <c r="E7950" s="3" t="n">
        <v>3</v>
      </c>
      <c r="F7950" s="3" t="n">
        <v>4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3" t="n">
        <f aca="false">IF(G7951=3,"",IF(ISNUMBER(C7951)=TRUE(),1,2))</f>
        <v>1</v>
      </c>
      <c r="B7951" s="3" t="str">
        <f aca="false">IF(F7951="","",IF(G7951=4,F7951,B7950))</f>
        <v>大字北河原</v>
      </c>
      <c r="C7951" s="3" t="n">
        <v>7</v>
      </c>
      <c r="D7951" s="3" t="n">
        <v>5</v>
      </c>
      <c r="E7951" s="3" t="n">
        <v>3</v>
      </c>
      <c r="F7951" s="3" t="n">
        <v>2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3" t="n">
        <f aca="false">IF(G7952=3,"",IF(ISNUMBER(C7952)=TRUE(),1,2))</f>
        <v>1</v>
      </c>
      <c r="B7952" s="3" t="str">
        <f aca="false">IF(F7952="","",IF(G7952=4,F7952,B7951))</f>
        <v>大字北河原</v>
      </c>
      <c r="C7952" s="3" t="n">
        <v>8</v>
      </c>
      <c r="D7952" s="3" t="n">
        <v>5</v>
      </c>
      <c r="E7952" s="3" t="n">
        <v>2</v>
      </c>
      <c r="F7952" s="3" t="n">
        <v>3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3" t="n">
        <f aca="false">IF(G7953=3,"",IF(ISNUMBER(C7953)=TRUE(),1,2))</f>
        <v>1</v>
      </c>
      <c r="B7953" s="3" t="str">
        <f aca="false">IF(F7953="","",IF(G7953=4,F7953,B7952))</f>
        <v>大字北河原</v>
      </c>
      <c r="C7953" s="3" t="n">
        <v>9</v>
      </c>
      <c r="D7953" s="3" t="n">
        <v>4</v>
      </c>
      <c r="E7953" s="3" t="n">
        <v>2</v>
      </c>
      <c r="F7953" s="3" t="n">
        <v>2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3" t="n">
        <f aca="false">IF(G7954=3,"",IF(ISNUMBER(C7954)=TRUE(),1,2))</f>
        <v>2</v>
      </c>
      <c r="B7954" s="3" t="str">
        <f aca="false">IF(F7954="","",IF(G7954=4,F7954,B7953))</f>
        <v>大字北河原</v>
      </c>
      <c r="C7954" s="3" t="s">
        <v>9</v>
      </c>
      <c r="D7954" s="3" t="n">
        <v>31</v>
      </c>
      <c r="E7954" s="3" t="n">
        <v>12</v>
      </c>
      <c r="F7954" s="3" t="n">
        <v>19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3" t="n">
        <f aca="false">IF(G7955=3,"",IF(ISNUMBER(C7955)=TRUE(),1,2))</f>
        <v>1</v>
      </c>
      <c r="B7955" s="3" t="str">
        <f aca="false">IF(F7955="","",IF(G7955=4,F7955,B7954))</f>
        <v>大字北河原</v>
      </c>
      <c r="C7955" s="3" t="n">
        <v>10</v>
      </c>
      <c r="D7955" s="3" t="n">
        <v>7</v>
      </c>
      <c r="E7955" s="3" t="n">
        <v>2</v>
      </c>
      <c r="F7955" s="3" t="n">
        <v>5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3" t="n">
        <f aca="false">IF(G7956=3,"",IF(ISNUMBER(C7956)=TRUE(),1,2))</f>
        <v>1</v>
      </c>
      <c r="B7956" s="3" t="str">
        <f aca="false">IF(F7956="","",IF(G7956=4,F7956,B7955))</f>
        <v>大字北河原</v>
      </c>
      <c r="C7956" s="3" t="n">
        <v>11</v>
      </c>
      <c r="D7956" s="3" t="n">
        <v>6</v>
      </c>
      <c r="E7956" s="3" t="n">
        <v>3</v>
      </c>
      <c r="F7956" s="3" t="n">
        <v>3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3" t="n">
        <f aca="false">IF(G7957=3,"",IF(ISNUMBER(C7957)=TRUE(),1,2))</f>
        <v>1</v>
      </c>
      <c r="B7957" s="3" t="str">
        <f aca="false">IF(F7957="","",IF(G7957=4,F7957,B7956))</f>
        <v>大字北河原</v>
      </c>
      <c r="C7957" s="3" t="n">
        <v>12</v>
      </c>
      <c r="D7957" s="3" t="n">
        <v>10</v>
      </c>
      <c r="E7957" s="3" t="n">
        <v>3</v>
      </c>
      <c r="F7957" s="3" t="n">
        <v>7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3" t="n">
        <f aca="false">IF(G7958=3,"",IF(ISNUMBER(C7958)=TRUE(),1,2))</f>
        <v>1</v>
      </c>
      <c r="B7958" s="3" t="str">
        <f aca="false">IF(F7958="","",IF(G7958=4,F7958,B7957))</f>
        <v>大字北河原</v>
      </c>
      <c r="C7958" s="3" t="n">
        <v>13</v>
      </c>
      <c r="D7958" s="3" t="n">
        <v>2</v>
      </c>
      <c r="E7958" s="3" t="n">
        <v>1</v>
      </c>
      <c r="F7958" s="3" t="n">
        <v>1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3" t="n">
        <f aca="false">IF(G7959=3,"",IF(ISNUMBER(C7959)=TRUE(),1,2))</f>
        <v>1</v>
      </c>
      <c r="B7959" s="3" t="str">
        <f aca="false">IF(F7959="","",IF(G7959=4,F7959,B7958))</f>
        <v>大字北河原</v>
      </c>
      <c r="C7959" s="3" t="n">
        <v>14</v>
      </c>
      <c r="D7959" s="3" t="n">
        <v>6</v>
      </c>
      <c r="E7959" s="3" t="n">
        <v>3</v>
      </c>
      <c r="F7959" s="3" t="n">
        <v>3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3" t="n">
        <f aca="false">IF(G7960=3,"",IF(ISNUMBER(C7960)=TRUE(),1,2))</f>
        <v>2</v>
      </c>
      <c r="B7960" s="3" t="str">
        <f aca="false">IF(F7960="","",IF(G7960=4,F7960,B7959))</f>
        <v>大字北河原</v>
      </c>
      <c r="C7960" s="3" t="s">
        <v>10</v>
      </c>
      <c r="D7960" s="3" t="n">
        <v>31</v>
      </c>
      <c r="E7960" s="3" t="n">
        <v>13</v>
      </c>
      <c r="F7960" s="3" t="n">
        <v>18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3" t="n">
        <f aca="false">IF(G7961=3,"",IF(ISNUMBER(C7961)=TRUE(),1,2))</f>
        <v>1</v>
      </c>
      <c r="B7961" s="3" t="str">
        <f aca="false">IF(F7961="","",IF(G7961=4,F7961,B7960))</f>
        <v>大字北河原</v>
      </c>
      <c r="C7961" s="3" t="n">
        <v>15</v>
      </c>
      <c r="D7961" s="3" t="n">
        <v>10</v>
      </c>
      <c r="E7961" s="3" t="n">
        <v>4</v>
      </c>
      <c r="F7961" s="3" t="n">
        <v>6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3" t="n">
        <f aca="false">IF(G7962=3,"",IF(ISNUMBER(C7962)=TRUE(),1,2))</f>
        <v>1</v>
      </c>
      <c r="B7962" s="3" t="str">
        <f aca="false">IF(F7962="","",IF(G7962=4,F7962,B7961))</f>
        <v>大字北河原</v>
      </c>
      <c r="C7962" s="3" t="n">
        <v>16</v>
      </c>
      <c r="D7962" s="3" t="n">
        <v>4</v>
      </c>
      <c r="E7962" s="3" t="n">
        <v>2</v>
      </c>
      <c r="F7962" s="3" t="n">
        <v>2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3" t="n">
        <f aca="false">IF(G7963=3,"",IF(ISNUMBER(C7963)=TRUE(),1,2))</f>
        <v>1</v>
      </c>
      <c r="B7963" s="3" t="str">
        <f aca="false">IF(F7963="","",IF(G7963=4,F7963,B7962))</f>
        <v>大字北河原</v>
      </c>
      <c r="C7963" s="3" t="n">
        <v>17</v>
      </c>
      <c r="D7963" s="3" t="n">
        <v>8</v>
      </c>
      <c r="E7963" s="3" t="n">
        <v>2</v>
      </c>
      <c r="F7963" s="3" t="n">
        <v>6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3" t="n">
        <f aca="false">IF(G7964=3,"",IF(ISNUMBER(C7964)=TRUE(),1,2))</f>
        <v>1</v>
      </c>
      <c r="B7964" s="3" t="str">
        <f aca="false">IF(F7964="","",IF(G7964=4,F7964,B7963))</f>
        <v>大字北河原</v>
      </c>
      <c r="C7964" s="3" t="n">
        <v>18</v>
      </c>
      <c r="D7964" s="3" t="n">
        <v>5</v>
      </c>
      <c r="E7964" s="3" t="n">
        <v>2</v>
      </c>
      <c r="F7964" s="3" t="n">
        <v>3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3" t="n">
        <f aca="false">IF(G7965=3,"",IF(ISNUMBER(C7965)=TRUE(),1,2))</f>
        <v>1</v>
      </c>
      <c r="B7965" s="3" t="str">
        <f aca="false">IF(F7965="","",IF(G7965=4,F7965,B7964))</f>
        <v>大字北河原</v>
      </c>
      <c r="C7965" s="3" t="n">
        <v>19</v>
      </c>
      <c r="D7965" s="3" t="n">
        <v>4</v>
      </c>
      <c r="E7965" s="3" t="n">
        <v>3</v>
      </c>
      <c r="F7965" s="3" t="n">
        <v>1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3" t="n">
        <f aca="false">IF(G7966=3,"",IF(ISNUMBER(C7966)=TRUE(),1,2))</f>
        <v>2</v>
      </c>
      <c r="B7966" s="3" t="str">
        <f aca="false">IF(F7966="","",IF(G7966=4,F7966,B7965))</f>
        <v>大字北河原</v>
      </c>
      <c r="C7966" s="3" t="s">
        <v>11</v>
      </c>
      <c r="D7966" s="3" t="n">
        <v>28</v>
      </c>
      <c r="E7966" s="3" t="n">
        <v>16</v>
      </c>
      <c r="F7966" s="3" t="n">
        <v>12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3" t="n">
        <f aca="false">IF(G7967=3,"",IF(ISNUMBER(C7967)=TRUE(),1,2))</f>
        <v>1</v>
      </c>
      <c r="B7967" s="3" t="str">
        <f aca="false">IF(F7967="","",IF(G7967=4,F7967,B7966))</f>
        <v>大字北河原</v>
      </c>
      <c r="C7967" s="3" t="n">
        <v>20</v>
      </c>
      <c r="D7967" s="3" t="n">
        <v>8</v>
      </c>
      <c r="E7967" s="3" t="n">
        <v>4</v>
      </c>
      <c r="F7967" s="3" t="n">
        <v>4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3" t="n">
        <f aca="false">IF(G7968=3,"",IF(ISNUMBER(C7968)=TRUE(),1,2))</f>
        <v>1</v>
      </c>
      <c r="B7968" s="3" t="str">
        <f aca="false">IF(F7968="","",IF(G7968=4,F7968,B7967))</f>
        <v>大字北河原</v>
      </c>
      <c r="C7968" s="3" t="n">
        <v>21</v>
      </c>
      <c r="D7968" s="3" t="n">
        <v>3</v>
      </c>
      <c r="E7968" s="3" t="n">
        <v>2</v>
      </c>
      <c r="F7968" s="3" t="n">
        <v>1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3" t="n">
        <f aca="false">IF(G7969=3,"",IF(ISNUMBER(C7969)=TRUE(),1,2))</f>
        <v>1</v>
      </c>
      <c r="B7969" s="3" t="str">
        <f aca="false">IF(F7969="","",IF(G7969=4,F7969,B7968))</f>
        <v>大字北河原</v>
      </c>
      <c r="C7969" s="3" t="n">
        <v>22</v>
      </c>
      <c r="D7969" s="3" t="n">
        <v>8</v>
      </c>
      <c r="E7969" s="3" t="n">
        <v>5</v>
      </c>
      <c r="F7969" s="3" t="n">
        <v>3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3" t="n">
        <f aca="false">IF(G7970=3,"",IF(ISNUMBER(C7970)=TRUE(),1,2))</f>
        <v>1</v>
      </c>
      <c r="B7970" s="3" t="str">
        <f aca="false">IF(F7970="","",IF(G7970=4,F7970,B7969))</f>
        <v>大字北河原</v>
      </c>
      <c r="C7970" s="3" t="n">
        <v>23</v>
      </c>
      <c r="D7970" s="3" t="n">
        <v>4</v>
      </c>
      <c r="E7970" s="3" t="n">
        <v>3</v>
      </c>
      <c r="F7970" s="3" t="n">
        <v>1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3" t="n">
        <f aca="false">IF(G7971=3,"",IF(ISNUMBER(C7971)=TRUE(),1,2))</f>
        <v>1</v>
      </c>
      <c r="B7971" s="3" t="str">
        <f aca="false">IF(F7971="","",IF(G7971=4,F7971,B7970))</f>
        <v>大字北河原</v>
      </c>
      <c r="C7971" s="3" t="n">
        <v>24</v>
      </c>
      <c r="D7971" s="3" t="n">
        <v>5</v>
      </c>
      <c r="E7971" s="3" t="n">
        <v>2</v>
      </c>
      <c r="F7971" s="3" t="n">
        <v>3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3" t="n">
        <f aca="false">IF(G7972=3,"",IF(ISNUMBER(C7972)=TRUE(),1,2))</f>
        <v>2</v>
      </c>
      <c r="B7972" s="3" t="str">
        <f aca="false">IF(F7972="","",IF(G7972=4,F7972,B7971))</f>
        <v>大字北河原</v>
      </c>
      <c r="C7972" s="3" t="s">
        <v>12</v>
      </c>
      <c r="D7972" s="3" t="n">
        <v>39</v>
      </c>
      <c r="E7972" s="3" t="n">
        <v>21</v>
      </c>
      <c r="F7972" s="3" t="n">
        <v>18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3" t="n">
        <f aca="false">IF(G7973=3,"",IF(ISNUMBER(C7973)=TRUE(),1,2))</f>
        <v>1</v>
      </c>
      <c r="B7973" s="3" t="str">
        <f aca="false">IF(F7973="","",IF(G7973=4,F7973,B7972))</f>
        <v>大字北河原</v>
      </c>
      <c r="C7973" s="3" t="n">
        <v>25</v>
      </c>
      <c r="D7973" s="3" t="n">
        <v>7</v>
      </c>
      <c r="E7973" s="3" t="n">
        <v>3</v>
      </c>
      <c r="F7973" s="3" t="n">
        <v>4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3" t="n">
        <f aca="false">IF(G7974=3,"",IF(ISNUMBER(C7974)=TRUE(),1,2))</f>
        <v>1</v>
      </c>
      <c r="B7974" s="3" t="str">
        <f aca="false">IF(F7974="","",IF(G7974=4,F7974,B7973))</f>
        <v>大字北河原</v>
      </c>
      <c r="C7974" s="3" t="n">
        <v>26</v>
      </c>
      <c r="D7974" s="3" t="n">
        <v>7</v>
      </c>
      <c r="E7974" s="3" t="n">
        <v>4</v>
      </c>
      <c r="F7974" s="3" t="n">
        <v>3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3" t="n">
        <f aca="false">IF(G7975=3,"",IF(ISNUMBER(C7975)=TRUE(),1,2))</f>
        <v>1</v>
      </c>
      <c r="B7975" s="3" t="str">
        <f aca="false">IF(F7975="","",IF(G7975=4,F7975,B7974))</f>
        <v>大字北河原</v>
      </c>
      <c r="C7975" s="3" t="n">
        <v>27</v>
      </c>
      <c r="D7975" s="3" t="n">
        <v>10</v>
      </c>
      <c r="E7975" s="3" t="n">
        <v>4</v>
      </c>
      <c r="F7975" s="3" t="n">
        <v>6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3" t="n">
        <f aca="false">IF(G7976=3,"",IF(ISNUMBER(C7976)=TRUE(),1,2))</f>
        <v>1</v>
      </c>
      <c r="B7976" s="3" t="str">
        <f aca="false">IF(F7976="","",IF(G7976=4,F7976,B7975))</f>
        <v>大字北河原</v>
      </c>
      <c r="C7976" s="3" t="n">
        <v>28</v>
      </c>
      <c r="D7976" s="3" t="n">
        <v>6</v>
      </c>
      <c r="E7976" s="3" t="n">
        <v>4</v>
      </c>
      <c r="F7976" s="3" t="n">
        <v>2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3" t="n">
        <f aca="false">IF(G7977=3,"",IF(ISNUMBER(C7977)=TRUE(),1,2))</f>
        <v>1</v>
      </c>
      <c r="B7977" s="3" t="str">
        <f aca="false">IF(F7977="","",IF(G7977=4,F7977,B7976))</f>
        <v>大字北河原</v>
      </c>
      <c r="C7977" s="3" t="n">
        <v>29</v>
      </c>
      <c r="D7977" s="3" t="n">
        <v>9</v>
      </c>
      <c r="E7977" s="3" t="n">
        <v>6</v>
      </c>
      <c r="F7977" s="3" t="n">
        <v>3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3" t="n">
        <f aca="false">IF(G7978=3,"",IF(ISNUMBER(C7978)=TRUE(),1,2))</f>
        <v>2</v>
      </c>
      <c r="B7978" s="3" t="str">
        <f aca="false">IF(F7978="","",IF(G7978=4,F7978,B7977))</f>
        <v>大字北河原</v>
      </c>
      <c r="C7978" s="3" t="s">
        <v>13</v>
      </c>
      <c r="D7978" s="3" t="n">
        <v>34</v>
      </c>
      <c r="E7978" s="3" t="n">
        <v>15</v>
      </c>
      <c r="F7978" s="3" t="n">
        <v>19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3" t="n">
        <f aca="false">IF(G7979=3,"",IF(ISNUMBER(C7979)=TRUE(),1,2))</f>
        <v>1</v>
      </c>
      <c r="B7979" s="3" t="str">
        <f aca="false">IF(F7979="","",IF(G7979=4,F7979,B7978))</f>
        <v>大字北河原</v>
      </c>
      <c r="C7979" s="3" t="n">
        <v>30</v>
      </c>
      <c r="D7979" s="3" t="n">
        <v>5</v>
      </c>
      <c r="E7979" s="3" t="n">
        <v>3</v>
      </c>
      <c r="F7979" s="3" t="n">
        <v>2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3" t="n">
        <f aca="false">IF(G7980=3,"",IF(ISNUMBER(C7980)=TRUE(),1,2))</f>
        <v>1</v>
      </c>
      <c r="B7980" s="3" t="str">
        <f aca="false">IF(F7980="","",IF(G7980=4,F7980,B7979))</f>
        <v>大字北河原</v>
      </c>
      <c r="C7980" s="3" t="n">
        <v>31</v>
      </c>
      <c r="D7980" s="3" t="n">
        <v>10</v>
      </c>
      <c r="E7980" s="3" t="n">
        <v>4</v>
      </c>
      <c r="F7980" s="3" t="n">
        <v>6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3" t="n">
        <f aca="false">IF(G7981=3,"",IF(ISNUMBER(C7981)=TRUE(),1,2))</f>
        <v>1</v>
      </c>
      <c r="B7981" s="3" t="str">
        <f aca="false">IF(F7981="","",IF(G7981=4,F7981,B7980))</f>
        <v>大字北河原</v>
      </c>
      <c r="C7981" s="3" t="n">
        <v>32</v>
      </c>
      <c r="D7981" s="3" t="n">
        <v>6</v>
      </c>
      <c r="E7981" s="3" t="n">
        <v>4</v>
      </c>
      <c r="F7981" s="3" t="n">
        <v>2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3" t="n">
        <f aca="false">IF(G7982=3,"",IF(ISNUMBER(C7982)=TRUE(),1,2))</f>
        <v>1</v>
      </c>
      <c r="B7982" s="3" t="str">
        <f aca="false">IF(F7982="","",IF(G7982=4,F7982,B7981))</f>
        <v>大字北河原</v>
      </c>
      <c r="C7982" s="3" t="n">
        <v>33</v>
      </c>
      <c r="D7982" s="3" t="n">
        <v>7</v>
      </c>
      <c r="E7982" s="3" t="n">
        <v>2</v>
      </c>
      <c r="F7982" s="3" t="n">
        <v>5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3" t="n">
        <f aca="false">IF(G7983=3,"",IF(ISNUMBER(C7983)=TRUE(),1,2))</f>
        <v>1</v>
      </c>
      <c r="B7983" s="3" t="str">
        <f aca="false">IF(F7983="","",IF(G7983=4,F7983,B7982))</f>
        <v>大字北河原</v>
      </c>
      <c r="C7983" s="3" t="n">
        <v>34</v>
      </c>
      <c r="D7983" s="3" t="n">
        <v>6</v>
      </c>
      <c r="E7983" s="3" t="n">
        <v>2</v>
      </c>
      <c r="F7983" s="3" t="n">
        <v>4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3" t="n">
        <f aca="false">IF(G7984=3,"",IF(ISNUMBER(C7984)=TRUE(),1,2))</f>
        <v>2</v>
      </c>
      <c r="B7984" s="3" t="str">
        <f aca="false">IF(F7984="","",IF(G7984=4,F7984,B7983))</f>
        <v>大字北河原</v>
      </c>
      <c r="C7984" s="3" t="s">
        <v>14</v>
      </c>
      <c r="D7984" s="3" t="n">
        <v>36</v>
      </c>
      <c r="E7984" s="3" t="n">
        <v>18</v>
      </c>
      <c r="F7984" s="3" t="n">
        <v>18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3" t="n">
        <f aca="false">IF(G7985=3,"",IF(ISNUMBER(C7985)=TRUE(),1,2))</f>
        <v>1</v>
      </c>
      <c r="B7985" s="3" t="str">
        <f aca="false">IF(F7985="","",IF(G7985=4,F7985,B7984))</f>
        <v>大字北河原</v>
      </c>
      <c r="C7985" s="3" t="n">
        <v>35</v>
      </c>
      <c r="D7985" s="3" t="n">
        <v>8</v>
      </c>
      <c r="E7985" s="3" t="n">
        <v>4</v>
      </c>
      <c r="F7985" s="3" t="n">
        <v>4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3" t="n">
        <f aca="false">IF(G7986=3,"",IF(ISNUMBER(C7986)=TRUE(),1,2))</f>
        <v>1</v>
      </c>
      <c r="B7986" s="3" t="str">
        <f aca="false">IF(F7986="","",IF(G7986=4,F7986,B7985))</f>
        <v>大字北河原</v>
      </c>
      <c r="C7986" s="3" t="n">
        <v>36</v>
      </c>
      <c r="D7986" s="3" t="n">
        <v>5</v>
      </c>
      <c r="E7986" s="3" t="n">
        <v>2</v>
      </c>
      <c r="F7986" s="3" t="n">
        <v>3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3" t="n">
        <f aca="false">IF(G7987=3,"",IF(ISNUMBER(C7987)=TRUE(),1,2))</f>
        <v>1</v>
      </c>
      <c r="B7987" s="3" t="str">
        <f aca="false">IF(F7987="","",IF(G7987=4,F7987,B7986))</f>
        <v>大字北河原</v>
      </c>
      <c r="C7987" s="3" t="n">
        <v>37</v>
      </c>
      <c r="D7987" s="3" t="n">
        <v>8</v>
      </c>
      <c r="E7987" s="3" t="n">
        <v>4</v>
      </c>
      <c r="F7987" s="3" t="n">
        <v>4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3" t="n">
        <f aca="false">IF(G7988=3,"",IF(ISNUMBER(C7988)=TRUE(),1,2))</f>
        <v>1</v>
      </c>
      <c r="B7988" s="3" t="str">
        <f aca="false">IF(F7988="","",IF(G7988=4,F7988,B7987))</f>
        <v>大字北河原</v>
      </c>
      <c r="C7988" s="3" t="n">
        <v>38</v>
      </c>
      <c r="D7988" s="3" t="n">
        <v>5</v>
      </c>
      <c r="E7988" s="3" t="n">
        <v>3</v>
      </c>
      <c r="F7988" s="3" t="n">
        <v>2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3" t="n">
        <f aca="false">IF(G7989=3,"",IF(ISNUMBER(C7989)=TRUE(),1,2))</f>
        <v>1</v>
      </c>
      <c r="B7989" s="3" t="str">
        <f aca="false">IF(F7989="","",IF(G7989=4,F7989,B7988))</f>
        <v>大字北河原</v>
      </c>
      <c r="C7989" s="3" t="n">
        <v>39</v>
      </c>
      <c r="D7989" s="3" t="n">
        <v>10</v>
      </c>
      <c r="E7989" s="3" t="n">
        <v>5</v>
      </c>
      <c r="F7989" s="3" t="n">
        <v>5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3" t="n">
        <f aca="false">IF(G7990=3,"",IF(ISNUMBER(C7990)=TRUE(),1,2))</f>
        <v>2</v>
      </c>
      <c r="B7990" s="3" t="str">
        <f aca="false">IF(F7990="","",IF(G7990=4,F7990,B7989))</f>
        <v>大字北河原</v>
      </c>
      <c r="C7990" s="3" t="s">
        <v>15</v>
      </c>
      <c r="D7990" s="3" t="n">
        <v>50</v>
      </c>
      <c r="E7990" s="3" t="n">
        <v>29</v>
      </c>
      <c r="F7990" s="3" t="n">
        <v>21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3" t="n">
        <f aca="false">IF(G7991=3,"",IF(ISNUMBER(C7991)=TRUE(),1,2))</f>
        <v>1</v>
      </c>
      <c r="B7991" s="3" t="str">
        <f aca="false">IF(F7991="","",IF(G7991=4,F7991,B7990))</f>
        <v>大字北河原</v>
      </c>
      <c r="C7991" s="3" t="n">
        <v>40</v>
      </c>
      <c r="D7991" s="3" t="n">
        <v>10</v>
      </c>
      <c r="E7991" s="3" t="n">
        <v>6</v>
      </c>
      <c r="F7991" s="3" t="n">
        <v>4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3" t="n">
        <f aca="false">IF(G7992=3,"",IF(ISNUMBER(C7992)=TRUE(),1,2))</f>
        <v>1</v>
      </c>
      <c r="B7992" s="3" t="str">
        <f aca="false">IF(F7992="","",IF(G7992=4,F7992,B7991))</f>
        <v>大字北河原</v>
      </c>
      <c r="C7992" s="3" t="n">
        <v>41</v>
      </c>
      <c r="D7992" s="3" t="n">
        <v>9</v>
      </c>
      <c r="E7992" s="3" t="n">
        <v>5</v>
      </c>
      <c r="F7992" s="3" t="n">
        <v>4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3" t="n">
        <f aca="false">IF(G7993=3,"",IF(ISNUMBER(C7993)=TRUE(),1,2))</f>
        <v>1</v>
      </c>
      <c r="B7993" s="3" t="str">
        <f aca="false">IF(F7993="","",IF(G7993=4,F7993,B7992))</f>
        <v>大字北河原</v>
      </c>
      <c r="C7993" s="3" t="n">
        <v>42</v>
      </c>
      <c r="D7993" s="3" t="n">
        <v>10</v>
      </c>
      <c r="E7993" s="3" t="n">
        <v>5</v>
      </c>
      <c r="F7993" s="3" t="n">
        <v>5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3" t="n">
        <f aca="false">IF(G7994=3,"",IF(ISNUMBER(C7994)=TRUE(),1,2))</f>
        <v>1</v>
      </c>
      <c r="B7994" s="3" t="str">
        <f aca="false">IF(F7994="","",IF(G7994=4,F7994,B7993))</f>
        <v>大字北河原</v>
      </c>
      <c r="C7994" s="3" t="n">
        <v>43</v>
      </c>
      <c r="D7994" s="3" t="n">
        <v>14</v>
      </c>
      <c r="E7994" s="3" t="n">
        <v>9</v>
      </c>
      <c r="F7994" s="3" t="n">
        <v>5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3" t="n">
        <f aca="false">IF(G7995=3,"",IF(ISNUMBER(C7995)=TRUE(),1,2))</f>
        <v>1</v>
      </c>
      <c r="B7995" s="3" t="str">
        <f aca="false">IF(F7995="","",IF(G7995=4,F7995,B7994))</f>
        <v>大字北河原</v>
      </c>
      <c r="C7995" s="3" t="n">
        <v>44</v>
      </c>
      <c r="D7995" s="3" t="n">
        <v>7</v>
      </c>
      <c r="E7995" s="3" t="n">
        <v>4</v>
      </c>
      <c r="F7995" s="3" t="n">
        <v>3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3" t="n">
        <f aca="false">IF(G7996=3,"",IF(ISNUMBER(C7996)=TRUE(),1,2))</f>
        <v>2</v>
      </c>
      <c r="B7996" s="3" t="str">
        <f aca="false">IF(F7996="","",IF(G7996=4,F7996,B7995))</f>
        <v>大字北河原</v>
      </c>
      <c r="C7996" s="3" t="s">
        <v>16</v>
      </c>
      <c r="D7996" s="3" t="n">
        <v>47</v>
      </c>
      <c r="E7996" s="3" t="n">
        <v>22</v>
      </c>
      <c r="F7996" s="3" t="n">
        <v>25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3" t="n">
        <f aca="false">IF(G7997=3,"",IF(ISNUMBER(C7997)=TRUE(),1,2))</f>
        <v>1</v>
      </c>
      <c r="B7997" s="3" t="str">
        <f aca="false">IF(F7997="","",IF(G7997=4,F7997,B7996))</f>
        <v>大字北河原</v>
      </c>
      <c r="C7997" s="3" t="n">
        <v>45</v>
      </c>
      <c r="D7997" s="3" t="n">
        <v>10</v>
      </c>
      <c r="E7997" s="3" t="n">
        <v>3</v>
      </c>
      <c r="F7997" s="3" t="n">
        <v>7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3" t="n">
        <f aca="false">IF(G7998=3,"",IF(ISNUMBER(C7998)=TRUE(),1,2))</f>
        <v>1</v>
      </c>
      <c r="B7998" s="3" t="str">
        <f aca="false">IF(F7998="","",IF(G7998=4,F7998,B7997))</f>
        <v>大字北河原</v>
      </c>
      <c r="C7998" s="3" t="n">
        <v>46</v>
      </c>
      <c r="D7998" s="3" t="n">
        <v>11</v>
      </c>
      <c r="E7998" s="3" t="n">
        <v>6</v>
      </c>
      <c r="F7998" s="3" t="n">
        <v>5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3" t="n">
        <f aca="false">IF(G7999=3,"",IF(ISNUMBER(C7999)=TRUE(),1,2))</f>
        <v>1</v>
      </c>
      <c r="B7999" s="3" t="str">
        <f aca="false">IF(F7999="","",IF(G7999=4,F7999,B7998))</f>
        <v>大字北河原</v>
      </c>
      <c r="C7999" s="3" t="n">
        <v>47</v>
      </c>
      <c r="D7999" s="3" t="n">
        <v>9</v>
      </c>
      <c r="E7999" s="3" t="n">
        <v>5</v>
      </c>
      <c r="F7999" s="3" t="n">
        <v>4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3" t="n">
        <f aca="false">IF(G8000=3,"",IF(ISNUMBER(C8000)=TRUE(),1,2))</f>
        <v>1</v>
      </c>
      <c r="B8000" s="3" t="str">
        <f aca="false">IF(F8000="","",IF(G8000=4,F8000,B7999))</f>
        <v>大字北河原</v>
      </c>
      <c r="C8000" s="3" t="n">
        <v>48</v>
      </c>
      <c r="D8000" s="3" t="n">
        <v>8</v>
      </c>
      <c r="E8000" s="3" t="n">
        <v>2</v>
      </c>
      <c r="F8000" s="3" t="n">
        <v>6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3" t="n">
        <f aca="false">IF(G8001=3,"",IF(ISNUMBER(C8001)=TRUE(),1,2))</f>
        <v>1</v>
      </c>
      <c r="B8001" s="3" t="str">
        <f aca="false">IF(F8001="","",IF(G8001=4,F8001,B8000))</f>
        <v>大字北河原</v>
      </c>
      <c r="C8001" s="3" t="n">
        <v>49</v>
      </c>
      <c r="D8001" s="3" t="n">
        <v>9</v>
      </c>
      <c r="E8001" s="3" t="n">
        <v>6</v>
      </c>
      <c r="F8001" s="3" t="n">
        <v>3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3" t="n">
        <f aca="false">IF(G8002=3,"",IF(ISNUMBER(C8002)=TRUE(),1,2))</f>
        <v>2</v>
      </c>
      <c r="B8002" s="3" t="str">
        <f aca="false">IF(F8002="","",IF(G8002=4,F8002,B8001))</f>
        <v>大字北河原</v>
      </c>
      <c r="C8002" s="3" t="s">
        <v>17</v>
      </c>
      <c r="D8002" s="3" t="n">
        <v>41</v>
      </c>
      <c r="E8002" s="3" t="n">
        <v>24</v>
      </c>
      <c r="F8002" s="3" t="n">
        <v>17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3" t="n">
        <f aca="false">IF(G8003=3,"",IF(ISNUMBER(C8003)=TRUE(),1,2))</f>
        <v>1</v>
      </c>
      <c r="B8003" s="3" t="str">
        <f aca="false">IF(F8003="","",IF(G8003=4,F8003,B8002))</f>
        <v>大字北河原</v>
      </c>
      <c r="C8003" s="3" t="n">
        <v>50</v>
      </c>
      <c r="D8003" s="3" t="n">
        <v>7</v>
      </c>
      <c r="E8003" s="3" t="n">
        <v>4</v>
      </c>
      <c r="F8003" s="3" t="n">
        <v>3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3" t="n">
        <f aca="false">IF(G8004=3,"",IF(ISNUMBER(C8004)=TRUE(),1,2))</f>
        <v>1</v>
      </c>
      <c r="B8004" s="3" t="str">
        <f aca="false">IF(F8004="","",IF(G8004=4,F8004,B8003))</f>
        <v>大字北河原</v>
      </c>
      <c r="C8004" s="3" t="n">
        <v>51</v>
      </c>
      <c r="D8004" s="3" t="n">
        <v>8</v>
      </c>
      <c r="E8004" s="3" t="n">
        <v>5</v>
      </c>
      <c r="F8004" s="3" t="n">
        <v>3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3" t="n">
        <f aca="false">IF(G8005=3,"",IF(ISNUMBER(C8005)=TRUE(),1,2))</f>
        <v>1</v>
      </c>
      <c r="B8005" s="3" t="str">
        <f aca="false">IF(F8005="","",IF(G8005=4,F8005,B8004))</f>
        <v>大字北河原</v>
      </c>
      <c r="C8005" s="3" t="n">
        <v>52</v>
      </c>
      <c r="D8005" s="3" t="n">
        <v>7</v>
      </c>
      <c r="E8005" s="3" t="n">
        <v>4</v>
      </c>
      <c r="F8005" s="3" t="n">
        <v>3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3" t="n">
        <f aca="false">IF(G8006=3,"",IF(ISNUMBER(C8006)=TRUE(),1,2))</f>
        <v>1</v>
      </c>
      <c r="B8006" s="3" t="str">
        <f aca="false">IF(F8006="","",IF(G8006=4,F8006,B8005))</f>
        <v>大字北河原</v>
      </c>
      <c r="C8006" s="3" t="n">
        <v>53</v>
      </c>
      <c r="D8006" s="3" t="n">
        <v>11</v>
      </c>
      <c r="E8006" s="3" t="n">
        <v>6</v>
      </c>
      <c r="F8006" s="3" t="n">
        <v>5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3" t="n">
        <f aca="false">IF(G8007=3,"",IF(ISNUMBER(C8007)=TRUE(),1,2))</f>
        <v>1</v>
      </c>
      <c r="B8007" s="3" t="str">
        <f aca="false">IF(F8007="","",IF(G8007=4,F8007,B8006))</f>
        <v>大字北河原</v>
      </c>
      <c r="C8007" s="3" t="n">
        <v>54</v>
      </c>
      <c r="D8007" s="3" t="n">
        <v>8</v>
      </c>
      <c r="E8007" s="3" t="n">
        <v>5</v>
      </c>
      <c r="F8007" s="3" t="n">
        <v>3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3" t="n">
        <f aca="false">IF(G8008=3,"",IF(ISNUMBER(C8008)=TRUE(),1,2))</f>
        <v>2</v>
      </c>
      <c r="B8008" s="3" t="str">
        <f aca="false">IF(F8008="","",IF(G8008=4,F8008,B8007))</f>
        <v>大字北河原</v>
      </c>
      <c r="C8008" s="3" t="s">
        <v>18</v>
      </c>
      <c r="D8008" s="3" t="n">
        <v>65</v>
      </c>
      <c r="E8008" s="3" t="n">
        <v>34</v>
      </c>
      <c r="F8008" s="3" t="n">
        <v>31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3" t="n">
        <f aca="false">IF(G8009=3,"",IF(ISNUMBER(C8009)=TRUE(),1,2))</f>
        <v>1</v>
      </c>
      <c r="B8009" s="3" t="str">
        <f aca="false">IF(F8009="","",IF(G8009=4,F8009,B8008))</f>
        <v>大字北河原</v>
      </c>
      <c r="C8009" s="3" t="n">
        <v>55</v>
      </c>
      <c r="D8009" s="3" t="n">
        <v>11</v>
      </c>
      <c r="E8009" s="3" t="n">
        <v>4</v>
      </c>
      <c r="F8009" s="3" t="n">
        <v>7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3" t="n">
        <f aca="false">IF(G8010=3,"",IF(ISNUMBER(C8010)=TRUE(),1,2))</f>
        <v>1</v>
      </c>
      <c r="B8010" s="3" t="str">
        <f aca="false">IF(F8010="","",IF(G8010=4,F8010,B8009))</f>
        <v>大字北河原</v>
      </c>
      <c r="C8010" s="3" t="n">
        <v>56</v>
      </c>
      <c r="D8010" s="3" t="n">
        <v>15</v>
      </c>
      <c r="E8010" s="3" t="n">
        <v>8</v>
      </c>
      <c r="F8010" s="3" t="n">
        <v>7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3" t="n">
        <f aca="false">IF(G8011=3,"",IF(ISNUMBER(C8011)=TRUE(),1,2))</f>
        <v>1</v>
      </c>
      <c r="B8011" s="3" t="str">
        <f aca="false">IF(F8011="","",IF(G8011=4,F8011,B8010))</f>
        <v>大字北河原</v>
      </c>
      <c r="C8011" s="3" t="n">
        <v>57</v>
      </c>
      <c r="D8011" s="3" t="n">
        <v>15</v>
      </c>
      <c r="E8011" s="3" t="n">
        <v>11</v>
      </c>
      <c r="F8011" s="3" t="n">
        <v>4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3" t="n">
        <f aca="false">IF(G8012=3,"",IF(ISNUMBER(C8012)=TRUE(),1,2))</f>
        <v>1</v>
      </c>
      <c r="B8012" s="3" t="str">
        <f aca="false">IF(F8012="","",IF(G8012=4,F8012,B8011))</f>
        <v>大字北河原</v>
      </c>
      <c r="C8012" s="3" t="n">
        <v>58</v>
      </c>
      <c r="D8012" s="3" t="n">
        <v>14</v>
      </c>
      <c r="E8012" s="3" t="n">
        <v>5</v>
      </c>
      <c r="F8012" s="3" t="n">
        <v>9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3" t="n">
        <f aca="false">IF(G8013=3,"",IF(ISNUMBER(C8013)=TRUE(),1,2))</f>
        <v>1</v>
      </c>
      <c r="B8013" s="3" t="str">
        <f aca="false">IF(F8013="","",IF(G8013=4,F8013,B8012))</f>
        <v>大字北河原</v>
      </c>
      <c r="C8013" s="3" t="n">
        <v>59</v>
      </c>
      <c r="D8013" s="3" t="n">
        <v>10</v>
      </c>
      <c r="E8013" s="3" t="n">
        <v>6</v>
      </c>
      <c r="F8013" s="3" t="n">
        <v>4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3" t="n">
        <f aca="false">IF(G8014=3,"",IF(ISNUMBER(C8014)=TRUE(),1,2))</f>
        <v>2</v>
      </c>
      <c r="B8014" s="3" t="str">
        <f aca="false">IF(F8014="","",IF(G8014=4,F8014,B8013))</f>
        <v>大字北河原</v>
      </c>
      <c r="C8014" s="3" t="s">
        <v>19</v>
      </c>
      <c r="D8014" s="3" t="n">
        <v>92</v>
      </c>
      <c r="E8014" s="3" t="n">
        <v>42</v>
      </c>
      <c r="F8014" s="3" t="n">
        <v>50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3" t="n">
        <f aca="false">IF(G8015=3,"",IF(ISNUMBER(C8015)=TRUE(),1,2))</f>
        <v>1</v>
      </c>
      <c r="B8015" s="3" t="str">
        <f aca="false">IF(F8015="","",IF(G8015=4,F8015,B8014))</f>
        <v>大字北河原</v>
      </c>
      <c r="C8015" s="3" t="n">
        <v>60</v>
      </c>
      <c r="D8015" s="3" t="n">
        <v>19</v>
      </c>
      <c r="E8015" s="3" t="n">
        <v>9</v>
      </c>
      <c r="F8015" s="3" t="n">
        <v>10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3" t="n">
        <f aca="false">IF(G8016=3,"",IF(ISNUMBER(C8016)=TRUE(),1,2))</f>
        <v>1</v>
      </c>
      <c r="B8016" s="3" t="str">
        <f aca="false">IF(F8016="","",IF(G8016=4,F8016,B8015))</f>
        <v>大字北河原</v>
      </c>
      <c r="C8016" s="3" t="n">
        <v>61</v>
      </c>
      <c r="D8016" s="3" t="n">
        <v>14</v>
      </c>
      <c r="E8016" s="3" t="n">
        <v>7</v>
      </c>
      <c r="F8016" s="3" t="n">
        <v>7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3" t="n">
        <f aca="false">IF(G8017=3,"",IF(ISNUMBER(C8017)=TRUE(),1,2))</f>
        <v>1</v>
      </c>
      <c r="B8017" s="3" t="str">
        <f aca="false">IF(F8017="","",IF(G8017=4,F8017,B8016))</f>
        <v>大字北河原</v>
      </c>
      <c r="C8017" s="3" t="n">
        <v>62</v>
      </c>
      <c r="D8017" s="3" t="n">
        <v>18</v>
      </c>
      <c r="E8017" s="3" t="n">
        <v>6</v>
      </c>
      <c r="F8017" s="3" t="n">
        <v>12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3" t="n">
        <f aca="false">IF(G8018=3,"",IF(ISNUMBER(C8018)=TRUE(),1,2))</f>
        <v>1</v>
      </c>
      <c r="B8018" s="3" t="str">
        <f aca="false">IF(F8018="","",IF(G8018=4,F8018,B8017))</f>
        <v>大字北河原</v>
      </c>
      <c r="C8018" s="3" t="n">
        <v>63</v>
      </c>
      <c r="D8018" s="3" t="n">
        <v>17</v>
      </c>
      <c r="E8018" s="3" t="n">
        <v>6</v>
      </c>
      <c r="F8018" s="3" t="n">
        <v>11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3" t="n">
        <f aca="false">IF(G8019=3,"",IF(ISNUMBER(C8019)=TRUE(),1,2))</f>
        <v>1</v>
      </c>
      <c r="B8019" s="3" t="str">
        <f aca="false">IF(F8019="","",IF(G8019=4,F8019,B8018))</f>
        <v>大字北河原</v>
      </c>
      <c r="C8019" s="3" t="n">
        <v>64</v>
      </c>
      <c r="D8019" s="3" t="n">
        <v>24</v>
      </c>
      <c r="E8019" s="3" t="n">
        <v>14</v>
      </c>
      <c r="F8019" s="3" t="n">
        <v>10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3" t="n">
        <f aca="false">IF(G8020=3,"",IF(ISNUMBER(C8020)=TRUE(),1,2))</f>
        <v>2</v>
      </c>
      <c r="B8020" s="3" t="str">
        <f aca="false">IF(F8020="","",IF(G8020=4,F8020,B8019))</f>
        <v>大字北河原</v>
      </c>
      <c r="C8020" s="3" t="s">
        <v>20</v>
      </c>
      <c r="D8020" s="3" t="n">
        <v>70</v>
      </c>
      <c r="E8020" s="3" t="n">
        <v>33</v>
      </c>
      <c r="F8020" s="3" t="n">
        <v>37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3" t="n">
        <f aca="false">IF(G8021=3,"",IF(ISNUMBER(C8021)=TRUE(),1,2))</f>
        <v>1</v>
      </c>
      <c r="B8021" s="3" t="str">
        <f aca="false">IF(F8021="","",IF(G8021=4,F8021,B8020))</f>
        <v>大字北河原</v>
      </c>
      <c r="C8021" s="3" t="n">
        <v>65</v>
      </c>
      <c r="D8021" s="3" t="n">
        <v>13</v>
      </c>
      <c r="E8021" s="3" t="n">
        <v>7</v>
      </c>
      <c r="F8021" s="3" t="n">
        <v>6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3" t="n">
        <f aca="false">IF(G8022=3,"",IF(ISNUMBER(C8022)=TRUE(),1,2))</f>
        <v>1</v>
      </c>
      <c r="B8022" s="3" t="str">
        <f aca="false">IF(F8022="","",IF(G8022=4,F8022,B8021))</f>
        <v>大字北河原</v>
      </c>
      <c r="C8022" s="3" t="n">
        <v>66</v>
      </c>
      <c r="D8022" s="3" t="n">
        <v>8</v>
      </c>
      <c r="E8022" s="3" t="n">
        <v>5</v>
      </c>
      <c r="F8022" s="3" t="n">
        <v>3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3" t="n">
        <f aca="false">IF(G8023=3,"",IF(ISNUMBER(C8023)=TRUE(),1,2))</f>
        <v>1</v>
      </c>
      <c r="B8023" s="3" t="str">
        <f aca="false">IF(F8023="","",IF(G8023=4,F8023,B8022))</f>
        <v>大字北河原</v>
      </c>
      <c r="C8023" s="3" t="n">
        <v>67</v>
      </c>
      <c r="D8023" s="3" t="n">
        <v>18</v>
      </c>
      <c r="E8023" s="3" t="n">
        <v>6</v>
      </c>
      <c r="F8023" s="3" t="n">
        <v>12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3" t="n">
        <f aca="false">IF(G8024=3,"",IF(ISNUMBER(C8024)=TRUE(),1,2))</f>
        <v>1</v>
      </c>
      <c r="B8024" s="3" t="str">
        <f aca="false">IF(F8024="","",IF(G8024=4,F8024,B8023))</f>
        <v>大字北河原</v>
      </c>
      <c r="C8024" s="3" t="n">
        <v>68</v>
      </c>
      <c r="D8024" s="3" t="n">
        <v>15</v>
      </c>
      <c r="E8024" s="3" t="n">
        <v>8</v>
      </c>
      <c r="F8024" s="3" t="n">
        <v>7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3" t="n">
        <f aca="false">IF(G8025=3,"",IF(ISNUMBER(C8025)=TRUE(),1,2))</f>
        <v>1</v>
      </c>
      <c r="B8025" s="3" t="str">
        <f aca="false">IF(F8025="","",IF(G8025=4,F8025,B8024))</f>
        <v>大字北河原</v>
      </c>
      <c r="C8025" s="3" t="n">
        <v>69</v>
      </c>
      <c r="D8025" s="3" t="n">
        <v>16</v>
      </c>
      <c r="E8025" s="3" t="n">
        <v>7</v>
      </c>
      <c r="F8025" s="3" t="n">
        <v>9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3" t="n">
        <f aca="false">IF(G8026=3,"",IF(ISNUMBER(C8026)=TRUE(),1,2))</f>
        <v>2</v>
      </c>
      <c r="B8026" s="3" t="str">
        <f aca="false">IF(F8026="","",IF(G8026=4,F8026,B8025))</f>
        <v>大字北河原</v>
      </c>
      <c r="C8026" s="3" t="s">
        <v>21</v>
      </c>
      <c r="D8026" s="3" t="n">
        <v>45</v>
      </c>
      <c r="E8026" s="3" t="n">
        <v>25</v>
      </c>
      <c r="F8026" s="3" t="n">
        <v>20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3" t="n">
        <f aca="false">IF(G8027=3,"",IF(ISNUMBER(C8027)=TRUE(),1,2))</f>
        <v>1</v>
      </c>
      <c r="B8027" s="3" t="str">
        <f aca="false">IF(F8027="","",IF(G8027=4,F8027,B8026))</f>
        <v>大字北河原</v>
      </c>
      <c r="C8027" s="3" t="n">
        <v>70</v>
      </c>
      <c r="D8027" s="3" t="n">
        <v>11</v>
      </c>
      <c r="E8027" s="3" t="n">
        <v>4</v>
      </c>
      <c r="F8027" s="3" t="n">
        <v>7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3" t="n">
        <f aca="false">IF(G8028=3,"",IF(ISNUMBER(C8028)=TRUE(),1,2))</f>
        <v>1</v>
      </c>
      <c r="B8028" s="3" t="str">
        <f aca="false">IF(F8028="","",IF(G8028=4,F8028,B8027))</f>
        <v>大字北河原</v>
      </c>
      <c r="C8028" s="3" t="n">
        <v>71</v>
      </c>
      <c r="D8028" s="3" t="n">
        <v>10</v>
      </c>
      <c r="E8028" s="3" t="n">
        <v>5</v>
      </c>
      <c r="F8028" s="3" t="n">
        <v>5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3" t="n">
        <f aca="false">IF(G8029=3,"",IF(ISNUMBER(C8029)=TRUE(),1,2))</f>
        <v>1</v>
      </c>
      <c r="B8029" s="3" t="str">
        <f aca="false">IF(F8029="","",IF(G8029=4,F8029,B8028))</f>
        <v>大字北河原</v>
      </c>
      <c r="C8029" s="3" t="n">
        <v>72</v>
      </c>
      <c r="D8029" s="3" t="n">
        <v>5</v>
      </c>
      <c r="E8029" s="3" t="n">
        <v>5</v>
      </c>
      <c r="F8029" s="3" t="n">
        <v>0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3" t="n">
        <f aca="false">IF(G8030=3,"",IF(ISNUMBER(C8030)=TRUE(),1,2))</f>
        <v>1</v>
      </c>
      <c r="B8030" s="3" t="str">
        <f aca="false">IF(F8030="","",IF(G8030=4,F8030,B8029))</f>
        <v>大字北河原</v>
      </c>
      <c r="C8030" s="3" t="n">
        <v>73</v>
      </c>
      <c r="D8030" s="3" t="n">
        <v>8</v>
      </c>
      <c r="E8030" s="3" t="n">
        <v>5</v>
      </c>
      <c r="F8030" s="3" t="n">
        <v>3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3" t="n">
        <f aca="false">IF(G8031=3,"",IF(ISNUMBER(C8031)=TRUE(),1,2))</f>
        <v>1</v>
      </c>
      <c r="B8031" s="3" t="str">
        <f aca="false">IF(F8031="","",IF(G8031=4,F8031,B8030))</f>
        <v>大字北河原</v>
      </c>
      <c r="C8031" s="3" t="n">
        <v>74</v>
      </c>
      <c r="D8031" s="3" t="n">
        <v>11</v>
      </c>
      <c r="E8031" s="3" t="n">
        <v>6</v>
      </c>
      <c r="F8031" s="3" t="n">
        <v>5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3" t="n">
        <f aca="false">IF(G8032=3,"",IF(ISNUMBER(C8032)=TRUE(),1,2))</f>
        <v>2</v>
      </c>
      <c r="B8032" s="3" t="str">
        <f aca="false">IF(F8032="","",IF(G8032=4,F8032,B8031))</f>
        <v>大字北河原</v>
      </c>
      <c r="C8032" s="3" t="s">
        <v>22</v>
      </c>
      <c r="D8032" s="3" t="n">
        <v>53</v>
      </c>
      <c r="E8032" s="3" t="n">
        <v>23</v>
      </c>
      <c r="F8032" s="3" t="n">
        <v>30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3" t="n">
        <f aca="false">IF(G8033=3,"",IF(ISNUMBER(C8033)=TRUE(),1,2))</f>
        <v>1</v>
      </c>
      <c r="B8033" s="3" t="str">
        <f aca="false">IF(F8033="","",IF(G8033=4,F8033,B8032))</f>
        <v>大字北河原</v>
      </c>
      <c r="C8033" s="3" t="n">
        <v>75</v>
      </c>
      <c r="D8033" s="3" t="n">
        <v>11</v>
      </c>
      <c r="E8033" s="3" t="n">
        <v>4</v>
      </c>
      <c r="F8033" s="3" t="n">
        <v>7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3" t="n">
        <f aca="false">IF(G8034=3,"",IF(ISNUMBER(C8034)=TRUE(),1,2))</f>
        <v>1</v>
      </c>
      <c r="B8034" s="3" t="str">
        <f aca="false">IF(F8034="","",IF(G8034=4,F8034,B8033))</f>
        <v>大字北河原</v>
      </c>
      <c r="C8034" s="3" t="n">
        <v>76</v>
      </c>
      <c r="D8034" s="3" t="n">
        <v>17</v>
      </c>
      <c r="E8034" s="3" t="n">
        <v>8</v>
      </c>
      <c r="F8034" s="3" t="n">
        <v>9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3" t="n">
        <f aca="false">IF(G8035=3,"",IF(ISNUMBER(C8035)=TRUE(),1,2))</f>
        <v>1</v>
      </c>
      <c r="B8035" s="3" t="str">
        <f aca="false">IF(F8035="","",IF(G8035=4,F8035,B8034))</f>
        <v>大字北河原</v>
      </c>
      <c r="C8035" s="3" t="n">
        <v>77</v>
      </c>
      <c r="D8035" s="3" t="n">
        <v>10</v>
      </c>
      <c r="E8035" s="3" t="n">
        <v>6</v>
      </c>
      <c r="F8035" s="3" t="n">
        <v>4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3" t="n">
        <f aca="false">IF(G8036=3,"",IF(ISNUMBER(C8036)=TRUE(),1,2))</f>
        <v>1</v>
      </c>
      <c r="B8036" s="3" t="str">
        <f aca="false">IF(F8036="","",IF(G8036=4,F8036,B8035))</f>
        <v>大字北河原</v>
      </c>
      <c r="C8036" s="3" t="n">
        <v>78</v>
      </c>
      <c r="D8036" s="3" t="n">
        <v>2</v>
      </c>
      <c r="E8036" s="3" t="n">
        <v>1</v>
      </c>
      <c r="F8036" s="3" t="n">
        <v>1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3" t="n">
        <f aca="false">IF(G8037=3,"",IF(ISNUMBER(C8037)=TRUE(),1,2))</f>
        <v>1</v>
      </c>
      <c r="B8037" s="3" t="str">
        <f aca="false">IF(F8037="","",IF(G8037=4,F8037,B8036))</f>
        <v>大字北河原</v>
      </c>
      <c r="C8037" s="3" t="n">
        <v>79</v>
      </c>
      <c r="D8037" s="3" t="n">
        <v>13</v>
      </c>
      <c r="E8037" s="3" t="n">
        <v>4</v>
      </c>
      <c r="F8037" s="3" t="n">
        <v>9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3" t="n">
        <f aca="false">IF(G8038=3,"",IF(ISNUMBER(C8038)=TRUE(),1,2))</f>
        <v>2</v>
      </c>
      <c r="B8038" s="3" t="str">
        <f aca="false">IF(F8038="","",IF(G8038=4,F8038,B8037))</f>
        <v>大字北河原</v>
      </c>
      <c r="C8038" s="3" t="s">
        <v>23</v>
      </c>
      <c r="D8038" s="3" t="n">
        <v>33</v>
      </c>
      <c r="E8038" s="3" t="n">
        <v>19</v>
      </c>
      <c r="F8038" s="3" t="n">
        <v>14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3" t="n">
        <f aca="false">IF(G8039=3,"",IF(ISNUMBER(C8039)=TRUE(),1,2))</f>
        <v>1</v>
      </c>
      <c r="B8039" s="3" t="str">
        <f aca="false">IF(F8039="","",IF(G8039=4,F8039,B8038))</f>
        <v>大字北河原</v>
      </c>
      <c r="C8039" s="3" t="n">
        <v>80</v>
      </c>
      <c r="D8039" s="3" t="n">
        <v>8</v>
      </c>
      <c r="E8039" s="3" t="n">
        <v>5</v>
      </c>
      <c r="F8039" s="3" t="n">
        <v>3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3" t="n">
        <f aca="false">IF(G8040=3,"",IF(ISNUMBER(C8040)=TRUE(),1,2))</f>
        <v>1</v>
      </c>
      <c r="B8040" s="3" t="str">
        <f aca="false">IF(F8040="","",IF(G8040=4,F8040,B8039))</f>
        <v>大字北河原</v>
      </c>
      <c r="C8040" s="3" t="n">
        <v>81</v>
      </c>
      <c r="D8040" s="3" t="n">
        <v>6</v>
      </c>
      <c r="E8040" s="3" t="n">
        <v>3</v>
      </c>
      <c r="F8040" s="3" t="n">
        <v>3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3" t="n">
        <f aca="false">IF(G8041=3,"",IF(ISNUMBER(C8041)=TRUE(),1,2))</f>
        <v>1</v>
      </c>
      <c r="B8041" s="3" t="str">
        <f aca="false">IF(F8041="","",IF(G8041=4,F8041,B8040))</f>
        <v>大字北河原</v>
      </c>
      <c r="C8041" s="3" t="n">
        <v>82</v>
      </c>
      <c r="D8041" s="3" t="n">
        <v>9</v>
      </c>
      <c r="E8041" s="3" t="n">
        <v>6</v>
      </c>
      <c r="F8041" s="3" t="n">
        <v>3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3" t="n">
        <f aca="false">IF(G8042=3,"",IF(ISNUMBER(C8042)=TRUE(),1,2))</f>
        <v>1</v>
      </c>
      <c r="B8042" s="3" t="str">
        <f aca="false">IF(F8042="","",IF(G8042=4,F8042,B8041))</f>
        <v>大字北河原</v>
      </c>
      <c r="C8042" s="3" t="n">
        <v>83</v>
      </c>
      <c r="D8042" s="3" t="n">
        <v>4</v>
      </c>
      <c r="E8042" s="3" t="n">
        <v>3</v>
      </c>
      <c r="F8042" s="3" t="n">
        <v>1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3" t="n">
        <f aca="false">IF(G8043=3,"",IF(ISNUMBER(C8043)=TRUE(),1,2))</f>
        <v>1</v>
      </c>
      <c r="B8043" s="3" t="str">
        <f aca="false">IF(F8043="","",IF(G8043=4,F8043,B8042))</f>
        <v>大字北河原</v>
      </c>
      <c r="C8043" s="3" t="n">
        <v>84</v>
      </c>
      <c r="D8043" s="3" t="n">
        <v>6</v>
      </c>
      <c r="E8043" s="3" t="n">
        <v>2</v>
      </c>
      <c r="F8043" s="3" t="n">
        <v>4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3" t="n">
        <f aca="false">IF(G8044=3,"",IF(ISNUMBER(C8044)=TRUE(),1,2))</f>
        <v>2</v>
      </c>
      <c r="B8044" s="3" t="str">
        <f aca="false">IF(F8044="","",IF(G8044=4,F8044,B8043))</f>
        <v>大字北河原</v>
      </c>
      <c r="C8044" s="3" t="s">
        <v>24</v>
      </c>
      <c r="D8044" s="3" t="n">
        <v>28</v>
      </c>
      <c r="E8044" s="3" t="n">
        <v>10</v>
      </c>
      <c r="F8044" s="3" t="n">
        <v>18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3" t="n">
        <f aca="false">IF(G8045=3,"",IF(ISNUMBER(C8045)=TRUE(),1,2))</f>
        <v>1</v>
      </c>
      <c r="B8045" s="3" t="str">
        <f aca="false">IF(F8045="","",IF(G8045=4,F8045,B8044))</f>
        <v>大字北河原</v>
      </c>
      <c r="C8045" s="3" t="n">
        <v>85</v>
      </c>
      <c r="D8045" s="3" t="n">
        <v>9</v>
      </c>
      <c r="E8045" s="3" t="n">
        <v>3</v>
      </c>
      <c r="F8045" s="3" t="n">
        <v>6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3" t="n">
        <f aca="false">IF(G8046=3,"",IF(ISNUMBER(C8046)=TRUE(),1,2))</f>
        <v>1</v>
      </c>
      <c r="B8046" s="3" t="str">
        <f aca="false">IF(F8046="","",IF(G8046=4,F8046,B8045))</f>
        <v>大字北河原</v>
      </c>
      <c r="C8046" s="3" t="n">
        <v>86</v>
      </c>
      <c r="D8046" s="3" t="n">
        <v>8</v>
      </c>
      <c r="E8046" s="3" t="n">
        <v>2</v>
      </c>
      <c r="F8046" s="3" t="n">
        <v>6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3" t="n">
        <f aca="false">IF(G8047=3,"",IF(ISNUMBER(C8047)=TRUE(),1,2))</f>
        <v>1</v>
      </c>
      <c r="B8047" s="3" t="str">
        <f aca="false">IF(F8047="","",IF(G8047=4,F8047,B8046))</f>
        <v>大字北河原</v>
      </c>
      <c r="C8047" s="3" t="n">
        <v>87</v>
      </c>
      <c r="D8047" s="3" t="n">
        <v>3</v>
      </c>
      <c r="E8047" s="3" t="n">
        <v>2</v>
      </c>
      <c r="F8047" s="3" t="n">
        <v>1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3" t="n">
        <f aca="false">IF(G8048=3,"",IF(ISNUMBER(C8048)=TRUE(),1,2))</f>
        <v>1</v>
      </c>
      <c r="B8048" s="3" t="str">
        <f aca="false">IF(F8048="","",IF(G8048=4,F8048,B8047))</f>
        <v>大字北河原</v>
      </c>
      <c r="C8048" s="3" t="n">
        <v>88</v>
      </c>
      <c r="D8048" s="3" t="n">
        <v>3</v>
      </c>
      <c r="E8048" s="3" t="n">
        <v>1</v>
      </c>
      <c r="F8048" s="3" t="n">
        <v>2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3" t="n">
        <f aca="false">IF(G8049=3,"",IF(ISNUMBER(C8049)=TRUE(),1,2))</f>
        <v>1</v>
      </c>
      <c r="B8049" s="3" t="str">
        <f aca="false">IF(F8049="","",IF(G8049=4,F8049,B8048))</f>
        <v>大字北河原</v>
      </c>
      <c r="C8049" s="3" t="n">
        <v>89</v>
      </c>
      <c r="D8049" s="3" t="n">
        <v>5</v>
      </c>
      <c r="E8049" s="3" t="n">
        <v>2</v>
      </c>
      <c r="F8049" s="3" t="n">
        <v>3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3" t="n">
        <f aca="false">IF(G8050=3,"",IF(ISNUMBER(C8050)=TRUE(),1,2))</f>
        <v>2</v>
      </c>
      <c r="B8050" s="3" t="str">
        <f aca="false">IF(F8050="","",IF(G8050=4,F8050,B8049))</f>
        <v>大字北河原</v>
      </c>
      <c r="C8050" s="3" t="s">
        <v>25</v>
      </c>
      <c r="D8050" s="3" t="n">
        <v>9</v>
      </c>
      <c r="E8050" s="3" t="n">
        <v>5</v>
      </c>
      <c r="F8050" s="3" t="n">
        <v>4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3" t="n">
        <f aca="false">IF(G8051=3,"",IF(ISNUMBER(C8051)=TRUE(),1,2))</f>
        <v>1</v>
      </c>
      <c r="B8051" s="3" t="str">
        <f aca="false">IF(F8051="","",IF(G8051=4,F8051,B8050))</f>
        <v>大字北河原</v>
      </c>
      <c r="C8051" s="3" t="n">
        <v>90</v>
      </c>
      <c r="D8051" s="3" t="n">
        <v>4</v>
      </c>
      <c r="E8051" s="3" t="n">
        <v>2</v>
      </c>
      <c r="F8051" s="3" t="n">
        <v>2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3" t="n">
        <f aca="false">IF(G8052=3,"",IF(ISNUMBER(C8052)=TRUE(),1,2))</f>
        <v>1</v>
      </c>
      <c r="B8052" s="3" t="str">
        <f aca="false">IF(F8052="","",IF(G8052=4,F8052,B8051))</f>
        <v>大字北河原</v>
      </c>
      <c r="C8052" s="3" t="n">
        <v>91</v>
      </c>
      <c r="D8052" s="3" t="n">
        <v>3</v>
      </c>
      <c r="E8052" s="3" t="n">
        <v>1</v>
      </c>
      <c r="F8052" s="3" t="n">
        <v>2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3" t="n">
        <f aca="false">IF(G8053=3,"",IF(ISNUMBER(C8053)=TRUE(),1,2))</f>
        <v>1</v>
      </c>
      <c r="B8053" s="3" t="str">
        <f aca="false">IF(F8053="","",IF(G8053=4,F8053,B8052))</f>
        <v>大字北河原</v>
      </c>
      <c r="C8053" s="3" t="n">
        <v>92</v>
      </c>
      <c r="D8053" s="3" t="n">
        <v>0</v>
      </c>
      <c r="E8053" s="3" t="n">
        <v>0</v>
      </c>
      <c r="F8053" s="3" t="n">
        <v>0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3" t="n">
        <f aca="false">IF(G8054=3,"",IF(ISNUMBER(C8054)=TRUE(),1,2))</f>
        <v>1</v>
      </c>
      <c r="B8054" s="3" t="str">
        <f aca="false">IF(F8054="","",IF(G8054=4,F8054,B8053))</f>
        <v>大字北河原</v>
      </c>
      <c r="C8054" s="3" t="n">
        <v>93</v>
      </c>
      <c r="D8054" s="3" t="n">
        <v>2</v>
      </c>
      <c r="E8054" s="3" t="n">
        <v>2</v>
      </c>
      <c r="F8054" s="3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3" t="n">
        <f aca="false">IF(G8055=3,"",IF(ISNUMBER(C8055)=TRUE(),1,2))</f>
        <v>1</v>
      </c>
      <c r="B8055" s="3" t="str">
        <f aca="false">IF(F8055="","",IF(G8055=4,F8055,B8054))</f>
        <v>大字北河原</v>
      </c>
      <c r="C8055" s="3" t="n">
        <v>94</v>
      </c>
      <c r="D8055" s="3" t="n">
        <v>0</v>
      </c>
      <c r="E8055" s="3" t="n">
        <v>0</v>
      </c>
      <c r="F8055" s="3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3" t="n">
        <f aca="false">IF(G8056=3,"",IF(ISNUMBER(C8056)=TRUE(),1,2))</f>
        <v>2</v>
      </c>
      <c r="B8056" s="3" t="str">
        <f aca="false">IF(F8056="","",IF(G8056=4,F8056,B8055))</f>
        <v>大字北河原</v>
      </c>
      <c r="C8056" s="3" t="s">
        <v>26</v>
      </c>
      <c r="D8056" s="3" t="n">
        <v>3</v>
      </c>
      <c r="E8056" s="3" t="n">
        <v>1</v>
      </c>
      <c r="F8056" s="3" t="n">
        <v>2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3" t="n">
        <f aca="false">IF(G8057=3,"",IF(ISNUMBER(C8057)=TRUE(),1,2))</f>
        <v>1</v>
      </c>
      <c r="B8057" s="3" t="str">
        <f aca="false">IF(F8057="","",IF(G8057=4,F8057,B8056))</f>
        <v>大字北河原</v>
      </c>
      <c r="C8057" s="3" t="n">
        <v>95</v>
      </c>
      <c r="D8057" s="3" t="n">
        <v>1</v>
      </c>
      <c r="E8057" s="3" t="n">
        <v>0</v>
      </c>
      <c r="F8057" s="3" t="n">
        <v>1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3" t="n">
        <f aca="false">IF(G8058=3,"",IF(ISNUMBER(C8058)=TRUE(),1,2))</f>
        <v>1</v>
      </c>
      <c r="B8058" s="3" t="str">
        <f aca="false">IF(F8058="","",IF(G8058=4,F8058,B8057))</f>
        <v>大字北河原</v>
      </c>
      <c r="C8058" s="3" t="n">
        <v>96</v>
      </c>
      <c r="D8058" s="3" t="n">
        <v>1</v>
      </c>
      <c r="E8058" s="3" t="n">
        <v>1</v>
      </c>
      <c r="F8058" s="3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3" t="n">
        <f aca="false">IF(G8059=3,"",IF(ISNUMBER(C8059)=TRUE(),1,2))</f>
        <v>1</v>
      </c>
      <c r="B8059" s="3" t="str">
        <f aca="false">IF(F8059="","",IF(G8059=4,F8059,B8058))</f>
        <v>大字北河原</v>
      </c>
      <c r="C8059" s="3" t="n">
        <v>97</v>
      </c>
      <c r="D8059" s="3" t="n">
        <v>1</v>
      </c>
      <c r="E8059" s="3" t="n">
        <v>0</v>
      </c>
      <c r="F8059" s="3" t="n">
        <v>1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3" t="n">
        <f aca="false">IF(G8060=3,"",IF(ISNUMBER(C8060)=TRUE(),1,2))</f>
        <v>1</v>
      </c>
      <c r="B8060" s="3" t="str">
        <f aca="false">IF(F8060="","",IF(G8060=4,F8060,B8059))</f>
        <v>大字北河原</v>
      </c>
      <c r="C8060" s="3" t="n">
        <v>98</v>
      </c>
      <c r="D8060" s="3" t="n">
        <v>0</v>
      </c>
      <c r="E8060" s="3" t="n">
        <v>0</v>
      </c>
      <c r="F8060" s="3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3" t="n">
        <f aca="false">IF(G8061=3,"",IF(ISNUMBER(C8061)=TRUE(),1,2))</f>
        <v>1</v>
      </c>
      <c r="B8061" s="3" t="str">
        <f aca="false">IF(F8061="","",IF(G8061=4,F8061,B8060))</f>
        <v>大字北河原</v>
      </c>
      <c r="C8061" s="3" t="n">
        <v>99</v>
      </c>
      <c r="D8061" s="3" t="n">
        <v>0</v>
      </c>
      <c r="E8061" s="3" t="n">
        <v>0</v>
      </c>
      <c r="F8061" s="3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3" t="n">
        <f aca="false">IF(G8062=3,"",IF(ISNUMBER(C8062)=TRUE(),1,2))</f>
        <v>2</v>
      </c>
      <c r="B8062" s="3" t="str">
        <f aca="false">IF(F8062="","",IF(G8062=4,F8062,B8061))</f>
        <v>大字北河原</v>
      </c>
      <c r="C8062" s="3" t="s">
        <v>27</v>
      </c>
      <c r="D8062" s="3" t="n">
        <v>0</v>
      </c>
      <c r="E8062" s="3" t="n">
        <v>0</v>
      </c>
      <c r="F8062" s="3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3" t="n">
        <f aca="false">IF(G8063=3,"",IF(ISNUMBER(C8063)=TRUE(),1,2))</f>
        <v>2</v>
      </c>
      <c r="B8063" s="3" t="str">
        <f aca="false">IF(F8063="","",IF(G8063=4,F8063,B8062))</f>
        <v/>
      </c>
      <c r="C8063" s="3" t="s">
        <v>28</v>
      </c>
      <c r="D8063" s="3" t="n">
        <v>266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3" t="str">
        <f aca="false">IF(G8064=3,"",IF(ISNUMBER(C8064)=TRUE(),1,2))</f>
        <v/>
      </c>
      <c r="B8064" s="3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3" t="n">
        <f aca="false">IF(G8065=3,"",IF(ISNUMBER(C8065)=TRUE(),1,2))</f>
        <v>1</v>
      </c>
      <c r="B8065" s="3" t="str">
        <f aca="false">IF(F8065="","",IF(G8065=4,F8065,B8064))</f>
        <v>大字酒巻</v>
      </c>
      <c r="C8065" s="3" t="n">
        <v>2062</v>
      </c>
      <c r="D8065" s="3" t="s">
        <v>0</v>
      </c>
      <c r="E8065" s="3" t="n">
        <v>117803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3" t="n">
        <f aca="false">IF(G8066=3,"",IF(ISNUMBER(C8066)=TRUE(),1,2))</f>
        <v>2</v>
      </c>
      <c r="B8066" s="3" t="str">
        <f aca="false">IF(F8066="","",IF(G8066=4,F8066,B8065))</f>
        <v>大字酒巻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3" t="n">
        <f aca="false">IF(G8067=3,"",IF(ISNUMBER(C8067)=TRUE(),1,2))</f>
        <v>2</v>
      </c>
      <c r="B8067" s="3" t="str">
        <f aca="false">IF(F8067="","",IF(G8067=4,F8067,B8066))</f>
        <v>大字酒巻</v>
      </c>
      <c r="C8067" s="3" t="s">
        <v>6</v>
      </c>
      <c r="D8067" s="3" t="n">
        <v>317</v>
      </c>
      <c r="E8067" s="3" t="n">
        <v>149</v>
      </c>
      <c r="F8067" s="3" t="n">
        <v>168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3" t="n">
        <f aca="false">IF(G8068=3,"",IF(ISNUMBER(C8068)=TRUE(),1,2))</f>
        <v>2</v>
      </c>
      <c r="B8068" s="3" t="str">
        <f aca="false">IF(F8068="","",IF(G8068=4,F8068,B8067))</f>
        <v>大字酒巻</v>
      </c>
      <c r="C8068" s="3" t="s">
        <v>7</v>
      </c>
      <c r="D8068" s="3" t="n">
        <v>6</v>
      </c>
      <c r="E8068" s="3" t="n">
        <v>2</v>
      </c>
      <c r="F8068" s="3" t="n">
        <v>4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3" t="n">
        <f aca="false">IF(G8069=3,"",IF(ISNUMBER(C8069)=TRUE(),1,2))</f>
        <v>1</v>
      </c>
      <c r="B8069" s="3" t="str">
        <f aca="false">IF(F8069="","",IF(G8069=4,F8069,B8068))</f>
        <v>大字酒巻</v>
      </c>
      <c r="C8069" s="3" t="n">
        <v>0</v>
      </c>
      <c r="D8069" s="3" t="n">
        <v>1</v>
      </c>
      <c r="E8069" s="3" t="n">
        <v>1</v>
      </c>
      <c r="F8069" s="3" t="n">
        <v>0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3" t="n">
        <f aca="false">IF(G8070=3,"",IF(ISNUMBER(C8070)=TRUE(),1,2))</f>
        <v>1</v>
      </c>
      <c r="B8070" s="3" t="str">
        <f aca="false">IF(F8070="","",IF(G8070=4,F8070,B8069))</f>
        <v>大字酒巻</v>
      </c>
      <c r="C8070" s="3" t="n">
        <v>1</v>
      </c>
      <c r="D8070" s="3" t="n">
        <v>1</v>
      </c>
      <c r="E8070" s="3" t="n">
        <v>0</v>
      </c>
      <c r="F8070" s="3" t="n">
        <v>1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3" t="n">
        <f aca="false">IF(G8071=3,"",IF(ISNUMBER(C8071)=TRUE(),1,2))</f>
        <v>1</v>
      </c>
      <c r="B8071" s="3" t="str">
        <f aca="false">IF(F8071="","",IF(G8071=4,F8071,B8070))</f>
        <v>大字酒巻</v>
      </c>
      <c r="C8071" s="3" t="n">
        <v>2</v>
      </c>
      <c r="D8071" s="3" t="n">
        <v>2</v>
      </c>
      <c r="E8071" s="3" t="n">
        <v>1</v>
      </c>
      <c r="F8071" s="3" t="n">
        <v>1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3" t="n">
        <f aca="false">IF(G8072=3,"",IF(ISNUMBER(C8072)=TRUE(),1,2))</f>
        <v>1</v>
      </c>
      <c r="B8072" s="3" t="str">
        <f aca="false">IF(F8072="","",IF(G8072=4,F8072,B8071))</f>
        <v>大字酒巻</v>
      </c>
      <c r="C8072" s="3" t="n">
        <v>3</v>
      </c>
      <c r="D8072" s="3" t="n">
        <v>1</v>
      </c>
      <c r="E8072" s="3" t="n">
        <v>0</v>
      </c>
      <c r="F8072" s="3" t="n">
        <v>1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3" t="n">
        <f aca="false">IF(G8073=3,"",IF(ISNUMBER(C8073)=TRUE(),1,2))</f>
        <v>1</v>
      </c>
      <c r="B8073" s="3" t="str">
        <f aca="false">IF(F8073="","",IF(G8073=4,F8073,B8072))</f>
        <v>大字酒巻</v>
      </c>
      <c r="C8073" s="3" t="n">
        <v>4</v>
      </c>
      <c r="D8073" s="3" t="n">
        <v>1</v>
      </c>
      <c r="E8073" s="3" t="n">
        <v>0</v>
      </c>
      <c r="F8073" s="3" t="n">
        <v>1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3" t="n">
        <f aca="false">IF(G8074=3,"",IF(ISNUMBER(C8074)=TRUE(),1,2))</f>
        <v>2</v>
      </c>
      <c r="B8074" s="3" t="str">
        <f aca="false">IF(F8074="","",IF(G8074=4,F8074,B8073))</f>
        <v>大字酒巻</v>
      </c>
      <c r="C8074" s="3" t="s">
        <v>8</v>
      </c>
      <c r="D8074" s="3" t="n">
        <v>8</v>
      </c>
      <c r="E8074" s="3" t="n">
        <v>6</v>
      </c>
      <c r="F8074" s="3" t="n">
        <v>2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3" t="n">
        <f aca="false">IF(G8075=3,"",IF(ISNUMBER(C8075)=TRUE(),1,2))</f>
        <v>1</v>
      </c>
      <c r="B8075" s="3" t="str">
        <f aca="false">IF(F8075="","",IF(G8075=4,F8075,B8074))</f>
        <v>大字酒巻</v>
      </c>
      <c r="C8075" s="3" t="n">
        <v>5</v>
      </c>
      <c r="D8075" s="3" t="n">
        <v>3</v>
      </c>
      <c r="E8075" s="3" t="n">
        <v>3</v>
      </c>
      <c r="F8075" s="3" t="n">
        <v>0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3" t="n">
        <f aca="false">IF(G8076=3,"",IF(ISNUMBER(C8076)=TRUE(),1,2))</f>
        <v>1</v>
      </c>
      <c r="B8076" s="3" t="str">
        <f aca="false">IF(F8076="","",IF(G8076=4,F8076,B8075))</f>
        <v>大字酒巻</v>
      </c>
      <c r="C8076" s="3" t="n">
        <v>6</v>
      </c>
      <c r="D8076" s="3" t="n">
        <v>0</v>
      </c>
      <c r="E8076" s="3" t="n">
        <v>0</v>
      </c>
      <c r="F8076" s="3" t="n">
        <v>0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3" t="n">
        <f aca="false">IF(G8077=3,"",IF(ISNUMBER(C8077)=TRUE(),1,2))</f>
        <v>1</v>
      </c>
      <c r="B8077" s="3" t="str">
        <f aca="false">IF(F8077="","",IF(G8077=4,F8077,B8076))</f>
        <v>大字酒巻</v>
      </c>
      <c r="C8077" s="3" t="n">
        <v>7</v>
      </c>
      <c r="D8077" s="3" t="n">
        <v>2</v>
      </c>
      <c r="E8077" s="3" t="n">
        <v>2</v>
      </c>
      <c r="F8077" s="3" t="n">
        <v>0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3" t="n">
        <f aca="false">IF(G8078=3,"",IF(ISNUMBER(C8078)=TRUE(),1,2))</f>
        <v>1</v>
      </c>
      <c r="B8078" s="3" t="str">
        <f aca="false">IF(F8078="","",IF(G8078=4,F8078,B8077))</f>
        <v>大字酒巻</v>
      </c>
      <c r="C8078" s="3" t="n">
        <v>8</v>
      </c>
      <c r="D8078" s="3" t="n">
        <v>2</v>
      </c>
      <c r="E8078" s="3" t="n">
        <v>1</v>
      </c>
      <c r="F8078" s="3" t="n">
        <v>1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3" t="n">
        <f aca="false">IF(G8079=3,"",IF(ISNUMBER(C8079)=TRUE(),1,2))</f>
        <v>1</v>
      </c>
      <c r="B8079" s="3" t="str">
        <f aca="false">IF(F8079="","",IF(G8079=4,F8079,B8078))</f>
        <v>大字酒巻</v>
      </c>
      <c r="C8079" s="3" t="n">
        <v>9</v>
      </c>
      <c r="D8079" s="3" t="n">
        <v>1</v>
      </c>
      <c r="E8079" s="3" t="n">
        <v>0</v>
      </c>
      <c r="F8079" s="3" t="n">
        <v>1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3" t="n">
        <f aca="false">IF(G8080=3,"",IF(ISNUMBER(C8080)=TRUE(),1,2))</f>
        <v>2</v>
      </c>
      <c r="B8080" s="3" t="str">
        <f aca="false">IF(F8080="","",IF(G8080=4,F8080,B8079))</f>
        <v>大字酒巻</v>
      </c>
      <c r="C8080" s="3" t="s">
        <v>9</v>
      </c>
      <c r="D8080" s="3" t="n">
        <v>2</v>
      </c>
      <c r="E8080" s="3" t="n">
        <v>0</v>
      </c>
      <c r="F8080" s="3" t="n">
        <v>2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3" t="n">
        <f aca="false">IF(G8081=3,"",IF(ISNUMBER(C8081)=TRUE(),1,2))</f>
        <v>1</v>
      </c>
      <c r="B8081" s="3" t="str">
        <f aca="false">IF(F8081="","",IF(G8081=4,F8081,B8080))</f>
        <v>大字酒巻</v>
      </c>
      <c r="C8081" s="3" t="n">
        <v>10</v>
      </c>
      <c r="D8081" s="3" t="n">
        <v>1</v>
      </c>
      <c r="E8081" s="3" t="n">
        <v>0</v>
      </c>
      <c r="F8081" s="3" t="n">
        <v>1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3" t="n">
        <f aca="false">IF(G8082=3,"",IF(ISNUMBER(C8082)=TRUE(),1,2))</f>
        <v>1</v>
      </c>
      <c r="B8082" s="3" t="str">
        <f aca="false">IF(F8082="","",IF(G8082=4,F8082,B8081))</f>
        <v>大字酒巻</v>
      </c>
      <c r="C8082" s="3" t="n">
        <v>11</v>
      </c>
      <c r="D8082" s="3" t="n">
        <v>0</v>
      </c>
      <c r="E8082" s="3" t="n">
        <v>0</v>
      </c>
      <c r="F8082" s="3" t="n">
        <v>0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3" t="n">
        <f aca="false">IF(G8083=3,"",IF(ISNUMBER(C8083)=TRUE(),1,2))</f>
        <v>1</v>
      </c>
      <c r="B8083" s="3" t="str">
        <f aca="false">IF(F8083="","",IF(G8083=4,F8083,B8082))</f>
        <v>大字酒巻</v>
      </c>
      <c r="C8083" s="3" t="n">
        <v>12</v>
      </c>
      <c r="D8083" s="3" t="n">
        <v>0</v>
      </c>
      <c r="E8083" s="3" t="n">
        <v>0</v>
      </c>
      <c r="F8083" s="3" t="n">
        <v>0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3" t="n">
        <f aca="false">IF(G8084=3,"",IF(ISNUMBER(C8084)=TRUE(),1,2))</f>
        <v>1</v>
      </c>
      <c r="B8084" s="3" t="str">
        <f aca="false">IF(F8084="","",IF(G8084=4,F8084,B8083))</f>
        <v>大字酒巻</v>
      </c>
      <c r="C8084" s="3" t="n">
        <v>13</v>
      </c>
      <c r="D8084" s="3" t="n">
        <v>0</v>
      </c>
      <c r="E8084" s="3" t="n">
        <v>0</v>
      </c>
      <c r="F8084" s="3" t="n">
        <v>0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3" t="n">
        <f aca="false">IF(G8085=3,"",IF(ISNUMBER(C8085)=TRUE(),1,2))</f>
        <v>1</v>
      </c>
      <c r="B8085" s="3" t="str">
        <f aca="false">IF(F8085="","",IF(G8085=4,F8085,B8084))</f>
        <v>大字酒巻</v>
      </c>
      <c r="C8085" s="3" t="n">
        <v>14</v>
      </c>
      <c r="D8085" s="3" t="n">
        <v>1</v>
      </c>
      <c r="E8085" s="3" t="n">
        <v>0</v>
      </c>
      <c r="F8085" s="3" t="n">
        <v>1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3" t="n">
        <f aca="false">IF(G8086=3,"",IF(ISNUMBER(C8086)=TRUE(),1,2))</f>
        <v>2</v>
      </c>
      <c r="B8086" s="3" t="str">
        <f aca="false">IF(F8086="","",IF(G8086=4,F8086,B8085))</f>
        <v>大字酒巻</v>
      </c>
      <c r="C8086" s="3" t="s">
        <v>10</v>
      </c>
      <c r="D8086" s="3" t="n">
        <v>18</v>
      </c>
      <c r="E8086" s="3" t="n">
        <v>8</v>
      </c>
      <c r="F8086" s="3" t="n">
        <v>10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3" t="n">
        <f aca="false">IF(G8087=3,"",IF(ISNUMBER(C8087)=TRUE(),1,2))</f>
        <v>1</v>
      </c>
      <c r="B8087" s="3" t="str">
        <f aca="false">IF(F8087="","",IF(G8087=4,F8087,B8086))</f>
        <v>大字酒巻</v>
      </c>
      <c r="C8087" s="3" t="n">
        <v>15</v>
      </c>
      <c r="D8087" s="3" t="n">
        <v>2</v>
      </c>
      <c r="E8087" s="3" t="n">
        <v>0</v>
      </c>
      <c r="F8087" s="3" t="n">
        <v>2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3" t="n">
        <f aca="false">IF(G8088=3,"",IF(ISNUMBER(C8088)=TRUE(),1,2))</f>
        <v>1</v>
      </c>
      <c r="B8088" s="3" t="str">
        <f aca="false">IF(F8088="","",IF(G8088=4,F8088,B8087))</f>
        <v>大字酒巻</v>
      </c>
      <c r="C8088" s="3" t="n">
        <v>16</v>
      </c>
      <c r="D8088" s="3" t="n">
        <v>4</v>
      </c>
      <c r="E8088" s="3" t="n">
        <v>3</v>
      </c>
      <c r="F8088" s="3" t="n">
        <v>1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3" t="n">
        <f aca="false">IF(G8089=3,"",IF(ISNUMBER(C8089)=TRUE(),1,2))</f>
        <v>1</v>
      </c>
      <c r="B8089" s="3" t="str">
        <f aca="false">IF(F8089="","",IF(G8089=4,F8089,B8088))</f>
        <v>大字酒巻</v>
      </c>
      <c r="C8089" s="3" t="n">
        <v>17</v>
      </c>
      <c r="D8089" s="3" t="n">
        <v>4</v>
      </c>
      <c r="E8089" s="3" t="n">
        <v>1</v>
      </c>
      <c r="F8089" s="3" t="n">
        <v>3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3" t="n">
        <f aca="false">IF(G8090=3,"",IF(ISNUMBER(C8090)=TRUE(),1,2))</f>
        <v>1</v>
      </c>
      <c r="B8090" s="3" t="str">
        <f aca="false">IF(F8090="","",IF(G8090=4,F8090,B8089))</f>
        <v>大字酒巻</v>
      </c>
      <c r="C8090" s="3" t="n">
        <v>18</v>
      </c>
      <c r="D8090" s="3" t="n">
        <v>2</v>
      </c>
      <c r="E8090" s="3" t="n">
        <v>1</v>
      </c>
      <c r="F8090" s="3" t="n">
        <v>1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3" t="n">
        <f aca="false">IF(G8091=3,"",IF(ISNUMBER(C8091)=TRUE(),1,2))</f>
        <v>1</v>
      </c>
      <c r="B8091" s="3" t="str">
        <f aca="false">IF(F8091="","",IF(G8091=4,F8091,B8090))</f>
        <v>大字酒巻</v>
      </c>
      <c r="C8091" s="3" t="n">
        <v>19</v>
      </c>
      <c r="D8091" s="3" t="n">
        <v>6</v>
      </c>
      <c r="E8091" s="3" t="n">
        <v>3</v>
      </c>
      <c r="F8091" s="3" t="n">
        <v>3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3" t="n">
        <f aca="false">IF(G8092=3,"",IF(ISNUMBER(C8092)=TRUE(),1,2))</f>
        <v>2</v>
      </c>
      <c r="B8092" s="3" t="str">
        <f aca="false">IF(F8092="","",IF(G8092=4,F8092,B8091))</f>
        <v>大字酒巻</v>
      </c>
      <c r="C8092" s="3" t="s">
        <v>11</v>
      </c>
      <c r="D8092" s="3" t="n">
        <v>16</v>
      </c>
      <c r="E8092" s="3" t="n">
        <v>7</v>
      </c>
      <c r="F8092" s="3" t="n">
        <v>9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3" t="n">
        <f aca="false">IF(G8093=3,"",IF(ISNUMBER(C8093)=TRUE(),1,2))</f>
        <v>1</v>
      </c>
      <c r="B8093" s="3" t="str">
        <f aca="false">IF(F8093="","",IF(G8093=4,F8093,B8092))</f>
        <v>大字酒巻</v>
      </c>
      <c r="C8093" s="3" t="n">
        <v>20</v>
      </c>
      <c r="D8093" s="3" t="n">
        <v>5</v>
      </c>
      <c r="E8093" s="3" t="n">
        <v>3</v>
      </c>
      <c r="F8093" s="3" t="n">
        <v>2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3" t="n">
        <f aca="false">IF(G8094=3,"",IF(ISNUMBER(C8094)=TRUE(),1,2))</f>
        <v>1</v>
      </c>
      <c r="B8094" s="3" t="str">
        <f aca="false">IF(F8094="","",IF(G8094=4,F8094,B8093))</f>
        <v>大字酒巻</v>
      </c>
      <c r="C8094" s="3" t="n">
        <v>21</v>
      </c>
      <c r="D8094" s="3" t="n">
        <v>1</v>
      </c>
      <c r="E8094" s="3" t="n">
        <v>0</v>
      </c>
      <c r="F8094" s="3" t="n">
        <v>1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3" t="n">
        <f aca="false">IF(G8095=3,"",IF(ISNUMBER(C8095)=TRUE(),1,2))</f>
        <v>1</v>
      </c>
      <c r="B8095" s="3" t="str">
        <f aca="false">IF(F8095="","",IF(G8095=4,F8095,B8094))</f>
        <v>大字酒巻</v>
      </c>
      <c r="C8095" s="3" t="n">
        <v>22</v>
      </c>
      <c r="D8095" s="3" t="n">
        <v>4</v>
      </c>
      <c r="E8095" s="3" t="n">
        <v>1</v>
      </c>
      <c r="F8095" s="3" t="n">
        <v>3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3" t="n">
        <f aca="false">IF(G8096=3,"",IF(ISNUMBER(C8096)=TRUE(),1,2))</f>
        <v>1</v>
      </c>
      <c r="B8096" s="3" t="str">
        <f aca="false">IF(F8096="","",IF(G8096=4,F8096,B8095))</f>
        <v>大字酒巻</v>
      </c>
      <c r="C8096" s="3" t="n">
        <v>23</v>
      </c>
      <c r="D8096" s="3" t="n">
        <v>4</v>
      </c>
      <c r="E8096" s="3" t="n">
        <v>3</v>
      </c>
      <c r="F8096" s="3" t="n">
        <v>1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3" t="n">
        <f aca="false">IF(G8097=3,"",IF(ISNUMBER(C8097)=TRUE(),1,2))</f>
        <v>1</v>
      </c>
      <c r="B8097" s="3" t="str">
        <f aca="false">IF(F8097="","",IF(G8097=4,F8097,B8096))</f>
        <v>大字酒巻</v>
      </c>
      <c r="C8097" s="3" t="n">
        <v>24</v>
      </c>
      <c r="D8097" s="3" t="n">
        <v>2</v>
      </c>
      <c r="E8097" s="3" t="n">
        <v>0</v>
      </c>
      <c r="F8097" s="3" t="n">
        <v>2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3" t="n">
        <f aca="false">IF(G8098=3,"",IF(ISNUMBER(C8098)=TRUE(),1,2))</f>
        <v>2</v>
      </c>
      <c r="B8098" s="3" t="str">
        <f aca="false">IF(F8098="","",IF(G8098=4,F8098,B8097))</f>
        <v>大字酒巻</v>
      </c>
      <c r="C8098" s="3" t="s">
        <v>12</v>
      </c>
      <c r="D8098" s="3" t="n">
        <v>11</v>
      </c>
      <c r="E8098" s="3" t="n">
        <v>6</v>
      </c>
      <c r="F8098" s="3" t="n">
        <v>5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3" t="n">
        <f aca="false">IF(G8099=3,"",IF(ISNUMBER(C8099)=TRUE(),1,2))</f>
        <v>1</v>
      </c>
      <c r="B8099" s="3" t="str">
        <f aca="false">IF(F8099="","",IF(G8099=4,F8099,B8098))</f>
        <v>大字酒巻</v>
      </c>
      <c r="C8099" s="3" t="n">
        <v>25</v>
      </c>
      <c r="D8099" s="3" t="n">
        <v>3</v>
      </c>
      <c r="E8099" s="3" t="n">
        <v>0</v>
      </c>
      <c r="F8099" s="3" t="n">
        <v>3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3" t="n">
        <f aca="false">IF(G8100=3,"",IF(ISNUMBER(C8100)=TRUE(),1,2))</f>
        <v>1</v>
      </c>
      <c r="B8100" s="3" t="str">
        <f aca="false">IF(F8100="","",IF(G8100=4,F8100,B8099))</f>
        <v>大字酒巻</v>
      </c>
      <c r="C8100" s="3" t="n">
        <v>26</v>
      </c>
      <c r="D8100" s="3" t="n">
        <v>2</v>
      </c>
      <c r="E8100" s="3" t="n">
        <v>1</v>
      </c>
      <c r="F8100" s="3" t="n">
        <v>1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3" t="n">
        <f aca="false">IF(G8101=3,"",IF(ISNUMBER(C8101)=TRUE(),1,2))</f>
        <v>1</v>
      </c>
      <c r="B8101" s="3" t="str">
        <f aca="false">IF(F8101="","",IF(G8101=4,F8101,B8100))</f>
        <v>大字酒巻</v>
      </c>
      <c r="C8101" s="3" t="n">
        <v>27</v>
      </c>
      <c r="D8101" s="3" t="n">
        <v>1</v>
      </c>
      <c r="E8101" s="3" t="n">
        <v>1</v>
      </c>
      <c r="F8101" s="3" t="n">
        <v>0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3" t="n">
        <f aca="false">IF(G8102=3,"",IF(ISNUMBER(C8102)=TRUE(),1,2))</f>
        <v>1</v>
      </c>
      <c r="B8102" s="3" t="str">
        <f aca="false">IF(F8102="","",IF(G8102=4,F8102,B8101))</f>
        <v>大字酒巻</v>
      </c>
      <c r="C8102" s="3" t="n">
        <v>28</v>
      </c>
      <c r="D8102" s="3" t="n">
        <v>4</v>
      </c>
      <c r="E8102" s="3" t="n">
        <v>3</v>
      </c>
      <c r="F8102" s="3" t="n">
        <v>1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3" t="n">
        <f aca="false">IF(G8103=3,"",IF(ISNUMBER(C8103)=TRUE(),1,2))</f>
        <v>1</v>
      </c>
      <c r="B8103" s="3" t="str">
        <f aca="false">IF(F8103="","",IF(G8103=4,F8103,B8102))</f>
        <v>大字酒巻</v>
      </c>
      <c r="C8103" s="3" t="n">
        <v>29</v>
      </c>
      <c r="D8103" s="3" t="n">
        <v>1</v>
      </c>
      <c r="E8103" s="3" t="n">
        <v>1</v>
      </c>
      <c r="F8103" s="3" t="n">
        <v>0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3" t="n">
        <f aca="false">IF(G8104=3,"",IF(ISNUMBER(C8104)=TRUE(),1,2))</f>
        <v>2</v>
      </c>
      <c r="B8104" s="3" t="str">
        <f aca="false">IF(F8104="","",IF(G8104=4,F8104,B8103))</f>
        <v>大字酒巻</v>
      </c>
      <c r="C8104" s="3" t="s">
        <v>13</v>
      </c>
      <c r="D8104" s="3" t="n">
        <v>9</v>
      </c>
      <c r="E8104" s="3" t="n">
        <v>2</v>
      </c>
      <c r="F8104" s="3" t="n">
        <v>7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3" t="n">
        <f aca="false">IF(G8105=3,"",IF(ISNUMBER(C8105)=TRUE(),1,2))</f>
        <v>1</v>
      </c>
      <c r="B8105" s="3" t="str">
        <f aca="false">IF(F8105="","",IF(G8105=4,F8105,B8104))</f>
        <v>大字酒巻</v>
      </c>
      <c r="C8105" s="3" t="n">
        <v>30</v>
      </c>
      <c r="D8105" s="3" t="n">
        <v>1</v>
      </c>
      <c r="E8105" s="3" t="n">
        <v>1</v>
      </c>
      <c r="F8105" s="3" t="n">
        <v>0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3" t="n">
        <f aca="false">IF(G8106=3,"",IF(ISNUMBER(C8106)=TRUE(),1,2))</f>
        <v>1</v>
      </c>
      <c r="B8106" s="3" t="str">
        <f aca="false">IF(F8106="","",IF(G8106=4,F8106,B8105))</f>
        <v>大字酒巻</v>
      </c>
      <c r="C8106" s="3" t="n">
        <v>31</v>
      </c>
      <c r="D8106" s="3" t="n">
        <v>2</v>
      </c>
      <c r="E8106" s="3" t="n">
        <v>1</v>
      </c>
      <c r="F8106" s="3" t="n">
        <v>1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3" t="n">
        <f aca="false">IF(G8107=3,"",IF(ISNUMBER(C8107)=TRUE(),1,2))</f>
        <v>1</v>
      </c>
      <c r="B8107" s="3" t="str">
        <f aca="false">IF(F8107="","",IF(G8107=4,F8107,B8106))</f>
        <v>大字酒巻</v>
      </c>
      <c r="C8107" s="3" t="n">
        <v>32</v>
      </c>
      <c r="D8107" s="3" t="n">
        <v>1</v>
      </c>
      <c r="E8107" s="3" t="n">
        <v>0</v>
      </c>
      <c r="F8107" s="3" t="n">
        <v>1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3" t="n">
        <f aca="false">IF(G8108=3,"",IF(ISNUMBER(C8108)=TRUE(),1,2))</f>
        <v>1</v>
      </c>
      <c r="B8108" s="3" t="str">
        <f aca="false">IF(F8108="","",IF(G8108=4,F8108,B8107))</f>
        <v>大字酒巻</v>
      </c>
      <c r="C8108" s="3" t="n">
        <v>33</v>
      </c>
      <c r="D8108" s="3" t="n">
        <v>4</v>
      </c>
      <c r="E8108" s="3" t="n">
        <v>0</v>
      </c>
      <c r="F8108" s="3" t="n">
        <v>4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3" t="n">
        <f aca="false">IF(G8109=3,"",IF(ISNUMBER(C8109)=TRUE(),1,2))</f>
        <v>1</v>
      </c>
      <c r="B8109" s="3" t="str">
        <f aca="false">IF(F8109="","",IF(G8109=4,F8109,B8108))</f>
        <v>大字酒巻</v>
      </c>
      <c r="C8109" s="3" t="n">
        <v>34</v>
      </c>
      <c r="D8109" s="3" t="n">
        <v>1</v>
      </c>
      <c r="E8109" s="3" t="n">
        <v>0</v>
      </c>
      <c r="F8109" s="3" t="n">
        <v>1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3" t="n">
        <f aca="false">IF(G8110=3,"",IF(ISNUMBER(C8110)=TRUE(),1,2))</f>
        <v>2</v>
      </c>
      <c r="B8110" s="3" t="str">
        <f aca="false">IF(F8110="","",IF(G8110=4,F8110,B8109))</f>
        <v>大字酒巻</v>
      </c>
      <c r="C8110" s="3" t="s">
        <v>14</v>
      </c>
      <c r="D8110" s="3" t="n">
        <v>21</v>
      </c>
      <c r="E8110" s="3" t="n">
        <v>11</v>
      </c>
      <c r="F8110" s="3" t="n">
        <v>10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3" t="n">
        <f aca="false">IF(G8111=3,"",IF(ISNUMBER(C8111)=TRUE(),1,2))</f>
        <v>1</v>
      </c>
      <c r="B8111" s="3" t="str">
        <f aca="false">IF(F8111="","",IF(G8111=4,F8111,B8110))</f>
        <v>大字酒巻</v>
      </c>
      <c r="C8111" s="3" t="n">
        <v>35</v>
      </c>
      <c r="D8111" s="3" t="n">
        <v>1</v>
      </c>
      <c r="E8111" s="3" t="n">
        <v>1</v>
      </c>
      <c r="F8111" s="3" t="n">
        <v>0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3" t="n">
        <f aca="false">IF(G8112=3,"",IF(ISNUMBER(C8112)=TRUE(),1,2))</f>
        <v>1</v>
      </c>
      <c r="B8112" s="3" t="str">
        <f aca="false">IF(F8112="","",IF(G8112=4,F8112,B8111))</f>
        <v>大字酒巻</v>
      </c>
      <c r="C8112" s="3" t="n">
        <v>36</v>
      </c>
      <c r="D8112" s="3" t="n">
        <v>6</v>
      </c>
      <c r="E8112" s="3" t="n">
        <v>2</v>
      </c>
      <c r="F8112" s="3" t="n">
        <v>4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3" t="n">
        <f aca="false">IF(G8113=3,"",IF(ISNUMBER(C8113)=TRUE(),1,2))</f>
        <v>1</v>
      </c>
      <c r="B8113" s="3" t="str">
        <f aca="false">IF(F8113="","",IF(G8113=4,F8113,B8112))</f>
        <v>大字酒巻</v>
      </c>
      <c r="C8113" s="3" t="n">
        <v>37</v>
      </c>
      <c r="D8113" s="3" t="n">
        <v>6</v>
      </c>
      <c r="E8113" s="3" t="n">
        <v>3</v>
      </c>
      <c r="F8113" s="3" t="n">
        <v>3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3" t="n">
        <f aca="false">IF(G8114=3,"",IF(ISNUMBER(C8114)=TRUE(),1,2))</f>
        <v>1</v>
      </c>
      <c r="B8114" s="3" t="str">
        <f aca="false">IF(F8114="","",IF(G8114=4,F8114,B8113))</f>
        <v>大字酒巻</v>
      </c>
      <c r="C8114" s="3" t="n">
        <v>38</v>
      </c>
      <c r="D8114" s="3" t="n">
        <v>2</v>
      </c>
      <c r="E8114" s="3" t="n">
        <v>1</v>
      </c>
      <c r="F8114" s="3" t="n">
        <v>1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3" t="n">
        <f aca="false">IF(G8115=3,"",IF(ISNUMBER(C8115)=TRUE(),1,2))</f>
        <v>1</v>
      </c>
      <c r="B8115" s="3" t="str">
        <f aca="false">IF(F8115="","",IF(G8115=4,F8115,B8114))</f>
        <v>大字酒巻</v>
      </c>
      <c r="C8115" s="3" t="n">
        <v>39</v>
      </c>
      <c r="D8115" s="3" t="n">
        <v>6</v>
      </c>
      <c r="E8115" s="3" t="n">
        <v>4</v>
      </c>
      <c r="F8115" s="3" t="n">
        <v>2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3" t="n">
        <f aca="false">IF(G8116=3,"",IF(ISNUMBER(C8116)=TRUE(),1,2))</f>
        <v>2</v>
      </c>
      <c r="B8116" s="3" t="str">
        <f aca="false">IF(F8116="","",IF(G8116=4,F8116,B8115))</f>
        <v>大字酒巻</v>
      </c>
      <c r="C8116" s="3" t="s">
        <v>15</v>
      </c>
      <c r="D8116" s="3" t="n">
        <v>19</v>
      </c>
      <c r="E8116" s="3" t="n">
        <v>13</v>
      </c>
      <c r="F8116" s="3" t="n">
        <v>6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3" t="n">
        <f aca="false">IF(G8117=3,"",IF(ISNUMBER(C8117)=TRUE(),1,2))</f>
        <v>1</v>
      </c>
      <c r="B8117" s="3" t="str">
        <f aca="false">IF(F8117="","",IF(G8117=4,F8117,B8116))</f>
        <v>大字酒巻</v>
      </c>
      <c r="C8117" s="3" t="n">
        <v>40</v>
      </c>
      <c r="D8117" s="3" t="n">
        <v>3</v>
      </c>
      <c r="E8117" s="3" t="n">
        <v>2</v>
      </c>
      <c r="F8117" s="3" t="n">
        <v>1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3" t="n">
        <f aca="false">IF(G8118=3,"",IF(ISNUMBER(C8118)=TRUE(),1,2))</f>
        <v>1</v>
      </c>
      <c r="B8118" s="3" t="str">
        <f aca="false">IF(F8118="","",IF(G8118=4,F8118,B8117))</f>
        <v>大字酒巻</v>
      </c>
      <c r="C8118" s="3" t="n">
        <v>41</v>
      </c>
      <c r="D8118" s="3" t="n">
        <v>3</v>
      </c>
      <c r="E8118" s="3" t="n">
        <v>2</v>
      </c>
      <c r="F8118" s="3" t="n">
        <v>1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3" t="n">
        <f aca="false">IF(G8119=3,"",IF(ISNUMBER(C8119)=TRUE(),1,2))</f>
        <v>1</v>
      </c>
      <c r="B8119" s="3" t="str">
        <f aca="false">IF(F8119="","",IF(G8119=4,F8119,B8118))</f>
        <v>大字酒巻</v>
      </c>
      <c r="C8119" s="3" t="n">
        <v>42</v>
      </c>
      <c r="D8119" s="3" t="n">
        <v>3</v>
      </c>
      <c r="E8119" s="3" t="n">
        <v>2</v>
      </c>
      <c r="F8119" s="3" t="n">
        <v>1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3" t="n">
        <f aca="false">IF(G8120=3,"",IF(ISNUMBER(C8120)=TRUE(),1,2))</f>
        <v>1</v>
      </c>
      <c r="B8120" s="3" t="str">
        <f aca="false">IF(F8120="","",IF(G8120=4,F8120,B8119))</f>
        <v>大字酒巻</v>
      </c>
      <c r="C8120" s="3" t="n">
        <v>43</v>
      </c>
      <c r="D8120" s="3" t="n">
        <v>5</v>
      </c>
      <c r="E8120" s="3" t="n">
        <v>4</v>
      </c>
      <c r="F8120" s="3" t="n">
        <v>1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3" t="n">
        <f aca="false">IF(G8121=3,"",IF(ISNUMBER(C8121)=TRUE(),1,2))</f>
        <v>1</v>
      </c>
      <c r="B8121" s="3" t="str">
        <f aca="false">IF(F8121="","",IF(G8121=4,F8121,B8120))</f>
        <v>大字酒巻</v>
      </c>
      <c r="C8121" s="3" t="n">
        <v>44</v>
      </c>
      <c r="D8121" s="3" t="n">
        <v>5</v>
      </c>
      <c r="E8121" s="3" t="n">
        <v>3</v>
      </c>
      <c r="F8121" s="3" t="n">
        <v>2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3" t="n">
        <f aca="false">IF(G8122=3,"",IF(ISNUMBER(C8122)=TRUE(),1,2))</f>
        <v>2</v>
      </c>
      <c r="B8122" s="3" t="str">
        <f aca="false">IF(F8122="","",IF(G8122=4,F8122,B8121))</f>
        <v>大字酒巻</v>
      </c>
      <c r="C8122" s="3" t="s">
        <v>16</v>
      </c>
      <c r="D8122" s="3" t="n">
        <v>21</v>
      </c>
      <c r="E8122" s="3" t="n">
        <v>7</v>
      </c>
      <c r="F8122" s="3" t="n">
        <v>14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3" t="n">
        <f aca="false">IF(G8123=3,"",IF(ISNUMBER(C8123)=TRUE(),1,2))</f>
        <v>1</v>
      </c>
      <c r="B8123" s="3" t="str">
        <f aca="false">IF(F8123="","",IF(G8123=4,F8123,B8122))</f>
        <v>大字酒巻</v>
      </c>
      <c r="C8123" s="3" t="n">
        <v>45</v>
      </c>
      <c r="D8123" s="3" t="n">
        <v>0</v>
      </c>
      <c r="E8123" s="3" t="n">
        <v>0</v>
      </c>
      <c r="F8123" s="3" t="n">
        <v>0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3" t="n">
        <f aca="false">IF(G8124=3,"",IF(ISNUMBER(C8124)=TRUE(),1,2))</f>
        <v>1</v>
      </c>
      <c r="B8124" s="3" t="str">
        <f aca="false">IF(F8124="","",IF(G8124=4,F8124,B8123))</f>
        <v>大字酒巻</v>
      </c>
      <c r="C8124" s="3" t="n">
        <v>46</v>
      </c>
      <c r="D8124" s="3" t="n">
        <v>7</v>
      </c>
      <c r="E8124" s="3" t="n">
        <v>3</v>
      </c>
      <c r="F8124" s="3" t="n">
        <v>4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3" t="n">
        <f aca="false">IF(G8125=3,"",IF(ISNUMBER(C8125)=TRUE(),1,2))</f>
        <v>1</v>
      </c>
      <c r="B8125" s="3" t="str">
        <f aca="false">IF(F8125="","",IF(G8125=4,F8125,B8124))</f>
        <v>大字酒巻</v>
      </c>
      <c r="C8125" s="3" t="n">
        <v>47</v>
      </c>
      <c r="D8125" s="3" t="n">
        <v>3</v>
      </c>
      <c r="E8125" s="3" t="n">
        <v>0</v>
      </c>
      <c r="F8125" s="3" t="n">
        <v>3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3" t="n">
        <f aca="false">IF(G8126=3,"",IF(ISNUMBER(C8126)=TRUE(),1,2))</f>
        <v>1</v>
      </c>
      <c r="B8126" s="3" t="str">
        <f aca="false">IF(F8126="","",IF(G8126=4,F8126,B8125))</f>
        <v>大字酒巻</v>
      </c>
      <c r="C8126" s="3" t="n">
        <v>48</v>
      </c>
      <c r="D8126" s="3" t="n">
        <v>5</v>
      </c>
      <c r="E8126" s="3" t="n">
        <v>2</v>
      </c>
      <c r="F8126" s="3" t="n">
        <v>3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3" t="n">
        <f aca="false">IF(G8127=3,"",IF(ISNUMBER(C8127)=TRUE(),1,2))</f>
        <v>1</v>
      </c>
      <c r="B8127" s="3" t="str">
        <f aca="false">IF(F8127="","",IF(G8127=4,F8127,B8126))</f>
        <v>大字酒巻</v>
      </c>
      <c r="C8127" s="3" t="n">
        <v>49</v>
      </c>
      <c r="D8127" s="3" t="n">
        <v>6</v>
      </c>
      <c r="E8127" s="3" t="n">
        <v>2</v>
      </c>
      <c r="F8127" s="3" t="n">
        <v>4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3" t="n">
        <f aca="false">IF(G8128=3,"",IF(ISNUMBER(C8128)=TRUE(),1,2))</f>
        <v>2</v>
      </c>
      <c r="B8128" s="3" t="str">
        <f aca="false">IF(F8128="","",IF(G8128=4,F8128,B8127))</f>
        <v>大字酒巻</v>
      </c>
      <c r="C8128" s="3" t="s">
        <v>17</v>
      </c>
      <c r="D8128" s="3" t="n">
        <v>17</v>
      </c>
      <c r="E8128" s="3" t="n">
        <v>8</v>
      </c>
      <c r="F8128" s="3" t="n">
        <v>9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3" t="n">
        <f aca="false">IF(G8129=3,"",IF(ISNUMBER(C8129)=TRUE(),1,2))</f>
        <v>1</v>
      </c>
      <c r="B8129" s="3" t="str">
        <f aca="false">IF(F8129="","",IF(G8129=4,F8129,B8128))</f>
        <v>大字酒巻</v>
      </c>
      <c r="C8129" s="3" t="n">
        <v>50</v>
      </c>
      <c r="D8129" s="3" t="n">
        <v>4</v>
      </c>
      <c r="E8129" s="3" t="n">
        <v>3</v>
      </c>
      <c r="F8129" s="3" t="n">
        <v>1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3" t="n">
        <f aca="false">IF(G8130=3,"",IF(ISNUMBER(C8130)=TRUE(),1,2))</f>
        <v>1</v>
      </c>
      <c r="B8130" s="3" t="str">
        <f aca="false">IF(F8130="","",IF(G8130=4,F8130,B8129))</f>
        <v>大字酒巻</v>
      </c>
      <c r="C8130" s="3" t="n">
        <v>51</v>
      </c>
      <c r="D8130" s="3" t="n">
        <v>2</v>
      </c>
      <c r="E8130" s="3" t="n">
        <v>1</v>
      </c>
      <c r="F8130" s="3" t="n">
        <v>1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3" t="n">
        <f aca="false">IF(G8131=3,"",IF(ISNUMBER(C8131)=TRUE(),1,2))</f>
        <v>1</v>
      </c>
      <c r="B8131" s="3" t="str">
        <f aca="false">IF(F8131="","",IF(G8131=4,F8131,B8130))</f>
        <v>大字酒巻</v>
      </c>
      <c r="C8131" s="3" t="n">
        <v>52</v>
      </c>
      <c r="D8131" s="3" t="n">
        <v>3</v>
      </c>
      <c r="E8131" s="3" t="n">
        <v>2</v>
      </c>
      <c r="F8131" s="3" t="n">
        <v>1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3" t="n">
        <f aca="false">IF(G8132=3,"",IF(ISNUMBER(C8132)=TRUE(),1,2))</f>
        <v>1</v>
      </c>
      <c r="B8132" s="3" t="str">
        <f aca="false">IF(F8132="","",IF(G8132=4,F8132,B8131))</f>
        <v>大字酒巻</v>
      </c>
      <c r="C8132" s="3" t="n">
        <v>53</v>
      </c>
      <c r="D8132" s="3" t="n">
        <v>2</v>
      </c>
      <c r="E8132" s="3" t="n">
        <v>1</v>
      </c>
      <c r="F8132" s="3" t="n">
        <v>1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3" t="n">
        <f aca="false">IF(G8133=3,"",IF(ISNUMBER(C8133)=TRUE(),1,2))</f>
        <v>1</v>
      </c>
      <c r="B8133" s="3" t="str">
        <f aca="false">IF(F8133="","",IF(G8133=4,F8133,B8132))</f>
        <v>大字酒巻</v>
      </c>
      <c r="C8133" s="3" t="n">
        <v>54</v>
      </c>
      <c r="D8133" s="3" t="n">
        <v>6</v>
      </c>
      <c r="E8133" s="3" t="n">
        <v>1</v>
      </c>
      <c r="F8133" s="3" t="n">
        <v>5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3" t="n">
        <f aca="false">IF(G8134=3,"",IF(ISNUMBER(C8134)=TRUE(),1,2))</f>
        <v>2</v>
      </c>
      <c r="B8134" s="3" t="str">
        <f aca="false">IF(F8134="","",IF(G8134=4,F8134,B8133))</f>
        <v>大字酒巻</v>
      </c>
      <c r="C8134" s="3" t="s">
        <v>18</v>
      </c>
      <c r="D8134" s="3" t="n">
        <v>33</v>
      </c>
      <c r="E8134" s="3" t="n">
        <v>19</v>
      </c>
      <c r="F8134" s="3" t="n">
        <v>14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3" t="n">
        <f aca="false">IF(G8135=3,"",IF(ISNUMBER(C8135)=TRUE(),1,2))</f>
        <v>1</v>
      </c>
      <c r="B8135" s="3" t="str">
        <f aca="false">IF(F8135="","",IF(G8135=4,F8135,B8134))</f>
        <v>大字酒巻</v>
      </c>
      <c r="C8135" s="3" t="n">
        <v>55</v>
      </c>
      <c r="D8135" s="3" t="n">
        <v>8</v>
      </c>
      <c r="E8135" s="3" t="n">
        <v>6</v>
      </c>
      <c r="F8135" s="3" t="n">
        <v>2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3" t="n">
        <f aca="false">IF(G8136=3,"",IF(ISNUMBER(C8136)=TRUE(),1,2))</f>
        <v>1</v>
      </c>
      <c r="B8136" s="3" t="str">
        <f aca="false">IF(F8136="","",IF(G8136=4,F8136,B8135))</f>
        <v>大字酒巻</v>
      </c>
      <c r="C8136" s="3" t="n">
        <v>56</v>
      </c>
      <c r="D8136" s="3" t="n">
        <v>5</v>
      </c>
      <c r="E8136" s="3" t="n">
        <v>3</v>
      </c>
      <c r="F8136" s="3" t="n">
        <v>2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3" t="n">
        <f aca="false">IF(G8137=3,"",IF(ISNUMBER(C8137)=TRUE(),1,2))</f>
        <v>1</v>
      </c>
      <c r="B8137" s="3" t="str">
        <f aca="false">IF(F8137="","",IF(G8137=4,F8137,B8136))</f>
        <v>大字酒巻</v>
      </c>
      <c r="C8137" s="3" t="n">
        <v>57</v>
      </c>
      <c r="D8137" s="3" t="n">
        <v>7</v>
      </c>
      <c r="E8137" s="3" t="n">
        <v>4</v>
      </c>
      <c r="F8137" s="3" t="n">
        <v>3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3" t="n">
        <f aca="false">IF(G8138=3,"",IF(ISNUMBER(C8138)=TRUE(),1,2))</f>
        <v>1</v>
      </c>
      <c r="B8138" s="3" t="str">
        <f aca="false">IF(F8138="","",IF(G8138=4,F8138,B8137))</f>
        <v>大字酒巻</v>
      </c>
      <c r="C8138" s="3" t="n">
        <v>58</v>
      </c>
      <c r="D8138" s="3" t="n">
        <v>6</v>
      </c>
      <c r="E8138" s="3" t="n">
        <v>3</v>
      </c>
      <c r="F8138" s="3" t="n">
        <v>3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3" t="n">
        <f aca="false">IF(G8139=3,"",IF(ISNUMBER(C8139)=TRUE(),1,2))</f>
        <v>1</v>
      </c>
      <c r="B8139" s="3" t="str">
        <f aca="false">IF(F8139="","",IF(G8139=4,F8139,B8138))</f>
        <v>大字酒巻</v>
      </c>
      <c r="C8139" s="3" t="n">
        <v>59</v>
      </c>
      <c r="D8139" s="3" t="n">
        <v>7</v>
      </c>
      <c r="E8139" s="3" t="n">
        <v>3</v>
      </c>
      <c r="F8139" s="3" t="n">
        <v>4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3" t="n">
        <f aca="false">IF(G8140=3,"",IF(ISNUMBER(C8140)=TRUE(),1,2))</f>
        <v>2</v>
      </c>
      <c r="B8140" s="3" t="str">
        <f aca="false">IF(F8140="","",IF(G8140=4,F8140,B8139))</f>
        <v>大字酒巻</v>
      </c>
      <c r="C8140" s="3" t="s">
        <v>19</v>
      </c>
      <c r="D8140" s="3" t="n">
        <v>39</v>
      </c>
      <c r="E8140" s="3" t="n">
        <v>18</v>
      </c>
      <c r="F8140" s="3" t="n">
        <v>21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3" t="n">
        <f aca="false">IF(G8141=3,"",IF(ISNUMBER(C8141)=TRUE(),1,2))</f>
        <v>1</v>
      </c>
      <c r="B8141" s="3" t="str">
        <f aca="false">IF(F8141="","",IF(G8141=4,F8141,B8140))</f>
        <v>大字酒巻</v>
      </c>
      <c r="C8141" s="3" t="n">
        <v>60</v>
      </c>
      <c r="D8141" s="3" t="n">
        <v>8</v>
      </c>
      <c r="E8141" s="3" t="n">
        <v>4</v>
      </c>
      <c r="F8141" s="3" t="n">
        <v>4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3" t="n">
        <f aca="false">IF(G8142=3,"",IF(ISNUMBER(C8142)=TRUE(),1,2))</f>
        <v>1</v>
      </c>
      <c r="B8142" s="3" t="str">
        <f aca="false">IF(F8142="","",IF(G8142=4,F8142,B8141))</f>
        <v>大字酒巻</v>
      </c>
      <c r="C8142" s="3" t="n">
        <v>61</v>
      </c>
      <c r="D8142" s="3" t="n">
        <v>5</v>
      </c>
      <c r="E8142" s="3" t="n">
        <v>2</v>
      </c>
      <c r="F8142" s="3" t="n">
        <v>3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3" t="n">
        <f aca="false">IF(G8143=3,"",IF(ISNUMBER(C8143)=TRUE(),1,2))</f>
        <v>1</v>
      </c>
      <c r="B8143" s="3" t="str">
        <f aca="false">IF(F8143="","",IF(G8143=4,F8143,B8142))</f>
        <v>大字酒巻</v>
      </c>
      <c r="C8143" s="3" t="n">
        <v>62</v>
      </c>
      <c r="D8143" s="3" t="n">
        <v>10</v>
      </c>
      <c r="E8143" s="3" t="n">
        <v>4</v>
      </c>
      <c r="F8143" s="3" t="n">
        <v>6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3" t="n">
        <f aca="false">IF(G8144=3,"",IF(ISNUMBER(C8144)=TRUE(),1,2))</f>
        <v>1</v>
      </c>
      <c r="B8144" s="3" t="str">
        <f aca="false">IF(F8144="","",IF(G8144=4,F8144,B8143))</f>
        <v>大字酒巻</v>
      </c>
      <c r="C8144" s="3" t="n">
        <v>63</v>
      </c>
      <c r="D8144" s="3" t="n">
        <v>5</v>
      </c>
      <c r="E8144" s="3" t="n">
        <v>1</v>
      </c>
      <c r="F8144" s="3" t="n">
        <v>4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3" t="n">
        <f aca="false">IF(G8145=3,"",IF(ISNUMBER(C8145)=TRUE(),1,2))</f>
        <v>1</v>
      </c>
      <c r="B8145" s="3" t="str">
        <f aca="false">IF(F8145="","",IF(G8145=4,F8145,B8144))</f>
        <v>大字酒巻</v>
      </c>
      <c r="C8145" s="3" t="n">
        <v>64</v>
      </c>
      <c r="D8145" s="3" t="n">
        <v>11</v>
      </c>
      <c r="E8145" s="3" t="n">
        <v>7</v>
      </c>
      <c r="F8145" s="3" t="n">
        <v>4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3" t="n">
        <f aca="false">IF(G8146=3,"",IF(ISNUMBER(C8146)=TRUE(),1,2))</f>
        <v>2</v>
      </c>
      <c r="B8146" s="3" t="str">
        <f aca="false">IF(F8146="","",IF(G8146=4,F8146,B8145))</f>
        <v>大字酒巻</v>
      </c>
      <c r="C8146" s="3" t="s">
        <v>20</v>
      </c>
      <c r="D8146" s="3" t="n">
        <v>19</v>
      </c>
      <c r="E8146" s="3" t="n">
        <v>10</v>
      </c>
      <c r="F8146" s="3" t="n">
        <v>9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3" t="n">
        <f aca="false">IF(G8147=3,"",IF(ISNUMBER(C8147)=TRUE(),1,2))</f>
        <v>1</v>
      </c>
      <c r="B8147" s="3" t="str">
        <f aca="false">IF(F8147="","",IF(G8147=4,F8147,B8146))</f>
        <v>大字酒巻</v>
      </c>
      <c r="C8147" s="3" t="n">
        <v>65</v>
      </c>
      <c r="D8147" s="3" t="n">
        <v>4</v>
      </c>
      <c r="E8147" s="3" t="n">
        <v>2</v>
      </c>
      <c r="F8147" s="3" t="n">
        <v>2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3" t="n">
        <f aca="false">IF(G8148=3,"",IF(ISNUMBER(C8148)=TRUE(),1,2))</f>
        <v>1</v>
      </c>
      <c r="B8148" s="3" t="str">
        <f aca="false">IF(F8148="","",IF(G8148=4,F8148,B8147))</f>
        <v>大字酒巻</v>
      </c>
      <c r="C8148" s="3" t="n">
        <v>66</v>
      </c>
      <c r="D8148" s="3" t="n">
        <v>1</v>
      </c>
      <c r="E8148" s="3" t="n">
        <v>1</v>
      </c>
      <c r="F8148" s="3" t="n">
        <v>0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3" t="n">
        <f aca="false">IF(G8149=3,"",IF(ISNUMBER(C8149)=TRUE(),1,2))</f>
        <v>1</v>
      </c>
      <c r="B8149" s="3" t="str">
        <f aca="false">IF(F8149="","",IF(G8149=4,F8149,B8148))</f>
        <v>大字酒巻</v>
      </c>
      <c r="C8149" s="3" t="n">
        <v>67</v>
      </c>
      <c r="D8149" s="3" t="n">
        <v>5</v>
      </c>
      <c r="E8149" s="3" t="n">
        <v>2</v>
      </c>
      <c r="F8149" s="3" t="n">
        <v>3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3" t="n">
        <f aca="false">IF(G8150=3,"",IF(ISNUMBER(C8150)=TRUE(),1,2))</f>
        <v>1</v>
      </c>
      <c r="B8150" s="3" t="str">
        <f aca="false">IF(F8150="","",IF(G8150=4,F8150,B8149))</f>
        <v>大字酒巻</v>
      </c>
      <c r="C8150" s="3" t="n">
        <v>68</v>
      </c>
      <c r="D8150" s="3" t="n">
        <v>6</v>
      </c>
      <c r="E8150" s="3" t="n">
        <v>3</v>
      </c>
      <c r="F8150" s="3" t="n">
        <v>3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3" t="n">
        <f aca="false">IF(G8151=3,"",IF(ISNUMBER(C8151)=TRUE(),1,2))</f>
        <v>1</v>
      </c>
      <c r="B8151" s="3" t="str">
        <f aca="false">IF(F8151="","",IF(G8151=4,F8151,B8150))</f>
        <v>大字酒巻</v>
      </c>
      <c r="C8151" s="3" t="n">
        <v>69</v>
      </c>
      <c r="D8151" s="3" t="n">
        <v>3</v>
      </c>
      <c r="E8151" s="3" t="n">
        <v>2</v>
      </c>
      <c r="F8151" s="3" t="n">
        <v>1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3" t="n">
        <f aca="false">IF(G8152=3,"",IF(ISNUMBER(C8152)=TRUE(),1,2))</f>
        <v>2</v>
      </c>
      <c r="B8152" s="3" t="str">
        <f aca="false">IF(F8152="","",IF(G8152=4,F8152,B8151))</f>
        <v>大字酒巻</v>
      </c>
      <c r="C8152" s="3" t="s">
        <v>21</v>
      </c>
      <c r="D8152" s="3" t="n">
        <v>28</v>
      </c>
      <c r="E8152" s="3" t="n">
        <v>14</v>
      </c>
      <c r="F8152" s="3" t="n">
        <v>14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3" t="n">
        <f aca="false">IF(G8153=3,"",IF(ISNUMBER(C8153)=TRUE(),1,2))</f>
        <v>1</v>
      </c>
      <c r="B8153" s="3" t="str">
        <f aca="false">IF(F8153="","",IF(G8153=4,F8153,B8152))</f>
        <v>大字酒巻</v>
      </c>
      <c r="C8153" s="3" t="n">
        <v>70</v>
      </c>
      <c r="D8153" s="3" t="n">
        <v>3</v>
      </c>
      <c r="E8153" s="3" t="n">
        <v>2</v>
      </c>
      <c r="F8153" s="3" t="n">
        <v>1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3" t="n">
        <f aca="false">IF(G8154=3,"",IF(ISNUMBER(C8154)=TRUE(),1,2))</f>
        <v>1</v>
      </c>
      <c r="B8154" s="3" t="str">
        <f aca="false">IF(F8154="","",IF(G8154=4,F8154,B8153))</f>
        <v>大字酒巻</v>
      </c>
      <c r="C8154" s="3" t="n">
        <v>71</v>
      </c>
      <c r="D8154" s="3" t="n">
        <v>8</v>
      </c>
      <c r="E8154" s="3" t="n">
        <v>2</v>
      </c>
      <c r="F8154" s="3" t="n">
        <v>6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3" t="n">
        <f aca="false">IF(G8155=3,"",IF(ISNUMBER(C8155)=TRUE(),1,2))</f>
        <v>1</v>
      </c>
      <c r="B8155" s="3" t="str">
        <f aca="false">IF(F8155="","",IF(G8155=4,F8155,B8154))</f>
        <v>大字酒巻</v>
      </c>
      <c r="C8155" s="3" t="n">
        <v>72</v>
      </c>
      <c r="D8155" s="3" t="n">
        <v>6</v>
      </c>
      <c r="E8155" s="3" t="n">
        <v>5</v>
      </c>
      <c r="F8155" s="3" t="n">
        <v>1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3" t="n">
        <f aca="false">IF(G8156=3,"",IF(ISNUMBER(C8156)=TRUE(),1,2))</f>
        <v>1</v>
      </c>
      <c r="B8156" s="3" t="str">
        <f aca="false">IF(F8156="","",IF(G8156=4,F8156,B8155))</f>
        <v>大字酒巻</v>
      </c>
      <c r="C8156" s="3" t="n">
        <v>73</v>
      </c>
      <c r="D8156" s="3" t="n">
        <v>3</v>
      </c>
      <c r="E8156" s="3" t="n">
        <v>0</v>
      </c>
      <c r="F8156" s="3" t="n">
        <v>3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3" t="n">
        <f aca="false">IF(G8157=3,"",IF(ISNUMBER(C8157)=TRUE(),1,2))</f>
        <v>1</v>
      </c>
      <c r="B8157" s="3" t="str">
        <f aca="false">IF(F8157="","",IF(G8157=4,F8157,B8156))</f>
        <v>大字酒巻</v>
      </c>
      <c r="C8157" s="3" t="n">
        <v>74</v>
      </c>
      <c r="D8157" s="3" t="n">
        <v>8</v>
      </c>
      <c r="E8157" s="3" t="n">
        <v>5</v>
      </c>
      <c r="F8157" s="3" t="n">
        <v>3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3" t="n">
        <f aca="false">IF(G8158=3,"",IF(ISNUMBER(C8158)=TRUE(),1,2))</f>
        <v>2</v>
      </c>
      <c r="B8158" s="3" t="str">
        <f aca="false">IF(F8158="","",IF(G8158=4,F8158,B8157))</f>
        <v>大字酒巻</v>
      </c>
      <c r="C8158" s="3" t="s">
        <v>22</v>
      </c>
      <c r="D8158" s="3" t="n">
        <v>17</v>
      </c>
      <c r="E8158" s="3" t="n">
        <v>6</v>
      </c>
      <c r="F8158" s="3" t="n">
        <v>11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3" t="n">
        <f aca="false">IF(G8159=3,"",IF(ISNUMBER(C8159)=TRUE(),1,2))</f>
        <v>1</v>
      </c>
      <c r="B8159" s="3" t="str">
        <f aca="false">IF(F8159="","",IF(G8159=4,F8159,B8158))</f>
        <v>大字酒巻</v>
      </c>
      <c r="C8159" s="3" t="n">
        <v>75</v>
      </c>
      <c r="D8159" s="3" t="n">
        <v>7</v>
      </c>
      <c r="E8159" s="3" t="n">
        <v>3</v>
      </c>
      <c r="F8159" s="3" t="n">
        <v>4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3" t="n">
        <f aca="false">IF(G8160=3,"",IF(ISNUMBER(C8160)=TRUE(),1,2))</f>
        <v>1</v>
      </c>
      <c r="B8160" s="3" t="str">
        <f aca="false">IF(F8160="","",IF(G8160=4,F8160,B8159))</f>
        <v>大字酒巻</v>
      </c>
      <c r="C8160" s="3" t="n">
        <v>76</v>
      </c>
      <c r="D8160" s="3" t="n">
        <v>2</v>
      </c>
      <c r="E8160" s="3" t="n">
        <v>2</v>
      </c>
      <c r="F8160" s="3" t="n">
        <v>0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3" t="n">
        <f aca="false">IF(G8161=3,"",IF(ISNUMBER(C8161)=TRUE(),1,2))</f>
        <v>1</v>
      </c>
      <c r="B8161" s="3" t="str">
        <f aca="false">IF(F8161="","",IF(G8161=4,F8161,B8160))</f>
        <v>大字酒巻</v>
      </c>
      <c r="C8161" s="3" t="n">
        <v>77</v>
      </c>
      <c r="D8161" s="3" t="n">
        <v>0</v>
      </c>
      <c r="E8161" s="3" t="n">
        <v>0</v>
      </c>
      <c r="F8161" s="3" t="n">
        <v>0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3" t="n">
        <f aca="false">IF(G8162=3,"",IF(ISNUMBER(C8162)=TRUE(),1,2))</f>
        <v>1</v>
      </c>
      <c r="B8162" s="3" t="str">
        <f aca="false">IF(F8162="","",IF(G8162=4,F8162,B8161))</f>
        <v>大字酒巻</v>
      </c>
      <c r="C8162" s="3" t="n">
        <v>78</v>
      </c>
      <c r="D8162" s="3" t="n">
        <v>4</v>
      </c>
      <c r="E8162" s="3" t="n">
        <v>0</v>
      </c>
      <c r="F8162" s="3" t="n">
        <v>4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3" t="n">
        <f aca="false">IF(G8163=3,"",IF(ISNUMBER(C8163)=TRUE(),1,2))</f>
        <v>1</v>
      </c>
      <c r="B8163" s="3" t="str">
        <f aca="false">IF(F8163="","",IF(G8163=4,F8163,B8162))</f>
        <v>大字酒巻</v>
      </c>
      <c r="C8163" s="3" t="n">
        <v>79</v>
      </c>
      <c r="D8163" s="3" t="n">
        <v>4</v>
      </c>
      <c r="E8163" s="3" t="n">
        <v>1</v>
      </c>
      <c r="F8163" s="3" t="n">
        <v>3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3" t="n">
        <f aca="false">IF(G8164=3,"",IF(ISNUMBER(C8164)=TRUE(),1,2))</f>
        <v>2</v>
      </c>
      <c r="B8164" s="3" t="str">
        <f aca="false">IF(F8164="","",IF(G8164=4,F8164,B8163))</f>
        <v>大字酒巻</v>
      </c>
      <c r="C8164" s="3" t="s">
        <v>23</v>
      </c>
      <c r="D8164" s="3" t="n">
        <v>11</v>
      </c>
      <c r="E8164" s="3" t="n">
        <v>6</v>
      </c>
      <c r="F8164" s="3" t="n">
        <v>5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3" t="n">
        <f aca="false">IF(G8165=3,"",IF(ISNUMBER(C8165)=TRUE(),1,2))</f>
        <v>1</v>
      </c>
      <c r="B8165" s="3" t="str">
        <f aca="false">IF(F8165="","",IF(G8165=4,F8165,B8164))</f>
        <v>大字酒巻</v>
      </c>
      <c r="C8165" s="3" t="n">
        <v>80</v>
      </c>
      <c r="D8165" s="3" t="n">
        <v>0</v>
      </c>
      <c r="E8165" s="3" t="n">
        <v>0</v>
      </c>
      <c r="F8165" s="3" t="n">
        <v>0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3" t="n">
        <f aca="false">IF(G8166=3,"",IF(ISNUMBER(C8166)=TRUE(),1,2))</f>
        <v>1</v>
      </c>
      <c r="B8166" s="3" t="str">
        <f aca="false">IF(F8166="","",IF(G8166=4,F8166,B8165))</f>
        <v>大字酒巻</v>
      </c>
      <c r="C8166" s="3" t="n">
        <v>81</v>
      </c>
      <c r="D8166" s="3" t="n">
        <v>4</v>
      </c>
      <c r="E8166" s="3" t="n">
        <v>1</v>
      </c>
      <c r="F8166" s="3" t="n">
        <v>3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3" t="n">
        <f aca="false">IF(G8167=3,"",IF(ISNUMBER(C8167)=TRUE(),1,2))</f>
        <v>1</v>
      </c>
      <c r="B8167" s="3" t="str">
        <f aca="false">IF(F8167="","",IF(G8167=4,F8167,B8166))</f>
        <v>大字酒巻</v>
      </c>
      <c r="C8167" s="3" t="n">
        <v>82</v>
      </c>
      <c r="D8167" s="3" t="n">
        <v>2</v>
      </c>
      <c r="E8167" s="3" t="n">
        <v>1</v>
      </c>
      <c r="F8167" s="3" t="n">
        <v>1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3" t="n">
        <f aca="false">IF(G8168=3,"",IF(ISNUMBER(C8168)=TRUE(),1,2))</f>
        <v>1</v>
      </c>
      <c r="B8168" s="3" t="str">
        <f aca="false">IF(F8168="","",IF(G8168=4,F8168,B8167))</f>
        <v>大字酒巻</v>
      </c>
      <c r="C8168" s="3" t="n">
        <v>83</v>
      </c>
      <c r="D8168" s="3" t="n">
        <v>4</v>
      </c>
      <c r="E8168" s="3" t="n">
        <v>3</v>
      </c>
      <c r="F8168" s="3" t="n">
        <v>1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3" t="n">
        <f aca="false">IF(G8169=3,"",IF(ISNUMBER(C8169)=TRUE(),1,2))</f>
        <v>1</v>
      </c>
      <c r="B8169" s="3" t="str">
        <f aca="false">IF(F8169="","",IF(G8169=4,F8169,B8168))</f>
        <v>大字酒巻</v>
      </c>
      <c r="C8169" s="3" t="n">
        <v>84</v>
      </c>
      <c r="D8169" s="3" t="n">
        <v>1</v>
      </c>
      <c r="E8169" s="3" t="n">
        <v>1</v>
      </c>
      <c r="F8169" s="3" t="n">
        <v>0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3" t="n">
        <f aca="false">IF(G8170=3,"",IF(ISNUMBER(C8170)=TRUE(),1,2))</f>
        <v>2</v>
      </c>
      <c r="B8170" s="3" t="str">
        <f aca="false">IF(F8170="","",IF(G8170=4,F8170,B8169))</f>
        <v>大字酒巻</v>
      </c>
      <c r="C8170" s="3" t="s">
        <v>24</v>
      </c>
      <c r="D8170" s="3" t="n">
        <v>17</v>
      </c>
      <c r="E8170" s="3" t="n">
        <v>6</v>
      </c>
      <c r="F8170" s="3" t="n">
        <v>11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3" t="n">
        <f aca="false">IF(G8171=3,"",IF(ISNUMBER(C8171)=TRUE(),1,2))</f>
        <v>1</v>
      </c>
      <c r="B8171" s="3" t="str">
        <f aca="false">IF(F8171="","",IF(G8171=4,F8171,B8170))</f>
        <v>大字酒巻</v>
      </c>
      <c r="C8171" s="3" t="n">
        <v>85</v>
      </c>
      <c r="D8171" s="3" t="n">
        <v>3</v>
      </c>
      <c r="E8171" s="3" t="n">
        <v>0</v>
      </c>
      <c r="F8171" s="3" t="n">
        <v>3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3" t="n">
        <f aca="false">IF(G8172=3,"",IF(ISNUMBER(C8172)=TRUE(),1,2))</f>
        <v>1</v>
      </c>
      <c r="B8172" s="3" t="str">
        <f aca="false">IF(F8172="","",IF(G8172=4,F8172,B8171))</f>
        <v>大字酒巻</v>
      </c>
      <c r="C8172" s="3" t="n">
        <v>86</v>
      </c>
      <c r="D8172" s="3" t="n">
        <v>4</v>
      </c>
      <c r="E8172" s="3" t="n">
        <v>2</v>
      </c>
      <c r="F8172" s="3" t="n">
        <v>2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3" t="n">
        <f aca="false">IF(G8173=3,"",IF(ISNUMBER(C8173)=TRUE(),1,2))</f>
        <v>1</v>
      </c>
      <c r="B8173" s="3" t="str">
        <f aca="false">IF(F8173="","",IF(G8173=4,F8173,B8172))</f>
        <v>大字酒巻</v>
      </c>
      <c r="C8173" s="3" t="n">
        <v>87</v>
      </c>
      <c r="D8173" s="3" t="n">
        <v>7</v>
      </c>
      <c r="E8173" s="3" t="n">
        <v>3</v>
      </c>
      <c r="F8173" s="3" t="n">
        <v>4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3" t="n">
        <f aca="false">IF(G8174=3,"",IF(ISNUMBER(C8174)=TRUE(),1,2))</f>
        <v>1</v>
      </c>
      <c r="B8174" s="3" t="str">
        <f aca="false">IF(F8174="","",IF(G8174=4,F8174,B8173))</f>
        <v>大字酒巻</v>
      </c>
      <c r="C8174" s="3" t="n">
        <v>88</v>
      </c>
      <c r="D8174" s="3" t="n">
        <v>1</v>
      </c>
      <c r="E8174" s="3" t="n">
        <v>1</v>
      </c>
      <c r="F8174" s="3" t="n">
        <v>0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3" t="n">
        <f aca="false">IF(G8175=3,"",IF(ISNUMBER(C8175)=TRUE(),1,2))</f>
        <v>1</v>
      </c>
      <c r="B8175" s="3" t="str">
        <f aca="false">IF(F8175="","",IF(G8175=4,F8175,B8174))</f>
        <v>大字酒巻</v>
      </c>
      <c r="C8175" s="3" t="n">
        <v>89</v>
      </c>
      <c r="D8175" s="3" t="n">
        <v>2</v>
      </c>
      <c r="E8175" s="3" t="n">
        <v>0</v>
      </c>
      <c r="F8175" s="3" t="n">
        <v>2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3" t="n">
        <f aca="false">IF(G8176=3,"",IF(ISNUMBER(C8176)=TRUE(),1,2))</f>
        <v>2</v>
      </c>
      <c r="B8176" s="3" t="str">
        <f aca="false">IF(F8176="","",IF(G8176=4,F8176,B8175))</f>
        <v>大字酒巻</v>
      </c>
      <c r="C8176" s="3" t="s">
        <v>25</v>
      </c>
      <c r="D8176" s="3" t="n">
        <v>5</v>
      </c>
      <c r="E8176" s="3" t="n">
        <v>0</v>
      </c>
      <c r="F8176" s="3" t="n">
        <v>5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3" t="n">
        <f aca="false">IF(G8177=3,"",IF(ISNUMBER(C8177)=TRUE(),1,2))</f>
        <v>1</v>
      </c>
      <c r="B8177" s="3" t="str">
        <f aca="false">IF(F8177="","",IF(G8177=4,F8177,B8176))</f>
        <v>大字酒巻</v>
      </c>
      <c r="C8177" s="3" t="n">
        <v>90</v>
      </c>
      <c r="D8177" s="3" t="n">
        <v>1</v>
      </c>
      <c r="E8177" s="3" t="n">
        <v>0</v>
      </c>
      <c r="F8177" s="3" t="n">
        <v>1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3" t="n">
        <f aca="false">IF(G8178=3,"",IF(ISNUMBER(C8178)=TRUE(),1,2))</f>
        <v>1</v>
      </c>
      <c r="B8178" s="3" t="str">
        <f aca="false">IF(F8178="","",IF(G8178=4,F8178,B8177))</f>
        <v>大字酒巻</v>
      </c>
      <c r="C8178" s="3" t="n">
        <v>91</v>
      </c>
      <c r="D8178" s="3" t="n">
        <v>2</v>
      </c>
      <c r="E8178" s="3" t="n">
        <v>0</v>
      </c>
      <c r="F8178" s="3" t="n">
        <v>2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3" t="n">
        <f aca="false">IF(G8179=3,"",IF(ISNUMBER(C8179)=TRUE(),1,2))</f>
        <v>1</v>
      </c>
      <c r="B8179" s="3" t="str">
        <f aca="false">IF(F8179="","",IF(G8179=4,F8179,B8178))</f>
        <v>大字酒巻</v>
      </c>
      <c r="C8179" s="3" t="n">
        <v>92</v>
      </c>
      <c r="D8179" s="3" t="n">
        <v>0</v>
      </c>
      <c r="E8179" s="3" t="n">
        <v>0</v>
      </c>
      <c r="F8179" s="3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3" t="n">
        <f aca="false">IF(G8180=3,"",IF(ISNUMBER(C8180)=TRUE(),1,2))</f>
        <v>1</v>
      </c>
      <c r="B8180" s="3" t="str">
        <f aca="false">IF(F8180="","",IF(G8180=4,F8180,B8179))</f>
        <v>大字酒巻</v>
      </c>
      <c r="C8180" s="3" t="n">
        <v>93</v>
      </c>
      <c r="D8180" s="3" t="n">
        <v>2</v>
      </c>
      <c r="E8180" s="3" t="n">
        <v>0</v>
      </c>
      <c r="F8180" s="3" t="n">
        <v>2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3" t="n">
        <f aca="false">IF(G8181=3,"",IF(ISNUMBER(C8181)=TRUE(),1,2))</f>
        <v>1</v>
      </c>
      <c r="B8181" s="3" t="str">
        <f aca="false">IF(F8181="","",IF(G8181=4,F8181,B8180))</f>
        <v>大字酒巻</v>
      </c>
      <c r="C8181" s="3" t="n">
        <v>94</v>
      </c>
      <c r="D8181" s="3" t="n">
        <v>0</v>
      </c>
      <c r="E8181" s="3" t="n">
        <v>0</v>
      </c>
      <c r="F8181" s="3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3" t="n">
        <f aca="false">IF(G8182=3,"",IF(ISNUMBER(C8182)=TRUE(),1,2))</f>
        <v>2</v>
      </c>
      <c r="B8182" s="3" t="str">
        <f aca="false">IF(F8182="","",IF(G8182=4,F8182,B8181))</f>
        <v>大字酒巻</v>
      </c>
      <c r="C8182" s="3" t="s">
        <v>26</v>
      </c>
      <c r="D8182" s="3" t="n">
        <v>0</v>
      </c>
      <c r="E8182" s="3" t="n">
        <v>0</v>
      </c>
      <c r="F8182" s="3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3" t="n">
        <f aca="false">IF(G8183=3,"",IF(ISNUMBER(C8183)=TRUE(),1,2))</f>
        <v>1</v>
      </c>
      <c r="B8183" s="3" t="str">
        <f aca="false">IF(F8183="","",IF(G8183=4,F8183,B8182))</f>
        <v>大字酒巻</v>
      </c>
      <c r="C8183" s="3" t="n">
        <v>95</v>
      </c>
      <c r="D8183" s="3" t="n">
        <v>0</v>
      </c>
      <c r="E8183" s="3" t="n">
        <v>0</v>
      </c>
      <c r="F8183" s="3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3" t="n">
        <f aca="false">IF(G8184=3,"",IF(ISNUMBER(C8184)=TRUE(),1,2))</f>
        <v>1</v>
      </c>
      <c r="B8184" s="3" t="str">
        <f aca="false">IF(F8184="","",IF(G8184=4,F8184,B8183))</f>
        <v>大字酒巻</v>
      </c>
      <c r="C8184" s="3" t="n">
        <v>96</v>
      </c>
      <c r="D8184" s="3" t="n">
        <v>0</v>
      </c>
      <c r="E8184" s="3" t="n">
        <v>0</v>
      </c>
      <c r="F8184" s="3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3" t="n">
        <f aca="false">IF(G8185=3,"",IF(ISNUMBER(C8185)=TRUE(),1,2))</f>
        <v>1</v>
      </c>
      <c r="B8185" s="3" t="str">
        <f aca="false">IF(F8185="","",IF(G8185=4,F8185,B8184))</f>
        <v>大字酒巻</v>
      </c>
      <c r="C8185" s="3" t="n">
        <v>97</v>
      </c>
      <c r="D8185" s="3" t="n">
        <v>0</v>
      </c>
      <c r="E8185" s="3" t="n">
        <v>0</v>
      </c>
      <c r="F8185" s="3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3" t="n">
        <f aca="false">IF(G8186=3,"",IF(ISNUMBER(C8186)=TRUE(),1,2))</f>
        <v>1</v>
      </c>
      <c r="B8186" s="3" t="str">
        <f aca="false">IF(F8186="","",IF(G8186=4,F8186,B8185))</f>
        <v>大字酒巻</v>
      </c>
      <c r="C8186" s="3" t="n">
        <v>98</v>
      </c>
      <c r="D8186" s="3" t="n">
        <v>0</v>
      </c>
      <c r="E8186" s="3" t="n">
        <v>0</v>
      </c>
      <c r="F8186" s="3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3" t="n">
        <f aca="false">IF(G8187=3,"",IF(ISNUMBER(C8187)=TRUE(),1,2))</f>
        <v>1</v>
      </c>
      <c r="B8187" s="3" t="str">
        <f aca="false">IF(F8187="","",IF(G8187=4,F8187,B8186))</f>
        <v>大字酒巻</v>
      </c>
      <c r="C8187" s="3" t="n">
        <v>99</v>
      </c>
      <c r="D8187" s="3" t="n">
        <v>0</v>
      </c>
      <c r="E8187" s="3" t="n">
        <v>0</v>
      </c>
      <c r="F8187" s="3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3" t="n">
        <f aca="false">IF(G8188=3,"",IF(ISNUMBER(C8188)=TRUE(),1,2))</f>
        <v>2</v>
      </c>
      <c r="B8188" s="3" t="str">
        <f aca="false">IF(F8188="","",IF(G8188=4,F8188,B8187))</f>
        <v>大字酒巻</v>
      </c>
      <c r="C8188" s="3" t="s">
        <v>27</v>
      </c>
      <c r="D8188" s="3" t="n">
        <v>0</v>
      </c>
      <c r="E8188" s="3" t="n">
        <v>0</v>
      </c>
      <c r="F8188" s="3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3" t="n">
        <f aca="false">IF(G8189=3,"",IF(ISNUMBER(C8189)=TRUE(),1,2))</f>
        <v>2</v>
      </c>
      <c r="B8189" s="3" t="str">
        <f aca="false">IF(F8189="","",IF(G8189=4,F8189,B8188))</f>
        <v/>
      </c>
      <c r="C8189" s="3" t="s">
        <v>28</v>
      </c>
      <c r="D8189" s="3" t="n">
        <v>113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3" t="str">
        <f aca="false">IF(G8190=3,"",IF(ISNUMBER(C8190)=TRUE(),1,2))</f>
        <v/>
      </c>
      <c r="B8190" s="3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3" t="n">
        <f aca="false">IF(G8191=3,"",IF(ISNUMBER(C8191)=TRUE(),1,2))</f>
        <v>1</v>
      </c>
      <c r="B8191" s="3" t="str">
        <f aca="false">IF(F8191="","",IF(G8191=4,F8191,B8190))</f>
        <v>大字埼玉</v>
      </c>
      <c r="C8191" s="3" t="n">
        <v>2062</v>
      </c>
      <c r="D8191" s="3" t="s">
        <v>0</v>
      </c>
      <c r="E8191" s="3" t="n">
        <v>128007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3" t="n">
        <f aca="false">IF(G8192=3,"",IF(ISNUMBER(C8192)=TRUE(),1,2))</f>
        <v>2</v>
      </c>
      <c r="B8192" s="3" t="str">
        <f aca="false">IF(F8192="","",IF(G8192=4,F8192,B8191))</f>
        <v>大字埼玉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3" t="n">
        <f aca="false">IF(G8193=3,"",IF(ISNUMBER(C8193)=TRUE(),1,2))</f>
        <v>2</v>
      </c>
      <c r="B8193" s="3" t="str">
        <f aca="false">IF(F8193="","",IF(G8193=4,F8193,B8192))</f>
        <v>大字埼玉</v>
      </c>
      <c r="C8193" s="3" t="s">
        <v>6</v>
      </c>
      <c r="D8193" s="3" t="n">
        <v>3244</v>
      </c>
      <c r="E8193" s="3" t="n">
        <v>1653</v>
      </c>
      <c r="F8193" s="3" t="n">
        <v>1591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3" t="n">
        <f aca="false">IF(G8194=3,"",IF(ISNUMBER(C8194)=TRUE(),1,2))</f>
        <v>2</v>
      </c>
      <c r="B8194" s="3" t="str">
        <f aca="false">IF(F8194="","",IF(G8194=4,F8194,B8193))</f>
        <v>大字埼玉</v>
      </c>
      <c r="C8194" s="3" t="s">
        <v>7</v>
      </c>
      <c r="D8194" s="3" t="n">
        <v>109</v>
      </c>
      <c r="E8194" s="3" t="n">
        <v>58</v>
      </c>
      <c r="F8194" s="3" t="n">
        <v>51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3" t="n">
        <f aca="false">IF(G8195=3,"",IF(ISNUMBER(C8195)=TRUE(),1,2))</f>
        <v>1</v>
      </c>
      <c r="B8195" s="3" t="str">
        <f aca="false">IF(F8195="","",IF(G8195=4,F8195,B8194))</f>
        <v>大字埼玉</v>
      </c>
      <c r="C8195" s="3" t="n">
        <v>0</v>
      </c>
      <c r="D8195" s="3" t="n">
        <v>15</v>
      </c>
      <c r="E8195" s="3" t="n">
        <v>8</v>
      </c>
      <c r="F8195" s="3" t="n">
        <v>7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3" t="n">
        <f aca="false">IF(G8196=3,"",IF(ISNUMBER(C8196)=TRUE(),1,2))</f>
        <v>1</v>
      </c>
      <c r="B8196" s="3" t="str">
        <f aca="false">IF(F8196="","",IF(G8196=4,F8196,B8195))</f>
        <v>大字埼玉</v>
      </c>
      <c r="C8196" s="3" t="n">
        <v>1</v>
      </c>
      <c r="D8196" s="3" t="n">
        <v>15</v>
      </c>
      <c r="E8196" s="3" t="n">
        <v>6</v>
      </c>
      <c r="F8196" s="3" t="n">
        <v>9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3" t="n">
        <f aca="false">IF(G8197=3,"",IF(ISNUMBER(C8197)=TRUE(),1,2))</f>
        <v>1</v>
      </c>
      <c r="B8197" s="3" t="str">
        <f aca="false">IF(F8197="","",IF(G8197=4,F8197,B8196))</f>
        <v>大字埼玉</v>
      </c>
      <c r="C8197" s="3" t="n">
        <v>2</v>
      </c>
      <c r="D8197" s="3" t="n">
        <v>27</v>
      </c>
      <c r="E8197" s="3" t="n">
        <v>12</v>
      </c>
      <c r="F8197" s="3" t="n">
        <v>15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3" t="n">
        <f aca="false">IF(G8198=3,"",IF(ISNUMBER(C8198)=TRUE(),1,2))</f>
        <v>1</v>
      </c>
      <c r="B8198" s="3" t="str">
        <f aca="false">IF(F8198="","",IF(G8198=4,F8198,B8197))</f>
        <v>大字埼玉</v>
      </c>
      <c r="C8198" s="3" t="n">
        <v>3</v>
      </c>
      <c r="D8198" s="3" t="n">
        <v>21</v>
      </c>
      <c r="E8198" s="3" t="n">
        <v>14</v>
      </c>
      <c r="F8198" s="3" t="n">
        <v>7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3" t="n">
        <f aca="false">IF(G8199=3,"",IF(ISNUMBER(C8199)=TRUE(),1,2))</f>
        <v>1</v>
      </c>
      <c r="B8199" s="3" t="str">
        <f aca="false">IF(F8199="","",IF(G8199=4,F8199,B8198))</f>
        <v>大字埼玉</v>
      </c>
      <c r="C8199" s="3" t="n">
        <v>4</v>
      </c>
      <c r="D8199" s="3" t="n">
        <v>31</v>
      </c>
      <c r="E8199" s="3" t="n">
        <v>18</v>
      </c>
      <c r="F8199" s="3" t="n">
        <v>13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3" t="n">
        <f aca="false">IF(G8200=3,"",IF(ISNUMBER(C8200)=TRUE(),1,2))</f>
        <v>2</v>
      </c>
      <c r="B8200" s="3" t="str">
        <f aca="false">IF(F8200="","",IF(G8200=4,F8200,B8199))</f>
        <v>大字埼玉</v>
      </c>
      <c r="C8200" s="3" t="s">
        <v>8</v>
      </c>
      <c r="D8200" s="3" t="n">
        <v>146</v>
      </c>
      <c r="E8200" s="3" t="n">
        <v>79</v>
      </c>
      <c r="F8200" s="3" t="n">
        <v>67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3" t="n">
        <f aca="false">IF(G8201=3,"",IF(ISNUMBER(C8201)=TRUE(),1,2))</f>
        <v>1</v>
      </c>
      <c r="B8201" s="3" t="str">
        <f aca="false">IF(F8201="","",IF(G8201=4,F8201,B8200))</f>
        <v>大字埼玉</v>
      </c>
      <c r="C8201" s="3" t="n">
        <v>5</v>
      </c>
      <c r="D8201" s="3" t="n">
        <v>26</v>
      </c>
      <c r="E8201" s="3" t="n">
        <v>18</v>
      </c>
      <c r="F8201" s="3" t="n">
        <v>8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3" t="n">
        <f aca="false">IF(G8202=3,"",IF(ISNUMBER(C8202)=TRUE(),1,2))</f>
        <v>1</v>
      </c>
      <c r="B8202" s="3" t="str">
        <f aca="false">IF(F8202="","",IF(G8202=4,F8202,B8201))</f>
        <v>大字埼玉</v>
      </c>
      <c r="C8202" s="3" t="n">
        <v>6</v>
      </c>
      <c r="D8202" s="3" t="n">
        <v>33</v>
      </c>
      <c r="E8202" s="3" t="n">
        <v>15</v>
      </c>
      <c r="F8202" s="3" t="n">
        <v>18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3" t="n">
        <f aca="false">IF(G8203=3,"",IF(ISNUMBER(C8203)=TRUE(),1,2))</f>
        <v>1</v>
      </c>
      <c r="B8203" s="3" t="str">
        <f aca="false">IF(F8203="","",IF(G8203=4,F8203,B8202))</f>
        <v>大字埼玉</v>
      </c>
      <c r="C8203" s="3" t="n">
        <v>7</v>
      </c>
      <c r="D8203" s="3" t="n">
        <v>31</v>
      </c>
      <c r="E8203" s="3" t="n">
        <v>20</v>
      </c>
      <c r="F8203" s="3" t="n">
        <v>11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3" t="n">
        <f aca="false">IF(G8204=3,"",IF(ISNUMBER(C8204)=TRUE(),1,2))</f>
        <v>1</v>
      </c>
      <c r="B8204" s="3" t="str">
        <f aca="false">IF(F8204="","",IF(G8204=4,F8204,B8203))</f>
        <v>大字埼玉</v>
      </c>
      <c r="C8204" s="3" t="n">
        <v>8</v>
      </c>
      <c r="D8204" s="3" t="n">
        <v>31</v>
      </c>
      <c r="E8204" s="3" t="n">
        <v>11</v>
      </c>
      <c r="F8204" s="3" t="n">
        <v>20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3" t="n">
        <f aca="false">IF(G8205=3,"",IF(ISNUMBER(C8205)=TRUE(),1,2))</f>
        <v>1</v>
      </c>
      <c r="B8205" s="3" t="str">
        <f aca="false">IF(F8205="","",IF(G8205=4,F8205,B8204))</f>
        <v>大字埼玉</v>
      </c>
      <c r="C8205" s="3" t="n">
        <v>9</v>
      </c>
      <c r="D8205" s="3" t="n">
        <v>25</v>
      </c>
      <c r="E8205" s="3" t="n">
        <v>15</v>
      </c>
      <c r="F8205" s="3" t="n">
        <v>10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3" t="n">
        <f aca="false">IF(G8206=3,"",IF(ISNUMBER(C8206)=TRUE(),1,2))</f>
        <v>2</v>
      </c>
      <c r="B8206" s="3" t="str">
        <f aca="false">IF(F8206="","",IF(G8206=4,F8206,B8205))</f>
        <v>大字埼玉</v>
      </c>
      <c r="C8206" s="3" t="s">
        <v>9</v>
      </c>
      <c r="D8206" s="3" t="n">
        <v>162</v>
      </c>
      <c r="E8206" s="3" t="n">
        <v>97</v>
      </c>
      <c r="F8206" s="3" t="n">
        <v>65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3" t="n">
        <f aca="false">IF(G8207=3,"",IF(ISNUMBER(C8207)=TRUE(),1,2))</f>
        <v>1</v>
      </c>
      <c r="B8207" s="3" t="str">
        <f aca="false">IF(F8207="","",IF(G8207=4,F8207,B8206))</f>
        <v>大字埼玉</v>
      </c>
      <c r="C8207" s="3" t="n">
        <v>10</v>
      </c>
      <c r="D8207" s="3" t="n">
        <v>37</v>
      </c>
      <c r="E8207" s="3" t="n">
        <v>26</v>
      </c>
      <c r="F8207" s="3" t="n">
        <v>11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3" t="n">
        <f aca="false">IF(G8208=3,"",IF(ISNUMBER(C8208)=TRUE(),1,2))</f>
        <v>1</v>
      </c>
      <c r="B8208" s="3" t="str">
        <f aca="false">IF(F8208="","",IF(G8208=4,F8208,B8207))</f>
        <v>大字埼玉</v>
      </c>
      <c r="C8208" s="3" t="n">
        <v>11</v>
      </c>
      <c r="D8208" s="3" t="n">
        <v>28</v>
      </c>
      <c r="E8208" s="3" t="n">
        <v>12</v>
      </c>
      <c r="F8208" s="3" t="n">
        <v>16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3" t="n">
        <f aca="false">IF(G8209=3,"",IF(ISNUMBER(C8209)=TRUE(),1,2))</f>
        <v>1</v>
      </c>
      <c r="B8209" s="3" t="str">
        <f aca="false">IF(F8209="","",IF(G8209=4,F8209,B8208))</f>
        <v>大字埼玉</v>
      </c>
      <c r="C8209" s="3" t="n">
        <v>12</v>
      </c>
      <c r="D8209" s="3" t="n">
        <v>30</v>
      </c>
      <c r="E8209" s="3" t="n">
        <v>18</v>
      </c>
      <c r="F8209" s="3" t="n">
        <v>12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3" t="n">
        <f aca="false">IF(G8210=3,"",IF(ISNUMBER(C8210)=TRUE(),1,2))</f>
        <v>1</v>
      </c>
      <c r="B8210" s="3" t="str">
        <f aca="false">IF(F8210="","",IF(G8210=4,F8210,B8209))</f>
        <v>大字埼玉</v>
      </c>
      <c r="C8210" s="3" t="n">
        <v>13</v>
      </c>
      <c r="D8210" s="3" t="n">
        <v>33</v>
      </c>
      <c r="E8210" s="3" t="n">
        <v>21</v>
      </c>
      <c r="F8210" s="3" t="n">
        <v>12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3" t="n">
        <f aca="false">IF(G8211=3,"",IF(ISNUMBER(C8211)=TRUE(),1,2))</f>
        <v>1</v>
      </c>
      <c r="B8211" s="3" t="str">
        <f aca="false">IF(F8211="","",IF(G8211=4,F8211,B8210))</f>
        <v>大字埼玉</v>
      </c>
      <c r="C8211" s="3" t="n">
        <v>14</v>
      </c>
      <c r="D8211" s="3" t="n">
        <v>34</v>
      </c>
      <c r="E8211" s="3" t="n">
        <v>20</v>
      </c>
      <c r="F8211" s="3" t="n">
        <v>14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3" t="n">
        <f aca="false">IF(G8212=3,"",IF(ISNUMBER(C8212)=TRUE(),1,2))</f>
        <v>2</v>
      </c>
      <c r="B8212" s="3" t="str">
        <f aca="false">IF(F8212="","",IF(G8212=4,F8212,B8211))</f>
        <v>大字埼玉</v>
      </c>
      <c r="C8212" s="3" t="s">
        <v>10</v>
      </c>
      <c r="D8212" s="3" t="n">
        <v>168</v>
      </c>
      <c r="E8212" s="3" t="n">
        <v>96</v>
      </c>
      <c r="F8212" s="3" t="n">
        <v>72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3" t="n">
        <f aca="false">IF(G8213=3,"",IF(ISNUMBER(C8213)=TRUE(),1,2))</f>
        <v>1</v>
      </c>
      <c r="B8213" s="3" t="str">
        <f aca="false">IF(F8213="","",IF(G8213=4,F8213,B8212))</f>
        <v>大字埼玉</v>
      </c>
      <c r="C8213" s="3" t="n">
        <v>15</v>
      </c>
      <c r="D8213" s="3" t="n">
        <v>37</v>
      </c>
      <c r="E8213" s="3" t="n">
        <v>22</v>
      </c>
      <c r="F8213" s="3" t="n">
        <v>15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3" t="n">
        <f aca="false">IF(G8214=3,"",IF(ISNUMBER(C8214)=TRUE(),1,2))</f>
        <v>1</v>
      </c>
      <c r="B8214" s="3" t="str">
        <f aca="false">IF(F8214="","",IF(G8214=4,F8214,B8213))</f>
        <v>大字埼玉</v>
      </c>
      <c r="C8214" s="3" t="n">
        <v>16</v>
      </c>
      <c r="D8214" s="3" t="n">
        <v>24</v>
      </c>
      <c r="E8214" s="3" t="n">
        <v>16</v>
      </c>
      <c r="F8214" s="3" t="n">
        <v>8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3" t="n">
        <f aca="false">IF(G8215=3,"",IF(ISNUMBER(C8215)=TRUE(),1,2))</f>
        <v>1</v>
      </c>
      <c r="B8215" s="3" t="str">
        <f aca="false">IF(F8215="","",IF(G8215=4,F8215,B8214))</f>
        <v>大字埼玉</v>
      </c>
      <c r="C8215" s="3" t="n">
        <v>17</v>
      </c>
      <c r="D8215" s="3" t="n">
        <v>38</v>
      </c>
      <c r="E8215" s="3" t="n">
        <v>18</v>
      </c>
      <c r="F8215" s="3" t="n">
        <v>20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3" t="n">
        <f aca="false">IF(G8216=3,"",IF(ISNUMBER(C8216)=TRUE(),1,2))</f>
        <v>1</v>
      </c>
      <c r="B8216" s="3" t="str">
        <f aca="false">IF(F8216="","",IF(G8216=4,F8216,B8215))</f>
        <v>大字埼玉</v>
      </c>
      <c r="C8216" s="3" t="n">
        <v>18</v>
      </c>
      <c r="D8216" s="3" t="n">
        <v>38</v>
      </c>
      <c r="E8216" s="3" t="n">
        <v>23</v>
      </c>
      <c r="F8216" s="3" t="n">
        <v>15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3" t="n">
        <f aca="false">IF(G8217=3,"",IF(ISNUMBER(C8217)=TRUE(),1,2))</f>
        <v>1</v>
      </c>
      <c r="B8217" s="3" t="str">
        <f aca="false">IF(F8217="","",IF(G8217=4,F8217,B8216))</f>
        <v>大字埼玉</v>
      </c>
      <c r="C8217" s="3" t="n">
        <v>19</v>
      </c>
      <c r="D8217" s="3" t="n">
        <v>31</v>
      </c>
      <c r="E8217" s="3" t="n">
        <v>17</v>
      </c>
      <c r="F8217" s="3" t="n">
        <v>14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3" t="n">
        <f aca="false">IF(G8218=3,"",IF(ISNUMBER(C8218)=TRUE(),1,2))</f>
        <v>2</v>
      </c>
      <c r="B8218" s="3" t="str">
        <f aca="false">IF(F8218="","",IF(G8218=4,F8218,B8217))</f>
        <v>大字埼玉</v>
      </c>
      <c r="C8218" s="3" t="s">
        <v>11</v>
      </c>
      <c r="D8218" s="3" t="n">
        <v>196</v>
      </c>
      <c r="E8218" s="3" t="n">
        <v>110</v>
      </c>
      <c r="F8218" s="3" t="n">
        <v>86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3" t="n">
        <f aca="false">IF(G8219=3,"",IF(ISNUMBER(C8219)=TRUE(),1,2))</f>
        <v>1</v>
      </c>
      <c r="B8219" s="3" t="str">
        <f aca="false">IF(F8219="","",IF(G8219=4,F8219,B8218))</f>
        <v>大字埼玉</v>
      </c>
      <c r="C8219" s="3" t="n">
        <v>20</v>
      </c>
      <c r="D8219" s="3" t="n">
        <v>38</v>
      </c>
      <c r="E8219" s="3" t="n">
        <v>23</v>
      </c>
      <c r="F8219" s="3" t="n">
        <v>15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3" t="n">
        <f aca="false">IF(G8220=3,"",IF(ISNUMBER(C8220)=TRUE(),1,2))</f>
        <v>1</v>
      </c>
      <c r="B8220" s="3" t="str">
        <f aca="false">IF(F8220="","",IF(G8220=4,F8220,B8219))</f>
        <v>大字埼玉</v>
      </c>
      <c r="C8220" s="3" t="n">
        <v>21</v>
      </c>
      <c r="D8220" s="3" t="n">
        <v>41</v>
      </c>
      <c r="E8220" s="3" t="n">
        <v>22</v>
      </c>
      <c r="F8220" s="3" t="n">
        <v>19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3" t="n">
        <f aca="false">IF(G8221=3,"",IF(ISNUMBER(C8221)=TRUE(),1,2))</f>
        <v>1</v>
      </c>
      <c r="B8221" s="3" t="str">
        <f aca="false">IF(F8221="","",IF(G8221=4,F8221,B8220))</f>
        <v>大字埼玉</v>
      </c>
      <c r="C8221" s="3" t="n">
        <v>22</v>
      </c>
      <c r="D8221" s="3" t="n">
        <v>39</v>
      </c>
      <c r="E8221" s="3" t="n">
        <v>26</v>
      </c>
      <c r="F8221" s="3" t="n">
        <v>13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3" t="n">
        <f aca="false">IF(G8222=3,"",IF(ISNUMBER(C8222)=TRUE(),1,2))</f>
        <v>1</v>
      </c>
      <c r="B8222" s="3" t="str">
        <f aca="false">IF(F8222="","",IF(G8222=4,F8222,B8221))</f>
        <v>大字埼玉</v>
      </c>
      <c r="C8222" s="3" t="n">
        <v>23</v>
      </c>
      <c r="D8222" s="3" t="n">
        <v>45</v>
      </c>
      <c r="E8222" s="3" t="n">
        <v>21</v>
      </c>
      <c r="F8222" s="3" t="n">
        <v>24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3" t="n">
        <f aca="false">IF(G8223=3,"",IF(ISNUMBER(C8223)=TRUE(),1,2))</f>
        <v>1</v>
      </c>
      <c r="B8223" s="3" t="str">
        <f aca="false">IF(F8223="","",IF(G8223=4,F8223,B8222))</f>
        <v>大字埼玉</v>
      </c>
      <c r="C8223" s="3" t="n">
        <v>24</v>
      </c>
      <c r="D8223" s="3" t="n">
        <v>33</v>
      </c>
      <c r="E8223" s="3" t="n">
        <v>18</v>
      </c>
      <c r="F8223" s="3" t="n">
        <v>15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3" t="n">
        <f aca="false">IF(G8224=3,"",IF(ISNUMBER(C8224)=TRUE(),1,2))</f>
        <v>2</v>
      </c>
      <c r="B8224" s="3" t="str">
        <f aca="false">IF(F8224="","",IF(G8224=4,F8224,B8223))</f>
        <v>大字埼玉</v>
      </c>
      <c r="C8224" s="3" t="s">
        <v>12</v>
      </c>
      <c r="D8224" s="3" t="n">
        <v>159</v>
      </c>
      <c r="E8224" s="3" t="n">
        <v>75</v>
      </c>
      <c r="F8224" s="3" t="n">
        <v>84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3" t="n">
        <f aca="false">IF(G8225=3,"",IF(ISNUMBER(C8225)=TRUE(),1,2))</f>
        <v>1</v>
      </c>
      <c r="B8225" s="3" t="str">
        <f aca="false">IF(F8225="","",IF(G8225=4,F8225,B8224))</f>
        <v>大字埼玉</v>
      </c>
      <c r="C8225" s="3" t="n">
        <v>25</v>
      </c>
      <c r="D8225" s="3" t="n">
        <v>32</v>
      </c>
      <c r="E8225" s="3" t="n">
        <v>14</v>
      </c>
      <c r="F8225" s="3" t="n">
        <v>18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3" t="n">
        <f aca="false">IF(G8226=3,"",IF(ISNUMBER(C8226)=TRUE(),1,2))</f>
        <v>1</v>
      </c>
      <c r="B8226" s="3" t="str">
        <f aca="false">IF(F8226="","",IF(G8226=4,F8226,B8225))</f>
        <v>大字埼玉</v>
      </c>
      <c r="C8226" s="3" t="n">
        <v>26</v>
      </c>
      <c r="D8226" s="3" t="n">
        <v>25</v>
      </c>
      <c r="E8226" s="3" t="n">
        <v>14</v>
      </c>
      <c r="F8226" s="3" t="n">
        <v>11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3" t="n">
        <f aca="false">IF(G8227=3,"",IF(ISNUMBER(C8227)=TRUE(),1,2))</f>
        <v>1</v>
      </c>
      <c r="B8227" s="3" t="str">
        <f aca="false">IF(F8227="","",IF(G8227=4,F8227,B8226))</f>
        <v>大字埼玉</v>
      </c>
      <c r="C8227" s="3" t="n">
        <v>27</v>
      </c>
      <c r="D8227" s="3" t="n">
        <v>24</v>
      </c>
      <c r="E8227" s="3" t="n">
        <v>14</v>
      </c>
      <c r="F8227" s="3" t="n">
        <v>10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3" t="n">
        <f aca="false">IF(G8228=3,"",IF(ISNUMBER(C8228)=TRUE(),1,2))</f>
        <v>1</v>
      </c>
      <c r="B8228" s="3" t="str">
        <f aca="false">IF(F8228="","",IF(G8228=4,F8228,B8227))</f>
        <v>大字埼玉</v>
      </c>
      <c r="C8228" s="3" t="n">
        <v>28</v>
      </c>
      <c r="D8228" s="3" t="n">
        <v>37</v>
      </c>
      <c r="E8228" s="3" t="n">
        <v>14</v>
      </c>
      <c r="F8228" s="3" t="n">
        <v>23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3" t="n">
        <f aca="false">IF(G8229=3,"",IF(ISNUMBER(C8229)=TRUE(),1,2))</f>
        <v>1</v>
      </c>
      <c r="B8229" s="3" t="str">
        <f aca="false">IF(F8229="","",IF(G8229=4,F8229,B8228))</f>
        <v>大字埼玉</v>
      </c>
      <c r="C8229" s="3" t="n">
        <v>29</v>
      </c>
      <c r="D8229" s="3" t="n">
        <v>41</v>
      </c>
      <c r="E8229" s="3" t="n">
        <v>19</v>
      </c>
      <c r="F8229" s="3" t="n">
        <v>22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3" t="n">
        <f aca="false">IF(G8230=3,"",IF(ISNUMBER(C8230)=TRUE(),1,2))</f>
        <v>2</v>
      </c>
      <c r="B8230" s="3" t="str">
        <f aca="false">IF(F8230="","",IF(G8230=4,F8230,B8229))</f>
        <v>大字埼玉</v>
      </c>
      <c r="C8230" s="3" t="s">
        <v>13</v>
      </c>
      <c r="D8230" s="3" t="n">
        <v>184</v>
      </c>
      <c r="E8230" s="3" t="n">
        <v>98</v>
      </c>
      <c r="F8230" s="3" t="n">
        <v>86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3" t="n">
        <f aca="false">IF(G8231=3,"",IF(ISNUMBER(C8231)=TRUE(),1,2))</f>
        <v>1</v>
      </c>
      <c r="B8231" s="3" t="str">
        <f aca="false">IF(F8231="","",IF(G8231=4,F8231,B8230))</f>
        <v>大字埼玉</v>
      </c>
      <c r="C8231" s="3" t="n">
        <v>30</v>
      </c>
      <c r="D8231" s="3" t="n">
        <v>35</v>
      </c>
      <c r="E8231" s="3" t="n">
        <v>14</v>
      </c>
      <c r="F8231" s="3" t="n">
        <v>21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3" t="n">
        <f aca="false">IF(G8232=3,"",IF(ISNUMBER(C8232)=TRUE(),1,2))</f>
        <v>1</v>
      </c>
      <c r="B8232" s="3" t="str">
        <f aca="false">IF(F8232="","",IF(G8232=4,F8232,B8231))</f>
        <v>大字埼玉</v>
      </c>
      <c r="C8232" s="3" t="n">
        <v>31</v>
      </c>
      <c r="D8232" s="3" t="n">
        <v>34</v>
      </c>
      <c r="E8232" s="3" t="n">
        <v>19</v>
      </c>
      <c r="F8232" s="3" t="n">
        <v>15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3" t="n">
        <f aca="false">IF(G8233=3,"",IF(ISNUMBER(C8233)=TRUE(),1,2))</f>
        <v>1</v>
      </c>
      <c r="B8233" s="3" t="str">
        <f aca="false">IF(F8233="","",IF(G8233=4,F8233,B8232))</f>
        <v>大字埼玉</v>
      </c>
      <c r="C8233" s="3" t="n">
        <v>32</v>
      </c>
      <c r="D8233" s="3" t="n">
        <v>45</v>
      </c>
      <c r="E8233" s="3" t="n">
        <v>25</v>
      </c>
      <c r="F8233" s="3" t="n">
        <v>20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3" t="n">
        <f aca="false">IF(G8234=3,"",IF(ISNUMBER(C8234)=TRUE(),1,2))</f>
        <v>1</v>
      </c>
      <c r="B8234" s="3" t="str">
        <f aca="false">IF(F8234="","",IF(G8234=4,F8234,B8233))</f>
        <v>大字埼玉</v>
      </c>
      <c r="C8234" s="3" t="n">
        <v>33</v>
      </c>
      <c r="D8234" s="3" t="n">
        <v>39</v>
      </c>
      <c r="E8234" s="3" t="n">
        <v>21</v>
      </c>
      <c r="F8234" s="3" t="n">
        <v>18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3" t="n">
        <f aca="false">IF(G8235=3,"",IF(ISNUMBER(C8235)=TRUE(),1,2))</f>
        <v>1</v>
      </c>
      <c r="B8235" s="3" t="str">
        <f aca="false">IF(F8235="","",IF(G8235=4,F8235,B8234))</f>
        <v>大字埼玉</v>
      </c>
      <c r="C8235" s="3" t="n">
        <v>34</v>
      </c>
      <c r="D8235" s="3" t="n">
        <v>31</v>
      </c>
      <c r="E8235" s="3" t="n">
        <v>19</v>
      </c>
      <c r="F8235" s="3" t="n">
        <v>12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3" t="n">
        <f aca="false">IF(G8236=3,"",IF(ISNUMBER(C8236)=TRUE(),1,2))</f>
        <v>2</v>
      </c>
      <c r="B8236" s="3" t="str">
        <f aca="false">IF(F8236="","",IF(G8236=4,F8236,B8235))</f>
        <v>大字埼玉</v>
      </c>
      <c r="C8236" s="3" t="s">
        <v>14</v>
      </c>
      <c r="D8236" s="3" t="n">
        <v>210</v>
      </c>
      <c r="E8236" s="3" t="n">
        <v>124</v>
      </c>
      <c r="F8236" s="3" t="n">
        <v>86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3" t="n">
        <f aca="false">IF(G8237=3,"",IF(ISNUMBER(C8237)=TRUE(),1,2))</f>
        <v>1</v>
      </c>
      <c r="B8237" s="3" t="str">
        <f aca="false">IF(F8237="","",IF(G8237=4,F8237,B8236))</f>
        <v>大字埼玉</v>
      </c>
      <c r="C8237" s="3" t="n">
        <v>35</v>
      </c>
      <c r="D8237" s="3" t="n">
        <v>48</v>
      </c>
      <c r="E8237" s="3" t="n">
        <v>28</v>
      </c>
      <c r="F8237" s="3" t="n">
        <v>20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3" t="n">
        <f aca="false">IF(G8238=3,"",IF(ISNUMBER(C8238)=TRUE(),1,2))</f>
        <v>1</v>
      </c>
      <c r="B8238" s="3" t="str">
        <f aca="false">IF(F8238="","",IF(G8238=4,F8238,B8237))</f>
        <v>大字埼玉</v>
      </c>
      <c r="C8238" s="3" t="n">
        <v>36</v>
      </c>
      <c r="D8238" s="3" t="n">
        <v>36</v>
      </c>
      <c r="E8238" s="3" t="n">
        <v>26</v>
      </c>
      <c r="F8238" s="3" t="n">
        <v>10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3" t="n">
        <f aca="false">IF(G8239=3,"",IF(ISNUMBER(C8239)=TRUE(),1,2))</f>
        <v>1</v>
      </c>
      <c r="B8239" s="3" t="str">
        <f aca="false">IF(F8239="","",IF(G8239=4,F8239,B8238))</f>
        <v>大字埼玉</v>
      </c>
      <c r="C8239" s="3" t="n">
        <v>37</v>
      </c>
      <c r="D8239" s="3" t="n">
        <v>42</v>
      </c>
      <c r="E8239" s="3" t="n">
        <v>20</v>
      </c>
      <c r="F8239" s="3" t="n">
        <v>22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3" t="n">
        <f aca="false">IF(G8240=3,"",IF(ISNUMBER(C8240)=TRUE(),1,2))</f>
        <v>1</v>
      </c>
      <c r="B8240" s="3" t="str">
        <f aca="false">IF(F8240="","",IF(G8240=4,F8240,B8239))</f>
        <v>大字埼玉</v>
      </c>
      <c r="C8240" s="3" t="n">
        <v>38</v>
      </c>
      <c r="D8240" s="3" t="n">
        <v>37</v>
      </c>
      <c r="E8240" s="3" t="n">
        <v>24</v>
      </c>
      <c r="F8240" s="3" t="n">
        <v>13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3" t="n">
        <f aca="false">IF(G8241=3,"",IF(ISNUMBER(C8241)=TRUE(),1,2))</f>
        <v>1</v>
      </c>
      <c r="B8241" s="3" t="str">
        <f aca="false">IF(F8241="","",IF(G8241=4,F8241,B8240))</f>
        <v>大字埼玉</v>
      </c>
      <c r="C8241" s="3" t="n">
        <v>39</v>
      </c>
      <c r="D8241" s="3" t="n">
        <v>47</v>
      </c>
      <c r="E8241" s="3" t="n">
        <v>26</v>
      </c>
      <c r="F8241" s="3" t="n">
        <v>21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3" t="n">
        <f aca="false">IF(G8242=3,"",IF(ISNUMBER(C8242)=TRUE(),1,2))</f>
        <v>2</v>
      </c>
      <c r="B8242" s="3" t="str">
        <f aca="false">IF(F8242="","",IF(G8242=4,F8242,B8241))</f>
        <v>大字埼玉</v>
      </c>
      <c r="C8242" s="3" t="s">
        <v>15</v>
      </c>
      <c r="D8242" s="3" t="n">
        <v>206</v>
      </c>
      <c r="E8242" s="3" t="n">
        <v>102</v>
      </c>
      <c r="F8242" s="3" t="n">
        <v>104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3" t="n">
        <f aca="false">IF(G8243=3,"",IF(ISNUMBER(C8243)=TRUE(),1,2))</f>
        <v>1</v>
      </c>
      <c r="B8243" s="3" t="str">
        <f aca="false">IF(F8243="","",IF(G8243=4,F8243,B8242))</f>
        <v>大字埼玉</v>
      </c>
      <c r="C8243" s="3" t="n">
        <v>40</v>
      </c>
      <c r="D8243" s="3" t="n">
        <v>39</v>
      </c>
      <c r="E8243" s="3" t="n">
        <v>18</v>
      </c>
      <c r="F8243" s="3" t="n">
        <v>21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3" t="n">
        <f aca="false">IF(G8244=3,"",IF(ISNUMBER(C8244)=TRUE(),1,2))</f>
        <v>1</v>
      </c>
      <c r="B8244" s="3" t="str">
        <f aca="false">IF(F8244="","",IF(G8244=4,F8244,B8243))</f>
        <v>大字埼玉</v>
      </c>
      <c r="C8244" s="3" t="n">
        <v>41</v>
      </c>
      <c r="D8244" s="3" t="n">
        <v>49</v>
      </c>
      <c r="E8244" s="3" t="n">
        <v>27</v>
      </c>
      <c r="F8244" s="3" t="n">
        <v>22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3" t="n">
        <f aca="false">IF(G8245=3,"",IF(ISNUMBER(C8245)=TRUE(),1,2))</f>
        <v>1</v>
      </c>
      <c r="B8245" s="3" t="str">
        <f aca="false">IF(F8245="","",IF(G8245=4,F8245,B8244))</f>
        <v>大字埼玉</v>
      </c>
      <c r="C8245" s="3" t="n">
        <v>42</v>
      </c>
      <c r="D8245" s="3" t="n">
        <v>33</v>
      </c>
      <c r="E8245" s="3" t="n">
        <v>14</v>
      </c>
      <c r="F8245" s="3" t="n">
        <v>19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3" t="n">
        <f aca="false">IF(G8246=3,"",IF(ISNUMBER(C8246)=TRUE(),1,2))</f>
        <v>1</v>
      </c>
      <c r="B8246" s="3" t="str">
        <f aca="false">IF(F8246="","",IF(G8246=4,F8246,B8245))</f>
        <v>大字埼玉</v>
      </c>
      <c r="C8246" s="3" t="n">
        <v>43</v>
      </c>
      <c r="D8246" s="3" t="n">
        <v>35</v>
      </c>
      <c r="E8246" s="3" t="n">
        <v>18</v>
      </c>
      <c r="F8246" s="3" t="n">
        <v>17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3" t="n">
        <f aca="false">IF(G8247=3,"",IF(ISNUMBER(C8247)=TRUE(),1,2))</f>
        <v>1</v>
      </c>
      <c r="B8247" s="3" t="str">
        <f aca="false">IF(F8247="","",IF(G8247=4,F8247,B8246))</f>
        <v>大字埼玉</v>
      </c>
      <c r="C8247" s="3" t="n">
        <v>44</v>
      </c>
      <c r="D8247" s="3" t="n">
        <v>50</v>
      </c>
      <c r="E8247" s="3" t="n">
        <v>25</v>
      </c>
      <c r="F8247" s="3" t="n">
        <v>25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3" t="n">
        <f aca="false">IF(G8248=3,"",IF(ISNUMBER(C8248)=TRUE(),1,2))</f>
        <v>2</v>
      </c>
      <c r="B8248" s="3" t="str">
        <f aca="false">IF(F8248="","",IF(G8248=4,F8248,B8247))</f>
        <v>大字埼玉</v>
      </c>
      <c r="C8248" s="3" t="s">
        <v>16</v>
      </c>
      <c r="D8248" s="3" t="n">
        <v>213</v>
      </c>
      <c r="E8248" s="3" t="n">
        <v>113</v>
      </c>
      <c r="F8248" s="3" t="n">
        <v>100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3" t="n">
        <f aca="false">IF(G8249=3,"",IF(ISNUMBER(C8249)=TRUE(),1,2))</f>
        <v>1</v>
      </c>
      <c r="B8249" s="3" t="str">
        <f aca="false">IF(F8249="","",IF(G8249=4,F8249,B8248))</f>
        <v>大字埼玉</v>
      </c>
      <c r="C8249" s="3" t="n">
        <v>45</v>
      </c>
      <c r="D8249" s="3" t="n">
        <v>28</v>
      </c>
      <c r="E8249" s="3" t="n">
        <v>15</v>
      </c>
      <c r="F8249" s="3" t="n">
        <v>13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3" t="n">
        <f aca="false">IF(G8250=3,"",IF(ISNUMBER(C8250)=TRUE(),1,2))</f>
        <v>1</v>
      </c>
      <c r="B8250" s="3" t="str">
        <f aca="false">IF(F8250="","",IF(G8250=4,F8250,B8249))</f>
        <v>大字埼玉</v>
      </c>
      <c r="C8250" s="3" t="n">
        <v>46</v>
      </c>
      <c r="D8250" s="3" t="n">
        <v>54</v>
      </c>
      <c r="E8250" s="3" t="n">
        <v>28</v>
      </c>
      <c r="F8250" s="3" t="n">
        <v>26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3" t="n">
        <f aca="false">IF(G8251=3,"",IF(ISNUMBER(C8251)=TRUE(),1,2))</f>
        <v>1</v>
      </c>
      <c r="B8251" s="3" t="str">
        <f aca="false">IF(F8251="","",IF(G8251=4,F8251,B8250))</f>
        <v>大字埼玉</v>
      </c>
      <c r="C8251" s="3" t="n">
        <v>47</v>
      </c>
      <c r="D8251" s="3" t="n">
        <v>48</v>
      </c>
      <c r="E8251" s="3" t="n">
        <v>27</v>
      </c>
      <c r="F8251" s="3" t="n">
        <v>21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3" t="n">
        <f aca="false">IF(G8252=3,"",IF(ISNUMBER(C8252)=TRUE(),1,2))</f>
        <v>1</v>
      </c>
      <c r="B8252" s="3" t="str">
        <f aca="false">IF(F8252="","",IF(G8252=4,F8252,B8251))</f>
        <v>大字埼玉</v>
      </c>
      <c r="C8252" s="3" t="n">
        <v>48</v>
      </c>
      <c r="D8252" s="3" t="n">
        <v>43</v>
      </c>
      <c r="E8252" s="3" t="n">
        <v>21</v>
      </c>
      <c r="F8252" s="3" t="n">
        <v>22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3" t="n">
        <f aca="false">IF(G8253=3,"",IF(ISNUMBER(C8253)=TRUE(),1,2))</f>
        <v>1</v>
      </c>
      <c r="B8253" s="3" t="str">
        <f aca="false">IF(F8253="","",IF(G8253=4,F8253,B8252))</f>
        <v>大字埼玉</v>
      </c>
      <c r="C8253" s="3" t="n">
        <v>49</v>
      </c>
      <c r="D8253" s="3" t="n">
        <v>40</v>
      </c>
      <c r="E8253" s="3" t="n">
        <v>22</v>
      </c>
      <c r="F8253" s="3" t="n">
        <v>18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3" t="n">
        <f aca="false">IF(G8254=3,"",IF(ISNUMBER(C8254)=TRUE(),1,2))</f>
        <v>2</v>
      </c>
      <c r="B8254" s="3" t="str">
        <f aca="false">IF(F8254="","",IF(G8254=4,F8254,B8253))</f>
        <v>大字埼玉</v>
      </c>
      <c r="C8254" s="3" t="s">
        <v>17</v>
      </c>
      <c r="D8254" s="3" t="n">
        <v>200</v>
      </c>
      <c r="E8254" s="3" t="n">
        <v>94</v>
      </c>
      <c r="F8254" s="3" t="n">
        <v>106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3" t="n">
        <f aca="false">IF(G8255=3,"",IF(ISNUMBER(C8255)=TRUE(),1,2))</f>
        <v>1</v>
      </c>
      <c r="B8255" s="3" t="str">
        <f aca="false">IF(F8255="","",IF(G8255=4,F8255,B8254))</f>
        <v>大字埼玉</v>
      </c>
      <c r="C8255" s="3" t="n">
        <v>50</v>
      </c>
      <c r="D8255" s="3" t="n">
        <v>36</v>
      </c>
      <c r="E8255" s="3" t="n">
        <v>9</v>
      </c>
      <c r="F8255" s="3" t="n">
        <v>27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3" t="n">
        <f aca="false">IF(G8256=3,"",IF(ISNUMBER(C8256)=TRUE(),1,2))</f>
        <v>1</v>
      </c>
      <c r="B8256" s="3" t="str">
        <f aca="false">IF(F8256="","",IF(G8256=4,F8256,B8255))</f>
        <v>大字埼玉</v>
      </c>
      <c r="C8256" s="3" t="n">
        <v>51</v>
      </c>
      <c r="D8256" s="3" t="n">
        <v>40</v>
      </c>
      <c r="E8256" s="3" t="n">
        <v>21</v>
      </c>
      <c r="F8256" s="3" t="n">
        <v>19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3" t="n">
        <f aca="false">IF(G8257=3,"",IF(ISNUMBER(C8257)=TRUE(),1,2))</f>
        <v>1</v>
      </c>
      <c r="B8257" s="3" t="str">
        <f aca="false">IF(F8257="","",IF(G8257=4,F8257,B8256))</f>
        <v>大字埼玉</v>
      </c>
      <c r="C8257" s="3" t="n">
        <v>52</v>
      </c>
      <c r="D8257" s="3" t="n">
        <v>37</v>
      </c>
      <c r="E8257" s="3" t="n">
        <v>22</v>
      </c>
      <c r="F8257" s="3" t="n">
        <v>15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3" t="n">
        <f aca="false">IF(G8258=3,"",IF(ISNUMBER(C8258)=TRUE(),1,2))</f>
        <v>1</v>
      </c>
      <c r="B8258" s="3" t="str">
        <f aca="false">IF(F8258="","",IF(G8258=4,F8258,B8257))</f>
        <v>大字埼玉</v>
      </c>
      <c r="C8258" s="3" t="n">
        <v>53</v>
      </c>
      <c r="D8258" s="3" t="n">
        <v>46</v>
      </c>
      <c r="E8258" s="3" t="n">
        <v>21</v>
      </c>
      <c r="F8258" s="3" t="n">
        <v>25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3" t="n">
        <f aca="false">IF(G8259=3,"",IF(ISNUMBER(C8259)=TRUE(),1,2))</f>
        <v>1</v>
      </c>
      <c r="B8259" s="3" t="str">
        <f aca="false">IF(F8259="","",IF(G8259=4,F8259,B8258))</f>
        <v>大字埼玉</v>
      </c>
      <c r="C8259" s="3" t="n">
        <v>54</v>
      </c>
      <c r="D8259" s="3" t="n">
        <v>41</v>
      </c>
      <c r="E8259" s="3" t="n">
        <v>21</v>
      </c>
      <c r="F8259" s="3" t="n">
        <v>20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3" t="n">
        <f aca="false">IF(G8260=3,"",IF(ISNUMBER(C8260)=TRUE(),1,2))</f>
        <v>2</v>
      </c>
      <c r="B8260" s="3" t="str">
        <f aca="false">IF(F8260="","",IF(G8260=4,F8260,B8259))</f>
        <v>大字埼玉</v>
      </c>
      <c r="C8260" s="3" t="s">
        <v>18</v>
      </c>
      <c r="D8260" s="3" t="n">
        <v>230</v>
      </c>
      <c r="E8260" s="3" t="n">
        <v>123</v>
      </c>
      <c r="F8260" s="3" t="n">
        <v>107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3" t="n">
        <f aca="false">IF(G8261=3,"",IF(ISNUMBER(C8261)=TRUE(),1,2))</f>
        <v>1</v>
      </c>
      <c r="B8261" s="3" t="str">
        <f aca="false">IF(F8261="","",IF(G8261=4,F8261,B8260))</f>
        <v>大字埼玉</v>
      </c>
      <c r="C8261" s="3" t="n">
        <v>55</v>
      </c>
      <c r="D8261" s="3" t="n">
        <v>29</v>
      </c>
      <c r="E8261" s="3" t="n">
        <v>13</v>
      </c>
      <c r="F8261" s="3" t="n">
        <v>16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3" t="n">
        <f aca="false">IF(G8262=3,"",IF(ISNUMBER(C8262)=TRUE(),1,2))</f>
        <v>1</v>
      </c>
      <c r="B8262" s="3" t="str">
        <f aca="false">IF(F8262="","",IF(G8262=4,F8262,B8261))</f>
        <v>大字埼玉</v>
      </c>
      <c r="C8262" s="3" t="n">
        <v>56</v>
      </c>
      <c r="D8262" s="3" t="n">
        <v>49</v>
      </c>
      <c r="E8262" s="3" t="n">
        <v>33</v>
      </c>
      <c r="F8262" s="3" t="n">
        <v>16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3" t="n">
        <f aca="false">IF(G8263=3,"",IF(ISNUMBER(C8263)=TRUE(),1,2))</f>
        <v>1</v>
      </c>
      <c r="B8263" s="3" t="str">
        <f aca="false">IF(F8263="","",IF(G8263=4,F8263,B8262))</f>
        <v>大字埼玉</v>
      </c>
      <c r="C8263" s="3" t="n">
        <v>57</v>
      </c>
      <c r="D8263" s="3" t="n">
        <v>54</v>
      </c>
      <c r="E8263" s="3" t="n">
        <v>27</v>
      </c>
      <c r="F8263" s="3" t="n">
        <v>27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3" t="n">
        <f aca="false">IF(G8264=3,"",IF(ISNUMBER(C8264)=TRUE(),1,2))</f>
        <v>1</v>
      </c>
      <c r="B8264" s="3" t="str">
        <f aca="false">IF(F8264="","",IF(G8264=4,F8264,B8263))</f>
        <v>大字埼玉</v>
      </c>
      <c r="C8264" s="3" t="n">
        <v>58</v>
      </c>
      <c r="D8264" s="3" t="n">
        <v>42</v>
      </c>
      <c r="E8264" s="3" t="n">
        <v>17</v>
      </c>
      <c r="F8264" s="3" t="n">
        <v>25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3" t="n">
        <f aca="false">IF(G8265=3,"",IF(ISNUMBER(C8265)=TRUE(),1,2))</f>
        <v>1</v>
      </c>
      <c r="B8265" s="3" t="str">
        <f aca="false">IF(F8265="","",IF(G8265=4,F8265,B8264))</f>
        <v>大字埼玉</v>
      </c>
      <c r="C8265" s="3" t="n">
        <v>59</v>
      </c>
      <c r="D8265" s="3" t="n">
        <v>56</v>
      </c>
      <c r="E8265" s="3" t="n">
        <v>33</v>
      </c>
      <c r="F8265" s="3" t="n">
        <v>23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3" t="n">
        <f aca="false">IF(G8266=3,"",IF(ISNUMBER(C8266)=TRUE(),1,2))</f>
        <v>2</v>
      </c>
      <c r="B8266" s="3" t="str">
        <f aca="false">IF(F8266="","",IF(G8266=4,F8266,B8265))</f>
        <v>大字埼玉</v>
      </c>
      <c r="C8266" s="3" t="s">
        <v>19</v>
      </c>
      <c r="D8266" s="3" t="n">
        <v>306</v>
      </c>
      <c r="E8266" s="3" t="n">
        <v>153</v>
      </c>
      <c r="F8266" s="3" t="n">
        <v>153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3" t="n">
        <f aca="false">IF(G8267=3,"",IF(ISNUMBER(C8267)=TRUE(),1,2))</f>
        <v>1</v>
      </c>
      <c r="B8267" s="3" t="str">
        <f aca="false">IF(F8267="","",IF(G8267=4,F8267,B8266))</f>
        <v>大字埼玉</v>
      </c>
      <c r="C8267" s="3" t="n">
        <v>60</v>
      </c>
      <c r="D8267" s="3" t="n">
        <v>58</v>
      </c>
      <c r="E8267" s="3" t="n">
        <v>30</v>
      </c>
      <c r="F8267" s="3" t="n">
        <v>28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3" t="n">
        <f aca="false">IF(G8268=3,"",IF(ISNUMBER(C8268)=TRUE(),1,2))</f>
        <v>1</v>
      </c>
      <c r="B8268" s="3" t="str">
        <f aca="false">IF(F8268="","",IF(G8268=4,F8268,B8267))</f>
        <v>大字埼玉</v>
      </c>
      <c r="C8268" s="3" t="n">
        <v>61</v>
      </c>
      <c r="D8268" s="3" t="n">
        <v>55</v>
      </c>
      <c r="E8268" s="3" t="n">
        <v>27</v>
      </c>
      <c r="F8268" s="3" t="n">
        <v>28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3" t="n">
        <f aca="false">IF(G8269=3,"",IF(ISNUMBER(C8269)=TRUE(),1,2))</f>
        <v>1</v>
      </c>
      <c r="B8269" s="3" t="str">
        <f aca="false">IF(F8269="","",IF(G8269=4,F8269,B8268))</f>
        <v>大字埼玉</v>
      </c>
      <c r="C8269" s="3" t="n">
        <v>62</v>
      </c>
      <c r="D8269" s="3" t="n">
        <v>72</v>
      </c>
      <c r="E8269" s="3" t="n">
        <v>36</v>
      </c>
      <c r="F8269" s="3" t="n">
        <v>36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3" t="n">
        <f aca="false">IF(G8270=3,"",IF(ISNUMBER(C8270)=TRUE(),1,2))</f>
        <v>1</v>
      </c>
      <c r="B8270" s="3" t="str">
        <f aca="false">IF(F8270="","",IF(G8270=4,F8270,B8269))</f>
        <v>大字埼玉</v>
      </c>
      <c r="C8270" s="3" t="n">
        <v>63</v>
      </c>
      <c r="D8270" s="3" t="n">
        <v>58</v>
      </c>
      <c r="E8270" s="3" t="n">
        <v>28</v>
      </c>
      <c r="F8270" s="3" t="n">
        <v>30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3" t="n">
        <f aca="false">IF(G8271=3,"",IF(ISNUMBER(C8271)=TRUE(),1,2))</f>
        <v>1</v>
      </c>
      <c r="B8271" s="3" t="str">
        <f aca="false">IF(F8271="","",IF(G8271=4,F8271,B8270))</f>
        <v>大字埼玉</v>
      </c>
      <c r="C8271" s="3" t="n">
        <v>64</v>
      </c>
      <c r="D8271" s="3" t="n">
        <v>63</v>
      </c>
      <c r="E8271" s="3" t="n">
        <v>32</v>
      </c>
      <c r="F8271" s="3" t="n">
        <v>31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3" t="n">
        <f aca="false">IF(G8272=3,"",IF(ISNUMBER(C8272)=TRUE(),1,2))</f>
        <v>2</v>
      </c>
      <c r="B8272" s="3" t="str">
        <f aca="false">IF(F8272="","",IF(G8272=4,F8272,B8271))</f>
        <v>大字埼玉</v>
      </c>
      <c r="C8272" s="3" t="s">
        <v>20</v>
      </c>
      <c r="D8272" s="3" t="n">
        <v>206</v>
      </c>
      <c r="E8272" s="3" t="n">
        <v>105</v>
      </c>
      <c r="F8272" s="3" t="n">
        <v>101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3" t="n">
        <f aca="false">IF(G8273=3,"",IF(ISNUMBER(C8273)=TRUE(),1,2))</f>
        <v>1</v>
      </c>
      <c r="B8273" s="3" t="str">
        <f aca="false">IF(F8273="","",IF(G8273=4,F8273,B8272))</f>
        <v>大字埼玉</v>
      </c>
      <c r="C8273" s="3" t="n">
        <v>65</v>
      </c>
      <c r="D8273" s="3" t="n">
        <v>48</v>
      </c>
      <c r="E8273" s="3" t="n">
        <v>26</v>
      </c>
      <c r="F8273" s="3" t="n">
        <v>22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3" t="n">
        <f aca="false">IF(G8274=3,"",IF(ISNUMBER(C8274)=TRUE(),1,2))</f>
        <v>1</v>
      </c>
      <c r="B8274" s="3" t="str">
        <f aca="false">IF(F8274="","",IF(G8274=4,F8274,B8273))</f>
        <v>大字埼玉</v>
      </c>
      <c r="C8274" s="3" t="n">
        <v>66</v>
      </c>
      <c r="D8274" s="3" t="n">
        <v>38</v>
      </c>
      <c r="E8274" s="3" t="n">
        <v>19</v>
      </c>
      <c r="F8274" s="3" t="n">
        <v>19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3" t="n">
        <f aca="false">IF(G8275=3,"",IF(ISNUMBER(C8275)=TRUE(),1,2))</f>
        <v>1</v>
      </c>
      <c r="B8275" s="3" t="str">
        <f aca="false">IF(F8275="","",IF(G8275=4,F8275,B8274))</f>
        <v>大字埼玉</v>
      </c>
      <c r="C8275" s="3" t="n">
        <v>67</v>
      </c>
      <c r="D8275" s="3" t="n">
        <v>48</v>
      </c>
      <c r="E8275" s="3" t="n">
        <v>25</v>
      </c>
      <c r="F8275" s="3" t="n">
        <v>23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3" t="n">
        <f aca="false">IF(G8276=3,"",IF(ISNUMBER(C8276)=TRUE(),1,2))</f>
        <v>1</v>
      </c>
      <c r="B8276" s="3" t="str">
        <f aca="false">IF(F8276="","",IF(G8276=4,F8276,B8275))</f>
        <v>大字埼玉</v>
      </c>
      <c r="C8276" s="3" t="n">
        <v>68</v>
      </c>
      <c r="D8276" s="3" t="n">
        <v>30</v>
      </c>
      <c r="E8276" s="3" t="n">
        <v>13</v>
      </c>
      <c r="F8276" s="3" t="n">
        <v>17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3" t="n">
        <f aca="false">IF(G8277=3,"",IF(ISNUMBER(C8277)=TRUE(),1,2))</f>
        <v>1</v>
      </c>
      <c r="B8277" s="3" t="str">
        <f aca="false">IF(F8277="","",IF(G8277=4,F8277,B8276))</f>
        <v>大字埼玉</v>
      </c>
      <c r="C8277" s="3" t="n">
        <v>69</v>
      </c>
      <c r="D8277" s="3" t="n">
        <v>42</v>
      </c>
      <c r="E8277" s="3" t="n">
        <v>22</v>
      </c>
      <c r="F8277" s="3" t="n">
        <v>20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3" t="n">
        <f aca="false">IF(G8278=3,"",IF(ISNUMBER(C8278)=TRUE(),1,2))</f>
        <v>2</v>
      </c>
      <c r="B8278" s="3" t="str">
        <f aca="false">IF(F8278="","",IF(G8278=4,F8278,B8277))</f>
        <v>大字埼玉</v>
      </c>
      <c r="C8278" s="3" t="s">
        <v>21</v>
      </c>
      <c r="D8278" s="3" t="n">
        <v>196</v>
      </c>
      <c r="E8278" s="3" t="n">
        <v>90</v>
      </c>
      <c r="F8278" s="3" t="n">
        <v>106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3" t="n">
        <f aca="false">IF(G8279=3,"",IF(ISNUMBER(C8279)=TRUE(),1,2))</f>
        <v>1</v>
      </c>
      <c r="B8279" s="3" t="str">
        <f aca="false">IF(F8279="","",IF(G8279=4,F8279,B8278))</f>
        <v>大字埼玉</v>
      </c>
      <c r="C8279" s="3" t="n">
        <v>70</v>
      </c>
      <c r="D8279" s="3" t="n">
        <v>49</v>
      </c>
      <c r="E8279" s="3" t="n">
        <v>21</v>
      </c>
      <c r="F8279" s="3" t="n">
        <v>28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3" t="n">
        <f aca="false">IF(G8280=3,"",IF(ISNUMBER(C8280)=TRUE(),1,2))</f>
        <v>1</v>
      </c>
      <c r="B8280" s="3" t="str">
        <f aca="false">IF(F8280="","",IF(G8280=4,F8280,B8279))</f>
        <v>大字埼玉</v>
      </c>
      <c r="C8280" s="3" t="n">
        <v>71</v>
      </c>
      <c r="D8280" s="3" t="n">
        <v>37</v>
      </c>
      <c r="E8280" s="3" t="n">
        <v>18</v>
      </c>
      <c r="F8280" s="3" t="n">
        <v>19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3" t="n">
        <f aca="false">IF(G8281=3,"",IF(ISNUMBER(C8281)=TRUE(),1,2))</f>
        <v>1</v>
      </c>
      <c r="B8281" s="3" t="str">
        <f aca="false">IF(F8281="","",IF(G8281=4,F8281,B8280))</f>
        <v>大字埼玉</v>
      </c>
      <c r="C8281" s="3" t="n">
        <v>72</v>
      </c>
      <c r="D8281" s="3" t="n">
        <v>34</v>
      </c>
      <c r="E8281" s="3" t="n">
        <v>13</v>
      </c>
      <c r="F8281" s="3" t="n">
        <v>21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3" t="n">
        <f aca="false">IF(G8282=3,"",IF(ISNUMBER(C8282)=TRUE(),1,2))</f>
        <v>1</v>
      </c>
      <c r="B8282" s="3" t="str">
        <f aca="false">IF(F8282="","",IF(G8282=4,F8282,B8281))</f>
        <v>大字埼玉</v>
      </c>
      <c r="C8282" s="3" t="n">
        <v>73</v>
      </c>
      <c r="D8282" s="3" t="n">
        <v>34</v>
      </c>
      <c r="E8282" s="3" t="n">
        <v>18</v>
      </c>
      <c r="F8282" s="3" t="n">
        <v>16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3" t="n">
        <f aca="false">IF(G8283=3,"",IF(ISNUMBER(C8283)=TRUE(),1,2))</f>
        <v>1</v>
      </c>
      <c r="B8283" s="3" t="str">
        <f aca="false">IF(F8283="","",IF(G8283=4,F8283,B8282))</f>
        <v>大字埼玉</v>
      </c>
      <c r="C8283" s="3" t="n">
        <v>74</v>
      </c>
      <c r="D8283" s="3" t="n">
        <v>42</v>
      </c>
      <c r="E8283" s="3" t="n">
        <v>20</v>
      </c>
      <c r="F8283" s="3" t="n">
        <v>22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3" t="n">
        <f aca="false">IF(G8284=3,"",IF(ISNUMBER(C8284)=TRUE(),1,2))</f>
        <v>2</v>
      </c>
      <c r="B8284" s="3" t="str">
        <f aca="false">IF(F8284="","",IF(G8284=4,F8284,B8283))</f>
        <v>大字埼玉</v>
      </c>
      <c r="C8284" s="3" t="s">
        <v>22</v>
      </c>
      <c r="D8284" s="3" t="n">
        <v>141</v>
      </c>
      <c r="E8284" s="3" t="n">
        <v>71</v>
      </c>
      <c r="F8284" s="3" t="n">
        <v>70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3" t="n">
        <f aca="false">IF(G8285=3,"",IF(ISNUMBER(C8285)=TRUE(),1,2))</f>
        <v>1</v>
      </c>
      <c r="B8285" s="3" t="str">
        <f aca="false">IF(F8285="","",IF(G8285=4,F8285,B8284))</f>
        <v>大字埼玉</v>
      </c>
      <c r="C8285" s="3" t="n">
        <v>75</v>
      </c>
      <c r="D8285" s="3" t="n">
        <v>35</v>
      </c>
      <c r="E8285" s="3" t="n">
        <v>20</v>
      </c>
      <c r="F8285" s="3" t="n">
        <v>15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3" t="n">
        <f aca="false">IF(G8286=3,"",IF(ISNUMBER(C8286)=TRUE(),1,2))</f>
        <v>1</v>
      </c>
      <c r="B8286" s="3" t="str">
        <f aca="false">IF(F8286="","",IF(G8286=4,F8286,B8285))</f>
        <v>大字埼玉</v>
      </c>
      <c r="C8286" s="3" t="n">
        <v>76</v>
      </c>
      <c r="D8286" s="3" t="n">
        <v>27</v>
      </c>
      <c r="E8286" s="3" t="n">
        <v>13</v>
      </c>
      <c r="F8286" s="3" t="n">
        <v>14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3" t="n">
        <f aca="false">IF(G8287=3,"",IF(ISNUMBER(C8287)=TRUE(),1,2))</f>
        <v>1</v>
      </c>
      <c r="B8287" s="3" t="str">
        <f aca="false">IF(F8287="","",IF(G8287=4,F8287,B8286))</f>
        <v>大字埼玉</v>
      </c>
      <c r="C8287" s="3" t="n">
        <v>77</v>
      </c>
      <c r="D8287" s="3" t="n">
        <v>22</v>
      </c>
      <c r="E8287" s="3" t="n">
        <v>10</v>
      </c>
      <c r="F8287" s="3" t="n">
        <v>12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3" t="n">
        <f aca="false">IF(G8288=3,"",IF(ISNUMBER(C8288)=TRUE(),1,2))</f>
        <v>1</v>
      </c>
      <c r="B8288" s="3" t="str">
        <f aca="false">IF(F8288="","",IF(G8288=4,F8288,B8287))</f>
        <v>大字埼玉</v>
      </c>
      <c r="C8288" s="3" t="n">
        <v>78</v>
      </c>
      <c r="D8288" s="3" t="n">
        <v>25</v>
      </c>
      <c r="E8288" s="3" t="n">
        <v>15</v>
      </c>
      <c r="F8288" s="3" t="n">
        <v>10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3" t="n">
        <f aca="false">IF(G8289=3,"",IF(ISNUMBER(C8289)=TRUE(),1,2))</f>
        <v>1</v>
      </c>
      <c r="B8289" s="3" t="str">
        <f aca="false">IF(F8289="","",IF(G8289=4,F8289,B8288))</f>
        <v>大字埼玉</v>
      </c>
      <c r="C8289" s="3" t="n">
        <v>79</v>
      </c>
      <c r="D8289" s="3" t="n">
        <v>32</v>
      </c>
      <c r="E8289" s="3" t="n">
        <v>13</v>
      </c>
      <c r="F8289" s="3" t="n">
        <v>19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3" t="n">
        <f aca="false">IF(G8290=3,"",IF(ISNUMBER(C8290)=TRUE(),1,2))</f>
        <v>2</v>
      </c>
      <c r="B8290" s="3" t="str">
        <f aca="false">IF(F8290="","",IF(G8290=4,F8290,B8289))</f>
        <v>大字埼玉</v>
      </c>
      <c r="C8290" s="3" t="s">
        <v>23</v>
      </c>
      <c r="D8290" s="3" t="n">
        <v>109</v>
      </c>
      <c r="E8290" s="3" t="n">
        <v>35</v>
      </c>
      <c r="F8290" s="3" t="n">
        <v>74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3" t="n">
        <f aca="false">IF(G8291=3,"",IF(ISNUMBER(C8291)=TRUE(),1,2))</f>
        <v>1</v>
      </c>
      <c r="B8291" s="3" t="str">
        <f aca="false">IF(F8291="","",IF(G8291=4,F8291,B8290))</f>
        <v>大字埼玉</v>
      </c>
      <c r="C8291" s="3" t="n">
        <v>80</v>
      </c>
      <c r="D8291" s="3" t="n">
        <v>16</v>
      </c>
      <c r="E8291" s="3" t="n">
        <v>3</v>
      </c>
      <c r="F8291" s="3" t="n">
        <v>13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3" t="n">
        <f aca="false">IF(G8292=3,"",IF(ISNUMBER(C8292)=TRUE(),1,2))</f>
        <v>1</v>
      </c>
      <c r="B8292" s="3" t="str">
        <f aca="false">IF(F8292="","",IF(G8292=4,F8292,B8291))</f>
        <v>大字埼玉</v>
      </c>
      <c r="C8292" s="3" t="n">
        <v>81</v>
      </c>
      <c r="D8292" s="3" t="n">
        <v>27</v>
      </c>
      <c r="E8292" s="3" t="n">
        <v>11</v>
      </c>
      <c r="F8292" s="3" t="n">
        <v>16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3" t="n">
        <f aca="false">IF(G8293=3,"",IF(ISNUMBER(C8293)=TRUE(),1,2))</f>
        <v>1</v>
      </c>
      <c r="B8293" s="3" t="str">
        <f aca="false">IF(F8293="","",IF(G8293=4,F8293,B8292))</f>
        <v>大字埼玉</v>
      </c>
      <c r="C8293" s="3" t="n">
        <v>82</v>
      </c>
      <c r="D8293" s="3" t="n">
        <v>28</v>
      </c>
      <c r="E8293" s="3" t="n">
        <v>10</v>
      </c>
      <c r="F8293" s="3" t="n">
        <v>18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3" t="n">
        <f aca="false">IF(G8294=3,"",IF(ISNUMBER(C8294)=TRUE(),1,2))</f>
        <v>1</v>
      </c>
      <c r="B8294" s="3" t="str">
        <f aca="false">IF(F8294="","",IF(G8294=4,F8294,B8293))</f>
        <v>大字埼玉</v>
      </c>
      <c r="C8294" s="3" t="n">
        <v>83</v>
      </c>
      <c r="D8294" s="3" t="n">
        <v>18</v>
      </c>
      <c r="E8294" s="3" t="n">
        <v>4</v>
      </c>
      <c r="F8294" s="3" t="n">
        <v>14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3" t="n">
        <f aca="false">IF(G8295=3,"",IF(ISNUMBER(C8295)=TRUE(),1,2))</f>
        <v>1</v>
      </c>
      <c r="B8295" s="3" t="str">
        <f aca="false">IF(F8295="","",IF(G8295=4,F8295,B8294))</f>
        <v>大字埼玉</v>
      </c>
      <c r="C8295" s="3" t="n">
        <v>84</v>
      </c>
      <c r="D8295" s="3" t="n">
        <v>20</v>
      </c>
      <c r="E8295" s="3" t="n">
        <v>7</v>
      </c>
      <c r="F8295" s="3" t="n">
        <v>13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3" t="n">
        <f aca="false">IF(G8296=3,"",IF(ISNUMBER(C8296)=TRUE(),1,2))</f>
        <v>2</v>
      </c>
      <c r="B8296" s="3" t="str">
        <f aca="false">IF(F8296="","",IF(G8296=4,F8296,B8295))</f>
        <v>大字埼玉</v>
      </c>
      <c r="C8296" s="3" t="s">
        <v>24</v>
      </c>
      <c r="D8296" s="3" t="n">
        <v>62</v>
      </c>
      <c r="E8296" s="3" t="n">
        <v>19</v>
      </c>
      <c r="F8296" s="3" t="n">
        <v>43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3" t="n">
        <f aca="false">IF(G8297=3,"",IF(ISNUMBER(C8297)=TRUE(),1,2))</f>
        <v>1</v>
      </c>
      <c r="B8297" s="3" t="str">
        <f aca="false">IF(F8297="","",IF(G8297=4,F8297,B8296))</f>
        <v>大字埼玉</v>
      </c>
      <c r="C8297" s="3" t="n">
        <v>85</v>
      </c>
      <c r="D8297" s="3" t="n">
        <v>17</v>
      </c>
      <c r="E8297" s="3" t="n">
        <v>7</v>
      </c>
      <c r="F8297" s="3" t="n">
        <v>10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3" t="n">
        <f aca="false">IF(G8298=3,"",IF(ISNUMBER(C8298)=TRUE(),1,2))</f>
        <v>1</v>
      </c>
      <c r="B8298" s="3" t="str">
        <f aca="false">IF(F8298="","",IF(G8298=4,F8298,B8297))</f>
        <v>大字埼玉</v>
      </c>
      <c r="C8298" s="3" t="n">
        <v>86</v>
      </c>
      <c r="D8298" s="3" t="n">
        <v>10</v>
      </c>
      <c r="E8298" s="3" t="n">
        <v>2</v>
      </c>
      <c r="F8298" s="3" t="n">
        <v>8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3" t="n">
        <f aca="false">IF(G8299=3,"",IF(ISNUMBER(C8299)=TRUE(),1,2))</f>
        <v>1</v>
      </c>
      <c r="B8299" s="3" t="str">
        <f aca="false">IF(F8299="","",IF(G8299=4,F8299,B8298))</f>
        <v>大字埼玉</v>
      </c>
      <c r="C8299" s="3" t="n">
        <v>87</v>
      </c>
      <c r="D8299" s="3" t="n">
        <v>16</v>
      </c>
      <c r="E8299" s="3" t="n">
        <v>6</v>
      </c>
      <c r="F8299" s="3" t="n">
        <v>10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3" t="n">
        <f aca="false">IF(G8300=3,"",IF(ISNUMBER(C8300)=TRUE(),1,2))</f>
        <v>1</v>
      </c>
      <c r="B8300" s="3" t="str">
        <f aca="false">IF(F8300="","",IF(G8300=4,F8300,B8299))</f>
        <v>大字埼玉</v>
      </c>
      <c r="C8300" s="3" t="n">
        <v>88</v>
      </c>
      <c r="D8300" s="3" t="n">
        <v>9</v>
      </c>
      <c r="E8300" s="3" t="n">
        <v>2</v>
      </c>
      <c r="F8300" s="3" t="n">
        <v>7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3" t="n">
        <f aca="false">IF(G8301=3,"",IF(ISNUMBER(C8301)=TRUE(),1,2))</f>
        <v>1</v>
      </c>
      <c r="B8301" s="3" t="str">
        <f aca="false">IF(F8301="","",IF(G8301=4,F8301,B8300))</f>
        <v>大字埼玉</v>
      </c>
      <c r="C8301" s="3" t="n">
        <v>89</v>
      </c>
      <c r="D8301" s="3" t="n">
        <v>10</v>
      </c>
      <c r="E8301" s="3" t="n">
        <v>2</v>
      </c>
      <c r="F8301" s="3" t="n">
        <v>8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3" t="n">
        <f aca="false">IF(G8302=3,"",IF(ISNUMBER(C8302)=TRUE(),1,2))</f>
        <v>2</v>
      </c>
      <c r="B8302" s="3" t="str">
        <f aca="false">IF(F8302="","",IF(G8302=4,F8302,B8301))</f>
        <v>大字埼玉</v>
      </c>
      <c r="C8302" s="3" t="s">
        <v>25</v>
      </c>
      <c r="D8302" s="3" t="n">
        <v>31</v>
      </c>
      <c r="E8302" s="3" t="n">
        <v>8</v>
      </c>
      <c r="F8302" s="3" t="n">
        <v>23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3" t="n">
        <f aca="false">IF(G8303=3,"",IF(ISNUMBER(C8303)=TRUE(),1,2))</f>
        <v>1</v>
      </c>
      <c r="B8303" s="3" t="str">
        <f aca="false">IF(F8303="","",IF(G8303=4,F8303,B8302))</f>
        <v>大字埼玉</v>
      </c>
      <c r="C8303" s="3" t="n">
        <v>90</v>
      </c>
      <c r="D8303" s="3" t="n">
        <v>8</v>
      </c>
      <c r="E8303" s="3" t="n">
        <v>2</v>
      </c>
      <c r="F8303" s="3" t="n">
        <v>6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3" t="n">
        <f aca="false">IF(G8304=3,"",IF(ISNUMBER(C8304)=TRUE(),1,2))</f>
        <v>1</v>
      </c>
      <c r="B8304" s="3" t="str">
        <f aca="false">IF(F8304="","",IF(G8304=4,F8304,B8303))</f>
        <v>大字埼玉</v>
      </c>
      <c r="C8304" s="3" t="n">
        <v>91</v>
      </c>
      <c r="D8304" s="3" t="n">
        <v>10</v>
      </c>
      <c r="E8304" s="3" t="n">
        <v>3</v>
      </c>
      <c r="F8304" s="3" t="n">
        <v>7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3" t="n">
        <f aca="false">IF(G8305=3,"",IF(ISNUMBER(C8305)=TRUE(),1,2))</f>
        <v>1</v>
      </c>
      <c r="B8305" s="3" t="str">
        <f aca="false">IF(F8305="","",IF(G8305=4,F8305,B8304))</f>
        <v>大字埼玉</v>
      </c>
      <c r="C8305" s="3" t="n">
        <v>92</v>
      </c>
      <c r="D8305" s="3" t="n">
        <v>6</v>
      </c>
      <c r="E8305" s="3" t="n">
        <v>1</v>
      </c>
      <c r="F8305" s="3" t="n">
        <v>5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3" t="n">
        <f aca="false">IF(G8306=3,"",IF(ISNUMBER(C8306)=TRUE(),1,2))</f>
        <v>1</v>
      </c>
      <c r="B8306" s="3" t="str">
        <f aca="false">IF(F8306="","",IF(G8306=4,F8306,B8305))</f>
        <v>大字埼玉</v>
      </c>
      <c r="C8306" s="3" t="n">
        <v>93</v>
      </c>
      <c r="D8306" s="3" t="n">
        <v>5</v>
      </c>
      <c r="E8306" s="3" t="n">
        <v>1</v>
      </c>
      <c r="F8306" s="3" t="n">
        <v>4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3" t="n">
        <f aca="false">IF(G8307=3,"",IF(ISNUMBER(C8307)=TRUE(),1,2))</f>
        <v>1</v>
      </c>
      <c r="B8307" s="3" t="str">
        <f aca="false">IF(F8307="","",IF(G8307=4,F8307,B8306))</f>
        <v>大字埼玉</v>
      </c>
      <c r="C8307" s="3" t="n">
        <v>94</v>
      </c>
      <c r="D8307" s="3" t="n">
        <v>2</v>
      </c>
      <c r="E8307" s="3" t="n">
        <v>1</v>
      </c>
      <c r="F8307" s="3" t="n">
        <v>1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3" t="n">
        <f aca="false">IF(G8308=3,"",IF(ISNUMBER(C8308)=TRUE(),1,2))</f>
        <v>2</v>
      </c>
      <c r="B8308" s="3" t="str">
        <f aca="false">IF(F8308="","",IF(G8308=4,F8308,B8307))</f>
        <v>大字埼玉</v>
      </c>
      <c r="C8308" s="3" t="s">
        <v>26</v>
      </c>
      <c r="D8308" s="3" t="n">
        <v>8</v>
      </c>
      <c r="E8308" s="3" t="n">
        <v>2</v>
      </c>
      <c r="F8308" s="3" t="n">
        <v>6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3" t="n">
        <f aca="false">IF(G8309=3,"",IF(ISNUMBER(C8309)=TRUE(),1,2))</f>
        <v>1</v>
      </c>
      <c r="B8309" s="3" t="str">
        <f aca="false">IF(F8309="","",IF(G8309=4,F8309,B8308))</f>
        <v>大字埼玉</v>
      </c>
      <c r="C8309" s="3" t="n">
        <v>95</v>
      </c>
      <c r="D8309" s="3" t="n">
        <v>2</v>
      </c>
      <c r="E8309" s="3" t="n">
        <v>0</v>
      </c>
      <c r="F8309" s="3" t="n">
        <v>2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3" t="n">
        <f aca="false">IF(G8310=3,"",IF(ISNUMBER(C8310)=TRUE(),1,2))</f>
        <v>1</v>
      </c>
      <c r="B8310" s="3" t="str">
        <f aca="false">IF(F8310="","",IF(G8310=4,F8310,B8309))</f>
        <v>大字埼玉</v>
      </c>
      <c r="C8310" s="3" t="n">
        <v>96</v>
      </c>
      <c r="D8310" s="3" t="n">
        <v>1</v>
      </c>
      <c r="E8310" s="3" t="n">
        <v>1</v>
      </c>
      <c r="F8310" s="3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3" t="n">
        <f aca="false">IF(G8311=3,"",IF(ISNUMBER(C8311)=TRUE(),1,2))</f>
        <v>1</v>
      </c>
      <c r="B8311" s="3" t="str">
        <f aca="false">IF(F8311="","",IF(G8311=4,F8311,B8310))</f>
        <v>大字埼玉</v>
      </c>
      <c r="C8311" s="3" t="n">
        <v>97</v>
      </c>
      <c r="D8311" s="3" t="n">
        <v>1</v>
      </c>
      <c r="E8311" s="3" t="n">
        <v>0</v>
      </c>
      <c r="F8311" s="3" t="n">
        <v>1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3" t="n">
        <f aca="false">IF(G8312=3,"",IF(ISNUMBER(C8312)=TRUE(),1,2))</f>
        <v>1</v>
      </c>
      <c r="B8312" s="3" t="str">
        <f aca="false">IF(F8312="","",IF(G8312=4,F8312,B8311))</f>
        <v>大字埼玉</v>
      </c>
      <c r="C8312" s="3" t="n">
        <v>98</v>
      </c>
      <c r="D8312" s="3" t="n">
        <v>2</v>
      </c>
      <c r="E8312" s="3" t="n">
        <v>1</v>
      </c>
      <c r="F8312" s="3" t="n">
        <v>1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3" t="n">
        <f aca="false">IF(G8313=3,"",IF(ISNUMBER(C8313)=TRUE(),1,2))</f>
        <v>1</v>
      </c>
      <c r="B8313" s="3" t="str">
        <f aca="false">IF(F8313="","",IF(G8313=4,F8313,B8312))</f>
        <v>大字埼玉</v>
      </c>
      <c r="C8313" s="3" t="n">
        <v>99</v>
      </c>
      <c r="D8313" s="3" t="n">
        <v>2</v>
      </c>
      <c r="E8313" s="3" t="n">
        <v>0</v>
      </c>
      <c r="F8313" s="3" t="n">
        <v>2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3" t="n">
        <f aca="false">IF(G8314=3,"",IF(ISNUMBER(C8314)=TRUE(),1,2))</f>
        <v>2</v>
      </c>
      <c r="B8314" s="3" t="str">
        <f aca="false">IF(F8314="","",IF(G8314=4,F8314,B8313))</f>
        <v>大字埼玉</v>
      </c>
      <c r="C8314" s="3" t="s">
        <v>27</v>
      </c>
      <c r="D8314" s="3" t="n">
        <v>2</v>
      </c>
      <c r="E8314" s="3" t="n">
        <v>1</v>
      </c>
      <c r="F8314" s="3" t="n">
        <v>1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3" t="n">
        <f aca="false">IF(G8315=3,"",IF(ISNUMBER(C8315)=TRUE(),1,2))</f>
        <v>2</v>
      </c>
      <c r="B8315" s="3" t="str">
        <f aca="false">IF(F8315="","",IF(G8315=4,F8315,B8314))</f>
        <v/>
      </c>
      <c r="C8315" s="3" t="s">
        <v>28</v>
      </c>
      <c r="D8315" s="3" t="n">
        <v>1095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3" t="str">
        <f aca="false">IF(G8316=3,"",IF(ISNUMBER(C8316)=TRUE(),1,2))</f>
        <v/>
      </c>
      <c r="B8316" s="3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3" t="n">
        <f aca="false">IF(G8317=3,"",IF(ISNUMBER(C8317)=TRUE(),1,2))</f>
        <v>1</v>
      </c>
      <c r="B8317" s="3" t="str">
        <f aca="false">IF(F8317="","",IF(G8317=4,F8317,B8316))</f>
        <v>大字野</v>
      </c>
      <c r="C8317" s="3" t="n">
        <v>2062</v>
      </c>
      <c r="D8317" s="3" t="s">
        <v>0</v>
      </c>
      <c r="E8317" s="3" t="n">
        <v>128104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3" t="n">
        <f aca="false">IF(G8318=3,"",IF(ISNUMBER(C8318)=TRUE(),1,2))</f>
        <v>2</v>
      </c>
      <c r="B8318" s="3" t="str">
        <f aca="false">IF(F8318="","",IF(G8318=4,F8318,B8317))</f>
        <v>大字野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3" t="n">
        <f aca="false">IF(G8319=3,"",IF(ISNUMBER(C8319)=TRUE(),1,2))</f>
        <v>2</v>
      </c>
      <c r="B8319" s="3" t="str">
        <f aca="false">IF(F8319="","",IF(G8319=4,F8319,B8318))</f>
        <v>大字野</v>
      </c>
      <c r="C8319" s="3" t="s">
        <v>6</v>
      </c>
      <c r="D8319" s="3" t="n">
        <v>1186</v>
      </c>
      <c r="E8319" s="3" t="n">
        <v>600</v>
      </c>
      <c r="F8319" s="3" t="n">
        <v>586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3" t="n">
        <f aca="false">IF(G8320=3,"",IF(ISNUMBER(C8320)=TRUE(),1,2))</f>
        <v>2</v>
      </c>
      <c r="B8320" s="3" t="str">
        <f aca="false">IF(F8320="","",IF(G8320=4,F8320,B8319))</f>
        <v>大字野</v>
      </c>
      <c r="C8320" s="3" t="s">
        <v>7</v>
      </c>
      <c r="D8320" s="3" t="n">
        <v>40</v>
      </c>
      <c r="E8320" s="3" t="n">
        <v>21</v>
      </c>
      <c r="F8320" s="3" t="n">
        <v>19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3" t="n">
        <f aca="false">IF(G8321=3,"",IF(ISNUMBER(C8321)=TRUE(),1,2))</f>
        <v>1</v>
      </c>
      <c r="B8321" s="3" t="str">
        <f aca="false">IF(F8321="","",IF(G8321=4,F8321,B8320))</f>
        <v>大字野</v>
      </c>
      <c r="C8321" s="3" t="n">
        <v>0</v>
      </c>
      <c r="D8321" s="3" t="n">
        <v>8</v>
      </c>
      <c r="E8321" s="3" t="n">
        <v>6</v>
      </c>
      <c r="F8321" s="3" t="n">
        <v>2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3" t="n">
        <f aca="false">IF(G8322=3,"",IF(ISNUMBER(C8322)=TRUE(),1,2))</f>
        <v>1</v>
      </c>
      <c r="B8322" s="3" t="str">
        <f aca="false">IF(F8322="","",IF(G8322=4,F8322,B8321))</f>
        <v>大字野</v>
      </c>
      <c r="C8322" s="3" t="n">
        <v>1</v>
      </c>
      <c r="D8322" s="3" t="n">
        <v>10</v>
      </c>
      <c r="E8322" s="3" t="n">
        <v>3</v>
      </c>
      <c r="F8322" s="3" t="n">
        <v>7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3" t="n">
        <f aca="false">IF(G8323=3,"",IF(ISNUMBER(C8323)=TRUE(),1,2))</f>
        <v>1</v>
      </c>
      <c r="B8323" s="3" t="str">
        <f aca="false">IF(F8323="","",IF(G8323=4,F8323,B8322))</f>
        <v>大字野</v>
      </c>
      <c r="C8323" s="3" t="n">
        <v>2</v>
      </c>
      <c r="D8323" s="3" t="n">
        <v>10</v>
      </c>
      <c r="E8323" s="3" t="n">
        <v>5</v>
      </c>
      <c r="F8323" s="3" t="n">
        <v>5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3" t="n">
        <f aca="false">IF(G8324=3,"",IF(ISNUMBER(C8324)=TRUE(),1,2))</f>
        <v>1</v>
      </c>
      <c r="B8324" s="3" t="str">
        <f aca="false">IF(F8324="","",IF(G8324=4,F8324,B8323))</f>
        <v>大字野</v>
      </c>
      <c r="C8324" s="3" t="n">
        <v>3</v>
      </c>
      <c r="D8324" s="3" t="n">
        <v>4</v>
      </c>
      <c r="E8324" s="3" t="n">
        <v>2</v>
      </c>
      <c r="F8324" s="3" t="n">
        <v>2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3" t="n">
        <f aca="false">IF(G8325=3,"",IF(ISNUMBER(C8325)=TRUE(),1,2))</f>
        <v>1</v>
      </c>
      <c r="B8325" s="3" t="str">
        <f aca="false">IF(F8325="","",IF(G8325=4,F8325,B8324))</f>
        <v>大字野</v>
      </c>
      <c r="C8325" s="3" t="n">
        <v>4</v>
      </c>
      <c r="D8325" s="3" t="n">
        <v>8</v>
      </c>
      <c r="E8325" s="3" t="n">
        <v>5</v>
      </c>
      <c r="F8325" s="3" t="n">
        <v>3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3" t="n">
        <f aca="false">IF(G8326=3,"",IF(ISNUMBER(C8326)=TRUE(),1,2))</f>
        <v>2</v>
      </c>
      <c r="B8326" s="3" t="str">
        <f aca="false">IF(F8326="","",IF(G8326=4,F8326,B8325))</f>
        <v>大字野</v>
      </c>
      <c r="C8326" s="3" t="s">
        <v>8</v>
      </c>
      <c r="D8326" s="3" t="n">
        <v>46</v>
      </c>
      <c r="E8326" s="3" t="n">
        <v>22</v>
      </c>
      <c r="F8326" s="3" t="n">
        <v>24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3" t="n">
        <f aca="false">IF(G8327=3,"",IF(ISNUMBER(C8327)=TRUE(),1,2))</f>
        <v>1</v>
      </c>
      <c r="B8327" s="3" t="str">
        <f aca="false">IF(F8327="","",IF(G8327=4,F8327,B8326))</f>
        <v>大字野</v>
      </c>
      <c r="C8327" s="3" t="n">
        <v>5</v>
      </c>
      <c r="D8327" s="3" t="n">
        <v>9</v>
      </c>
      <c r="E8327" s="3" t="n">
        <v>3</v>
      </c>
      <c r="F8327" s="3" t="n">
        <v>6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3" t="n">
        <f aca="false">IF(G8328=3,"",IF(ISNUMBER(C8328)=TRUE(),1,2))</f>
        <v>1</v>
      </c>
      <c r="B8328" s="3" t="str">
        <f aca="false">IF(F8328="","",IF(G8328=4,F8328,B8327))</f>
        <v>大字野</v>
      </c>
      <c r="C8328" s="3" t="n">
        <v>6</v>
      </c>
      <c r="D8328" s="3" t="n">
        <v>11</v>
      </c>
      <c r="E8328" s="3" t="n">
        <v>4</v>
      </c>
      <c r="F8328" s="3" t="n">
        <v>7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3" t="n">
        <f aca="false">IF(G8329=3,"",IF(ISNUMBER(C8329)=TRUE(),1,2))</f>
        <v>1</v>
      </c>
      <c r="B8329" s="3" t="str">
        <f aca="false">IF(F8329="","",IF(G8329=4,F8329,B8328))</f>
        <v>大字野</v>
      </c>
      <c r="C8329" s="3" t="n">
        <v>7</v>
      </c>
      <c r="D8329" s="3" t="n">
        <v>7</v>
      </c>
      <c r="E8329" s="3" t="n">
        <v>6</v>
      </c>
      <c r="F8329" s="3" t="n">
        <v>1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3" t="n">
        <f aca="false">IF(G8330=3,"",IF(ISNUMBER(C8330)=TRUE(),1,2))</f>
        <v>1</v>
      </c>
      <c r="B8330" s="3" t="str">
        <f aca="false">IF(F8330="","",IF(G8330=4,F8330,B8329))</f>
        <v>大字野</v>
      </c>
      <c r="C8330" s="3" t="n">
        <v>8</v>
      </c>
      <c r="D8330" s="3" t="n">
        <v>13</v>
      </c>
      <c r="E8330" s="3" t="n">
        <v>5</v>
      </c>
      <c r="F8330" s="3" t="n">
        <v>8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3" t="n">
        <f aca="false">IF(G8331=3,"",IF(ISNUMBER(C8331)=TRUE(),1,2))</f>
        <v>1</v>
      </c>
      <c r="B8331" s="3" t="str">
        <f aca="false">IF(F8331="","",IF(G8331=4,F8331,B8330))</f>
        <v>大字野</v>
      </c>
      <c r="C8331" s="3" t="n">
        <v>9</v>
      </c>
      <c r="D8331" s="3" t="n">
        <v>6</v>
      </c>
      <c r="E8331" s="3" t="n">
        <v>4</v>
      </c>
      <c r="F8331" s="3" t="n">
        <v>2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3" t="n">
        <f aca="false">IF(G8332=3,"",IF(ISNUMBER(C8332)=TRUE(),1,2))</f>
        <v>2</v>
      </c>
      <c r="B8332" s="3" t="str">
        <f aca="false">IF(F8332="","",IF(G8332=4,F8332,B8331))</f>
        <v>大字野</v>
      </c>
      <c r="C8332" s="3" t="s">
        <v>9</v>
      </c>
      <c r="D8332" s="3" t="n">
        <v>57</v>
      </c>
      <c r="E8332" s="3" t="n">
        <v>31</v>
      </c>
      <c r="F8332" s="3" t="n">
        <v>26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3" t="n">
        <f aca="false">IF(G8333=3,"",IF(ISNUMBER(C8333)=TRUE(),1,2))</f>
        <v>1</v>
      </c>
      <c r="B8333" s="3" t="str">
        <f aca="false">IF(F8333="","",IF(G8333=4,F8333,B8332))</f>
        <v>大字野</v>
      </c>
      <c r="C8333" s="3" t="n">
        <v>10</v>
      </c>
      <c r="D8333" s="3" t="n">
        <v>13</v>
      </c>
      <c r="E8333" s="3" t="n">
        <v>8</v>
      </c>
      <c r="F8333" s="3" t="n">
        <v>5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3" t="n">
        <f aca="false">IF(G8334=3,"",IF(ISNUMBER(C8334)=TRUE(),1,2))</f>
        <v>1</v>
      </c>
      <c r="B8334" s="3" t="str">
        <f aca="false">IF(F8334="","",IF(G8334=4,F8334,B8333))</f>
        <v>大字野</v>
      </c>
      <c r="C8334" s="3" t="n">
        <v>11</v>
      </c>
      <c r="D8334" s="3" t="n">
        <v>11</v>
      </c>
      <c r="E8334" s="3" t="n">
        <v>7</v>
      </c>
      <c r="F8334" s="3" t="n">
        <v>4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3" t="n">
        <f aca="false">IF(G8335=3,"",IF(ISNUMBER(C8335)=TRUE(),1,2))</f>
        <v>1</v>
      </c>
      <c r="B8335" s="3" t="str">
        <f aca="false">IF(F8335="","",IF(G8335=4,F8335,B8334))</f>
        <v>大字野</v>
      </c>
      <c r="C8335" s="3" t="n">
        <v>12</v>
      </c>
      <c r="D8335" s="3" t="n">
        <v>13</v>
      </c>
      <c r="E8335" s="3" t="n">
        <v>8</v>
      </c>
      <c r="F8335" s="3" t="n">
        <v>5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3" t="n">
        <f aca="false">IF(G8336=3,"",IF(ISNUMBER(C8336)=TRUE(),1,2))</f>
        <v>1</v>
      </c>
      <c r="B8336" s="3" t="str">
        <f aca="false">IF(F8336="","",IF(G8336=4,F8336,B8335))</f>
        <v>大字野</v>
      </c>
      <c r="C8336" s="3" t="n">
        <v>13</v>
      </c>
      <c r="D8336" s="3" t="n">
        <v>13</v>
      </c>
      <c r="E8336" s="3" t="n">
        <v>4</v>
      </c>
      <c r="F8336" s="3" t="n">
        <v>9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3" t="n">
        <f aca="false">IF(G8337=3,"",IF(ISNUMBER(C8337)=TRUE(),1,2))</f>
        <v>1</v>
      </c>
      <c r="B8337" s="3" t="str">
        <f aca="false">IF(F8337="","",IF(G8337=4,F8337,B8336))</f>
        <v>大字野</v>
      </c>
      <c r="C8337" s="3" t="n">
        <v>14</v>
      </c>
      <c r="D8337" s="3" t="n">
        <v>7</v>
      </c>
      <c r="E8337" s="3" t="n">
        <v>4</v>
      </c>
      <c r="F8337" s="3" t="n">
        <v>3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3" t="n">
        <f aca="false">IF(G8338=3,"",IF(ISNUMBER(C8338)=TRUE(),1,2))</f>
        <v>2</v>
      </c>
      <c r="B8338" s="3" t="str">
        <f aca="false">IF(F8338="","",IF(G8338=4,F8338,B8337))</f>
        <v>大字野</v>
      </c>
      <c r="C8338" s="3" t="s">
        <v>10</v>
      </c>
      <c r="D8338" s="3" t="n">
        <v>60</v>
      </c>
      <c r="E8338" s="3" t="n">
        <v>28</v>
      </c>
      <c r="F8338" s="3" t="n">
        <v>32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3" t="n">
        <f aca="false">IF(G8339=3,"",IF(ISNUMBER(C8339)=TRUE(),1,2))</f>
        <v>1</v>
      </c>
      <c r="B8339" s="3" t="str">
        <f aca="false">IF(F8339="","",IF(G8339=4,F8339,B8338))</f>
        <v>大字野</v>
      </c>
      <c r="C8339" s="3" t="n">
        <v>15</v>
      </c>
      <c r="D8339" s="3" t="n">
        <v>10</v>
      </c>
      <c r="E8339" s="3" t="n">
        <v>6</v>
      </c>
      <c r="F8339" s="3" t="n">
        <v>4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3" t="n">
        <f aca="false">IF(G8340=3,"",IF(ISNUMBER(C8340)=TRUE(),1,2))</f>
        <v>1</v>
      </c>
      <c r="B8340" s="3" t="str">
        <f aca="false">IF(F8340="","",IF(G8340=4,F8340,B8339))</f>
        <v>大字野</v>
      </c>
      <c r="C8340" s="3" t="n">
        <v>16</v>
      </c>
      <c r="D8340" s="3" t="n">
        <v>12</v>
      </c>
      <c r="E8340" s="3" t="n">
        <v>5</v>
      </c>
      <c r="F8340" s="3" t="n">
        <v>7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3" t="n">
        <f aca="false">IF(G8341=3,"",IF(ISNUMBER(C8341)=TRUE(),1,2))</f>
        <v>1</v>
      </c>
      <c r="B8341" s="3" t="str">
        <f aca="false">IF(F8341="","",IF(G8341=4,F8341,B8340))</f>
        <v>大字野</v>
      </c>
      <c r="C8341" s="3" t="n">
        <v>17</v>
      </c>
      <c r="D8341" s="3" t="n">
        <v>19</v>
      </c>
      <c r="E8341" s="3" t="n">
        <v>9</v>
      </c>
      <c r="F8341" s="3" t="n">
        <v>10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3" t="n">
        <f aca="false">IF(G8342=3,"",IF(ISNUMBER(C8342)=TRUE(),1,2))</f>
        <v>1</v>
      </c>
      <c r="B8342" s="3" t="str">
        <f aca="false">IF(F8342="","",IF(G8342=4,F8342,B8341))</f>
        <v>大字野</v>
      </c>
      <c r="C8342" s="3" t="n">
        <v>18</v>
      </c>
      <c r="D8342" s="3" t="n">
        <v>11</v>
      </c>
      <c r="E8342" s="3" t="n">
        <v>5</v>
      </c>
      <c r="F8342" s="3" t="n">
        <v>6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3" t="n">
        <f aca="false">IF(G8343=3,"",IF(ISNUMBER(C8343)=TRUE(),1,2))</f>
        <v>1</v>
      </c>
      <c r="B8343" s="3" t="str">
        <f aca="false">IF(F8343="","",IF(G8343=4,F8343,B8342))</f>
        <v>大字野</v>
      </c>
      <c r="C8343" s="3" t="n">
        <v>19</v>
      </c>
      <c r="D8343" s="3" t="n">
        <v>8</v>
      </c>
      <c r="E8343" s="3" t="n">
        <v>3</v>
      </c>
      <c r="F8343" s="3" t="n">
        <v>5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3" t="n">
        <f aca="false">IF(G8344=3,"",IF(ISNUMBER(C8344)=TRUE(),1,2))</f>
        <v>2</v>
      </c>
      <c r="B8344" s="3" t="str">
        <f aca="false">IF(F8344="","",IF(G8344=4,F8344,B8343))</f>
        <v>大字野</v>
      </c>
      <c r="C8344" s="3" t="s">
        <v>11</v>
      </c>
      <c r="D8344" s="3" t="n">
        <v>56</v>
      </c>
      <c r="E8344" s="3" t="n">
        <v>34</v>
      </c>
      <c r="F8344" s="3" t="n">
        <v>22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3" t="n">
        <f aca="false">IF(G8345=3,"",IF(ISNUMBER(C8345)=TRUE(),1,2))</f>
        <v>1</v>
      </c>
      <c r="B8345" s="3" t="str">
        <f aca="false">IF(F8345="","",IF(G8345=4,F8345,B8344))</f>
        <v>大字野</v>
      </c>
      <c r="C8345" s="3" t="n">
        <v>20</v>
      </c>
      <c r="D8345" s="3" t="n">
        <v>8</v>
      </c>
      <c r="E8345" s="3" t="n">
        <v>4</v>
      </c>
      <c r="F8345" s="3" t="n">
        <v>4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3" t="n">
        <f aca="false">IF(G8346=3,"",IF(ISNUMBER(C8346)=TRUE(),1,2))</f>
        <v>1</v>
      </c>
      <c r="B8346" s="3" t="str">
        <f aca="false">IF(F8346="","",IF(G8346=4,F8346,B8345))</f>
        <v>大字野</v>
      </c>
      <c r="C8346" s="3" t="n">
        <v>21</v>
      </c>
      <c r="D8346" s="3" t="n">
        <v>10</v>
      </c>
      <c r="E8346" s="3" t="n">
        <v>8</v>
      </c>
      <c r="F8346" s="3" t="n">
        <v>2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3" t="n">
        <f aca="false">IF(G8347=3,"",IF(ISNUMBER(C8347)=TRUE(),1,2))</f>
        <v>1</v>
      </c>
      <c r="B8347" s="3" t="str">
        <f aca="false">IF(F8347="","",IF(G8347=4,F8347,B8346))</f>
        <v>大字野</v>
      </c>
      <c r="C8347" s="3" t="n">
        <v>22</v>
      </c>
      <c r="D8347" s="3" t="n">
        <v>13</v>
      </c>
      <c r="E8347" s="3" t="n">
        <v>10</v>
      </c>
      <c r="F8347" s="3" t="n">
        <v>3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3" t="n">
        <f aca="false">IF(G8348=3,"",IF(ISNUMBER(C8348)=TRUE(),1,2))</f>
        <v>1</v>
      </c>
      <c r="B8348" s="3" t="str">
        <f aca="false">IF(F8348="","",IF(G8348=4,F8348,B8347))</f>
        <v>大字野</v>
      </c>
      <c r="C8348" s="3" t="n">
        <v>23</v>
      </c>
      <c r="D8348" s="3" t="n">
        <v>14</v>
      </c>
      <c r="E8348" s="3" t="n">
        <v>5</v>
      </c>
      <c r="F8348" s="3" t="n">
        <v>9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3" t="n">
        <f aca="false">IF(G8349=3,"",IF(ISNUMBER(C8349)=TRUE(),1,2))</f>
        <v>1</v>
      </c>
      <c r="B8349" s="3" t="str">
        <f aca="false">IF(F8349="","",IF(G8349=4,F8349,B8348))</f>
        <v>大字野</v>
      </c>
      <c r="C8349" s="3" t="n">
        <v>24</v>
      </c>
      <c r="D8349" s="3" t="n">
        <v>11</v>
      </c>
      <c r="E8349" s="3" t="n">
        <v>7</v>
      </c>
      <c r="F8349" s="3" t="n">
        <v>4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3" t="n">
        <f aca="false">IF(G8350=3,"",IF(ISNUMBER(C8350)=TRUE(),1,2))</f>
        <v>2</v>
      </c>
      <c r="B8350" s="3" t="str">
        <f aca="false">IF(F8350="","",IF(G8350=4,F8350,B8349))</f>
        <v>大字野</v>
      </c>
      <c r="C8350" s="3" t="s">
        <v>12</v>
      </c>
      <c r="D8350" s="3" t="n">
        <v>80</v>
      </c>
      <c r="E8350" s="3" t="n">
        <v>39</v>
      </c>
      <c r="F8350" s="3" t="n">
        <v>41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3" t="n">
        <f aca="false">IF(G8351=3,"",IF(ISNUMBER(C8351)=TRUE(),1,2))</f>
        <v>1</v>
      </c>
      <c r="B8351" s="3" t="str">
        <f aca="false">IF(F8351="","",IF(G8351=4,F8351,B8350))</f>
        <v>大字野</v>
      </c>
      <c r="C8351" s="3" t="n">
        <v>25</v>
      </c>
      <c r="D8351" s="3" t="n">
        <v>16</v>
      </c>
      <c r="E8351" s="3" t="n">
        <v>4</v>
      </c>
      <c r="F8351" s="3" t="n">
        <v>12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3" t="n">
        <f aca="false">IF(G8352=3,"",IF(ISNUMBER(C8352)=TRUE(),1,2))</f>
        <v>1</v>
      </c>
      <c r="B8352" s="3" t="str">
        <f aca="false">IF(F8352="","",IF(G8352=4,F8352,B8351))</f>
        <v>大字野</v>
      </c>
      <c r="C8352" s="3" t="n">
        <v>26</v>
      </c>
      <c r="D8352" s="3" t="n">
        <v>14</v>
      </c>
      <c r="E8352" s="3" t="n">
        <v>8</v>
      </c>
      <c r="F8352" s="3" t="n">
        <v>6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3" t="n">
        <f aca="false">IF(G8353=3,"",IF(ISNUMBER(C8353)=TRUE(),1,2))</f>
        <v>1</v>
      </c>
      <c r="B8353" s="3" t="str">
        <f aca="false">IF(F8353="","",IF(G8353=4,F8353,B8352))</f>
        <v>大字野</v>
      </c>
      <c r="C8353" s="3" t="n">
        <v>27</v>
      </c>
      <c r="D8353" s="3" t="n">
        <v>17</v>
      </c>
      <c r="E8353" s="3" t="n">
        <v>8</v>
      </c>
      <c r="F8353" s="3" t="n">
        <v>9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3" t="n">
        <f aca="false">IF(G8354=3,"",IF(ISNUMBER(C8354)=TRUE(),1,2))</f>
        <v>1</v>
      </c>
      <c r="B8354" s="3" t="str">
        <f aca="false">IF(F8354="","",IF(G8354=4,F8354,B8353))</f>
        <v>大字野</v>
      </c>
      <c r="C8354" s="3" t="n">
        <v>28</v>
      </c>
      <c r="D8354" s="3" t="n">
        <v>13</v>
      </c>
      <c r="E8354" s="3" t="n">
        <v>8</v>
      </c>
      <c r="F8354" s="3" t="n">
        <v>5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3" t="n">
        <f aca="false">IF(G8355=3,"",IF(ISNUMBER(C8355)=TRUE(),1,2))</f>
        <v>1</v>
      </c>
      <c r="B8355" s="3" t="str">
        <f aca="false">IF(F8355="","",IF(G8355=4,F8355,B8354))</f>
        <v>大字野</v>
      </c>
      <c r="C8355" s="3" t="n">
        <v>29</v>
      </c>
      <c r="D8355" s="3" t="n">
        <v>20</v>
      </c>
      <c r="E8355" s="3" t="n">
        <v>11</v>
      </c>
      <c r="F8355" s="3" t="n">
        <v>9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3" t="n">
        <f aca="false">IF(G8356=3,"",IF(ISNUMBER(C8356)=TRUE(),1,2))</f>
        <v>2</v>
      </c>
      <c r="B8356" s="3" t="str">
        <f aca="false">IF(F8356="","",IF(G8356=4,F8356,B8355))</f>
        <v>大字野</v>
      </c>
      <c r="C8356" s="3" t="s">
        <v>13</v>
      </c>
      <c r="D8356" s="3" t="n">
        <v>67</v>
      </c>
      <c r="E8356" s="3" t="n">
        <v>39</v>
      </c>
      <c r="F8356" s="3" t="n">
        <v>28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3" t="n">
        <f aca="false">IF(G8357=3,"",IF(ISNUMBER(C8357)=TRUE(),1,2))</f>
        <v>1</v>
      </c>
      <c r="B8357" s="3" t="str">
        <f aca="false">IF(F8357="","",IF(G8357=4,F8357,B8356))</f>
        <v>大字野</v>
      </c>
      <c r="C8357" s="3" t="n">
        <v>30</v>
      </c>
      <c r="D8357" s="3" t="n">
        <v>12</v>
      </c>
      <c r="E8357" s="3" t="n">
        <v>6</v>
      </c>
      <c r="F8357" s="3" t="n">
        <v>6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3" t="n">
        <f aca="false">IF(G8358=3,"",IF(ISNUMBER(C8358)=TRUE(),1,2))</f>
        <v>1</v>
      </c>
      <c r="B8358" s="3" t="str">
        <f aca="false">IF(F8358="","",IF(G8358=4,F8358,B8357))</f>
        <v>大字野</v>
      </c>
      <c r="C8358" s="3" t="n">
        <v>31</v>
      </c>
      <c r="D8358" s="3" t="n">
        <v>15</v>
      </c>
      <c r="E8358" s="3" t="n">
        <v>9</v>
      </c>
      <c r="F8358" s="3" t="n">
        <v>6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3" t="n">
        <f aca="false">IF(G8359=3,"",IF(ISNUMBER(C8359)=TRUE(),1,2))</f>
        <v>1</v>
      </c>
      <c r="B8359" s="3" t="str">
        <f aca="false">IF(F8359="","",IF(G8359=4,F8359,B8358))</f>
        <v>大字野</v>
      </c>
      <c r="C8359" s="3" t="n">
        <v>32</v>
      </c>
      <c r="D8359" s="3" t="n">
        <v>10</v>
      </c>
      <c r="E8359" s="3" t="n">
        <v>7</v>
      </c>
      <c r="F8359" s="3" t="n">
        <v>3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3" t="n">
        <f aca="false">IF(G8360=3,"",IF(ISNUMBER(C8360)=TRUE(),1,2))</f>
        <v>1</v>
      </c>
      <c r="B8360" s="3" t="str">
        <f aca="false">IF(F8360="","",IF(G8360=4,F8360,B8359))</f>
        <v>大字野</v>
      </c>
      <c r="C8360" s="3" t="n">
        <v>33</v>
      </c>
      <c r="D8360" s="3" t="n">
        <v>13</v>
      </c>
      <c r="E8360" s="3" t="n">
        <v>6</v>
      </c>
      <c r="F8360" s="3" t="n">
        <v>7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3" t="n">
        <f aca="false">IF(G8361=3,"",IF(ISNUMBER(C8361)=TRUE(),1,2))</f>
        <v>1</v>
      </c>
      <c r="B8361" s="3" t="str">
        <f aca="false">IF(F8361="","",IF(G8361=4,F8361,B8360))</f>
        <v>大字野</v>
      </c>
      <c r="C8361" s="3" t="n">
        <v>34</v>
      </c>
      <c r="D8361" s="3" t="n">
        <v>17</v>
      </c>
      <c r="E8361" s="3" t="n">
        <v>11</v>
      </c>
      <c r="F8361" s="3" t="n">
        <v>6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3" t="n">
        <f aca="false">IF(G8362=3,"",IF(ISNUMBER(C8362)=TRUE(),1,2))</f>
        <v>2</v>
      </c>
      <c r="B8362" s="3" t="str">
        <f aca="false">IF(F8362="","",IF(G8362=4,F8362,B8361))</f>
        <v>大字野</v>
      </c>
      <c r="C8362" s="3" t="s">
        <v>14</v>
      </c>
      <c r="D8362" s="3" t="n">
        <v>76</v>
      </c>
      <c r="E8362" s="3" t="n">
        <v>38</v>
      </c>
      <c r="F8362" s="3" t="n">
        <v>38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3" t="n">
        <f aca="false">IF(G8363=3,"",IF(ISNUMBER(C8363)=TRUE(),1,2))</f>
        <v>1</v>
      </c>
      <c r="B8363" s="3" t="str">
        <f aca="false">IF(F8363="","",IF(G8363=4,F8363,B8362))</f>
        <v>大字野</v>
      </c>
      <c r="C8363" s="3" t="n">
        <v>35</v>
      </c>
      <c r="D8363" s="3" t="n">
        <v>16</v>
      </c>
      <c r="E8363" s="3" t="n">
        <v>9</v>
      </c>
      <c r="F8363" s="3" t="n">
        <v>7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3" t="n">
        <f aca="false">IF(G8364=3,"",IF(ISNUMBER(C8364)=TRUE(),1,2))</f>
        <v>1</v>
      </c>
      <c r="B8364" s="3" t="str">
        <f aca="false">IF(F8364="","",IF(G8364=4,F8364,B8363))</f>
        <v>大字野</v>
      </c>
      <c r="C8364" s="3" t="n">
        <v>36</v>
      </c>
      <c r="D8364" s="3" t="n">
        <v>19</v>
      </c>
      <c r="E8364" s="3" t="n">
        <v>9</v>
      </c>
      <c r="F8364" s="3" t="n">
        <v>10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3" t="n">
        <f aca="false">IF(G8365=3,"",IF(ISNUMBER(C8365)=TRUE(),1,2))</f>
        <v>1</v>
      </c>
      <c r="B8365" s="3" t="str">
        <f aca="false">IF(F8365="","",IF(G8365=4,F8365,B8364))</f>
        <v>大字野</v>
      </c>
      <c r="C8365" s="3" t="n">
        <v>37</v>
      </c>
      <c r="D8365" s="3" t="n">
        <v>19</v>
      </c>
      <c r="E8365" s="3" t="n">
        <v>11</v>
      </c>
      <c r="F8365" s="3" t="n">
        <v>8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3" t="n">
        <f aca="false">IF(G8366=3,"",IF(ISNUMBER(C8366)=TRUE(),1,2))</f>
        <v>1</v>
      </c>
      <c r="B8366" s="3" t="str">
        <f aca="false">IF(F8366="","",IF(G8366=4,F8366,B8365))</f>
        <v>大字野</v>
      </c>
      <c r="C8366" s="3" t="n">
        <v>38</v>
      </c>
      <c r="D8366" s="3" t="n">
        <v>8</v>
      </c>
      <c r="E8366" s="3" t="n">
        <v>3</v>
      </c>
      <c r="F8366" s="3" t="n">
        <v>5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3" t="n">
        <f aca="false">IF(G8367=3,"",IF(ISNUMBER(C8367)=TRUE(),1,2))</f>
        <v>1</v>
      </c>
      <c r="B8367" s="3" t="str">
        <f aca="false">IF(F8367="","",IF(G8367=4,F8367,B8366))</f>
        <v>大字野</v>
      </c>
      <c r="C8367" s="3" t="n">
        <v>39</v>
      </c>
      <c r="D8367" s="3" t="n">
        <v>14</v>
      </c>
      <c r="E8367" s="3" t="n">
        <v>6</v>
      </c>
      <c r="F8367" s="3" t="n">
        <v>8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3" t="n">
        <f aca="false">IF(G8368=3,"",IF(ISNUMBER(C8368)=TRUE(),1,2))</f>
        <v>2</v>
      </c>
      <c r="B8368" s="3" t="str">
        <f aca="false">IF(F8368="","",IF(G8368=4,F8368,B8367))</f>
        <v>大字野</v>
      </c>
      <c r="C8368" s="3" t="s">
        <v>15</v>
      </c>
      <c r="D8368" s="3" t="n">
        <v>70</v>
      </c>
      <c r="E8368" s="3" t="n">
        <v>34</v>
      </c>
      <c r="F8368" s="3" t="n">
        <v>36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3" t="n">
        <f aca="false">IF(G8369=3,"",IF(ISNUMBER(C8369)=TRUE(),1,2))</f>
        <v>1</v>
      </c>
      <c r="B8369" s="3" t="str">
        <f aca="false">IF(F8369="","",IF(G8369=4,F8369,B8368))</f>
        <v>大字野</v>
      </c>
      <c r="C8369" s="3" t="n">
        <v>40</v>
      </c>
      <c r="D8369" s="3" t="n">
        <v>18</v>
      </c>
      <c r="E8369" s="3" t="n">
        <v>9</v>
      </c>
      <c r="F8369" s="3" t="n">
        <v>9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3" t="n">
        <f aca="false">IF(G8370=3,"",IF(ISNUMBER(C8370)=TRUE(),1,2))</f>
        <v>1</v>
      </c>
      <c r="B8370" s="3" t="str">
        <f aca="false">IF(F8370="","",IF(G8370=4,F8370,B8369))</f>
        <v>大字野</v>
      </c>
      <c r="C8370" s="3" t="n">
        <v>41</v>
      </c>
      <c r="D8370" s="3" t="n">
        <v>11</v>
      </c>
      <c r="E8370" s="3" t="n">
        <v>6</v>
      </c>
      <c r="F8370" s="3" t="n">
        <v>5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3" t="n">
        <f aca="false">IF(G8371=3,"",IF(ISNUMBER(C8371)=TRUE(),1,2))</f>
        <v>1</v>
      </c>
      <c r="B8371" s="3" t="str">
        <f aca="false">IF(F8371="","",IF(G8371=4,F8371,B8370))</f>
        <v>大字野</v>
      </c>
      <c r="C8371" s="3" t="n">
        <v>42</v>
      </c>
      <c r="D8371" s="3" t="n">
        <v>11</v>
      </c>
      <c r="E8371" s="3" t="n">
        <v>6</v>
      </c>
      <c r="F8371" s="3" t="n">
        <v>5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3" t="n">
        <f aca="false">IF(G8372=3,"",IF(ISNUMBER(C8372)=TRUE(),1,2))</f>
        <v>1</v>
      </c>
      <c r="B8372" s="3" t="str">
        <f aca="false">IF(F8372="","",IF(G8372=4,F8372,B8371))</f>
        <v>大字野</v>
      </c>
      <c r="C8372" s="3" t="n">
        <v>43</v>
      </c>
      <c r="D8372" s="3" t="n">
        <v>18</v>
      </c>
      <c r="E8372" s="3" t="n">
        <v>8</v>
      </c>
      <c r="F8372" s="3" t="n">
        <v>10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3" t="n">
        <f aca="false">IF(G8373=3,"",IF(ISNUMBER(C8373)=TRUE(),1,2))</f>
        <v>1</v>
      </c>
      <c r="B8373" s="3" t="str">
        <f aca="false">IF(F8373="","",IF(G8373=4,F8373,B8372))</f>
        <v>大字野</v>
      </c>
      <c r="C8373" s="3" t="n">
        <v>44</v>
      </c>
      <c r="D8373" s="3" t="n">
        <v>12</v>
      </c>
      <c r="E8373" s="3" t="n">
        <v>5</v>
      </c>
      <c r="F8373" s="3" t="n">
        <v>7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3" t="n">
        <f aca="false">IF(G8374=3,"",IF(ISNUMBER(C8374)=TRUE(),1,2))</f>
        <v>2</v>
      </c>
      <c r="B8374" s="3" t="str">
        <f aca="false">IF(F8374="","",IF(G8374=4,F8374,B8373))</f>
        <v>大字野</v>
      </c>
      <c r="C8374" s="3" t="s">
        <v>16</v>
      </c>
      <c r="D8374" s="3" t="n">
        <v>53</v>
      </c>
      <c r="E8374" s="3" t="n">
        <v>29</v>
      </c>
      <c r="F8374" s="3" t="n">
        <v>24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3" t="n">
        <f aca="false">IF(G8375=3,"",IF(ISNUMBER(C8375)=TRUE(),1,2))</f>
        <v>1</v>
      </c>
      <c r="B8375" s="3" t="str">
        <f aca="false">IF(F8375="","",IF(G8375=4,F8375,B8374))</f>
        <v>大字野</v>
      </c>
      <c r="C8375" s="3" t="n">
        <v>45</v>
      </c>
      <c r="D8375" s="3" t="n">
        <v>7</v>
      </c>
      <c r="E8375" s="3" t="n">
        <v>4</v>
      </c>
      <c r="F8375" s="3" t="n">
        <v>3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3" t="n">
        <f aca="false">IF(G8376=3,"",IF(ISNUMBER(C8376)=TRUE(),1,2))</f>
        <v>1</v>
      </c>
      <c r="B8376" s="3" t="str">
        <f aca="false">IF(F8376="","",IF(G8376=4,F8376,B8375))</f>
        <v>大字野</v>
      </c>
      <c r="C8376" s="3" t="n">
        <v>46</v>
      </c>
      <c r="D8376" s="3" t="n">
        <v>6</v>
      </c>
      <c r="E8376" s="3" t="n">
        <v>4</v>
      </c>
      <c r="F8376" s="3" t="n">
        <v>2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3" t="n">
        <f aca="false">IF(G8377=3,"",IF(ISNUMBER(C8377)=TRUE(),1,2))</f>
        <v>1</v>
      </c>
      <c r="B8377" s="3" t="str">
        <f aca="false">IF(F8377="","",IF(G8377=4,F8377,B8376))</f>
        <v>大字野</v>
      </c>
      <c r="C8377" s="3" t="n">
        <v>47</v>
      </c>
      <c r="D8377" s="3" t="n">
        <v>13</v>
      </c>
      <c r="E8377" s="3" t="n">
        <v>8</v>
      </c>
      <c r="F8377" s="3" t="n">
        <v>5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3" t="n">
        <f aca="false">IF(G8378=3,"",IF(ISNUMBER(C8378)=TRUE(),1,2))</f>
        <v>1</v>
      </c>
      <c r="B8378" s="3" t="str">
        <f aca="false">IF(F8378="","",IF(G8378=4,F8378,B8377))</f>
        <v>大字野</v>
      </c>
      <c r="C8378" s="3" t="n">
        <v>48</v>
      </c>
      <c r="D8378" s="3" t="n">
        <v>8</v>
      </c>
      <c r="E8378" s="3" t="n">
        <v>5</v>
      </c>
      <c r="F8378" s="3" t="n">
        <v>3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3" t="n">
        <f aca="false">IF(G8379=3,"",IF(ISNUMBER(C8379)=TRUE(),1,2))</f>
        <v>1</v>
      </c>
      <c r="B8379" s="3" t="str">
        <f aca="false">IF(F8379="","",IF(G8379=4,F8379,B8378))</f>
        <v>大字野</v>
      </c>
      <c r="C8379" s="3" t="n">
        <v>49</v>
      </c>
      <c r="D8379" s="3" t="n">
        <v>19</v>
      </c>
      <c r="E8379" s="3" t="n">
        <v>8</v>
      </c>
      <c r="F8379" s="3" t="n">
        <v>11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3" t="n">
        <f aca="false">IF(G8380=3,"",IF(ISNUMBER(C8380)=TRUE(),1,2))</f>
        <v>2</v>
      </c>
      <c r="B8380" s="3" t="str">
        <f aca="false">IF(F8380="","",IF(G8380=4,F8380,B8379))</f>
        <v>大字野</v>
      </c>
      <c r="C8380" s="3" t="s">
        <v>17</v>
      </c>
      <c r="D8380" s="3" t="n">
        <v>77</v>
      </c>
      <c r="E8380" s="3" t="n">
        <v>36</v>
      </c>
      <c r="F8380" s="3" t="n">
        <v>41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3" t="n">
        <f aca="false">IF(G8381=3,"",IF(ISNUMBER(C8381)=TRUE(),1,2))</f>
        <v>1</v>
      </c>
      <c r="B8381" s="3" t="str">
        <f aca="false">IF(F8381="","",IF(G8381=4,F8381,B8380))</f>
        <v>大字野</v>
      </c>
      <c r="C8381" s="3" t="n">
        <v>50</v>
      </c>
      <c r="D8381" s="3" t="n">
        <v>12</v>
      </c>
      <c r="E8381" s="3" t="n">
        <v>5</v>
      </c>
      <c r="F8381" s="3" t="n">
        <v>7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3" t="n">
        <f aca="false">IF(G8382=3,"",IF(ISNUMBER(C8382)=TRUE(),1,2))</f>
        <v>1</v>
      </c>
      <c r="B8382" s="3" t="str">
        <f aca="false">IF(F8382="","",IF(G8382=4,F8382,B8381))</f>
        <v>大字野</v>
      </c>
      <c r="C8382" s="3" t="n">
        <v>51</v>
      </c>
      <c r="D8382" s="3" t="n">
        <v>16</v>
      </c>
      <c r="E8382" s="3" t="n">
        <v>5</v>
      </c>
      <c r="F8382" s="3" t="n">
        <v>11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3" t="n">
        <f aca="false">IF(G8383=3,"",IF(ISNUMBER(C8383)=TRUE(),1,2))</f>
        <v>1</v>
      </c>
      <c r="B8383" s="3" t="str">
        <f aca="false">IF(F8383="","",IF(G8383=4,F8383,B8382))</f>
        <v>大字野</v>
      </c>
      <c r="C8383" s="3" t="n">
        <v>52</v>
      </c>
      <c r="D8383" s="3" t="n">
        <v>13</v>
      </c>
      <c r="E8383" s="3" t="n">
        <v>8</v>
      </c>
      <c r="F8383" s="3" t="n">
        <v>5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3" t="n">
        <f aca="false">IF(G8384=3,"",IF(ISNUMBER(C8384)=TRUE(),1,2))</f>
        <v>1</v>
      </c>
      <c r="B8384" s="3" t="str">
        <f aca="false">IF(F8384="","",IF(G8384=4,F8384,B8383))</f>
        <v>大字野</v>
      </c>
      <c r="C8384" s="3" t="n">
        <v>53</v>
      </c>
      <c r="D8384" s="3" t="n">
        <v>14</v>
      </c>
      <c r="E8384" s="3" t="n">
        <v>9</v>
      </c>
      <c r="F8384" s="3" t="n">
        <v>5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3" t="n">
        <f aca="false">IF(G8385=3,"",IF(ISNUMBER(C8385)=TRUE(),1,2))</f>
        <v>1</v>
      </c>
      <c r="B8385" s="3" t="str">
        <f aca="false">IF(F8385="","",IF(G8385=4,F8385,B8384))</f>
        <v>大字野</v>
      </c>
      <c r="C8385" s="3" t="n">
        <v>54</v>
      </c>
      <c r="D8385" s="3" t="n">
        <v>22</v>
      </c>
      <c r="E8385" s="3" t="n">
        <v>9</v>
      </c>
      <c r="F8385" s="3" t="n">
        <v>13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3" t="n">
        <f aca="false">IF(G8386=3,"",IF(ISNUMBER(C8386)=TRUE(),1,2))</f>
        <v>2</v>
      </c>
      <c r="B8386" s="3" t="str">
        <f aca="false">IF(F8386="","",IF(G8386=4,F8386,B8385))</f>
        <v>大字野</v>
      </c>
      <c r="C8386" s="3" t="s">
        <v>18</v>
      </c>
      <c r="D8386" s="3" t="n">
        <v>109</v>
      </c>
      <c r="E8386" s="3" t="n">
        <v>57</v>
      </c>
      <c r="F8386" s="3" t="n">
        <v>52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3" t="n">
        <f aca="false">IF(G8387=3,"",IF(ISNUMBER(C8387)=TRUE(),1,2))</f>
        <v>1</v>
      </c>
      <c r="B8387" s="3" t="str">
        <f aca="false">IF(F8387="","",IF(G8387=4,F8387,B8386))</f>
        <v>大字野</v>
      </c>
      <c r="C8387" s="3" t="n">
        <v>55</v>
      </c>
      <c r="D8387" s="3" t="n">
        <v>19</v>
      </c>
      <c r="E8387" s="3" t="n">
        <v>11</v>
      </c>
      <c r="F8387" s="3" t="n">
        <v>8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3" t="n">
        <f aca="false">IF(G8388=3,"",IF(ISNUMBER(C8388)=TRUE(),1,2))</f>
        <v>1</v>
      </c>
      <c r="B8388" s="3" t="str">
        <f aca="false">IF(F8388="","",IF(G8388=4,F8388,B8387))</f>
        <v>大字野</v>
      </c>
      <c r="C8388" s="3" t="n">
        <v>56</v>
      </c>
      <c r="D8388" s="3" t="n">
        <v>25</v>
      </c>
      <c r="E8388" s="3" t="n">
        <v>15</v>
      </c>
      <c r="F8388" s="3" t="n">
        <v>10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3" t="n">
        <f aca="false">IF(G8389=3,"",IF(ISNUMBER(C8389)=TRUE(),1,2))</f>
        <v>1</v>
      </c>
      <c r="B8389" s="3" t="str">
        <f aca="false">IF(F8389="","",IF(G8389=4,F8389,B8388))</f>
        <v>大字野</v>
      </c>
      <c r="C8389" s="3" t="n">
        <v>57</v>
      </c>
      <c r="D8389" s="3" t="n">
        <v>26</v>
      </c>
      <c r="E8389" s="3" t="n">
        <v>11</v>
      </c>
      <c r="F8389" s="3" t="n">
        <v>15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3" t="n">
        <f aca="false">IF(G8390=3,"",IF(ISNUMBER(C8390)=TRUE(),1,2))</f>
        <v>1</v>
      </c>
      <c r="B8390" s="3" t="str">
        <f aca="false">IF(F8390="","",IF(G8390=4,F8390,B8389))</f>
        <v>大字野</v>
      </c>
      <c r="C8390" s="3" t="n">
        <v>58</v>
      </c>
      <c r="D8390" s="3" t="n">
        <v>16</v>
      </c>
      <c r="E8390" s="3" t="n">
        <v>5</v>
      </c>
      <c r="F8390" s="3" t="n">
        <v>11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3" t="n">
        <f aca="false">IF(G8391=3,"",IF(ISNUMBER(C8391)=TRUE(),1,2))</f>
        <v>1</v>
      </c>
      <c r="B8391" s="3" t="str">
        <f aca="false">IF(F8391="","",IF(G8391=4,F8391,B8390))</f>
        <v>大字野</v>
      </c>
      <c r="C8391" s="3" t="n">
        <v>59</v>
      </c>
      <c r="D8391" s="3" t="n">
        <v>23</v>
      </c>
      <c r="E8391" s="3" t="n">
        <v>15</v>
      </c>
      <c r="F8391" s="3" t="n">
        <v>8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3" t="n">
        <f aca="false">IF(G8392=3,"",IF(ISNUMBER(C8392)=TRUE(),1,2))</f>
        <v>2</v>
      </c>
      <c r="B8392" s="3" t="str">
        <f aca="false">IF(F8392="","",IF(G8392=4,F8392,B8391))</f>
        <v>大字野</v>
      </c>
      <c r="C8392" s="3" t="s">
        <v>19</v>
      </c>
      <c r="D8392" s="3" t="n">
        <v>115</v>
      </c>
      <c r="E8392" s="3" t="n">
        <v>60</v>
      </c>
      <c r="F8392" s="3" t="n">
        <v>55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3" t="n">
        <f aca="false">IF(G8393=3,"",IF(ISNUMBER(C8393)=TRUE(),1,2))</f>
        <v>1</v>
      </c>
      <c r="B8393" s="3" t="str">
        <f aca="false">IF(F8393="","",IF(G8393=4,F8393,B8392))</f>
        <v>大字野</v>
      </c>
      <c r="C8393" s="3" t="n">
        <v>60</v>
      </c>
      <c r="D8393" s="3" t="n">
        <v>24</v>
      </c>
      <c r="E8393" s="3" t="n">
        <v>15</v>
      </c>
      <c r="F8393" s="3" t="n">
        <v>9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3" t="n">
        <f aca="false">IF(G8394=3,"",IF(ISNUMBER(C8394)=TRUE(),1,2))</f>
        <v>1</v>
      </c>
      <c r="B8394" s="3" t="str">
        <f aca="false">IF(F8394="","",IF(G8394=4,F8394,B8393))</f>
        <v>大字野</v>
      </c>
      <c r="C8394" s="3" t="n">
        <v>61</v>
      </c>
      <c r="D8394" s="3" t="n">
        <v>25</v>
      </c>
      <c r="E8394" s="3" t="n">
        <v>9</v>
      </c>
      <c r="F8394" s="3" t="n">
        <v>16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3" t="n">
        <f aca="false">IF(G8395=3,"",IF(ISNUMBER(C8395)=TRUE(),1,2))</f>
        <v>1</v>
      </c>
      <c r="B8395" s="3" t="str">
        <f aca="false">IF(F8395="","",IF(G8395=4,F8395,B8394))</f>
        <v>大字野</v>
      </c>
      <c r="C8395" s="3" t="n">
        <v>62</v>
      </c>
      <c r="D8395" s="3" t="n">
        <v>23</v>
      </c>
      <c r="E8395" s="3" t="n">
        <v>13</v>
      </c>
      <c r="F8395" s="3" t="n">
        <v>10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3" t="n">
        <f aca="false">IF(G8396=3,"",IF(ISNUMBER(C8396)=TRUE(),1,2))</f>
        <v>1</v>
      </c>
      <c r="B8396" s="3" t="str">
        <f aca="false">IF(F8396="","",IF(G8396=4,F8396,B8395))</f>
        <v>大字野</v>
      </c>
      <c r="C8396" s="3" t="n">
        <v>63</v>
      </c>
      <c r="D8396" s="3" t="n">
        <v>22</v>
      </c>
      <c r="E8396" s="3" t="n">
        <v>10</v>
      </c>
      <c r="F8396" s="3" t="n">
        <v>12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3" t="n">
        <f aca="false">IF(G8397=3,"",IF(ISNUMBER(C8397)=TRUE(),1,2))</f>
        <v>1</v>
      </c>
      <c r="B8397" s="3" t="str">
        <f aca="false">IF(F8397="","",IF(G8397=4,F8397,B8396))</f>
        <v>大字野</v>
      </c>
      <c r="C8397" s="3" t="n">
        <v>64</v>
      </c>
      <c r="D8397" s="3" t="n">
        <v>21</v>
      </c>
      <c r="E8397" s="3" t="n">
        <v>13</v>
      </c>
      <c r="F8397" s="3" t="n">
        <v>8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3" t="n">
        <f aca="false">IF(G8398=3,"",IF(ISNUMBER(C8398)=TRUE(),1,2))</f>
        <v>2</v>
      </c>
      <c r="B8398" s="3" t="str">
        <f aca="false">IF(F8398="","",IF(G8398=4,F8398,B8397))</f>
        <v>大字野</v>
      </c>
      <c r="C8398" s="3" t="s">
        <v>20</v>
      </c>
      <c r="D8398" s="3" t="n">
        <v>83</v>
      </c>
      <c r="E8398" s="3" t="n">
        <v>47</v>
      </c>
      <c r="F8398" s="3" t="n">
        <v>36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3" t="n">
        <f aca="false">IF(G8399=3,"",IF(ISNUMBER(C8399)=TRUE(),1,2))</f>
        <v>1</v>
      </c>
      <c r="B8399" s="3" t="str">
        <f aca="false">IF(F8399="","",IF(G8399=4,F8399,B8398))</f>
        <v>大字野</v>
      </c>
      <c r="C8399" s="3" t="n">
        <v>65</v>
      </c>
      <c r="D8399" s="3" t="n">
        <v>20</v>
      </c>
      <c r="E8399" s="3" t="n">
        <v>13</v>
      </c>
      <c r="F8399" s="3" t="n">
        <v>7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3" t="n">
        <f aca="false">IF(G8400=3,"",IF(ISNUMBER(C8400)=TRUE(),1,2))</f>
        <v>1</v>
      </c>
      <c r="B8400" s="3" t="str">
        <f aca="false">IF(F8400="","",IF(G8400=4,F8400,B8399))</f>
        <v>大字野</v>
      </c>
      <c r="C8400" s="3" t="n">
        <v>66</v>
      </c>
      <c r="D8400" s="3" t="n">
        <v>15</v>
      </c>
      <c r="E8400" s="3" t="n">
        <v>8</v>
      </c>
      <c r="F8400" s="3" t="n">
        <v>7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3" t="n">
        <f aca="false">IF(G8401=3,"",IF(ISNUMBER(C8401)=TRUE(),1,2))</f>
        <v>1</v>
      </c>
      <c r="B8401" s="3" t="str">
        <f aca="false">IF(F8401="","",IF(G8401=4,F8401,B8400))</f>
        <v>大字野</v>
      </c>
      <c r="C8401" s="3" t="n">
        <v>67</v>
      </c>
      <c r="D8401" s="3" t="n">
        <v>14</v>
      </c>
      <c r="E8401" s="3" t="n">
        <v>7</v>
      </c>
      <c r="F8401" s="3" t="n">
        <v>7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3" t="n">
        <f aca="false">IF(G8402=3,"",IF(ISNUMBER(C8402)=TRUE(),1,2))</f>
        <v>1</v>
      </c>
      <c r="B8402" s="3" t="str">
        <f aca="false">IF(F8402="","",IF(G8402=4,F8402,B8401))</f>
        <v>大字野</v>
      </c>
      <c r="C8402" s="3" t="n">
        <v>68</v>
      </c>
      <c r="D8402" s="3" t="n">
        <v>14</v>
      </c>
      <c r="E8402" s="3" t="n">
        <v>9</v>
      </c>
      <c r="F8402" s="3" t="n">
        <v>5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3" t="n">
        <f aca="false">IF(G8403=3,"",IF(ISNUMBER(C8403)=TRUE(),1,2))</f>
        <v>1</v>
      </c>
      <c r="B8403" s="3" t="str">
        <f aca="false">IF(F8403="","",IF(G8403=4,F8403,B8402))</f>
        <v>大字野</v>
      </c>
      <c r="C8403" s="3" t="n">
        <v>69</v>
      </c>
      <c r="D8403" s="3" t="n">
        <v>20</v>
      </c>
      <c r="E8403" s="3" t="n">
        <v>10</v>
      </c>
      <c r="F8403" s="3" t="n">
        <v>10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3" t="n">
        <f aca="false">IF(G8404=3,"",IF(ISNUMBER(C8404)=TRUE(),1,2))</f>
        <v>2</v>
      </c>
      <c r="B8404" s="3" t="str">
        <f aca="false">IF(F8404="","",IF(G8404=4,F8404,B8403))</f>
        <v>大字野</v>
      </c>
      <c r="C8404" s="3" t="s">
        <v>21</v>
      </c>
      <c r="D8404" s="3" t="n">
        <v>59</v>
      </c>
      <c r="E8404" s="3" t="n">
        <v>33</v>
      </c>
      <c r="F8404" s="3" t="n">
        <v>26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3" t="n">
        <f aca="false">IF(G8405=3,"",IF(ISNUMBER(C8405)=TRUE(),1,2))</f>
        <v>1</v>
      </c>
      <c r="B8405" s="3" t="str">
        <f aca="false">IF(F8405="","",IF(G8405=4,F8405,B8404))</f>
        <v>大字野</v>
      </c>
      <c r="C8405" s="3" t="n">
        <v>70</v>
      </c>
      <c r="D8405" s="3" t="n">
        <v>16</v>
      </c>
      <c r="E8405" s="3" t="n">
        <v>8</v>
      </c>
      <c r="F8405" s="3" t="n">
        <v>8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3" t="n">
        <f aca="false">IF(G8406=3,"",IF(ISNUMBER(C8406)=TRUE(),1,2))</f>
        <v>1</v>
      </c>
      <c r="B8406" s="3" t="str">
        <f aca="false">IF(F8406="","",IF(G8406=4,F8406,B8405))</f>
        <v>大字野</v>
      </c>
      <c r="C8406" s="3" t="n">
        <v>71</v>
      </c>
      <c r="D8406" s="3" t="n">
        <v>10</v>
      </c>
      <c r="E8406" s="3" t="n">
        <v>5</v>
      </c>
      <c r="F8406" s="3" t="n">
        <v>5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3" t="n">
        <f aca="false">IF(G8407=3,"",IF(ISNUMBER(C8407)=TRUE(),1,2))</f>
        <v>1</v>
      </c>
      <c r="B8407" s="3" t="str">
        <f aca="false">IF(F8407="","",IF(G8407=4,F8407,B8406))</f>
        <v>大字野</v>
      </c>
      <c r="C8407" s="3" t="n">
        <v>72</v>
      </c>
      <c r="D8407" s="3" t="n">
        <v>16</v>
      </c>
      <c r="E8407" s="3" t="n">
        <v>9</v>
      </c>
      <c r="F8407" s="3" t="n">
        <v>7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3" t="n">
        <f aca="false">IF(G8408=3,"",IF(ISNUMBER(C8408)=TRUE(),1,2))</f>
        <v>1</v>
      </c>
      <c r="B8408" s="3" t="str">
        <f aca="false">IF(F8408="","",IF(G8408=4,F8408,B8407))</f>
        <v>大字野</v>
      </c>
      <c r="C8408" s="3" t="n">
        <v>73</v>
      </c>
      <c r="D8408" s="3" t="n">
        <v>11</v>
      </c>
      <c r="E8408" s="3" t="n">
        <v>7</v>
      </c>
      <c r="F8408" s="3" t="n">
        <v>4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3" t="n">
        <f aca="false">IF(G8409=3,"",IF(ISNUMBER(C8409)=TRUE(),1,2))</f>
        <v>1</v>
      </c>
      <c r="B8409" s="3" t="str">
        <f aca="false">IF(F8409="","",IF(G8409=4,F8409,B8408))</f>
        <v>大字野</v>
      </c>
      <c r="C8409" s="3" t="n">
        <v>74</v>
      </c>
      <c r="D8409" s="3" t="n">
        <v>6</v>
      </c>
      <c r="E8409" s="3" t="n">
        <v>4</v>
      </c>
      <c r="F8409" s="3" t="n">
        <v>2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3" t="n">
        <f aca="false">IF(G8410=3,"",IF(ISNUMBER(C8410)=TRUE(),1,2))</f>
        <v>2</v>
      </c>
      <c r="B8410" s="3" t="str">
        <f aca="false">IF(F8410="","",IF(G8410=4,F8410,B8409))</f>
        <v>大字野</v>
      </c>
      <c r="C8410" s="3" t="s">
        <v>22</v>
      </c>
      <c r="D8410" s="3" t="n">
        <v>50</v>
      </c>
      <c r="E8410" s="3" t="n">
        <v>20</v>
      </c>
      <c r="F8410" s="3" t="n">
        <v>30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3" t="n">
        <f aca="false">IF(G8411=3,"",IF(ISNUMBER(C8411)=TRUE(),1,2))</f>
        <v>1</v>
      </c>
      <c r="B8411" s="3" t="str">
        <f aca="false">IF(F8411="","",IF(G8411=4,F8411,B8410))</f>
        <v>大字野</v>
      </c>
      <c r="C8411" s="3" t="n">
        <v>75</v>
      </c>
      <c r="D8411" s="3" t="n">
        <v>6</v>
      </c>
      <c r="E8411" s="3" t="n">
        <v>3</v>
      </c>
      <c r="F8411" s="3" t="n">
        <v>3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3" t="n">
        <f aca="false">IF(G8412=3,"",IF(ISNUMBER(C8412)=TRUE(),1,2))</f>
        <v>1</v>
      </c>
      <c r="B8412" s="3" t="str">
        <f aca="false">IF(F8412="","",IF(G8412=4,F8412,B8411))</f>
        <v>大字野</v>
      </c>
      <c r="C8412" s="3" t="n">
        <v>76</v>
      </c>
      <c r="D8412" s="3" t="n">
        <v>11</v>
      </c>
      <c r="E8412" s="3" t="n">
        <v>3</v>
      </c>
      <c r="F8412" s="3" t="n">
        <v>8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3" t="n">
        <f aca="false">IF(G8413=3,"",IF(ISNUMBER(C8413)=TRUE(),1,2))</f>
        <v>1</v>
      </c>
      <c r="B8413" s="3" t="str">
        <f aca="false">IF(F8413="","",IF(G8413=4,F8413,B8412))</f>
        <v>大字野</v>
      </c>
      <c r="C8413" s="3" t="n">
        <v>77</v>
      </c>
      <c r="D8413" s="3" t="n">
        <v>12</v>
      </c>
      <c r="E8413" s="3" t="n">
        <v>5</v>
      </c>
      <c r="F8413" s="3" t="n">
        <v>7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3" t="n">
        <f aca="false">IF(G8414=3,"",IF(ISNUMBER(C8414)=TRUE(),1,2))</f>
        <v>1</v>
      </c>
      <c r="B8414" s="3" t="str">
        <f aca="false">IF(F8414="","",IF(G8414=4,F8414,B8413))</f>
        <v>大字野</v>
      </c>
      <c r="C8414" s="3" t="n">
        <v>78</v>
      </c>
      <c r="D8414" s="3" t="n">
        <v>8</v>
      </c>
      <c r="E8414" s="3" t="n">
        <v>5</v>
      </c>
      <c r="F8414" s="3" t="n">
        <v>3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3" t="n">
        <f aca="false">IF(G8415=3,"",IF(ISNUMBER(C8415)=TRUE(),1,2))</f>
        <v>1</v>
      </c>
      <c r="B8415" s="3" t="str">
        <f aca="false">IF(F8415="","",IF(G8415=4,F8415,B8414))</f>
        <v>大字野</v>
      </c>
      <c r="C8415" s="3" t="n">
        <v>79</v>
      </c>
      <c r="D8415" s="3" t="n">
        <v>13</v>
      </c>
      <c r="E8415" s="3" t="n">
        <v>4</v>
      </c>
      <c r="F8415" s="3" t="n">
        <v>9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3" t="n">
        <f aca="false">IF(G8416=3,"",IF(ISNUMBER(C8416)=TRUE(),1,2))</f>
        <v>2</v>
      </c>
      <c r="B8416" s="3" t="str">
        <f aca="false">IF(F8416="","",IF(G8416=4,F8416,B8415))</f>
        <v>大字野</v>
      </c>
      <c r="C8416" s="3" t="s">
        <v>23</v>
      </c>
      <c r="D8416" s="3" t="n">
        <v>45</v>
      </c>
      <c r="E8416" s="3" t="n">
        <v>18</v>
      </c>
      <c r="F8416" s="3" t="n">
        <v>27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3" t="n">
        <f aca="false">IF(G8417=3,"",IF(ISNUMBER(C8417)=TRUE(),1,2))</f>
        <v>1</v>
      </c>
      <c r="B8417" s="3" t="str">
        <f aca="false">IF(F8417="","",IF(G8417=4,F8417,B8416))</f>
        <v>大字野</v>
      </c>
      <c r="C8417" s="3" t="n">
        <v>80</v>
      </c>
      <c r="D8417" s="3" t="n">
        <v>11</v>
      </c>
      <c r="E8417" s="3" t="n">
        <v>4</v>
      </c>
      <c r="F8417" s="3" t="n">
        <v>7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3" t="n">
        <f aca="false">IF(G8418=3,"",IF(ISNUMBER(C8418)=TRUE(),1,2))</f>
        <v>1</v>
      </c>
      <c r="B8418" s="3" t="str">
        <f aca="false">IF(F8418="","",IF(G8418=4,F8418,B8417))</f>
        <v>大字野</v>
      </c>
      <c r="C8418" s="3" t="n">
        <v>81</v>
      </c>
      <c r="D8418" s="3" t="n">
        <v>14</v>
      </c>
      <c r="E8418" s="3" t="n">
        <v>6</v>
      </c>
      <c r="F8418" s="3" t="n">
        <v>8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3" t="n">
        <f aca="false">IF(G8419=3,"",IF(ISNUMBER(C8419)=TRUE(),1,2))</f>
        <v>1</v>
      </c>
      <c r="B8419" s="3" t="str">
        <f aca="false">IF(F8419="","",IF(G8419=4,F8419,B8418))</f>
        <v>大字野</v>
      </c>
      <c r="C8419" s="3" t="n">
        <v>82</v>
      </c>
      <c r="D8419" s="3" t="n">
        <v>7</v>
      </c>
      <c r="E8419" s="3" t="n">
        <v>2</v>
      </c>
      <c r="F8419" s="3" t="n">
        <v>5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3" t="n">
        <f aca="false">IF(G8420=3,"",IF(ISNUMBER(C8420)=TRUE(),1,2))</f>
        <v>1</v>
      </c>
      <c r="B8420" s="3" t="str">
        <f aca="false">IF(F8420="","",IF(G8420=4,F8420,B8419))</f>
        <v>大字野</v>
      </c>
      <c r="C8420" s="3" t="n">
        <v>83</v>
      </c>
      <c r="D8420" s="3" t="n">
        <v>9</v>
      </c>
      <c r="E8420" s="3" t="n">
        <v>6</v>
      </c>
      <c r="F8420" s="3" t="n">
        <v>3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3" t="n">
        <f aca="false">IF(G8421=3,"",IF(ISNUMBER(C8421)=TRUE(),1,2))</f>
        <v>1</v>
      </c>
      <c r="B8421" s="3" t="str">
        <f aca="false">IF(F8421="","",IF(G8421=4,F8421,B8420))</f>
        <v>大字野</v>
      </c>
      <c r="C8421" s="3" t="n">
        <v>84</v>
      </c>
      <c r="D8421" s="3" t="n">
        <v>4</v>
      </c>
      <c r="E8421" s="3" t="n">
        <v>0</v>
      </c>
      <c r="F8421" s="3" t="n">
        <v>4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3" t="n">
        <f aca="false">IF(G8422=3,"",IF(ISNUMBER(C8422)=TRUE(),1,2))</f>
        <v>2</v>
      </c>
      <c r="B8422" s="3" t="str">
        <f aca="false">IF(F8422="","",IF(G8422=4,F8422,B8421))</f>
        <v>大字野</v>
      </c>
      <c r="C8422" s="3" t="s">
        <v>24</v>
      </c>
      <c r="D8422" s="3" t="n">
        <v>24</v>
      </c>
      <c r="E8422" s="3" t="n">
        <v>8</v>
      </c>
      <c r="F8422" s="3" t="n">
        <v>16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3" t="n">
        <f aca="false">IF(G8423=3,"",IF(ISNUMBER(C8423)=TRUE(),1,2))</f>
        <v>1</v>
      </c>
      <c r="B8423" s="3" t="str">
        <f aca="false">IF(F8423="","",IF(G8423=4,F8423,B8422))</f>
        <v>大字野</v>
      </c>
      <c r="C8423" s="3" t="n">
        <v>85</v>
      </c>
      <c r="D8423" s="3" t="n">
        <v>8</v>
      </c>
      <c r="E8423" s="3" t="n">
        <v>3</v>
      </c>
      <c r="F8423" s="3" t="n">
        <v>5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3" t="n">
        <f aca="false">IF(G8424=3,"",IF(ISNUMBER(C8424)=TRUE(),1,2))</f>
        <v>1</v>
      </c>
      <c r="B8424" s="3" t="str">
        <f aca="false">IF(F8424="","",IF(G8424=4,F8424,B8423))</f>
        <v>大字野</v>
      </c>
      <c r="C8424" s="3" t="n">
        <v>86</v>
      </c>
      <c r="D8424" s="3" t="n">
        <v>5</v>
      </c>
      <c r="E8424" s="3" t="n">
        <v>2</v>
      </c>
      <c r="F8424" s="3" t="n">
        <v>3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3" t="n">
        <f aca="false">IF(G8425=3,"",IF(ISNUMBER(C8425)=TRUE(),1,2))</f>
        <v>1</v>
      </c>
      <c r="B8425" s="3" t="str">
        <f aca="false">IF(F8425="","",IF(G8425=4,F8425,B8424))</f>
        <v>大字野</v>
      </c>
      <c r="C8425" s="3" t="n">
        <v>87</v>
      </c>
      <c r="D8425" s="3" t="n">
        <v>2</v>
      </c>
      <c r="E8425" s="3" t="n">
        <v>0</v>
      </c>
      <c r="F8425" s="3" t="n">
        <v>2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3" t="n">
        <f aca="false">IF(G8426=3,"",IF(ISNUMBER(C8426)=TRUE(),1,2))</f>
        <v>1</v>
      </c>
      <c r="B8426" s="3" t="str">
        <f aca="false">IF(F8426="","",IF(G8426=4,F8426,B8425))</f>
        <v>大字野</v>
      </c>
      <c r="C8426" s="3" t="n">
        <v>88</v>
      </c>
      <c r="D8426" s="3" t="n">
        <v>6</v>
      </c>
      <c r="E8426" s="3" t="n">
        <v>1</v>
      </c>
      <c r="F8426" s="3" t="n">
        <v>5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3" t="n">
        <f aca="false">IF(G8427=3,"",IF(ISNUMBER(C8427)=TRUE(),1,2))</f>
        <v>1</v>
      </c>
      <c r="B8427" s="3" t="str">
        <f aca="false">IF(F8427="","",IF(G8427=4,F8427,B8426))</f>
        <v>大字野</v>
      </c>
      <c r="C8427" s="3" t="n">
        <v>89</v>
      </c>
      <c r="D8427" s="3" t="n">
        <v>3</v>
      </c>
      <c r="E8427" s="3" t="n">
        <v>2</v>
      </c>
      <c r="F8427" s="3" t="n">
        <v>1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3" t="n">
        <f aca="false">IF(G8428=3,"",IF(ISNUMBER(C8428)=TRUE(),1,2))</f>
        <v>2</v>
      </c>
      <c r="B8428" s="3" t="str">
        <f aca="false">IF(F8428="","",IF(G8428=4,F8428,B8427))</f>
        <v>大字野</v>
      </c>
      <c r="C8428" s="3" t="s">
        <v>25</v>
      </c>
      <c r="D8428" s="3" t="n">
        <v>15</v>
      </c>
      <c r="E8428" s="3" t="n">
        <v>5</v>
      </c>
      <c r="F8428" s="3" t="n">
        <v>10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3" t="n">
        <f aca="false">IF(G8429=3,"",IF(ISNUMBER(C8429)=TRUE(),1,2))</f>
        <v>1</v>
      </c>
      <c r="B8429" s="3" t="str">
        <f aca="false">IF(F8429="","",IF(G8429=4,F8429,B8428))</f>
        <v>大字野</v>
      </c>
      <c r="C8429" s="3" t="n">
        <v>90</v>
      </c>
      <c r="D8429" s="3" t="n">
        <v>4</v>
      </c>
      <c r="E8429" s="3" t="n">
        <v>1</v>
      </c>
      <c r="F8429" s="3" t="n">
        <v>3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3" t="n">
        <f aca="false">IF(G8430=3,"",IF(ISNUMBER(C8430)=TRUE(),1,2))</f>
        <v>1</v>
      </c>
      <c r="B8430" s="3" t="str">
        <f aca="false">IF(F8430="","",IF(G8430=4,F8430,B8429))</f>
        <v>大字野</v>
      </c>
      <c r="C8430" s="3" t="n">
        <v>91</v>
      </c>
      <c r="D8430" s="3" t="n">
        <v>6</v>
      </c>
      <c r="E8430" s="3" t="n">
        <v>3</v>
      </c>
      <c r="F8430" s="3" t="n">
        <v>3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3" t="n">
        <f aca="false">IF(G8431=3,"",IF(ISNUMBER(C8431)=TRUE(),1,2))</f>
        <v>1</v>
      </c>
      <c r="B8431" s="3" t="str">
        <f aca="false">IF(F8431="","",IF(G8431=4,F8431,B8430))</f>
        <v>大字野</v>
      </c>
      <c r="C8431" s="3" t="n">
        <v>92</v>
      </c>
      <c r="D8431" s="3" t="n">
        <v>2</v>
      </c>
      <c r="E8431" s="3" t="n">
        <v>1</v>
      </c>
      <c r="F8431" s="3" t="n">
        <v>1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3" t="n">
        <f aca="false">IF(G8432=3,"",IF(ISNUMBER(C8432)=TRUE(),1,2))</f>
        <v>1</v>
      </c>
      <c r="B8432" s="3" t="str">
        <f aca="false">IF(F8432="","",IF(G8432=4,F8432,B8431))</f>
        <v>大字野</v>
      </c>
      <c r="C8432" s="3" t="n">
        <v>93</v>
      </c>
      <c r="D8432" s="3" t="n">
        <v>1</v>
      </c>
      <c r="E8432" s="3" t="n">
        <v>0</v>
      </c>
      <c r="F8432" s="3" t="n">
        <v>1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3" t="n">
        <f aca="false">IF(G8433=3,"",IF(ISNUMBER(C8433)=TRUE(),1,2))</f>
        <v>1</v>
      </c>
      <c r="B8433" s="3" t="str">
        <f aca="false">IF(F8433="","",IF(G8433=4,F8433,B8432))</f>
        <v>大字野</v>
      </c>
      <c r="C8433" s="3" t="n">
        <v>94</v>
      </c>
      <c r="D8433" s="3" t="n">
        <v>2</v>
      </c>
      <c r="E8433" s="3" t="n">
        <v>0</v>
      </c>
      <c r="F8433" s="3" t="n">
        <v>2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3" t="n">
        <f aca="false">IF(G8434=3,"",IF(ISNUMBER(C8434)=TRUE(),1,2))</f>
        <v>2</v>
      </c>
      <c r="B8434" s="3" t="str">
        <f aca="false">IF(F8434="","",IF(G8434=4,F8434,B8433))</f>
        <v>大字野</v>
      </c>
      <c r="C8434" s="3" t="s">
        <v>26</v>
      </c>
      <c r="D8434" s="3" t="n">
        <v>3</v>
      </c>
      <c r="E8434" s="3" t="n">
        <v>1</v>
      </c>
      <c r="F8434" s="3" t="n">
        <v>2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3" t="n">
        <f aca="false">IF(G8435=3,"",IF(ISNUMBER(C8435)=TRUE(),1,2))</f>
        <v>1</v>
      </c>
      <c r="B8435" s="3" t="str">
        <f aca="false">IF(F8435="","",IF(G8435=4,F8435,B8434))</f>
        <v>大字野</v>
      </c>
      <c r="C8435" s="3" t="n">
        <v>95</v>
      </c>
      <c r="D8435" s="3" t="n">
        <v>1</v>
      </c>
      <c r="E8435" s="3" t="n">
        <v>0</v>
      </c>
      <c r="F8435" s="3" t="n">
        <v>1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3" t="n">
        <f aca="false">IF(G8436=3,"",IF(ISNUMBER(C8436)=TRUE(),1,2))</f>
        <v>1</v>
      </c>
      <c r="B8436" s="3" t="str">
        <f aca="false">IF(F8436="","",IF(G8436=4,F8436,B8435))</f>
        <v>大字野</v>
      </c>
      <c r="C8436" s="3" t="n">
        <v>96</v>
      </c>
      <c r="D8436" s="3" t="n">
        <v>0</v>
      </c>
      <c r="E8436" s="3" t="n">
        <v>0</v>
      </c>
      <c r="F8436" s="3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3" t="n">
        <f aca="false">IF(G8437=3,"",IF(ISNUMBER(C8437)=TRUE(),1,2))</f>
        <v>1</v>
      </c>
      <c r="B8437" s="3" t="str">
        <f aca="false">IF(F8437="","",IF(G8437=4,F8437,B8436))</f>
        <v>大字野</v>
      </c>
      <c r="C8437" s="3" t="n">
        <v>97</v>
      </c>
      <c r="D8437" s="3" t="n">
        <v>1</v>
      </c>
      <c r="E8437" s="3" t="n">
        <v>1</v>
      </c>
      <c r="F8437" s="3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3" t="n">
        <f aca="false">IF(G8438=3,"",IF(ISNUMBER(C8438)=TRUE(),1,2))</f>
        <v>1</v>
      </c>
      <c r="B8438" s="3" t="str">
        <f aca="false">IF(F8438="","",IF(G8438=4,F8438,B8437))</f>
        <v>大字野</v>
      </c>
      <c r="C8438" s="3" t="n">
        <v>98</v>
      </c>
      <c r="D8438" s="3" t="n">
        <v>1</v>
      </c>
      <c r="E8438" s="3" t="n">
        <v>0</v>
      </c>
      <c r="F8438" s="3" t="n">
        <v>1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3" t="n">
        <f aca="false">IF(G8439=3,"",IF(ISNUMBER(C8439)=TRUE(),1,2))</f>
        <v>1</v>
      </c>
      <c r="B8439" s="3" t="str">
        <f aca="false">IF(F8439="","",IF(G8439=4,F8439,B8438))</f>
        <v>大字野</v>
      </c>
      <c r="C8439" s="3" t="n">
        <v>99</v>
      </c>
      <c r="D8439" s="3" t="n">
        <v>0</v>
      </c>
      <c r="E8439" s="3" t="n">
        <v>0</v>
      </c>
      <c r="F8439" s="3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3" t="n">
        <f aca="false">IF(G8440=3,"",IF(ISNUMBER(C8440)=TRUE(),1,2))</f>
        <v>2</v>
      </c>
      <c r="B8440" s="3" t="str">
        <f aca="false">IF(F8440="","",IF(G8440=4,F8440,B8439))</f>
        <v>大字野</v>
      </c>
      <c r="C8440" s="3" t="s">
        <v>27</v>
      </c>
      <c r="D8440" s="3" t="n">
        <v>1</v>
      </c>
      <c r="E8440" s="3" t="n">
        <v>0</v>
      </c>
      <c r="F8440" s="3" t="n">
        <v>1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3" t="n">
        <f aca="false">IF(G8441=3,"",IF(ISNUMBER(C8441)=TRUE(),1,2))</f>
        <v>2</v>
      </c>
      <c r="B8441" s="3" t="str">
        <f aca="false">IF(F8441="","",IF(G8441=4,F8441,B8440))</f>
        <v/>
      </c>
      <c r="C8441" s="3" t="s">
        <v>28</v>
      </c>
      <c r="D8441" s="3" t="n">
        <v>392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3" t="str">
        <f aca="false">IF(G8442=3,"",IF(ISNUMBER(C8442)=TRUE(),1,2))</f>
        <v/>
      </c>
      <c r="B8442" s="3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3" t="n">
        <f aca="false">IF(G8443=3,"",IF(ISNUMBER(C8443)=TRUE(),1,2))</f>
        <v>1</v>
      </c>
      <c r="B8443" s="3" t="str">
        <f aca="false">IF(F8443="","",IF(G8443=4,F8443,B8442))</f>
        <v>大字渡柳</v>
      </c>
      <c r="C8443" s="3" t="n">
        <v>2062</v>
      </c>
      <c r="D8443" s="3" t="s">
        <v>0</v>
      </c>
      <c r="E8443" s="3" t="n">
        <v>128201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3" t="n">
        <f aca="false">IF(G8444=3,"",IF(ISNUMBER(C8444)=TRUE(),1,2))</f>
        <v>2</v>
      </c>
      <c r="B8444" s="3" t="str">
        <f aca="false">IF(F8444="","",IF(G8444=4,F8444,B8443))</f>
        <v>大字渡柳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3" t="n">
        <f aca="false">IF(G8445=3,"",IF(ISNUMBER(C8445)=TRUE(),1,2))</f>
        <v>2</v>
      </c>
      <c r="B8445" s="3" t="str">
        <f aca="false">IF(F8445="","",IF(G8445=4,F8445,B8444))</f>
        <v>大字渡柳</v>
      </c>
      <c r="C8445" s="3" t="s">
        <v>6</v>
      </c>
      <c r="D8445" s="3" t="n">
        <v>576</v>
      </c>
      <c r="E8445" s="3" t="n">
        <v>287</v>
      </c>
      <c r="F8445" s="3" t="n">
        <v>289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3" t="n">
        <f aca="false">IF(G8446=3,"",IF(ISNUMBER(C8446)=TRUE(),1,2))</f>
        <v>2</v>
      </c>
      <c r="B8446" s="3" t="str">
        <f aca="false">IF(F8446="","",IF(G8446=4,F8446,B8445))</f>
        <v>大字渡柳</v>
      </c>
      <c r="C8446" s="3" t="s">
        <v>7</v>
      </c>
      <c r="D8446" s="3" t="n">
        <v>9</v>
      </c>
      <c r="E8446" s="3" t="n">
        <v>4</v>
      </c>
      <c r="F8446" s="3" t="n">
        <v>5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3" t="n">
        <f aca="false">IF(G8447=3,"",IF(ISNUMBER(C8447)=TRUE(),1,2))</f>
        <v>1</v>
      </c>
      <c r="B8447" s="3" t="str">
        <f aca="false">IF(F8447="","",IF(G8447=4,F8447,B8446))</f>
        <v>大字渡柳</v>
      </c>
      <c r="C8447" s="3" t="n">
        <v>0</v>
      </c>
      <c r="D8447" s="3" t="n">
        <v>2</v>
      </c>
      <c r="E8447" s="3" t="n">
        <v>1</v>
      </c>
      <c r="F8447" s="3" t="n">
        <v>1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3" t="n">
        <f aca="false">IF(G8448=3,"",IF(ISNUMBER(C8448)=TRUE(),1,2))</f>
        <v>1</v>
      </c>
      <c r="B8448" s="3" t="str">
        <f aca="false">IF(F8448="","",IF(G8448=4,F8448,B8447))</f>
        <v>大字渡柳</v>
      </c>
      <c r="C8448" s="3" t="n">
        <v>1</v>
      </c>
      <c r="D8448" s="3" t="n">
        <v>2</v>
      </c>
      <c r="E8448" s="3" t="n">
        <v>0</v>
      </c>
      <c r="F8448" s="3" t="n">
        <v>2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3" t="n">
        <f aca="false">IF(G8449=3,"",IF(ISNUMBER(C8449)=TRUE(),1,2))</f>
        <v>1</v>
      </c>
      <c r="B8449" s="3" t="str">
        <f aca="false">IF(F8449="","",IF(G8449=4,F8449,B8448))</f>
        <v>大字渡柳</v>
      </c>
      <c r="C8449" s="3" t="n">
        <v>2</v>
      </c>
      <c r="D8449" s="3" t="n">
        <v>0</v>
      </c>
      <c r="E8449" s="3" t="n">
        <v>0</v>
      </c>
      <c r="F8449" s="3" t="n">
        <v>0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3" t="n">
        <f aca="false">IF(G8450=3,"",IF(ISNUMBER(C8450)=TRUE(),1,2))</f>
        <v>1</v>
      </c>
      <c r="B8450" s="3" t="str">
        <f aca="false">IF(F8450="","",IF(G8450=4,F8450,B8449))</f>
        <v>大字渡柳</v>
      </c>
      <c r="C8450" s="3" t="n">
        <v>3</v>
      </c>
      <c r="D8450" s="3" t="n">
        <v>2</v>
      </c>
      <c r="E8450" s="3" t="n">
        <v>1</v>
      </c>
      <c r="F8450" s="3" t="n">
        <v>1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3" t="n">
        <f aca="false">IF(G8451=3,"",IF(ISNUMBER(C8451)=TRUE(),1,2))</f>
        <v>1</v>
      </c>
      <c r="B8451" s="3" t="str">
        <f aca="false">IF(F8451="","",IF(G8451=4,F8451,B8450))</f>
        <v>大字渡柳</v>
      </c>
      <c r="C8451" s="3" t="n">
        <v>4</v>
      </c>
      <c r="D8451" s="3" t="n">
        <v>3</v>
      </c>
      <c r="E8451" s="3" t="n">
        <v>2</v>
      </c>
      <c r="F8451" s="3" t="n">
        <v>1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3" t="n">
        <f aca="false">IF(G8452=3,"",IF(ISNUMBER(C8452)=TRUE(),1,2))</f>
        <v>2</v>
      </c>
      <c r="B8452" s="3" t="str">
        <f aca="false">IF(F8452="","",IF(G8452=4,F8452,B8451))</f>
        <v>大字渡柳</v>
      </c>
      <c r="C8452" s="3" t="s">
        <v>8</v>
      </c>
      <c r="D8452" s="3" t="n">
        <v>18</v>
      </c>
      <c r="E8452" s="3" t="n">
        <v>10</v>
      </c>
      <c r="F8452" s="3" t="n">
        <v>8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3" t="n">
        <f aca="false">IF(G8453=3,"",IF(ISNUMBER(C8453)=TRUE(),1,2))</f>
        <v>1</v>
      </c>
      <c r="B8453" s="3" t="str">
        <f aca="false">IF(F8453="","",IF(G8453=4,F8453,B8452))</f>
        <v>大字渡柳</v>
      </c>
      <c r="C8453" s="3" t="n">
        <v>5</v>
      </c>
      <c r="D8453" s="3" t="n">
        <v>2</v>
      </c>
      <c r="E8453" s="3" t="n">
        <v>1</v>
      </c>
      <c r="F8453" s="3" t="n">
        <v>1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3" t="n">
        <f aca="false">IF(G8454=3,"",IF(ISNUMBER(C8454)=TRUE(),1,2))</f>
        <v>1</v>
      </c>
      <c r="B8454" s="3" t="str">
        <f aca="false">IF(F8454="","",IF(G8454=4,F8454,B8453))</f>
        <v>大字渡柳</v>
      </c>
      <c r="C8454" s="3" t="n">
        <v>6</v>
      </c>
      <c r="D8454" s="3" t="n">
        <v>3</v>
      </c>
      <c r="E8454" s="3" t="n">
        <v>3</v>
      </c>
      <c r="F8454" s="3" t="n">
        <v>0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3" t="n">
        <f aca="false">IF(G8455=3,"",IF(ISNUMBER(C8455)=TRUE(),1,2))</f>
        <v>1</v>
      </c>
      <c r="B8455" s="3" t="str">
        <f aca="false">IF(F8455="","",IF(G8455=4,F8455,B8454))</f>
        <v>大字渡柳</v>
      </c>
      <c r="C8455" s="3" t="n">
        <v>7</v>
      </c>
      <c r="D8455" s="3" t="n">
        <v>3</v>
      </c>
      <c r="E8455" s="3" t="n">
        <v>0</v>
      </c>
      <c r="F8455" s="3" t="n">
        <v>3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3" t="n">
        <f aca="false">IF(G8456=3,"",IF(ISNUMBER(C8456)=TRUE(),1,2))</f>
        <v>1</v>
      </c>
      <c r="B8456" s="3" t="str">
        <f aca="false">IF(F8456="","",IF(G8456=4,F8456,B8455))</f>
        <v>大字渡柳</v>
      </c>
      <c r="C8456" s="3" t="n">
        <v>8</v>
      </c>
      <c r="D8456" s="3" t="n">
        <v>5</v>
      </c>
      <c r="E8456" s="3" t="n">
        <v>3</v>
      </c>
      <c r="F8456" s="3" t="n">
        <v>2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3" t="n">
        <f aca="false">IF(G8457=3,"",IF(ISNUMBER(C8457)=TRUE(),1,2))</f>
        <v>1</v>
      </c>
      <c r="B8457" s="3" t="str">
        <f aca="false">IF(F8457="","",IF(G8457=4,F8457,B8456))</f>
        <v>大字渡柳</v>
      </c>
      <c r="C8457" s="3" t="n">
        <v>9</v>
      </c>
      <c r="D8457" s="3" t="n">
        <v>5</v>
      </c>
      <c r="E8457" s="3" t="n">
        <v>3</v>
      </c>
      <c r="F8457" s="3" t="n">
        <v>2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3" t="n">
        <f aca="false">IF(G8458=3,"",IF(ISNUMBER(C8458)=TRUE(),1,2))</f>
        <v>2</v>
      </c>
      <c r="B8458" s="3" t="str">
        <f aca="false">IF(F8458="","",IF(G8458=4,F8458,B8457))</f>
        <v>大字渡柳</v>
      </c>
      <c r="C8458" s="3" t="s">
        <v>9</v>
      </c>
      <c r="D8458" s="3" t="n">
        <v>20</v>
      </c>
      <c r="E8458" s="3" t="n">
        <v>11</v>
      </c>
      <c r="F8458" s="3" t="n">
        <v>9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3" t="n">
        <f aca="false">IF(G8459=3,"",IF(ISNUMBER(C8459)=TRUE(),1,2))</f>
        <v>1</v>
      </c>
      <c r="B8459" s="3" t="str">
        <f aca="false">IF(F8459="","",IF(G8459=4,F8459,B8458))</f>
        <v>大字渡柳</v>
      </c>
      <c r="C8459" s="3" t="n">
        <v>10</v>
      </c>
      <c r="D8459" s="3" t="n">
        <v>4</v>
      </c>
      <c r="E8459" s="3" t="n">
        <v>2</v>
      </c>
      <c r="F8459" s="3" t="n">
        <v>2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3" t="n">
        <f aca="false">IF(G8460=3,"",IF(ISNUMBER(C8460)=TRUE(),1,2))</f>
        <v>1</v>
      </c>
      <c r="B8460" s="3" t="str">
        <f aca="false">IF(F8460="","",IF(G8460=4,F8460,B8459))</f>
        <v>大字渡柳</v>
      </c>
      <c r="C8460" s="3" t="n">
        <v>11</v>
      </c>
      <c r="D8460" s="3" t="n">
        <v>3</v>
      </c>
      <c r="E8460" s="3" t="n">
        <v>1</v>
      </c>
      <c r="F8460" s="3" t="n">
        <v>2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3" t="n">
        <f aca="false">IF(G8461=3,"",IF(ISNUMBER(C8461)=TRUE(),1,2))</f>
        <v>1</v>
      </c>
      <c r="B8461" s="3" t="str">
        <f aca="false">IF(F8461="","",IF(G8461=4,F8461,B8460))</f>
        <v>大字渡柳</v>
      </c>
      <c r="C8461" s="3" t="n">
        <v>12</v>
      </c>
      <c r="D8461" s="3" t="n">
        <v>7</v>
      </c>
      <c r="E8461" s="3" t="n">
        <v>5</v>
      </c>
      <c r="F8461" s="3" t="n">
        <v>2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3" t="n">
        <f aca="false">IF(G8462=3,"",IF(ISNUMBER(C8462)=TRUE(),1,2))</f>
        <v>1</v>
      </c>
      <c r="B8462" s="3" t="str">
        <f aca="false">IF(F8462="","",IF(G8462=4,F8462,B8461))</f>
        <v>大字渡柳</v>
      </c>
      <c r="C8462" s="3" t="n">
        <v>13</v>
      </c>
      <c r="D8462" s="3" t="n">
        <v>3</v>
      </c>
      <c r="E8462" s="3" t="n">
        <v>1</v>
      </c>
      <c r="F8462" s="3" t="n">
        <v>2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3" t="n">
        <f aca="false">IF(G8463=3,"",IF(ISNUMBER(C8463)=TRUE(),1,2))</f>
        <v>1</v>
      </c>
      <c r="B8463" s="3" t="str">
        <f aca="false">IF(F8463="","",IF(G8463=4,F8463,B8462))</f>
        <v>大字渡柳</v>
      </c>
      <c r="C8463" s="3" t="n">
        <v>14</v>
      </c>
      <c r="D8463" s="3" t="n">
        <v>3</v>
      </c>
      <c r="E8463" s="3" t="n">
        <v>2</v>
      </c>
      <c r="F8463" s="3" t="n">
        <v>1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3" t="n">
        <f aca="false">IF(G8464=3,"",IF(ISNUMBER(C8464)=TRUE(),1,2))</f>
        <v>2</v>
      </c>
      <c r="B8464" s="3" t="str">
        <f aca="false">IF(F8464="","",IF(G8464=4,F8464,B8463))</f>
        <v>大字渡柳</v>
      </c>
      <c r="C8464" s="3" t="s">
        <v>10</v>
      </c>
      <c r="D8464" s="3" t="n">
        <v>30</v>
      </c>
      <c r="E8464" s="3" t="n">
        <v>14</v>
      </c>
      <c r="F8464" s="3" t="n">
        <v>16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3" t="n">
        <f aca="false">IF(G8465=3,"",IF(ISNUMBER(C8465)=TRUE(),1,2))</f>
        <v>1</v>
      </c>
      <c r="B8465" s="3" t="str">
        <f aca="false">IF(F8465="","",IF(G8465=4,F8465,B8464))</f>
        <v>大字渡柳</v>
      </c>
      <c r="C8465" s="3" t="n">
        <v>15</v>
      </c>
      <c r="D8465" s="3" t="n">
        <v>6</v>
      </c>
      <c r="E8465" s="3" t="n">
        <v>3</v>
      </c>
      <c r="F8465" s="3" t="n">
        <v>3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3" t="n">
        <f aca="false">IF(G8466=3,"",IF(ISNUMBER(C8466)=TRUE(),1,2))</f>
        <v>1</v>
      </c>
      <c r="B8466" s="3" t="str">
        <f aca="false">IF(F8466="","",IF(G8466=4,F8466,B8465))</f>
        <v>大字渡柳</v>
      </c>
      <c r="C8466" s="3" t="n">
        <v>16</v>
      </c>
      <c r="D8466" s="3" t="n">
        <v>8</v>
      </c>
      <c r="E8466" s="3" t="n">
        <v>4</v>
      </c>
      <c r="F8466" s="3" t="n">
        <v>4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3" t="n">
        <f aca="false">IF(G8467=3,"",IF(ISNUMBER(C8467)=TRUE(),1,2))</f>
        <v>1</v>
      </c>
      <c r="B8467" s="3" t="str">
        <f aca="false">IF(F8467="","",IF(G8467=4,F8467,B8466))</f>
        <v>大字渡柳</v>
      </c>
      <c r="C8467" s="3" t="n">
        <v>17</v>
      </c>
      <c r="D8467" s="3" t="n">
        <v>9</v>
      </c>
      <c r="E8467" s="3" t="n">
        <v>4</v>
      </c>
      <c r="F8467" s="3" t="n">
        <v>5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3" t="n">
        <f aca="false">IF(G8468=3,"",IF(ISNUMBER(C8468)=TRUE(),1,2))</f>
        <v>1</v>
      </c>
      <c r="B8468" s="3" t="str">
        <f aca="false">IF(F8468="","",IF(G8468=4,F8468,B8467))</f>
        <v>大字渡柳</v>
      </c>
      <c r="C8468" s="3" t="n">
        <v>18</v>
      </c>
      <c r="D8468" s="3" t="n">
        <v>2</v>
      </c>
      <c r="E8468" s="3" t="n">
        <v>1</v>
      </c>
      <c r="F8468" s="3" t="n">
        <v>1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3" t="n">
        <f aca="false">IF(G8469=3,"",IF(ISNUMBER(C8469)=TRUE(),1,2))</f>
        <v>1</v>
      </c>
      <c r="B8469" s="3" t="str">
        <f aca="false">IF(F8469="","",IF(G8469=4,F8469,B8468))</f>
        <v>大字渡柳</v>
      </c>
      <c r="C8469" s="3" t="n">
        <v>19</v>
      </c>
      <c r="D8469" s="3" t="n">
        <v>5</v>
      </c>
      <c r="E8469" s="3" t="n">
        <v>2</v>
      </c>
      <c r="F8469" s="3" t="n">
        <v>3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3" t="n">
        <f aca="false">IF(G8470=3,"",IF(ISNUMBER(C8470)=TRUE(),1,2))</f>
        <v>2</v>
      </c>
      <c r="B8470" s="3" t="str">
        <f aca="false">IF(F8470="","",IF(G8470=4,F8470,B8469))</f>
        <v>大字渡柳</v>
      </c>
      <c r="C8470" s="3" t="s">
        <v>11</v>
      </c>
      <c r="D8470" s="3" t="n">
        <v>33</v>
      </c>
      <c r="E8470" s="3" t="n">
        <v>17</v>
      </c>
      <c r="F8470" s="3" t="n">
        <v>16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3" t="n">
        <f aca="false">IF(G8471=3,"",IF(ISNUMBER(C8471)=TRUE(),1,2))</f>
        <v>1</v>
      </c>
      <c r="B8471" s="3" t="str">
        <f aca="false">IF(F8471="","",IF(G8471=4,F8471,B8470))</f>
        <v>大字渡柳</v>
      </c>
      <c r="C8471" s="3" t="n">
        <v>20</v>
      </c>
      <c r="D8471" s="3" t="n">
        <v>9</v>
      </c>
      <c r="E8471" s="3" t="n">
        <v>4</v>
      </c>
      <c r="F8471" s="3" t="n">
        <v>5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3" t="n">
        <f aca="false">IF(G8472=3,"",IF(ISNUMBER(C8472)=TRUE(),1,2))</f>
        <v>1</v>
      </c>
      <c r="B8472" s="3" t="str">
        <f aca="false">IF(F8472="","",IF(G8472=4,F8472,B8471))</f>
        <v>大字渡柳</v>
      </c>
      <c r="C8472" s="3" t="n">
        <v>21</v>
      </c>
      <c r="D8472" s="3" t="n">
        <v>9</v>
      </c>
      <c r="E8472" s="3" t="n">
        <v>5</v>
      </c>
      <c r="F8472" s="3" t="n">
        <v>4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3" t="n">
        <f aca="false">IF(G8473=3,"",IF(ISNUMBER(C8473)=TRUE(),1,2))</f>
        <v>1</v>
      </c>
      <c r="B8473" s="3" t="str">
        <f aca="false">IF(F8473="","",IF(G8473=4,F8473,B8472))</f>
        <v>大字渡柳</v>
      </c>
      <c r="C8473" s="3" t="n">
        <v>22</v>
      </c>
      <c r="D8473" s="3" t="n">
        <v>5</v>
      </c>
      <c r="E8473" s="3" t="n">
        <v>2</v>
      </c>
      <c r="F8473" s="3" t="n">
        <v>3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3" t="n">
        <f aca="false">IF(G8474=3,"",IF(ISNUMBER(C8474)=TRUE(),1,2))</f>
        <v>1</v>
      </c>
      <c r="B8474" s="3" t="str">
        <f aca="false">IF(F8474="","",IF(G8474=4,F8474,B8473))</f>
        <v>大字渡柳</v>
      </c>
      <c r="C8474" s="3" t="n">
        <v>23</v>
      </c>
      <c r="D8474" s="3" t="n">
        <v>5</v>
      </c>
      <c r="E8474" s="3" t="n">
        <v>3</v>
      </c>
      <c r="F8474" s="3" t="n">
        <v>2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3" t="n">
        <f aca="false">IF(G8475=3,"",IF(ISNUMBER(C8475)=TRUE(),1,2))</f>
        <v>1</v>
      </c>
      <c r="B8475" s="3" t="str">
        <f aca="false">IF(F8475="","",IF(G8475=4,F8475,B8474))</f>
        <v>大字渡柳</v>
      </c>
      <c r="C8475" s="3" t="n">
        <v>24</v>
      </c>
      <c r="D8475" s="3" t="n">
        <v>5</v>
      </c>
      <c r="E8475" s="3" t="n">
        <v>3</v>
      </c>
      <c r="F8475" s="3" t="n">
        <v>2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3" t="n">
        <f aca="false">IF(G8476=3,"",IF(ISNUMBER(C8476)=TRUE(),1,2))</f>
        <v>2</v>
      </c>
      <c r="B8476" s="3" t="str">
        <f aca="false">IF(F8476="","",IF(G8476=4,F8476,B8475))</f>
        <v>大字渡柳</v>
      </c>
      <c r="C8476" s="3" t="s">
        <v>12</v>
      </c>
      <c r="D8476" s="3" t="n">
        <v>29</v>
      </c>
      <c r="E8476" s="3" t="n">
        <v>17</v>
      </c>
      <c r="F8476" s="3" t="n">
        <v>12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3" t="n">
        <f aca="false">IF(G8477=3,"",IF(ISNUMBER(C8477)=TRUE(),1,2))</f>
        <v>1</v>
      </c>
      <c r="B8477" s="3" t="str">
        <f aca="false">IF(F8477="","",IF(G8477=4,F8477,B8476))</f>
        <v>大字渡柳</v>
      </c>
      <c r="C8477" s="3" t="n">
        <v>25</v>
      </c>
      <c r="D8477" s="3" t="n">
        <v>3</v>
      </c>
      <c r="E8477" s="3" t="n">
        <v>0</v>
      </c>
      <c r="F8477" s="3" t="n">
        <v>3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3" t="n">
        <f aca="false">IF(G8478=3,"",IF(ISNUMBER(C8478)=TRUE(),1,2))</f>
        <v>1</v>
      </c>
      <c r="B8478" s="3" t="str">
        <f aca="false">IF(F8478="","",IF(G8478=4,F8478,B8477))</f>
        <v>大字渡柳</v>
      </c>
      <c r="C8478" s="3" t="n">
        <v>26</v>
      </c>
      <c r="D8478" s="3" t="n">
        <v>7</v>
      </c>
      <c r="E8478" s="3" t="n">
        <v>3</v>
      </c>
      <c r="F8478" s="3" t="n">
        <v>4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3" t="n">
        <f aca="false">IF(G8479=3,"",IF(ISNUMBER(C8479)=TRUE(),1,2))</f>
        <v>1</v>
      </c>
      <c r="B8479" s="3" t="str">
        <f aca="false">IF(F8479="","",IF(G8479=4,F8479,B8478))</f>
        <v>大字渡柳</v>
      </c>
      <c r="C8479" s="3" t="n">
        <v>27</v>
      </c>
      <c r="D8479" s="3" t="n">
        <v>4</v>
      </c>
      <c r="E8479" s="3" t="n">
        <v>2</v>
      </c>
      <c r="F8479" s="3" t="n">
        <v>2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3" t="n">
        <f aca="false">IF(G8480=3,"",IF(ISNUMBER(C8480)=TRUE(),1,2))</f>
        <v>1</v>
      </c>
      <c r="B8480" s="3" t="str">
        <f aca="false">IF(F8480="","",IF(G8480=4,F8480,B8479))</f>
        <v>大字渡柳</v>
      </c>
      <c r="C8480" s="3" t="n">
        <v>28</v>
      </c>
      <c r="D8480" s="3" t="n">
        <v>7</v>
      </c>
      <c r="E8480" s="3" t="n">
        <v>7</v>
      </c>
      <c r="F8480" s="3" t="n">
        <v>0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3" t="n">
        <f aca="false">IF(G8481=3,"",IF(ISNUMBER(C8481)=TRUE(),1,2))</f>
        <v>1</v>
      </c>
      <c r="B8481" s="3" t="str">
        <f aca="false">IF(F8481="","",IF(G8481=4,F8481,B8480))</f>
        <v>大字渡柳</v>
      </c>
      <c r="C8481" s="3" t="n">
        <v>29</v>
      </c>
      <c r="D8481" s="3" t="n">
        <v>8</v>
      </c>
      <c r="E8481" s="3" t="n">
        <v>5</v>
      </c>
      <c r="F8481" s="3" t="n">
        <v>3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3" t="n">
        <f aca="false">IF(G8482=3,"",IF(ISNUMBER(C8482)=TRUE(),1,2))</f>
        <v>2</v>
      </c>
      <c r="B8482" s="3" t="str">
        <f aca="false">IF(F8482="","",IF(G8482=4,F8482,B8481))</f>
        <v>大字渡柳</v>
      </c>
      <c r="C8482" s="3" t="s">
        <v>13</v>
      </c>
      <c r="D8482" s="3" t="n">
        <v>26</v>
      </c>
      <c r="E8482" s="3" t="n">
        <v>15</v>
      </c>
      <c r="F8482" s="3" t="n">
        <v>11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3" t="n">
        <f aca="false">IF(G8483=3,"",IF(ISNUMBER(C8483)=TRUE(),1,2))</f>
        <v>1</v>
      </c>
      <c r="B8483" s="3" t="str">
        <f aca="false">IF(F8483="","",IF(G8483=4,F8483,B8482))</f>
        <v>大字渡柳</v>
      </c>
      <c r="C8483" s="3" t="n">
        <v>30</v>
      </c>
      <c r="D8483" s="3" t="n">
        <v>5</v>
      </c>
      <c r="E8483" s="3" t="n">
        <v>3</v>
      </c>
      <c r="F8483" s="3" t="n">
        <v>2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3" t="n">
        <f aca="false">IF(G8484=3,"",IF(ISNUMBER(C8484)=TRUE(),1,2))</f>
        <v>1</v>
      </c>
      <c r="B8484" s="3" t="str">
        <f aca="false">IF(F8484="","",IF(G8484=4,F8484,B8483))</f>
        <v>大字渡柳</v>
      </c>
      <c r="C8484" s="3" t="n">
        <v>31</v>
      </c>
      <c r="D8484" s="3" t="n">
        <v>4</v>
      </c>
      <c r="E8484" s="3" t="n">
        <v>2</v>
      </c>
      <c r="F8484" s="3" t="n">
        <v>2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3" t="n">
        <f aca="false">IF(G8485=3,"",IF(ISNUMBER(C8485)=TRUE(),1,2))</f>
        <v>1</v>
      </c>
      <c r="B8485" s="3" t="str">
        <f aca="false">IF(F8485="","",IF(G8485=4,F8485,B8484))</f>
        <v>大字渡柳</v>
      </c>
      <c r="C8485" s="3" t="n">
        <v>32</v>
      </c>
      <c r="D8485" s="3" t="n">
        <v>8</v>
      </c>
      <c r="E8485" s="3" t="n">
        <v>6</v>
      </c>
      <c r="F8485" s="3" t="n">
        <v>2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3" t="n">
        <f aca="false">IF(G8486=3,"",IF(ISNUMBER(C8486)=TRUE(),1,2))</f>
        <v>1</v>
      </c>
      <c r="B8486" s="3" t="str">
        <f aca="false">IF(F8486="","",IF(G8486=4,F8486,B8485))</f>
        <v>大字渡柳</v>
      </c>
      <c r="C8486" s="3" t="n">
        <v>33</v>
      </c>
      <c r="D8486" s="3" t="n">
        <v>5</v>
      </c>
      <c r="E8486" s="3" t="n">
        <v>2</v>
      </c>
      <c r="F8486" s="3" t="n">
        <v>3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3" t="n">
        <f aca="false">IF(G8487=3,"",IF(ISNUMBER(C8487)=TRUE(),1,2))</f>
        <v>1</v>
      </c>
      <c r="B8487" s="3" t="str">
        <f aca="false">IF(F8487="","",IF(G8487=4,F8487,B8486))</f>
        <v>大字渡柳</v>
      </c>
      <c r="C8487" s="3" t="n">
        <v>34</v>
      </c>
      <c r="D8487" s="3" t="n">
        <v>4</v>
      </c>
      <c r="E8487" s="3" t="n">
        <v>2</v>
      </c>
      <c r="F8487" s="3" t="n">
        <v>2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3" t="n">
        <f aca="false">IF(G8488=3,"",IF(ISNUMBER(C8488)=TRUE(),1,2))</f>
        <v>2</v>
      </c>
      <c r="B8488" s="3" t="str">
        <f aca="false">IF(F8488="","",IF(G8488=4,F8488,B8487))</f>
        <v>大字渡柳</v>
      </c>
      <c r="C8488" s="3" t="s">
        <v>14</v>
      </c>
      <c r="D8488" s="3" t="n">
        <v>28</v>
      </c>
      <c r="E8488" s="3" t="n">
        <v>15</v>
      </c>
      <c r="F8488" s="3" t="n">
        <v>13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3" t="n">
        <f aca="false">IF(G8489=3,"",IF(ISNUMBER(C8489)=TRUE(),1,2))</f>
        <v>1</v>
      </c>
      <c r="B8489" s="3" t="str">
        <f aca="false">IF(F8489="","",IF(G8489=4,F8489,B8488))</f>
        <v>大字渡柳</v>
      </c>
      <c r="C8489" s="3" t="n">
        <v>35</v>
      </c>
      <c r="D8489" s="3" t="n">
        <v>7</v>
      </c>
      <c r="E8489" s="3" t="n">
        <v>2</v>
      </c>
      <c r="F8489" s="3" t="n">
        <v>5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3" t="n">
        <f aca="false">IF(G8490=3,"",IF(ISNUMBER(C8490)=TRUE(),1,2))</f>
        <v>1</v>
      </c>
      <c r="B8490" s="3" t="str">
        <f aca="false">IF(F8490="","",IF(G8490=4,F8490,B8489))</f>
        <v>大字渡柳</v>
      </c>
      <c r="C8490" s="3" t="n">
        <v>36</v>
      </c>
      <c r="D8490" s="3" t="n">
        <v>6</v>
      </c>
      <c r="E8490" s="3" t="n">
        <v>4</v>
      </c>
      <c r="F8490" s="3" t="n">
        <v>2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3" t="n">
        <f aca="false">IF(G8491=3,"",IF(ISNUMBER(C8491)=TRUE(),1,2))</f>
        <v>1</v>
      </c>
      <c r="B8491" s="3" t="str">
        <f aca="false">IF(F8491="","",IF(G8491=4,F8491,B8490))</f>
        <v>大字渡柳</v>
      </c>
      <c r="C8491" s="3" t="n">
        <v>37</v>
      </c>
      <c r="D8491" s="3" t="n">
        <v>5</v>
      </c>
      <c r="E8491" s="3" t="n">
        <v>4</v>
      </c>
      <c r="F8491" s="3" t="n">
        <v>1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3" t="n">
        <f aca="false">IF(G8492=3,"",IF(ISNUMBER(C8492)=TRUE(),1,2))</f>
        <v>1</v>
      </c>
      <c r="B8492" s="3" t="str">
        <f aca="false">IF(F8492="","",IF(G8492=4,F8492,B8491))</f>
        <v>大字渡柳</v>
      </c>
      <c r="C8492" s="3" t="n">
        <v>38</v>
      </c>
      <c r="D8492" s="3" t="n">
        <v>6</v>
      </c>
      <c r="E8492" s="3" t="n">
        <v>3</v>
      </c>
      <c r="F8492" s="3" t="n">
        <v>3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3" t="n">
        <f aca="false">IF(G8493=3,"",IF(ISNUMBER(C8493)=TRUE(),1,2))</f>
        <v>1</v>
      </c>
      <c r="B8493" s="3" t="str">
        <f aca="false">IF(F8493="","",IF(G8493=4,F8493,B8492))</f>
        <v>大字渡柳</v>
      </c>
      <c r="C8493" s="3" t="n">
        <v>39</v>
      </c>
      <c r="D8493" s="3" t="n">
        <v>4</v>
      </c>
      <c r="E8493" s="3" t="n">
        <v>2</v>
      </c>
      <c r="F8493" s="3" t="n">
        <v>2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3" t="n">
        <f aca="false">IF(G8494=3,"",IF(ISNUMBER(C8494)=TRUE(),1,2))</f>
        <v>2</v>
      </c>
      <c r="B8494" s="3" t="str">
        <f aca="false">IF(F8494="","",IF(G8494=4,F8494,B8493))</f>
        <v>大字渡柳</v>
      </c>
      <c r="C8494" s="3" t="s">
        <v>15</v>
      </c>
      <c r="D8494" s="3" t="n">
        <v>31</v>
      </c>
      <c r="E8494" s="3" t="n">
        <v>19</v>
      </c>
      <c r="F8494" s="3" t="n">
        <v>12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3" t="n">
        <f aca="false">IF(G8495=3,"",IF(ISNUMBER(C8495)=TRUE(),1,2))</f>
        <v>1</v>
      </c>
      <c r="B8495" s="3" t="str">
        <f aca="false">IF(F8495="","",IF(G8495=4,F8495,B8494))</f>
        <v>大字渡柳</v>
      </c>
      <c r="C8495" s="3" t="n">
        <v>40</v>
      </c>
      <c r="D8495" s="3" t="n">
        <v>5</v>
      </c>
      <c r="E8495" s="3" t="n">
        <v>4</v>
      </c>
      <c r="F8495" s="3" t="n">
        <v>1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3" t="n">
        <f aca="false">IF(G8496=3,"",IF(ISNUMBER(C8496)=TRUE(),1,2))</f>
        <v>1</v>
      </c>
      <c r="B8496" s="3" t="str">
        <f aca="false">IF(F8496="","",IF(G8496=4,F8496,B8495))</f>
        <v>大字渡柳</v>
      </c>
      <c r="C8496" s="3" t="n">
        <v>41</v>
      </c>
      <c r="D8496" s="3" t="n">
        <v>5</v>
      </c>
      <c r="E8496" s="3" t="n">
        <v>4</v>
      </c>
      <c r="F8496" s="3" t="n">
        <v>1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3" t="n">
        <f aca="false">IF(G8497=3,"",IF(ISNUMBER(C8497)=TRUE(),1,2))</f>
        <v>1</v>
      </c>
      <c r="B8497" s="3" t="str">
        <f aca="false">IF(F8497="","",IF(G8497=4,F8497,B8496))</f>
        <v>大字渡柳</v>
      </c>
      <c r="C8497" s="3" t="n">
        <v>42</v>
      </c>
      <c r="D8497" s="3" t="n">
        <v>10</v>
      </c>
      <c r="E8497" s="3" t="n">
        <v>6</v>
      </c>
      <c r="F8497" s="3" t="n">
        <v>4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3" t="n">
        <f aca="false">IF(G8498=3,"",IF(ISNUMBER(C8498)=TRUE(),1,2))</f>
        <v>1</v>
      </c>
      <c r="B8498" s="3" t="str">
        <f aca="false">IF(F8498="","",IF(G8498=4,F8498,B8497))</f>
        <v>大字渡柳</v>
      </c>
      <c r="C8498" s="3" t="n">
        <v>43</v>
      </c>
      <c r="D8498" s="3" t="n">
        <v>4</v>
      </c>
      <c r="E8498" s="3" t="n">
        <v>1</v>
      </c>
      <c r="F8498" s="3" t="n">
        <v>3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3" t="n">
        <f aca="false">IF(G8499=3,"",IF(ISNUMBER(C8499)=TRUE(),1,2))</f>
        <v>1</v>
      </c>
      <c r="B8499" s="3" t="str">
        <f aca="false">IF(F8499="","",IF(G8499=4,F8499,B8498))</f>
        <v>大字渡柳</v>
      </c>
      <c r="C8499" s="3" t="n">
        <v>44</v>
      </c>
      <c r="D8499" s="3" t="n">
        <v>7</v>
      </c>
      <c r="E8499" s="3" t="n">
        <v>4</v>
      </c>
      <c r="F8499" s="3" t="n">
        <v>3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3" t="n">
        <f aca="false">IF(G8500=3,"",IF(ISNUMBER(C8500)=TRUE(),1,2))</f>
        <v>2</v>
      </c>
      <c r="B8500" s="3" t="str">
        <f aca="false">IF(F8500="","",IF(G8500=4,F8500,B8499))</f>
        <v>大字渡柳</v>
      </c>
      <c r="C8500" s="3" t="s">
        <v>16</v>
      </c>
      <c r="D8500" s="3" t="n">
        <v>26</v>
      </c>
      <c r="E8500" s="3" t="n">
        <v>10</v>
      </c>
      <c r="F8500" s="3" t="n">
        <v>16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3" t="n">
        <f aca="false">IF(G8501=3,"",IF(ISNUMBER(C8501)=TRUE(),1,2))</f>
        <v>1</v>
      </c>
      <c r="B8501" s="3" t="str">
        <f aca="false">IF(F8501="","",IF(G8501=4,F8501,B8500))</f>
        <v>大字渡柳</v>
      </c>
      <c r="C8501" s="3" t="n">
        <v>45</v>
      </c>
      <c r="D8501" s="3" t="n">
        <v>8</v>
      </c>
      <c r="E8501" s="3" t="n">
        <v>3</v>
      </c>
      <c r="F8501" s="3" t="n">
        <v>5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3" t="n">
        <f aca="false">IF(G8502=3,"",IF(ISNUMBER(C8502)=TRUE(),1,2))</f>
        <v>1</v>
      </c>
      <c r="B8502" s="3" t="str">
        <f aca="false">IF(F8502="","",IF(G8502=4,F8502,B8501))</f>
        <v>大字渡柳</v>
      </c>
      <c r="C8502" s="3" t="n">
        <v>46</v>
      </c>
      <c r="D8502" s="3" t="n">
        <v>2</v>
      </c>
      <c r="E8502" s="3" t="n">
        <v>0</v>
      </c>
      <c r="F8502" s="3" t="n">
        <v>2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3" t="n">
        <f aca="false">IF(G8503=3,"",IF(ISNUMBER(C8503)=TRUE(),1,2))</f>
        <v>1</v>
      </c>
      <c r="B8503" s="3" t="str">
        <f aca="false">IF(F8503="","",IF(G8503=4,F8503,B8502))</f>
        <v>大字渡柳</v>
      </c>
      <c r="C8503" s="3" t="n">
        <v>47</v>
      </c>
      <c r="D8503" s="3" t="n">
        <v>5</v>
      </c>
      <c r="E8503" s="3" t="n">
        <v>2</v>
      </c>
      <c r="F8503" s="3" t="n">
        <v>3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3" t="n">
        <f aca="false">IF(G8504=3,"",IF(ISNUMBER(C8504)=TRUE(),1,2))</f>
        <v>1</v>
      </c>
      <c r="B8504" s="3" t="str">
        <f aca="false">IF(F8504="","",IF(G8504=4,F8504,B8503))</f>
        <v>大字渡柳</v>
      </c>
      <c r="C8504" s="3" t="n">
        <v>48</v>
      </c>
      <c r="D8504" s="3" t="n">
        <v>8</v>
      </c>
      <c r="E8504" s="3" t="n">
        <v>4</v>
      </c>
      <c r="F8504" s="3" t="n">
        <v>4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3" t="n">
        <f aca="false">IF(G8505=3,"",IF(ISNUMBER(C8505)=TRUE(),1,2))</f>
        <v>1</v>
      </c>
      <c r="B8505" s="3" t="str">
        <f aca="false">IF(F8505="","",IF(G8505=4,F8505,B8504))</f>
        <v>大字渡柳</v>
      </c>
      <c r="C8505" s="3" t="n">
        <v>49</v>
      </c>
      <c r="D8505" s="3" t="n">
        <v>3</v>
      </c>
      <c r="E8505" s="3" t="n">
        <v>1</v>
      </c>
      <c r="F8505" s="3" t="n">
        <v>2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3" t="n">
        <f aca="false">IF(G8506=3,"",IF(ISNUMBER(C8506)=TRUE(),1,2))</f>
        <v>2</v>
      </c>
      <c r="B8506" s="3" t="str">
        <f aca="false">IF(F8506="","",IF(G8506=4,F8506,B8505))</f>
        <v>大字渡柳</v>
      </c>
      <c r="C8506" s="3" t="s">
        <v>17</v>
      </c>
      <c r="D8506" s="3" t="n">
        <v>38</v>
      </c>
      <c r="E8506" s="3" t="n">
        <v>20</v>
      </c>
      <c r="F8506" s="3" t="n">
        <v>18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3" t="n">
        <f aca="false">IF(G8507=3,"",IF(ISNUMBER(C8507)=TRUE(),1,2))</f>
        <v>1</v>
      </c>
      <c r="B8507" s="3" t="str">
        <f aca="false">IF(F8507="","",IF(G8507=4,F8507,B8506))</f>
        <v>大字渡柳</v>
      </c>
      <c r="C8507" s="3" t="n">
        <v>50</v>
      </c>
      <c r="D8507" s="3" t="n">
        <v>6</v>
      </c>
      <c r="E8507" s="3" t="n">
        <v>4</v>
      </c>
      <c r="F8507" s="3" t="n">
        <v>2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3" t="n">
        <f aca="false">IF(G8508=3,"",IF(ISNUMBER(C8508)=TRUE(),1,2))</f>
        <v>1</v>
      </c>
      <c r="B8508" s="3" t="str">
        <f aca="false">IF(F8508="","",IF(G8508=4,F8508,B8507))</f>
        <v>大字渡柳</v>
      </c>
      <c r="C8508" s="3" t="n">
        <v>51</v>
      </c>
      <c r="D8508" s="3" t="n">
        <v>9</v>
      </c>
      <c r="E8508" s="3" t="n">
        <v>5</v>
      </c>
      <c r="F8508" s="3" t="n">
        <v>4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3" t="n">
        <f aca="false">IF(G8509=3,"",IF(ISNUMBER(C8509)=TRUE(),1,2))</f>
        <v>1</v>
      </c>
      <c r="B8509" s="3" t="str">
        <f aca="false">IF(F8509="","",IF(G8509=4,F8509,B8508))</f>
        <v>大字渡柳</v>
      </c>
      <c r="C8509" s="3" t="n">
        <v>52</v>
      </c>
      <c r="D8509" s="3" t="n">
        <v>8</v>
      </c>
      <c r="E8509" s="3" t="n">
        <v>4</v>
      </c>
      <c r="F8509" s="3" t="n">
        <v>4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3" t="n">
        <f aca="false">IF(G8510=3,"",IF(ISNUMBER(C8510)=TRUE(),1,2))</f>
        <v>1</v>
      </c>
      <c r="B8510" s="3" t="str">
        <f aca="false">IF(F8510="","",IF(G8510=4,F8510,B8509))</f>
        <v>大字渡柳</v>
      </c>
      <c r="C8510" s="3" t="n">
        <v>53</v>
      </c>
      <c r="D8510" s="3" t="n">
        <v>11</v>
      </c>
      <c r="E8510" s="3" t="n">
        <v>6</v>
      </c>
      <c r="F8510" s="3" t="n">
        <v>5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3" t="n">
        <f aca="false">IF(G8511=3,"",IF(ISNUMBER(C8511)=TRUE(),1,2))</f>
        <v>1</v>
      </c>
      <c r="B8511" s="3" t="str">
        <f aca="false">IF(F8511="","",IF(G8511=4,F8511,B8510))</f>
        <v>大字渡柳</v>
      </c>
      <c r="C8511" s="3" t="n">
        <v>54</v>
      </c>
      <c r="D8511" s="3" t="n">
        <v>4</v>
      </c>
      <c r="E8511" s="3" t="n">
        <v>1</v>
      </c>
      <c r="F8511" s="3" t="n">
        <v>3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3" t="n">
        <f aca="false">IF(G8512=3,"",IF(ISNUMBER(C8512)=TRUE(),1,2))</f>
        <v>2</v>
      </c>
      <c r="B8512" s="3" t="str">
        <f aca="false">IF(F8512="","",IF(G8512=4,F8512,B8511))</f>
        <v>大字渡柳</v>
      </c>
      <c r="C8512" s="3" t="s">
        <v>18</v>
      </c>
      <c r="D8512" s="3" t="n">
        <v>57</v>
      </c>
      <c r="E8512" s="3" t="n">
        <v>28</v>
      </c>
      <c r="F8512" s="3" t="n">
        <v>29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3" t="n">
        <f aca="false">IF(G8513=3,"",IF(ISNUMBER(C8513)=TRUE(),1,2))</f>
        <v>1</v>
      </c>
      <c r="B8513" s="3" t="str">
        <f aca="false">IF(F8513="","",IF(G8513=4,F8513,B8512))</f>
        <v>大字渡柳</v>
      </c>
      <c r="C8513" s="3" t="n">
        <v>55</v>
      </c>
      <c r="D8513" s="3" t="n">
        <v>12</v>
      </c>
      <c r="E8513" s="3" t="n">
        <v>7</v>
      </c>
      <c r="F8513" s="3" t="n">
        <v>5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3" t="n">
        <f aca="false">IF(G8514=3,"",IF(ISNUMBER(C8514)=TRUE(),1,2))</f>
        <v>1</v>
      </c>
      <c r="B8514" s="3" t="str">
        <f aca="false">IF(F8514="","",IF(G8514=4,F8514,B8513))</f>
        <v>大字渡柳</v>
      </c>
      <c r="C8514" s="3" t="n">
        <v>56</v>
      </c>
      <c r="D8514" s="3" t="n">
        <v>13</v>
      </c>
      <c r="E8514" s="3" t="n">
        <v>6</v>
      </c>
      <c r="F8514" s="3" t="n">
        <v>7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3" t="n">
        <f aca="false">IF(G8515=3,"",IF(ISNUMBER(C8515)=TRUE(),1,2))</f>
        <v>1</v>
      </c>
      <c r="B8515" s="3" t="str">
        <f aca="false">IF(F8515="","",IF(G8515=4,F8515,B8514))</f>
        <v>大字渡柳</v>
      </c>
      <c r="C8515" s="3" t="n">
        <v>57</v>
      </c>
      <c r="D8515" s="3" t="n">
        <v>13</v>
      </c>
      <c r="E8515" s="3" t="n">
        <v>4</v>
      </c>
      <c r="F8515" s="3" t="n">
        <v>9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3" t="n">
        <f aca="false">IF(G8516=3,"",IF(ISNUMBER(C8516)=TRUE(),1,2))</f>
        <v>1</v>
      </c>
      <c r="B8516" s="3" t="str">
        <f aca="false">IF(F8516="","",IF(G8516=4,F8516,B8515))</f>
        <v>大字渡柳</v>
      </c>
      <c r="C8516" s="3" t="n">
        <v>58</v>
      </c>
      <c r="D8516" s="3" t="n">
        <v>8</v>
      </c>
      <c r="E8516" s="3" t="n">
        <v>7</v>
      </c>
      <c r="F8516" s="3" t="n">
        <v>1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3" t="n">
        <f aca="false">IF(G8517=3,"",IF(ISNUMBER(C8517)=TRUE(),1,2))</f>
        <v>1</v>
      </c>
      <c r="B8517" s="3" t="str">
        <f aca="false">IF(F8517="","",IF(G8517=4,F8517,B8516))</f>
        <v>大字渡柳</v>
      </c>
      <c r="C8517" s="3" t="n">
        <v>59</v>
      </c>
      <c r="D8517" s="3" t="n">
        <v>11</v>
      </c>
      <c r="E8517" s="3" t="n">
        <v>4</v>
      </c>
      <c r="F8517" s="3" t="n">
        <v>7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3" t="n">
        <f aca="false">IF(G8518=3,"",IF(ISNUMBER(C8518)=TRUE(),1,2))</f>
        <v>2</v>
      </c>
      <c r="B8518" s="3" t="str">
        <f aca="false">IF(F8518="","",IF(G8518=4,F8518,B8517))</f>
        <v>大字渡柳</v>
      </c>
      <c r="C8518" s="3" t="s">
        <v>19</v>
      </c>
      <c r="D8518" s="3" t="n">
        <v>76</v>
      </c>
      <c r="E8518" s="3" t="n">
        <v>41</v>
      </c>
      <c r="F8518" s="3" t="n">
        <v>35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3" t="n">
        <f aca="false">IF(G8519=3,"",IF(ISNUMBER(C8519)=TRUE(),1,2))</f>
        <v>1</v>
      </c>
      <c r="B8519" s="3" t="str">
        <f aca="false">IF(F8519="","",IF(G8519=4,F8519,B8518))</f>
        <v>大字渡柳</v>
      </c>
      <c r="C8519" s="3" t="n">
        <v>60</v>
      </c>
      <c r="D8519" s="3" t="n">
        <v>17</v>
      </c>
      <c r="E8519" s="3" t="n">
        <v>10</v>
      </c>
      <c r="F8519" s="3" t="n">
        <v>7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3" t="n">
        <f aca="false">IF(G8520=3,"",IF(ISNUMBER(C8520)=TRUE(),1,2))</f>
        <v>1</v>
      </c>
      <c r="B8520" s="3" t="str">
        <f aca="false">IF(F8520="","",IF(G8520=4,F8520,B8519))</f>
        <v>大字渡柳</v>
      </c>
      <c r="C8520" s="3" t="n">
        <v>61</v>
      </c>
      <c r="D8520" s="3" t="n">
        <v>13</v>
      </c>
      <c r="E8520" s="3" t="n">
        <v>8</v>
      </c>
      <c r="F8520" s="3" t="n">
        <v>5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3" t="n">
        <f aca="false">IF(G8521=3,"",IF(ISNUMBER(C8521)=TRUE(),1,2))</f>
        <v>1</v>
      </c>
      <c r="B8521" s="3" t="str">
        <f aca="false">IF(F8521="","",IF(G8521=4,F8521,B8520))</f>
        <v>大字渡柳</v>
      </c>
      <c r="C8521" s="3" t="n">
        <v>62</v>
      </c>
      <c r="D8521" s="3" t="n">
        <v>18</v>
      </c>
      <c r="E8521" s="3" t="n">
        <v>8</v>
      </c>
      <c r="F8521" s="3" t="n">
        <v>10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3" t="n">
        <f aca="false">IF(G8522=3,"",IF(ISNUMBER(C8522)=TRUE(),1,2))</f>
        <v>1</v>
      </c>
      <c r="B8522" s="3" t="str">
        <f aca="false">IF(F8522="","",IF(G8522=4,F8522,B8521))</f>
        <v>大字渡柳</v>
      </c>
      <c r="C8522" s="3" t="n">
        <v>63</v>
      </c>
      <c r="D8522" s="3" t="n">
        <v>15</v>
      </c>
      <c r="E8522" s="3" t="n">
        <v>9</v>
      </c>
      <c r="F8522" s="3" t="n">
        <v>6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3" t="n">
        <f aca="false">IF(G8523=3,"",IF(ISNUMBER(C8523)=TRUE(),1,2))</f>
        <v>1</v>
      </c>
      <c r="B8523" s="3" t="str">
        <f aca="false">IF(F8523="","",IF(G8523=4,F8523,B8522))</f>
        <v>大字渡柳</v>
      </c>
      <c r="C8523" s="3" t="n">
        <v>64</v>
      </c>
      <c r="D8523" s="3" t="n">
        <v>13</v>
      </c>
      <c r="E8523" s="3" t="n">
        <v>6</v>
      </c>
      <c r="F8523" s="3" t="n">
        <v>7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3" t="n">
        <f aca="false">IF(G8524=3,"",IF(ISNUMBER(C8524)=TRUE(),1,2))</f>
        <v>2</v>
      </c>
      <c r="B8524" s="3" t="str">
        <f aca="false">IF(F8524="","",IF(G8524=4,F8524,B8523))</f>
        <v>大字渡柳</v>
      </c>
      <c r="C8524" s="3" t="s">
        <v>20</v>
      </c>
      <c r="D8524" s="3" t="n">
        <v>44</v>
      </c>
      <c r="E8524" s="3" t="n">
        <v>24</v>
      </c>
      <c r="F8524" s="3" t="n">
        <v>20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3" t="n">
        <f aca="false">IF(G8525=3,"",IF(ISNUMBER(C8525)=TRUE(),1,2))</f>
        <v>1</v>
      </c>
      <c r="B8525" s="3" t="str">
        <f aca="false">IF(F8525="","",IF(G8525=4,F8525,B8524))</f>
        <v>大字渡柳</v>
      </c>
      <c r="C8525" s="3" t="n">
        <v>65</v>
      </c>
      <c r="D8525" s="3" t="n">
        <v>11</v>
      </c>
      <c r="E8525" s="3" t="n">
        <v>6</v>
      </c>
      <c r="F8525" s="3" t="n">
        <v>5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3" t="n">
        <f aca="false">IF(G8526=3,"",IF(ISNUMBER(C8526)=TRUE(),1,2))</f>
        <v>1</v>
      </c>
      <c r="B8526" s="3" t="str">
        <f aca="false">IF(F8526="","",IF(G8526=4,F8526,B8525))</f>
        <v>大字渡柳</v>
      </c>
      <c r="C8526" s="3" t="n">
        <v>66</v>
      </c>
      <c r="D8526" s="3" t="n">
        <v>9</v>
      </c>
      <c r="E8526" s="3" t="n">
        <v>6</v>
      </c>
      <c r="F8526" s="3" t="n">
        <v>3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3" t="n">
        <f aca="false">IF(G8527=3,"",IF(ISNUMBER(C8527)=TRUE(),1,2))</f>
        <v>1</v>
      </c>
      <c r="B8527" s="3" t="str">
        <f aca="false">IF(F8527="","",IF(G8527=4,F8527,B8526))</f>
        <v>大字渡柳</v>
      </c>
      <c r="C8527" s="3" t="n">
        <v>67</v>
      </c>
      <c r="D8527" s="3" t="n">
        <v>6</v>
      </c>
      <c r="E8527" s="3" t="n">
        <v>4</v>
      </c>
      <c r="F8527" s="3" t="n">
        <v>2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3" t="n">
        <f aca="false">IF(G8528=3,"",IF(ISNUMBER(C8528)=TRUE(),1,2))</f>
        <v>1</v>
      </c>
      <c r="B8528" s="3" t="str">
        <f aca="false">IF(F8528="","",IF(G8528=4,F8528,B8527))</f>
        <v>大字渡柳</v>
      </c>
      <c r="C8528" s="3" t="n">
        <v>68</v>
      </c>
      <c r="D8528" s="3" t="n">
        <v>6</v>
      </c>
      <c r="E8528" s="3" t="n">
        <v>4</v>
      </c>
      <c r="F8528" s="3" t="n">
        <v>2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3" t="n">
        <f aca="false">IF(G8529=3,"",IF(ISNUMBER(C8529)=TRUE(),1,2))</f>
        <v>1</v>
      </c>
      <c r="B8529" s="3" t="str">
        <f aca="false">IF(F8529="","",IF(G8529=4,F8529,B8528))</f>
        <v>大字渡柳</v>
      </c>
      <c r="C8529" s="3" t="n">
        <v>69</v>
      </c>
      <c r="D8529" s="3" t="n">
        <v>12</v>
      </c>
      <c r="E8529" s="3" t="n">
        <v>4</v>
      </c>
      <c r="F8529" s="3" t="n">
        <v>8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3" t="n">
        <f aca="false">IF(G8530=3,"",IF(ISNUMBER(C8530)=TRUE(),1,2))</f>
        <v>2</v>
      </c>
      <c r="B8530" s="3" t="str">
        <f aca="false">IF(F8530="","",IF(G8530=4,F8530,B8529))</f>
        <v>大字渡柳</v>
      </c>
      <c r="C8530" s="3" t="s">
        <v>21</v>
      </c>
      <c r="D8530" s="3" t="n">
        <v>24</v>
      </c>
      <c r="E8530" s="3" t="n">
        <v>13</v>
      </c>
      <c r="F8530" s="3" t="n">
        <v>11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3" t="n">
        <f aca="false">IF(G8531=3,"",IF(ISNUMBER(C8531)=TRUE(),1,2))</f>
        <v>1</v>
      </c>
      <c r="B8531" s="3" t="str">
        <f aca="false">IF(F8531="","",IF(G8531=4,F8531,B8530))</f>
        <v>大字渡柳</v>
      </c>
      <c r="C8531" s="3" t="n">
        <v>70</v>
      </c>
      <c r="D8531" s="3" t="n">
        <v>6</v>
      </c>
      <c r="E8531" s="3" t="n">
        <v>3</v>
      </c>
      <c r="F8531" s="3" t="n">
        <v>3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3" t="n">
        <f aca="false">IF(G8532=3,"",IF(ISNUMBER(C8532)=TRUE(),1,2))</f>
        <v>1</v>
      </c>
      <c r="B8532" s="3" t="str">
        <f aca="false">IF(F8532="","",IF(G8532=4,F8532,B8531))</f>
        <v>大字渡柳</v>
      </c>
      <c r="C8532" s="3" t="n">
        <v>71</v>
      </c>
      <c r="D8532" s="3" t="n">
        <v>7</v>
      </c>
      <c r="E8532" s="3" t="n">
        <v>2</v>
      </c>
      <c r="F8532" s="3" t="n">
        <v>5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3" t="n">
        <f aca="false">IF(G8533=3,"",IF(ISNUMBER(C8533)=TRUE(),1,2))</f>
        <v>1</v>
      </c>
      <c r="B8533" s="3" t="str">
        <f aca="false">IF(F8533="","",IF(G8533=4,F8533,B8532))</f>
        <v>大字渡柳</v>
      </c>
      <c r="C8533" s="3" t="n">
        <v>72</v>
      </c>
      <c r="D8533" s="3" t="n">
        <v>2</v>
      </c>
      <c r="E8533" s="3" t="n">
        <v>1</v>
      </c>
      <c r="F8533" s="3" t="n">
        <v>1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3" t="n">
        <f aca="false">IF(G8534=3,"",IF(ISNUMBER(C8534)=TRUE(),1,2))</f>
        <v>1</v>
      </c>
      <c r="B8534" s="3" t="str">
        <f aca="false">IF(F8534="","",IF(G8534=4,F8534,B8533))</f>
        <v>大字渡柳</v>
      </c>
      <c r="C8534" s="3" t="n">
        <v>73</v>
      </c>
      <c r="D8534" s="3" t="n">
        <v>4</v>
      </c>
      <c r="E8534" s="3" t="n">
        <v>3</v>
      </c>
      <c r="F8534" s="3" t="n">
        <v>1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3" t="n">
        <f aca="false">IF(G8535=3,"",IF(ISNUMBER(C8535)=TRUE(),1,2))</f>
        <v>1</v>
      </c>
      <c r="B8535" s="3" t="str">
        <f aca="false">IF(F8535="","",IF(G8535=4,F8535,B8534))</f>
        <v>大字渡柳</v>
      </c>
      <c r="C8535" s="3" t="n">
        <v>74</v>
      </c>
      <c r="D8535" s="3" t="n">
        <v>5</v>
      </c>
      <c r="E8535" s="3" t="n">
        <v>4</v>
      </c>
      <c r="F8535" s="3" t="n">
        <v>1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3" t="n">
        <f aca="false">IF(G8536=3,"",IF(ISNUMBER(C8536)=TRUE(),1,2))</f>
        <v>2</v>
      </c>
      <c r="B8536" s="3" t="str">
        <f aca="false">IF(F8536="","",IF(G8536=4,F8536,B8535))</f>
        <v>大字渡柳</v>
      </c>
      <c r="C8536" s="3" t="s">
        <v>22</v>
      </c>
      <c r="D8536" s="3" t="n">
        <v>30</v>
      </c>
      <c r="E8536" s="3" t="n">
        <v>13</v>
      </c>
      <c r="F8536" s="3" t="n">
        <v>17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3" t="n">
        <f aca="false">IF(G8537=3,"",IF(ISNUMBER(C8537)=TRUE(),1,2))</f>
        <v>1</v>
      </c>
      <c r="B8537" s="3" t="str">
        <f aca="false">IF(F8537="","",IF(G8537=4,F8537,B8536))</f>
        <v>大字渡柳</v>
      </c>
      <c r="C8537" s="3" t="n">
        <v>75</v>
      </c>
      <c r="D8537" s="3" t="n">
        <v>7</v>
      </c>
      <c r="E8537" s="3" t="n">
        <v>3</v>
      </c>
      <c r="F8537" s="3" t="n">
        <v>4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3" t="n">
        <f aca="false">IF(G8538=3,"",IF(ISNUMBER(C8538)=TRUE(),1,2))</f>
        <v>1</v>
      </c>
      <c r="B8538" s="3" t="str">
        <f aca="false">IF(F8538="","",IF(G8538=4,F8538,B8537))</f>
        <v>大字渡柳</v>
      </c>
      <c r="C8538" s="3" t="n">
        <v>76</v>
      </c>
      <c r="D8538" s="3" t="n">
        <v>6</v>
      </c>
      <c r="E8538" s="3" t="n">
        <v>1</v>
      </c>
      <c r="F8538" s="3" t="n">
        <v>5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3" t="n">
        <f aca="false">IF(G8539=3,"",IF(ISNUMBER(C8539)=TRUE(),1,2))</f>
        <v>1</v>
      </c>
      <c r="B8539" s="3" t="str">
        <f aca="false">IF(F8539="","",IF(G8539=4,F8539,B8538))</f>
        <v>大字渡柳</v>
      </c>
      <c r="C8539" s="3" t="n">
        <v>77</v>
      </c>
      <c r="D8539" s="3" t="n">
        <v>6</v>
      </c>
      <c r="E8539" s="3" t="n">
        <v>2</v>
      </c>
      <c r="F8539" s="3" t="n">
        <v>4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3" t="n">
        <f aca="false">IF(G8540=3,"",IF(ISNUMBER(C8540)=TRUE(),1,2))</f>
        <v>1</v>
      </c>
      <c r="B8540" s="3" t="str">
        <f aca="false">IF(F8540="","",IF(G8540=4,F8540,B8539))</f>
        <v>大字渡柳</v>
      </c>
      <c r="C8540" s="3" t="n">
        <v>78</v>
      </c>
      <c r="D8540" s="3" t="n">
        <v>4</v>
      </c>
      <c r="E8540" s="3" t="n">
        <v>2</v>
      </c>
      <c r="F8540" s="3" t="n">
        <v>2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3" t="n">
        <f aca="false">IF(G8541=3,"",IF(ISNUMBER(C8541)=TRUE(),1,2))</f>
        <v>1</v>
      </c>
      <c r="B8541" s="3" t="str">
        <f aca="false">IF(F8541="","",IF(G8541=4,F8541,B8540))</f>
        <v>大字渡柳</v>
      </c>
      <c r="C8541" s="3" t="n">
        <v>79</v>
      </c>
      <c r="D8541" s="3" t="n">
        <v>7</v>
      </c>
      <c r="E8541" s="3" t="n">
        <v>5</v>
      </c>
      <c r="F8541" s="3" t="n">
        <v>2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3" t="n">
        <f aca="false">IF(G8542=3,"",IF(ISNUMBER(C8542)=TRUE(),1,2))</f>
        <v>2</v>
      </c>
      <c r="B8542" s="3" t="str">
        <f aca="false">IF(F8542="","",IF(G8542=4,F8542,B8541))</f>
        <v>大字渡柳</v>
      </c>
      <c r="C8542" s="3" t="s">
        <v>23</v>
      </c>
      <c r="D8542" s="3" t="n">
        <v>27</v>
      </c>
      <c r="E8542" s="3" t="n">
        <v>6</v>
      </c>
      <c r="F8542" s="3" t="n">
        <v>21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3" t="n">
        <f aca="false">IF(G8543=3,"",IF(ISNUMBER(C8543)=TRUE(),1,2))</f>
        <v>1</v>
      </c>
      <c r="B8543" s="3" t="str">
        <f aca="false">IF(F8543="","",IF(G8543=4,F8543,B8542))</f>
        <v>大字渡柳</v>
      </c>
      <c r="C8543" s="3" t="n">
        <v>80</v>
      </c>
      <c r="D8543" s="3" t="n">
        <v>10</v>
      </c>
      <c r="E8543" s="3" t="n">
        <v>3</v>
      </c>
      <c r="F8543" s="3" t="n">
        <v>7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3" t="n">
        <f aca="false">IF(G8544=3,"",IF(ISNUMBER(C8544)=TRUE(),1,2))</f>
        <v>1</v>
      </c>
      <c r="B8544" s="3" t="str">
        <f aca="false">IF(F8544="","",IF(G8544=4,F8544,B8543))</f>
        <v>大字渡柳</v>
      </c>
      <c r="C8544" s="3" t="n">
        <v>81</v>
      </c>
      <c r="D8544" s="3" t="n">
        <v>0</v>
      </c>
      <c r="E8544" s="3" t="n">
        <v>0</v>
      </c>
      <c r="F8544" s="3" t="n">
        <v>0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3" t="n">
        <f aca="false">IF(G8545=3,"",IF(ISNUMBER(C8545)=TRUE(),1,2))</f>
        <v>1</v>
      </c>
      <c r="B8545" s="3" t="str">
        <f aca="false">IF(F8545="","",IF(G8545=4,F8545,B8544))</f>
        <v>大字渡柳</v>
      </c>
      <c r="C8545" s="3" t="n">
        <v>82</v>
      </c>
      <c r="D8545" s="3" t="n">
        <v>5</v>
      </c>
      <c r="E8545" s="3" t="n">
        <v>0</v>
      </c>
      <c r="F8545" s="3" t="n">
        <v>5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3" t="n">
        <f aca="false">IF(G8546=3,"",IF(ISNUMBER(C8546)=TRUE(),1,2))</f>
        <v>1</v>
      </c>
      <c r="B8546" s="3" t="str">
        <f aca="false">IF(F8546="","",IF(G8546=4,F8546,B8545))</f>
        <v>大字渡柳</v>
      </c>
      <c r="C8546" s="3" t="n">
        <v>83</v>
      </c>
      <c r="D8546" s="3" t="n">
        <v>7</v>
      </c>
      <c r="E8546" s="3" t="n">
        <v>2</v>
      </c>
      <c r="F8546" s="3" t="n">
        <v>5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3" t="n">
        <f aca="false">IF(G8547=3,"",IF(ISNUMBER(C8547)=TRUE(),1,2))</f>
        <v>1</v>
      </c>
      <c r="B8547" s="3" t="str">
        <f aca="false">IF(F8547="","",IF(G8547=4,F8547,B8546))</f>
        <v>大字渡柳</v>
      </c>
      <c r="C8547" s="3" t="n">
        <v>84</v>
      </c>
      <c r="D8547" s="3" t="n">
        <v>5</v>
      </c>
      <c r="E8547" s="3" t="n">
        <v>1</v>
      </c>
      <c r="F8547" s="3" t="n">
        <v>4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3" t="n">
        <f aca="false">IF(G8548=3,"",IF(ISNUMBER(C8548)=TRUE(),1,2))</f>
        <v>2</v>
      </c>
      <c r="B8548" s="3" t="str">
        <f aca="false">IF(F8548="","",IF(G8548=4,F8548,B8547))</f>
        <v>大字渡柳</v>
      </c>
      <c r="C8548" s="3" t="s">
        <v>24</v>
      </c>
      <c r="D8548" s="3" t="n">
        <v>19</v>
      </c>
      <c r="E8548" s="3" t="n">
        <v>7</v>
      </c>
      <c r="F8548" s="3" t="n">
        <v>12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3" t="n">
        <f aca="false">IF(G8549=3,"",IF(ISNUMBER(C8549)=TRUE(),1,2))</f>
        <v>1</v>
      </c>
      <c r="B8549" s="3" t="str">
        <f aca="false">IF(F8549="","",IF(G8549=4,F8549,B8548))</f>
        <v>大字渡柳</v>
      </c>
      <c r="C8549" s="3" t="n">
        <v>85</v>
      </c>
      <c r="D8549" s="3" t="n">
        <v>9</v>
      </c>
      <c r="E8549" s="3" t="n">
        <v>3</v>
      </c>
      <c r="F8549" s="3" t="n">
        <v>6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3" t="n">
        <f aca="false">IF(G8550=3,"",IF(ISNUMBER(C8550)=TRUE(),1,2))</f>
        <v>1</v>
      </c>
      <c r="B8550" s="3" t="str">
        <f aca="false">IF(F8550="","",IF(G8550=4,F8550,B8549))</f>
        <v>大字渡柳</v>
      </c>
      <c r="C8550" s="3" t="n">
        <v>86</v>
      </c>
      <c r="D8550" s="3" t="n">
        <v>4</v>
      </c>
      <c r="E8550" s="3" t="n">
        <v>2</v>
      </c>
      <c r="F8550" s="3" t="n">
        <v>2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3" t="n">
        <f aca="false">IF(G8551=3,"",IF(ISNUMBER(C8551)=TRUE(),1,2))</f>
        <v>1</v>
      </c>
      <c r="B8551" s="3" t="str">
        <f aca="false">IF(F8551="","",IF(G8551=4,F8551,B8550))</f>
        <v>大字渡柳</v>
      </c>
      <c r="C8551" s="3" t="n">
        <v>87</v>
      </c>
      <c r="D8551" s="3" t="n">
        <v>3</v>
      </c>
      <c r="E8551" s="3" t="n">
        <v>1</v>
      </c>
      <c r="F8551" s="3" t="n">
        <v>2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3" t="n">
        <f aca="false">IF(G8552=3,"",IF(ISNUMBER(C8552)=TRUE(),1,2))</f>
        <v>1</v>
      </c>
      <c r="B8552" s="3" t="str">
        <f aca="false">IF(F8552="","",IF(G8552=4,F8552,B8551))</f>
        <v>大字渡柳</v>
      </c>
      <c r="C8552" s="3" t="n">
        <v>88</v>
      </c>
      <c r="D8552" s="3" t="n">
        <v>2</v>
      </c>
      <c r="E8552" s="3" t="n">
        <v>1</v>
      </c>
      <c r="F8552" s="3" t="n">
        <v>1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3" t="n">
        <f aca="false">IF(G8553=3,"",IF(ISNUMBER(C8553)=TRUE(),1,2))</f>
        <v>1</v>
      </c>
      <c r="B8553" s="3" t="str">
        <f aca="false">IF(F8553="","",IF(G8553=4,F8553,B8552))</f>
        <v>大字渡柳</v>
      </c>
      <c r="C8553" s="3" t="n">
        <v>89</v>
      </c>
      <c r="D8553" s="3" t="n">
        <v>1</v>
      </c>
      <c r="E8553" s="3" t="n">
        <v>0</v>
      </c>
      <c r="F8553" s="3" t="n">
        <v>1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3" t="n">
        <f aca="false">IF(G8554=3,"",IF(ISNUMBER(C8554)=TRUE(),1,2))</f>
        <v>2</v>
      </c>
      <c r="B8554" s="3" t="str">
        <f aca="false">IF(F8554="","",IF(G8554=4,F8554,B8553))</f>
        <v>大字渡柳</v>
      </c>
      <c r="C8554" s="3" t="s">
        <v>25</v>
      </c>
      <c r="D8554" s="3" t="n">
        <v>9</v>
      </c>
      <c r="E8554" s="3" t="n">
        <v>2</v>
      </c>
      <c r="F8554" s="3" t="n">
        <v>7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3" t="n">
        <f aca="false">IF(G8555=3,"",IF(ISNUMBER(C8555)=TRUE(),1,2))</f>
        <v>1</v>
      </c>
      <c r="B8555" s="3" t="str">
        <f aca="false">IF(F8555="","",IF(G8555=4,F8555,B8554))</f>
        <v>大字渡柳</v>
      </c>
      <c r="C8555" s="3" t="n">
        <v>90</v>
      </c>
      <c r="D8555" s="3" t="n">
        <v>3</v>
      </c>
      <c r="E8555" s="3" t="n">
        <v>1</v>
      </c>
      <c r="F8555" s="3" t="n">
        <v>2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3" t="n">
        <f aca="false">IF(G8556=3,"",IF(ISNUMBER(C8556)=TRUE(),1,2))</f>
        <v>1</v>
      </c>
      <c r="B8556" s="3" t="str">
        <f aca="false">IF(F8556="","",IF(G8556=4,F8556,B8555))</f>
        <v>大字渡柳</v>
      </c>
      <c r="C8556" s="3" t="n">
        <v>91</v>
      </c>
      <c r="D8556" s="3" t="n">
        <v>3</v>
      </c>
      <c r="E8556" s="3" t="n">
        <v>1</v>
      </c>
      <c r="F8556" s="3" t="n">
        <v>2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3" t="n">
        <f aca="false">IF(G8557=3,"",IF(ISNUMBER(C8557)=TRUE(),1,2))</f>
        <v>1</v>
      </c>
      <c r="B8557" s="3" t="str">
        <f aca="false">IF(F8557="","",IF(G8557=4,F8557,B8556))</f>
        <v>大字渡柳</v>
      </c>
      <c r="C8557" s="3" t="n">
        <v>92</v>
      </c>
      <c r="D8557" s="3" t="n">
        <v>2</v>
      </c>
      <c r="E8557" s="3" t="n">
        <v>0</v>
      </c>
      <c r="F8557" s="3" t="n">
        <v>2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3" t="n">
        <f aca="false">IF(G8558=3,"",IF(ISNUMBER(C8558)=TRUE(),1,2))</f>
        <v>1</v>
      </c>
      <c r="B8558" s="3" t="str">
        <f aca="false">IF(F8558="","",IF(G8558=4,F8558,B8557))</f>
        <v>大字渡柳</v>
      </c>
      <c r="C8558" s="3" t="n">
        <v>93</v>
      </c>
      <c r="D8558" s="3" t="n">
        <v>0</v>
      </c>
      <c r="E8558" s="3" t="n">
        <v>0</v>
      </c>
      <c r="F8558" s="3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3" t="n">
        <f aca="false">IF(G8559=3,"",IF(ISNUMBER(C8559)=TRUE(),1,2))</f>
        <v>1</v>
      </c>
      <c r="B8559" s="3" t="str">
        <f aca="false">IF(F8559="","",IF(G8559=4,F8559,B8558))</f>
        <v>大字渡柳</v>
      </c>
      <c r="C8559" s="3" t="n">
        <v>94</v>
      </c>
      <c r="D8559" s="3" t="n">
        <v>1</v>
      </c>
      <c r="E8559" s="3" t="n">
        <v>0</v>
      </c>
      <c r="F8559" s="3" t="n">
        <v>1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3" t="n">
        <f aca="false">IF(G8560=3,"",IF(ISNUMBER(C8560)=TRUE(),1,2))</f>
        <v>2</v>
      </c>
      <c r="B8560" s="3" t="str">
        <f aca="false">IF(F8560="","",IF(G8560=4,F8560,B8559))</f>
        <v>大字渡柳</v>
      </c>
      <c r="C8560" s="3" t="s">
        <v>26</v>
      </c>
      <c r="D8560" s="3" t="n">
        <v>2</v>
      </c>
      <c r="E8560" s="3" t="n">
        <v>1</v>
      </c>
      <c r="F8560" s="3" t="n">
        <v>1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3" t="n">
        <f aca="false">IF(G8561=3,"",IF(ISNUMBER(C8561)=TRUE(),1,2))</f>
        <v>1</v>
      </c>
      <c r="B8561" s="3" t="str">
        <f aca="false">IF(F8561="","",IF(G8561=4,F8561,B8560))</f>
        <v>大字渡柳</v>
      </c>
      <c r="C8561" s="3" t="n">
        <v>95</v>
      </c>
      <c r="D8561" s="3" t="n">
        <v>0</v>
      </c>
      <c r="E8561" s="3" t="n">
        <v>0</v>
      </c>
      <c r="F8561" s="3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3" t="n">
        <f aca="false">IF(G8562=3,"",IF(ISNUMBER(C8562)=TRUE(),1,2))</f>
        <v>1</v>
      </c>
      <c r="B8562" s="3" t="str">
        <f aca="false">IF(F8562="","",IF(G8562=4,F8562,B8561))</f>
        <v>大字渡柳</v>
      </c>
      <c r="C8562" s="3" t="n">
        <v>96</v>
      </c>
      <c r="D8562" s="3" t="n">
        <v>1</v>
      </c>
      <c r="E8562" s="3" t="n">
        <v>1</v>
      </c>
      <c r="F8562" s="3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3" t="n">
        <f aca="false">IF(G8563=3,"",IF(ISNUMBER(C8563)=TRUE(),1,2))</f>
        <v>1</v>
      </c>
      <c r="B8563" s="3" t="str">
        <f aca="false">IF(F8563="","",IF(G8563=4,F8563,B8562))</f>
        <v>大字渡柳</v>
      </c>
      <c r="C8563" s="3" t="n">
        <v>97</v>
      </c>
      <c r="D8563" s="3" t="n">
        <v>0</v>
      </c>
      <c r="E8563" s="3" t="n">
        <v>0</v>
      </c>
      <c r="F8563" s="3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3" t="n">
        <f aca="false">IF(G8564=3,"",IF(ISNUMBER(C8564)=TRUE(),1,2))</f>
        <v>1</v>
      </c>
      <c r="B8564" s="3" t="str">
        <f aca="false">IF(F8564="","",IF(G8564=4,F8564,B8563))</f>
        <v>大字渡柳</v>
      </c>
      <c r="C8564" s="3" t="n">
        <v>98</v>
      </c>
      <c r="D8564" s="3" t="n">
        <v>1</v>
      </c>
      <c r="E8564" s="3" t="n">
        <v>0</v>
      </c>
      <c r="F8564" s="3" t="n">
        <v>1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3" t="n">
        <f aca="false">IF(G8565=3,"",IF(ISNUMBER(C8565)=TRUE(),1,2))</f>
        <v>1</v>
      </c>
      <c r="B8565" s="3" t="str">
        <f aca="false">IF(F8565="","",IF(G8565=4,F8565,B8564))</f>
        <v>大字渡柳</v>
      </c>
      <c r="C8565" s="3" t="n">
        <v>99</v>
      </c>
      <c r="D8565" s="3" t="n">
        <v>0</v>
      </c>
      <c r="E8565" s="3" t="n">
        <v>0</v>
      </c>
      <c r="F8565" s="3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3" t="n">
        <f aca="false">IF(G8566=3,"",IF(ISNUMBER(C8566)=TRUE(),1,2))</f>
        <v>2</v>
      </c>
      <c r="B8566" s="3" t="str">
        <f aca="false">IF(F8566="","",IF(G8566=4,F8566,B8565))</f>
        <v>大字渡柳</v>
      </c>
      <c r="C8566" s="3" t="s">
        <v>27</v>
      </c>
      <c r="D8566" s="3" t="n">
        <v>0</v>
      </c>
      <c r="E8566" s="3" t="n">
        <v>0</v>
      </c>
      <c r="F8566" s="3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3" t="n">
        <f aca="false">IF(G8567=3,"",IF(ISNUMBER(C8567)=TRUE(),1,2))</f>
        <v>2</v>
      </c>
      <c r="B8567" s="3" t="str">
        <f aca="false">IF(F8567="","",IF(G8567=4,F8567,B8566))</f>
        <v/>
      </c>
      <c r="C8567" s="3" t="s">
        <v>28</v>
      </c>
      <c r="D8567" s="3" t="n">
        <v>214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3" t="str">
        <f aca="false">IF(G8568=3,"",IF(ISNUMBER(C8568)=TRUE(),1,2))</f>
        <v/>
      </c>
      <c r="B8568" s="3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3" t="n">
        <f aca="false">IF(G8569=3,"",IF(ISNUMBER(C8569)=TRUE(),1,2))</f>
        <v>1</v>
      </c>
      <c r="B8569" s="3" t="str">
        <f aca="false">IF(F8569="","",IF(G8569=4,F8569,B8568))</f>
        <v>大字利田</v>
      </c>
      <c r="C8569" s="3" t="n">
        <v>2062</v>
      </c>
      <c r="D8569" s="3" t="s">
        <v>0</v>
      </c>
      <c r="E8569" s="3" t="n">
        <v>128309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3" t="n">
        <f aca="false">IF(G8570=3,"",IF(ISNUMBER(C8570)=TRUE(),1,2))</f>
        <v>2</v>
      </c>
      <c r="B8570" s="3" t="str">
        <f aca="false">IF(F8570="","",IF(G8570=4,F8570,B8569))</f>
        <v>大字利田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3" t="n">
        <f aca="false">IF(G8571=3,"",IF(ISNUMBER(C8571)=TRUE(),1,2))</f>
        <v>2</v>
      </c>
      <c r="B8571" s="3" t="str">
        <f aca="false">IF(F8571="","",IF(G8571=4,F8571,B8570))</f>
        <v>大字利田</v>
      </c>
      <c r="C8571" s="3" t="s">
        <v>6</v>
      </c>
      <c r="D8571" s="3" t="n">
        <v>289</v>
      </c>
      <c r="E8571" s="3" t="n">
        <v>148</v>
      </c>
      <c r="F8571" s="3" t="n">
        <v>141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3" t="n">
        <f aca="false">IF(G8572=3,"",IF(ISNUMBER(C8572)=TRUE(),1,2))</f>
        <v>2</v>
      </c>
      <c r="B8572" s="3" t="str">
        <f aca="false">IF(F8572="","",IF(G8572=4,F8572,B8571))</f>
        <v>大字利田</v>
      </c>
      <c r="C8572" s="3" t="s">
        <v>7</v>
      </c>
      <c r="D8572" s="3" t="n">
        <v>15</v>
      </c>
      <c r="E8572" s="3" t="n">
        <v>9</v>
      </c>
      <c r="F8572" s="3" t="n">
        <v>6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3" t="n">
        <f aca="false">IF(G8573=3,"",IF(ISNUMBER(C8573)=TRUE(),1,2))</f>
        <v>1</v>
      </c>
      <c r="B8573" s="3" t="str">
        <f aca="false">IF(F8573="","",IF(G8573=4,F8573,B8572))</f>
        <v>大字利田</v>
      </c>
      <c r="C8573" s="3" t="n">
        <v>0</v>
      </c>
      <c r="D8573" s="3" t="n">
        <v>3</v>
      </c>
      <c r="E8573" s="3" t="n">
        <v>2</v>
      </c>
      <c r="F8573" s="3" t="n">
        <v>1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3" t="n">
        <f aca="false">IF(G8574=3,"",IF(ISNUMBER(C8574)=TRUE(),1,2))</f>
        <v>1</v>
      </c>
      <c r="B8574" s="3" t="str">
        <f aca="false">IF(F8574="","",IF(G8574=4,F8574,B8573))</f>
        <v>大字利田</v>
      </c>
      <c r="C8574" s="3" t="n">
        <v>1</v>
      </c>
      <c r="D8574" s="3" t="n">
        <v>3</v>
      </c>
      <c r="E8574" s="3" t="n">
        <v>1</v>
      </c>
      <c r="F8574" s="3" t="n">
        <v>2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3" t="n">
        <f aca="false">IF(G8575=3,"",IF(ISNUMBER(C8575)=TRUE(),1,2))</f>
        <v>1</v>
      </c>
      <c r="B8575" s="3" t="str">
        <f aca="false">IF(F8575="","",IF(G8575=4,F8575,B8574))</f>
        <v>大字利田</v>
      </c>
      <c r="C8575" s="3" t="n">
        <v>2</v>
      </c>
      <c r="D8575" s="3" t="n">
        <v>2</v>
      </c>
      <c r="E8575" s="3" t="n">
        <v>1</v>
      </c>
      <c r="F8575" s="3" t="n">
        <v>1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3" t="n">
        <f aca="false">IF(G8576=3,"",IF(ISNUMBER(C8576)=TRUE(),1,2))</f>
        <v>1</v>
      </c>
      <c r="B8576" s="3" t="str">
        <f aca="false">IF(F8576="","",IF(G8576=4,F8576,B8575))</f>
        <v>大字利田</v>
      </c>
      <c r="C8576" s="3" t="n">
        <v>3</v>
      </c>
      <c r="D8576" s="3" t="n">
        <v>2</v>
      </c>
      <c r="E8576" s="3" t="n">
        <v>2</v>
      </c>
      <c r="F8576" s="3" t="n">
        <v>0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3" t="n">
        <f aca="false">IF(G8577=3,"",IF(ISNUMBER(C8577)=TRUE(),1,2))</f>
        <v>1</v>
      </c>
      <c r="B8577" s="3" t="str">
        <f aca="false">IF(F8577="","",IF(G8577=4,F8577,B8576))</f>
        <v>大字利田</v>
      </c>
      <c r="C8577" s="3" t="n">
        <v>4</v>
      </c>
      <c r="D8577" s="3" t="n">
        <v>5</v>
      </c>
      <c r="E8577" s="3" t="n">
        <v>3</v>
      </c>
      <c r="F8577" s="3" t="n">
        <v>2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3" t="n">
        <f aca="false">IF(G8578=3,"",IF(ISNUMBER(C8578)=TRUE(),1,2))</f>
        <v>2</v>
      </c>
      <c r="B8578" s="3" t="str">
        <f aca="false">IF(F8578="","",IF(G8578=4,F8578,B8577))</f>
        <v>大字利田</v>
      </c>
      <c r="C8578" s="3" t="s">
        <v>8</v>
      </c>
      <c r="D8578" s="3" t="n">
        <v>16</v>
      </c>
      <c r="E8578" s="3" t="n">
        <v>9</v>
      </c>
      <c r="F8578" s="3" t="n">
        <v>7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3" t="n">
        <f aca="false">IF(G8579=3,"",IF(ISNUMBER(C8579)=TRUE(),1,2))</f>
        <v>1</v>
      </c>
      <c r="B8579" s="3" t="str">
        <f aca="false">IF(F8579="","",IF(G8579=4,F8579,B8578))</f>
        <v>大字利田</v>
      </c>
      <c r="C8579" s="3" t="n">
        <v>5</v>
      </c>
      <c r="D8579" s="3" t="n">
        <v>1</v>
      </c>
      <c r="E8579" s="3" t="n">
        <v>1</v>
      </c>
      <c r="F8579" s="3" t="n">
        <v>0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3" t="n">
        <f aca="false">IF(G8580=3,"",IF(ISNUMBER(C8580)=TRUE(),1,2))</f>
        <v>1</v>
      </c>
      <c r="B8580" s="3" t="str">
        <f aca="false">IF(F8580="","",IF(G8580=4,F8580,B8579))</f>
        <v>大字利田</v>
      </c>
      <c r="C8580" s="3" t="n">
        <v>6</v>
      </c>
      <c r="D8580" s="3" t="n">
        <v>4</v>
      </c>
      <c r="E8580" s="3" t="n">
        <v>2</v>
      </c>
      <c r="F8580" s="3" t="n">
        <v>2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3" t="n">
        <f aca="false">IF(G8581=3,"",IF(ISNUMBER(C8581)=TRUE(),1,2))</f>
        <v>1</v>
      </c>
      <c r="B8581" s="3" t="str">
        <f aca="false">IF(F8581="","",IF(G8581=4,F8581,B8580))</f>
        <v>大字利田</v>
      </c>
      <c r="C8581" s="3" t="n">
        <v>7</v>
      </c>
      <c r="D8581" s="3" t="n">
        <v>5</v>
      </c>
      <c r="E8581" s="3" t="n">
        <v>1</v>
      </c>
      <c r="F8581" s="3" t="n">
        <v>4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3" t="n">
        <f aca="false">IF(G8582=3,"",IF(ISNUMBER(C8582)=TRUE(),1,2))</f>
        <v>1</v>
      </c>
      <c r="B8582" s="3" t="str">
        <f aca="false">IF(F8582="","",IF(G8582=4,F8582,B8581))</f>
        <v>大字利田</v>
      </c>
      <c r="C8582" s="3" t="n">
        <v>8</v>
      </c>
      <c r="D8582" s="3" t="n">
        <v>2</v>
      </c>
      <c r="E8582" s="3" t="n">
        <v>2</v>
      </c>
      <c r="F8582" s="3" t="n">
        <v>0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3" t="n">
        <f aca="false">IF(G8583=3,"",IF(ISNUMBER(C8583)=TRUE(),1,2))</f>
        <v>1</v>
      </c>
      <c r="B8583" s="3" t="str">
        <f aca="false">IF(F8583="","",IF(G8583=4,F8583,B8582))</f>
        <v>大字利田</v>
      </c>
      <c r="C8583" s="3" t="n">
        <v>9</v>
      </c>
      <c r="D8583" s="3" t="n">
        <v>4</v>
      </c>
      <c r="E8583" s="3" t="n">
        <v>3</v>
      </c>
      <c r="F8583" s="3" t="n">
        <v>1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3" t="n">
        <f aca="false">IF(G8584=3,"",IF(ISNUMBER(C8584)=TRUE(),1,2))</f>
        <v>2</v>
      </c>
      <c r="B8584" s="3" t="str">
        <f aca="false">IF(F8584="","",IF(G8584=4,F8584,B8583))</f>
        <v>大字利田</v>
      </c>
      <c r="C8584" s="3" t="s">
        <v>9</v>
      </c>
      <c r="D8584" s="3" t="n">
        <v>13</v>
      </c>
      <c r="E8584" s="3" t="n">
        <v>7</v>
      </c>
      <c r="F8584" s="3" t="n">
        <v>6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3" t="n">
        <f aca="false">IF(G8585=3,"",IF(ISNUMBER(C8585)=TRUE(),1,2))</f>
        <v>1</v>
      </c>
      <c r="B8585" s="3" t="str">
        <f aca="false">IF(F8585="","",IF(G8585=4,F8585,B8584))</f>
        <v>大字利田</v>
      </c>
      <c r="C8585" s="3" t="n">
        <v>10</v>
      </c>
      <c r="D8585" s="3" t="n">
        <v>1</v>
      </c>
      <c r="E8585" s="3" t="n">
        <v>1</v>
      </c>
      <c r="F8585" s="3" t="n">
        <v>0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3" t="n">
        <f aca="false">IF(G8586=3,"",IF(ISNUMBER(C8586)=TRUE(),1,2))</f>
        <v>1</v>
      </c>
      <c r="B8586" s="3" t="str">
        <f aca="false">IF(F8586="","",IF(G8586=4,F8586,B8585))</f>
        <v>大字利田</v>
      </c>
      <c r="C8586" s="3" t="n">
        <v>11</v>
      </c>
      <c r="D8586" s="3" t="n">
        <v>2</v>
      </c>
      <c r="E8586" s="3" t="n">
        <v>1</v>
      </c>
      <c r="F8586" s="3" t="n">
        <v>1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3" t="n">
        <f aca="false">IF(G8587=3,"",IF(ISNUMBER(C8587)=TRUE(),1,2))</f>
        <v>1</v>
      </c>
      <c r="B8587" s="3" t="str">
        <f aca="false">IF(F8587="","",IF(G8587=4,F8587,B8586))</f>
        <v>大字利田</v>
      </c>
      <c r="C8587" s="3" t="n">
        <v>12</v>
      </c>
      <c r="D8587" s="3" t="n">
        <v>4</v>
      </c>
      <c r="E8587" s="3" t="n">
        <v>1</v>
      </c>
      <c r="F8587" s="3" t="n">
        <v>3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3" t="n">
        <f aca="false">IF(G8588=3,"",IF(ISNUMBER(C8588)=TRUE(),1,2))</f>
        <v>1</v>
      </c>
      <c r="B8588" s="3" t="str">
        <f aca="false">IF(F8588="","",IF(G8588=4,F8588,B8587))</f>
        <v>大字利田</v>
      </c>
      <c r="C8588" s="3" t="n">
        <v>13</v>
      </c>
      <c r="D8588" s="3" t="n">
        <v>2</v>
      </c>
      <c r="E8588" s="3" t="n">
        <v>1</v>
      </c>
      <c r="F8588" s="3" t="n">
        <v>1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3" t="n">
        <f aca="false">IF(G8589=3,"",IF(ISNUMBER(C8589)=TRUE(),1,2))</f>
        <v>1</v>
      </c>
      <c r="B8589" s="3" t="str">
        <f aca="false">IF(F8589="","",IF(G8589=4,F8589,B8588))</f>
        <v>大字利田</v>
      </c>
      <c r="C8589" s="3" t="n">
        <v>14</v>
      </c>
      <c r="D8589" s="3" t="n">
        <v>4</v>
      </c>
      <c r="E8589" s="3" t="n">
        <v>3</v>
      </c>
      <c r="F8589" s="3" t="n">
        <v>1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3" t="n">
        <f aca="false">IF(G8590=3,"",IF(ISNUMBER(C8590)=TRUE(),1,2))</f>
        <v>2</v>
      </c>
      <c r="B8590" s="3" t="str">
        <f aca="false">IF(F8590="","",IF(G8590=4,F8590,B8589))</f>
        <v>大字利田</v>
      </c>
      <c r="C8590" s="3" t="s">
        <v>10</v>
      </c>
      <c r="D8590" s="3" t="n">
        <v>22</v>
      </c>
      <c r="E8590" s="3" t="n">
        <v>13</v>
      </c>
      <c r="F8590" s="3" t="n">
        <v>9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3" t="n">
        <f aca="false">IF(G8591=3,"",IF(ISNUMBER(C8591)=TRUE(),1,2))</f>
        <v>1</v>
      </c>
      <c r="B8591" s="3" t="str">
        <f aca="false">IF(F8591="","",IF(G8591=4,F8591,B8590))</f>
        <v>大字利田</v>
      </c>
      <c r="C8591" s="3" t="n">
        <v>15</v>
      </c>
      <c r="D8591" s="3" t="n">
        <v>3</v>
      </c>
      <c r="E8591" s="3" t="n">
        <v>1</v>
      </c>
      <c r="F8591" s="3" t="n">
        <v>2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3" t="n">
        <f aca="false">IF(G8592=3,"",IF(ISNUMBER(C8592)=TRUE(),1,2))</f>
        <v>1</v>
      </c>
      <c r="B8592" s="3" t="str">
        <f aca="false">IF(F8592="","",IF(G8592=4,F8592,B8591))</f>
        <v>大字利田</v>
      </c>
      <c r="C8592" s="3" t="n">
        <v>16</v>
      </c>
      <c r="D8592" s="3" t="n">
        <v>2</v>
      </c>
      <c r="E8592" s="3" t="n">
        <v>1</v>
      </c>
      <c r="F8592" s="3" t="n">
        <v>1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3" t="n">
        <f aca="false">IF(G8593=3,"",IF(ISNUMBER(C8593)=TRUE(),1,2))</f>
        <v>1</v>
      </c>
      <c r="B8593" s="3" t="str">
        <f aca="false">IF(F8593="","",IF(G8593=4,F8593,B8592))</f>
        <v>大字利田</v>
      </c>
      <c r="C8593" s="3" t="n">
        <v>17</v>
      </c>
      <c r="D8593" s="3" t="n">
        <v>3</v>
      </c>
      <c r="E8593" s="3" t="n">
        <v>3</v>
      </c>
      <c r="F8593" s="3" t="n">
        <v>0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3" t="n">
        <f aca="false">IF(G8594=3,"",IF(ISNUMBER(C8594)=TRUE(),1,2))</f>
        <v>1</v>
      </c>
      <c r="B8594" s="3" t="str">
        <f aca="false">IF(F8594="","",IF(G8594=4,F8594,B8593))</f>
        <v>大字利田</v>
      </c>
      <c r="C8594" s="3" t="n">
        <v>18</v>
      </c>
      <c r="D8594" s="3" t="n">
        <v>9</v>
      </c>
      <c r="E8594" s="3" t="n">
        <v>5</v>
      </c>
      <c r="F8594" s="3" t="n">
        <v>4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3" t="n">
        <f aca="false">IF(G8595=3,"",IF(ISNUMBER(C8595)=TRUE(),1,2))</f>
        <v>1</v>
      </c>
      <c r="B8595" s="3" t="str">
        <f aca="false">IF(F8595="","",IF(G8595=4,F8595,B8594))</f>
        <v>大字利田</v>
      </c>
      <c r="C8595" s="3" t="n">
        <v>19</v>
      </c>
      <c r="D8595" s="3" t="n">
        <v>5</v>
      </c>
      <c r="E8595" s="3" t="n">
        <v>3</v>
      </c>
      <c r="F8595" s="3" t="n">
        <v>2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3" t="n">
        <f aca="false">IF(G8596=3,"",IF(ISNUMBER(C8596)=TRUE(),1,2))</f>
        <v>2</v>
      </c>
      <c r="B8596" s="3" t="str">
        <f aca="false">IF(F8596="","",IF(G8596=4,F8596,B8595))</f>
        <v>大字利田</v>
      </c>
      <c r="C8596" s="3" t="s">
        <v>11</v>
      </c>
      <c r="D8596" s="3" t="n">
        <v>12</v>
      </c>
      <c r="E8596" s="3" t="n">
        <v>5</v>
      </c>
      <c r="F8596" s="3" t="n">
        <v>7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3" t="n">
        <f aca="false">IF(G8597=3,"",IF(ISNUMBER(C8597)=TRUE(),1,2))</f>
        <v>1</v>
      </c>
      <c r="B8597" s="3" t="str">
        <f aca="false">IF(F8597="","",IF(G8597=4,F8597,B8596))</f>
        <v>大字利田</v>
      </c>
      <c r="C8597" s="3" t="n">
        <v>20</v>
      </c>
      <c r="D8597" s="3" t="n">
        <v>3</v>
      </c>
      <c r="E8597" s="3" t="n">
        <v>1</v>
      </c>
      <c r="F8597" s="3" t="n">
        <v>2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3" t="n">
        <f aca="false">IF(G8598=3,"",IF(ISNUMBER(C8598)=TRUE(),1,2))</f>
        <v>1</v>
      </c>
      <c r="B8598" s="3" t="str">
        <f aca="false">IF(F8598="","",IF(G8598=4,F8598,B8597))</f>
        <v>大字利田</v>
      </c>
      <c r="C8598" s="3" t="n">
        <v>21</v>
      </c>
      <c r="D8598" s="3" t="n">
        <v>4</v>
      </c>
      <c r="E8598" s="3" t="n">
        <v>3</v>
      </c>
      <c r="F8598" s="3" t="n">
        <v>1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3" t="n">
        <f aca="false">IF(G8599=3,"",IF(ISNUMBER(C8599)=TRUE(),1,2))</f>
        <v>1</v>
      </c>
      <c r="B8599" s="3" t="str">
        <f aca="false">IF(F8599="","",IF(G8599=4,F8599,B8598))</f>
        <v>大字利田</v>
      </c>
      <c r="C8599" s="3" t="n">
        <v>22</v>
      </c>
      <c r="D8599" s="3" t="n">
        <v>3</v>
      </c>
      <c r="E8599" s="3" t="n">
        <v>0</v>
      </c>
      <c r="F8599" s="3" t="n">
        <v>3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3" t="n">
        <f aca="false">IF(G8600=3,"",IF(ISNUMBER(C8600)=TRUE(),1,2))</f>
        <v>1</v>
      </c>
      <c r="B8600" s="3" t="str">
        <f aca="false">IF(F8600="","",IF(G8600=4,F8600,B8599))</f>
        <v>大字利田</v>
      </c>
      <c r="C8600" s="3" t="n">
        <v>23</v>
      </c>
      <c r="D8600" s="3" t="n">
        <v>0</v>
      </c>
      <c r="E8600" s="3" t="n">
        <v>0</v>
      </c>
      <c r="F8600" s="3" t="n">
        <v>0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3" t="n">
        <f aca="false">IF(G8601=3,"",IF(ISNUMBER(C8601)=TRUE(),1,2))</f>
        <v>1</v>
      </c>
      <c r="B8601" s="3" t="str">
        <f aca="false">IF(F8601="","",IF(G8601=4,F8601,B8600))</f>
        <v>大字利田</v>
      </c>
      <c r="C8601" s="3" t="n">
        <v>24</v>
      </c>
      <c r="D8601" s="3" t="n">
        <v>2</v>
      </c>
      <c r="E8601" s="3" t="n">
        <v>1</v>
      </c>
      <c r="F8601" s="3" t="n">
        <v>1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3" t="n">
        <f aca="false">IF(G8602=3,"",IF(ISNUMBER(C8602)=TRUE(),1,2))</f>
        <v>2</v>
      </c>
      <c r="B8602" s="3" t="str">
        <f aca="false">IF(F8602="","",IF(G8602=4,F8602,B8601))</f>
        <v>大字利田</v>
      </c>
      <c r="C8602" s="3" t="s">
        <v>12</v>
      </c>
      <c r="D8602" s="3" t="n">
        <v>8</v>
      </c>
      <c r="E8602" s="3" t="n">
        <v>7</v>
      </c>
      <c r="F8602" s="3" t="n">
        <v>1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3" t="n">
        <f aca="false">IF(G8603=3,"",IF(ISNUMBER(C8603)=TRUE(),1,2))</f>
        <v>1</v>
      </c>
      <c r="B8603" s="3" t="str">
        <f aca="false">IF(F8603="","",IF(G8603=4,F8603,B8602))</f>
        <v>大字利田</v>
      </c>
      <c r="C8603" s="3" t="n">
        <v>25</v>
      </c>
      <c r="D8603" s="3" t="n">
        <v>2</v>
      </c>
      <c r="E8603" s="3" t="n">
        <v>1</v>
      </c>
      <c r="F8603" s="3" t="n">
        <v>1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3" t="n">
        <f aca="false">IF(G8604=3,"",IF(ISNUMBER(C8604)=TRUE(),1,2))</f>
        <v>1</v>
      </c>
      <c r="B8604" s="3" t="str">
        <f aca="false">IF(F8604="","",IF(G8604=4,F8604,B8603))</f>
        <v>大字利田</v>
      </c>
      <c r="C8604" s="3" t="n">
        <v>26</v>
      </c>
      <c r="D8604" s="3" t="n">
        <v>2</v>
      </c>
      <c r="E8604" s="3" t="n">
        <v>2</v>
      </c>
      <c r="F8604" s="3" t="n">
        <v>0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3" t="n">
        <f aca="false">IF(G8605=3,"",IF(ISNUMBER(C8605)=TRUE(),1,2))</f>
        <v>1</v>
      </c>
      <c r="B8605" s="3" t="str">
        <f aca="false">IF(F8605="","",IF(G8605=4,F8605,B8604))</f>
        <v>大字利田</v>
      </c>
      <c r="C8605" s="3" t="n">
        <v>27</v>
      </c>
      <c r="D8605" s="3" t="n">
        <v>1</v>
      </c>
      <c r="E8605" s="3" t="n">
        <v>1</v>
      </c>
      <c r="F8605" s="3" t="n">
        <v>0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3" t="n">
        <f aca="false">IF(G8606=3,"",IF(ISNUMBER(C8606)=TRUE(),1,2))</f>
        <v>1</v>
      </c>
      <c r="B8606" s="3" t="str">
        <f aca="false">IF(F8606="","",IF(G8606=4,F8606,B8605))</f>
        <v>大字利田</v>
      </c>
      <c r="C8606" s="3" t="n">
        <v>28</v>
      </c>
      <c r="D8606" s="3" t="n">
        <v>1</v>
      </c>
      <c r="E8606" s="3" t="n">
        <v>1</v>
      </c>
      <c r="F8606" s="3" t="n">
        <v>0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3" t="n">
        <f aca="false">IF(G8607=3,"",IF(ISNUMBER(C8607)=TRUE(),1,2))</f>
        <v>1</v>
      </c>
      <c r="B8607" s="3" t="str">
        <f aca="false">IF(F8607="","",IF(G8607=4,F8607,B8606))</f>
        <v>大字利田</v>
      </c>
      <c r="C8607" s="3" t="n">
        <v>29</v>
      </c>
      <c r="D8607" s="3" t="n">
        <v>2</v>
      </c>
      <c r="E8607" s="3" t="n">
        <v>2</v>
      </c>
      <c r="F8607" s="3" t="n">
        <v>0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3" t="n">
        <f aca="false">IF(G8608=3,"",IF(ISNUMBER(C8608)=TRUE(),1,2))</f>
        <v>2</v>
      </c>
      <c r="B8608" s="3" t="str">
        <f aca="false">IF(F8608="","",IF(G8608=4,F8608,B8607))</f>
        <v>大字利田</v>
      </c>
      <c r="C8608" s="3" t="s">
        <v>13</v>
      </c>
      <c r="D8608" s="3" t="n">
        <v>13</v>
      </c>
      <c r="E8608" s="3" t="n">
        <v>6</v>
      </c>
      <c r="F8608" s="3" t="n">
        <v>7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3" t="n">
        <f aca="false">IF(G8609=3,"",IF(ISNUMBER(C8609)=TRUE(),1,2))</f>
        <v>1</v>
      </c>
      <c r="B8609" s="3" t="str">
        <f aca="false">IF(F8609="","",IF(G8609=4,F8609,B8608))</f>
        <v>大字利田</v>
      </c>
      <c r="C8609" s="3" t="n">
        <v>30</v>
      </c>
      <c r="D8609" s="3" t="n">
        <v>2</v>
      </c>
      <c r="E8609" s="3" t="n">
        <v>0</v>
      </c>
      <c r="F8609" s="3" t="n">
        <v>2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3" t="n">
        <f aca="false">IF(G8610=3,"",IF(ISNUMBER(C8610)=TRUE(),1,2))</f>
        <v>1</v>
      </c>
      <c r="B8610" s="3" t="str">
        <f aca="false">IF(F8610="","",IF(G8610=4,F8610,B8609))</f>
        <v>大字利田</v>
      </c>
      <c r="C8610" s="3" t="n">
        <v>31</v>
      </c>
      <c r="D8610" s="3" t="n">
        <v>3</v>
      </c>
      <c r="E8610" s="3" t="n">
        <v>2</v>
      </c>
      <c r="F8610" s="3" t="n">
        <v>1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3" t="n">
        <f aca="false">IF(G8611=3,"",IF(ISNUMBER(C8611)=TRUE(),1,2))</f>
        <v>1</v>
      </c>
      <c r="B8611" s="3" t="str">
        <f aca="false">IF(F8611="","",IF(G8611=4,F8611,B8610))</f>
        <v>大字利田</v>
      </c>
      <c r="C8611" s="3" t="n">
        <v>32</v>
      </c>
      <c r="D8611" s="3" t="n">
        <v>2</v>
      </c>
      <c r="E8611" s="3" t="n">
        <v>2</v>
      </c>
      <c r="F8611" s="3" t="n">
        <v>0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3" t="n">
        <f aca="false">IF(G8612=3,"",IF(ISNUMBER(C8612)=TRUE(),1,2))</f>
        <v>1</v>
      </c>
      <c r="B8612" s="3" t="str">
        <f aca="false">IF(F8612="","",IF(G8612=4,F8612,B8611))</f>
        <v>大字利田</v>
      </c>
      <c r="C8612" s="3" t="n">
        <v>33</v>
      </c>
      <c r="D8612" s="3" t="n">
        <v>3</v>
      </c>
      <c r="E8612" s="3" t="n">
        <v>1</v>
      </c>
      <c r="F8612" s="3" t="n">
        <v>2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3" t="n">
        <f aca="false">IF(G8613=3,"",IF(ISNUMBER(C8613)=TRUE(),1,2))</f>
        <v>1</v>
      </c>
      <c r="B8613" s="3" t="str">
        <f aca="false">IF(F8613="","",IF(G8613=4,F8613,B8612))</f>
        <v>大字利田</v>
      </c>
      <c r="C8613" s="3" t="n">
        <v>34</v>
      </c>
      <c r="D8613" s="3" t="n">
        <v>3</v>
      </c>
      <c r="E8613" s="3" t="n">
        <v>1</v>
      </c>
      <c r="F8613" s="3" t="n">
        <v>2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3" t="n">
        <f aca="false">IF(G8614=3,"",IF(ISNUMBER(C8614)=TRUE(),1,2))</f>
        <v>2</v>
      </c>
      <c r="B8614" s="3" t="str">
        <f aca="false">IF(F8614="","",IF(G8614=4,F8614,B8613))</f>
        <v>大字利田</v>
      </c>
      <c r="C8614" s="3" t="s">
        <v>14</v>
      </c>
      <c r="D8614" s="3" t="n">
        <v>25</v>
      </c>
      <c r="E8614" s="3" t="n">
        <v>11</v>
      </c>
      <c r="F8614" s="3" t="n">
        <v>14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3" t="n">
        <f aca="false">IF(G8615=3,"",IF(ISNUMBER(C8615)=TRUE(),1,2))</f>
        <v>1</v>
      </c>
      <c r="B8615" s="3" t="str">
        <f aca="false">IF(F8615="","",IF(G8615=4,F8615,B8614))</f>
        <v>大字利田</v>
      </c>
      <c r="C8615" s="3" t="n">
        <v>35</v>
      </c>
      <c r="D8615" s="3" t="n">
        <v>4</v>
      </c>
      <c r="E8615" s="3" t="n">
        <v>2</v>
      </c>
      <c r="F8615" s="3" t="n">
        <v>2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3" t="n">
        <f aca="false">IF(G8616=3,"",IF(ISNUMBER(C8616)=TRUE(),1,2))</f>
        <v>1</v>
      </c>
      <c r="B8616" s="3" t="str">
        <f aca="false">IF(F8616="","",IF(G8616=4,F8616,B8615))</f>
        <v>大字利田</v>
      </c>
      <c r="C8616" s="3" t="n">
        <v>36</v>
      </c>
      <c r="D8616" s="3" t="n">
        <v>10</v>
      </c>
      <c r="E8616" s="3" t="n">
        <v>4</v>
      </c>
      <c r="F8616" s="3" t="n">
        <v>6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3" t="n">
        <f aca="false">IF(G8617=3,"",IF(ISNUMBER(C8617)=TRUE(),1,2))</f>
        <v>1</v>
      </c>
      <c r="B8617" s="3" t="str">
        <f aca="false">IF(F8617="","",IF(G8617=4,F8617,B8616))</f>
        <v>大字利田</v>
      </c>
      <c r="C8617" s="3" t="n">
        <v>37</v>
      </c>
      <c r="D8617" s="3" t="n">
        <v>4</v>
      </c>
      <c r="E8617" s="3" t="n">
        <v>2</v>
      </c>
      <c r="F8617" s="3" t="n">
        <v>2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3" t="n">
        <f aca="false">IF(G8618=3,"",IF(ISNUMBER(C8618)=TRUE(),1,2))</f>
        <v>1</v>
      </c>
      <c r="B8618" s="3" t="str">
        <f aca="false">IF(F8618="","",IF(G8618=4,F8618,B8617))</f>
        <v>大字利田</v>
      </c>
      <c r="C8618" s="3" t="n">
        <v>38</v>
      </c>
      <c r="D8618" s="3" t="n">
        <v>5</v>
      </c>
      <c r="E8618" s="3" t="n">
        <v>2</v>
      </c>
      <c r="F8618" s="3" t="n">
        <v>3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3" t="n">
        <f aca="false">IF(G8619=3,"",IF(ISNUMBER(C8619)=TRUE(),1,2))</f>
        <v>1</v>
      </c>
      <c r="B8619" s="3" t="str">
        <f aca="false">IF(F8619="","",IF(G8619=4,F8619,B8618))</f>
        <v>大字利田</v>
      </c>
      <c r="C8619" s="3" t="n">
        <v>39</v>
      </c>
      <c r="D8619" s="3" t="n">
        <v>2</v>
      </c>
      <c r="E8619" s="3" t="n">
        <v>1</v>
      </c>
      <c r="F8619" s="3" t="n">
        <v>1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3" t="n">
        <f aca="false">IF(G8620=3,"",IF(ISNUMBER(C8620)=TRUE(),1,2))</f>
        <v>2</v>
      </c>
      <c r="B8620" s="3" t="str">
        <f aca="false">IF(F8620="","",IF(G8620=4,F8620,B8619))</f>
        <v>大字利田</v>
      </c>
      <c r="C8620" s="3" t="s">
        <v>15</v>
      </c>
      <c r="D8620" s="3" t="n">
        <v>33</v>
      </c>
      <c r="E8620" s="3" t="n">
        <v>18</v>
      </c>
      <c r="F8620" s="3" t="n">
        <v>15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3" t="n">
        <f aca="false">IF(G8621=3,"",IF(ISNUMBER(C8621)=TRUE(),1,2))</f>
        <v>1</v>
      </c>
      <c r="B8621" s="3" t="str">
        <f aca="false">IF(F8621="","",IF(G8621=4,F8621,B8620))</f>
        <v>大字利田</v>
      </c>
      <c r="C8621" s="3" t="n">
        <v>40</v>
      </c>
      <c r="D8621" s="3" t="n">
        <v>7</v>
      </c>
      <c r="E8621" s="3" t="n">
        <v>4</v>
      </c>
      <c r="F8621" s="3" t="n">
        <v>3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3" t="n">
        <f aca="false">IF(G8622=3,"",IF(ISNUMBER(C8622)=TRUE(),1,2))</f>
        <v>1</v>
      </c>
      <c r="B8622" s="3" t="str">
        <f aca="false">IF(F8622="","",IF(G8622=4,F8622,B8621))</f>
        <v>大字利田</v>
      </c>
      <c r="C8622" s="3" t="n">
        <v>41</v>
      </c>
      <c r="D8622" s="3" t="n">
        <v>4</v>
      </c>
      <c r="E8622" s="3" t="n">
        <v>0</v>
      </c>
      <c r="F8622" s="3" t="n">
        <v>4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3" t="n">
        <f aca="false">IF(G8623=3,"",IF(ISNUMBER(C8623)=TRUE(),1,2))</f>
        <v>1</v>
      </c>
      <c r="B8623" s="3" t="str">
        <f aca="false">IF(F8623="","",IF(G8623=4,F8623,B8622))</f>
        <v>大字利田</v>
      </c>
      <c r="C8623" s="3" t="n">
        <v>42</v>
      </c>
      <c r="D8623" s="3" t="n">
        <v>11</v>
      </c>
      <c r="E8623" s="3" t="n">
        <v>8</v>
      </c>
      <c r="F8623" s="3" t="n">
        <v>3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3" t="n">
        <f aca="false">IF(G8624=3,"",IF(ISNUMBER(C8624)=TRUE(),1,2))</f>
        <v>1</v>
      </c>
      <c r="B8624" s="3" t="str">
        <f aca="false">IF(F8624="","",IF(G8624=4,F8624,B8623))</f>
        <v>大字利田</v>
      </c>
      <c r="C8624" s="3" t="n">
        <v>43</v>
      </c>
      <c r="D8624" s="3" t="n">
        <v>5</v>
      </c>
      <c r="E8624" s="3" t="n">
        <v>1</v>
      </c>
      <c r="F8624" s="3" t="n">
        <v>4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3" t="n">
        <f aca="false">IF(G8625=3,"",IF(ISNUMBER(C8625)=TRUE(),1,2))</f>
        <v>1</v>
      </c>
      <c r="B8625" s="3" t="str">
        <f aca="false">IF(F8625="","",IF(G8625=4,F8625,B8624))</f>
        <v>大字利田</v>
      </c>
      <c r="C8625" s="3" t="n">
        <v>44</v>
      </c>
      <c r="D8625" s="3" t="n">
        <v>6</v>
      </c>
      <c r="E8625" s="3" t="n">
        <v>5</v>
      </c>
      <c r="F8625" s="3" t="n">
        <v>1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3" t="n">
        <f aca="false">IF(G8626=3,"",IF(ISNUMBER(C8626)=TRUE(),1,2))</f>
        <v>2</v>
      </c>
      <c r="B8626" s="3" t="str">
        <f aca="false">IF(F8626="","",IF(G8626=4,F8626,B8625))</f>
        <v>大字利田</v>
      </c>
      <c r="C8626" s="3" t="s">
        <v>16</v>
      </c>
      <c r="D8626" s="3" t="n">
        <v>20</v>
      </c>
      <c r="E8626" s="3" t="n">
        <v>12</v>
      </c>
      <c r="F8626" s="3" t="n">
        <v>8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3" t="n">
        <f aca="false">IF(G8627=3,"",IF(ISNUMBER(C8627)=TRUE(),1,2))</f>
        <v>1</v>
      </c>
      <c r="B8627" s="3" t="str">
        <f aca="false">IF(F8627="","",IF(G8627=4,F8627,B8626))</f>
        <v>大字利田</v>
      </c>
      <c r="C8627" s="3" t="n">
        <v>45</v>
      </c>
      <c r="D8627" s="3" t="n">
        <v>1</v>
      </c>
      <c r="E8627" s="3" t="n">
        <v>0</v>
      </c>
      <c r="F8627" s="3" t="n">
        <v>1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3" t="n">
        <f aca="false">IF(G8628=3,"",IF(ISNUMBER(C8628)=TRUE(),1,2))</f>
        <v>1</v>
      </c>
      <c r="B8628" s="3" t="str">
        <f aca="false">IF(F8628="","",IF(G8628=4,F8628,B8627))</f>
        <v>大字利田</v>
      </c>
      <c r="C8628" s="3" t="n">
        <v>46</v>
      </c>
      <c r="D8628" s="3" t="n">
        <v>4</v>
      </c>
      <c r="E8628" s="3" t="n">
        <v>2</v>
      </c>
      <c r="F8628" s="3" t="n">
        <v>2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3" t="n">
        <f aca="false">IF(G8629=3,"",IF(ISNUMBER(C8629)=TRUE(),1,2))</f>
        <v>1</v>
      </c>
      <c r="B8629" s="3" t="str">
        <f aca="false">IF(F8629="","",IF(G8629=4,F8629,B8628))</f>
        <v>大字利田</v>
      </c>
      <c r="C8629" s="3" t="n">
        <v>47</v>
      </c>
      <c r="D8629" s="3" t="n">
        <v>4</v>
      </c>
      <c r="E8629" s="3" t="n">
        <v>2</v>
      </c>
      <c r="F8629" s="3" t="n">
        <v>2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3" t="n">
        <f aca="false">IF(G8630=3,"",IF(ISNUMBER(C8630)=TRUE(),1,2))</f>
        <v>1</v>
      </c>
      <c r="B8630" s="3" t="str">
        <f aca="false">IF(F8630="","",IF(G8630=4,F8630,B8629))</f>
        <v>大字利田</v>
      </c>
      <c r="C8630" s="3" t="n">
        <v>48</v>
      </c>
      <c r="D8630" s="3" t="n">
        <v>4</v>
      </c>
      <c r="E8630" s="3" t="n">
        <v>3</v>
      </c>
      <c r="F8630" s="3" t="n">
        <v>1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3" t="n">
        <f aca="false">IF(G8631=3,"",IF(ISNUMBER(C8631)=TRUE(),1,2))</f>
        <v>1</v>
      </c>
      <c r="B8631" s="3" t="str">
        <f aca="false">IF(F8631="","",IF(G8631=4,F8631,B8630))</f>
        <v>大字利田</v>
      </c>
      <c r="C8631" s="3" t="n">
        <v>49</v>
      </c>
      <c r="D8631" s="3" t="n">
        <v>7</v>
      </c>
      <c r="E8631" s="3" t="n">
        <v>5</v>
      </c>
      <c r="F8631" s="3" t="n">
        <v>2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3" t="n">
        <f aca="false">IF(G8632=3,"",IF(ISNUMBER(C8632)=TRUE(),1,2))</f>
        <v>2</v>
      </c>
      <c r="B8632" s="3" t="str">
        <f aca="false">IF(F8632="","",IF(G8632=4,F8632,B8631))</f>
        <v>大字利田</v>
      </c>
      <c r="C8632" s="3" t="s">
        <v>17</v>
      </c>
      <c r="D8632" s="3" t="n">
        <v>13</v>
      </c>
      <c r="E8632" s="3" t="n">
        <v>7</v>
      </c>
      <c r="F8632" s="3" t="n">
        <v>6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3" t="n">
        <f aca="false">IF(G8633=3,"",IF(ISNUMBER(C8633)=TRUE(),1,2))</f>
        <v>1</v>
      </c>
      <c r="B8633" s="3" t="str">
        <f aca="false">IF(F8633="","",IF(G8633=4,F8633,B8632))</f>
        <v>大字利田</v>
      </c>
      <c r="C8633" s="3" t="n">
        <v>50</v>
      </c>
      <c r="D8633" s="3" t="n">
        <v>0</v>
      </c>
      <c r="E8633" s="3" t="n">
        <v>0</v>
      </c>
      <c r="F8633" s="3" t="n">
        <v>0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3" t="n">
        <f aca="false">IF(G8634=3,"",IF(ISNUMBER(C8634)=TRUE(),1,2))</f>
        <v>1</v>
      </c>
      <c r="B8634" s="3" t="str">
        <f aca="false">IF(F8634="","",IF(G8634=4,F8634,B8633))</f>
        <v>大字利田</v>
      </c>
      <c r="C8634" s="3" t="n">
        <v>51</v>
      </c>
      <c r="D8634" s="3" t="n">
        <v>3</v>
      </c>
      <c r="E8634" s="3" t="n">
        <v>0</v>
      </c>
      <c r="F8634" s="3" t="n">
        <v>3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3" t="n">
        <f aca="false">IF(G8635=3,"",IF(ISNUMBER(C8635)=TRUE(),1,2))</f>
        <v>1</v>
      </c>
      <c r="B8635" s="3" t="str">
        <f aca="false">IF(F8635="","",IF(G8635=4,F8635,B8634))</f>
        <v>大字利田</v>
      </c>
      <c r="C8635" s="3" t="n">
        <v>52</v>
      </c>
      <c r="D8635" s="3" t="n">
        <v>2</v>
      </c>
      <c r="E8635" s="3" t="n">
        <v>2</v>
      </c>
      <c r="F8635" s="3" t="n">
        <v>0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3" t="n">
        <f aca="false">IF(G8636=3,"",IF(ISNUMBER(C8636)=TRUE(),1,2))</f>
        <v>1</v>
      </c>
      <c r="B8636" s="3" t="str">
        <f aca="false">IF(F8636="","",IF(G8636=4,F8636,B8635))</f>
        <v>大字利田</v>
      </c>
      <c r="C8636" s="3" t="n">
        <v>53</v>
      </c>
      <c r="D8636" s="3" t="n">
        <v>4</v>
      </c>
      <c r="E8636" s="3" t="n">
        <v>2</v>
      </c>
      <c r="F8636" s="3" t="n">
        <v>2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3" t="n">
        <f aca="false">IF(G8637=3,"",IF(ISNUMBER(C8637)=TRUE(),1,2))</f>
        <v>1</v>
      </c>
      <c r="B8637" s="3" t="str">
        <f aca="false">IF(F8637="","",IF(G8637=4,F8637,B8636))</f>
        <v>大字利田</v>
      </c>
      <c r="C8637" s="3" t="n">
        <v>54</v>
      </c>
      <c r="D8637" s="3" t="n">
        <v>4</v>
      </c>
      <c r="E8637" s="3" t="n">
        <v>3</v>
      </c>
      <c r="F8637" s="3" t="n">
        <v>1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3" t="n">
        <f aca="false">IF(G8638=3,"",IF(ISNUMBER(C8638)=TRUE(),1,2))</f>
        <v>2</v>
      </c>
      <c r="B8638" s="3" t="str">
        <f aca="false">IF(F8638="","",IF(G8638=4,F8638,B8637))</f>
        <v>大字利田</v>
      </c>
      <c r="C8638" s="3" t="s">
        <v>18</v>
      </c>
      <c r="D8638" s="3" t="n">
        <v>14</v>
      </c>
      <c r="E8638" s="3" t="n">
        <v>6</v>
      </c>
      <c r="F8638" s="3" t="n">
        <v>8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3" t="n">
        <f aca="false">IF(G8639=3,"",IF(ISNUMBER(C8639)=TRUE(),1,2))</f>
        <v>1</v>
      </c>
      <c r="B8639" s="3" t="str">
        <f aca="false">IF(F8639="","",IF(G8639=4,F8639,B8638))</f>
        <v>大字利田</v>
      </c>
      <c r="C8639" s="3" t="n">
        <v>55</v>
      </c>
      <c r="D8639" s="3" t="n">
        <v>2</v>
      </c>
      <c r="E8639" s="3" t="n">
        <v>1</v>
      </c>
      <c r="F8639" s="3" t="n">
        <v>1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3" t="n">
        <f aca="false">IF(G8640=3,"",IF(ISNUMBER(C8640)=TRUE(),1,2))</f>
        <v>1</v>
      </c>
      <c r="B8640" s="3" t="str">
        <f aca="false">IF(F8640="","",IF(G8640=4,F8640,B8639))</f>
        <v>大字利田</v>
      </c>
      <c r="C8640" s="3" t="n">
        <v>56</v>
      </c>
      <c r="D8640" s="3" t="n">
        <v>6</v>
      </c>
      <c r="E8640" s="3" t="n">
        <v>3</v>
      </c>
      <c r="F8640" s="3" t="n">
        <v>3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3" t="n">
        <f aca="false">IF(G8641=3,"",IF(ISNUMBER(C8641)=TRUE(),1,2))</f>
        <v>1</v>
      </c>
      <c r="B8641" s="3" t="str">
        <f aca="false">IF(F8641="","",IF(G8641=4,F8641,B8640))</f>
        <v>大字利田</v>
      </c>
      <c r="C8641" s="3" t="n">
        <v>57</v>
      </c>
      <c r="D8641" s="3" t="n">
        <v>2</v>
      </c>
      <c r="E8641" s="3" t="n">
        <v>0</v>
      </c>
      <c r="F8641" s="3" t="n">
        <v>2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3" t="n">
        <f aca="false">IF(G8642=3,"",IF(ISNUMBER(C8642)=TRUE(),1,2))</f>
        <v>1</v>
      </c>
      <c r="B8642" s="3" t="str">
        <f aca="false">IF(F8642="","",IF(G8642=4,F8642,B8641))</f>
        <v>大字利田</v>
      </c>
      <c r="C8642" s="3" t="n">
        <v>58</v>
      </c>
      <c r="D8642" s="3" t="n">
        <v>3</v>
      </c>
      <c r="E8642" s="3" t="n">
        <v>2</v>
      </c>
      <c r="F8642" s="3" t="n">
        <v>1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3" t="n">
        <f aca="false">IF(G8643=3,"",IF(ISNUMBER(C8643)=TRUE(),1,2))</f>
        <v>1</v>
      </c>
      <c r="B8643" s="3" t="str">
        <f aca="false">IF(F8643="","",IF(G8643=4,F8643,B8642))</f>
        <v>大字利田</v>
      </c>
      <c r="C8643" s="3" t="n">
        <v>59</v>
      </c>
      <c r="D8643" s="3" t="n">
        <v>1</v>
      </c>
      <c r="E8643" s="3" t="n">
        <v>0</v>
      </c>
      <c r="F8643" s="3" t="n">
        <v>1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3" t="n">
        <f aca="false">IF(G8644=3,"",IF(ISNUMBER(C8644)=TRUE(),1,2))</f>
        <v>2</v>
      </c>
      <c r="B8644" s="3" t="str">
        <f aca="false">IF(F8644="","",IF(G8644=4,F8644,B8643))</f>
        <v>大字利田</v>
      </c>
      <c r="C8644" s="3" t="s">
        <v>19</v>
      </c>
      <c r="D8644" s="3" t="n">
        <v>24</v>
      </c>
      <c r="E8644" s="3" t="n">
        <v>11</v>
      </c>
      <c r="F8644" s="3" t="n">
        <v>13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3" t="n">
        <f aca="false">IF(G8645=3,"",IF(ISNUMBER(C8645)=TRUE(),1,2))</f>
        <v>1</v>
      </c>
      <c r="B8645" s="3" t="str">
        <f aca="false">IF(F8645="","",IF(G8645=4,F8645,B8644))</f>
        <v>大字利田</v>
      </c>
      <c r="C8645" s="3" t="n">
        <v>60</v>
      </c>
      <c r="D8645" s="3" t="n">
        <v>5</v>
      </c>
      <c r="E8645" s="3" t="n">
        <v>2</v>
      </c>
      <c r="F8645" s="3" t="n">
        <v>3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3" t="n">
        <f aca="false">IF(G8646=3,"",IF(ISNUMBER(C8646)=TRUE(),1,2))</f>
        <v>1</v>
      </c>
      <c r="B8646" s="3" t="str">
        <f aca="false">IF(F8646="","",IF(G8646=4,F8646,B8645))</f>
        <v>大字利田</v>
      </c>
      <c r="C8646" s="3" t="n">
        <v>61</v>
      </c>
      <c r="D8646" s="3" t="n">
        <v>5</v>
      </c>
      <c r="E8646" s="3" t="n">
        <v>4</v>
      </c>
      <c r="F8646" s="3" t="n">
        <v>1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3" t="n">
        <f aca="false">IF(G8647=3,"",IF(ISNUMBER(C8647)=TRUE(),1,2))</f>
        <v>1</v>
      </c>
      <c r="B8647" s="3" t="str">
        <f aca="false">IF(F8647="","",IF(G8647=4,F8647,B8646))</f>
        <v>大字利田</v>
      </c>
      <c r="C8647" s="3" t="n">
        <v>62</v>
      </c>
      <c r="D8647" s="3" t="n">
        <v>8</v>
      </c>
      <c r="E8647" s="3" t="n">
        <v>4</v>
      </c>
      <c r="F8647" s="3" t="n">
        <v>4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3" t="n">
        <f aca="false">IF(G8648=3,"",IF(ISNUMBER(C8648)=TRUE(),1,2))</f>
        <v>1</v>
      </c>
      <c r="B8648" s="3" t="str">
        <f aca="false">IF(F8648="","",IF(G8648=4,F8648,B8647))</f>
        <v>大字利田</v>
      </c>
      <c r="C8648" s="3" t="n">
        <v>63</v>
      </c>
      <c r="D8648" s="3" t="n">
        <v>2</v>
      </c>
      <c r="E8648" s="3" t="n">
        <v>0</v>
      </c>
      <c r="F8648" s="3" t="n">
        <v>2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3" t="n">
        <f aca="false">IF(G8649=3,"",IF(ISNUMBER(C8649)=TRUE(),1,2))</f>
        <v>1</v>
      </c>
      <c r="B8649" s="3" t="str">
        <f aca="false">IF(F8649="","",IF(G8649=4,F8649,B8648))</f>
        <v>大字利田</v>
      </c>
      <c r="C8649" s="3" t="n">
        <v>64</v>
      </c>
      <c r="D8649" s="3" t="n">
        <v>4</v>
      </c>
      <c r="E8649" s="3" t="n">
        <v>1</v>
      </c>
      <c r="F8649" s="3" t="n">
        <v>3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3" t="n">
        <f aca="false">IF(G8650=3,"",IF(ISNUMBER(C8650)=TRUE(),1,2))</f>
        <v>2</v>
      </c>
      <c r="B8650" s="3" t="str">
        <f aca="false">IF(F8650="","",IF(G8650=4,F8650,B8649))</f>
        <v>大字利田</v>
      </c>
      <c r="C8650" s="3" t="s">
        <v>20</v>
      </c>
      <c r="D8650" s="3" t="n">
        <v>17</v>
      </c>
      <c r="E8650" s="3" t="n">
        <v>9</v>
      </c>
      <c r="F8650" s="3" t="n">
        <v>8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3" t="n">
        <f aca="false">IF(G8651=3,"",IF(ISNUMBER(C8651)=TRUE(),1,2))</f>
        <v>1</v>
      </c>
      <c r="B8651" s="3" t="str">
        <f aca="false">IF(F8651="","",IF(G8651=4,F8651,B8650))</f>
        <v>大字利田</v>
      </c>
      <c r="C8651" s="3" t="n">
        <v>65</v>
      </c>
      <c r="D8651" s="3" t="n">
        <v>5</v>
      </c>
      <c r="E8651" s="3" t="n">
        <v>3</v>
      </c>
      <c r="F8651" s="3" t="n">
        <v>2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3" t="n">
        <f aca="false">IF(G8652=3,"",IF(ISNUMBER(C8652)=TRUE(),1,2))</f>
        <v>1</v>
      </c>
      <c r="B8652" s="3" t="str">
        <f aca="false">IF(F8652="","",IF(G8652=4,F8652,B8651))</f>
        <v>大字利田</v>
      </c>
      <c r="C8652" s="3" t="n">
        <v>66</v>
      </c>
      <c r="D8652" s="3" t="n">
        <v>3</v>
      </c>
      <c r="E8652" s="3" t="n">
        <v>3</v>
      </c>
      <c r="F8652" s="3" t="n">
        <v>0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3" t="n">
        <f aca="false">IF(G8653=3,"",IF(ISNUMBER(C8653)=TRUE(),1,2))</f>
        <v>1</v>
      </c>
      <c r="B8653" s="3" t="str">
        <f aca="false">IF(F8653="","",IF(G8653=4,F8653,B8652))</f>
        <v>大字利田</v>
      </c>
      <c r="C8653" s="3" t="n">
        <v>67</v>
      </c>
      <c r="D8653" s="3" t="n">
        <v>3</v>
      </c>
      <c r="E8653" s="3" t="n">
        <v>1</v>
      </c>
      <c r="F8653" s="3" t="n">
        <v>2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3" t="n">
        <f aca="false">IF(G8654=3,"",IF(ISNUMBER(C8654)=TRUE(),1,2))</f>
        <v>1</v>
      </c>
      <c r="B8654" s="3" t="str">
        <f aca="false">IF(F8654="","",IF(G8654=4,F8654,B8653))</f>
        <v>大字利田</v>
      </c>
      <c r="C8654" s="3" t="n">
        <v>68</v>
      </c>
      <c r="D8654" s="3" t="n">
        <v>3</v>
      </c>
      <c r="E8654" s="3" t="n">
        <v>2</v>
      </c>
      <c r="F8654" s="3" t="n">
        <v>1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3" t="n">
        <f aca="false">IF(G8655=3,"",IF(ISNUMBER(C8655)=TRUE(),1,2))</f>
        <v>1</v>
      </c>
      <c r="B8655" s="3" t="str">
        <f aca="false">IF(F8655="","",IF(G8655=4,F8655,B8654))</f>
        <v>大字利田</v>
      </c>
      <c r="C8655" s="3" t="n">
        <v>69</v>
      </c>
      <c r="D8655" s="3" t="n">
        <v>3</v>
      </c>
      <c r="E8655" s="3" t="n">
        <v>0</v>
      </c>
      <c r="F8655" s="3" t="n">
        <v>3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3" t="n">
        <f aca="false">IF(G8656=3,"",IF(ISNUMBER(C8656)=TRUE(),1,2))</f>
        <v>2</v>
      </c>
      <c r="B8656" s="3" t="str">
        <f aca="false">IF(F8656="","",IF(G8656=4,F8656,B8655))</f>
        <v>大字利田</v>
      </c>
      <c r="C8656" s="3" t="s">
        <v>21</v>
      </c>
      <c r="D8656" s="3" t="n">
        <v>17</v>
      </c>
      <c r="E8656" s="3" t="n">
        <v>5</v>
      </c>
      <c r="F8656" s="3" t="n">
        <v>12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3" t="n">
        <f aca="false">IF(G8657=3,"",IF(ISNUMBER(C8657)=TRUE(),1,2))</f>
        <v>1</v>
      </c>
      <c r="B8657" s="3" t="str">
        <f aca="false">IF(F8657="","",IF(G8657=4,F8657,B8656))</f>
        <v>大字利田</v>
      </c>
      <c r="C8657" s="3" t="n">
        <v>70</v>
      </c>
      <c r="D8657" s="3" t="n">
        <v>3</v>
      </c>
      <c r="E8657" s="3" t="n">
        <v>2</v>
      </c>
      <c r="F8657" s="3" t="n">
        <v>1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3" t="n">
        <f aca="false">IF(G8658=3,"",IF(ISNUMBER(C8658)=TRUE(),1,2))</f>
        <v>1</v>
      </c>
      <c r="B8658" s="3" t="str">
        <f aca="false">IF(F8658="","",IF(G8658=4,F8658,B8657))</f>
        <v>大字利田</v>
      </c>
      <c r="C8658" s="3" t="n">
        <v>71</v>
      </c>
      <c r="D8658" s="3" t="n">
        <v>5</v>
      </c>
      <c r="E8658" s="3" t="n">
        <v>0</v>
      </c>
      <c r="F8658" s="3" t="n">
        <v>5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3" t="n">
        <f aca="false">IF(G8659=3,"",IF(ISNUMBER(C8659)=TRUE(),1,2))</f>
        <v>1</v>
      </c>
      <c r="B8659" s="3" t="str">
        <f aca="false">IF(F8659="","",IF(G8659=4,F8659,B8658))</f>
        <v>大字利田</v>
      </c>
      <c r="C8659" s="3" t="n">
        <v>72</v>
      </c>
      <c r="D8659" s="3" t="n">
        <v>3</v>
      </c>
      <c r="E8659" s="3" t="n">
        <v>1</v>
      </c>
      <c r="F8659" s="3" t="n">
        <v>2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3" t="n">
        <f aca="false">IF(G8660=3,"",IF(ISNUMBER(C8660)=TRUE(),1,2))</f>
        <v>1</v>
      </c>
      <c r="B8660" s="3" t="str">
        <f aca="false">IF(F8660="","",IF(G8660=4,F8660,B8659))</f>
        <v>大字利田</v>
      </c>
      <c r="C8660" s="3" t="n">
        <v>73</v>
      </c>
      <c r="D8660" s="3" t="n">
        <v>2</v>
      </c>
      <c r="E8660" s="3" t="n">
        <v>0</v>
      </c>
      <c r="F8660" s="3" t="n">
        <v>2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3" t="n">
        <f aca="false">IF(G8661=3,"",IF(ISNUMBER(C8661)=TRUE(),1,2))</f>
        <v>1</v>
      </c>
      <c r="B8661" s="3" t="str">
        <f aca="false">IF(F8661="","",IF(G8661=4,F8661,B8660))</f>
        <v>大字利田</v>
      </c>
      <c r="C8661" s="3" t="n">
        <v>74</v>
      </c>
      <c r="D8661" s="3" t="n">
        <v>4</v>
      </c>
      <c r="E8661" s="3" t="n">
        <v>2</v>
      </c>
      <c r="F8661" s="3" t="n">
        <v>2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3" t="n">
        <f aca="false">IF(G8662=3,"",IF(ISNUMBER(C8662)=TRUE(),1,2))</f>
        <v>2</v>
      </c>
      <c r="B8662" s="3" t="str">
        <f aca="false">IF(F8662="","",IF(G8662=4,F8662,B8661))</f>
        <v>大字利田</v>
      </c>
      <c r="C8662" s="3" t="s">
        <v>22</v>
      </c>
      <c r="D8662" s="3" t="n">
        <v>8</v>
      </c>
      <c r="E8662" s="3" t="n">
        <v>7</v>
      </c>
      <c r="F8662" s="3" t="n">
        <v>1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3" t="n">
        <f aca="false">IF(G8663=3,"",IF(ISNUMBER(C8663)=TRUE(),1,2))</f>
        <v>1</v>
      </c>
      <c r="B8663" s="3" t="str">
        <f aca="false">IF(F8663="","",IF(G8663=4,F8663,B8662))</f>
        <v>大字利田</v>
      </c>
      <c r="C8663" s="3" t="n">
        <v>75</v>
      </c>
      <c r="D8663" s="3" t="n">
        <v>5</v>
      </c>
      <c r="E8663" s="3" t="n">
        <v>4</v>
      </c>
      <c r="F8663" s="3" t="n">
        <v>1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3" t="n">
        <f aca="false">IF(G8664=3,"",IF(ISNUMBER(C8664)=TRUE(),1,2))</f>
        <v>1</v>
      </c>
      <c r="B8664" s="3" t="str">
        <f aca="false">IF(F8664="","",IF(G8664=4,F8664,B8663))</f>
        <v>大字利田</v>
      </c>
      <c r="C8664" s="3" t="n">
        <v>76</v>
      </c>
      <c r="D8664" s="3" t="n">
        <v>1</v>
      </c>
      <c r="E8664" s="3" t="n">
        <v>1</v>
      </c>
      <c r="F8664" s="3" t="n">
        <v>0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3" t="n">
        <f aca="false">IF(G8665=3,"",IF(ISNUMBER(C8665)=TRUE(),1,2))</f>
        <v>1</v>
      </c>
      <c r="B8665" s="3" t="str">
        <f aca="false">IF(F8665="","",IF(G8665=4,F8665,B8664))</f>
        <v>大字利田</v>
      </c>
      <c r="C8665" s="3" t="n">
        <v>77</v>
      </c>
      <c r="D8665" s="3" t="n">
        <v>1</v>
      </c>
      <c r="E8665" s="3" t="n">
        <v>1</v>
      </c>
      <c r="F8665" s="3" t="n">
        <v>0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3" t="n">
        <f aca="false">IF(G8666=3,"",IF(ISNUMBER(C8666)=TRUE(),1,2))</f>
        <v>1</v>
      </c>
      <c r="B8666" s="3" t="str">
        <f aca="false">IF(F8666="","",IF(G8666=4,F8666,B8665))</f>
        <v>大字利田</v>
      </c>
      <c r="C8666" s="3" t="n">
        <v>78</v>
      </c>
      <c r="D8666" s="3" t="n">
        <v>1</v>
      </c>
      <c r="E8666" s="3" t="n">
        <v>1</v>
      </c>
      <c r="F8666" s="3" t="n">
        <v>0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3" t="n">
        <f aca="false">IF(G8667=3,"",IF(ISNUMBER(C8667)=TRUE(),1,2))</f>
        <v>1</v>
      </c>
      <c r="B8667" s="3" t="str">
        <f aca="false">IF(F8667="","",IF(G8667=4,F8667,B8666))</f>
        <v>大字利田</v>
      </c>
      <c r="C8667" s="3" t="n">
        <v>79</v>
      </c>
      <c r="D8667" s="3" t="n">
        <v>0</v>
      </c>
      <c r="E8667" s="3" t="n">
        <v>0</v>
      </c>
      <c r="F8667" s="3" t="n">
        <v>0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3" t="n">
        <f aca="false">IF(G8668=3,"",IF(ISNUMBER(C8668)=TRUE(),1,2))</f>
        <v>2</v>
      </c>
      <c r="B8668" s="3" t="str">
        <f aca="false">IF(F8668="","",IF(G8668=4,F8668,B8667))</f>
        <v>大字利田</v>
      </c>
      <c r="C8668" s="3" t="s">
        <v>23</v>
      </c>
      <c r="D8668" s="3" t="n">
        <v>6</v>
      </c>
      <c r="E8668" s="3" t="n">
        <v>2</v>
      </c>
      <c r="F8668" s="3" t="n">
        <v>4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3" t="n">
        <f aca="false">IF(G8669=3,"",IF(ISNUMBER(C8669)=TRUE(),1,2))</f>
        <v>1</v>
      </c>
      <c r="B8669" s="3" t="str">
        <f aca="false">IF(F8669="","",IF(G8669=4,F8669,B8668))</f>
        <v>大字利田</v>
      </c>
      <c r="C8669" s="3" t="n">
        <v>80</v>
      </c>
      <c r="D8669" s="3" t="n">
        <v>2</v>
      </c>
      <c r="E8669" s="3" t="n">
        <v>1</v>
      </c>
      <c r="F8669" s="3" t="n">
        <v>1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3" t="n">
        <f aca="false">IF(G8670=3,"",IF(ISNUMBER(C8670)=TRUE(),1,2))</f>
        <v>1</v>
      </c>
      <c r="B8670" s="3" t="str">
        <f aca="false">IF(F8670="","",IF(G8670=4,F8670,B8669))</f>
        <v>大字利田</v>
      </c>
      <c r="C8670" s="3" t="n">
        <v>81</v>
      </c>
      <c r="D8670" s="3" t="n">
        <v>1</v>
      </c>
      <c r="E8670" s="3" t="n">
        <v>0</v>
      </c>
      <c r="F8670" s="3" t="n">
        <v>1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3" t="n">
        <f aca="false">IF(G8671=3,"",IF(ISNUMBER(C8671)=TRUE(),1,2))</f>
        <v>1</v>
      </c>
      <c r="B8671" s="3" t="str">
        <f aca="false">IF(F8671="","",IF(G8671=4,F8671,B8670))</f>
        <v>大字利田</v>
      </c>
      <c r="C8671" s="3" t="n">
        <v>82</v>
      </c>
      <c r="D8671" s="3" t="n">
        <v>0</v>
      </c>
      <c r="E8671" s="3" t="n">
        <v>0</v>
      </c>
      <c r="F8671" s="3" t="n">
        <v>0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3" t="n">
        <f aca="false">IF(G8672=3,"",IF(ISNUMBER(C8672)=TRUE(),1,2))</f>
        <v>1</v>
      </c>
      <c r="B8672" s="3" t="str">
        <f aca="false">IF(F8672="","",IF(G8672=4,F8672,B8671))</f>
        <v>大字利田</v>
      </c>
      <c r="C8672" s="3" t="n">
        <v>83</v>
      </c>
      <c r="D8672" s="3" t="n">
        <v>1</v>
      </c>
      <c r="E8672" s="3" t="n">
        <v>0</v>
      </c>
      <c r="F8672" s="3" t="n">
        <v>1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3" t="n">
        <f aca="false">IF(G8673=3,"",IF(ISNUMBER(C8673)=TRUE(),1,2))</f>
        <v>1</v>
      </c>
      <c r="B8673" s="3" t="str">
        <f aca="false">IF(F8673="","",IF(G8673=4,F8673,B8672))</f>
        <v>大字利田</v>
      </c>
      <c r="C8673" s="3" t="n">
        <v>84</v>
      </c>
      <c r="D8673" s="3" t="n">
        <v>2</v>
      </c>
      <c r="E8673" s="3" t="n">
        <v>1</v>
      </c>
      <c r="F8673" s="3" t="n">
        <v>1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3" t="n">
        <f aca="false">IF(G8674=3,"",IF(ISNUMBER(C8674)=TRUE(),1,2))</f>
        <v>2</v>
      </c>
      <c r="B8674" s="3" t="str">
        <f aca="false">IF(F8674="","",IF(G8674=4,F8674,B8673))</f>
        <v>大字利田</v>
      </c>
      <c r="C8674" s="3" t="s">
        <v>24</v>
      </c>
      <c r="D8674" s="3" t="n">
        <v>7</v>
      </c>
      <c r="E8674" s="3" t="n">
        <v>2</v>
      </c>
      <c r="F8674" s="3" t="n">
        <v>5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3" t="n">
        <f aca="false">IF(G8675=3,"",IF(ISNUMBER(C8675)=TRUE(),1,2))</f>
        <v>1</v>
      </c>
      <c r="B8675" s="3" t="str">
        <f aca="false">IF(F8675="","",IF(G8675=4,F8675,B8674))</f>
        <v>大字利田</v>
      </c>
      <c r="C8675" s="3" t="n">
        <v>85</v>
      </c>
      <c r="D8675" s="3" t="n">
        <v>3</v>
      </c>
      <c r="E8675" s="3" t="n">
        <v>1</v>
      </c>
      <c r="F8675" s="3" t="n">
        <v>2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3" t="n">
        <f aca="false">IF(G8676=3,"",IF(ISNUMBER(C8676)=TRUE(),1,2))</f>
        <v>1</v>
      </c>
      <c r="B8676" s="3" t="str">
        <f aca="false">IF(F8676="","",IF(G8676=4,F8676,B8675))</f>
        <v>大字利田</v>
      </c>
      <c r="C8676" s="3" t="n">
        <v>86</v>
      </c>
      <c r="D8676" s="3" t="n">
        <v>1</v>
      </c>
      <c r="E8676" s="3" t="n">
        <v>0</v>
      </c>
      <c r="F8676" s="3" t="n">
        <v>1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3" t="n">
        <f aca="false">IF(G8677=3,"",IF(ISNUMBER(C8677)=TRUE(),1,2))</f>
        <v>1</v>
      </c>
      <c r="B8677" s="3" t="str">
        <f aca="false">IF(F8677="","",IF(G8677=4,F8677,B8676))</f>
        <v>大字利田</v>
      </c>
      <c r="C8677" s="3" t="n">
        <v>87</v>
      </c>
      <c r="D8677" s="3" t="n">
        <v>2</v>
      </c>
      <c r="E8677" s="3" t="n">
        <v>0</v>
      </c>
      <c r="F8677" s="3" t="n">
        <v>2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3" t="n">
        <f aca="false">IF(G8678=3,"",IF(ISNUMBER(C8678)=TRUE(),1,2))</f>
        <v>1</v>
      </c>
      <c r="B8678" s="3" t="str">
        <f aca="false">IF(F8678="","",IF(G8678=4,F8678,B8677))</f>
        <v>大字利田</v>
      </c>
      <c r="C8678" s="3" t="n">
        <v>88</v>
      </c>
      <c r="D8678" s="3" t="n">
        <v>0</v>
      </c>
      <c r="E8678" s="3" t="n">
        <v>0</v>
      </c>
      <c r="F8678" s="3" t="n">
        <v>0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3" t="n">
        <f aca="false">IF(G8679=3,"",IF(ISNUMBER(C8679)=TRUE(),1,2))</f>
        <v>1</v>
      </c>
      <c r="B8679" s="3" t="str">
        <f aca="false">IF(F8679="","",IF(G8679=4,F8679,B8678))</f>
        <v>大字利田</v>
      </c>
      <c r="C8679" s="3" t="n">
        <v>89</v>
      </c>
      <c r="D8679" s="3" t="n">
        <v>1</v>
      </c>
      <c r="E8679" s="3" t="n">
        <v>1</v>
      </c>
      <c r="F8679" s="3" t="n">
        <v>0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3" t="n">
        <f aca="false">IF(G8680=3,"",IF(ISNUMBER(C8680)=TRUE(),1,2))</f>
        <v>2</v>
      </c>
      <c r="B8680" s="3" t="str">
        <f aca="false">IF(F8680="","",IF(G8680=4,F8680,B8679))</f>
        <v>大字利田</v>
      </c>
      <c r="C8680" s="3" t="s">
        <v>25</v>
      </c>
      <c r="D8680" s="3" t="n">
        <v>5</v>
      </c>
      <c r="E8680" s="3" t="n">
        <v>2</v>
      </c>
      <c r="F8680" s="3" t="n">
        <v>3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3" t="n">
        <f aca="false">IF(G8681=3,"",IF(ISNUMBER(C8681)=TRUE(),1,2))</f>
        <v>1</v>
      </c>
      <c r="B8681" s="3" t="str">
        <f aca="false">IF(F8681="","",IF(G8681=4,F8681,B8680))</f>
        <v>大字利田</v>
      </c>
      <c r="C8681" s="3" t="n">
        <v>90</v>
      </c>
      <c r="D8681" s="3" t="n">
        <v>1</v>
      </c>
      <c r="E8681" s="3" t="n">
        <v>0</v>
      </c>
      <c r="F8681" s="3" t="n">
        <v>1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3" t="n">
        <f aca="false">IF(G8682=3,"",IF(ISNUMBER(C8682)=TRUE(),1,2))</f>
        <v>1</v>
      </c>
      <c r="B8682" s="3" t="str">
        <f aca="false">IF(F8682="","",IF(G8682=4,F8682,B8681))</f>
        <v>大字利田</v>
      </c>
      <c r="C8682" s="3" t="n">
        <v>91</v>
      </c>
      <c r="D8682" s="3" t="n">
        <v>1</v>
      </c>
      <c r="E8682" s="3" t="n">
        <v>1</v>
      </c>
      <c r="F8682" s="3" t="n">
        <v>0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3" t="n">
        <f aca="false">IF(G8683=3,"",IF(ISNUMBER(C8683)=TRUE(),1,2))</f>
        <v>1</v>
      </c>
      <c r="B8683" s="3" t="str">
        <f aca="false">IF(F8683="","",IF(G8683=4,F8683,B8682))</f>
        <v>大字利田</v>
      </c>
      <c r="C8683" s="3" t="n">
        <v>92</v>
      </c>
      <c r="D8683" s="3" t="n">
        <v>2</v>
      </c>
      <c r="E8683" s="3" t="n">
        <v>1</v>
      </c>
      <c r="F8683" s="3" t="n">
        <v>1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3" t="n">
        <f aca="false">IF(G8684=3,"",IF(ISNUMBER(C8684)=TRUE(),1,2))</f>
        <v>1</v>
      </c>
      <c r="B8684" s="3" t="str">
        <f aca="false">IF(F8684="","",IF(G8684=4,F8684,B8683))</f>
        <v>大字利田</v>
      </c>
      <c r="C8684" s="3" t="n">
        <v>93</v>
      </c>
      <c r="D8684" s="3" t="n">
        <v>0</v>
      </c>
      <c r="E8684" s="3" t="n">
        <v>0</v>
      </c>
      <c r="F8684" s="3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3" t="n">
        <f aca="false">IF(G8685=3,"",IF(ISNUMBER(C8685)=TRUE(),1,2))</f>
        <v>1</v>
      </c>
      <c r="B8685" s="3" t="str">
        <f aca="false">IF(F8685="","",IF(G8685=4,F8685,B8684))</f>
        <v>大字利田</v>
      </c>
      <c r="C8685" s="3" t="n">
        <v>94</v>
      </c>
      <c r="D8685" s="3" t="n">
        <v>1</v>
      </c>
      <c r="E8685" s="3" t="n">
        <v>0</v>
      </c>
      <c r="F8685" s="3" t="n">
        <v>1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3" t="n">
        <f aca="false">IF(G8686=3,"",IF(ISNUMBER(C8686)=TRUE(),1,2))</f>
        <v>2</v>
      </c>
      <c r="B8686" s="3" t="str">
        <f aca="false">IF(F8686="","",IF(G8686=4,F8686,B8685))</f>
        <v>大字利田</v>
      </c>
      <c r="C8686" s="3" t="s">
        <v>26</v>
      </c>
      <c r="D8686" s="3" t="n">
        <v>1</v>
      </c>
      <c r="E8686" s="3" t="n">
        <v>0</v>
      </c>
      <c r="F8686" s="3" t="n">
        <v>1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3" t="n">
        <f aca="false">IF(G8687=3,"",IF(ISNUMBER(C8687)=TRUE(),1,2))</f>
        <v>1</v>
      </c>
      <c r="B8687" s="3" t="str">
        <f aca="false">IF(F8687="","",IF(G8687=4,F8687,B8686))</f>
        <v>大字利田</v>
      </c>
      <c r="C8687" s="3" t="n">
        <v>95</v>
      </c>
      <c r="D8687" s="3" t="n">
        <v>1</v>
      </c>
      <c r="E8687" s="3" t="n">
        <v>0</v>
      </c>
      <c r="F8687" s="3" t="n">
        <v>1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3" t="n">
        <f aca="false">IF(G8688=3,"",IF(ISNUMBER(C8688)=TRUE(),1,2))</f>
        <v>1</v>
      </c>
      <c r="B8688" s="3" t="str">
        <f aca="false">IF(F8688="","",IF(G8688=4,F8688,B8687))</f>
        <v>大字利田</v>
      </c>
      <c r="C8688" s="3" t="n">
        <v>96</v>
      </c>
      <c r="D8688" s="3" t="n">
        <v>0</v>
      </c>
      <c r="E8688" s="3" t="n">
        <v>0</v>
      </c>
      <c r="F8688" s="3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3" t="n">
        <f aca="false">IF(G8689=3,"",IF(ISNUMBER(C8689)=TRUE(),1,2))</f>
        <v>1</v>
      </c>
      <c r="B8689" s="3" t="str">
        <f aca="false">IF(F8689="","",IF(G8689=4,F8689,B8688))</f>
        <v>大字利田</v>
      </c>
      <c r="C8689" s="3" t="n">
        <v>97</v>
      </c>
      <c r="D8689" s="3" t="n">
        <v>0</v>
      </c>
      <c r="E8689" s="3" t="n">
        <v>0</v>
      </c>
      <c r="F8689" s="3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3" t="n">
        <f aca="false">IF(G8690=3,"",IF(ISNUMBER(C8690)=TRUE(),1,2))</f>
        <v>1</v>
      </c>
      <c r="B8690" s="3" t="str">
        <f aca="false">IF(F8690="","",IF(G8690=4,F8690,B8689))</f>
        <v>大字利田</v>
      </c>
      <c r="C8690" s="3" t="n">
        <v>98</v>
      </c>
      <c r="D8690" s="3" t="n">
        <v>0</v>
      </c>
      <c r="E8690" s="3" t="n">
        <v>0</v>
      </c>
      <c r="F8690" s="3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3" t="n">
        <f aca="false">IF(G8691=3,"",IF(ISNUMBER(C8691)=TRUE(),1,2))</f>
        <v>1</v>
      </c>
      <c r="B8691" s="3" t="str">
        <f aca="false">IF(F8691="","",IF(G8691=4,F8691,B8690))</f>
        <v>大字利田</v>
      </c>
      <c r="C8691" s="3" t="n">
        <v>99</v>
      </c>
      <c r="D8691" s="3" t="n">
        <v>0</v>
      </c>
      <c r="E8691" s="3" t="n">
        <v>0</v>
      </c>
      <c r="F8691" s="3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3" t="n">
        <f aca="false">IF(G8692=3,"",IF(ISNUMBER(C8692)=TRUE(),1,2))</f>
        <v>2</v>
      </c>
      <c r="B8692" s="3" t="str">
        <f aca="false">IF(F8692="","",IF(G8692=4,F8692,B8691))</f>
        <v>大字利田</v>
      </c>
      <c r="C8692" s="3" t="s">
        <v>27</v>
      </c>
      <c r="D8692" s="3" t="n">
        <v>0</v>
      </c>
      <c r="E8692" s="3" t="n">
        <v>0</v>
      </c>
      <c r="F8692" s="3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3" t="n">
        <f aca="false">IF(G8693=3,"",IF(ISNUMBER(C8693)=TRUE(),1,2))</f>
        <v>2</v>
      </c>
      <c r="B8693" s="3" t="str">
        <f aca="false">IF(F8693="","",IF(G8693=4,F8693,B8692))</f>
        <v/>
      </c>
      <c r="C8693" s="3" t="s">
        <v>28</v>
      </c>
      <c r="D8693" s="3" t="n">
        <v>94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3" t="str">
        <f aca="false">IF(G8694=3,"",IF(ISNUMBER(C8694)=TRUE(),1,2))</f>
        <v/>
      </c>
      <c r="B8694" s="3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3" t="n">
        <f aca="false">IF(G8695=3,"",IF(ISNUMBER(C8695)=TRUE(),1,2))</f>
        <v>1</v>
      </c>
      <c r="B8695" s="3" t="str">
        <f aca="false">IF(F8695="","",IF(G8695=4,F8695,B8694))</f>
        <v>藤原町一丁目</v>
      </c>
      <c r="C8695" s="3" t="n">
        <v>2062</v>
      </c>
      <c r="D8695" s="3" t="s">
        <v>0</v>
      </c>
      <c r="E8695" s="3" t="n">
        <v>138410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3" t="n">
        <f aca="false">IF(G8696=3,"",IF(ISNUMBER(C8696)=TRUE(),1,2))</f>
        <v>2</v>
      </c>
      <c r="B8696" s="3" t="str">
        <f aca="false">IF(F8696="","",IF(G8696=4,F8696,B8695))</f>
        <v>藤原町一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3" t="n">
        <f aca="false">IF(G8697=3,"",IF(ISNUMBER(C8697)=TRUE(),1,2))</f>
        <v>2</v>
      </c>
      <c r="B8697" s="3" t="str">
        <f aca="false">IF(F8697="","",IF(G8697=4,F8697,B8696))</f>
        <v>藤原町一丁目</v>
      </c>
      <c r="C8697" s="3" t="s">
        <v>6</v>
      </c>
      <c r="D8697" s="3" t="n">
        <v>261</v>
      </c>
      <c r="E8697" s="3" t="n">
        <v>142</v>
      </c>
      <c r="F8697" s="3" t="n">
        <v>119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3" t="n">
        <f aca="false">IF(G8698=3,"",IF(ISNUMBER(C8698)=TRUE(),1,2))</f>
        <v>2</v>
      </c>
      <c r="B8698" s="3" t="str">
        <f aca="false">IF(F8698="","",IF(G8698=4,F8698,B8697))</f>
        <v>藤原町一丁目</v>
      </c>
      <c r="C8698" s="3" t="s">
        <v>7</v>
      </c>
      <c r="D8698" s="3" t="n">
        <v>10</v>
      </c>
      <c r="E8698" s="3" t="n">
        <v>6</v>
      </c>
      <c r="F8698" s="3" t="n">
        <v>4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3" t="n">
        <f aca="false">IF(G8699=3,"",IF(ISNUMBER(C8699)=TRUE(),1,2))</f>
        <v>1</v>
      </c>
      <c r="B8699" s="3" t="str">
        <f aca="false">IF(F8699="","",IF(G8699=4,F8699,B8698))</f>
        <v>藤原町一丁目</v>
      </c>
      <c r="C8699" s="3" t="n">
        <v>0</v>
      </c>
      <c r="D8699" s="3" t="n">
        <v>4</v>
      </c>
      <c r="E8699" s="3" t="n">
        <v>2</v>
      </c>
      <c r="F8699" s="3" t="n">
        <v>2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3" t="n">
        <f aca="false">IF(G8700=3,"",IF(ISNUMBER(C8700)=TRUE(),1,2))</f>
        <v>1</v>
      </c>
      <c r="B8700" s="3" t="str">
        <f aca="false">IF(F8700="","",IF(G8700=4,F8700,B8699))</f>
        <v>藤原町一丁目</v>
      </c>
      <c r="C8700" s="3" t="n">
        <v>1</v>
      </c>
      <c r="D8700" s="3" t="n">
        <v>2</v>
      </c>
      <c r="E8700" s="3" t="n">
        <v>1</v>
      </c>
      <c r="F8700" s="3" t="n">
        <v>1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3" t="n">
        <f aca="false">IF(G8701=3,"",IF(ISNUMBER(C8701)=TRUE(),1,2))</f>
        <v>1</v>
      </c>
      <c r="B8701" s="3" t="str">
        <f aca="false">IF(F8701="","",IF(G8701=4,F8701,B8700))</f>
        <v>藤原町一丁目</v>
      </c>
      <c r="C8701" s="3" t="n">
        <v>2</v>
      </c>
      <c r="D8701" s="3" t="n">
        <v>1</v>
      </c>
      <c r="E8701" s="3" t="n">
        <v>0</v>
      </c>
      <c r="F8701" s="3" t="n">
        <v>1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3" t="n">
        <f aca="false">IF(G8702=3,"",IF(ISNUMBER(C8702)=TRUE(),1,2))</f>
        <v>1</v>
      </c>
      <c r="B8702" s="3" t="str">
        <f aca="false">IF(F8702="","",IF(G8702=4,F8702,B8701))</f>
        <v>藤原町一丁目</v>
      </c>
      <c r="C8702" s="3" t="n">
        <v>3</v>
      </c>
      <c r="D8702" s="3" t="n">
        <v>3</v>
      </c>
      <c r="E8702" s="3" t="n">
        <v>3</v>
      </c>
      <c r="F8702" s="3" t="n">
        <v>0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3" t="n">
        <f aca="false">IF(G8703=3,"",IF(ISNUMBER(C8703)=TRUE(),1,2))</f>
        <v>1</v>
      </c>
      <c r="B8703" s="3" t="str">
        <f aca="false">IF(F8703="","",IF(G8703=4,F8703,B8702))</f>
        <v>藤原町一丁目</v>
      </c>
      <c r="C8703" s="3" t="n">
        <v>4</v>
      </c>
      <c r="D8703" s="3" t="n">
        <v>0</v>
      </c>
      <c r="E8703" s="3" t="n">
        <v>0</v>
      </c>
      <c r="F8703" s="3" t="n">
        <v>0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3" t="n">
        <f aca="false">IF(G8704=3,"",IF(ISNUMBER(C8704)=TRUE(),1,2))</f>
        <v>2</v>
      </c>
      <c r="B8704" s="3" t="str">
        <f aca="false">IF(F8704="","",IF(G8704=4,F8704,B8703))</f>
        <v>藤原町一丁目</v>
      </c>
      <c r="C8704" s="3" t="s">
        <v>8</v>
      </c>
      <c r="D8704" s="3" t="n">
        <v>11</v>
      </c>
      <c r="E8704" s="3" t="n">
        <v>9</v>
      </c>
      <c r="F8704" s="3" t="n">
        <v>2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3" t="n">
        <f aca="false">IF(G8705=3,"",IF(ISNUMBER(C8705)=TRUE(),1,2))</f>
        <v>1</v>
      </c>
      <c r="B8705" s="3" t="str">
        <f aca="false">IF(F8705="","",IF(G8705=4,F8705,B8704))</f>
        <v>藤原町一丁目</v>
      </c>
      <c r="C8705" s="3" t="n">
        <v>5</v>
      </c>
      <c r="D8705" s="3" t="n">
        <v>1</v>
      </c>
      <c r="E8705" s="3" t="n">
        <v>1</v>
      </c>
      <c r="F8705" s="3" t="n">
        <v>0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3" t="n">
        <f aca="false">IF(G8706=3,"",IF(ISNUMBER(C8706)=TRUE(),1,2))</f>
        <v>1</v>
      </c>
      <c r="B8706" s="3" t="str">
        <f aca="false">IF(F8706="","",IF(G8706=4,F8706,B8705))</f>
        <v>藤原町一丁目</v>
      </c>
      <c r="C8706" s="3" t="n">
        <v>6</v>
      </c>
      <c r="D8706" s="3" t="n">
        <v>4</v>
      </c>
      <c r="E8706" s="3" t="n">
        <v>2</v>
      </c>
      <c r="F8706" s="3" t="n">
        <v>2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3" t="n">
        <f aca="false">IF(G8707=3,"",IF(ISNUMBER(C8707)=TRUE(),1,2))</f>
        <v>1</v>
      </c>
      <c r="B8707" s="3" t="str">
        <f aca="false">IF(F8707="","",IF(G8707=4,F8707,B8706))</f>
        <v>藤原町一丁目</v>
      </c>
      <c r="C8707" s="3" t="n">
        <v>7</v>
      </c>
      <c r="D8707" s="3" t="n">
        <v>2</v>
      </c>
      <c r="E8707" s="3" t="n">
        <v>2</v>
      </c>
      <c r="F8707" s="3" t="n">
        <v>0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3" t="n">
        <f aca="false">IF(G8708=3,"",IF(ISNUMBER(C8708)=TRUE(),1,2))</f>
        <v>1</v>
      </c>
      <c r="B8708" s="3" t="str">
        <f aca="false">IF(F8708="","",IF(G8708=4,F8708,B8707))</f>
        <v>藤原町一丁目</v>
      </c>
      <c r="C8708" s="3" t="n">
        <v>8</v>
      </c>
      <c r="D8708" s="3" t="n">
        <v>2</v>
      </c>
      <c r="E8708" s="3" t="n">
        <v>2</v>
      </c>
      <c r="F8708" s="3" t="n">
        <v>0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3" t="n">
        <f aca="false">IF(G8709=3,"",IF(ISNUMBER(C8709)=TRUE(),1,2))</f>
        <v>1</v>
      </c>
      <c r="B8709" s="3" t="str">
        <f aca="false">IF(F8709="","",IF(G8709=4,F8709,B8708))</f>
        <v>藤原町一丁目</v>
      </c>
      <c r="C8709" s="3" t="n">
        <v>9</v>
      </c>
      <c r="D8709" s="3" t="n">
        <v>2</v>
      </c>
      <c r="E8709" s="3" t="n">
        <v>2</v>
      </c>
      <c r="F8709" s="3" t="n">
        <v>0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3" t="n">
        <f aca="false">IF(G8710=3,"",IF(ISNUMBER(C8710)=TRUE(),1,2))</f>
        <v>2</v>
      </c>
      <c r="B8710" s="3" t="str">
        <f aca="false">IF(F8710="","",IF(G8710=4,F8710,B8709))</f>
        <v>藤原町一丁目</v>
      </c>
      <c r="C8710" s="3" t="s">
        <v>9</v>
      </c>
      <c r="D8710" s="3" t="n">
        <v>10</v>
      </c>
      <c r="E8710" s="3" t="n">
        <v>6</v>
      </c>
      <c r="F8710" s="3" t="n">
        <v>4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3" t="n">
        <f aca="false">IF(G8711=3,"",IF(ISNUMBER(C8711)=TRUE(),1,2))</f>
        <v>1</v>
      </c>
      <c r="B8711" s="3" t="str">
        <f aca="false">IF(F8711="","",IF(G8711=4,F8711,B8710))</f>
        <v>藤原町一丁目</v>
      </c>
      <c r="C8711" s="3" t="n">
        <v>10</v>
      </c>
      <c r="D8711" s="3" t="n">
        <v>1</v>
      </c>
      <c r="E8711" s="3" t="n">
        <v>1</v>
      </c>
      <c r="F8711" s="3" t="n">
        <v>0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3" t="n">
        <f aca="false">IF(G8712=3,"",IF(ISNUMBER(C8712)=TRUE(),1,2))</f>
        <v>1</v>
      </c>
      <c r="B8712" s="3" t="str">
        <f aca="false">IF(F8712="","",IF(G8712=4,F8712,B8711))</f>
        <v>藤原町一丁目</v>
      </c>
      <c r="C8712" s="3" t="n">
        <v>11</v>
      </c>
      <c r="D8712" s="3" t="n">
        <v>3</v>
      </c>
      <c r="E8712" s="3" t="n">
        <v>1</v>
      </c>
      <c r="F8712" s="3" t="n">
        <v>2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3" t="n">
        <f aca="false">IF(G8713=3,"",IF(ISNUMBER(C8713)=TRUE(),1,2))</f>
        <v>1</v>
      </c>
      <c r="B8713" s="3" t="str">
        <f aca="false">IF(F8713="","",IF(G8713=4,F8713,B8712))</f>
        <v>藤原町一丁目</v>
      </c>
      <c r="C8713" s="3" t="n">
        <v>12</v>
      </c>
      <c r="D8713" s="3" t="n">
        <v>1</v>
      </c>
      <c r="E8713" s="3" t="n">
        <v>0</v>
      </c>
      <c r="F8713" s="3" t="n">
        <v>1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3" t="n">
        <f aca="false">IF(G8714=3,"",IF(ISNUMBER(C8714)=TRUE(),1,2))</f>
        <v>1</v>
      </c>
      <c r="B8714" s="3" t="str">
        <f aca="false">IF(F8714="","",IF(G8714=4,F8714,B8713))</f>
        <v>藤原町一丁目</v>
      </c>
      <c r="C8714" s="3" t="n">
        <v>13</v>
      </c>
      <c r="D8714" s="3" t="n">
        <v>5</v>
      </c>
      <c r="E8714" s="3" t="n">
        <v>4</v>
      </c>
      <c r="F8714" s="3" t="n">
        <v>1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3" t="n">
        <f aca="false">IF(G8715=3,"",IF(ISNUMBER(C8715)=TRUE(),1,2))</f>
        <v>1</v>
      </c>
      <c r="B8715" s="3" t="str">
        <f aca="false">IF(F8715="","",IF(G8715=4,F8715,B8714))</f>
        <v>藤原町一丁目</v>
      </c>
      <c r="C8715" s="3" t="n">
        <v>14</v>
      </c>
      <c r="D8715" s="3" t="n">
        <v>0</v>
      </c>
      <c r="E8715" s="3" t="n">
        <v>0</v>
      </c>
      <c r="F8715" s="3" t="n">
        <v>0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3" t="n">
        <f aca="false">IF(G8716=3,"",IF(ISNUMBER(C8716)=TRUE(),1,2))</f>
        <v>2</v>
      </c>
      <c r="B8716" s="3" t="str">
        <f aca="false">IF(F8716="","",IF(G8716=4,F8716,B8715))</f>
        <v>藤原町一丁目</v>
      </c>
      <c r="C8716" s="3" t="s">
        <v>10</v>
      </c>
      <c r="D8716" s="3" t="n">
        <v>20</v>
      </c>
      <c r="E8716" s="3" t="n">
        <v>10</v>
      </c>
      <c r="F8716" s="3" t="n">
        <v>10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3" t="n">
        <f aca="false">IF(G8717=3,"",IF(ISNUMBER(C8717)=TRUE(),1,2))</f>
        <v>1</v>
      </c>
      <c r="B8717" s="3" t="str">
        <f aca="false">IF(F8717="","",IF(G8717=4,F8717,B8716))</f>
        <v>藤原町一丁目</v>
      </c>
      <c r="C8717" s="3" t="n">
        <v>15</v>
      </c>
      <c r="D8717" s="3" t="n">
        <v>4</v>
      </c>
      <c r="E8717" s="3" t="n">
        <v>1</v>
      </c>
      <c r="F8717" s="3" t="n">
        <v>3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3" t="n">
        <f aca="false">IF(G8718=3,"",IF(ISNUMBER(C8718)=TRUE(),1,2))</f>
        <v>1</v>
      </c>
      <c r="B8718" s="3" t="str">
        <f aca="false">IF(F8718="","",IF(G8718=4,F8718,B8717))</f>
        <v>藤原町一丁目</v>
      </c>
      <c r="C8718" s="3" t="n">
        <v>16</v>
      </c>
      <c r="D8718" s="3" t="n">
        <v>3</v>
      </c>
      <c r="E8718" s="3" t="n">
        <v>1</v>
      </c>
      <c r="F8718" s="3" t="n">
        <v>2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3" t="n">
        <f aca="false">IF(G8719=3,"",IF(ISNUMBER(C8719)=TRUE(),1,2))</f>
        <v>1</v>
      </c>
      <c r="B8719" s="3" t="str">
        <f aca="false">IF(F8719="","",IF(G8719=4,F8719,B8718))</f>
        <v>藤原町一丁目</v>
      </c>
      <c r="C8719" s="3" t="n">
        <v>17</v>
      </c>
      <c r="D8719" s="3" t="n">
        <v>3</v>
      </c>
      <c r="E8719" s="3" t="n">
        <v>1</v>
      </c>
      <c r="F8719" s="3" t="n">
        <v>2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3" t="n">
        <f aca="false">IF(G8720=3,"",IF(ISNUMBER(C8720)=TRUE(),1,2))</f>
        <v>1</v>
      </c>
      <c r="B8720" s="3" t="str">
        <f aca="false">IF(F8720="","",IF(G8720=4,F8720,B8719))</f>
        <v>藤原町一丁目</v>
      </c>
      <c r="C8720" s="3" t="n">
        <v>18</v>
      </c>
      <c r="D8720" s="3" t="n">
        <v>5</v>
      </c>
      <c r="E8720" s="3" t="n">
        <v>4</v>
      </c>
      <c r="F8720" s="3" t="n">
        <v>1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3" t="n">
        <f aca="false">IF(G8721=3,"",IF(ISNUMBER(C8721)=TRUE(),1,2))</f>
        <v>1</v>
      </c>
      <c r="B8721" s="3" t="str">
        <f aca="false">IF(F8721="","",IF(G8721=4,F8721,B8720))</f>
        <v>藤原町一丁目</v>
      </c>
      <c r="C8721" s="3" t="n">
        <v>19</v>
      </c>
      <c r="D8721" s="3" t="n">
        <v>5</v>
      </c>
      <c r="E8721" s="3" t="n">
        <v>3</v>
      </c>
      <c r="F8721" s="3" t="n">
        <v>2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3" t="n">
        <f aca="false">IF(G8722=3,"",IF(ISNUMBER(C8722)=TRUE(),1,2))</f>
        <v>2</v>
      </c>
      <c r="B8722" s="3" t="str">
        <f aca="false">IF(F8722="","",IF(G8722=4,F8722,B8721))</f>
        <v>藤原町一丁目</v>
      </c>
      <c r="C8722" s="3" t="s">
        <v>11</v>
      </c>
      <c r="D8722" s="3" t="n">
        <v>15</v>
      </c>
      <c r="E8722" s="3" t="n">
        <v>7</v>
      </c>
      <c r="F8722" s="3" t="n">
        <v>8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3" t="n">
        <f aca="false">IF(G8723=3,"",IF(ISNUMBER(C8723)=TRUE(),1,2))</f>
        <v>1</v>
      </c>
      <c r="B8723" s="3" t="str">
        <f aca="false">IF(F8723="","",IF(G8723=4,F8723,B8722))</f>
        <v>藤原町一丁目</v>
      </c>
      <c r="C8723" s="3" t="n">
        <v>20</v>
      </c>
      <c r="D8723" s="3" t="n">
        <v>3</v>
      </c>
      <c r="E8723" s="3" t="n">
        <v>1</v>
      </c>
      <c r="F8723" s="3" t="n">
        <v>2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3" t="n">
        <f aca="false">IF(G8724=3,"",IF(ISNUMBER(C8724)=TRUE(),1,2))</f>
        <v>1</v>
      </c>
      <c r="B8724" s="3" t="str">
        <f aca="false">IF(F8724="","",IF(G8724=4,F8724,B8723))</f>
        <v>藤原町一丁目</v>
      </c>
      <c r="C8724" s="3" t="n">
        <v>21</v>
      </c>
      <c r="D8724" s="3" t="n">
        <v>3</v>
      </c>
      <c r="E8724" s="3" t="n">
        <v>1</v>
      </c>
      <c r="F8724" s="3" t="n">
        <v>2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3" t="n">
        <f aca="false">IF(G8725=3,"",IF(ISNUMBER(C8725)=TRUE(),1,2))</f>
        <v>1</v>
      </c>
      <c r="B8725" s="3" t="str">
        <f aca="false">IF(F8725="","",IF(G8725=4,F8725,B8724))</f>
        <v>藤原町一丁目</v>
      </c>
      <c r="C8725" s="3" t="n">
        <v>22</v>
      </c>
      <c r="D8725" s="3" t="n">
        <v>3</v>
      </c>
      <c r="E8725" s="3" t="n">
        <v>2</v>
      </c>
      <c r="F8725" s="3" t="n">
        <v>1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3" t="n">
        <f aca="false">IF(G8726=3,"",IF(ISNUMBER(C8726)=TRUE(),1,2))</f>
        <v>1</v>
      </c>
      <c r="B8726" s="3" t="str">
        <f aca="false">IF(F8726="","",IF(G8726=4,F8726,B8725))</f>
        <v>藤原町一丁目</v>
      </c>
      <c r="C8726" s="3" t="n">
        <v>23</v>
      </c>
      <c r="D8726" s="3" t="n">
        <v>3</v>
      </c>
      <c r="E8726" s="3" t="n">
        <v>2</v>
      </c>
      <c r="F8726" s="3" t="n">
        <v>1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3" t="n">
        <f aca="false">IF(G8727=3,"",IF(ISNUMBER(C8727)=TRUE(),1,2))</f>
        <v>1</v>
      </c>
      <c r="B8727" s="3" t="str">
        <f aca="false">IF(F8727="","",IF(G8727=4,F8727,B8726))</f>
        <v>藤原町一丁目</v>
      </c>
      <c r="C8727" s="3" t="n">
        <v>24</v>
      </c>
      <c r="D8727" s="3" t="n">
        <v>3</v>
      </c>
      <c r="E8727" s="3" t="n">
        <v>1</v>
      </c>
      <c r="F8727" s="3" t="n">
        <v>2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3" t="n">
        <f aca="false">IF(G8728=3,"",IF(ISNUMBER(C8728)=TRUE(),1,2))</f>
        <v>2</v>
      </c>
      <c r="B8728" s="3" t="str">
        <f aca="false">IF(F8728="","",IF(G8728=4,F8728,B8727))</f>
        <v>藤原町一丁目</v>
      </c>
      <c r="C8728" s="3" t="s">
        <v>12</v>
      </c>
      <c r="D8728" s="3" t="n">
        <v>11</v>
      </c>
      <c r="E8728" s="3" t="n">
        <v>8</v>
      </c>
      <c r="F8728" s="3" t="n">
        <v>3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3" t="n">
        <f aca="false">IF(G8729=3,"",IF(ISNUMBER(C8729)=TRUE(),1,2))</f>
        <v>1</v>
      </c>
      <c r="B8729" s="3" t="str">
        <f aca="false">IF(F8729="","",IF(G8729=4,F8729,B8728))</f>
        <v>藤原町一丁目</v>
      </c>
      <c r="C8729" s="3" t="n">
        <v>25</v>
      </c>
      <c r="D8729" s="3" t="n">
        <v>1</v>
      </c>
      <c r="E8729" s="3" t="n">
        <v>1</v>
      </c>
      <c r="F8729" s="3" t="n">
        <v>0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3" t="n">
        <f aca="false">IF(G8730=3,"",IF(ISNUMBER(C8730)=TRUE(),1,2))</f>
        <v>1</v>
      </c>
      <c r="B8730" s="3" t="str">
        <f aca="false">IF(F8730="","",IF(G8730=4,F8730,B8729))</f>
        <v>藤原町一丁目</v>
      </c>
      <c r="C8730" s="3" t="n">
        <v>26</v>
      </c>
      <c r="D8730" s="3" t="n">
        <v>3</v>
      </c>
      <c r="E8730" s="3" t="n">
        <v>3</v>
      </c>
      <c r="F8730" s="3" t="n">
        <v>0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3" t="n">
        <f aca="false">IF(G8731=3,"",IF(ISNUMBER(C8731)=TRUE(),1,2))</f>
        <v>1</v>
      </c>
      <c r="B8731" s="3" t="str">
        <f aca="false">IF(F8731="","",IF(G8731=4,F8731,B8730))</f>
        <v>藤原町一丁目</v>
      </c>
      <c r="C8731" s="3" t="n">
        <v>27</v>
      </c>
      <c r="D8731" s="3" t="n">
        <v>2</v>
      </c>
      <c r="E8731" s="3" t="n">
        <v>1</v>
      </c>
      <c r="F8731" s="3" t="n">
        <v>1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3" t="n">
        <f aca="false">IF(G8732=3,"",IF(ISNUMBER(C8732)=TRUE(),1,2))</f>
        <v>1</v>
      </c>
      <c r="B8732" s="3" t="str">
        <f aca="false">IF(F8732="","",IF(G8732=4,F8732,B8731))</f>
        <v>藤原町一丁目</v>
      </c>
      <c r="C8732" s="3" t="n">
        <v>28</v>
      </c>
      <c r="D8732" s="3" t="n">
        <v>3</v>
      </c>
      <c r="E8732" s="3" t="n">
        <v>3</v>
      </c>
      <c r="F8732" s="3" t="n">
        <v>0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3" t="n">
        <f aca="false">IF(G8733=3,"",IF(ISNUMBER(C8733)=TRUE(),1,2))</f>
        <v>1</v>
      </c>
      <c r="B8733" s="3" t="str">
        <f aca="false">IF(F8733="","",IF(G8733=4,F8733,B8732))</f>
        <v>藤原町一丁目</v>
      </c>
      <c r="C8733" s="3" t="n">
        <v>29</v>
      </c>
      <c r="D8733" s="3" t="n">
        <v>2</v>
      </c>
      <c r="E8733" s="3" t="n">
        <v>0</v>
      </c>
      <c r="F8733" s="3" t="n">
        <v>2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3" t="n">
        <f aca="false">IF(G8734=3,"",IF(ISNUMBER(C8734)=TRUE(),1,2))</f>
        <v>2</v>
      </c>
      <c r="B8734" s="3" t="str">
        <f aca="false">IF(F8734="","",IF(G8734=4,F8734,B8733))</f>
        <v>藤原町一丁目</v>
      </c>
      <c r="C8734" s="3" t="s">
        <v>13</v>
      </c>
      <c r="D8734" s="3" t="n">
        <v>16</v>
      </c>
      <c r="E8734" s="3" t="n">
        <v>11</v>
      </c>
      <c r="F8734" s="3" t="n">
        <v>5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3" t="n">
        <f aca="false">IF(G8735=3,"",IF(ISNUMBER(C8735)=TRUE(),1,2))</f>
        <v>1</v>
      </c>
      <c r="B8735" s="3" t="str">
        <f aca="false">IF(F8735="","",IF(G8735=4,F8735,B8734))</f>
        <v>藤原町一丁目</v>
      </c>
      <c r="C8735" s="3" t="n">
        <v>30</v>
      </c>
      <c r="D8735" s="3" t="n">
        <v>1</v>
      </c>
      <c r="E8735" s="3" t="n">
        <v>1</v>
      </c>
      <c r="F8735" s="3" t="n">
        <v>0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3" t="n">
        <f aca="false">IF(G8736=3,"",IF(ISNUMBER(C8736)=TRUE(),1,2))</f>
        <v>1</v>
      </c>
      <c r="B8736" s="3" t="str">
        <f aca="false">IF(F8736="","",IF(G8736=4,F8736,B8735))</f>
        <v>藤原町一丁目</v>
      </c>
      <c r="C8736" s="3" t="n">
        <v>31</v>
      </c>
      <c r="D8736" s="3" t="n">
        <v>5</v>
      </c>
      <c r="E8736" s="3" t="n">
        <v>3</v>
      </c>
      <c r="F8736" s="3" t="n">
        <v>2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3" t="n">
        <f aca="false">IF(G8737=3,"",IF(ISNUMBER(C8737)=TRUE(),1,2))</f>
        <v>1</v>
      </c>
      <c r="B8737" s="3" t="str">
        <f aca="false">IF(F8737="","",IF(G8737=4,F8737,B8736))</f>
        <v>藤原町一丁目</v>
      </c>
      <c r="C8737" s="3" t="n">
        <v>32</v>
      </c>
      <c r="D8737" s="3" t="n">
        <v>1</v>
      </c>
      <c r="E8737" s="3" t="n">
        <v>1</v>
      </c>
      <c r="F8737" s="3" t="n">
        <v>0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3" t="n">
        <f aca="false">IF(G8738=3,"",IF(ISNUMBER(C8738)=TRUE(),1,2))</f>
        <v>1</v>
      </c>
      <c r="B8738" s="3" t="str">
        <f aca="false">IF(F8738="","",IF(G8738=4,F8738,B8737))</f>
        <v>藤原町一丁目</v>
      </c>
      <c r="C8738" s="3" t="n">
        <v>33</v>
      </c>
      <c r="D8738" s="3" t="n">
        <v>6</v>
      </c>
      <c r="E8738" s="3" t="n">
        <v>3</v>
      </c>
      <c r="F8738" s="3" t="n">
        <v>3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3" t="n">
        <f aca="false">IF(G8739=3,"",IF(ISNUMBER(C8739)=TRUE(),1,2))</f>
        <v>1</v>
      </c>
      <c r="B8739" s="3" t="str">
        <f aca="false">IF(F8739="","",IF(G8739=4,F8739,B8738))</f>
        <v>藤原町一丁目</v>
      </c>
      <c r="C8739" s="3" t="n">
        <v>34</v>
      </c>
      <c r="D8739" s="3" t="n">
        <v>3</v>
      </c>
      <c r="E8739" s="3" t="n">
        <v>3</v>
      </c>
      <c r="F8739" s="3" t="n">
        <v>0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3" t="n">
        <f aca="false">IF(G8740=3,"",IF(ISNUMBER(C8740)=TRUE(),1,2))</f>
        <v>2</v>
      </c>
      <c r="B8740" s="3" t="str">
        <f aca="false">IF(F8740="","",IF(G8740=4,F8740,B8739))</f>
        <v>藤原町一丁目</v>
      </c>
      <c r="C8740" s="3" t="s">
        <v>14</v>
      </c>
      <c r="D8740" s="3" t="n">
        <v>16</v>
      </c>
      <c r="E8740" s="3" t="n">
        <v>4</v>
      </c>
      <c r="F8740" s="3" t="n">
        <v>12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3" t="n">
        <f aca="false">IF(G8741=3,"",IF(ISNUMBER(C8741)=TRUE(),1,2))</f>
        <v>1</v>
      </c>
      <c r="B8741" s="3" t="str">
        <f aca="false">IF(F8741="","",IF(G8741=4,F8741,B8740))</f>
        <v>藤原町一丁目</v>
      </c>
      <c r="C8741" s="3" t="n">
        <v>35</v>
      </c>
      <c r="D8741" s="3" t="n">
        <v>3</v>
      </c>
      <c r="E8741" s="3" t="n">
        <v>0</v>
      </c>
      <c r="F8741" s="3" t="n">
        <v>3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3" t="n">
        <f aca="false">IF(G8742=3,"",IF(ISNUMBER(C8742)=TRUE(),1,2))</f>
        <v>1</v>
      </c>
      <c r="B8742" s="3" t="str">
        <f aca="false">IF(F8742="","",IF(G8742=4,F8742,B8741))</f>
        <v>藤原町一丁目</v>
      </c>
      <c r="C8742" s="3" t="n">
        <v>36</v>
      </c>
      <c r="D8742" s="3" t="n">
        <v>3</v>
      </c>
      <c r="E8742" s="3" t="n">
        <v>2</v>
      </c>
      <c r="F8742" s="3" t="n">
        <v>1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3" t="n">
        <f aca="false">IF(G8743=3,"",IF(ISNUMBER(C8743)=TRUE(),1,2))</f>
        <v>1</v>
      </c>
      <c r="B8743" s="3" t="str">
        <f aca="false">IF(F8743="","",IF(G8743=4,F8743,B8742))</f>
        <v>藤原町一丁目</v>
      </c>
      <c r="C8743" s="3" t="n">
        <v>37</v>
      </c>
      <c r="D8743" s="3" t="n">
        <v>4</v>
      </c>
      <c r="E8743" s="3" t="n">
        <v>0</v>
      </c>
      <c r="F8743" s="3" t="n">
        <v>4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3" t="n">
        <f aca="false">IF(G8744=3,"",IF(ISNUMBER(C8744)=TRUE(),1,2))</f>
        <v>1</v>
      </c>
      <c r="B8744" s="3" t="str">
        <f aca="false">IF(F8744="","",IF(G8744=4,F8744,B8743))</f>
        <v>藤原町一丁目</v>
      </c>
      <c r="C8744" s="3" t="n">
        <v>38</v>
      </c>
      <c r="D8744" s="3" t="n">
        <v>2</v>
      </c>
      <c r="E8744" s="3" t="n">
        <v>1</v>
      </c>
      <c r="F8744" s="3" t="n">
        <v>1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3" t="n">
        <f aca="false">IF(G8745=3,"",IF(ISNUMBER(C8745)=TRUE(),1,2))</f>
        <v>1</v>
      </c>
      <c r="B8745" s="3" t="str">
        <f aca="false">IF(F8745="","",IF(G8745=4,F8745,B8744))</f>
        <v>藤原町一丁目</v>
      </c>
      <c r="C8745" s="3" t="n">
        <v>39</v>
      </c>
      <c r="D8745" s="3" t="n">
        <v>4</v>
      </c>
      <c r="E8745" s="3" t="n">
        <v>1</v>
      </c>
      <c r="F8745" s="3" t="n">
        <v>3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3" t="n">
        <f aca="false">IF(G8746=3,"",IF(ISNUMBER(C8746)=TRUE(),1,2))</f>
        <v>2</v>
      </c>
      <c r="B8746" s="3" t="str">
        <f aca="false">IF(F8746="","",IF(G8746=4,F8746,B8745))</f>
        <v>藤原町一丁目</v>
      </c>
      <c r="C8746" s="3" t="s">
        <v>15</v>
      </c>
      <c r="D8746" s="3" t="n">
        <v>23</v>
      </c>
      <c r="E8746" s="3" t="n">
        <v>14</v>
      </c>
      <c r="F8746" s="3" t="n">
        <v>9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3" t="n">
        <f aca="false">IF(G8747=3,"",IF(ISNUMBER(C8747)=TRUE(),1,2))</f>
        <v>1</v>
      </c>
      <c r="B8747" s="3" t="str">
        <f aca="false">IF(F8747="","",IF(G8747=4,F8747,B8746))</f>
        <v>藤原町一丁目</v>
      </c>
      <c r="C8747" s="3" t="n">
        <v>40</v>
      </c>
      <c r="D8747" s="3" t="n">
        <v>2</v>
      </c>
      <c r="E8747" s="3" t="n">
        <v>0</v>
      </c>
      <c r="F8747" s="3" t="n">
        <v>2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3" t="n">
        <f aca="false">IF(G8748=3,"",IF(ISNUMBER(C8748)=TRUE(),1,2))</f>
        <v>1</v>
      </c>
      <c r="B8748" s="3" t="str">
        <f aca="false">IF(F8748="","",IF(G8748=4,F8748,B8747))</f>
        <v>藤原町一丁目</v>
      </c>
      <c r="C8748" s="3" t="n">
        <v>41</v>
      </c>
      <c r="D8748" s="3" t="n">
        <v>5</v>
      </c>
      <c r="E8748" s="3" t="n">
        <v>4</v>
      </c>
      <c r="F8748" s="3" t="n">
        <v>1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3" t="n">
        <f aca="false">IF(G8749=3,"",IF(ISNUMBER(C8749)=TRUE(),1,2))</f>
        <v>1</v>
      </c>
      <c r="B8749" s="3" t="str">
        <f aca="false">IF(F8749="","",IF(G8749=4,F8749,B8748))</f>
        <v>藤原町一丁目</v>
      </c>
      <c r="C8749" s="3" t="n">
        <v>42</v>
      </c>
      <c r="D8749" s="3" t="n">
        <v>2</v>
      </c>
      <c r="E8749" s="3" t="n">
        <v>0</v>
      </c>
      <c r="F8749" s="3" t="n">
        <v>2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3" t="n">
        <f aca="false">IF(G8750=3,"",IF(ISNUMBER(C8750)=TRUE(),1,2))</f>
        <v>1</v>
      </c>
      <c r="B8750" s="3" t="str">
        <f aca="false">IF(F8750="","",IF(G8750=4,F8750,B8749))</f>
        <v>藤原町一丁目</v>
      </c>
      <c r="C8750" s="3" t="n">
        <v>43</v>
      </c>
      <c r="D8750" s="3" t="n">
        <v>6</v>
      </c>
      <c r="E8750" s="3" t="n">
        <v>5</v>
      </c>
      <c r="F8750" s="3" t="n">
        <v>1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3" t="n">
        <f aca="false">IF(G8751=3,"",IF(ISNUMBER(C8751)=TRUE(),1,2))</f>
        <v>1</v>
      </c>
      <c r="B8751" s="3" t="str">
        <f aca="false">IF(F8751="","",IF(G8751=4,F8751,B8750))</f>
        <v>藤原町一丁目</v>
      </c>
      <c r="C8751" s="3" t="n">
        <v>44</v>
      </c>
      <c r="D8751" s="3" t="n">
        <v>8</v>
      </c>
      <c r="E8751" s="3" t="n">
        <v>5</v>
      </c>
      <c r="F8751" s="3" t="n">
        <v>3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3" t="n">
        <f aca="false">IF(G8752=3,"",IF(ISNUMBER(C8752)=TRUE(),1,2))</f>
        <v>2</v>
      </c>
      <c r="B8752" s="3" t="str">
        <f aca="false">IF(F8752="","",IF(G8752=4,F8752,B8751))</f>
        <v>藤原町一丁目</v>
      </c>
      <c r="C8752" s="3" t="s">
        <v>16</v>
      </c>
      <c r="D8752" s="3" t="n">
        <v>23</v>
      </c>
      <c r="E8752" s="3" t="n">
        <v>13</v>
      </c>
      <c r="F8752" s="3" t="n">
        <v>10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3" t="n">
        <f aca="false">IF(G8753=3,"",IF(ISNUMBER(C8753)=TRUE(),1,2))</f>
        <v>1</v>
      </c>
      <c r="B8753" s="3" t="str">
        <f aca="false">IF(F8753="","",IF(G8753=4,F8753,B8752))</f>
        <v>藤原町一丁目</v>
      </c>
      <c r="C8753" s="3" t="n">
        <v>45</v>
      </c>
      <c r="D8753" s="3" t="n">
        <v>4</v>
      </c>
      <c r="E8753" s="3" t="n">
        <v>2</v>
      </c>
      <c r="F8753" s="3" t="n">
        <v>2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3" t="n">
        <f aca="false">IF(G8754=3,"",IF(ISNUMBER(C8754)=TRUE(),1,2))</f>
        <v>1</v>
      </c>
      <c r="B8754" s="3" t="str">
        <f aca="false">IF(F8754="","",IF(G8754=4,F8754,B8753))</f>
        <v>藤原町一丁目</v>
      </c>
      <c r="C8754" s="3" t="n">
        <v>46</v>
      </c>
      <c r="D8754" s="3" t="n">
        <v>8</v>
      </c>
      <c r="E8754" s="3" t="n">
        <v>3</v>
      </c>
      <c r="F8754" s="3" t="n">
        <v>5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3" t="n">
        <f aca="false">IF(G8755=3,"",IF(ISNUMBER(C8755)=TRUE(),1,2))</f>
        <v>1</v>
      </c>
      <c r="B8755" s="3" t="str">
        <f aca="false">IF(F8755="","",IF(G8755=4,F8755,B8754))</f>
        <v>藤原町一丁目</v>
      </c>
      <c r="C8755" s="3" t="n">
        <v>47</v>
      </c>
      <c r="D8755" s="3" t="n">
        <v>5</v>
      </c>
      <c r="E8755" s="3" t="n">
        <v>4</v>
      </c>
      <c r="F8755" s="3" t="n">
        <v>1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3" t="n">
        <f aca="false">IF(G8756=3,"",IF(ISNUMBER(C8756)=TRUE(),1,2))</f>
        <v>1</v>
      </c>
      <c r="B8756" s="3" t="str">
        <f aca="false">IF(F8756="","",IF(G8756=4,F8756,B8755))</f>
        <v>藤原町一丁目</v>
      </c>
      <c r="C8756" s="3" t="n">
        <v>48</v>
      </c>
      <c r="D8756" s="3" t="n">
        <v>4</v>
      </c>
      <c r="E8756" s="3" t="n">
        <v>3</v>
      </c>
      <c r="F8756" s="3" t="n">
        <v>1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3" t="n">
        <f aca="false">IF(G8757=3,"",IF(ISNUMBER(C8757)=TRUE(),1,2))</f>
        <v>1</v>
      </c>
      <c r="B8757" s="3" t="str">
        <f aca="false">IF(F8757="","",IF(G8757=4,F8757,B8756))</f>
        <v>藤原町一丁目</v>
      </c>
      <c r="C8757" s="3" t="n">
        <v>49</v>
      </c>
      <c r="D8757" s="3" t="n">
        <v>2</v>
      </c>
      <c r="E8757" s="3" t="n">
        <v>1</v>
      </c>
      <c r="F8757" s="3" t="n">
        <v>1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3" t="n">
        <f aca="false">IF(G8758=3,"",IF(ISNUMBER(C8758)=TRUE(),1,2))</f>
        <v>2</v>
      </c>
      <c r="B8758" s="3" t="str">
        <f aca="false">IF(F8758="","",IF(G8758=4,F8758,B8757))</f>
        <v>藤原町一丁目</v>
      </c>
      <c r="C8758" s="3" t="s">
        <v>17</v>
      </c>
      <c r="D8758" s="3" t="n">
        <v>16</v>
      </c>
      <c r="E8758" s="3" t="n">
        <v>8</v>
      </c>
      <c r="F8758" s="3" t="n">
        <v>8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3" t="n">
        <f aca="false">IF(G8759=3,"",IF(ISNUMBER(C8759)=TRUE(),1,2))</f>
        <v>1</v>
      </c>
      <c r="B8759" s="3" t="str">
        <f aca="false">IF(F8759="","",IF(G8759=4,F8759,B8758))</f>
        <v>藤原町一丁目</v>
      </c>
      <c r="C8759" s="3" t="n">
        <v>50</v>
      </c>
      <c r="D8759" s="3" t="n">
        <v>2</v>
      </c>
      <c r="E8759" s="3" t="n">
        <v>0</v>
      </c>
      <c r="F8759" s="3" t="n">
        <v>2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3" t="n">
        <f aca="false">IF(G8760=3,"",IF(ISNUMBER(C8760)=TRUE(),1,2))</f>
        <v>1</v>
      </c>
      <c r="B8760" s="3" t="str">
        <f aca="false">IF(F8760="","",IF(G8760=4,F8760,B8759))</f>
        <v>藤原町一丁目</v>
      </c>
      <c r="C8760" s="3" t="n">
        <v>51</v>
      </c>
      <c r="D8760" s="3" t="n">
        <v>3</v>
      </c>
      <c r="E8760" s="3" t="n">
        <v>1</v>
      </c>
      <c r="F8760" s="3" t="n">
        <v>2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3" t="n">
        <f aca="false">IF(G8761=3,"",IF(ISNUMBER(C8761)=TRUE(),1,2))</f>
        <v>1</v>
      </c>
      <c r="B8761" s="3" t="str">
        <f aca="false">IF(F8761="","",IF(G8761=4,F8761,B8760))</f>
        <v>藤原町一丁目</v>
      </c>
      <c r="C8761" s="3" t="n">
        <v>52</v>
      </c>
      <c r="D8761" s="3" t="n">
        <v>3</v>
      </c>
      <c r="E8761" s="3" t="n">
        <v>2</v>
      </c>
      <c r="F8761" s="3" t="n">
        <v>1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3" t="n">
        <f aca="false">IF(G8762=3,"",IF(ISNUMBER(C8762)=TRUE(),1,2))</f>
        <v>1</v>
      </c>
      <c r="B8762" s="3" t="str">
        <f aca="false">IF(F8762="","",IF(G8762=4,F8762,B8761))</f>
        <v>藤原町一丁目</v>
      </c>
      <c r="C8762" s="3" t="n">
        <v>53</v>
      </c>
      <c r="D8762" s="3" t="n">
        <v>3</v>
      </c>
      <c r="E8762" s="3" t="n">
        <v>2</v>
      </c>
      <c r="F8762" s="3" t="n">
        <v>1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3" t="n">
        <f aca="false">IF(G8763=3,"",IF(ISNUMBER(C8763)=TRUE(),1,2))</f>
        <v>1</v>
      </c>
      <c r="B8763" s="3" t="str">
        <f aca="false">IF(F8763="","",IF(G8763=4,F8763,B8762))</f>
        <v>藤原町一丁目</v>
      </c>
      <c r="C8763" s="3" t="n">
        <v>54</v>
      </c>
      <c r="D8763" s="3" t="n">
        <v>5</v>
      </c>
      <c r="E8763" s="3" t="n">
        <v>3</v>
      </c>
      <c r="F8763" s="3" t="n">
        <v>2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3" t="n">
        <f aca="false">IF(G8764=3,"",IF(ISNUMBER(C8764)=TRUE(),1,2))</f>
        <v>2</v>
      </c>
      <c r="B8764" s="3" t="str">
        <f aca="false">IF(F8764="","",IF(G8764=4,F8764,B8763))</f>
        <v>藤原町一丁目</v>
      </c>
      <c r="C8764" s="3" t="s">
        <v>18</v>
      </c>
      <c r="D8764" s="3" t="n">
        <v>17</v>
      </c>
      <c r="E8764" s="3" t="n">
        <v>8</v>
      </c>
      <c r="F8764" s="3" t="n">
        <v>9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3" t="n">
        <f aca="false">IF(G8765=3,"",IF(ISNUMBER(C8765)=TRUE(),1,2))</f>
        <v>1</v>
      </c>
      <c r="B8765" s="3" t="str">
        <f aca="false">IF(F8765="","",IF(G8765=4,F8765,B8764))</f>
        <v>藤原町一丁目</v>
      </c>
      <c r="C8765" s="3" t="n">
        <v>55</v>
      </c>
      <c r="D8765" s="3" t="n">
        <v>2</v>
      </c>
      <c r="E8765" s="3" t="n">
        <v>1</v>
      </c>
      <c r="F8765" s="3" t="n">
        <v>1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3" t="n">
        <f aca="false">IF(G8766=3,"",IF(ISNUMBER(C8766)=TRUE(),1,2))</f>
        <v>1</v>
      </c>
      <c r="B8766" s="3" t="str">
        <f aca="false">IF(F8766="","",IF(G8766=4,F8766,B8765))</f>
        <v>藤原町一丁目</v>
      </c>
      <c r="C8766" s="3" t="n">
        <v>56</v>
      </c>
      <c r="D8766" s="3" t="n">
        <v>2</v>
      </c>
      <c r="E8766" s="3" t="n">
        <v>1</v>
      </c>
      <c r="F8766" s="3" t="n">
        <v>1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3" t="n">
        <f aca="false">IF(G8767=3,"",IF(ISNUMBER(C8767)=TRUE(),1,2))</f>
        <v>1</v>
      </c>
      <c r="B8767" s="3" t="str">
        <f aca="false">IF(F8767="","",IF(G8767=4,F8767,B8766))</f>
        <v>藤原町一丁目</v>
      </c>
      <c r="C8767" s="3" t="n">
        <v>57</v>
      </c>
      <c r="D8767" s="3" t="n">
        <v>6</v>
      </c>
      <c r="E8767" s="3" t="n">
        <v>1</v>
      </c>
      <c r="F8767" s="3" t="n">
        <v>5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3" t="n">
        <f aca="false">IF(G8768=3,"",IF(ISNUMBER(C8768)=TRUE(),1,2))</f>
        <v>1</v>
      </c>
      <c r="B8768" s="3" t="str">
        <f aca="false">IF(F8768="","",IF(G8768=4,F8768,B8767))</f>
        <v>藤原町一丁目</v>
      </c>
      <c r="C8768" s="3" t="n">
        <v>58</v>
      </c>
      <c r="D8768" s="3" t="n">
        <v>5</v>
      </c>
      <c r="E8768" s="3" t="n">
        <v>4</v>
      </c>
      <c r="F8768" s="3" t="n">
        <v>1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3" t="n">
        <f aca="false">IF(G8769=3,"",IF(ISNUMBER(C8769)=TRUE(),1,2))</f>
        <v>1</v>
      </c>
      <c r="B8769" s="3" t="str">
        <f aca="false">IF(F8769="","",IF(G8769=4,F8769,B8768))</f>
        <v>藤原町一丁目</v>
      </c>
      <c r="C8769" s="3" t="n">
        <v>59</v>
      </c>
      <c r="D8769" s="3" t="n">
        <v>2</v>
      </c>
      <c r="E8769" s="3" t="n">
        <v>1</v>
      </c>
      <c r="F8769" s="3" t="n">
        <v>1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3" t="n">
        <f aca="false">IF(G8770=3,"",IF(ISNUMBER(C8770)=TRUE(),1,2))</f>
        <v>2</v>
      </c>
      <c r="B8770" s="3" t="str">
        <f aca="false">IF(F8770="","",IF(G8770=4,F8770,B8769))</f>
        <v>藤原町一丁目</v>
      </c>
      <c r="C8770" s="3" t="s">
        <v>19</v>
      </c>
      <c r="D8770" s="3" t="n">
        <v>34</v>
      </c>
      <c r="E8770" s="3" t="n">
        <v>16</v>
      </c>
      <c r="F8770" s="3" t="n">
        <v>18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3" t="n">
        <f aca="false">IF(G8771=3,"",IF(ISNUMBER(C8771)=TRUE(),1,2))</f>
        <v>1</v>
      </c>
      <c r="B8771" s="3" t="str">
        <f aca="false">IF(F8771="","",IF(G8771=4,F8771,B8770))</f>
        <v>藤原町一丁目</v>
      </c>
      <c r="C8771" s="3" t="n">
        <v>60</v>
      </c>
      <c r="D8771" s="3" t="n">
        <v>9</v>
      </c>
      <c r="E8771" s="3" t="n">
        <v>6</v>
      </c>
      <c r="F8771" s="3" t="n">
        <v>3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3" t="n">
        <f aca="false">IF(G8772=3,"",IF(ISNUMBER(C8772)=TRUE(),1,2))</f>
        <v>1</v>
      </c>
      <c r="B8772" s="3" t="str">
        <f aca="false">IF(F8772="","",IF(G8772=4,F8772,B8771))</f>
        <v>藤原町一丁目</v>
      </c>
      <c r="C8772" s="3" t="n">
        <v>61</v>
      </c>
      <c r="D8772" s="3" t="n">
        <v>4</v>
      </c>
      <c r="E8772" s="3" t="n">
        <v>0</v>
      </c>
      <c r="F8772" s="3" t="n">
        <v>4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3" t="n">
        <f aca="false">IF(G8773=3,"",IF(ISNUMBER(C8773)=TRUE(),1,2))</f>
        <v>1</v>
      </c>
      <c r="B8773" s="3" t="str">
        <f aca="false">IF(F8773="","",IF(G8773=4,F8773,B8772))</f>
        <v>藤原町一丁目</v>
      </c>
      <c r="C8773" s="3" t="n">
        <v>62</v>
      </c>
      <c r="D8773" s="3" t="n">
        <v>11</v>
      </c>
      <c r="E8773" s="3" t="n">
        <v>7</v>
      </c>
      <c r="F8773" s="3" t="n">
        <v>4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3" t="n">
        <f aca="false">IF(G8774=3,"",IF(ISNUMBER(C8774)=TRUE(),1,2))</f>
        <v>1</v>
      </c>
      <c r="B8774" s="3" t="str">
        <f aca="false">IF(F8774="","",IF(G8774=4,F8774,B8773))</f>
        <v>藤原町一丁目</v>
      </c>
      <c r="C8774" s="3" t="n">
        <v>63</v>
      </c>
      <c r="D8774" s="3" t="n">
        <v>8</v>
      </c>
      <c r="E8774" s="3" t="n">
        <v>2</v>
      </c>
      <c r="F8774" s="3" t="n">
        <v>6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3" t="n">
        <f aca="false">IF(G8775=3,"",IF(ISNUMBER(C8775)=TRUE(),1,2))</f>
        <v>1</v>
      </c>
      <c r="B8775" s="3" t="str">
        <f aca="false">IF(F8775="","",IF(G8775=4,F8775,B8774))</f>
        <v>藤原町一丁目</v>
      </c>
      <c r="C8775" s="3" t="n">
        <v>64</v>
      </c>
      <c r="D8775" s="3" t="n">
        <v>2</v>
      </c>
      <c r="E8775" s="3" t="n">
        <v>1</v>
      </c>
      <c r="F8775" s="3" t="n">
        <v>1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3" t="n">
        <f aca="false">IF(G8776=3,"",IF(ISNUMBER(C8776)=TRUE(),1,2))</f>
        <v>2</v>
      </c>
      <c r="B8776" s="3" t="str">
        <f aca="false">IF(F8776="","",IF(G8776=4,F8776,B8775))</f>
        <v>藤原町一丁目</v>
      </c>
      <c r="C8776" s="3" t="s">
        <v>20</v>
      </c>
      <c r="D8776" s="3" t="n">
        <v>17</v>
      </c>
      <c r="E8776" s="3" t="n">
        <v>10</v>
      </c>
      <c r="F8776" s="3" t="n">
        <v>7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3" t="n">
        <f aca="false">IF(G8777=3,"",IF(ISNUMBER(C8777)=TRUE(),1,2))</f>
        <v>1</v>
      </c>
      <c r="B8777" s="3" t="str">
        <f aca="false">IF(F8777="","",IF(G8777=4,F8777,B8776))</f>
        <v>藤原町一丁目</v>
      </c>
      <c r="C8777" s="3" t="n">
        <v>65</v>
      </c>
      <c r="D8777" s="3" t="n">
        <v>6</v>
      </c>
      <c r="E8777" s="3" t="n">
        <v>2</v>
      </c>
      <c r="F8777" s="3" t="n">
        <v>4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3" t="n">
        <f aca="false">IF(G8778=3,"",IF(ISNUMBER(C8778)=TRUE(),1,2))</f>
        <v>1</v>
      </c>
      <c r="B8778" s="3" t="str">
        <f aca="false">IF(F8778="","",IF(G8778=4,F8778,B8777))</f>
        <v>藤原町一丁目</v>
      </c>
      <c r="C8778" s="3" t="n">
        <v>66</v>
      </c>
      <c r="D8778" s="3" t="n">
        <v>2</v>
      </c>
      <c r="E8778" s="3" t="n">
        <v>2</v>
      </c>
      <c r="F8778" s="3" t="n">
        <v>0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3" t="n">
        <f aca="false">IF(G8779=3,"",IF(ISNUMBER(C8779)=TRUE(),1,2))</f>
        <v>1</v>
      </c>
      <c r="B8779" s="3" t="str">
        <f aca="false">IF(F8779="","",IF(G8779=4,F8779,B8778))</f>
        <v>藤原町一丁目</v>
      </c>
      <c r="C8779" s="3" t="n">
        <v>67</v>
      </c>
      <c r="D8779" s="3" t="n">
        <v>4</v>
      </c>
      <c r="E8779" s="3" t="n">
        <v>4</v>
      </c>
      <c r="F8779" s="3" t="n">
        <v>0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3" t="n">
        <f aca="false">IF(G8780=3,"",IF(ISNUMBER(C8780)=TRUE(),1,2))</f>
        <v>1</v>
      </c>
      <c r="B8780" s="3" t="str">
        <f aca="false">IF(F8780="","",IF(G8780=4,F8780,B8779))</f>
        <v>藤原町一丁目</v>
      </c>
      <c r="C8780" s="3" t="n">
        <v>68</v>
      </c>
      <c r="D8780" s="3" t="n">
        <v>4</v>
      </c>
      <c r="E8780" s="3" t="n">
        <v>2</v>
      </c>
      <c r="F8780" s="3" t="n">
        <v>2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3" t="n">
        <f aca="false">IF(G8781=3,"",IF(ISNUMBER(C8781)=TRUE(),1,2))</f>
        <v>1</v>
      </c>
      <c r="B8781" s="3" t="str">
        <f aca="false">IF(F8781="","",IF(G8781=4,F8781,B8780))</f>
        <v>藤原町一丁目</v>
      </c>
      <c r="C8781" s="3" t="n">
        <v>69</v>
      </c>
      <c r="D8781" s="3" t="n">
        <v>1</v>
      </c>
      <c r="E8781" s="3" t="n">
        <v>0</v>
      </c>
      <c r="F8781" s="3" t="n">
        <v>1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3" t="n">
        <f aca="false">IF(G8782=3,"",IF(ISNUMBER(C8782)=TRUE(),1,2))</f>
        <v>2</v>
      </c>
      <c r="B8782" s="3" t="str">
        <f aca="false">IF(F8782="","",IF(G8782=4,F8782,B8781))</f>
        <v>藤原町一丁目</v>
      </c>
      <c r="C8782" s="3" t="s">
        <v>21</v>
      </c>
      <c r="D8782" s="3" t="n">
        <v>11</v>
      </c>
      <c r="E8782" s="3" t="n">
        <v>8</v>
      </c>
      <c r="F8782" s="3" t="n">
        <v>3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3" t="n">
        <f aca="false">IF(G8783=3,"",IF(ISNUMBER(C8783)=TRUE(),1,2))</f>
        <v>1</v>
      </c>
      <c r="B8783" s="3" t="str">
        <f aca="false">IF(F8783="","",IF(G8783=4,F8783,B8782))</f>
        <v>藤原町一丁目</v>
      </c>
      <c r="C8783" s="3" t="n">
        <v>70</v>
      </c>
      <c r="D8783" s="3" t="n">
        <v>1</v>
      </c>
      <c r="E8783" s="3" t="n">
        <v>1</v>
      </c>
      <c r="F8783" s="3" t="n">
        <v>0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3" t="n">
        <f aca="false">IF(G8784=3,"",IF(ISNUMBER(C8784)=TRUE(),1,2))</f>
        <v>1</v>
      </c>
      <c r="B8784" s="3" t="str">
        <f aca="false">IF(F8784="","",IF(G8784=4,F8784,B8783))</f>
        <v>藤原町一丁目</v>
      </c>
      <c r="C8784" s="3" t="n">
        <v>71</v>
      </c>
      <c r="D8784" s="3" t="n">
        <v>5</v>
      </c>
      <c r="E8784" s="3" t="n">
        <v>4</v>
      </c>
      <c r="F8784" s="3" t="n">
        <v>1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3" t="n">
        <f aca="false">IF(G8785=3,"",IF(ISNUMBER(C8785)=TRUE(),1,2))</f>
        <v>1</v>
      </c>
      <c r="B8785" s="3" t="str">
        <f aca="false">IF(F8785="","",IF(G8785=4,F8785,B8784))</f>
        <v>藤原町一丁目</v>
      </c>
      <c r="C8785" s="3" t="n">
        <v>72</v>
      </c>
      <c r="D8785" s="3" t="n">
        <v>4</v>
      </c>
      <c r="E8785" s="3" t="n">
        <v>2</v>
      </c>
      <c r="F8785" s="3" t="n">
        <v>2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3" t="n">
        <f aca="false">IF(G8786=3,"",IF(ISNUMBER(C8786)=TRUE(),1,2))</f>
        <v>1</v>
      </c>
      <c r="B8786" s="3" t="str">
        <f aca="false">IF(F8786="","",IF(G8786=4,F8786,B8785))</f>
        <v>藤原町一丁目</v>
      </c>
      <c r="C8786" s="3" t="n">
        <v>73</v>
      </c>
      <c r="D8786" s="3" t="n">
        <v>1</v>
      </c>
      <c r="E8786" s="3" t="n">
        <v>1</v>
      </c>
      <c r="F8786" s="3" t="n">
        <v>0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3" t="n">
        <f aca="false">IF(G8787=3,"",IF(ISNUMBER(C8787)=TRUE(),1,2))</f>
        <v>1</v>
      </c>
      <c r="B8787" s="3" t="str">
        <f aca="false">IF(F8787="","",IF(G8787=4,F8787,B8786))</f>
        <v>藤原町一丁目</v>
      </c>
      <c r="C8787" s="3" t="n">
        <v>74</v>
      </c>
      <c r="D8787" s="3" t="n">
        <v>0</v>
      </c>
      <c r="E8787" s="3" t="n">
        <v>0</v>
      </c>
      <c r="F8787" s="3" t="n">
        <v>0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3" t="n">
        <f aca="false">IF(G8788=3,"",IF(ISNUMBER(C8788)=TRUE(),1,2))</f>
        <v>2</v>
      </c>
      <c r="B8788" s="3" t="str">
        <f aca="false">IF(F8788="","",IF(G8788=4,F8788,B8787))</f>
        <v>藤原町一丁目</v>
      </c>
      <c r="C8788" s="3" t="s">
        <v>22</v>
      </c>
      <c r="D8788" s="3" t="n">
        <v>5</v>
      </c>
      <c r="E8788" s="3" t="n">
        <v>2</v>
      </c>
      <c r="F8788" s="3" t="n">
        <v>3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3" t="n">
        <f aca="false">IF(G8789=3,"",IF(ISNUMBER(C8789)=TRUE(),1,2))</f>
        <v>1</v>
      </c>
      <c r="B8789" s="3" t="str">
        <f aca="false">IF(F8789="","",IF(G8789=4,F8789,B8788))</f>
        <v>藤原町一丁目</v>
      </c>
      <c r="C8789" s="3" t="n">
        <v>75</v>
      </c>
      <c r="D8789" s="3" t="n">
        <v>2</v>
      </c>
      <c r="E8789" s="3" t="n">
        <v>0</v>
      </c>
      <c r="F8789" s="3" t="n">
        <v>2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3" t="n">
        <f aca="false">IF(G8790=3,"",IF(ISNUMBER(C8790)=TRUE(),1,2))</f>
        <v>1</v>
      </c>
      <c r="B8790" s="3" t="str">
        <f aca="false">IF(F8790="","",IF(G8790=4,F8790,B8789))</f>
        <v>藤原町一丁目</v>
      </c>
      <c r="C8790" s="3" t="n">
        <v>76</v>
      </c>
      <c r="D8790" s="3" t="n">
        <v>1</v>
      </c>
      <c r="E8790" s="3" t="n">
        <v>1</v>
      </c>
      <c r="F8790" s="3" t="n">
        <v>0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3" t="n">
        <f aca="false">IF(G8791=3,"",IF(ISNUMBER(C8791)=TRUE(),1,2))</f>
        <v>1</v>
      </c>
      <c r="B8791" s="3" t="str">
        <f aca="false">IF(F8791="","",IF(G8791=4,F8791,B8790))</f>
        <v>藤原町一丁目</v>
      </c>
      <c r="C8791" s="3" t="n">
        <v>77</v>
      </c>
      <c r="D8791" s="3" t="n">
        <v>0</v>
      </c>
      <c r="E8791" s="3" t="n">
        <v>0</v>
      </c>
      <c r="F8791" s="3" t="n">
        <v>0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3" t="n">
        <f aca="false">IF(G8792=3,"",IF(ISNUMBER(C8792)=TRUE(),1,2))</f>
        <v>1</v>
      </c>
      <c r="B8792" s="3" t="str">
        <f aca="false">IF(F8792="","",IF(G8792=4,F8792,B8791))</f>
        <v>藤原町一丁目</v>
      </c>
      <c r="C8792" s="3" t="n">
        <v>78</v>
      </c>
      <c r="D8792" s="3" t="n">
        <v>2</v>
      </c>
      <c r="E8792" s="3" t="n">
        <v>1</v>
      </c>
      <c r="F8792" s="3" t="n">
        <v>1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3" t="n">
        <f aca="false">IF(G8793=3,"",IF(ISNUMBER(C8793)=TRUE(),1,2))</f>
        <v>1</v>
      </c>
      <c r="B8793" s="3" t="str">
        <f aca="false">IF(F8793="","",IF(G8793=4,F8793,B8792))</f>
        <v>藤原町一丁目</v>
      </c>
      <c r="C8793" s="3" t="n">
        <v>79</v>
      </c>
      <c r="D8793" s="3" t="n">
        <v>0</v>
      </c>
      <c r="E8793" s="3" t="n">
        <v>0</v>
      </c>
      <c r="F8793" s="3" t="n">
        <v>0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3" t="n">
        <f aca="false">IF(G8794=3,"",IF(ISNUMBER(C8794)=TRUE(),1,2))</f>
        <v>2</v>
      </c>
      <c r="B8794" s="3" t="str">
        <f aca="false">IF(F8794="","",IF(G8794=4,F8794,B8793))</f>
        <v>藤原町一丁目</v>
      </c>
      <c r="C8794" s="3" t="s">
        <v>23</v>
      </c>
      <c r="D8794" s="3" t="n">
        <v>4</v>
      </c>
      <c r="E8794" s="3" t="n">
        <v>1</v>
      </c>
      <c r="F8794" s="3" t="n">
        <v>3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3" t="n">
        <f aca="false">IF(G8795=3,"",IF(ISNUMBER(C8795)=TRUE(),1,2))</f>
        <v>1</v>
      </c>
      <c r="B8795" s="3" t="str">
        <f aca="false">IF(F8795="","",IF(G8795=4,F8795,B8794))</f>
        <v>藤原町一丁目</v>
      </c>
      <c r="C8795" s="3" t="n">
        <v>80</v>
      </c>
      <c r="D8795" s="3" t="n">
        <v>0</v>
      </c>
      <c r="E8795" s="3" t="n">
        <v>0</v>
      </c>
      <c r="F8795" s="3" t="n">
        <v>0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3" t="n">
        <f aca="false">IF(G8796=3,"",IF(ISNUMBER(C8796)=TRUE(),1,2))</f>
        <v>1</v>
      </c>
      <c r="B8796" s="3" t="str">
        <f aca="false">IF(F8796="","",IF(G8796=4,F8796,B8795))</f>
        <v>藤原町一丁目</v>
      </c>
      <c r="C8796" s="3" t="n">
        <v>81</v>
      </c>
      <c r="D8796" s="3" t="n">
        <v>2</v>
      </c>
      <c r="E8796" s="3" t="n">
        <v>1</v>
      </c>
      <c r="F8796" s="3" t="n">
        <v>1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3" t="n">
        <f aca="false">IF(G8797=3,"",IF(ISNUMBER(C8797)=TRUE(),1,2))</f>
        <v>1</v>
      </c>
      <c r="B8797" s="3" t="str">
        <f aca="false">IF(F8797="","",IF(G8797=4,F8797,B8796))</f>
        <v>藤原町一丁目</v>
      </c>
      <c r="C8797" s="3" t="n">
        <v>82</v>
      </c>
      <c r="D8797" s="3" t="n">
        <v>0</v>
      </c>
      <c r="E8797" s="3" t="n">
        <v>0</v>
      </c>
      <c r="F8797" s="3" t="n">
        <v>0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3" t="n">
        <f aca="false">IF(G8798=3,"",IF(ISNUMBER(C8798)=TRUE(),1,2))</f>
        <v>1</v>
      </c>
      <c r="B8798" s="3" t="str">
        <f aca="false">IF(F8798="","",IF(G8798=4,F8798,B8797))</f>
        <v>藤原町一丁目</v>
      </c>
      <c r="C8798" s="3" t="n">
        <v>83</v>
      </c>
      <c r="D8798" s="3" t="n">
        <v>0</v>
      </c>
      <c r="E8798" s="3" t="n">
        <v>0</v>
      </c>
      <c r="F8798" s="3" t="n">
        <v>0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3" t="n">
        <f aca="false">IF(G8799=3,"",IF(ISNUMBER(C8799)=TRUE(),1,2))</f>
        <v>1</v>
      </c>
      <c r="B8799" s="3" t="str">
        <f aca="false">IF(F8799="","",IF(G8799=4,F8799,B8798))</f>
        <v>藤原町一丁目</v>
      </c>
      <c r="C8799" s="3" t="n">
        <v>84</v>
      </c>
      <c r="D8799" s="3" t="n">
        <v>2</v>
      </c>
      <c r="E8799" s="3" t="n">
        <v>0</v>
      </c>
      <c r="F8799" s="3" t="n">
        <v>2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3" t="n">
        <f aca="false">IF(G8800=3,"",IF(ISNUMBER(C8800)=TRUE(),1,2))</f>
        <v>2</v>
      </c>
      <c r="B8800" s="3" t="str">
        <f aca="false">IF(F8800="","",IF(G8800=4,F8800,B8799))</f>
        <v>藤原町一丁目</v>
      </c>
      <c r="C8800" s="3" t="s">
        <v>24</v>
      </c>
      <c r="D8800" s="3" t="n">
        <v>1</v>
      </c>
      <c r="E8800" s="3" t="n">
        <v>1</v>
      </c>
      <c r="F8800" s="3" t="n">
        <v>0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3" t="n">
        <f aca="false">IF(G8801=3,"",IF(ISNUMBER(C8801)=TRUE(),1,2))</f>
        <v>1</v>
      </c>
      <c r="B8801" s="3" t="str">
        <f aca="false">IF(F8801="","",IF(G8801=4,F8801,B8800))</f>
        <v>藤原町一丁目</v>
      </c>
      <c r="C8801" s="3" t="n">
        <v>85</v>
      </c>
      <c r="D8801" s="3" t="n">
        <v>0</v>
      </c>
      <c r="E8801" s="3" t="n">
        <v>0</v>
      </c>
      <c r="F8801" s="3" t="n">
        <v>0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3" t="n">
        <f aca="false">IF(G8802=3,"",IF(ISNUMBER(C8802)=TRUE(),1,2))</f>
        <v>1</v>
      </c>
      <c r="B8802" s="3" t="str">
        <f aca="false">IF(F8802="","",IF(G8802=4,F8802,B8801))</f>
        <v>藤原町一丁目</v>
      </c>
      <c r="C8802" s="3" t="n">
        <v>86</v>
      </c>
      <c r="D8802" s="3" t="n">
        <v>1</v>
      </c>
      <c r="E8802" s="3" t="n">
        <v>1</v>
      </c>
      <c r="F8802" s="3" t="n">
        <v>0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3" t="n">
        <f aca="false">IF(G8803=3,"",IF(ISNUMBER(C8803)=TRUE(),1,2))</f>
        <v>1</v>
      </c>
      <c r="B8803" s="3" t="str">
        <f aca="false">IF(F8803="","",IF(G8803=4,F8803,B8802))</f>
        <v>藤原町一丁目</v>
      </c>
      <c r="C8803" s="3" t="n">
        <v>87</v>
      </c>
      <c r="D8803" s="3" t="n">
        <v>0</v>
      </c>
      <c r="E8803" s="3" t="n">
        <v>0</v>
      </c>
      <c r="F8803" s="3" t="n">
        <v>0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3" t="n">
        <f aca="false">IF(G8804=3,"",IF(ISNUMBER(C8804)=TRUE(),1,2))</f>
        <v>1</v>
      </c>
      <c r="B8804" s="3" t="str">
        <f aca="false">IF(F8804="","",IF(G8804=4,F8804,B8803))</f>
        <v>藤原町一丁目</v>
      </c>
      <c r="C8804" s="3" t="n">
        <v>88</v>
      </c>
      <c r="D8804" s="3" t="n">
        <v>0</v>
      </c>
      <c r="E8804" s="3" t="n">
        <v>0</v>
      </c>
      <c r="F8804" s="3" t="n">
        <v>0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3" t="n">
        <f aca="false">IF(G8805=3,"",IF(ISNUMBER(C8805)=TRUE(),1,2))</f>
        <v>1</v>
      </c>
      <c r="B8805" s="3" t="str">
        <f aca="false">IF(F8805="","",IF(G8805=4,F8805,B8804))</f>
        <v>藤原町一丁目</v>
      </c>
      <c r="C8805" s="3" t="n">
        <v>89</v>
      </c>
      <c r="D8805" s="3" t="n">
        <v>0</v>
      </c>
      <c r="E8805" s="3" t="n">
        <v>0</v>
      </c>
      <c r="F8805" s="3" t="n">
        <v>0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3" t="n">
        <f aca="false">IF(G8806=3,"",IF(ISNUMBER(C8806)=TRUE(),1,2))</f>
        <v>2</v>
      </c>
      <c r="B8806" s="3" t="str">
        <f aca="false">IF(F8806="","",IF(G8806=4,F8806,B8805))</f>
        <v>藤原町一丁目</v>
      </c>
      <c r="C8806" s="3" t="s">
        <v>25</v>
      </c>
      <c r="D8806" s="3" t="n">
        <v>0</v>
      </c>
      <c r="E8806" s="3" t="n">
        <v>0</v>
      </c>
      <c r="F8806" s="3" t="n">
        <v>0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3" t="n">
        <f aca="false">IF(G8807=3,"",IF(ISNUMBER(C8807)=TRUE(),1,2))</f>
        <v>1</v>
      </c>
      <c r="B8807" s="3" t="str">
        <f aca="false">IF(F8807="","",IF(G8807=4,F8807,B8806))</f>
        <v>藤原町一丁目</v>
      </c>
      <c r="C8807" s="3" t="n">
        <v>90</v>
      </c>
      <c r="D8807" s="3" t="n">
        <v>0</v>
      </c>
      <c r="E8807" s="3" t="n">
        <v>0</v>
      </c>
      <c r="F8807" s="3" t="n">
        <v>0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3" t="n">
        <f aca="false">IF(G8808=3,"",IF(ISNUMBER(C8808)=TRUE(),1,2))</f>
        <v>1</v>
      </c>
      <c r="B8808" s="3" t="str">
        <f aca="false">IF(F8808="","",IF(G8808=4,F8808,B8807))</f>
        <v>藤原町一丁目</v>
      </c>
      <c r="C8808" s="3" t="n">
        <v>91</v>
      </c>
      <c r="D8808" s="3" t="n">
        <v>0</v>
      </c>
      <c r="E8808" s="3" t="n">
        <v>0</v>
      </c>
      <c r="F8808" s="3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3" t="n">
        <f aca="false">IF(G8809=3,"",IF(ISNUMBER(C8809)=TRUE(),1,2))</f>
        <v>1</v>
      </c>
      <c r="B8809" s="3" t="str">
        <f aca="false">IF(F8809="","",IF(G8809=4,F8809,B8808))</f>
        <v>藤原町一丁目</v>
      </c>
      <c r="C8809" s="3" t="n">
        <v>92</v>
      </c>
      <c r="D8809" s="3" t="n">
        <v>0</v>
      </c>
      <c r="E8809" s="3" t="n">
        <v>0</v>
      </c>
      <c r="F8809" s="3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3" t="n">
        <f aca="false">IF(G8810=3,"",IF(ISNUMBER(C8810)=TRUE(),1,2))</f>
        <v>1</v>
      </c>
      <c r="B8810" s="3" t="str">
        <f aca="false">IF(F8810="","",IF(G8810=4,F8810,B8809))</f>
        <v>藤原町一丁目</v>
      </c>
      <c r="C8810" s="3" t="n">
        <v>93</v>
      </c>
      <c r="D8810" s="3" t="n">
        <v>0</v>
      </c>
      <c r="E8810" s="3" t="n">
        <v>0</v>
      </c>
      <c r="F8810" s="3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3" t="n">
        <f aca="false">IF(G8811=3,"",IF(ISNUMBER(C8811)=TRUE(),1,2))</f>
        <v>1</v>
      </c>
      <c r="B8811" s="3" t="str">
        <f aca="false">IF(F8811="","",IF(G8811=4,F8811,B8810))</f>
        <v>藤原町一丁目</v>
      </c>
      <c r="C8811" s="3" t="n">
        <v>94</v>
      </c>
      <c r="D8811" s="3" t="n">
        <v>0</v>
      </c>
      <c r="E8811" s="3" t="n">
        <v>0</v>
      </c>
      <c r="F8811" s="3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3" t="n">
        <f aca="false">IF(G8812=3,"",IF(ISNUMBER(C8812)=TRUE(),1,2))</f>
        <v>2</v>
      </c>
      <c r="B8812" s="3" t="str">
        <f aca="false">IF(F8812="","",IF(G8812=4,F8812,B8811))</f>
        <v>藤原町一丁目</v>
      </c>
      <c r="C8812" s="3" t="s">
        <v>26</v>
      </c>
      <c r="D8812" s="3" t="n">
        <v>1</v>
      </c>
      <c r="E8812" s="3" t="n">
        <v>0</v>
      </c>
      <c r="F8812" s="3" t="n">
        <v>1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3" t="n">
        <f aca="false">IF(G8813=3,"",IF(ISNUMBER(C8813)=TRUE(),1,2))</f>
        <v>1</v>
      </c>
      <c r="B8813" s="3" t="str">
        <f aca="false">IF(F8813="","",IF(G8813=4,F8813,B8812))</f>
        <v>藤原町一丁目</v>
      </c>
      <c r="C8813" s="3" t="n">
        <v>95</v>
      </c>
      <c r="D8813" s="3" t="n">
        <v>0</v>
      </c>
      <c r="E8813" s="3" t="n">
        <v>0</v>
      </c>
      <c r="F8813" s="3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3" t="n">
        <f aca="false">IF(G8814=3,"",IF(ISNUMBER(C8814)=TRUE(),1,2))</f>
        <v>1</v>
      </c>
      <c r="B8814" s="3" t="str">
        <f aca="false">IF(F8814="","",IF(G8814=4,F8814,B8813))</f>
        <v>藤原町一丁目</v>
      </c>
      <c r="C8814" s="3" t="n">
        <v>96</v>
      </c>
      <c r="D8814" s="3" t="n">
        <v>1</v>
      </c>
      <c r="E8814" s="3" t="n">
        <v>0</v>
      </c>
      <c r="F8814" s="3" t="n">
        <v>1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3" t="n">
        <f aca="false">IF(G8815=3,"",IF(ISNUMBER(C8815)=TRUE(),1,2))</f>
        <v>1</v>
      </c>
      <c r="B8815" s="3" t="str">
        <f aca="false">IF(F8815="","",IF(G8815=4,F8815,B8814))</f>
        <v>藤原町一丁目</v>
      </c>
      <c r="C8815" s="3" t="n">
        <v>97</v>
      </c>
      <c r="D8815" s="3" t="n">
        <v>0</v>
      </c>
      <c r="E8815" s="3" t="n">
        <v>0</v>
      </c>
      <c r="F8815" s="3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3" t="n">
        <f aca="false">IF(G8816=3,"",IF(ISNUMBER(C8816)=TRUE(),1,2))</f>
        <v>1</v>
      </c>
      <c r="B8816" s="3" t="str">
        <f aca="false">IF(F8816="","",IF(G8816=4,F8816,B8815))</f>
        <v>藤原町一丁目</v>
      </c>
      <c r="C8816" s="3" t="n">
        <v>98</v>
      </c>
      <c r="D8816" s="3" t="n">
        <v>0</v>
      </c>
      <c r="E8816" s="3" t="n">
        <v>0</v>
      </c>
      <c r="F8816" s="3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3" t="n">
        <f aca="false">IF(G8817=3,"",IF(ISNUMBER(C8817)=TRUE(),1,2))</f>
        <v>1</v>
      </c>
      <c r="B8817" s="3" t="str">
        <f aca="false">IF(F8817="","",IF(G8817=4,F8817,B8816))</f>
        <v>藤原町一丁目</v>
      </c>
      <c r="C8817" s="3" t="n">
        <v>99</v>
      </c>
      <c r="D8817" s="3" t="n">
        <v>0</v>
      </c>
      <c r="E8817" s="3" t="n">
        <v>0</v>
      </c>
      <c r="F8817" s="3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3" t="n">
        <f aca="false">IF(G8818=3,"",IF(ISNUMBER(C8818)=TRUE(),1,2))</f>
        <v>2</v>
      </c>
      <c r="B8818" s="3" t="str">
        <f aca="false">IF(F8818="","",IF(G8818=4,F8818,B8817))</f>
        <v>藤原町一丁目</v>
      </c>
      <c r="C8818" s="3" t="s">
        <v>27</v>
      </c>
      <c r="D8818" s="3" t="n">
        <v>0</v>
      </c>
      <c r="E8818" s="3" t="n">
        <v>0</v>
      </c>
      <c r="F8818" s="3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3" t="n">
        <f aca="false">IF(G8819=3,"",IF(ISNUMBER(C8819)=TRUE(),1,2))</f>
        <v>2</v>
      </c>
      <c r="B8819" s="3" t="str">
        <f aca="false">IF(F8819="","",IF(G8819=4,F8819,B8818))</f>
        <v/>
      </c>
      <c r="C8819" s="3" t="s">
        <v>28</v>
      </c>
      <c r="D8819" s="3" t="n">
        <v>114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3" t="str">
        <f aca="false">IF(G8820=3,"",IF(ISNUMBER(C8820)=TRUE(),1,2))</f>
        <v/>
      </c>
      <c r="B8820" s="3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3" t="n">
        <f aca="false">IF(G8821=3,"",IF(ISNUMBER(C8821)=TRUE(),1,2))</f>
        <v>1</v>
      </c>
      <c r="B8821" s="3" t="str">
        <f aca="false">IF(F8821="","",IF(G8821=4,F8821,B8820))</f>
        <v>藤原町二丁目</v>
      </c>
      <c r="C8821" s="3" t="n">
        <v>2062</v>
      </c>
      <c r="D8821" s="3" t="s">
        <v>0</v>
      </c>
      <c r="E8821" s="3" t="n">
        <v>138428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3" t="n">
        <f aca="false">IF(G8822=3,"",IF(ISNUMBER(C8822)=TRUE(),1,2))</f>
        <v>2</v>
      </c>
      <c r="B8822" s="3" t="str">
        <f aca="false">IF(F8822="","",IF(G8822=4,F8822,B8821))</f>
        <v>藤原町二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3" t="n">
        <f aca="false">IF(G8823=3,"",IF(ISNUMBER(C8823)=TRUE(),1,2))</f>
        <v>2</v>
      </c>
      <c r="B8823" s="3" t="str">
        <f aca="false">IF(F8823="","",IF(G8823=4,F8823,B8822))</f>
        <v>藤原町二丁目</v>
      </c>
      <c r="C8823" s="3" t="s">
        <v>6</v>
      </c>
      <c r="D8823" s="3" t="n">
        <v>1391</v>
      </c>
      <c r="E8823" s="3" t="n">
        <v>748</v>
      </c>
      <c r="F8823" s="3" t="n">
        <v>643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3" t="n">
        <f aca="false">IF(G8824=3,"",IF(ISNUMBER(C8824)=TRUE(),1,2))</f>
        <v>2</v>
      </c>
      <c r="B8824" s="3" t="str">
        <f aca="false">IF(F8824="","",IF(G8824=4,F8824,B8823))</f>
        <v>藤原町二丁目</v>
      </c>
      <c r="C8824" s="3" t="s">
        <v>7</v>
      </c>
      <c r="D8824" s="3" t="n">
        <v>53</v>
      </c>
      <c r="E8824" s="3" t="n">
        <v>28</v>
      </c>
      <c r="F8824" s="3" t="n">
        <v>25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3" t="n">
        <f aca="false">IF(G8825=3,"",IF(ISNUMBER(C8825)=TRUE(),1,2))</f>
        <v>1</v>
      </c>
      <c r="B8825" s="3" t="str">
        <f aca="false">IF(F8825="","",IF(G8825=4,F8825,B8824))</f>
        <v>藤原町二丁目</v>
      </c>
      <c r="C8825" s="3" t="n">
        <v>0</v>
      </c>
      <c r="D8825" s="3" t="n">
        <v>10</v>
      </c>
      <c r="E8825" s="3" t="n">
        <v>5</v>
      </c>
      <c r="F8825" s="3" t="n">
        <v>5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3" t="n">
        <f aca="false">IF(G8826=3,"",IF(ISNUMBER(C8826)=TRUE(),1,2))</f>
        <v>1</v>
      </c>
      <c r="B8826" s="3" t="str">
        <f aca="false">IF(F8826="","",IF(G8826=4,F8826,B8825))</f>
        <v>藤原町二丁目</v>
      </c>
      <c r="C8826" s="3" t="n">
        <v>1</v>
      </c>
      <c r="D8826" s="3" t="n">
        <v>8</v>
      </c>
      <c r="E8826" s="3" t="n">
        <v>5</v>
      </c>
      <c r="F8826" s="3" t="n">
        <v>3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3" t="n">
        <f aca="false">IF(G8827=3,"",IF(ISNUMBER(C8827)=TRUE(),1,2))</f>
        <v>1</v>
      </c>
      <c r="B8827" s="3" t="str">
        <f aca="false">IF(F8827="","",IF(G8827=4,F8827,B8826))</f>
        <v>藤原町二丁目</v>
      </c>
      <c r="C8827" s="3" t="n">
        <v>2</v>
      </c>
      <c r="D8827" s="3" t="n">
        <v>12</v>
      </c>
      <c r="E8827" s="3" t="n">
        <v>8</v>
      </c>
      <c r="F8827" s="3" t="n">
        <v>4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3" t="n">
        <f aca="false">IF(G8828=3,"",IF(ISNUMBER(C8828)=TRUE(),1,2))</f>
        <v>1</v>
      </c>
      <c r="B8828" s="3" t="str">
        <f aca="false">IF(F8828="","",IF(G8828=4,F8828,B8827))</f>
        <v>藤原町二丁目</v>
      </c>
      <c r="C8828" s="3" t="n">
        <v>3</v>
      </c>
      <c r="D8828" s="3" t="n">
        <v>10</v>
      </c>
      <c r="E8828" s="3" t="n">
        <v>6</v>
      </c>
      <c r="F8828" s="3" t="n">
        <v>4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3" t="n">
        <f aca="false">IF(G8829=3,"",IF(ISNUMBER(C8829)=TRUE(),1,2))</f>
        <v>1</v>
      </c>
      <c r="B8829" s="3" t="str">
        <f aca="false">IF(F8829="","",IF(G8829=4,F8829,B8828))</f>
        <v>藤原町二丁目</v>
      </c>
      <c r="C8829" s="3" t="n">
        <v>4</v>
      </c>
      <c r="D8829" s="3" t="n">
        <v>13</v>
      </c>
      <c r="E8829" s="3" t="n">
        <v>4</v>
      </c>
      <c r="F8829" s="3" t="n">
        <v>9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3" t="n">
        <f aca="false">IF(G8830=3,"",IF(ISNUMBER(C8830)=TRUE(),1,2))</f>
        <v>2</v>
      </c>
      <c r="B8830" s="3" t="str">
        <f aca="false">IF(F8830="","",IF(G8830=4,F8830,B8829))</f>
        <v>藤原町二丁目</v>
      </c>
      <c r="C8830" s="3" t="s">
        <v>8</v>
      </c>
      <c r="D8830" s="3" t="n">
        <v>62</v>
      </c>
      <c r="E8830" s="3" t="n">
        <v>37</v>
      </c>
      <c r="F8830" s="3" t="n">
        <v>25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3" t="n">
        <f aca="false">IF(G8831=3,"",IF(ISNUMBER(C8831)=TRUE(),1,2))</f>
        <v>1</v>
      </c>
      <c r="B8831" s="3" t="str">
        <f aca="false">IF(F8831="","",IF(G8831=4,F8831,B8830))</f>
        <v>藤原町二丁目</v>
      </c>
      <c r="C8831" s="3" t="n">
        <v>5</v>
      </c>
      <c r="D8831" s="3" t="n">
        <v>17</v>
      </c>
      <c r="E8831" s="3" t="n">
        <v>10</v>
      </c>
      <c r="F8831" s="3" t="n">
        <v>7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3" t="n">
        <f aca="false">IF(G8832=3,"",IF(ISNUMBER(C8832)=TRUE(),1,2))</f>
        <v>1</v>
      </c>
      <c r="B8832" s="3" t="str">
        <f aca="false">IF(F8832="","",IF(G8832=4,F8832,B8831))</f>
        <v>藤原町二丁目</v>
      </c>
      <c r="C8832" s="3" t="n">
        <v>6</v>
      </c>
      <c r="D8832" s="3" t="n">
        <v>18</v>
      </c>
      <c r="E8832" s="3" t="n">
        <v>9</v>
      </c>
      <c r="F8832" s="3" t="n">
        <v>9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3" t="n">
        <f aca="false">IF(G8833=3,"",IF(ISNUMBER(C8833)=TRUE(),1,2))</f>
        <v>1</v>
      </c>
      <c r="B8833" s="3" t="str">
        <f aca="false">IF(F8833="","",IF(G8833=4,F8833,B8832))</f>
        <v>藤原町二丁目</v>
      </c>
      <c r="C8833" s="3" t="n">
        <v>7</v>
      </c>
      <c r="D8833" s="3" t="n">
        <v>13</v>
      </c>
      <c r="E8833" s="3" t="n">
        <v>8</v>
      </c>
      <c r="F8833" s="3" t="n">
        <v>5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3" t="n">
        <f aca="false">IF(G8834=3,"",IF(ISNUMBER(C8834)=TRUE(),1,2))</f>
        <v>1</v>
      </c>
      <c r="B8834" s="3" t="str">
        <f aca="false">IF(F8834="","",IF(G8834=4,F8834,B8833))</f>
        <v>藤原町二丁目</v>
      </c>
      <c r="C8834" s="3" t="n">
        <v>8</v>
      </c>
      <c r="D8834" s="3" t="n">
        <v>6</v>
      </c>
      <c r="E8834" s="3" t="n">
        <v>5</v>
      </c>
      <c r="F8834" s="3" t="n">
        <v>1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3" t="n">
        <f aca="false">IF(G8835=3,"",IF(ISNUMBER(C8835)=TRUE(),1,2))</f>
        <v>1</v>
      </c>
      <c r="B8835" s="3" t="str">
        <f aca="false">IF(F8835="","",IF(G8835=4,F8835,B8834))</f>
        <v>藤原町二丁目</v>
      </c>
      <c r="C8835" s="3" t="n">
        <v>9</v>
      </c>
      <c r="D8835" s="3" t="n">
        <v>8</v>
      </c>
      <c r="E8835" s="3" t="n">
        <v>5</v>
      </c>
      <c r="F8835" s="3" t="n">
        <v>3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3" t="n">
        <f aca="false">IF(G8836=3,"",IF(ISNUMBER(C8836)=TRUE(),1,2))</f>
        <v>2</v>
      </c>
      <c r="B8836" s="3" t="str">
        <f aca="false">IF(F8836="","",IF(G8836=4,F8836,B8835))</f>
        <v>藤原町二丁目</v>
      </c>
      <c r="C8836" s="3" t="s">
        <v>9</v>
      </c>
      <c r="D8836" s="3" t="n">
        <v>65</v>
      </c>
      <c r="E8836" s="3" t="n">
        <v>34</v>
      </c>
      <c r="F8836" s="3" t="n">
        <v>31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3" t="n">
        <f aca="false">IF(G8837=3,"",IF(ISNUMBER(C8837)=TRUE(),1,2))</f>
        <v>1</v>
      </c>
      <c r="B8837" s="3" t="str">
        <f aca="false">IF(F8837="","",IF(G8837=4,F8837,B8836))</f>
        <v>藤原町二丁目</v>
      </c>
      <c r="C8837" s="3" t="n">
        <v>10</v>
      </c>
      <c r="D8837" s="3" t="n">
        <v>11</v>
      </c>
      <c r="E8837" s="3" t="n">
        <v>7</v>
      </c>
      <c r="F8837" s="3" t="n">
        <v>4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3" t="n">
        <f aca="false">IF(G8838=3,"",IF(ISNUMBER(C8838)=TRUE(),1,2))</f>
        <v>1</v>
      </c>
      <c r="B8838" s="3" t="str">
        <f aca="false">IF(F8838="","",IF(G8838=4,F8838,B8837))</f>
        <v>藤原町二丁目</v>
      </c>
      <c r="C8838" s="3" t="n">
        <v>11</v>
      </c>
      <c r="D8838" s="3" t="n">
        <v>14</v>
      </c>
      <c r="E8838" s="3" t="n">
        <v>5</v>
      </c>
      <c r="F8838" s="3" t="n">
        <v>9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3" t="n">
        <f aca="false">IF(G8839=3,"",IF(ISNUMBER(C8839)=TRUE(),1,2))</f>
        <v>1</v>
      </c>
      <c r="B8839" s="3" t="str">
        <f aca="false">IF(F8839="","",IF(G8839=4,F8839,B8838))</f>
        <v>藤原町二丁目</v>
      </c>
      <c r="C8839" s="3" t="n">
        <v>12</v>
      </c>
      <c r="D8839" s="3" t="n">
        <v>12</v>
      </c>
      <c r="E8839" s="3" t="n">
        <v>6</v>
      </c>
      <c r="F8839" s="3" t="n">
        <v>6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3" t="n">
        <f aca="false">IF(G8840=3,"",IF(ISNUMBER(C8840)=TRUE(),1,2))</f>
        <v>1</v>
      </c>
      <c r="B8840" s="3" t="str">
        <f aca="false">IF(F8840="","",IF(G8840=4,F8840,B8839))</f>
        <v>藤原町二丁目</v>
      </c>
      <c r="C8840" s="3" t="n">
        <v>13</v>
      </c>
      <c r="D8840" s="3" t="n">
        <v>17</v>
      </c>
      <c r="E8840" s="3" t="n">
        <v>9</v>
      </c>
      <c r="F8840" s="3" t="n">
        <v>8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3" t="n">
        <f aca="false">IF(G8841=3,"",IF(ISNUMBER(C8841)=TRUE(),1,2))</f>
        <v>1</v>
      </c>
      <c r="B8841" s="3" t="str">
        <f aca="false">IF(F8841="","",IF(G8841=4,F8841,B8840))</f>
        <v>藤原町二丁目</v>
      </c>
      <c r="C8841" s="3" t="n">
        <v>14</v>
      </c>
      <c r="D8841" s="3" t="n">
        <v>11</v>
      </c>
      <c r="E8841" s="3" t="n">
        <v>7</v>
      </c>
      <c r="F8841" s="3" t="n">
        <v>4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3" t="n">
        <f aca="false">IF(G8842=3,"",IF(ISNUMBER(C8842)=TRUE(),1,2))</f>
        <v>2</v>
      </c>
      <c r="B8842" s="3" t="str">
        <f aca="false">IF(F8842="","",IF(G8842=4,F8842,B8841))</f>
        <v>藤原町二丁目</v>
      </c>
      <c r="C8842" s="3" t="s">
        <v>10</v>
      </c>
      <c r="D8842" s="3" t="n">
        <v>56</v>
      </c>
      <c r="E8842" s="3" t="n">
        <v>29</v>
      </c>
      <c r="F8842" s="3" t="n">
        <v>27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3" t="n">
        <f aca="false">IF(G8843=3,"",IF(ISNUMBER(C8843)=TRUE(),1,2))</f>
        <v>1</v>
      </c>
      <c r="B8843" s="3" t="str">
        <f aca="false">IF(F8843="","",IF(G8843=4,F8843,B8842))</f>
        <v>藤原町二丁目</v>
      </c>
      <c r="C8843" s="3" t="n">
        <v>15</v>
      </c>
      <c r="D8843" s="3" t="n">
        <v>8</v>
      </c>
      <c r="E8843" s="3" t="n">
        <v>5</v>
      </c>
      <c r="F8843" s="3" t="n">
        <v>3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3" t="n">
        <f aca="false">IF(G8844=3,"",IF(ISNUMBER(C8844)=TRUE(),1,2))</f>
        <v>1</v>
      </c>
      <c r="B8844" s="3" t="str">
        <f aca="false">IF(F8844="","",IF(G8844=4,F8844,B8843))</f>
        <v>藤原町二丁目</v>
      </c>
      <c r="C8844" s="3" t="n">
        <v>16</v>
      </c>
      <c r="D8844" s="3" t="n">
        <v>5</v>
      </c>
      <c r="E8844" s="3" t="n">
        <v>1</v>
      </c>
      <c r="F8844" s="3" t="n">
        <v>4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3" t="n">
        <f aca="false">IF(G8845=3,"",IF(ISNUMBER(C8845)=TRUE(),1,2))</f>
        <v>1</v>
      </c>
      <c r="B8845" s="3" t="str">
        <f aca="false">IF(F8845="","",IF(G8845=4,F8845,B8844))</f>
        <v>藤原町二丁目</v>
      </c>
      <c r="C8845" s="3" t="n">
        <v>17</v>
      </c>
      <c r="D8845" s="3" t="n">
        <v>15</v>
      </c>
      <c r="E8845" s="3" t="n">
        <v>8</v>
      </c>
      <c r="F8845" s="3" t="n">
        <v>7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3" t="n">
        <f aca="false">IF(G8846=3,"",IF(ISNUMBER(C8846)=TRUE(),1,2))</f>
        <v>1</v>
      </c>
      <c r="B8846" s="3" t="str">
        <f aca="false">IF(F8846="","",IF(G8846=4,F8846,B8845))</f>
        <v>藤原町二丁目</v>
      </c>
      <c r="C8846" s="3" t="n">
        <v>18</v>
      </c>
      <c r="D8846" s="3" t="n">
        <v>15</v>
      </c>
      <c r="E8846" s="3" t="n">
        <v>8</v>
      </c>
      <c r="F8846" s="3" t="n">
        <v>7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3" t="n">
        <f aca="false">IF(G8847=3,"",IF(ISNUMBER(C8847)=TRUE(),1,2))</f>
        <v>1</v>
      </c>
      <c r="B8847" s="3" t="str">
        <f aca="false">IF(F8847="","",IF(G8847=4,F8847,B8846))</f>
        <v>藤原町二丁目</v>
      </c>
      <c r="C8847" s="3" t="n">
        <v>19</v>
      </c>
      <c r="D8847" s="3" t="n">
        <v>13</v>
      </c>
      <c r="E8847" s="3" t="n">
        <v>7</v>
      </c>
      <c r="F8847" s="3" t="n">
        <v>6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3" t="n">
        <f aca="false">IF(G8848=3,"",IF(ISNUMBER(C8848)=TRUE(),1,2))</f>
        <v>2</v>
      </c>
      <c r="B8848" s="3" t="str">
        <f aca="false">IF(F8848="","",IF(G8848=4,F8848,B8847))</f>
        <v>藤原町二丁目</v>
      </c>
      <c r="C8848" s="3" t="s">
        <v>11</v>
      </c>
      <c r="D8848" s="3" t="n">
        <v>68</v>
      </c>
      <c r="E8848" s="3" t="n">
        <v>39</v>
      </c>
      <c r="F8848" s="3" t="n">
        <v>29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3" t="n">
        <f aca="false">IF(G8849=3,"",IF(ISNUMBER(C8849)=TRUE(),1,2))</f>
        <v>1</v>
      </c>
      <c r="B8849" s="3" t="str">
        <f aca="false">IF(F8849="","",IF(G8849=4,F8849,B8848))</f>
        <v>藤原町二丁目</v>
      </c>
      <c r="C8849" s="3" t="n">
        <v>20</v>
      </c>
      <c r="D8849" s="3" t="n">
        <v>15</v>
      </c>
      <c r="E8849" s="3" t="n">
        <v>10</v>
      </c>
      <c r="F8849" s="3" t="n">
        <v>5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3" t="n">
        <f aca="false">IF(G8850=3,"",IF(ISNUMBER(C8850)=TRUE(),1,2))</f>
        <v>1</v>
      </c>
      <c r="B8850" s="3" t="str">
        <f aca="false">IF(F8850="","",IF(G8850=4,F8850,B8849))</f>
        <v>藤原町二丁目</v>
      </c>
      <c r="C8850" s="3" t="n">
        <v>21</v>
      </c>
      <c r="D8850" s="3" t="n">
        <v>12</v>
      </c>
      <c r="E8850" s="3" t="n">
        <v>7</v>
      </c>
      <c r="F8850" s="3" t="n">
        <v>5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3" t="n">
        <f aca="false">IF(G8851=3,"",IF(ISNUMBER(C8851)=TRUE(),1,2))</f>
        <v>1</v>
      </c>
      <c r="B8851" s="3" t="str">
        <f aca="false">IF(F8851="","",IF(G8851=4,F8851,B8850))</f>
        <v>藤原町二丁目</v>
      </c>
      <c r="C8851" s="3" t="n">
        <v>22</v>
      </c>
      <c r="D8851" s="3" t="n">
        <v>13</v>
      </c>
      <c r="E8851" s="3" t="n">
        <v>8</v>
      </c>
      <c r="F8851" s="3" t="n">
        <v>5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3" t="n">
        <f aca="false">IF(G8852=3,"",IF(ISNUMBER(C8852)=TRUE(),1,2))</f>
        <v>1</v>
      </c>
      <c r="B8852" s="3" t="str">
        <f aca="false">IF(F8852="","",IF(G8852=4,F8852,B8851))</f>
        <v>藤原町二丁目</v>
      </c>
      <c r="C8852" s="3" t="n">
        <v>23</v>
      </c>
      <c r="D8852" s="3" t="n">
        <v>11</v>
      </c>
      <c r="E8852" s="3" t="n">
        <v>8</v>
      </c>
      <c r="F8852" s="3" t="n">
        <v>3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3" t="n">
        <f aca="false">IF(G8853=3,"",IF(ISNUMBER(C8853)=TRUE(),1,2))</f>
        <v>1</v>
      </c>
      <c r="B8853" s="3" t="str">
        <f aca="false">IF(F8853="","",IF(G8853=4,F8853,B8852))</f>
        <v>藤原町二丁目</v>
      </c>
      <c r="C8853" s="3" t="n">
        <v>24</v>
      </c>
      <c r="D8853" s="3" t="n">
        <v>17</v>
      </c>
      <c r="E8853" s="3" t="n">
        <v>6</v>
      </c>
      <c r="F8853" s="3" t="n">
        <v>11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3" t="n">
        <f aca="false">IF(G8854=3,"",IF(ISNUMBER(C8854)=TRUE(),1,2))</f>
        <v>2</v>
      </c>
      <c r="B8854" s="3" t="str">
        <f aca="false">IF(F8854="","",IF(G8854=4,F8854,B8853))</f>
        <v>藤原町二丁目</v>
      </c>
      <c r="C8854" s="3" t="s">
        <v>12</v>
      </c>
      <c r="D8854" s="3" t="n">
        <v>123</v>
      </c>
      <c r="E8854" s="3" t="n">
        <v>64</v>
      </c>
      <c r="F8854" s="3" t="n">
        <v>59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3" t="n">
        <f aca="false">IF(G8855=3,"",IF(ISNUMBER(C8855)=TRUE(),1,2))</f>
        <v>1</v>
      </c>
      <c r="B8855" s="3" t="str">
        <f aca="false">IF(F8855="","",IF(G8855=4,F8855,B8854))</f>
        <v>藤原町二丁目</v>
      </c>
      <c r="C8855" s="3" t="n">
        <v>25</v>
      </c>
      <c r="D8855" s="3" t="n">
        <v>16</v>
      </c>
      <c r="E8855" s="3" t="n">
        <v>12</v>
      </c>
      <c r="F8855" s="3" t="n">
        <v>4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3" t="n">
        <f aca="false">IF(G8856=3,"",IF(ISNUMBER(C8856)=TRUE(),1,2))</f>
        <v>1</v>
      </c>
      <c r="B8856" s="3" t="str">
        <f aca="false">IF(F8856="","",IF(G8856=4,F8856,B8855))</f>
        <v>藤原町二丁目</v>
      </c>
      <c r="C8856" s="3" t="n">
        <v>26</v>
      </c>
      <c r="D8856" s="3" t="n">
        <v>24</v>
      </c>
      <c r="E8856" s="3" t="n">
        <v>10</v>
      </c>
      <c r="F8856" s="3" t="n">
        <v>14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3" t="n">
        <f aca="false">IF(G8857=3,"",IF(ISNUMBER(C8857)=TRUE(),1,2))</f>
        <v>1</v>
      </c>
      <c r="B8857" s="3" t="str">
        <f aca="false">IF(F8857="","",IF(G8857=4,F8857,B8856))</f>
        <v>藤原町二丁目</v>
      </c>
      <c r="C8857" s="3" t="n">
        <v>27</v>
      </c>
      <c r="D8857" s="3" t="n">
        <v>22</v>
      </c>
      <c r="E8857" s="3" t="n">
        <v>7</v>
      </c>
      <c r="F8857" s="3" t="n">
        <v>15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3" t="n">
        <f aca="false">IF(G8858=3,"",IF(ISNUMBER(C8858)=TRUE(),1,2))</f>
        <v>1</v>
      </c>
      <c r="B8858" s="3" t="str">
        <f aca="false">IF(F8858="","",IF(G8858=4,F8858,B8857))</f>
        <v>藤原町二丁目</v>
      </c>
      <c r="C8858" s="3" t="n">
        <v>28</v>
      </c>
      <c r="D8858" s="3" t="n">
        <v>40</v>
      </c>
      <c r="E8858" s="3" t="n">
        <v>26</v>
      </c>
      <c r="F8858" s="3" t="n">
        <v>14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3" t="n">
        <f aca="false">IF(G8859=3,"",IF(ISNUMBER(C8859)=TRUE(),1,2))</f>
        <v>1</v>
      </c>
      <c r="B8859" s="3" t="str">
        <f aca="false">IF(F8859="","",IF(G8859=4,F8859,B8858))</f>
        <v>藤原町二丁目</v>
      </c>
      <c r="C8859" s="3" t="n">
        <v>29</v>
      </c>
      <c r="D8859" s="3" t="n">
        <v>21</v>
      </c>
      <c r="E8859" s="3" t="n">
        <v>9</v>
      </c>
      <c r="F8859" s="3" t="n">
        <v>12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3" t="n">
        <f aca="false">IF(G8860=3,"",IF(ISNUMBER(C8860)=TRUE(),1,2))</f>
        <v>2</v>
      </c>
      <c r="B8860" s="3" t="str">
        <f aca="false">IF(F8860="","",IF(G8860=4,F8860,B8859))</f>
        <v>藤原町二丁目</v>
      </c>
      <c r="C8860" s="3" t="s">
        <v>13</v>
      </c>
      <c r="D8860" s="3" t="n">
        <v>103</v>
      </c>
      <c r="E8860" s="3" t="n">
        <v>55</v>
      </c>
      <c r="F8860" s="3" t="n">
        <v>48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3" t="n">
        <f aca="false">IF(G8861=3,"",IF(ISNUMBER(C8861)=TRUE(),1,2))</f>
        <v>1</v>
      </c>
      <c r="B8861" s="3" t="str">
        <f aca="false">IF(F8861="","",IF(G8861=4,F8861,B8860))</f>
        <v>藤原町二丁目</v>
      </c>
      <c r="C8861" s="3" t="n">
        <v>30</v>
      </c>
      <c r="D8861" s="3" t="n">
        <v>23</v>
      </c>
      <c r="E8861" s="3" t="n">
        <v>13</v>
      </c>
      <c r="F8861" s="3" t="n">
        <v>10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3" t="n">
        <f aca="false">IF(G8862=3,"",IF(ISNUMBER(C8862)=TRUE(),1,2))</f>
        <v>1</v>
      </c>
      <c r="B8862" s="3" t="str">
        <f aca="false">IF(F8862="","",IF(G8862=4,F8862,B8861))</f>
        <v>藤原町二丁目</v>
      </c>
      <c r="C8862" s="3" t="n">
        <v>31</v>
      </c>
      <c r="D8862" s="3" t="n">
        <v>14</v>
      </c>
      <c r="E8862" s="3" t="n">
        <v>8</v>
      </c>
      <c r="F8862" s="3" t="n">
        <v>6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3" t="n">
        <f aca="false">IF(G8863=3,"",IF(ISNUMBER(C8863)=TRUE(),1,2))</f>
        <v>1</v>
      </c>
      <c r="B8863" s="3" t="str">
        <f aca="false">IF(F8863="","",IF(G8863=4,F8863,B8862))</f>
        <v>藤原町二丁目</v>
      </c>
      <c r="C8863" s="3" t="n">
        <v>32</v>
      </c>
      <c r="D8863" s="3" t="n">
        <v>23</v>
      </c>
      <c r="E8863" s="3" t="n">
        <v>8</v>
      </c>
      <c r="F8863" s="3" t="n">
        <v>15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3" t="n">
        <f aca="false">IF(G8864=3,"",IF(ISNUMBER(C8864)=TRUE(),1,2))</f>
        <v>1</v>
      </c>
      <c r="B8864" s="3" t="str">
        <f aca="false">IF(F8864="","",IF(G8864=4,F8864,B8863))</f>
        <v>藤原町二丁目</v>
      </c>
      <c r="C8864" s="3" t="n">
        <v>33</v>
      </c>
      <c r="D8864" s="3" t="n">
        <v>26</v>
      </c>
      <c r="E8864" s="3" t="n">
        <v>17</v>
      </c>
      <c r="F8864" s="3" t="n">
        <v>9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3" t="n">
        <f aca="false">IF(G8865=3,"",IF(ISNUMBER(C8865)=TRUE(),1,2))</f>
        <v>1</v>
      </c>
      <c r="B8865" s="3" t="str">
        <f aca="false">IF(F8865="","",IF(G8865=4,F8865,B8864))</f>
        <v>藤原町二丁目</v>
      </c>
      <c r="C8865" s="3" t="n">
        <v>34</v>
      </c>
      <c r="D8865" s="3" t="n">
        <v>17</v>
      </c>
      <c r="E8865" s="3" t="n">
        <v>9</v>
      </c>
      <c r="F8865" s="3" t="n">
        <v>8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3" t="n">
        <f aca="false">IF(G8866=3,"",IF(ISNUMBER(C8866)=TRUE(),1,2))</f>
        <v>2</v>
      </c>
      <c r="B8866" s="3" t="str">
        <f aca="false">IF(F8866="","",IF(G8866=4,F8866,B8865))</f>
        <v>藤原町二丁目</v>
      </c>
      <c r="C8866" s="3" t="s">
        <v>14</v>
      </c>
      <c r="D8866" s="3" t="n">
        <v>136</v>
      </c>
      <c r="E8866" s="3" t="n">
        <v>75</v>
      </c>
      <c r="F8866" s="3" t="n">
        <v>61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3" t="n">
        <f aca="false">IF(G8867=3,"",IF(ISNUMBER(C8867)=TRUE(),1,2))</f>
        <v>1</v>
      </c>
      <c r="B8867" s="3" t="str">
        <f aca="false">IF(F8867="","",IF(G8867=4,F8867,B8866))</f>
        <v>藤原町二丁目</v>
      </c>
      <c r="C8867" s="3" t="n">
        <v>35</v>
      </c>
      <c r="D8867" s="3" t="n">
        <v>27</v>
      </c>
      <c r="E8867" s="3" t="n">
        <v>10</v>
      </c>
      <c r="F8867" s="3" t="n">
        <v>17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3" t="n">
        <f aca="false">IF(G8868=3,"",IF(ISNUMBER(C8868)=TRUE(),1,2))</f>
        <v>1</v>
      </c>
      <c r="B8868" s="3" t="str">
        <f aca="false">IF(F8868="","",IF(G8868=4,F8868,B8867))</f>
        <v>藤原町二丁目</v>
      </c>
      <c r="C8868" s="3" t="n">
        <v>36</v>
      </c>
      <c r="D8868" s="3" t="n">
        <v>18</v>
      </c>
      <c r="E8868" s="3" t="n">
        <v>10</v>
      </c>
      <c r="F8868" s="3" t="n">
        <v>8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3" t="n">
        <f aca="false">IF(G8869=3,"",IF(ISNUMBER(C8869)=TRUE(),1,2))</f>
        <v>1</v>
      </c>
      <c r="B8869" s="3" t="str">
        <f aca="false">IF(F8869="","",IF(G8869=4,F8869,B8868))</f>
        <v>藤原町二丁目</v>
      </c>
      <c r="C8869" s="3" t="n">
        <v>37</v>
      </c>
      <c r="D8869" s="3" t="n">
        <v>34</v>
      </c>
      <c r="E8869" s="3" t="n">
        <v>22</v>
      </c>
      <c r="F8869" s="3" t="n">
        <v>12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3" t="n">
        <f aca="false">IF(G8870=3,"",IF(ISNUMBER(C8870)=TRUE(),1,2))</f>
        <v>1</v>
      </c>
      <c r="B8870" s="3" t="str">
        <f aca="false">IF(F8870="","",IF(G8870=4,F8870,B8869))</f>
        <v>藤原町二丁目</v>
      </c>
      <c r="C8870" s="3" t="n">
        <v>38</v>
      </c>
      <c r="D8870" s="3" t="n">
        <v>25</v>
      </c>
      <c r="E8870" s="3" t="n">
        <v>11</v>
      </c>
      <c r="F8870" s="3" t="n">
        <v>14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3" t="n">
        <f aca="false">IF(G8871=3,"",IF(ISNUMBER(C8871)=TRUE(),1,2))</f>
        <v>1</v>
      </c>
      <c r="B8871" s="3" t="str">
        <f aca="false">IF(F8871="","",IF(G8871=4,F8871,B8870))</f>
        <v>藤原町二丁目</v>
      </c>
      <c r="C8871" s="3" t="n">
        <v>39</v>
      </c>
      <c r="D8871" s="3" t="n">
        <v>32</v>
      </c>
      <c r="E8871" s="3" t="n">
        <v>22</v>
      </c>
      <c r="F8871" s="3" t="n">
        <v>10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3" t="n">
        <f aca="false">IF(G8872=3,"",IF(ISNUMBER(C8872)=TRUE(),1,2))</f>
        <v>2</v>
      </c>
      <c r="B8872" s="3" t="str">
        <f aca="false">IF(F8872="","",IF(G8872=4,F8872,B8871))</f>
        <v>藤原町二丁目</v>
      </c>
      <c r="C8872" s="3" t="s">
        <v>15</v>
      </c>
      <c r="D8872" s="3" t="n">
        <v>133</v>
      </c>
      <c r="E8872" s="3" t="n">
        <v>67</v>
      </c>
      <c r="F8872" s="3" t="n">
        <v>66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3" t="n">
        <f aca="false">IF(G8873=3,"",IF(ISNUMBER(C8873)=TRUE(),1,2))</f>
        <v>1</v>
      </c>
      <c r="B8873" s="3" t="str">
        <f aca="false">IF(F8873="","",IF(G8873=4,F8873,B8872))</f>
        <v>藤原町二丁目</v>
      </c>
      <c r="C8873" s="3" t="n">
        <v>40</v>
      </c>
      <c r="D8873" s="3" t="n">
        <v>33</v>
      </c>
      <c r="E8873" s="3" t="n">
        <v>16</v>
      </c>
      <c r="F8873" s="3" t="n">
        <v>17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3" t="n">
        <f aca="false">IF(G8874=3,"",IF(ISNUMBER(C8874)=TRUE(),1,2))</f>
        <v>1</v>
      </c>
      <c r="B8874" s="3" t="str">
        <f aca="false">IF(F8874="","",IF(G8874=4,F8874,B8873))</f>
        <v>藤原町二丁目</v>
      </c>
      <c r="C8874" s="3" t="n">
        <v>41</v>
      </c>
      <c r="D8874" s="3" t="n">
        <v>34</v>
      </c>
      <c r="E8874" s="3" t="n">
        <v>18</v>
      </c>
      <c r="F8874" s="3" t="n">
        <v>16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3" t="n">
        <f aca="false">IF(G8875=3,"",IF(ISNUMBER(C8875)=TRUE(),1,2))</f>
        <v>1</v>
      </c>
      <c r="B8875" s="3" t="str">
        <f aca="false">IF(F8875="","",IF(G8875=4,F8875,B8874))</f>
        <v>藤原町二丁目</v>
      </c>
      <c r="C8875" s="3" t="n">
        <v>42</v>
      </c>
      <c r="D8875" s="3" t="n">
        <v>26</v>
      </c>
      <c r="E8875" s="3" t="n">
        <v>12</v>
      </c>
      <c r="F8875" s="3" t="n">
        <v>14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3" t="n">
        <f aca="false">IF(G8876=3,"",IF(ISNUMBER(C8876)=TRUE(),1,2))</f>
        <v>1</v>
      </c>
      <c r="B8876" s="3" t="str">
        <f aca="false">IF(F8876="","",IF(G8876=4,F8876,B8875))</f>
        <v>藤原町二丁目</v>
      </c>
      <c r="C8876" s="3" t="n">
        <v>43</v>
      </c>
      <c r="D8876" s="3" t="n">
        <v>21</v>
      </c>
      <c r="E8876" s="3" t="n">
        <v>11</v>
      </c>
      <c r="F8876" s="3" t="n">
        <v>10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3" t="n">
        <f aca="false">IF(G8877=3,"",IF(ISNUMBER(C8877)=TRUE(),1,2))</f>
        <v>1</v>
      </c>
      <c r="B8877" s="3" t="str">
        <f aca="false">IF(F8877="","",IF(G8877=4,F8877,B8876))</f>
        <v>藤原町二丁目</v>
      </c>
      <c r="C8877" s="3" t="n">
        <v>44</v>
      </c>
      <c r="D8877" s="3" t="n">
        <v>19</v>
      </c>
      <c r="E8877" s="3" t="n">
        <v>10</v>
      </c>
      <c r="F8877" s="3" t="n">
        <v>9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3" t="n">
        <f aca="false">IF(G8878=3,"",IF(ISNUMBER(C8878)=TRUE(),1,2))</f>
        <v>2</v>
      </c>
      <c r="B8878" s="3" t="str">
        <f aca="false">IF(F8878="","",IF(G8878=4,F8878,B8877))</f>
        <v>藤原町二丁目</v>
      </c>
      <c r="C8878" s="3" t="s">
        <v>16</v>
      </c>
      <c r="D8878" s="3" t="n">
        <v>78</v>
      </c>
      <c r="E8878" s="3" t="n">
        <v>49</v>
      </c>
      <c r="F8878" s="3" t="n">
        <v>29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3" t="n">
        <f aca="false">IF(G8879=3,"",IF(ISNUMBER(C8879)=TRUE(),1,2))</f>
        <v>1</v>
      </c>
      <c r="B8879" s="3" t="str">
        <f aca="false">IF(F8879="","",IF(G8879=4,F8879,B8878))</f>
        <v>藤原町二丁目</v>
      </c>
      <c r="C8879" s="3" t="n">
        <v>45</v>
      </c>
      <c r="D8879" s="3" t="n">
        <v>17</v>
      </c>
      <c r="E8879" s="3" t="n">
        <v>10</v>
      </c>
      <c r="F8879" s="3" t="n">
        <v>7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3" t="n">
        <f aca="false">IF(G8880=3,"",IF(ISNUMBER(C8880)=TRUE(),1,2))</f>
        <v>1</v>
      </c>
      <c r="B8880" s="3" t="str">
        <f aca="false">IF(F8880="","",IF(G8880=4,F8880,B8879))</f>
        <v>藤原町二丁目</v>
      </c>
      <c r="C8880" s="3" t="n">
        <v>46</v>
      </c>
      <c r="D8880" s="3" t="n">
        <v>14</v>
      </c>
      <c r="E8880" s="3" t="n">
        <v>7</v>
      </c>
      <c r="F8880" s="3" t="n">
        <v>7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3" t="n">
        <f aca="false">IF(G8881=3,"",IF(ISNUMBER(C8881)=TRUE(),1,2))</f>
        <v>1</v>
      </c>
      <c r="B8881" s="3" t="str">
        <f aca="false">IF(F8881="","",IF(G8881=4,F8881,B8880))</f>
        <v>藤原町二丁目</v>
      </c>
      <c r="C8881" s="3" t="n">
        <v>47</v>
      </c>
      <c r="D8881" s="3" t="n">
        <v>16</v>
      </c>
      <c r="E8881" s="3" t="n">
        <v>9</v>
      </c>
      <c r="F8881" s="3" t="n">
        <v>7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3" t="n">
        <f aca="false">IF(G8882=3,"",IF(ISNUMBER(C8882)=TRUE(),1,2))</f>
        <v>1</v>
      </c>
      <c r="B8882" s="3" t="str">
        <f aca="false">IF(F8882="","",IF(G8882=4,F8882,B8881))</f>
        <v>藤原町二丁目</v>
      </c>
      <c r="C8882" s="3" t="n">
        <v>48</v>
      </c>
      <c r="D8882" s="3" t="n">
        <v>14</v>
      </c>
      <c r="E8882" s="3" t="n">
        <v>11</v>
      </c>
      <c r="F8882" s="3" t="n">
        <v>3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3" t="n">
        <f aca="false">IF(G8883=3,"",IF(ISNUMBER(C8883)=TRUE(),1,2))</f>
        <v>1</v>
      </c>
      <c r="B8883" s="3" t="str">
        <f aca="false">IF(F8883="","",IF(G8883=4,F8883,B8882))</f>
        <v>藤原町二丁目</v>
      </c>
      <c r="C8883" s="3" t="n">
        <v>49</v>
      </c>
      <c r="D8883" s="3" t="n">
        <v>17</v>
      </c>
      <c r="E8883" s="3" t="n">
        <v>12</v>
      </c>
      <c r="F8883" s="3" t="n">
        <v>5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3" t="n">
        <f aca="false">IF(G8884=3,"",IF(ISNUMBER(C8884)=TRUE(),1,2))</f>
        <v>2</v>
      </c>
      <c r="B8884" s="3" t="str">
        <f aca="false">IF(F8884="","",IF(G8884=4,F8884,B8883))</f>
        <v>藤原町二丁目</v>
      </c>
      <c r="C8884" s="3" t="s">
        <v>17</v>
      </c>
      <c r="D8884" s="3" t="n">
        <v>91</v>
      </c>
      <c r="E8884" s="3" t="n">
        <v>51</v>
      </c>
      <c r="F8884" s="3" t="n">
        <v>40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3" t="n">
        <f aca="false">IF(G8885=3,"",IF(ISNUMBER(C8885)=TRUE(),1,2))</f>
        <v>1</v>
      </c>
      <c r="B8885" s="3" t="str">
        <f aca="false">IF(F8885="","",IF(G8885=4,F8885,B8884))</f>
        <v>藤原町二丁目</v>
      </c>
      <c r="C8885" s="3" t="n">
        <v>50</v>
      </c>
      <c r="D8885" s="3" t="n">
        <v>13</v>
      </c>
      <c r="E8885" s="3" t="n">
        <v>9</v>
      </c>
      <c r="F8885" s="3" t="n">
        <v>4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3" t="n">
        <f aca="false">IF(G8886=3,"",IF(ISNUMBER(C8886)=TRUE(),1,2))</f>
        <v>1</v>
      </c>
      <c r="B8886" s="3" t="str">
        <f aca="false">IF(F8886="","",IF(G8886=4,F8886,B8885))</f>
        <v>藤原町二丁目</v>
      </c>
      <c r="C8886" s="3" t="n">
        <v>51</v>
      </c>
      <c r="D8886" s="3" t="n">
        <v>22</v>
      </c>
      <c r="E8886" s="3" t="n">
        <v>10</v>
      </c>
      <c r="F8886" s="3" t="n">
        <v>12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3" t="n">
        <f aca="false">IF(G8887=3,"",IF(ISNUMBER(C8887)=TRUE(),1,2))</f>
        <v>1</v>
      </c>
      <c r="B8887" s="3" t="str">
        <f aca="false">IF(F8887="","",IF(G8887=4,F8887,B8886))</f>
        <v>藤原町二丁目</v>
      </c>
      <c r="C8887" s="3" t="n">
        <v>52</v>
      </c>
      <c r="D8887" s="3" t="n">
        <v>14</v>
      </c>
      <c r="E8887" s="3" t="n">
        <v>8</v>
      </c>
      <c r="F8887" s="3" t="n">
        <v>6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3" t="n">
        <f aca="false">IF(G8888=3,"",IF(ISNUMBER(C8888)=TRUE(),1,2))</f>
        <v>1</v>
      </c>
      <c r="B8888" s="3" t="str">
        <f aca="false">IF(F8888="","",IF(G8888=4,F8888,B8887))</f>
        <v>藤原町二丁目</v>
      </c>
      <c r="C8888" s="3" t="n">
        <v>53</v>
      </c>
      <c r="D8888" s="3" t="n">
        <v>23</v>
      </c>
      <c r="E8888" s="3" t="n">
        <v>11</v>
      </c>
      <c r="F8888" s="3" t="n">
        <v>12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3" t="n">
        <f aca="false">IF(G8889=3,"",IF(ISNUMBER(C8889)=TRUE(),1,2))</f>
        <v>1</v>
      </c>
      <c r="B8889" s="3" t="str">
        <f aca="false">IF(F8889="","",IF(G8889=4,F8889,B8888))</f>
        <v>藤原町二丁目</v>
      </c>
      <c r="C8889" s="3" t="n">
        <v>54</v>
      </c>
      <c r="D8889" s="3" t="n">
        <v>19</v>
      </c>
      <c r="E8889" s="3" t="n">
        <v>13</v>
      </c>
      <c r="F8889" s="3" t="n">
        <v>6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3" t="n">
        <f aca="false">IF(G8890=3,"",IF(ISNUMBER(C8890)=TRUE(),1,2))</f>
        <v>2</v>
      </c>
      <c r="B8890" s="3" t="str">
        <f aca="false">IF(F8890="","",IF(G8890=4,F8890,B8889))</f>
        <v>藤原町二丁目</v>
      </c>
      <c r="C8890" s="3" t="s">
        <v>18</v>
      </c>
      <c r="D8890" s="3" t="n">
        <v>92</v>
      </c>
      <c r="E8890" s="3" t="n">
        <v>52</v>
      </c>
      <c r="F8890" s="3" t="n">
        <v>40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3" t="n">
        <f aca="false">IF(G8891=3,"",IF(ISNUMBER(C8891)=TRUE(),1,2))</f>
        <v>1</v>
      </c>
      <c r="B8891" s="3" t="str">
        <f aca="false">IF(F8891="","",IF(G8891=4,F8891,B8890))</f>
        <v>藤原町二丁目</v>
      </c>
      <c r="C8891" s="3" t="n">
        <v>55</v>
      </c>
      <c r="D8891" s="3" t="n">
        <v>13</v>
      </c>
      <c r="E8891" s="3" t="n">
        <v>5</v>
      </c>
      <c r="F8891" s="3" t="n">
        <v>8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3" t="n">
        <f aca="false">IF(G8892=3,"",IF(ISNUMBER(C8892)=TRUE(),1,2))</f>
        <v>1</v>
      </c>
      <c r="B8892" s="3" t="str">
        <f aca="false">IF(F8892="","",IF(G8892=4,F8892,B8891))</f>
        <v>藤原町二丁目</v>
      </c>
      <c r="C8892" s="3" t="n">
        <v>56</v>
      </c>
      <c r="D8892" s="3" t="n">
        <v>25</v>
      </c>
      <c r="E8892" s="3" t="n">
        <v>17</v>
      </c>
      <c r="F8892" s="3" t="n">
        <v>8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3" t="n">
        <f aca="false">IF(G8893=3,"",IF(ISNUMBER(C8893)=TRUE(),1,2))</f>
        <v>1</v>
      </c>
      <c r="B8893" s="3" t="str">
        <f aca="false">IF(F8893="","",IF(G8893=4,F8893,B8892))</f>
        <v>藤原町二丁目</v>
      </c>
      <c r="C8893" s="3" t="n">
        <v>57</v>
      </c>
      <c r="D8893" s="3" t="n">
        <v>21</v>
      </c>
      <c r="E8893" s="3" t="n">
        <v>12</v>
      </c>
      <c r="F8893" s="3" t="n">
        <v>9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3" t="n">
        <f aca="false">IF(G8894=3,"",IF(ISNUMBER(C8894)=TRUE(),1,2))</f>
        <v>1</v>
      </c>
      <c r="B8894" s="3" t="str">
        <f aca="false">IF(F8894="","",IF(G8894=4,F8894,B8893))</f>
        <v>藤原町二丁目</v>
      </c>
      <c r="C8894" s="3" t="n">
        <v>58</v>
      </c>
      <c r="D8894" s="3" t="n">
        <v>10</v>
      </c>
      <c r="E8894" s="3" t="n">
        <v>6</v>
      </c>
      <c r="F8894" s="3" t="n">
        <v>4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3" t="n">
        <f aca="false">IF(G8895=3,"",IF(ISNUMBER(C8895)=TRUE(),1,2))</f>
        <v>1</v>
      </c>
      <c r="B8895" s="3" t="str">
        <f aca="false">IF(F8895="","",IF(G8895=4,F8895,B8894))</f>
        <v>藤原町二丁目</v>
      </c>
      <c r="C8895" s="3" t="n">
        <v>59</v>
      </c>
      <c r="D8895" s="3" t="n">
        <v>23</v>
      </c>
      <c r="E8895" s="3" t="n">
        <v>12</v>
      </c>
      <c r="F8895" s="3" t="n">
        <v>11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3" t="n">
        <f aca="false">IF(G8896=3,"",IF(ISNUMBER(C8896)=TRUE(),1,2))</f>
        <v>2</v>
      </c>
      <c r="B8896" s="3" t="str">
        <f aca="false">IF(F8896="","",IF(G8896=4,F8896,B8895))</f>
        <v>藤原町二丁目</v>
      </c>
      <c r="C8896" s="3" t="s">
        <v>19</v>
      </c>
      <c r="D8896" s="3" t="n">
        <v>105</v>
      </c>
      <c r="E8896" s="3" t="n">
        <v>56</v>
      </c>
      <c r="F8896" s="3" t="n">
        <v>49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3" t="n">
        <f aca="false">IF(G8897=3,"",IF(ISNUMBER(C8897)=TRUE(),1,2))</f>
        <v>1</v>
      </c>
      <c r="B8897" s="3" t="str">
        <f aca="false">IF(F8897="","",IF(G8897=4,F8897,B8896))</f>
        <v>藤原町二丁目</v>
      </c>
      <c r="C8897" s="3" t="n">
        <v>60</v>
      </c>
      <c r="D8897" s="3" t="n">
        <v>19</v>
      </c>
      <c r="E8897" s="3" t="n">
        <v>8</v>
      </c>
      <c r="F8897" s="3" t="n">
        <v>11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3" t="n">
        <f aca="false">IF(G8898=3,"",IF(ISNUMBER(C8898)=TRUE(),1,2))</f>
        <v>1</v>
      </c>
      <c r="B8898" s="3" t="str">
        <f aca="false">IF(F8898="","",IF(G8898=4,F8898,B8897))</f>
        <v>藤原町二丁目</v>
      </c>
      <c r="C8898" s="3" t="n">
        <v>61</v>
      </c>
      <c r="D8898" s="3" t="n">
        <v>19</v>
      </c>
      <c r="E8898" s="3" t="n">
        <v>8</v>
      </c>
      <c r="F8898" s="3" t="n">
        <v>11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3" t="n">
        <f aca="false">IF(G8899=3,"",IF(ISNUMBER(C8899)=TRUE(),1,2))</f>
        <v>1</v>
      </c>
      <c r="B8899" s="3" t="str">
        <f aca="false">IF(F8899="","",IF(G8899=4,F8899,B8898))</f>
        <v>藤原町二丁目</v>
      </c>
      <c r="C8899" s="3" t="n">
        <v>62</v>
      </c>
      <c r="D8899" s="3" t="n">
        <v>22</v>
      </c>
      <c r="E8899" s="3" t="n">
        <v>17</v>
      </c>
      <c r="F8899" s="3" t="n">
        <v>5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3" t="n">
        <f aca="false">IF(G8900=3,"",IF(ISNUMBER(C8900)=TRUE(),1,2))</f>
        <v>1</v>
      </c>
      <c r="B8900" s="3" t="str">
        <f aca="false">IF(F8900="","",IF(G8900=4,F8900,B8899))</f>
        <v>藤原町二丁目</v>
      </c>
      <c r="C8900" s="3" t="n">
        <v>63</v>
      </c>
      <c r="D8900" s="3" t="n">
        <v>26</v>
      </c>
      <c r="E8900" s="3" t="n">
        <v>14</v>
      </c>
      <c r="F8900" s="3" t="n">
        <v>12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3" t="n">
        <f aca="false">IF(G8901=3,"",IF(ISNUMBER(C8901)=TRUE(),1,2))</f>
        <v>1</v>
      </c>
      <c r="B8901" s="3" t="str">
        <f aca="false">IF(F8901="","",IF(G8901=4,F8901,B8900))</f>
        <v>藤原町二丁目</v>
      </c>
      <c r="C8901" s="3" t="n">
        <v>64</v>
      </c>
      <c r="D8901" s="3" t="n">
        <v>19</v>
      </c>
      <c r="E8901" s="3" t="n">
        <v>9</v>
      </c>
      <c r="F8901" s="3" t="n">
        <v>10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3" t="n">
        <f aca="false">IF(G8902=3,"",IF(ISNUMBER(C8902)=TRUE(),1,2))</f>
        <v>2</v>
      </c>
      <c r="B8902" s="3" t="str">
        <f aca="false">IF(F8902="","",IF(G8902=4,F8902,B8901))</f>
        <v>藤原町二丁目</v>
      </c>
      <c r="C8902" s="3" t="s">
        <v>20</v>
      </c>
      <c r="D8902" s="3" t="n">
        <v>87</v>
      </c>
      <c r="E8902" s="3" t="n">
        <v>48</v>
      </c>
      <c r="F8902" s="3" t="n">
        <v>39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3" t="n">
        <f aca="false">IF(G8903=3,"",IF(ISNUMBER(C8903)=TRUE(),1,2))</f>
        <v>1</v>
      </c>
      <c r="B8903" s="3" t="str">
        <f aca="false">IF(F8903="","",IF(G8903=4,F8903,B8902))</f>
        <v>藤原町二丁目</v>
      </c>
      <c r="C8903" s="3" t="n">
        <v>65</v>
      </c>
      <c r="D8903" s="3" t="n">
        <v>20</v>
      </c>
      <c r="E8903" s="3" t="n">
        <v>9</v>
      </c>
      <c r="F8903" s="3" t="n">
        <v>11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3" t="n">
        <f aca="false">IF(G8904=3,"",IF(ISNUMBER(C8904)=TRUE(),1,2))</f>
        <v>1</v>
      </c>
      <c r="B8904" s="3" t="str">
        <f aca="false">IF(F8904="","",IF(G8904=4,F8904,B8903))</f>
        <v>藤原町二丁目</v>
      </c>
      <c r="C8904" s="3" t="n">
        <v>66</v>
      </c>
      <c r="D8904" s="3" t="n">
        <v>11</v>
      </c>
      <c r="E8904" s="3" t="n">
        <v>6</v>
      </c>
      <c r="F8904" s="3" t="n">
        <v>5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3" t="n">
        <f aca="false">IF(G8905=3,"",IF(ISNUMBER(C8905)=TRUE(),1,2))</f>
        <v>1</v>
      </c>
      <c r="B8905" s="3" t="str">
        <f aca="false">IF(F8905="","",IF(G8905=4,F8905,B8904))</f>
        <v>藤原町二丁目</v>
      </c>
      <c r="C8905" s="3" t="n">
        <v>67</v>
      </c>
      <c r="D8905" s="3" t="n">
        <v>18</v>
      </c>
      <c r="E8905" s="3" t="n">
        <v>11</v>
      </c>
      <c r="F8905" s="3" t="n">
        <v>7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3" t="n">
        <f aca="false">IF(G8906=3,"",IF(ISNUMBER(C8906)=TRUE(),1,2))</f>
        <v>1</v>
      </c>
      <c r="B8906" s="3" t="str">
        <f aca="false">IF(F8906="","",IF(G8906=4,F8906,B8905))</f>
        <v>藤原町二丁目</v>
      </c>
      <c r="C8906" s="3" t="n">
        <v>68</v>
      </c>
      <c r="D8906" s="3" t="n">
        <v>19</v>
      </c>
      <c r="E8906" s="3" t="n">
        <v>13</v>
      </c>
      <c r="F8906" s="3" t="n">
        <v>6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3" t="n">
        <f aca="false">IF(G8907=3,"",IF(ISNUMBER(C8907)=TRUE(),1,2))</f>
        <v>1</v>
      </c>
      <c r="B8907" s="3" t="str">
        <f aca="false">IF(F8907="","",IF(G8907=4,F8907,B8906))</f>
        <v>藤原町二丁目</v>
      </c>
      <c r="C8907" s="3" t="n">
        <v>69</v>
      </c>
      <c r="D8907" s="3" t="n">
        <v>19</v>
      </c>
      <c r="E8907" s="3" t="n">
        <v>9</v>
      </c>
      <c r="F8907" s="3" t="n">
        <v>10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3" t="n">
        <f aca="false">IF(G8908=3,"",IF(ISNUMBER(C8908)=TRUE(),1,2))</f>
        <v>2</v>
      </c>
      <c r="B8908" s="3" t="str">
        <f aca="false">IF(F8908="","",IF(G8908=4,F8908,B8907))</f>
        <v>藤原町二丁目</v>
      </c>
      <c r="C8908" s="3" t="s">
        <v>21</v>
      </c>
      <c r="D8908" s="3" t="n">
        <v>68</v>
      </c>
      <c r="E8908" s="3" t="n">
        <v>31</v>
      </c>
      <c r="F8908" s="3" t="n">
        <v>37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3" t="n">
        <f aca="false">IF(G8909=3,"",IF(ISNUMBER(C8909)=TRUE(),1,2))</f>
        <v>1</v>
      </c>
      <c r="B8909" s="3" t="str">
        <f aca="false">IF(F8909="","",IF(G8909=4,F8909,B8908))</f>
        <v>藤原町二丁目</v>
      </c>
      <c r="C8909" s="3" t="n">
        <v>70</v>
      </c>
      <c r="D8909" s="3" t="n">
        <v>17</v>
      </c>
      <c r="E8909" s="3" t="n">
        <v>11</v>
      </c>
      <c r="F8909" s="3" t="n">
        <v>6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3" t="n">
        <f aca="false">IF(G8910=3,"",IF(ISNUMBER(C8910)=TRUE(),1,2))</f>
        <v>1</v>
      </c>
      <c r="B8910" s="3" t="str">
        <f aca="false">IF(F8910="","",IF(G8910=4,F8910,B8909))</f>
        <v>藤原町二丁目</v>
      </c>
      <c r="C8910" s="3" t="n">
        <v>71</v>
      </c>
      <c r="D8910" s="3" t="n">
        <v>15</v>
      </c>
      <c r="E8910" s="3" t="n">
        <v>7</v>
      </c>
      <c r="F8910" s="3" t="n">
        <v>8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3" t="n">
        <f aca="false">IF(G8911=3,"",IF(ISNUMBER(C8911)=TRUE(),1,2))</f>
        <v>1</v>
      </c>
      <c r="B8911" s="3" t="str">
        <f aca="false">IF(F8911="","",IF(G8911=4,F8911,B8910))</f>
        <v>藤原町二丁目</v>
      </c>
      <c r="C8911" s="3" t="n">
        <v>72</v>
      </c>
      <c r="D8911" s="3" t="n">
        <v>11</v>
      </c>
      <c r="E8911" s="3" t="n">
        <v>4</v>
      </c>
      <c r="F8911" s="3" t="n">
        <v>7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3" t="n">
        <f aca="false">IF(G8912=3,"",IF(ISNUMBER(C8912)=TRUE(),1,2))</f>
        <v>1</v>
      </c>
      <c r="B8912" s="3" t="str">
        <f aca="false">IF(F8912="","",IF(G8912=4,F8912,B8911))</f>
        <v>藤原町二丁目</v>
      </c>
      <c r="C8912" s="3" t="n">
        <v>73</v>
      </c>
      <c r="D8912" s="3" t="n">
        <v>13</v>
      </c>
      <c r="E8912" s="3" t="n">
        <v>7</v>
      </c>
      <c r="F8912" s="3" t="n">
        <v>6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3" t="n">
        <f aca="false">IF(G8913=3,"",IF(ISNUMBER(C8913)=TRUE(),1,2))</f>
        <v>1</v>
      </c>
      <c r="B8913" s="3" t="str">
        <f aca="false">IF(F8913="","",IF(G8913=4,F8913,B8912))</f>
        <v>藤原町二丁目</v>
      </c>
      <c r="C8913" s="3" t="n">
        <v>74</v>
      </c>
      <c r="D8913" s="3" t="n">
        <v>12</v>
      </c>
      <c r="E8913" s="3" t="n">
        <v>2</v>
      </c>
      <c r="F8913" s="3" t="n">
        <v>10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3" t="n">
        <f aca="false">IF(G8914=3,"",IF(ISNUMBER(C8914)=TRUE(),1,2))</f>
        <v>2</v>
      </c>
      <c r="B8914" s="3" t="str">
        <f aca="false">IF(F8914="","",IF(G8914=4,F8914,B8913))</f>
        <v>藤原町二丁目</v>
      </c>
      <c r="C8914" s="3" t="s">
        <v>22</v>
      </c>
      <c r="D8914" s="3" t="n">
        <v>39</v>
      </c>
      <c r="E8914" s="3" t="n">
        <v>20</v>
      </c>
      <c r="F8914" s="3" t="n">
        <v>19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3" t="n">
        <f aca="false">IF(G8915=3,"",IF(ISNUMBER(C8915)=TRUE(),1,2))</f>
        <v>1</v>
      </c>
      <c r="B8915" s="3" t="str">
        <f aca="false">IF(F8915="","",IF(G8915=4,F8915,B8914))</f>
        <v>藤原町二丁目</v>
      </c>
      <c r="C8915" s="3" t="n">
        <v>75</v>
      </c>
      <c r="D8915" s="3" t="n">
        <v>6</v>
      </c>
      <c r="E8915" s="3" t="n">
        <v>5</v>
      </c>
      <c r="F8915" s="3" t="n">
        <v>1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3" t="n">
        <f aca="false">IF(G8916=3,"",IF(ISNUMBER(C8916)=TRUE(),1,2))</f>
        <v>1</v>
      </c>
      <c r="B8916" s="3" t="str">
        <f aca="false">IF(F8916="","",IF(G8916=4,F8916,B8915))</f>
        <v>藤原町二丁目</v>
      </c>
      <c r="C8916" s="3" t="n">
        <v>76</v>
      </c>
      <c r="D8916" s="3" t="n">
        <v>5</v>
      </c>
      <c r="E8916" s="3" t="n">
        <v>2</v>
      </c>
      <c r="F8916" s="3" t="n">
        <v>3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3" t="n">
        <f aca="false">IF(G8917=3,"",IF(ISNUMBER(C8917)=TRUE(),1,2))</f>
        <v>1</v>
      </c>
      <c r="B8917" s="3" t="str">
        <f aca="false">IF(F8917="","",IF(G8917=4,F8917,B8916))</f>
        <v>藤原町二丁目</v>
      </c>
      <c r="C8917" s="3" t="n">
        <v>77</v>
      </c>
      <c r="D8917" s="3" t="n">
        <v>11</v>
      </c>
      <c r="E8917" s="3" t="n">
        <v>6</v>
      </c>
      <c r="F8917" s="3" t="n">
        <v>5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3" t="n">
        <f aca="false">IF(G8918=3,"",IF(ISNUMBER(C8918)=TRUE(),1,2))</f>
        <v>1</v>
      </c>
      <c r="B8918" s="3" t="str">
        <f aca="false">IF(F8918="","",IF(G8918=4,F8918,B8917))</f>
        <v>藤原町二丁目</v>
      </c>
      <c r="C8918" s="3" t="n">
        <v>78</v>
      </c>
      <c r="D8918" s="3" t="n">
        <v>7</v>
      </c>
      <c r="E8918" s="3" t="n">
        <v>2</v>
      </c>
      <c r="F8918" s="3" t="n">
        <v>5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3" t="n">
        <f aca="false">IF(G8919=3,"",IF(ISNUMBER(C8919)=TRUE(),1,2))</f>
        <v>1</v>
      </c>
      <c r="B8919" s="3" t="str">
        <f aca="false">IF(F8919="","",IF(G8919=4,F8919,B8918))</f>
        <v>藤原町二丁目</v>
      </c>
      <c r="C8919" s="3" t="n">
        <v>79</v>
      </c>
      <c r="D8919" s="3" t="n">
        <v>10</v>
      </c>
      <c r="E8919" s="3" t="n">
        <v>5</v>
      </c>
      <c r="F8919" s="3" t="n">
        <v>5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3" t="n">
        <f aca="false">IF(G8920=3,"",IF(ISNUMBER(C8920)=TRUE(),1,2))</f>
        <v>2</v>
      </c>
      <c r="B8920" s="3" t="str">
        <f aca="false">IF(F8920="","",IF(G8920=4,F8920,B8919))</f>
        <v>藤原町二丁目</v>
      </c>
      <c r="C8920" s="3" t="s">
        <v>23</v>
      </c>
      <c r="D8920" s="3" t="n">
        <v>14</v>
      </c>
      <c r="E8920" s="3" t="n">
        <v>5</v>
      </c>
      <c r="F8920" s="3" t="n">
        <v>9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3" t="n">
        <f aca="false">IF(G8921=3,"",IF(ISNUMBER(C8921)=TRUE(),1,2))</f>
        <v>1</v>
      </c>
      <c r="B8921" s="3" t="str">
        <f aca="false">IF(F8921="","",IF(G8921=4,F8921,B8920))</f>
        <v>藤原町二丁目</v>
      </c>
      <c r="C8921" s="3" t="n">
        <v>80</v>
      </c>
      <c r="D8921" s="3" t="n">
        <v>2</v>
      </c>
      <c r="E8921" s="3" t="n">
        <v>1</v>
      </c>
      <c r="F8921" s="3" t="n">
        <v>1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3" t="n">
        <f aca="false">IF(G8922=3,"",IF(ISNUMBER(C8922)=TRUE(),1,2))</f>
        <v>1</v>
      </c>
      <c r="B8922" s="3" t="str">
        <f aca="false">IF(F8922="","",IF(G8922=4,F8922,B8921))</f>
        <v>藤原町二丁目</v>
      </c>
      <c r="C8922" s="3" t="n">
        <v>81</v>
      </c>
      <c r="D8922" s="3" t="n">
        <v>1</v>
      </c>
      <c r="E8922" s="3" t="n">
        <v>0</v>
      </c>
      <c r="F8922" s="3" t="n">
        <v>1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3" t="n">
        <f aca="false">IF(G8923=3,"",IF(ISNUMBER(C8923)=TRUE(),1,2))</f>
        <v>1</v>
      </c>
      <c r="B8923" s="3" t="str">
        <f aca="false">IF(F8923="","",IF(G8923=4,F8923,B8922))</f>
        <v>藤原町二丁目</v>
      </c>
      <c r="C8923" s="3" t="n">
        <v>82</v>
      </c>
      <c r="D8923" s="3" t="n">
        <v>6</v>
      </c>
      <c r="E8923" s="3" t="n">
        <v>3</v>
      </c>
      <c r="F8923" s="3" t="n">
        <v>3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3" t="n">
        <f aca="false">IF(G8924=3,"",IF(ISNUMBER(C8924)=TRUE(),1,2))</f>
        <v>1</v>
      </c>
      <c r="B8924" s="3" t="str">
        <f aca="false">IF(F8924="","",IF(G8924=4,F8924,B8923))</f>
        <v>藤原町二丁目</v>
      </c>
      <c r="C8924" s="3" t="n">
        <v>83</v>
      </c>
      <c r="D8924" s="3" t="n">
        <v>3</v>
      </c>
      <c r="E8924" s="3" t="n">
        <v>1</v>
      </c>
      <c r="F8924" s="3" t="n">
        <v>2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3" t="n">
        <f aca="false">IF(G8925=3,"",IF(ISNUMBER(C8925)=TRUE(),1,2))</f>
        <v>1</v>
      </c>
      <c r="B8925" s="3" t="str">
        <f aca="false">IF(F8925="","",IF(G8925=4,F8925,B8924))</f>
        <v>藤原町二丁目</v>
      </c>
      <c r="C8925" s="3" t="n">
        <v>84</v>
      </c>
      <c r="D8925" s="3" t="n">
        <v>2</v>
      </c>
      <c r="E8925" s="3" t="n">
        <v>0</v>
      </c>
      <c r="F8925" s="3" t="n">
        <v>2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3" t="n">
        <f aca="false">IF(G8926=3,"",IF(ISNUMBER(C8926)=TRUE(),1,2))</f>
        <v>2</v>
      </c>
      <c r="B8926" s="3" t="str">
        <f aca="false">IF(F8926="","",IF(G8926=4,F8926,B8925))</f>
        <v>藤原町二丁目</v>
      </c>
      <c r="C8926" s="3" t="s">
        <v>24</v>
      </c>
      <c r="D8926" s="3" t="n">
        <v>8</v>
      </c>
      <c r="E8926" s="3" t="n">
        <v>4</v>
      </c>
      <c r="F8926" s="3" t="n">
        <v>4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3" t="n">
        <f aca="false">IF(G8927=3,"",IF(ISNUMBER(C8927)=TRUE(),1,2))</f>
        <v>1</v>
      </c>
      <c r="B8927" s="3" t="str">
        <f aca="false">IF(F8927="","",IF(G8927=4,F8927,B8926))</f>
        <v>藤原町二丁目</v>
      </c>
      <c r="C8927" s="3" t="n">
        <v>85</v>
      </c>
      <c r="D8927" s="3" t="n">
        <v>2</v>
      </c>
      <c r="E8927" s="3" t="n">
        <v>1</v>
      </c>
      <c r="F8927" s="3" t="n">
        <v>1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3" t="n">
        <f aca="false">IF(G8928=3,"",IF(ISNUMBER(C8928)=TRUE(),1,2))</f>
        <v>1</v>
      </c>
      <c r="B8928" s="3" t="str">
        <f aca="false">IF(F8928="","",IF(G8928=4,F8928,B8927))</f>
        <v>藤原町二丁目</v>
      </c>
      <c r="C8928" s="3" t="n">
        <v>86</v>
      </c>
      <c r="D8928" s="3" t="n">
        <v>3</v>
      </c>
      <c r="E8928" s="3" t="n">
        <v>2</v>
      </c>
      <c r="F8928" s="3" t="n">
        <v>1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3" t="n">
        <f aca="false">IF(G8929=3,"",IF(ISNUMBER(C8929)=TRUE(),1,2))</f>
        <v>1</v>
      </c>
      <c r="B8929" s="3" t="str">
        <f aca="false">IF(F8929="","",IF(G8929=4,F8929,B8928))</f>
        <v>藤原町二丁目</v>
      </c>
      <c r="C8929" s="3" t="n">
        <v>87</v>
      </c>
      <c r="D8929" s="3" t="n">
        <v>1</v>
      </c>
      <c r="E8929" s="3" t="n">
        <v>0</v>
      </c>
      <c r="F8929" s="3" t="n">
        <v>1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3" t="n">
        <f aca="false">IF(G8930=3,"",IF(ISNUMBER(C8930)=TRUE(),1,2))</f>
        <v>1</v>
      </c>
      <c r="B8930" s="3" t="str">
        <f aca="false">IF(F8930="","",IF(G8930=4,F8930,B8929))</f>
        <v>藤原町二丁目</v>
      </c>
      <c r="C8930" s="3" t="n">
        <v>88</v>
      </c>
      <c r="D8930" s="3" t="n">
        <v>2</v>
      </c>
      <c r="E8930" s="3" t="n">
        <v>1</v>
      </c>
      <c r="F8930" s="3" t="n">
        <v>1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3" t="n">
        <f aca="false">IF(G8931=3,"",IF(ISNUMBER(C8931)=TRUE(),1,2))</f>
        <v>1</v>
      </c>
      <c r="B8931" s="3" t="str">
        <f aca="false">IF(F8931="","",IF(G8931=4,F8931,B8930))</f>
        <v>藤原町二丁目</v>
      </c>
      <c r="C8931" s="3" t="n">
        <v>89</v>
      </c>
      <c r="D8931" s="3" t="n">
        <v>0</v>
      </c>
      <c r="E8931" s="3" t="n">
        <v>0</v>
      </c>
      <c r="F8931" s="3" t="n">
        <v>0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3" t="n">
        <f aca="false">IF(G8932=3,"",IF(ISNUMBER(C8932)=TRUE(),1,2))</f>
        <v>2</v>
      </c>
      <c r="B8932" s="3" t="str">
        <f aca="false">IF(F8932="","",IF(G8932=4,F8932,B8931))</f>
        <v>藤原町二丁目</v>
      </c>
      <c r="C8932" s="3" t="s">
        <v>25</v>
      </c>
      <c r="D8932" s="3" t="n">
        <v>8</v>
      </c>
      <c r="E8932" s="3" t="n">
        <v>4</v>
      </c>
      <c r="F8932" s="3" t="n">
        <v>4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3" t="n">
        <f aca="false">IF(G8933=3,"",IF(ISNUMBER(C8933)=TRUE(),1,2))</f>
        <v>1</v>
      </c>
      <c r="B8933" s="3" t="str">
        <f aca="false">IF(F8933="","",IF(G8933=4,F8933,B8932))</f>
        <v>藤原町二丁目</v>
      </c>
      <c r="C8933" s="3" t="n">
        <v>90</v>
      </c>
      <c r="D8933" s="3" t="n">
        <v>4</v>
      </c>
      <c r="E8933" s="3" t="n">
        <v>2</v>
      </c>
      <c r="F8933" s="3" t="n">
        <v>2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3" t="n">
        <f aca="false">IF(G8934=3,"",IF(ISNUMBER(C8934)=TRUE(),1,2))</f>
        <v>1</v>
      </c>
      <c r="B8934" s="3" t="str">
        <f aca="false">IF(F8934="","",IF(G8934=4,F8934,B8933))</f>
        <v>藤原町二丁目</v>
      </c>
      <c r="C8934" s="3" t="n">
        <v>91</v>
      </c>
      <c r="D8934" s="3" t="n">
        <v>2</v>
      </c>
      <c r="E8934" s="3" t="n">
        <v>0</v>
      </c>
      <c r="F8934" s="3" t="n">
        <v>2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3" t="n">
        <f aca="false">IF(G8935=3,"",IF(ISNUMBER(C8935)=TRUE(),1,2))</f>
        <v>1</v>
      </c>
      <c r="B8935" s="3" t="str">
        <f aca="false">IF(F8935="","",IF(G8935=4,F8935,B8934))</f>
        <v>藤原町二丁目</v>
      </c>
      <c r="C8935" s="3" t="n">
        <v>92</v>
      </c>
      <c r="D8935" s="3" t="n">
        <v>1</v>
      </c>
      <c r="E8935" s="3" t="n">
        <v>1</v>
      </c>
      <c r="F8935" s="3" t="n">
        <v>0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3" t="n">
        <f aca="false">IF(G8936=3,"",IF(ISNUMBER(C8936)=TRUE(),1,2))</f>
        <v>1</v>
      </c>
      <c r="B8936" s="3" t="str">
        <f aca="false">IF(F8936="","",IF(G8936=4,F8936,B8935))</f>
        <v>藤原町二丁目</v>
      </c>
      <c r="C8936" s="3" t="n">
        <v>93</v>
      </c>
      <c r="D8936" s="3" t="n">
        <v>1</v>
      </c>
      <c r="E8936" s="3" t="n">
        <v>1</v>
      </c>
      <c r="F8936" s="3" t="n">
        <v>0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3" t="n">
        <f aca="false">IF(G8937=3,"",IF(ISNUMBER(C8937)=TRUE(),1,2))</f>
        <v>1</v>
      </c>
      <c r="B8937" s="3" t="str">
        <f aca="false">IF(F8937="","",IF(G8937=4,F8937,B8936))</f>
        <v>藤原町二丁目</v>
      </c>
      <c r="C8937" s="3" t="n">
        <v>94</v>
      </c>
      <c r="D8937" s="3" t="n">
        <v>0</v>
      </c>
      <c r="E8937" s="3" t="n">
        <v>0</v>
      </c>
      <c r="F8937" s="3" t="n">
        <v>0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3" t="n">
        <f aca="false">IF(G8938=3,"",IF(ISNUMBER(C8938)=TRUE(),1,2))</f>
        <v>2</v>
      </c>
      <c r="B8938" s="3" t="str">
        <f aca="false">IF(F8938="","",IF(G8938=4,F8938,B8937))</f>
        <v>藤原町二丁目</v>
      </c>
      <c r="C8938" s="3" t="s">
        <v>26</v>
      </c>
      <c r="D8938" s="3" t="n">
        <v>2</v>
      </c>
      <c r="E8938" s="3" t="n">
        <v>0</v>
      </c>
      <c r="F8938" s="3" t="n">
        <v>2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3" t="n">
        <f aca="false">IF(G8939=3,"",IF(ISNUMBER(C8939)=TRUE(),1,2))</f>
        <v>1</v>
      </c>
      <c r="B8939" s="3" t="str">
        <f aca="false">IF(F8939="","",IF(G8939=4,F8939,B8938))</f>
        <v>藤原町二丁目</v>
      </c>
      <c r="C8939" s="3" t="n">
        <v>95</v>
      </c>
      <c r="D8939" s="3" t="n">
        <v>1</v>
      </c>
      <c r="E8939" s="3" t="n">
        <v>0</v>
      </c>
      <c r="F8939" s="3" t="n">
        <v>1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3" t="n">
        <f aca="false">IF(G8940=3,"",IF(ISNUMBER(C8940)=TRUE(),1,2))</f>
        <v>1</v>
      </c>
      <c r="B8940" s="3" t="str">
        <f aca="false">IF(F8940="","",IF(G8940=4,F8940,B8939))</f>
        <v>藤原町二丁目</v>
      </c>
      <c r="C8940" s="3" t="n">
        <v>96</v>
      </c>
      <c r="D8940" s="3" t="n">
        <v>0</v>
      </c>
      <c r="E8940" s="3" t="n">
        <v>0</v>
      </c>
      <c r="F8940" s="3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3" t="n">
        <f aca="false">IF(G8941=3,"",IF(ISNUMBER(C8941)=TRUE(),1,2))</f>
        <v>1</v>
      </c>
      <c r="B8941" s="3" t="str">
        <f aca="false">IF(F8941="","",IF(G8941=4,F8941,B8940))</f>
        <v>藤原町二丁目</v>
      </c>
      <c r="C8941" s="3" t="n">
        <v>97</v>
      </c>
      <c r="D8941" s="3" t="n">
        <v>0</v>
      </c>
      <c r="E8941" s="3" t="n">
        <v>0</v>
      </c>
      <c r="F8941" s="3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3" t="n">
        <f aca="false">IF(G8942=3,"",IF(ISNUMBER(C8942)=TRUE(),1,2))</f>
        <v>1</v>
      </c>
      <c r="B8942" s="3" t="str">
        <f aca="false">IF(F8942="","",IF(G8942=4,F8942,B8941))</f>
        <v>藤原町二丁目</v>
      </c>
      <c r="C8942" s="3" t="n">
        <v>98</v>
      </c>
      <c r="D8942" s="3" t="n">
        <v>1</v>
      </c>
      <c r="E8942" s="3" t="n">
        <v>0</v>
      </c>
      <c r="F8942" s="3" t="n">
        <v>1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3" t="n">
        <f aca="false">IF(G8943=3,"",IF(ISNUMBER(C8943)=TRUE(),1,2))</f>
        <v>1</v>
      </c>
      <c r="B8943" s="3" t="str">
        <f aca="false">IF(F8943="","",IF(G8943=4,F8943,B8942))</f>
        <v>藤原町二丁目</v>
      </c>
      <c r="C8943" s="3" t="n">
        <v>99</v>
      </c>
      <c r="D8943" s="3" t="n">
        <v>0</v>
      </c>
      <c r="E8943" s="3" t="n">
        <v>0</v>
      </c>
      <c r="F8943" s="3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3" t="n">
        <f aca="false">IF(G8944=3,"",IF(ISNUMBER(C8944)=TRUE(),1,2))</f>
        <v>2</v>
      </c>
      <c r="B8944" s="3" t="str">
        <f aca="false">IF(F8944="","",IF(G8944=4,F8944,B8943))</f>
        <v>藤原町二丁目</v>
      </c>
      <c r="C8944" s="3" t="s">
        <v>27</v>
      </c>
      <c r="D8944" s="3" t="n">
        <v>0</v>
      </c>
      <c r="E8944" s="3" t="n">
        <v>0</v>
      </c>
      <c r="F8944" s="3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3" t="n">
        <f aca="false">IF(G8945=3,"",IF(ISNUMBER(C8945)=TRUE(),1,2))</f>
        <v>2</v>
      </c>
      <c r="B8945" s="3" t="str">
        <f aca="false">IF(F8945="","",IF(G8945=4,F8945,B8944))</f>
        <v/>
      </c>
      <c r="C8945" s="3" t="s">
        <v>28</v>
      </c>
      <c r="D8945" s="3" t="n">
        <v>672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3" t="str">
        <f aca="false">IF(G8946=3,"",IF(ISNUMBER(C8946)=TRUE(),1,2))</f>
        <v/>
      </c>
      <c r="B8946" s="3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3" t="n">
        <f aca="false">IF(G8947=3,"",IF(ISNUMBER(C8947)=TRUE(),1,2))</f>
        <v>1</v>
      </c>
      <c r="B8947" s="3" t="str">
        <f aca="false">IF(F8947="","",IF(G8947=4,F8947,B8946))</f>
        <v>藤原町三丁目</v>
      </c>
      <c r="C8947" s="3" t="n">
        <v>2062</v>
      </c>
      <c r="D8947" s="3" t="s">
        <v>0</v>
      </c>
      <c r="E8947" s="3" t="n">
        <v>138436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3" t="n">
        <f aca="false">IF(G8948=3,"",IF(ISNUMBER(C8948)=TRUE(),1,2))</f>
        <v>2</v>
      </c>
      <c r="B8948" s="3" t="str">
        <f aca="false">IF(F8948="","",IF(G8948=4,F8948,B8947))</f>
        <v>藤原町三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3" t="n">
        <f aca="false">IF(G8949=3,"",IF(ISNUMBER(C8949)=TRUE(),1,2))</f>
        <v>2</v>
      </c>
      <c r="B8949" s="3" t="str">
        <f aca="false">IF(F8949="","",IF(G8949=4,F8949,B8948))</f>
        <v>藤原町三丁目</v>
      </c>
      <c r="C8949" s="3" t="s">
        <v>6</v>
      </c>
      <c r="D8949" s="3" t="n">
        <v>436</v>
      </c>
      <c r="E8949" s="3" t="n">
        <v>219</v>
      </c>
      <c r="F8949" s="3" t="n">
        <v>217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3" t="n">
        <f aca="false">IF(G8950=3,"",IF(ISNUMBER(C8950)=TRUE(),1,2))</f>
        <v>2</v>
      </c>
      <c r="B8950" s="3" t="str">
        <f aca="false">IF(F8950="","",IF(G8950=4,F8950,B8949))</f>
        <v>藤原町三丁目</v>
      </c>
      <c r="C8950" s="3" t="s">
        <v>7</v>
      </c>
      <c r="D8950" s="3" t="n">
        <v>21</v>
      </c>
      <c r="E8950" s="3" t="n">
        <v>13</v>
      </c>
      <c r="F8950" s="3" t="n">
        <v>8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3" t="n">
        <f aca="false">IF(G8951=3,"",IF(ISNUMBER(C8951)=TRUE(),1,2))</f>
        <v>1</v>
      </c>
      <c r="B8951" s="3" t="str">
        <f aca="false">IF(F8951="","",IF(G8951=4,F8951,B8950))</f>
        <v>藤原町三丁目</v>
      </c>
      <c r="C8951" s="3" t="n">
        <v>0</v>
      </c>
      <c r="D8951" s="3" t="n">
        <v>4</v>
      </c>
      <c r="E8951" s="3" t="n">
        <v>2</v>
      </c>
      <c r="F8951" s="3" t="n">
        <v>2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3" t="n">
        <f aca="false">IF(G8952=3,"",IF(ISNUMBER(C8952)=TRUE(),1,2))</f>
        <v>1</v>
      </c>
      <c r="B8952" s="3" t="str">
        <f aca="false">IF(F8952="","",IF(G8952=4,F8952,B8951))</f>
        <v>藤原町三丁目</v>
      </c>
      <c r="C8952" s="3" t="n">
        <v>1</v>
      </c>
      <c r="D8952" s="3" t="n">
        <v>5</v>
      </c>
      <c r="E8952" s="3" t="n">
        <v>1</v>
      </c>
      <c r="F8952" s="3" t="n">
        <v>4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3" t="n">
        <f aca="false">IF(G8953=3,"",IF(ISNUMBER(C8953)=TRUE(),1,2))</f>
        <v>1</v>
      </c>
      <c r="B8953" s="3" t="str">
        <f aca="false">IF(F8953="","",IF(G8953=4,F8953,B8952))</f>
        <v>藤原町三丁目</v>
      </c>
      <c r="C8953" s="3" t="n">
        <v>2</v>
      </c>
      <c r="D8953" s="3" t="n">
        <v>7</v>
      </c>
      <c r="E8953" s="3" t="n">
        <v>7</v>
      </c>
      <c r="F8953" s="3" t="n">
        <v>0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3" t="n">
        <f aca="false">IF(G8954=3,"",IF(ISNUMBER(C8954)=TRUE(),1,2))</f>
        <v>1</v>
      </c>
      <c r="B8954" s="3" t="str">
        <f aca="false">IF(F8954="","",IF(G8954=4,F8954,B8953))</f>
        <v>藤原町三丁目</v>
      </c>
      <c r="C8954" s="3" t="n">
        <v>3</v>
      </c>
      <c r="D8954" s="3" t="n">
        <v>3</v>
      </c>
      <c r="E8954" s="3" t="n">
        <v>2</v>
      </c>
      <c r="F8954" s="3" t="n">
        <v>1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3" t="n">
        <f aca="false">IF(G8955=3,"",IF(ISNUMBER(C8955)=TRUE(),1,2))</f>
        <v>1</v>
      </c>
      <c r="B8955" s="3" t="str">
        <f aca="false">IF(F8955="","",IF(G8955=4,F8955,B8954))</f>
        <v>藤原町三丁目</v>
      </c>
      <c r="C8955" s="3" t="n">
        <v>4</v>
      </c>
      <c r="D8955" s="3" t="n">
        <v>2</v>
      </c>
      <c r="E8955" s="3" t="n">
        <v>1</v>
      </c>
      <c r="F8955" s="3" t="n">
        <v>1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3" t="n">
        <f aca="false">IF(G8956=3,"",IF(ISNUMBER(C8956)=TRUE(),1,2))</f>
        <v>2</v>
      </c>
      <c r="B8956" s="3" t="str">
        <f aca="false">IF(F8956="","",IF(G8956=4,F8956,B8955))</f>
        <v>藤原町三丁目</v>
      </c>
      <c r="C8956" s="3" t="s">
        <v>8</v>
      </c>
      <c r="D8956" s="3" t="n">
        <v>21</v>
      </c>
      <c r="E8956" s="3" t="n">
        <v>8</v>
      </c>
      <c r="F8956" s="3" t="n">
        <v>13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3" t="n">
        <f aca="false">IF(G8957=3,"",IF(ISNUMBER(C8957)=TRUE(),1,2))</f>
        <v>1</v>
      </c>
      <c r="B8957" s="3" t="str">
        <f aca="false">IF(F8957="","",IF(G8957=4,F8957,B8956))</f>
        <v>藤原町三丁目</v>
      </c>
      <c r="C8957" s="3" t="n">
        <v>5</v>
      </c>
      <c r="D8957" s="3" t="n">
        <v>5</v>
      </c>
      <c r="E8957" s="3" t="n">
        <v>2</v>
      </c>
      <c r="F8957" s="3" t="n">
        <v>3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3" t="n">
        <f aca="false">IF(G8958=3,"",IF(ISNUMBER(C8958)=TRUE(),1,2))</f>
        <v>1</v>
      </c>
      <c r="B8958" s="3" t="str">
        <f aca="false">IF(F8958="","",IF(G8958=4,F8958,B8957))</f>
        <v>藤原町三丁目</v>
      </c>
      <c r="C8958" s="3" t="n">
        <v>6</v>
      </c>
      <c r="D8958" s="3" t="n">
        <v>4</v>
      </c>
      <c r="E8958" s="3" t="n">
        <v>1</v>
      </c>
      <c r="F8958" s="3" t="n">
        <v>3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3" t="n">
        <f aca="false">IF(G8959=3,"",IF(ISNUMBER(C8959)=TRUE(),1,2))</f>
        <v>1</v>
      </c>
      <c r="B8959" s="3" t="str">
        <f aca="false">IF(F8959="","",IF(G8959=4,F8959,B8958))</f>
        <v>藤原町三丁目</v>
      </c>
      <c r="C8959" s="3" t="n">
        <v>7</v>
      </c>
      <c r="D8959" s="3" t="n">
        <v>5</v>
      </c>
      <c r="E8959" s="3" t="n">
        <v>1</v>
      </c>
      <c r="F8959" s="3" t="n">
        <v>4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3" t="n">
        <f aca="false">IF(G8960=3,"",IF(ISNUMBER(C8960)=TRUE(),1,2))</f>
        <v>1</v>
      </c>
      <c r="B8960" s="3" t="str">
        <f aca="false">IF(F8960="","",IF(G8960=4,F8960,B8959))</f>
        <v>藤原町三丁目</v>
      </c>
      <c r="C8960" s="3" t="n">
        <v>8</v>
      </c>
      <c r="D8960" s="3" t="n">
        <v>4</v>
      </c>
      <c r="E8960" s="3" t="n">
        <v>2</v>
      </c>
      <c r="F8960" s="3" t="n">
        <v>2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3" t="n">
        <f aca="false">IF(G8961=3,"",IF(ISNUMBER(C8961)=TRUE(),1,2))</f>
        <v>1</v>
      </c>
      <c r="B8961" s="3" t="str">
        <f aca="false">IF(F8961="","",IF(G8961=4,F8961,B8960))</f>
        <v>藤原町三丁目</v>
      </c>
      <c r="C8961" s="3" t="n">
        <v>9</v>
      </c>
      <c r="D8961" s="3" t="n">
        <v>3</v>
      </c>
      <c r="E8961" s="3" t="n">
        <v>2</v>
      </c>
      <c r="F8961" s="3" t="n">
        <v>1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3" t="n">
        <f aca="false">IF(G8962=3,"",IF(ISNUMBER(C8962)=TRUE(),1,2))</f>
        <v>2</v>
      </c>
      <c r="B8962" s="3" t="str">
        <f aca="false">IF(F8962="","",IF(G8962=4,F8962,B8961))</f>
        <v>藤原町三丁目</v>
      </c>
      <c r="C8962" s="3" t="s">
        <v>9</v>
      </c>
      <c r="D8962" s="3" t="n">
        <v>12</v>
      </c>
      <c r="E8962" s="3" t="n">
        <v>7</v>
      </c>
      <c r="F8962" s="3" t="n">
        <v>5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3" t="n">
        <f aca="false">IF(G8963=3,"",IF(ISNUMBER(C8963)=TRUE(),1,2))</f>
        <v>1</v>
      </c>
      <c r="B8963" s="3" t="str">
        <f aca="false">IF(F8963="","",IF(G8963=4,F8963,B8962))</f>
        <v>藤原町三丁目</v>
      </c>
      <c r="C8963" s="3" t="n">
        <v>10</v>
      </c>
      <c r="D8963" s="3" t="n">
        <v>3</v>
      </c>
      <c r="E8963" s="3" t="n">
        <v>1</v>
      </c>
      <c r="F8963" s="3" t="n">
        <v>2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3" t="n">
        <f aca="false">IF(G8964=3,"",IF(ISNUMBER(C8964)=TRUE(),1,2))</f>
        <v>1</v>
      </c>
      <c r="B8964" s="3" t="str">
        <f aca="false">IF(F8964="","",IF(G8964=4,F8964,B8963))</f>
        <v>藤原町三丁目</v>
      </c>
      <c r="C8964" s="3" t="n">
        <v>11</v>
      </c>
      <c r="D8964" s="3" t="n">
        <v>2</v>
      </c>
      <c r="E8964" s="3" t="n">
        <v>1</v>
      </c>
      <c r="F8964" s="3" t="n">
        <v>1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3" t="n">
        <f aca="false">IF(G8965=3,"",IF(ISNUMBER(C8965)=TRUE(),1,2))</f>
        <v>1</v>
      </c>
      <c r="B8965" s="3" t="str">
        <f aca="false">IF(F8965="","",IF(G8965=4,F8965,B8964))</f>
        <v>藤原町三丁目</v>
      </c>
      <c r="C8965" s="3" t="n">
        <v>12</v>
      </c>
      <c r="D8965" s="3" t="n">
        <v>2</v>
      </c>
      <c r="E8965" s="3" t="n">
        <v>2</v>
      </c>
      <c r="F8965" s="3" t="n">
        <v>0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3" t="n">
        <f aca="false">IF(G8966=3,"",IF(ISNUMBER(C8966)=TRUE(),1,2))</f>
        <v>1</v>
      </c>
      <c r="B8966" s="3" t="str">
        <f aca="false">IF(F8966="","",IF(G8966=4,F8966,B8965))</f>
        <v>藤原町三丁目</v>
      </c>
      <c r="C8966" s="3" t="n">
        <v>13</v>
      </c>
      <c r="D8966" s="3" t="n">
        <v>3</v>
      </c>
      <c r="E8966" s="3" t="n">
        <v>1</v>
      </c>
      <c r="F8966" s="3" t="n">
        <v>2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3" t="n">
        <f aca="false">IF(G8967=3,"",IF(ISNUMBER(C8967)=TRUE(),1,2))</f>
        <v>1</v>
      </c>
      <c r="B8967" s="3" t="str">
        <f aca="false">IF(F8967="","",IF(G8967=4,F8967,B8966))</f>
        <v>藤原町三丁目</v>
      </c>
      <c r="C8967" s="3" t="n">
        <v>14</v>
      </c>
      <c r="D8967" s="3" t="n">
        <v>2</v>
      </c>
      <c r="E8967" s="3" t="n">
        <v>2</v>
      </c>
      <c r="F8967" s="3" t="n">
        <v>0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3" t="n">
        <f aca="false">IF(G8968=3,"",IF(ISNUMBER(C8968)=TRUE(),1,2))</f>
        <v>2</v>
      </c>
      <c r="B8968" s="3" t="str">
        <f aca="false">IF(F8968="","",IF(G8968=4,F8968,B8967))</f>
        <v>藤原町三丁目</v>
      </c>
      <c r="C8968" s="3" t="s">
        <v>10</v>
      </c>
      <c r="D8968" s="3" t="n">
        <v>14</v>
      </c>
      <c r="E8968" s="3" t="n">
        <v>8</v>
      </c>
      <c r="F8968" s="3" t="n">
        <v>6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3" t="n">
        <f aca="false">IF(G8969=3,"",IF(ISNUMBER(C8969)=TRUE(),1,2))</f>
        <v>1</v>
      </c>
      <c r="B8969" s="3" t="str">
        <f aca="false">IF(F8969="","",IF(G8969=4,F8969,B8968))</f>
        <v>藤原町三丁目</v>
      </c>
      <c r="C8969" s="3" t="n">
        <v>15</v>
      </c>
      <c r="D8969" s="3" t="n">
        <v>1</v>
      </c>
      <c r="E8969" s="3" t="n">
        <v>0</v>
      </c>
      <c r="F8969" s="3" t="n">
        <v>1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3" t="n">
        <f aca="false">IF(G8970=3,"",IF(ISNUMBER(C8970)=TRUE(),1,2))</f>
        <v>1</v>
      </c>
      <c r="B8970" s="3" t="str">
        <f aca="false">IF(F8970="","",IF(G8970=4,F8970,B8969))</f>
        <v>藤原町三丁目</v>
      </c>
      <c r="C8970" s="3" t="n">
        <v>16</v>
      </c>
      <c r="D8970" s="3" t="n">
        <v>4</v>
      </c>
      <c r="E8970" s="3" t="n">
        <v>2</v>
      </c>
      <c r="F8970" s="3" t="n">
        <v>2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3" t="n">
        <f aca="false">IF(G8971=3,"",IF(ISNUMBER(C8971)=TRUE(),1,2))</f>
        <v>1</v>
      </c>
      <c r="B8971" s="3" t="str">
        <f aca="false">IF(F8971="","",IF(G8971=4,F8971,B8970))</f>
        <v>藤原町三丁目</v>
      </c>
      <c r="C8971" s="3" t="n">
        <v>17</v>
      </c>
      <c r="D8971" s="3" t="n">
        <v>3</v>
      </c>
      <c r="E8971" s="3" t="n">
        <v>2</v>
      </c>
      <c r="F8971" s="3" t="n">
        <v>1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3" t="n">
        <f aca="false">IF(G8972=3,"",IF(ISNUMBER(C8972)=TRUE(),1,2))</f>
        <v>1</v>
      </c>
      <c r="B8972" s="3" t="str">
        <f aca="false">IF(F8972="","",IF(G8972=4,F8972,B8971))</f>
        <v>藤原町三丁目</v>
      </c>
      <c r="C8972" s="3" t="n">
        <v>18</v>
      </c>
      <c r="D8972" s="3" t="n">
        <v>1</v>
      </c>
      <c r="E8972" s="3" t="n">
        <v>1</v>
      </c>
      <c r="F8972" s="3" t="n">
        <v>0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3" t="n">
        <f aca="false">IF(G8973=3,"",IF(ISNUMBER(C8973)=TRUE(),1,2))</f>
        <v>1</v>
      </c>
      <c r="B8973" s="3" t="str">
        <f aca="false">IF(F8973="","",IF(G8973=4,F8973,B8972))</f>
        <v>藤原町三丁目</v>
      </c>
      <c r="C8973" s="3" t="n">
        <v>19</v>
      </c>
      <c r="D8973" s="3" t="n">
        <v>5</v>
      </c>
      <c r="E8973" s="3" t="n">
        <v>3</v>
      </c>
      <c r="F8973" s="3" t="n">
        <v>2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3" t="n">
        <f aca="false">IF(G8974=3,"",IF(ISNUMBER(C8974)=TRUE(),1,2))</f>
        <v>2</v>
      </c>
      <c r="B8974" s="3" t="str">
        <f aca="false">IF(F8974="","",IF(G8974=4,F8974,B8973))</f>
        <v>藤原町三丁目</v>
      </c>
      <c r="C8974" s="3" t="s">
        <v>11</v>
      </c>
      <c r="D8974" s="3" t="n">
        <v>29</v>
      </c>
      <c r="E8974" s="3" t="n">
        <v>18</v>
      </c>
      <c r="F8974" s="3" t="n">
        <v>11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3" t="n">
        <f aca="false">IF(G8975=3,"",IF(ISNUMBER(C8975)=TRUE(),1,2))</f>
        <v>1</v>
      </c>
      <c r="B8975" s="3" t="str">
        <f aca="false">IF(F8975="","",IF(G8975=4,F8975,B8974))</f>
        <v>藤原町三丁目</v>
      </c>
      <c r="C8975" s="3" t="n">
        <v>20</v>
      </c>
      <c r="D8975" s="3" t="n">
        <v>3</v>
      </c>
      <c r="E8975" s="3" t="n">
        <v>2</v>
      </c>
      <c r="F8975" s="3" t="n">
        <v>1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3" t="n">
        <f aca="false">IF(G8976=3,"",IF(ISNUMBER(C8976)=TRUE(),1,2))</f>
        <v>1</v>
      </c>
      <c r="B8976" s="3" t="str">
        <f aca="false">IF(F8976="","",IF(G8976=4,F8976,B8975))</f>
        <v>藤原町三丁目</v>
      </c>
      <c r="C8976" s="3" t="n">
        <v>21</v>
      </c>
      <c r="D8976" s="3" t="n">
        <v>7</v>
      </c>
      <c r="E8976" s="3" t="n">
        <v>3</v>
      </c>
      <c r="F8976" s="3" t="n">
        <v>4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3" t="n">
        <f aca="false">IF(G8977=3,"",IF(ISNUMBER(C8977)=TRUE(),1,2))</f>
        <v>1</v>
      </c>
      <c r="B8977" s="3" t="str">
        <f aca="false">IF(F8977="","",IF(G8977=4,F8977,B8976))</f>
        <v>藤原町三丁目</v>
      </c>
      <c r="C8977" s="3" t="n">
        <v>22</v>
      </c>
      <c r="D8977" s="3" t="n">
        <v>5</v>
      </c>
      <c r="E8977" s="3" t="n">
        <v>3</v>
      </c>
      <c r="F8977" s="3" t="n">
        <v>2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3" t="n">
        <f aca="false">IF(G8978=3,"",IF(ISNUMBER(C8978)=TRUE(),1,2))</f>
        <v>1</v>
      </c>
      <c r="B8978" s="3" t="str">
        <f aca="false">IF(F8978="","",IF(G8978=4,F8978,B8977))</f>
        <v>藤原町三丁目</v>
      </c>
      <c r="C8978" s="3" t="n">
        <v>23</v>
      </c>
      <c r="D8978" s="3" t="n">
        <v>5</v>
      </c>
      <c r="E8978" s="3" t="n">
        <v>3</v>
      </c>
      <c r="F8978" s="3" t="n">
        <v>2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3" t="n">
        <f aca="false">IF(G8979=3,"",IF(ISNUMBER(C8979)=TRUE(),1,2))</f>
        <v>1</v>
      </c>
      <c r="B8979" s="3" t="str">
        <f aca="false">IF(F8979="","",IF(G8979=4,F8979,B8978))</f>
        <v>藤原町三丁目</v>
      </c>
      <c r="C8979" s="3" t="n">
        <v>24</v>
      </c>
      <c r="D8979" s="3" t="n">
        <v>9</v>
      </c>
      <c r="E8979" s="3" t="n">
        <v>7</v>
      </c>
      <c r="F8979" s="3" t="n">
        <v>2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3" t="n">
        <f aca="false">IF(G8980=3,"",IF(ISNUMBER(C8980)=TRUE(),1,2))</f>
        <v>2</v>
      </c>
      <c r="B8980" s="3" t="str">
        <f aca="false">IF(F8980="","",IF(G8980=4,F8980,B8979))</f>
        <v>藤原町三丁目</v>
      </c>
      <c r="C8980" s="3" t="s">
        <v>12</v>
      </c>
      <c r="D8980" s="3" t="n">
        <v>21</v>
      </c>
      <c r="E8980" s="3" t="n">
        <v>9</v>
      </c>
      <c r="F8980" s="3" t="n">
        <v>12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3" t="n">
        <f aca="false">IF(G8981=3,"",IF(ISNUMBER(C8981)=TRUE(),1,2))</f>
        <v>1</v>
      </c>
      <c r="B8981" s="3" t="str">
        <f aca="false">IF(F8981="","",IF(G8981=4,F8981,B8980))</f>
        <v>藤原町三丁目</v>
      </c>
      <c r="C8981" s="3" t="n">
        <v>25</v>
      </c>
      <c r="D8981" s="3" t="n">
        <v>4</v>
      </c>
      <c r="E8981" s="3" t="n">
        <v>1</v>
      </c>
      <c r="F8981" s="3" t="n">
        <v>3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3" t="n">
        <f aca="false">IF(G8982=3,"",IF(ISNUMBER(C8982)=TRUE(),1,2))</f>
        <v>1</v>
      </c>
      <c r="B8982" s="3" t="str">
        <f aca="false">IF(F8982="","",IF(G8982=4,F8982,B8981))</f>
        <v>藤原町三丁目</v>
      </c>
      <c r="C8982" s="3" t="n">
        <v>26</v>
      </c>
      <c r="D8982" s="3" t="n">
        <v>7</v>
      </c>
      <c r="E8982" s="3" t="n">
        <v>3</v>
      </c>
      <c r="F8982" s="3" t="n">
        <v>4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3" t="n">
        <f aca="false">IF(G8983=3,"",IF(ISNUMBER(C8983)=TRUE(),1,2))</f>
        <v>1</v>
      </c>
      <c r="B8983" s="3" t="str">
        <f aca="false">IF(F8983="","",IF(G8983=4,F8983,B8982))</f>
        <v>藤原町三丁目</v>
      </c>
      <c r="C8983" s="3" t="n">
        <v>27</v>
      </c>
      <c r="D8983" s="3" t="n">
        <v>0</v>
      </c>
      <c r="E8983" s="3" t="n">
        <v>0</v>
      </c>
      <c r="F8983" s="3" t="n">
        <v>0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3" t="n">
        <f aca="false">IF(G8984=3,"",IF(ISNUMBER(C8984)=TRUE(),1,2))</f>
        <v>1</v>
      </c>
      <c r="B8984" s="3" t="str">
        <f aca="false">IF(F8984="","",IF(G8984=4,F8984,B8983))</f>
        <v>藤原町三丁目</v>
      </c>
      <c r="C8984" s="3" t="n">
        <v>28</v>
      </c>
      <c r="D8984" s="3" t="n">
        <v>2</v>
      </c>
      <c r="E8984" s="3" t="n">
        <v>1</v>
      </c>
      <c r="F8984" s="3" t="n">
        <v>1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3" t="n">
        <f aca="false">IF(G8985=3,"",IF(ISNUMBER(C8985)=TRUE(),1,2))</f>
        <v>1</v>
      </c>
      <c r="B8985" s="3" t="str">
        <f aca="false">IF(F8985="","",IF(G8985=4,F8985,B8984))</f>
        <v>藤原町三丁目</v>
      </c>
      <c r="C8985" s="3" t="n">
        <v>29</v>
      </c>
      <c r="D8985" s="3" t="n">
        <v>8</v>
      </c>
      <c r="E8985" s="3" t="n">
        <v>4</v>
      </c>
      <c r="F8985" s="3" t="n">
        <v>4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3" t="n">
        <f aca="false">IF(G8986=3,"",IF(ISNUMBER(C8986)=TRUE(),1,2))</f>
        <v>2</v>
      </c>
      <c r="B8986" s="3" t="str">
        <f aca="false">IF(F8986="","",IF(G8986=4,F8986,B8985))</f>
        <v>藤原町三丁目</v>
      </c>
      <c r="C8986" s="3" t="s">
        <v>13</v>
      </c>
      <c r="D8986" s="3" t="n">
        <v>31</v>
      </c>
      <c r="E8986" s="3" t="n">
        <v>14</v>
      </c>
      <c r="F8986" s="3" t="n">
        <v>17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3" t="n">
        <f aca="false">IF(G8987=3,"",IF(ISNUMBER(C8987)=TRUE(),1,2))</f>
        <v>1</v>
      </c>
      <c r="B8987" s="3" t="str">
        <f aca="false">IF(F8987="","",IF(G8987=4,F8987,B8986))</f>
        <v>藤原町三丁目</v>
      </c>
      <c r="C8987" s="3" t="n">
        <v>30</v>
      </c>
      <c r="D8987" s="3" t="n">
        <v>6</v>
      </c>
      <c r="E8987" s="3" t="n">
        <v>2</v>
      </c>
      <c r="F8987" s="3" t="n">
        <v>4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3" t="n">
        <f aca="false">IF(G8988=3,"",IF(ISNUMBER(C8988)=TRUE(),1,2))</f>
        <v>1</v>
      </c>
      <c r="B8988" s="3" t="str">
        <f aca="false">IF(F8988="","",IF(G8988=4,F8988,B8987))</f>
        <v>藤原町三丁目</v>
      </c>
      <c r="C8988" s="3" t="n">
        <v>31</v>
      </c>
      <c r="D8988" s="3" t="n">
        <v>6</v>
      </c>
      <c r="E8988" s="3" t="n">
        <v>2</v>
      </c>
      <c r="F8988" s="3" t="n">
        <v>4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3" t="n">
        <f aca="false">IF(G8989=3,"",IF(ISNUMBER(C8989)=TRUE(),1,2))</f>
        <v>1</v>
      </c>
      <c r="B8989" s="3" t="str">
        <f aca="false">IF(F8989="","",IF(G8989=4,F8989,B8988))</f>
        <v>藤原町三丁目</v>
      </c>
      <c r="C8989" s="3" t="n">
        <v>32</v>
      </c>
      <c r="D8989" s="3" t="n">
        <v>5</v>
      </c>
      <c r="E8989" s="3" t="n">
        <v>2</v>
      </c>
      <c r="F8989" s="3" t="n">
        <v>3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3" t="n">
        <f aca="false">IF(G8990=3,"",IF(ISNUMBER(C8990)=TRUE(),1,2))</f>
        <v>1</v>
      </c>
      <c r="B8990" s="3" t="str">
        <f aca="false">IF(F8990="","",IF(G8990=4,F8990,B8989))</f>
        <v>藤原町三丁目</v>
      </c>
      <c r="C8990" s="3" t="n">
        <v>33</v>
      </c>
      <c r="D8990" s="3" t="n">
        <v>7</v>
      </c>
      <c r="E8990" s="3" t="n">
        <v>4</v>
      </c>
      <c r="F8990" s="3" t="n">
        <v>3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3" t="n">
        <f aca="false">IF(G8991=3,"",IF(ISNUMBER(C8991)=TRUE(),1,2))</f>
        <v>1</v>
      </c>
      <c r="B8991" s="3" t="str">
        <f aca="false">IF(F8991="","",IF(G8991=4,F8991,B8990))</f>
        <v>藤原町三丁目</v>
      </c>
      <c r="C8991" s="3" t="n">
        <v>34</v>
      </c>
      <c r="D8991" s="3" t="n">
        <v>7</v>
      </c>
      <c r="E8991" s="3" t="n">
        <v>4</v>
      </c>
      <c r="F8991" s="3" t="n">
        <v>3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3" t="n">
        <f aca="false">IF(G8992=3,"",IF(ISNUMBER(C8992)=TRUE(),1,2))</f>
        <v>2</v>
      </c>
      <c r="B8992" s="3" t="str">
        <f aca="false">IF(F8992="","",IF(G8992=4,F8992,B8991))</f>
        <v>藤原町三丁目</v>
      </c>
      <c r="C8992" s="3" t="s">
        <v>14</v>
      </c>
      <c r="D8992" s="3" t="n">
        <v>38</v>
      </c>
      <c r="E8992" s="3" t="n">
        <v>17</v>
      </c>
      <c r="F8992" s="3" t="n">
        <v>21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3" t="n">
        <f aca="false">IF(G8993=3,"",IF(ISNUMBER(C8993)=TRUE(),1,2))</f>
        <v>1</v>
      </c>
      <c r="B8993" s="3" t="str">
        <f aca="false">IF(F8993="","",IF(G8993=4,F8993,B8992))</f>
        <v>藤原町三丁目</v>
      </c>
      <c r="C8993" s="3" t="n">
        <v>35</v>
      </c>
      <c r="D8993" s="3" t="n">
        <v>4</v>
      </c>
      <c r="E8993" s="3" t="n">
        <v>1</v>
      </c>
      <c r="F8993" s="3" t="n">
        <v>3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3" t="n">
        <f aca="false">IF(G8994=3,"",IF(ISNUMBER(C8994)=TRUE(),1,2))</f>
        <v>1</v>
      </c>
      <c r="B8994" s="3" t="str">
        <f aca="false">IF(F8994="","",IF(G8994=4,F8994,B8993))</f>
        <v>藤原町三丁目</v>
      </c>
      <c r="C8994" s="3" t="n">
        <v>36</v>
      </c>
      <c r="D8994" s="3" t="n">
        <v>8</v>
      </c>
      <c r="E8994" s="3" t="n">
        <v>4</v>
      </c>
      <c r="F8994" s="3" t="n">
        <v>4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3" t="n">
        <f aca="false">IF(G8995=3,"",IF(ISNUMBER(C8995)=TRUE(),1,2))</f>
        <v>1</v>
      </c>
      <c r="B8995" s="3" t="str">
        <f aca="false">IF(F8995="","",IF(G8995=4,F8995,B8994))</f>
        <v>藤原町三丁目</v>
      </c>
      <c r="C8995" s="3" t="n">
        <v>37</v>
      </c>
      <c r="D8995" s="3" t="n">
        <v>10</v>
      </c>
      <c r="E8995" s="3" t="n">
        <v>6</v>
      </c>
      <c r="F8995" s="3" t="n">
        <v>4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3" t="n">
        <f aca="false">IF(G8996=3,"",IF(ISNUMBER(C8996)=TRUE(),1,2))</f>
        <v>1</v>
      </c>
      <c r="B8996" s="3" t="str">
        <f aca="false">IF(F8996="","",IF(G8996=4,F8996,B8995))</f>
        <v>藤原町三丁目</v>
      </c>
      <c r="C8996" s="3" t="n">
        <v>38</v>
      </c>
      <c r="D8996" s="3" t="n">
        <v>7</v>
      </c>
      <c r="E8996" s="3" t="n">
        <v>3</v>
      </c>
      <c r="F8996" s="3" t="n">
        <v>4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3" t="n">
        <f aca="false">IF(G8997=3,"",IF(ISNUMBER(C8997)=TRUE(),1,2))</f>
        <v>1</v>
      </c>
      <c r="B8997" s="3" t="str">
        <f aca="false">IF(F8997="","",IF(G8997=4,F8997,B8996))</f>
        <v>藤原町三丁目</v>
      </c>
      <c r="C8997" s="3" t="n">
        <v>39</v>
      </c>
      <c r="D8997" s="3" t="n">
        <v>9</v>
      </c>
      <c r="E8997" s="3" t="n">
        <v>3</v>
      </c>
      <c r="F8997" s="3" t="n">
        <v>6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3" t="n">
        <f aca="false">IF(G8998=3,"",IF(ISNUMBER(C8998)=TRUE(),1,2))</f>
        <v>2</v>
      </c>
      <c r="B8998" s="3" t="str">
        <f aca="false">IF(F8998="","",IF(G8998=4,F8998,B8997))</f>
        <v>藤原町三丁目</v>
      </c>
      <c r="C8998" s="3" t="s">
        <v>15</v>
      </c>
      <c r="D8998" s="3" t="n">
        <v>23</v>
      </c>
      <c r="E8998" s="3" t="n">
        <v>13</v>
      </c>
      <c r="F8998" s="3" t="n">
        <v>10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3" t="n">
        <f aca="false">IF(G8999=3,"",IF(ISNUMBER(C8999)=TRUE(),1,2))</f>
        <v>1</v>
      </c>
      <c r="B8999" s="3" t="str">
        <f aca="false">IF(F8999="","",IF(G8999=4,F8999,B8998))</f>
        <v>藤原町三丁目</v>
      </c>
      <c r="C8999" s="3" t="n">
        <v>40</v>
      </c>
      <c r="D8999" s="3" t="n">
        <v>5</v>
      </c>
      <c r="E8999" s="3" t="n">
        <v>4</v>
      </c>
      <c r="F8999" s="3" t="n">
        <v>1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3" t="n">
        <f aca="false">IF(G9000=3,"",IF(ISNUMBER(C9000)=TRUE(),1,2))</f>
        <v>1</v>
      </c>
      <c r="B9000" s="3" t="str">
        <f aca="false">IF(F9000="","",IF(G9000=4,F9000,B8999))</f>
        <v>藤原町三丁目</v>
      </c>
      <c r="C9000" s="3" t="n">
        <v>41</v>
      </c>
      <c r="D9000" s="3" t="n">
        <v>4</v>
      </c>
      <c r="E9000" s="3" t="n">
        <v>2</v>
      </c>
      <c r="F9000" s="3" t="n">
        <v>2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3" t="n">
        <f aca="false">IF(G9001=3,"",IF(ISNUMBER(C9001)=TRUE(),1,2))</f>
        <v>1</v>
      </c>
      <c r="B9001" s="3" t="str">
        <f aca="false">IF(F9001="","",IF(G9001=4,F9001,B9000))</f>
        <v>藤原町三丁目</v>
      </c>
      <c r="C9001" s="3" t="n">
        <v>42</v>
      </c>
      <c r="D9001" s="3" t="n">
        <v>6</v>
      </c>
      <c r="E9001" s="3" t="n">
        <v>4</v>
      </c>
      <c r="F9001" s="3" t="n">
        <v>2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3" t="n">
        <f aca="false">IF(G9002=3,"",IF(ISNUMBER(C9002)=TRUE(),1,2))</f>
        <v>1</v>
      </c>
      <c r="B9002" s="3" t="str">
        <f aca="false">IF(F9002="","",IF(G9002=4,F9002,B9001))</f>
        <v>藤原町三丁目</v>
      </c>
      <c r="C9002" s="3" t="n">
        <v>43</v>
      </c>
      <c r="D9002" s="3" t="n">
        <v>3</v>
      </c>
      <c r="E9002" s="3" t="n">
        <v>2</v>
      </c>
      <c r="F9002" s="3" t="n">
        <v>1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3" t="n">
        <f aca="false">IF(G9003=3,"",IF(ISNUMBER(C9003)=TRUE(),1,2))</f>
        <v>1</v>
      </c>
      <c r="B9003" s="3" t="str">
        <f aca="false">IF(F9003="","",IF(G9003=4,F9003,B9002))</f>
        <v>藤原町三丁目</v>
      </c>
      <c r="C9003" s="3" t="n">
        <v>44</v>
      </c>
      <c r="D9003" s="3" t="n">
        <v>5</v>
      </c>
      <c r="E9003" s="3" t="n">
        <v>1</v>
      </c>
      <c r="F9003" s="3" t="n">
        <v>4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3" t="n">
        <f aca="false">IF(G9004=3,"",IF(ISNUMBER(C9004)=TRUE(),1,2))</f>
        <v>2</v>
      </c>
      <c r="B9004" s="3" t="str">
        <f aca="false">IF(F9004="","",IF(G9004=4,F9004,B9003))</f>
        <v>藤原町三丁目</v>
      </c>
      <c r="C9004" s="3" t="s">
        <v>16</v>
      </c>
      <c r="D9004" s="3" t="n">
        <v>24</v>
      </c>
      <c r="E9004" s="3" t="n">
        <v>12</v>
      </c>
      <c r="F9004" s="3" t="n">
        <v>12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3" t="n">
        <f aca="false">IF(G9005=3,"",IF(ISNUMBER(C9005)=TRUE(),1,2))</f>
        <v>1</v>
      </c>
      <c r="B9005" s="3" t="str">
        <f aca="false">IF(F9005="","",IF(G9005=4,F9005,B9004))</f>
        <v>藤原町三丁目</v>
      </c>
      <c r="C9005" s="3" t="n">
        <v>45</v>
      </c>
      <c r="D9005" s="3" t="n">
        <v>4</v>
      </c>
      <c r="E9005" s="3" t="n">
        <v>2</v>
      </c>
      <c r="F9005" s="3" t="n">
        <v>2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3" t="n">
        <f aca="false">IF(G9006=3,"",IF(ISNUMBER(C9006)=TRUE(),1,2))</f>
        <v>1</v>
      </c>
      <c r="B9006" s="3" t="str">
        <f aca="false">IF(F9006="","",IF(G9006=4,F9006,B9005))</f>
        <v>藤原町三丁目</v>
      </c>
      <c r="C9006" s="3" t="n">
        <v>46</v>
      </c>
      <c r="D9006" s="3" t="n">
        <v>5</v>
      </c>
      <c r="E9006" s="3" t="n">
        <v>2</v>
      </c>
      <c r="F9006" s="3" t="n">
        <v>3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3" t="n">
        <f aca="false">IF(G9007=3,"",IF(ISNUMBER(C9007)=TRUE(),1,2))</f>
        <v>1</v>
      </c>
      <c r="B9007" s="3" t="str">
        <f aca="false">IF(F9007="","",IF(G9007=4,F9007,B9006))</f>
        <v>藤原町三丁目</v>
      </c>
      <c r="C9007" s="3" t="n">
        <v>47</v>
      </c>
      <c r="D9007" s="3" t="n">
        <v>7</v>
      </c>
      <c r="E9007" s="3" t="n">
        <v>4</v>
      </c>
      <c r="F9007" s="3" t="n">
        <v>3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3" t="n">
        <f aca="false">IF(G9008=3,"",IF(ISNUMBER(C9008)=TRUE(),1,2))</f>
        <v>1</v>
      </c>
      <c r="B9008" s="3" t="str">
        <f aca="false">IF(F9008="","",IF(G9008=4,F9008,B9007))</f>
        <v>藤原町三丁目</v>
      </c>
      <c r="C9008" s="3" t="n">
        <v>48</v>
      </c>
      <c r="D9008" s="3" t="n">
        <v>4</v>
      </c>
      <c r="E9008" s="3" t="n">
        <v>1</v>
      </c>
      <c r="F9008" s="3" t="n">
        <v>3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3" t="n">
        <f aca="false">IF(G9009=3,"",IF(ISNUMBER(C9009)=TRUE(),1,2))</f>
        <v>1</v>
      </c>
      <c r="B9009" s="3" t="str">
        <f aca="false">IF(F9009="","",IF(G9009=4,F9009,B9008))</f>
        <v>藤原町三丁目</v>
      </c>
      <c r="C9009" s="3" t="n">
        <v>49</v>
      </c>
      <c r="D9009" s="3" t="n">
        <v>4</v>
      </c>
      <c r="E9009" s="3" t="n">
        <v>3</v>
      </c>
      <c r="F9009" s="3" t="n">
        <v>1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3" t="n">
        <f aca="false">IF(G9010=3,"",IF(ISNUMBER(C9010)=TRUE(),1,2))</f>
        <v>2</v>
      </c>
      <c r="B9010" s="3" t="str">
        <f aca="false">IF(F9010="","",IF(G9010=4,F9010,B9009))</f>
        <v>藤原町三丁目</v>
      </c>
      <c r="C9010" s="3" t="s">
        <v>17</v>
      </c>
      <c r="D9010" s="3" t="n">
        <v>21</v>
      </c>
      <c r="E9010" s="3" t="n">
        <v>8</v>
      </c>
      <c r="F9010" s="3" t="n">
        <v>13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3" t="n">
        <f aca="false">IF(G9011=3,"",IF(ISNUMBER(C9011)=TRUE(),1,2))</f>
        <v>1</v>
      </c>
      <c r="B9011" s="3" t="str">
        <f aca="false">IF(F9011="","",IF(G9011=4,F9011,B9010))</f>
        <v>藤原町三丁目</v>
      </c>
      <c r="C9011" s="3" t="n">
        <v>50</v>
      </c>
      <c r="D9011" s="3" t="n">
        <v>5</v>
      </c>
      <c r="E9011" s="3" t="n">
        <v>1</v>
      </c>
      <c r="F9011" s="3" t="n">
        <v>4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3" t="n">
        <f aca="false">IF(G9012=3,"",IF(ISNUMBER(C9012)=TRUE(),1,2))</f>
        <v>1</v>
      </c>
      <c r="B9012" s="3" t="str">
        <f aca="false">IF(F9012="","",IF(G9012=4,F9012,B9011))</f>
        <v>藤原町三丁目</v>
      </c>
      <c r="C9012" s="3" t="n">
        <v>51</v>
      </c>
      <c r="D9012" s="3" t="n">
        <v>2</v>
      </c>
      <c r="E9012" s="3" t="n">
        <v>1</v>
      </c>
      <c r="F9012" s="3" t="n">
        <v>1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3" t="n">
        <f aca="false">IF(G9013=3,"",IF(ISNUMBER(C9013)=TRUE(),1,2))</f>
        <v>1</v>
      </c>
      <c r="B9013" s="3" t="str">
        <f aca="false">IF(F9013="","",IF(G9013=4,F9013,B9012))</f>
        <v>藤原町三丁目</v>
      </c>
      <c r="C9013" s="3" t="n">
        <v>52</v>
      </c>
      <c r="D9013" s="3" t="n">
        <v>3</v>
      </c>
      <c r="E9013" s="3" t="n">
        <v>0</v>
      </c>
      <c r="F9013" s="3" t="n">
        <v>3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3" t="n">
        <f aca="false">IF(G9014=3,"",IF(ISNUMBER(C9014)=TRUE(),1,2))</f>
        <v>1</v>
      </c>
      <c r="B9014" s="3" t="str">
        <f aca="false">IF(F9014="","",IF(G9014=4,F9014,B9013))</f>
        <v>藤原町三丁目</v>
      </c>
      <c r="C9014" s="3" t="n">
        <v>53</v>
      </c>
      <c r="D9014" s="3" t="n">
        <v>7</v>
      </c>
      <c r="E9014" s="3" t="n">
        <v>5</v>
      </c>
      <c r="F9014" s="3" t="n">
        <v>2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3" t="n">
        <f aca="false">IF(G9015=3,"",IF(ISNUMBER(C9015)=TRUE(),1,2))</f>
        <v>1</v>
      </c>
      <c r="B9015" s="3" t="str">
        <f aca="false">IF(F9015="","",IF(G9015=4,F9015,B9014))</f>
        <v>藤原町三丁目</v>
      </c>
      <c r="C9015" s="3" t="n">
        <v>54</v>
      </c>
      <c r="D9015" s="3" t="n">
        <v>4</v>
      </c>
      <c r="E9015" s="3" t="n">
        <v>1</v>
      </c>
      <c r="F9015" s="3" t="n">
        <v>3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3" t="n">
        <f aca="false">IF(G9016=3,"",IF(ISNUMBER(C9016)=TRUE(),1,2))</f>
        <v>2</v>
      </c>
      <c r="B9016" s="3" t="str">
        <f aca="false">IF(F9016="","",IF(G9016=4,F9016,B9015))</f>
        <v>藤原町三丁目</v>
      </c>
      <c r="C9016" s="3" t="s">
        <v>18</v>
      </c>
      <c r="D9016" s="3" t="n">
        <v>26</v>
      </c>
      <c r="E9016" s="3" t="n">
        <v>12</v>
      </c>
      <c r="F9016" s="3" t="n">
        <v>14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3" t="n">
        <f aca="false">IF(G9017=3,"",IF(ISNUMBER(C9017)=TRUE(),1,2))</f>
        <v>1</v>
      </c>
      <c r="B9017" s="3" t="str">
        <f aca="false">IF(F9017="","",IF(G9017=4,F9017,B9016))</f>
        <v>藤原町三丁目</v>
      </c>
      <c r="C9017" s="3" t="n">
        <v>55</v>
      </c>
      <c r="D9017" s="3" t="n">
        <v>5</v>
      </c>
      <c r="E9017" s="3" t="n">
        <v>1</v>
      </c>
      <c r="F9017" s="3" t="n">
        <v>4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3" t="n">
        <f aca="false">IF(G9018=3,"",IF(ISNUMBER(C9018)=TRUE(),1,2))</f>
        <v>1</v>
      </c>
      <c r="B9018" s="3" t="str">
        <f aca="false">IF(F9018="","",IF(G9018=4,F9018,B9017))</f>
        <v>藤原町三丁目</v>
      </c>
      <c r="C9018" s="3" t="n">
        <v>56</v>
      </c>
      <c r="D9018" s="3" t="n">
        <v>4</v>
      </c>
      <c r="E9018" s="3" t="n">
        <v>2</v>
      </c>
      <c r="F9018" s="3" t="n">
        <v>2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3" t="n">
        <f aca="false">IF(G9019=3,"",IF(ISNUMBER(C9019)=TRUE(),1,2))</f>
        <v>1</v>
      </c>
      <c r="B9019" s="3" t="str">
        <f aca="false">IF(F9019="","",IF(G9019=4,F9019,B9018))</f>
        <v>藤原町三丁目</v>
      </c>
      <c r="C9019" s="3" t="n">
        <v>57</v>
      </c>
      <c r="D9019" s="3" t="n">
        <v>5</v>
      </c>
      <c r="E9019" s="3" t="n">
        <v>3</v>
      </c>
      <c r="F9019" s="3" t="n">
        <v>2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3" t="n">
        <f aca="false">IF(G9020=3,"",IF(ISNUMBER(C9020)=TRUE(),1,2))</f>
        <v>1</v>
      </c>
      <c r="B9020" s="3" t="str">
        <f aca="false">IF(F9020="","",IF(G9020=4,F9020,B9019))</f>
        <v>藤原町三丁目</v>
      </c>
      <c r="C9020" s="3" t="n">
        <v>58</v>
      </c>
      <c r="D9020" s="3" t="n">
        <v>5</v>
      </c>
      <c r="E9020" s="3" t="n">
        <v>2</v>
      </c>
      <c r="F9020" s="3" t="n">
        <v>3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3" t="n">
        <f aca="false">IF(G9021=3,"",IF(ISNUMBER(C9021)=TRUE(),1,2))</f>
        <v>1</v>
      </c>
      <c r="B9021" s="3" t="str">
        <f aca="false">IF(F9021="","",IF(G9021=4,F9021,B9020))</f>
        <v>藤原町三丁目</v>
      </c>
      <c r="C9021" s="3" t="n">
        <v>59</v>
      </c>
      <c r="D9021" s="3" t="n">
        <v>7</v>
      </c>
      <c r="E9021" s="3" t="n">
        <v>4</v>
      </c>
      <c r="F9021" s="3" t="n">
        <v>3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3" t="n">
        <f aca="false">IF(G9022=3,"",IF(ISNUMBER(C9022)=TRUE(),1,2))</f>
        <v>2</v>
      </c>
      <c r="B9022" s="3" t="str">
        <f aca="false">IF(F9022="","",IF(G9022=4,F9022,B9021))</f>
        <v>藤原町三丁目</v>
      </c>
      <c r="C9022" s="3" t="s">
        <v>19</v>
      </c>
      <c r="D9022" s="3" t="n">
        <v>44</v>
      </c>
      <c r="E9022" s="3" t="n">
        <v>23</v>
      </c>
      <c r="F9022" s="3" t="n">
        <v>21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3" t="n">
        <f aca="false">IF(G9023=3,"",IF(ISNUMBER(C9023)=TRUE(),1,2))</f>
        <v>1</v>
      </c>
      <c r="B9023" s="3" t="str">
        <f aca="false">IF(F9023="","",IF(G9023=4,F9023,B9022))</f>
        <v>藤原町三丁目</v>
      </c>
      <c r="C9023" s="3" t="n">
        <v>60</v>
      </c>
      <c r="D9023" s="3" t="n">
        <v>5</v>
      </c>
      <c r="E9023" s="3" t="n">
        <v>2</v>
      </c>
      <c r="F9023" s="3" t="n">
        <v>3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3" t="n">
        <f aca="false">IF(G9024=3,"",IF(ISNUMBER(C9024)=TRUE(),1,2))</f>
        <v>1</v>
      </c>
      <c r="B9024" s="3" t="str">
        <f aca="false">IF(F9024="","",IF(G9024=4,F9024,B9023))</f>
        <v>藤原町三丁目</v>
      </c>
      <c r="C9024" s="3" t="n">
        <v>61</v>
      </c>
      <c r="D9024" s="3" t="n">
        <v>9</v>
      </c>
      <c r="E9024" s="3" t="n">
        <v>5</v>
      </c>
      <c r="F9024" s="3" t="n">
        <v>4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3" t="n">
        <f aca="false">IF(G9025=3,"",IF(ISNUMBER(C9025)=TRUE(),1,2))</f>
        <v>1</v>
      </c>
      <c r="B9025" s="3" t="str">
        <f aca="false">IF(F9025="","",IF(G9025=4,F9025,B9024))</f>
        <v>藤原町三丁目</v>
      </c>
      <c r="C9025" s="3" t="n">
        <v>62</v>
      </c>
      <c r="D9025" s="3" t="n">
        <v>7</v>
      </c>
      <c r="E9025" s="3" t="n">
        <v>4</v>
      </c>
      <c r="F9025" s="3" t="n">
        <v>3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3" t="n">
        <f aca="false">IF(G9026=3,"",IF(ISNUMBER(C9026)=TRUE(),1,2))</f>
        <v>1</v>
      </c>
      <c r="B9026" s="3" t="str">
        <f aca="false">IF(F9026="","",IF(G9026=4,F9026,B9025))</f>
        <v>藤原町三丁目</v>
      </c>
      <c r="C9026" s="3" t="n">
        <v>63</v>
      </c>
      <c r="D9026" s="3" t="n">
        <v>13</v>
      </c>
      <c r="E9026" s="3" t="n">
        <v>7</v>
      </c>
      <c r="F9026" s="3" t="n">
        <v>6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3" t="n">
        <f aca="false">IF(G9027=3,"",IF(ISNUMBER(C9027)=TRUE(),1,2))</f>
        <v>1</v>
      </c>
      <c r="B9027" s="3" t="str">
        <f aca="false">IF(F9027="","",IF(G9027=4,F9027,B9026))</f>
        <v>藤原町三丁目</v>
      </c>
      <c r="C9027" s="3" t="n">
        <v>64</v>
      </c>
      <c r="D9027" s="3" t="n">
        <v>10</v>
      </c>
      <c r="E9027" s="3" t="n">
        <v>5</v>
      </c>
      <c r="F9027" s="3" t="n">
        <v>5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3" t="n">
        <f aca="false">IF(G9028=3,"",IF(ISNUMBER(C9028)=TRUE(),1,2))</f>
        <v>2</v>
      </c>
      <c r="B9028" s="3" t="str">
        <f aca="false">IF(F9028="","",IF(G9028=4,F9028,B9027))</f>
        <v>藤原町三丁目</v>
      </c>
      <c r="C9028" s="3" t="s">
        <v>20</v>
      </c>
      <c r="D9028" s="3" t="n">
        <v>44</v>
      </c>
      <c r="E9028" s="3" t="n">
        <v>21</v>
      </c>
      <c r="F9028" s="3" t="n">
        <v>23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3" t="n">
        <f aca="false">IF(G9029=3,"",IF(ISNUMBER(C9029)=TRUE(),1,2))</f>
        <v>1</v>
      </c>
      <c r="B9029" s="3" t="str">
        <f aca="false">IF(F9029="","",IF(G9029=4,F9029,B9028))</f>
        <v>藤原町三丁目</v>
      </c>
      <c r="C9029" s="3" t="n">
        <v>65</v>
      </c>
      <c r="D9029" s="3" t="n">
        <v>10</v>
      </c>
      <c r="E9029" s="3" t="n">
        <v>7</v>
      </c>
      <c r="F9029" s="3" t="n">
        <v>3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3" t="n">
        <f aca="false">IF(G9030=3,"",IF(ISNUMBER(C9030)=TRUE(),1,2))</f>
        <v>1</v>
      </c>
      <c r="B9030" s="3" t="str">
        <f aca="false">IF(F9030="","",IF(G9030=4,F9030,B9029))</f>
        <v>藤原町三丁目</v>
      </c>
      <c r="C9030" s="3" t="n">
        <v>66</v>
      </c>
      <c r="D9030" s="3" t="n">
        <v>9</v>
      </c>
      <c r="E9030" s="3" t="n">
        <v>1</v>
      </c>
      <c r="F9030" s="3" t="n">
        <v>8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3" t="n">
        <f aca="false">IF(G9031=3,"",IF(ISNUMBER(C9031)=TRUE(),1,2))</f>
        <v>1</v>
      </c>
      <c r="B9031" s="3" t="str">
        <f aca="false">IF(F9031="","",IF(G9031=4,F9031,B9030))</f>
        <v>藤原町三丁目</v>
      </c>
      <c r="C9031" s="3" t="n">
        <v>67</v>
      </c>
      <c r="D9031" s="3" t="n">
        <v>7</v>
      </c>
      <c r="E9031" s="3" t="n">
        <v>3</v>
      </c>
      <c r="F9031" s="3" t="n">
        <v>4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3" t="n">
        <f aca="false">IF(G9032=3,"",IF(ISNUMBER(C9032)=TRUE(),1,2))</f>
        <v>1</v>
      </c>
      <c r="B9032" s="3" t="str">
        <f aca="false">IF(F9032="","",IF(G9032=4,F9032,B9031))</f>
        <v>藤原町三丁目</v>
      </c>
      <c r="C9032" s="3" t="n">
        <v>68</v>
      </c>
      <c r="D9032" s="3" t="n">
        <v>9</v>
      </c>
      <c r="E9032" s="3" t="n">
        <v>4</v>
      </c>
      <c r="F9032" s="3" t="n">
        <v>5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3" t="n">
        <f aca="false">IF(G9033=3,"",IF(ISNUMBER(C9033)=TRUE(),1,2))</f>
        <v>1</v>
      </c>
      <c r="B9033" s="3" t="str">
        <f aca="false">IF(F9033="","",IF(G9033=4,F9033,B9032))</f>
        <v>藤原町三丁目</v>
      </c>
      <c r="C9033" s="3" t="n">
        <v>69</v>
      </c>
      <c r="D9033" s="3" t="n">
        <v>9</v>
      </c>
      <c r="E9033" s="3" t="n">
        <v>6</v>
      </c>
      <c r="F9033" s="3" t="n">
        <v>3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3" t="n">
        <f aca="false">IF(G9034=3,"",IF(ISNUMBER(C9034)=TRUE(),1,2))</f>
        <v>2</v>
      </c>
      <c r="B9034" s="3" t="str">
        <f aca="false">IF(F9034="","",IF(G9034=4,F9034,B9033))</f>
        <v>藤原町三丁目</v>
      </c>
      <c r="C9034" s="3" t="s">
        <v>21</v>
      </c>
      <c r="D9034" s="3" t="n">
        <v>37</v>
      </c>
      <c r="E9034" s="3" t="n">
        <v>20</v>
      </c>
      <c r="F9034" s="3" t="n">
        <v>17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3" t="n">
        <f aca="false">IF(G9035=3,"",IF(ISNUMBER(C9035)=TRUE(),1,2))</f>
        <v>1</v>
      </c>
      <c r="B9035" s="3" t="str">
        <f aca="false">IF(F9035="","",IF(G9035=4,F9035,B9034))</f>
        <v>藤原町三丁目</v>
      </c>
      <c r="C9035" s="3" t="n">
        <v>70</v>
      </c>
      <c r="D9035" s="3" t="n">
        <v>10</v>
      </c>
      <c r="E9035" s="3" t="n">
        <v>7</v>
      </c>
      <c r="F9035" s="3" t="n">
        <v>3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3" t="n">
        <f aca="false">IF(G9036=3,"",IF(ISNUMBER(C9036)=TRUE(),1,2))</f>
        <v>1</v>
      </c>
      <c r="B9036" s="3" t="str">
        <f aca="false">IF(F9036="","",IF(G9036=4,F9036,B9035))</f>
        <v>藤原町三丁目</v>
      </c>
      <c r="C9036" s="3" t="n">
        <v>71</v>
      </c>
      <c r="D9036" s="3" t="n">
        <v>8</v>
      </c>
      <c r="E9036" s="3" t="n">
        <v>6</v>
      </c>
      <c r="F9036" s="3" t="n">
        <v>2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3" t="n">
        <f aca="false">IF(G9037=3,"",IF(ISNUMBER(C9037)=TRUE(),1,2))</f>
        <v>1</v>
      </c>
      <c r="B9037" s="3" t="str">
        <f aca="false">IF(F9037="","",IF(G9037=4,F9037,B9036))</f>
        <v>藤原町三丁目</v>
      </c>
      <c r="C9037" s="3" t="n">
        <v>72</v>
      </c>
      <c r="D9037" s="3" t="n">
        <v>9</v>
      </c>
      <c r="E9037" s="3" t="n">
        <v>1</v>
      </c>
      <c r="F9037" s="3" t="n">
        <v>8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3" t="n">
        <f aca="false">IF(G9038=3,"",IF(ISNUMBER(C9038)=TRUE(),1,2))</f>
        <v>1</v>
      </c>
      <c r="B9038" s="3" t="str">
        <f aca="false">IF(F9038="","",IF(G9038=4,F9038,B9037))</f>
        <v>藤原町三丁目</v>
      </c>
      <c r="C9038" s="3" t="n">
        <v>73</v>
      </c>
      <c r="D9038" s="3" t="n">
        <v>4</v>
      </c>
      <c r="E9038" s="3" t="n">
        <v>0</v>
      </c>
      <c r="F9038" s="3" t="n">
        <v>4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3" t="n">
        <f aca="false">IF(G9039=3,"",IF(ISNUMBER(C9039)=TRUE(),1,2))</f>
        <v>1</v>
      </c>
      <c r="B9039" s="3" t="str">
        <f aca="false">IF(F9039="","",IF(G9039=4,F9039,B9038))</f>
        <v>藤原町三丁目</v>
      </c>
      <c r="C9039" s="3" t="n">
        <v>74</v>
      </c>
      <c r="D9039" s="3" t="n">
        <v>6</v>
      </c>
      <c r="E9039" s="3" t="n">
        <v>6</v>
      </c>
      <c r="F9039" s="3" t="n">
        <v>0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3" t="n">
        <f aca="false">IF(G9040=3,"",IF(ISNUMBER(C9040)=TRUE(),1,2))</f>
        <v>2</v>
      </c>
      <c r="B9040" s="3" t="str">
        <f aca="false">IF(F9040="","",IF(G9040=4,F9040,B9039))</f>
        <v>藤原町三丁目</v>
      </c>
      <c r="C9040" s="3" t="s">
        <v>22</v>
      </c>
      <c r="D9040" s="3" t="n">
        <v>15</v>
      </c>
      <c r="E9040" s="3" t="n">
        <v>8</v>
      </c>
      <c r="F9040" s="3" t="n">
        <v>7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3" t="n">
        <f aca="false">IF(G9041=3,"",IF(ISNUMBER(C9041)=TRUE(),1,2))</f>
        <v>1</v>
      </c>
      <c r="B9041" s="3" t="str">
        <f aca="false">IF(F9041="","",IF(G9041=4,F9041,B9040))</f>
        <v>藤原町三丁目</v>
      </c>
      <c r="C9041" s="3" t="n">
        <v>75</v>
      </c>
      <c r="D9041" s="3" t="n">
        <v>5</v>
      </c>
      <c r="E9041" s="3" t="n">
        <v>3</v>
      </c>
      <c r="F9041" s="3" t="n">
        <v>2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3" t="n">
        <f aca="false">IF(G9042=3,"",IF(ISNUMBER(C9042)=TRUE(),1,2))</f>
        <v>1</v>
      </c>
      <c r="B9042" s="3" t="str">
        <f aca="false">IF(F9042="","",IF(G9042=4,F9042,B9041))</f>
        <v>藤原町三丁目</v>
      </c>
      <c r="C9042" s="3" t="n">
        <v>76</v>
      </c>
      <c r="D9042" s="3" t="n">
        <v>4</v>
      </c>
      <c r="E9042" s="3" t="n">
        <v>2</v>
      </c>
      <c r="F9042" s="3" t="n">
        <v>2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3" t="n">
        <f aca="false">IF(G9043=3,"",IF(ISNUMBER(C9043)=TRUE(),1,2))</f>
        <v>1</v>
      </c>
      <c r="B9043" s="3" t="str">
        <f aca="false">IF(F9043="","",IF(G9043=4,F9043,B9042))</f>
        <v>藤原町三丁目</v>
      </c>
      <c r="C9043" s="3" t="n">
        <v>77</v>
      </c>
      <c r="D9043" s="3" t="n">
        <v>2</v>
      </c>
      <c r="E9043" s="3" t="n">
        <v>0</v>
      </c>
      <c r="F9043" s="3" t="n">
        <v>2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3" t="n">
        <f aca="false">IF(G9044=3,"",IF(ISNUMBER(C9044)=TRUE(),1,2))</f>
        <v>1</v>
      </c>
      <c r="B9044" s="3" t="str">
        <f aca="false">IF(F9044="","",IF(G9044=4,F9044,B9043))</f>
        <v>藤原町三丁目</v>
      </c>
      <c r="C9044" s="3" t="n">
        <v>78</v>
      </c>
      <c r="D9044" s="3" t="n">
        <v>3</v>
      </c>
      <c r="E9044" s="3" t="n">
        <v>2</v>
      </c>
      <c r="F9044" s="3" t="n">
        <v>1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3" t="n">
        <f aca="false">IF(G9045=3,"",IF(ISNUMBER(C9045)=TRUE(),1,2))</f>
        <v>1</v>
      </c>
      <c r="B9045" s="3" t="str">
        <f aca="false">IF(F9045="","",IF(G9045=4,F9045,B9044))</f>
        <v>藤原町三丁目</v>
      </c>
      <c r="C9045" s="3" t="n">
        <v>79</v>
      </c>
      <c r="D9045" s="3" t="n">
        <v>1</v>
      </c>
      <c r="E9045" s="3" t="n">
        <v>1</v>
      </c>
      <c r="F9045" s="3" t="n">
        <v>0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3" t="n">
        <f aca="false">IF(G9046=3,"",IF(ISNUMBER(C9046)=TRUE(),1,2))</f>
        <v>2</v>
      </c>
      <c r="B9046" s="3" t="str">
        <f aca="false">IF(F9046="","",IF(G9046=4,F9046,B9045))</f>
        <v>藤原町三丁目</v>
      </c>
      <c r="C9046" s="3" t="s">
        <v>23</v>
      </c>
      <c r="D9046" s="3" t="n">
        <v>9</v>
      </c>
      <c r="E9046" s="3" t="n">
        <v>5</v>
      </c>
      <c r="F9046" s="3" t="n">
        <v>4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3" t="n">
        <f aca="false">IF(G9047=3,"",IF(ISNUMBER(C9047)=TRUE(),1,2))</f>
        <v>1</v>
      </c>
      <c r="B9047" s="3" t="str">
        <f aca="false">IF(F9047="","",IF(G9047=4,F9047,B9046))</f>
        <v>藤原町三丁目</v>
      </c>
      <c r="C9047" s="3" t="n">
        <v>80</v>
      </c>
      <c r="D9047" s="3" t="n">
        <v>5</v>
      </c>
      <c r="E9047" s="3" t="n">
        <v>3</v>
      </c>
      <c r="F9047" s="3" t="n">
        <v>2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3" t="n">
        <f aca="false">IF(G9048=3,"",IF(ISNUMBER(C9048)=TRUE(),1,2))</f>
        <v>1</v>
      </c>
      <c r="B9048" s="3" t="str">
        <f aca="false">IF(F9048="","",IF(G9048=4,F9048,B9047))</f>
        <v>藤原町三丁目</v>
      </c>
      <c r="C9048" s="3" t="n">
        <v>81</v>
      </c>
      <c r="D9048" s="3" t="n">
        <v>1</v>
      </c>
      <c r="E9048" s="3" t="n">
        <v>0</v>
      </c>
      <c r="F9048" s="3" t="n">
        <v>1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3" t="n">
        <f aca="false">IF(G9049=3,"",IF(ISNUMBER(C9049)=TRUE(),1,2))</f>
        <v>1</v>
      </c>
      <c r="B9049" s="3" t="str">
        <f aca="false">IF(F9049="","",IF(G9049=4,F9049,B9048))</f>
        <v>藤原町三丁目</v>
      </c>
      <c r="C9049" s="3" t="n">
        <v>82</v>
      </c>
      <c r="D9049" s="3" t="n">
        <v>1</v>
      </c>
      <c r="E9049" s="3" t="n">
        <v>1</v>
      </c>
      <c r="F9049" s="3" t="n">
        <v>0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3" t="n">
        <f aca="false">IF(G9050=3,"",IF(ISNUMBER(C9050)=TRUE(),1,2))</f>
        <v>1</v>
      </c>
      <c r="B9050" s="3" t="str">
        <f aca="false">IF(F9050="","",IF(G9050=4,F9050,B9049))</f>
        <v>藤原町三丁目</v>
      </c>
      <c r="C9050" s="3" t="n">
        <v>83</v>
      </c>
      <c r="D9050" s="3" t="n">
        <v>1</v>
      </c>
      <c r="E9050" s="3" t="n">
        <v>0</v>
      </c>
      <c r="F9050" s="3" t="n">
        <v>1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3" t="n">
        <f aca="false">IF(G9051=3,"",IF(ISNUMBER(C9051)=TRUE(),1,2))</f>
        <v>1</v>
      </c>
      <c r="B9051" s="3" t="str">
        <f aca="false">IF(F9051="","",IF(G9051=4,F9051,B9050))</f>
        <v>藤原町三丁目</v>
      </c>
      <c r="C9051" s="3" t="n">
        <v>84</v>
      </c>
      <c r="D9051" s="3" t="n">
        <v>1</v>
      </c>
      <c r="E9051" s="3" t="n">
        <v>1</v>
      </c>
      <c r="F9051" s="3" t="n">
        <v>0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3" t="n">
        <f aca="false">IF(G9052=3,"",IF(ISNUMBER(C9052)=TRUE(),1,2))</f>
        <v>2</v>
      </c>
      <c r="B9052" s="3" t="str">
        <f aca="false">IF(F9052="","",IF(G9052=4,F9052,B9051))</f>
        <v>藤原町三丁目</v>
      </c>
      <c r="C9052" s="3" t="s">
        <v>24</v>
      </c>
      <c r="D9052" s="3" t="n">
        <v>5</v>
      </c>
      <c r="E9052" s="3" t="n">
        <v>3</v>
      </c>
      <c r="F9052" s="3" t="n">
        <v>2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3" t="n">
        <f aca="false">IF(G9053=3,"",IF(ISNUMBER(C9053)=TRUE(),1,2))</f>
        <v>1</v>
      </c>
      <c r="B9053" s="3" t="str">
        <f aca="false">IF(F9053="","",IF(G9053=4,F9053,B9052))</f>
        <v>藤原町三丁目</v>
      </c>
      <c r="C9053" s="3" t="n">
        <v>85</v>
      </c>
      <c r="D9053" s="3" t="n">
        <v>0</v>
      </c>
      <c r="E9053" s="3" t="n">
        <v>0</v>
      </c>
      <c r="F9053" s="3" t="n">
        <v>0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3" t="n">
        <f aca="false">IF(G9054=3,"",IF(ISNUMBER(C9054)=TRUE(),1,2))</f>
        <v>1</v>
      </c>
      <c r="B9054" s="3" t="str">
        <f aca="false">IF(F9054="","",IF(G9054=4,F9054,B9053))</f>
        <v>藤原町三丁目</v>
      </c>
      <c r="C9054" s="3" t="n">
        <v>86</v>
      </c>
      <c r="D9054" s="3" t="n">
        <v>2</v>
      </c>
      <c r="E9054" s="3" t="n">
        <v>2</v>
      </c>
      <c r="F9054" s="3" t="n">
        <v>0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3" t="n">
        <f aca="false">IF(G9055=3,"",IF(ISNUMBER(C9055)=TRUE(),1,2))</f>
        <v>1</v>
      </c>
      <c r="B9055" s="3" t="str">
        <f aca="false">IF(F9055="","",IF(G9055=4,F9055,B9054))</f>
        <v>藤原町三丁目</v>
      </c>
      <c r="C9055" s="3" t="n">
        <v>87</v>
      </c>
      <c r="D9055" s="3" t="n">
        <v>1</v>
      </c>
      <c r="E9055" s="3" t="n">
        <v>1</v>
      </c>
      <c r="F9055" s="3" t="n">
        <v>0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3" t="n">
        <f aca="false">IF(G9056=3,"",IF(ISNUMBER(C9056)=TRUE(),1,2))</f>
        <v>1</v>
      </c>
      <c r="B9056" s="3" t="str">
        <f aca="false">IF(F9056="","",IF(G9056=4,F9056,B9055))</f>
        <v>藤原町三丁目</v>
      </c>
      <c r="C9056" s="3" t="n">
        <v>88</v>
      </c>
      <c r="D9056" s="3" t="n">
        <v>0</v>
      </c>
      <c r="E9056" s="3" t="n">
        <v>0</v>
      </c>
      <c r="F9056" s="3" t="n">
        <v>0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3" t="n">
        <f aca="false">IF(G9057=3,"",IF(ISNUMBER(C9057)=TRUE(),1,2))</f>
        <v>1</v>
      </c>
      <c r="B9057" s="3" t="str">
        <f aca="false">IF(F9057="","",IF(G9057=4,F9057,B9056))</f>
        <v>藤原町三丁目</v>
      </c>
      <c r="C9057" s="3" t="n">
        <v>89</v>
      </c>
      <c r="D9057" s="3" t="n">
        <v>2</v>
      </c>
      <c r="E9057" s="3" t="n">
        <v>0</v>
      </c>
      <c r="F9057" s="3" t="n">
        <v>2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3" t="n">
        <f aca="false">IF(G9058=3,"",IF(ISNUMBER(C9058)=TRUE(),1,2))</f>
        <v>2</v>
      </c>
      <c r="B9058" s="3" t="str">
        <f aca="false">IF(F9058="","",IF(G9058=4,F9058,B9057))</f>
        <v>藤原町三丁目</v>
      </c>
      <c r="C9058" s="3" t="s">
        <v>25</v>
      </c>
      <c r="D9058" s="3" t="n">
        <v>1</v>
      </c>
      <c r="E9058" s="3" t="n">
        <v>0</v>
      </c>
      <c r="F9058" s="3" t="n">
        <v>1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3" t="n">
        <f aca="false">IF(G9059=3,"",IF(ISNUMBER(C9059)=TRUE(),1,2))</f>
        <v>1</v>
      </c>
      <c r="B9059" s="3" t="str">
        <f aca="false">IF(F9059="","",IF(G9059=4,F9059,B9058))</f>
        <v>藤原町三丁目</v>
      </c>
      <c r="C9059" s="3" t="n">
        <v>90</v>
      </c>
      <c r="D9059" s="3" t="n">
        <v>0</v>
      </c>
      <c r="E9059" s="3" t="n">
        <v>0</v>
      </c>
      <c r="F9059" s="3" t="n">
        <v>0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3" t="n">
        <f aca="false">IF(G9060=3,"",IF(ISNUMBER(C9060)=TRUE(),1,2))</f>
        <v>1</v>
      </c>
      <c r="B9060" s="3" t="str">
        <f aca="false">IF(F9060="","",IF(G9060=4,F9060,B9059))</f>
        <v>藤原町三丁目</v>
      </c>
      <c r="C9060" s="3" t="n">
        <v>91</v>
      </c>
      <c r="D9060" s="3" t="n">
        <v>0</v>
      </c>
      <c r="E9060" s="3" t="n">
        <v>0</v>
      </c>
      <c r="F9060" s="3" t="n">
        <v>0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3" t="n">
        <f aca="false">IF(G9061=3,"",IF(ISNUMBER(C9061)=TRUE(),1,2))</f>
        <v>1</v>
      </c>
      <c r="B9061" s="3" t="str">
        <f aca="false">IF(F9061="","",IF(G9061=4,F9061,B9060))</f>
        <v>藤原町三丁目</v>
      </c>
      <c r="C9061" s="3" t="n">
        <v>92</v>
      </c>
      <c r="D9061" s="3" t="n">
        <v>0</v>
      </c>
      <c r="E9061" s="3" t="n">
        <v>0</v>
      </c>
      <c r="F9061" s="3" t="n">
        <v>0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3" t="n">
        <f aca="false">IF(G9062=3,"",IF(ISNUMBER(C9062)=TRUE(),1,2))</f>
        <v>1</v>
      </c>
      <c r="B9062" s="3" t="str">
        <f aca="false">IF(F9062="","",IF(G9062=4,F9062,B9061))</f>
        <v>藤原町三丁目</v>
      </c>
      <c r="C9062" s="3" t="n">
        <v>93</v>
      </c>
      <c r="D9062" s="3" t="n">
        <v>0</v>
      </c>
      <c r="E9062" s="3" t="n">
        <v>0</v>
      </c>
      <c r="F9062" s="3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3" t="n">
        <f aca="false">IF(G9063=3,"",IF(ISNUMBER(C9063)=TRUE(),1,2))</f>
        <v>1</v>
      </c>
      <c r="B9063" s="3" t="str">
        <f aca="false">IF(F9063="","",IF(G9063=4,F9063,B9062))</f>
        <v>藤原町三丁目</v>
      </c>
      <c r="C9063" s="3" t="n">
        <v>94</v>
      </c>
      <c r="D9063" s="3" t="n">
        <v>1</v>
      </c>
      <c r="E9063" s="3" t="n">
        <v>0</v>
      </c>
      <c r="F9063" s="3" t="n">
        <v>1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3" t="n">
        <f aca="false">IF(G9064=3,"",IF(ISNUMBER(C9064)=TRUE(),1,2))</f>
        <v>2</v>
      </c>
      <c r="B9064" s="3" t="str">
        <f aca="false">IF(F9064="","",IF(G9064=4,F9064,B9063))</f>
        <v>藤原町三丁目</v>
      </c>
      <c r="C9064" s="3" t="s">
        <v>26</v>
      </c>
      <c r="D9064" s="3" t="n">
        <v>0</v>
      </c>
      <c r="E9064" s="3" t="n">
        <v>0</v>
      </c>
      <c r="F9064" s="3" t="n">
        <v>0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3" t="n">
        <f aca="false">IF(G9065=3,"",IF(ISNUMBER(C9065)=TRUE(),1,2))</f>
        <v>1</v>
      </c>
      <c r="B9065" s="3" t="str">
        <f aca="false">IF(F9065="","",IF(G9065=4,F9065,B9064))</f>
        <v>藤原町三丁目</v>
      </c>
      <c r="C9065" s="3" t="n">
        <v>95</v>
      </c>
      <c r="D9065" s="3" t="n">
        <v>0</v>
      </c>
      <c r="E9065" s="3" t="n">
        <v>0</v>
      </c>
      <c r="F9065" s="3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3" t="n">
        <f aca="false">IF(G9066=3,"",IF(ISNUMBER(C9066)=TRUE(),1,2))</f>
        <v>1</v>
      </c>
      <c r="B9066" s="3" t="str">
        <f aca="false">IF(F9066="","",IF(G9066=4,F9066,B9065))</f>
        <v>藤原町三丁目</v>
      </c>
      <c r="C9066" s="3" t="n">
        <v>96</v>
      </c>
      <c r="D9066" s="3" t="n">
        <v>0</v>
      </c>
      <c r="E9066" s="3" t="n">
        <v>0</v>
      </c>
      <c r="F9066" s="3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3" t="n">
        <f aca="false">IF(G9067=3,"",IF(ISNUMBER(C9067)=TRUE(),1,2))</f>
        <v>1</v>
      </c>
      <c r="B9067" s="3" t="str">
        <f aca="false">IF(F9067="","",IF(G9067=4,F9067,B9066))</f>
        <v>藤原町三丁目</v>
      </c>
      <c r="C9067" s="3" t="n">
        <v>97</v>
      </c>
      <c r="D9067" s="3" t="n">
        <v>0</v>
      </c>
      <c r="E9067" s="3" t="n">
        <v>0</v>
      </c>
      <c r="F9067" s="3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3" t="n">
        <f aca="false">IF(G9068=3,"",IF(ISNUMBER(C9068)=TRUE(),1,2))</f>
        <v>1</v>
      </c>
      <c r="B9068" s="3" t="str">
        <f aca="false">IF(F9068="","",IF(G9068=4,F9068,B9067))</f>
        <v>藤原町三丁目</v>
      </c>
      <c r="C9068" s="3" t="n">
        <v>98</v>
      </c>
      <c r="D9068" s="3" t="n">
        <v>0</v>
      </c>
      <c r="E9068" s="3" t="n">
        <v>0</v>
      </c>
      <c r="F9068" s="3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3" t="n">
        <f aca="false">IF(G9069=3,"",IF(ISNUMBER(C9069)=TRUE(),1,2))</f>
        <v>1</v>
      </c>
      <c r="B9069" s="3" t="str">
        <f aca="false">IF(F9069="","",IF(G9069=4,F9069,B9068))</f>
        <v>藤原町三丁目</v>
      </c>
      <c r="C9069" s="3" t="n">
        <v>99</v>
      </c>
      <c r="D9069" s="3" t="n">
        <v>0</v>
      </c>
      <c r="E9069" s="3" t="n">
        <v>0</v>
      </c>
      <c r="F9069" s="3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3" t="n">
        <f aca="false">IF(G9070=3,"",IF(ISNUMBER(C9070)=TRUE(),1,2))</f>
        <v>2</v>
      </c>
      <c r="B9070" s="3" t="str">
        <f aca="false">IF(F9070="","",IF(G9070=4,F9070,B9069))</f>
        <v>藤原町三丁目</v>
      </c>
      <c r="C9070" s="3" t="s">
        <v>27</v>
      </c>
      <c r="D9070" s="3" t="n">
        <v>0</v>
      </c>
      <c r="E9070" s="3" t="n">
        <v>0</v>
      </c>
      <c r="F9070" s="3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3" t="n">
        <f aca="false">IF(G9071=3,"",IF(ISNUMBER(C9071)=TRUE(),1,2))</f>
        <v>2</v>
      </c>
      <c r="B9071" s="3" t="str">
        <f aca="false">IF(F9071="","",IF(G9071=4,F9071,B9070))</f>
        <v/>
      </c>
      <c r="C9071" s="3" t="s">
        <v>28</v>
      </c>
      <c r="D9071" s="3" t="n">
        <v>186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3" t="str">
        <f aca="false">IF(G9072=3,"",IF(ISNUMBER(C9072)=TRUE(),1,2))</f>
        <v/>
      </c>
      <c r="B9072" s="3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3" t="n">
        <f aca="false">IF(G9073=3,"",IF(ISNUMBER(C9073)=TRUE(),1,2))</f>
        <v>1</v>
      </c>
      <c r="B9073" s="3" t="str">
        <f aca="false">IF(F9073="","",IF(G9073=4,F9073,B9072))</f>
        <v>大字若小玉</v>
      </c>
      <c r="C9073" s="3" t="n">
        <v>2062</v>
      </c>
      <c r="D9073" s="3" t="s">
        <v>0</v>
      </c>
      <c r="E9073" s="3" t="n">
        <v>138509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3" t="n">
        <f aca="false">IF(G9074=3,"",IF(ISNUMBER(C9074)=TRUE(),1,2))</f>
        <v>2</v>
      </c>
      <c r="B9074" s="3" t="str">
        <f aca="false">IF(F9074="","",IF(G9074=4,F9074,B9073))</f>
        <v>大字若小玉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3" t="n">
        <f aca="false">IF(G9075=3,"",IF(ISNUMBER(C9075)=TRUE(),1,2))</f>
        <v>2</v>
      </c>
      <c r="B9075" s="3" t="str">
        <f aca="false">IF(F9075="","",IF(G9075=4,F9075,B9074))</f>
        <v>大字若小玉</v>
      </c>
      <c r="C9075" s="3" t="s">
        <v>6</v>
      </c>
      <c r="D9075" s="3" t="n">
        <v>1845</v>
      </c>
      <c r="E9075" s="3" t="n">
        <v>928</v>
      </c>
      <c r="F9075" s="3" t="n">
        <v>917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3" t="n">
        <f aca="false">IF(G9076=3,"",IF(ISNUMBER(C9076)=TRUE(),1,2))</f>
        <v>2</v>
      </c>
      <c r="B9076" s="3" t="str">
        <f aca="false">IF(F9076="","",IF(G9076=4,F9076,B9075))</f>
        <v>大字若小玉</v>
      </c>
      <c r="C9076" s="3" t="s">
        <v>7</v>
      </c>
      <c r="D9076" s="3" t="n">
        <v>62</v>
      </c>
      <c r="E9076" s="3" t="n">
        <v>25</v>
      </c>
      <c r="F9076" s="3" t="n">
        <v>37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3" t="n">
        <f aca="false">IF(G9077=3,"",IF(ISNUMBER(C9077)=TRUE(),1,2))</f>
        <v>1</v>
      </c>
      <c r="B9077" s="3" t="str">
        <f aca="false">IF(F9077="","",IF(G9077=4,F9077,B9076))</f>
        <v>大字若小玉</v>
      </c>
      <c r="C9077" s="3" t="n">
        <v>0</v>
      </c>
      <c r="D9077" s="3" t="n">
        <v>12</v>
      </c>
      <c r="E9077" s="3" t="n">
        <v>4</v>
      </c>
      <c r="F9077" s="3" t="n">
        <v>8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3" t="n">
        <f aca="false">IF(G9078=3,"",IF(ISNUMBER(C9078)=TRUE(),1,2))</f>
        <v>1</v>
      </c>
      <c r="B9078" s="3" t="str">
        <f aca="false">IF(F9078="","",IF(G9078=4,F9078,B9077))</f>
        <v>大字若小玉</v>
      </c>
      <c r="C9078" s="3" t="n">
        <v>1</v>
      </c>
      <c r="D9078" s="3" t="n">
        <v>11</v>
      </c>
      <c r="E9078" s="3" t="n">
        <v>5</v>
      </c>
      <c r="F9078" s="3" t="n">
        <v>6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3" t="n">
        <f aca="false">IF(G9079=3,"",IF(ISNUMBER(C9079)=TRUE(),1,2))</f>
        <v>1</v>
      </c>
      <c r="B9079" s="3" t="str">
        <f aca="false">IF(F9079="","",IF(G9079=4,F9079,B9078))</f>
        <v>大字若小玉</v>
      </c>
      <c r="C9079" s="3" t="n">
        <v>2</v>
      </c>
      <c r="D9079" s="3" t="n">
        <v>8</v>
      </c>
      <c r="E9079" s="3" t="n">
        <v>2</v>
      </c>
      <c r="F9079" s="3" t="n">
        <v>6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3" t="n">
        <f aca="false">IF(G9080=3,"",IF(ISNUMBER(C9080)=TRUE(),1,2))</f>
        <v>1</v>
      </c>
      <c r="B9080" s="3" t="str">
        <f aca="false">IF(F9080="","",IF(G9080=4,F9080,B9079))</f>
        <v>大字若小玉</v>
      </c>
      <c r="C9080" s="3" t="n">
        <v>3</v>
      </c>
      <c r="D9080" s="3" t="n">
        <v>15</v>
      </c>
      <c r="E9080" s="3" t="n">
        <v>3</v>
      </c>
      <c r="F9080" s="3" t="n">
        <v>12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3" t="n">
        <f aca="false">IF(G9081=3,"",IF(ISNUMBER(C9081)=TRUE(),1,2))</f>
        <v>1</v>
      </c>
      <c r="B9081" s="3" t="str">
        <f aca="false">IF(F9081="","",IF(G9081=4,F9081,B9080))</f>
        <v>大字若小玉</v>
      </c>
      <c r="C9081" s="3" t="n">
        <v>4</v>
      </c>
      <c r="D9081" s="3" t="n">
        <v>16</v>
      </c>
      <c r="E9081" s="3" t="n">
        <v>11</v>
      </c>
      <c r="F9081" s="3" t="n">
        <v>5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3" t="n">
        <f aca="false">IF(G9082=3,"",IF(ISNUMBER(C9082)=TRUE(),1,2))</f>
        <v>2</v>
      </c>
      <c r="B9082" s="3" t="str">
        <f aca="false">IF(F9082="","",IF(G9082=4,F9082,B9081))</f>
        <v>大字若小玉</v>
      </c>
      <c r="C9082" s="3" t="s">
        <v>8</v>
      </c>
      <c r="D9082" s="3" t="n">
        <v>94</v>
      </c>
      <c r="E9082" s="3" t="n">
        <v>46</v>
      </c>
      <c r="F9082" s="3" t="n">
        <v>48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3" t="n">
        <f aca="false">IF(G9083=3,"",IF(ISNUMBER(C9083)=TRUE(),1,2))</f>
        <v>1</v>
      </c>
      <c r="B9083" s="3" t="str">
        <f aca="false">IF(F9083="","",IF(G9083=4,F9083,B9082))</f>
        <v>大字若小玉</v>
      </c>
      <c r="C9083" s="3" t="n">
        <v>5</v>
      </c>
      <c r="D9083" s="3" t="n">
        <v>20</v>
      </c>
      <c r="E9083" s="3" t="n">
        <v>11</v>
      </c>
      <c r="F9083" s="3" t="n">
        <v>9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3" t="n">
        <f aca="false">IF(G9084=3,"",IF(ISNUMBER(C9084)=TRUE(),1,2))</f>
        <v>1</v>
      </c>
      <c r="B9084" s="3" t="str">
        <f aca="false">IF(F9084="","",IF(G9084=4,F9084,B9083))</f>
        <v>大字若小玉</v>
      </c>
      <c r="C9084" s="3" t="n">
        <v>6</v>
      </c>
      <c r="D9084" s="3" t="n">
        <v>20</v>
      </c>
      <c r="E9084" s="3" t="n">
        <v>9</v>
      </c>
      <c r="F9084" s="3" t="n">
        <v>11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3" t="n">
        <f aca="false">IF(G9085=3,"",IF(ISNUMBER(C9085)=TRUE(),1,2))</f>
        <v>1</v>
      </c>
      <c r="B9085" s="3" t="str">
        <f aca="false">IF(F9085="","",IF(G9085=4,F9085,B9084))</f>
        <v>大字若小玉</v>
      </c>
      <c r="C9085" s="3" t="n">
        <v>7</v>
      </c>
      <c r="D9085" s="3" t="n">
        <v>18</v>
      </c>
      <c r="E9085" s="3" t="n">
        <v>7</v>
      </c>
      <c r="F9085" s="3" t="n">
        <v>11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3" t="n">
        <f aca="false">IF(G9086=3,"",IF(ISNUMBER(C9086)=TRUE(),1,2))</f>
        <v>1</v>
      </c>
      <c r="B9086" s="3" t="str">
        <f aca="false">IF(F9086="","",IF(G9086=4,F9086,B9085))</f>
        <v>大字若小玉</v>
      </c>
      <c r="C9086" s="3" t="n">
        <v>8</v>
      </c>
      <c r="D9086" s="3" t="n">
        <v>15</v>
      </c>
      <c r="E9086" s="3" t="n">
        <v>6</v>
      </c>
      <c r="F9086" s="3" t="n">
        <v>9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3" t="n">
        <f aca="false">IF(G9087=3,"",IF(ISNUMBER(C9087)=TRUE(),1,2))</f>
        <v>1</v>
      </c>
      <c r="B9087" s="3" t="str">
        <f aca="false">IF(F9087="","",IF(G9087=4,F9087,B9086))</f>
        <v>大字若小玉</v>
      </c>
      <c r="C9087" s="3" t="n">
        <v>9</v>
      </c>
      <c r="D9087" s="3" t="n">
        <v>21</v>
      </c>
      <c r="E9087" s="3" t="n">
        <v>13</v>
      </c>
      <c r="F9087" s="3" t="n">
        <v>8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3" t="n">
        <f aca="false">IF(G9088=3,"",IF(ISNUMBER(C9088)=TRUE(),1,2))</f>
        <v>2</v>
      </c>
      <c r="B9088" s="3" t="str">
        <f aca="false">IF(F9088="","",IF(G9088=4,F9088,B9087))</f>
        <v>大字若小玉</v>
      </c>
      <c r="C9088" s="3" t="s">
        <v>9</v>
      </c>
      <c r="D9088" s="3" t="n">
        <v>79</v>
      </c>
      <c r="E9088" s="3" t="n">
        <v>31</v>
      </c>
      <c r="F9088" s="3" t="n">
        <v>48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3" t="n">
        <f aca="false">IF(G9089=3,"",IF(ISNUMBER(C9089)=TRUE(),1,2))</f>
        <v>1</v>
      </c>
      <c r="B9089" s="3" t="str">
        <f aca="false">IF(F9089="","",IF(G9089=4,F9089,B9088))</f>
        <v>大字若小玉</v>
      </c>
      <c r="C9089" s="3" t="n">
        <v>10</v>
      </c>
      <c r="D9089" s="3" t="n">
        <v>13</v>
      </c>
      <c r="E9089" s="3" t="n">
        <v>5</v>
      </c>
      <c r="F9089" s="3" t="n">
        <v>8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3" t="n">
        <f aca="false">IF(G9090=3,"",IF(ISNUMBER(C9090)=TRUE(),1,2))</f>
        <v>1</v>
      </c>
      <c r="B9090" s="3" t="str">
        <f aca="false">IF(F9090="","",IF(G9090=4,F9090,B9089))</f>
        <v>大字若小玉</v>
      </c>
      <c r="C9090" s="3" t="n">
        <v>11</v>
      </c>
      <c r="D9090" s="3" t="n">
        <v>14</v>
      </c>
      <c r="E9090" s="3" t="n">
        <v>5</v>
      </c>
      <c r="F9090" s="3" t="n">
        <v>9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3" t="n">
        <f aca="false">IF(G9091=3,"",IF(ISNUMBER(C9091)=TRUE(),1,2))</f>
        <v>1</v>
      </c>
      <c r="B9091" s="3" t="str">
        <f aca="false">IF(F9091="","",IF(G9091=4,F9091,B9090))</f>
        <v>大字若小玉</v>
      </c>
      <c r="C9091" s="3" t="n">
        <v>12</v>
      </c>
      <c r="D9091" s="3" t="n">
        <v>22</v>
      </c>
      <c r="E9091" s="3" t="n">
        <v>11</v>
      </c>
      <c r="F9091" s="3" t="n">
        <v>11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3" t="n">
        <f aca="false">IF(G9092=3,"",IF(ISNUMBER(C9092)=TRUE(),1,2))</f>
        <v>1</v>
      </c>
      <c r="B9092" s="3" t="str">
        <f aca="false">IF(F9092="","",IF(G9092=4,F9092,B9091))</f>
        <v>大字若小玉</v>
      </c>
      <c r="C9092" s="3" t="n">
        <v>13</v>
      </c>
      <c r="D9092" s="3" t="n">
        <v>15</v>
      </c>
      <c r="E9092" s="3" t="n">
        <v>6</v>
      </c>
      <c r="F9092" s="3" t="n">
        <v>9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3" t="n">
        <f aca="false">IF(G9093=3,"",IF(ISNUMBER(C9093)=TRUE(),1,2))</f>
        <v>1</v>
      </c>
      <c r="B9093" s="3" t="str">
        <f aca="false">IF(F9093="","",IF(G9093=4,F9093,B9092))</f>
        <v>大字若小玉</v>
      </c>
      <c r="C9093" s="3" t="n">
        <v>14</v>
      </c>
      <c r="D9093" s="3" t="n">
        <v>15</v>
      </c>
      <c r="E9093" s="3" t="n">
        <v>4</v>
      </c>
      <c r="F9093" s="3" t="n">
        <v>11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3" t="n">
        <f aca="false">IF(G9094=3,"",IF(ISNUMBER(C9094)=TRUE(),1,2))</f>
        <v>2</v>
      </c>
      <c r="B9094" s="3" t="str">
        <f aca="false">IF(F9094="","",IF(G9094=4,F9094,B9093))</f>
        <v>大字若小玉</v>
      </c>
      <c r="C9094" s="3" t="s">
        <v>10</v>
      </c>
      <c r="D9094" s="3" t="n">
        <v>85</v>
      </c>
      <c r="E9094" s="3" t="n">
        <v>38</v>
      </c>
      <c r="F9094" s="3" t="n">
        <v>47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3" t="n">
        <f aca="false">IF(G9095=3,"",IF(ISNUMBER(C9095)=TRUE(),1,2))</f>
        <v>1</v>
      </c>
      <c r="B9095" s="3" t="str">
        <f aca="false">IF(F9095="","",IF(G9095=4,F9095,B9094))</f>
        <v>大字若小玉</v>
      </c>
      <c r="C9095" s="3" t="n">
        <v>15</v>
      </c>
      <c r="D9095" s="3" t="n">
        <v>20</v>
      </c>
      <c r="E9095" s="3" t="n">
        <v>11</v>
      </c>
      <c r="F9095" s="3" t="n">
        <v>9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3" t="n">
        <f aca="false">IF(G9096=3,"",IF(ISNUMBER(C9096)=TRUE(),1,2))</f>
        <v>1</v>
      </c>
      <c r="B9096" s="3" t="str">
        <f aca="false">IF(F9096="","",IF(G9096=4,F9096,B9095))</f>
        <v>大字若小玉</v>
      </c>
      <c r="C9096" s="3" t="n">
        <v>16</v>
      </c>
      <c r="D9096" s="3" t="n">
        <v>17</v>
      </c>
      <c r="E9096" s="3" t="n">
        <v>6</v>
      </c>
      <c r="F9096" s="3" t="n">
        <v>11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3" t="n">
        <f aca="false">IF(G9097=3,"",IF(ISNUMBER(C9097)=TRUE(),1,2))</f>
        <v>1</v>
      </c>
      <c r="B9097" s="3" t="str">
        <f aca="false">IF(F9097="","",IF(G9097=4,F9097,B9096))</f>
        <v>大字若小玉</v>
      </c>
      <c r="C9097" s="3" t="n">
        <v>17</v>
      </c>
      <c r="D9097" s="3" t="n">
        <v>12</v>
      </c>
      <c r="E9097" s="3" t="n">
        <v>3</v>
      </c>
      <c r="F9097" s="3" t="n">
        <v>9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3" t="n">
        <f aca="false">IF(G9098=3,"",IF(ISNUMBER(C9098)=TRUE(),1,2))</f>
        <v>1</v>
      </c>
      <c r="B9098" s="3" t="str">
        <f aca="false">IF(F9098="","",IF(G9098=4,F9098,B9097))</f>
        <v>大字若小玉</v>
      </c>
      <c r="C9098" s="3" t="n">
        <v>18</v>
      </c>
      <c r="D9098" s="3" t="n">
        <v>19</v>
      </c>
      <c r="E9098" s="3" t="n">
        <v>11</v>
      </c>
      <c r="F9098" s="3" t="n">
        <v>8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3" t="n">
        <f aca="false">IF(G9099=3,"",IF(ISNUMBER(C9099)=TRUE(),1,2))</f>
        <v>1</v>
      </c>
      <c r="B9099" s="3" t="str">
        <f aca="false">IF(F9099="","",IF(G9099=4,F9099,B9098))</f>
        <v>大字若小玉</v>
      </c>
      <c r="C9099" s="3" t="n">
        <v>19</v>
      </c>
      <c r="D9099" s="3" t="n">
        <v>17</v>
      </c>
      <c r="E9099" s="3" t="n">
        <v>7</v>
      </c>
      <c r="F9099" s="3" t="n">
        <v>10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3" t="n">
        <f aca="false">IF(G9100=3,"",IF(ISNUMBER(C9100)=TRUE(),1,2))</f>
        <v>2</v>
      </c>
      <c r="B9100" s="3" t="str">
        <f aca="false">IF(F9100="","",IF(G9100=4,F9100,B9099))</f>
        <v>大字若小玉</v>
      </c>
      <c r="C9100" s="3" t="s">
        <v>11</v>
      </c>
      <c r="D9100" s="3" t="n">
        <v>91</v>
      </c>
      <c r="E9100" s="3" t="n">
        <v>59</v>
      </c>
      <c r="F9100" s="3" t="n">
        <v>32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3" t="n">
        <f aca="false">IF(G9101=3,"",IF(ISNUMBER(C9101)=TRUE(),1,2))</f>
        <v>1</v>
      </c>
      <c r="B9101" s="3" t="str">
        <f aca="false">IF(F9101="","",IF(G9101=4,F9101,B9100))</f>
        <v>大字若小玉</v>
      </c>
      <c r="C9101" s="3" t="n">
        <v>20</v>
      </c>
      <c r="D9101" s="3" t="n">
        <v>19</v>
      </c>
      <c r="E9101" s="3" t="n">
        <v>10</v>
      </c>
      <c r="F9101" s="3" t="n">
        <v>9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3" t="n">
        <f aca="false">IF(G9102=3,"",IF(ISNUMBER(C9102)=TRUE(),1,2))</f>
        <v>1</v>
      </c>
      <c r="B9102" s="3" t="str">
        <f aca="false">IF(F9102="","",IF(G9102=4,F9102,B9101))</f>
        <v>大字若小玉</v>
      </c>
      <c r="C9102" s="3" t="n">
        <v>21</v>
      </c>
      <c r="D9102" s="3" t="n">
        <v>18</v>
      </c>
      <c r="E9102" s="3" t="n">
        <v>12</v>
      </c>
      <c r="F9102" s="3" t="n">
        <v>6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3" t="n">
        <f aca="false">IF(G9103=3,"",IF(ISNUMBER(C9103)=TRUE(),1,2))</f>
        <v>1</v>
      </c>
      <c r="B9103" s="3" t="str">
        <f aca="false">IF(F9103="","",IF(G9103=4,F9103,B9102))</f>
        <v>大字若小玉</v>
      </c>
      <c r="C9103" s="3" t="n">
        <v>22</v>
      </c>
      <c r="D9103" s="3" t="n">
        <v>12</v>
      </c>
      <c r="E9103" s="3" t="n">
        <v>8</v>
      </c>
      <c r="F9103" s="3" t="n">
        <v>4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3" t="n">
        <f aca="false">IF(G9104=3,"",IF(ISNUMBER(C9104)=TRUE(),1,2))</f>
        <v>1</v>
      </c>
      <c r="B9104" s="3" t="str">
        <f aca="false">IF(F9104="","",IF(G9104=4,F9104,B9103))</f>
        <v>大字若小玉</v>
      </c>
      <c r="C9104" s="3" t="n">
        <v>23</v>
      </c>
      <c r="D9104" s="3" t="n">
        <v>23</v>
      </c>
      <c r="E9104" s="3" t="n">
        <v>16</v>
      </c>
      <c r="F9104" s="3" t="n">
        <v>7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3" t="n">
        <f aca="false">IF(G9105=3,"",IF(ISNUMBER(C9105)=TRUE(),1,2))</f>
        <v>1</v>
      </c>
      <c r="B9105" s="3" t="str">
        <f aca="false">IF(F9105="","",IF(G9105=4,F9105,B9104))</f>
        <v>大字若小玉</v>
      </c>
      <c r="C9105" s="3" t="n">
        <v>24</v>
      </c>
      <c r="D9105" s="3" t="n">
        <v>19</v>
      </c>
      <c r="E9105" s="3" t="n">
        <v>13</v>
      </c>
      <c r="F9105" s="3" t="n">
        <v>6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3" t="n">
        <f aca="false">IF(G9106=3,"",IF(ISNUMBER(C9106)=TRUE(),1,2))</f>
        <v>2</v>
      </c>
      <c r="B9106" s="3" t="str">
        <f aca="false">IF(F9106="","",IF(G9106=4,F9106,B9105))</f>
        <v>大字若小玉</v>
      </c>
      <c r="C9106" s="3" t="s">
        <v>12</v>
      </c>
      <c r="D9106" s="3" t="n">
        <v>92</v>
      </c>
      <c r="E9106" s="3" t="n">
        <v>53</v>
      </c>
      <c r="F9106" s="3" t="n">
        <v>39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3" t="n">
        <f aca="false">IF(G9107=3,"",IF(ISNUMBER(C9107)=TRUE(),1,2))</f>
        <v>1</v>
      </c>
      <c r="B9107" s="3" t="str">
        <f aca="false">IF(F9107="","",IF(G9107=4,F9107,B9106))</f>
        <v>大字若小玉</v>
      </c>
      <c r="C9107" s="3" t="n">
        <v>25</v>
      </c>
      <c r="D9107" s="3" t="n">
        <v>14</v>
      </c>
      <c r="E9107" s="3" t="n">
        <v>10</v>
      </c>
      <c r="F9107" s="3" t="n">
        <v>4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3" t="n">
        <f aca="false">IF(G9108=3,"",IF(ISNUMBER(C9108)=TRUE(),1,2))</f>
        <v>1</v>
      </c>
      <c r="B9108" s="3" t="str">
        <f aca="false">IF(F9108="","",IF(G9108=4,F9108,B9107))</f>
        <v>大字若小玉</v>
      </c>
      <c r="C9108" s="3" t="n">
        <v>26</v>
      </c>
      <c r="D9108" s="3" t="n">
        <v>17</v>
      </c>
      <c r="E9108" s="3" t="n">
        <v>8</v>
      </c>
      <c r="F9108" s="3" t="n">
        <v>9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3" t="n">
        <f aca="false">IF(G9109=3,"",IF(ISNUMBER(C9109)=TRUE(),1,2))</f>
        <v>1</v>
      </c>
      <c r="B9109" s="3" t="str">
        <f aca="false">IF(F9109="","",IF(G9109=4,F9109,B9108))</f>
        <v>大字若小玉</v>
      </c>
      <c r="C9109" s="3" t="n">
        <v>27</v>
      </c>
      <c r="D9109" s="3" t="n">
        <v>19</v>
      </c>
      <c r="E9109" s="3" t="n">
        <v>11</v>
      </c>
      <c r="F9109" s="3" t="n">
        <v>8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3" t="n">
        <f aca="false">IF(G9110=3,"",IF(ISNUMBER(C9110)=TRUE(),1,2))</f>
        <v>1</v>
      </c>
      <c r="B9110" s="3" t="str">
        <f aca="false">IF(F9110="","",IF(G9110=4,F9110,B9109))</f>
        <v>大字若小玉</v>
      </c>
      <c r="C9110" s="3" t="n">
        <v>28</v>
      </c>
      <c r="D9110" s="3" t="n">
        <v>22</v>
      </c>
      <c r="E9110" s="3" t="n">
        <v>14</v>
      </c>
      <c r="F9110" s="3" t="n">
        <v>8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3" t="n">
        <f aca="false">IF(G9111=3,"",IF(ISNUMBER(C9111)=TRUE(),1,2))</f>
        <v>1</v>
      </c>
      <c r="B9111" s="3" t="str">
        <f aca="false">IF(F9111="","",IF(G9111=4,F9111,B9110))</f>
        <v>大字若小玉</v>
      </c>
      <c r="C9111" s="3" t="n">
        <v>29</v>
      </c>
      <c r="D9111" s="3" t="n">
        <v>20</v>
      </c>
      <c r="E9111" s="3" t="n">
        <v>10</v>
      </c>
      <c r="F9111" s="3" t="n">
        <v>10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3" t="n">
        <f aca="false">IF(G9112=3,"",IF(ISNUMBER(C9112)=TRUE(),1,2))</f>
        <v>2</v>
      </c>
      <c r="B9112" s="3" t="str">
        <f aca="false">IF(F9112="","",IF(G9112=4,F9112,B9111))</f>
        <v>大字若小玉</v>
      </c>
      <c r="C9112" s="3" t="s">
        <v>13</v>
      </c>
      <c r="D9112" s="3" t="n">
        <v>107</v>
      </c>
      <c r="E9112" s="3" t="n">
        <v>50</v>
      </c>
      <c r="F9112" s="3" t="n">
        <v>57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3" t="n">
        <f aca="false">IF(G9113=3,"",IF(ISNUMBER(C9113)=TRUE(),1,2))</f>
        <v>1</v>
      </c>
      <c r="B9113" s="3" t="str">
        <f aca="false">IF(F9113="","",IF(G9113=4,F9113,B9112))</f>
        <v>大字若小玉</v>
      </c>
      <c r="C9113" s="3" t="n">
        <v>30</v>
      </c>
      <c r="D9113" s="3" t="n">
        <v>25</v>
      </c>
      <c r="E9113" s="3" t="n">
        <v>12</v>
      </c>
      <c r="F9113" s="3" t="n">
        <v>13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3" t="n">
        <f aca="false">IF(G9114=3,"",IF(ISNUMBER(C9114)=TRUE(),1,2))</f>
        <v>1</v>
      </c>
      <c r="B9114" s="3" t="str">
        <f aca="false">IF(F9114="","",IF(G9114=4,F9114,B9113))</f>
        <v>大字若小玉</v>
      </c>
      <c r="C9114" s="3" t="n">
        <v>31</v>
      </c>
      <c r="D9114" s="3" t="n">
        <v>15</v>
      </c>
      <c r="E9114" s="3" t="n">
        <v>4</v>
      </c>
      <c r="F9114" s="3" t="n">
        <v>11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3" t="n">
        <f aca="false">IF(G9115=3,"",IF(ISNUMBER(C9115)=TRUE(),1,2))</f>
        <v>1</v>
      </c>
      <c r="B9115" s="3" t="str">
        <f aca="false">IF(F9115="","",IF(G9115=4,F9115,B9114))</f>
        <v>大字若小玉</v>
      </c>
      <c r="C9115" s="3" t="n">
        <v>32</v>
      </c>
      <c r="D9115" s="3" t="n">
        <v>18</v>
      </c>
      <c r="E9115" s="3" t="n">
        <v>8</v>
      </c>
      <c r="F9115" s="3" t="n">
        <v>10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3" t="n">
        <f aca="false">IF(G9116=3,"",IF(ISNUMBER(C9116)=TRUE(),1,2))</f>
        <v>1</v>
      </c>
      <c r="B9116" s="3" t="str">
        <f aca="false">IF(F9116="","",IF(G9116=4,F9116,B9115))</f>
        <v>大字若小玉</v>
      </c>
      <c r="C9116" s="3" t="n">
        <v>33</v>
      </c>
      <c r="D9116" s="3" t="n">
        <v>20</v>
      </c>
      <c r="E9116" s="3" t="n">
        <v>12</v>
      </c>
      <c r="F9116" s="3" t="n">
        <v>8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3" t="n">
        <f aca="false">IF(G9117=3,"",IF(ISNUMBER(C9117)=TRUE(),1,2))</f>
        <v>1</v>
      </c>
      <c r="B9117" s="3" t="str">
        <f aca="false">IF(F9117="","",IF(G9117=4,F9117,B9116))</f>
        <v>大字若小玉</v>
      </c>
      <c r="C9117" s="3" t="n">
        <v>34</v>
      </c>
      <c r="D9117" s="3" t="n">
        <v>29</v>
      </c>
      <c r="E9117" s="3" t="n">
        <v>14</v>
      </c>
      <c r="F9117" s="3" t="n">
        <v>15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3" t="n">
        <f aca="false">IF(G9118=3,"",IF(ISNUMBER(C9118)=TRUE(),1,2))</f>
        <v>2</v>
      </c>
      <c r="B9118" s="3" t="str">
        <f aca="false">IF(F9118="","",IF(G9118=4,F9118,B9117))</f>
        <v>大字若小玉</v>
      </c>
      <c r="C9118" s="3" t="s">
        <v>14</v>
      </c>
      <c r="D9118" s="3" t="n">
        <v>147</v>
      </c>
      <c r="E9118" s="3" t="n">
        <v>83</v>
      </c>
      <c r="F9118" s="3" t="n">
        <v>64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3" t="n">
        <f aca="false">IF(G9119=3,"",IF(ISNUMBER(C9119)=TRUE(),1,2))</f>
        <v>1</v>
      </c>
      <c r="B9119" s="3" t="str">
        <f aca="false">IF(F9119="","",IF(G9119=4,F9119,B9118))</f>
        <v>大字若小玉</v>
      </c>
      <c r="C9119" s="3" t="n">
        <v>35</v>
      </c>
      <c r="D9119" s="3" t="n">
        <v>21</v>
      </c>
      <c r="E9119" s="3" t="n">
        <v>10</v>
      </c>
      <c r="F9119" s="3" t="n">
        <v>11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3" t="n">
        <f aca="false">IF(G9120=3,"",IF(ISNUMBER(C9120)=TRUE(),1,2))</f>
        <v>1</v>
      </c>
      <c r="B9120" s="3" t="str">
        <f aca="false">IF(F9120="","",IF(G9120=4,F9120,B9119))</f>
        <v>大字若小玉</v>
      </c>
      <c r="C9120" s="3" t="n">
        <v>36</v>
      </c>
      <c r="D9120" s="3" t="n">
        <v>35</v>
      </c>
      <c r="E9120" s="3" t="n">
        <v>20</v>
      </c>
      <c r="F9120" s="3" t="n">
        <v>15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3" t="n">
        <f aca="false">IF(G9121=3,"",IF(ISNUMBER(C9121)=TRUE(),1,2))</f>
        <v>1</v>
      </c>
      <c r="B9121" s="3" t="str">
        <f aca="false">IF(F9121="","",IF(G9121=4,F9121,B9120))</f>
        <v>大字若小玉</v>
      </c>
      <c r="C9121" s="3" t="n">
        <v>37</v>
      </c>
      <c r="D9121" s="3" t="n">
        <v>32</v>
      </c>
      <c r="E9121" s="3" t="n">
        <v>14</v>
      </c>
      <c r="F9121" s="3" t="n">
        <v>18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3" t="n">
        <f aca="false">IF(G9122=3,"",IF(ISNUMBER(C9122)=TRUE(),1,2))</f>
        <v>1</v>
      </c>
      <c r="B9122" s="3" t="str">
        <f aca="false">IF(F9122="","",IF(G9122=4,F9122,B9121))</f>
        <v>大字若小玉</v>
      </c>
      <c r="C9122" s="3" t="n">
        <v>38</v>
      </c>
      <c r="D9122" s="3" t="n">
        <v>32</v>
      </c>
      <c r="E9122" s="3" t="n">
        <v>21</v>
      </c>
      <c r="F9122" s="3" t="n">
        <v>11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3" t="n">
        <f aca="false">IF(G9123=3,"",IF(ISNUMBER(C9123)=TRUE(),1,2))</f>
        <v>1</v>
      </c>
      <c r="B9123" s="3" t="str">
        <f aca="false">IF(F9123="","",IF(G9123=4,F9123,B9122))</f>
        <v>大字若小玉</v>
      </c>
      <c r="C9123" s="3" t="n">
        <v>39</v>
      </c>
      <c r="D9123" s="3" t="n">
        <v>27</v>
      </c>
      <c r="E9123" s="3" t="n">
        <v>18</v>
      </c>
      <c r="F9123" s="3" t="n">
        <v>9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3" t="n">
        <f aca="false">IF(G9124=3,"",IF(ISNUMBER(C9124)=TRUE(),1,2))</f>
        <v>2</v>
      </c>
      <c r="B9124" s="3" t="str">
        <f aca="false">IF(F9124="","",IF(G9124=4,F9124,B9123))</f>
        <v>大字若小玉</v>
      </c>
      <c r="C9124" s="3" t="s">
        <v>15</v>
      </c>
      <c r="D9124" s="3" t="n">
        <v>116</v>
      </c>
      <c r="E9124" s="3" t="n">
        <v>62</v>
      </c>
      <c r="F9124" s="3" t="n">
        <v>54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3" t="n">
        <f aca="false">IF(G9125=3,"",IF(ISNUMBER(C9125)=TRUE(),1,2))</f>
        <v>1</v>
      </c>
      <c r="B9125" s="3" t="str">
        <f aca="false">IF(F9125="","",IF(G9125=4,F9125,B9124))</f>
        <v>大字若小玉</v>
      </c>
      <c r="C9125" s="3" t="n">
        <v>40</v>
      </c>
      <c r="D9125" s="3" t="n">
        <v>25</v>
      </c>
      <c r="E9125" s="3" t="n">
        <v>14</v>
      </c>
      <c r="F9125" s="3" t="n">
        <v>11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3" t="n">
        <f aca="false">IF(G9126=3,"",IF(ISNUMBER(C9126)=TRUE(),1,2))</f>
        <v>1</v>
      </c>
      <c r="B9126" s="3" t="str">
        <f aca="false">IF(F9126="","",IF(G9126=4,F9126,B9125))</f>
        <v>大字若小玉</v>
      </c>
      <c r="C9126" s="3" t="n">
        <v>41</v>
      </c>
      <c r="D9126" s="3" t="n">
        <v>19</v>
      </c>
      <c r="E9126" s="3" t="n">
        <v>10</v>
      </c>
      <c r="F9126" s="3" t="n">
        <v>9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3" t="n">
        <f aca="false">IF(G9127=3,"",IF(ISNUMBER(C9127)=TRUE(),1,2))</f>
        <v>1</v>
      </c>
      <c r="B9127" s="3" t="str">
        <f aca="false">IF(F9127="","",IF(G9127=4,F9127,B9126))</f>
        <v>大字若小玉</v>
      </c>
      <c r="C9127" s="3" t="n">
        <v>42</v>
      </c>
      <c r="D9127" s="3" t="n">
        <v>17</v>
      </c>
      <c r="E9127" s="3" t="n">
        <v>10</v>
      </c>
      <c r="F9127" s="3" t="n">
        <v>7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3" t="n">
        <f aca="false">IF(G9128=3,"",IF(ISNUMBER(C9128)=TRUE(),1,2))</f>
        <v>1</v>
      </c>
      <c r="B9128" s="3" t="str">
        <f aca="false">IF(F9128="","",IF(G9128=4,F9128,B9127))</f>
        <v>大字若小玉</v>
      </c>
      <c r="C9128" s="3" t="n">
        <v>43</v>
      </c>
      <c r="D9128" s="3" t="n">
        <v>24</v>
      </c>
      <c r="E9128" s="3" t="n">
        <v>12</v>
      </c>
      <c r="F9128" s="3" t="n">
        <v>12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3" t="n">
        <f aca="false">IF(G9129=3,"",IF(ISNUMBER(C9129)=TRUE(),1,2))</f>
        <v>1</v>
      </c>
      <c r="B9129" s="3" t="str">
        <f aca="false">IF(F9129="","",IF(G9129=4,F9129,B9128))</f>
        <v>大字若小玉</v>
      </c>
      <c r="C9129" s="3" t="n">
        <v>44</v>
      </c>
      <c r="D9129" s="3" t="n">
        <v>31</v>
      </c>
      <c r="E9129" s="3" t="n">
        <v>16</v>
      </c>
      <c r="F9129" s="3" t="n">
        <v>15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3" t="n">
        <f aca="false">IF(G9130=3,"",IF(ISNUMBER(C9130)=TRUE(),1,2))</f>
        <v>2</v>
      </c>
      <c r="B9130" s="3" t="str">
        <f aca="false">IF(F9130="","",IF(G9130=4,F9130,B9129))</f>
        <v>大字若小玉</v>
      </c>
      <c r="C9130" s="3" t="s">
        <v>16</v>
      </c>
      <c r="D9130" s="3" t="n">
        <v>101</v>
      </c>
      <c r="E9130" s="3" t="n">
        <v>53</v>
      </c>
      <c r="F9130" s="3" t="n">
        <v>48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3" t="n">
        <f aca="false">IF(G9131=3,"",IF(ISNUMBER(C9131)=TRUE(),1,2))</f>
        <v>1</v>
      </c>
      <c r="B9131" s="3" t="str">
        <f aca="false">IF(F9131="","",IF(G9131=4,F9131,B9130))</f>
        <v>大字若小玉</v>
      </c>
      <c r="C9131" s="3" t="n">
        <v>45</v>
      </c>
      <c r="D9131" s="3" t="n">
        <v>14</v>
      </c>
      <c r="E9131" s="3" t="n">
        <v>6</v>
      </c>
      <c r="F9131" s="3" t="n">
        <v>8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3" t="n">
        <f aca="false">IF(G9132=3,"",IF(ISNUMBER(C9132)=TRUE(),1,2))</f>
        <v>1</v>
      </c>
      <c r="B9132" s="3" t="str">
        <f aca="false">IF(F9132="","",IF(G9132=4,F9132,B9131))</f>
        <v>大字若小玉</v>
      </c>
      <c r="C9132" s="3" t="n">
        <v>46</v>
      </c>
      <c r="D9132" s="3" t="n">
        <v>26</v>
      </c>
      <c r="E9132" s="3" t="n">
        <v>13</v>
      </c>
      <c r="F9132" s="3" t="n">
        <v>13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3" t="n">
        <f aca="false">IF(G9133=3,"",IF(ISNUMBER(C9133)=TRUE(),1,2))</f>
        <v>1</v>
      </c>
      <c r="B9133" s="3" t="str">
        <f aca="false">IF(F9133="","",IF(G9133=4,F9133,B9132))</f>
        <v>大字若小玉</v>
      </c>
      <c r="C9133" s="3" t="n">
        <v>47</v>
      </c>
      <c r="D9133" s="3" t="n">
        <v>22</v>
      </c>
      <c r="E9133" s="3" t="n">
        <v>14</v>
      </c>
      <c r="F9133" s="3" t="n">
        <v>8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3" t="n">
        <f aca="false">IF(G9134=3,"",IF(ISNUMBER(C9134)=TRUE(),1,2))</f>
        <v>1</v>
      </c>
      <c r="B9134" s="3" t="str">
        <f aca="false">IF(F9134="","",IF(G9134=4,F9134,B9133))</f>
        <v>大字若小玉</v>
      </c>
      <c r="C9134" s="3" t="n">
        <v>48</v>
      </c>
      <c r="D9134" s="3" t="n">
        <v>19</v>
      </c>
      <c r="E9134" s="3" t="n">
        <v>8</v>
      </c>
      <c r="F9134" s="3" t="n">
        <v>11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3" t="n">
        <f aca="false">IF(G9135=3,"",IF(ISNUMBER(C9135)=TRUE(),1,2))</f>
        <v>1</v>
      </c>
      <c r="B9135" s="3" t="str">
        <f aca="false">IF(F9135="","",IF(G9135=4,F9135,B9134))</f>
        <v>大字若小玉</v>
      </c>
      <c r="C9135" s="3" t="n">
        <v>49</v>
      </c>
      <c r="D9135" s="3" t="n">
        <v>20</v>
      </c>
      <c r="E9135" s="3" t="n">
        <v>12</v>
      </c>
      <c r="F9135" s="3" t="n">
        <v>8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3" t="n">
        <f aca="false">IF(G9136=3,"",IF(ISNUMBER(C9136)=TRUE(),1,2))</f>
        <v>2</v>
      </c>
      <c r="B9136" s="3" t="str">
        <f aca="false">IF(F9136="","",IF(G9136=4,F9136,B9135))</f>
        <v>大字若小玉</v>
      </c>
      <c r="C9136" s="3" t="s">
        <v>17</v>
      </c>
      <c r="D9136" s="3" t="n">
        <v>117</v>
      </c>
      <c r="E9136" s="3" t="n">
        <v>58</v>
      </c>
      <c r="F9136" s="3" t="n">
        <v>59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3" t="n">
        <f aca="false">IF(G9137=3,"",IF(ISNUMBER(C9137)=TRUE(),1,2))</f>
        <v>1</v>
      </c>
      <c r="B9137" s="3" t="str">
        <f aca="false">IF(F9137="","",IF(G9137=4,F9137,B9136))</f>
        <v>大字若小玉</v>
      </c>
      <c r="C9137" s="3" t="n">
        <v>50</v>
      </c>
      <c r="D9137" s="3" t="n">
        <v>23</v>
      </c>
      <c r="E9137" s="3" t="n">
        <v>13</v>
      </c>
      <c r="F9137" s="3" t="n">
        <v>10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3" t="n">
        <f aca="false">IF(G9138=3,"",IF(ISNUMBER(C9138)=TRUE(),1,2))</f>
        <v>1</v>
      </c>
      <c r="B9138" s="3" t="str">
        <f aca="false">IF(F9138="","",IF(G9138=4,F9138,B9137))</f>
        <v>大字若小玉</v>
      </c>
      <c r="C9138" s="3" t="n">
        <v>51</v>
      </c>
      <c r="D9138" s="3" t="n">
        <v>20</v>
      </c>
      <c r="E9138" s="3" t="n">
        <v>11</v>
      </c>
      <c r="F9138" s="3" t="n">
        <v>9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3" t="n">
        <f aca="false">IF(G9139=3,"",IF(ISNUMBER(C9139)=TRUE(),1,2))</f>
        <v>1</v>
      </c>
      <c r="B9139" s="3" t="str">
        <f aca="false">IF(F9139="","",IF(G9139=4,F9139,B9138))</f>
        <v>大字若小玉</v>
      </c>
      <c r="C9139" s="3" t="n">
        <v>52</v>
      </c>
      <c r="D9139" s="3" t="n">
        <v>24</v>
      </c>
      <c r="E9139" s="3" t="n">
        <v>12</v>
      </c>
      <c r="F9139" s="3" t="n">
        <v>12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3" t="n">
        <f aca="false">IF(G9140=3,"",IF(ISNUMBER(C9140)=TRUE(),1,2))</f>
        <v>1</v>
      </c>
      <c r="B9140" s="3" t="str">
        <f aca="false">IF(F9140="","",IF(G9140=4,F9140,B9139))</f>
        <v>大字若小玉</v>
      </c>
      <c r="C9140" s="3" t="n">
        <v>53</v>
      </c>
      <c r="D9140" s="3" t="n">
        <v>24</v>
      </c>
      <c r="E9140" s="3" t="n">
        <v>7</v>
      </c>
      <c r="F9140" s="3" t="n">
        <v>17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3" t="n">
        <f aca="false">IF(G9141=3,"",IF(ISNUMBER(C9141)=TRUE(),1,2))</f>
        <v>1</v>
      </c>
      <c r="B9141" s="3" t="str">
        <f aca="false">IF(F9141="","",IF(G9141=4,F9141,B9140))</f>
        <v>大字若小玉</v>
      </c>
      <c r="C9141" s="3" t="n">
        <v>54</v>
      </c>
      <c r="D9141" s="3" t="n">
        <v>26</v>
      </c>
      <c r="E9141" s="3" t="n">
        <v>15</v>
      </c>
      <c r="F9141" s="3" t="n">
        <v>11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3" t="n">
        <f aca="false">IF(G9142=3,"",IF(ISNUMBER(C9142)=TRUE(),1,2))</f>
        <v>2</v>
      </c>
      <c r="B9142" s="3" t="str">
        <f aca="false">IF(F9142="","",IF(G9142=4,F9142,B9141))</f>
        <v>大字若小玉</v>
      </c>
      <c r="C9142" s="3" t="s">
        <v>18</v>
      </c>
      <c r="D9142" s="3" t="n">
        <v>139</v>
      </c>
      <c r="E9142" s="3" t="n">
        <v>69</v>
      </c>
      <c r="F9142" s="3" t="n">
        <v>70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3" t="n">
        <f aca="false">IF(G9143=3,"",IF(ISNUMBER(C9143)=TRUE(),1,2))</f>
        <v>1</v>
      </c>
      <c r="B9143" s="3" t="str">
        <f aca="false">IF(F9143="","",IF(G9143=4,F9143,B9142))</f>
        <v>大字若小玉</v>
      </c>
      <c r="C9143" s="3" t="n">
        <v>55</v>
      </c>
      <c r="D9143" s="3" t="n">
        <v>18</v>
      </c>
      <c r="E9143" s="3" t="n">
        <v>6</v>
      </c>
      <c r="F9143" s="3" t="n">
        <v>12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3" t="n">
        <f aca="false">IF(G9144=3,"",IF(ISNUMBER(C9144)=TRUE(),1,2))</f>
        <v>1</v>
      </c>
      <c r="B9144" s="3" t="str">
        <f aca="false">IF(F9144="","",IF(G9144=4,F9144,B9143))</f>
        <v>大字若小玉</v>
      </c>
      <c r="C9144" s="3" t="n">
        <v>56</v>
      </c>
      <c r="D9144" s="3" t="n">
        <v>31</v>
      </c>
      <c r="E9144" s="3" t="n">
        <v>18</v>
      </c>
      <c r="F9144" s="3" t="n">
        <v>13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3" t="n">
        <f aca="false">IF(G9145=3,"",IF(ISNUMBER(C9145)=TRUE(),1,2))</f>
        <v>1</v>
      </c>
      <c r="B9145" s="3" t="str">
        <f aca="false">IF(F9145="","",IF(G9145=4,F9145,B9144))</f>
        <v>大字若小玉</v>
      </c>
      <c r="C9145" s="3" t="n">
        <v>57</v>
      </c>
      <c r="D9145" s="3" t="n">
        <v>25</v>
      </c>
      <c r="E9145" s="3" t="n">
        <v>10</v>
      </c>
      <c r="F9145" s="3" t="n">
        <v>15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3" t="n">
        <f aca="false">IF(G9146=3,"",IF(ISNUMBER(C9146)=TRUE(),1,2))</f>
        <v>1</v>
      </c>
      <c r="B9146" s="3" t="str">
        <f aca="false">IF(F9146="","",IF(G9146=4,F9146,B9145))</f>
        <v>大字若小玉</v>
      </c>
      <c r="C9146" s="3" t="n">
        <v>58</v>
      </c>
      <c r="D9146" s="3" t="n">
        <v>34</v>
      </c>
      <c r="E9146" s="3" t="n">
        <v>18</v>
      </c>
      <c r="F9146" s="3" t="n">
        <v>16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3" t="n">
        <f aca="false">IF(G9147=3,"",IF(ISNUMBER(C9147)=TRUE(),1,2))</f>
        <v>1</v>
      </c>
      <c r="B9147" s="3" t="str">
        <f aca="false">IF(F9147="","",IF(G9147=4,F9147,B9146))</f>
        <v>大字若小玉</v>
      </c>
      <c r="C9147" s="3" t="n">
        <v>59</v>
      </c>
      <c r="D9147" s="3" t="n">
        <v>31</v>
      </c>
      <c r="E9147" s="3" t="n">
        <v>17</v>
      </c>
      <c r="F9147" s="3" t="n">
        <v>14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3" t="n">
        <f aca="false">IF(G9148=3,"",IF(ISNUMBER(C9148)=TRUE(),1,2))</f>
        <v>2</v>
      </c>
      <c r="B9148" s="3" t="str">
        <f aca="false">IF(F9148="","",IF(G9148=4,F9148,B9147))</f>
        <v>大字若小玉</v>
      </c>
      <c r="C9148" s="3" t="s">
        <v>19</v>
      </c>
      <c r="D9148" s="3" t="n">
        <v>175</v>
      </c>
      <c r="E9148" s="3" t="n">
        <v>93</v>
      </c>
      <c r="F9148" s="3" t="n">
        <v>82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3" t="n">
        <f aca="false">IF(G9149=3,"",IF(ISNUMBER(C9149)=TRUE(),1,2))</f>
        <v>1</v>
      </c>
      <c r="B9149" s="3" t="str">
        <f aca="false">IF(F9149="","",IF(G9149=4,F9149,B9148))</f>
        <v>大字若小玉</v>
      </c>
      <c r="C9149" s="3" t="n">
        <v>60</v>
      </c>
      <c r="D9149" s="3" t="n">
        <v>25</v>
      </c>
      <c r="E9149" s="3" t="n">
        <v>13</v>
      </c>
      <c r="F9149" s="3" t="n">
        <v>12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3" t="n">
        <f aca="false">IF(G9150=3,"",IF(ISNUMBER(C9150)=TRUE(),1,2))</f>
        <v>1</v>
      </c>
      <c r="B9150" s="3" t="str">
        <f aca="false">IF(F9150="","",IF(G9150=4,F9150,B9149))</f>
        <v>大字若小玉</v>
      </c>
      <c r="C9150" s="3" t="n">
        <v>61</v>
      </c>
      <c r="D9150" s="3" t="n">
        <v>36</v>
      </c>
      <c r="E9150" s="3" t="n">
        <v>15</v>
      </c>
      <c r="F9150" s="3" t="n">
        <v>21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3" t="n">
        <f aca="false">IF(G9151=3,"",IF(ISNUMBER(C9151)=TRUE(),1,2))</f>
        <v>1</v>
      </c>
      <c r="B9151" s="3" t="str">
        <f aca="false">IF(F9151="","",IF(G9151=4,F9151,B9150))</f>
        <v>大字若小玉</v>
      </c>
      <c r="C9151" s="3" t="n">
        <v>62</v>
      </c>
      <c r="D9151" s="3" t="n">
        <v>41</v>
      </c>
      <c r="E9151" s="3" t="n">
        <v>21</v>
      </c>
      <c r="F9151" s="3" t="n">
        <v>20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3" t="n">
        <f aca="false">IF(G9152=3,"",IF(ISNUMBER(C9152)=TRUE(),1,2))</f>
        <v>1</v>
      </c>
      <c r="B9152" s="3" t="str">
        <f aca="false">IF(F9152="","",IF(G9152=4,F9152,B9151))</f>
        <v>大字若小玉</v>
      </c>
      <c r="C9152" s="3" t="n">
        <v>63</v>
      </c>
      <c r="D9152" s="3" t="n">
        <v>37</v>
      </c>
      <c r="E9152" s="3" t="n">
        <v>20</v>
      </c>
      <c r="F9152" s="3" t="n">
        <v>17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3" t="n">
        <f aca="false">IF(G9153=3,"",IF(ISNUMBER(C9153)=TRUE(),1,2))</f>
        <v>1</v>
      </c>
      <c r="B9153" s="3" t="str">
        <f aca="false">IF(F9153="","",IF(G9153=4,F9153,B9152))</f>
        <v>大字若小玉</v>
      </c>
      <c r="C9153" s="3" t="n">
        <v>64</v>
      </c>
      <c r="D9153" s="3" t="n">
        <v>36</v>
      </c>
      <c r="E9153" s="3" t="n">
        <v>24</v>
      </c>
      <c r="F9153" s="3" t="n">
        <v>12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3" t="n">
        <f aca="false">IF(G9154=3,"",IF(ISNUMBER(C9154)=TRUE(),1,2))</f>
        <v>2</v>
      </c>
      <c r="B9154" s="3" t="str">
        <f aca="false">IF(F9154="","",IF(G9154=4,F9154,B9153))</f>
        <v>大字若小玉</v>
      </c>
      <c r="C9154" s="3" t="s">
        <v>20</v>
      </c>
      <c r="D9154" s="3" t="n">
        <v>137</v>
      </c>
      <c r="E9154" s="3" t="n">
        <v>66</v>
      </c>
      <c r="F9154" s="3" t="n">
        <v>71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3" t="n">
        <f aca="false">IF(G9155=3,"",IF(ISNUMBER(C9155)=TRUE(),1,2))</f>
        <v>1</v>
      </c>
      <c r="B9155" s="3" t="str">
        <f aca="false">IF(F9155="","",IF(G9155=4,F9155,B9154))</f>
        <v>大字若小玉</v>
      </c>
      <c r="C9155" s="3" t="n">
        <v>65</v>
      </c>
      <c r="D9155" s="3" t="n">
        <v>32</v>
      </c>
      <c r="E9155" s="3" t="n">
        <v>16</v>
      </c>
      <c r="F9155" s="3" t="n">
        <v>16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3" t="n">
        <f aca="false">IF(G9156=3,"",IF(ISNUMBER(C9156)=TRUE(),1,2))</f>
        <v>1</v>
      </c>
      <c r="B9156" s="3" t="str">
        <f aca="false">IF(F9156="","",IF(G9156=4,F9156,B9155))</f>
        <v>大字若小玉</v>
      </c>
      <c r="C9156" s="3" t="n">
        <v>66</v>
      </c>
      <c r="D9156" s="3" t="n">
        <v>19</v>
      </c>
      <c r="E9156" s="3" t="n">
        <v>11</v>
      </c>
      <c r="F9156" s="3" t="n">
        <v>8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3" t="n">
        <f aca="false">IF(G9157=3,"",IF(ISNUMBER(C9157)=TRUE(),1,2))</f>
        <v>1</v>
      </c>
      <c r="B9157" s="3" t="str">
        <f aca="false">IF(F9157="","",IF(G9157=4,F9157,B9156))</f>
        <v>大字若小玉</v>
      </c>
      <c r="C9157" s="3" t="n">
        <v>67</v>
      </c>
      <c r="D9157" s="3" t="n">
        <v>27</v>
      </c>
      <c r="E9157" s="3" t="n">
        <v>11</v>
      </c>
      <c r="F9157" s="3" t="n">
        <v>16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3" t="n">
        <f aca="false">IF(G9158=3,"",IF(ISNUMBER(C9158)=TRUE(),1,2))</f>
        <v>1</v>
      </c>
      <c r="B9158" s="3" t="str">
        <f aca="false">IF(F9158="","",IF(G9158=4,F9158,B9157))</f>
        <v>大字若小玉</v>
      </c>
      <c r="C9158" s="3" t="n">
        <v>68</v>
      </c>
      <c r="D9158" s="3" t="n">
        <v>28</v>
      </c>
      <c r="E9158" s="3" t="n">
        <v>12</v>
      </c>
      <c r="F9158" s="3" t="n">
        <v>16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3" t="n">
        <f aca="false">IF(G9159=3,"",IF(ISNUMBER(C9159)=TRUE(),1,2))</f>
        <v>1</v>
      </c>
      <c r="B9159" s="3" t="str">
        <f aca="false">IF(F9159="","",IF(G9159=4,F9159,B9158))</f>
        <v>大字若小玉</v>
      </c>
      <c r="C9159" s="3" t="n">
        <v>69</v>
      </c>
      <c r="D9159" s="3" t="n">
        <v>31</v>
      </c>
      <c r="E9159" s="3" t="n">
        <v>16</v>
      </c>
      <c r="F9159" s="3" t="n">
        <v>15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3" t="n">
        <f aca="false">IF(G9160=3,"",IF(ISNUMBER(C9160)=TRUE(),1,2))</f>
        <v>2</v>
      </c>
      <c r="B9160" s="3" t="str">
        <f aca="false">IF(F9160="","",IF(G9160=4,F9160,B9159))</f>
        <v>大字若小玉</v>
      </c>
      <c r="C9160" s="3" t="s">
        <v>21</v>
      </c>
      <c r="D9160" s="3" t="n">
        <v>123</v>
      </c>
      <c r="E9160" s="3" t="n">
        <v>62</v>
      </c>
      <c r="F9160" s="3" t="n">
        <v>61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3" t="n">
        <f aca="false">IF(G9161=3,"",IF(ISNUMBER(C9161)=TRUE(),1,2))</f>
        <v>1</v>
      </c>
      <c r="B9161" s="3" t="str">
        <f aca="false">IF(F9161="","",IF(G9161=4,F9161,B9160))</f>
        <v>大字若小玉</v>
      </c>
      <c r="C9161" s="3" t="n">
        <v>70</v>
      </c>
      <c r="D9161" s="3" t="n">
        <v>26</v>
      </c>
      <c r="E9161" s="3" t="n">
        <v>10</v>
      </c>
      <c r="F9161" s="3" t="n">
        <v>16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3" t="n">
        <f aca="false">IF(G9162=3,"",IF(ISNUMBER(C9162)=TRUE(),1,2))</f>
        <v>1</v>
      </c>
      <c r="B9162" s="3" t="str">
        <f aca="false">IF(F9162="","",IF(G9162=4,F9162,B9161))</f>
        <v>大字若小玉</v>
      </c>
      <c r="C9162" s="3" t="n">
        <v>71</v>
      </c>
      <c r="D9162" s="3" t="n">
        <v>28</v>
      </c>
      <c r="E9162" s="3" t="n">
        <v>16</v>
      </c>
      <c r="F9162" s="3" t="n">
        <v>12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3" t="n">
        <f aca="false">IF(G9163=3,"",IF(ISNUMBER(C9163)=TRUE(),1,2))</f>
        <v>1</v>
      </c>
      <c r="B9163" s="3" t="str">
        <f aca="false">IF(F9163="","",IF(G9163=4,F9163,B9162))</f>
        <v>大字若小玉</v>
      </c>
      <c r="C9163" s="3" t="n">
        <v>72</v>
      </c>
      <c r="D9163" s="3" t="n">
        <v>28</v>
      </c>
      <c r="E9163" s="3" t="n">
        <v>14</v>
      </c>
      <c r="F9163" s="3" t="n">
        <v>14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3" t="n">
        <f aca="false">IF(G9164=3,"",IF(ISNUMBER(C9164)=TRUE(),1,2))</f>
        <v>1</v>
      </c>
      <c r="B9164" s="3" t="str">
        <f aca="false">IF(F9164="","",IF(G9164=4,F9164,B9163))</f>
        <v>大字若小玉</v>
      </c>
      <c r="C9164" s="3" t="n">
        <v>73</v>
      </c>
      <c r="D9164" s="3" t="n">
        <v>26</v>
      </c>
      <c r="E9164" s="3" t="n">
        <v>13</v>
      </c>
      <c r="F9164" s="3" t="n">
        <v>13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3" t="n">
        <f aca="false">IF(G9165=3,"",IF(ISNUMBER(C9165)=TRUE(),1,2))</f>
        <v>1</v>
      </c>
      <c r="B9165" s="3" t="str">
        <f aca="false">IF(F9165="","",IF(G9165=4,F9165,B9164))</f>
        <v>大字若小玉</v>
      </c>
      <c r="C9165" s="3" t="n">
        <v>74</v>
      </c>
      <c r="D9165" s="3" t="n">
        <v>15</v>
      </c>
      <c r="E9165" s="3" t="n">
        <v>9</v>
      </c>
      <c r="F9165" s="3" t="n">
        <v>6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3" t="n">
        <f aca="false">IF(G9166=3,"",IF(ISNUMBER(C9166)=TRUE(),1,2))</f>
        <v>2</v>
      </c>
      <c r="B9166" s="3" t="str">
        <f aca="false">IF(F9166="","",IF(G9166=4,F9166,B9165))</f>
        <v>大字若小玉</v>
      </c>
      <c r="C9166" s="3" t="s">
        <v>22</v>
      </c>
      <c r="D9166" s="3" t="n">
        <v>86</v>
      </c>
      <c r="E9166" s="3" t="n">
        <v>46</v>
      </c>
      <c r="F9166" s="3" t="n">
        <v>40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3" t="n">
        <f aca="false">IF(G9167=3,"",IF(ISNUMBER(C9167)=TRUE(),1,2))</f>
        <v>1</v>
      </c>
      <c r="B9167" s="3" t="str">
        <f aca="false">IF(F9167="","",IF(G9167=4,F9167,B9166))</f>
        <v>大字若小玉</v>
      </c>
      <c r="C9167" s="3" t="n">
        <v>75</v>
      </c>
      <c r="D9167" s="3" t="n">
        <v>24</v>
      </c>
      <c r="E9167" s="3" t="n">
        <v>15</v>
      </c>
      <c r="F9167" s="3" t="n">
        <v>9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3" t="n">
        <f aca="false">IF(G9168=3,"",IF(ISNUMBER(C9168)=TRUE(),1,2))</f>
        <v>1</v>
      </c>
      <c r="B9168" s="3" t="str">
        <f aca="false">IF(F9168="","",IF(G9168=4,F9168,B9167))</f>
        <v>大字若小玉</v>
      </c>
      <c r="C9168" s="3" t="n">
        <v>76</v>
      </c>
      <c r="D9168" s="3" t="n">
        <v>18</v>
      </c>
      <c r="E9168" s="3" t="n">
        <v>10</v>
      </c>
      <c r="F9168" s="3" t="n">
        <v>8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3" t="n">
        <f aca="false">IF(G9169=3,"",IF(ISNUMBER(C9169)=TRUE(),1,2))</f>
        <v>1</v>
      </c>
      <c r="B9169" s="3" t="str">
        <f aca="false">IF(F9169="","",IF(G9169=4,F9169,B9168))</f>
        <v>大字若小玉</v>
      </c>
      <c r="C9169" s="3" t="n">
        <v>77</v>
      </c>
      <c r="D9169" s="3" t="n">
        <v>18</v>
      </c>
      <c r="E9169" s="3" t="n">
        <v>9</v>
      </c>
      <c r="F9169" s="3" t="n">
        <v>9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3" t="n">
        <f aca="false">IF(G9170=3,"",IF(ISNUMBER(C9170)=TRUE(),1,2))</f>
        <v>1</v>
      </c>
      <c r="B9170" s="3" t="str">
        <f aca="false">IF(F9170="","",IF(G9170=4,F9170,B9169))</f>
        <v>大字若小玉</v>
      </c>
      <c r="C9170" s="3" t="n">
        <v>78</v>
      </c>
      <c r="D9170" s="3" t="n">
        <v>11</v>
      </c>
      <c r="E9170" s="3" t="n">
        <v>5</v>
      </c>
      <c r="F9170" s="3" t="n">
        <v>6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3" t="n">
        <f aca="false">IF(G9171=3,"",IF(ISNUMBER(C9171)=TRUE(),1,2))</f>
        <v>1</v>
      </c>
      <c r="B9171" s="3" t="str">
        <f aca="false">IF(F9171="","",IF(G9171=4,F9171,B9170))</f>
        <v>大字若小玉</v>
      </c>
      <c r="C9171" s="3" t="n">
        <v>79</v>
      </c>
      <c r="D9171" s="3" t="n">
        <v>15</v>
      </c>
      <c r="E9171" s="3" t="n">
        <v>7</v>
      </c>
      <c r="F9171" s="3" t="n">
        <v>8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3" t="n">
        <f aca="false">IF(G9172=3,"",IF(ISNUMBER(C9172)=TRUE(),1,2))</f>
        <v>2</v>
      </c>
      <c r="B9172" s="3" t="str">
        <f aca="false">IF(F9172="","",IF(G9172=4,F9172,B9171))</f>
        <v>大字若小玉</v>
      </c>
      <c r="C9172" s="3" t="s">
        <v>23</v>
      </c>
      <c r="D9172" s="3" t="n">
        <v>50</v>
      </c>
      <c r="E9172" s="3" t="n">
        <v>20</v>
      </c>
      <c r="F9172" s="3" t="n">
        <v>30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3" t="n">
        <f aca="false">IF(G9173=3,"",IF(ISNUMBER(C9173)=TRUE(),1,2))</f>
        <v>1</v>
      </c>
      <c r="B9173" s="3" t="str">
        <f aca="false">IF(F9173="","",IF(G9173=4,F9173,B9172))</f>
        <v>大字若小玉</v>
      </c>
      <c r="C9173" s="3" t="n">
        <v>80</v>
      </c>
      <c r="D9173" s="3" t="n">
        <v>13</v>
      </c>
      <c r="E9173" s="3" t="n">
        <v>5</v>
      </c>
      <c r="F9173" s="3" t="n">
        <v>8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3" t="n">
        <f aca="false">IF(G9174=3,"",IF(ISNUMBER(C9174)=TRUE(),1,2))</f>
        <v>1</v>
      </c>
      <c r="B9174" s="3" t="str">
        <f aca="false">IF(F9174="","",IF(G9174=4,F9174,B9173))</f>
        <v>大字若小玉</v>
      </c>
      <c r="C9174" s="3" t="n">
        <v>81</v>
      </c>
      <c r="D9174" s="3" t="n">
        <v>11</v>
      </c>
      <c r="E9174" s="3" t="n">
        <v>3</v>
      </c>
      <c r="F9174" s="3" t="n">
        <v>8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3" t="n">
        <f aca="false">IF(G9175=3,"",IF(ISNUMBER(C9175)=TRUE(),1,2))</f>
        <v>1</v>
      </c>
      <c r="B9175" s="3" t="str">
        <f aca="false">IF(F9175="","",IF(G9175=4,F9175,B9174))</f>
        <v>大字若小玉</v>
      </c>
      <c r="C9175" s="3" t="n">
        <v>82</v>
      </c>
      <c r="D9175" s="3" t="n">
        <v>11</v>
      </c>
      <c r="E9175" s="3" t="n">
        <v>6</v>
      </c>
      <c r="F9175" s="3" t="n">
        <v>5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3" t="n">
        <f aca="false">IF(G9176=3,"",IF(ISNUMBER(C9176)=TRUE(),1,2))</f>
        <v>1</v>
      </c>
      <c r="B9176" s="3" t="str">
        <f aca="false">IF(F9176="","",IF(G9176=4,F9176,B9175))</f>
        <v>大字若小玉</v>
      </c>
      <c r="C9176" s="3" t="n">
        <v>83</v>
      </c>
      <c r="D9176" s="3" t="n">
        <v>7</v>
      </c>
      <c r="E9176" s="3" t="n">
        <v>2</v>
      </c>
      <c r="F9176" s="3" t="n">
        <v>5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3" t="n">
        <f aca="false">IF(G9177=3,"",IF(ISNUMBER(C9177)=TRUE(),1,2))</f>
        <v>1</v>
      </c>
      <c r="B9177" s="3" t="str">
        <f aca="false">IF(F9177="","",IF(G9177=4,F9177,B9176))</f>
        <v>大字若小玉</v>
      </c>
      <c r="C9177" s="3" t="n">
        <v>84</v>
      </c>
      <c r="D9177" s="3" t="n">
        <v>8</v>
      </c>
      <c r="E9177" s="3" t="n">
        <v>4</v>
      </c>
      <c r="F9177" s="3" t="n">
        <v>4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3" t="n">
        <f aca="false">IF(G9178=3,"",IF(ISNUMBER(C9178)=TRUE(),1,2))</f>
        <v>2</v>
      </c>
      <c r="B9178" s="3" t="str">
        <f aca="false">IF(F9178="","",IF(G9178=4,F9178,B9177))</f>
        <v>大字若小玉</v>
      </c>
      <c r="C9178" s="3" t="s">
        <v>24</v>
      </c>
      <c r="D9178" s="3" t="n">
        <v>33</v>
      </c>
      <c r="E9178" s="3" t="n">
        <v>10</v>
      </c>
      <c r="F9178" s="3" t="n">
        <v>23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3" t="n">
        <f aca="false">IF(G9179=3,"",IF(ISNUMBER(C9179)=TRUE(),1,2))</f>
        <v>1</v>
      </c>
      <c r="B9179" s="3" t="str">
        <f aca="false">IF(F9179="","",IF(G9179=4,F9179,B9178))</f>
        <v>大字若小玉</v>
      </c>
      <c r="C9179" s="3" t="n">
        <v>85</v>
      </c>
      <c r="D9179" s="3" t="n">
        <v>7</v>
      </c>
      <c r="E9179" s="3" t="n">
        <v>0</v>
      </c>
      <c r="F9179" s="3" t="n">
        <v>7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3" t="n">
        <f aca="false">IF(G9180=3,"",IF(ISNUMBER(C9180)=TRUE(),1,2))</f>
        <v>1</v>
      </c>
      <c r="B9180" s="3" t="str">
        <f aca="false">IF(F9180="","",IF(G9180=4,F9180,B9179))</f>
        <v>大字若小玉</v>
      </c>
      <c r="C9180" s="3" t="n">
        <v>86</v>
      </c>
      <c r="D9180" s="3" t="n">
        <v>5</v>
      </c>
      <c r="E9180" s="3" t="n">
        <v>1</v>
      </c>
      <c r="F9180" s="3" t="n">
        <v>4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3" t="n">
        <f aca="false">IF(G9181=3,"",IF(ISNUMBER(C9181)=TRUE(),1,2))</f>
        <v>1</v>
      </c>
      <c r="B9181" s="3" t="str">
        <f aca="false">IF(F9181="","",IF(G9181=4,F9181,B9180))</f>
        <v>大字若小玉</v>
      </c>
      <c r="C9181" s="3" t="n">
        <v>87</v>
      </c>
      <c r="D9181" s="3" t="n">
        <v>6</v>
      </c>
      <c r="E9181" s="3" t="n">
        <v>3</v>
      </c>
      <c r="F9181" s="3" t="n">
        <v>3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3" t="n">
        <f aca="false">IF(G9182=3,"",IF(ISNUMBER(C9182)=TRUE(),1,2))</f>
        <v>1</v>
      </c>
      <c r="B9182" s="3" t="str">
        <f aca="false">IF(F9182="","",IF(G9182=4,F9182,B9181))</f>
        <v>大字若小玉</v>
      </c>
      <c r="C9182" s="3" t="n">
        <v>88</v>
      </c>
      <c r="D9182" s="3" t="n">
        <v>9</v>
      </c>
      <c r="E9182" s="3" t="n">
        <v>2</v>
      </c>
      <c r="F9182" s="3" t="n">
        <v>7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3" t="n">
        <f aca="false">IF(G9183=3,"",IF(ISNUMBER(C9183)=TRUE(),1,2))</f>
        <v>1</v>
      </c>
      <c r="B9183" s="3" t="str">
        <f aca="false">IF(F9183="","",IF(G9183=4,F9183,B9182))</f>
        <v>大字若小玉</v>
      </c>
      <c r="C9183" s="3" t="n">
        <v>89</v>
      </c>
      <c r="D9183" s="3" t="n">
        <v>6</v>
      </c>
      <c r="E9183" s="3" t="n">
        <v>4</v>
      </c>
      <c r="F9183" s="3" t="n">
        <v>2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3" t="n">
        <f aca="false">IF(G9184=3,"",IF(ISNUMBER(C9184)=TRUE(),1,2))</f>
        <v>2</v>
      </c>
      <c r="B9184" s="3" t="str">
        <f aca="false">IF(F9184="","",IF(G9184=4,F9184,B9183))</f>
        <v>大字若小玉</v>
      </c>
      <c r="C9184" s="3" t="s">
        <v>25</v>
      </c>
      <c r="D9184" s="3" t="n">
        <v>9</v>
      </c>
      <c r="E9184" s="3" t="n">
        <v>2</v>
      </c>
      <c r="F9184" s="3" t="n">
        <v>7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3" t="n">
        <f aca="false">IF(G9185=3,"",IF(ISNUMBER(C9185)=TRUE(),1,2))</f>
        <v>1</v>
      </c>
      <c r="B9185" s="3" t="str">
        <f aca="false">IF(F9185="","",IF(G9185=4,F9185,B9184))</f>
        <v>大字若小玉</v>
      </c>
      <c r="C9185" s="3" t="n">
        <v>90</v>
      </c>
      <c r="D9185" s="3" t="n">
        <v>3</v>
      </c>
      <c r="E9185" s="3" t="n">
        <v>0</v>
      </c>
      <c r="F9185" s="3" t="n">
        <v>3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3" t="n">
        <f aca="false">IF(G9186=3,"",IF(ISNUMBER(C9186)=TRUE(),1,2))</f>
        <v>1</v>
      </c>
      <c r="B9186" s="3" t="str">
        <f aca="false">IF(F9186="","",IF(G9186=4,F9186,B9185))</f>
        <v>大字若小玉</v>
      </c>
      <c r="C9186" s="3" t="n">
        <v>91</v>
      </c>
      <c r="D9186" s="3" t="n">
        <v>2</v>
      </c>
      <c r="E9186" s="3" t="n">
        <v>0</v>
      </c>
      <c r="F9186" s="3" t="n">
        <v>2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3" t="n">
        <f aca="false">IF(G9187=3,"",IF(ISNUMBER(C9187)=TRUE(),1,2))</f>
        <v>1</v>
      </c>
      <c r="B9187" s="3" t="str">
        <f aca="false">IF(F9187="","",IF(G9187=4,F9187,B9186))</f>
        <v>大字若小玉</v>
      </c>
      <c r="C9187" s="3" t="n">
        <v>92</v>
      </c>
      <c r="D9187" s="3" t="n">
        <v>2</v>
      </c>
      <c r="E9187" s="3" t="n">
        <v>1</v>
      </c>
      <c r="F9187" s="3" t="n">
        <v>1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3" t="n">
        <f aca="false">IF(G9188=3,"",IF(ISNUMBER(C9188)=TRUE(),1,2))</f>
        <v>1</v>
      </c>
      <c r="B9188" s="3" t="str">
        <f aca="false">IF(F9188="","",IF(G9188=4,F9188,B9187))</f>
        <v>大字若小玉</v>
      </c>
      <c r="C9188" s="3" t="n">
        <v>93</v>
      </c>
      <c r="D9188" s="3" t="n">
        <v>0</v>
      </c>
      <c r="E9188" s="3" t="n">
        <v>0</v>
      </c>
      <c r="F9188" s="3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3" t="n">
        <f aca="false">IF(G9189=3,"",IF(ISNUMBER(C9189)=TRUE(),1,2))</f>
        <v>1</v>
      </c>
      <c r="B9189" s="3" t="str">
        <f aca="false">IF(F9189="","",IF(G9189=4,F9189,B9188))</f>
        <v>大字若小玉</v>
      </c>
      <c r="C9189" s="3" t="n">
        <v>94</v>
      </c>
      <c r="D9189" s="3" t="n">
        <v>2</v>
      </c>
      <c r="E9189" s="3" t="n">
        <v>1</v>
      </c>
      <c r="F9189" s="3" t="n">
        <v>1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3" t="n">
        <f aca="false">IF(G9190=3,"",IF(ISNUMBER(C9190)=TRUE(),1,2))</f>
        <v>2</v>
      </c>
      <c r="B9190" s="3" t="str">
        <f aca="false">IF(F9190="","",IF(G9190=4,F9190,B9189))</f>
        <v>大字若小玉</v>
      </c>
      <c r="C9190" s="3" t="s">
        <v>26</v>
      </c>
      <c r="D9190" s="3" t="n">
        <v>2</v>
      </c>
      <c r="E9190" s="3" t="n">
        <v>2</v>
      </c>
      <c r="F9190" s="3" t="n">
        <v>0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3" t="n">
        <f aca="false">IF(G9191=3,"",IF(ISNUMBER(C9191)=TRUE(),1,2))</f>
        <v>1</v>
      </c>
      <c r="B9191" s="3" t="str">
        <f aca="false">IF(F9191="","",IF(G9191=4,F9191,B9190))</f>
        <v>大字若小玉</v>
      </c>
      <c r="C9191" s="3" t="n">
        <v>95</v>
      </c>
      <c r="D9191" s="3" t="n">
        <v>1</v>
      </c>
      <c r="E9191" s="3" t="n">
        <v>1</v>
      </c>
      <c r="F9191" s="3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3" t="n">
        <f aca="false">IF(G9192=3,"",IF(ISNUMBER(C9192)=TRUE(),1,2))</f>
        <v>1</v>
      </c>
      <c r="B9192" s="3" t="str">
        <f aca="false">IF(F9192="","",IF(G9192=4,F9192,B9191))</f>
        <v>大字若小玉</v>
      </c>
      <c r="C9192" s="3" t="n">
        <v>96</v>
      </c>
      <c r="D9192" s="3" t="n">
        <v>1</v>
      </c>
      <c r="E9192" s="3" t="n">
        <v>1</v>
      </c>
      <c r="F9192" s="3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3" t="n">
        <f aca="false">IF(G9193=3,"",IF(ISNUMBER(C9193)=TRUE(),1,2))</f>
        <v>1</v>
      </c>
      <c r="B9193" s="3" t="str">
        <f aca="false">IF(F9193="","",IF(G9193=4,F9193,B9192))</f>
        <v>大字若小玉</v>
      </c>
      <c r="C9193" s="3" t="n">
        <v>97</v>
      </c>
      <c r="D9193" s="3" t="n">
        <v>0</v>
      </c>
      <c r="E9193" s="3" t="n">
        <v>0</v>
      </c>
      <c r="F9193" s="3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3" t="n">
        <f aca="false">IF(G9194=3,"",IF(ISNUMBER(C9194)=TRUE(),1,2))</f>
        <v>1</v>
      </c>
      <c r="B9194" s="3" t="str">
        <f aca="false">IF(F9194="","",IF(G9194=4,F9194,B9193))</f>
        <v>大字若小玉</v>
      </c>
      <c r="C9194" s="3" t="n">
        <v>98</v>
      </c>
      <c r="D9194" s="3" t="n">
        <v>0</v>
      </c>
      <c r="E9194" s="3" t="n">
        <v>0</v>
      </c>
      <c r="F9194" s="3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3" t="n">
        <f aca="false">IF(G9195=3,"",IF(ISNUMBER(C9195)=TRUE(),1,2))</f>
        <v>1</v>
      </c>
      <c r="B9195" s="3" t="str">
        <f aca="false">IF(F9195="","",IF(G9195=4,F9195,B9194))</f>
        <v>大字若小玉</v>
      </c>
      <c r="C9195" s="3" t="n">
        <v>99</v>
      </c>
      <c r="D9195" s="3" t="n">
        <v>0</v>
      </c>
      <c r="E9195" s="3" t="n">
        <v>0</v>
      </c>
      <c r="F9195" s="3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3" t="n">
        <f aca="false">IF(G9196=3,"",IF(ISNUMBER(C9196)=TRUE(),1,2))</f>
        <v>2</v>
      </c>
      <c r="B9196" s="3" t="str">
        <f aca="false">IF(F9196="","",IF(G9196=4,F9196,B9195))</f>
        <v>大字若小玉</v>
      </c>
      <c r="C9196" s="3" t="s">
        <v>27</v>
      </c>
      <c r="D9196" s="3" t="n">
        <v>0</v>
      </c>
      <c r="E9196" s="3" t="n">
        <v>0</v>
      </c>
      <c r="F9196" s="3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3" t="n">
        <f aca="false">IF(G9197=3,"",IF(ISNUMBER(C9197)=TRUE(),1,2))</f>
        <v>2</v>
      </c>
      <c r="B9197" s="3" t="str">
        <f aca="false">IF(F9197="","",IF(G9197=4,F9197,B9196))</f>
        <v/>
      </c>
      <c r="C9197" s="3" t="s">
        <v>28</v>
      </c>
      <c r="D9197" s="3" t="n">
        <v>687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3" t="str">
        <f aca="false">IF(G9198=3,"",IF(ISNUMBER(C9198)=TRUE(),1,2))</f>
        <v/>
      </c>
      <c r="B9198" s="3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3" t="n">
        <f aca="false">IF(G9199=3,"",IF(ISNUMBER(C9199)=TRUE(),1,2))</f>
        <v>1</v>
      </c>
      <c r="B9199" s="3" t="str">
        <f aca="false">IF(F9199="","",IF(G9199=4,F9199,B9198))</f>
        <v>大字下須戸</v>
      </c>
      <c r="C9199" s="3" t="n">
        <v>2062</v>
      </c>
      <c r="D9199" s="3" t="s">
        <v>0</v>
      </c>
      <c r="E9199" s="3" t="n">
        <v>138606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3" t="n">
        <f aca="false">IF(G9200=3,"",IF(ISNUMBER(C9200)=TRUE(),1,2))</f>
        <v>2</v>
      </c>
      <c r="B9200" s="3" t="str">
        <f aca="false">IF(F9200="","",IF(G9200=4,F9200,B9199))</f>
        <v>大字下須戸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3" t="n">
        <f aca="false">IF(G9201=3,"",IF(ISNUMBER(C9201)=TRUE(),1,2))</f>
        <v>2</v>
      </c>
      <c r="B9201" s="3" t="str">
        <f aca="false">IF(F9201="","",IF(G9201=4,F9201,B9200))</f>
        <v>大字下須戸</v>
      </c>
      <c r="C9201" s="3" t="s">
        <v>6</v>
      </c>
      <c r="D9201" s="3" t="n">
        <v>1360</v>
      </c>
      <c r="E9201" s="3" t="n">
        <v>679</v>
      </c>
      <c r="F9201" s="3" t="n">
        <v>681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3" t="n">
        <f aca="false">IF(G9202=3,"",IF(ISNUMBER(C9202)=TRUE(),1,2))</f>
        <v>2</v>
      </c>
      <c r="B9202" s="3" t="str">
        <f aca="false">IF(F9202="","",IF(G9202=4,F9202,B9201))</f>
        <v>大字下須戸</v>
      </c>
      <c r="C9202" s="3" t="s">
        <v>7</v>
      </c>
      <c r="D9202" s="3" t="n">
        <v>33</v>
      </c>
      <c r="E9202" s="3" t="n">
        <v>20</v>
      </c>
      <c r="F9202" s="3" t="n">
        <v>13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3" t="n">
        <f aca="false">IF(G9203=3,"",IF(ISNUMBER(C9203)=TRUE(),1,2))</f>
        <v>1</v>
      </c>
      <c r="B9203" s="3" t="str">
        <f aca="false">IF(F9203="","",IF(G9203=4,F9203,B9202))</f>
        <v>大字下須戸</v>
      </c>
      <c r="C9203" s="3" t="n">
        <v>0</v>
      </c>
      <c r="D9203" s="3" t="n">
        <v>6</v>
      </c>
      <c r="E9203" s="3" t="n">
        <v>4</v>
      </c>
      <c r="F9203" s="3" t="n">
        <v>2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3" t="n">
        <f aca="false">IF(G9204=3,"",IF(ISNUMBER(C9204)=TRUE(),1,2))</f>
        <v>1</v>
      </c>
      <c r="B9204" s="3" t="str">
        <f aca="false">IF(F9204="","",IF(G9204=4,F9204,B9203))</f>
        <v>大字下須戸</v>
      </c>
      <c r="C9204" s="3" t="n">
        <v>1</v>
      </c>
      <c r="D9204" s="3" t="n">
        <v>8</v>
      </c>
      <c r="E9204" s="3" t="n">
        <v>4</v>
      </c>
      <c r="F9204" s="3" t="n">
        <v>4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3" t="n">
        <f aca="false">IF(G9205=3,"",IF(ISNUMBER(C9205)=TRUE(),1,2))</f>
        <v>1</v>
      </c>
      <c r="B9205" s="3" t="str">
        <f aca="false">IF(F9205="","",IF(G9205=4,F9205,B9204))</f>
        <v>大字下須戸</v>
      </c>
      <c r="C9205" s="3" t="n">
        <v>2</v>
      </c>
      <c r="D9205" s="3" t="n">
        <v>6</v>
      </c>
      <c r="E9205" s="3" t="n">
        <v>5</v>
      </c>
      <c r="F9205" s="3" t="n">
        <v>1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3" t="n">
        <f aca="false">IF(G9206=3,"",IF(ISNUMBER(C9206)=TRUE(),1,2))</f>
        <v>1</v>
      </c>
      <c r="B9206" s="3" t="str">
        <f aca="false">IF(F9206="","",IF(G9206=4,F9206,B9205))</f>
        <v>大字下須戸</v>
      </c>
      <c r="C9206" s="3" t="n">
        <v>3</v>
      </c>
      <c r="D9206" s="3" t="n">
        <v>6</v>
      </c>
      <c r="E9206" s="3" t="n">
        <v>3</v>
      </c>
      <c r="F9206" s="3" t="n">
        <v>3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3" t="n">
        <f aca="false">IF(G9207=3,"",IF(ISNUMBER(C9207)=TRUE(),1,2))</f>
        <v>1</v>
      </c>
      <c r="B9207" s="3" t="str">
        <f aca="false">IF(F9207="","",IF(G9207=4,F9207,B9206))</f>
        <v>大字下須戸</v>
      </c>
      <c r="C9207" s="3" t="n">
        <v>4</v>
      </c>
      <c r="D9207" s="3" t="n">
        <v>7</v>
      </c>
      <c r="E9207" s="3" t="n">
        <v>4</v>
      </c>
      <c r="F9207" s="3" t="n">
        <v>3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3" t="n">
        <f aca="false">IF(G9208=3,"",IF(ISNUMBER(C9208)=TRUE(),1,2))</f>
        <v>2</v>
      </c>
      <c r="B9208" s="3" t="str">
        <f aca="false">IF(F9208="","",IF(G9208=4,F9208,B9207))</f>
        <v>大字下須戸</v>
      </c>
      <c r="C9208" s="3" t="s">
        <v>8</v>
      </c>
      <c r="D9208" s="3" t="n">
        <v>31</v>
      </c>
      <c r="E9208" s="3" t="n">
        <v>13</v>
      </c>
      <c r="F9208" s="3" t="n">
        <v>18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3" t="n">
        <f aca="false">IF(G9209=3,"",IF(ISNUMBER(C9209)=TRUE(),1,2))</f>
        <v>1</v>
      </c>
      <c r="B9209" s="3" t="str">
        <f aca="false">IF(F9209="","",IF(G9209=4,F9209,B9208))</f>
        <v>大字下須戸</v>
      </c>
      <c r="C9209" s="3" t="n">
        <v>5</v>
      </c>
      <c r="D9209" s="3" t="n">
        <v>7</v>
      </c>
      <c r="E9209" s="3" t="n">
        <v>1</v>
      </c>
      <c r="F9209" s="3" t="n">
        <v>6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3" t="n">
        <f aca="false">IF(G9210=3,"",IF(ISNUMBER(C9210)=TRUE(),1,2))</f>
        <v>1</v>
      </c>
      <c r="B9210" s="3" t="str">
        <f aca="false">IF(F9210="","",IF(G9210=4,F9210,B9209))</f>
        <v>大字下須戸</v>
      </c>
      <c r="C9210" s="3" t="n">
        <v>6</v>
      </c>
      <c r="D9210" s="3" t="n">
        <v>7</v>
      </c>
      <c r="E9210" s="3" t="n">
        <v>3</v>
      </c>
      <c r="F9210" s="3" t="n">
        <v>4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3" t="n">
        <f aca="false">IF(G9211=3,"",IF(ISNUMBER(C9211)=TRUE(),1,2))</f>
        <v>1</v>
      </c>
      <c r="B9211" s="3" t="str">
        <f aca="false">IF(F9211="","",IF(G9211=4,F9211,B9210))</f>
        <v>大字下須戸</v>
      </c>
      <c r="C9211" s="3" t="n">
        <v>7</v>
      </c>
      <c r="D9211" s="3" t="n">
        <v>3</v>
      </c>
      <c r="E9211" s="3" t="n">
        <v>2</v>
      </c>
      <c r="F9211" s="3" t="n">
        <v>1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3" t="n">
        <f aca="false">IF(G9212=3,"",IF(ISNUMBER(C9212)=TRUE(),1,2))</f>
        <v>1</v>
      </c>
      <c r="B9212" s="3" t="str">
        <f aca="false">IF(F9212="","",IF(G9212=4,F9212,B9211))</f>
        <v>大字下須戸</v>
      </c>
      <c r="C9212" s="3" t="n">
        <v>8</v>
      </c>
      <c r="D9212" s="3" t="n">
        <v>9</v>
      </c>
      <c r="E9212" s="3" t="n">
        <v>4</v>
      </c>
      <c r="F9212" s="3" t="n">
        <v>5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3" t="n">
        <f aca="false">IF(G9213=3,"",IF(ISNUMBER(C9213)=TRUE(),1,2))</f>
        <v>1</v>
      </c>
      <c r="B9213" s="3" t="str">
        <f aca="false">IF(F9213="","",IF(G9213=4,F9213,B9212))</f>
        <v>大字下須戸</v>
      </c>
      <c r="C9213" s="3" t="n">
        <v>9</v>
      </c>
      <c r="D9213" s="3" t="n">
        <v>5</v>
      </c>
      <c r="E9213" s="3" t="n">
        <v>3</v>
      </c>
      <c r="F9213" s="3" t="n">
        <v>2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3" t="n">
        <f aca="false">IF(G9214=3,"",IF(ISNUMBER(C9214)=TRUE(),1,2))</f>
        <v>2</v>
      </c>
      <c r="B9214" s="3" t="str">
        <f aca="false">IF(F9214="","",IF(G9214=4,F9214,B9213))</f>
        <v>大字下須戸</v>
      </c>
      <c r="C9214" s="3" t="s">
        <v>9</v>
      </c>
      <c r="D9214" s="3" t="n">
        <v>58</v>
      </c>
      <c r="E9214" s="3" t="n">
        <v>32</v>
      </c>
      <c r="F9214" s="3" t="n">
        <v>26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3" t="n">
        <f aca="false">IF(G9215=3,"",IF(ISNUMBER(C9215)=TRUE(),1,2))</f>
        <v>1</v>
      </c>
      <c r="B9215" s="3" t="str">
        <f aca="false">IF(F9215="","",IF(G9215=4,F9215,B9214))</f>
        <v>大字下須戸</v>
      </c>
      <c r="C9215" s="3" t="n">
        <v>10</v>
      </c>
      <c r="D9215" s="3" t="n">
        <v>8</v>
      </c>
      <c r="E9215" s="3" t="n">
        <v>4</v>
      </c>
      <c r="F9215" s="3" t="n">
        <v>4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3" t="n">
        <f aca="false">IF(G9216=3,"",IF(ISNUMBER(C9216)=TRUE(),1,2))</f>
        <v>1</v>
      </c>
      <c r="B9216" s="3" t="str">
        <f aca="false">IF(F9216="","",IF(G9216=4,F9216,B9215))</f>
        <v>大字下須戸</v>
      </c>
      <c r="C9216" s="3" t="n">
        <v>11</v>
      </c>
      <c r="D9216" s="3" t="n">
        <v>11</v>
      </c>
      <c r="E9216" s="3" t="n">
        <v>5</v>
      </c>
      <c r="F9216" s="3" t="n">
        <v>6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3" t="n">
        <f aca="false">IF(G9217=3,"",IF(ISNUMBER(C9217)=TRUE(),1,2))</f>
        <v>1</v>
      </c>
      <c r="B9217" s="3" t="str">
        <f aca="false">IF(F9217="","",IF(G9217=4,F9217,B9216))</f>
        <v>大字下須戸</v>
      </c>
      <c r="C9217" s="3" t="n">
        <v>12</v>
      </c>
      <c r="D9217" s="3" t="n">
        <v>11</v>
      </c>
      <c r="E9217" s="3" t="n">
        <v>8</v>
      </c>
      <c r="F9217" s="3" t="n">
        <v>3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3" t="n">
        <f aca="false">IF(G9218=3,"",IF(ISNUMBER(C9218)=TRUE(),1,2))</f>
        <v>1</v>
      </c>
      <c r="B9218" s="3" t="str">
        <f aca="false">IF(F9218="","",IF(G9218=4,F9218,B9217))</f>
        <v>大字下須戸</v>
      </c>
      <c r="C9218" s="3" t="n">
        <v>13</v>
      </c>
      <c r="D9218" s="3" t="n">
        <v>19</v>
      </c>
      <c r="E9218" s="3" t="n">
        <v>11</v>
      </c>
      <c r="F9218" s="3" t="n">
        <v>8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3" t="n">
        <f aca="false">IF(G9219=3,"",IF(ISNUMBER(C9219)=TRUE(),1,2))</f>
        <v>1</v>
      </c>
      <c r="B9219" s="3" t="str">
        <f aca="false">IF(F9219="","",IF(G9219=4,F9219,B9218))</f>
        <v>大字下須戸</v>
      </c>
      <c r="C9219" s="3" t="n">
        <v>14</v>
      </c>
      <c r="D9219" s="3" t="n">
        <v>9</v>
      </c>
      <c r="E9219" s="3" t="n">
        <v>4</v>
      </c>
      <c r="F9219" s="3" t="n">
        <v>5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3" t="n">
        <f aca="false">IF(G9220=3,"",IF(ISNUMBER(C9220)=TRUE(),1,2))</f>
        <v>2</v>
      </c>
      <c r="B9220" s="3" t="str">
        <f aca="false">IF(F9220="","",IF(G9220=4,F9220,B9219))</f>
        <v>大字下須戸</v>
      </c>
      <c r="C9220" s="3" t="s">
        <v>10</v>
      </c>
      <c r="D9220" s="3" t="n">
        <v>60</v>
      </c>
      <c r="E9220" s="3" t="n">
        <v>33</v>
      </c>
      <c r="F9220" s="3" t="n">
        <v>27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3" t="n">
        <f aca="false">IF(G9221=3,"",IF(ISNUMBER(C9221)=TRUE(),1,2))</f>
        <v>1</v>
      </c>
      <c r="B9221" s="3" t="str">
        <f aca="false">IF(F9221="","",IF(G9221=4,F9221,B9220))</f>
        <v>大字下須戸</v>
      </c>
      <c r="C9221" s="3" t="n">
        <v>15</v>
      </c>
      <c r="D9221" s="3" t="n">
        <v>19</v>
      </c>
      <c r="E9221" s="3" t="n">
        <v>10</v>
      </c>
      <c r="F9221" s="3" t="n">
        <v>9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3" t="n">
        <f aca="false">IF(G9222=3,"",IF(ISNUMBER(C9222)=TRUE(),1,2))</f>
        <v>1</v>
      </c>
      <c r="B9222" s="3" t="str">
        <f aca="false">IF(F9222="","",IF(G9222=4,F9222,B9221))</f>
        <v>大字下須戸</v>
      </c>
      <c r="C9222" s="3" t="n">
        <v>16</v>
      </c>
      <c r="D9222" s="3" t="n">
        <v>10</v>
      </c>
      <c r="E9222" s="3" t="n">
        <v>4</v>
      </c>
      <c r="F9222" s="3" t="n">
        <v>6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3" t="n">
        <f aca="false">IF(G9223=3,"",IF(ISNUMBER(C9223)=TRUE(),1,2))</f>
        <v>1</v>
      </c>
      <c r="B9223" s="3" t="str">
        <f aca="false">IF(F9223="","",IF(G9223=4,F9223,B9222))</f>
        <v>大字下須戸</v>
      </c>
      <c r="C9223" s="3" t="n">
        <v>17</v>
      </c>
      <c r="D9223" s="3" t="n">
        <v>13</v>
      </c>
      <c r="E9223" s="3" t="n">
        <v>7</v>
      </c>
      <c r="F9223" s="3" t="n">
        <v>6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3" t="n">
        <f aca="false">IF(G9224=3,"",IF(ISNUMBER(C9224)=TRUE(),1,2))</f>
        <v>1</v>
      </c>
      <c r="B9224" s="3" t="str">
        <f aca="false">IF(F9224="","",IF(G9224=4,F9224,B9223))</f>
        <v>大字下須戸</v>
      </c>
      <c r="C9224" s="3" t="n">
        <v>18</v>
      </c>
      <c r="D9224" s="3" t="n">
        <v>7</v>
      </c>
      <c r="E9224" s="3" t="n">
        <v>7</v>
      </c>
      <c r="F9224" s="3" t="n">
        <v>0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3" t="n">
        <f aca="false">IF(G9225=3,"",IF(ISNUMBER(C9225)=TRUE(),1,2))</f>
        <v>1</v>
      </c>
      <c r="B9225" s="3" t="str">
        <f aca="false">IF(F9225="","",IF(G9225=4,F9225,B9224))</f>
        <v>大字下須戸</v>
      </c>
      <c r="C9225" s="3" t="n">
        <v>19</v>
      </c>
      <c r="D9225" s="3" t="n">
        <v>11</v>
      </c>
      <c r="E9225" s="3" t="n">
        <v>5</v>
      </c>
      <c r="F9225" s="3" t="n">
        <v>6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3" t="n">
        <f aca="false">IF(G9226=3,"",IF(ISNUMBER(C9226)=TRUE(),1,2))</f>
        <v>2</v>
      </c>
      <c r="B9226" s="3" t="str">
        <f aca="false">IF(F9226="","",IF(G9226=4,F9226,B9225))</f>
        <v>大字下須戸</v>
      </c>
      <c r="C9226" s="3" t="s">
        <v>11</v>
      </c>
      <c r="D9226" s="3" t="n">
        <v>64</v>
      </c>
      <c r="E9226" s="3" t="n">
        <v>35</v>
      </c>
      <c r="F9226" s="3" t="n">
        <v>29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3" t="n">
        <f aca="false">IF(G9227=3,"",IF(ISNUMBER(C9227)=TRUE(),1,2))</f>
        <v>1</v>
      </c>
      <c r="B9227" s="3" t="str">
        <f aca="false">IF(F9227="","",IF(G9227=4,F9227,B9226))</f>
        <v>大字下須戸</v>
      </c>
      <c r="C9227" s="3" t="n">
        <v>20</v>
      </c>
      <c r="D9227" s="3" t="n">
        <v>18</v>
      </c>
      <c r="E9227" s="3" t="n">
        <v>8</v>
      </c>
      <c r="F9227" s="3" t="n">
        <v>10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3" t="n">
        <f aca="false">IF(G9228=3,"",IF(ISNUMBER(C9228)=TRUE(),1,2))</f>
        <v>1</v>
      </c>
      <c r="B9228" s="3" t="str">
        <f aca="false">IF(F9228="","",IF(G9228=4,F9228,B9227))</f>
        <v>大字下須戸</v>
      </c>
      <c r="C9228" s="3" t="n">
        <v>21</v>
      </c>
      <c r="D9228" s="3" t="n">
        <v>11</v>
      </c>
      <c r="E9228" s="3" t="n">
        <v>6</v>
      </c>
      <c r="F9228" s="3" t="n">
        <v>5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3" t="n">
        <f aca="false">IF(G9229=3,"",IF(ISNUMBER(C9229)=TRUE(),1,2))</f>
        <v>1</v>
      </c>
      <c r="B9229" s="3" t="str">
        <f aca="false">IF(F9229="","",IF(G9229=4,F9229,B9228))</f>
        <v>大字下須戸</v>
      </c>
      <c r="C9229" s="3" t="n">
        <v>22</v>
      </c>
      <c r="D9229" s="3" t="n">
        <v>11</v>
      </c>
      <c r="E9229" s="3" t="n">
        <v>6</v>
      </c>
      <c r="F9229" s="3" t="n">
        <v>5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3" t="n">
        <f aca="false">IF(G9230=3,"",IF(ISNUMBER(C9230)=TRUE(),1,2))</f>
        <v>1</v>
      </c>
      <c r="B9230" s="3" t="str">
        <f aca="false">IF(F9230="","",IF(G9230=4,F9230,B9229))</f>
        <v>大字下須戸</v>
      </c>
      <c r="C9230" s="3" t="n">
        <v>23</v>
      </c>
      <c r="D9230" s="3" t="n">
        <v>11</v>
      </c>
      <c r="E9230" s="3" t="n">
        <v>6</v>
      </c>
      <c r="F9230" s="3" t="n">
        <v>5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3" t="n">
        <f aca="false">IF(G9231=3,"",IF(ISNUMBER(C9231)=TRUE(),1,2))</f>
        <v>1</v>
      </c>
      <c r="B9231" s="3" t="str">
        <f aca="false">IF(F9231="","",IF(G9231=4,F9231,B9230))</f>
        <v>大字下須戸</v>
      </c>
      <c r="C9231" s="3" t="n">
        <v>24</v>
      </c>
      <c r="D9231" s="3" t="n">
        <v>13</v>
      </c>
      <c r="E9231" s="3" t="n">
        <v>9</v>
      </c>
      <c r="F9231" s="3" t="n">
        <v>4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3" t="n">
        <f aca="false">IF(G9232=3,"",IF(ISNUMBER(C9232)=TRUE(),1,2))</f>
        <v>2</v>
      </c>
      <c r="B9232" s="3" t="str">
        <f aca="false">IF(F9232="","",IF(G9232=4,F9232,B9231))</f>
        <v>大字下須戸</v>
      </c>
      <c r="C9232" s="3" t="s">
        <v>12</v>
      </c>
      <c r="D9232" s="3" t="n">
        <v>71</v>
      </c>
      <c r="E9232" s="3" t="n">
        <v>42</v>
      </c>
      <c r="F9232" s="3" t="n">
        <v>29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3" t="n">
        <f aca="false">IF(G9233=3,"",IF(ISNUMBER(C9233)=TRUE(),1,2))</f>
        <v>1</v>
      </c>
      <c r="B9233" s="3" t="str">
        <f aca="false">IF(F9233="","",IF(G9233=4,F9233,B9232))</f>
        <v>大字下須戸</v>
      </c>
      <c r="C9233" s="3" t="n">
        <v>25</v>
      </c>
      <c r="D9233" s="3" t="n">
        <v>12</v>
      </c>
      <c r="E9233" s="3" t="n">
        <v>9</v>
      </c>
      <c r="F9233" s="3" t="n">
        <v>3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3" t="n">
        <f aca="false">IF(G9234=3,"",IF(ISNUMBER(C9234)=TRUE(),1,2))</f>
        <v>1</v>
      </c>
      <c r="B9234" s="3" t="str">
        <f aca="false">IF(F9234="","",IF(G9234=4,F9234,B9233))</f>
        <v>大字下須戸</v>
      </c>
      <c r="C9234" s="3" t="n">
        <v>26</v>
      </c>
      <c r="D9234" s="3" t="n">
        <v>16</v>
      </c>
      <c r="E9234" s="3" t="n">
        <v>9</v>
      </c>
      <c r="F9234" s="3" t="n">
        <v>7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3" t="n">
        <f aca="false">IF(G9235=3,"",IF(ISNUMBER(C9235)=TRUE(),1,2))</f>
        <v>1</v>
      </c>
      <c r="B9235" s="3" t="str">
        <f aca="false">IF(F9235="","",IF(G9235=4,F9235,B9234))</f>
        <v>大字下須戸</v>
      </c>
      <c r="C9235" s="3" t="n">
        <v>27</v>
      </c>
      <c r="D9235" s="3" t="n">
        <v>17</v>
      </c>
      <c r="E9235" s="3" t="n">
        <v>8</v>
      </c>
      <c r="F9235" s="3" t="n">
        <v>9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3" t="n">
        <f aca="false">IF(G9236=3,"",IF(ISNUMBER(C9236)=TRUE(),1,2))</f>
        <v>1</v>
      </c>
      <c r="B9236" s="3" t="str">
        <f aca="false">IF(F9236="","",IF(G9236=4,F9236,B9235))</f>
        <v>大字下須戸</v>
      </c>
      <c r="C9236" s="3" t="n">
        <v>28</v>
      </c>
      <c r="D9236" s="3" t="n">
        <v>13</v>
      </c>
      <c r="E9236" s="3" t="n">
        <v>9</v>
      </c>
      <c r="F9236" s="3" t="n">
        <v>4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3" t="n">
        <f aca="false">IF(G9237=3,"",IF(ISNUMBER(C9237)=TRUE(),1,2))</f>
        <v>1</v>
      </c>
      <c r="B9237" s="3" t="str">
        <f aca="false">IF(F9237="","",IF(G9237=4,F9237,B9236))</f>
        <v>大字下須戸</v>
      </c>
      <c r="C9237" s="3" t="n">
        <v>29</v>
      </c>
      <c r="D9237" s="3" t="n">
        <v>13</v>
      </c>
      <c r="E9237" s="3" t="n">
        <v>7</v>
      </c>
      <c r="F9237" s="3" t="n">
        <v>6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3" t="n">
        <f aca="false">IF(G9238=3,"",IF(ISNUMBER(C9238)=TRUE(),1,2))</f>
        <v>2</v>
      </c>
      <c r="B9238" s="3" t="str">
        <f aca="false">IF(F9238="","",IF(G9238=4,F9238,B9237))</f>
        <v>大字下須戸</v>
      </c>
      <c r="C9238" s="3" t="s">
        <v>13</v>
      </c>
      <c r="D9238" s="3" t="n">
        <v>75</v>
      </c>
      <c r="E9238" s="3" t="n">
        <v>41</v>
      </c>
      <c r="F9238" s="3" t="n">
        <v>34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3" t="n">
        <f aca="false">IF(G9239=3,"",IF(ISNUMBER(C9239)=TRUE(),1,2))</f>
        <v>1</v>
      </c>
      <c r="B9239" s="3" t="str">
        <f aca="false">IF(F9239="","",IF(G9239=4,F9239,B9238))</f>
        <v>大字下須戸</v>
      </c>
      <c r="C9239" s="3" t="n">
        <v>30</v>
      </c>
      <c r="D9239" s="3" t="n">
        <v>18</v>
      </c>
      <c r="E9239" s="3" t="n">
        <v>11</v>
      </c>
      <c r="F9239" s="3" t="n">
        <v>7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3" t="n">
        <f aca="false">IF(G9240=3,"",IF(ISNUMBER(C9240)=TRUE(),1,2))</f>
        <v>1</v>
      </c>
      <c r="B9240" s="3" t="str">
        <f aca="false">IF(F9240="","",IF(G9240=4,F9240,B9239))</f>
        <v>大字下須戸</v>
      </c>
      <c r="C9240" s="3" t="n">
        <v>31</v>
      </c>
      <c r="D9240" s="3" t="n">
        <v>16</v>
      </c>
      <c r="E9240" s="3" t="n">
        <v>7</v>
      </c>
      <c r="F9240" s="3" t="n">
        <v>9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3" t="n">
        <f aca="false">IF(G9241=3,"",IF(ISNUMBER(C9241)=TRUE(),1,2))</f>
        <v>1</v>
      </c>
      <c r="B9241" s="3" t="str">
        <f aca="false">IF(F9241="","",IF(G9241=4,F9241,B9240))</f>
        <v>大字下須戸</v>
      </c>
      <c r="C9241" s="3" t="n">
        <v>32</v>
      </c>
      <c r="D9241" s="3" t="n">
        <v>13</v>
      </c>
      <c r="E9241" s="3" t="n">
        <v>7</v>
      </c>
      <c r="F9241" s="3" t="n">
        <v>6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3" t="n">
        <f aca="false">IF(G9242=3,"",IF(ISNUMBER(C9242)=TRUE(),1,2))</f>
        <v>1</v>
      </c>
      <c r="B9242" s="3" t="str">
        <f aca="false">IF(F9242="","",IF(G9242=4,F9242,B9241))</f>
        <v>大字下須戸</v>
      </c>
      <c r="C9242" s="3" t="n">
        <v>33</v>
      </c>
      <c r="D9242" s="3" t="n">
        <v>18</v>
      </c>
      <c r="E9242" s="3" t="n">
        <v>11</v>
      </c>
      <c r="F9242" s="3" t="n">
        <v>7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3" t="n">
        <f aca="false">IF(G9243=3,"",IF(ISNUMBER(C9243)=TRUE(),1,2))</f>
        <v>1</v>
      </c>
      <c r="B9243" s="3" t="str">
        <f aca="false">IF(F9243="","",IF(G9243=4,F9243,B9242))</f>
        <v>大字下須戸</v>
      </c>
      <c r="C9243" s="3" t="n">
        <v>34</v>
      </c>
      <c r="D9243" s="3" t="n">
        <v>10</v>
      </c>
      <c r="E9243" s="3" t="n">
        <v>5</v>
      </c>
      <c r="F9243" s="3" t="n">
        <v>5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3" t="n">
        <f aca="false">IF(G9244=3,"",IF(ISNUMBER(C9244)=TRUE(),1,2))</f>
        <v>2</v>
      </c>
      <c r="B9244" s="3" t="str">
        <f aca="false">IF(F9244="","",IF(G9244=4,F9244,B9243))</f>
        <v>大字下須戸</v>
      </c>
      <c r="C9244" s="3" t="s">
        <v>14</v>
      </c>
      <c r="D9244" s="3" t="n">
        <v>79</v>
      </c>
      <c r="E9244" s="3" t="n">
        <v>42</v>
      </c>
      <c r="F9244" s="3" t="n">
        <v>37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3" t="n">
        <f aca="false">IF(G9245=3,"",IF(ISNUMBER(C9245)=TRUE(),1,2))</f>
        <v>1</v>
      </c>
      <c r="B9245" s="3" t="str">
        <f aca="false">IF(F9245="","",IF(G9245=4,F9245,B9244))</f>
        <v>大字下須戸</v>
      </c>
      <c r="C9245" s="3" t="n">
        <v>35</v>
      </c>
      <c r="D9245" s="3" t="n">
        <v>19</v>
      </c>
      <c r="E9245" s="3" t="n">
        <v>8</v>
      </c>
      <c r="F9245" s="3" t="n">
        <v>11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3" t="n">
        <f aca="false">IF(G9246=3,"",IF(ISNUMBER(C9246)=TRUE(),1,2))</f>
        <v>1</v>
      </c>
      <c r="B9246" s="3" t="str">
        <f aca="false">IF(F9246="","",IF(G9246=4,F9246,B9245))</f>
        <v>大字下須戸</v>
      </c>
      <c r="C9246" s="3" t="n">
        <v>36</v>
      </c>
      <c r="D9246" s="3" t="n">
        <v>18</v>
      </c>
      <c r="E9246" s="3" t="n">
        <v>9</v>
      </c>
      <c r="F9246" s="3" t="n">
        <v>9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3" t="n">
        <f aca="false">IF(G9247=3,"",IF(ISNUMBER(C9247)=TRUE(),1,2))</f>
        <v>1</v>
      </c>
      <c r="B9247" s="3" t="str">
        <f aca="false">IF(F9247="","",IF(G9247=4,F9247,B9246))</f>
        <v>大字下須戸</v>
      </c>
      <c r="C9247" s="3" t="n">
        <v>37</v>
      </c>
      <c r="D9247" s="3" t="n">
        <v>16</v>
      </c>
      <c r="E9247" s="3" t="n">
        <v>11</v>
      </c>
      <c r="F9247" s="3" t="n">
        <v>5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3" t="n">
        <f aca="false">IF(G9248=3,"",IF(ISNUMBER(C9248)=TRUE(),1,2))</f>
        <v>1</v>
      </c>
      <c r="B9248" s="3" t="str">
        <f aca="false">IF(F9248="","",IF(G9248=4,F9248,B9247))</f>
        <v>大字下須戸</v>
      </c>
      <c r="C9248" s="3" t="n">
        <v>38</v>
      </c>
      <c r="D9248" s="3" t="n">
        <v>13</v>
      </c>
      <c r="E9248" s="3" t="n">
        <v>7</v>
      </c>
      <c r="F9248" s="3" t="n">
        <v>6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3" t="n">
        <f aca="false">IF(G9249=3,"",IF(ISNUMBER(C9249)=TRUE(),1,2))</f>
        <v>1</v>
      </c>
      <c r="B9249" s="3" t="str">
        <f aca="false">IF(F9249="","",IF(G9249=4,F9249,B9248))</f>
        <v>大字下須戸</v>
      </c>
      <c r="C9249" s="3" t="n">
        <v>39</v>
      </c>
      <c r="D9249" s="3" t="n">
        <v>13</v>
      </c>
      <c r="E9249" s="3" t="n">
        <v>7</v>
      </c>
      <c r="F9249" s="3" t="n">
        <v>6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3" t="n">
        <f aca="false">IF(G9250=3,"",IF(ISNUMBER(C9250)=TRUE(),1,2))</f>
        <v>2</v>
      </c>
      <c r="B9250" s="3" t="str">
        <f aca="false">IF(F9250="","",IF(G9250=4,F9250,B9249))</f>
        <v>大字下須戸</v>
      </c>
      <c r="C9250" s="3" t="s">
        <v>15</v>
      </c>
      <c r="D9250" s="3" t="n">
        <v>87</v>
      </c>
      <c r="E9250" s="3" t="n">
        <v>49</v>
      </c>
      <c r="F9250" s="3" t="n">
        <v>38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3" t="n">
        <f aca="false">IF(G9251=3,"",IF(ISNUMBER(C9251)=TRUE(),1,2))</f>
        <v>1</v>
      </c>
      <c r="B9251" s="3" t="str">
        <f aca="false">IF(F9251="","",IF(G9251=4,F9251,B9250))</f>
        <v>大字下須戸</v>
      </c>
      <c r="C9251" s="3" t="n">
        <v>40</v>
      </c>
      <c r="D9251" s="3" t="n">
        <v>21</v>
      </c>
      <c r="E9251" s="3" t="n">
        <v>13</v>
      </c>
      <c r="F9251" s="3" t="n">
        <v>8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3" t="n">
        <f aca="false">IF(G9252=3,"",IF(ISNUMBER(C9252)=TRUE(),1,2))</f>
        <v>1</v>
      </c>
      <c r="B9252" s="3" t="str">
        <f aca="false">IF(F9252="","",IF(G9252=4,F9252,B9251))</f>
        <v>大字下須戸</v>
      </c>
      <c r="C9252" s="3" t="n">
        <v>41</v>
      </c>
      <c r="D9252" s="3" t="n">
        <v>19</v>
      </c>
      <c r="E9252" s="3" t="n">
        <v>8</v>
      </c>
      <c r="F9252" s="3" t="n">
        <v>11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3" t="n">
        <f aca="false">IF(G9253=3,"",IF(ISNUMBER(C9253)=TRUE(),1,2))</f>
        <v>1</v>
      </c>
      <c r="B9253" s="3" t="str">
        <f aca="false">IF(F9253="","",IF(G9253=4,F9253,B9252))</f>
        <v>大字下須戸</v>
      </c>
      <c r="C9253" s="3" t="n">
        <v>42</v>
      </c>
      <c r="D9253" s="3" t="n">
        <v>12</v>
      </c>
      <c r="E9253" s="3" t="n">
        <v>9</v>
      </c>
      <c r="F9253" s="3" t="n">
        <v>3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3" t="n">
        <f aca="false">IF(G9254=3,"",IF(ISNUMBER(C9254)=TRUE(),1,2))</f>
        <v>1</v>
      </c>
      <c r="B9254" s="3" t="str">
        <f aca="false">IF(F9254="","",IF(G9254=4,F9254,B9253))</f>
        <v>大字下須戸</v>
      </c>
      <c r="C9254" s="3" t="n">
        <v>43</v>
      </c>
      <c r="D9254" s="3" t="n">
        <v>15</v>
      </c>
      <c r="E9254" s="3" t="n">
        <v>9</v>
      </c>
      <c r="F9254" s="3" t="n">
        <v>6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3" t="n">
        <f aca="false">IF(G9255=3,"",IF(ISNUMBER(C9255)=TRUE(),1,2))</f>
        <v>1</v>
      </c>
      <c r="B9255" s="3" t="str">
        <f aca="false">IF(F9255="","",IF(G9255=4,F9255,B9254))</f>
        <v>大字下須戸</v>
      </c>
      <c r="C9255" s="3" t="n">
        <v>44</v>
      </c>
      <c r="D9255" s="3" t="n">
        <v>20</v>
      </c>
      <c r="E9255" s="3" t="n">
        <v>10</v>
      </c>
      <c r="F9255" s="3" t="n">
        <v>10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3" t="n">
        <f aca="false">IF(G9256=3,"",IF(ISNUMBER(C9256)=TRUE(),1,2))</f>
        <v>2</v>
      </c>
      <c r="B9256" s="3" t="str">
        <f aca="false">IF(F9256="","",IF(G9256=4,F9256,B9255))</f>
        <v>大字下須戸</v>
      </c>
      <c r="C9256" s="3" t="s">
        <v>16</v>
      </c>
      <c r="D9256" s="3" t="n">
        <v>76</v>
      </c>
      <c r="E9256" s="3" t="n">
        <v>37</v>
      </c>
      <c r="F9256" s="3" t="n">
        <v>39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3" t="n">
        <f aca="false">IF(G9257=3,"",IF(ISNUMBER(C9257)=TRUE(),1,2))</f>
        <v>1</v>
      </c>
      <c r="B9257" s="3" t="str">
        <f aca="false">IF(F9257="","",IF(G9257=4,F9257,B9256))</f>
        <v>大字下須戸</v>
      </c>
      <c r="C9257" s="3" t="n">
        <v>45</v>
      </c>
      <c r="D9257" s="3" t="n">
        <v>15</v>
      </c>
      <c r="E9257" s="3" t="n">
        <v>8</v>
      </c>
      <c r="F9257" s="3" t="n">
        <v>7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3" t="n">
        <f aca="false">IF(G9258=3,"",IF(ISNUMBER(C9258)=TRUE(),1,2))</f>
        <v>1</v>
      </c>
      <c r="B9258" s="3" t="str">
        <f aca="false">IF(F9258="","",IF(G9258=4,F9258,B9257))</f>
        <v>大字下須戸</v>
      </c>
      <c r="C9258" s="3" t="n">
        <v>46</v>
      </c>
      <c r="D9258" s="3" t="n">
        <v>11</v>
      </c>
      <c r="E9258" s="3" t="n">
        <v>3</v>
      </c>
      <c r="F9258" s="3" t="n">
        <v>8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3" t="n">
        <f aca="false">IF(G9259=3,"",IF(ISNUMBER(C9259)=TRUE(),1,2))</f>
        <v>1</v>
      </c>
      <c r="B9259" s="3" t="str">
        <f aca="false">IF(F9259="","",IF(G9259=4,F9259,B9258))</f>
        <v>大字下須戸</v>
      </c>
      <c r="C9259" s="3" t="n">
        <v>47</v>
      </c>
      <c r="D9259" s="3" t="n">
        <v>17</v>
      </c>
      <c r="E9259" s="3" t="n">
        <v>11</v>
      </c>
      <c r="F9259" s="3" t="n">
        <v>6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3" t="n">
        <f aca="false">IF(G9260=3,"",IF(ISNUMBER(C9260)=TRUE(),1,2))</f>
        <v>1</v>
      </c>
      <c r="B9260" s="3" t="str">
        <f aca="false">IF(F9260="","",IF(G9260=4,F9260,B9259))</f>
        <v>大字下須戸</v>
      </c>
      <c r="C9260" s="3" t="n">
        <v>48</v>
      </c>
      <c r="D9260" s="3" t="n">
        <v>11</v>
      </c>
      <c r="E9260" s="3" t="n">
        <v>4</v>
      </c>
      <c r="F9260" s="3" t="n">
        <v>7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3" t="n">
        <f aca="false">IF(G9261=3,"",IF(ISNUMBER(C9261)=TRUE(),1,2))</f>
        <v>1</v>
      </c>
      <c r="B9261" s="3" t="str">
        <f aca="false">IF(F9261="","",IF(G9261=4,F9261,B9260))</f>
        <v>大字下須戸</v>
      </c>
      <c r="C9261" s="3" t="n">
        <v>49</v>
      </c>
      <c r="D9261" s="3" t="n">
        <v>22</v>
      </c>
      <c r="E9261" s="3" t="n">
        <v>11</v>
      </c>
      <c r="F9261" s="3" t="n">
        <v>11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3" t="n">
        <f aca="false">IF(G9262=3,"",IF(ISNUMBER(C9262)=TRUE(),1,2))</f>
        <v>2</v>
      </c>
      <c r="B9262" s="3" t="str">
        <f aca="false">IF(F9262="","",IF(G9262=4,F9262,B9261))</f>
        <v>大字下須戸</v>
      </c>
      <c r="C9262" s="3" t="s">
        <v>17</v>
      </c>
      <c r="D9262" s="3" t="n">
        <v>97</v>
      </c>
      <c r="E9262" s="3" t="n">
        <v>46</v>
      </c>
      <c r="F9262" s="3" t="n">
        <v>51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3" t="n">
        <f aca="false">IF(G9263=3,"",IF(ISNUMBER(C9263)=TRUE(),1,2))</f>
        <v>1</v>
      </c>
      <c r="B9263" s="3" t="str">
        <f aca="false">IF(F9263="","",IF(G9263=4,F9263,B9262))</f>
        <v>大字下須戸</v>
      </c>
      <c r="C9263" s="3" t="n">
        <v>50</v>
      </c>
      <c r="D9263" s="3" t="n">
        <v>12</v>
      </c>
      <c r="E9263" s="3" t="n">
        <v>3</v>
      </c>
      <c r="F9263" s="3" t="n">
        <v>9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3" t="n">
        <f aca="false">IF(G9264=3,"",IF(ISNUMBER(C9264)=TRUE(),1,2))</f>
        <v>1</v>
      </c>
      <c r="B9264" s="3" t="str">
        <f aca="false">IF(F9264="","",IF(G9264=4,F9264,B9263))</f>
        <v>大字下須戸</v>
      </c>
      <c r="C9264" s="3" t="n">
        <v>51</v>
      </c>
      <c r="D9264" s="3" t="n">
        <v>14</v>
      </c>
      <c r="E9264" s="3" t="n">
        <v>7</v>
      </c>
      <c r="F9264" s="3" t="n">
        <v>7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3" t="n">
        <f aca="false">IF(G9265=3,"",IF(ISNUMBER(C9265)=TRUE(),1,2))</f>
        <v>1</v>
      </c>
      <c r="B9265" s="3" t="str">
        <f aca="false">IF(F9265="","",IF(G9265=4,F9265,B9264))</f>
        <v>大字下須戸</v>
      </c>
      <c r="C9265" s="3" t="n">
        <v>52</v>
      </c>
      <c r="D9265" s="3" t="n">
        <v>22</v>
      </c>
      <c r="E9265" s="3" t="n">
        <v>12</v>
      </c>
      <c r="F9265" s="3" t="n">
        <v>10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3" t="n">
        <f aca="false">IF(G9266=3,"",IF(ISNUMBER(C9266)=TRUE(),1,2))</f>
        <v>1</v>
      </c>
      <c r="B9266" s="3" t="str">
        <f aca="false">IF(F9266="","",IF(G9266=4,F9266,B9265))</f>
        <v>大字下須戸</v>
      </c>
      <c r="C9266" s="3" t="n">
        <v>53</v>
      </c>
      <c r="D9266" s="3" t="n">
        <v>24</v>
      </c>
      <c r="E9266" s="3" t="n">
        <v>13</v>
      </c>
      <c r="F9266" s="3" t="n">
        <v>11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3" t="n">
        <f aca="false">IF(G9267=3,"",IF(ISNUMBER(C9267)=TRUE(),1,2))</f>
        <v>1</v>
      </c>
      <c r="B9267" s="3" t="str">
        <f aca="false">IF(F9267="","",IF(G9267=4,F9267,B9266))</f>
        <v>大字下須戸</v>
      </c>
      <c r="C9267" s="3" t="n">
        <v>54</v>
      </c>
      <c r="D9267" s="3" t="n">
        <v>25</v>
      </c>
      <c r="E9267" s="3" t="n">
        <v>11</v>
      </c>
      <c r="F9267" s="3" t="n">
        <v>14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3" t="n">
        <f aca="false">IF(G9268=3,"",IF(ISNUMBER(C9268)=TRUE(),1,2))</f>
        <v>2</v>
      </c>
      <c r="B9268" s="3" t="str">
        <f aca="false">IF(F9268="","",IF(G9268=4,F9268,B9267))</f>
        <v>大字下須戸</v>
      </c>
      <c r="C9268" s="3" t="s">
        <v>18</v>
      </c>
      <c r="D9268" s="3" t="n">
        <v>124</v>
      </c>
      <c r="E9268" s="3" t="n">
        <v>68</v>
      </c>
      <c r="F9268" s="3" t="n">
        <v>56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3" t="n">
        <f aca="false">IF(G9269=3,"",IF(ISNUMBER(C9269)=TRUE(),1,2))</f>
        <v>1</v>
      </c>
      <c r="B9269" s="3" t="str">
        <f aca="false">IF(F9269="","",IF(G9269=4,F9269,B9268))</f>
        <v>大字下須戸</v>
      </c>
      <c r="C9269" s="3" t="n">
        <v>55</v>
      </c>
      <c r="D9269" s="3" t="n">
        <v>20</v>
      </c>
      <c r="E9269" s="3" t="n">
        <v>10</v>
      </c>
      <c r="F9269" s="3" t="n">
        <v>10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3" t="n">
        <f aca="false">IF(G9270=3,"",IF(ISNUMBER(C9270)=TRUE(),1,2))</f>
        <v>1</v>
      </c>
      <c r="B9270" s="3" t="str">
        <f aca="false">IF(F9270="","",IF(G9270=4,F9270,B9269))</f>
        <v>大字下須戸</v>
      </c>
      <c r="C9270" s="3" t="n">
        <v>56</v>
      </c>
      <c r="D9270" s="3" t="n">
        <v>22</v>
      </c>
      <c r="E9270" s="3" t="n">
        <v>10</v>
      </c>
      <c r="F9270" s="3" t="n">
        <v>12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3" t="n">
        <f aca="false">IF(G9271=3,"",IF(ISNUMBER(C9271)=TRUE(),1,2))</f>
        <v>1</v>
      </c>
      <c r="B9271" s="3" t="str">
        <f aca="false">IF(F9271="","",IF(G9271=4,F9271,B9270))</f>
        <v>大字下須戸</v>
      </c>
      <c r="C9271" s="3" t="n">
        <v>57</v>
      </c>
      <c r="D9271" s="3" t="n">
        <v>25</v>
      </c>
      <c r="E9271" s="3" t="n">
        <v>16</v>
      </c>
      <c r="F9271" s="3" t="n">
        <v>9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3" t="n">
        <f aca="false">IF(G9272=3,"",IF(ISNUMBER(C9272)=TRUE(),1,2))</f>
        <v>1</v>
      </c>
      <c r="B9272" s="3" t="str">
        <f aca="false">IF(F9272="","",IF(G9272=4,F9272,B9271))</f>
        <v>大字下須戸</v>
      </c>
      <c r="C9272" s="3" t="n">
        <v>58</v>
      </c>
      <c r="D9272" s="3" t="n">
        <v>20</v>
      </c>
      <c r="E9272" s="3" t="n">
        <v>11</v>
      </c>
      <c r="F9272" s="3" t="n">
        <v>9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3" t="n">
        <f aca="false">IF(G9273=3,"",IF(ISNUMBER(C9273)=TRUE(),1,2))</f>
        <v>1</v>
      </c>
      <c r="B9273" s="3" t="str">
        <f aca="false">IF(F9273="","",IF(G9273=4,F9273,B9272))</f>
        <v>大字下須戸</v>
      </c>
      <c r="C9273" s="3" t="n">
        <v>59</v>
      </c>
      <c r="D9273" s="3" t="n">
        <v>37</v>
      </c>
      <c r="E9273" s="3" t="n">
        <v>21</v>
      </c>
      <c r="F9273" s="3" t="n">
        <v>16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3" t="n">
        <f aca="false">IF(G9274=3,"",IF(ISNUMBER(C9274)=TRUE(),1,2))</f>
        <v>2</v>
      </c>
      <c r="B9274" s="3" t="str">
        <f aca="false">IF(F9274="","",IF(G9274=4,F9274,B9273))</f>
        <v>大字下須戸</v>
      </c>
      <c r="C9274" s="3" t="s">
        <v>19</v>
      </c>
      <c r="D9274" s="3" t="n">
        <v>120</v>
      </c>
      <c r="E9274" s="3" t="n">
        <v>61</v>
      </c>
      <c r="F9274" s="3" t="n">
        <v>59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3" t="n">
        <f aca="false">IF(G9275=3,"",IF(ISNUMBER(C9275)=TRUE(),1,2))</f>
        <v>1</v>
      </c>
      <c r="B9275" s="3" t="str">
        <f aca="false">IF(F9275="","",IF(G9275=4,F9275,B9274))</f>
        <v>大字下須戸</v>
      </c>
      <c r="C9275" s="3" t="n">
        <v>60</v>
      </c>
      <c r="D9275" s="3" t="n">
        <v>20</v>
      </c>
      <c r="E9275" s="3" t="n">
        <v>10</v>
      </c>
      <c r="F9275" s="3" t="n">
        <v>10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3" t="n">
        <f aca="false">IF(G9276=3,"",IF(ISNUMBER(C9276)=TRUE(),1,2))</f>
        <v>1</v>
      </c>
      <c r="B9276" s="3" t="str">
        <f aca="false">IF(F9276="","",IF(G9276=4,F9276,B9275))</f>
        <v>大字下須戸</v>
      </c>
      <c r="C9276" s="3" t="n">
        <v>61</v>
      </c>
      <c r="D9276" s="3" t="n">
        <v>33</v>
      </c>
      <c r="E9276" s="3" t="n">
        <v>15</v>
      </c>
      <c r="F9276" s="3" t="n">
        <v>18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3" t="n">
        <f aca="false">IF(G9277=3,"",IF(ISNUMBER(C9277)=TRUE(),1,2))</f>
        <v>1</v>
      </c>
      <c r="B9277" s="3" t="str">
        <f aca="false">IF(F9277="","",IF(G9277=4,F9277,B9276))</f>
        <v>大字下須戸</v>
      </c>
      <c r="C9277" s="3" t="n">
        <v>62</v>
      </c>
      <c r="D9277" s="3" t="n">
        <v>21</v>
      </c>
      <c r="E9277" s="3" t="n">
        <v>13</v>
      </c>
      <c r="F9277" s="3" t="n">
        <v>8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3" t="n">
        <f aca="false">IF(G9278=3,"",IF(ISNUMBER(C9278)=TRUE(),1,2))</f>
        <v>1</v>
      </c>
      <c r="B9278" s="3" t="str">
        <f aca="false">IF(F9278="","",IF(G9278=4,F9278,B9277))</f>
        <v>大字下須戸</v>
      </c>
      <c r="C9278" s="3" t="n">
        <v>63</v>
      </c>
      <c r="D9278" s="3" t="n">
        <v>30</v>
      </c>
      <c r="E9278" s="3" t="n">
        <v>15</v>
      </c>
      <c r="F9278" s="3" t="n">
        <v>15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3" t="n">
        <f aca="false">IF(G9279=3,"",IF(ISNUMBER(C9279)=TRUE(),1,2))</f>
        <v>1</v>
      </c>
      <c r="B9279" s="3" t="str">
        <f aca="false">IF(F9279="","",IF(G9279=4,F9279,B9278))</f>
        <v>大字下須戸</v>
      </c>
      <c r="C9279" s="3" t="n">
        <v>64</v>
      </c>
      <c r="D9279" s="3" t="n">
        <v>16</v>
      </c>
      <c r="E9279" s="3" t="n">
        <v>8</v>
      </c>
      <c r="F9279" s="3" t="n">
        <v>8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3" t="n">
        <f aca="false">IF(G9280=3,"",IF(ISNUMBER(C9280)=TRUE(),1,2))</f>
        <v>2</v>
      </c>
      <c r="B9280" s="3" t="str">
        <f aca="false">IF(F9280="","",IF(G9280=4,F9280,B9279))</f>
        <v>大字下須戸</v>
      </c>
      <c r="C9280" s="3" t="s">
        <v>20</v>
      </c>
      <c r="D9280" s="3" t="n">
        <v>86</v>
      </c>
      <c r="E9280" s="3" t="n">
        <v>43</v>
      </c>
      <c r="F9280" s="3" t="n">
        <v>43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3" t="n">
        <f aca="false">IF(G9281=3,"",IF(ISNUMBER(C9281)=TRUE(),1,2))</f>
        <v>1</v>
      </c>
      <c r="B9281" s="3" t="str">
        <f aca="false">IF(F9281="","",IF(G9281=4,F9281,B9280))</f>
        <v>大字下須戸</v>
      </c>
      <c r="C9281" s="3" t="n">
        <v>65</v>
      </c>
      <c r="D9281" s="3" t="n">
        <v>22</v>
      </c>
      <c r="E9281" s="3" t="n">
        <v>11</v>
      </c>
      <c r="F9281" s="3" t="n">
        <v>11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3" t="n">
        <f aca="false">IF(G9282=3,"",IF(ISNUMBER(C9282)=TRUE(),1,2))</f>
        <v>1</v>
      </c>
      <c r="B9282" s="3" t="str">
        <f aca="false">IF(F9282="","",IF(G9282=4,F9282,B9281))</f>
        <v>大字下須戸</v>
      </c>
      <c r="C9282" s="3" t="n">
        <v>66</v>
      </c>
      <c r="D9282" s="3" t="n">
        <v>17</v>
      </c>
      <c r="E9282" s="3" t="n">
        <v>11</v>
      </c>
      <c r="F9282" s="3" t="n">
        <v>6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3" t="n">
        <f aca="false">IF(G9283=3,"",IF(ISNUMBER(C9283)=TRUE(),1,2))</f>
        <v>1</v>
      </c>
      <c r="B9283" s="3" t="str">
        <f aca="false">IF(F9283="","",IF(G9283=4,F9283,B9282))</f>
        <v>大字下須戸</v>
      </c>
      <c r="C9283" s="3" t="n">
        <v>67</v>
      </c>
      <c r="D9283" s="3" t="n">
        <v>16</v>
      </c>
      <c r="E9283" s="3" t="n">
        <v>6</v>
      </c>
      <c r="F9283" s="3" t="n">
        <v>10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3" t="n">
        <f aca="false">IF(G9284=3,"",IF(ISNUMBER(C9284)=TRUE(),1,2))</f>
        <v>1</v>
      </c>
      <c r="B9284" s="3" t="str">
        <f aca="false">IF(F9284="","",IF(G9284=4,F9284,B9283))</f>
        <v>大字下須戸</v>
      </c>
      <c r="C9284" s="3" t="n">
        <v>68</v>
      </c>
      <c r="D9284" s="3" t="n">
        <v>19</v>
      </c>
      <c r="E9284" s="3" t="n">
        <v>10</v>
      </c>
      <c r="F9284" s="3" t="n">
        <v>9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3" t="n">
        <f aca="false">IF(G9285=3,"",IF(ISNUMBER(C9285)=TRUE(),1,2))</f>
        <v>1</v>
      </c>
      <c r="B9285" s="3" t="str">
        <f aca="false">IF(F9285="","",IF(G9285=4,F9285,B9284))</f>
        <v>大字下須戸</v>
      </c>
      <c r="C9285" s="3" t="n">
        <v>69</v>
      </c>
      <c r="D9285" s="3" t="n">
        <v>12</v>
      </c>
      <c r="E9285" s="3" t="n">
        <v>5</v>
      </c>
      <c r="F9285" s="3" t="n">
        <v>7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3" t="n">
        <f aca="false">IF(G9286=3,"",IF(ISNUMBER(C9286)=TRUE(),1,2))</f>
        <v>2</v>
      </c>
      <c r="B9286" s="3" t="str">
        <f aca="false">IF(F9286="","",IF(G9286=4,F9286,B9285))</f>
        <v>大字下須戸</v>
      </c>
      <c r="C9286" s="3" t="s">
        <v>21</v>
      </c>
      <c r="D9286" s="3" t="n">
        <v>73</v>
      </c>
      <c r="E9286" s="3" t="n">
        <v>36</v>
      </c>
      <c r="F9286" s="3" t="n">
        <v>37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3" t="n">
        <f aca="false">IF(G9287=3,"",IF(ISNUMBER(C9287)=TRUE(),1,2))</f>
        <v>1</v>
      </c>
      <c r="B9287" s="3" t="str">
        <f aca="false">IF(F9287="","",IF(G9287=4,F9287,B9286))</f>
        <v>大字下須戸</v>
      </c>
      <c r="C9287" s="3" t="n">
        <v>70</v>
      </c>
      <c r="D9287" s="3" t="n">
        <v>18</v>
      </c>
      <c r="E9287" s="3" t="n">
        <v>11</v>
      </c>
      <c r="F9287" s="3" t="n">
        <v>7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3" t="n">
        <f aca="false">IF(G9288=3,"",IF(ISNUMBER(C9288)=TRUE(),1,2))</f>
        <v>1</v>
      </c>
      <c r="B9288" s="3" t="str">
        <f aca="false">IF(F9288="","",IF(G9288=4,F9288,B9287))</f>
        <v>大字下須戸</v>
      </c>
      <c r="C9288" s="3" t="n">
        <v>71</v>
      </c>
      <c r="D9288" s="3" t="n">
        <v>16</v>
      </c>
      <c r="E9288" s="3" t="n">
        <v>7</v>
      </c>
      <c r="F9288" s="3" t="n">
        <v>9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3" t="n">
        <f aca="false">IF(G9289=3,"",IF(ISNUMBER(C9289)=TRUE(),1,2))</f>
        <v>1</v>
      </c>
      <c r="B9289" s="3" t="str">
        <f aca="false">IF(F9289="","",IF(G9289=4,F9289,B9288))</f>
        <v>大字下須戸</v>
      </c>
      <c r="C9289" s="3" t="n">
        <v>72</v>
      </c>
      <c r="D9289" s="3" t="n">
        <v>8</v>
      </c>
      <c r="E9289" s="3" t="n">
        <v>4</v>
      </c>
      <c r="F9289" s="3" t="n">
        <v>4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3" t="n">
        <f aca="false">IF(G9290=3,"",IF(ISNUMBER(C9290)=TRUE(),1,2))</f>
        <v>1</v>
      </c>
      <c r="B9290" s="3" t="str">
        <f aca="false">IF(F9290="","",IF(G9290=4,F9290,B9289))</f>
        <v>大字下須戸</v>
      </c>
      <c r="C9290" s="3" t="n">
        <v>73</v>
      </c>
      <c r="D9290" s="3" t="n">
        <v>12</v>
      </c>
      <c r="E9290" s="3" t="n">
        <v>7</v>
      </c>
      <c r="F9290" s="3" t="n">
        <v>5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3" t="n">
        <f aca="false">IF(G9291=3,"",IF(ISNUMBER(C9291)=TRUE(),1,2))</f>
        <v>1</v>
      </c>
      <c r="B9291" s="3" t="str">
        <f aca="false">IF(F9291="","",IF(G9291=4,F9291,B9290))</f>
        <v>大字下須戸</v>
      </c>
      <c r="C9291" s="3" t="n">
        <v>74</v>
      </c>
      <c r="D9291" s="3" t="n">
        <v>19</v>
      </c>
      <c r="E9291" s="3" t="n">
        <v>7</v>
      </c>
      <c r="F9291" s="3" t="n">
        <v>12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3" t="n">
        <f aca="false">IF(G9292=3,"",IF(ISNUMBER(C9292)=TRUE(),1,2))</f>
        <v>2</v>
      </c>
      <c r="B9292" s="3" t="str">
        <f aca="false">IF(F9292="","",IF(G9292=4,F9292,B9291))</f>
        <v>大字下須戸</v>
      </c>
      <c r="C9292" s="3" t="s">
        <v>22</v>
      </c>
      <c r="D9292" s="3" t="n">
        <v>77</v>
      </c>
      <c r="E9292" s="3" t="n">
        <v>36</v>
      </c>
      <c r="F9292" s="3" t="n">
        <v>41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3" t="n">
        <f aca="false">IF(G9293=3,"",IF(ISNUMBER(C9293)=TRUE(),1,2))</f>
        <v>1</v>
      </c>
      <c r="B9293" s="3" t="str">
        <f aca="false">IF(F9293="","",IF(G9293=4,F9293,B9292))</f>
        <v>大字下須戸</v>
      </c>
      <c r="C9293" s="3" t="n">
        <v>75</v>
      </c>
      <c r="D9293" s="3" t="n">
        <v>22</v>
      </c>
      <c r="E9293" s="3" t="n">
        <v>11</v>
      </c>
      <c r="F9293" s="3" t="n">
        <v>11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3" t="n">
        <f aca="false">IF(G9294=3,"",IF(ISNUMBER(C9294)=TRUE(),1,2))</f>
        <v>1</v>
      </c>
      <c r="B9294" s="3" t="str">
        <f aca="false">IF(F9294="","",IF(G9294=4,F9294,B9293))</f>
        <v>大字下須戸</v>
      </c>
      <c r="C9294" s="3" t="n">
        <v>76</v>
      </c>
      <c r="D9294" s="3" t="n">
        <v>18</v>
      </c>
      <c r="E9294" s="3" t="n">
        <v>10</v>
      </c>
      <c r="F9294" s="3" t="n">
        <v>8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3" t="n">
        <f aca="false">IF(G9295=3,"",IF(ISNUMBER(C9295)=TRUE(),1,2))</f>
        <v>1</v>
      </c>
      <c r="B9295" s="3" t="str">
        <f aca="false">IF(F9295="","",IF(G9295=4,F9295,B9294))</f>
        <v>大字下須戸</v>
      </c>
      <c r="C9295" s="3" t="n">
        <v>77</v>
      </c>
      <c r="D9295" s="3" t="n">
        <v>13</v>
      </c>
      <c r="E9295" s="3" t="n">
        <v>6</v>
      </c>
      <c r="F9295" s="3" t="n">
        <v>7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3" t="n">
        <f aca="false">IF(G9296=3,"",IF(ISNUMBER(C9296)=TRUE(),1,2))</f>
        <v>1</v>
      </c>
      <c r="B9296" s="3" t="str">
        <f aca="false">IF(F9296="","",IF(G9296=4,F9296,B9295))</f>
        <v>大字下須戸</v>
      </c>
      <c r="C9296" s="3" t="n">
        <v>78</v>
      </c>
      <c r="D9296" s="3" t="n">
        <v>9</v>
      </c>
      <c r="E9296" s="3" t="n">
        <v>5</v>
      </c>
      <c r="F9296" s="3" t="n">
        <v>4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3" t="n">
        <f aca="false">IF(G9297=3,"",IF(ISNUMBER(C9297)=TRUE(),1,2))</f>
        <v>1</v>
      </c>
      <c r="B9297" s="3" t="str">
        <f aca="false">IF(F9297="","",IF(G9297=4,F9297,B9296))</f>
        <v>大字下須戸</v>
      </c>
      <c r="C9297" s="3" t="n">
        <v>79</v>
      </c>
      <c r="D9297" s="3" t="n">
        <v>15</v>
      </c>
      <c r="E9297" s="3" t="n">
        <v>4</v>
      </c>
      <c r="F9297" s="3" t="n">
        <v>11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3" t="n">
        <f aca="false">IF(G9298=3,"",IF(ISNUMBER(C9298)=TRUE(),1,2))</f>
        <v>2</v>
      </c>
      <c r="B9298" s="3" t="str">
        <f aca="false">IF(F9298="","",IF(G9298=4,F9298,B9297))</f>
        <v>大字下須戸</v>
      </c>
      <c r="C9298" s="3" t="s">
        <v>23</v>
      </c>
      <c r="D9298" s="3" t="n">
        <v>71</v>
      </c>
      <c r="E9298" s="3" t="n">
        <v>26</v>
      </c>
      <c r="F9298" s="3" t="n">
        <v>45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3" t="n">
        <f aca="false">IF(G9299=3,"",IF(ISNUMBER(C9299)=TRUE(),1,2))</f>
        <v>1</v>
      </c>
      <c r="B9299" s="3" t="str">
        <f aca="false">IF(F9299="","",IF(G9299=4,F9299,B9298))</f>
        <v>大字下須戸</v>
      </c>
      <c r="C9299" s="3" t="n">
        <v>80</v>
      </c>
      <c r="D9299" s="3" t="n">
        <v>12</v>
      </c>
      <c r="E9299" s="3" t="n">
        <v>5</v>
      </c>
      <c r="F9299" s="3" t="n">
        <v>7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3" t="n">
        <f aca="false">IF(G9300=3,"",IF(ISNUMBER(C9300)=TRUE(),1,2))</f>
        <v>1</v>
      </c>
      <c r="B9300" s="3" t="str">
        <f aca="false">IF(F9300="","",IF(G9300=4,F9300,B9299))</f>
        <v>大字下須戸</v>
      </c>
      <c r="C9300" s="3" t="n">
        <v>81</v>
      </c>
      <c r="D9300" s="3" t="n">
        <v>13</v>
      </c>
      <c r="E9300" s="3" t="n">
        <v>4</v>
      </c>
      <c r="F9300" s="3" t="n">
        <v>9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3" t="n">
        <f aca="false">IF(G9301=3,"",IF(ISNUMBER(C9301)=TRUE(),1,2))</f>
        <v>1</v>
      </c>
      <c r="B9301" s="3" t="str">
        <f aca="false">IF(F9301="","",IF(G9301=4,F9301,B9300))</f>
        <v>大字下須戸</v>
      </c>
      <c r="C9301" s="3" t="n">
        <v>82</v>
      </c>
      <c r="D9301" s="3" t="n">
        <v>13</v>
      </c>
      <c r="E9301" s="3" t="n">
        <v>5</v>
      </c>
      <c r="F9301" s="3" t="n">
        <v>8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3" t="n">
        <f aca="false">IF(G9302=3,"",IF(ISNUMBER(C9302)=TRUE(),1,2))</f>
        <v>1</v>
      </c>
      <c r="B9302" s="3" t="str">
        <f aca="false">IF(F9302="","",IF(G9302=4,F9302,B9301))</f>
        <v>大字下須戸</v>
      </c>
      <c r="C9302" s="3" t="n">
        <v>83</v>
      </c>
      <c r="D9302" s="3" t="n">
        <v>16</v>
      </c>
      <c r="E9302" s="3" t="n">
        <v>6</v>
      </c>
      <c r="F9302" s="3" t="n">
        <v>10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3" t="n">
        <f aca="false">IF(G9303=3,"",IF(ISNUMBER(C9303)=TRUE(),1,2))</f>
        <v>1</v>
      </c>
      <c r="B9303" s="3" t="str">
        <f aca="false">IF(F9303="","",IF(G9303=4,F9303,B9302))</f>
        <v>大字下須戸</v>
      </c>
      <c r="C9303" s="3" t="n">
        <v>84</v>
      </c>
      <c r="D9303" s="3" t="n">
        <v>17</v>
      </c>
      <c r="E9303" s="3" t="n">
        <v>6</v>
      </c>
      <c r="F9303" s="3" t="n">
        <v>11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3" t="n">
        <f aca="false">IF(G9304=3,"",IF(ISNUMBER(C9304)=TRUE(),1,2))</f>
        <v>2</v>
      </c>
      <c r="B9304" s="3" t="str">
        <f aca="false">IF(F9304="","",IF(G9304=4,F9304,B9303))</f>
        <v>大字下須戸</v>
      </c>
      <c r="C9304" s="3" t="s">
        <v>24</v>
      </c>
      <c r="D9304" s="3" t="n">
        <v>46</v>
      </c>
      <c r="E9304" s="3" t="n">
        <v>13</v>
      </c>
      <c r="F9304" s="3" t="n">
        <v>33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3" t="n">
        <f aca="false">IF(G9305=3,"",IF(ISNUMBER(C9305)=TRUE(),1,2))</f>
        <v>1</v>
      </c>
      <c r="B9305" s="3" t="str">
        <f aca="false">IF(F9305="","",IF(G9305=4,F9305,B9304))</f>
        <v>大字下須戸</v>
      </c>
      <c r="C9305" s="3" t="n">
        <v>85</v>
      </c>
      <c r="D9305" s="3" t="n">
        <v>14</v>
      </c>
      <c r="E9305" s="3" t="n">
        <v>4</v>
      </c>
      <c r="F9305" s="3" t="n">
        <v>10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3" t="n">
        <f aca="false">IF(G9306=3,"",IF(ISNUMBER(C9306)=TRUE(),1,2))</f>
        <v>1</v>
      </c>
      <c r="B9306" s="3" t="str">
        <f aca="false">IF(F9306="","",IF(G9306=4,F9306,B9305))</f>
        <v>大字下須戸</v>
      </c>
      <c r="C9306" s="3" t="n">
        <v>86</v>
      </c>
      <c r="D9306" s="3" t="n">
        <v>7</v>
      </c>
      <c r="E9306" s="3" t="n">
        <v>2</v>
      </c>
      <c r="F9306" s="3" t="n">
        <v>5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3" t="n">
        <f aca="false">IF(G9307=3,"",IF(ISNUMBER(C9307)=TRUE(),1,2))</f>
        <v>1</v>
      </c>
      <c r="B9307" s="3" t="str">
        <f aca="false">IF(F9307="","",IF(G9307=4,F9307,B9306))</f>
        <v>大字下須戸</v>
      </c>
      <c r="C9307" s="3" t="n">
        <v>87</v>
      </c>
      <c r="D9307" s="3" t="n">
        <v>11</v>
      </c>
      <c r="E9307" s="3" t="n">
        <v>2</v>
      </c>
      <c r="F9307" s="3" t="n">
        <v>9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3" t="n">
        <f aca="false">IF(G9308=3,"",IF(ISNUMBER(C9308)=TRUE(),1,2))</f>
        <v>1</v>
      </c>
      <c r="B9308" s="3" t="str">
        <f aca="false">IF(F9308="","",IF(G9308=4,F9308,B9307))</f>
        <v>大字下須戸</v>
      </c>
      <c r="C9308" s="3" t="n">
        <v>88</v>
      </c>
      <c r="D9308" s="3" t="n">
        <v>6</v>
      </c>
      <c r="E9308" s="3" t="n">
        <v>2</v>
      </c>
      <c r="F9308" s="3" t="n">
        <v>4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3" t="n">
        <f aca="false">IF(G9309=3,"",IF(ISNUMBER(C9309)=TRUE(),1,2))</f>
        <v>1</v>
      </c>
      <c r="B9309" s="3" t="str">
        <f aca="false">IF(F9309="","",IF(G9309=4,F9309,B9308))</f>
        <v>大字下須戸</v>
      </c>
      <c r="C9309" s="3" t="n">
        <v>89</v>
      </c>
      <c r="D9309" s="3" t="n">
        <v>8</v>
      </c>
      <c r="E9309" s="3" t="n">
        <v>3</v>
      </c>
      <c r="F9309" s="3" t="n">
        <v>5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3" t="n">
        <f aca="false">IF(G9310=3,"",IF(ISNUMBER(C9310)=TRUE(),1,2))</f>
        <v>2</v>
      </c>
      <c r="B9310" s="3" t="str">
        <f aca="false">IF(F9310="","",IF(G9310=4,F9310,B9309))</f>
        <v>大字下須戸</v>
      </c>
      <c r="C9310" s="3" t="s">
        <v>25</v>
      </c>
      <c r="D9310" s="3" t="n">
        <v>22</v>
      </c>
      <c r="E9310" s="3" t="n">
        <v>4</v>
      </c>
      <c r="F9310" s="3" t="n">
        <v>18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3" t="n">
        <f aca="false">IF(G9311=3,"",IF(ISNUMBER(C9311)=TRUE(),1,2))</f>
        <v>1</v>
      </c>
      <c r="B9311" s="3" t="str">
        <f aca="false">IF(F9311="","",IF(G9311=4,F9311,B9310))</f>
        <v>大字下須戸</v>
      </c>
      <c r="C9311" s="3" t="n">
        <v>90</v>
      </c>
      <c r="D9311" s="3" t="n">
        <v>6</v>
      </c>
      <c r="E9311" s="3" t="n">
        <v>0</v>
      </c>
      <c r="F9311" s="3" t="n">
        <v>6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3" t="n">
        <f aca="false">IF(G9312=3,"",IF(ISNUMBER(C9312)=TRUE(),1,2))</f>
        <v>1</v>
      </c>
      <c r="B9312" s="3" t="str">
        <f aca="false">IF(F9312="","",IF(G9312=4,F9312,B9311))</f>
        <v>大字下須戸</v>
      </c>
      <c r="C9312" s="3" t="n">
        <v>91</v>
      </c>
      <c r="D9312" s="3" t="n">
        <v>5</v>
      </c>
      <c r="E9312" s="3" t="n">
        <v>2</v>
      </c>
      <c r="F9312" s="3" t="n">
        <v>3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3" t="n">
        <f aca="false">IF(G9313=3,"",IF(ISNUMBER(C9313)=TRUE(),1,2))</f>
        <v>1</v>
      </c>
      <c r="B9313" s="3" t="str">
        <f aca="false">IF(F9313="","",IF(G9313=4,F9313,B9312))</f>
        <v>大字下須戸</v>
      </c>
      <c r="C9313" s="3" t="n">
        <v>92</v>
      </c>
      <c r="D9313" s="3" t="n">
        <v>6</v>
      </c>
      <c r="E9313" s="3" t="n">
        <v>1</v>
      </c>
      <c r="F9313" s="3" t="n">
        <v>5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3" t="n">
        <f aca="false">IF(G9314=3,"",IF(ISNUMBER(C9314)=TRUE(),1,2))</f>
        <v>1</v>
      </c>
      <c r="B9314" s="3" t="str">
        <f aca="false">IF(F9314="","",IF(G9314=4,F9314,B9313))</f>
        <v>大字下須戸</v>
      </c>
      <c r="C9314" s="3" t="n">
        <v>93</v>
      </c>
      <c r="D9314" s="3" t="n">
        <v>0</v>
      </c>
      <c r="E9314" s="3" t="n">
        <v>0</v>
      </c>
      <c r="F9314" s="3" t="n">
        <v>0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3" t="n">
        <f aca="false">IF(G9315=3,"",IF(ISNUMBER(C9315)=TRUE(),1,2))</f>
        <v>1</v>
      </c>
      <c r="B9315" s="3" t="str">
        <f aca="false">IF(F9315="","",IF(G9315=4,F9315,B9314))</f>
        <v>大字下須戸</v>
      </c>
      <c r="C9315" s="3" t="n">
        <v>94</v>
      </c>
      <c r="D9315" s="3" t="n">
        <v>5</v>
      </c>
      <c r="E9315" s="3" t="n">
        <v>1</v>
      </c>
      <c r="F9315" s="3" t="n">
        <v>4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3" t="n">
        <f aca="false">IF(G9316=3,"",IF(ISNUMBER(C9316)=TRUE(),1,2))</f>
        <v>2</v>
      </c>
      <c r="B9316" s="3" t="str">
        <f aca="false">IF(F9316="","",IF(G9316=4,F9316,B9315))</f>
        <v>大字下須戸</v>
      </c>
      <c r="C9316" s="3" t="s">
        <v>26</v>
      </c>
      <c r="D9316" s="3" t="n">
        <v>9</v>
      </c>
      <c r="E9316" s="3" t="n">
        <v>1</v>
      </c>
      <c r="F9316" s="3" t="n">
        <v>8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3" t="n">
        <f aca="false">IF(G9317=3,"",IF(ISNUMBER(C9317)=TRUE(),1,2))</f>
        <v>1</v>
      </c>
      <c r="B9317" s="3" t="str">
        <f aca="false">IF(F9317="","",IF(G9317=4,F9317,B9316))</f>
        <v>大字下須戸</v>
      </c>
      <c r="C9317" s="3" t="n">
        <v>95</v>
      </c>
      <c r="D9317" s="3" t="n">
        <v>1</v>
      </c>
      <c r="E9317" s="3" t="n">
        <v>0</v>
      </c>
      <c r="F9317" s="3" t="n">
        <v>1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3" t="n">
        <f aca="false">IF(G9318=3,"",IF(ISNUMBER(C9318)=TRUE(),1,2))</f>
        <v>1</v>
      </c>
      <c r="B9318" s="3" t="str">
        <f aca="false">IF(F9318="","",IF(G9318=4,F9318,B9317))</f>
        <v>大字下須戸</v>
      </c>
      <c r="C9318" s="3" t="n">
        <v>96</v>
      </c>
      <c r="D9318" s="3" t="n">
        <v>3</v>
      </c>
      <c r="E9318" s="3" t="n">
        <v>0</v>
      </c>
      <c r="F9318" s="3" t="n">
        <v>3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3" t="n">
        <f aca="false">IF(G9319=3,"",IF(ISNUMBER(C9319)=TRUE(),1,2))</f>
        <v>1</v>
      </c>
      <c r="B9319" s="3" t="str">
        <f aca="false">IF(F9319="","",IF(G9319=4,F9319,B9318))</f>
        <v>大字下須戸</v>
      </c>
      <c r="C9319" s="3" t="n">
        <v>97</v>
      </c>
      <c r="D9319" s="3" t="n">
        <v>2</v>
      </c>
      <c r="E9319" s="3" t="n">
        <v>0</v>
      </c>
      <c r="F9319" s="3" t="n">
        <v>2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3" t="n">
        <f aca="false">IF(G9320=3,"",IF(ISNUMBER(C9320)=TRUE(),1,2))</f>
        <v>1</v>
      </c>
      <c r="B9320" s="3" t="str">
        <f aca="false">IF(F9320="","",IF(G9320=4,F9320,B9319))</f>
        <v>大字下須戸</v>
      </c>
      <c r="C9320" s="3" t="n">
        <v>98</v>
      </c>
      <c r="D9320" s="3" t="n">
        <v>2</v>
      </c>
      <c r="E9320" s="3" t="n">
        <v>0</v>
      </c>
      <c r="F9320" s="3" t="n">
        <v>2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3" t="n">
        <f aca="false">IF(G9321=3,"",IF(ISNUMBER(C9321)=TRUE(),1,2))</f>
        <v>1</v>
      </c>
      <c r="B9321" s="3" t="str">
        <f aca="false">IF(F9321="","",IF(G9321=4,F9321,B9320))</f>
        <v>大字下須戸</v>
      </c>
      <c r="C9321" s="3" t="n">
        <v>99</v>
      </c>
      <c r="D9321" s="3" t="n">
        <v>1</v>
      </c>
      <c r="E9321" s="3" t="n">
        <v>1</v>
      </c>
      <c r="F9321" s="3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3" t="n">
        <f aca="false">IF(G9322=3,"",IF(ISNUMBER(C9322)=TRUE(),1,2))</f>
        <v>2</v>
      </c>
      <c r="B9322" s="3" t="str">
        <f aca="false">IF(F9322="","",IF(G9322=4,F9322,B9321))</f>
        <v>大字下須戸</v>
      </c>
      <c r="C9322" s="3" t="s">
        <v>27</v>
      </c>
      <c r="D9322" s="3" t="n">
        <v>1</v>
      </c>
      <c r="E9322" s="3" t="n">
        <v>1</v>
      </c>
      <c r="F9322" s="3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3" t="n">
        <f aca="false">IF(G9323=3,"",IF(ISNUMBER(C9323)=TRUE(),1,2))</f>
        <v>2</v>
      </c>
      <c r="B9323" s="3" t="str">
        <f aca="false">IF(F9323="","",IF(G9323=4,F9323,B9322))</f>
        <v/>
      </c>
      <c r="C9323" s="3" t="s">
        <v>28</v>
      </c>
      <c r="D9323" s="3" t="n">
        <v>517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3" t="str">
        <f aca="false">IF(G9324=3,"",IF(ISNUMBER(C9324)=TRUE(),1,2))</f>
        <v/>
      </c>
      <c r="B9324" s="3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3" t="n">
        <f aca="false">IF(G9325=3,"",IF(ISNUMBER(C9325)=TRUE(),1,2))</f>
        <v>1</v>
      </c>
      <c r="B9325" s="3" t="str">
        <f aca="false">IF(F9325="","",IF(G9325=4,F9325,B9324))</f>
        <v>大字小針</v>
      </c>
      <c r="C9325" s="3" t="n">
        <v>2062</v>
      </c>
      <c r="D9325" s="3" t="s">
        <v>0</v>
      </c>
      <c r="E9325" s="3" t="n">
        <v>138703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3" t="n">
        <f aca="false">IF(G9326=3,"",IF(ISNUMBER(C9326)=TRUE(),1,2))</f>
        <v>2</v>
      </c>
      <c r="B9326" s="3" t="str">
        <f aca="false">IF(F9326="","",IF(G9326=4,F9326,B9325))</f>
        <v>大字小針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3" t="n">
        <f aca="false">IF(G9327=3,"",IF(ISNUMBER(C9327)=TRUE(),1,2))</f>
        <v>2</v>
      </c>
      <c r="B9327" s="3" t="str">
        <f aca="false">IF(F9327="","",IF(G9327=4,F9327,B9326))</f>
        <v>大字小針</v>
      </c>
      <c r="C9327" s="3" t="s">
        <v>6</v>
      </c>
      <c r="D9327" s="3" t="n">
        <v>1100</v>
      </c>
      <c r="E9327" s="3" t="n">
        <v>567</v>
      </c>
      <c r="F9327" s="3" t="n">
        <v>533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3" t="n">
        <f aca="false">IF(G9328=3,"",IF(ISNUMBER(C9328)=TRUE(),1,2))</f>
        <v>2</v>
      </c>
      <c r="B9328" s="3" t="str">
        <f aca="false">IF(F9328="","",IF(G9328=4,F9328,B9327))</f>
        <v>大字小針</v>
      </c>
      <c r="C9328" s="3" t="s">
        <v>7</v>
      </c>
      <c r="D9328" s="3" t="n">
        <v>33</v>
      </c>
      <c r="E9328" s="3" t="n">
        <v>16</v>
      </c>
      <c r="F9328" s="3" t="n">
        <v>17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3" t="n">
        <f aca="false">IF(G9329=3,"",IF(ISNUMBER(C9329)=TRUE(),1,2))</f>
        <v>1</v>
      </c>
      <c r="B9329" s="3" t="str">
        <f aca="false">IF(F9329="","",IF(G9329=4,F9329,B9328))</f>
        <v>大字小針</v>
      </c>
      <c r="C9329" s="3" t="n">
        <v>0</v>
      </c>
      <c r="D9329" s="3" t="n">
        <v>9</v>
      </c>
      <c r="E9329" s="3" t="n">
        <v>4</v>
      </c>
      <c r="F9329" s="3" t="n">
        <v>5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3" t="n">
        <f aca="false">IF(G9330=3,"",IF(ISNUMBER(C9330)=TRUE(),1,2))</f>
        <v>1</v>
      </c>
      <c r="B9330" s="3" t="str">
        <f aca="false">IF(F9330="","",IF(G9330=4,F9330,B9329))</f>
        <v>大字小針</v>
      </c>
      <c r="C9330" s="3" t="n">
        <v>1</v>
      </c>
      <c r="D9330" s="3" t="n">
        <v>4</v>
      </c>
      <c r="E9330" s="3" t="n">
        <v>3</v>
      </c>
      <c r="F9330" s="3" t="n">
        <v>1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3" t="n">
        <f aca="false">IF(G9331=3,"",IF(ISNUMBER(C9331)=TRUE(),1,2))</f>
        <v>1</v>
      </c>
      <c r="B9331" s="3" t="str">
        <f aca="false">IF(F9331="","",IF(G9331=4,F9331,B9330))</f>
        <v>大字小針</v>
      </c>
      <c r="C9331" s="3" t="n">
        <v>2</v>
      </c>
      <c r="D9331" s="3" t="n">
        <v>9</v>
      </c>
      <c r="E9331" s="3" t="n">
        <v>4</v>
      </c>
      <c r="F9331" s="3" t="n">
        <v>5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3" t="n">
        <f aca="false">IF(G9332=3,"",IF(ISNUMBER(C9332)=TRUE(),1,2))</f>
        <v>1</v>
      </c>
      <c r="B9332" s="3" t="str">
        <f aca="false">IF(F9332="","",IF(G9332=4,F9332,B9331))</f>
        <v>大字小針</v>
      </c>
      <c r="C9332" s="3" t="n">
        <v>3</v>
      </c>
      <c r="D9332" s="3" t="n">
        <v>3</v>
      </c>
      <c r="E9332" s="3" t="n">
        <v>2</v>
      </c>
      <c r="F9332" s="3" t="n">
        <v>1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3" t="n">
        <f aca="false">IF(G9333=3,"",IF(ISNUMBER(C9333)=TRUE(),1,2))</f>
        <v>1</v>
      </c>
      <c r="B9333" s="3" t="str">
        <f aca="false">IF(F9333="","",IF(G9333=4,F9333,B9332))</f>
        <v>大字小針</v>
      </c>
      <c r="C9333" s="3" t="n">
        <v>4</v>
      </c>
      <c r="D9333" s="3" t="n">
        <v>8</v>
      </c>
      <c r="E9333" s="3" t="n">
        <v>3</v>
      </c>
      <c r="F9333" s="3" t="n">
        <v>5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3" t="n">
        <f aca="false">IF(G9334=3,"",IF(ISNUMBER(C9334)=TRUE(),1,2))</f>
        <v>2</v>
      </c>
      <c r="B9334" s="3" t="str">
        <f aca="false">IF(F9334="","",IF(G9334=4,F9334,B9333))</f>
        <v>大字小針</v>
      </c>
      <c r="C9334" s="3" t="s">
        <v>8</v>
      </c>
      <c r="D9334" s="3" t="n">
        <v>33</v>
      </c>
      <c r="E9334" s="3" t="n">
        <v>11</v>
      </c>
      <c r="F9334" s="3" t="n">
        <v>22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3" t="n">
        <f aca="false">IF(G9335=3,"",IF(ISNUMBER(C9335)=TRUE(),1,2))</f>
        <v>1</v>
      </c>
      <c r="B9335" s="3" t="str">
        <f aca="false">IF(F9335="","",IF(G9335=4,F9335,B9334))</f>
        <v>大字小針</v>
      </c>
      <c r="C9335" s="3" t="n">
        <v>5</v>
      </c>
      <c r="D9335" s="3" t="n">
        <v>7</v>
      </c>
      <c r="E9335" s="3" t="n">
        <v>2</v>
      </c>
      <c r="F9335" s="3" t="n">
        <v>5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3" t="n">
        <f aca="false">IF(G9336=3,"",IF(ISNUMBER(C9336)=TRUE(),1,2))</f>
        <v>1</v>
      </c>
      <c r="B9336" s="3" t="str">
        <f aca="false">IF(F9336="","",IF(G9336=4,F9336,B9335))</f>
        <v>大字小針</v>
      </c>
      <c r="C9336" s="3" t="n">
        <v>6</v>
      </c>
      <c r="D9336" s="3" t="n">
        <v>6</v>
      </c>
      <c r="E9336" s="3" t="n">
        <v>2</v>
      </c>
      <c r="F9336" s="3" t="n">
        <v>4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3" t="n">
        <f aca="false">IF(G9337=3,"",IF(ISNUMBER(C9337)=TRUE(),1,2))</f>
        <v>1</v>
      </c>
      <c r="B9337" s="3" t="str">
        <f aca="false">IF(F9337="","",IF(G9337=4,F9337,B9336))</f>
        <v>大字小針</v>
      </c>
      <c r="C9337" s="3" t="n">
        <v>7</v>
      </c>
      <c r="D9337" s="3" t="n">
        <v>7</v>
      </c>
      <c r="E9337" s="3" t="n">
        <v>3</v>
      </c>
      <c r="F9337" s="3" t="n">
        <v>4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3" t="n">
        <f aca="false">IF(G9338=3,"",IF(ISNUMBER(C9338)=TRUE(),1,2))</f>
        <v>1</v>
      </c>
      <c r="B9338" s="3" t="str">
        <f aca="false">IF(F9338="","",IF(G9338=4,F9338,B9337))</f>
        <v>大字小針</v>
      </c>
      <c r="C9338" s="3" t="n">
        <v>8</v>
      </c>
      <c r="D9338" s="3" t="n">
        <v>9</v>
      </c>
      <c r="E9338" s="3" t="n">
        <v>4</v>
      </c>
      <c r="F9338" s="3" t="n">
        <v>5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3" t="n">
        <f aca="false">IF(G9339=3,"",IF(ISNUMBER(C9339)=TRUE(),1,2))</f>
        <v>1</v>
      </c>
      <c r="B9339" s="3" t="str">
        <f aca="false">IF(F9339="","",IF(G9339=4,F9339,B9338))</f>
        <v>大字小針</v>
      </c>
      <c r="C9339" s="3" t="n">
        <v>9</v>
      </c>
      <c r="D9339" s="3" t="n">
        <v>4</v>
      </c>
      <c r="E9339" s="3" t="n">
        <v>0</v>
      </c>
      <c r="F9339" s="3" t="n">
        <v>4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3" t="n">
        <f aca="false">IF(G9340=3,"",IF(ISNUMBER(C9340)=TRUE(),1,2))</f>
        <v>2</v>
      </c>
      <c r="B9340" s="3" t="str">
        <f aca="false">IF(F9340="","",IF(G9340=4,F9340,B9339))</f>
        <v>大字小針</v>
      </c>
      <c r="C9340" s="3" t="s">
        <v>9</v>
      </c>
      <c r="D9340" s="3" t="n">
        <v>34</v>
      </c>
      <c r="E9340" s="3" t="n">
        <v>18</v>
      </c>
      <c r="F9340" s="3" t="n">
        <v>16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3" t="n">
        <f aca="false">IF(G9341=3,"",IF(ISNUMBER(C9341)=TRUE(),1,2))</f>
        <v>1</v>
      </c>
      <c r="B9341" s="3" t="str">
        <f aca="false">IF(F9341="","",IF(G9341=4,F9341,B9340))</f>
        <v>大字小針</v>
      </c>
      <c r="C9341" s="3" t="n">
        <v>10</v>
      </c>
      <c r="D9341" s="3" t="n">
        <v>5</v>
      </c>
      <c r="E9341" s="3" t="n">
        <v>4</v>
      </c>
      <c r="F9341" s="3" t="n">
        <v>1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3" t="n">
        <f aca="false">IF(G9342=3,"",IF(ISNUMBER(C9342)=TRUE(),1,2))</f>
        <v>1</v>
      </c>
      <c r="B9342" s="3" t="str">
        <f aca="false">IF(F9342="","",IF(G9342=4,F9342,B9341))</f>
        <v>大字小針</v>
      </c>
      <c r="C9342" s="3" t="n">
        <v>11</v>
      </c>
      <c r="D9342" s="3" t="n">
        <v>6</v>
      </c>
      <c r="E9342" s="3" t="n">
        <v>4</v>
      </c>
      <c r="F9342" s="3" t="n">
        <v>2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3" t="n">
        <f aca="false">IF(G9343=3,"",IF(ISNUMBER(C9343)=TRUE(),1,2))</f>
        <v>1</v>
      </c>
      <c r="B9343" s="3" t="str">
        <f aca="false">IF(F9343="","",IF(G9343=4,F9343,B9342))</f>
        <v>大字小針</v>
      </c>
      <c r="C9343" s="3" t="n">
        <v>12</v>
      </c>
      <c r="D9343" s="3" t="n">
        <v>6</v>
      </c>
      <c r="E9343" s="3" t="n">
        <v>3</v>
      </c>
      <c r="F9343" s="3" t="n">
        <v>3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3" t="n">
        <f aca="false">IF(G9344=3,"",IF(ISNUMBER(C9344)=TRUE(),1,2))</f>
        <v>1</v>
      </c>
      <c r="B9344" s="3" t="str">
        <f aca="false">IF(F9344="","",IF(G9344=4,F9344,B9343))</f>
        <v>大字小針</v>
      </c>
      <c r="C9344" s="3" t="n">
        <v>13</v>
      </c>
      <c r="D9344" s="3" t="n">
        <v>13</v>
      </c>
      <c r="E9344" s="3" t="n">
        <v>4</v>
      </c>
      <c r="F9344" s="3" t="n">
        <v>9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3" t="n">
        <f aca="false">IF(G9345=3,"",IF(ISNUMBER(C9345)=TRUE(),1,2))</f>
        <v>1</v>
      </c>
      <c r="B9345" s="3" t="str">
        <f aca="false">IF(F9345="","",IF(G9345=4,F9345,B9344))</f>
        <v>大字小針</v>
      </c>
      <c r="C9345" s="3" t="n">
        <v>14</v>
      </c>
      <c r="D9345" s="3" t="n">
        <v>4</v>
      </c>
      <c r="E9345" s="3" t="n">
        <v>3</v>
      </c>
      <c r="F9345" s="3" t="n">
        <v>1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3" t="n">
        <f aca="false">IF(G9346=3,"",IF(ISNUMBER(C9346)=TRUE(),1,2))</f>
        <v>2</v>
      </c>
      <c r="B9346" s="3" t="str">
        <f aca="false">IF(F9346="","",IF(G9346=4,F9346,B9345))</f>
        <v>大字小針</v>
      </c>
      <c r="C9346" s="3" t="s">
        <v>10</v>
      </c>
      <c r="D9346" s="3" t="n">
        <v>47</v>
      </c>
      <c r="E9346" s="3" t="n">
        <v>23</v>
      </c>
      <c r="F9346" s="3" t="n">
        <v>24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3" t="n">
        <f aca="false">IF(G9347=3,"",IF(ISNUMBER(C9347)=TRUE(),1,2))</f>
        <v>1</v>
      </c>
      <c r="B9347" s="3" t="str">
        <f aca="false">IF(F9347="","",IF(G9347=4,F9347,B9346))</f>
        <v>大字小針</v>
      </c>
      <c r="C9347" s="3" t="n">
        <v>15</v>
      </c>
      <c r="D9347" s="3" t="n">
        <v>6</v>
      </c>
      <c r="E9347" s="3" t="n">
        <v>3</v>
      </c>
      <c r="F9347" s="3" t="n">
        <v>3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3" t="n">
        <f aca="false">IF(G9348=3,"",IF(ISNUMBER(C9348)=TRUE(),1,2))</f>
        <v>1</v>
      </c>
      <c r="B9348" s="3" t="str">
        <f aca="false">IF(F9348="","",IF(G9348=4,F9348,B9347))</f>
        <v>大字小針</v>
      </c>
      <c r="C9348" s="3" t="n">
        <v>16</v>
      </c>
      <c r="D9348" s="3" t="n">
        <v>8</v>
      </c>
      <c r="E9348" s="3" t="n">
        <v>3</v>
      </c>
      <c r="F9348" s="3" t="n">
        <v>5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3" t="n">
        <f aca="false">IF(G9349=3,"",IF(ISNUMBER(C9349)=TRUE(),1,2))</f>
        <v>1</v>
      </c>
      <c r="B9349" s="3" t="str">
        <f aca="false">IF(F9349="","",IF(G9349=4,F9349,B9348))</f>
        <v>大字小針</v>
      </c>
      <c r="C9349" s="3" t="n">
        <v>17</v>
      </c>
      <c r="D9349" s="3" t="n">
        <v>12</v>
      </c>
      <c r="E9349" s="3" t="n">
        <v>5</v>
      </c>
      <c r="F9349" s="3" t="n">
        <v>7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3" t="n">
        <f aca="false">IF(G9350=3,"",IF(ISNUMBER(C9350)=TRUE(),1,2))</f>
        <v>1</v>
      </c>
      <c r="B9350" s="3" t="str">
        <f aca="false">IF(F9350="","",IF(G9350=4,F9350,B9349))</f>
        <v>大字小針</v>
      </c>
      <c r="C9350" s="3" t="n">
        <v>18</v>
      </c>
      <c r="D9350" s="3" t="n">
        <v>11</v>
      </c>
      <c r="E9350" s="3" t="n">
        <v>7</v>
      </c>
      <c r="F9350" s="3" t="n">
        <v>4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3" t="n">
        <f aca="false">IF(G9351=3,"",IF(ISNUMBER(C9351)=TRUE(),1,2))</f>
        <v>1</v>
      </c>
      <c r="B9351" s="3" t="str">
        <f aca="false">IF(F9351="","",IF(G9351=4,F9351,B9350))</f>
        <v>大字小針</v>
      </c>
      <c r="C9351" s="3" t="n">
        <v>19</v>
      </c>
      <c r="D9351" s="3" t="n">
        <v>10</v>
      </c>
      <c r="E9351" s="3" t="n">
        <v>5</v>
      </c>
      <c r="F9351" s="3" t="n">
        <v>5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3" t="n">
        <f aca="false">IF(G9352=3,"",IF(ISNUMBER(C9352)=TRUE(),1,2))</f>
        <v>2</v>
      </c>
      <c r="B9352" s="3" t="str">
        <f aca="false">IF(F9352="","",IF(G9352=4,F9352,B9351))</f>
        <v>大字小針</v>
      </c>
      <c r="C9352" s="3" t="s">
        <v>11</v>
      </c>
      <c r="D9352" s="3" t="n">
        <v>74</v>
      </c>
      <c r="E9352" s="3" t="n">
        <v>41</v>
      </c>
      <c r="F9352" s="3" t="n">
        <v>33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3" t="n">
        <f aca="false">IF(G9353=3,"",IF(ISNUMBER(C9353)=TRUE(),1,2))</f>
        <v>1</v>
      </c>
      <c r="B9353" s="3" t="str">
        <f aca="false">IF(F9353="","",IF(G9353=4,F9353,B9352))</f>
        <v>大字小針</v>
      </c>
      <c r="C9353" s="3" t="n">
        <v>20</v>
      </c>
      <c r="D9353" s="3" t="n">
        <v>13</v>
      </c>
      <c r="E9353" s="3" t="n">
        <v>7</v>
      </c>
      <c r="F9353" s="3" t="n">
        <v>6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3" t="n">
        <f aca="false">IF(G9354=3,"",IF(ISNUMBER(C9354)=TRUE(),1,2))</f>
        <v>1</v>
      </c>
      <c r="B9354" s="3" t="str">
        <f aca="false">IF(F9354="","",IF(G9354=4,F9354,B9353))</f>
        <v>大字小針</v>
      </c>
      <c r="C9354" s="3" t="n">
        <v>21</v>
      </c>
      <c r="D9354" s="3" t="n">
        <v>20</v>
      </c>
      <c r="E9354" s="3" t="n">
        <v>12</v>
      </c>
      <c r="F9354" s="3" t="n">
        <v>8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3" t="n">
        <f aca="false">IF(G9355=3,"",IF(ISNUMBER(C9355)=TRUE(),1,2))</f>
        <v>1</v>
      </c>
      <c r="B9355" s="3" t="str">
        <f aca="false">IF(F9355="","",IF(G9355=4,F9355,B9354))</f>
        <v>大字小針</v>
      </c>
      <c r="C9355" s="3" t="n">
        <v>22</v>
      </c>
      <c r="D9355" s="3" t="n">
        <v>13</v>
      </c>
      <c r="E9355" s="3" t="n">
        <v>11</v>
      </c>
      <c r="F9355" s="3" t="n">
        <v>2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3" t="n">
        <f aca="false">IF(G9356=3,"",IF(ISNUMBER(C9356)=TRUE(),1,2))</f>
        <v>1</v>
      </c>
      <c r="B9356" s="3" t="str">
        <f aca="false">IF(F9356="","",IF(G9356=4,F9356,B9355))</f>
        <v>大字小針</v>
      </c>
      <c r="C9356" s="3" t="n">
        <v>23</v>
      </c>
      <c r="D9356" s="3" t="n">
        <v>13</v>
      </c>
      <c r="E9356" s="3" t="n">
        <v>5</v>
      </c>
      <c r="F9356" s="3" t="n">
        <v>8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3" t="n">
        <f aca="false">IF(G9357=3,"",IF(ISNUMBER(C9357)=TRUE(),1,2))</f>
        <v>1</v>
      </c>
      <c r="B9357" s="3" t="str">
        <f aca="false">IF(F9357="","",IF(G9357=4,F9357,B9356))</f>
        <v>大字小針</v>
      </c>
      <c r="C9357" s="3" t="n">
        <v>24</v>
      </c>
      <c r="D9357" s="3" t="n">
        <v>15</v>
      </c>
      <c r="E9357" s="3" t="n">
        <v>6</v>
      </c>
      <c r="F9357" s="3" t="n">
        <v>9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3" t="n">
        <f aca="false">IF(G9358=3,"",IF(ISNUMBER(C9358)=TRUE(),1,2))</f>
        <v>2</v>
      </c>
      <c r="B9358" s="3" t="str">
        <f aca="false">IF(F9358="","",IF(G9358=4,F9358,B9357))</f>
        <v>大字小針</v>
      </c>
      <c r="C9358" s="3" t="s">
        <v>12</v>
      </c>
      <c r="D9358" s="3" t="n">
        <v>76</v>
      </c>
      <c r="E9358" s="3" t="n">
        <v>39</v>
      </c>
      <c r="F9358" s="3" t="n">
        <v>37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3" t="n">
        <f aca="false">IF(G9359=3,"",IF(ISNUMBER(C9359)=TRUE(),1,2))</f>
        <v>1</v>
      </c>
      <c r="B9359" s="3" t="str">
        <f aca="false">IF(F9359="","",IF(G9359=4,F9359,B9358))</f>
        <v>大字小針</v>
      </c>
      <c r="C9359" s="3" t="n">
        <v>25</v>
      </c>
      <c r="D9359" s="3" t="n">
        <v>9</v>
      </c>
      <c r="E9359" s="3" t="n">
        <v>1</v>
      </c>
      <c r="F9359" s="3" t="n">
        <v>8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3" t="n">
        <f aca="false">IF(G9360=3,"",IF(ISNUMBER(C9360)=TRUE(),1,2))</f>
        <v>1</v>
      </c>
      <c r="B9360" s="3" t="str">
        <f aca="false">IF(F9360="","",IF(G9360=4,F9360,B9359))</f>
        <v>大字小針</v>
      </c>
      <c r="C9360" s="3" t="n">
        <v>26</v>
      </c>
      <c r="D9360" s="3" t="n">
        <v>19</v>
      </c>
      <c r="E9360" s="3" t="n">
        <v>12</v>
      </c>
      <c r="F9360" s="3" t="n">
        <v>7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3" t="n">
        <f aca="false">IF(G9361=3,"",IF(ISNUMBER(C9361)=TRUE(),1,2))</f>
        <v>1</v>
      </c>
      <c r="B9361" s="3" t="str">
        <f aca="false">IF(F9361="","",IF(G9361=4,F9361,B9360))</f>
        <v>大字小針</v>
      </c>
      <c r="C9361" s="3" t="n">
        <v>27</v>
      </c>
      <c r="D9361" s="3" t="n">
        <v>21</v>
      </c>
      <c r="E9361" s="3" t="n">
        <v>13</v>
      </c>
      <c r="F9361" s="3" t="n">
        <v>8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3" t="n">
        <f aca="false">IF(G9362=3,"",IF(ISNUMBER(C9362)=TRUE(),1,2))</f>
        <v>1</v>
      </c>
      <c r="B9362" s="3" t="str">
        <f aca="false">IF(F9362="","",IF(G9362=4,F9362,B9361))</f>
        <v>大字小針</v>
      </c>
      <c r="C9362" s="3" t="n">
        <v>28</v>
      </c>
      <c r="D9362" s="3" t="n">
        <v>14</v>
      </c>
      <c r="E9362" s="3" t="n">
        <v>8</v>
      </c>
      <c r="F9362" s="3" t="n">
        <v>6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3" t="n">
        <f aca="false">IF(G9363=3,"",IF(ISNUMBER(C9363)=TRUE(),1,2))</f>
        <v>1</v>
      </c>
      <c r="B9363" s="3" t="str">
        <f aca="false">IF(F9363="","",IF(G9363=4,F9363,B9362))</f>
        <v>大字小針</v>
      </c>
      <c r="C9363" s="3" t="n">
        <v>29</v>
      </c>
      <c r="D9363" s="3" t="n">
        <v>13</v>
      </c>
      <c r="E9363" s="3" t="n">
        <v>5</v>
      </c>
      <c r="F9363" s="3" t="n">
        <v>8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3" t="n">
        <f aca="false">IF(G9364=3,"",IF(ISNUMBER(C9364)=TRUE(),1,2))</f>
        <v>2</v>
      </c>
      <c r="B9364" s="3" t="str">
        <f aca="false">IF(F9364="","",IF(G9364=4,F9364,B9363))</f>
        <v>大字小針</v>
      </c>
      <c r="C9364" s="3" t="s">
        <v>13</v>
      </c>
      <c r="D9364" s="3" t="n">
        <v>56</v>
      </c>
      <c r="E9364" s="3" t="n">
        <v>32</v>
      </c>
      <c r="F9364" s="3" t="n">
        <v>24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3" t="n">
        <f aca="false">IF(G9365=3,"",IF(ISNUMBER(C9365)=TRUE(),1,2))</f>
        <v>1</v>
      </c>
      <c r="B9365" s="3" t="str">
        <f aca="false">IF(F9365="","",IF(G9365=4,F9365,B9364))</f>
        <v>大字小針</v>
      </c>
      <c r="C9365" s="3" t="n">
        <v>30</v>
      </c>
      <c r="D9365" s="3" t="n">
        <v>12</v>
      </c>
      <c r="E9365" s="3" t="n">
        <v>8</v>
      </c>
      <c r="F9365" s="3" t="n">
        <v>4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3" t="n">
        <f aca="false">IF(G9366=3,"",IF(ISNUMBER(C9366)=TRUE(),1,2))</f>
        <v>1</v>
      </c>
      <c r="B9366" s="3" t="str">
        <f aca="false">IF(F9366="","",IF(G9366=4,F9366,B9365))</f>
        <v>大字小針</v>
      </c>
      <c r="C9366" s="3" t="n">
        <v>31</v>
      </c>
      <c r="D9366" s="3" t="n">
        <v>9</v>
      </c>
      <c r="E9366" s="3" t="n">
        <v>5</v>
      </c>
      <c r="F9366" s="3" t="n">
        <v>4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3" t="n">
        <f aca="false">IF(G9367=3,"",IF(ISNUMBER(C9367)=TRUE(),1,2))</f>
        <v>1</v>
      </c>
      <c r="B9367" s="3" t="str">
        <f aca="false">IF(F9367="","",IF(G9367=4,F9367,B9366))</f>
        <v>大字小針</v>
      </c>
      <c r="C9367" s="3" t="n">
        <v>32</v>
      </c>
      <c r="D9367" s="3" t="n">
        <v>9</v>
      </c>
      <c r="E9367" s="3" t="n">
        <v>5</v>
      </c>
      <c r="F9367" s="3" t="n">
        <v>4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3" t="n">
        <f aca="false">IF(G9368=3,"",IF(ISNUMBER(C9368)=TRUE(),1,2))</f>
        <v>1</v>
      </c>
      <c r="B9368" s="3" t="str">
        <f aca="false">IF(F9368="","",IF(G9368=4,F9368,B9367))</f>
        <v>大字小針</v>
      </c>
      <c r="C9368" s="3" t="n">
        <v>33</v>
      </c>
      <c r="D9368" s="3" t="n">
        <v>14</v>
      </c>
      <c r="E9368" s="3" t="n">
        <v>7</v>
      </c>
      <c r="F9368" s="3" t="n">
        <v>7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3" t="n">
        <f aca="false">IF(G9369=3,"",IF(ISNUMBER(C9369)=TRUE(),1,2))</f>
        <v>1</v>
      </c>
      <c r="B9369" s="3" t="str">
        <f aca="false">IF(F9369="","",IF(G9369=4,F9369,B9368))</f>
        <v>大字小針</v>
      </c>
      <c r="C9369" s="3" t="n">
        <v>34</v>
      </c>
      <c r="D9369" s="3" t="n">
        <v>12</v>
      </c>
      <c r="E9369" s="3" t="n">
        <v>7</v>
      </c>
      <c r="F9369" s="3" t="n">
        <v>5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3" t="n">
        <f aca="false">IF(G9370=3,"",IF(ISNUMBER(C9370)=TRUE(),1,2))</f>
        <v>2</v>
      </c>
      <c r="B9370" s="3" t="str">
        <f aca="false">IF(F9370="","",IF(G9370=4,F9370,B9369))</f>
        <v>大字小針</v>
      </c>
      <c r="C9370" s="3" t="s">
        <v>14</v>
      </c>
      <c r="D9370" s="3" t="n">
        <v>60</v>
      </c>
      <c r="E9370" s="3" t="n">
        <v>33</v>
      </c>
      <c r="F9370" s="3" t="n">
        <v>27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3" t="n">
        <f aca="false">IF(G9371=3,"",IF(ISNUMBER(C9371)=TRUE(),1,2))</f>
        <v>1</v>
      </c>
      <c r="B9371" s="3" t="str">
        <f aca="false">IF(F9371="","",IF(G9371=4,F9371,B9370))</f>
        <v>大字小針</v>
      </c>
      <c r="C9371" s="3" t="n">
        <v>35</v>
      </c>
      <c r="D9371" s="3" t="n">
        <v>11</v>
      </c>
      <c r="E9371" s="3" t="n">
        <v>8</v>
      </c>
      <c r="F9371" s="3" t="n">
        <v>3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3" t="n">
        <f aca="false">IF(G9372=3,"",IF(ISNUMBER(C9372)=TRUE(),1,2))</f>
        <v>1</v>
      </c>
      <c r="B9372" s="3" t="str">
        <f aca="false">IF(F9372="","",IF(G9372=4,F9372,B9371))</f>
        <v>大字小針</v>
      </c>
      <c r="C9372" s="3" t="n">
        <v>36</v>
      </c>
      <c r="D9372" s="3" t="n">
        <v>12</v>
      </c>
      <c r="E9372" s="3" t="n">
        <v>5</v>
      </c>
      <c r="F9372" s="3" t="n">
        <v>7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3" t="n">
        <f aca="false">IF(G9373=3,"",IF(ISNUMBER(C9373)=TRUE(),1,2))</f>
        <v>1</v>
      </c>
      <c r="B9373" s="3" t="str">
        <f aca="false">IF(F9373="","",IF(G9373=4,F9373,B9372))</f>
        <v>大字小針</v>
      </c>
      <c r="C9373" s="3" t="n">
        <v>37</v>
      </c>
      <c r="D9373" s="3" t="n">
        <v>10</v>
      </c>
      <c r="E9373" s="3" t="n">
        <v>7</v>
      </c>
      <c r="F9373" s="3" t="n">
        <v>3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3" t="n">
        <f aca="false">IF(G9374=3,"",IF(ISNUMBER(C9374)=TRUE(),1,2))</f>
        <v>1</v>
      </c>
      <c r="B9374" s="3" t="str">
        <f aca="false">IF(F9374="","",IF(G9374=4,F9374,B9373))</f>
        <v>大字小針</v>
      </c>
      <c r="C9374" s="3" t="n">
        <v>38</v>
      </c>
      <c r="D9374" s="3" t="n">
        <v>11</v>
      </c>
      <c r="E9374" s="3" t="n">
        <v>6</v>
      </c>
      <c r="F9374" s="3" t="n">
        <v>5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3" t="n">
        <f aca="false">IF(G9375=3,"",IF(ISNUMBER(C9375)=TRUE(),1,2))</f>
        <v>1</v>
      </c>
      <c r="B9375" s="3" t="str">
        <f aca="false">IF(F9375="","",IF(G9375=4,F9375,B9374))</f>
        <v>大字小針</v>
      </c>
      <c r="C9375" s="3" t="n">
        <v>39</v>
      </c>
      <c r="D9375" s="3" t="n">
        <v>16</v>
      </c>
      <c r="E9375" s="3" t="n">
        <v>7</v>
      </c>
      <c r="F9375" s="3" t="n">
        <v>9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3" t="n">
        <f aca="false">IF(G9376=3,"",IF(ISNUMBER(C9376)=TRUE(),1,2))</f>
        <v>2</v>
      </c>
      <c r="B9376" s="3" t="str">
        <f aca="false">IF(F9376="","",IF(G9376=4,F9376,B9375))</f>
        <v>大字小針</v>
      </c>
      <c r="C9376" s="3" t="s">
        <v>15</v>
      </c>
      <c r="D9376" s="3" t="n">
        <v>57</v>
      </c>
      <c r="E9376" s="3" t="n">
        <v>30</v>
      </c>
      <c r="F9376" s="3" t="n">
        <v>27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3" t="n">
        <f aca="false">IF(G9377=3,"",IF(ISNUMBER(C9377)=TRUE(),1,2))</f>
        <v>1</v>
      </c>
      <c r="B9377" s="3" t="str">
        <f aca="false">IF(F9377="","",IF(G9377=4,F9377,B9376))</f>
        <v>大字小針</v>
      </c>
      <c r="C9377" s="3" t="n">
        <v>40</v>
      </c>
      <c r="D9377" s="3" t="n">
        <v>10</v>
      </c>
      <c r="E9377" s="3" t="n">
        <v>3</v>
      </c>
      <c r="F9377" s="3" t="n">
        <v>7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3" t="n">
        <f aca="false">IF(G9378=3,"",IF(ISNUMBER(C9378)=TRUE(),1,2))</f>
        <v>1</v>
      </c>
      <c r="B9378" s="3" t="str">
        <f aca="false">IF(F9378="","",IF(G9378=4,F9378,B9377))</f>
        <v>大字小針</v>
      </c>
      <c r="C9378" s="3" t="n">
        <v>41</v>
      </c>
      <c r="D9378" s="3" t="n">
        <v>15</v>
      </c>
      <c r="E9378" s="3" t="n">
        <v>12</v>
      </c>
      <c r="F9378" s="3" t="n">
        <v>3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3" t="n">
        <f aca="false">IF(G9379=3,"",IF(ISNUMBER(C9379)=TRUE(),1,2))</f>
        <v>1</v>
      </c>
      <c r="B9379" s="3" t="str">
        <f aca="false">IF(F9379="","",IF(G9379=4,F9379,B9378))</f>
        <v>大字小針</v>
      </c>
      <c r="C9379" s="3" t="n">
        <v>42</v>
      </c>
      <c r="D9379" s="3" t="n">
        <v>6</v>
      </c>
      <c r="E9379" s="3" t="n">
        <v>4</v>
      </c>
      <c r="F9379" s="3" t="n">
        <v>2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3" t="n">
        <f aca="false">IF(G9380=3,"",IF(ISNUMBER(C9380)=TRUE(),1,2))</f>
        <v>1</v>
      </c>
      <c r="B9380" s="3" t="str">
        <f aca="false">IF(F9380="","",IF(G9380=4,F9380,B9379))</f>
        <v>大字小針</v>
      </c>
      <c r="C9380" s="3" t="n">
        <v>43</v>
      </c>
      <c r="D9380" s="3" t="n">
        <v>12</v>
      </c>
      <c r="E9380" s="3" t="n">
        <v>2</v>
      </c>
      <c r="F9380" s="3" t="n">
        <v>10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3" t="n">
        <f aca="false">IF(G9381=3,"",IF(ISNUMBER(C9381)=TRUE(),1,2))</f>
        <v>1</v>
      </c>
      <c r="B9381" s="3" t="str">
        <f aca="false">IF(F9381="","",IF(G9381=4,F9381,B9380))</f>
        <v>大字小針</v>
      </c>
      <c r="C9381" s="3" t="n">
        <v>44</v>
      </c>
      <c r="D9381" s="3" t="n">
        <v>14</v>
      </c>
      <c r="E9381" s="3" t="n">
        <v>9</v>
      </c>
      <c r="F9381" s="3" t="n">
        <v>5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3" t="n">
        <f aca="false">IF(G9382=3,"",IF(ISNUMBER(C9382)=TRUE(),1,2))</f>
        <v>2</v>
      </c>
      <c r="B9382" s="3" t="str">
        <f aca="false">IF(F9382="","",IF(G9382=4,F9382,B9381))</f>
        <v>大字小針</v>
      </c>
      <c r="C9382" s="3" t="s">
        <v>16</v>
      </c>
      <c r="D9382" s="3" t="n">
        <v>61</v>
      </c>
      <c r="E9382" s="3" t="n">
        <v>33</v>
      </c>
      <c r="F9382" s="3" t="n">
        <v>28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3" t="n">
        <f aca="false">IF(G9383=3,"",IF(ISNUMBER(C9383)=TRUE(),1,2))</f>
        <v>1</v>
      </c>
      <c r="B9383" s="3" t="str">
        <f aca="false">IF(F9383="","",IF(G9383=4,F9383,B9382))</f>
        <v>大字小針</v>
      </c>
      <c r="C9383" s="3" t="n">
        <v>45</v>
      </c>
      <c r="D9383" s="3" t="n">
        <v>8</v>
      </c>
      <c r="E9383" s="3" t="n">
        <v>7</v>
      </c>
      <c r="F9383" s="3" t="n">
        <v>1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3" t="n">
        <f aca="false">IF(G9384=3,"",IF(ISNUMBER(C9384)=TRUE(),1,2))</f>
        <v>1</v>
      </c>
      <c r="B9384" s="3" t="str">
        <f aca="false">IF(F9384="","",IF(G9384=4,F9384,B9383))</f>
        <v>大字小針</v>
      </c>
      <c r="C9384" s="3" t="n">
        <v>46</v>
      </c>
      <c r="D9384" s="3" t="n">
        <v>13</v>
      </c>
      <c r="E9384" s="3" t="n">
        <v>7</v>
      </c>
      <c r="F9384" s="3" t="n">
        <v>6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3" t="n">
        <f aca="false">IF(G9385=3,"",IF(ISNUMBER(C9385)=TRUE(),1,2))</f>
        <v>1</v>
      </c>
      <c r="B9385" s="3" t="str">
        <f aca="false">IF(F9385="","",IF(G9385=4,F9385,B9384))</f>
        <v>大字小針</v>
      </c>
      <c r="C9385" s="3" t="n">
        <v>47</v>
      </c>
      <c r="D9385" s="3" t="n">
        <v>10</v>
      </c>
      <c r="E9385" s="3" t="n">
        <v>5</v>
      </c>
      <c r="F9385" s="3" t="n">
        <v>5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3" t="n">
        <f aca="false">IF(G9386=3,"",IF(ISNUMBER(C9386)=TRUE(),1,2))</f>
        <v>1</v>
      </c>
      <c r="B9386" s="3" t="str">
        <f aca="false">IF(F9386="","",IF(G9386=4,F9386,B9385))</f>
        <v>大字小針</v>
      </c>
      <c r="C9386" s="3" t="n">
        <v>48</v>
      </c>
      <c r="D9386" s="3" t="n">
        <v>19</v>
      </c>
      <c r="E9386" s="3" t="n">
        <v>12</v>
      </c>
      <c r="F9386" s="3" t="n">
        <v>7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3" t="n">
        <f aca="false">IF(G9387=3,"",IF(ISNUMBER(C9387)=TRUE(),1,2))</f>
        <v>1</v>
      </c>
      <c r="B9387" s="3" t="str">
        <f aca="false">IF(F9387="","",IF(G9387=4,F9387,B9386))</f>
        <v>大字小針</v>
      </c>
      <c r="C9387" s="3" t="n">
        <v>49</v>
      </c>
      <c r="D9387" s="3" t="n">
        <v>11</v>
      </c>
      <c r="E9387" s="3" t="n">
        <v>2</v>
      </c>
      <c r="F9387" s="3" t="n">
        <v>9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3" t="n">
        <f aca="false">IF(G9388=3,"",IF(ISNUMBER(C9388)=TRUE(),1,2))</f>
        <v>2</v>
      </c>
      <c r="B9388" s="3" t="str">
        <f aca="false">IF(F9388="","",IF(G9388=4,F9388,B9387))</f>
        <v>大字小針</v>
      </c>
      <c r="C9388" s="3" t="s">
        <v>17</v>
      </c>
      <c r="D9388" s="3" t="n">
        <v>91</v>
      </c>
      <c r="E9388" s="3" t="n">
        <v>43</v>
      </c>
      <c r="F9388" s="3" t="n">
        <v>48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3" t="n">
        <f aca="false">IF(G9389=3,"",IF(ISNUMBER(C9389)=TRUE(),1,2))</f>
        <v>1</v>
      </c>
      <c r="B9389" s="3" t="str">
        <f aca="false">IF(F9389="","",IF(G9389=4,F9389,B9388))</f>
        <v>大字小針</v>
      </c>
      <c r="C9389" s="3" t="n">
        <v>50</v>
      </c>
      <c r="D9389" s="3" t="n">
        <v>17</v>
      </c>
      <c r="E9389" s="3" t="n">
        <v>7</v>
      </c>
      <c r="F9389" s="3" t="n">
        <v>10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3" t="n">
        <f aca="false">IF(G9390=3,"",IF(ISNUMBER(C9390)=TRUE(),1,2))</f>
        <v>1</v>
      </c>
      <c r="B9390" s="3" t="str">
        <f aca="false">IF(F9390="","",IF(G9390=4,F9390,B9389))</f>
        <v>大字小針</v>
      </c>
      <c r="C9390" s="3" t="n">
        <v>51</v>
      </c>
      <c r="D9390" s="3" t="n">
        <v>20</v>
      </c>
      <c r="E9390" s="3" t="n">
        <v>9</v>
      </c>
      <c r="F9390" s="3" t="n">
        <v>11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3" t="n">
        <f aca="false">IF(G9391=3,"",IF(ISNUMBER(C9391)=TRUE(),1,2))</f>
        <v>1</v>
      </c>
      <c r="B9391" s="3" t="str">
        <f aca="false">IF(F9391="","",IF(G9391=4,F9391,B9390))</f>
        <v>大字小針</v>
      </c>
      <c r="C9391" s="3" t="n">
        <v>52</v>
      </c>
      <c r="D9391" s="3" t="n">
        <v>17</v>
      </c>
      <c r="E9391" s="3" t="n">
        <v>8</v>
      </c>
      <c r="F9391" s="3" t="n">
        <v>9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3" t="n">
        <f aca="false">IF(G9392=3,"",IF(ISNUMBER(C9392)=TRUE(),1,2))</f>
        <v>1</v>
      </c>
      <c r="B9392" s="3" t="str">
        <f aca="false">IF(F9392="","",IF(G9392=4,F9392,B9391))</f>
        <v>大字小針</v>
      </c>
      <c r="C9392" s="3" t="n">
        <v>53</v>
      </c>
      <c r="D9392" s="3" t="n">
        <v>23</v>
      </c>
      <c r="E9392" s="3" t="n">
        <v>12</v>
      </c>
      <c r="F9392" s="3" t="n">
        <v>11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3" t="n">
        <f aca="false">IF(G9393=3,"",IF(ISNUMBER(C9393)=TRUE(),1,2))</f>
        <v>1</v>
      </c>
      <c r="B9393" s="3" t="str">
        <f aca="false">IF(F9393="","",IF(G9393=4,F9393,B9392))</f>
        <v>大字小針</v>
      </c>
      <c r="C9393" s="3" t="n">
        <v>54</v>
      </c>
      <c r="D9393" s="3" t="n">
        <v>14</v>
      </c>
      <c r="E9393" s="3" t="n">
        <v>7</v>
      </c>
      <c r="F9393" s="3" t="n">
        <v>7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3" t="n">
        <f aca="false">IF(G9394=3,"",IF(ISNUMBER(C9394)=TRUE(),1,2))</f>
        <v>2</v>
      </c>
      <c r="B9394" s="3" t="str">
        <f aca="false">IF(F9394="","",IF(G9394=4,F9394,B9393))</f>
        <v>大字小針</v>
      </c>
      <c r="C9394" s="3" t="s">
        <v>18</v>
      </c>
      <c r="D9394" s="3" t="n">
        <v>117</v>
      </c>
      <c r="E9394" s="3" t="n">
        <v>65</v>
      </c>
      <c r="F9394" s="3" t="n">
        <v>52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3" t="n">
        <f aca="false">IF(G9395=3,"",IF(ISNUMBER(C9395)=TRUE(),1,2))</f>
        <v>1</v>
      </c>
      <c r="B9395" s="3" t="str">
        <f aca="false">IF(F9395="","",IF(G9395=4,F9395,B9394))</f>
        <v>大字小針</v>
      </c>
      <c r="C9395" s="3" t="n">
        <v>55</v>
      </c>
      <c r="D9395" s="3" t="n">
        <v>25</v>
      </c>
      <c r="E9395" s="3" t="n">
        <v>11</v>
      </c>
      <c r="F9395" s="3" t="n">
        <v>14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3" t="n">
        <f aca="false">IF(G9396=3,"",IF(ISNUMBER(C9396)=TRUE(),1,2))</f>
        <v>1</v>
      </c>
      <c r="B9396" s="3" t="str">
        <f aca="false">IF(F9396="","",IF(G9396=4,F9396,B9395))</f>
        <v>大字小針</v>
      </c>
      <c r="C9396" s="3" t="n">
        <v>56</v>
      </c>
      <c r="D9396" s="3" t="n">
        <v>28</v>
      </c>
      <c r="E9396" s="3" t="n">
        <v>17</v>
      </c>
      <c r="F9396" s="3" t="n">
        <v>11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3" t="n">
        <f aca="false">IF(G9397=3,"",IF(ISNUMBER(C9397)=TRUE(),1,2))</f>
        <v>1</v>
      </c>
      <c r="B9397" s="3" t="str">
        <f aca="false">IF(F9397="","",IF(G9397=4,F9397,B9396))</f>
        <v>大字小針</v>
      </c>
      <c r="C9397" s="3" t="n">
        <v>57</v>
      </c>
      <c r="D9397" s="3" t="n">
        <v>21</v>
      </c>
      <c r="E9397" s="3" t="n">
        <v>11</v>
      </c>
      <c r="F9397" s="3" t="n">
        <v>10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3" t="n">
        <f aca="false">IF(G9398=3,"",IF(ISNUMBER(C9398)=TRUE(),1,2))</f>
        <v>1</v>
      </c>
      <c r="B9398" s="3" t="str">
        <f aca="false">IF(F9398="","",IF(G9398=4,F9398,B9397))</f>
        <v>大字小針</v>
      </c>
      <c r="C9398" s="3" t="n">
        <v>58</v>
      </c>
      <c r="D9398" s="3" t="n">
        <v>18</v>
      </c>
      <c r="E9398" s="3" t="n">
        <v>12</v>
      </c>
      <c r="F9398" s="3" t="n">
        <v>6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3" t="n">
        <f aca="false">IF(G9399=3,"",IF(ISNUMBER(C9399)=TRUE(),1,2))</f>
        <v>1</v>
      </c>
      <c r="B9399" s="3" t="str">
        <f aca="false">IF(F9399="","",IF(G9399=4,F9399,B9398))</f>
        <v>大字小針</v>
      </c>
      <c r="C9399" s="3" t="n">
        <v>59</v>
      </c>
      <c r="D9399" s="3" t="n">
        <v>25</v>
      </c>
      <c r="E9399" s="3" t="n">
        <v>14</v>
      </c>
      <c r="F9399" s="3" t="n">
        <v>11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3" t="n">
        <f aca="false">IF(G9400=3,"",IF(ISNUMBER(C9400)=TRUE(),1,2))</f>
        <v>2</v>
      </c>
      <c r="B9400" s="3" t="str">
        <f aca="false">IF(F9400="","",IF(G9400=4,F9400,B9399))</f>
        <v>大字小針</v>
      </c>
      <c r="C9400" s="3" t="s">
        <v>19</v>
      </c>
      <c r="D9400" s="3" t="n">
        <v>126</v>
      </c>
      <c r="E9400" s="3" t="n">
        <v>69</v>
      </c>
      <c r="F9400" s="3" t="n">
        <v>57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3" t="n">
        <f aca="false">IF(G9401=3,"",IF(ISNUMBER(C9401)=TRUE(),1,2))</f>
        <v>1</v>
      </c>
      <c r="B9401" s="3" t="str">
        <f aca="false">IF(F9401="","",IF(G9401=4,F9401,B9400))</f>
        <v>大字小針</v>
      </c>
      <c r="C9401" s="3" t="n">
        <v>60</v>
      </c>
      <c r="D9401" s="3" t="n">
        <v>31</v>
      </c>
      <c r="E9401" s="3" t="n">
        <v>12</v>
      </c>
      <c r="F9401" s="3" t="n">
        <v>19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3" t="n">
        <f aca="false">IF(G9402=3,"",IF(ISNUMBER(C9402)=TRUE(),1,2))</f>
        <v>1</v>
      </c>
      <c r="B9402" s="3" t="str">
        <f aca="false">IF(F9402="","",IF(G9402=4,F9402,B9401))</f>
        <v>大字小針</v>
      </c>
      <c r="C9402" s="3" t="n">
        <v>61</v>
      </c>
      <c r="D9402" s="3" t="n">
        <v>20</v>
      </c>
      <c r="E9402" s="3" t="n">
        <v>15</v>
      </c>
      <c r="F9402" s="3" t="n">
        <v>5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3" t="n">
        <f aca="false">IF(G9403=3,"",IF(ISNUMBER(C9403)=TRUE(),1,2))</f>
        <v>1</v>
      </c>
      <c r="B9403" s="3" t="str">
        <f aca="false">IF(F9403="","",IF(G9403=4,F9403,B9402))</f>
        <v>大字小針</v>
      </c>
      <c r="C9403" s="3" t="n">
        <v>62</v>
      </c>
      <c r="D9403" s="3" t="n">
        <v>30</v>
      </c>
      <c r="E9403" s="3" t="n">
        <v>18</v>
      </c>
      <c r="F9403" s="3" t="n">
        <v>12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3" t="n">
        <f aca="false">IF(G9404=3,"",IF(ISNUMBER(C9404)=TRUE(),1,2))</f>
        <v>1</v>
      </c>
      <c r="B9404" s="3" t="str">
        <f aca="false">IF(F9404="","",IF(G9404=4,F9404,B9403))</f>
        <v>大字小針</v>
      </c>
      <c r="C9404" s="3" t="n">
        <v>63</v>
      </c>
      <c r="D9404" s="3" t="n">
        <v>22</v>
      </c>
      <c r="E9404" s="3" t="n">
        <v>11</v>
      </c>
      <c r="F9404" s="3" t="n">
        <v>11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3" t="n">
        <f aca="false">IF(G9405=3,"",IF(ISNUMBER(C9405)=TRUE(),1,2))</f>
        <v>1</v>
      </c>
      <c r="B9405" s="3" t="str">
        <f aca="false">IF(F9405="","",IF(G9405=4,F9405,B9404))</f>
        <v>大字小針</v>
      </c>
      <c r="C9405" s="3" t="n">
        <v>64</v>
      </c>
      <c r="D9405" s="3" t="n">
        <v>23</v>
      </c>
      <c r="E9405" s="3" t="n">
        <v>13</v>
      </c>
      <c r="F9405" s="3" t="n">
        <v>10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3" t="n">
        <f aca="false">IF(G9406=3,"",IF(ISNUMBER(C9406)=TRUE(),1,2))</f>
        <v>2</v>
      </c>
      <c r="B9406" s="3" t="str">
        <f aca="false">IF(F9406="","",IF(G9406=4,F9406,B9405))</f>
        <v>大字小針</v>
      </c>
      <c r="C9406" s="3" t="s">
        <v>20</v>
      </c>
      <c r="D9406" s="3" t="n">
        <v>58</v>
      </c>
      <c r="E9406" s="3" t="n">
        <v>28</v>
      </c>
      <c r="F9406" s="3" t="n">
        <v>30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3" t="n">
        <f aca="false">IF(G9407=3,"",IF(ISNUMBER(C9407)=TRUE(),1,2))</f>
        <v>1</v>
      </c>
      <c r="B9407" s="3" t="str">
        <f aca="false">IF(F9407="","",IF(G9407=4,F9407,B9406))</f>
        <v>大字小針</v>
      </c>
      <c r="C9407" s="3" t="n">
        <v>65</v>
      </c>
      <c r="D9407" s="3" t="n">
        <v>16</v>
      </c>
      <c r="E9407" s="3" t="n">
        <v>8</v>
      </c>
      <c r="F9407" s="3" t="n">
        <v>8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3" t="n">
        <f aca="false">IF(G9408=3,"",IF(ISNUMBER(C9408)=TRUE(),1,2))</f>
        <v>1</v>
      </c>
      <c r="B9408" s="3" t="str">
        <f aca="false">IF(F9408="","",IF(G9408=4,F9408,B9407))</f>
        <v>大字小針</v>
      </c>
      <c r="C9408" s="3" t="n">
        <v>66</v>
      </c>
      <c r="D9408" s="3" t="n">
        <v>6</v>
      </c>
      <c r="E9408" s="3" t="n">
        <v>3</v>
      </c>
      <c r="F9408" s="3" t="n">
        <v>3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3" t="n">
        <f aca="false">IF(G9409=3,"",IF(ISNUMBER(C9409)=TRUE(),1,2))</f>
        <v>1</v>
      </c>
      <c r="B9409" s="3" t="str">
        <f aca="false">IF(F9409="","",IF(G9409=4,F9409,B9408))</f>
        <v>大字小針</v>
      </c>
      <c r="C9409" s="3" t="n">
        <v>67</v>
      </c>
      <c r="D9409" s="3" t="n">
        <v>12</v>
      </c>
      <c r="E9409" s="3" t="n">
        <v>5</v>
      </c>
      <c r="F9409" s="3" t="n">
        <v>7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3" t="n">
        <f aca="false">IF(G9410=3,"",IF(ISNUMBER(C9410)=TRUE(),1,2))</f>
        <v>1</v>
      </c>
      <c r="B9410" s="3" t="str">
        <f aca="false">IF(F9410="","",IF(G9410=4,F9410,B9409))</f>
        <v>大字小針</v>
      </c>
      <c r="C9410" s="3" t="n">
        <v>68</v>
      </c>
      <c r="D9410" s="3" t="n">
        <v>9</v>
      </c>
      <c r="E9410" s="3" t="n">
        <v>4</v>
      </c>
      <c r="F9410" s="3" t="n">
        <v>5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3" t="n">
        <f aca="false">IF(G9411=3,"",IF(ISNUMBER(C9411)=TRUE(),1,2))</f>
        <v>1</v>
      </c>
      <c r="B9411" s="3" t="str">
        <f aca="false">IF(F9411="","",IF(G9411=4,F9411,B9410))</f>
        <v>大字小針</v>
      </c>
      <c r="C9411" s="3" t="n">
        <v>69</v>
      </c>
      <c r="D9411" s="3" t="n">
        <v>15</v>
      </c>
      <c r="E9411" s="3" t="n">
        <v>8</v>
      </c>
      <c r="F9411" s="3" t="n">
        <v>7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3" t="n">
        <f aca="false">IF(G9412=3,"",IF(ISNUMBER(C9412)=TRUE(),1,2))</f>
        <v>2</v>
      </c>
      <c r="B9412" s="3" t="str">
        <f aca="false">IF(F9412="","",IF(G9412=4,F9412,B9411))</f>
        <v>大字小針</v>
      </c>
      <c r="C9412" s="3" t="s">
        <v>21</v>
      </c>
      <c r="D9412" s="3" t="n">
        <v>47</v>
      </c>
      <c r="E9412" s="3" t="n">
        <v>22</v>
      </c>
      <c r="F9412" s="3" t="n">
        <v>25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3" t="n">
        <f aca="false">IF(G9413=3,"",IF(ISNUMBER(C9413)=TRUE(),1,2))</f>
        <v>1</v>
      </c>
      <c r="B9413" s="3" t="str">
        <f aca="false">IF(F9413="","",IF(G9413=4,F9413,B9412))</f>
        <v>大字小針</v>
      </c>
      <c r="C9413" s="3" t="n">
        <v>70</v>
      </c>
      <c r="D9413" s="3" t="n">
        <v>9</v>
      </c>
      <c r="E9413" s="3" t="n">
        <v>4</v>
      </c>
      <c r="F9413" s="3" t="n">
        <v>5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3" t="n">
        <f aca="false">IF(G9414=3,"",IF(ISNUMBER(C9414)=TRUE(),1,2))</f>
        <v>1</v>
      </c>
      <c r="B9414" s="3" t="str">
        <f aca="false">IF(F9414="","",IF(G9414=4,F9414,B9413))</f>
        <v>大字小針</v>
      </c>
      <c r="C9414" s="3" t="n">
        <v>71</v>
      </c>
      <c r="D9414" s="3" t="n">
        <v>10</v>
      </c>
      <c r="E9414" s="3" t="n">
        <v>5</v>
      </c>
      <c r="F9414" s="3" t="n">
        <v>5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3" t="n">
        <f aca="false">IF(G9415=3,"",IF(ISNUMBER(C9415)=TRUE(),1,2))</f>
        <v>1</v>
      </c>
      <c r="B9415" s="3" t="str">
        <f aca="false">IF(F9415="","",IF(G9415=4,F9415,B9414))</f>
        <v>大字小針</v>
      </c>
      <c r="C9415" s="3" t="n">
        <v>72</v>
      </c>
      <c r="D9415" s="3" t="n">
        <v>8</v>
      </c>
      <c r="E9415" s="3" t="n">
        <v>4</v>
      </c>
      <c r="F9415" s="3" t="n">
        <v>4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3" t="n">
        <f aca="false">IF(G9416=3,"",IF(ISNUMBER(C9416)=TRUE(),1,2))</f>
        <v>1</v>
      </c>
      <c r="B9416" s="3" t="str">
        <f aca="false">IF(F9416="","",IF(G9416=4,F9416,B9415))</f>
        <v>大字小針</v>
      </c>
      <c r="C9416" s="3" t="n">
        <v>73</v>
      </c>
      <c r="D9416" s="3" t="n">
        <v>7</v>
      </c>
      <c r="E9416" s="3" t="n">
        <v>2</v>
      </c>
      <c r="F9416" s="3" t="n">
        <v>5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3" t="n">
        <f aca="false">IF(G9417=3,"",IF(ISNUMBER(C9417)=TRUE(),1,2))</f>
        <v>1</v>
      </c>
      <c r="B9417" s="3" t="str">
        <f aca="false">IF(F9417="","",IF(G9417=4,F9417,B9416))</f>
        <v>大字小針</v>
      </c>
      <c r="C9417" s="3" t="n">
        <v>74</v>
      </c>
      <c r="D9417" s="3" t="n">
        <v>13</v>
      </c>
      <c r="E9417" s="3" t="n">
        <v>7</v>
      </c>
      <c r="F9417" s="3" t="n">
        <v>6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3" t="n">
        <f aca="false">IF(G9418=3,"",IF(ISNUMBER(C9418)=TRUE(),1,2))</f>
        <v>2</v>
      </c>
      <c r="B9418" s="3" t="str">
        <f aca="false">IF(F9418="","",IF(G9418=4,F9418,B9417))</f>
        <v>大字小針</v>
      </c>
      <c r="C9418" s="3" t="s">
        <v>22</v>
      </c>
      <c r="D9418" s="3" t="n">
        <v>57</v>
      </c>
      <c r="E9418" s="3" t="n">
        <v>33</v>
      </c>
      <c r="F9418" s="3" t="n">
        <v>24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3" t="n">
        <f aca="false">IF(G9419=3,"",IF(ISNUMBER(C9419)=TRUE(),1,2))</f>
        <v>1</v>
      </c>
      <c r="B9419" s="3" t="str">
        <f aca="false">IF(F9419="","",IF(G9419=4,F9419,B9418))</f>
        <v>大字小針</v>
      </c>
      <c r="C9419" s="3" t="n">
        <v>75</v>
      </c>
      <c r="D9419" s="3" t="n">
        <v>15</v>
      </c>
      <c r="E9419" s="3" t="n">
        <v>9</v>
      </c>
      <c r="F9419" s="3" t="n">
        <v>6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3" t="n">
        <f aca="false">IF(G9420=3,"",IF(ISNUMBER(C9420)=TRUE(),1,2))</f>
        <v>1</v>
      </c>
      <c r="B9420" s="3" t="str">
        <f aca="false">IF(F9420="","",IF(G9420=4,F9420,B9419))</f>
        <v>大字小針</v>
      </c>
      <c r="C9420" s="3" t="n">
        <v>76</v>
      </c>
      <c r="D9420" s="3" t="n">
        <v>15</v>
      </c>
      <c r="E9420" s="3" t="n">
        <v>7</v>
      </c>
      <c r="F9420" s="3" t="n">
        <v>8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3" t="n">
        <f aca="false">IF(G9421=3,"",IF(ISNUMBER(C9421)=TRUE(),1,2))</f>
        <v>1</v>
      </c>
      <c r="B9421" s="3" t="str">
        <f aca="false">IF(F9421="","",IF(G9421=4,F9421,B9420))</f>
        <v>大字小針</v>
      </c>
      <c r="C9421" s="3" t="n">
        <v>77</v>
      </c>
      <c r="D9421" s="3" t="n">
        <v>10</v>
      </c>
      <c r="E9421" s="3" t="n">
        <v>8</v>
      </c>
      <c r="F9421" s="3" t="n">
        <v>2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3" t="n">
        <f aca="false">IF(G9422=3,"",IF(ISNUMBER(C9422)=TRUE(),1,2))</f>
        <v>1</v>
      </c>
      <c r="B9422" s="3" t="str">
        <f aca="false">IF(F9422="","",IF(G9422=4,F9422,B9421))</f>
        <v>大字小針</v>
      </c>
      <c r="C9422" s="3" t="n">
        <v>78</v>
      </c>
      <c r="D9422" s="3" t="n">
        <v>11</v>
      </c>
      <c r="E9422" s="3" t="n">
        <v>5</v>
      </c>
      <c r="F9422" s="3" t="n">
        <v>6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3" t="n">
        <f aca="false">IF(G9423=3,"",IF(ISNUMBER(C9423)=TRUE(),1,2))</f>
        <v>1</v>
      </c>
      <c r="B9423" s="3" t="str">
        <f aca="false">IF(F9423="","",IF(G9423=4,F9423,B9422))</f>
        <v>大字小針</v>
      </c>
      <c r="C9423" s="3" t="n">
        <v>79</v>
      </c>
      <c r="D9423" s="3" t="n">
        <v>6</v>
      </c>
      <c r="E9423" s="3" t="n">
        <v>4</v>
      </c>
      <c r="F9423" s="3" t="n">
        <v>2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3" t="n">
        <f aca="false">IF(G9424=3,"",IF(ISNUMBER(C9424)=TRUE(),1,2))</f>
        <v>2</v>
      </c>
      <c r="B9424" s="3" t="str">
        <f aca="false">IF(F9424="","",IF(G9424=4,F9424,B9423))</f>
        <v>大字小針</v>
      </c>
      <c r="C9424" s="3" t="s">
        <v>23</v>
      </c>
      <c r="D9424" s="3" t="n">
        <v>44</v>
      </c>
      <c r="E9424" s="3" t="n">
        <v>20</v>
      </c>
      <c r="F9424" s="3" t="n">
        <v>24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3" t="n">
        <f aca="false">IF(G9425=3,"",IF(ISNUMBER(C9425)=TRUE(),1,2))</f>
        <v>1</v>
      </c>
      <c r="B9425" s="3" t="str">
        <f aca="false">IF(F9425="","",IF(G9425=4,F9425,B9424))</f>
        <v>大字小針</v>
      </c>
      <c r="C9425" s="3" t="n">
        <v>80</v>
      </c>
      <c r="D9425" s="3" t="n">
        <v>7</v>
      </c>
      <c r="E9425" s="3" t="n">
        <v>3</v>
      </c>
      <c r="F9425" s="3" t="n">
        <v>4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3" t="n">
        <f aca="false">IF(G9426=3,"",IF(ISNUMBER(C9426)=TRUE(),1,2))</f>
        <v>1</v>
      </c>
      <c r="B9426" s="3" t="str">
        <f aca="false">IF(F9426="","",IF(G9426=4,F9426,B9425))</f>
        <v>大字小針</v>
      </c>
      <c r="C9426" s="3" t="n">
        <v>81</v>
      </c>
      <c r="D9426" s="3" t="n">
        <v>9</v>
      </c>
      <c r="E9426" s="3" t="n">
        <v>6</v>
      </c>
      <c r="F9426" s="3" t="n">
        <v>3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3" t="n">
        <f aca="false">IF(G9427=3,"",IF(ISNUMBER(C9427)=TRUE(),1,2))</f>
        <v>1</v>
      </c>
      <c r="B9427" s="3" t="str">
        <f aca="false">IF(F9427="","",IF(G9427=4,F9427,B9426))</f>
        <v>大字小針</v>
      </c>
      <c r="C9427" s="3" t="n">
        <v>82</v>
      </c>
      <c r="D9427" s="3" t="n">
        <v>7</v>
      </c>
      <c r="E9427" s="3" t="n">
        <v>3</v>
      </c>
      <c r="F9427" s="3" t="n">
        <v>4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3" t="n">
        <f aca="false">IF(G9428=3,"",IF(ISNUMBER(C9428)=TRUE(),1,2))</f>
        <v>1</v>
      </c>
      <c r="B9428" s="3" t="str">
        <f aca="false">IF(F9428="","",IF(G9428=4,F9428,B9427))</f>
        <v>大字小針</v>
      </c>
      <c r="C9428" s="3" t="n">
        <v>83</v>
      </c>
      <c r="D9428" s="3" t="n">
        <v>10</v>
      </c>
      <c r="E9428" s="3" t="n">
        <v>3</v>
      </c>
      <c r="F9428" s="3" t="n">
        <v>7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3" t="n">
        <f aca="false">IF(G9429=3,"",IF(ISNUMBER(C9429)=TRUE(),1,2))</f>
        <v>1</v>
      </c>
      <c r="B9429" s="3" t="str">
        <f aca="false">IF(F9429="","",IF(G9429=4,F9429,B9428))</f>
        <v>大字小針</v>
      </c>
      <c r="C9429" s="3" t="n">
        <v>84</v>
      </c>
      <c r="D9429" s="3" t="n">
        <v>11</v>
      </c>
      <c r="E9429" s="3" t="n">
        <v>5</v>
      </c>
      <c r="F9429" s="3" t="n">
        <v>6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3" t="n">
        <f aca="false">IF(G9430=3,"",IF(ISNUMBER(C9430)=TRUE(),1,2))</f>
        <v>2</v>
      </c>
      <c r="B9430" s="3" t="str">
        <f aca="false">IF(F9430="","",IF(G9430=4,F9430,B9429))</f>
        <v>大字小針</v>
      </c>
      <c r="C9430" s="3" t="s">
        <v>24</v>
      </c>
      <c r="D9430" s="3" t="n">
        <v>23</v>
      </c>
      <c r="E9430" s="3" t="n">
        <v>8</v>
      </c>
      <c r="F9430" s="3" t="n">
        <v>15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3" t="n">
        <f aca="false">IF(G9431=3,"",IF(ISNUMBER(C9431)=TRUE(),1,2))</f>
        <v>1</v>
      </c>
      <c r="B9431" s="3" t="str">
        <f aca="false">IF(F9431="","",IF(G9431=4,F9431,B9430))</f>
        <v>大字小針</v>
      </c>
      <c r="C9431" s="3" t="n">
        <v>85</v>
      </c>
      <c r="D9431" s="3" t="n">
        <v>8</v>
      </c>
      <c r="E9431" s="3" t="n">
        <v>1</v>
      </c>
      <c r="F9431" s="3" t="n">
        <v>7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3" t="n">
        <f aca="false">IF(G9432=3,"",IF(ISNUMBER(C9432)=TRUE(),1,2))</f>
        <v>1</v>
      </c>
      <c r="B9432" s="3" t="str">
        <f aca="false">IF(F9432="","",IF(G9432=4,F9432,B9431))</f>
        <v>大字小針</v>
      </c>
      <c r="C9432" s="3" t="n">
        <v>86</v>
      </c>
      <c r="D9432" s="3" t="n">
        <v>6</v>
      </c>
      <c r="E9432" s="3" t="n">
        <v>4</v>
      </c>
      <c r="F9432" s="3" t="n">
        <v>2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3" t="n">
        <f aca="false">IF(G9433=3,"",IF(ISNUMBER(C9433)=TRUE(),1,2))</f>
        <v>1</v>
      </c>
      <c r="B9433" s="3" t="str">
        <f aca="false">IF(F9433="","",IF(G9433=4,F9433,B9432))</f>
        <v>大字小針</v>
      </c>
      <c r="C9433" s="3" t="n">
        <v>87</v>
      </c>
      <c r="D9433" s="3" t="n">
        <v>3</v>
      </c>
      <c r="E9433" s="3" t="n">
        <v>1</v>
      </c>
      <c r="F9433" s="3" t="n">
        <v>2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3" t="n">
        <f aca="false">IF(G9434=3,"",IF(ISNUMBER(C9434)=TRUE(),1,2))</f>
        <v>1</v>
      </c>
      <c r="B9434" s="3" t="str">
        <f aca="false">IF(F9434="","",IF(G9434=4,F9434,B9433))</f>
        <v>大字小針</v>
      </c>
      <c r="C9434" s="3" t="n">
        <v>88</v>
      </c>
      <c r="D9434" s="3" t="n">
        <v>5</v>
      </c>
      <c r="E9434" s="3" t="n">
        <v>2</v>
      </c>
      <c r="F9434" s="3" t="n">
        <v>3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3" t="n">
        <f aca="false">IF(G9435=3,"",IF(ISNUMBER(C9435)=TRUE(),1,2))</f>
        <v>1</v>
      </c>
      <c r="B9435" s="3" t="str">
        <f aca="false">IF(F9435="","",IF(G9435=4,F9435,B9434))</f>
        <v>大字小針</v>
      </c>
      <c r="C9435" s="3" t="n">
        <v>89</v>
      </c>
      <c r="D9435" s="3" t="n">
        <v>1</v>
      </c>
      <c r="E9435" s="3" t="n">
        <v>0</v>
      </c>
      <c r="F9435" s="3" t="n">
        <v>1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3" t="n">
        <f aca="false">IF(G9436=3,"",IF(ISNUMBER(C9436)=TRUE(),1,2))</f>
        <v>2</v>
      </c>
      <c r="B9436" s="3" t="str">
        <f aca="false">IF(F9436="","",IF(G9436=4,F9436,B9435))</f>
        <v>大字小針</v>
      </c>
      <c r="C9436" s="3" t="s">
        <v>25</v>
      </c>
      <c r="D9436" s="3" t="n">
        <v>5</v>
      </c>
      <c r="E9436" s="3" t="n">
        <v>3</v>
      </c>
      <c r="F9436" s="3" t="n">
        <v>2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3" t="n">
        <f aca="false">IF(G9437=3,"",IF(ISNUMBER(C9437)=TRUE(),1,2))</f>
        <v>1</v>
      </c>
      <c r="B9437" s="3" t="str">
        <f aca="false">IF(F9437="","",IF(G9437=4,F9437,B9436))</f>
        <v>大字小針</v>
      </c>
      <c r="C9437" s="3" t="n">
        <v>90</v>
      </c>
      <c r="D9437" s="3" t="n">
        <v>2</v>
      </c>
      <c r="E9437" s="3" t="n">
        <v>2</v>
      </c>
      <c r="F9437" s="3" t="n">
        <v>0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3" t="n">
        <f aca="false">IF(G9438=3,"",IF(ISNUMBER(C9438)=TRUE(),1,2))</f>
        <v>1</v>
      </c>
      <c r="B9438" s="3" t="str">
        <f aca="false">IF(F9438="","",IF(G9438=4,F9438,B9437))</f>
        <v>大字小針</v>
      </c>
      <c r="C9438" s="3" t="n">
        <v>91</v>
      </c>
      <c r="D9438" s="3" t="n">
        <v>2</v>
      </c>
      <c r="E9438" s="3" t="n">
        <v>0</v>
      </c>
      <c r="F9438" s="3" t="n">
        <v>2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3" t="n">
        <f aca="false">IF(G9439=3,"",IF(ISNUMBER(C9439)=TRUE(),1,2))</f>
        <v>1</v>
      </c>
      <c r="B9439" s="3" t="str">
        <f aca="false">IF(F9439="","",IF(G9439=4,F9439,B9438))</f>
        <v>大字小針</v>
      </c>
      <c r="C9439" s="3" t="n">
        <v>92</v>
      </c>
      <c r="D9439" s="3" t="n">
        <v>1</v>
      </c>
      <c r="E9439" s="3" t="n">
        <v>1</v>
      </c>
      <c r="F9439" s="3" t="n">
        <v>0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3" t="n">
        <f aca="false">IF(G9440=3,"",IF(ISNUMBER(C9440)=TRUE(),1,2))</f>
        <v>1</v>
      </c>
      <c r="B9440" s="3" t="str">
        <f aca="false">IF(F9440="","",IF(G9440=4,F9440,B9439))</f>
        <v>大字小針</v>
      </c>
      <c r="C9440" s="3" t="n">
        <v>93</v>
      </c>
      <c r="D9440" s="3" t="n">
        <v>0</v>
      </c>
      <c r="E9440" s="3" t="n">
        <v>0</v>
      </c>
      <c r="F9440" s="3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3" t="n">
        <f aca="false">IF(G9441=3,"",IF(ISNUMBER(C9441)=TRUE(),1,2))</f>
        <v>1</v>
      </c>
      <c r="B9441" s="3" t="str">
        <f aca="false">IF(F9441="","",IF(G9441=4,F9441,B9440))</f>
        <v>大字小針</v>
      </c>
      <c r="C9441" s="3" t="n">
        <v>94</v>
      </c>
      <c r="D9441" s="3" t="n">
        <v>0</v>
      </c>
      <c r="E9441" s="3" t="n">
        <v>0</v>
      </c>
      <c r="F9441" s="3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3" t="n">
        <f aca="false">IF(G9442=3,"",IF(ISNUMBER(C9442)=TRUE(),1,2))</f>
        <v>2</v>
      </c>
      <c r="B9442" s="3" t="str">
        <f aca="false">IF(F9442="","",IF(G9442=4,F9442,B9441))</f>
        <v>大字小針</v>
      </c>
      <c r="C9442" s="3" t="s">
        <v>26</v>
      </c>
      <c r="D9442" s="3" t="n">
        <v>1</v>
      </c>
      <c r="E9442" s="3" t="n">
        <v>0</v>
      </c>
      <c r="F9442" s="3" t="n">
        <v>1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3" t="n">
        <f aca="false">IF(G9443=3,"",IF(ISNUMBER(C9443)=TRUE(),1,2))</f>
        <v>1</v>
      </c>
      <c r="B9443" s="3" t="str">
        <f aca="false">IF(F9443="","",IF(G9443=4,F9443,B9442))</f>
        <v>大字小針</v>
      </c>
      <c r="C9443" s="3" t="n">
        <v>95</v>
      </c>
      <c r="D9443" s="3" t="n">
        <v>0</v>
      </c>
      <c r="E9443" s="3" t="n">
        <v>0</v>
      </c>
      <c r="F9443" s="3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3" t="n">
        <f aca="false">IF(G9444=3,"",IF(ISNUMBER(C9444)=TRUE(),1,2))</f>
        <v>1</v>
      </c>
      <c r="B9444" s="3" t="str">
        <f aca="false">IF(F9444="","",IF(G9444=4,F9444,B9443))</f>
        <v>大字小針</v>
      </c>
      <c r="C9444" s="3" t="n">
        <v>96</v>
      </c>
      <c r="D9444" s="3" t="n">
        <v>0</v>
      </c>
      <c r="E9444" s="3" t="n">
        <v>0</v>
      </c>
      <c r="F9444" s="3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3" t="n">
        <f aca="false">IF(G9445=3,"",IF(ISNUMBER(C9445)=TRUE(),1,2))</f>
        <v>1</v>
      </c>
      <c r="B9445" s="3" t="str">
        <f aca="false">IF(F9445="","",IF(G9445=4,F9445,B9444))</f>
        <v>大字小針</v>
      </c>
      <c r="C9445" s="3" t="n">
        <v>97</v>
      </c>
      <c r="D9445" s="3" t="n">
        <v>1</v>
      </c>
      <c r="E9445" s="3" t="n">
        <v>0</v>
      </c>
      <c r="F9445" s="3" t="n">
        <v>1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3" t="n">
        <f aca="false">IF(G9446=3,"",IF(ISNUMBER(C9446)=TRUE(),1,2))</f>
        <v>1</v>
      </c>
      <c r="B9446" s="3" t="str">
        <f aca="false">IF(F9446="","",IF(G9446=4,F9446,B9445))</f>
        <v>大字小針</v>
      </c>
      <c r="C9446" s="3" t="n">
        <v>98</v>
      </c>
      <c r="D9446" s="3" t="n">
        <v>0</v>
      </c>
      <c r="E9446" s="3" t="n">
        <v>0</v>
      </c>
      <c r="F9446" s="3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3" t="n">
        <f aca="false">IF(G9447=3,"",IF(ISNUMBER(C9447)=TRUE(),1,2))</f>
        <v>1</v>
      </c>
      <c r="B9447" s="3" t="str">
        <f aca="false">IF(F9447="","",IF(G9447=4,F9447,B9446))</f>
        <v>大字小針</v>
      </c>
      <c r="C9447" s="3" t="n">
        <v>99</v>
      </c>
      <c r="D9447" s="3" t="n">
        <v>0</v>
      </c>
      <c r="E9447" s="3" t="n">
        <v>0</v>
      </c>
      <c r="F9447" s="3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3" t="n">
        <f aca="false">IF(G9448=3,"",IF(ISNUMBER(C9448)=TRUE(),1,2))</f>
        <v>2</v>
      </c>
      <c r="B9448" s="3" t="str">
        <f aca="false">IF(F9448="","",IF(G9448=4,F9448,B9447))</f>
        <v>大字小針</v>
      </c>
      <c r="C9448" s="3" t="s">
        <v>27</v>
      </c>
      <c r="D9448" s="3" t="n">
        <v>0</v>
      </c>
      <c r="E9448" s="3" t="n">
        <v>0</v>
      </c>
      <c r="F9448" s="3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3" t="n">
        <f aca="false">IF(G9449=3,"",IF(ISNUMBER(C9449)=TRUE(),1,2))</f>
        <v>2</v>
      </c>
      <c r="B9449" s="3" t="str">
        <f aca="false">IF(F9449="","",IF(G9449=4,F9449,B9448))</f>
        <v/>
      </c>
      <c r="C9449" s="3" t="s">
        <v>28</v>
      </c>
      <c r="D9449" s="3" t="n">
        <v>377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3" t="str">
        <f aca="false">IF(G9450=3,"",IF(ISNUMBER(C9450)=TRUE(),1,2))</f>
        <v/>
      </c>
      <c r="B9450" s="3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3" t="n">
        <f aca="false">IF(G9451=3,"",IF(ISNUMBER(C9451)=TRUE(),1,2))</f>
        <v>1</v>
      </c>
      <c r="B9451" s="3" t="str">
        <f aca="false">IF(F9451="","",IF(G9451=4,F9451,B9450))</f>
        <v>大字藤間</v>
      </c>
      <c r="C9451" s="3" t="n">
        <v>2062</v>
      </c>
      <c r="D9451" s="3" t="s">
        <v>0</v>
      </c>
      <c r="E9451" s="3" t="n">
        <v>138801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3" t="n">
        <f aca="false">IF(G9452=3,"",IF(ISNUMBER(C9452)=TRUE(),1,2))</f>
        <v>2</v>
      </c>
      <c r="B9452" s="3" t="str">
        <f aca="false">IF(F9452="","",IF(G9452=4,F9452,B9451))</f>
        <v>大字藤間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3" t="n">
        <f aca="false">IF(G9453=3,"",IF(ISNUMBER(C9453)=TRUE(),1,2))</f>
        <v>2</v>
      </c>
      <c r="B9453" s="3" t="str">
        <f aca="false">IF(F9453="","",IF(G9453=4,F9453,B9452))</f>
        <v>大字藤間</v>
      </c>
      <c r="C9453" s="3" t="s">
        <v>6</v>
      </c>
      <c r="D9453" s="3" t="n">
        <v>192</v>
      </c>
      <c r="E9453" s="3" t="n">
        <v>96</v>
      </c>
      <c r="F9453" s="3" t="n">
        <v>96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3" t="n">
        <f aca="false">IF(G9454=3,"",IF(ISNUMBER(C9454)=TRUE(),1,2))</f>
        <v>2</v>
      </c>
      <c r="B9454" s="3" t="str">
        <f aca="false">IF(F9454="","",IF(G9454=4,F9454,B9453))</f>
        <v>大字藤間</v>
      </c>
      <c r="C9454" s="3" t="s">
        <v>7</v>
      </c>
      <c r="D9454" s="3" t="n">
        <v>2</v>
      </c>
      <c r="E9454" s="3" t="n">
        <v>2</v>
      </c>
      <c r="F9454" s="3" t="n">
        <v>0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3" t="n">
        <f aca="false">IF(G9455=3,"",IF(ISNUMBER(C9455)=TRUE(),1,2))</f>
        <v>1</v>
      </c>
      <c r="B9455" s="3" t="str">
        <f aca="false">IF(F9455="","",IF(G9455=4,F9455,B9454))</f>
        <v>大字藤間</v>
      </c>
      <c r="C9455" s="3" t="n">
        <v>0</v>
      </c>
      <c r="D9455" s="3" t="n">
        <v>0</v>
      </c>
      <c r="E9455" s="3" t="n">
        <v>0</v>
      </c>
      <c r="F9455" s="3" t="n">
        <v>0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3" t="n">
        <f aca="false">IF(G9456=3,"",IF(ISNUMBER(C9456)=TRUE(),1,2))</f>
        <v>1</v>
      </c>
      <c r="B9456" s="3" t="str">
        <f aca="false">IF(F9456="","",IF(G9456=4,F9456,B9455))</f>
        <v>大字藤間</v>
      </c>
      <c r="C9456" s="3" t="n">
        <v>1</v>
      </c>
      <c r="D9456" s="3" t="n">
        <v>0</v>
      </c>
      <c r="E9456" s="3" t="n">
        <v>0</v>
      </c>
      <c r="F9456" s="3" t="n">
        <v>0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3" t="n">
        <f aca="false">IF(G9457=3,"",IF(ISNUMBER(C9457)=TRUE(),1,2))</f>
        <v>1</v>
      </c>
      <c r="B9457" s="3" t="str">
        <f aca="false">IF(F9457="","",IF(G9457=4,F9457,B9456))</f>
        <v>大字藤間</v>
      </c>
      <c r="C9457" s="3" t="n">
        <v>2</v>
      </c>
      <c r="D9457" s="3" t="n">
        <v>1</v>
      </c>
      <c r="E9457" s="3" t="n">
        <v>1</v>
      </c>
      <c r="F9457" s="3" t="n">
        <v>0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3" t="n">
        <f aca="false">IF(G9458=3,"",IF(ISNUMBER(C9458)=TRUE(),1,2))</f>
        <v>1</v>
      </c>
      <c r="B9458" s="3" t="str">
        <f aca="false">IF(F9458="","",IF(G9458=4,F9458,B9457))</f>
        <v>大字藤間</v>
      </c>
      <c r="C9458" s="3" t="n">
        <v>3</v>
      </c>
      <c r="D9458" s="3" t="n">
        <v>0</v>
      </c>
      <c r="E9458" s="3" t="n">
        <v>0</v>
      </c>
      <c r="F9458" s="3" t="n">
        <v>0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3" t="n">
        <f aca="false">IF(G9459=3,"",IF(ISNUMBER(C9459)=TRUE(),1,2))</f>
        <v>1</v>
      </c>
      <c r="B9459" s="3" t="str">
        <f aca="false">IF(F9459="","",IF(G9459=4,F9459,B9458))</f>
        <v>大字藤間</v>
      </c>
      <c r="C9459" s="3" t="n">
        <v>4</v>
      </c>
      <c r="D9459" s="3" t="n">
        <v>1</v>
      </c>
      <c r="E9459" s="3" t="n">
        <v>1</v>
      </c>
      <c r="F9459" s="3" t="n">
        <v>0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3" t="n">
        <f aca="false">IF(G9460=3,"",IF(ISNUMBER(C9460)=TRUE(),1,2))</f>
        <v>2</v>
      </c>
      <c r="B9460" s="3" t="str">
        <f aca="false">IF(F9460="","",IF(G9460=4,F9460,B9459))</f>
        <v>大字藤間</v>
      </c>
      <c r="C9460" s="3" t="s">
        <v>8</v>
      </c>
      <c r="D9460" s="3" t="n">
        <v>2</v>
      </c>
      <c r="E9460" s="3" t="n">
        <v>2</v>
      </c>
      <c r="F9460" s="3" t="n">
        <v>0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3" t="n">
        <f aca="false">IF(G9461=3,"",IF(ISNUMBER(C9461)=TRUE(),1,2))</f>
        <v>1</v>
      </c>
      <c r="B9461" s="3" t="str">
        <f aca="false">IF(F9461="","",IF(G9461=4,F9461,B9460))</f>
        <v>大字藤間</v>
      </c>
      <c r="C9461" s="3" t="n">
        <v>5</v>
      </c>
      <c r="D9461" s="3" t="n">
        <v>0</v>
      </c>
      <c r="E9461" s="3" t="n">
        <v>0</v>
      </c>
      <c r="F9461" s="3" t="n">
        <v>0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3" t="n">
        <f aca="false">IF(G9462=3,"",IF(ISNUMBER(C9462)=TRUE(),1,2))</f>
        <v>1</v>
      </c>
      <c r="B9462" s="3" t="str">
        <f aca="false">IF(F9462="","",IF(G9462=4,F9462,B9461))</f>
        <v>大字藤間</v>
      </c>
      <c r="C9462" s="3" t="n">
        <v>6</v>
      </c>
      <c r="D9462" s="3" t="n">
        <v>0</v>
      </c>
      <c r="E9462" s="3" t="n">
        <v>0</v>
      </c>
      <c r="F9462" s="3" t="n">
        <v>0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3" t="n">
        <f aca="false">IF(G9463=3,"",IF(ISNUMBER(C9463)=TRUE(),1,2))</f>
        <v>1</v>
      </c>
      <c r="B9463" s="3" t="str">
        <f aca="false">IF(F9463="","",IF(G9463=4,F9463,B9462))</f>
        <v>大字藤間</v>
      </c>
      <c r="C9463" s="3" t="n">
        <v>7</v>
      </c>
      <c r="D9463" s="3" t="n">
        <v>1</v>
      </c>
      <c r="E9463" s="3" t="n">
        <v>1</v>
      </c>
      <c r="F9463" s="3" t="n">
        <v>0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3" t="n">
        <f aca="false">IF(G9464=3,"",IF(ISNUMBER(C9464)=TRUE(),1,2))</f>
        <v>1</v>
      </c>
      <c r="B9464" s="3" t="str">
        <f aca="false">IF(F9464="","",IF(G9464=4,F9464,B9463))</f>
        <v>大字藤間</v>
      </c>
      <c r="C9464" s="3" t="n">
        <v>8</v>
      </c>
      <c r="D9464" s="3" t="n">
        <v>1</v>
      </c>
      <c r="E9464" s="3" t="n">
        <v>1</v>
      </c>
      <c r="F9464" s="3" t="n">
        <v>0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3" t="n">
        <f aca="false">IF(G9465=3,"",IF(ISNUMBER(C9465)=TRUE(),1,2))</f>
        <v>1</v>
      </c>
      <c r="B9465" s="3" t="str">
        <f aca="false">IF(F9465="","",IF(G9465=4,F9465,B9464))</f>
        <v>大字藤間</v>
      </c>
      <c r="C9465" s="3" t="n">
        <v>9</v>
      </c>
      <c r="D9465" s="3" t="n">
        <v>0</v>
      </c>
      <c r="E9465" s="3" t="n">
        <v>0</v>
      </c>
      <c r="F9465" s="3" t="n">
        <v>0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3" t="n">
        <f aca="false">IF(G9466=3,"",IF(ISNUMBER(C9466)=TRUE(),1,2))</f>
        <v>2</v>
      </c>
      <c r="B9466" s="3" t="str">
        <f aca="false">IF(F9466="","",IF(G9466=4,F9466,B9465))</f>
        <v>大字藤間</v>
      </c>
      <c r="C9466" s="3" t="s">
        <v>9</v>
      </c>
      <c r="D9466" s="3" t="n">
        <v>5</v>
      </c>
      <c r="E9466" s="3" t="n">
        <v>3</v>
      </c>
      <c r="F9466" s="3" t="n">
        <v>2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3" t="n">
        <f aca="false">IF(G9467=3,"",IF(ISNUMBER(C9467)=TRUE(),1,2))</f>
        <v>1</v>
      </c>
      <c r="B9467" s="3" t="str">
        <f aca="false">IF(F9467="","",IF(G9467=4,F9467,B9466))</f>
        <v>大字藤間</v>
      </c>
      <c r="C9467" s="3" t="n">
        <v>10</v>
      </c>
      <c r="D9467" s="3" t="n">
        <v>0</v>
      </c>
      <c r="E9467" s="3" t="n">
        <v>0</v>
      </c>
      <c r="F9467" s="3" t="n">
        <v>0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3" t="n">
        <f aca="false">IF(G9468=3,"",IF(ISNUMBER(C9468)=TRUE(),1,2))</f>
        <v>1</v>
      </c>
      <c r="B9468" s="3" t="str">
        <f aca="false">IF(F9468="","",IF(G9468=4,F9468,B9467))</f>
        <v>大字藤間</v>
      </c>
      <c r="C9468" s="3" t="n">
        <v>11</v>
      </c>
      <c r="D9468" s="3" t="n">
        <v>1</v>
      </c>
      <c r="E9468" s="3" t="n">
        <v>1</v>
      </c>
      <c r="F9468" s="3" t="n">
        <v>0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3" t="n">
        <f aca="false">IF(G9469=3,"",IF(ISNUMBER(C9469)=TRUE(),1,2))</f>
        <v>1</v>
      </c>
      <c r="B9469" s="3" t="str">
        <f aca="false">IF(F9469="","",IF(G9469=4,F9469,B9468))</f>
        <v>大字藤間</v>
      </c>
      <c r="C9469" s="3" t="n">
        <v>12</v>
      </c>
      <c r="D9469" s="3" t="n">
        <v>1</v>
      </c>
      <c r="E9469" s="3" t="n">
        <v>0</v>
      </c>
      <c r="F9469" s="3" t="n">
        <v>1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3" t="n">
        <f aca="false">IF(G9470=3,"",IF(ISNUMBER(C9470)=TRUE(),1,2))</f>
        <v>1</v>
      </c>
      <c r="B9470" s="3" t="str">
        <f aca="false">IF(F9470="","",IF(G9470=4,F9470,B9469))</f>
        <v>大字藤間</v>
      </c>
      <c r="C9470" s="3" t="n">
        <v>13</v>
      </c>
      <c r="D9470" s="3" t="n">
        <v>1</v>
      </c>
      <c r="E9470" s="3" t="n">
        <v>1</v>
      </c>
      <c r="F9470" s="3" t="n">
        <v>0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3" t="n">
        <f aca="false">IF(G9471=3,"",IF(ISNUMBER(C9471)=TRUE(),1,2))</f>
        <v>1</v>
      </c>
      <c r="B9471" s="3" t="str">
        <f aca="false">IF(F9471="","",IF(G9471=4,F9471,B9470))</f>
        <v>大字藤間</v>
      </c>
      <c r="C9471" s="3" t="n">
        <v>14</v>
      </c>
      <c r="D9471" s="3" t="n">
        <v>2</v>
      </c>
      <c r="E9471" s="3" t="n">
        <v>1</v>
      </c>
      <c r="F9471" s="3" t="n">
        <v>1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3" t="n">
        <f aca="false">IF(G9472=3,"",IF(ISNUMBER(C9472)=TRUE(),1,2))</f>
        <v>2</v>
      </c>
      <c r="B9472" s="3" t="str">
        <f aca="false">IF(F9472="","",IF(G9472=4,F9472,B9471))</f>
        <v>大字藤間</v>
      </c>
      <c r="C9472" s="3" t="s">
        <v>10</v>
      </c>
      <c r="D9472" s="3" t="n">
        <v>16</v>
      </c>
      <c r="E9472" s="3" t="n">
        <v>8</v>
      </c>
      <c r="F9472" s="3" t="n">
        <v>8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3" t="n">
        <f aca="false">IF(G9473=3,"",IF(ISNUMBER(C9473)=TRUE(),1,2))</f>
        <v>1</v>
      </c>
      <c r="B9473" s="3" t="str">
        <f aca="false">IF(F9473="","",IF(G9473=4,F9473,B9472))</f>
        <v>大字藤間</v>
      </c>
      <c r="C9473" s="3" t="n">
        <v>15</v>
      </c>
      <c r="D9473" s="3" t="n">
        <v>2</v>
      </c>
      <c r="E9473" s="3" t="n">
        <v>1</v>
      </c>
      <c r="F9473" s="3" t="n">
        <v>1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3" t="n">
        <f aca="false">IF(G9474=3,"",IF(ISNUMBER(C9474)=TRUE(),1,2))</f>
        <v>1</v>
      </c>
      <c r="B9474" s="3" t="str">
        <f aca="false">IF(F9474="","",IF(G9474=4,F9474,B9473))</f>
        <v>大字藤間</v>
      </c>
      <c r="C9474" s="3" t="n">
        <v>16</v>
      </c>
      <c r="D9474" s="3" t="n">
        <v>4</v>
      </c>
      <c r="E9474" s="3" t="n">
        <v>3</v>
      </c>
      <c r="F9474" s="3" t="n">
        <v>1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3" t="n">
        <f aca="false">IF(G9475=3,"",IF(ISNUMBER(C9475)=TRUE(),1,2))</f>
        <v>1</v>
      </c>
      <c r="B9475" s="3" t="str">
        <f aca="false">IF(F9475="","",IF(G9475=4,F9475,B9474))</f>
        <v>大字藤間</v>
      </c>
      <c r="C9475" s="3" t="n">
        <v>17</v>
      </c>
      <c r="D9475" s="3" t="n">
        <v>3</v>
      </c>
      <c r="E9475" s="3" t="n">
        <v>2</v>
      </c>
      <c r="F9475" s="3" t="n">
        <v>1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3" t="n">
        <f aca="false">IF(G9476=3,"",IF(ISNUMBER(C9476)=TRUE(),1,2))</f>
        <v>1</v>
      </c>
      <c r="B9476" s="3" t="str">
        <f aca="false">IF(F9476="","",IF(G9476=4,F9476,B9475))</f>
        <v>大字藤間</v>
      </c>
      <c r="C9476" s="3" t="n">
        <v>18</v>
      </c>
      <c r="D9476" s="3" t="n">
        <v>4</v>
      </c>
      <c r="E9476" s="3" t="n">
        <v>1</v>
      </c>
      <c r="F9476" s="3" t="n">
        <v>3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3" t="n">
        <f aca="false">IF(G9477=3,"",IF(ISNUMBER(C9477)=TRUE(),1,2))</f>
        <v>1</v>
      </c>
      <c r="B9477" s="3" t="str">
        <f aca="false">IF(F9477="","",IF(G9477=4,F9477,B9476))</f>
        <v>大字藤間</v>
      </c>
      <c r="C9477" s="3" t="n">
        <v>19</v>
      </c>
      <c r="D9477" s="3" t="n">
        <v>3</v>
      </c>
      <c r="E9477" s="3" t="n">
        <v>1</v>
      </c>
      <c r="F9477" s="3" t="n">
        <v>2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3" t="n">
        <f aca="false">IF(G9478=3,"",IF(ISNUMBER(C9478)=TRUE(),1,2))</f>
        <v>2</v>
      </c>
      <c r="B9478" s="3" t="str">
        <f aca="false">IF(F9478="","",IF(G9478=4,F9478,B9477))</f>
        <v>大字藤間</v>
      </c>
      <c r="C9478" s="3" t="s">
        <v>11</v>
      </c>
      <c r="D9478" s="3" t="n">
        <v>14</v>
      </c>
      <c r="E9478" s="3" t="n">
        <v>8</v>
      </c>
      <c r="F9478" s="3" t="n">
        <v>6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3" t="n">
        <f aca="false">IF(G9479=3,"",IF(ISNUMBER(C9479)=TRUE(),1,2))</f>
        <v>1</v>
      </c>
      <c r="B9479" s="3" t="str">
        <f aca="false">IF(F9479="","",IF(G9479=4,F9479,B9478))</f>
        <v>大字藤間</v>
      </c>
      <c r="C9479" s="3" t="n">
        <v>20</v>
      </c>
      <c r="D9479" s="3" t="n">
        <v>4</v>
      </c>
      <c r="E9479" s="3" t="n">
        <v>2</v>
      </c>
      <c r="F9479" s="3" t="n">
        <v>2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3" t="n">
        <f aca="false">IF(G9480=3,"",IF(ISNUMBER(C9480)=TRUE(),1,2))</f>
        <v>1</v>
      </c>
      <c r="B9480" s="3" t="str">
        <f aca="false">IF(F9480="","",IF(G9480=4,F9480,B9479))</f>
        <v>大字藤間</v>
      </c>
      <c r="C9480" s="3" t="n">
        <v>21</v>
      </c>
      <c r="D9480" s="3" t="n">
        <v>3</v>
      </c>
      <c r="E9480" s="3" t="n">
        <v>2</v>
      </c>
      <c r="F9480" s="3" t="n">
        <v>1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3" t="n">
        <f aca="false">IF(G9481=3,"",IF(ISNUMBER(C9481)=TRUE(),1,2))</f>
        <v>1</v>
      </c>
      <c r="B9481" s="3" t="str">
        <f aca="false">IF(F9481="","",IF(G9481=4,F9481,B9480))</f>
        <v>大字藤間</v>
      </c>
      <c r="C9481" s="3" t="n">
        <v>22</v>
      </c>
      <c r="D9481" s="3" t="n">
        <v>1</v>
      </c>
      <c r="E9481" s="3" t="n">
        <v>0</v>
      </c>
      <c r="F9481" s="3" t="n">
        <v>1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3" t="n">
        <f aca="false">IF(G9482=3,"",IF(ISNUMBER(C9482)=TRUE(),1,2))</f>
        <v>1</v>
      </c>
      <c r="B9482" s="3" t="str">
        <f aca="false">IF(F9482="","",IF(G9482=4,F9482,B9481))</f>
        <v>大字藤間</v>
      </c>
      <c r="C9482" s="3" t="n">
        <v>23</v>
      </c>
      <c r="D9482" s="3" t="n">
        <v>3</v>
      </c>
      <c r="E9482" s="3" t="n">
        <v>2</v>
      </c>
      <c r="F9482" s="3" t="n">
        <v>1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3" t="n">
        <f aca="false">IF(G9483=3,"",IF(ISNUMBER(C9483)=TRUE(),1,2))</f>
        <v>1</v>
      </c>
      <c r="B9483" s="3" t="str">
        <f aca="false">IF(F9483="","",IF(G9483=4,F9483,B9482))</f>
        <v>大字藤間</v>
      </c>
      <c r="C9483" s="3" t="n">
        <v>24</v>
      </c>
      <c r="D9483" s="3" t="n">
        <v>3</v>
      </c>
      <c r="E9483" s="3" t="n">
        <v>2</v>
      </c>
      <c r="F9483" s="3" t="n">
        <v>1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3" t="n">
        <f aca="false">IF(G9484=3,"",IF(ISNUMBER(C9484)=TRUE(),1,2))</f>
        <v>2</v>
      </c>
      <c r="B9484" s="3" t="str">
        <f aca="false">IF(F9484="","",IF(G9484=4,F9484,B9483))</f>
        <v>大字藤間</v>
      </c>
      <c r="C9484" s="3" t="s">
        <v>12</v>
      </c>
      <c r="D9484" s="3" t="n">
        <v>10</v>
      </c>
      <c r="E9484" s="3" t="n">
        <v>3</v>
      </c>
      <c r="F9484" s="3" t="n">
        <v>7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3" t="n">
        <f aca="false">IF(G9485=3,"",IF(ISNUMBER(C9485)=TRUE(),1,2))</f>
        <v>1</v>
      </c>
      <c r="B9485" s="3" t="str">
        <f aca="false">IF(F9485="","",IF(G9485=4,F9485,B9484))</f>
        <v>大字藤間</v>
      </c>
      <c r="C9485" s="3" t="n">
        <v>25</v>
      </c>
      <c r="D9485" s="3" t="n">
        <v>1</v>
      </c>
      <c r="E9485" s="3" t="n">
        <v>0</v>
      </c>
      <c r="F9485" s="3" t="n">
        <v>1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3" t="n">
        <f aca="false">IF(G9486=3,"",IF(ISNUMBER(C9486)=TRUE(),1,2))</f>
        <v>1</v>
      </c>
      <c r="B9486" s="3" t="str">
        <f aca="false">IF(F9486="","",IF(G9486=4,F9486,B9485))</f>
        <v>大字藤間</v>
      </c>
      <c r="C9486" s="3" t="n">
        <v>26</v>
      </c>
      <c r="D9486" s="3" t="n">
        <v>4</v>
      </c>
      <c r="E9486" s="3" t="n">
        <v>2</v>
      </c>
      <c r="F9486" s="3" t="n">
        <v>2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3" t="n">
        <f aca="false">IF(G9487=3,"",IF(ISNUMBER(C9487)=TRUE(),1,2))</f>
        <v>1</v>
      </c>
      <c r="B9487" s="3" t="str">
        <f aca="false">IF(F9487="","",IF(G9487=4,F9487,B9486))</f>
        <v>大字藤間</v>
      </c>
      <c r="C9487" s="3" t="n">
        <v>27</v>
      </c>
      <c r="D9487" s="3" t="n">
        <v>1</v>
      </c>
      <c r="E9487" s="3" t="n">
        <v>1</v>
      </c>
      <c r="F9487" s="3" t="n">
        <v>0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3" t="n">
        <f aca="false">IF(G9488=3,"",IF(ISNUMBER(C9488)=TRUE(),1,2))</f>
        <v>1</v>
      </c>
      <c r="B9488" s="3" t="str">
        <f aca="false">IF(F9488="","",IF(G9488=4,F9488,B9487))</f>
        <v>大字藤間</v>
      </c>
      <c r="C9488" s="3" t="n">
        <v>28</v>
      </c>
      <c r="D9488" s="3" t="n">
        <v>2</v>
      </c>
      <c r="E9488" s="3" t="n">
        <v>0</v>
      </c>
      <c r="F9488" s="3" t="n">
        <v>2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3" t="n">
        <f aca="false">IF(G9489=3,"",IF(ISNUMBER(C9489)=TRUE(),1,2))</f>
        <v>1</v>
      </c>
      <c r="B9489" s="3" t="str">
        <f aca="false">IF(F9489="","",IF(G9489=4,F9489,B9488))</f>
        <v>大字藤間</v>
      </c>
      <c r="C9489" s="3" t="n">
        <v>29</v>
      </c>
      <c r="D9489" s="3" t="n">
        <v>2</v>
      </c>
      <c r="E9489" s="3" t="n">
        <v>0</v>
      </c>
      <c r="F9489" s="3" t="n">
        <v>2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3" t="n">
        <f aca="false">IF(G9490=3,"",IF(ISNUMBER(C9490)=TRUE(),1,2))</f>
        <v>2</v>
      </c>
      <c r="B9490" s="3" t="str">
        <f aca="false">IF(F9490="","",IF(G9490=4,F9490,B9489))</f>
        <v>大字藤間</v>
      </c>
      <c r="C9490" s="3" t="s">
        <v>13</v>
      </c>
      <c r="D9490" s="3" t="n">
        <v>7</v>
      </c>
      <c r="E9490" s="3" t="n">
        <v>5</v>
      </c>
      <c r="F9490" s="3" t="n">
        <v>2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3" t="n">
        <f aca="false">IF(G9491=3,"",IF(ISNUMBER(C9491)=TRUE(),1,2))</f>
        <v>1</v>
      </c>
      <c r="B9491" s="3" t="str">
        <f aca="false">IF(F9491="","",IF(G9491=4,F9491,B9490))</f>
        <v>大字藤間</v>
      </c>
      <c r="C9491" s="3" t="n">
        <v>30</v>
      </c>
      <c r="D9491" s="3" t="n">
        <v>0</v>
      </c>
      <c r="E9491" s="3" t="n">
        <v>0</v>
      </c>
      <c r="F9491" s="3" t="n">
        <v>0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3" t="n">
        <f aca="false">IF(G9492=3,"",IF(ISNUMBER(C9492)=TRUE(),1,2))</f>
        <v>1</v>
      </c>
      <c r="B9492" s="3" t="str">
        <f aca="false">IF(F9492="","",IF(G9492=4,F9492,B9491))</f>
        <v>大字藤間</v>
      </c>
      <c r="C9492" s="3" t="n">
        <v>31</v>
      </c>
      <c r="D9492" s="3" t="n">
        <v>2</v>
      </c>
      <c r="E9492" s="3" t="n">
        <v>1</v>
      </c>
      <c r="F9492" s="3" t="n">
        <v>1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3" t="n">
        <f aca="false">IF(G9493=3,"",IF(ISNUMBER(C9493)=TRUE(),1,2))</f>
        <v>1</v>
      </c>
      <c r="B9493" s="3" t="str">
        <f aca="false">IF(F9493="","",IF(G9493=4,F9493,B9492))</f>
        <v>大字藤間</v>
      </c>
      <c r="C9493" s="3" t="n">
        <v>32</v>
      </c>
      <c r="D9493" s="3" t="n">
        <v>2</v>
      </c>
      <c r="E9493" s="3" t="n">
        <v>2</v>
      </c>
      <c r="F9493" s="3" t="n">
        <v>0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3" t="n">
        <f aca="false">IF(G9494=3,"",IF(ISNUMBER(C9494)=TRUE(),1,2))</f>
        <v>1</v>
      </c>
      <c r="B9494" s="3" t="str">
        <f aca="false">IF(F9494="","",IF(G9494=4,F9494,B9493))</f>
        <v>大字藤間</v>
      </c>
      <c r="C9494" s="3" t="n">
        <v>33</v>
      </c>
      <c r="D9494" s="3" t="n">
        <v>1</v>
      </c>
      <c r="E9494" s="3" t="n">
        <v>0</v>
      </c>
      <c r="F9494" s="3" t="n">
        <v>1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3" t="n">
        <f aca="false">IF(G9495=3,"",IF(ISNUMBER(C9495)=TRUE(),1,2))</f>
        <v>1</v>
      </c>
      <c r="B9495" s="3" t="str">
        <f aca="false">IF(F9495="","",IF(G9495=4,F9495,B9494))</f>
        <v>大字藤間</v>
      </c>
      <c r="C9495" s="3" t="n">
        <v>34</v>
      </c>
      <c r="D9495" s="3" t="n">
        <v>2</v>
      </c>
      <c r="E9495" s="3" t="n">
        <v>2</v>
      </c>
      <c r="F9495" s="3" t="n">
        <v>0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3" t="n">
        <f aca="false">IF(G9496=3,"",IF(ISNUMBER(C9496)=TRUE(),1,2))</f>
        <v>2</v>
      </c>
      <c r="B9496" s="3" t="str">
        <f aca="false">IF(F9496="","",IF(G9496=4,F9496,B9495))</f>
        <v>大字藤間</v>
      </c>
      <c r="C9496" s="3" t="s">
        <v>14</v>
      </c>
      <c r="D9496" s="3" t="n">
        <v>14</v>
      </c>
      <c r="E9496" s="3" t="n">
        <v>9</v>
      </c>
      <c r="F9496" s="3" t="n">
        <v>5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3" t="n">
        <f aca="false">IF(G9497=3,"",IF(ISNUMBER(C9497)=TRUE(),1,2))</f>
        <v>1</v>
      </c>
      <c r="B9497" s="3" t="str">
        <f aca="false">IF(F9497="","",IF(G9497=4,F9497,B9496))</f>
        <v>大字藤間</v>
      </c>
      <c r="C9497" s="3" t="n">
        <v>35</v>
      </c>
      <c r="D9497" s="3" t="n">
        <v>1</v>
      </c>
      <c r="E9497" s="3" t="n">
        <v>1</v>
      </c>
      <c r="F9497" s="3" t="n">
        <v>0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3" t="n">
        <f aca="false">IF(G9498=3,"",IF(ISNUMBER(C9498)=TRUE(),1,2))</f>
        <v>1</v>
      </c>
      <c r="B9498" s="3" t="str">
        <f aca="false">IF(F9498="","",IF(G9498=4,F9498,B9497))</f>
        <v>大字藤間</v>
      </c>
      <c r="C9498" s="3" t="n">
        <v>36</v>
      </c>
      <c r="D9498" s="3" t="n">
        <v>2</v>
      </c>
      <c r="E9498" s="3" t="n">
        <v>2</v>
      </c>
      <c r="F9498" s="3" t="n">
        <v>0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3" t="n">
        <f aca="false">IF(G9499=3,"",IF(ISNUMBER(C9499)=TRUE(),1,2))</f>
        <v>1</v>
      </c>
      <c r="B9499" s="3" t="str">
        <f aca="false">IF(F9499="","",IF(G9499=4,F9499,B9498))</f>
        <v>大字藤間</v>
      </c>
      <c r="C9499" s="3" t="n">
        <v>37</v>
      </c>
      <c r="D9499" s="3" t="n">
        <v>6</v>
      </c>
      <c r="E9499" s="3" t="n">
        <v>4</v>
      </c>
      <c r="F9499" s="3" t="n">
        <v>2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3" t="n">
        <f aca="false">IF(G9500=3,"",IF(ISNUMBER(C9500)=TRUE(),1,2))</f>
        <v>1</v>
      </c>
      <c r="B9500" s="3" t="str">
        <f aca="false">IF(F9500="","",IF(G9500=4,F9500,B9499))</f>
        <v>大字藤間</v>
      </c>
      <c r="C9500" s="3" t="n">
        <v>38</v>
      </c>
      <c r="D9500" s="3" t="n">
        <v>3</v>
      </c>
      <c r="E9500" s="3" t="n">
        <v>1</v>
      </c>
      <c r="F9500" s="3" t="n">
        <v>2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3" t="n">
        <f aca="false">IF(G9501=3,"",IF(ISNUMBER(C9501)=TRUE(),1,2))</f>
        <v>1</v>
      </c>
      <c r="B9501" s="3" t="str">
        <f aca="false">IF(F9501="","",IF(G9501=4,F9501,B9500))</f>
        <v>大字藤間</v>
      </c>
      <c r="C9501" s="3" t="n">
        <v>39</v>
      </c>
      <c r="D9501" s="3" t="n">
        <v>2</v>
      </c>
      <c r="E9501" s="3" t="n">
        <v>1</v>
      </c>
      <c r="F9501" s="3" t="n">
        <v>1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3" t="n">
        <f aca="false">IF(G9502=3,"",IF(ISNUMBER(C9502)=TRUE(),1,2))</f>
        <v>2</v>
      </c>
      <c r="B9502" s="3" t="str">
        <f aca="false">IF(F9502="","",IF(G9502=4,F9502,B9501))</f>
        <v>大字藤間</v>
      </c>
      <c r="C9502" s="3" t="s">
        <v>15</v>
      </c>
      <c r="D9502" s="3" t="n">
        <v>14</v>
      </c>
      <c r="E9502" s="3" t="n">
        <v>8</v>
      </c>
      <c r="F9502" s="3" t="n">
        <v>6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3" t="n">
        <f aca="false">IF(G9503=3,"",IF(ISNUMBER(C9503)=TRUE(),1,2))</f>
        <v>1</v>
      </c>
      <c r="B9503" s="3" t="str">
        <f aca="false">IF(F9503="","",IF(G9503=4,F9503,B9502))</f>
        <v>大字藤間</v>
      </c>
      <c r="C9503" s="3" t="n">
        <v>40</v>
      </c>
      <c r="D9503" s="3" t="n">
        <v>2</v>
      </c>
      <c r="E9503" s="3" t="n">
        <v>2</v>
      </c>
      <c r="F9503" s="3" t="n">
        <v>0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3" t="n">
        <f aca="false">IF(G9504=3,"",IF(ISNUMBER(C9504)=TRUE(),1,2))</f>
        <v>1</v>
      </c>
      <c r="B9504" s="3" t="str">
        <f aca="false">IF(F9504="","",IF(G9504=4,F9504,B9503))</f>
        <v>大字藤間</v>
      </c>
      <c r="C9504" s="3" t="n">
        <v>41</v>
      </c>
      <c r="D9504" s="3" t="n">
        <v>2</v>
      </c>
      <c r="E9504" s="3" t="n">
        <v>0</v>
      </c>
      <c r="F9504" s="3" t="n">
        <v>2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3" t="n">
        <f aca="false">IF(G9505=3,"",IF(ISNUMBER(C9505)=TRUE(),1,2))</f>
        <v>1</v>
      </c>
      <c r="B9505" s="3" t="str">
        <f aca="false">IF(F9505="","",IF(G9505=4,F9505,B9504))</f>
        <v>大字藤間</v>
      </c>
      <c r="C9505" s="3" t="n">
        <v>42</v>
      </c>
      <c r="D9505" s="3" t="n">
        <v>3</v>
      </c>
      <c r="E9505" s="3" t="n">
        <v>2</v>
      </c>
      <c r="F9505" s="3" t="n">
        <v>1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3" t="n">
        <f aca="false">IF(G9506=3,"",IF(ISNUMBER(C9506)=TRUE(),1,2))</f>
        <v>1</v>
      </c>
      <c r="B9506" s="3" t="str">
        <f aca="false">IF(F9506="","",IF(G9506=4,F9506,B9505))</f>
        <v>大字藤間</v>
      </c>
      <c r="C9506" s="3" t="n">
        <v>43</v>
      </c>
      <c r="D9506" s="3" t="n">
        <v>0</v>
      </c>
      <c r="E9506" s="3" t="n">
        <v>0</v>
      </c>
      <c r="F9506" s="3" t="n">
        <v>0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3" t="n">
        <f aca="false">IF(G9507=3,"",IF(ISNUMBER(C9507)=TRUE(),1,2))</f>
        <v>1</v>
      </c>
      <c r="B9507" s="3" t="str">
        <f aca="false">IF(F9507="","",IF(G9507=4,F9507,B9506))</f>
        <v>大字藤間</v>
      </c>
      <c r="C9507" s="3" t="n">
        <v>44</v>
      </c>
      <c r="D9507" s="3" t="n">
        <v>7</v>
      </c>
      <c r="E9507" s="3" t="n">
        <v>4</v>
      </c>
      <c r="F9507" s="3" t="n">
        <v>3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3" t="n">
        <f aca="false">IF(G9508=3,"",IF(ISNUMBER(C9508)=TRUE(),1,2))</f>
        <v>2</v>
      </c>
      <c r="B9508" s="3" t="str">
        <f aca="false">IF(F9508="","",IF(G9508=4,F9508,B9507))</f>
        <v>大字藤間</v>
      </c>
      <c r="C9508" s="3" t="s">
        <v>16</v>
      </c>
      <c r="D9508" s="3" t="n">
        <v>5</v>
      </c>
      <c r="E9508" s="3" t="n">
        <v>3</v>
      </c>
      <c r="F9508" s="3" t="n">
        <v>2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3" t="n">
        <f aca="false">IF(G9509=3,"",IF(ISNUMBER(C9509)=TRUE(),1,2))</f>
        <v>1</v>
      </c>
      <c r="B9509" s="3" t="str">
        <f aca="false">IF(F9509="","",IF(G9509=4,F9509,B9508))</f>
        <v>大字藤間</v>
      </c>
      <c r="C9509" s="3" t="n">
        <v>45</v>
      </c>
      <c r="D9509" s="3" t="n">
        <v>0</v>
      </c>
      <c r="E9509" s="3" t="n">
        <v>0</v>
      </c>
      <c r="F9509" s="3" t="n">
        <v>0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3" t="n">
        <f aca="false">IF(G9510=3,"",IF(ISNUMBER(C9510)=TRUE(),1,2))</f>
        <v>1</v>
      </c>
      <c r="B9510" s="3" t="str">
        <f aca="false">IF(F9510="","",IF(G9510=4,F9510,B9509))</f>
        <v>大字藤間</v>
      </c>
      <c r="C9510" s="3" t="n">
        <v>46</v>
      </c>
      <c r="D9510" s="3" t="n">
        <v>2</v>
      </c>
      <c r="E9510" s="3" t="n">
        <v>1</v>
      </c>
      <c r="F9510" s="3" t="n">
        <v>1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3" t="n">
        <f aca="false">IF(G9511=3,"",IF(ISNUMBER(C9511)=TRUE(),1,2))</f>
        <v>1</v>
      </c>
      <c r="B9511" s="3" t="str">
        <f aca="false">IF(F9511="","",IF(G9511=4,F9511,B9510))</f>
        <v>大字藤間</v>
      </c>
      <c r="C9511" s="3" t="n">
        <v>47</v>
      </c>
      <c r="D9511" s="3" t="n">
        <v>3</v>
      </c>
      <c r="E9511" s="3" t="n">
        <v>2</v>
      </c>
      <c r="F9511" s="3" t="n">
        <v>1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3" t="n">
        <f aca="false">IF(G9512=3,"",IF(ISNUMBER(C9512)=TRUE(),1,2))</f>
        <v>1</v>
      </c>
      <c r="B9512" s="3" t="str">
        <f aca="false">IF(F9512="","",IF(G9512=4,F9512,B9511))</f>
        <v>大字藤間</v>
      </c>
      <c r="C9512" s="3" t="n">
        <v>48</v>
      </c>
      <c r="D9512" s="3" t="n">
        <v>0</v>
      </c>
      <c r="E9512" s="3" t="n">
        <v>0</v>
      </c>
      <c r="F9512" s="3" t="n">
        <v>0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3" t="n">
        <f aca="false">IF(G9513=3,"",IF(ISNUMBER(C9513)=TRUE(),1,2))</f>
        <v>1</v>
      </c>
      <c r="B9513" s="3" t="str">
        <f aca="false">IF(F9513="","",IF(G9513=4,F9513,B9512))</f>
        <v>大字藤間</v>
      </c>
      <c r="C9513" s="3" t="n">
        <v>49</v>
      </c>
      <c r="D9513" s="3" t="n">
        <v>0</v>
      </c>
      <c r="E9513" s="3" t="n">
        <v>0</v>
      </c>
      <c r="F9513" s="3" t="n">
        <v>0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3" t="n">
        <f aca="false">IF(G9514=3,"",IF(ISNUMBER(C9514)=TRUE(),1,2))</f>
        <v>2</v>
      </c>
      <c r="B9514" s="3" t="str">
        <f aca="false">IF(F9514="","",IF(G9514=4,F9514,B9513))</f>
        <v>大字藤間</v>
      </c>
      <c r="C9514" s="3" t="s">
        <v>17</v>
      </c>
      <c r="D9514" s="3" t="n">
        <v>19</v>
      </c>
      <c r="E9514" s="3" t="n">
        <v>8</v>
      </c>
      <c r="F9514" s="3" t="n">
        <v>11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3" t="n">
        <f aca="false">IF(G9515=3,"",IF(ISNUMBER(C9515)=TRUE(),1,2))</f>
        <v>1</v>
      </c>
      <c r="B9515" s="3" t="str">
        <f aca="false">IF(F9515="","",IF(G9515=4,F9515,B9514))</f>
        <v>大字藤間</v>
      </c>
      <c r="C9515" s="3" t="n">
        <v>50</v>
      </c>
      <c r="D9515" s="3" t="n">
        <v>5</v>
      </c>
      <c r="E9515" s="3" t="n">
        <v>2</v>
      </c>
      <c r="F9515" s="3" t="n">
        <v>3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3" t="n">
        <f aca="false">IF(G9516=3,"",IF(ISNUMBER(C9516)=TRUE(),1,2))</f>
        <v>1</v>
      </c>
      <c r="B9516" s="3" t="str">
        <f aca="false">IF(F9516="","",IF(G9516=4,F9516,B9515))</f>
        <v>大字藤間</v>
      </c>
      <c r="C9516" s="3" t="n">
        <v>51</v>
      </c>
      <c r="D9516" s="3" t="n">
        <v>3</v>
      </c>
      <c r="E9516" s="3" t="n">
        <v>2</v>
      </c>
      <c r="F9516" s="3" t="n">
        <v>1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3" t="n">
        <f aca="false">IF(G9517=3,"",IF(ISNUMBER(C9517)=TRUE(),1,2))</f>
        <v>1</v>
      </c>
      <c r="B9517" s="3" t="str">
        <f aca="false">IF(F9517="","",IF(G9517=4,F9517,B9516))</f>
        <v>大字藤間</v>
      </c>
      <c r="C9517" s="3" t="n">
        <v>52</v>
      </c>
      <c r="D9517" s="3" t="n">
        <v>4</v>
      </c>
      <c r="E9517" s="3" t="n">
        <v>2</v>
      </c>
      <c r="F9517" s="3" t="n">
        <v>2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3" t="n">
        <f aca="false">IF(G9518=3,"",IF(ISNUMBER(C9518)=TRUE(),1,2))</f>
        <v>1</v>
      </c>
      <c r="B9518" s="3" t="str">
        <f aca="false">IF(F9518="","",IF(G9518=4,F9518,B9517))</f>
        <v>大字藤間</v>
      </c>
      <c r="C9518" s="3" t="n">
        <v>53</v>
      </c>
      <c r="D9518" s="3" t="n">
        <v>3</v>
      </c>
      <c r="E9518" s="3" t="n">
        <v>1</v>
      </c>
      <c r="F9518" s="3" t="n">
        <v>2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3" t="n">
        <f aca="false">IF(G9519=3,"",IF(ISNUMBER(C9519)=TRUE(),1,2))</f>
        <v>1</v>
      </c>
      <c r="B9519" s="3" t="str">
        <f aca="false">IF(F9519="","",IF(G9519=4,F9519,B9518))</f>
        <v>大字藤間</v>
      </c>
      <c r="C9519" s="3" t="n">
        <v>54</v>
      </c>
      <c r="D9519" s="3" t="n">
        <v>4</v>
      </c>
      <c r="E9519" s="3" t="n">
        <v>1</v>
      </c>
      <c r="F9519" s="3" t="n">
        <v>3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3" t="n">
        <f aca="false">IF(G9520=3,"",IF(ISNUMBER(C9520)=TRUE(),1,2))</f>
        <v>2</v>
      </c>
      <c r="B9520" s="3" t="str">
        <f aca="false">IF(F9520="","",IF(G9520=4,F9520,B9519))</f>
        <v>大字藤間</v>
      </c>
      <c r="C9520" s="3" t="s">
        <v>18</v>
      </c>
      <c r="D9520" s="3" t="n">
        <v>14</v>
      </c>
      <c r="E9520" s="3" t="n">
        <v>8</v>
      </c>
      <c r="F9520" s="3" t="n">
        <v>6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3" t="n">
        <f aca="false">IF(G9521=3,"",IF(ISNUMBER(C9521)=TRUE(),1,2))</f>
        <v>1</v>
      </c>
      <c r="B9521" s="3" t="str">
        <f aca="false">IF(F9521="","",IF(G9521=4,F9521,B9520))</f>
        <v>大字藤間</v>
      </c>
      <c r="C9521" s="3" t="n">
        <v>55</v>
      </c>
      <c r="D9521" s="3" t="n">
        <v>2</v>
      </c>
      <c r="E9521" s="3" t="n">
        <v>0</v>
      </c>
      <c r="F9521" s="3" t="n">
        <v>2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3" t="n">
        <f aca="false">IF(G9522=3,"",IF(ISNUMBER(C9522)=TRUE(),1,2))</f>
        <v>1</v>
      </c>
      <c r="B9522" s="3" t="str">
        <f aca="false">IF(F9522="","",IF(G9522=4,F9522,B9521))</f>
        <v>大字藤間</v>
      </c>
      <c r="C9522" s="3" t="n">
        <v>56</v>
      </c>
      <c r="D9522" s="3" t="n">
        <v>2</v>
      </c>
      <c r="E9522" s="3" t="n">
        <v>1</v>
      </c>
      <c r="F9522" s="3" t="n">
        <v>1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3" t="n">
        <f aca="false">IF(G9523=3,"",IF(ISNUMBER(C9523)=TRUE(),1,2))</f>
        <v>1</v>
      </c>
      <c r="B9523" s="3" t="str">
        <f aca="false">IF(F9523="","",IF(G9523=4,F9523,B9522))</f>
        <v>大字藤間</v>
      </c>
      <c r="C9523" s="3" t="n">
        <v>57</v>
      </c>
      <c r="D9523" s="3" t="n">
        <v>4</v>
      </c>
      <c r="E9523" s="3" t="n">
        <v>2</v>
      </c>
      <c r="F9523" s="3" t="n">
        <v>2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3" t="n">
        <f aca="false">IF(G9524=3,"",IF(ISNUMBER(C9524)=TRUE(),1,2))</f>
        <v>1</v>
      </c>
      <c r="B9524" s="3" t="str">
        <f aca="false">IF(F9524="","",IF(G9524=4,F9524,B9523))</f>
        <v>大字藤間</v>
      </c>
      <c r="C9524" s="3" t="n">
        <v>58</v>
      </c>
      <c r="D9524" s="3" t="n">
        <v>2</v>
      </c>
      <c r="E9524" s="3" t="n">
        <v>2</v>
      </c>
      <c r="F9524" s="3" t="n">
        <v>0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3" t="n">
        <f aca="false">IF(G9525=3,"",IF(ISNUMBER(C9525)=TRUE(),1,2))</f>
        <v>1</v>
      </c>
      <c r="B9525" s="3" t="str">
        <f aca="false">IF(F9525="","",IF(G9525=4,F9525,B9524))</f>
        <v>大字藤間</v>
      </c>
      <c r="C9525" s="3" t="n">
        <v>59</v>
      </c>
      <c r="D9525" s="3" t="n">
        <v>4</v>
      </c>
      <c r="E9525" s="3" t="n">
        <v>3</v>
      </c>
      <c r="F9525" s="3" t="n">
        <v>1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3" t="n">
        <f aca="false">IF(G9526=3,"",IF(ISNUMBER(C9526)=TRUE(),1,2))</f>
        <v>2</v>
      </c>
      <c r="B9526" s="3" t="str">
        <f aca="false">IF(F9526="","",IF(G9526=4,F9526,B9525))</f>
        <v>大字藤間</v>
      </c>
      <c r="C9526" s="3" t="s">
        <v>19</v>
      </c>
      <c r="D9526" s="3" t="n">
        <v>14</v>
      </c>
      <c r="E9526" s="3" t="n">
        <v>6</v>
      </c>
      <c r="F9526" s="3" t="n">
        <v>8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3" t="n">
        <f aca="false">IF(G9527=3,"",IF(ISNUMBER(C9527)=TRUE(),1,2))</f>
        <v>1</v>
      </c>
      <c r="B9527" s="3" t="str">
        <f aca="false">IF(F9527="","",IF(G9527=4,F9527,B9526))</f>
        <v>大字藤間</v>
      </c>
      <c r="C9527" s="3" t="n">
        <v>60</v>
      </c>
      <c r="D9527" s="3" t="n">
        <v>4</v>
      </c>
      <c r="E9527" s="3" t="n">
        <v>3</v>
      </c>
      <c r="F9527" s="3" t="n">
        <v>1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3" t="n">
        <f aca="false">IF(G9528=3,"",IF(ISNUMBER(C9528)=TRUE(),1,2))</f>
        <v>1</v>
      </c>
      <c r="B9528" s="3" t="str">
        <f aca="false">IF(F9528="","",IF(G9528=4,F9528,B9527))</f>
        <v>大字藤間</v>
      </c>
      <c r="C9528" s="3" t="n">
        <v>61</v>
      </c>
      <c r="D9528" s="3" t="n">
        <v>4</v>
      </c>
      <c r="E9528" s="3" t="n">
        <v>1</v>
      </c>
      <c r="F9528" s="3" t="n">
        <v>3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3" t="n">
        <f aca="false">IF(G9529=3,"",IF(ISNUMBER(C9529)=TRUE(),1,2))</f>
        <v>1</v>
      </c>
      <c r="B9529" s="3" t="str">
        <f aca="false">IF(F9529="","",IF(G9529=4,F9529,B9528))</f>
        <v>大字藤間</v>
      </c>
      <c r="C9529" s="3" t="n">
        <v>62</v>
      </c>
      <c r="D9529" s="3" t="n">
        <v>0</v>
      </c>
      <c r="E9529" s="3" t="n">
        <v>0</v>
      </c>
      <c r="F9529" s="3" t="n">
        <v>0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3" t="n">
        <f aca="false">IF(G9530=3,"",IF(ISNUMBER(C9530)=TRUE(),1,2))</f>
        <v>1</v>
      </c>
      <c r="B9530" s="3" t="str">
        <f aca="false">IF(F9530="","",IF(G9530=4,F9530,B9529))</f>
        <v>大字藤間</v>
      </c>
      <c r="C9530" s="3" t="n">
        <v>63</v>
      </c>
      <c r="D9530" s="3" t="n">
        <v>2</v>
      </c>
      <c r="E9530" s="3" t="n">
        <v>1</v>
      </c>
      <c r="F9530" s="3" t="n">
        <v>1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3" t="n">
        <f aca="false">IF(G9531=3,"",IF(ISNUMBER(C9531)=TRUE(),1,2))</f>
        <v>1</v>
      </c>
      <c r="B9531" s="3" t="str">
        <f aca="false">IF(F9531="","",IF(G9531=4,F9531,B9530))</f>
        <v>大字藤間</v>
      </c>
      <c r="C9531" s="3" t="n">
        <v>64</v>
      </c>
      <c r="D9531" s="3" t="n">
        <v>4</v>
      </c>
      <c r="E9531" s="3" t="n">
        <v>1</v>
      </c>
      <c r="F9531" s="3" t="n">
        <v>3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3" t="n">
        <f aca="false">IF(G9532=3,"",IF(ISNUMBER(C9532)=TRUE(),1,2))</f>
        <v>2</v>
      </c>
      <c r="B9532" s="3" t="str">
        <f aca="false">IF(F9532="","",IF(G9532=4,F9532,B9531))</f>
        <v>大字藤間</v>
      </c>
      <c r="C9532" s="3" t="s">
        <v>20</v>
      </c>
      <c r="D9532" s="3" t="n">
        <v>11</v>
      </c>
      <c r="E9532" s="3" t="n">
        <v>6</v>
      </c>
      <c r="F9532" s="3" t="n">
        <v>5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3" t="n">
        <f aca="false">IF(G9533=3,"",IF(ISNUMBER(C9533)=TRUE(),1,2))</f>
        <v>1</v>
      </c>
      <c r="B9533" s="3" t="str">
        <f aca="false">IF(F9533="","",IF(G9533=4,F9533,B9532))</f>
        <v>大字藤間</v>
      </c>
      <c r="C9533" s="3" t="n">
        <v>65</v>
      </c>
      <c r="D9533" s="3" t="n">
        <v>3</v>
      </c>
      <c r="E9533" s="3" t="n">
        <v>3</v>
      </c>
      <c r="F9533" s="3" t="n">
        <v>0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3" t="n">
        <f aca="false">IF(G9534=3,"",IF(ISNUMBER(C9534)=TRUE(),1,2))</f>
        <v>1</v>
      </c>
      <c r="B9534" s="3" t="str">
        <f aca="false">IF(F9534="","",IF(G9534=4,F9534,B9533))</f>
        <v>大字藤間</v>
      </c>
      <c r="C9534" s="3" t="n">
        <v>66</v>
      </c>
      <c r="D9534" s="3" t="n">
        <v>3</v>
      </c>
      <c r="E9534" s="3" t="n">
        <v>1</v>
      </c>
      <c r="F9534" s="3" t="n">
        <v>2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3" t="n">
        <f aca="false">IF(G9535=3,"",IF(ISNUMBER(C9535)=TRUE(),1,2))</f>
        <v>1</v>
      </c>
      <c r="B9535" s="3" t="str">
        <f aca="false">IF(F9535="","",IF(G9535=4,F9535,B9534))</f>
        <v>大字藤間</v>
      </c>
      <c r="C9535" s="3" t="n">
        <v>67</v>
      </c>
      <c r="D9535" s="3" t="n">
        <v>1</v>
      </c>
      <c r="E9535" s="3" t="n">
        <v>1</v>
      </c>
      <c r="F9535" s="3" t="n">
        <v>0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3" t="n">
        <f aca="false">IF(G9536=3,"",IF(ISNUMBER(C9536)=TRUE(),1,2))</f>
        <v>1</v>
      </c>
      <c r="B9536" s="3" t="str">
        <f aca="false">IF(F9536="","",IF(G9536=4,F9536,B9535))</f>
        <v>大字藤間</v>
      </c>
      <c r="C9536" s="3" t="n">
        <v>68</v>
      </c>
      <c r="D9536" s="3" t="n">
        <v>2</v>
      </c>
      <c r="E9536" s="3" t="n">
        <v>1</v>
      </c>
      <c r="F9536" s="3" t="n">
        <v>1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3" t="n">
        <f aca="false">IF(G9537=3,"",IF(ISNUMBER(C9537)=TRUE(),1,2))</f>
        <v>1</v>
      </c>
      <c r="B9537" s="3" t="str">
        <f aca="false">IF(F9537="","",IF(G9537=4,F9537,B9536))</f>
        <v>大字藤間</v>
      </c>
      <c r="C9537" s="3" t="n">
        <v>69</v>
      </c>
      <c r="D9537" s="3" t="n">
        <v>2</v>
      </c>
      <c r="E9537" s="3" t="n">
        <v>0</v>
      </c>
      <c r="F9537" s="3" t="n">
        <v>2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3" t="n">
        <f aca="false">IF(G9538=3,"",IF(ISNUMBER(C9538)=TRUE(),1,2))</f>
        <v>2</v>
      </c>
      <c r="B9538" s="3" t="str">
        <f aca="false">IF(F9538="","",IF(G9538=4,F9538,B9537))</f>
        <v>大字藤間</v>
      </c>
      <c r="C9538" s="3" t="s">
        <v>21</v>
      </c>
      <c r="D9538" s="3" t="n">
        <v>18</v>
      </c>
      <c r="E9538" s="3" t="n">
        <v>8</v>
      </c>
      <c r="F9538" s="3" t="n">
        <v>10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3" t="n">
        <f aca="false">IF(G9539=3,"",IF(ISNUMBER(C9539)=TRUE(),1,2))</f>
        <v>1</v>
      </c>
      <c r="B9539" s="3" t="str">
        <f aca="false">IF(F9539="","",IF(G9539=4,F9539,B9538))</f>
        <v>大字藤間</v>
      </c>
      <c r="C9539" s="3" t="n">
        <v>70</v>
      </c>
      <c r="D9539" s="3" t="n">
        <v>5</v>
      </c>
      <c r="E9539" s="3" t="n">
        <v>1</v>
      </c>
      <c r="F9539" s="3" t="n">
        <v>4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3" t="n">
        <f aca="false">IF(G9540=3,"",IF(ISNUMBER(C9540)=TRUE(),1,2))</f>
        <v>1</v>
      </c>
      <c r="B9540" s="3" t="str">
        <f aca="false">IF(F9540="","",IF(G9540=4,F9540,B9539))</f>
        <v>大字藤間</v>
      </c>
      <c r="C9540" s="3" t="n">
        <v>71</v>
      </c>
      <c r="D9540" s="3" t="n">
        <v>2</v>
      </c>
      <c r="E9540" s="3" t="n">
        <v>1</v>
      </c>
      <c r="F9540" s="3" t="n">
        <v>1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3" t="n">
        <f aca="false">IF(G9541=3,"",IF(ISNUMBER(C9541)=TRUE(),1,2))</f>
        <v>1</v>
      </c>
      <c r="B9541" s="3" t="str">
        <f aca="false">IF(F9541="","",IF(G9541=4,F9541,B9540))</f>
        <v>大字藤間</v>
      </c>
      <c r="C9541" s="3" t="n">
        <v>72</v>
      </c>
      <c r="D9541" s="3" t="n">
        <v>5</v>
      </c>
      <c r="E9541" s="3" t="n">
        <v>2</v>
      </c>
      <c r="F9541" s="3" t="n">
        <v>3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3" t="n">
        <f aca="false">IF(G9542=3,"",IF(ISNUMBER(C9542)=TRUE(),1,2))</f>
        <v>1</v>
      </c>
      <c r="B9542" s="3" t="str">
        <f aca="false">IF(F9542="","",IF(G9542=4,F9542,B9541))</f>
        <v>大字藤間</v>
      </c>
      <c r="C9542" s="3" t="n">
        <v>73</v>
      </c>
      <c r="D9542" s="3" t="n">
        <v>3</v>
      </c>
      <c r="E9542" s="3" t="n">
        <v>3</v>
      </c>
      <c r="F9542" s="3" t="n">
        <v>0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3" t="n">
        <f aca="false">IF(G9543=3,"",IF(ISNUMBER(C9543)=TRUE(),1,2))</f>
        <v>1</v>
      </c>
      <c r="B9543" s="3" t="str">
        <f aca="false">IF(F9543="","",IF(G9543=4,F9543,B9542))</f>
        <v>大字藤間</v>
      </c>
      <c r="C9543" s="3" t="n">
        <v>74</v>
      </c>
      <c r="D9543" s="3" t="n">
        <v>3</v>
      </c>
      <c r="E9543" s="3" t="n">
        <v>1</v>
      </c>
      <c r="F9543" s="3" t="n">
        <v>2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3" t="n">
        <f aca="false">IF(G9544=3,"",IF(ISNUMBER(C9544)=TRUE(),1,2))</f>
        <v>2</v>
      </c>
      <c r="B9544" s="3" t="str">
        <f aca="false">IF(F9544="","",IF(G9544=4,F9544,B9543))</f>
        <v>大字藤間</v>
      </c>
      <c r="C9544" s="3" t="s">
        <v>22</v>
      </c>
      <c r="D9544" s="3" t="n">
        <v>9</v>
      </c>
      <c r="E9544" s="3" t="n">
        <v>4</v>
      </c>
      <c r="F9544" s="3" t="n">
        <v>5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3" t="n">
        <f aca="false">IF(G9545=3,"",IF(ISNUMBER(C9545)=TRUE(),1,2))</f>
        <v>1</v>
      </c>
      <c r="B9545" s="3" t="str">
        <f aca="false">IF(F9545="","",IF(G9545=4,F9545,B9544))</f>
        <v>大字藤間</v>
      </c>
      <c r="C9545" s="3" t="n">
        <v>75</v>
      </c>
      <c r="D9545" s="3" t="n">
        <v>1</v>
      </c>
      <c r="E9545" s="3" t="n">
        <v>0</v>
      </c>
      <c r="F9545" s="3" t="n">
        <v>1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3" t="n">
        <f aca="false">IF(G9546=3,"",IF(ISNUMBER(C9546)=TRUE(),1,2))</f>
        <v>1</v>
      </c>
      <c r="B9546" s="3" t="str">
        <f aca="false">IF(F9546="","",IF(G9546=4,F9546,B9545))</f>
        <v>大字藤間</v>
      </c>
      <c r="C9546" s="3" t="n">
        <v>76</v>
      </c>
      <c r="D9546" s="3" t="n">
        <v>3</v>
      </c>
      <c r="E9546" s="3" t="n">
        <v>2</v>
      </c>
      <c r="F9546" s="3" t="n">
        <v>1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3" t="n">
        <f aca="false">IF(G9547=3,"",IF(ISNUMBER(C9547)=TRUE(),1,2))</f>
        <v>1</v>
      </c>
      <c r="B9547" s="3" t="str">
        <f aca="false">IF(F9547="","",IF(G9547=4,F9547,B9546))</f>
        <v>大字藤間</v>
      </c>
      <c r="C9547" s="3" t="n">
        <v>77</v>
      </c>
      <c r="D9547" s="3" t="n">
        <v>1</v>
      </c>
      <c r="E9547" s="3" t="n">
        <v>1</v>
      </c>
      <c r="F9547" s="3" t="n">
        <v>0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3" t="n">
        <f aca="false">IF(G9548=3,"",IF(ISNUMBER(C9548)=TRUE(),1,2))</f>
        <v>1</v>
      </c>
      <c r="B9548" s="3" t="str">
        <f aca="false">IF(F9548="","",IF(G9548=4,F9548,B9547))</f>
        <v>大字藤間</v>
      </c>
      <c r="C9548" s="3" t="n">
        <v>78</v>
      </c>
      <c r="D9548" s="3" t="n">
        <v>1</v>
      </c>
      <c r="E9548" s="3" t="n">
        <v>1</v>
      </c>
      <c r="F9548" s="3" t="n">
        <v>0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3" t="n">
        <f aca="false">IF(G9549=3,"",IF(ISNUMBER(C9549)=TRUE(),1,2))</f>
        <v>1</v>
      </c>
      <c r="B9549" s="3" t="str">
        <f aca="false">IF(F9549="","",IF(G9549=4,F9549,B9548))</f>
        <v>大字藤間</v>
      </c>
      <c r="C9549" s="3" t="n">
        <v>79</v>
      </c>
      <c r="D9549" s="3" t="n">
        <v>3</v>
      </c>
      <c r="E9549" s="3" t="n">
        <v>0</v>
      </c>
      <c r="F9549" s="3" t="n">
        <v>3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3" t="n">
        <f aca="false">IF(G9550=3,"",IF(ISNUMBER(C9550)=TRUE(),1,2))</f>
        <v>2</v>
      </c>
      <c r="B9550" s="3" t="str">
        <f aca="false">IF(F9550="","",IF(G9550=4,F9550,B9549))</f>
        <v>大字藤間</v>
      </c>
      <c r="C9550" s="3" t="s">
        <v>23</v>
      </c>
      <c r="D9550" s="3" t="n">
        <v>13</v>
      </c>
      <c r="E9550" s="3" t="n">
        <v>3</v>
      </c>
      <c r="F9550" s="3" t="n">
        <v>10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3" t="n">
        <f aca="false">IF(G9551=3,"",IF(ISNUMBER(C9551)=TRUE(),1,2))</f>
        <v>1</v>
      </c>
      <c r="B9551" s="3" t="str">
        <f aca="false">IF(F9551="","",IF(G9551=4,F9551,B9550))</f>
        <v>大字藤間</v>
      </c>
      <c r="C9551" s="3" t="n">
        <v>80</v>
      </c>
      <c r="D9551" s="3" t="n">
        <v>5</v>
      </c>
      <c r="E9551" s="3" t="n">
        <v>1</v>
      </c>
      <c r="F9551" s="3" t="n">
        <v>4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3" t="n">
        <f aca="false">IF(G9552=3,"",IF(ISNUMBER(C9552)=TRUE(),1,2))</f>
        <v>1</v>
      </c>
      <c r="B9552" s="3" t="str">
        <f aca="false">IF(F9552="","",IF(G9552=4,F9552,B9551))</f>
        <v>大字藤間</v>
      </c>
      <c r="C9552" s="3" t="n">
        <v>81</v>
      </c>
      <c r="D9552" s="3" t="n">
        <v>2</v>
      </c>
      <c r="E9552" s="3" t="n">
        <v>1</v>
      </c>
      <c r="F9552" s="3" t="n">
        <v>1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3" t="n">
        <f aca="false">IF(G9553=3,"",IF(ISNUMBER(C9553)=TRUE(),1,2))</f>
        <v>1</v>
      </c>
      <c r="B9553" s="3" t="str">
        <f aca="false">IF(F9553="","",IF(G9553=4,F9553,B9552))</f>
        <v>大字藤間</v>
      </c>
      <c r="C9553" s="3" t="n">
        <v>82</v>
      </c>
      <c r="D9553" s="3" t="n">
        <v>2</v>
      </c>
      <c r="E9553" s="3" t="n">
        <v>0</v>
      </c>
      <c r="F9553" s="3" t="n">
        <v>2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3" t="n">
        <f aca="false">IF(G9554=3,"",IF(ISNUMBER(C9554)=TRUE(),1,2))</f>
        <v>1</v>
      </c>
      <c r="B9554" s="3" t="str">
        <f aca="false">IF(F9554="","",IF(G9554=4,F9554,B9553))</f>
        <v>大字藤間</v>
      </c>
      <c r="C9554" s="3" t="n">
        <v>83</v>
      </c>
      <c r="D9554" s="3" t="n">
        <v>2</v>
      </c>
      <c r="E9554" s="3" t="n">
        <v>0</v>
      </c>
      <c r="F9554" s="3" t="n">
        <v>2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3" t="n">
        <f aca="false">IF(G9555=3,"",IF(ISNUMBER(C9555)=TRUE(),1,2))</f>
        <v>1</v>
      </c>
      <c r="B9555" s="3" t="str">
        <f aca="false">IF(F9555="","",IF(G9555=4,F9555,B9554))</f>
        <v>大字藤間</v>
      </c>
      <c r="C9555" s="3" t="n">
        <v>84</v>
      </c>
      <c r="D9555" s="3" t="n">
        <v>2</v>
      </c>
      <c r="E9555" s="3" t="n">
        <v>1</v>
      </c>
      <c r="F9555" s="3" t="n">
        <v>1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3" t="n">
        <f aca="false">IF(G9556=3,"",IF(ISNUMBER(C9556)=TRUE(),1,2))</f>
        <v>2</v>
      </c>
      <c r="B9556" s="3" t="str">
        <f aca="false">IF(F9556="","",IF(G9556=4,F9556,B9555))</f>
        <v>大字藤間</v>
      </c>
      <c r="C9556" s="3" t="s">
        <v>24</v>
      </c>
      <c r="D9556" s="3" t="n">
        <v>4</v>
      </c>
      <c r="E9556" s="3" t="n">
        <v>2</v>
      </c>
      <c r="F9556" s="3" t="n">
        <v>2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3" t="n">
        <f aca="false">IF(G9557=3,"",IF(ISNUMBER(C9557)=TRUE(),1,2))</f>
        <v>1</v>
      </c>
      <c r="B9557" s="3" t="str">
        <f aca="false">IF(F9557="","",IF(G9557=4,F9557,B9556))</f>
        <v>大字藤間</v>
      </c>
      <c r="C9557" s="3" t="n">
        <v>85</v>
      </c>
      <c r="D9557" s="3" t="n">
        <v>2</v>
      </c>
      <c r="E9557" s="3" t="n">
        <v>1</v>
      </c>
      <c r="F9557" s="3" t="n">
        <v>1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3" t="n">
        <f aca="false">IF(G9558=3,"",IF(ISNUMBER(C9558)=TRUE(),1,2))</f>
        <v>1</v>
      </c>
      <c r="B9558" s="3" t="str">
        <f aca="false">IF(F9558="","",IF(G9558=4,F9558,B9557))</f>
        <v>大字藤間</v>
      </c>
      <c r="C9558" s="3" t="n">
        <v>86</v>
      </c>
      <c r="D9558" s="3" t="n">
        <v>1</v>
      </c>
      <c r="E9558" s="3" t="n">
        <v>1</v>
      </c>
      <c r="F9558" s="3" t="n">
        <v>0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3" t="n">
        <f aca="false">IF(G9559=3,"",IF(ISNUMBER(C9559)=TRUE(),1,2))</f>
        <v>1</v>
      </c>
      <c r="B9559" s="3" t="str">
        <f aca="false">IF(F9559="","",IF(G9559=4,F9559,B9558))</f>
        <v>大字藤間</v>
      </c>
      <c r="C9559" s="3" t="n">
        <v>87</v>
      </c>
      <c r="D9559" s="3" t="n">
        <v>0</v>
      </c>
      <c r="E9559" s="3" t="n">
        <v>0</v>
      </c>
      <c r="F9559" s="3" t="n">
        <v>0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3" t="n">
        <f aca="false">IF(G9560=3,"",IF(ISNUMBER(C9560)=TRUE(),1,2))</f>
        <v>1</v>
      </c>
      <c r="B9560" s="3" t="str">
        <f aca="false">IF(F9560="","",IF(G9560=4,F9560,B9559))</f>
        <v>大字藤間</v>
      </c>
      <c r="C9560" s="3" t="n">
        <v>88</v>
      </c>
      <c r="D9560" s="3" t="n">
        <v>1</v>
      </c>
      <c r="E9560" s="3" t="n">
        <v>0</v>
      </c>
      <c r="F9560" s="3" t="n">
        <v>1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3" t="n">
        <f aca="false">IF(G9561=3,"",IF(ISNUMBER(C9561)=TRUE(),1,2))</f>
        <v>1</v>
      </c>
      <c r="B9561" s="3" t="str">
        <f aca="false">IF(F9561="","",IF(G9561=4,F9561,B9560))</f>
        <v>大字藤間</v>
      </c>
      <c r="C9561" s="3" t="n">
        <v>89</v>
      </c>
      <c r="D9561" s="3" t="n">
        <v>0</v>
      </c>
      <c r="E9561" s="3" t="n">
        <v>0</v>
      </c>
      <c r="F9561" s="3" t="n">
        <v>0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3" t="n">
        <f aca="false">IF(G9562=3,"",IF(ISNUMBER(C9562)=TRUE(),1,2))</f>
        <v>2</v>
      </c>
      <c r="B9562" s="3" t="str">
        <f aca="false">IF(F9562="","",IF(G9562=4,F9562,B9561))</f>
        <v>大字藤間</v>
      </c>
      <c r="C9562" s="3" t="s">
        <v>25</v>
      </c>
      <c r="D9562" s="3" t="n">
        <v>1</v>
      </c>
      <c r="E9562" s="3" t="n">
        <v>0</v>
      </c>
      <c r="F9562" s="3" t="n">
        <v>1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3" t="n">
        <f aca="false">IF(G9563=3,"",IF(ISNUMBER(C9563)=TRUE(),1,2))</f>
        <v>1</v>
      </c>
      <c r="B9563" s="3" t="str">
        <f aca="false">IF(F9563="","",IF(G9563=4,F9563,B9562))</f>
        <v>大字藤間</v>
      </c>
      <c r="C9563" s="3" t="n">
        <v>90</v>
      </c>
      <c r="D9563" s="3" t="n">
        <v>0</v>
      </c>
      <c r="E9563" s="3" t="n">
        <v>0</v>
      </c>
      <c r="F9563" s="3" t="n">
        <v>0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3" t="n">
        <f aca="false">IF(G9564=3,"",IF(ISNUMBER(C9564)=TRUE(),1,2))</f>
        <v>1</v>
      </c>
      <c r="B9564" s="3" t="str">
        <f aca="false">IF(F9564="","",IF(G9564=4,F9564,B9563))</f>
        <v>大字藤間</v>
      </c>
      <c r="C9564" s="3" t="n">
        <v>91</v>
      </c>
      <c r="D9564" s="3" t="n">
        <v>1</v>
      </c>
      <c r="E9564" s="3" t="n">
        <v>0</v>
      </c>
      <c r="F9564" s="3" t="n">
        <v>1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3" t="n">
        <f aca="false">IF(G9565=3,"",IF(ISNUMBER(C9565)=TRUE(),1,2))</f>
        <v>1</v>
      </c>
      <c r="B9565" s="3" t="str">
        <f aca="false">IF(F9565="","",IF(G9565=4,F9565,B9564))</f>
        <v>大字藤間</v>
      </c>
      <c r="C9565" s="3" t="n">
        <v>92</v>
      </c>
      <c r="D9565" s="3" t="n">
        <v>0</v>
      </c>
      <c r="E9565" s="3" t="n">
        <v>0</v>
      </c>
      <c r="F9565" s="3" t="n">
        <v>0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3" t="n">
        <f aca="false">IF(G9566=3,"",IF(ISNUMBER(C9566)=TRUE(),1,2))</f>
        <v>1</v>
      </c>
      <c r="B9566" s="3" t="str">
        <f aca="false">IF(F9566="","",IF(G9566=4,F9566,B9565))</f>
        <v>大字藤間</v>
      </c>
      <c r="C9566" s="3" t="n">
        <v>93</v>
      </c>
      <c r="D9566" s="3" t="n">
        <v>0</v>
      </c>
      <c r="E9566" s="3" t="n">
        <v>0</v>
      </c>
      <c r="F9566" s="3" t="n">
        <v>0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3" t="n">
        <f aca="false">IF(G9567=3,"",IF(ISNUMBER(C9567)=TRUE(),1,2))</f>
        <v>1</v>
      </c>
      <c r="B9567" s="3" t="str">
        <f aca="false">IF(F9567="","",IF(G9567=4,F9567,B9566))</f>
        <v>大字藤間</v>
      </c>
      <c r="C9567" s="3" t="n">
        <v>94</v>
      </c>
      <c r="D9567" s="3" t="n">
        <v>0</v>
      </c>
      <c r="E9567" s="3" t="n">
        <v>0</v>
      </c>
      <c r="F9567" s="3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3" t="n">
        <f aca="false">IF(G9568=3,"",IF(ISNUMBER(C9568)=TRUE(),1,2))</f>
        <v>2</v>
      </c>
      <c r="B9568" s="3" t="str">
        <f aca="false">IF(F9568="","",IF(G9568=4,F9568,B9567))</f>
        <v>大字藤間</v>
      </c>
      <c r="C9568" s="3" t="s">
        <v>26</v>
      </c>
      <c r="D9568" s="3" t="n">
        <v>0</v>
      </c>
      <c r="E9568" s="3" t="n">
        <v>0</v>
      </c>
      <c r="F9568" s="3" t="n">
        <v>0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3" t="n">
        <f aca="false">IF(G9569=3,"",IF(ISNUMBER(C9569)=TRUE(),1,2))</f>
        <v>1</v>
      </c>
      <c r="B9569" s="3" t="str">
        <f aca="false">IF(F9569="","",IF(G9569=4,F9569,B9568))</f>
        <v>大字藤間</v>
      </c>
      <c r="C9569" s="3" t="n">
        <v>95</v>
      </c>
      <c r="D9569" s="3" t="n">
        <v>0</v>
      </c>
      <c r="E9569" s="3" t="n">
        <v>0</v>
      </c>
      <c r="F9569" s="3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3" t="n">
        <f aca="false">IF(G9570=3,"",IF(ISNUMBER(C9570)=TRUE(),1,2))</f>
        <v>1</v>
      </c>
      <c r="B9570" s="3" t="str">
        <f aca="false">IF(F9570="","",IF(G9570=4,F9570,B9569))</f>
        <v>大字藤間</v>
      </c>
      <c r="C9570" s="3" t="n">
        <v>96</v>
      </c>
      <c r="D9570" s="3" t="n">
        <v>0</v>
      </c>
      <c r="E9570" s="3" t="n">
        <v>0</v>
      </c>
      <c r="F9570" s="3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3" t="n">
        <f aca="false">IF(G9571=3,"",IF(ISNUMBER(C9571)=TRUE(),1,2))</f>
        <v>1</v>
      </c>
      <c r="B9571" s="3" t="str">
        <f aca="false">IF(F9571="","",IF(G9571=4,F9571,B9570))</f>
        <v>大字藤間</v>
      </c>
      <c r="C9571" s="3" t="n">
        <v>97</v>
      </c>
      <c r="D9571" s="3" t="n">
        <v>0</v>
      </c>
      <c r="E9571" s="3" t="n">
        <v>0</v>
      </c>
      <c r="F9571" s="3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3" t="n">
        <f aca="false">IF(G9572=3,"",IF(ISNUMBER(C9572)=TRUE(),1,2))</f>
        <v>1</v>
      </c>
      <c r="B9572" s="3" t="str">
        <f aca="false">IF(F9572="","",IF(G9572=4,F9572,B9571))</f>
        <v>大字藤間</v>
      </c>
      <c r="C9572" s="3" t="n">
        <v>98</v>
      </c>
      <c r="D9572" s="3" t="n">
        <v>0</v>
      </c>
      <c r="E9572" s="3" t="n">
        <v>0</v>
      </c>
      <c r="F9572" s="3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3" t="n">
        <f aca="false">IF(G9573=3,"",IF(ISNUMBER(C9573)=TRUE(),1,2))</f>
        <v>1</v>
      </c>
      <c r="B9573" s="3" t="str">
        <f aca="false">IF(F9573="","",IF(G9573=4,F9573,B9572))</f>
        <v>大字藤間</v>
      </c>
      <c r="C9573" s="3" t="n">
        <v>99</v>
      </c>
      <c r="D9573" s="3" t="n">
        <v>0</v>
      </c>
      <c r="E9573" s="3" t="n">
        <v>0</v>
      </c>
      <c r="F9573" s="3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3" t="n">
        <f aca="false">IF(G9574=3,"",IF(ISNUMBER(C9574)=TRUE(),1,2))</f>
        <v>2</v>
      </c>
      <c r="B9574" s="3" t="str">
        <f aca="false">IF(F9574="","",IF(G9574=4,F9574,B9573))</f>
        <v>大字藤間</v>
      </c>
      <c r="C9574" s="3" t="s">
        <v>27</v>
      </c>
      <c r="D9574" s="3" t="n">
        <v>0</v>
      </c>
      <c r="E9574" s="3" t="n">
        <v>0</v>
      </c>
      <c r="F9574" s="3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3" t="n">
        <f aca="false">IF(G9575=3,"",IF(ISNUMBER(C9575)=TRUE(),1,2))</f>
        <v>2</v>
      </c>
      <c r="B9575" s="3" t="str">
        <f aca="false">IF(F9575="","",IF(G9575=4,F9575,B9574))</f>
        <v/>
      </c>
      <c r="C9575" s="3" t="s">
        <v>28</v>
      </c>
      <c r="D9575" s="3" t="n">
        <v>64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3" t="str">
        <f aca="false">IF(G9576=3,"",IF(ISNUMBER(C9576)=TRUE(),1,2))</f>
        <v/>
      </c>
      <c r="B9576" s="3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3" t="n">
        <f aca="false">IF(G9577=3,"",IF(ISNUMBER(C9577)=TRUE(),1,2))</f>
        <v>1</v>
      </c>
      <c r="B9577" s="3" t="str">
        <f aca="false">IF(F9577="","",IF(G9577=4,F9577,B9576))</f>
        <v>大字関根</v>
      </c>
      <c r="C9577" s="3" t="n">
        <v>2062</v>
      </c>
      <c r="D9577" s="3" t="s">
        <v>0</v>
      </c>
      <c r="E9577" s="3" t="n">
        <v>138908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3" t="n">
        <f aca="false">IF(G9578=3,"",IF(ISNUMBER(C9578)=TRUE(),1,2))</f>
        <v>2</v>
      </c>
      <c r="B9578" s="3" t="str">
        <f aca="false">IF(F9578="","",IF(G9578=4,F9578,B9577))</f>
        <v>大字関根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3" t="n">
        <f aca="false">IF(G9579=3,"",IF(ISNUMBER(C9579)=TRUE(),1,2))</f>
        <v>2</v>
      </c>
      <c r="B9579" s="3" t="str">
        <f aca="false">IF(F9579="","",IF(G9579=4,F9579,B9578))</f>
        <v>大字関根</v>
      </c>
      <c r="C9579" s="3" t="s">
        <v>6</v>
      </c>
      <c r="D9579" s="3" t="n">
        <v>266</v>
      </c>
      <c r="E9579" s="3" t="n">
        <v>127</v>
      </c>
      <c r="F9579" s="3" t="n">
        <v>139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3" t="n">
        <f aca="false">IF(G9580=3,"",IF(ISNUMBER(C9580)=TRUE(),1,2))</f>
        <v>2</v>
      </c>
      <c r="B9580" s="3" t="str">
        <f aca="false">IF(F9580="","",IF(G9580=4,F9580,B9579))</f>
        <v>大字関根</v>
      </c>
      <c r="C9580" s="3" t="s">
        <v>7</v>
      </c>
      <c r="D9580" s="3" t="n">
        <v>6</v>
      </c>
      <c r="E9580" s="3" t="n">
        <v>3</v>
      </c>
      <c r="F9580" s="3" t="n">
        <v>3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3" t="n">
        <f aca="false">IF(G9581=3,"",IF(ISNUMBER(C9581)=TRUE(),1,2))</f>
        <v>1</v>
      </c>
      <c r="B9581" s="3" t="str">
        <f aca="false">IF(F9581="","",IF(G9581=4,F9581,B9580))</f>
        <v>大字関根</v>
      </c>
      <c r="C9581" s="3" t="n">
        <v>0</v>
      </c>
      <c r="D9581" s="3" t="n">
        <v>0</v>
      </c>
      <c r="E9581" s="3" t="n">
        <v>0</v>
      </c>
      <c r="F9581" s="3" t="n">
        <v>0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3" t="n">
        <f aca="false">IF(G9582=3,"",IF(ISNUMBER(C9582)=TRUE(),1,2))</f>
        <v>1</v>
      </c>
      <c r="B9582" s="3" t="str">
        <f aca="false">IF(F9582="","",IF(G9582=4,F9582,B9581))</f>
        <v>大字関根</v>
      </c>
      <c r="C9582" s="3" t="n">
        <v>1</v>
      </c>
      <c r="D9582" s="3" t="n">
        <v>0</v>
      </c>
      <c r="E9582" s="3" t="n">
        <v>0</v>
      </c>
      <c r="F9582" s="3" t="n">
        <v>0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3" t="n">
        <f aca="false">IF(G9583=3,"",IF(ISNUMBER(C9583)=TRUE(),1,2))</f>
        <v>1</v>
      </c>
      <c r="B9583" s="3" t="str">
        <f aca="false">IF(F9583="","",IF(G9583=4,F9583,B9582))</f>
        <v>大字関根</v>
      </c>
      <c r="C9583" s="3" t="n">
        <v>2</v>
      </c>
      <c r="D9583" s="3" t="n">
        <v>3</v>
      </c>
      <c r="E9583" s="3" t="n">
        <v>1</v>
      </c>
      <c r="F9583" s="3" t="n">
        <v>2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3" t="n">
        <f aca="false">IF(G9584=3,"",IF(ISNUMBER(C9584)=TRUE(),1,2))</f>
        <v>1</v>
      </c>
      <c r="B9584" s="3" t="str">
        <f aca="false">IF(F9584="","",IF(G9584=4,F9584,B9583))</f>
        <v>大字関根</v>
      </c>
      <c r="C9584" s="3" t="n">
        <v>3</v>
      </c>
      <c r="D9584" s="3" t="n">
        <v>0</v>
      </c>
      <c r="E9584" s="3" t="n">
        <v>0</v>
      </c>
      <c r="F9584" s="3" t="n">
        <v>0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3" t="n">
        <f aca="false">IF(G9585=3,"",IF(ISNUMBER(C9585)=TRUE(),1,2))</f>
        <v>1</v>
      </c>
      <c r="B9585" s="3" t="str">
        <f aca="false">IF(F9585="","",IF(G9585=4,F9585,B9584))</f>
        <v>大字関根</v>
      </c>
      <c r="C9585" s="3" t="n">
        <v>4</v>
      </c>
      <c r="D9585" s="3" t="n">
        <v>3</v>
      </c>
      <c r="E9585" s="3" t="n">
        <v>2</v>
      </c>
      <c r="F9585" s="3" t="n">
        <v>1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3" t="n">
        <f aca="false">IF(G9586=3,"",IF(ISNUMBER(C9586)=TRUE(),1,2))</f>
        <v>2</v>
      </c>
      <c r="B9586" s="3" t="str">
        <f aca="false">IF(F9586="","",IF(G9586=4,F9586,B9585))</f>
        <v>大字関根</v>
      </c>
      <c r="C9586" s="3" t="s">
        <v>8</v>
      </c>
      <c r="D9586" s="3" t="n">
        <v>8</v>
      </c>
      <c r="E9586" s="3" t="n">
        <v>4</v>
      </c>
      <c r="F9586" s="3" t="n">
        <v>4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3" t="n">
        <f aca="false">IF(G9587=3,"",IF(ISNUMBER(C9587)=TRUE(),1,2))</f>
        <v>1</v>
      </c>
      <c r="B9587" s="3" t="str">
        <f aca="false">IF(F9587="","",IF(G9587=4,F9587,B9586))</f>
        <v>大字関根</v>
      </c>
      <c r="C9587" s="3" t="n">
        <v>5</v>
      </c>
      <c r="D9587" s="3" t="n">
        <v>1</v>
      </c>
      <c r="E9587" s="3" t="n">
        <v>1</v>
      </c>
      <c r="F9587" s="3" t="n">
        <v>0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3" t="n">
        <f aca="false">IF(G9588=3,"",IF(ISNUMBER(C9588)=TRUE(),1,2))</f>
        <v>1</v>
      </c>
      <c r="B9588" s="3" t="str">
        <f aca="false">IF(F9588="","",IF(G9588=4,F9588,B9587))</f>
        <v>大字関根</v>
      </c>
      <c r="C9588" s="3" t="n">
        <v>6</v>
      </c>
      <c r="D9588" s="3" t="n">
        <v>1</v>
      </c>
      <c r="E9588" s="3" t="n">
        <v>0</v>
      </c>
      <c r="F9588" s="3" t="n">
        <v>1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3" t="n">
        <f aca="false">IF(G9589=3,"",IF(ISNUMBER(C9589)=TRUE(),1,2))</f>
        <v>1</v>
      </c>
      <c r="B9589" s="3" t="str">
        <f aca="false">IF(F9589="","",IF(G9589=4,F9589,B9588))</f>
        <v>大字関根</v>
      </c>
      <c r="C9589" s="3" t="n">
        <v>7</v>
      </c>
      <c r="D9589" s="3" t="n">
        <v>2</v>
      </c>
      <c r="E9589" s="3" t="n">
        <v>1</v>
      </c>
      <c r="F9589" s="3" t="n">
        <v>1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3" t="n">
        <f aca="false">IF(G9590=3,"",IF(ISNUMBER(C9590)=TRUE(),1,2))</f>
        <v>1</v>
      </c>
      <c r="B9590" s="3" t="str">
        <f aca="false">IF(F9590="","",IF(G9590=4,F9590,B9589))</f>
        <v>大字関根</v>
      </c>
      <c r="C9590" s="3" t="n">
        <v>8</v>
      </c>
      <c r="D9590" s="3" t="n">
        <v>0</v>
      </c>
      <c r="E9590" s="3" t="n">
        <v>0</v>
      </c>
      <c r="F9590" s="3" t="n">
        <v>0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3" t="n">
        <f aca="false">IF(G9591=3,"",IF(ISNUMBER(C9591)=TRUE(),1,2))</f>
        <v>1</v>
      </c>
      <c r="B9591" s="3" t="str">
        <f aca="false">IF(F9591="","",IF(G9591=4,F9591,B9590))</f>
        <v>大字関根</v>
      </c>
      <c r="C9591" s="3" t="n">
        <v>9</v>
      </c>
      <c r="D9591" s="3" t="n">
        <v>4</v>
      </c>
      <c r="E9591" s="3" t="n">
        <v>2</v>
      </c>
      <c r="F9591" s="3" t="n">
        <v>2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3" t="n">
        <f aca="false">IF(G9592=3,"",IF(ISNUMBER(C9592)=TRUE(),1,2))</f>
        <v>2</v>
      </c>
      <c r="B9592" s="3" t="str">
        <f aca="false">IF(F9592="","",IF(G9592=4,F9592,B9591))</f>
        <v>大字関根</v>
      </c>
      <c r="C9592" s="3" t="s">
        <v>9</v>
      </c>
      <c r="D9592" s="3" t="n">
        <v>13</v>
      </c>
      <c r="E9592" s="3" t="n">
        <v>4</v>
      </c>
      <c r="F9592" s="3" t="n">
        <v>9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3" t="n">
        <f aca="false">IF(G9593=3,"",IF(ISNUMBER(C9593)=TRUE(),1,2))</f>
        <v>1</v>
      </c>
      <c r="B9593" s="3" t="str">
        <f aca="false">IF(F9593="","",IF(G9593=4,F9593,B9592))</f>
        <v>大字関根</v>
      </c>
      <c r="C9593" s="3" t="n">
        <v>10</v>
      </c>
      <c r="D9593" s="3" t="n">
        <v>1</v>
      </c>
      <c r="E9593" s="3" t="n">
        <v>1</v>
      </c>
      <c r="F9593" s="3" t="n">
        <v>0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3" t="n">
        <f aca="false">IF(G9594=3,"",IF(ISNUMBER(C9594)=TRUE(),1,2))</f>
        <v>1</v>
      </c>
      <c r="B9594" s="3" t="str">
        <f aca="false">IF(F9594="","",IF(G9594=4,F9594,B9593))</f>
        <v>大字関根</v>
      </c>
      <c r="C9594" s="3" t="n">
        <v>11</v>
      </c>
      <c r="D9594" s="3" t="n">
        <v>1</v>
      </c>
      <c r="E9594" s="3" t="n">
        <v>0</v>
      </c>
      <c r="F9594" s="3" t="n">
        <v>1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3" t="n">
        <f aca="false">IF(G9595=3,"",IF(ISNUMBER(C9595)=TRUE(),1,2))</f>
        <v>1</v>
      </c>
      <c r="B9595" s="3" t="str">
        <f aca="false">IF(F9595="","",IF(G9595=4,F9595,B9594))</f>
        <v>大字関根</v>
      </c>
      <c r="C9595" s="3" t="n">
        <v>12</v>
      </c>
      <c r="D9595" s="3" t="n">
        <v>3</v>
      </c>
      <c r="E9595" s="3" t="n">
        <v>0</v>
      </c>
      <c r="F9595" s="3" t="n">
        <v>3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3" t="n">
        <f aca="false">IF(G9596=3,"",IF(ISNUMBER(C9596)=TRUE(),1,2))</f>
        <v>1</v>
      </c>
      <c r="B9596" s="3" t="str">
        <f aca="false">IF(F9596="","",IF(G9596=4,F9596,B9595))</f>
        <v>大字関根</v>
      </c>
      <c r="C9596" s="3" t="n">
        <v>13</v>
      </c>
      <c r="D9596" s="3" t="n">
        <v>2</v>
      </c>
      <c r="E9596" s="3" t="n">
        <v>1</v>
      </c>
      <c r="F9596" s="3" t="n">
        <v>1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3" t="n">
        <f aca="false">IF(G9597=3,"",IF(ISNUMBER(C9597)=TRUE(),1,2))</f>
        <v>1</v>
      </c>
      <c r="B9597" s="3" t="str">
        <f aca="false">IF(F9597="","",IF(G9597=4,F9597,B9596))</f>
        <v>大字関根</v>
      </c>
      <c r="C9597" s="3" t="n">
        <v>14</v>
      </c>
      <c r="D9597" s="3" t="n">
        <v>6</v>
      </c>
      <c r="E9597" s="3" t="n">
        <v>2</v>
      </c>
      <c r="F9597" s="3" t="n">
        <v>4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3" t="n">
        <f aca="false">IF(G9598=3,"",IF(ISNUMBER(C9598)=TRUE(),1,2))</f>
        <v>2</v>
      </c>
      <c r="B9598" s="3" t="str">
        <f aca="false">IF(F9598="","",IF(G9598=4,F9598,B9597))</f>
        <v>大字関根</v>
      </c>
      <c r="C9598" s="3" t="s">
        <v>10</v>
      </c>
      <c r="D9598" s="3" t="n">
        <v>17</v>
      </c>
      <c r="E9598" s="3" t="n">
        <v>3</v>
      </c>
      <c r="F9598" s="3" t="n">
        <v>14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3" t="n">
        <f aca="false">IF(G9599=3,"",IF(ISNUMBER(C9599)=TRUE(),1,2))</f>
        <v>1</v>
      </c>
      <c r="B9599" s="3" t="str">
        <f aca="false">IF(F9599="","",IF(G9599=4,F9599,B9598))</f>
        <v>大字関根</v>
      </c>
      <c r="C9599" s="3" t="n">
        <v>15</v>
      </c>
      <c r="D9599" s="3" t="n">
        <v>2</v>
      </c>
      <c r="E9599" s="3" t="n">
        <v>0</v>
      </c>
      <c r="F9599" s="3" t="n">
        <v>2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3" t="n">
        <f aca="false">IF(G9600=3,"",IF(ISNUMBER(C9600)=TRUE(),1,2))</f>
        <v>1</v>
      </c>
      <c r="B9600" s="3" t="str">
        <f aca="false">IF(F9600="","",IF(G9600=4,F9600,B9599))</f>
        <v>大字関根</v>
      </c>
      <c r="C9600" s="3" t="n">
        <v>16</v>
      </c>
      <c r="D9600" s="3" t="n">
        <v>3</v>
      </c>
      <c r="E9600" s="3" t="n">
        <v>0</v>
      </c>
      <c r="F9600" s="3" t="n">
        <v>3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3" t="n">
        <f aca="false">IF(G9601=3,"",IF(ISNUMBER(C9601)=TRUE(),1,2))</f>
        <v>1</v>
      </c>
      <c r="B9601" s="3" t="str">
        <f aca="false">IF(F9601="","",IF(G9601=4,F9601,B9600))</f>
        <v>大字関根</v>
      </c>
      <c r="C9601" s="3" t="n">
        <v>17</v>
      </c>
      <c r="D9601" s="3" t="n">
        <v>3</v>
      </c>
      <c r="E9601" s="3" t="n">
        <v>1</v>
      </c>
      <c r="F9601" s="3" t="n">
        <v>2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3" t="n">
        <f aca="false">IF(G9602=3,"",IF(ISNUMBER(C9602)=TRUE(),1,2))</f>
        <v>1</v>
      </c>
      <c r="B9602" s="3" t="str">
        <f aca="false">IF(F9602="","",IF(G9602=4,F9602,B9601))</f>
        <v>大字関根</v>
      </c>
      <c r="C9602" s="3" t="n">
        <v>18</v>
      </c>
      <c r="D9602" s="3" t="n">
        <v>4</v>
      </c>
      <c r="E9602" s="3" t="n">
        <v>0</v>
      </c>
      <c r="F9602" s="3" t="n">
        <v>4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3" t="n">
        <f aca="false">IF(G9603=3,"",IF(ISNUMBER(C9603)=TRUE(),1,2))</f>
        <v>1</v>
      </c>
      <c r="B9603" s="3" t="str">
        <f aca="false">IF(F9603="","",IF(G9603=4,F9603,B9602))</f>
        <v>大字関根</v>
      </c>
      <c r="C9603" s="3" t="n">
        <v>19</v>
      </c>
      <c r="D9603" s="3" t="n">
        <v>5</v>
      </c>
      <c r="E9603" s="3" t="n">
        <v>2</v>
      </c>
      <c r="F9603" s="3" t="n">
        <v>3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3" t="n">
        <f aca="false">IF(G9604=3,"",IF(ISNUMBER(C9604)=TRUE(),1,2))</f>
        <v>2</v>
      </c>
      <c r="B9604" s="3" t="str">
        <f aca="false">IF(F9604="","",IF(G9604=4,F9604,B9603))</f>
        <v>大字関根</v>
      </c>
      <c r="C9604" s="3" t="s">
        <v>11</v>
      </c>
      <c r="D9604" s="3" t="n">
        <v>13</v>
      </c>
      <c r="E9604" s="3" t="n">
        <v>7</v>
      </c>
      <c r="F9604" s="3" t="n">
        <v>6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3" t="n">
        <f aca="false">IF(G9605=3,"",IF(ISNUMBER(C9605)=TRUE(),1,2))</f>
        <v>1</v>
      </c>
      <c r="B9605" s="3" t="str">
        <f aca="false">IF(F9605="","",IF(G9605=4,F9605,B9604))</f>
        <v>大字関根</v>
      </c>
      <c r="C9605" s="3" t="n">
        <v>20</v>
      </c>
      <c r="D9605" s="3" t="n">
        <v>1</v>
      </c>
      <c r="E9605" s="3" t="n">
        <v>1</v>
      </c>
      <c r="F9605" s="3" t="n">
        <v>0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3" t="n">
        <f aca="false">IF(G9606=3,"",IF(ISNUMBER(C9606)=TRUE(),1,2))</f>
        <v>1</v>
      </c>
      <c r="B9606" s="3" t="str">
        <f aca="false">IF(F9606="","",IF(G9606=4,F9606,B9605))</f>
        <v>大字関根</v>
      </c>
      <c r="C9606" s="3" t="n">
        <v>21</v>
      </c>
      <c r="D9606" s="3" t="n">
        <v>4</v>
      </c>
      <c r="E9606" s="3" t="n">
        <v>2</v>
      </c>
      <c r="F9606" s="3" t="n">
        <v>2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3" t="n">
        <f aca="false">IF(G9607=3,"",IF(ISNUMBER(C9607)=TRUE(),1,2))</f>
        <v>1</v>
      </c>
      <c r="B9607" s="3" t="str">
        <f aca="false">IF(F9607="","",IF(G9607=4,F9607,B9606))</f>
        <v>大字関根</v>
      </c>
      <c r="C9607" s="3" t="n">
        <v>22</v>
      </c>
      <c r="D9607" s="3" t="n">
        <v>1</v>
      </c>
      <c r="E9607" s="3" t="n">
        <v>0</v>
      </c>
      <c r="F9607" s="3" t="n">
        <v>1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3" t="n">
        <f aca="false">IF(G9608=3,"",IF(ISNUMBER(C9608)=TRUE(),1,2))</f>
        <v>1</v>
      </c>
      <c r="B9608" s="3" t="str">
        <f aca="false">IF(F9608="","",IF(G9608=4,F9608,B9607))</f>
        <v>大字関根</v>
      </c>
      <c r="C9608" s="3" t="n">
        <v>23</v>
      </c>
      <c r="D9608" s="3" t="n">
        <v>3</v>
      </c>
      <c r="E9608" s="3" t="n">
        <v>2</v>
      </c>
      <c r="F9608" s="3" t="n">
        <v>1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3" t="n">
        <f aca="false">IF(G9609=3,"",IF(ISNUMBER(C9609)=TRUE(),1,2))</f>
        <v>1</v>
      </c>
      <c r="B9609" s="3" t="str">
        <f aca="false">IF(F9609="","",IF(G9609=4,F9609,B9608))</f>
        <v>大字関根</v>
      </c>
      <c r="C9609" s="3" t="n">
        <v>24</v>
      </c>
      <c r="D9609" s="3" t="n">
        <v>4</v>
      </c>
      <c r="E9609" s="3" t="n">
        <v>2</v>
      </c>
      <c r="F9609" s="3" t="n">
        <v>2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3" t="n">
        <f aca="false">IF(G9610=3,"",IF(ISNUMBER(C9610)=TRUE(),1,2))</f>
        <v>2</v>
      </c>
      <c r="B9610" s="3" t="str">
        <f aca="false">IF(F9610="","",IF(G9610=4,F9610,B9609))</f>
        <v>大字関根</v>
      </c>
      <c r="C9610" s="3" t="s">
        <v>12</v>
      </c>
      <c r="D9610" s="3" t="n">
        <v>14</v>
      </c>
      <c r="E9610" s="3" t="n">
        <v>6</v>
      </c>
      <c r="F9610" s="3" t="n">
        <v>8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3" t="n">
        <f aca="false">IF(G9611=3,"",IF(ISNUMBER(C9611)=TRUE(),1,2))</f>
        <v>1</v>
      </c>
      <c r="B9611" s="3" t="str">
        <f aca="false">IF(F9611="","",IF(G9611=4,F9611,B9610))</f>
        <v>大字関根</v>
      </c>
      <c r="C9611" s="3" t="n">
        <v>25</v>
      </c>
      <c r="D9611" s="3" t="n">
        <v>2</v>
      </c>
      <c r="E9611" s="3" t="n">
        <v>0</v>
      </c>
      <c r="F9611" s="3" t="n">
        <v>2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3" t="n">
        <f aca="false">IF(G9612=3,"",IF(ISNUMBER(C9612)=TRUE(),1,2))</f>
        <v>1</v>
      </c>
      <c r="B9612" s="3" t="str">
        <f aca="false">IF(F9612="","",IF(G9612=4,F9612,B9611))</f>
        <v>大字関根</v>
      </c>
      <c r="C9612" s="3" t="n">
        <v>26</v>
      </c>
      <c r="D9612" s="3" t="n">
        <v>4</v>
      </c>
      <c r="E9612" s="3" t="n">
        <v>2</v>
      </c>
      <c r="F9612" s="3" t="n">
        <v>2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3" t="n">
        <f aca="false">IF(G9613=3,"",IF(ISNUMBER(C9613)=TRUE(),1,2))</f>
        <v>1</v>
      </c>
      <c r="B9613" s="3" t="str">
        <f aca="false">IF(F9613="","",IF(G9613=4,F9613,B9612))</f>
        <v>大字関根</v>
      </c>
      <c r="C9613" s="3" t="n">
        <v>27</v>
      </c>
      <c r="D9613" s="3" t="n">
        <v>1</v>
      </c>
      <c r="E9613" s="3" t="n">
        <v>0</v>
      </c>
      <c r="F9613" s="3" t="n">
        <v>1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3" t="n">
        <f aca="false">IF(G9614=3,"",IF(ISNUMBER(C9614)=TRUE(),1,2))</f>
        <v>1</v>
      </c>
      <c r="B9614" s="3" t="str">
        <f aca="false">IF(F9614="","",IF(G9614=4,F9614,B9613))</f>
        <v>大字関根</v>
      </c>
      <c r="C9614" s="3" t="n">
        <v>28</v>
      </c>
      <c r="D9614" s="3" t="n">
        <v>5</v>
      </c>
      <c r="E9614" s="3" t="n">
        <v>2</v>
      </c>
      <c r="F9614" s="3" t="n">
        <v>3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3" t="n">
        <f aca="false">IF(G9615=3,"",IF(ISNUMBER(C9615)=TRUE(),1,2))</f>
        <v>1</v>
      </c>
      <c r="B9615" s="3" t="str">
        <f aca="false">IF(F9615="","",IF(G9615=4,F9615,B9614))</f>
        <v>大字関根</v>
      </c>
      <c r="C9615" s="3" t="n">
        <v>29</v>
      </c>
      <c r="D9615" s="3" t="n">
        <v>2</v>
      </c>
      <c r="E9615" s="3" t="n">
        <v>2</v>
      </c>
      <c r="F9615" s="3" t="n">
        <v>0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3" t="n">
        <f aca="false">IF(G9616=3,"",IF(ISNUMBER(C9616)=TRUE(),1,2))</f>
        <v>2</v>
      </c>
      <c r="B9616" s="3" t="str">
        <f aca="false">IF(F9616="","",IF(G9616=4,F9616,B9615))</f>
        <v>大字関根</v>
      </c>
      <c r="C9616" s="3" t="s">
        <v>13</v>
      </c>
      <c r="D9616" s="3" t="n">
        <v>11</v>
      </c>
      <c r="E9616" s="3" t="n">
        <v>6</v>
      </c>
      <c r="F9616" s="3" t="n">
        <v>5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3" t="n">
        <f aca="false">IF(G9617=3,"",IF(ISNUMBER(C9617)=TRUE(),1,2))</f>
        <v>1</v>
      </c>
      <c r="B9617" s="3" t="str">
        <f aca="false">IF(F9617="","",IF(G9617=4,F9617,B9616))</f>
        <v>大字関根</v>
      </c>
      <c r="C9617" s="3" t="n">
        <v>30</v>
      </c>
      <c r="D9617" s="3" t="n">
        <v>3</v>
      </c>
      <c r="E9617" s="3" t="n">
        <v>0</v>
      </c>
      <c r="F9617" s="3" t="n">
        <v>3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3" t="n">
        <f aca="false">IF(G9618=3,"",IF(ISNUMBER(C9618)=TRUE(),1,2))</f>
        <v>1</v>
      </c>
      <c r="B9618" s="3" t="str">
        <f aca="false">IF(F9618="","",IF(G9618=4,F9618,B9617))</f>
        <v>大字関根</v>
      </c>
      <c r="C9618" s="3" t="n">
        <v>31</v>
      </c>
      <c r="D9618" s="3" t="n">
        <v>4</v>
      </c>
      <c r="E9618" s="3" t="n">
        <v>3</v>
      </c>
      <c r="F9618" s="3" t="n">
        <v>1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3" t="n">
        <f aca="false">IF(G9619=3,"",IF(ISNUMBER(C9619)=TRUE(),1,2))</f>
        <v>1</v>
      </c>
      <c r="B9619" s="3" t="str">
        <f aca="false">IF(F9619="","",IF(G9619=4,F9619,B9618))</f>
        <v>大字関根</v>
      </c>
      <c r="C9619" s="3" t="n">
        <v>32</v>
      </c>
      <c r="D9619" s="3" t="n">
        <v>2</v>
      </c>
      <c r="E9619" s="3" t="n">
        <v>2</v>
      </c>
      <c r="F9619" s="3" t="n">
        <v>0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3" t="n">
        <f aca="false">IF(G9620=3,"",IF(ISNUMBER(C9620)=TRUE(),1,2))</f>
        <v>1</v>
      </c>
      <c r="B9620" s="3" t="str">
        <f aca="false">IF(F9620="","",IF(G9620=4,F9620,B9619))</f>
        <v>大字関根</v>
      </c>
      <c r="C9620" s="3" t="n">
        <v>33</v>
      </c>
      <c r="D9620" s="3" t="n">
        <v>1</v>
      </c>
      <c r="E9620" s="3" t="n">
        <v>1</v>
      </c>
      <c r="F9620" s="3" t="n">
        <v>0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3" t="n">
        <f aca="false">IF(G9621=3,"",IF(ISNUMBER(C9621)=TRUE(),1,2))</f>
        <v>1</v>
      </c>
      <c r="B9621" s="3" t="str">
        <f aca="false">IF(F9621="","",IF(G9621=4,F9621,B9620))</f>
        <v>大字関根</v>
      </c>
      <c r="C9621" s="3" t="n">
        <v>34</v>
      </c>
      <c r="D9621" s="3" t="n">
        <v>1</v>
      </c>
      <c r="E9621" s="3" t="n">
        <v>0</v>
      </c>
      <c r="F9621" s="3" t="n">
        <v>1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3" t="n">
        <f aca="false">IF(G9622=3,"",IF(ISNUMBER(C9622)=TRUE(),1,2))</f>
        <v>2</v>
      </c>
      <c r="B9622" s="3" t="str">
        <f aca="false">IF(F9622="","",IF(G9622=4,F9622,B9621))</f>
        <v>大字関根</v>
      </c>
      <c r="C9622" s="3" t="s">
        <v>14</v>
      </c>
      <c r="D9622" s="3" t="n">
        <v>16</v>
      </c>
      <c r="E9622" s="3" t="n">
        <v>9</v>
      </c>
      <c r="F9622" s="3" t="n">
        <v>7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3" t="n">
        <f aca="false">IF(G9623=3,"",IF(ISNUMBER(C9623)=TRUE(),1,2))</f>
        <v>1</v>
      </c>
      <c r="B9623" s="3" t="str">
        <f aca="false">IF(F9623="","",IF(G9623=4,F9623,B9622))</f>
        <v>大字関根</v>
      </c>
      <c r="C9623" s="3" t="n">
        <v>35</v>
      </c>
      <c r="D9623" s="3" t="n">
        <v>3</v>
      </c>
      <c r="E9623" s="3" t="n">
        <v>3</v>
      </c>
      <c r="F9623" s="3" t="n">
        <v>0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3" t="n">
        <f aca="false">IF(G9624=3,"",IF(ISNUMBER(C9624)=TRUE(),1,2))</f>
        <v>1</v>
      </c>
      <c r="B9624" s="3" t="str">
        <f aca="false">IF(F9624="","",IF(G9624=4,F9624,B9623))</f>
        <v>大字関根</v>
      </c>
      <c r="C9624" s="3" t="n">
        <v>36</v>
      </c>
      <c r="D9624" s="3" t="n">
        <v>2</v>
      </c>
      <c r="E9624" s="3" t="n">
        <v>1</v>
      </c>
      <c r="F9624" s="3" t="n">
        <v>1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3" t="n">
        <f aca="false">IF(G9625=3,"",IF(ISNUMBER(C9625)=TRUE(),1,2))</f>
        <v>1</v>
      </c>
      <c r="B9625" s="3" t="str">
        <f aca="false">IF(F9625="","",IF(G9625=4,F9625,B9624))</f>
        <v>大字関根</v>
      </c>
      <c r="C9625" s="3" t="n">
        <v>37</v>
      </c>
      <c r="D9625" s="3" t="n">
        <v>2</v>
      </c>
      <c r="E9625" s="3" t="n">
        <v>1</v>
      </c>
      <c r="F9625" s="3" t="n">
        <v>1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3" t="n">
        <f aca="false">IF(G9626=3,"",IF(ISNUMBER(C9626)=TRUE(),1,2))</f>
        <v>1</v>
      </c>
      <c r="B9626" s="3" t="str">
        <f aca="false">IF(F9626="","",IF(G9626=4,F9626,B9625))</f>
        <v>大字関根</v>
      </c>
      <c r="C9626" s="3" t="n">
        <v>38</v>
      </c>
      <c r="D9626" s="3" t="n">
        <v>6</v>
      </c>
      <c r="E9626" s="3" t="n">
        <v>3</v>
      </c>
      <c r="F9626" s="3" t="n">
        <v>3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3" t="n">
        <f aca="false">IF(G9627=3,"",IF(ISNUMBER(C9627)=TRUE(),1,2))</f>
        <v>1</v>
      </c>
      <c r="B9627" s="3" t="str">
        <f aca="false">IF(F9627="","",IF(G9627=4,F9627,B9626))</f>
        <v>大字関根</v>
      </c>
      <c r="C9627" s="3" t="n">
        <v>39</v>
      </c>
      <c r="D9627" s="3" t="n">
        <v>3</v>
      </c>
      <c r="E9627" s="3" t="n">
        <v>1</v>
      </c>
      <c r="F9627" s="3" t="n">
        <v>2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3" t="n">
        <f aca="false">IF(G9628=3,"",IF(ISNUMBER(C9628)=TRUE(),1,2))</f>
        <v>2</v>
      </c>
      <c r="B9628" s="3" t="str">
        <f aca="false">IF(F9628="","",IF(G9628=4,F9628,B9627))</f>
        <v>大字関根</v>
      </c>
      <c r="C9628" s="3" t="s">
        <v>15</v>
      </c>
      <c r="D9628" s="3" t="n">
        <v>20</v>
      </c>
      <c r="E9628" s="3" t="n">
        <v>10</v>
      </c>
      <c r="F9628" s="3" t="n">
        <v>10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3" t="n">
        <f aca="false">IF(G9629=3,"",IF(ISNUMBER(C9629)=TRUE(),1,2))</f>
        <v>1</v>
      </c>
      <c r="B9629" s="3" t="str">
        <f aca="false">IF(F9629="","",IF(G9629=4,F9629,B9628))</f>
        <v>大字関根</v>
      </c>
      <c r="C9629" s="3" t="n">
        <v>40</v>
      </c>
      <c r="D9629" s="3" t="n">
        <v>2</v>
      </c>
      <c r="E9629" s="3" t="n">
        <v>2</v>
      </c>
      <c r="F9629" s="3" t="n">
        <v>0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3" t="n">
        <f aca="false">IF(G9630=3,"",IF(ISNUMBER(C9630)=TRUE(),1,2))</f>
        <v>1</v>
      </c>
      <c r="B9630" s="3" t="str">
        <f aca="false">IF(F9630="","",IF(G9630=4,F9630,B9629))</f>
        <v>大字関根</v>
      </c>
      <c r="C9630" s="3" t="n">
        <v>41</v>
      </c>
      <c r="D9630" s="3" t="n">
        <v>1</v>
      </c>
      <c r="E9630" s="3" t="n">
        <v>1</v>
      </c>
      <c r="F9630" s="3" t="n">
        <v>0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3" t="n">
        <f aca="false">IF(G9631=3,"",IF(ISNUMBER(C9631)=TRUE(),1,2))</f>
        <v>1</v>
      </c>
      <c r="B9631" s="3" t="str">
        <f aca="false">IF(F9631="","",IF(G9631=4,F9631,B9630))</f>
        <v>大字関根</v>
      </c>
      <c r="C9631" s="3" t="n">
        <v>42</v>
      </c>
      <c r="D9631" s="3" t="n">
        <v>4</v>
      </c>
      <c r="E9631" s="3" t="n">
        <v>3</v>
      </c>
      <c r="F9631" s="3" t="n">
        <v>1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3" t="n">
        <f aca="false">IF(G9632=3,"",IF(ISNUMBER(C9632)=TRUE(),1,2))</f>
        <v>1</v>
      </c>
      <c r="B9632" s="3" t="str">
        <f aca="false">IF(F9632="","",IF(G9632=4,F9632,B9631))</f>
        <v>大字関根</v>
      </c>
      <c r="C9632" s="3" t="n">
        <v>43</v>
      </c>
      <c r="D9632" s="3" t="n">
        <v>6</v>
      </c>
      <c r="E9632" s="3" t="n">
        <v>2</v>
      </c>
      <c r="F9632" s="3" t="n">
        <v>4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3" t="n">
        <f aca="false">IF(G9633=3,"",IF(ISNUMBER(C9633)=TRUE(),1,2))</f>
        <v>1</v>
      </c>
      <c r="B9633" s="3" t="str">
        <f aca="false">IF(F9633="","",IF(G9633=4,F9633,B9632))</f>
        <v>大字関根</v>
      </c>
      <c r="C9633" s="3" t="n">
        <v>44</v>
      </c>
      <c r="D9633" s="3" t="n">
        <v>7</v>
      </c>
      <c r="E9633" s="3" t="n">
        <v>2</v>
      </c>
      <c r="F9633" s="3" t="n">
        <v>5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3" t="n">
        <f aca="false">IF(G9634=3,"",IF(ISNUMBER(C9634)=TRUE(),1,2))</f>
        <v>2</v>
      </c>
      <c r="B9634" s="3" t="str">
        <f aca="false">IF(F9634="","",IF(G9634=4,F9634,B9633))</f>
        <v>大字関根</v>
      </c>
      <c r="C9634" s="3" t="s">
        <v>16</v>
      </c>
      <c r="D9634" s="3" t="n">
        <v>15</v>
      </c>
      <c r="E9634" s="3" t="n">
        <v>8</v>
      </c>
      <c r="F9634" s="3" t="n">
        <v>7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3" t="n">
        <f aca="false">IF(G9635=3,"",IF(ISNUMBER(C9635)=TRUE(),1,2))</f>
        <v>1</v>
      </c>
      <c r="B9635" s="3" t="str">
        <f aca="false">IF(F9635="","",IF(G9635=4,F9635,B9634))</f>
        <v>大字関根</v>
      </c>
      <c r="C9635" s="3" t="n">
        <v>45</v>
      </c>
      <c r="D9635" s="3" t="n">
        <v>1</v>
      </c>
      <c r="E9635" s="3" t="n">
        <v>1</v>
      </c>
      <c r="F9635" s="3" t="n">
        <v>0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3" t="n">
        <f aca="false">IF(G9636=3,"",IF(ISNUMBER(C9636)=TRUE(),1,2))</f>
        <v>1</v>
      </c>
      <c r="B9636" s="3" t="str">
        <f aca="false">IF(F9636="","",IF(G9636=4,F9636,B9635))</f>
        <v>大字関根</v>
      </c>
      <c r="C9636" s="3" t="n">
        <v>46</v>
      </c>
      <c r="D9636" s="3" t="n">
        <v>2</v>
      </c>
      <c r="E9636" s="3" t="n">
        <v>2</v>
      </c>
      <c r="F9636" s="3" t="n">
        <v>0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3" t="n">
        <f aca="false">IF(G9637=3,"",IF(ISNUMBER(C9637)=TRUE(),1,2))</f>
        <v>1</v>
      </c>
      <c r="B9637" s="3" t="str">
        <f aca="false">IF(F9637="","",IF(G9637=4,F9637,B9636))</f>
        <v>大字関根</v>
      </c>
      <c r="C9637" s="3" t="n">
        <v>47</v>
      </c>
      <c r="D9637" s="3" t="n">
        <v>3</v>
      </c>
      <c r="E9637" s="3" t="n">
        <v>1</v>
      </c>
      <c r="F9637" s="3" t="n">
        <v>2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3" t="n">
        <f aca="false">IF(G9638=3,"",IF(ISNUMBER(C9638)=TRUE(),1,2))</f>
        <v>1</v>
      </c>
      <c r="B9638" s="3" t="str">
        <f aca="false">IF(F9638="","",IF(G9638=4,F9638,B9637))</f>
        <v>大字関根</v>
      </c>
      <c r="C9638" s="3" t="n">
        <v>48</v>
      </c>
      <c r="D9638" s="3" t="n">
        <v>5</v>
      </c>
      <c r="E9638" s="3" t="n">
        <v>3</v>
      </c>
      <c r="F9638" s="3" t="n">
        <v>2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3" t="n">
        <f aca="false">IF(G9639=3,"",IF(ISNUMBER(C9639)=TRUE(),1,2))</f>
        <v>1</v>
      </c>
      <c r="B9639" s="3" t="str">
        <f aca="false">IF(F9639="","",IF(G9639=4,F9639,B9638))</f>
        <v>大字関根</v>
      </c>
      <c r="C9639" s="3" t="n">
        <v>49</v>
      </c>
      <c r="D9639" s="3" t="n">
        <v>4</v>
      </c>
      <c r="E9639" s="3" t="n">
        <v>1</v>
      </c>
      <c r="F9639" s="3" t="n">
        <v>3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3" t="n">
        <f aca="false">IF(G9640=3,"",IF(ISNUMBER(C9640)=TRUE(),1,2))</f>
        <v>2</v>
      </c>
      <c r="B9640" s="3" t="str">
        <f aca="false">IF(F9640="","",IF(G9640=4,F9640,B9639))</f>
        <v>大字関根</v>
      </c>
      <c r="C9640" s="3" t="s">
        <v>17</v>
      </c>
      <c r="D9640" s="3" t="n">
        <v>13</v>
      </c>
      <c r="E9640" s="3" t="n">
        <v>7</v>
      </c>
      <c r="F9640" s="3" t="n">
        <v>6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3" t="n">
        <f aca="false">IF(G9641=3,"",IF(ISNUMBER(C9641)=TRUE(),1,2))</f>
        <v>1</v>
      </c>
      <c r="B9641" s="3" t="str">
        <f aca="false">IF(F9641="","",IF(G9641=4,F9641,B9640))</f>
        <v>大字関根</v>
      </c>
      <c r="C9641" s="3" t="n">
        <v>50</v>
      </c>
      <c r="D9641" s="3" t="n">
        <v>1</v>
      </c>
      <c r="E9641" s="3" t="n">
        <v>0</v>
      </c>
      <c r="F9641" s="3" t="n">
        <v>1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3" t="n">
        <f aca="false">IF(G9642=3,"",IF(ISNUMBER(C9642)=TRUE(),1,2))</f>
        <v>1</v>
      </c>
      <c r="B9642" s="3" t="str">
        <f aca="false">IF(F9642="","",IF(G9642=4,F9642,B9641))</f>
        <v>大字関根</v>
      </c>
      <c r="C9642" s="3" t="n">
        <v>51</v>
      </c>
      <c r="D9642" s="3" t="n">
        <v>3</v>
      </c>
      <c r="E9642" s="3" t="n">
        <v>2</v>
      </c>
      <c r="F9642" s="3" t="n">
        <v>1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3" t="n">
        <f aca="false">IF(G9643=3,"",IF(ISNUMBER(C9643)=TRUE(),1,2))</f>
        <v>1</v>
      </c>
      <c r="B9643" s="3" t="str">
        <f aca="false">IF(F9643="","",IF(G9643=4,F9643,B9642))</f>
        <v>大字関根</v>
      </c>
      <c r="C9643" s="3" t="n">
        <v>52</v>
      </c>
      <c r="D9643" s="3" t="n">
        <v>3</v>
      </c>
      <c r="E9643" s="3" t="n">
        <v>1</v>
      </c>
      <c r="F9643" s="3" t="n">
        <v>2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3" t="n">
        <f aca="false">IF(G9644=3,"",IF(ISNUMBER(C9644)=TRUE(),1,2))</f>
        <v>1</v>
      </c>
      <c r="B9644" s="3" t="str">
        <f aca="false">IF(F9644="","",IF(G9644=4,F9644,B9643))</f>
        <v>大字関根</v>
      </c>
      <c r="C9644" s="3" t="n">
        <v>53</v>
      </c>
      <c r="D9644" s="3" t="n">
        <v>1</v>
      </c>
      <c r="E9644" s="3" t="n">
        <v>1</v>
      </c>
      <c r="F9644" s="3" t="n">
        <v>0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3" t="n">
        <f aca="false">IF(G9645=3,"",IF(ISNUMBER(C9645)=TRUE(),1,2))</f>
        <v>1</v>
      </c>
      <c r="B9645" s="3" t="str">
        <f aca="false">IF(F9645="","",IF(G9645=4,F9645,B9644))</f>
        <v>大字関根</v>
      </c>
      <c r="C9645" s="3" t="n">
        <v>54</v>
      </c>
      <c r="D9645" s="3" t="n">
        <v>5</v>
      </c>
      <c r="E9645" s="3" t="n">
        <v>3</v>
      </c>
      <c r="F9645" s="3" t="n">
        <v>2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3" t="n">
        <f aca="false">IF(G9646=3,"",IF(ISNUMBER(C9646)=TRUE(),1,2))</f>
        <v>2</v>
      </c>
      <c r="B9646" s="3" t="str">
        <f aca="false">IF(F9646="","",IF(G9646=4,F9646,B9645))</f>
        <v>大字関根</v>
      </c>
      <c r="C9646" s="3" t="s">
        <v>18</v>
      </c>
      <c r="D9646" s="3" t="n">
        <v>27</v>
      </c>
      <c r="E9646" s="3" t="n">
        <v>12</v>
      </c>
      <c r="F9646" s="3" t="n">
        <v>15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3" t="n">
        <f aca="false">IF(G9647=3,"",IF(ISNUMBER(C9647)=TRUE(),1,2))</f>
        <v>1</v>
      </c>
      <c r="B9647" s="3" t="str">
        <f aca="false">IF(F9647="","",IF(G9647=4,F9647,B9646))</f>
        <v>大字関根</v>
      </c>
      <c r="C9647" s="3" t="n">
        <v>55</v>
      </c>
      <c r="D9647" s="3" t="n">
        <v>3</v>
      </c>
      <c r="E9647" s="3" t="n">
        <v>2</v>
      </c>
      <c r="F9647" s="3" t="n">
        <v>1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3" t="n">
        <f aca="false">IF(G9648=3,"",IF(ISNUMBER(C9648)=TRUE(),1,2))</f>
        <v>1</v>
      </c>
      <c r="B9648" s="3" t="str">
        <f aca="false">IF(F9648="","",IF(G9648=4,F9648,B9647))</f>
        <v>大字関根</v>
      </c>
      <c r="C9648" s="3" t="n">
        <v>56</v>
      </c>
      <c r="D9648" s="3" t="n">
        <v>6</v>
      </c>
      <c r="E9648" s="3" t="n">
        <v>2</v>
      </c>
      <c r="F9648" s="3" t="n">
        <v>4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3" t="n">
        <f aca="false">IF(G9649=3,"",IF(ISNUMBER(C9649)=TRUE(),1,2))</f>
        <v>1</v>
      </c>
      <c r="B9649" s="3" t="str">
        <f aca="false">IF(F9649="","",IF(G9649=4,F9649,B9648))</f>
        <v>大字関根</v>
      </c>
      <c r="C9649" s="3" t="n">
        <v>57</v>
      </c>
      <c r="D9649" s="3" t="n">
        <v>6</v>
      </c>
      <c r="E9649" s="3" t="n">
        <v>2</v>
      </c>
      <c r="F9649" s="3" t="n">
        <v>4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3" t="n">
        <f aca="false">IF(G9650=3,"",IF(ISNUMBER(C9650)=TRUE(),1,2))</f>
        <v>1</v>
      </c>
      <c r="B9650" s="3" t="str">
        <f aca="false">IF(F9650="","",IF(G9650=4,F9650,B9649))</f>
        <v>大字関根</v>
      </c>
      <c r="C9650" s="3" t="n">
        <v>58</v>
      </c>
      <c r="D9650" s="3" t="n">
        <v>5</v>
      </c>
      <c r="E9650" s="3" t="n">
        <v>2</v>
      </c>
      <c r="F9650" s="3" t="n">
        <v>3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3" t="n">
        <f aca="false">IF(G9651=3,"",IF(ISNUMBER(C9651)=TRUE(),1,2))</f>
        <v>1</v>
      </c>
      <c r="B9651" s="3" t="str">
        <f aca="false">IF(F9651="","",IF(G9651=4,F9651,B9650))</f>
        <v>大字関根</v>
      </c>
      <c r="C9651" s="3" t="n">
        <v>59</v>
      </c>
      <c r="D9651" s="3" t="n">
        <v>7</v>
      </c>
      <c r="E9651" s="3" t="n">
        <v>4</v>
      </c>
      <c r="F9651" s="3" t="n">
        <v>3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3" t="n">
        <f aca="false">IF(G9652=3,"",IF(ISNUMBER(C9652)=TRUE(),1,2))</f>
        <v>2</v>
      </c>
      <c r="B9652" s="3" t="str">
        <f aca="false">IF(F9652="","",IF(G9652=4,F9652,B9651))</f>
        <v>大字関根</v>
      </c>
      <c r="C9652" s="3" t="s">
        <v>19</v>
      </c>
      <c r="D9652" s="3" t="n">
        <v>31</v>
      </c>
      <c r="E9652" s="3" t="n">
        <v>20</v>
      </c>
      <c r="F9652" s="3" t="n">
        <v>11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3" t="n">
        <f aca="false">IF(G9653=3,"",IF(ISNUMBER(C9653)=TRUE(),1,2))</f>
        <v>1</v>
      </c>
      <c r="B9653" s="3" t="str">
        <f aca="false">IF(F9653="","",IF(G9653=4,F9653,B9652))</f>
        <v>大字関根</v>
      </c>
      <c r="C9653" s="3" t="n">
        <v>60</v>
      </c>
      <c r="D9653" s="3" t="n">
        <v>8</v>
      </c>
      <c r="E9653" s="3" t="n">
        <v>5</v>
      </c>
      <c r="F9653" s="3" t="n">
        <v>3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3" t="n">
        <f aca="false">IF(G9654=3,"",IF(ISNUMBER(C9654)=TRUE(),1,2))</f>
        <v>1</v>
      </c>
      <c r="B9654" s="3" t="str">
        <f aca="false">IF(F9654="","",IF(G9654=4,F9654,B9653))</f>
        <v>大字関根</v>
      </c>
      <c r="C9654" s="3" t="n">
        <v>61</v>
      </c>
      <c r="D9654" s="3" t="n">
        <v>8</v>
      </c>
      <c r="E9654" s="3" t="n">
        <v>7</v>
      </c>
      <c r="F9654" s="3" t="n">
        <v>1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3" t="n">
        <f aca="false">IF(G9655=3,"",IF(ISNUMBER(C9655)=TRUE(),1,2))</f>
        <v>1</v>
      </c>
      <c r="B9655" s="3" t="str">
        <f aca="false">IF(F9655="","",IF(G9655=4,F9655,B9654))</f>
        <v>大字関根</v>
      </c>
      <c r="C9655" s="3" t="n">
        <v>62</v>
      </c>
      <c r="D9655" s="3" t="n">
        <v>7</v>
      </c>
      <c r="E9655" s="3" t="n">
        <v>3</v>
      </c>
      <c r="F9655" s="3" t="n">
        <v>4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3" t="n">
        <f aca="false">IF(G9656=3,"",IF(ISNUMBER(C9656)=TRUE(),1,2))</f>
        <v>1</v>
      </c>
      <c r="B9656" s="3" t="str">
        <f aca="false">IF(F9656="","",IF(G9656=4,F9656,B9655))</f>
        <v>大字関根</v>
      </c>
      <c r="C9656" s="3" t="n">
        <v>63</v>
      </c>
      <c r="D9656" s="3" t="n">
        <v>4</v>
      </c>
      <c r="E9656" s="3" t="n">
        <v>2</v>
      </c>
      <c r="F9656" s="3" t="n">
        <v>2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3" t="n">
        <f aca="false">IF(G9657=3,"",IF(ISNUMBER(C9657)=TRUE(),1,2))</f>
        <v>1</v>
      </c>
      <c r="B9657" s="3" t="str">
        <f aca="false">IF(F9657="","",IF(G9657=4,F9657,B9656))</f>
        <v>大字関根</v>
      </c>
      <c r="C9657" s="3" t="n">
        <v>64</v>
      </c>
      <c r="D9657" s="3" t="n">
        <v>4</v>
      </c>
      <c r="E9657" s="3" t="n">
        <v>3</v>
      </c>
      <c r="F9657" s="3" t="n">
        <v>1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3" t="n">
        <f aca="false">IF(G9658=3,"",IF(ISNUMBER(C9658)=TRUE(),1,2))</f>
        <v>2</v>
      </c>
      <c r="B9658" s="3" t="str">
        <f aca="false">IF(F9658="","",IF(G9658=4,F9658,B9657))</f>
        <v>大字関根</v>
      </c>
      <c r="C9658" s="3" t="s">
        <v>20</v>
      </c>
      <c r="D9658" s="3" t="n">
        <v>13</v>
      </c>
      <c r="E9658" s="3" t="n">
        <v>6</v>
      </c>
      <c r="F9658" s="3" t="n">
        <v>7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3" t="n">
        <f aca="false">IF(G9659=3,"",IF(ISNUMBER(C9659)=TRUE(),1,2))</f>
        <v>1</v>
      </c>
      <c r="B9659" s="3" t="str">
        <f aca="false">IF(F9659="","",IF(G9659=4,F9659,B9658))</f>
        <v>大字関根</v>
      </c>
      <c r="C9659" s="3" t="n">
        <v>65</v>
      </c>
      <c r="D9659" s="3" t="n">
        <v>2</v>
      </c>
      <c r="E9659" s="3" t="n">
        <v>1</v>
      </c>
      <c r="F9659" s="3" t="n">
        <v>1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3" t="n">
        <f aca="false">IF(G9660=3,"",IF(ISNUMBER(C9660)=TRUE(),1,2))</f>
        <v>1</v>
      </c>
      <c r="B9660" s="3" t="str">
        <f aca="false">IF(F9660="","",IF(G9660=4,F9660,B9659))</f>
        <v>大字関根</v>
      </c>
      <c r="C9660" s="3" t="n">
        <v>66</v>
      </c>
      <c r="D9660" s="3" t="n">
        <v>2</v>
      </c>
      <c r="E9660" s="3" t="n">
        <v>1</v>
      </c>
      <c r="F9660" s="3" t="n">
        <v>1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3" t="n">
        <f aca="false">IF(G9661=3,"",IF(ISNUMBER(C9661)=TRUE(),1,2))</f>
        <v>1</v>
      </c>
      <c r="B9661" s="3" t="str">
        <f aca="false">IF(F9661="","",IF(G9661=4,F9661,B9660))</f>
        <v>大字関根</v>
      </c>
      <c r="C9661" s="3" t="n">
        <v>67</v>
      </c>
      <c r="D9661" s="3" t="n">
        <v>4</v>
      </c>
      <c r="E9661" s="3" t="n">
        <v>2</v>
      </c>
      <c r="F9661" s="3" t="n">
        <v>2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3" t="n">
        <f aca="false">IF(G9662=3,"",IF(ISNUMBER(C9662)=TRUE(),1,2))</f>
        <v>1</v>
      </c>
      <c r="B9662" s="3" t="str">
        <f aca="false">IF(F9662="","",IF(G9662=4,F9662,B9661))</f>
        <v>大字関根</v>
      </c>
      <c r="C9662" s="3" t="n">
        <v>68</v>
      </c>
      <c r="D9662" s="3" t="n">
        <v>1</v>
      </c>
      <c r="E9662" s="3" t="n">
        <v>0</v>
      </c>
      <c r="F9662" s="3" t="n">
        <v>1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3" t="n">
        <f aca="false">IF(G9663=3,"",IF(ISNUMBER(C9663)=TRUE(),1,2))</f>
        <v>1</v>
      </c>
      <c r="B9663" s="3" t="str">
        <f aca="false">IF(F9663="","",IF(G9663=4,F9663,B9662))</f>
        <v>大字関根</v>
      </c>
      <c r="C9663" s="3" t="n">
        <v>69</v>
      </c>
      <c r="D9663" s="3" t="n">
        <v>4</v>
      </c>
      <c r="E9663" s="3" t="n">
        <v>2</v>
      </c>
      <c r="F9663" s="3" t="n">
        <v>2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3" t="n">
        <f aca="false">IF(G9664=3,"",IF(ISNUMBER(C9664)=TRUE(),1,2))</f>
        <v>2</v>
      </c>
      <c r="B9664" s="3" t="str">
        <f aca="false">IF(F9664="","",IF(G9664=4,F9664,B9663))</f>
        <v>大字関根</v>
      </c>
      <c r="C9664" s="3" t="s">
        <v>21</v>
      </c>
      <c r="D9664" s="3" t="n">
        <v>16</v>
      </c>
      <c r="E9664" s="3" t="n">
        <v>9</v>
      </c>
      <c r="F9664" s="3" t="n">
        <v>7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3" t="n">
        <f aca="false">IF(G9665=3,"",IF(ISNUMBER(C9665)=TRUE(),1,2))</f>
        <v>1</v>
      </c>
      <c r="B9665" s="3" t="str">
        <f aca="false">IF(F9665="","",IF(G9665=4,F9665,B9664))</f>
        <v>大字関根</v>
      </c>
      <c r="C9665" s="3" t="n">
        <v>70</v>
      </c>
      <c r="D9665" s="3" t="n">
        <v>6</v>
      </c>
      <c r="E9665" s="3" t="n">
        <v>2</v>
      </c>
      <c r="F9665" s="3" t="n">
        <v>4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3" t="n">
        <f aca="false">IF(G9666=3,"",IF(ISNUMBER(C9666)=TRUE(),1,2))</f>
        <v>1</v>
      </c>
      <c r="B9666" s="3" t="str">
        <f aca="false">IF(F9666="","",IF(G9666=4,F9666,B9665))</f>
        <v>大字関根</v>
      </c>
      <c r="C9666" s="3" t="n">
        <v>71</v>
      </c>
      <c r="D9666" s="3" t="n">
        <v>2</v>
      </c>
      <c r="E9666" s="3" t="n">
        <v>1</v>
      </c>
      <c r="F9666" s="3" t="n">
        <v>1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3" t="n">
        <f aca="false">IF(G9667=3,"",IF(ISNUMBER(C9667)=TRUE(),1,2))</f>
        <v>1</v>
      </c>
      <c r="B9667" s="3" t="str">
        <f aca="false">IF(F9667="","",IF(G9667=4,F9667,B9666))</f>
        <v>大字関根</v>
      </c>
      <c r="C9667" s="3" t="n">
        <v>72</v>
      </c>
      <c r="D9667" s="3" t="n">
        <v>3</v>
      </c>
      <c r="E9667" s="3" t="n">
        <v>2</v>
      </c>
      <c r="F9667" s="3" t="n">
        <v>1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3" t="n">
        <f aca="false">IF(G9668=3,"",IF(ISNUMBER(C9668)=TRUE(),1,2))</f>
        <v>1</v>
      </c>
      <c r="B9668" s="3" t="str">
        <f aca="false">IF(F9668="","",IF(G9668=4,F9668,B9667))</f>
        <v>大字関根</v>
      </c>
      <c r="C9668" s="3" t="n">
        <v>73</v>
      </c>
      <c r="D9668" s="3" t="n">
        <v>3</v>
      </c>
      <c r="E9668" s="3" t="n">
        <v>2</v>
      </c>
      <c r="F9668" s="3" t="n">
        <v>1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3" t="n">
        <f aca="false">IF(G9669=3,"",IF(ISNUMBER(C9669)=TRUE(),1,2))</f>
        <v>1</v>
      </c>
      <c r="B9669" s="3" t="str">
        <f aca="false">IF(F9669="","",IF(G9669=4,F9669,B9668))</f>
        <v>大字関根</v>
      </c>
      <c r="C9669" s="3" t="n">
        <v>74</v>
      </c>
      <c r="D9669" s="3" t="n">
        <v>2</v>
      </c>
      <c r="E9669" s="3" t="n">
        <v>2</v>
      </c>
      <c r="F9669" s="3" t="n">
        <v>0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3" t="n">
        <f aca="false">IF(G9670=3,"",IF(ISNUMBER(C9670)=TRUE(),1,2))</f>
        <v>2</v>
      </c>
      <c r="B9670" s="3" t="str">
        <f aca="false">IF(F9670="","",IF(G9670=4,F9670,B9669))</f>
        <v>大字関根</v>
      </c>
      <c r="C9670" s="3" t="s">
        <v>22</v>
      </c>
      <c r="D9670" s="3" t="n">
        <v>10</v>
      </c>
      <c r="E9670" s="3" t="n">
        <v>3</v>
      </c>
      <c r="F9670" s="3" t="n">
        <v>7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3" t="n">
        <f aca="false">IF(G9671=3,"",IF(ISNUMBER(C9671)=TRUE(),1,2))</f>
        <v>1</v>
      </c>
      <c r="B9671" s="3" t="str">
        <f aca="false">IF(F9671="","",IF(G9671=4,F9671,B9670))</f>
        <v>大字関根</v>
      </c>
      <c r="C9671" s="3" t="n">
        <v>75</v>
      </c>
      <c r="D9671" s="3" t="n">
        <v>2</v>
      </c>
      <c r="E9671" s="3" t="n">
        <v>1</v>
      </c>
      <c r="F9671" s="3" t="n">
        <v>1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3" t="n">
        <f aca="false">IF(G9672=3,"",IF(ISNUMBER(C9672)=TRUE(),1,2))</f>
        <v>1</v>
      </c>
      <c r="B9672" s="3" t="str">
        <f aca="false">IF(F9672="","",IF(G9672=4,F9672,B9671))</f>
        <v>大字関根</v>
      </c>
      <c r="C9672" s="3" t="n">
        <v>76</v>
      </c>
      <c r="D9672" s="3" t="n">
        <v>5</v>
      </c>
      <c r="E9672" s="3" t="n">
        <v>2</v>
      </c>
      <c r="F9672" s="3" t="n">
        <v>3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3" t="n">
        <f aca="false">IF(G9673=3,"",IF(ISNUMBER(C9673)=TRUE(),1,2))</f>
        <v>1</v>
      </c>
      <c r="B9673" s="3" t="str">
        <f aca="false">IF(F9673="","",IF(G9673=4,F9673,B9672))</f>
        <v>大字関根</v>
      </c>
      <c r="C9673" s="3" t="n">
        <v>77</v>
      </c>
      <c r="D9673" s="3" t="n">
        <v>0</v>
      </c>
      <c r="E9673" s="3" t="n">
        <v>0</v>
      </c>
      <c r="F9673" s="3" t="n">
        <v>0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3" t="n">
        <f aca="false">IF(G9674=3,"",IF(ISNUMBER(C9674)=TRUE(),1,2))</f>
        <v>1</v>
      </c>
      <c r="B9674" s="3" t="str">
        <f aca="false">IF(F9674="","",IF(G9674=4,F9674,B9673))</f>
        <v>大字関根</v>
      </c>
      <c r="C9674" s="3" t="n">
        <v>78</v>
      </c>
      <c r="D9674" s="3" t="n">
        <v>0</v>
      </c>
      <c r="E9674" s="3" t="n">
        <v>0</v>
      </c>
      <c r="F9674" s="3" t="n">
        <v>0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3" t="n">
        <f aca="false">IF(G9675=3,"",IF(ISNUMBER(C9675)=TRUE(),1,2))</f>
        <v>1</v>
      </c>
      <c r="B9675" s="3" t="str">
        <f aca="false">IF(F9675="","",IF(G9675=4,F9675,B9674))</f>
        <v>大字関根</v>
      </c>
      <c r="C9675" s="3" t="n">
        <v>79</v>
      </c>
      <c r="D9675" s="3" t="n">
        <v>3</v>
      </c>
      <c r="E9675" s="3" t="n">
        <v>0</v>
      </c>
      <c r="F9675" s="3" t="n">
        <v>3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3" t="n">
        <f aca="false">IF(G9676=3,"",IF(ISNUMBER(C9676)=TRUE(),1,2))</f>
        <v>2</v>
      </c>
      <c r="B9676" s="3" t="str">
        <f aca="false">IF(F9676="","",IF(G9676=4,F9676,B9675))</f>
        <v>大字関根</v>
      </c>
      <c r="C9676" s="3" t="s">
        <v>23</v>
      </c>
      <c r="D9676" s="3" t="n">
        <v>14</v>
      </c>
      <c r="E9676" s="3" t="n">
        <v>8</v>
      </c>
      <c r="F9676" s="3" t="n">
        <v>6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3" t="n">
        <f aca="false">IF(G9677=3,"",IF(ISNUMBER(C9677)=TRUE(),1,2))</f>
        <v>1</v>
      </c>
      <c r="B9677" s="3" t="str">
        <f aca="false">IF(F9677="","",IF(G9677=4,F9677,B9676))</f>
        <v>大字関根</v>
      </c>
      <c r="C9677" s="3" t="n">
        <v>80</v>
      </c>
      <c r="D9677" s="3" t="n">
        <v>1</v>
      </c>
      <c r="E9677" s="3" t="n">
        <v>0</v>
      </c>
      <c r="F9677" s="3" t="n">
        <v>1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3" t="n">
        <f aca="false">IF(G9678=3,"",IF(ISNUMBER(C9678)=TRUE(),1,2))</f>
        <v>1</v>
      </c>
      <c r="B9678" s="3" t="str">
        <f aca="false">IF(F9678="","",IF(G9678=4,F9678,B9677))</f>
        <v>大字関根</v>
      </c>
      <c r="C9678" s="3" t="n">
        <v>81</v>
      </c>
      <c r="D9678" s="3" t="n">
        <v>3</v>
      </c>
      <c r="E9678" s="3" t="n">
        <v>1</v>
      </c>
      <c r="F9678" s="3" t="n">
        <v>2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3" t="n">
        <f aca="false">IF(G9679=3,"",IF(ISNUMBER(C9679)=TRUE(),1,2))</f>
        <v>1</v>
      </c>
      <c r="B9679" s="3" t="str">
        <f aca="false">IF(F9679="","",IF(G9679=4,F9679,B9678))</f>
        <v>大字関根</v>
      </c>
      <c r="C9679" s="3" t="n">
        <v>82</v>
      </c>
      <c r="D9679" s="3" t="n">
        <v>4</v>
      </c>
      <c r="E9679" s="3" t="n">
        <v>2</v>
      </c>
      <c r="F9679" s="3" t="n">
        <v>2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3" t="n">
        <f aca="false">IF(G9680=3,"",IF(ISNUMBER(C9680)=TRUE(),1,2))</f>
        <v>1</v>
      </c>
      <c r="B9680" s="3" t="str">
        <f aca="false">IF(F9680="","",IF(G9680=4,F9680,B9679))</f>
        <v>大字関根</v>
      </c>
      <c r="C9680" s="3" t="n">
        <v>83</v>
      </c>
      <c r="D9680" s="3" t="n">
        <v>3</v>
      </c>
      <c r="E9680" s="3" t="n">
        <v>3</v>
      </c>
      <c r="F9680" s="3" t="n">
        <v>0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3" t="n">
        <f aca="false">IF(G9681=3,"",IF(ISNUMBER(C9681)=TRUE(),1,2))</f>
        <v>1</v>
      </c>
      <c r="B9681" s="3" t="str">
        <f aca="false">IF(F9681="","",IF(G9681=4,F9681,B9680))</f>
        <v>大字関根</v>
      </c>
      <c r="C9681" s="3" t="n">
        <v>84</v>
      </c>
      <c r="D9681" s="3" t="n">
        <v>3</v>
      </c>
      <c r="E9681" s="3" t="n">
        <v>2</v>
      </c>
      <c r="F9681" s="3" t="n">
        <v>1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3" t="n">
        <f aca="false">IF(G9682=3,"",IF(ISNUMBER(C9682)=TRUE(),1,2))</f>
        <v>2</v>
      </c>
      <c r="B9682" s="3" t="str">
        <f aca="false">IF(F9682="","",IF(G9682=4,F9682,B9681))</f>
        <v>大字関根</v>
      </c>
      <c r="C9682" s="3" t="s">
        <v>24</v>
      </c>
      <c r="D9682" s="3" t="n">
        <v>5</v>
      </c>
      <c r="E9682" s="3" t="n">
        <v>1</v>
      </c>
      <c r="F9682" s="3" t="n">
        <v>4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3" t="n">
        <f aca="false">IF(G9683=3,"",IF(ISNUMBER(C9683)=TRUE(),1,2))</f>
        <v>1</v>
      </c>
      <c r="B9683" s="3" t="str">
        <f aca="false">IF(F9683="","",IF(G9683=4,F9683,B9682))</f>
        <v>大字関根</v>
      </c>
      <c r="C9683" s="3" t="n">
        <v>85</v>
      </c>
      <c r="D9683" s="3" t="n">
        <v>2</v>
      </c>
      <c r="E9683" s="3" t="n">
        <v>1</v>
      </c>
      <c r="F9683" s="3" t="n">
        <v>1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3" t="n">
        <f aca="false">IF(G9684=3,"",IF(ISNUMBER(C9684)=TRUE(),1,2))</f>
        <v>1</v>
      </c>
      <c r="B9684" s="3" t="str">
        <f aca="false">IF(F9684="","",IF(G9684=4,F9684,B9683))</f>
        <v>大字関根</v>
      </c>
      <c r="C9684" s="3" t="n">
        <v>86</v>
      </c>
      <c r="D9684" s="3" t="n">
        <v>3</v>
      </c>
      <c r="E9684" s="3" t="n">
        <v>0</v>
      </c>
      <c r="F9684" s="3" t="n">
        <v>3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3" t="n">
        <f aca="false">IF(G9685=3,"",IF(ISNUMBER(C9685)=TRUE(),1,2))</f>
        <v>1</v>
      </c>
      <c r="B9685" s="3" t="str">
        <f aca="false">IF(F9685="","",IF(G9685=4,F9685,B9684))</f>
        <v>大字関根</v>
      </c>
      <c r="C9685" s="3" t="n">
        <v>87</v>
      </c>
      <c r="D9685" s="3" t="n">
        <v>0</v>
      </c>
      <c r="E9685" s="3" t="n">
        <v>0</v>
      </c>
      <c r="F9685" s="3" t="n">
        <v>0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3" t="n">
        <f aca="false">IF(G9686=3,"",IF(ISNUMBER(C9686)=TRUE(),1,2))</f>
        <v>1</v>
      </c>
      <c r="B9686" s="3" t="str">
        <f aca="false">IF(F9686="","",IF(G9686=4,F9686,B9685))</f>
        <v>大字関根</v>
      </c>
      <c r="C9686" s="3" t="n">
        <v>88</v>
      </c>
      <c r="D9686" s="3" t="n">
        <v>0</v>
      </c>
      <c r="E9686" s="3" t="n">
        <v>0</v>
      </c>
      <c r="F9686" s="3" t="n">
        <v>0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3" t="n">
        <f aca="false">IF(G9687=3,"",IF(ISNUMBER(C9687)=TRUE(),1,2))</f>
        <v>1</v>
      </c>
      <c r="B9687" s="3" t="str">
        <f aca="false">IF(F9687="","",IF(G9687=4,F9687,B9686))</f>
        <v>大字関根</v>
      </c>
      <c r="C9687" s="3" t="n">
        <v>89</v>
      </c>
      <c r="D9687" s="3" t="n">
        <v>0</v>
      </c>
      <c r="E9687" s="3" t="n">
        <v>0</v>
      </c>
      <c r="F9687" s="3" t="n">
        <v>0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3" t="n">
        <f aca="false">IF(G9688=3,"",IF(ISNUMBER(C9688)=TRUE(),1,2))</f>
        <v>2</v>
      </c>
      <c r="B9688" s="3" t="str">
        <f aca="false">IF(F9688="","",IF(G9688=4,F9688,B9687))</f>
        <v>大字関根</v>
      </c>
      <c r="C9688" s="3" t="s">
        <v>25</v>
      </c>
      <c r="D9688" s="3" t="n">
        <v>4</v>
      </c>
      <c r="E9688" s="3" t="n">
        <v>1</v>
      </c>
      <c r="F9688" s="3" t="n">
        <v>3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3" t="n">
        <f aca="false">IF(G9689=3,"",IF(ISNUMBER(C9689)=TRUE(),1,2))</f>
        <v>1</v>
      </c>
      <c r="B9689" s="3" t="str">
        <f aca="false">IF(F9689="","",IF(G9689=4,F9689,B9688))</f>
        <v>大字関根</v>
      </c>
      <c r="C9689" s="3" t="n">
        <v>90</v>
      </c>
      <c r="D9689" s="3" t="n">
        <v>1</v>
      </c>
      <c r="E9689" s="3" t="n">
        <v>0</v>
      </c>
      <c r="F9689" s="3" t="n">
        <v>1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3" t="n">
        <f aca="false">IF(G9690=3,"",IF(ISNUMBER(C9690)=TRUE(),1,2))</f>
        <v>1</v>
      </c>
      <c r="B9690" s="3" t="str">
        <f aca="false">IF(F9690="","",IF(G9690=4,F9690,B9689))</f>
        <v>大字関根</v>
      </c>
      <c r="C9690" s="3" t="n">
        <v>91</v>
      </c>
      <c r="D9690" s="3" t="n">
        <v>1</v>
      </c>
      <c r="E9690" s="3" t="n">
        <v>0</v>
      </c>
      <c r="F9690" s="3" t="n">
        <v>1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3" t="n">
        <f aca="false">IF(G9691=3,"",IF(ISNUMBER(C9691)=TRUE(),1,2))</f>
        <v>1</v>
      </c>
      <c r="B9691" s="3" t="str">
        <f aca="false">IF(F9691="","",IF(G9691=4,F9691,B9690))</f>
        <v>大字関根</v>
      </c>
      <c r="C9691" s="3" t="n">
        <v>92</v>
      </c>
      <c r="D9691" s="3" t="n">
        <v>0</v>
      </c>
      <c r="E9691" s="3" t="n">
        <v>0</v>
      </c>
      <c r="F9691" s="3" t="n">
        <v>0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3" t="n">
        <f aca="false">IF(G9692=3,"",IF(ISNUMBER(C9692)=TRUE(),1,2))</f>
        <v>1</v>
      </c>
      <c r="B9692" s="3" t="str">
        <f aca="false">IF(F9692="","",IF(G9692=4,F9692,B9691))</f>
        <v>大字関根</v>
      </c>
      <c r="C9692" s="3" t="n">
        <v>93</v>
      </c>
      <c r="D9692" s="3" t="n">
        <v>2</v>
      </c>
      <c r="E9692" s="3" t="n">
        <v>1</v>
      </c>
      <c r="F9692" s="3" t="n">
        <v>1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3" t="n">
        <f aca="false">IF(G9693=3,"",IF(ISNUMBER(C9693)=TRUE(),1,2))</f>
        <v>1</v>
      </c>
      <c r="B9693" s="3" t="str">
        <f aca="false">IF(F9693="","",IF(G9693=4,F9693,B9692))</f>
        <v>大字関根</v>
      </c>
      <c r="C9693" s="3" t="n">
        <v>94</v>
      </c>
      <c r="D9693" s="3" t="n">
        <v>0</v>
      </c>
      <c r="E9693" s="3" t="n">
        <v>0</v>
      </c>
      <c r="F9693" s="3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3" t="n">
        <f aca="false">IF(G9694=3,"",IF(ISNUMBER(C9694)=TRUE(),1,2))</f>
        <v>2</v>
      </c>
      <c r="B9694" s="3" t="str">
        <f aca="false">IF(F9694="","",IF(G9694=4,F9694,B9693))</f>
        <v>大字関根</v>
      </c>
      <c r="C9694" s="3" t="s">
        <v>26</v>
      </c>
      <c r="D9694" s="3" t="n">
        <v>0</v>
      </c>
      <c r="E9694" s="3" t="n">
        <v>0</v>
      </c>
      <c r="F9694" s="3" t="n">
        <v>0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3" t="n">
        <f aca="false">IF(G9695=3,"",IF(ISNUMBER(C9695)=TRUE(),1,2))</f>
        <v>1</v>
      </c>
      <c r="B9695" s="3" t="str">
        <f aca="false">IF(F9695="","",IF(G9695=4,F9695,B9694))</f>
        <v>大字関根</v>
      </c>
      <c r="C9695" s="3" t="n">
        <v>95</v>
      </c>
      <c r="D9695" s="3" t="n">
        <v>0</v>
      </c>
      <c r="E9695" s="3" t="n">
        <v>0</v>
      </c>
      <c r="F9695" s="3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3" t="n">
        <f aca="false">IF(G9696=3,"",IF(ISNUMBER(C9696)=TRUE(),1,2))</f>
        <v>1</v>
      </c>
      <c r="B9696" s="3" t="str">
        <f aca="false">IF(F9696="","",IF(G9696=4,F9696,B9695))</f>
        <v>大字関根</v>
      </c>
      <c r="C9696" s="3" t="n">
        <v>96</v>
      </c>
      <c r="D9696" s="3" t="n">
        <v>0</v>
      </c>
      <c r="E9696" s="3" t="n">
        <v>0</v>
      </c>
      <c r="F9696" s="3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3" t="n">
        <f aca="false">IF(G9697=3,"",IF(ISNUMBER(C9697)=TRUE(),1,2))</f>
        <v>1</v>
      </c>
      <c r="B9697" s="3" t="str">
        <f aca="false">IF(F9697="","",IF(G9697=4,F9697,B9696))</f>
        <v>大字関根</v>
      </c>
      <c r="C9697" s="3" t="n">
        <v>97</v>
      </c>
      <c r="D9697" s="3" t="n">
        <v>0</v>
      </c>
      <c r="E9697" s="3" t="n">
        <v>0</v>
      </c>
      <c r="F9697" s="3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3" t="n">
        <f aca="false">IF(G9698=3,"",IF(ISNUMBER(C9698)=TRUE(),1,2))</f>
        <v>1</v>
      </c>
      <c r="B9698" s="3" t="str">
        <f aca="false">IF(F9698="","",IF(G9698=4,F9698,B9697))</f>
        <v>大字関根</v>
      </c>
      <c r="C9698" s="3" t="n">
        <v>98</v>
      </c>
      <c r="D9698" s="3" t="n">
        <v>0</v>
      </c>
      <c r="E9698" s="3" t="n">
        <v>0</v>
      </c>
      <c r="F9698" s="3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3" t="n">
        <f aca="false">IF(G9699=3,"",IF(ISNUMBER(C9699)=TRUE(),1,2))</f>
        <v>1</v>
      </c>
      <c r="B9699" s="3" t="str">
        <f aca="false">IF(F9699="","",IF(G9699=4,F9699,B9698))</f>
        <v>大字関根</v>
      </c>
      <c r="C9699" s="3" t="n">
        <v>99</v>
      </c>
      <c r="D9699" s="3" t="n">
        <v>0</v>
      </c>
      <c r="E9699" s="3" t="n">
        <v>0</v>
      </c>
      <c r="F9699" s="3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3" t="n">
        <f aca="false">IF(G9700=3,"",IF(ISNUMBER(C9700)=TRUE(),1,2))</f>
        <v>2</v>
      </c>
      <c r="B9700" s="3" t="str">
        <f aca="false">IF(F9700="","",IF(G9700=4,F9700,B9699))</f>
        <v>大字関根</v>
      </c>
      <c r="C9700" s="3" t="s">
        <v>27</v>
      </c>
      <c r="D9700" s="3" t="n">
        <v>0</v>
      </c>
      <c r="E9700" s="3" t="n">
        <v>0</v>
      </c>
      <c r="F9700" s="3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3" t="n">
        <f aca="false">IF(G9701=3,"",IF(ISNUMBER(C9701)=TRUE(),1,2))</f>
        <v>2</v>
      </c>
      <c r="B9701" s="3" t="str">
        <f aca="false">IF(F9701="","",IF(G9701=4,F9701,B9700))</f>
        <v/>
      </c>
      <c r="C9701" s="3" t="s">
        <v>28</v>
      </c>
      <c r="D9701" s="3" t="n">
        <v>80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3" t="str">
        <f aca="false">IF(G9702=3,"",IF(ISNUMBER(C9702)=TRUE(),1,2))</f>
        <v/>
      </c>
      <c r="B9702" s="3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3" t="n">
        <f aca="false">IF(G9703=3,"",IF(ISNUMBER(C9703)=TRUE(),1,2))</f>
        <v>1</v>
      </c>
      <c r="B9703" s="3" t="str">
        <f aca="false">IF(F9703="","",IF(G9703=4,F9703,B9702))</f>
        <v>大字真名板</v>
      </c>
      <c r="C9703" s="3" t="n">
        <v>2062</v>
      </c>
      <c r="D9703" s="3" t="s">
        <v>0</v>
      </c>
      <c r="E9703" s="3" t="n">
        <v>138959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3" t="n">
        <f aca="false">IF(G9704=3,"",IF(ISNUMBER(C9704)=TRUE(),1,2))</f>
        <v>2</v>
      </c>
      <c r="B9704" s="3" t="str">
        <f aca="false">IF(F9704="","",IF(G9704=4,F9704,B9703))</f>
        <v>大字真名板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3" t="n">
        <f aca="false">IF(G9705=3,"",IF(ISNUMBER(C9705)=TRUE(),1,2))</f>
        <v>2</v>
      </c>
      <c r="B9705" s="3" t="str">
        <f aca="false">IF(F9705="","",IF(G9705=4,F9705,B9704))</f>
        <v>大字真名板</v>
      </c>
      <c r="C9705" s="3" t="s">
        <v>6</v>
      </c>
      <c r="D9705" s="3" t="n">
        <v>1031</v>
      </c>
      <c r="E9705" s="3" t="n">
        <v>535</v>
      </c>
      <c r="F9705" s="3" t="n">
        <v>496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3" t="n">
        <f aca="false">IF(G9706=3,"",IF(ISNUMBER(C9706)=TRUE(),1,2))</f>
        <v>2</v>
      </c>
      <c r="B9706" s="3" t="str">
        <f aca="false">IF(F9706="","",IF(G9706=4,F9706,B9705))</f>
        <v>大字真名板</v>
      </c>
      <c r="C9706" s="3" t="s">
        <v>7</v>
      </c>
      <c r="D9706" s="3" t="n">
        <v>33</v>
      </c>
      <c r="E9706" s="3" t="n">
        <v>19</v>
      </c>
      <c r="F9706" s="3" t="n">
        <v>14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3" t="n">
        <f aca="false">IF(G9707=3,"",IF(ISNUMBER(C9707)=TRUE(),1,2))</f>
        <v>1</v>
      </c>
      <c r="B9707" s="3" t="str">
        <f aca="false">IF(F9707="","",IF(G9707=4,F9707,B9706))</f>
        <v>大字真名板</v>
      </c>
      <c r="C9707" s="3" t="n">
        <v>0</v>
      </c>
      <c r="D9707" s="3" t="n">
        <v>4</v>
      </c>
      <c r="E9707" s="3" t="n">
        <v>3</v>
      </c>
      <c r="F9707" s="3" t="n">
        <v>1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3" t="n">
        <f aca="false">IF(G9708=3,"",IF(ISNUMBER(C9708)=TRUE(),1,2))</f>
        <v>1</v>
      </c>
      <c r="B9708" s="3" t="str">
        <f aca="false">IF(F9708="","",IF(G9708=4,F9708,B9707))</f>
        <v>大字真名板</v>
      </c>
      <c r="C9708" s="3" t="n">
        <v>1</v>
      </c>
      <c r="D9708" s="3" t="n">
        <v>3</v>
      </c>
      <c r="E9708" s="3" t="n">
        <v>2</v>
      </c>
      <c r="F9708" s="3" t="n">
        <v>1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3" t="n">
        <f aca="false">IF(G9709=3,"",IF(ISNUMBER(C9709)=TRUE(),1,2))</f>
        <v>1</v>
      </c>
      <c r="B9709" s="3" t="str">
        <f aca="false">IF(F9709="","",IF(G9709=4,F9709,B9708))</f>
        <v>大字真名板</v>
      </c>
      <c r="C9709" s="3" t="n">
        <v>2</v>
      </c>
      <c r="D9709" s="3" t="n">
        <v>6</v>
      </c>
      <c r="E9709" s="3" t="n">
        <v>5</v>
      </c>
      <c r="F9709" s="3" t="n">
        <v>1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3" t="n">
        <f aca="false">IF(G9710=3,"",IF(ISNUMBER(C9710)=TRUE(),1,2))</f>
        <v>1</v>
      </c>
      <c r="B9710" s="3" t="str">
        <f aca="false">IF(F9710="","",IF(G9710=4,F9710,B9709))</f>
        <v>大字真名板</v>
      </c>
      <c r="C9710" s="3" t="n">
        <v>3</v>
      </c>
      <c r="D9710" s="3" t="n">
        <v>9</v>
      </c>
      <c r="E9710" s="3" t="n">
        <v>4</v>
      </c>
      <c r="F9710" s="3" t="n">
        <v>5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3" t="n">
        <f aca="false">IF(G9711=3,"",IF(ISNUMBER(C9711)=TRUE(),1,2))</f>
        <v>1</v>
      </c>
      <c r="B9711" s="3" t="str">
        <f aca="false">IF(F9711="","",IF(G9711=4,F9711,B9710))</f>
        <v>大字真名板</v>
      </c>
      <c r="C9711" s="3" t="n">
        <v>4</v>
      </c>
      <c r="D9711" s="3" t="n">
        <v>11</v>
      </c>
      <c r="E9711" s="3" t="n">
        <v>5</v>
      </c>
      <c r="F9711" s="3" t="n">
        <v>6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3" t="n">
        <f aca="false">IF(G9712=3,"",IF(ISNUMBER(C9712)=TRUE(),1,2))</f>
        <v>2</v>
      </c>
      <c r="B9712" s="3" t="str">
        <f aca="false">IF(F9712="","",IF(G9712=4,F9712,B9711))</f>
        <v>大字真名板</v>
      </c>
      <c r="C9712" s="3" t="s">
        <v>8</v>
      </c>
      <c r="D9712" s="3" t="n">
        <v>63</v>
      </c>
      <c r="E9712" s="3" t="n">
        <v>38</v>
      </c>
      <c r="F9712" s="3" t="n">
        <v>25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3" t="n">
        <f aca="false">IF(G9713=3,"",IF(ISNUMBER(C9713)=TRUE(),1,2))</f>
        <v>1</v>
      </c>
      <c r="B9713" s="3" t="str">
        <f aca="false">IF(F9713="","",IF(G9713=4,F9713,B9712))</f>
        <v>大字真名板</v>
      </c>
      <c r="C9713" s="3" t="n">
        <v>5</v>
      </c>
      <c r="D9713" s="3" t="n">
        <v>17</v>
      </c>
      <c r="E9713" s="3" t="n">
        <v>13</v>
      </c>
      <c r="F9713" s="3" t="n">
        <v>4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3" t="n">
        <f aca="false">IF(G9714=3,"",IF(ISNUMBER(C9714)=TRUE(),1,2))</f>
        <v>1</v>
      </c>
      <c r="B9714" s="3" t="str">
        <f aca="false">IF(F9714="","",IF(G9714=4,F9714,B9713))</f>
        <v>大字真名板</v>
      </c>
      <c r="C9714" s="3" t="n">
        <v>6</v>
      </c>
      <c r="D9714" s="3" t="n">
        <v>13</v>
      </c>
      <c r="E9714" s="3" t="n">
        <v>6</v>
      </c>
      <c r="F9714" s="3" t="n">
        <v>7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3" t="n">
        <f aca="false">IF(G9715=3,"",IF(ISNUMBER(C9715)=TRUE(),1,2))</f>
        <v>1</v>
      </c>
      <c r="B9715" s="3" t="str">
        <f aca="false">IF(F9715="","",IF(G9715=4,F9715,B9714))</f>
        <v>大字真名板</v>
      </c>
      <c r="C9715" s="3" t="n">
        <v>7</v>
      </c>
      <c r="D9715" s="3" t="n">
        <v>7</v>
      </c>
      <c r="E9715" s="3" t="n">
        <v>2</v>
      </c>
      <c r="F9715" s="3" t="n">
        <v>5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3" t="n">
        <f aca="false">IF(G9716=3,"",IF(ISNUMBER(C9716)=TRUE(),1,2))</f>
        <v>1</v>
      </c>
      <c r="B9716" s="3" t="str">
        <f aca="false">IF(F9716="","",IF(G9716=4,F9716,B9715))</f>
        <v>大字真名板</v>
      </c>
      <c r="C9716" s="3" t="n">
        <v>8</v>
      </c>
      <c r="D9716" s="3" t="n">
        <v>8</v>
      </c>
      <c r="E9716" s="3" t="n">
        <v>5</v>
      </c>
      <c r="F9716" s="3" t="n">
        <v>3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3" t="n">
        <f aca="false">IF(G9717=3,"",IF(ISNUMBER(C9717)=TRUE(),1,2))</f>
        <v>1</v>
      </c>
      <c r="B9717" s="3" t="str">
        <f aca="false">IF(F9717="","",IF(G9717=4,F9717,B9716))</f>
        <v>大字真名板</v>
      </c>
      <c r="C9717" s="3" t="n">
        <v>9</v>
      </c>
      <c r="D9717" s="3" t="n">
        <v>18</v>
      </c>
      <c r="E9717" s="3" t="n">
        <v>12</v>
      </c>
      <c r="F9717" s="3" t="n">
        <v>6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3" t="n">
        <f aca="false">IF(G9718=3,"",IF(ISNUMBER(C9718)=TRUE(),1,2))</f>
        <v>2</v>
      </c>
      <c r="B9718" s="3" t="str">
        <f aca="false">IF(F9718="","",IF(G9718=4,F9718,B9717))</f>
        <v>大字真名板</v>
      </c>
      <c r="C9718" s="3" t="s">
        <v>9</v>
      </c>
      <c r="D9718" s="3" t="n">
        <v>57</v>
      </c>
      <c r="E9718" s="3" t="n">
        <v>35</v>
      </c>
      <c r="F9718" s="3" t="n">
        <v>22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3" t="n">
        <f aca="false">IF(G9719=3,"",IF(ISNUMBER(C9719)=TRUE(),1,2))</f>
        <v>1</v>
      </c>
      <c r="B9719" s="3" t="str">
        <f aca="false">IF(F9719="","",IF(G9719=4,F9719,B9718))</f>
        <v>大字真名板</v>
      </c>
      <c r="C9719" s="3" t="n">
        <v>10</v>
      </c>
      <c r="D9719" s="3" t="n">
        <v>8</v>
      </c>
      <c r="E9719" s="3" t="n">
        <v>7</v>
      </c>
      <c r="F9719" s="3" t="n">
        <v>1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3" t="n">
        <f aca="false">IF(G9720=3,"",IF(ISNUMBER(C9720)=TRUE(),1,2))</f>
        <v>1</v>
      </c>
      <c r="B9720" s="3" t="str">
        <f aca="false">IF(F9720="","",IF(G9720=4,F9720,B9719))</f>
        <v>大字真名板</v>
      </c>
      <c r="C9720" s="3" t="n">
        <v>11</v>
      </c>
      <c r="D9720" s="3" t="n">
        <v>6</v>
      </c>
      <c r="E9720" s="3" t="n">
        <v>3</v>
      </c>
      <c r="F9720" s="3" t="n">
        <v>3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3" t="n">
        <f aca="false">IF(G9721=3,"",IF(ISNUMBER(C9721)=TRUE(),1,2))</f>
        <v>1</v>
      </c>
      <c r="B9721" s="3" t="str">
        <f aca="false">IF(F9721="","",IF(G9721=4,F9721,B9720))</f>
        <v>大字真名板</v>
      </c>
      <c r="C9721" s="3" t="n">
        <v>12</v>
      </c>
      <c r="D9721" s="3" t="n">
        <v>13</v>
      </c>
      <c r="E9721" s="3" t="n">
        <v>6</v>
      </c>
      <c r="F9721" s="3" t="n">
        <v>7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3" t="n">
        <f aca="false">IF(G9722=3,"",IF(ISNUMBER(C9722)=TRUE(),1,2))</f>
        <v>1</v>
      </c>
      <c r="B9722" s="3" t="str">
        <f aca="false">IF(F9722="","",IF(G9722=4,F9722,B9721))</f>
        <v>大字真名板</v>
      </c>
      <c r="C9722" s="3" t="n">
        <v>13</v>
      </c>
      <c r="D9722" s="3" t="n">
        <v>16</v>
      </c>
      <c r="E9722" s="3" t="n">
        <v>11</v>
      </c>
      <c r="F9722" s="3" t="n">
        <v>5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3" t="n">
        <f aca="false">IF(G9723=3,"",IF(ISNUMBER(C9723)=TRUE(),1,2))</f>
        <v>1</v>
      </c>
      <c r="B9723" s="3" t="str">
        <f aca="false">IF(F9723="","",IF(G9723=4,F9723,B9722))</f>
        <v>大字真名板</v>
      </c>
      <c r="C9723" s="3" t="n">
        <v>14</v>
      </c>
      <c r="D9723" s="3" t="n">
        <v>14</v>
      </c>
      <c r="E9723" s="3" t="n">
        <v>8</v>
      </c>
      <c r="F9723" s="3" t="n">
        <v>6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3" t="n">
        <f aca="false">IF(G9724=3,"",IF(ISNUMBER(C9724)=TRUE(),1,2))</f>
        <v>2</v>
      </c>
      <c r="B9724" s="3" t="str">
        <f aca="false">IF(F9724="","",IF(G9724=4,F9724,B9723))</f>
        <v>大字真名板</v>
      </c>
      <c r="C9724" s="3" t="s">
        <v>10</v>
      </c>
      <c r="D9724" s="3" t="n">
        <v>63</v>
      </c>
      <c r="E9724" s="3" t="n">
        <v>32</v>
      </c>
      <c r="F9724" s="3" t="n">
        <v>31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3" t="n">
        <f aca="false">IF(G9725=3,"",IF(ISNUMBER(C9725)=TRUE(),1,2))</f>
        <v>1</v>
      </c>
      <c r="B9725" s="3" t="str">
        <f aca="false">IF(F9725="","",IF(G9725=4,F9725,B9724))</f>
        <v>大字真名板</v>
      </c>
      <c r="C9725" s="3" t="n">
        <v>15</v>
      </c>
      <c r="D9725" s="3" t="n">
        <v>16</v>
      </c>
      <c r="E9725" s="3" t="n">
        <v>9</v>
      </c>
      <c r="F9725" s="3" t="n">
        <v>7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3" t="n">
        <f aca="false">IF(G9726=3,"",IF(ISNUMBER(C9726)=TRUE(),1,2))</f>
        <v>1</v>
      </c>
      <c r="B9726" s="3" t="str">
        <f aca="false">IF(F9726="","",IF(G9726=4,F9726,B9725))</f>
        <v>大字真名板</v>
      </c>
      <c r="C9726" s="3" t="n">
        <v>16</v>
      </c>
      <c r="D9726" s="3" t="n">
        <v>13</v>
      </c>
      <c r="E9726" s="3" t="n">
        <v>2</v>
      </c>
      <c r="F9726" s="3" t="n">
        <v>11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3" t="n">
        <f aca="false">IF(G9727=3,"",IF(ISNUMBER(C9727)=TRUE(),1,2))</f>
        <v>1</v>
      </c>
      <c r="B9727" s="3" t="str">
        <f aca="false">IF(F9727="","",IF(G9727=4,F9727,B9726))</f>
        <v>大字真名板</v>
      </c>
      <c r="C9727" s="3" t="n">
        <v>17</v>
      </c>
      <c r="D9727" s="3" t="n">
        <v>12</v>
      </c>
      <c r="E9727" s="3" t="n">
        <v>8</v>
      </c>
      <c r="F9727" s="3" t="n">
        <v>4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3" t="n">
        <f aca="false">IF(G9728=3,"",IF(ISNUMBER(C9728)=TRUE(),1,2))</f>
        <v>1</v>
      </c>
      <c r="B9728" s="3" t="str">
        <f aca="false">IF(F9728="","",IF(G9728=4,F9728,B9727))</f>
        <v>大字真名板</v>
      </c>
      <c r="C9728" s="3" t="n">
        <v>18</v>
      </c>
      <c r="D9728" s="3" t="n">
        <v>14</v>
      </c>
      <c r="E9728" s="3" t="n">
        <v>9</v>
      </c>
      <c r="F9728" s="3" t="n">
        <v>5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3" t="n">
        <f aca="false">IF(G9729=3,"",IF(ISNUMBER(C9729)=TRUE(),1,2))</f>
        <v>1</v>
      </c>
      <c r="B9729" s="3" t="str">
        <f aca="false">IF(F9729="","",IF(G9729=4,F9729,B9728))</f>
        <v>大字真名板</v>
      </c>
      <c r="C9729" s="3" t="n">
        <v>19</v>
      </c>
      <c r="D9729" s="3" t="n">
        <v>8</v>
      </c>
      <c r="E9729" s="3" t="n">
        <v>4</v>
      </c>
      <c r="F9729" s="3" t="n">
        <v>4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3" t="n">
        <f aca="false">IF(G9730=3,"",IF(ISNUMBER(C9730)=TRUE(),1,2))</f>
        <v>2</v>
      </c>
      <c r="B9730" s="3" t="str">
        <f aca="false">IF(F9730="","",IF(G9730=4,F9730,B9729))</f>
        <v>大字真名板</v>
      </c>
      <c r="C9730" s="3" t="s">
        <v>11</v>
      </c>
      <c r="D9730" s="3" t="n">
        <v>52</v>
      </c>
      <c r="E9730" s="3" t="n">
        <v>31</v>
      </c>
      <c r="F9730" s="3" t="n">
        <v>21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3" t="n">
        <f aca="false">IF(G9731=3,"",IF(ISNUMBER(C9731)=TRUE(),1,2))</f>
        <v>1</v>
      </c>
      <c r="B9731" s="3" t="str">
        <f aca="false">IF(F9731="","",IF(G9731=4,F9731,B9730))</f>
        <v>大字真名板</v>
      </c>
      <c r="C9731" s="3" t="n">
        <v>20</v>
      </c>
      <c r="D9731" s="3" t="n">
        <v>10</v>
      </c>
      <c r="E9731" s="3" t="n">
        <v>5</v>
      </c>
      <c r="F9731" s="3" t="n">
        <v>5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3" t="n">
        <f aca="false">IF(G9732=3,"",IF(ISNUMBER(C9732)=TRUE(),1,2))</f>
        <v>1</v>
      </c>
      <c r="B9732" s="3" t="str">
        <f aca="false">IF(F9732="","",IF(G9732=4,F9732,B9731))</f>
        <v>大字真名板</v>
      </c>
      <c r="C9732" s="3" t="n">
        <v>21</v>
      </c>
      <c r="D9732" s="3" t="n">
        <v>2</v>
      </c>
      <c r="E9732" s="3" t="n">
        <v>0</v>
      </c>
      <c r="F9732" s="3" t="n">
        <v>2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3" t="n">
        <f aca="false">IF(G9733=3,"",IF(ISNUMBER(C9733)=TRUE(),1,2))</f>
        <v>1</v>
      </c>
      <c r="B9733" s="3" t="str">
        <f aca="false">IF(F9733="","",IF(G9733=4,F9733,B9732))</f>
        <v>大字真名板</v>
      </c>
      <c r="C9733" s="3" t="n">
        <v>22</v>
      </c>
      <c r="D9733" s="3" t="n">
        <v>18</v>
      </c>
      <c r="E9733" s="3" t="n">
        <v>10</v>
      </c>
      <c r="F9733" s="3" t="n">
        <v>8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3" t="n">
        <f aca="false">IF(G9734=3,"",IF(ISNUMBER(C9734)=TRUE(),1,2))</f>
        <v>1</v>
      </c>
      <c r="B9734" s="3" t="str">
        <f aca="false">IF(F9734="","",IF(G9734=4,F9734,B9733))</f>
        <v>大字真名板</v>
      </c>
      <c r="C9734" s="3" t="n">
        <v>23</v>
      </c>
      <c r="D9734" s="3" t="n">
        <v>10</v>
      </c>
      <c r="E9734" s="3" t="n">
        <v>8</v>
      </c>
      <c r="F9734" s="3" t="n">
        <v>2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3" t="n">
        <f aca="false">IF(G9735=3,"",IF(ISNUMBER(C9735)=TRUE(),1,2))</f>
        <v>1</v>
      </c>
      <c r="B9735" s="3" t="str">
        <f aca="false">IF(F9735="","",IF(G9735=4,F9735,B9734))</f>
        <v>大字真名板</v>
      </c>
      <c r="C9735" s="3" t="n">
        <v>24</v>
      </c>
      <c r="D9735" s="3" t="n">
        <v>12</v>
      </c>
      <c r="E9735" s="3" t="n">
        <v>8</v>
      </c>
      <c r="F9735" s="3" t="n">
        <v>4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3" t="n">
        <f aca="false">IF(G9736=3,"",IF(ISNUMBER(C9736)=TRUE(),1,2))</f>
        <v>2</v>
      </c>
      <c r="B9736" s="3" t="str">
        <f aca="false">IF(F9736="","",IF(G9736=4,F9736,B9735))</f>
        <v>大字真名板</v>
      </c>
      <c r="C9736" s="3" t="s">
        <v>12</v>
      </c>
      <c r="D9736" s="3" t="n">
        <v>50</v>
      </c>
      <c r="E9736" s="3" t="n">
        <v>31</v>
      </c>
      <c r="F9736" s="3" t="n">
        <v>19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3" t="n">
        <f aca="false">IF(G9737=3,"",IF(ISNUMBER(C9737)=TRUE(),1,2))</f>
        <v>1</v>
      </c>
      <c r="B9737" s="3" t="str">
        <f aca="false">IF(F9737="","",IF(G9737=4,F9737,B9736))</f>
        <v>大字真名板</v>
      </c>
      <c r="C9737" s="3" t="n">
        <v>25</v>
      </c>
      <c r="D9737" s="3" t="n">
        <v>10</v>
      </c>
      <c r="E9737" s="3" t="n">
        <v>9</v>
      </c>
      <c r="F9737" s="3" t="n">
        <v>1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3" t="n">
        <f aca="false">IF(G9738=3,"",IF(ISNUMBER(C9738)=TRUE(),1,2))</f>
        <v>1</v>
      </c>
      <c r="B9738" s="3" t="str">
        <f aca="false">IF(F9738="","",IF(G9738=4,F9738,B9737))</f>
        <v>大字真名板</v>
      </c>
      <c r="C9738" s="3" t="n">
        <v>26</v>
      </c>
      <c r="D9738" s="3" t="n">
        <v>11</v>
      </c>
      <c r="E9738" s="3" t="n">
        <v>5</v>
      </c>
      <c r="F9738" s="3" t="n">
        <v>6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3" t="n">
        <f aca="false">IF(G9739=3,"",IF(ISNUMBER(C9739)=TRUE(),1,2))</f>
        <v>1</v>
      </c>
      <c r="B9739" s="3" t="str">
        <f aca="false">IF(F9739="","",IF(G9739=4,F9739,B9738))</f>
        <v>大字真名板</v>
      </c>
      <c r="C9739" s="3" t="n">
        <v>27</v>
      </c>
      <c r="D9739" s="3" t="n">
        <v>10</v>
      </c>
      <c r="E9739" s="3" t="n">
        <v>7</v>
      </c>
      <c r="F9739" s="3" t="n">
        <v>3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3" t="n">
        <f aca="false">IF(G9740=3,"",IF(ISNUMBER(C9740)=TRUE(),1,2))</f>
        <v>1</v>
      </c>
      <c r="B9740" s="3" t="str">
        <f aca="false">IF(F9740="","",IF(G9740=4,F9740,B9739))</f>
        <v>大字真名板</v>
      </c>
      <c r="C9740" s="3" t="n">
        <v>28</v>
      </c>
      <c r="D9740" s="3" t="n">
        <v>8</v>
      </c>
      <c r="E9740" s="3" t="n">
        <v>5</v>
      </c>
      <c r="F9740" s="3" t="n">
        <v>3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3" t="n">
        <f aca="false">IF(G9741=3,"",IF(ISNUMBER(C9741)=TRUE(),1,2))</f>
        <v>1</v>
      </c>
      <c r="B9741" s="3" t="str">
        <f aca="false">IF(F9741="","",IF(G9741=4,F9741,B9740))</f>
        <v>大字真名板</v>
      </c>
      <c r="C9741" s="3" t="n">
        <v>29</v>
      </c>
      <c r="D9741" s="3" t="n">
        <v>11</v>
      </c>
      <c r="E9741" s="3" t="n">
        <v>5</v>
      </c>
      <c r="F9741" s="3" t="n">
        <v>6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3" t="n">
        <f aca="false">IF(G9742=3,"",IF(ISNUMBER(C9742)=TRUE(),1,2))</f>
        <v>2</v>
      </c>
      <c r="B9742" s="3" t="str">
        <f aca="false">IF(F9742="","",IF(G9742=4,F9742,B9741))</f>
        <v>大字真名板</v>
      </c>
      <c r="C9742" s="3" t="s">
        <v>13</v>
      </c>
      <c r="D9742" s="3" t="n">
        <v>50</v>
      </c>
      <c r="E9742" s="3" t="n">
        <v>26</v>
      </c>
      <c r="F9742" s="3" t="n">
        <v>24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3" t="n">
        <f aca="false">IF(G9743=3,"",IF(ISNUMBER(C9743)=TRUE(),1,2))</f>
        <v>1</v>
      </c>
      <c r="B9743" s="3" t="str">
        <f aca="false">IF(F9743="","",IF(G9743=4,F9743,B9742))</f>
        <v>大字真名板</v>
      </c>
      <c r="C9743" s="3" t="n">
        <v>30</v>
      </c>
      <c r="D9743" s="3" t="n">
        <v>4</v>
      </c>
      <c r="E9743" s="3" t="n">
        <v>4</v>
      </c>
      <c r="F9743" s="3" t="n">
        <v>0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3" t="n">
        <f aca="false">IF(G9744=3,"",IF(ISNUMBER(C9744)=TRUE(),1,2))</f>
        <v>1</v>
      </c>
      <c r="B9744" s="3" t="str">
        <f aca="false">IF(F9744="","",IF(G9744=4,F9744,B9743))</f>
        <v>大字真名板</v>
      </c>
      <c r="C9744" s="3" t="n">
        <v>31</v>
      </c>
      <c r="D9744" s="3" t="n">
        <v>10</v>
      </c>
      <c r="E9744" s="3" t="n">
        <v>5</v>
      </c>
      <c r="F9744" s="3" t="n">
        <v>5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3" t="n">
        <f aca="false">IF(G9745=3,"",IF(ISNUMBER(C9745)=TRUE(),1,2))</f>
        <v>1</v>
      </c>
      <c r="B9745" s="3" t="str">
        <f aca="false">IF(F9745="","",IF(G9745=4,F9745,B9744))</f>
        <v>大字真名板</v>
      </c>
      <c r="C9745" s="3" t="n">
        <v>32</v>
      </c>
      <c r="D9745" s="3" t="n">
        <v>8</v>
      </c>
      <c r="E9745" s="3" t="n">
        <v>5</v>
      </c>
      <c r="F9745" s="3" t="n">
        <v>3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3" t="n">
        <f aca="false">IF(G9746=3,"",IF(ISNUMBER(C9746)=TRUE(),1,2))</f>
        <v>1</v>
      </c>
      <c r="B9746" s="3" t="str">
        <f aca="false">IF(F9746="","",IF(G9746=4,F9746,B9745))</f>
        <v>大字真名板</v>
      </c>
      <c r="C9746" s="3" t="n">
        <v>33</v>
      </c>
      <c r="D9746" s="3" t="n">
        <v>12</v>
      </c>
      <c r="E9746" s="3" t="n">
        <v>5</v>
      </c>
      <c r="F9746" s="3" t="n">
        <v>7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3" t="n">
        <f aca="false">IF(G9747=3,"",IF(ISNUMBER(C9747)=TRUE(),1,2))</f>
        <v>1</v>
      </c>
      <c r="B9747" s="3" t="str">
        <f aca="false">IF(F9747="","",IF(G9747=4,F9747,B9746))</f>
        <v>大字真名板</v>
      </c>
      <c r="C9747" s="3" t="n">
        <v>34</v>
      </c>
      <c r="D9747" s="3" t="n">
        <v>16</v>
      </c>
      <c r="E9747" s="3" t="n">
        <v>7</v>
      </c>
      <c r="F9747" s="3" t="n">
        <v>9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3" t="n">
        <f aca="false">IF(G9748=3,"",IF(ISNUMBER(C9748)=TRUE(),1,2))</f>
        <v>2</v>
      </c>
      <c r="B9748" s="3" t="str">
        <f aca="false">IF(F9748="","",IF(G9748=4,F9748,B9747))</f>
        <v>大字真名板</v>
      </c>
      <c r="C9748" s="3" t="s">
        <v>14</v>
      </c>
      <c r="D9748" s="3" t="n">
        <v>63</v>
      </c>
      <c r="E9748" s="3" t="n">
        <v>31</v>
      </c>
      <c r="F9748" s="3" t="n">
        <v>32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3" t="n">
        <f aca="false">IF(G9749=3,"",IF(ISNUMBER(C9749)=TRUE(),1,2))</f>
        <v>1</v>
      </c>
      <c r="B9749" s="3" t="str">
        <f aca="false">IF(F9749="","",IF(G9749=4,F9749,B9748))</f>
        <v>大字真名板</v>
      </c>
      <c r="C9749" s="3" t="n">
        <v>35</v>
      </c>
      <c r="D9749" s="3" t="n">
        <v>11</v>
      </c>
      <c r="E9749" s="3" t="n">
        <v>5</v>
      </c>
      <c r="F9749" s="3" t="n">
        <v>6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3" t="n">
        <f aca="false">IF(G9750=3,"",IF(ISNUMBER(C9750)=TRUE(),1,2))</f>
        <v>1</v>
      </c>
      <c r="B9750" s="3" t="str">
        <f aca="false">IF(F9750="","",IF(G9750=4,F9750,B9749))</f>
        <v>大字真名板</v>
      </c>
      <c r="C9750" s="3" t="n">
        <v>36</v>
      </c>
      <c r="D9750" s="3" t="n">
        <v>15</v>
      </c>
      <c r="E9750" s="3" t="n">
        <v>8</v>
      </c>
      <c r="F9750" s="3" t="n">
        <v>7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3" t="n">
        <f aca="false">IF(G9751=3,"",IF(ISNUMBER(C9751)=TRUE(),1,2))</f>
        <v>1</v>
      </c>
      <c r="B9751" s="3" t="str">
        <f aca="false">IF(F9751="","",IF(G9751=4,F9751,B9750))</f>
        <v>大字真名板</v>
      </c>
      <c r="C9751" s="3" t="n">
        <v>37</v>
      </c>
      <c r="D9751" s="3" t="n">
        <v>10</v>
      </c>
      <c r="E9751" s="3" t="n">
        <v>3</v>
      </c>
      <c r="F9751" s="3" t="n">
        <v>7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3" t="n">
        <f aca="false">IF(G9752=3,"",IF(ISNUMBER(C9752)=TRUE(),1,2))</f>
        <v>1</v>
      </c>
      <c r="B9752" s="3" t="str">
        <f aca="false">IF(F9752="","",IF(G9752=4,F9752,B9751))</f>
        <v>大字真名板</v>
      </c>
      <c r="C9752" s="3" t="n">
        <v>38</v>
      </c>
      <c r="D9752" s="3" t="n">
        <v>19</v>
      </c>
      <c r="E9752" s="3" t="n">
        <v>13</v>
      </c>
      <c r="F9752" s="3" t="n">
        <v>6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3" t="n">
        <f aca="false">IF(G9753=3,"",IF(ISNUMBER(C9753)=TRUE(),1,2))</f>
        <v>1</v>
      </c>
      <c r="B9753" s="3" t="str">
        <f aca="false">IF(F9753="","",IF(G9753=4,F9753,B9752))</f>
        <v>大字真名板</v>
      </c>
      <c r="C9753" s="3" t="n">
        <v>39</v>
      </c>
      <c r="D9753" s="3" t="n">
        <v>8</v>
      </c>
      <c r="E9753" s="3" t="n">
        <v>2</v>
      </c>
      <c r="F9753" s="3" t="n">
        <v>6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3" t="n">
        <f aca="false">IF(G9754=3,"",IF(ISNUMBER(C9754)=TRUE(),1,2))</f>
        <v>2</v>
      </c>
      <c r="B9754" s="3" t="str">
        <f aca="false">IF(F9754="","",IF(G9754=4,F9754,B9753))</f>
        <v>大字真名板</v>
      </c>
      <c r="C9754" s="3" t="s">
        <v>15</v>
      </c>
      <c r="D9754" s="3" t="n">
        <v>60</v>
      </c>
      <c r="E9754" s="3" t="n">
        <v>35</v>
      </c>
      <c r="F9754" s="3" t="n">
        <v>25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3" t="n">
        <f aca="false">IF(G9755=3,"",IF(ISNUMBER(C9755)=TRUE(),1,2))</f>
        <v>1</v>
      </c>
      <c r="B9755" s="3" t="str">
        <f aca="false">IF(F9755="","",IF(G9755=4,F9755,B9754))</f>
        <v>大字真名板</v>
      </c>
      <c r="C9755" s="3" t="n">
        <v>40</v>
      </c>
      <c r="D9755" s="3" t="n">
        <v>10</v>
      </c>
      <c r="E9755" s="3" t="n">
        <v>8</v>
      </c>
      <c r="F9755" s="3" t="n">
        <v>2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3" t="n">
        <f aca="false">IF(G9756=3,"",IF(ISNUMBER(C9756)=TRUE(),1,2))</f>
        <v>1</v>
      </c>
      <c r="B9756" s="3" t="str">
        <f aca="false">IF(F9756="","",IF(G9756=4,F9756,B9755))</f>
        <v>大字真名板</v>
      </c>
      <c r="C9756" s="3" t="n">
        <v>41</v>
      </c>
      <c r="D9756" s="3" t="n">
        <v>12</v>
      </c>
      <c r="E9756" s="3" t="n">
        <v>5</v>
      </c>
      <c r="F9756" s="3" t="n">
        <v>7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3" t="n">
        <f aca="false">IF(G9757=3,"",IF(ISNUMBER(C9757)=TRUE(),1,2))</f>
        <v>1</v>
      </c>
      <c r="B9757" s="3" t="str">
        <f aca="false">IF(F9757="","",IF(G9757=4,F9757,B9756))</f>
        <v>大字真名板</v>
      </c>
      <c r="C9757" s="3" t="n">
        <v>42</v>
      </c>
      <c r="D9757" s="3" t="n">
        <v>7</v>
      </c>
      <c r="E9757" s="3" t="n">
        <v>4</v>
      </c>
      <c r="F9757" s="3" t="n">
        <v>3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3" t="n">
        <f aca="false">IF(G9758=3,"",IF(ISNUMBER(C9758)=TRUE(),1,2))</f>
        <v>1</v>
      </c>
      <c r="B9758" s="3" t="str">
        <f aca="false">IF(F9758="","",IF(G9758=4,F9758,B9757))</f>
        <v>大字真名板</v>
      </c>
      <c r="C9758" s="3" t="n">
        <v>43</v>
      </c>
      <c r="D9758" s="3" t="n">
        <v>14</v>
      </c>
      <c r="E9758" s="3" t="n">
        <v>8</v>
      </c>
      <c r="F9758" s="3" t="n">
        <v>6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3" t="n">
        <f aca="false">IF(G9759=3,"",IF(ISNUMBER(C9759)=TRUE(),1,2))</f>
        <v>1</v>
      </c>
      <c r="B9759" s="3" t="str">
        <f aca="false">IF(F9759="","",IF(G9759=4,F9759,B9758))</f>
        <v>大字真名板</v>
      </c>
      <c r="C9759" s="3" t="n">
        <v>44</v>
      </c>
      <c r="D9759" s="3" t="n">
        <v>17</v>
      </c>
      <c r="E9759" s="3" t="n">
        <v>10</v>
      </c>
      <c r="F9759" s="3" t="n">
        <v>7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3" t="n">
        <f aca="false">IF(G9760=3,"",IF(ISNUMBER(C9760)=TRUE(),1,2))</f>
        <v>2</v>
      </c>
      <c r="B9760" s="3" t="str">
        <f aca="false">IF(F9760="","",IF(G9760=4,F9760,B9759))</f>
        <v>大字真名板</v>
      </c>
      <c r="C9760" s="3" t="s">
        <v>16</v>
      </c>
      <c r="D9760" s="3" t="n">
        <v>50</v>
      </c>
      <c r="E9760" s="3" t="n">
        <v>21</v>
      </c>
      <c r="F9760" s="3" t="n">
        <v>29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3" t="n">
        <f aca="false">IF(G9761=3,"",IF(ISNUMBER(C9761)=TRUE(),1,2))</f>
        <v>1</v>
      </c>
      <c r="B9761" s="3" t="str">
        <f aca="false">IF(F9761="","",IF(G9761=4,F9761,B9760))</f>
        <v>大字真名板</v>
      </c>
      <c r="C9761" s="3" t="n">
        <v>45</v>
      </c>
      <c r="D9761" s="3" t="n">
        <v>9</v>
      </c>
      <c r="E9761" s="3" t="n">
        <v>3</v>
      </c>
      <c r="F9761" s="3" t="n">
        <v>6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3" t="n">
        <f aca="false">IF(G9762=3,"",IF(ISNUMBER(C9762)=TRUE(),1,2))</f>
        <v>1</v>
      </c>
      <c r="B9762" s="3" t="str">
        <f aca="false">IF(F9762="","",IF(G9762=4,F9762,B9761))</f>
        <v>大字真名板</v>
      </c>
      <c r="C9762" s="3" t="n">
        <v>46</v>
      </c>
      <c r="D9762" s="3" t="n">
        <v>12</v>
      </c>
      <c r="E9762" s="3" t="n">
        <v>7</v>
      </c>
      <c r="F9762" s="3" t="n">
        <v>5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3" t="n">
        <f aca="false">IF(G9763=3,"",IF(ISNUMBER(C9763)=TRUE(),1,2))</f>
        <v>1</v>
      </c>
      <c r="B9763" s="3" t="str">
        <f aca="false">IF(F9763="","",IF(G9763=4,F9763,B9762))</f>
        <v>大字真名板</v>
      </c>
      <c r="C9763" s="3" t="n">
        <v>47</v>
      </c>
      <c r="D9763" s="3" t="n">
        <v>12</v>
      </c>
      <c r="E9763" s="3" t="n">
        <v>4</v>
      </c>
      <c r="F9763" s="3" t="n">
        <v>8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3" t="n">
        <f aca="false">IF(G9764=3,"",IF(ISNUMBER(C9764)=TRUE(),1,2))</f>
        <v>1</v>
      </c>
      <c r="B9764" s="3" t="str">
        <f aca="false">IF(F9764="","",IF(G9764=4,F9764,B9763))</f>
        <v>大字真名板</v>
      </c>
      <c r="C9764" s="3" t="n">
        <v>48</v>
      </c>
      <c r="D9764" s="3" t="n">
        <v>6</v>
      </c>
      <c r="E9764" s="3" t="n">
        <v>3</v>
      </c>
      <c r="F9764" s="3" t="n">
        <v>3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3" t="n">
        <f aca="false">IF(G9765=3,"",IF(ISNUMBER(C9765)=TRUE(),1,2))</f>
        <v>1</v>
      </c>
      <c r="B9765" s="3" t="str">
        <f aca="false">IF(F9765="","",IF(G9765=4,F9765,B9764))</f>
        <v>大字真名板</v>
      </c>
      <c r="C9765" s="3" t="n">
        <v>49</v>
      </c>
      <c r="D9765" s="3" t="n">
        <v>11</v>
      </c>
      <c r="E9765" s="3" t="n">
        <v>4</v>
      </c>
      <c r="F9765" s="3" t="n">
        <v>7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3" t="n">
        <f aca="false">IF(G9766=3,"",IF(ISNUMBER(C9766)=TRUE(),1,2))</f>
        <v>2</v>
      </c>
      <c r="B9766" s="3" t="str">
        <f aca="false">IF(F9766="","",IF(G9766=4,F9766,B9765))</f>
        <v>大字真名板</v>
      </c>
      <c r="C9766" s="3" t="s">
        <v>17</v>
      </c>
      <c r="D9766" s="3" t="n">
        <v>73</v>
      </c>
      <c r="E9766" s="3" t="n">
        <v>36</v>
      </c>
      <c r="F9766" s="3" t="n">
        <v>37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3" t="n">
        <f aca="false">IF(G9767=3,"",IF(ISNUMBER(C9767)=TRUE(),1,2))</f>
        <v>1</v>
      </c>
      <c r="B9767" s="3" t="str">
        <f aca="false">IF(F9767="","",IF(G9767=4,F9767,B9766))</f>
        <v>大字真名板</v>
      </c>
      <c r="C9767" s="3" t="n">
        <v>50</v>
      </c>
      <c r="D9767" s="3" t="n">
        <v>14</v>
      </c>
      <c r="E9767" s="3" t="n">
        <v>7</v>
      </c>
      <c r="F9767" s="3" t="n">
        <v>7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3" t="n">
        <f aca="false">IF(G9768=3,"",IF(ISNUMBER(C9768)=TRUE(),1,2))</f>
        <v>1</v>
      </c>
      <c r="B9768" s="3" t="str">
        <f aca="false">IF(F9768="","",IF(G9768=4,F9768,B9767))</f>
        <v>大字真名板</v>
      </c>
      <c r="C9768" s="3" t="n">
        <v>51</v>
      </c>
      <c r="D9768" s="3" t="n">
        <v>9</v>
      </c>
      <c r="E9768" s="3" t="n">
        <v>3</v>
      </c>
      <c r="F9768" s="3" t="n">
        <v>6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3" t="n">
        <f aca="false">IF(G9769=3,"",IF(ISNUMBER(C9769)=TRUE(),1,2))</f>
        <v>1</v>
      </c>
      <c r="B9769" s="3" t="str">
        <f aca="false">IF(F9769="","",IF(G9769=4,F9769,B9768))</f>
        <v>大字真名板</v>
      </c>
      <c r="C9769" s="3" t="n">
        <v>52</v>
      </c>
      <c r="D9769" s="3" t="n">
        <v>12</v>
      </c>
      <c r="E9769" s="3" t="n">
        <v>6</v>
      </c>
      <c r="F9769" s="3" t="n">
        <v>6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3" t="n">
        <f aca="false">IF(G9770=3,"",IF(ISNUMBER(C9770)=TRUE(),1,2))</f>
        <v>1</v>
      </c>
      <c r="B9770" s="3" t="str">
        <f aca="false">IF(F9770="","",IF(G9770=4,F9770,B9769))</f>
        <v>大字真名板</v>
      </c>
      <c r="C9770" s="3" t="n">
        <v>53</v>
      </c>
      <c r="D9770" s="3" t="n">
        <v>21</v>
      </c>
      <c r="E9770" s="3" t="n">
        <v>10</v>
      </c>
      <c r="F9770" s="3" t="n">
        <v>11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3" t="n">
        <f aca="false">IF(G9771=3,"",IF(ISNUMBER(C9771)=TRUE(),1,2))</f>
        <v>1</v>
      </c>
      <c r="B9771" s="3" t="str">
        <f aca="false">IF(F9771="","",IF(G9771=4,F9771,B9770))</f>
        <v>大字真名板</v>
      </c>
      <c r="C9771" s="3" t="n">
        <v>54</v>
      </c>
      <c r="D9771" s="3" t="n">
        <v>17</v>
      </c>
      <c r="E9771" s="3" t="n">
        <v>10</v>
      </c>
      <c r="F9771" s="3" t="n">
        <v>7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3" t="n">
        <f aca="false">IF(G9772=3,"",IF(ISNUMBER(C9772)=TRUE(),1,2))</f>
        <v>2</v>
      </c>
      <c r="B9772" s="3" t="str">
        <f aca="false">IF(F9772="","",IF(G9772=4,F9772,B9771))</f>
        <v>大字真名板</v>
      </c>
      <c r="C9772" s="3" t="s">
        <v>18</v>
      </c>
      <c r="D9772" s="3" t="n">
        <v>87</v>
      </c>
      <c r="E9772" s="3" t="n">
        <v>48</v>
      </c>
      <c r="F9772" s="3" t="n">
        <v>39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3" t="n">
        <f aca="false">IF(G9773=3,"",IF(ISNUMBER(C9773)=TRUE(),1,2))</f>
        <v>1</v>
      </c>
      <c r="B9773" s="3" t="str">
        <f aca="false">IF(F9773="","",IF(G9773=4,F9773,B9772))</f>
        <v>大字真名板</v>
      </c>
      <c r="C9773" s="3" t="n">
        <v>55</v>
      </c>
      <c r="D9773" s="3" t="n">
        <v>7</v>
      </c>
      <c r="E9773" s="3" t="n">
        <v>4</v>
      </c>
      <c r="F9773" s="3" t="n">
        <v>3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3" t="n">
        <f aca="false">IF(G9774=3,"",IF(ISNUMBER(C9774)=TRUE(),1,2))</f>
        <v>1</v>
      </c>
      <c r="B9774" s="3" t="str">
        <f aca="false">IF(F9774="","",IF(G9774=4,F9774,B9773))</f>
        <v>大字真名板</v>
      </c>
      <c r="C9774" s="3" t="n">
        <v>56</v>
      </c>
      <c r="D9774" s="3" t="n">
        <v>18</v>
      </c>
      <c r="E9774" s="3" t="n">
        <v>10</v>
      </c>
      <c r="F9774" s="3" t="n">
        <v>8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3" t="n">
        <f aca="false">IF(G9775=3,"",IF(ISNUMBER(C9775)=TRUE(),1,2))</f>
        <v>1</v>
      </c>
      <c r="B9775" s="3" t="str">
        <f aca="false">IF(F9775="","",IF(G9775=4,F9775,B9774))</f>
        <v>大字真名板</v>
      </c>
      <c r="C9775" s="3" t="n">
        <v>57</v>
      </c>
      <c r="D9775" s="3" t="n">
        <v>23</v>
      </c>
      <c r="E9775" s="3" t="n">
        <v>15</v>
      </c>
      <c r="F9775" s="3" t="n">
        <v>8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3" t="n">
        <f aca="false">IF(G9776=3,"",IF(ISNUMBER(C9776)=TRUE(),1,2))</f>
        <v>1</v>
      </c>
      <c r="B9776" s="3" t="str">
        <f aca="false">IF(F9776="","",IF(G9776=4,F9776,B9775))</f>
        <v>大字真名板</v>
      </c>
      <c r="C9776" s="3" t="n">
        <v>58</v>
      </c>
      <c r="D9776" s="3" t="n">
        <v>20</v>
      </c>
      <c r="E9776" s="3" t="n">
        <v>12</v>
      </c>
      <c r="F9776" s="3" t="n">
        <v>8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3" t="n">
        <f aca="false">IF(G9777=3,"",IF(ISNUMBER(C9777)=TRUE(),1,2))</f>
        <v>1</v>
      </c>
      <c r="B9777" s="3" t="str">
        <f aca="false">IF(F9777="","",IF(G9777=4,F9777,B9776))</f>
        <v>大字真名板</v>
      </c>
      <c r="C9777" s="3" t="n">
        <v>59</v>
      </c>
      <c r="D9777" s="3" t="n">
        <v>19</v>
      </c>
      <c r="E9777" s="3" t="n">
        <v>7</v>
      </c>
      <c r="F9777" s="3" t="n">
        <v>12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3" t="n">
        <f aca="false">IF(G9778=3,"",IF(ISNUMBER(C9778)=TRUE(),1,2))</f>
        <v>2</v>
      </c>
      <c r="B9778" s="3" t="str">
        <f aca="false">IF(F9778="","",IF(G9778=4,F9778,B9777))</f>
        <v>大字真名板</v>
      </c>
      <c r="C9778" s="3" t="s">
        <v>19</v>
      </c>
      <c r="D9778" s="3" t="n">
        <v>88</v>
      </c>
      <c r="E9778" s="3" t="n">
        <v>42</v>
      </c>
      <c r="F9778" s="3" t="n">
        <v>46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3" t="n">
        <f aca="false">IF(G9779=3,"",IF(ISNUMBER(C9779)=TRUE(),1,2))</f>
        <v>1</v>
      </c>
      <c r="B9779" s="3" t="str">
        <f aca="false">IF(F9779="","",IF(G9779=4,F9779,B9778))</f>
        <v>大字真名板</v>
      </c>
      <c r="C9779" s="3" t="n">
        <v>60</v>
      </c>
      <c r="D9779" s="3" t="n">
        <v>19</v>
      </c>
      <c r="E9779" s="3" t="n">
        <v>13</v>
      </c>
      <c r="F9779" s="3" t="n">
        <v>6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3" t="n">
        <f aca="false">IF(G9780=3,"",IF(ISNUMBER(C9780)=TRUE(),1,2))</f>
        <v>1</v>
      </c>
      <c r="B9780" s="3" t="str">
        <f aca="false">IF(F9780="","",IF(G9780=4,F9780,B9779))</f>
        <v>大字真名板</v>
      </c>
      <c r="C9780" s="3" t="n">
        <v>61</v>
      </c>
      <c r="D9780" s="3" t="n">
        <v>21</v>
      </c>
      <c r="E9780" s="3" t="n">
        <v>10</v>
      </c>
      <c r="F9780" s="3" t="n">
        <v>11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3" t="n">
        <f aca="false">IF(G9781=3,"",IF(ISNUMBER(C9781)=TRUE(),1,2))</f>
        <v>1</v>
      </c>
      <c r="B9781" s="3" t="str">
        <f aca="false">IF(F9781="","",IF(G9781=4,F9781,B9780))</f>
        <v>大字真名板</v>
      </c>
      <c r="C9781" s="3" t="n">
        <v>62</v>
      </c>
      <c r="D9781" s="3" t="n">
        <v>21</v>
      </c>
      <c r="E9781" s="3" t="n">
        <v>7</v>
      </c>
      <c r="F9781" s="3" t="n">
        <v>14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3" t="n">
        <f aca="false">IF(G9782=3,"",IF(ISNUMBER(C9782)=TRUE(),1,2))</f>
        <v>1</v>
      </c>
      <c r="B9782" s="3" t="str">
        <f aca="false">IF(F9782="","",IF(G9782=4,F9782,B9781))</f>
        <v>大字真名板</v>
      </c>
      <c r="C9782" s="3" t="n">
        <v>63</v>
      </c>
      <c r="D9782" s="3" t="n">
        <v>13</v>
      </c>
      <c r="E9782" s="3" t="n">
        <v>4</v>
      </c>
      <c r="F9782" s="3" t="n">
        <v>9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3" t="n">
        <f aca="false">IF(G9783=3,"",IF(ISNUMBER(C9783)=TRUE(),1,2))</f>
        <v>1</v>
      </c>
      <c r="B9783" s="3" t="str">
        <f aca="false">IF(F9783="","",IF(G9783=4,F9783,B9782))</f>
        <v>大字真名板</v>
      </c>
      <c r="C9783" s="3" t="n">
        <v>64</v>
      </c>
      <c r="D9783" s="3" t="n">
        <v>14</v>
      </c>
      <c r="E9783" s="3" t="n">
        <v>8</v>
      </c>
      <c r="F9783" s="3" t="n">
        <v>6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3" t="n">
        <f aca="false">IF(G9784=3,"",IF(ISNUMBER(C9784)=TRUE(),1,2))</f>
        <v>2</v>
      </c>
      <c r="B9784" s="3" t="str">
        <f aca="false">IF(F9784="","",IF(G9784=4,F9784,B9783))</f>
        <v>大字真名板</v>
      </c>
      <c r="C9784" s="3" t="s">
        <v>20</v>
      </c>
      <c r="D9784" s="3" t="n">
        <v>64</v>
      </c>
      <c r="E9784" s="3" t="n">
        <v>31</v>
      </c>
      <c r="F9784" s="3" t="n">
        <v>33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3" t="n">
        <f aca="false">IF(G9785=3,"",IF(ISNUMBER(C9785)=TRUE(),1,2))</f>
        <v>1</v>
      </c>
      <c r="B9785" s="3" t="str">
        <f aca="false">IF(F9785="","",IF(G9785=4,F9785,B9784))</f>
        <v>大字真名板</v>
      </c>
      <c r="C9785" s="3" t="n">
        <v>65</v>
      </c>
      <c r="D9785" s="3" t="n">
        <v>16</v>
      </c>
      <c r="E9785" s="3" t="n">
        <v>8</v>
      </c>
      <c r="F9785" s="3" t="n">
        <v>8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3" t="n">
        <f aca="false">IF(G9786=3,"",IF(ISNUMBER(C9786)=TRUE(),1,2))</f>
        <v>1</v>
      </c>
      <c r="B9786" s="3" t="str">
        <f aca="false">IF(F9786="","",IF(G9786=4,F9786,B9785))</f>
        <v>大字真名板</v>
      </c>
      <c r="C9786" s="3" t="n">
        <v>66</v>
      </c>
      <c r="D9786" s="3" t="n">
        <v>9</v>
      </c>
      <c r="E9786" s="3" t="n">
        <v>5</v>
      </c>
      <c r="F9786" s="3" t="n">
        <v>4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3" t="n">
        <f aca="false">IF(G9787=3,"",IF(ISNUMBER(C9787)=TRUE(),1,2))</f>
        <v>1</v>
      </c>
      <c r="B9787" s="3" t="str">
        <f aca="false">IF(F9787="","",IF(G9787=4,F9787,B9786))</f>
        <v>大字真名板</v>
      </c>
      <c r="C9787" s="3" t="n">
        <v>67</v>
      </c>
      <c r="D9787" s="3" t="n">
        <v>14</v>
      </c>
      <c r="E9787" s="3" t="n">
        <v>7</v>
      </c>
      <c r="F9787" s="3" t="n">
        <v>7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3" t="n">
        <f aca="false">IF(G9788=3,"",IF(ISNUMBER(C9788)=TRUE(),1,2))</f>
        <v>1</v>
      </c>
      <c r="B9788" s="3" t="str">
        <f aca="false">IF(F9788="","",IF(G9788=4,F9788,B9787))</f>
        <v>大字真名板</v>
      </c>
      <c r="C9788" s="3" t="n">
        <v>68</v>
      </c>
      <c r="D9788" s="3" t="n">
        <v>13</v>
      </c>
      <c r="E9788" s="3" t="n">
        <v>6</v>
      </c>
      <c r="F9788" s="3" t="n">
        <v>7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3" t="n">
        <f aca="false">IF(G9789=3,"",IF(ISNUMBER(C9789)=TRUE(),1,2))</f>
        <v>1</v>
      </c>
      <c r="B9789" s="3" t="str">
        <f aca="false">IF(F9789="","",IF(G9789=4,F9789,B9788))</f>
        <v>大字真名板</v>
      </c>
      <c r="C9789" s="3" t="n">
        <v>69</v>
      </c>
      <c r="D9789" s="3" t="n">
        <v>12</v>
      </c>
      <c r="E9789" s="3" t="n">
        <v>5</v>
      </c>
      <c r="F9789" s="3" t="n">
        <v>7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3" t="n">
        <f aca="false">IF(G9790=3,"",IF(ISNUMBER(C9790)=TRUE(),1,2))</f>
        <v>2</v>
      </c>
      <c r="B9790" s="3" t="str">
        <f aca="false">IF(F9790="","",IF(G9790=4,F9790,B9789))</f>
        <v>大字真名板</v>
      </c>
      <c r="C9790" s="3" t="s">
        <v>21</v>
      </c>
      <c r="D9790" s="3" t="n">
        <v>63</v>
      </c>
      <c r="E9790" s="3" t="n">
        <v>36</v>
      </c>
      <c r="F9790" s="3" t="n">
        <v>27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3" t="n">
        <f aca="false">IF(G9791=3,"",IF(ISNUMBER(C9791)=TRUE(),1,2))</f>
        <v>1</v>
      </c>
      <c r="B9791" s="3" t="str">
        <f aca="false">IF(F9791="","",IF(G9791=4,F9791,B9790))</f>
        <v>大字真名板</v>
      </c>
      <c r="C9791" s="3" t="n">
        <v>70</v>
      </c>
      <c r="D9791" s="3" t="n">
        <v>13</v>
      </c>
      <c r="E9791" s="3" t="n">
        <v>7</v>
      </c>
      <c r="F9791" s="3" t="n">
        <v>6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3" t="n">
        <f aca="false">IF(G9792=3,"",IF(ISNUMBER(C9792)=TRUE(),1,2))</f>
        <v>1</v>
      </c>
      <c r="B9792" s="3" t="str">
        <f aca="false">IF(F9792="","",IF(G9792=4,F9792,B9791))</f>
        <v>大字真名板</v>
      </c>
      <c r="C9792" s="3" t="n">
        <v>71</v>
      </c>
      <c r="D9792" s="3" t="n">
        <v>15</v>
      </c>
      <c r="E9792" s="3" t="n">
        <v>8</v>
      </c>
      <c r="F9792" s="3" t="n">
        <v>7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3" t="n">
        <f aca="false">IF(G9793=3,"",IF(ISNUMBER(C9793)=TRUE(),1,2))</f>
        <v>1</v>
      </c>
      <c r="B9793" s="3" t="str">
        <f aca="false">IF(F9793="","",IF(G9793=4,F9793,B9792))</f>
        <v>大字真名板</v>
      </c>
      <c r="C9793" s="3" t="n">
        <v>72</v>
      </c>
      <c r="D9793" s="3" t="n">
        <v>13</v>
      </c>
      <c r="E9793" s="3" t="n">
        <v>7</v>
      </c>
      <c r="F9793" s="3" t="n">
        <v>6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3" t="n">
        <f aca="false">IF(G9794=3,"",IF(ISNUMBER(C9794)=TRUE(),1,2))</f>
        <v>1</v>
      </c>
      <c r="B9794" s="3" t="str">
        <f aca="false">IF(F9794="","",IF(G9794=4,F9794,B9793))</f>
        <v>大字真名板</v>
      </c>
      <c r="C9794" s="3" t="n">
        <v>73</v>
      </c>
      <c r="D9794" s="3" t="n">
        <v>13</v>
      </c>
      <c r="E9794" s="3" t="n">
        <v>8</v>
      </c>
      <c r="F9794" s="3" t="n">
        <v>5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3" t="n">
        <f aca="false">IF(G9795=3,"",IF(ISNUMBER(C9795)=TRUE(),1,2))</f>
        <v>1</v>
      </c>
      <c r="B9795" s="3" t="str">
        <f aca="false">IF(F9795="","",IF(G9795=4,F9795,B9794))</f>
        <v>大字真名板</v>
      </c>
      <c r="C9795" s="3" t="n">
        <v>74</v>
      </c>
      <c r="D9795" s="3" t="n">
        <v>9</v>
      </c>
      <c r="E9795" s="3" t="n">
        <v>6</v>
      </c>
      <c r="F9795" s="3" t="n">
        <v>3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3" t="n">
        <f aca="false">IF(G9796=3,"",IF(ISNUMBER(C9796)=TRUE(),1,2))</f>
        <v>2</v>
      </c>
      <c r="B9796" s="3" t="str">
        <f aca="false">IF(F9796="","",IF(G9796=4,F9796,B9795))</f>
        <v>大字真名板</v>
      </c>
      <c r="C9796" s="3" t="s">
        <v>22</v>
      </c>
      <c r="D9796" s="3" t="n">
        <v>41</v>
      </c>
      <c r="E9796" s="3" t="n">
        <v>17</v>
      </c>
      <c r="F9796" s="3" t="n">
        <v>24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3" t="n">
        <f aca="false">IF(G9797=3,"",IF(ISNUMBER(C9797)=TRUE(),1,2))</f>
        <v>1</v>
      </c>
      <c r="B9797" s="3" t="str">
        <f aca="false">IF(F9797="","",IF(G9797=4,F9797,B9796))</f>
        <v>大字真名板</v>
      </c>
      <c r="C9797" s="3" t="n">
        <v>75</v>
      </c>
      <c r="D9797" s="3" t="n">
        <v>7</v>
      </c>
      <c r="E9797" s="3" t="n">
        <v>4</v>
      </c>
      <c r="F9797" s="3" t="n">
        <v>3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3" t="n">
        <f aca="false">IF(G9798=3,"",IF(ISNUMBER(C9798)=TRUE(),1,2))</f>
        <v>1</v>
      </c>
      <c r="B9798" s="3" t="str">
        <f aca="false">IF(F9798="","",IF(G9798=4,F9798,B9797))</f>
        <v>大字真名板</v>
      </c>
      <c r="C9798" s="3" t="n">
        <v>76</v>
      </c>
      <c r="D9798" s="3" t="n">
        <v>10</v>
      </c>
      <c r="E9798" s="3" t="n">
        <v>4</v>
      </c>
      <c r="F9798" s="3" t="n">
        <v>6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3" t="n">
        <f aca="false">IF(G9799=3,"",IF(ISNUMBER(C9799)=TRUE(),1,2))</f>
        <v>1</v>
      </c>
      <c r="B9799" s="3" t="str">
        <f aca="false">IF(F9799="","",IF(G9799=4,F9799,B9798))</f>
        <v>大字真名板</v>
      </c>
      <c r="C9799" s="3" t="n">
        <v>77</v>
      </c>
      <c r="D9799" s="3" t="n">
        <v>10</v>
      </c>
      <c r="E9799" s="3" t="n">
        <v>3</v>
      </c>
      <c r="F9799" s="3" t="n">
        <v>7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3" t="n">
        <f aca="false">IF(G9800=3,"",IF(ISNUMBER(C9800)=TRUE(),1,2))</f>
        <v>1</v>
      </c>
      <c r="B9800" s="3" t="str">
        <f aca="false">IF(F9800="","",IF(G9800=4,F9800,B9799))</f>
        <v>大字真名板</v>
      </c>
      <c r="C9800" s="3" t="n">
        <v>78</v>
      </c>
      <c r="D9800" s="3" t="n">
        <v>12</v>
      </c>
      <c r="E9800" s="3" t="n">
        <v>5</v>
      </c>
      <c r="F9800" s="3" t="n">
        <v>7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3" t="n">
        <f aca="false">IF(G9801=3,"",IF(ISNUMBER(C9801)=TRUE(),1,2))</f>
        <v>1</v>
      </c>
      <c r="B9801" s="3" t="str">
        <f aca="false">IF(F9801="","",IF(G9801=4,F9801,B9800))</f>
        <v>大字真名板</v>
      </c>
      <c r="C9801" s="3" t="n">
        <v>79</v>
      </c>
      <c r="D9801" s="3" t="n">
        <v>2</v>
      </c>
      <c r="E9801" s="3" t="n">
        <v>1</v>
      </c>
      <c r="F9801" s="3" t="n">
        <v>1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3" t="n">
        <f aca="false">IF(G9802=3,"",IF(ISNUMBER(C9802)=TRUE(),1,2))</f>
        <v>2</v>
      </c>
      <c r="B9802" s="3" t="str">
        <f aca="false">IF(F9802="","",IF(G9802=4,F9802,B9801))</f>
        <v>大字真名板</v>
      </c>
      <c r="C9802" s="3" t="s">
        <v>23</v>
      </c>
      <c r="D9802" s="3" t="n">
        <v>39</v>
      </c>
      <c r="E9802" s="3" t="n">
        <v>13</v>
      </c>
      <c r="F9802" s="3" t="n">
        <v>26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3" t="n">
        <f aca="false">IF(G9803=3,"",IF(ISNUMBER(C9803)=TRUE(),1,2))</f>
        <v>1</v>
      </c>
      <c r="B9803" s="3" t="str">
        <f aca="false">IF(F9803="","",IF(G9803=4,F9803,B9802))</f>
        <v>大字真名板</v>
      </c>
      <c r="C9803" s="3" t="n">
        <v>80</v>
      </c>
      <c r="D9803" s="3" t="n">
        <v>8</v>
      </c>
      <c r="E9803" s="3" t="n">
        <v>4</v>
      </c>
      <c r="F9803" s="3" t="n">
        <v>4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3" t="n">
        <f aca="false">IF(G9804=3,"",IF(ISNUMBER(C9804)=TRUE(),1,2))</f>
        <v>1</v>
      </c>
      <c r="B9804" s="3" t="str">
        <f aca="false">IF(F9804="","",IF(G9804=4,F9804,B9803))</f>
        <v>大字真名板</v>
      </c>
      <c r="C9804" s="3" t="n">
        <v>81</v>
      </c>
      <c r="D9804" s="3" t="n">
        <v>10</v>
      </c>
      <c r="E9804" s="3" t="n">
        <v>4</v>
      </c>
      <c r="F9804" s="3" t="n">
        <v>6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3" t="n">
        <f aca="false">IF(G9805=3,"",IF(ISNUMBER(C9805)=TRUE(),1,2))</f>
        <v>1</v>
      </c>
      <c r="B9805" s="3" t="str">
        <f aca="false">IF(F9805="","",IF(G9805=4,F9805,B9804))</f>
        <v>大字真名板</v>
      </c>
      <c r="C9805" s="3" t="n">
        <v>82</v>
      </c>
      <c r="D9805" s="3" t="n">
        <v>7</v>
      </c>
      <c r="E9805" s="3" t="n">
        <v>2</v>
      </c>
      <c r="F9805" s="3" t="n">
        <v>5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3" t="n">
        <f aca="false">IF(G9806=3,"",IF(ISNUMBER(C9806)=TRUE(),1,2))</f>
        <v>1</v>
      </c>
      <c r="B9806" s="3" t="str">
        <f aca="false">IF(F9806="","",IF(G9806=4,F9806,B9805))</f>
        <v>大字真名板</v>
      </c>
      <c r="C9806" s="3" t="n">
        <v>83</v>
      </c>
      <c r="D9806" s="3" t="n">
        <v>6</v>
      </c>
      <c r="E9806" s="3" t="n">
        <v>0</v>
      </c>
      <c r="F9806" s="3" t="n">
        <v>6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3" t="n">
        <f aca="false">IF(G9807=3,"",IF(ISNUMBER(C9807)=TRUE(),1,2))</f>
        <v>1</v>
      </c>
      <c r="B9807" s="3" t="str">
        <f aca="false">IF(F9807="","",IF(G9807=4,F9807,B9806))</f>
        <v>大字真名板</v>
      </c>
      <c r="C9807" s="3" t="n">
        <v>84</v>
      </c>
      <c r="D9807" s="3" t="n">
        <v>8</v>
      </c>
      <c r="E9807" s="3" t="n">
        <v>3</v>
      </c>
      <c r="F9807" s="3" t="n">
        <v>5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3" t="n">
        <f aca="false">IF(G9808=3,"",IF(ISNUMBER(C9808)=TRUE(),1,2))</f>
        <v>2</v>
      </c>
      <c r="B9808" s="3" t="str">
        <f aca="false">IF(F9808="","",IF(G9808=4,F9808,B9807))</f>
        <v>大字真名板</v>
      </c>
      <c r="C9808" s="3" t="s">
        <v>24</v>
      </c>
      <c r="D9808" s="3" t="n">
        <v>22</v>
      </c>
      <c r="E9808" s="3" t="n">
        <v>9</v>
      </c>
      <c r="F9808" s="3" t="n">
        <v>13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3" t="n">
        <f aca="false">IF(G9809=3,"",IF(ISNUMBER(C9809)=TRUE(),1,2))</f>
        <v>1</v>
      </c>
      <c r="B9809" s="3" t="str">
        <f aca="false">IF(F9809="","",IF(G9809=4,F9809,B9808))</f>
        <v>大字真名板</v>
      </c>
      <c r="C9809" s="3" t="n">
        <v>85</v>
      </c>
      <c r="D9809" s="3" t="n">
        <v>5</v>
      </c>
      <c r="E9809" s="3" t="n">
        <v>2</v>
      </c>
      <c r="F9809" s="3" t="n">
        <v>3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3" t="n">
        <f aca="false">IF(G9810=3,"",IF(ISNUMBER(C9810)=TRUE(),1,2))</f>
        <v>1</v>
      </c>
      <c r="B9810" s="3" t="str">
        <f aca="false">IF(F9810="","",IF(G9810=4,F9810,B9809))</f>
        <v>大字真名板</v>
      </c>
      <c r="C9810" s="3" t="n">
        <v>86</v>
      </c>
      <c r="D9810" s="3" t="n">
        <v>5</v>
      </c>
      <c r="E9810" s="3" t="n">
        <v>1</v>
      </c>
      <c r="F9810" s="3" t="n">
        <v>4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3" t="n">
        <f aca="false">IF(G9811=3,"",IF(ISNUMBER(C9811)=TRUE(),1,2))</f>
        <v>1</v>
      </c>
      <c r="B9811" s="3" t="str">
        <f aca="false">IF(F9811="","",IF(G9811=4,F9811,B9810))</f>
        <v>大字真名板</v>
      </c>
      <c r="C9811" s="3" t="n">
        <v>87</v>
      </c>
      <c r="D9811" s="3" t="n">
        <v>5</v>
      </c>
      <c r="E9811" s="3" t="n">
        <v>3</v>
      </c>
      <c r="F9811" s="3" t="n">
        <v>2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3" t="n">
        <f aca="false">IF(G9812=3,"",IF(ISNUMBER(C9812)=TRUE(),1,2))</f>
        <v>1</v>
      </c>
      <c r="B9812" s="3" t="str">
        <f aca="false">IF(F9812="","",IF(G9812=4,F9812,B9811))</f>
        <v>大字真名板</v>
      </c>
      <c r="C9812" s="3" t="n">
        <v>88</v>
      </c>
      <c r="D9812" s="3" t="n">
        <v>6</v>
      </c>
      <c r="E9812" s="3" t="n">
        <v>3</v>
      </c>
      <c r="F9812" s="3" t="n">
        <v>3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3" t="n">
        <f aca="false">IF(G9813=3,"",IF(ISNUMBER(C9813)=TRUE(),1,2))</f>
        <v>1</v>
      </c>
      <c r="B9813" s="3" t="str">
        <f aca="false">IF(F9813="","",IF(G9813=4,F9813,B9812))</f>
        <v>大字真名板</v>
      </c>
      <c r="C9813" s="3" t="n">
        <v>89</v>
      </c>
      <c r="D9813" s="3" t="n">
        <v>1</v>
      </c>
      <c r="E9813" s="3" t="n">
        <v>0</v>
      </c>
      <c r="F9813" s="3" t="n">
        <v>1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3" t="n">
        <f aca="false">IF(G9814=3,"",IF(ISNUMBER(C9814)=TRUE(),1,2))</f>
        <v>2</v>
      </c>
      <c r="B9814" s="3" t="str">
        <f aca="false">IF(F9814="","",IF(G9814=4,F9814,B9813))</f>
        <v>大字真名板</v>
      </c>
      <c r="C9814" s="3" t="s">
        <v>25</v>
      </c>
      <c r="D9814" s="3" t="n">
        <v>11</v>
      </c>
      <c r="E9814" s="3" t="n">
        <v>4</v>
      </c>
      <c r="F9814" s="3" t="n">
        <v>7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3" t="n">
        <f aca="false">IF(G9815=3,"",IF(ISNUMBER(C9815)=TRUE(),1,2))</f>
        <v>1</v>
      </c>
      <c r="B9815" s="3" t="str">
        <f aca="false">IF(F9815="","",IF(G9815=4,F9815,B9814))</f>
        <v>大字真名板</v>
      </c>
      <c r="C9815" s="3" t="n">
        <v>90</v>
      </c>
      <c r="D9815" s="3" t="n">
        <v>4</v>
      </c>
      <c r="E9815" s="3" t="n">
        <v>1</v>
      </c>
      <c r="F9815" s="3" t="n">
        <v>3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3" t="n">
        <f aca="false">IF(G9816=3,"",IF(ISNUMBER(C9816)=TRUE(),1,2))</f>
        <v>1</v>
      </c>
      <c r="B9816" s="3" t="str">
        <f aca="false">IF(F9816="","",IF(G9816=4,F9816,B9815))</f>
        <v>大字真名板</v>
      </c>
      <c r="C9816" s="3" t="n">
        <v>91</v>
      </c>
      <c r="D9816" s="3" t="n">
        <v>3</v>
      </c>
      <c r="E9816" s="3" t="n">
        <v>2</v>
      </c>
      <c r="F9816" s="3" t="n">
        <v>1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3" t="n">
        <f aca="false">IF(G9817=3,"",IF(ISNUMBER(C9817)=TRUE(),1,2))</f>
        <v>1</v>
      </c>
      <c r="B9817" s="3" t="str">
        <f aca="false">IF(F9817="","",IF(G9817=4,F9817,B9816))</f>
        <v>大字真名板</v>
      </c>
      <c r="C9817" s="3" t="n">
        <v>92</v>
      </c>
      <c r="D9817" s="3" t="n">
        <v>1</v>
      </c>
      <c r="E9817" s="3" t="n">
        <v>0</v>
      </c>
      <c r="F9817" s="3" t="n">
        <v>1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3" t="n">
        <f aca="false">IF(G9818=3,"",IF(ISNUMBER(C9818)=TRUE(),1,2))</f>
        <v>1</v>
      </c>
      <c r="B9818" s="3" t="str">
        <f aca="false">IF(F9818="","",IF(G9818=4,F9818,B9817))</f>
        <v>大字真名板</v>
      </c>
      <c r="C9818" s="3" t="n">
        <v>93</v>
      </c>
      <c r="D9818" s="3" t="n">
        <v>0</v>
      </c>
      <c r="E9818" s="3" t="n">
        <v>0</v>
      </c>
      <c r="F9818" s="3" t="n">
        <v>0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3" t="n">
        <f aca="false">IF(G9819=3,"",IF(ISNUMBER(C9819)=TRUE(),1,2))</f>
        <v>1</v>
      </c>
      <c r="B9819" s="3" t="str">
        <f aca="false">IF(F9819="","",IF(G9819=4,F9819,B9818))</f>
        <v>大字真名板</v>
      </c>
      <c r="C9819" s="3" t="n">
        <v>94</v>
      </c>
      <c r="D9819" s="3" t="n">
        <v>3</v>
      </c>
      <c r="E9819" s="3" t="n">
        <v>1</v>
      </c>
      <c r="F9819" s="3" t="n">
        <v>2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3" t="n">
        <f aca="false">IF(G9820=3,"",IF(ISNUMBER(C9820)=TRUE(),1,2))</f>
        <v>2</v>
      </c>
      <c r="B9820" s="3" t="str">
        <f aca="false">IF(F9820="","",IF(G9820=4,F9820,B9819))</f>
        <v>大字真名板</v>
      </c>
      <c r="C9820" s="3" t="s">
        <v>26</v>
      </c>
      <c r="D9820" s="3" t="n">
        <v>2</v>
      </c>
      <c r="E9820" s="3" t="n">
        <v>0</v>
      </c>
      <c r="F9820" s="3" t="n">
        <v>2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3" t="n">
        <f aca="false">IF(G9821=3,"",IF(ISNUMBER(C9821)=TRUE(),1,2))</f>
        <v>1</v>
      </c>
      <c r="B9821" s="3" t="str">
        <f aca="false">IF(F9821="","",IF(G9821=4,F9821,B9820))</f>
        <v>大字真名板</v>
      </c>
      <c r="C9821" s="3" t="n">
        <v>95</v>
      </c>
      <c r="D9821" s="3" t="n">
        <v>1</v>
      </c>
      <c r="E9821" s="3" t="n">
        <v>0</v>
      </c>
      <c r="F9821" s="3" t="n">
        <v>1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3" t="n">
        <f aca="false">IF(G9822=3,"",IF(ISNUMBER(C9822)=TRUE(),1,2))</f>
        <v>1</v>
      </c>
      <c r="B9822" s="3" t="str">
        <f aca="false">IF(F9822="","",IF(G9822=4,F9822,B9821))</f>
        <v>大字真名板</v>
      </c>
      <c r="C9822" s="3" t="n">
        <v>96</v>
      </c>
      <c r="D9822" s="3" t="n">
        <v>1</v>
      </c>
      <c r="E9822" s="3" t="n">
        <v>0</v>
      </c>
      <c r="F9822" s="3" t="n">
        <v>1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3" t="n">
        <f aca="false">IF(G9823=3,"",IF(ISNUMBER(C9823)=TRUE(),1,2))</f>
        <v>1</v>
      </c>
      <c r="B9823" s="3" t="str">
        <f aca="false">IF(F9823="","",IF(G9823=4,F9823,B9822))</f>
        <v>大字真名板</v>
      </c>
      <c r="C9823" s="3" t="n">
        <v>97</v>
      </c>
      <c r="D9823" s="3" t="n">
        <v>0</v>
      </c>
      <c r="E9823" s="3" t="n">
        <v>0</v>
      </c>
      <c r="F9823" s="3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3" t="n">
        <f aca="false">IF(G9824=3,"",IF(ISNUMBER(C9824)=TRUE(),1,2))</f>
        <v>1</v>
      </c>
      <c r="B9824" s="3" t="str">
        <f aca="false">IF(F9824="","",IF(G9824=4,F9824,B9823))</f>
        <v>大字真名板</v>
      </c>
      <c r="C9824" s="3" t="n">
        <v>98</v>
      </c>
      <c r="D9824" s="3" t="n">
        <v>0</v>
      </c>
      <c r="E9824" s="3" t="n">
        <v>0</v>
      </c>
      <c r="F9824" s="3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3" t="n">
        <f aca="false">IF(G9825=3,"",IF(ISNUMBER(C9825)=TRUE(),1,2))</f>
        <v>1</v>
      </c>
      <c r="B9825" s="3" t="str">
        <f aca="false">IF(F9825="","",IF(G9825=4,F9825,B9824))</f>
        <v>大字真名板</v>
      </c>
      <c r="C9825" s="3" t="n">
        <v>99</v>
      </c>
      <c r="D9825" s="3" t="n">
        <v>0</v>
      </c>
      <c r="E9825" s="3" t="n">
        <v>0</v>
      </c>
      <c r="F9825" s="3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3" t="n">
        <f aca="false">IF(G9826=3,"",IF(ISNUMBER(C9826)=TRUE(),1,2))</f>
        <v>2</v>
      </c>
      <c r="B9826" s="3" t="str">
        <f aca="false">IF(F9826="","",IF(G9826=4,F9826,B9825))</f>
        <v>大字真名板</v>
      </c>
      <c r="C9826" s="3" t="s">
        <v>27</v>
      </c>
      <c r="D9826" s="3" t="n">
        <v>0</v>
      </c>
      <c r="E9826" s="3" t="n">
        <v>0</v>
      </c>
      <c r="F9826" s="3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3" t="n">
        <f aca="false">IF(G9827=3,"",IF(ISNUMBER(C9827)=TRUE(),1,2))</f>
        <v>2</v>
      </c>
      <c r="B9827" s="3" t="str">
        <f aca="false">IF(F9827="","",IF(G9827=4,F9827,B9826))</f>
        <v/>
      </c>
      <c r="C9827" s="3" t="s">
        <v>28</v>
      </c>
      <c r="D9827" s="3" t="n">
        <v>414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3" t="str">
        <f aca="false">IF(G9828=3,"",IF(ISNUMBER(C9828)=TRUE(),1,2))</f>
        <v/>
      </c>
      <c r="B9828" s="3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3" t="n">
        <f aca="false">IF(G9829=3,"",IF(ISNUMBER(C9829)=TRUE(),1,2))</f>
        <v>1</v>
      </c>
      <c r="B9829" s="3" t="str">
        <f aca="false">IF(F9829="","",IF(G9829=4,F9829,B9828))</f>
        <v>西新町</v>
      </c>
      <c r="C9829" s="3" t="n">
        <v>2062</v>
      </c>
      <c r="D9829" s="3" t="s">
        <v>0</v>
      </c>
      <c r="E9829" s="3" t="n">
        <v>149004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3" t="n">
        <f aca="false">IF(G9830=3,"",IF(ISNUMBER(C9830)=TRUE(),1,2))</f>
        <v>2</v>
      </c>
      <c r="B9830" s="3" t="str">
        <f aca="false">IF(F9830="","",IF(G9830=4,F9830,B9829))</f>
        <v>西新町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3" t="n">
        <f aca="false">IF(G9831=3,"",IF(ISNUMBER(C9831)=TRUE(),1,2))</f>
        <v>2</v>
      </c>
      <c r="B9831" s="3" t="str">
        <f aca="false">IF(F9831="","",IF(G9831=4,F9831,B9830))</f>
        <v>西新町</v>
      </c>
      <c r="C9831" s="3" t="s">
        <v>6</v>
      </c>
      <c r="D9831" s="3" t="n">
        <v>1366</v>
      </c>
      <c r="E9831" s="3" t="n">
        <v>664</v>
      </c>
      <c r="F9831" s="3" t="n">
        <v>702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3" t="n">
        <f aca="false">IF(G9832=3,"",IF(ISNUMBER(C9832)=TRUE(),1,2))</f>
        <v>2</v>
      </c>
      <c r="B9832" s="3" t="str">
        <f aca="false">IF(F9832="","",IF(G9832=4,F9832,B9831))</f>
        <v>西新町</v>
      </c>
      <c r="C9832" s="3" t="s">
        <v>7</v>
      </c>
      <c r="D9832" s="3" t="n">
        <v>37</v>
      </c>
      <c r="E9832" s="3" t="n">
        <v>15</v>
      </c>
      <c r="F9832" s="3" t="n">
        <v>22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3" t="n">
        <f aca="false">IF(G9833=3,"",IF(ISNUMBER(C9833)=TRUE(),1,2))</f>
        <v>1</v>
      </c>
      <c r="B9833" s="3" t="str">
        <f aca="false">IF(F9833="","",IF(G9833=4,F9833,B9832))</f>
        <v>西新町</v>
      </c>
      <c r="C9833" s="3" t="n">
        <v>0</v>
      </c>
      <c r="D9833" s="3" t="n">
        <v>6</v>
      </c>
      <c r="E9833" s="3" t="n">
        <v>2</v>
      </c>
      <c r="F9833" s="3" t="n">
        <v>4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3" t="n">
        <f aca="false">IF(G9834=3,"",IF(ISNUMBER(C9834)=TRUE(),1,2))</f>
        <v>1</v>
      </c>
      <c r="B9834" s="3" t="str">
        <f aca="false">IF(F9834="","",IF(G9834=4,F9834,B9833))</f>
        <v>西新町</v>
      </c>
      <c r="C9834" s="3" t="n">
        <v>1</v>
      </c>
      <c r="D9834" s="3" t="n">
        <v>8</v>
      </c>
      <c r="E9834" s="3" t="n">
        <v>4</v>
      </c>
      <c r="F9834" s="3" t="n">
        <v>4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3" t="n">
        <f aca="false">IF(G9835=3,"",IF(ISNUMBER(C9835)=TRUE(),1,2))</f>
        <v>1</v>
      </c>
      <c r="B9835" s="3" t="str">
        <f aca="false">IF(F9835="","",IF(G9835=4,F9835,B9834))</f>
        <v>西新町</v>
      </c>
      <c r="C9835" s="3" t="n">
        <v>2</v>
      </c>
      <c r="D9835" s="3" t="n">
        <v>6</v>
      </c>
      <c r="E9835" s="3" t="n">
        <v>3</v>
      </c>
      <c r="F9835" s="3" t="n">
        <v>3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3" t="n">
        <f aca="false">IF(G9836=3,"",IF(ISNUMBER(C9836)=TRUE(),1,2))</f>
        <v>1</v>
      </c>
      <c r="B9836" s="3" t="str">
        <f aca="false">IF(F9836="","",IF(G9836=4,F9836,B9835))</f>
        <v>西新町</v>
      </c>
      <c r="C9836" s="3" t="n">
        <v>3</v>
      </c>
      <c r="D9836" s="3" t="n">
        <v>10</v>
      </c>
      <c r="E9836" s="3" t="n">
        <v>4</v>
      </c>
      <c r="F9836" s="3" t="n">
        <v>6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3" t="n">
        <f aca="false">IF(G9837=3,"",IF(ISNUMBER(C9837)=TRUE(),1,2))</f>
        <v>1</v>
      </c>
      <c r="B9837" s="3" t="str">
        <f aca="false">IF(F9837="","",IF(G9837=4,F9837,B9836))</f>
        <v>西新町</v>
      </c>
      <c r="C9837" s="3" t="n">
        <v>4</v>
      </c>
      <c r="D9837" s="3" t="n">
        <v>7</v>
      </c>
      <c r="E9837" s="3" t="n">
        <v>2</v>
      </c>
      <c r="F9837" s="3" t="n">
        <v>5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3" t="n">
        <f aca="false">IF(G9838=3,"",IF(ISNUMBER(C9838)=TRUE(),1,2))</f>
        <v>2</v>
      </c>
      <c r="B9838" s="3" t="str">
        <f aca="false">IF(F9838="","",IF(G9838=4,F9838,B9837))</f>
        <v>西新町</v>
      </c>
      <c r="C9838" s="3" t="s">
        <v>8</v>
      </c>
      <c r="D9838" s="3" t="n">
        <v>51</v>
      </c>
      <c r="E9838" s="3" t="n">
        <v>28</v>
      </c>
      <c r="F9838" s="3" t="n">
        <v>23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3" t="n">
        <f aca="false">IF(G9839=3,"",IF(ISNUMBER(C9839)=TRUE(),1,2))</f>
        <v>1</v>
      </c>
      <c r="B9839" s="3" t="str">
        <f aca="false">IF(F9839="","",IF(G9839=4,F9839,B9838))</f>
        <v>西新町</v>
      </c>
      <c r="C9839" s="3" t="n">
        <v>5</v>
      </c>
      <c r="D9839" s="3" t="n">
        <v>9</v>
      </c>
      <c r="E9839" s="3" t="n">
        <v>5</v>
      </c>
      <c r="F9839" s="3" t="n">
        <v>4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3" t="n">
        <f aca="false">IF(G9840=3,"",IF(ISNUMBER(C9840)=TRUE(),1,2))</f>
        <v>1</v>
      </c>
      <c r="B9840" s="3" t="str">
        <f aca="false">IF(F9840="","",IF(G9840=4,F9840,B9839))</f>
        <v>西新町</v>
      </c>
      <c r="C9840" s="3" t="n">
        <v>6</v>
      </c>
      <c r="D9840" s="3" t="n">
        <v>6</v>
      </c>
      <c r="E9840" s="3" t="n">
        <v>6</v>
      </c>
      <c r="F9840" s="3" t="n">
        <v>0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3" t="n">
        <f aca="false">IF(G9841=3,"",IF(ISNUMBER(C9841)=TRUE(),1,2))</f>
        <v>1</v>
      </c>
      <c r="B9841" s="3" t="str">
        <f aca="false">IF(F9841="","",IF(G9841=4,F9841,B9840))</f>
        <v>西新町</v>
      </c>
      <c r="C9841" s="3" t="n">
        <v>7</v>
      </c>
      <c r="D9841" s="3" t="n">
        <v>15</v>
      </c>
      <c r="E9841" s="3" t="n">
        <v>10</v>
      </c>
      <c r="F9841" s="3" t="n">
        <v>5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3" t="n">
        <f aca="false">IF(G9842=3,"",IF(ISNUMBER(C9842)=TRUE(),1,2))</f>
        <v>1</v>
      </c>
      <c r="B9842" s="3" t="str">
        <f aca="false">IF(F9842="","",IF(G9842=4,F9842,B9841))</f>
        <v>西新町</v>
      </c>
      <c r="C9842" s="3" t="n">
        <v>8</v>
      </c>
      <c r="D9842" s="3" t="n">
        <v>15</v>
      </c>
      <c r="E9842" s="3" t="n">
        <v>7</v>
      </c>
      <c r="F9842" s="3" t="n">
        <v>8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3" t="n">
        <f aca="false">IF(G9843=3,"",IF(ISNUMBER(C9843)=TRUE(),1,2))</f>
        <v>1</v>
      </c>
      <c r="B9843" s="3" t="str">
        <f aca="false">IF(F9843="","",IF(G9843=4,F9843,B9842))</f>
        <v>西新町</v>
      </c>
      <c r="C9843" s="3" t="n">
        <v>9</v>
      </c>
      <c r="D9843" s="3" t="n">
        <v>6</v>
      </c>
      <c r="E9843" s="3" t="n">
        <v>0</v>
      </c>
      <c r="F9843" s="3" t="n">
        <v>6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3" t="n">
        <f aca="false">IF(G9844=3,"",IF(ISNUMBER(C9844)=TRUE(),1,2))</f>
        <v>2</v>
      </c>
      <c r="B9844" s="3" t="str">
        <f aca="false">IF(F9844="","",IF(G9844=4,F9844,B9843))</f>
        <v>西新町</v>
      </c>
      <c r="C9844" s="3" t="s">
        <v>9</v>
      </c>
      <c r="D9844" s="3" t="n">
        <v>61</v>
      </c>
      <c r="E9844" s="3" t="n">
        <v>30</v>
      </c>
      <c r="F9844" s="3" t="n">
        <v>31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3" t="n">
        <f aca="false">IF(G9845=3,"",IF(ISNUMBER(C9845)=TRUE(),1,2))</f>
        <v>1</v>
      </c>
      <c r="B9845" s="3" t="str">
        <f aca="false">IF(F9845="","",IF(G9845=4,F9845,B9844))</f>
        <v>西新町</v>
      </c>
      <c r="C9845" s="3" t="n">
        <v>10</v>
      </c>
      <c r="D9845" s="3" t="n">
        <v>16</v>
      </c>
      <c r="E9845" s="3" t="n">
        <v>9</v>
      </c>
      <c r="F9845" s="3" t="n">
        <v>7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3" t="n">
        <f aca="false">IF(G9846=3,"",IF(ISNUMBER(C9846)=TRUE(),1,2))</f>
        <v>1</v>
      </c>
      <c r="B9846" s="3" t="str">
        <f aca="false">IF(F9846="","",IF(G9846=4,F9846,B9845))</f>
        <v>西新町</v>
      </c>
      <c r="C9846" s="3" t="n">
        <v>11</v>
      </c>
      <c r="D9846" s="3" t="n">
        <v>11</v>
      </c>
      <c r="E9846" s="3" t="n">
        <v>4</v>
      </c>
      <c r="F9846" s="3" t="n">
        <v>7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3" t="n">
        <f aca="false">IF(G9847=3,"",IF(ISNUMBER(C9847)=TRUE(),1,2))</f>
        <v>1</v>
      </c>
      <c r="B9847" s="3" t="str">
        <f aca="false">IF(F9847="","",IF(G9847=4,F9847,B9846))</f>
        <v>西新町</v>
      </c>
      <c r="C9847" s="3" t="n">
        <v>12</v>
      </c>
      <c r="D9847" s="3" t="n">
        <v>9</v>
      </c>
      <c r="E9847" s="3" t="n">
        <v>5</v>
      </c>
      <c r="F9847" s="3" t="n">
        <v>4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3" t="n">
        <f aca="false">IF(G9848=3,"",IF(ISNUMBER(C9848)=TRUE(),1,2))</f>
        <v>1</v>
      </c>
      <c r="B9848" s="3" t="str">
        <f aca="false">IF(F9848="","",IF(G9848=4,F9848,B9847))</f>
        <v>西新町</v>
      </c>
      <c r="C9848" s="3" t="n">
        <v>13</v>
      </c>
      <c r="D9848" s="3" t="n">
        <v>11</v>
      </c>
      <c r="E9848" s="3" t="n">
        <v>5</v>
      </c>
      <c r="F9848" s="3" t="n">
        <v>6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3" t="n">
        <f aca="false">IF(G9849=3,"",IF(ISNUMBER(C9849)=TRUE(),1,2))</f>
        <v>1</v>
      </c>
      <c r="B9849" s="3" t="str">
        <f aca="false">IF(F9849="","",IF(G9849=4,F9849,B9848))</f>
        <v>西新町</v>
      </c>
      <c r="C9849" s="3" t="n">
        <v>14</v>
      </c>
      <c r="D9849" s="3" t="n">
        <v>14</v>
      </c>
      <c r="E9849" s="3" t="n">
        <v>7</v>
      </c>
      <c r="F9849" s="3" t="n">
        <v>7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3" t="n">
        <f aca="false">IF(G9850=3,"",IF(ISNUMBER(C9850)=TRUE(),1,2))</f>
        <v>2</v>
      </c>
      <c r="B9850" s="3" t="str">
        <f aca="false">IF(F9850="","",IF(G9850=4,F9850,B9849))</f>
        <v>西新町</v>
      </c>
      <c r="C9850" s="3" t="s">
        <v>10</v>
      </c>
      <c r="D9850" s="3" t="n">
        <v>65</v>
      </c>
      <c r="E9850" s="3" t="n">
        <v>35</v>
      </c>
      <c r="F9850" s="3" t="n">
        <v>30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3" t="n">
        <f aca="false">IF(G9851=3,"",IF(ISNUMBER(C9851)=TRUE(),1,2))</f>
        <v>1</v>
      </c>
      <c r="B9851" s="3" t="str">
        <f aca="false">IF(F9851="","",IF(G9851=4,F9851,B9850))</f>
        <v>西新町</v>
      </c>
      <c r="C9851" s="3" t="n">
        <v>15</v>
      </c>
      <c r="D9851" s="3" t="n">
        <v>15</v>
      </c>
      <c r="E9851" s="3" t="n">
        <v>6</v>
      </c>
      <c r="F9851" s="3" t="n">
        <v>9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3" t="n">
        <f aca="false">IF(G9852=3,"",IF(ISNUMBER(C9852)=TRUE(),1,2))</f>
        <v>1</v>
      </c>
      <c r="B9852" s="3" t="str">
        <f aca="false">IF(F9852="","",IF(G9852=4,F9852,B9851))</f>
        <v>西新町</v>
      </c>
      <c r="C9852" s="3" t="n">
        <v>16</v>
      </c>
      <c r="D9852" s="3" t="n">
        <v>11</v>
      </c>
      <c r="E9852" s="3" t="n">
        <v>8</v>
      </c>
      <c r="F9852" s="3" t="n">
        <v>3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3" t="n">
        <f aca="false">IF(G9853=3,"",IF(ISNUMBER(C9853)=TRUE(),1,2))</f>
        <v>1</v>
      </c>
      <c r="B9853" s="3" t="str">
        <f aca="false">IF(F9853="","",IF(G9853=4,F9853,B9852))</f>
        <v>西新町</v>
      </c>
      <c r="C9853" s="3" t="n">
        <v>17</v>
      </c>
      <c r="D9853" s="3" t="n">
        <v>8</v>
      </c>
      <c r="E9853" s="3" t="n">
        <v>4</v>
      </c>
      <c r="F9853" s="3" t="n">
        <v>4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3" t="n">
        <f aca="false">IF(G9854=3,"",IF(ISNUMBER(C9854)=TRUE(),1,2))</f>
        <v>1</v>
      </c>
      <c r="B9854" s="3" t="str">
        <f aca="false">IF(F9854="","",IF(G9854=4,F9854,B9853))</f>
        <v>西新町</v>
      </c>
      <c r="C9854" s="3" t="n">
        <v>18</v>
      </c>
      <c r="D9854" s="3" t="n">
        <v>20</v>
      </c>
      <c r="E9854" s="3" t="n">
        <v>10</v>
      </c>
      <c r="F9854" s="3" t="n">
        <v>10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3" t="n">
        <f aca="false">IF(G9855=3,"",IF(ISNUMBER(C9855)=TRUE(),1,2))</f>
        <v>1</v>
      </c>
      <c r="B9855" s="3" t="str">
        <f aca="false">IF(F9855="","",IF(G9855=4,F9855,B9854))</f>
        <v>西新町</v>
      </c>
      <c r="C9855" s="3" t="n">
        <v>19</v>
      </c>
      <c r="D9855" s="3" t="n">
        <v>11</v>
      </c>
      <c r="E9855" s="3" t="n">
        <v>7</v>
      </c>
      <c r="F9855" s="3" t="n">
        <v>4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3" t="n">
        <f aca="false">IF(G9856=3,"",IF(ISNUMBER(C9856)=TRUE(),1,2))</f>
        <v>2</v>
      </c>
      <c r="B9856" s="3" t="str">
        <f aca="false">IF(F9856="","",IF(G9856=4,F9856,B9855))</f>
        <v>西新町</v>
      </c>
      <c r="C9856" s="3" t="s">
        <v>11</v>
      </c>
      <c r="D9856" s="3" t="n">
        <v>79</v>
      </c>
      <c r="E9856" s="3" t="n">
        <v>43</v>
      </c>
      <c r="F9856" s="3" t="n">
        <v>36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3" t="n">
        <f aca="false">IF(G9857=3,"",IF(ISNUMBER(C9857)=TRUE(),1,2))</f>
        <v>1</v>
      </c>
      <c r="B9857" s="3" t="str">
        <f aca="false">IF(F9857="","",IF(G9857=4,F9857,B9856))</f>
        <v>西新町</v>
      </c>
      <c r="C9857" s="3" t="n">
        <v>20</v>
      </c>
      <c r="D9857" s="3" t="n">
        <v>16</v>
      </c>
      <c r="E9857" s="3" t="n">
        <v>9</v>
      </c>
      <c r="F9857" s="3" t="n">
        <v>7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3" t="n">
        <f aca="false">IF(G9858=3,"",IF(ISNUMBER(C9858)=TRUE(),1,2))</f>
        <v>1</v>
      </c>
      <c r="B9858" s="3" t="str">
        <f aca="false">IF(F9858="","",IF(G9858=4,F9858,B9857))</f>
        <v>西新町</v>
      </c>
      <c r="C9858" s="3" t="n">
        <v>21</v>
      </c>
      <c r="D9858" s="3" t="n">
        <v>12</v>
      </c>
      <c r="E9858" s="3" t="n">
        <v>7</v>
      </c>
      <c r="F9858" s="3" t="n">
        <v>5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3" t="n">
        <f aca="false">IF(G9859=3,"",IF(ISNUMBER(C9859)=TRUE(),1,2))</f>
        <v>1</v>
      </c>
      <c r="B9859" s="3" t="str">
        <f aca="false">IF(F9859="","",IF(G9859=4,F9859,B9858))</f>
        <v>西新町</v>
      </c>
      <c r="C9859" s="3" t="n">
        <v>22</v>
      </c>
      <c r="D9859" s="3" t="n">
        <v>18</v>
      </c>
      <c r="E9859" s="3" t="n">
        <v>10</v>
      </c>
      <c r="F9859" s="3" t="n">
        <v>8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3" t="n">
        <f aca="false">IF(G9860=3,"",IF(ISNUMBER(C9860)=TRUE(),1,2))</f>
        <v>1</v>
      </c>
      <c r="B9860" s="3" t="str">
        <f aca="false">IF(F9860="","",IF(G9860=4,F9860,B9859))</f>
        <v>西新町</v>
      </c>
      <c r="C9860" s="3" t="n">
        <v>23</v>
      </c>
      <c r="D9860" s="3" t="n">
        <v>15</v>
      </c>
      <c r="E9860" s="3" t="n">
        <v>9</v>
      </c>
      <c r="F9860" s="3" t="n">
        <v>6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3" t="n">
        <f aca="false">IF(G9861=3,"",IF(ISNUMBER(C9861)=TRUE(),1,2))</f>
        <v>1</v>
      </c>
      <c r="B9861" s="3" t="str">
        <f aca="false">IF(F9861="","",IF(G9861=4,F9861,B9860))</f>
        <v>西新町</v>
      </c>
      <c r="C9861" s="3" t="n">
        <v>24</v>
      </c>
      <c r="D9861" s="3" t="n">
        <v>18</v>
      </c>
      <c r="E9861" s="3" t="n">
        <v>8</v>
      </c>
      <c r="F9861" s="3" t="n">
        <v>10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3" t="n">
        <f aca="false">IF(G9862=3,"",IF(ISNUMBER(C9862)=TRUE(),1,2))</f>
        <v>2</v>
      </c>
      <c r="B9862" s="3" t="str">
        <f aca="false">IF(F9862="","",IF(G9862=4,F9862,B9861))</f>
        <v>西新町</v>
      </c>
      <c r="C9862" s="3" t="s">
        <v>12</v>
      </c>
      <c r="D9862" s="3" t="n">
        <v>71</v>
      </c>
      <c r="E9862" s="3" t="n">
        <v>36</v>
      </c>
      <c r="F9862" s="3" t="n">
        <v>35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3" t="n">
        <f aca="false">IF(G9863=3,"",IF(ISNUMBER(C9863)=TRUE(),1,2))</f>
        <v>1</v>
      </c>
      <c r="B9863" s="3" t="str">
        <f aca="false">IF(F9863="","",IF(G9863=4,F9863,B9862))</f>
        <v>西新町</v>
      </c>
      <c r="C9863" s="3" t="n">
        <v>25</v>
      </c>
      <c r="D9863" s="3" t="n">
        <v>13</v>
      </c>
      <c r="E9863" s="3" t="n">
        <v>5</v>
      </c>
      <c r="F9863" s="3" t="n">
        <v>8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3" t="n">
        <f aca="false">IF(G9864=3,"",IF(ISNUMBER(C9864)=TRUE(),1,2))</f>
        <v>1</v>
      </c>
      <c r="B9864" s="3" t="str">
        <f aca="false">IF(F9864="","",IF(G9864=4,F9864,B9863))</f>
        <v>西新町</v>
      </c>
      <c r="C9864" s="3" t="n">
        <v>26</v>
      </c>
      <c r="D9864" s="3" t="n">
        <v>11</v>
      </c>
      <c r="E9864" s="3" t="n">
        <v>6</v>
      </c>
      <c r="F9864" s="3" t="n">
        <v>5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3" t="n">
        <f aca="false">IF(G9865=3,"",IF(ISNUMBER(C9865)=TRUE(),1,2))</f>
        <v>1</v>
      </c>
      <c r="B9865" s="3" t="str">
        <f aca="false">IF(F9865="","",IF(G9865=4,F9865,B9864))</f>
        <v>西新町</v>
      </c>
      <c r="C9865" s="3" t="n">
        <v>27</v>
      </c>
      <c r="D9865" s="3" t="n">
        <v>11</v>
      </c>
      <c r="E9865" s="3" t="n">
        <v>5</v>
      </c>
      <c r="F9865" s="3" t="n">
        <v>6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3" t="n">
        <f aca="false">IF(G9866=3,"",IF(ISNUMBER(C9866)=TRUE(),1,2))</f>
        <v>1</v>
      </c>
      <c r="B9866" s="3" t="str">
        <f aca="false">IF(F9866="","",IF(G9866=4,F9866,B9865))</f>
        <v>西新町</v>
      </c>
      <c r="C9866" s="3" t="n">
        <v>28</v>
      </c>
      <c r="D9866" s="3" t="n">
        <v>26</v>
      </c>
      <c r="E9866" s="3" t="n">
        <v>14</v>
      </c>
      <c r="F9866" s="3" t="n">
        <v>12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3" t="n">
        <f aca="false">IF(G9867=3,"",IF(ISNUMBER(C9867)=TRUE(),1,2))</f>
        <v>1</v>
      </c>
      <c r="B9867" s="3" t="str">
        <f aca="false">IF(F9867="","",IF(G9867=4,F9867,B9866))</f>
        <v>西新町</v>
      </c>
      <c r="C9867" s="3" t="n">
        <v>29</v>
      </c>
      <c r="D9867" s="3" t="n">
        <v>10</v>
      </c>
      <c r="E9867" s="3" t="n">
        <v>6</v>
      </c>
      <c r="F9867" s="3" t="n">
        <v>4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3" t="n">
        <f aca="false">IF(G9868=3,"",IF(ISNUMBER(C9868)=TRUE(),1,2))</f>
        <v>2</v>
      </c>
      <c r="B9868" s="3" t="str">
        <f aca="false">IF(F9868="","",IF(G9868=4,F9868,B9867))</f>
        <v>西新町</v>
      </c>
      <c r="C9868" s="3" t="s">
        <v>13</v>
      </c>
      <c r="D9868" s="3" t="n">
        <v>60</v>
      </c>
      <c r="E9868" s="3" t="n">
        <v>28</v>
      </c>
      <c r="F9868" s="3" t="n">
        <v>32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3" t="n">
        <f aca="false">IF(G9869=3,"",IF(ISNUMBER(C9869)=TRUE(),1,2))</f>
        <v>1</v>
      </c>
      <c r="B9869" s="3" t="str">
        <f aca="false">IF(F9869="","",IF(G9869=4,F9869,B9868))</f>
        <v>西新町</v>
      </c>
      <c r="C9869" s="3" t="n">
        <v>30</v>
      </c>
      <c r="D9869" s="3" t="n">
        <v>10</v>
      </c>
      <c r="E9869" s="3" t="n">
        <v>5</v>
      </c>
      <c r="F9869" s="3" t="n">
        <v>5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3" t="n">
        <f aca="false">IF(G9870=3,"",IF(ISNUMBER(C9870)=TRUE(),1,2))</f>
        <v>1</v>
      </c>
      <c r="B9870" s="3" t="str">
        <f aca="false">IF(F9870="","",IF(G9870=4,F9870,B9869))</f>
        <v>西新町</v>
      </c>
      <c r="C9870" s="3" t="n">
        <v>31</v>
      </c>
      <c r="D9870" s="3" t="n">
        <v>12</v>
      </c>
      <c r="E9870" s="3" t="n">
        <v>5</v>
      </c>
      <c r="F9870" s="3" t="n">
        <v>7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3" t="n">
        <f aca="false">IF(G9871=3,"",IF(ISNUMBER(C9871)=TRUE(),1,2))</f>
        <v>1</v>
      </c>
      <c r="B9871" s="3" t="str">
        <f aca="false">IF(F9871="","",IF(G9871=4,F9871,B9870))</f>
        <v>西新町</v>
      </c>
      <c r="C9871" s="3" t="n">
        <v>32</v>
      </c>
      <c r="D9871" s="3" t="n">
        <v>12</v>
      </c>
      <c r="E9871" s="3" t="n">
        <v>4</v>
      </c>
      <c r="F9871" s="3" t="n">
        <v>8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3" t="n">
        <f aca="false">IF(G9872=3,"",IF(ISNUMBER(C9872)=TRUE(),1,2))</f>
        <v>1</v>
      </c>
      <c r="B9872" s="3" t="str">
        <f aca="false">IF(F9872="","",IF(G9872=4,F9872,B9871))</f>
        <v>西新町</v>
      </c>
      <c r="C9872" s="3" t="n">
        <v>33</v>
      </c>
      <c r="D9872" s="3" t="n">
        <v>14</v>
      </c>
      <c r="E9872" s="3" t="n">
        <v>6</v>
      </c>
      <c r="F9872" s="3" t="n">
        <v>8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3" t="n">
        <f aca="false">IF(G9873=3,"",IF(ISNUMBER(C9873)=TRUE(),1,2))</f>
        <v>1</v>
      </c>
      <c r="B9873" s="3" t="str">
        <f aca="false">IF(F9873="","",IF(G9873=4,F9873,B9872))</f>
        <v>西新町</v>
      </c>
      <c r="C9873" s="3" t="n">
        <v>34</v>
      </c>
      <c r="D9873" s="3" t="n">
        <v>12</v>
      </c>
      <c r="E9873" s="3" t="n">
        <v>8</v>
      </c>
      <c r="F9873" s="3" t="n">
        <v>4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3" t="n">
        <f aca="false">IF(G9874=3,"",IF(ISNUMBER(C9874)=TRUE(),1,2))</f>
        <v>2</v>
      </c>
      <c r="B9874" s="3" t="str">
        <f aca="false">IF(F9874="","",IF(G9874=4,F9874,B9873))</f>
        <v>西新町</v>
      </c>
      <c r="C9874" s="3" t="s">
        <v>14</v>
      </c>
      <c r="D9874" s="3" t="n">
        <v>87</v>
      </c>
      <c r="E9874" s="3" t="n">
        <v>43</v>
      </c>
      <c r="F9874" s="3" t="n">
        <v>44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3" t="n">
        <f aca="false">IF(G9875=3,"",IF(ISNUMBER(C9875)=TRUE(),1,2))</f>
        <v>1</v>
      </c>
      <c r="B9875" s="3" t="str">
        <f aca="false">IF(F9875="","",IF(G9875=4,F9875,B9874))</f>
        <v>西新町</v>
      </c>
      <c r="C9875" s="3" t="n">
        <v>35</v>
      </c>
      <c r="D9875" s="3" t="n">
        <v>16</v>
      </c>
      <c r="E9875" s="3" t="n">
        <v>6</v>
      </c>
      <c r="F9875" s="3" t="n">
        <v>10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3" t="n">
        <f aca="false">IF(G9876=3,"",IF(ISNUMBER(C9876)=TRUE(),1,2))</f>
        <v>1</v>
      </c>
      <c r="B9876" s="3" t="str">
        <f aca="false">IF(F9876="","",IF(G9876=4,F9876,B9875))</f>
        <v>西新町</v>
      </c>
      <c r="C9876" s="3" t="n">
        <v>36</v>
      </c>
      <c r="D9876" s="3" t="n">
        <v>12</v>
      </c>
      <c r="E9876" s="3" t="n">
        <v>6</v>
      </c>
      <c r="F9876" s="3" t="n">
        <v>6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3" t="n">
        <f aca="false">IF(G9877=3,"",IF(ISNUMBER(C9877)=TRUE(),1,2))</f>
        <v>1</v>
      </c>
      <c r="B9877" s="3" t="str">
        <f aca="false">IF(F9877="","",IF(G9877=4,F9877,B9876))</f>
        <v>西新町</v>
      </c>
      <c r="C9877" s="3" t="n">
        <v>37</v>
      </c>
      <c r="D9877" s="3" t="n">
        <v>19</v>
      </c>
      <c r="E9877" s="3" t="n">
        <v>11</v>
      </c>
      <c r="F9877" s="3" t="n">
        <v>8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3" t="n">
        <f aca="false">IF(G9878=3,"",IF(ISNUMBER(C9878)=TRUE(),1,2))</f>
        <v>1</v>
      </c>
      <c r="B9878" s="3" t="str">
        <f aca="false">IF(F9878="","",IF(G9878=4,F9878,B9877))</f>
        <v>西新町</v>
      </c>
      <c r="C9878" s="3" t="n">
        <v>38</v>
      </c>
      <c r="D9878" s="3" t="n">
        <v>21</v>
      </c>
      <c r="E9878" s="3" t="n">
        <v>10</v>
      </c>
      <c r="F9878" s="3" t="n">
        <v>11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3" t="n">
        <f aca="false">IF(G9879=3,"",IF(ISNUMBER(C9879)=TRUE(),1,2))</f>
        <v>1</v>
      </c>
      <c r="B9879" s="3" t="str">
        <f aca="false">IF(F9879="","",IF(G9879=4,F9879,B9878))</f>
        <v>西新町</v>
      </c>
      <c r="C9879" s="3" t="n">
        <v>39</v>
      </c>
      <c r="D9879" s="3" t="n">
        <v>19</v>
      </c>
      <c r="E9879" s="3" t="n">
        <v>10</v>
      </c>
      <c r="F9879" s="3" t="n">
        <v>9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3" t="n">
        <f aca="false">IF(G9880=3,"",IF(ISNUMBER(C9880)=TRUE(),1,2))</f>
        <v>2</v>
      </c>
      <c r="B9880" s="3" t="str">
        <f aca="false">IF(F9880="","",IF(G9880=4,F9880,B9879))</f>
        <v>西新町</v>
      </c>
      <c r="C9880" s="3" t="s">
        <v>15</v>
      </c>
      <c r="D9880" s="3" t="n">
        <v>83</v>
      </c>
      <c r="E9880" s="3" t="n">
        <v>39</v>
      </c>
      <c r="F9880" s="3" t="n">
        <v>44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3" t="n">
        <f aca="false">IF(G9881=3,"",IF(ISNUMBER(C9881)=TRUE(),1,2))</f>
        <v>1</v>
      </c>
      <c r="B9881" s="3" t="str">
        <f aca="false">IF(F9881="","",IF(G9881=4,F9881,B9880))</f>
        <v>西新町</v>
      </c>
      <c r="C9881" s="3" t="n">
        <v>40</v>
      </c>
      <c r="D9881" s="3" t="n">
        <v>25</v>
      </c>
      <c r="E9881" s="3" t="n">
        <v>9</v>
      </c>
      <c r="F9881" s="3" t="n">
        <v>16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3" t="n">
        <f aca="false">IF(G9882=3,"",IF(ISNUMBER(C9882)=TRUE(),1,2))</f>
        <v>1</v>
      </c>
      <c r="B9882" s="3" t="str">
        <f aca="false">IF(F9882="","",IF(G9882=4,F9882,B9881))</f>
        <v>西新町</v>
      </c>
      <c r="C9882" s="3" t="n">
        <v>41</v>
      </c>
      <c r="D9882" s="3" t="n">
        <v>17</v>
      </c>
      <c r="E9882" s="3" t="n">
        <v>10</v>
      </c>
      <c r="F9882" s="3" t="n">
        <v>7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3" t="n">
        <f aca="false">IF(G9883=3,"",IF(ISNUMBER(C9883)=TRUE(),1,2))</f>
        <v>1</v>
      </c>
      <c r="B9883" s="3" t="str">
        <f aca="false">IF(F9883="","",IF(G9883=4,F9883,B9882))</f>
        <v>西新町</v>
      </c>
      <c r="C9883" s="3" t="n">
        <v>42</v>
      </c>
      <c r="D9883" s="3" t="n">
        <v>12</v>
      </c>
      <c r="E9883" s="3" t="n">
        <v>7</v>
      </c>
      <c r="F9883" s="3" t="n">
        <v>5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3" t="n">
        <f aca="false">IF(G9884=3,"",IF(ISNUMBER(C9884)=TRUE(),1,2))</f>
        <v>1</v>
      </c>
      <c r="B9884" s="3" t="str">
        <f aca="false">IF(F9884="","",IF(G9884=4,F9884,B9883))</f>
        <v>西新町</v>
      </c>
      <c r="C9884" s="3" t="n">
        <v>43</v>
      </c>
      <c r="D9884" s="3" t="n">
        <v>13</v>
      </c>
      <c r="E9884" s="3" t="n">
        <v>8</v>
      </c>
      <c r="F9884" s="3" t="n">
        <v>5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3" t="n">
        <f aca="false">IF(G9885=3,"",IF(ISNUMBER(C9885)=TRUE(),1,2))</f>
        <v>1</v>
      </c>
      <c r="B9885" s="3" t="str">
        <f aca="false">IF(F9885="","",IF(G9885=4,F9885,B9884))</f>
        <v>西新町</v>
      </c>
      <c r="C9885" s="3" t="n">
        <v>44</v>
      </c>
      <c r="D9885" s="3" t="n">
        <v>16</v>
      </c>
      <c r="E9885" s="3" t="n">
        <v>5</v>
      </c>
      <c r="F9885" s="3" t="n">
        <v>11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3" t="n">
        <f aca="false">IF(G9886=3,"",IF(ISNUMBER(C9886)=TRUE(),1,2))</f>
        <v>2</v>
      </c>
      <c r="B9886" s="3" t="str">
        <f aca="false">IF(F9886="","",IF(G9886=4,F9886,B9885))</f>
        <v>西新町</v>
      </c>
      <c r="C9886" s="3" t="s">
        <v>16</v>
      </c>
      <c r="D9886" s="3" t="n">
        <v>63</v>
      </c>
      <c r="E9886" s="3" t="n">
        <v>29</v>
      </c>
      <c r="F9886" s="3" t="n">
        <v>34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3" t="n">
        <f aca="false">IF(G9887=3,"",IF(ISNUMBER(C9887)=TRUE(),1,2))</f>
        <v>1</v>
      </c>
      <c r="B9887" s="3" t="str">
        <f aca="false">IF(F9887="","",IF(G9887=4,F9887,B9886))</f>
        <v>西新町</v>
      </c>
      <c r="C9887" s="3" t="n">
        <v>45</v>
      </c>
      <c r="D9887" s="3" t="n">
        <v>5</v>
      </c>
      <c r="E9887" s="3" t="n">
        <v>1</v>
      </c>
      <c r="F9887" s="3" t="n">
        <v>4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3" t="n">
        <f aca="false">IF(G9888=3,"",IF(ISNUMBER(C9888)=TRUE(),1,2))</f>
        <v>1</v>
      </c>
      <c r="B9888" s="3" t="str">
        <f aca="false">IF(F9888="","",IF(G9888=4,F9888,B9887))</f>
        <v>西新町</v>
      </c>
      <c r="C9888" s="3" t="n">
        <v>46</v>
      </c>
      <c r="D9888" s="3" t="n">
        <v>15</v>
      </c>
      <c r="E9888" s="3" t="n">
        <v>8</v>
      </c>
      <c r="F9888" s="3" t="n">
        <v>7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3" t="n">
        <f aca="false">IF(G9889=3,"",IF(ISNUMBER(C9889)=TRUE(),1,2))</f>
        <v>1</v>
      </c>
      <c r="B9889" s="3" t="str">
        <f aca="false">IF(F9889="","",IF(G9889=4,F9889,B9888))</f>
        <v>西新町</v>
      </c>
      <c r="C9889" s="3" t="n">
        <v>47</v>
      </c>
      <c r="D9889" s="3" t="n">
        <v>16</v>
      </c>
      <c r="E9889" s="3" t="n">
        <v>8</v>
      </c>
      <c r="F9889" s="3" t="n">
        <v>8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3" t="n">
        <f aca="false">IF(G9890=3,"",IF(ISNUMBER(C9890)=TRUE(),1,2))</f>
        <v>1</v>
      </c>
      <c r="B9890" s="3" t="str">
        <f aca="false">IF(F9890="","",IF(G9890=4,F9890,B9889))</f>
        <v>西新町</v>
      </c>
      <c r="C9890" s="3" t="n">
        <v>48</v>
      </c>
      <c r="D9890" s="3" t="n">
        <v>16</v>
      </c>
      <c r="E9890" s="3" t="n">
        <v>8</v>
      </c>
      <c r="F9890" s="3" t="n">
        <v>8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3" t="n">
        <f aca="false">IF(G9891=3,"",IF(ISNUMBER(C9891)=TRUE(),1,2))</f>
        <v>1</v>
      </c>
      <c r="B9891" s="3" t="str">
        <f aca="false">IF(F9891="","",IF(G9891=4,F9891,B9890))</f>
        <v>西新町</v>
      </c>
      <c r="C9891" s="3" t="n">
        <v>49</v>
      </c>
      <c r="D9891" s="3" t="n">
        <v>11</v>
      </c>
      <c r="E9891" s="3" t="n">
        <v>4</v>
      </c>
      <c r="F9891" s="3" t="n">
        <v>7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3" t="n">
        <f aca="false">IF(G9892=3,"",IF(ISNUMBER(C9892)=TRUE(),1,2))</f>
        <v>2</v>
      </c>
      <c r="B9892" s="3" t="str">
        <f aca="false">IF(F9892="","",IF(G9892=4,F9892,B9891))</f>
        <v>西新町</v>
      </c>
      <c r="C9892" s="3" t="s">
        <v>17</v>
      </c>
      <c r="D9892" s="3" t="n">
        <v>99</v>
      </c>
      <c r="E9892" s="3" t="n">
        <v>50</v>
      </c>
      <c r="F9892" s="3" t="n">
        <v>49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3" t="n">
        <f aca="false">IF(G9893=3,"",IF(ISNUMBER(C9893)=TRUE(),1,2))</f>
        <v>1</v>
      </c>
      <c r="B9893" s="3" t="str">
        <f aca="false">IF(F9893="","",IF(G9893=4,F9893,B9892))</f>
        <v>西新町</v>
      </c>
      <c r="C9893" s="3" t="n">
        <v>50</v>
      </c>
      <c r="D9893" s="3" t="n">
        <v>19</v>
      </c>
      <c r="E9893" s="3" t="n">
        <v>11</v>
      </c>
      <c r="F9893" s="3" t="n">
        <v>8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3" t="n">
        <f aca="false">IF(G9894=3,"",IF(ISNUMBER(C9894)=TRUE(),1,2))</f>
        <v>1</v>
      </c>
      <c r="B9894" s="3" t="str">
        <f aca="false">IF(F9894="","",IF(G9894=4,F9894,B9893))</f>
        <v>西新町</v>
      </c>
      <c r="C9894" s="3" t="n">
        <v>51</v>
      </c>
      <c r="D9894" s="3" t="n">
        <v>20</v>
      </c>
      <c r="E9894" s="3" t="n">
        <v>10</v>
      </c>
      <c r="F9894" s="3" t="n">
        <v>10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3" t="n">
        <f aca="false">IF(G9895=3,"",IF(ISNUMBER(C9895)=TRUE(),1,2))</f>
        <v>1</v>
      </c>
      <c r="B9895" s="3" t="str">
        <f aca="false">IF(F9895="","",IF(G9895=4,F9895,B9894))</f>
        <v>西新町</v>
      </c>
      <c r="C9895" s="3" t="n">
        <v>52</v>
      </c>
      <c r="D9895" s="3" t="n">
        <v>18</v>
      </c>
      <c r="E9895" s="3" t="n">
        <v>5</v>
      </c>
      <c r="F9895" s="3" t="n">
        <v>13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3" t="n">
        <f aca="false">IF(G9896=3,"",IF(ISNUMBER(C9896)=TRUE(),1,2))</f>
        <v>1</v>
      </c>
      <c r="B9896" s="3" t="str">
        <f aca="false">IF(F9896="","",IF(G9896=4,F9896,B9895))</f>
        <v>西新町</v>
      </c>
      <c r="C9896" s="3" t="n">
        <v>53</v>
      </c>
      <c r="D9896" s="3" t="n">
        <v>26</v>
      </c>
      <c r="E9896" s="3" t="n">
        <v>14</v>
      </c>
      <c r="F9896" s="3" t="n">
        <v>12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3" t="n">
        <f aca="false">IF(G9897=3,"",IF(ISNUMBER(C9897)=TRUE(),1,2))</f>
        <v>1</v>
      </c>
      <c r="B9897" s="3" t="str">
        <f aca="false">IF(F9897="","",IF(G9897=4,F9897,B9896))</f>
        <v>西新町</v>
      </c>
      <c r="C9897" s="3" t="n">
        <v>54</v>
      </c>
      <c r="D9897" s="3" t="n">
        <v>16</v>
      </c>
      <c r="E9897" s="3" t="n">
        <v>10</v>
      </c>
      <c r="F9897" s="3" t="n">
        <v>6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3" t="n">
        <f aca="false">IF(G9898=3,"",IF(ISNUMBER(C9898)=TRUE(),1,2))</f>
        <v>2</v>
      </c>
      <c r="B9898" s="3" t="str">
        <f aca="false">IF(F9898="","",IF(G9898=4,F9898,B9897))</f>
        <v>西新町</v>
      </c>
      <c r="C9898" s="3" t="s">
        <v>18</v>
      </c>
      <c r="D9898" s="3" t="n">
        <v>119</v>
      </c>
      <c r="E9898" s="3" t="n">
        <v>56</v>
      </c>
      <c r="F9898" s="3" t="n">
        <v>63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3" t="n">
        <f aca="false">IF(G9899=3,"",IF(ISNUMBER(C9899)=TRUE(),1,2))</f>
        <v>1</v>
      </c>
      <c r="B9899" s="3" t="str">
        <f aca="false">IF(F9899="","",IF(G9899=4,F9899,B9898))</f>
        <v>西新町</v>
      </c>
      <c r="C9899" s="3" t="n">
        <v>55</v>
      </c>
      <c r="D9899" s="3" t="n">
        <v>10</v>
      </c>
      <c r="E9899" s="3" t="n">
        <v>7</v>
      </c>
      <c r="F9899" s="3" t="n">
        <v>3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3" t="n">
        <f aca="false">IF(G9900=3,"",IF(ISNUMBER(C9900)=TRUE(),1,2))</f>
        <v>1</v>
      </c>
      <c r="B9900" s="3" t="str">
        <f aca="false">IF(F9900="","",IF(G9900=4,F9900,B9899))</f>
        <v>西新町</v>
      </c>
      <c r="C9900" s="3" t="n">
        <v>56</v>
      </c>
      <c r="D9900" s="3" t="n">
        <v>30</v>
      </c>
      <c r="E9900" s="3" t="n">
        <v>12</v>
      </c>
      <c r="F9900" s="3" t="n">
        <v>18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3" t="n">
        <f aca="false">IF(G9901=3,"",IF(ISNUMBER(C9901)=TRUE(),1,2))</f>
        <v>1</v>
      </c>
      <c r="B9901" s="3" t="str">
        <f aca="false">IF(F9901="","",IF(G9901=4,F9901,B9900))</f>
        <v>西新町</v>
      </c>
      <c r="C9901" s="3" t="n">
        <v>57</v>
      </c>
      <c r="D9901" s="3" t="n">
        <v>28</v>
      </c>
      <c r="E9901" s="3" t="n">
        <v>10</v>
      </c>
      <c r="F9901" s="3" t="n">
        <v>18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3" t="n">
        <f aca="false">IF(G9902=3,"",IF(ISNUMBER(C9902)=TRUE(),1,2))</f>
        <v>1</v>
      </c>
      <c r="B9902" s="3" t="str">
        <f aca="false">IF(F9902="","",IF(G9902=4,F9902,B9901))</f>
        <v>西新町</v>
      </c>
      <c r="C9902" s="3" t="n">
        <v>58</v>
      </c>
      <c r="D9902" s="3" t="n">
        <v>24</v>
      </c>
      <c r="E9902" s="3" t="n">
        <v>13</v>
      </c>
      <c r="F9902" s="3" t="n">
        <v>11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3" t="n">
        <f aca="false">IF(G9903=3,"",IF(ISNUMBER(C9903)=TRUE(),1,2))</f>
        <v>1</v>
      </c>
      <c r="B9903" s="3" t="str">
        <f aca="false">IF(F9903="","",IF(G9903=4,F9903,B9902))</f>
        <v>西新町</v>
      </c>
      <c r="C9903" s="3" t="n">
        <v>59</v>
      </c>
      <c r="D9903" s="3" t="n">
        <v>27</v>
      </c>
      <c r="E9903" s="3" t="n">
        <v>14</v>
      </c>
      <c r="F9903" s="3" t="n">
        <v>13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3" t="n">
        <f aca="false">IF(G9904=3,"",IF(ISNUMBER(C9904)=TRUE(),1,2))</f>
        <v>2</v>
      </c>
      <c r="B9904" s="3" t="str">
        <f aca="false">IF(F9904="","",IF(G9904=4,F9904,B9903))</f>
        <v>西新町</v>
      </c>
      <c r="C9904" s="3" t="s">
        <v>19</v>
      </c>
      <c r="D9904" s="3" t="n">
        <v>141</v>
      </c>
      <c r="E9904" s="3" t="n">
        <v>71</v>
      </c>
      <c r="F9904" s="3" t="n">
        <v>70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3" t="n">
        <f aca="false">IF(G9905=3,"",IF(ISNUMBER(C9905)=TRUE(),1,2))</f>
        <v>1</v>
      </c>
      <c r="B9905" s="3" t="str">
        <f aca="false">IF(F9905="","",IF(G9905=4,F9905,B9904))</f>
        <v>西新町</v>
      </c>
      <c r="C9905" s="3" t="n">
        <v>60</v>
      </c>
      <c r="D9905" s="3" t="n">
        <v>28</v>
      </c>
      <c r="E9905" s="3" t="n">
        <v>13</v>
      </c>
      <c r="F9905" s="3" t="n">
        <v>15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3" t="n">
        <f aca="false">IF(G9906=3,"",IF(ISNUMBER(C9906)=TRUE(),1,2))</f>
        <v>1</v>
      </c>
      <c r="B9906" s="3" t="str">
        <f aca="false">IF(F9906="","",IF(G9906=4,F9906,B9905))</f>
        <v>西新町</v>
      </c>
      <c r="C9906" s="3" t="n">
        <v>61</v>
      </c>
      <c r="D9906" s="3" t="n">
        <v>28</v>
      </c>
      <c r="E9906" s="3" t="n">
        <v>15</v>
      </c>
      <c r="F9906" s="3" t="n">
        <v>13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3" t="n">
        <f aca="false">IF(G9907=3,"",IF(ISNUMBER(C9907)=TRUE(),1,2))</f>
        <v>1</v>
      </c>
      <c r="B9907" s="3" t="str">
        <f aca="false">IF(F9907="","",IF(G9907=4,F9907,B9906))</f>
        <v>西新町</v>
      </c>
      <c r="C9907" s="3" t="n">
        <v>62</v>
      </c>
      <c r="D9907" s="3" t="n">
        <v>28</v>
      </c>
      <c r="E9907" s="3" t="n">
        <v>12</v>
      </c>
      <c r="F9907" s="3" t="n">
        <v>16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3" t="n">
        <f aca="false">IF(G9908=3,"",IF(ISNUMBER(C9908)=TRUE(),1,2))</f>
        <v>1</v>
      </c>
      <c r="B9908" s="3" t="str">
        <f aca="false">IF(F9908="","",IF(G9908=4,F9908,B9907))</f>
        <v>西新町</v>
      </c>
      <c r="C9908" s="3" t="n">
        <v>63</v>
      </c>
      <c r="D9908" s="3" t="n">
        <v>26</v>
      </c>
      <c r="E9908" s="3" t="n">
        <v>14</v>
      </c>
      <c r="F9908" s="3" t="n">
        <v>12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3" t="n">
        <f aca="false">IF(G9909=3,"",IF(ISNUMBER(C9909)=TRUE(),1,2))</f>
        <v>1</v>
      </c>
      <c r="B9909" s="3" t="str">
        <f aca="false">IF(F9909="","",IF(G9909=4,F9909,B9908))</f>
        <v>西新町</v>
      </c>
      <c r="C9909" s="3" t="n">
        <v>64</v>
      </c>
      <c r="D9909" s="3" t="n">
        <v>31</v>
      </c>
      <c r="E9909" s="3" t="n">
        <v>17</v>
      </c>
      <c r="F9909" s="3" t="n">
        <v>14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3" t="n">
        <f aca="false">IF(G9910=3,"",IF(ISNUMBER(C9910)=TRUE(),1,2))</f>
        <v>2</v>
      </c>
      <c r="B9910" s="3" t="str">
        <f aca="false">IF(F9910="","",IF(G9910=4,F9910,B9909))</f>
        <v>西新町</v>
      </c>
      <c r="C9910" s="3" t="s">
        <v>20</v>
      </c>
      <c r="D9910" s="3" t="n">
        <v>111</v>
      </c>
      <c r="E9910" s="3" t="n">
        <v>60</v>
      </c>
      <c r="F9910" s="3" t="n">
        <v>51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3" t="n">
        <f aca="false">IF(G9911=3,"",IF(ISNUMBER(C9911)=TRUE(),1,2))</f>
        <v>1</v>
      </c>
      <c r="B9911" s="3" t="str">
        <f aca="false">IF(F9911="","",IF(G9911=4,F9911,B9910))</f>
        <v>西新町</v>
      </c>
      <c r="C9911" s="3" t="n">
        <v>65</v>
      </c>
      <c r="D9911" s="3" t="n">
        <v>23</v>
      </c>
      <c r="E9911" s="3" t="n">
        <v>10</v>
      </c>
      <c r="F9911" s="3" t="n">
        <v>13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3" t="n">
        <f aca="false">IF(G9912=3,"",IF(ISNUMBER(C9912)=TRUE(),1,2))</f>
        <v>1</v>
      </c>
      <c r="B9912" s="3" t="str">
        <f aca="false">IF(F9912="","",IF(G9912=4,F9912,B9911))</f>
        <v>西新町</v>
      </c>
      <c r="C9912" s="3" t="n">
        <v>66</v>
      </c>
      <c r="D9912" s="3" t="n">
        <v>19</v>
      </c>
      <c r="E9912" s="3" t="n">
        <v>12</v>
      </c>
      <c r="F9912" s="3" t="n">
        <v>7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3" t="n">
        <f aca="false">IF(G9913=3,"",IF(ISNUMBER(C9913)=TRUE(),1,2))</f>
        <v>1</v>
      </c>
      <c r="B9913" s="3" t="str">
        <f aca="false">IF(F9913="","",IF(G9913=4,F9913,B9912))</f>
        <v>西新町</v>
      </c>
      <c r="C9913" s="3" t="n">
        <v>67</v>
      </c>
      <c r="D9913" s="3" t="n">
        <v>20</v>
      </c>
      <c r="E9913" s="3" t="n">
        <v>9</v>
      </c>
      <c r="F9913" s="3" t="n">
        <v>11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3" t="n">
        <f aca="false">IF(G9914=3,"",IF(ISNUMBER(C9914)=TRUE(),1,2))</f>
        <v>1</v>
      </c>
      <c r="B9914" s="3" t="str">
        <f aca="false">IF(F9914="","",IF(G9914=4,F9914,B9913))</f>
        <v>西新町</v>
      </c>
      <c r="C9914" s="3" t="n">
        <v>68</v>
      </c>
      <c r="D9914" s="3" t="n">
        <v>18</v>
      </c>
      <c r="E9914" s="3" t="n">
        <v>13</v>
      </c>
      <c r="F9914" s="3" t="n">
        <v>5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3" t="n">
        <f aca="false">IF(G9915=3,"",IF(ISNUMBER(C9915)=TRUE(),1,2))</f>
        <v>1</v>
      </c>
      <c r="B9915" s="3" t="str">
        <f aca="false">IF(F9915="","",IF(G9915=4,F9915,B9914))</f>
        <v>西新町</v>
      </c>
      <c r="C9915" s="3" t="n">
        <v>69</v>
      </c>
      <c r="D9915" s="3" t="n">
        <v>31</v>
      </c>
      <c r="E9915" s="3" t="n">
        <v>16</v>
      </c>
      <c r="F9915" s="3" t="n">
        <v>15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3" t="n">
        <f aca="false">IF(G9916=3,"",IF(ISNUMBER(C9916)=TRUE(),1,2))</f>
        <v>2</v>
      </c>
      <c r="B9916" s="3" t="str">
        <f aca="false">IF(F9916="","",IF(G9916=4,F9916,B9915))</f>
        <v>西新町</v>
      </c>
      <c r="C9916" s="3" t="s">
        <v>21</v>
      </c>
      <c r="D9916" s="3" t="n">
        <v>65</v>
      </c>
      <c r="E9916" s="3" t="n">
        <v>31</v>
      </c>
      <c r="F9916" s="3" t="n">
        <v>34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3" t="n">
        <f aca="false">IF(G9917=3,"",IF(ISNUMBER(C9917)=TRUE(),1,2))</f>
        <v>1</v>
      </c>
      <c r="B9917" s="3" t="str">
        <f aca="false">IF(F9917="","",IF(G9917=4,F9917,B9916))</f>
        <v>西新町</v>
      </c>
      <c r="C9917" s="3" t="n">
        <v>70</v>
      </c>
      <c r="D9917" s="3" t="n">
        <v>19</v>
      </c>
      <c r="E9917" s="3" t="n">
        <v>9</v>
      </c>
      <c r="F9917" s="3" t="n">
        <v>10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3" t="n">
        <f aca="false">IF(G9918=3,"",IF(ISNUMBER(C9918)=TRUE(),1,2))</f>
        <v>1</v>
      </c>
      <c r="B9918" s="3" t="str">
        <f aca="false">IF(F9918="","",IF(G9918=4,F9918,B9917))</f>
        <v>西新町</v>
      </c>
      <c r="C9918" s="3" t="n">
        <v>71</v>
      </c>
      <c r="D9918" s="3" t="n">
        <v>13</v>
      </c>
      <c r="E9918" s="3" t="n">
        <v>8</v>
      </c>
      <c r="F9918" s="3" t="n">
        <v>5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3" t="n">
        <f aca="false">IF(G9919=3,"",IF(ISNUMBER(C9919)=TRUE(),1,2))</f>
        <v>1</v>
      </c>
      <c r="B9919" s="3" t="str">
        <f aca="false">IF(F9919="","",IF(G9919=4,F9919,B9918))</f>
        <v>西新町</v>
      </c>
      <c r="C9919" s="3" t="n">
        <v>72</v>
      </c>
      <c r="D9919" s="3" t="n">
        <v>16</v>
      </c>
      <c r="E9919" s="3" t="n">
        <v>9</v>
      </c>
      <c r="F9919" s="3" t="n">
        <v>7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3" t="n">
        <f aca="false">IF(G9920=3,"",IF(ISNUMBER(C9920)=TRUE(),1,2))</f>
        <v>1</v>
      </c>
      <c r="B9920" s="3" t="str">
        <f aca="false">IF(F9920="","",IF(G9920=4,F9920,B9919))</f>
        <v>西新町</v>
      </c>
      <c r="C9920" s="3" t="n">
        <v>73</v>
      </c>
      <c r="D9920" s="3" t="n">
        <v>8</v>
      </c>
      <c r="E9920" s="3" t="n">
        <v>2</v>
      </c>
      <c r="F9920" s="3" t="n">
        <v>6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3" t="n">
        <f aca="false">IF(G9921=3,"",IF(ISNUMBER(C9921)=TRUE(),1,2))</f>
        <v>1</v>
      </c>
      <c r="B9921" s="3" t="str">
        <f aca="false">IF(F9921="","",IF(G9921=4,F9921,B9920))</f>
        <v>西新町</v>
      </c>
      <c r="C9921" s="3" t="n">
        <v>74</v>
      </c>
      <c r="D9921" s="3" t="n">
        <v>9</v>
      </c>
      <c r="E9921" s="3" t="n">
        <v>3</v>
      </c>
      <c r="F9921" s="3" t="n">
        <v>6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3" t="n">
        <f aca="false">IF(G9922=3,"",IF(ISNUMBER(C9922)=TRUE(),1,2))</f>
        <v>2</v>
      </c>
      <c r="B9922" s="3" t="str">
        <f aca="false">IF(F9922="","",IF(G9922=4,F9922,B9921))</f>
        <v>西新町</v>
      </c>
      <c r="C9922" s="3" t="s">
        <v>22</v>
      </c>
      <c r="D9922" s="3" t="n">
        <v>43</v>
      </c>
      <c r="E9922" s="3" t="n">
        <v>17</v>
      </c>
      <c r="F9922" s="3" t="n">
        <v>26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3" t="n">
        <f aca="false">IF(G9923=3,"",IF(ISNUMBER(C9923)=TRUE(),1,2))</f>
        <v>1</v>
      </c>
      <c r="B9923" s="3" t="str">
        <f aca="false">IF(F9923="","",IF(G9923=4,F9923,B9922))</f>
        <v>西新町</v>
      </c>
      <c r="C9923" s="3" t="n">
        <v>75</v>
      </c>
      <c r="D9923" s="3" t="n">
        <v>9</v>
      </c>
      <c r="E9923" s="3" t="n">
        <v>6</v>
      </c>
      <c r="F9923" s="3" t="n">
        <v>3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3" t="n">
        <f aca="false">IF(G9924=3,"",IF(ISNUMBER(C9924)=TRUE(),1,2))</f>
        <v>1</v>
      </c>
      <c r="B9924" s="3" t="str">
        <f aca="false">IF(F9924="","",IF(G9924=4,F9924,B9923))</f>
        <v>西新町</v>
      </c>
      <c r="C9924" s="3" t="n">
        <v>76</v>
      </c>
      <c r="D9924" s="3" t="n">
        <v>6</v>
      </c>
      <c r="E9924" s="3" t="n">
        <v>1</v>
      </c>
      <c r="F9924" s="3" t="n">
        <v>5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3" t="n">
        <f aca="false">IF(G9925=3,"",IF(ISNUMBER(C9925)=TRUE(),1,2))</f>
        <v>1</v>
      </c>
      <c r="B9925" s="3" t="str">
        <f aca="false">IF(F9925="","",IF(G9925=4,F9925,B9924))</f>
        <v>西新町</v>
      </c>
      <c r="C9925" s="3" t="n">
        <v>77</v>
      </c>
      <c r="D9925" s="3" t="n">
        <v>11</v>
      </c>
      <c r="E9925" s="3" t="n">
        <v>3</v>
      </c>
      <c r="F9925" s="3" t="n">
        <v>8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3" t="n">
        <f aca="false">IF(G9926=3,"",IF(ISNUMBER(C9926)=TRUE(),1,2))</f>
        <v>1</v>
      </c>
      <c r="B9926" s="3" t="str">
        <f aca="false">IF(F9926="","",IF(G9926=4,F9926,B9925))</f>
        <v>西新町</v>
      </c>
      <c r="C9926" s="3" t="n">
        <v>78</v>
      </c>
      <c r="D9926" s="3" t="n">
        <v>7</v>
      </c>
      <c r="E9926" s="3" t="n">
        <v>1</v>
      </c>
      <c r="F9926" s="3" t="n">
        <v>6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3" t="n">
        <f aca="false">IF(G9927=3,"",IF(ISNUMBER(C9927)=TRUE(),1,2))</f>
        <v>1</v>
      </c>
      <c r="B9927" s="3" t="str">
        <f aca="false">IF(F9927="","",IF(G9927=4,F9927,B9926))</f>
        <v>西新町</v>
      </c>
      <c r="C9927" s="3" t="n">
        <v>79</v>
      </c>
      <c r="D9927" s="3" t="n">
        <v>10</v>
      </c>
      <c r="E9927" s="3" t="n">
        <v>6</v>
      </c>
      <c r="F9927" s="3" t="n">
        <v>4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3" t="n">
        <f aca="false">IF(G9928=3,"",IF(ISNUMBER(C9928)=TRUE(),1,2))</f>
        <v>2</v>
      </c>
      <c r="B9928" s="3" t="str">
        <f aca="false">IF(F9928="","",IF(G9928=4,F9928,B9927))</f>
        <v>西新町</v>
      </c>
      <c r="C9928" s="3" t="s">
        <v>23</v>
      </c>
      <c r="D9928" s="3" t="n">
        <v>64</v>
      </c>
      <c r="E9928" s="3" t="n">
        <v>25</v>
      </c>
      <c r="F9928" s="3" t="n">
        <v>39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3" t="n">
        <f aca="false">IF(G9929=3,"",IF(ISNUMBER(C9929)=TRUE(),1,2))</f>
        <v>1</v>
      </c>
      <c r="B9929" s="3" t="str">
        <f aca="false">IF(F9929="","",IF(G9929=4,F9929,B9928))</f>
        <v>西新町</v>
      </c>
      <c r="C9929" s="3" t="n">
        <v>80</v>
      </c>
      <c r="D9929" s="3" t="n">
        <v>15</v>
      </c>
      <c r="E9929" s="3" t="n">
        <v>6</v>
      </c>
      <c r="F9929" s="3" t="n">
        <v>9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3" t="n">
        <f aca="false">IF(G9930=3,"",IF(ISNUMBER(C9930)=TRUE(),1,2))</f>
        <v>1</v>
      </c>
      <c r="B9930" s="3" t="str">
        <f aca="false">IF(F9930="","",IF(G9930=4,F9930,B9929))</f>
        <v>西新町</v>
      </c>
      <c r="C9930" s="3" t="n">
        <v>81</v>
      </c>
      <c r="D9930" s="3" t="n">
        <v>11</v>
      </c>
      <c r="E9930" s="3" t="n">
        <v>3</v>
      </c>
      <c r="F9930" s="3" t="n">
        <v>8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3" t="n">
        <f aca="false">IF(G9931=3,"",IF(ISNUMBER(C9931)=TRUE(),1,2))</f>
        <v>1</v>
      </c>
      <c r="B9931" s="3" t="str">
        <f aca="false">IF(F9931="","",IF(G9931=4,F9931,B9930))</f>
        <v>西新町</v>
      </c>
      <c r="C9931" s="3" t="n">
        <v>82</v>
      </c>
      <c r="D9931" s="3" t="n">
        <v>17</v>
      </c>
      <c r="E9931" s="3" t="n">
        <v>6</v>
      </c>
      <c r="F9931" s="3" t="n">
        <v>11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3" t="n">
        <f aca="false">IF(G9932=3,"",IF(ISNUMBER(C9932)=TRUE(),1,2))</f>
        <v>1</v>
      </c>
      <c r="B9932" s="3" t="str">
        <f aca="false">IF(F9932="","",IF(G9932=4,F9932,B9931))</f>
        <v>西新町</v>
      </c>
      <c r="C9932" s="3" t="n">
        <v>83</v>
      </c>
      <c r="D9932" s="3" t="n">
        <v>6</v>
      </c>
      <c r="E9932" s="3" t="n">
        <v>2</v>
      </c>
      <c r="F9932" s="3" t="n">
        <v>4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3" t="n">
        <f aca="false">IF(G9933=3,"",IF(ISNUMBER(C9933)=TRUE(),1,2))</f>
        <v>1</v>
      </c>
      <c r="B9933" s="3" t="str">
        <f aca="false">IF(F9933="","",IF(G9933=4,F9933,B9932))</f>
        <v>西新町</v>
      </c>
      <c r="C9933" s="3" t="n">
        <v>84</v>
      </c>
      <c r="D9933" s="3" t="n">
        <v>15</v>
      </c>
      <c r="E9933" s="3" t="n">
        <v>8</v>
      </c>
      <c r="F9933" s="3" t="n">
        <v>7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3" t="n">
        <f aca="false">IF(G9934=3,"",IF(ISNUMBER(C9934)=TRUE(),1,2))</f>
        <v>2</v>
      </c>
      <c r="B9934" s="3" t="str">
        <f aca="false">IF(F9934="","",IF(G9934=4,F9934,B9933))</f>
        <v>西新町</v>
      </c>
      <c r="C9934" s="3" t="s">
        <v>24</v>
      </c>
      <c r="D9934" s="3" t="n">
        <v>39</v>
      </c>
      <c r="E9934" s="3" t="n">
        <v>16</v>
      </c>
      <c r="F9934" s="3" t="n">
        <v>23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3" t="n">
        <f aca="false">IF(G9935=3,"",IF(ISNUMBER(C9935)=TRUE(),1,2))</f>
        <v>1</v>
      </c>
      <c r="B9935" s="3" t="str">
        <f aca="false">IF(F9935="","",IF(G9935=4,F9935,B9934))</f>
        <v>西新町</v>
      </c>
      <c r="C9935" s="3" t="n">
        <v>85</v>
      </c>
      <c r="D9935" s="3" t="n">
        <v>16</v>
      </c>
      <c r="E9935" s="3" t="n">
        <v>6</v>
      </c>
      <c r="F9935" s="3" t="n">
        <v>10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3" t="n">
        <f aca="false">IF(G9936=3,"",IF(ISNUMBER(C9936)=TRUE(),1,2))</f>
        <v>1</v>
      </c>
      <c r="B9936" s="3" t="str">
        <f aca="false">IF(F9936="","",IF(G9936=4,F9936,B9935))</f>
        <v>西新町</v>
      </c>
      <c r="C9936" s="3" t="n">
        <v>86</v>
      </c>
      <c r="D9936" s="3" t="n">
        <v>5</v>
      </c>
      <c r="E9936" s="3" t="n">
        <v>3</v>
      </c>
      <c r="F9936" s="3" t="n">
        <v>2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3" t="n">
        <f aca="false">IF(G9937=3,"",IF(ISNUMBER(C9937)=TRUE(),1,2))</f>
        <v>1</v>
      </c>
      <c r="B9937" s="3" t="str">
        <f aca="false">IF(F9937="","",IF(G9937=4,F9937,B9936))</f>
        <v>西新町</v>
      </c>
      <c r="C9937" s="3" t="n">
        <v>87</v>
      </c>
      <c r="D9937" s="3" t="n">
        <v>8</v>
      </c>
      <c r="E9937" s="3" t="n">
        <v>2</v>
      </c>
      <c r="F9937" s="3" t="n">
        <v>6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3" t="n">
        <f aca="false">IF(G9938=3,"",IF(ISNUMBER(C9938)=TRUE(),1,2))</f>
        <v>1</v>
      </c>
      <c r="B9938" s="3" t="str">
        <f aca="false">IF(F9938="","",IF(G9938=4,F9938,B9937))</f>
        <v>西新町</v>
      </c>
      <c r="C9938" s="3" t="n">
        <v>88</v>
      </c>
      <c r="D9938" s="3" t="n">
        <v>8</v>
      </c>
      <c r="E9938" s="3" t="n">
        <v>4</v>
      </c>
      <c r="F9938" s="3" t="n">
        <v>4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3" t="n">
        <f aca="false">IF(G9939=3,"",IF(ISNUMBER(C9939)=TRUE(),1,2))</f>
        <v>1</v>
      </c>
      <c r="B9939" s="3" t="str">
        <f aca="false">IF(F9939="","",IF(G9939=4,F9939,B9938))</f>
        <v>西新町</v>
      </c>
      <c r="C9939" s="3" t="n">
        <v>89</v>
      </c>
      <c r="D9939" s="3" t="n">
        <v>2</v>
      </c>
      <c r="E9939" s="3" t="n">
        <v>1</v>
      </c>
      <c r="F9939" s="3" t="n">
        <v>1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3" t="n">
        <f aca="false">IF(G9940=3,"",IF(ISNUMBER(C9940)=TRUE(),1,2))</f>
        <v>2</v>
      </c>
      <c r="B9940" s="3" t="str">
        <f aca="false">IF(F9940="","",IF(G9940=4,F9940,B9939))</f>
        <v>西新町</v>
      </c>
      <c r="C9940" s="3" t="s">
        <v>25</v>
      </c>
      <c r="D9940" s="3" t="n">
        <v>21</v>
      </c>
      <c r="E9940" s="3" t="n">
        <v>10</v>
      </c>
      <c r="F9940" s="3" t="n">
        <v>11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3" t="n">
        <f aca="false">IF(G9941=3,"",IF(ISNUMBER(C9941)=TRUE(),1,2))</f>
        <v>1</v>
      </c>
      <c r="B9941" s="3" t="str">
        <f aca="false">IF(F9941="","",IF(G9941=4,F9941,B9940))</f>
        <v>西新町</v>
      </c>
      <c r="C9941" s="3" t="n">
        <v>90</v>
      </c>
      <c r="D9941" s="3" t="n">
        <v>8</v>
      </c>
      <c r="E9941" s="3" t="n">
        <v>5</v>
      </c>
      <c r="F9941" s="3" t="n">
        <v>3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3" t="n">
        <f aca="false">IF(G9942=3,"",IF(ISNUMBER(C9942)=TRUE(),1,2))</f>
        <v>1</v>
      </c>
      <c r="B9942" s="3" t="str">
        <f aca="false">IF(F9942="","",IF(G9942=4,F9942,B9941))</f>
        <v>西新町</v>
      </c>
      <c r="C9942" s="3" t="n">
        <v>91</v>
      </c>
      <c r="D9942" s="3" t="n">
        <v>5</v>
      </c>
      <c r="E9942" s="3" t="n">
        <v>2</v>
      </c>
      <c r="F9942" s="3" t="n">
        <v>3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3" t="n">
        <f aca="false">IF(G9943=3,"",IF(ISNUMBER(C9943)=TRUE(),1,2))</f>
        <v>1</v>
      </c>
      <c r="B9943" s="3" t="str">
        <f aca="false">IF(F9943="","",IF(G9943=4,F9943,B9942))</f>
        <v>西新町</v>
      </c>
      <c r="C9943" s="3" t="n">
        <v>92</v>
      </c>
      <c r="D9943" s="3" t="n">
        <v>1</v>
      </c>
      <c r="E9943" s="3" t="n">
        <v>1</v>
      </c>
      <c r="F9943" s="3" t="n">
        <v>0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3" t="n">
        <f aca="false">IF(G9944=3,"",IF(ISNUMBER(C9944)=TRUE(),1,2))</f>
        <v>1</v>
      </c>
      <c r="B9944" s="3" t="str">
        <f aca="false">IF(F9944="","",IF(G9944=4,F9944,B9943))</f>
        <v>西新町</v>
      </c>
      <c r="C9944" s="3" t="n">
        <v>93</v>
      </c>
      <c r="D9944" s="3" t="n">
        <v>2</v>
      </c>
      <c r="E9944" s="3" t="n">
        <v>1</v>
      </c>
      <c r="F9944" s="3" t="n">
        <v>1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3" t="n">
        <f aca="false">IF(G9945=3,"",IF(ISNUMBER(C9945)=TRUE(),1,2))</f>
        <v>1</v>
      </c>
      <c r="B9945" s="3" t="str">
        <f aca="false">IF(F9945="","",IF(G9945=4,F9945,B9944))</f>
        <v>西新町</v>
      </c>
      <c r="C9945" s="3" t="n">
        <v>94</v>
      </c>
      <c r="D9945" s="3" t="n">
        <v>5</v>
      </c>
      <c r="E9945" s="3" t="n">
        <v>1</v>
      </c>
      <c r="F9945" s="3" t="n">
        <v>4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3" t="n">
        <f aca="false">IF(G9946=3,"",IF(ISNUMBER(C9946)=TRUE(),1,2))</f>
        <v>2</v>
      </c>
      <c r="B9946" s="3" t="str">
        <f aca="false">IF(F9946="","",IF(G9946=4,F9946,B9945))</f>
        <v>西新町</v>
      </c>
      <c r="C9946" s="3" t="s">
        <v>26</v>
      </c>
      <c r="D9946" s="3" t="n">
        <v>6</v>
      </c>
      <c r="E9946" s="3" t="n">
        <v>1</v>
      </c>
      <c r="F9946" s="3" t="n">
        <v>5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3" t="n">
        <f aca="false">IF(G9947=3,"",IF(ISNUMBER(C9947)=TRUE(),1,2))</f>
        <v>1</v>
      </c>
      <c r="B9947" s="3" t="str">
        <f aca="false">IF(F9947="","",IF(G9947=4,F9947,B9946))</f>
        <v>西新町</v>
      </c>
      <c r="C9947" s="3" t="n">
        <v>95</v>
      </c>
      <c r="D9947" s="3" t="n">
        <v>2</v>
      </c>
      <c r="E9947" s="3" t="n">
        <v>1</v>
      </c>
      <c r="F9947" s="3" t="n">
        <v>1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3" t="n">
        <f aca="false">IF(G9948=3,"",IF(ISNUMBER(C9948)=TRUE(),1,2))</f>
        <v>1</v>
      </c>
      <c r="B9948" s="3" t="str">
        <f aca="false">IF(F9948="","",IF(G9948=4,F9948,B9947))</f>
        <v>西新町</v>
      </c>
      <c r="C9948" s="3" t="n">
        <v>96</v>
      </c>
      <c r="D9948" s="3" t="n">
        <v>3</v>
      </c>
      <c r="E9948" s="3" t="n">
        <v>0</v>
      </c>
      <c r="F9948" s="3" t="n">
        <v>3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3" t="n">
        <f aca="false">IF(G9949=3,"",IF(ISNUMBER(C9949)=TRUE(),1,2))</f>
        <v>1</v>
      </c>
      <c r="B9949" s="3" t="str">
        <f aca="false">IF(F9949="","",IF(G9949=4,F9949,B9948))</f>
        <v>西新町</v>
      </c>
      <c r="C9949" s="3" t="n">
        <v>97</v>
      </c>
      <c r="D9949" s="3" t="n">
        <v>0</v>
      </c>
      <c r="E9949" s="3" t="n">
        <v>0</v>
      </c>
      <c r="F9949" s="3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3" t="n">
        <f aca="false">IF(G9950=3,"",IF(ISNUMBER(C9950)=TRUE(),1,2))</f>
        <v>1</v>
      </c>
      <c r="B9950" s="3" t="str">
        <f aca="false">IF(F9950="","",IF(G9950=4,F9950,B9949))</f>
        <v>西新町</v>
      </c>
      <c r="C9950" s="3" t="n">
        <v>98</v>
      </c>
      <c r="D9950" s="3" t="n">
        <v>1</v>
      </c>
      <c r="E9950" s="3" t="n">
        <v>0</v>
      </c>
      <c r="F9950" s="3" t="n">
        <v>1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3" t="n">
        <f aca="false">IF(G9951=3,"",IF(ISNUMBER(C9951)=TRUE(),1,2))</f>
        <v>1</v>
      </c>
      <c r="B9951" s="3" t="str">
        <f aca="false">IF(F9951="","",IF(G9951=4,F9951,B9950))</f>
        <v>西新町</v>
      </c>
      <c r="C9951" s="3" t="n">
        <v>99</v>
      </c>
      <c r="D9951" s="3" t="n">
        <v>0</v>
      </c>
      <c r="E9951" s="3" t="n">
        <v>0</v>
      </c>
      <c r="F9951" s="3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3" t="n">
        <f aca="false">IF(G9952=3,"",IF(ISNUMBER(C9952)=TRUE(),1,2))</f>
        <v>2</v>
      </c>
      <c r="B9952" s="3" t="str">
        <f aca="false">IF(F9952="","",IF(G9952=4,F9952,B9951))</f>
        <v>西新町</v>
      </c>
      <c r="C9952" s="3" t="s">
        <v>27</v>
      </c>
      <c r="D9952" s="3" t="n">
        <v>1</v>
      </c>
      <c r="E9952" s="3" t="n">
        <v>1</v>
      </c>
      <c r="F9952" s="3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3" t="n">
        <f aca="false">IF(G9953=3,"",IF(ISNUMBER(C9953)=TRUE(),1,2))</f>
        <v>2</v>
      </c>
      <c r="B9953" s="3" t="str">
        <f aca="false">IF(F9953="","",IF(G9953=4,F9953,B9952))</f>
        <v/>
      </c>
      <c r="C9953" s="3" t="s">
        <v>28</v>
      </c>
      <c r="D9953" s="3" t="n">
        <v>518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3" t="str">
        <f aca="false">IF(G9954=3,"",IF(ISNUMBER(C9954)=TRUE(),1,2))</f>
        <v/>
      </c>
      <c r="B9954" s="3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3" t="n">
        <f aca="false">IF(G9955=3,"",IF(ISNUMBER(C9955)=TRUE(),1,2))</f>
        <v>1</v>
      </c>
      <c r="B9955" s="3" t="str">
        <f aca="false">IF(F9955="","",IF(G9955=4,F9955,B9954))</f>
        <v>壱里山町</v>
      </c>
      <c r="C9955" s="3" t="n">
        <v>2062</v>
      </c>
      <c r="D9955" s="3" t="s">
        <v>0</v>
      </c>
      <c r="E9955" s="3" t="n">
        <v>149101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3" t="n">
        <f aca="false">IF(G9956=3,"",IF(ISNUMBER(C9956)=TRUE(),1,2))</f>
        <v>2</v>
      </c>
      <c r="B9956" s="3" t="str">
        <f aca="false">IF(F9956="","",IF(G9956=4,F9956,B9955))</f>
        <v>壱里山町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3" t="n">
        <f aca="false">IF(G9957=3,"",IF(ISNUMBER(C9957)=TRUE(),1,2))</f>
        <v>2</v>
      </c>
      <c r="B9957" s="3" t="str">
        <f aca="false">IF(F9957="","",IF(G9957=4,F9957,B9956))</f>
        <v>壱里山町</v>
      </c>
      <c r="C9957" s="3" t="s">
        <v>6</v>
      </c>
      <c r="D9957" s="3" t="n">
        <v>481</v>
      </c>
      <c r="E9957" s="3" t="n">
        <v>262</v>
      </c>
      <c r="F9957" s="3" t="n">
        <v>219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3" t="n">
        <f aca="false">IF(G9958=3,"",IF(ISNUMBER(C9958)=TRUE(),1,2))</f>
        <v>2</v>
      </c>
      <c r="B9958" s="3" t="str">
        <f aca="false">IF(F9958="","",IF(G9958=4,F9958,B9957))</f>
        <v>壱里山町</v>
      </c>
      <c r="C9958" s="3" t="s">
        <v>7</v>
      </c>
      <c r="D9958" s="3" t="n">
        <v>16</v>
      </c>
      <c r="E9958" s="3" t="n">
        <v>8</v>
      </c>
      <c r="F9958" s="3" t="n">
        <v>8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3" t="n">
        <f aca="false">IF(G9959=3,"",IF(ISNUMBER(C9959)=TRUE(),1,2))</f>
        <v>1</v>
      </c>
      <c r="B9959" s="3" t="str">
        <f aca="false">IF(F9959="","",IF(G9959=4,F9959,B9958))</f>
        <v>壱里山町</v>
      </c>
      <c r="C9959" s="3" t="n">
        <v>0</v>
      </c>
      <c r="D9959" s="3" t="n">
        <v>5</v>
      </c>
      <c r="E9959" s="3" t="n">
        <v>3</v>
      </c>
      <c r="F9959" s="3" t="n">
        <v>2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3" t="n">
        <f aca="false">IF(G9960=3,"",IF(ISNUMBER(C9960)=TRUE(),1,2))</f>
        <v>1</v>
      </c>
      <c r="B9960" s="3" t="str">
        <f aca="false">IF(F9960="","",IF(G9960=4,F9960,B9959))</f>
        <v>壱里山町</v>
      </c>
      <c r="C9960" s="3" t="n">
        <v>1</v>
      </c>
      <c r="D9960" s="3" t="n">
        <v>3</v>
      </c>
      <c r="E9960" s="3" t="n">
        <v>1</v>
      </c>
      <c r="F9960" s="3" t="n">
        <v>2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3" t="n">
        <f aca="false">IF(G9961=3,"",IF(ISNUMBER(C9961)=TRUE(),1,2))</f>
        <v>1</v>
      </c>
      <c r="B9961" s="3" t="str">
        <f aca="false">IF(F9961="","",IF(G9961=4,F9961,B9960))</f>
        <v>壱里山町</v>
      </c>
      <c r="C9961" s="3" t="n">
        <v>2</v>
      </c>
      <c r="D9961" s="3" t="n">
        <v>4</v>
      </c>
      <c r="E9961" s="3" t="n">
        <v>2</v>
      </c>
      <c r="F9961" s="3" t="n">
        <v>2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3" t="n">
        <f aca="false">IF(G9962=3,"",IF(ISNUMBER(C9962)=TRUE(),1,2))</f>
        <v>1</v>
      </c>
      <c r="B9962" s="3" t="str">
        <f aca="false">IF(F9962="","",IF(G9962=4,F9962,B9961))</f>
        <v>壱里山町</v>
      </c>
      <c r="C9962" s="3" t="n">
        <v>3</v>
      </c>
      <c r="D9962" s="3" t="n">
        <v>4</v>
      </c>
      <c r="E9962" s="3" t="n">
        <v>2</v>
      </c>
      <c r="F9962" s="3" t="n">
        <v>2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3" t="n">
        <f aca="false">IF(G9963=3,"",IF(ISNUMBER(C9963)=TRUE(),1,2))</f>
        <v>1</v>
      </c>
      <c r="B9963" s="3" t="str">
        <f aca="false">IF(F9963="","",IF(G9963=4,F9963,B9962))</f>
        <v>壱里山町</v>
      </c>
      <c r="C9963" s="3" t="n">
        <v>4</v>
      </c>
      <c r="D9963" s="3" t="n">
        <v>0</v>
      </c>
      <c r="E9963" s="3" t="n">
        <v>0</v>
      </c>
      <c r="F9963" s="3" t="n">
        <v>0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3" t="n">
        <f aca="false">IF(G9964=3,"",IF(ISNUMBER(C9964)=TRUE(),1,2))</f>
        <v>2</v>
      </c>
      <c r="B9964" s="3" t="str">
        <f aca="false">IF(F9964="","",IF(G9964=4,F9964,B9963))</f>
        <v>壱里山町</v>
      </c>
      <c r="C9964" s="3" t="s">
        <v>8</v>
      </c>
      <c r="D9964" s="3" t="n">
        <v>9</v>
      </c>
      <c r="E9964" s="3" t="n">
        <v>6</v>
      </c>
      <c r="F9964" s="3" t="n">
        <v>3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3" t="n">
        <f aca="false">IF(G9965=3,"",IF(ISNUMBER(C9965)=TRUE(),1,2))</f>
        <v>1</v>
      </c>
      <c r="B9965" s="3" t="str">
        <f aca="false">IF(F9965="","",IF(G9965=4,F9965,B9964))</f>
        <v>壱里山町</v>
      </c>
      <c r="C9965" s="3" t="n">
        <v>5</v>
      </c>
      <c r="D9965" s="3" t="n">
        <v>2</v>
      </c>
      <c r="E9965" s="3" t="n">
        <v>2</v>
      </c>
      <c r="F9965" s="3" t="n">
        <v>0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3" t="n">
        <f aca="false">IF(G9966=3,"",IF(ISNUMBER(C9966)=TRUE(),1,2))</f>
        <v>1</v>
      </c>
      <c r="B9966" s="3" t="str">
        <f aca="false">IF(F9966="","",IF(G9966=4,F9966,B9965))</f>
        <v>壱里山町</v>
      </c>
      <c r="C9966" s="3" t="n">
        <v>6</v>
      </c>
      <c r="D9966" s="3" t="n">
        <v>1</v>
      </c>
      <c r="E9966" s="3" t="n">
        <v>1</v>
      </c>
      <c r="F9966" s="3" t="n">
        <v>0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3" t="n">
        <f aca="false">IF(G9967=3,"",IF(ISNUMBER(C9967)=TRUE(),1,2))</f>
        <v>1</v>
      </c>
      <c r="B9967" s="3" t="str">
        <f aca="false">IF(F9967="","",IF(G9967=4,F9967,B9966))</f>
        <v>壱里山町</v>
      </c>
      <c r="C9967" s="3" t="n">
        <v>7</v>
      </c>
      <c r="D9967" s="3" t="n">
        <v>0</v>
      </c>
      <c r="E9967" s="3" t="n">
        <v>0</v>
      </c>
      <c r="F9967" s="3" t="n">
        <v>0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3" t="n">
        <f aca="false">IF(G9968=3,"",IF(ISNUMBER(C9968)=TRUE(),1,2))</f>
        <v>1</v>
      </c>
      <c r="B9968" s="3" t="str">
        <f aca="false">IF(F9968="","",IF(G9968=4,F9968,B9967))</f>
        <v>壱里山町</v>
      </c>
      <c r="C9968" s="3" t="n">
        <v>8</v>
      </c>
      <c r="D9968" s="3" t="n">
        <v>4</v>
      </c>
      <c r="E9968" s="3" t="n">
        <v>2</v>
      </c>
      <c r="F9968" s="3" t="n">
        <v>2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3" t="n">
        <f aca="false">IF(G9969=3,"",IF(ISNUMBER(C9969)=TRUE(),1,2))</f>
        <v>1</v>
      </c>
      <c r="B9969" s="3" t="str">
        <f aca="false">IF(F9969="","",IF(G9969=4,F9969,B9968))</f>
        <v>壱里山町</v>
      </c>
      <c r="C9969" s="3" t="n">
        <v>9</v>
      </c>
      <c r="D9969" s="3" t="n">
        <v>2</v>
      </c>
      <c r="E9969" s="3" t="n">
        <v>1</v>
      </c>
      <c r="F9969" s="3" t="n">
        <v>1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3" t="n">
        <f aca="false">IF(G9970=3,"",IF(ISNUMBER(C9970)=TRUE(),1,2))</f>
        <v>2</v>
      </c>
      <c r="B9970" s="3" t="str">
        <f aca="false">IF(F9970="","",IF(G9970=4,F9970,B9969))</f>
        <v>壱里山町</v>
      </c>
      <c r="C9970" s="3" t="s">
        <v>9</v>
      </c>
      <c r="D9970" s="3" t="n">
        <v>19</v>
      </c>
      <c r="E9970" s="3" t="n">
        <v>8</v>
      </c>
      <c r="F9970" s="3" t="n">
        <v>11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3" t="n">
        <f aca="false">IF(G9971=3,"",IF(ISNUMBER(C9971)=TRUE(),1,2))</f>
        <v>1</v>
      </c>
      <c r="B9971" s="3" t="str">
        <f aca="false">IF(F9971="","",IF(G9971=4,F9971,B9970))</f>
        <v>壱里山町</v>
      </c>
      <c r="C9971" s="3" t="n">
        <v>10</v>
      </c>
      <c r="D9971" s="3" t="n">
        <v>6</v>
      </c>
      <c r="E9971" s="3" t="n">
        <v>2</v>
      </c>
      <c r="F9971" s="3" t="n">
        <v>4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3" t="n">
        <f aca="false">IF(G9972=3,"",IF(ISNUMBER(C9972)=TRUE(),1,2))</f>
        <v>1</v>
      </c>
      <c r="B9972" s="3" t="str">
        <f aca="false">IF(F9972="","",IF(G9972=4,F9972,B9971))</f>
        <v>壱里山町</v>
      </c>
      <c r="C9972" s="3" t="n">
        <v>11</v>
      </c>
      <c r="D9972" s="3" t="n">
        <v>3</v>
      </c>
      <c r="E9972" s="3" t="n">
        <v>2</v>
      </c>
      <c r="F9972" s="3" t="n">
        <v>1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3" t="n">
        <f aca="false">IF(G9973=3,"",IF(ISNUMBER(C9973)=TRUE(),1,2))</f>
        <v>1</v>
      </c>
      <c r="B9973" s="3" t="str">
        <f aca="false">IF(F9973="","",IF(G9973=4,F9973,B9972))</f>
        <v>壱里山町</v>
      </c>
      <c r="C9973" s="3" t="n">
        <v>12</v>
      </c>
      <c r="D9973" s="3" t="n">
        <v>4</v>
      </c>
      <c r="E9973" s="3" t="n">
        <v>1</v>
      </c>
      <c r="F9973" s="3" t="n">
        <v>3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3" t="n">
        <f aca="false">IF(G9974=3,"",IF(ISNUMBER(C9974)=TRUE(),1,2))</f>
        <v>1</v>
      </c>
      <c r="B9974" s="3" t="str">
        <f aca="false">IF(F9974="","",IF(G9974=4,F9974,B9973))</f>
        <v>壱里山町</v>
      </c>
      <c r="C9974" s="3" t="n">
        <v>13</v>
      </c>
      <c r="D9974" s="3" t="n">
        <v>2</v>
      </c>
      <c r="E9974" s="3" t="n">
        <v>2</v>
      </c>
      <c r="F9974" s="3" t="n">
        <v>0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3" t="n">
        <f aca="false">IF(G9975=3,"",IF(ISNUMBER(C9975)=TRUE(),1,2))</f>
        <v>1</v>
      </c>
      <c r="B9975" s="3" t="str">
        <f aca="false">IF(F9975="","",IF(G9975=4,F9975,B9974))</f>
        <v>壱里山町</v>
      </c>
      <c r="C9975" s="3" t="n">
        <v>14</v>
      </c>
      <c r="D9975" s="3" t="n">
        <v>4</v>
      </c>
      <c r="E9975" s="3" t="n">
        <v>1</v>
      </c>
      <c r="F9975" s="3" t="n">
        <v>3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3" t="n">
        <f aca="false">IF(G9976=3,"",IF(ISNUMBER(C9976)=TRUE(),1,2))</f>
        <v>2</v>
      </c>
      <c r="B9976" s="3" t="str">
        <f aca="false">IF(F9976="","",IF(G9976=4,F9976,B9975))</f>
        <v>壱里山町</v>
      </c>
      <c r="C9976" s="3" t="s">
        <v>10</v>
      </c>
      <c r="D9976" s="3" t="n">
        <v>15</v>
      </c>
      <c r="E9976" s="3" t="n">
        <v>9</v>
      </c>
      <c r="F9976" s="3" t="n">
        <v>6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3" t="n">
        <f aca="false">IF(G9977=3,"",IF(ISNUMBER(C9977)=TRUE(),1,2))</f>
        <v>1</v>
      </c>
      <c r="B9977" s="3" t="str">
        <f aca="false">IF(F9977="","",IF(G9977=4,F9977,B9976))</f>
        <v>壱里山町</v>
      </c>
      <c r="C9977" s="3" t="n">
        <v>15</v>
      </c>
      <c r="D9977" s="3" t="n">
        <v>4</v>
      </c>
      <c r="E9977" s="3" t="n">
        <v>3</v>
      </c>
      <c r="F9977" s="3" t="n">
        <v>1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3" t="n">
        <f aca="false">IF(G9978=3,"",IF(ISNUMBER(C9978)=TRUE(),1,2))</f>
        <v>1</v>
      </c>
      <c r="B9978" s="3" t="str">
        <f aca="false">IF(F9978="","",IF(G9978=4,F9978,B9977))</f>
        <v>壱里山町</v>
      </c>
      <c r="C9978" s="3" t="n">
        <v>16</v>
      </c>
      <c r="D9978" s="3" t="n">
        <v>4</v>
      </c>
      <c r="E9978" s="3" t="n">
        <v>2</v>
      </c>
      <c r="F9978" s="3" t="n">
        <v>2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3" t="n">
        <f aca="false">IF(G9979=3,"",IF(ISNUMBER(C9979)=TRUE(),1,2))</f>
        <v>1</v>
      </c>
      <c r="B9979" s="3" t="str">
        <f aca="false">IF(F9979="","",IF(G9979=4,F9979,B9978))</f>
        <v>壱里山町</v>
      </c>
      <c r="C9979" s="3" t="n">
        <v>17</v>
      </c>
      <c r="D9979" s="3" t="n">
        <v>2</v>
      </c>
      <c r="E9979" s="3" t="n">
        <v>1</v>
      </c>
      <c r="F9979" s="3" t="n">
        <v>1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3" t="n">
        <f aca="false">IF(G9980=3,"",IF(ISNUMBER(C9980)=TRUE(),1,2))</f>
        <v>1</v>
      </c>
      <c r="B9980" s="3" t="str">
        <f aca="false">IF(F9980="","",IF(G9980=4,F9980,B9979))</f>
        <v>壱里山町</v>
      </c>
      <c r="C9980" s="3" t="n">
        <v>18</v>
      </c>
      <c r="D9980" s="3" t="n">
        <v>2</v>
      </c>
      <c r="E9980" s="3" t="n">
        <v>2</v>
      </c>
      <c r="F9980" s="3" t="n">
        <v>0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3" t="n">
        <f aca="false">IF(G9981=3,"",IF(ISNUMBER(C9981)=TRUE(),1,2))</f>
        <v>1</v>
      </c>
      <c r="B9981" s="3" t="str">
        <f aca="false">IF(F9981="","",IF(G9981=4,F9981,B9980))</f>
        <v>壱里山町</v>
      </c>
      <c r="C9981" s="3" t="n">
        <v>19</v>
      </c>
      <c r="D9981" s="3" t="n">
        <v>3</v>
      </c>
      <c r="E9981" s="3" t="n">
        <v>1</v>
      </c>
      <c r="F9981" s="3" t="n">
        <v>2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3" t="n">
        <f aca="false">IF(G9982=3,"",IF(ISNUMBER(C9982)=TRUE(),1,2))</f>
        <v>2</v>
      </c>
      <c r="B9982" s="3" t="str">
        <f aca="false">IF(F9982="","",IF(G9982=4,F9982,B9981))</f>
        <v>壱里山町</v>
      </c>
      <c r="C9982" s="3" t="s">
        <v>11</v>
      </c>
      <c r="D9982" s="3" t="n">
        <v>37</v>
      </c>
      <c r="E9982" s="3" t="n">
        <v>23</v>
      </c>
      <c r="F9982" s="3" t="n">
        <v>14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3" t="n">
        <f aca="false">IF(G9983=3,"",IF(ISNUMBER(C9983)=TRUE(),1,2))</f>
        <v>1</v>
      </c>
      <c r="B9983" s="3" t="str">
        <f aca="false">IF(F9983="","",IF(G9983=4,F9983,B9982))</f>
        <v>壱里山町</v>
      </c>
      <c r="C9983" s="3" t="n">
        <v>20</v>
      </c>
      <c r="D9983" s="3" t="n">
        <v>6</v>
      </c>
      <c r="E9983" s="3" t="n">
        <v>5</v>
      </c>
      <c r="F9983" s="3" t="n">
        <v>1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3" t="n">
        <f aca="false">IF(G9984=3,"",IF(ISNUMBER(C9984)=TRUE(),1,2))</f>
        <v>1</v>
      </c>
      <c r="B9984" s="3" t="str">
        <f aca="false">IF(F9984="","",IF(G9984=4,F9984,B9983))</f>
        <v>壱里山町</v>
      </c>
      <c r="C9984" s="3" t="n">
        <v>21</v>
      </c>
      <c r="D9984" s="3" t="n">
        <v>6</v>
      </c>
      <c r="E9984" s="3" t="n">
        <v>4</v>
      </c>
      <c r="F9984" s="3" t="n">
        <v>2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3" t="n">
        <f aca="false">IF(G9985=3,"",IF(ISNUMBER(C9985)=TRUE(),1,2))</f>
        <v>1</v>
      </c>
      <c r="B9985" s="3" t="str">
        <f aca="false">IF(F9985="","",IF(G9985=4,F9985,B9984))</f>
        <v>壱里山町</v>
      </c>
      <c r="C9985" s="3" t="n">
        <v>22</v>
      </c>
      <c r="D9985" s="3" t="n">
        <v>7</v>
      </c>
      <c r="E9985" s="3" t="n">
        <v>5</v>
      </c>
      <c r="F9985" s="3" t="n">
        <v>2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3" t="n">
        <f aca="false">IF(G9986=3,"",IF(ISNUMBER(C9986)=TRUE(),1,2))</f>
        <v>1</v>
      </c>
      <c r="B9986" s="3" t="str">
        <f aca="false">IF(F9986="","",IF(G9986=4,F9986,B9985))</f>
        <v>壱里山町</v>
      </c>
      <c r="C9986" s="3" t="n">
        <v>23</v>
      </c>
      <c r="D9986" s="3" t="n">
        <v>7</v>
      </c>
      <c r="E9986" s="3" t="n">
        <v>2</v>
      </c>
      <c r="F9986" s="3" t="n">
        <v>5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3" t="n">
        <f aca="false">IF(G9987=3,"",IF(ISNUMBER(C9987)=TRUE(),1,2))</f>
        <v>1</v>
      </c>
      <c r="B9987" s="3" t="str">
        <f aca="false">IF(F9987="","",IF(G9987=4,F9987,B9986))</f>
        <v>壱里山町</v>
      </c>
      <c r="C9987" s="3" t="n">
        <v>24</v>
      </c>
      <c r="D9987" s="3" t="n">
        <v>11</v>
      </c>
      <c r="E9987" s="3" t="n">
        <v>7</v>
      </c>
      <c r="F9987" s="3" t="n">
        <v>4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3" t="n">
        <f aca="false">IF(G9988=3,"",IF(ISNUMBER(C9988)=TRUE(),1,2))</f>
        <v>2</v>
      </c>
      <c r="B9988" s="3" t="str">
        <f aca="false">IF(F9988="","",IF(G9988=4,F9988,B9987))</f>
        <v>壱里山町</v>
      </c>
      <c r="C9988" s="3" t="s">
        <v>12</v>
      </c>
      <c r="D9988" s="3" t="n">
        <v>55</v>
      </c>
      <c r="E9988" s="3" t="n">
        <v>39</v>
      </c>
      <c r="F9988" s="3" t="n">
        <v>16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3" t="n">
        <f aca="false">IF(G9989=3,"",IF(ISNUMBER(C9989)=TRUE(),1,2))</f>
        <v>1</v>
      </c>
      <c r="B9989" s="3" t="str">
        <f aca="false">IF(F9989="","",IF(G9989=4,F9989,B9988))</f>
        <v>壱里山町</v>
      </c>
      <c r="C9989" s="3" t="n">
        <v>25</v>
      </c>
      <c r="D9989" s="3" t="n">
        <v>10</v>
      </c>
      <c r="E9989" s="3" t="n">
        <v>8</v>
      </c>
      <c r="F9989" s="3" t="n">
        <v>2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3" t="n">
        <f aca="false">IF(G9990=3,"",IF(ISNUMBER(C9990)=TRUE(),1,2))</f>
        <v>1</v>
      </c>
      <c r="B9990" s="3" t="str">
        <f aca="false">IF(F9990="","",IF(G9990=4,F9990,B9989))</f>
        <v>壱里山町</v>
      </c>
      <c r="C9990" s="3" t="n">
        <v>26</v>
      </c>
      <c r="D9990" s="3" t="n">
        <v>10</v>
      </c>
      <c r="E9990" s="3" t="n">
        <v>7</v>
      </c>
      <c r="F9990" s="3" t="n">
        <v>3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3" t="n">
        <f aca="false">IF(G9991=3,"",IF(ISNUMBER(C9991)=TRUE(),1,2))</f>
        <v>1</v>
      </c>
      <c r="B9991" s="3" t="str">
        <f aca="false">IF(F9991="","",IF(G9991=4,F9991,B9990))</f>
        <v>壱里山町</v>
      </c>
      <c r="C9991" s="3" t="n">
        <v>27</v>
      </c>
      <c r="D9991" s="3" t="n">
        <v>13</v>
      </c>
      <c r="E9991" s="3" t="n">
        <v>8</v>
      </c>
      <c r="F9991" s="3" t="n">
        <v>5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3" t="n">
        <f aca="false">IF(G9992=3,"",IF(ISNUMBER(C9992)=TRUE(),1,2))</f>
        <v>1</v>
      </c>
      <c r="B9992" s="3" t="str">
        <f aca="false">IF(F9992="","",IF(G9992=4,F9992,B9991))</f>
        <v>壱里山町</v>
      </c>
      <c r="C9992" s="3" t="n">
        <v>28</v>
      </c>
      <c r="D9992" s="3" t="n">
        <v>12</v>
      </c>
      <c r="E9992" s="3" t="n">
        <v>12</v>
      </c>
      <c r="F9992" s="3" t="n">
        <v>0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3" t="n">
        <f aca="false">IF(G9993=3,"",IF(ISNUMBER(C9993)=TRUE(),1,2))</f>
        <v>1</v>
      </c>
      <c r="B9993" s="3" t="str">
        <f aca="false">IF(F9993="","",IF(G9993=4,F9993,B9992))</f>
        <v>壱里山町</v>
      </c>
      <c r="C9993" s="3" t="n">
        <v>29</v>
      </c>
      <c r="D9993" s="3" t="n">
        <v>10</v>
      </c>
      <c r="E9993" s="3" t="n">
        <v>4</v>
      </c>
      <c r="F9993" s="3" t="n">
        <v>6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3" t="n">
        <f aca="false">IF(G9994=3,"",IF(ISNUMBER(C9994)=TRUE(),1,2))</f>
        <v>2</v>
      </c>
      <c r="B9994" s="3" t="str">
        <f aca="false">IF(F9994="","",IF(G9994=4,F9994,B9993))</f>
        <v>壱里山町</v>
      </c>
      <c r="C9994" s="3" t="s">
        <v>13</v>
      </c>
      <c r="D9994" s="3" t="n">
        <v>35</v>
      </c>
      <c r="E9994" s="3" t="n">
        <v>20</v>
      </c>
      <c r="F9994" s="3" t="n">
        <v>15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3" t="n">
        <f aca="false">IF(G9995=3,"",IF(ISNUMBER(C9995)=TRUE(),1,2))</f>
        <v>1</v>
      </c>
      <c r="B9995" s="3" t="str">
        <f aca="false">IF(F9995="","",IF(G9995=4,F9995,B9994))</f>
        <v>壱里山町</v>
      </c>
      <c r="C9995" s="3" t="n">
        <v>30</v>
      </c>
      <c r="D9995" s="3" t="n">
        <v>9</v>
      </c>
      <c r="E9995" s="3" t="n">
        <v>4</v>
      </c>
      <c r="F9995" s="3" t="n">
        <v>5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3" t="n">
        <f aca="false">IF(G9996=3,"",IF(ISNUMBER(C9996)=TRUE(),1,2))</f>
        <v>1</v>
      </c>
      <c r="B9996" s="3" t="str">
        <f aca="false">IF(F9996="","",IF(G9996=4,F9996,B9995))</f>
        <v>壱里山町</v>
      </c>
      <c r="C9996" s="3" t="n">
        <v>31</v>
      </c>
      <c r="D9996" s="3" t="n">
        <v>7</v>
      </c>
      <c r="E9996" s="3" t="n">
        <v>6</v>
      </c>
      <c r="F9996" s="3" t="n">
        <v>1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3" t="n">
        <f aca="false">IF(G9997=3,"",IF(ISNUMBER(C9997)=TRUE(),1,2))</f>
        <v>1</v>
      </c>
      <c r="B9997" s="3" t="str">
        <f aca="false">IF(F9997="","",IF(G9997=4,F9997,B9996))</f>
        <v>壱里山町</v>
      </c>
      <c r="C9997" s="3" t="n">
        <v>32</v>
      </c>
      <c r="D9997" s="3" t="n">
        <v>7</v>
      </c>
      <c r="E9997" s="3" t="n">
        <v>4</v>
      </c>
      <c r="F9997" s="3" t="n">
        <v>3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3" t="n">
        <f aca="false">IF(G9998=3,"",IF(ISNUMBER(C9998)=TRUE(),1,2))</f>
        <v>1</v>
      </c>
      <c r="B9998" s="3" t="str">
        <f aca="false">IF(F9998="","",IF(G9998=4,F9998,B9997))</f>
        <v>壱里山町</v>
      </c>
      <c r="C9998" s="3" t="n">
        <v>33</v>
      </c>
      <c r="D9998" s="3" t="n">
        <v>5</v>
      </c>
      <c r="E9998" s="3" t="n">
        <v>2</v>
      </c>
      <c r="F9998" s="3" t="n">
        <v>3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3" t="n">
        <f aca="false">IF(G9999=3,"",IF(ISNUMBER(C9999)=TRUE(),1,2))</f>
        <v>1</v>
      </c>
      <c r="B9999" s="3" t="str">
        <f aca="false">IF(F9999="","",IF(G9999=4,F9999,B9998))</f>
        <v>壱里山町</v>
      </c>
      <c r="C9999" s="3" t="n">
        <v>34</v>
      </c>
      <c r="D9999" s="3" t="n">
        <v>7</v>
      </c>
      <c r="E9999" s="3" t="n">
        <v>4</v>
      </c>
      <c r="F9999" s="3" t="n">
        <v>3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3" t="n">
        <f aca="false">IF(G10000=3,"",IF(ISNUMBER(C10000)=TRUE(),1,2))</f>
        <v>2</v>
      </c>
      <c r="B10000" s="3" t="str">
        <f aca="false">IF(F10000="","",IF(G10000=4,F10000,B9999))</f>
        <v>壱里山町</v>
      </c>
      <c r="C10000" s="3" t="s">
        <v>14</v>
      </c>
      <c r="D10000" s="3" t="n">
        <v>27</v>
      </c>
      <c r="E10000" s="3" t="n">
        <v>19</v>
      </c>
      <c r="F10000" s="3" t="n">
        <v>8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3" t="n">
        <f aca="false">IF(G10001=3,"",IF(ISNUMBER(C10001)=TRUE(),1,2))</f>
        <v>1</v>
      </c>
      <c r="B10001" s="3" t="str">
        <f aca="false">IF(F10001="","",IF(G10001=4,F10001,B10000))</f>
        <v>壱里山町</v>
      </c>
      <c r="C10001" s="3" t="n">
        <v>35</v>
      </c>
      <c r="D10001" s="3" t="n">
        <v>6</v>
      </c>
      <c r="E10001" s="3" t="n">
        <v>4</v>
      </c>
      <c r="F10001" s="3" t="n">
        <v>2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3" t="n">
        <f aca="false">IF(G10002=3,"",IF(ISNUMBER(C10002)=TRUE(),1,2))</f>
        <v>1</v>
      </c>
      <c r="B10002" s="3" t="str">
        <f aca="false">IF(F10002="","",IF(G10002=4,F10002,B10001))</f>
        <v>壱里山町</v>
      </c>
      <c r="C10002" s="3" t="n">
        <v>36</v>
      </c>
      <c r="D10002" s="3" t="n">
        <v>6</v>
      </c>
      <c r="E10002" s="3" t="n">
        <v>3</v>
      </c>
      <c r="F10002" s="3" t="n">
        <v>3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3" t="n">
        <f aca="false">IF(G10003=3,"",IF(ISNUMBER(C10003)=TRUE(),1,2))</f>
        <v>1</v>
      </c>
      <c r="B10003" s="3" t="str">
        <f aca="false">IF(F10003="","",IF(G10003=4,F10003,B10002))</f>
        <v>壱里山町</v>
      </c>
      <c r="C10003" s="3" t="n">
        <v>37</v>
      </c>
      <c r="D10003" s="3" t="n">
        <v>4</v>
      </c>
      <c r="E10003" s="3" t="n">
        <v>4</v>
      </c>
      <c r="F10003" s="3" t="n">
        <v>0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3" t="n">
        <f aca="false">IF(G10004=3,"",IF(ISNUMBER(C10004)=TRUE(),1,2))</f>
        <v>1</v>
      </c>
      <c r="B10004" s="3" t="str">
        <f aca="false">IF(F10004="","",IF(G10004=4,F10004,B10003))</f>
        <v>壱里山町</v>
      </c>
      <c r="C10004" s="3" t="n">
        <v>38</v>
      </c>
      <c r="D10004" s="3" t="n">
        <v>7</v>
      </c>
      <c r="E10004" s="3" t="n">
        <v>6</v>
      </c>
      <c r="F10004" s="3" t="n">
        <v>1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3" t="n">
        <f aca="false">IF(G10005=3,"",IF(ISNUMBER(C10005)=TRUE(),1,2))</f>
        <v>1</v>
      </c>
      <c r="B10005" s="3" t="str">
        <f aca="false">IF(F10005="","",IF(G10005=4,F10005,B10004))</f>
        <v>壱里山町</v>
      </c>
      <c r="C10005" s="3" t="n">
        <v>39</v>
      </c>
      <c r="D10005" s="3" t="n">
        <v>4</v>
      </c>
      <c r="E10005" s="3" t="n">
        <v>2</v>
      </c>
      <c r="F10005" s="3" t="n">
        <v>2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3" t="n">
        <f aca="false">IF(G10006=3,"",IF(ISNUMBER(C10006)=TRUE(),1,2))</f>
        <v>2</v>
      </c>
      <c r="B10006" s="3" t="str">
        <f aca="false">IF(F10006="","",IF(G10006=4,F10006,B10005))</f>
        <v>壱里山町</v>
      </c>
      <c r="C10006" s="3" t="s">
        <v>15</v>
      </c>
      <c r="D10006" s="3" t="n">
        <v>37</v>
      </c>
      <c r="E10006" s="3" t="n">
        <v>17</v>
      </c>
      <c r="F10006" s="3" t="n">
        <v>20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3" t="n">
        <f aca="false">IF(G10007=3,"",IF(ISNUMBER(C10007)=TRUE(),1,2))</f>
        <v>1</v>
      </c>
      <c r="B10007" s="3" t="str">
        <f aca="false">IF(F10007="","",IF(G10007=4,F10007,B10006))</f>
        <v>壱里山町</v>
      </c>
      <c r="C10007" s="3" t="n">
        <v>40</v>
      </c>
      <c r="D10007" s="3" t="n">
        <v>8</v>
      </c>
      <c r="E10007" s="3" t="n">
        <v>4</v>
      </c>
      <c r="F10007" s="3" t="n">
        <v>4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3" t="n">
        <f aca="false">IF(G10008=3,"",IF(ISNUMBER(C10008)=TRUE(),1,2))</f>
        <v>1</v>
      </c>
      <c r="B10008" s="3" t="str">
        <f aca="false">IF(F10008="","",IF(G10008=4,F10008,B10007))</f>
        <v>壱里山町</v>
      </c>
      <c r="C10008" s="3" t="n">
        <v>41</v>
      </c>
      <c r="D10008" s="3" t="n">
        <v>9</v>
      </c>
      <c r="E10008" s="3" t="n">
        <v>3</v>
      </c>
      <c r="F10008" s="3" t="n">
        <v>6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3" t="n">
        <f aca="false">IF(G10009=3,"",IF(ISNUMBER(C10009)=TRUE(),1,2))</f>
        <v>1</v>
      </c>
      <c r="B10009" s="3" t="str">
        <f aca="false">IF(F10009="","",IF(G10009=4,F10009,B10008))</f>
        <v>壱里山町</v>
      </c>
      <c r="C10009" s="3" t="n">
        <v>42</v>
      </c>
      <c r="D10009" s="3" t="n">
        <v>6</v>
      </c>
      <c r="E10009" s="3" t="n">
        <v>3</v>
      </c>
      <c r="F10009" s="3" t="n">
        <v>3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3" t="n">
        <f aca="false">IF(G10010=3,"",IF(ISNUMBER(C10010)=TRUE(),1,2))</f>
        <v>1</v>
      </c>
      <c r="B10010" s="3" t="str">
        <f aca="false">IF(F10010="","",IF(G10010=4,F10010,B10009))</f>
        <v>壱里山町</v>
      </c>
      <c r="C10010" s="3" t="n">
        <v>43</v>
      </c>
      <c r="D10010" s="3" t="n">
        <v>8</v>
      </c>
      <c r="E10010" s="3" t="n">
        <v>5</v>
      </c>
      <c r="F10010" s="3" t="n">
        <v>3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3" t="n">
        <f aca="false">IF(G10011=3,"",IF(ISNUMBER(C10011)=TRUE(),1,2))</f>
        <v>1</v>
      </c>
      <c r="B10011" s="3" t="str">
        <f aca="false">IF(F10011="","",IF(G10011=4,F10011,B10010))</f>
        <v>壱里山町</v>
      </c>
      <c r="C10011" s="3" t="n">
        <v>44</v>
      </c>
      <c r="D10011" s="3" t="n">
        <v>6</v>
      </c>
      <c r="E10011" s="3" t="n">
        <v>2</v>
      </c>
      <c r="F10011" s="3" t="n">
        <v>4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3" t="n">
        <f aca="false">IF(G10012=3,"",IF(ISNUMBER(C10012)=TRUE(),1,2))</f>
        <v>2</v>
      </c>
      <c r="B10012" s="3" t="str">
        <f aca="false">IF(F10012="","",IF(G10012=4,F10012,B10011))</f>
        <v>壱里山町</v>
      </c>
      <c r="C10012" s="3" t="s">
        <v>16</v>
      </c>
      <c r="D10012" s="3" t="n">
        <v>26</v>
      </c>
      <c r="E10012" s="3" t="n">
        <v>13</v>
      </c>
      <c r="F10012" s="3" t="n">
        <v>13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3" t="n">
        <f aca="false">IF(G10013=3,"",IF(ISNUMBER(C10013)=TRUE(),1,2))</f>
        <v>1</v>
      </c>
      <c r="B10013" s="3" t="str">
        <f aca="false">IF(F10013="","",IF(G10013=4,F10013,B10012))</f>
        <v>壱里山町</v>
      </c>
      <c r="C10013" s="3" t="n">
        <v>45</v>
      </c>
      <c r="D10013" s="3" t="n">
        <v>2</v>
      </c>
      <c r="E10013" s="3" t="n">
        <v>1</v>
      </c>
      <c r="F10013" s="3" t="n">
        <v>1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3" t="n">
        <f aca="false">IF(G10014=3,"",IF(ISNUMBER(C10014)=TRUE(),1,2))</f>
        <v>1</v>
      </c>
      <c r="B10014" s="3" t="str">
        <f aca="false">IF(F10014="","",IF(G10014=4,F10014,B10013))</f>
        <v>壱里山町</v>
      </c>
      <c r="C10014" s="3" t="n">
        <v>46</v>
      </c>
      <c r="D10014" s="3" t="n">
        <v>10</v>
      </c>
      <c r="E10014" s="3" t="n">
        <v>5</v>
      </c>
      <c r="F10014" s="3" t="n">
        <v>5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3" t="n">
        <f aca="false">IF(G10015=3,"",IF(ISNUMBER(C10015)=TRUE(),1,2))</f>
        <v>1</v>
      </c>
      <c r="B10015" s="3" t="str">
        <f aca="false">IF(F10015="","",IF(G10015=4,F10015,B10014))</f>
        <v>壱里山町</v>
      </c>
      <c r="C10015" s="3" t="n">
        <v>47</v>
      </c>
      <c r="D10015" s="3" t="n">
        <v>5</v>
      </c>
      <c r="E10015" s="3" t="n">
        <v>3</v>
      </c>
      <c r="F10015" s="3" t="n">
        <v>2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3" t="n">
        <f aca="false">IF(G10016=3,"",IF(ISNUMBER(C10016)=TRUE(),1,2))</f>
        <v>1</v>
      </c>
      <c r="B10016" s="3" t="str">
        <f aca="false">IF(F10016="","",IF(G10016=4,F10016,B10015))</f>
        <v>壱里山町</v>
      </c>
      <c r="C10016" s="3" t="n">
        <v>48</v>
      </c>
      <c r="D10016" s="3" t="n">
        <v>3</v>
      </c>
      <c r="E10016" s="3" t="n">
        <v>2</v>
      </c>
      <c r="F10016" s="3" t="n">
        <v>1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3" t="n">
        <f aca="false">IF(G10017=3,"",IF(ISNUMBER(C10017)=TRUE(),1,2))</f>
        <v>1</v>
      </c>
      <c r="B10017" s="3" t="str">
        <f aca="false">IF(F10017="","",IF(G10017=4,F10017,B10016))</f>
        <v>壱里山町</v>
      </c>
      <c r="C10017" s="3" t="n">
        <v>49</v>
      </c>
      <c r="D10017" s="3" t="n">
        <v>6</v>
      </c>
      <c r="E10017" s="3" t="n">
        <v>2</v>
      </c>
      <c r="F10017" s="3" t="n">
        <v>4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3" t="n">
        <f aca="false">IF(G10018=3,"",IF(ISNUMBER(C10018)=TRUE(),1,2))</f>
        <v>2</v>
      </c>
      <c r="B10018" s="3" t="str">
        <f aca="false">IF(F10018="","",IF(G10018=4,F10018,B10017))</f>
        <v>壱里山町</v>
      </c>
      <c r="C10018" s="3" t="s">
        <v>17</v>
      </c>
      <c r="D10018" s="3" t="n">
        <v>24</v>
      </c>
      <c r="E10018" s="3" t="n">
        <v>12</v>
      </c>
      <c r="F10018" s="3" t="n">
        <v>12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3" t="n">
        <f aca="false">IF(G10019=3,"",IF(ISNUMBER(C10019)=TRUE(),1,2))</f>
        <v>1</v>
      </c>
      <c r="B10019" s="3" t="str">
        <f aca="false">IF(F10019="","",IF(G10019=4,F10019,B10018))</f>
        <v>壱里山町</v>
      </c>
      <c r="C10019" s="3" t="n">
        <v>50</v>
      </c>
      <c r="D10019" s="3" t="n">
        <v>6</v>
      </c>
      <c r="E10019" s="3" t="n">
        <v>4</v>
      </c>
      <c r="F10019" s="3" t="n">
        <v>2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3" t="n">
        <f aca="false">IF(G10020=3,"",IF(ISNUMBER(C10020)=TRUE(),1,2))</f>
        <v>1</v>
      </c>
      <c r="B10020" s="3" t="str">
        <f aca="false">IF(F10020="","",IF(G10020=4,F10020,B10019))</f>
        <v>壱里山町</v>
      </c>
      <c r="C10020" s="3" t="n">
        <v>51</v>
      </c>
      <c r="D10020" s="3" t="n">
        <v>4</v>
      </c>
      <c r="E10020" s="3" t="n">
        <v>2</v>
      </c>
      <c r="F10020" s="3" t="n">
        <v>2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3" t="n">
        <f aca="false">IF(G10021=3,"",IF(ISNUMBER(C10021)=TRUE(),1,2))</f>
        <v>1</v>
      </c>
      <c r="B10021" s="3" t="str">
        <f aca="false">IF(F10021="","",IF(G10021=4,F10021,B10020))</f>
        <v>壱里山町</v>
      </c>
      <c r="C10021" s="3" t="n">
        <v>52</v>
      </c>
      <c r="D10021" s="3" t="n">
        <v>2</v>
      </c>
      <c r="E10021" s="3" t="n">
        <v>2</v>
      </c>
      <c r="F10021" s="3" t="n">
        <v>0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3" t="n">
        <f aca="false">IF(G10022=3,"",IF(ISNUMBER(C10022)=TRUE(),1,2))</f>
        <v>1</v>
      </c>
      <c r="B10022" s="3" t="str">
        <f aca="false">IF(F10022="","",IF(G10022=4,F10022,B10021))</f>
        <v>壱里山町</v>
      </c>
      <c r="C10022" s="3" t="n">
        <v>53</v>
      </c>
      <c r="D10022" s="3" t="n">
        <v>7</v>
      </c>
      <c r="E10022" s="3" t="n">
        <v>1</v>
      </c>
      <c r="F10022" s="3" t="n">
        <v>6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3" t="n">
        <f aca="false">IF(G10023=3,"",IF(ISNUMBER(C10023)=TRUE(),1,2))</f>
        <v>1</v>
      </c>
      <c r="B10023" s="3" t="str">
        <f aca="false">IF(F10023="","",IF(G10023=4,F10023,B10022))</f>
        <v>壱里山町</v>
      </c>
      <c r="C10023" s="3" t="n">
        <v>54</v>
      </c>
      <c r="D10023" s="3" t="n">
        <v>5</v>
      </c>
      <c r="E10023" s="3" t="n">
        <v>3</v>
      </c>
      <c r="F10023" s="3" t="n">
        <v>2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3" t="n">
        <f aca="false">IF(G10024=3,"",IF(ISNUMBER(C10024)=TRUE(),1,2))</f>
        <v>2</v>
      </c>
      <c r="B10024" s="3" t="str">
        <f aca="false">IF(F10024="","",IF(G10024=4,F10024,B10023))</f>
        <v>壱里山町</v>
      </c>
      <c r="C10024" s="3" t="s">
        <v>18</v>
      </c>
      <c r="D10024" s="3" t="n">
        <v>22</v>
      </c>
      <c r="E10024" s="3" t="n">
        <v>11</v>
      </c>
      <c r="F10024" s="3" t="n">
        <v>11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3" t="n">
        <f aca="false">IF(G10025=3,"",IF(ISNUMBER(C10025)=TRUE(),1,2))</f>
        <v>1</v>
      </c>
      <c r="B10025" s="3" t="str">
        <f aca="false">IF(F10025="","",IF(G10025=4,F10025,B10024))</f>
        <v>壱里山町</v>
      </c>
      <c r="C10025" s="3" t="n">
        <v>55</v>
      </c>
      <c r="D10025" s="3" t="n">
        <v>4</v>
      </c>
      <c r="E10025" s="3" t="n">
        <v>3</v>
      </c>
      <c r="F10025" s="3" t="n">
        <v>1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3" t="n">
        <f aca="false">IF(G10026=3,"",IF(ISNUMBER(C10026)=TRUE(),1,2))</f>
        <v>1</v>
      </c>
      <c r="B10026" s="3" t="str">
        <f aca="false">IF(F10026="","",IF(G10026=4,F10026,B10025))</f>
        <v>壱里山町</v>
      </c>
      <c r="C10026" s="3" t="n">
        <v>56</v>
      </c>
      <c r="D10026" s="3" t="n">
        <v>6</v>
      </c>
      <c r="E10026" s="3" t="n">
        <v>3</v>
      </c>
      <c r="F10026" s="3" t="n">
        <v>3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3" t="n">
        <f aca="false">IF(G10027=3,"",IF(ISNUMBER(C10027)=TRUE(),1,2))</f>
        <v>1</v>
      </c>
      <c r="B10027" s="3" t="str">
        <f aca="false">IF(F10027="","",IF(G10027=4,F10027,B10026))</f>
        <v>壱里山町</v>
      </c>
      <c r="C10027" s="3" t="n">
        <v>57</v>
      </c>
      <c r="D10027" s="3" t="n">
        <v>2</v>
      </c>
      <c r="E10027" s="3" t="n">
        <v>0</v>
      </c>
      <c r="F10027" s="3" t="n">
        <v>2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3" t="n">
        <f aca="false">IF(G10028=3,"",IF(ISNUMBER(C10028)=TRUE(),1,2))</f>
        <v>1</v>
      </c>
      <c r="B10028" s="3" t="str">
        <f aca="false">IF(F10028="","",IF(G10028=4,F10028,B10027))</f>
        <v>壱里山町</v>
      </c>
      <c r="C10028" s="3" t="n">
        <v>58</v>
      </c>
      <c r="D10028" s="3" t="n">
        <v>5</v>
      </c>
      <c r="E10028" s="3" t="n">
        <v>3</v>
      </c>
      <c r="F10028" s="3" t="n">
        <v>2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3" t="n">
        <f aca="false">IF(G10029=3,"",IF(ISNUMBER(C10029)=TRUE(),1,2))</f>
        <v>1</v>
      </c>
      <c r="B10029" s="3" t="str">
        <f aca="false">IF(F10029="","",IF(G10029=4,F10029,B10028))</f>
        <v>壱里山町</v>
      </c>
      <c r="C10029" s="3" t="n">
        <v>59</v>
      </c>
      <c r="D10029" s="3" t="n">
        <v>5</v>
      </c>
      <c r="E10029" s="3" t="n">
        <v>2</v>
      </c>
      <c r="F10029" s="3" t="n">
        <v>3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3" t="n">
        <f aca="false">IF(G10030=3,"",IF(ISNUMBER(C10030)=TRUE(),1,2))</f>
        <v>2</v>
      </c>
      <c r="B10030" s="3" t="str">
        <f aca="false">IF(F10030="","",IF(G10030=4,F10030,B10029))</f>
        <v>壱里山町</v>
      </c>
      <c r="C10030" s="3" t="s">
        <v>19</v>
      </c>
      <c r="D10030" s="3" t="n">
        <v>41</v>
      </c>
      <c r="E10030" s="3" t="n">
        <v>19</v>
      </c>
      <c r="F10030" s="3" t="n">
        <v>22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3" t="n">
        <f aca="false">IF(G10031=3,"",IF(ISNUMBER(C10031)=TRUE(),1,2))</f>
        <v>1</v>
      </c>
      <c r="B10031" s="3" t="str">
        <f aca="false">IF(F10031="","",IF(G10031=4,F10031,B10030))</f>
        <v>壱里山町</v>
      </c>
      <c r="C10031" s="3" t="n">
        <v>60</v>
      </c>
      <c r="D10031" s="3" t="n">
        <v>7</v>
      </c>
      <c r="E10031" s="3" t="n">
        <v>4</v>
      </c>
      <c r="F10031" s="3" t="n">
        <v>3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3" t="n">
        <f aca="false">IF(G10032=3,"",IF(ISNUMBER(C10032)=TRUE(),1,2))</f>
        <v>1</v>
      </c>
      <c r="B10032" s="3" t="str">
        <f aca="false">IF(F10032="","",IF(G10032=4,F10032,B10031))</f>
        <v>壱里山町</v>
      </c>
      <c r="C10032" s="3" t="n">
        <v>61</v>
      </c>
      <c r="D10032" s="3" t="n">
        <v>9</v>
      </c>
      <c r="E10032" s="3" t="n">
        <v>3</v>
      </c>
      <c r="F10032" s="3" t="n">
        <v>6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3" t="n">
        <f aca="false">IF(G10033=3,"",IF(ISNUMBER(C10033)=TRUE(),1,2))</f>
        <v>1</v>
      </c>
      <c r="B10033" s="3" t="str">
        <f aca="false">IF(F10033="","",IF(G10033=4,F10033,B10032))</f>
        <v>壱里山町</v>
      </c>
      <c r="C10033" s="3" t="n">
        <v>62</v>
      </c>
      <c r="D10033" s="3" t="n">
        <v>8</v>
      </c>
      <c r="E10033" s="3" t="n">
        <v>5</v>
      </c>
      <c r="F10033" s="3" t="n">
        <v>3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3" t="n">
        <f aca="false">IF(G10034=3,"",IF(ISNUMBER(C10034)=TRUE(),1,2))</f>
        <v>1</v>
      </c>
      <c r="B10034" s="3" t="str">
        <f aca="false">IF(F10034="","",IF(G10034=4,F10034,B10033))</f>
        <v>壱里山町</v>
      </c>
      <c r="C10034" s="3" t="n">
        <v>63</v>
      </c>
      <c r="D10034" s="3" t="n">
        <v>7</v>
      </c>
      <c r="E10034" s="3" t="n">
        <v>3</v>
      </c>
      <c r="F10034" s="3" t="n">
        <v>4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3" t="n">
        <f aca="false">IF(G10035=3,"",IF(ISNUMBER(C10035)=TRUE(),1,2))</f>
        <v>1</v>
      </c>
      <c r="B10035" s="3" t="str">
        <f aca="false">IF(F10035="","",IF(G10035=4,F10035,B10034))</f>
        <v>壱里山町</v>
      </c>
      <c r="C10035" s="3" t="n">
        <v>64</v>
      </c>
      <c r="D10035" s="3" t="n">
        <v>10</v>
      </c>
      <c r="E10035" s="3" t="n">
        <v>4</v>
      </c>
      <c r="F10035" s="3" t="n">
        <v>6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3" t="n">
        <f aca="false">IF(G10036=3,"",IF(ISNUMBER(C10036)=TRUE(),1,2))</f>
        <v>2</v>
      </c>
      <c r="B10036" s="3" t="str">
        <f aca="false">IF(F10036="","",IF(G10036=4,F10036,B10035))</f>
        <v>壱里山町</v>
      </c>
      <c r="C10036" s="3" t="s">
        <v>20</v>
      </c>
      <c r="D10036" s="3" t="n">
        <v>34</v>
      </c>
      <c r="E10036" s="3" t="n">
        <v>17</v>
      </c>
      <c r="F10036" s="3" t="n">
        <v>17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3" t="n">
        <f aca="false">IF(G10037=3,"",IF(ISNUMBER(C10037)=TRUE(),1,2))</f>
        <v>1</v>
      </c>
      <c r="B10037" s="3" t="str">
        <f aca="false">IF(F10037="","",IF(G10037=4,F10037,B10036))</f>
        <v>壱里山町</v>
      </c>
      <c r="C10037" s="3" t="n">
        <v>65</v>
      </c>
      <c r="D10037" s="3" t="n">
        <v>9</v>
      </c>
      <c r="E10037" s="3" t="n">
        <v>4</v>
      </c>
      <c r="F10037" s="3" t="n">
        <v>5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3" t="n">
        <f aca="false">IF(G10038=3,"",IF(ISNUMBER(C10038)=TRUE(),1,2))</f>
        <v>1</v>
      </c>
      <c r="B10038" s="3" t="str">
        <f aca="false">IF(F10038="","",IF(G10038=4,F10038,B10037))</f>
        <v>壱里山町</v>
      </c>
      <c r="C10038" s="3" t="n">
        <v>66</v>
      </c>
      <c r="D10038" s="3" t="n">
        <v>4</v>
      </c>
      <c r="E10038" s="3" t="n">
        <v>1</v>
      </c>
      <c r="F10038" s="3" t="n">
        <v>3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3" t="n">
        <f aca="false">IF(G10039=3,"",IF(ISNUMBER(C10039)=TRUE(),1,2))</f>
        <v>1</v>
      </c>
      <c r="B10039" s="3" t="str">
        <f aca="false">IF(F10039="","",IF(G10039=4,F10039,B10038))</f>
        <v>壱里山町</v>
      </c>
      <c r="C10039" s="3" t="n">
        <v>67</v>
      </c>
      <c r="D10039" s="3" t="n">
        <v>6</v>
      </c>
      <c r="E10039" s="3" t="n">
        <v>3</v>
      </c>
      <c r="F10039" s="3" t="n">
        <v>3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3" t="n">
        <f aca="false">IF(G10040=3,"",IF(ISNUMBER(C10040)=TRUE(),1,2))</f>
        <v>1</v>
      </c>
      <c r="B10040" s="3" t="str">
        <f aca="false">IF(F10040="","",IF(G10040=4,F10040,B10039))</f>
        <v>壱里山町</v>
      </c>
      <c r="C10040" s="3" t="n">
        <v>68</v>
      </c>
      <c r="D10040" s="3" t="n">
        <v>10</v>
      </c>
      <c r="E10040" s="3" t="n">
        <v>7</v>
      </c>
      <c r="F10040" s="3" t="n">
        <v>3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3" t="n">
        <f aca="false">IF(G10041=3,"",IF(ISNUMBER(C10041)=TRUE(),1,2))</f>
        <v>1</v>
      </c>
      <c r="B10041" s="3" t="str">
        <f aca="false">IF(F10041="","",IF(G10041=4,F10041,B10040))</f>
        <v>壱里山町</v>
      </c>
      <c r="C10041" s="3" t="n">
        <v>69</v>
      </c>
      <c r="D10041" s="3" t="n">
        <v>5</v>
      </c>
      <c r="E10041" s="3" t="n">
        <v>2</v>
      </c>
      <c r="F10041" s="3" t="n">
        <v>3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3" t="n">
        <f aca="false">IF(G10042=3,"",IF(ISNUMBER(C10042)=TRUE(),1,2))</f>
        <v>2</v>
      </c>
      <c r="B10042" s="3" t="str">
        <f aca="false">IF(F10042="","",IF(G10042=4,F10042,B10041))</f>
        <v>壱里山町</v>
      </c>
      <c r="C10042" s="3" t="s">
        <v>21</v>
      </c>
      <c r="D10042" s="3" t="n">
        <v>39</v>
      </c>
      <c r="E10042" s="3" t="n">
        <v>20</v>
      </c>
      <c r="F10042" s="3" t="n">
        <v>19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3" t="n">
        <f aca="false">IF(G10043=3,"",IF(ISNUMBER(C10043)=TRUE(),1,2))</f>
        <v>1</v>
      </c>
      <c r="B10043" s="3" t="str">
        <f aca="false">IF(F10043="","",IF(G10043=4,F10043,B10042))</f>
        <v>壱里山町</v>
      </c>
      <c r="C10043" s="3" t="n">
        <v>70</v>
      </c>
      <c r="D10043" s="3" t="n">
        <v>8</v>
      </c>
      <c r="E10043" s="3" t="n">
        <v>5</v>
      </c>
      <c r="F10043" s="3" t="n">
        <v>3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3" t="n">
        <f aca="false">IF(G10044=3,"",IF(ISNUMBER(C10044)=TRUE(),1,2))</f>
        <v>1</v>
      </c>
      <c r="B10044" s="3" t="str">
        <f aca="false">IF(F10044="","",IF(G10044=4,F10044,B10043))</f>
        <v>壱里山町</v>
      </c>
      <c r="C10044" s="3" t="n">
        <v>71</v>
      </c>
      <c r="D10044" s="3" t="n">
        <v>9</v>
      </c>
      <c r="E10044" s="3" t="n">
        <v>5</v>
      </c>
      <c r="F10044" s="3" t="n">
        <v>4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3" t="n">
        <f aca="false">IF(G10045=3,"",IF(ISNUMBER(C10045)=TRUE(),1,2))</f>
        <v>1</v>
      </c>
      <c r="B10045" s="3" t="str">
        <f aca="false">IF(F10045="","",IF(G10045=4,F10045,B10044))</f>
        <v>壱里山町</v>
      </c>
      <c r="C10045" s="3" t="n">
        <v>72</v>
      </c>
      <c r="D10045" s="3" t="n">
        <v>13</v>
      </c>
      <c r="E10045" s="3" t="n">
        <v>6</v>
      </c>
      <c r="F10045" s="3" t="n">
        <v>7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3" t="n">
        <f aca="false">IF(G10046=3,"",IF(ISNUMBER(C10046)=TRUE(),1,2))</f>
        <v>1</v>
      </c>
      <c r="B10046" s="3" t="str">
        <f aca="false">IF(F10046="","",IF(G10046=4,F10046,B10045))</f>
        <v>壱里山町</v>
      </c>
      <c r="C10046" s="3" t="n">
        <v>73</v>
      </c>
      <c r="D10046" s="3" t="n">
        <v>3</v>
      </c>
      <c r="E10046" s="3" t="n">
        <v>2</v>
      </c>
      <c r="F10046" s="3" t="n">
        <v>1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3" t="n">
        <f aca="false">IF(G10047=3,"",IF(ISNUMBER(C10047)=TRUE(),1,2))</f>
        <v>1</v>
      </c>
      <c r="B10047" s="3" t="str">
        <f aca="false">IF(F10047="","",IF(G10047=4,F10047,B10046))</f>
        <v>壱里山町</v>
      </c>
      <c r="C10047" s="3" t="n">
        <v>74</v>
      </c>
      <c r="D10047" s="3" t="n">
        <v>6</v>
      </c>
      <c r="E10047" s="3" t="n">
        <v>2</v>
      </c>
      <c r="F10047" s="3" t="n">
        <v>4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3" t="n">
        <f aca="false">IF(G10048=3,"",IF(ISNUMBER(C10048)=TRUE(),1,2))</f>
        <v>2</v>
      </c>
      <c r="B10048" s="3" t="str">
        <f aca="false">IF(F10048="","",IF(G10048=4,F10048,B10047))</f>
        <v>壱里山町</v>
      </c>
      <c r="C10048" s="3" t="s">
        <v>22</v>
      </c>
      <c r="D10048" s="3" t="n">
        <v>22</v>
      </c>
      <c r="E10048" s="3" t="n">
        <v>14</v>
      </c>
      <c r="F10048" s="3" t="n">
        <v>8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3" t="n">
        <f aca="false">IF(G10049=3,"",IF(ISNUMBER(C10049)=TRUE(),1,2))</f>
        <v>1</v>
      </c>
      <c r="B10049" s="3" t="str">
        <f aca="false">IF(F10049="","",IF(G10049=4,F10049,B10048))</f>
        <v>壱里山町</v>
      </c>
      <c r="C10049" s="3" t="n">
        <v>75</v>
      </c>
      <c r="D10049" s="3" t="n">
        <v>6</v>
      </c>
      <c r="E10049" s="3" t="n">
        <v>4</v>
      </c>
      <c r="F10049" s="3" t="n">
        <v>2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3" t="n">
        <f aca="false">IF(G10050=3,"",IF(ISNUMBER(C10050)=TRUE(),1,2))</f>
        <v>1</v>
      </c>
      <c r="B10050" s="3" t="str">
        <f aca="false">IF(F10050="","",IF(G10050=4,F10050,B10049))</f>
        <v>壱里山町</v>
      </c>
      <c r="C10050" s="3" t="n">
        <v>76</v>
      </c>
      <c r="D10050" s="3" t="n">
        <v>5</v>
      </c>
      <c r="E10050" s="3" t="n">
        <v>2</v>
      </c>
      <c r="F10050" s="3" t="n">
        <v>3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3" t="n">
        <f aca="false">IF(G10051=3,"",IF(ISNUMBER(C10051)=TRUE(),1,2))</f>
        <v>1</v>
      </c>
      <c r="B10051" s="3" t="str">
        <f aca="false">IF(F10051="","",IF(G10051=4,F10051,B10050))</f>
        <v>壱里山町</v>
      </c>
      <c r="C10051" s="3" t="n">
        <v>77</v>
      </c>
      <c r="D10051" s="3" t="n">
        <v>2</v>
      </c>
      <c r="E10051" s="3" t="n">
        <v>1</v>
      </c>
      <c r="F10051" s="3" t="n">
        <v>1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3" t="n">
        <f aca="false">IF(G10052=3,"",IF(ISNUMBER(C10052)=TRUE(),1,2))</f>
        <v>1</v>
      </c>
      <c r="B10052" s="3" t="str">
        <f aca="false">IF(F10052="","",IF(G10052=4,F10052,B10051))</f>
        <v>壱里山町</v>
      </c>
      <c r="C10052" s="3" t="n">
        <v>78</v>
      </c>
      <c r="D10052" s="3" t="n">
        <v>4</v>
      </c>
      <c r="E10052" s="3" t="n">
        <v>3</v>
      </c>
      <c r="F10052" s="3" t="n">
        <v>1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3" t="n">
        <f aca="false">IF(G10053=3,"",IF(ISNUMBER(C10053)=TRUE(),1,2))</f>
        <v>1</v>
      </c>
      <c r="B10053" s="3" t="str">
        <f aca="false">IF(F10053="","",IF(G10053=4,F10053,B10052))</f>
        <v>壱里山町</v>
      </c>
      <c r="C10053" s="3" t="n">
        <v>79</v>
      </c>
      <c r="D10053" s="3" t="n">
        <v>5</v>
      </c>
      <c r="E10053" s="3" t="n">
        <v>4</v>
      </c>
      <c r="F10053" s="3" t="n">
        <v>1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3" t="n">
        <f aca="false">IF(G10054=3,"",IF(ISNUMBER(C10054)=TRUE(),1,2))</f>
        <v>2</v>
      </c>
      <c r="B10054" s="3" t="str">
        <f aca="false">IF(F10054="","",IF(G10054=4,F10054,B10053))</f>
        <v>壱里山町</v>
      </c>
      <c r="C10054" s="3" t="s">
        <v>23</v>
      </c>
      <c r="D10054" s="3" t="n">
        <v>11</v>
      </c>
      <c r="E10054" s="3" t="n">
        <v>3</v>
      </c>
      <c r="F10054" s="3" t="n">
        <v>8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3" t="n">
        <f aca="false">IF(G10055=3,"",IF(ISNUMBER(C10055)=TRUE(),1,2))</f>
        <v>1</v>
      </c>
      <c r="B10055" s="3" t="str">
        <f aca="false">IF(F10055="","",IF(G10055=4,F10055,B10054))</f>
        <v>壱里山町</v>
      </c>
      <c r="C10055" s="3" t="n">
        <v>80</v>
      </c>
      <c r="D10055" s="3" t="n">
        <v>3</v>
      </c>
      <c r="E10055" s="3" t="n">
        <v>0</v>
      </c>
      <c r="F10055" s="3" t="n">
        <v>3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3" t="n">
        <f aca="false">IF(G10056=3,"",IF(ISNUMBER(C10056)=TRUE(),1,2))</f>
        <v>1</v>
      </c>
      <c r="B10056" s="3" t="str">
        <f aca="false">IF(F10056="","",IF(G10056=4,F10056,B10055))</f>
        <v>壱里山町</v>
      </c>
      <c r="C10056" s="3" t="n">
        <v>81</v>
      </c>
      <c r="D10056" s="3" t="n">
        <v>3</v>
      </c>
      <c r="E10056" s="3" t="n">
        <v>1</v>
      </c>
      <c r="F10056" s="3" t="n">
        <v>2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3" t="n">
        <f aca="false">IF(G10057=3,"",IF(ISNUMBER(C10057)=TRUE(),1,2))</f>
        <v>1</v>
      </c>
      <c r="B10057" s="3" t="str">
        <f aca="false">IF(F10057="","",IF(G10057=4,F10057,B10056))</f>
        <v>壱里山町</v>
      </c>
      <c r="C10057" s="3" t="n">
        <v>82</v>
      </c>
      <c r="D10057" s="3" t="n">
        <v>0</v>
      </c>
      <c r="E10057" s="3" t="n">
        <v>0</v>
      </c>
      <c r="F10057" s="3" t="n">
        <v>0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3" t="n">
        <f aca="false">IF(G10058=3,"",IF(ISNUMBER(C10058)=TRUE(),1,2))</f>
        <v>1</v>
      </c>
      <c r="B10058" s="3" t="str">
        <f aca="false">IF(F10058="","",IF(G10058=4,F10058,B10057))</f>
        <v>壱里山町</v>
      </c>
      <c r="C10058" s="3" t="n">
        <v>83</v>
      </c>
      <c r="D10058" s="3" t="n">
        <v>3</v>
      </c>
      <c r="E10058" s="3" t="n">
        <v>2</v>
      </c>
      <c r="F10058" s="3" t="n">
        <v>1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3" t="n">
        <f aca="false">IF(G10059=3,"",IF(ISNUMBER(C10059)=TRUE(),1,2))</f>
        <v>1</v>
      </c>
      <c r="B10059" s="3" t="str">
        <f aca="false">IF(F10059="","",IF(G10059=4,F10059,B10058))</f>
        <v>壱里山町</v>
      </c>
      <c r="C10059" s="3" t="n">
        <v>84</v>
      </c>
      <c r="D10059" s="3" t="n">
        <v>2</v>
      </c>
      <c r="E10059" s="3" t="n">
        <v>0</v>
      </c>
      <c r="F10059" s="3" t="n">
        <v>2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3" t="n">
        <f aca="false">IF(G10060=3,"",IF(ISNUMBER(C10060)=TRUE(),1,2))</f>
        <v>2</v>
      </c>
      <c r="B10060" s="3" t="str">
        <f aca="false">IF(F10060="","",IF(G10060=4,F10060,B10059))</f>
        <v>壱里山町</v>
      </c>
      <c r="C10060" s="3" t="s">
        <v>24</v>
      </c>
      <c r="D10060" s="3" t="n">
        <v>8</v>
      </c>
      <c r="E10060" s="3" t="n">
        <v>2</v>
      </c>
      <c r="F10060" s="3" t="n">
        <v>6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3" t="n">
        <f aca="false">IF(G10061=3,"",IF(ISNUMBER(C10061)=TRUE(),1,2))</f>
        <v>1</v>
      </c>
      <c r="B10061" s="3" t="str">
        <f aca="false">IF(F10061="","",IF(G10061=4,F10061,B10060))</f>
        <v>壱里山町</v>
      </c>
      <c r="C10061" s="3" t="n">
        <v>85</v>
      </c>
      <c r="D10061" s="3" t="n">
        <v>3</v>
      </c>
      <c r="E10061" s="3" t="n">
        <v>0</v>
      </c>
      <c r="F10061" s="3" t="n">
        <v>3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3" t="n">
        <f aca="false">IF(G10062=3,"",IF(ISNUMBER(C10062)=TRUE(),1,2))</f>
        <v>1</v>
      </c>
      <c r="B10062" s="3" t="str">
        <f aca="false">IF(F10062="","",IF(G10062=4,F10062,B10061))</f>
        <v>壱里山町</v>
      </c>
      <c r="C10062" s="3" t="n">
        <v>86</v>
      </c>
      <c r="D10062" s="3" t="n">
        <v>0</v>
      </c>
      <c r="E10062" s="3" t="n">
        <v>0</v>
      </c>
      <c r="F10062" s="3" t="n">
        <v>0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3" t="n">
        <f aca="false">IF(G10063=3,"",IF(ISNUMBER(C10063)=TRUE(),1,2))</f>
        <v>1</v>
      </c>
      <c r="B10063" s="3" t="str">
        <f aca="false">IF(F10063="","",IF(G10063=4,F10063,B10062))</f>
        <v>壱里山町</v>
      </c>
      <c r="C10063" s="3" t="n">
        <v>87</v>
      </c>
      <c r="D10063" s="3" t="n">
        <v>3</v>
      </c>
      <c r="E10063" s="3" t="n">
        <v>2</v>
      </c>
      <c r="F10063" s="3" t="n">
        <v>1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3" t="n">
        <f aca="false">IF(G10064=3,"",IF(ISNUMBER(C10064)=TRUE(),1,2))</f>
        <v>1</v>
      </c>
      <c r="B10064" s="3" t="str">
        <f aca="false">IF(F10064="","",IF(G10064=4,F10064,B10063))</f>
        <v>壱里山町</v>
      </c>
      <c r="C10064" s="3" t="n">
        <v>88</v>
      </c>
      <c r="D10064" s="3" t="n">
        <v>1</v>
      </c>
      <c r="E10064" s="3" t="n">
        <v>0</v>
      </c>
      <c r="F10064" s="3" t="n">
        <v>1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3" t="n">
        <f aca="false">IF(G10065=3,"",IF(ISNUMBER(C10065)=TRUE(),1,2))</f>
        <v>1</v>
      </c>
      <c r="B10065" s="3" t="str">
        <f aca="false">IF(F10065="","",IF(G10065=4,F10065,B10064))</f>
        <v>壱里山町</v>
      </c>
      <c r="C10065" s="3" t="n">
        <v>89</v>
      </c>
      <c r="D10065" s="3" t="n">
        <v>1</v>
      </c>
      <c r="E10065" s="3" t="n">
        <v>0</v>
      </c>
      <c r="F10065" s="3" t="n">
        <v>1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3" t="n">
        <f aca="false">IF(G10066=3,"",IF(ISNUMBER(C10066)=TRUE(),1,2))</f>
        <v>2</v>
      </c>
      <c r="B10066" s="3" t="str">
        <f aca="false">IF(F10066="","",IF(G10066=4,F10066,B10065))</f>
        <v>壱里山町</v>
      </c>
      <c r="C10066" s="3" t="s">
        <v>25</v>
      </c>
      <c r="D10066" s="3" t="n">
        <v>4</v>
      </c>
      <c r="E10066" s="3" t="n">
        <v>2</v>
      </c>
      <c r="F10066" s="3" t="n">
        <v>2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3" t="n">
        <f aca="false">IF(G10067=3,"",IF(ISNUMBER(C10067)=TRUE(),1,2))</f>
        <v>1</v>
      </c>
      <c r="B10067" s="3" t="str">
        <f aca="false">IF(F10067="","",IF(G10067=4,F10067,B10066))</f>
        <v>壱里山町</v>
      </c>
      <c r="C10067" s="3" t="n">
        <v>90</v>
      </c>
      <c r="D10067" s="3" t="n">
        <v>0</v>
      </c>
      <c r="E10067" s="3" t="n">
        <v>0</v>
      </c>
      <c r="F10067" s="3" t="n">
        <v>0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3" t="n">
        <f aca="false">IF(G10068=3,"",IF(ISNUMBER(C10068)=TRUE(),1,2))</f>
        <v>1</v>
      </c>
      <c r="B10068" s="3" t="str">
        <f aca="false">IF(F10068="","",IF(G10068=4,F10068,B10067))</f>
        <v>壱里山町</v>
      </c>
      <c r="C10068" s="3" t="n">
        <v>91</v>
      </c>
      <c r="D10068" s="3" t="n">
        <v>2</v>
      </c>
      <c r="E10068" s="3" t="n">
        <v>1</v>
      </c>
      <c r="F10068" s="3" t="n">
        <v>1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3" t="n">
        <f aca="false">IF(G10069=3,"",IF(ISNUMBER(C10069)=TRUE(),1,2))</f>
        <v>1</v>
      </c>
      <c r="B10069" s="3" t="str">
        <f aca="false">IF(F10069="","",IF(G10069=4,F10069,B10068))</f>
        <v>壱里山町</v>
      </c>
      <c r="C10069" s="3" t="n">
        <v>92</v>
      </c>
      <c r="D10069" s="3" t="n">
        <v>0</v>
      </c>
      <c r="E10069" s="3" t="n">
        <v>0</v>
      </c>
      <c r="F10069" s="3" t="n">
        <v>0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3" t="n">
        <f aca="false">IF(G10070=3,"",IF(ISNUMBER(C10070)=TRUE(),1,2))</f>
        <v>1</v>
      </c>
      <c r="B10070" s="3" t="str">
        <f aca="false">IF(F10070="","",IF(G10070=4,F10070,B10069))</f>
        <v>壱里山町</v>
      </c>
      <c r="C10070" s="3" t="n">
        <v>93</v>
      </c>
      <c r="D10070" s="3" t="n">
        <v>2</v>
      </c>
      <c r="E10070" s="3" t="n">
        <v>1</v>
      </c>
      <c r="F10070" s="3" t="n">
        <v>1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3" t="n">
        <f aca="false">IF(G10071=3,"",IF(ISNUMBER(C10071)=TRUE(),1,2))</f>
        <v>1</v>
      </c>
      <c r="B10071" s="3" t="str">
        <f aca="false">IF(F10071="","",IF(G10071=4,F10071,B10070))</f>
        <v>壱里山町</v>
      </c>
      <c r="C10071" s="3" t="n">
        <v>94</v>
      </c>
      <c r="D10071" s="3" t="n">
        <v>0</v>
      </c>
      <c r="E10071" s="3" t="n">
        <v>0</v>
      </c>
      <c r="F10071" s="3" t="n">
        <v>0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3" t="n">
        <f aca="false">IF(G10072=3,"",IF(ISNUMBER(C10072)=TRUE(),1,2))</f>
        <v>2</v>
      </c>
      <c r="B10072" s="3" t="str">
        <f aca="false">IF(F10072="","",IF(G10072=4,F10072,B10071))</f>
        <v>壱里山町</v>
      </c>
      <c r="C10072" s="3" t="s">
        <v>26</v>
      </c>
      <c r="D10072" s="3" t="n">
        <v>0</v>
      </c>
      <c r="E10072" s="3" t="n">
        <v>0</v>
      </c>
      <c r="F10072" s="3" t="n">
        <v>0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3" t="n">
        <f aca="false">IF(G10073=3,"",IF(ISNUMBER(C10073)=TRUE(),1,2))</f>
        <v>1</v>
      </c>
      <c r="B10073" s="3" t="str">
        <f aca="false">IF(F10073="","",IF(G10073=4,F10073,B10072))</f>
        <v>壱里山町</v>
      </c>
      <c r="C10073" s="3" t="n">
        <v>95</v>
      </c>
      <c r="D10073" s="3" t="n">
        <v>0</v>
      </c>
      <c r="E10073" s="3" t="n">
        <v>0</v>
      </c>
      <c r="F10073" s="3" t="n">
        <v>0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3" t="n">
        <f aca="false">IF(G10074=3,"",IF(ISNUMBER(C10074)=TRUE(),1,2))</f>
        <v>1</v>
      </c>
      <c r="B10074" s="3" t="str">
        <f aca="false">IF(F10074="","",IF(G10074=4,F10074,B10073))</f>
        <v>壱里山町</v>
      </c>
      <c r="C10074" s="3" t="n">
        <v>96</v>
      </c>
      <c r="D10074" s="3" t="n">
        <v>0</v>
      </c>
      <c r="E10074" s="3" t="n">
        <v>0</v>
      </c>
      <c r="F10074" s="3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3" t="n">
        <f aca="false">IF(G10075=3,"",IF(ISNUMBER(C10075)=TRUE(),1,2))</f>
        <v>1</v>
      </c>
      <c r="B10075" s="3" t="str">
        <f aca="false">IF(F10075="","",IF(G10075=4,F10075,B10074))</f>
        <v>壱里山町</v>
      </c>
      <c r="C10075" s="3" t="n">
        <v>97</v>
      </c>
      <c r="D10075" s="3" t="n">
        <v>0</v>
      </c>
      <c r="E10075" s="3" t="n">
        <v>0</v>
      </c>
      <c r="F10075" s="3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3" t="n">
        <f aca="false">IF(G10076=3,"",IF(ISNUMBER(C10076)=TRUE(),1,2))</f>
        <v>1</v>
      </c>
      <c r="B10076" s="3" t="str">
        <f aca="false">IF(F10076="","",IF(G10076=4,F10076,B10075))</f>
        <v>壱里山町</v>
      </c>
      <c r="C10076" s="3" t="n">
        <v>98</v>
      </c>
      <c r="D10076" s="3" t="n">
        <v>0</v>
      </c>
      <c r="E10076" s="3" t="n">
        <v>0</v>
      </c>
      <c r="F10076" s="3" t="n">
        <v>0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3" t="n">
        <f aca="false">IF(G10077=3,"",IF(ISNUMBER(C10077)=TRUE(),1,2))</f>
        <v>1</v>
      </c>
      <c r="B10077" s="3" t="str">
        <f aca="false">IF(F10077="","",IF(G10077=4,F10077,B10076))</f>
        <v>壱里山町</v>
      </c>
      <c r="C10077" s="3" t="n">
        <v>99</v>
      </c>
      <c r="D10077" s="3" t="n">
        <v>0</v>
      </c>
      <c r="E10077" s="3" t="n">
        <v>0</v>
      </c>
      <c r="F10077" s="3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3" t="n">
        <f aca="false">IF(G10078=3,"",IF(ISNUMBER(C10078)=TRUE(),1,2))</f>
        <v>2</v>
      </c>
      <c r="B10078" s="3" t="str">
        <f aca="false">IF(F10078="","",IF(G10078=4,F10078,B10077))</f>
        <v>壱里山町</v>
      </c>
      <c r="C10078" s="3" t="s">
        <v>27</v>
      </c>
      <c r="D10078" s="3" t="n">
        <v>0</v>
      </c>
      <c r="E10078" s="3" t="n">
        <v>0</v>
      </c>
      <c r="F10078" s="3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3" t="n">
        <f aca="false">IF(G10079=3,"",IF(ISNUMBER(C10079)=TRUE(),1,2))</f>
        <v>2</v>
      </c>
      <c r="B10079" s="3" t="str">
        <f aca="false">IF(F10079="","",IF(G10079=4,F10079,B10078))</f>
        <v/>
      </c>
      <c r="C10079" s="3" t="s">
        <v>28</v>
      </c>
      <c r="D10079" s="3" t="n">
        <v>245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3" t="str">
        <f aca="false">IF(G10080=3,"",IF(ISNUMBER(C10080)=TRUE(),1,2))</f>
        <v/>
      </c>
      <c r="B10080" s="3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3" t="n">
        <f aca="false">IF(G10081=3,"",IF(ISNUMBER(C10081)=TRUE(),1,2))</f>
        <v>1</v>
      </c>
      <c r="B10081" s="3" t="str">
        <f aca="false">IF(F10081="","",IF(G10081=4,F10081,B10080))</f>
        <v>清水町</v>
      </c>
      <c r="C10081" s="3" t="n">
        <v>2062</v>
      </c>
      <c r="D10081" s="3" t="s">
        <v>0</v>
      </c>
      <c r="E10081" s="3" t="n">
        <v>149209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3" t="n">
        <f aca="false">IF(G10082=3,"",IF(ISNUMBER(C10082)=TRUE(),1,2))</f>
        <v>2</v>
      </c>
      <c r="B10082" s="3" t="str">
        <f aca="false">IF(F10082="","",IF(G10082=4,F10082,B10081))</f>
        <v>清水町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3" t="n">
        <f aca="false">IF(G10083=3,"",IF(ISNUMBER(C10083)=TRUE(),1,2))</f>
        <v>2</v>
      </c>
      <c r="B10083" s="3" t="str">
        <f aca="false">IF(F10083="","",IF(G10083=4,F10083,B10082))</f>
        <v>清水町</v>
      </c>
      <c r="C10083" s="3" t="s">
        <v>6</v>
      </c>
      <c r="D10083" s="3" t="n">
        <v>754</v>
      </c>
      <c r="E10083" s="3" t="n">
        <v>376</v>
      </c>
      <c r="F10083" s="3" t="n">
        <v>378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3" t="n">
        <f aca="false">IF(G10084=3,"",IF(ISNUMBER(C10084)=TRUE(),1,2))</f>
        <v>2</v>
      </c>
      <c r="B10084" s="3" t="str">
        <f aca="false">IF(F10084="","",IF(G10084=4,F10084,B10083))</f>
        <v>清水町</v>
      </c>
      <c r="C10084" s="3" t="s">
        <v>7</v>
      </c>
      <c r="D10084" s="3" t="n">
        <v>35</v>
      </c>
      <c r="E10084" s="3" t="n">
        <v>24</v>
      </c>
      <c r="F10084" s="3" t="n">
        <v>11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3" t="n">
        <f aca="false">IF(G10085=3,"",IF(ISNUMBER(C10085)=TRUE(),1,2))</f>
        <v>1</v>
      </c>
      <c r="B10085" s="3" t="str">
        <f aca="false">IF(F10085="","",IF(G10085=4,F10085,B10084))</f>
        <v>清水町</v>
      </c>
      <c r="C10085" s="3" t="n">
        <v>0</v>
      </c>
      <c r="D10085" s="3" t="n">
        <v>7</v>
      </c>
      <c r="E10085" s="3" t="n">
        <v>5</v>
      </c>
      <c r="F10085" s="3" t="n">
        <v>2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3" t="n">
        <f aca="false">IF(G10086=3,"",IF(ISNUMBER(C10086)=TRUE(),1,2))</f>
        <v>1</v>
      </c>
      <c r="B10086" s="3" t="str">
        <f aca="false">IF(F10086="","",IF(G10086=4,F10086,B10085))</f>
        <v>清水町</v>
      </c>
      <c r="C10086" s="3" t="n">
        <v>1</v>
      </c>
      <c r="D10086" s="3" t="n">
        <v>9</v>
      </c>
      <c r="E10086" s="3" t="n">
        <v>7</v>
      </c>
      <c r="F10086" s="3" t="n">
        <v>2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3" t="n">
        <f aca="false">IF(G10087=3,"",IF(ISNUMBER(C10087)=TRUE(),1,2))</f>
        <v>1</v>
      </c>
      <c r="B10087" s="3" t="str">
        <f aca="false">IF(F10087="","",IF(G10087=4,F10087,B10086))</f>
        <v>清水町</v>
      </c>
      <c r="C10087" s="3" t="n">
        <v>2</v>
      </c>
      <c r="D10087" s="3" t="n">
        <v>6</v>
      </c>
      <c r="E10087" s="3" t="n">
        <v>4</v>
      </c>
      <c r="F10087" s="3" t="n">
        <v>2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3" t="n">
        <f aca="false">IF(G10088=3,"",IF(ISNUMBER(C10088)=TRUE(),1,2))</f>
        <v>1</v>
      </c>
      <c r="B10088" s="3" t="str">
        <f aca="false">IF(F10088="","",IF(G10088=4,F10088,B10087))</f>
        <v>清水町</v>
      </c>
      <c r="C10088" s="3" t="n">
        <v>3</v>
      </c>
      <c r="D10088" s="3" t="n">
        <v>7</v>
      </c>
      <c r="E10088" s="3" t="n">
        <v>3</v>
      </c>
      <c r="F10088" s="3" t="n">
        <v>4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3" t="n">
        <f aca="false">IF(G10089=3,"",IF(ISNUMBER(C10089)=TRUE(),1,2))</f>
        <v>1</v>
      </c>
      <c r="B10089" s="3" t="str">
        <f aca="false">IF(F10089="","",IF(G10089=4,F10089,B10088))</f>
        <v>清水町</v>
      </c>
      <c r="C10089" s="3" t="n">
        <v>4</v>
      </c>
      <c r="D10089" s="3" t="n">
        <v>6</v>
      </c>
      <c r="E10089" s="3" t="n">
        <v>5</v>
      </c>
      <c r="F10089" s="3" t="n">
        <v>1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3" t="n">
        <f aca="false">IF(G10090=3,"",IF(ISNUMBER(C10090)=TRUE(),1,2))</f>
        <v>2</v>
      </c>
      <c r="B10090" s="3" t="str">
        <f aca="false">IF(F10090="","",IF(G10090=4,F10090,B10089))</f>
        <v>清水町</v>
      </c>
      <c r="C10090" s="3" t="s">
        <v>8</v>
      </c>
      <c r="D10090" s="3" t="n">
        <v>26</v>
      </c>
      <c r="E10090" s="3" t="n">
        <v>15</v>
      </c>
      <c r="F10090" s="3" t="n">
        <v>11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3" t="n">
        <f aca="false">IF(G10091=3,"",IF(ISNUMBER(C10091)=TRUE(),1,2))</f>
        <v>1</v>
      </c>
      <c r="B10091" s="3" t="str">
        <f aca="false">IF(F10091="","",IF(G10091=4,F10091,B10090))</f>
        <v>清水町</v>
      </c>
      <c r="C10091" s="3" t="n">
        <v>5</v>
      </c>
      <c r="D10091" s="3" t="n">
        <v>6</v>
      </c>
      <c r="E10091" s="3" t="n">
        <v>5</v>
      </c>
      <c r="F10091" s="3" t="n">
        <v>1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3" t="n">
        <f aca="false">IF(G10092=3,"",IF(ISNUMBER(C10092)=TRUE(),1,2))</f>
        <v>1</v>
      </c>
      <c r="B10092" s="3" t="str">
        <f aca="false">IF(F10092="","",IF(G10092=4,F10092,B10091))</f>
        <v>清水町</v>
      </c>
      <c r="C10092" s="3" t="n">
        <v>6</v>
      </c>
      <c r="D10092" s="3" t="n">
        <v>6</v>
      </c>
      <c r="E10092" s="3" t="n">
        <v>3</v>
      </c>
      <c r="F10092" s="3" t="n">
        <v>3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3" t="n">
        <f aca="false">IF(G10093=3,"",IF(ISNUMBER(C10093)=TRUE(),1,2))</f>
        <v>1</v>
      </c>
      <c r="B10093" s="3" t="str">
        <f aca="false">IF(F10093="","",IF(G10093=4,F10093,B10092))</f>
        <v>清水町</v>
      </c>
      <c r="C10093" s="3" t="n">
        <v>7</v>
      </c>
      <c r="D10093" s="3" t="n">
        <v>5</v>
      </c>
      <c r="E10093" s="3" t="n">
        <v>0</v>
      </c>
      <c r="F10093" s="3" t="n">
        <v>5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3" t="n">
        <f aca="false">IF(G10094=3,"",IF(ISNUMBER(C10094)=TRUE(),1,2))</f>
        <v>1</v>
      </c>
      <c r="B10094" s="3" t="str">
        <f aca="false">IF(F10094="","",IF(G10094=4,F10094,B10093))</f>
        <v>清水町</v>
      </c>
      <c r="C10094" s="3" t="n">
        <v>8</v>
      </c>
      <c r="D10094" s="3" t="n">
        <v>6</v>
      </c>
      <c r="E10094" s="3" t="n">
        <v>5</v>
      </c>
      <c r="F10094" s="3" t="n">
        <v>1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3" t="n">
        <f aca="false">IF(G10095=3,"",IF(ISNUMBER(C10095)=TRUE(),1,2))</f>
        <v>1</v>
      </c>
      <c r="B10095" s="3" t="str">
        <f aca="false">IF(F10095="","",IF(G10095=4,F10095,B10094))</f>
        <v>清水町</v>
      </c>
      <c r="C10095" s="3" t="n">
        <v>9</v>
      </c>
      <c r="D10095" s="3" t="n">
        <v>3</v>
      </c>
      <c r="E10095" s="3" t="n">
        <v>2</v>
      </c>
      <c r="F10095" s="3" t="n">
        <v>1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3" t="n">
        <f aca="false">IF(G10096=3,"",IF(ISNUMBER(C10096)=TRUE(),1,2))</f>
        <v>2</v>
      </c>
      <c r="B10096" s="3" t="str">
        <f aca="false">IF(F10096="","",IF(G10096=4,F10096,B10095))</f>
        <v>清水町</v>
      </c>
      <c r="C10096" s="3" t="s">
        <v>9</v>
      </c>
      <c r="D10096" s="3" t="n">
        <v>14</v>
      </c>
      <c r="E10096" s="3" t="n">
        <v>8</v>
      </c>
      <c r="F10096" s="3" t="n">
        <v>6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3" t="n">
        <f aca="false">IF(G10097=3,"",IF(ISNUMBER(C10097)=TRUE(),1,2))</f>
        <v>1</v>
      </c>
      <c r="B10097" s="3" t="str">
        <f aca="false">IF(F10097="","",IF(G10097=4,F10097,B10096))</f>
        <v>清水町</v>
      </c>
      <c r="C10097" s="3" t="n">
        <v>10</v>
      </c>
      <c r="D10097" s="3" t="n">
        <v>3</v>
      </c>
      <c r="E10097" s="3" t="n">
        <v>2</v>
      </c>
      <c r="F10097" s="3" t="n">
        <v>1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3" t="n">
        <f aca="false">IF(G10098=3,"",IF(ISNUMBER(C10098)=TRUE(),1,2))</f>
        <v>1</v>
      </c>
      <c r="B10098" s="3" t="str">
        <f aca="false">IF(F10098="","",IF(G10098=4,F10098,B10097))</f>
        <v>清水町</v>
      </c>
      <c r="C10098" s="3" t="n">
        <v>11</v>
      </c>
      <c r="D10098" s="3" t="n">
        <v>6</v>
      </c>
      <c r="E10098" s="3" t="n">
        <v>5</v>
      </c>
      <c r="F10098" s="3" t="n">
        <v>1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3" t="n">
        <f aca="false">IF(G10099=3,"",IF(ISNUMBER(C10099)=TRUE(),1,2))</f>
        <v>1</v>
      </c>
      <c r="B10099" s="3" t="str">
        <f aca="false">IF(F10099="","",IF(G10099=4,F10099,B10098))</f>
        <v>清水町</v>
      </c>
      <c r="C10099" s="3" t="n">
        <v>12</v>
      </c>
      <c r="D10099" s="3" t="n">
        <v>1</v>
      </c>
      <c r="E10099" s="3" t="n">
        <v>1</v>
      </c>
      <c r="F10099" s="3" t="n">
        <v>0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3" t="n">
        <f aca="false">IF(G10100=3,"",IF(ISNUMBER(C10100)=TRUE(),1,2))</f>
        <v>1</v>
      </c>
      <c r="B10100" s="3" t="str">
        <f aca="false">IF(F10100="","",IF(G10100=4,F10100,B10099))</f>
        <v>清水町</v>
      </c>
      <c r="C10100" s="3" t="n">
        <v>13</v>
      </c>
      <c r="D10100" s="3" t="n">
        <v>4</v>
      </c>
      <c r="E10100" s="3" t="n">
        <v>0</v>
      </c>
      <c r="F10100" s="3" t="n">
        <v>4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3" t="n">
        <f aca="false">IF(G10101=3,"",IF(ISNUMBER(C10101)=TRUE(),1,2))</f>
        <v>1</v>
      </c>
      <c r="B10101" s="3" t="str">
        <f aca="false">IF(F10101="","",IF(G10101=4,F10101,B10100))</f>
        <v>清水町</v>
      </c>
      <c r="C10101" s="3" t="n">
        <v>14</v>
      </c>
      <c r="D10101" s="3" t="n">
        <v>0</v>
      </c>
      <c r="E10101" s="3" t="n">
        <v>0</v>
      </c>
      <c r="F10101" s="3" t="n">
        <v>0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3" t="n">
        <f aca="false">IF(G10102=3,"",IF(ISNUMBER(C10102)=TRUE(),1,2))</f>
        <v>2</v>
      </c>
      <c r="B10102" s="3" t="str">
        <f aca="false">IF(F10102="","",IF(G10102=4,F10102,B10101))</f>
        <v>清水町</v>
      </c>
      <c r="C10102" s="3" t="s">
        <v>10</v>
      </c>
      <c r="D10102" s="3" t="n">
        <v>20</v>
      </c>
      <c r="E10102" s="3" t="n">
        <v>9</v>
      </c>
      <c r="F10102" s="3" t="n">
        <v>11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3" t="n">
        <f aca="false">IF(G10103=3,"",IF(ISNUMBER(C10103)=TRUE(),1,2))</f>
        <v>1</v>
      </c>
      <c r="B10103" s="3" t="str">
        <f aca="false">IF(F10103="","",IF(G10103=4,F10103,B10102))</f>
        <v>清水町</v>
      </c>
      <c r="C10103" s="3" t="n">
        <v>15</v>
      </c>
      <c r="D10103" s="3" t="n">
        <v>4</v>
      </c>
      <c r="E10103" s="3" t="n">
        <v>2</v>
      </c>
      <c r="F10103" s="3" t="n">
        <v>2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3" t="n">
        <f aca="false">IF(G10104=3,"",IF(ISNUMBER(C10104)=TRUE(),1,2))</f>
        <v>1</v>
      </c>
      <c r="B10104" s="3" t="str">
        <f aca="false">IF(F10104="","",IF(G10104=4,F10104,B10103))</f>
        <v>清水町</v>
      </c>
      <c r="C10104" s="3" t="n">
        <v>16</v>
      </c>
      <c r="D10104" s="3" t="n">
        <v>5</v>
      </c>
      <c r="E10104" s="3" t="n">
        <v>1</v>
      </c>
      <c r="F10104" s="3" t="n">
        <v>4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3" t="n">
        <f aca="false">IF(G10105=3,"",IF(ISNUMBER(C10105)=TRUE(),1,2))</f>
        <v>1</v>
      </c>
      <c r="B10105" s="3" t="str">
        <f aca="false">IF(F10105="","",IF(G10105=4,F10105,B10104))</f>
        <v>清水町</v>
      </c>
      <c r="C10105" s="3" t="n">
        <v>17</v>
      </c>
      <c r="D10105" s="3" t="n">
        <v>3</v>
      </c>
      <c r="E10105" s="3" t="n">
        <v>2</v>
      </c>
      <c r="F10105" s="3" t="n">
        <v>1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3" t="n">
        <f aca="false">IF(G10106=3,"",IF(ISNUMBER(C10106)=TRUE(),1,2))</f>
        <v>1</v>
      </c>
      <c r="B10106" s="3" t="str">
        <f aca="false">IF(F10106="","",IF(G10106=4,F10106,B10105))</f>
        <v>清水町</v>
      </c>
      <c r="C10106" s="3" t="n">
        <v>18</v>
      </c>
      <c r="D10106" s="3" t="n">
        <v>3</v>
      </c>
      <c r="E10106" s="3" t="n">
        <v>2</v>
      </c>
      <c r="F10106" s="3" t="n">
        <v>1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3" t="n">
        <f aca="false">IF(G10107=3,"",IF(ISNUMBER(C10107)=TRUE(),1,2))</f>
        <v>1</v>
      </c>
      <c r="B10107" s="3" t="str">
        <f aca="false">IF(F10107="","",IF(G10107=4,F10107,B10106))</f>
        <v>清水町</v>
      </c>
      <c r="C10107" s="3" t="n">
        <v>19</v>
      </c>
      <c r="D10107" s="3" t="n">
        <v>5</v>
      </c>
      <c r="E10107" s="3" t="n">
        <v>2</v>
      </c>
      <c r="F10107" s="3" t="n">
        <v>3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3" t="n">
        <f aca="false">IF(G10108=3,"",IF(ISNUMBER(C10108)=TRUE(),1,2))</f>
        <v>2</v>
      </c>
      <c r="B10108" s="3" t="str">
        <f aca="false">IF(F10108="","",IF(G10108=4,F10108,B10107))</f>
        <v>清水町</v>
      </c>
      <c r="C10108" s="3" t="s">
        <v>11</v>
      </c>
      <c r="D10108" s="3" t="n">
        <v>32</v>
      </c>
      <c r="E10108" s="3" t="n">
        <v>15</v>
      </c>
      <c r="F10108" s="3" t="n">
        <v>17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3" t="n">
        <f aca="false">IF(G10109=3,"",IF(ISNUMBER(C10109)=TRUE(),1,2))</f>
        <v>1</v>
      </c>
      <c r="B10109" s="3" t="str">
        <f aca="false">IF(F10109="","",IF(G10109=4,F10109,B10108))</f>
        <v>清水町</v>
      </c>
      <c r="C10109" s="3" t="n">
        <v>20</v>
      </c>
      <c r="D10109" s="3" t="n">
        <v>8</v>
      </c>
      <c r="E10109" s="3" t="n">
        <v>5</v>
      </c>
      <c r="F10109" s="3" t="n">
        <v>3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3" t="n">
        <f aca="false">IF(G10110=3,"",IF(ISNUMBER(C10110)=TRUE(),1,2))</f>
        <v>1</v>
      </c>
      <c r="B10110" s="3" t="str">
        <f aca="false">IF(F10110="","",IF(G10110=4,F10110,B10109))</f>
        <v>清水町</v>
      </c>
      <c r="C10110" s="3" t="n">
        <v>21</v>
      </c>
      <c r="D10110" s="3" t="n">
        <v>4</v>
      </c>
      <c r="E10110" s="3" t="n">
        <v>2</v>
      </c>
      <c r="F10110" s="3" t="n">
        <v>2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3" t="n">
        <f aca="false">IF(G10111=3,"",IF(ISNUMBER(C10111)=TRUE(),1,2))</f>
        <v>1</v>
      </c>
      <c r="B10111" s="3" t="str">
        <f aca="false">IF(F10111="","",IF(G10111=4,F10111,B10110))</f>
        <v>清水町</v>
      </c>
      <c r="C10111" s="3" t="n">
        <v>22</v>
      </c>
      <c r="D10111" s="3" t="n">
        <v>5</v>
      </c>
      <c r="E10111" s="3" t="n">
        <v>0</v>
      </c>
      <c r="F10111" s="3" t="n">
        <v>5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3" t="n">
        <f aca="false">IF(G10112=3,"",IF(ISNUMBER(C10112)=TRUE(),1,2))</f>
        <v>1</v>
      </c>
      <c r="B10112" s="3" t="str">
        <f aca="false">IF(F10112="","",IF(G10112=4,F10112,B10111))</f>
        <v>清水町</v>
      </c>
      <c r="C10112" s="3" t="n">
        <v>23</v>
      </c>
      <c r="D10112" s="3" t="n">
        <v>7</v>
      </c>
      <c r="E10112" s="3" t="n">
        <v>4</v>
      </c>
      <c r="F10112" s="3" t="n">
        <v>3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3" t="n">
        <f aca="false">IF(G10113=3,"",IF(ISNUMBER(C10113)=TRUE(),1,2))</f>
        <v>1</v>
      </c>
      <c r="B10113" s="3" t="str">
        <f aca="false">IF(F10113="","",IF(G10113=4,F10113,B10112))</f>
        <v>清水町</v>
      </c>
      <c r="C10113" s="3" t="n">
        <v>24</v>
      </c>
      <c r="D10113" s="3" t="n">
        <v>8</v>
      </c>
      <c r="E10113" s="3" t="n">
        <v>4</v>
      </c>
      <c r="F10113" s="3" t="n">
        <v>4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3" t="n">
        <f aca="false">IF(G10114=3,"",IF(ISNUMBER(C10114)=TRUE(),1,2))</f>
        <v>2</v>
      </c>
      <c r="B10114" s="3" t="str">
        <f aca="false">IF(F10114="","",IF(G10114=4,F10114,B10113))</f>
        <v>清水町</v>
      </c>
      <c r="C10114" s="3" t="s">
        <v>12</v>
      </c>
      <c r="D10114" s="3" t="n">
        <v>64</v>
      </c>
      <c r="E10114" s="3" t="n">
        <v>31</v>
      </c>
      <c r="F10114" s="3" t="n">
        <v>33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3" t="n">
        <f aca="false">IF(G10115=3,"",IF(ISNUMBER(C10115)=TRUE(),1,2))</f>
        <v>1</v>
      </c>
      <c r="B10115" s="3" t="str">
        <f aca="false">IF(F10115="","",IF(G10115=4,F10115,B10114))</f>
        <v>清水町</v>
      </c>
      <c r="C10115" s="3" t="n">
        <v>25</v>
      </c>
      <c r="D10115" s="3" t="n">
        <v>10</v>
      </c>
      <c r="E10115" s="3" t="n">
        <v>5</v>
      </c>
      <c r="F10115" s="3" t="n">
        <v>5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3" t="n">
        <f aca="false">IF(G10116=3,"",IF(ISNUMBER(C10116)=TRUE(),1,2))</f>
        <v>1</v>
      </c>
      <c r="B10116" s="3" t="str">
        <f aca="false">IF(F10116="","",IF(G10116=4,F10116,B10115))</f>
        <v>清水町</v>
      </c>
      <c r="C10116" s="3" t="n">
        <v>26</v>
      </c>
      <c r="D10116" s="3" t="n">
        <v>10</v>
      </c>
      <c r="E10116" s="3" t="n">
        <v>5</v>
      </c>
      <c r="F10116" s="3" t="n">
        <v>5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3" t="n">
        <f aca="false">IF(G10117=3,"",IF(ISNUMBER(C10117)=TRUE(),1,2))</f>
        <v>1</v>
      </c>
      <c r="B10117" s="3" t="str">
        <f aca="false">IF(F10117="","",IF(G10117=4,F10117,B10116))</f>
        <v>清水町</v>
      </c>
      <c r="C10117" s="3" t="n">
        <v>27</v>
      </c>
      <c r="D10117" s="3" t="n">
        <v>13</v>
      </c>
      <c r="E10117" s="3" t="n">
        <v>6</v>
      </c>
      <c r="F10117" s="3" t="n">
        <v>7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3" t="n">
        <f aca="false">IF(G10118=3,"",IF(ISNUMBER(C10118)=TRUE(),1,2))</f>
        <v>1</v>
      </c>
      <c r="B10118" s="3" t="str">
        <f aca="false">IF(F10118="","",IF(G10118=4,F10118,B10117))</f>
        <v>清水町</v>
      </c>
      <c r="C10118" s="3" t="n">
        <v>28</v>
      </c>
      <c r="D10118" s="3" t="n">
        <v>11</v>
      </c>
      <c r="E10118" s="3" t="n">
        <v>5</v>
      </c>
      <c r="F10118" s="3" t="n">
        <v>6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3" t="n">
        <f aca="false">IF(G10119=3,"",IF(ISNUMBER(C10119)=TRUE(),1,2))</f>
        <v>1</v>
      </c>
      <c r="B10119" s="3" t="str">
        <f aca="false">IF(F10119="","",IF(G10119=4,F10119,B10118))</f>
        <v>清水町</v>
      </c>
      <c r="C10119" s="3" t="n">
        <v>29</v>
      </c>
      <c r="D10119" s="3" t="n">
        <v>20</v>
      </c>
      <c r="E10119" s="3" t="n">
        <v>10</v>
      </c>
      <c r="F10119" s="3" t="n">
        <v>10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3" t="n">
        <f aca="false">IF(G10120=3,"",IF(ISNUMBER(C10120)=TRUE(),1,2))</f>
        <v>2</v>
      </c>
      <c r="B10120" s="3" t="str">
        <f aca="false">IF(F10120="","",IF(G10120=4,F10120,B10119))</f>
        <v>清水町</v>
      </c>
      <c r="C10120" s="3" t="s">
        <v>13</v>
      </c>
      <c r="D10120" s="3" t="n">
        <v>58</v>
      </c>
      <c r="E10120" s="3" t="n">
        <v>29</v>
      </c>
      <c r="F10120" s="3" t="n">
        <v>29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3" t="n">
        <f aca="false">IF(G10121=3,"",IF(ISNUMBER(C10121)=TRUE(),1,2))</f>
        <v>1</v>
      </c>
      <c r="B10121" s="3" t="str">
        <f aca="false">IF(F10121="","",IF(G10121=4,F10121,B10120))</f>
        <v>清水町</v>
      </c>
      <c r="C10121" s="3" t="n">
        <v>30</v>
      </c>
      <c r="D10121" s="3" t="n">
        <v>10</v>
      </c>
      <c r="E10121" s="3" t="n">
        <v>6</v>
      </c>
      <c r="F10121" s="3" t="n">
        <v>4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3" t="n">
        <f aca="false">IF(G10122=3,"",IF(ISNUMBER(C10122)=TRUE(),1,2))</f>
        <v>1</v>
      </c>
      <c r="B10122" s="3" t="str">
        <f aca="false">IF(F10122="","",IF(G10122=4,F10122,B10121))</f>
        <v>清水町</v>
      </c>
      <c r="C10122" s="3" t="n">
        <v>31</v>
      </c>
      <c r="D10122" s="3" t="n">
        <v>7</v>
      </c>
      <c r="E10122" s="3" t="n">
        <v>3</v>
      </c>
      <c r="F10122" s="3" t="n">
        <v>4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3" t="n">
        <f aca="false">IF(G10123=3,"",IF(ISNUMBER(C10123)=TRUE(),1,2))</f>
        <v>1</v>
      </c>
      <c r="B10123" s="3" t="str">
        <f aca="false">IF(F10123="","",IF(G10123=4,F10123,B10122))</f>
        <v>清水町</v>
      </c>
      <c r="C10123" s="3" t="n">
        <v>32</v>
      </c>
      <c r="D10123" s="3" t="n">
        <v>12</v>
      </c>
      <c r="E10123" s="3" t="n">
        <v>6</v>
      </c>
      <c r="F10123" s="3" t="n">
        <v>6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3" t="n">
        <f aca="false">IF(G10124=3,"",IF(ISNUMBER(C10124)=TRUE(),1,2))</f>
        <v>1</v>
      </c>
      <c r="B10124" s="3" t="str">
        <f aca="false">IF(F10124="","",IF(G10124=4,F10124,B10123))</f>
        <v>清水町</v>
      </c>
      <c r="C10124" s="3" t="n">
        <v>33</v>
      </c>
      <c r="D10124" s="3" t="n">
        <v>15</v>
      </c>
      <c r="E10124" s="3" t="n">
        <v>7</v>
      </c>
      <c r="F10124" s="3" t="n">
        <v>8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3" t="n">
        <f aca="false">IF(G10125=3,"",IF(ISNUMBER(C10125)=TRUE(),1,2))</f>
        <v>1</v>
      </c>
      <c r="B10125" s="3" t="str">
        <f aca="false">IF(F10125="","",IF(G10125=4,F10125,B10124))</f>
        <v>清水町</v>
      </c>
      <c r="C10125" s="3" t="n">
        <v>34</v>
      </c>
      <c r="D10125" s="3" t="n">
        <v>14</v>
      </c>
      <c r="E10125" s="3" t="n">
        <v>7</v>
      </c>
      <c r="F10125" s="3" t="n">
        <v>7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3" t="n">
        <f aca="false">IF(G10126=3,"",IF(ISNUMBER(C10126)=TRUE(),1,2))</f>
        <v>2</v>
      </c>
      <c r="B10126" s="3" t="str">
        <f aca="false">IF(F10126="","",IF(G10126=4,F10126,B10125))</f>
        <v>清水町</v>
      </c>
      <c r="C10126" s="3" t="s">
        <v>14</v>
      </c>
      <c r="D10126" s="3" t="n">
        <v>49</v>
      </c>
      <c r="E10126" s="3" t="n">
        <v>27</v>
      </c>
      <c r="F10126" s="3" t="n">
        <v>22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3" t="n">
        <f aca="false">IF(G10127=3,"",IF(ISNUMBER(C10127)=TRUE(),1,2))</f>
        <v>1</v>
      </c>
      <c r="B10127" s="3" t="str">
        <f aca="false">IF(F10127="","",IF(G10127=4,F10127,B10126))</f>
        <v>清水町</v>
      </c>
      <c r="C10127" s="3" t="n">
        <v>35</v>
      </c>
      <c r="D10127" s="3" t="n">
        <v>5</v>
      </c>
      <c r="E10127" s="3" t="n">
        <v>2</v>
      </c>
      <c r="F10127" s="3" t="n">
        <v>3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3" t="n">
        <f aca="false">IF(G10128=3,"",IF(ISNUMBER(C10128)=TRUE(),1,2))</f>
        <v>1</v>
      </c>
      <c r="B10128" s="3" t="str">
        <f aca="false">IF(F10128="","",IF(G10128=4,F10128,B10127))</f>
        <v>清水町</v>
      </c>
      <c r="C10128" s="3" t="n">
        <v>36</v>
      </c>
      <c r="D10128" s="3" t="n">
        <v>9</v>
      </c>
      <c r="E10128" s="3" t="n">
        <v>4</v>
      </c>
      <c r="F10128" s="3" t="n">
        <v>5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3" t="n">
        <f aca="false">IF(G10129=3,"",IF(ISNUMBER(C10129)=TRUE(),1,2))</f>
        <v>1</v>
      </c>
      <c r="B10129" s="3" t="str">
        <f aca="false">IF(F10129="","",IF(G10129=4,F10129,B10128))</f>
        <v>清水町</v>
      </c>
      <c r="C10129" s="3" t="n">
        <v>37</v>
      </c>
      <c r="D10129" s="3" t="n">
        <v>11</v>
      </c>
      <c r="E10129" s="3" t="n">
        <v>7</v>
      </c>
      <c r="F10129" s="3" t="n">
        <v>4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3" t="n">
        <f aca="false">IF(G10130=3,"",IF(ISNUMBER(C10130)=TRUE(),1,2))</f>
        <v>1</v>
      </c>
      <c r="B10130" s="3" t="str">
        <f aca="false">IF(F10130="","",IF(G10130=4,F10130,B10129))</f>
        <v>清水町</v>
      </c>
      <c r="C10130" s="3" t="n">
        <v>38</v>
      </c>
      <c r="D10130" s="3" t="n">
        <v>16</v>
      </c>
      <c r="E10130" s="3" t="n">
        <v>8</v>
      </c>
      <c r="F10130" s="3" t="n">
        <v>8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3" t="n">
        <f aca="false">IF(G10131=3,"",IF(ISNUMBER(C10131)=TRUE(),1,2))</f>
        <v>1</v>
      </c>
      <c r="B10131" s="3" t="str">
        <f aca="false">IF(F10131="","",IF(G10131=4,F10131,B10130))</f>
        <v>清水町</v>
      </c>
      <c r="C10131" s="3" t="n">
        <v>39</v>
      </c>
      <c r="D10131" s="3" t="n">
        <v>8</v>
      </c>
      <c r="E10131" s="3" t="n">
        <v>6</v>
      </c>
      <c r="F10131" s="3" t="n">
        <v>2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3" t="n">
        <f aca="false">IF(G10132=3,"",IF(ISNUMBER(C10132)=TRUE(),1,2))</f>
        <v>2</v>
      </c>
      <c r="B10132" s="3" t="str">
        <f aca="false">IF(F10132="","",IF(G10132=4,F10132,B10131))</f>
        <v>清水町</v>
      </c>
      <c r="C10132" s="3" t="s">
        <v>15</v>
      </c>
      <c r="D10132" s="3" t="n">
        <v>46</v>
      </c>
      <c r="E10132" s="3" t="n">
        <v>24</v>
      </c>
      <c r="F10132" s="3" t="n">
        <v>22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3" t="n">
        <f aca="false">IF(G10133=3,"",IF(ISNUMBER(C10133)=TRUE(),1,2))</f>
        <v>1</v>
      </c>
      <c r="B10133" s="3" t="str">
        <f aca="false">IF(F10133="","",IF(G10133=4,F10133,B10132))</f>
        <v>清水町</v>
      </c>
      <c r="C10133" s="3" t="n">
        <v>40</v>
      </c>
      <c r="D10133" s="3" t="n">
        <v>12</v>
      </c>
      <c r="E10133" s="3" t="n">
        <v>6</v>
      </c>
      <c r="F10133" s="3" t="n">
        <v>6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3" t="n">
        <f aca="false">IF(G10134=3,"",IF(ISNUMBER(C10134)=TRUE(),1,2))</f>
        <v>1</v>
      </c>
      <c r="B10134" s="3" t="str">
        <f aca="false">IF(F10134="","",IF(G10134=4,F10134,B10133))</f>
        <v>清水町</v>
      </c>
      <c r="C10134" s="3" t="n">
        <v>41</v>
      </c>
      <c r="D10134" s="3" t="n">
        <v>12</v>
      </c>
      <c r="E10134" s="3" t="n">
        <v>6</v>
      </c>
      <c r="F10134" s="3" t="n">
        <v>6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3" t="n">
        <f aca="false">IF(G10135=3,"",IF(ISNUMBER(C10135)=TRUE(),1,2))</f>
        <v>1</v>
      </c>
      <c r="B10135" s="3" t="str">
        <f aca="false">IF(F10135="","",IF(G10135=4,F10135,B10134))</f>
        <v>清水町</v>
      </c>
      <c r="C10135" s="3" t="n">
        <v>42</v>
      </c>
      <c r="D10135" s="3" t="n">
        <v>9</v>
      </c>
      <c r="E10135" s="3" t="n">
        <v>5</v>
      </c>
      <c r="F10135" s="3" t="n">
        <v>4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3" t="n">
        <f aca="false">IF(G10136=3,"",IF(ISNUMBER(C10136)=TRUE(),1,2))</f>
        <v>1</v>
      </c>
      <c r="B10136" s="3" t="str">
        <f aca="false">IF(F10136="","",IF(G10136=4,F10136,B10135))</f>
        <v>清水町</v>
      </c>
      <c r="C10136" s="3" t="n">
        <v>43</v>
      </c>
      <c r="D10136" s="3" t="n">
        <v>6</v>
      </c>
      <c r="E10136" s="3" t="n">
        <v>3</v>
      </c>
      <c r="F10136" s="3" t="n">
        <v>3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3" t="n">
        <f aca="false">IF(G10137=3,"",IF(ISNUMBER(C10137)=TRUE(),1,2))</f>
        <v>1</v>
      </c>
      <c r="B10137" s="3" t="str">
        <f aca="false">IF(F10137="","",IF(G10137=4,F10137,B10136))</f>
        <v>清水町</v>
      </c>
      <c r="C10137" s="3" t="n">
        <v>44</v>
      </c>
      <c r="D10137" s="3" t="n">
        <v>7</v>
      </c>
      <c r="E10137" s="3" t="n">
        <v>4</v>
      </c>
      <c r="F10137" s="3" t="n">
        <v>3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3" t="n">
        <f aca="false">IF(G10138=3,"",IF(ISNUMBER(C10138)=TRUE(),1,2))</f>
        <v>2</v>
      </c>
      <c r="B10138" s="3" t="str">
        <f aca="false">IF(F10138="","",IF(G10138=4,F10138,B10137))</f>
        <v>清水町</v>
      </c>
      <c r="C10138" s="3" t="s">
        <v>16</v>
      </c>
      <c r="D10138" s="3" t="n">
        <v>44</v>
      </c>
      <c r="E10138" s="3" t="n">
        <v>22</v>
      </c>
      <c r="F10138" s="3" t="n">
        <v>22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3" t="n">
        <f aca="false">IF(G10139=3,"",IF(ISNUMBER(C10139)=TRUE(),1,2))</f>
        <v>1</v>
      </c>
      <c r="B10139" s="3" t="str">
        <f aca="false">IF(F10139="","",IF(G10139=4,F10139,B10138))</f>
        <v>清水町</v>
      </c>
      <c r="C10139" s="3" t="n">
        <v>45</v>
      </c>
      <c r="D10139" s="3" t="n">
        <v>6</v>
      </c>
      <c r="E10139" s="3" t="n">
        <v>4</v>
      </c>
      <c r="F10139" s="3" t="n">
        <v>2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3" t="n">
        <f aca="false">IF(G10140=3,"",IF(ISNUMBER(C10140)=TRUE(),1,2))</f>
        <v>1</v>
      </c>
      <c r="B10140" s="3" t="str">
        <f aca="false">IF(F10140="","",IF(G10140=4,F10140,B10139))</f>
        <v>清水町</v>
      </c>
      <c r="C10140" s="3" t="n">
        <v>46</v>
      </c>
      <c r="D10140" s="3" t="n">
        <v>12</v>
      </c>
      <c r="E10140" s="3" t="n">
        <v>6</v>
      </c>
      <c r="F10140" s="3" t="n">
        <v>6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3" t="n">
        <f aca="false">IF(G10141=3,"",IF(ISNUMBER(C10141)=TRUE(),1,2))</f>
        <v>1</v>
      </c>
      <c r="B10141" s="3" t="str">
        <f aca="false">IF(F10141="","",IF(G10141=4,F10141,B10140))</f>
        <v>清水町</v>
      </c>
      <c r="C10141" s="3" t="n">
        <v>47</v>
      </c>
      <c r="D10141" s="3" t="n">
        <v>8</v>
      </c>
      <c r="E10141" s="3" t="n">
        <v>3</v>
      </c>
      <c r="F10141" s="3" t="n">
        <v>5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3" t="n">
        <f aca="false">IF(G10142=3,"",IF(ISNUMBER(C10142)=TRUE(),1,2))</f>
        <v>1</v>
      </c>
      <c r="B10142" s="3" t="str">
        <f aca="false">IF(F10142="","",IF(G10142=4,F10142,B10141))</f>
        <v>清水町</v>
      </c>
      <c r="C10142" s="3" t="n">
        <v>48</v>
      </c>
      <c r="D10142" s="3" t="n">
        <v>11</v>
      </c>
      <c r="E10142" s="3" t="n">
        <v>5</v>
      </c>
      <c r="F10142" s="3" t="n">
        <v>6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3" t="n">
        <f aca="false">IF(G10143=3,"",IF(ISNUMBER(C10143)=TRUE(),1,2))</f>
        <v>1</v>
      </c>
      <c r="B10143" s="3" t="str">
        <f aca="false">IF(F10143="","",IF(G10143=4,F10143,B10142))</f>
        <v>清水町</v>
      </c>
      <c r="C10143" s="3" t="n">
        <v>49</v>
      </c>
      <c r="D10143" s="3" t="n">
        <v>7</v>
      </c>
      <c r="E10143" s="3" t="n">
        <v>4</v>
      </c>
      <c r="F10143" s="3" t="n">
        <v>3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3" t="n">
        <f aca="false">IF(G10144=3,"",IF(ISNUMBER(C10144)=TRUE(),1,2))</f>
        <v>2</v>
      </c>
      <c r="B10144" s="3" t="str">
        <f aca="false">IF(F10144="","",IF(G10144=4,F10144,B10143))</f>
        <v>清水町</v>
      </c>
      <c r="C10144" s="3" t="s">
        <v>17</v>
      </c>
      <c r="D10144" s="3" t="n">
        <v>47</v>
      </c>
      <c r="E10144" s="3" t="n">
        <v>25</v>
      </c>
      <c r="F10144" s="3" t="n">
        <v>22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3" t="n">
        <f aca="false">IF(G10145=3,"",IF(ISNUMBER(C10145)=TRUE(),1,2))</f>
        <v>1</v>
      </c>
      <c r="B10145" s="3" t="str">
        <f aca="false">IF(F10145="","",IF(G10145=4,F10145,B10144))</f>
        <v>清水町</v>
      </c>
      <c r="C10145" s="3" t="n">
        <v>50</v>
      </c>
      <c r="D10145" s="3" t="n">
        <v>11</v>
      </c>
      <c r="E10145" s="3" t="n">
        <v>6</v>
      </c>
      <c r="F10145" s="3" t="n">
        <v>5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3" t="n">
        <f aca="false">IF(G10146=3,"",IF(ISNUMBER(C10146)=TRUE(),1,2))</f>
        <v>1</v>
      </c>
      <c r="B10146" s="3" t="str">
        <f aca="false">IF(F10146="","",IF(G10146=4,F10146,B10145))</f>
        <v>清水町</v>
      </c>
      <c r="C10146" s="3" t="n">
        <v>51</v>
      </c>
      <c r="D10146" s="3" t="n">
        <v>10</v>
      </c>
      <c r="E10146" s="3" t="n">
        <v>6</v>
      </c>
      <c r="F10146" s="3" t="n">
        <v>4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3" t="n">
        <f aca="false">IF(G10147=3,"",IF(ISNUMBER(C10147)=TRUE(),1,2))</f>
        <v>1</v>
      </c>
      <c r="B10147" s="3" t="str">
        <f aca="false">IF(F10147="","",IF(G10147=4,F10147,B10146))</f>
        <v>清水町</v>
      </c>
      <c r="C10147" s="3" t="n">
        <v>52</v>
      </c>
      <c r="D10147" s="3" t="n">
        <v>8</v>
      </c>
      <c r="E10147" s="3" t="n">
        <v>3</v>
      </c>
      <c r="F10147" s="3" t="n">
        <v>5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3" t="n">
        <f aca="false">IF(G10148=3,"",IF(ISNUMBER(C10148)=TRUE(),1,2))</f>
        <v>1</v>
      </c>
      <c r="B10148" s="3" t="str">
        <f aca="false">IF(F10148="","",IF(G10148=4,F10148,B10147))</f>
        <v>清水町</v>
      </c>
      <c r="C10148" s="3" t="n">
        <v>53</v>
      </c>
      <c r="D10148" s="3" t="n">
        <v>8</v>
      </c>
      <c r="E10148" s="3" t="n">
        <v>5</v>
      </c>
      <c r="F10148" s="3" t="n">
        <v>3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3" t="n">
        <f aca="false">IF(G10149=3,"",IF(ISNUMBER(C10149)=TRUE(),1,2))</f>
        <v>1</v>
      </c>
      <c r="B10149" s="3" t="str">
        <f aca="false">IF(F10149="","",IF(G10149=4,F10149,B10148))</f>
        <v>清水町</v>
      </c>
      <c r="C10149" s="3" t="n">
        <v>54</v>
      </c>
      <c r="D10149" s="3" t="n">
        <v>10</v>
      </c>
      <c r="E10149" s="3" t="n">
        <v>5</v>
      </c>
      <c r="F10149" s="3" t="n">
        <v>5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3" t="n">
        <f aca="false">IF(G10150=3,"",IF(ISNUMBER(C10150)=TRUE(),1,2))</f>
        <v>2</v>
      </c>
      <c r="B10150" s="3" t="str">
        <f aca="false">IF(F10150="","",IF(G10150=4,F10150,B10149))</f>
        <v>清水町</v>
      </c>
      <c r="C10150" s="3" t="s">
        <v>18</v>
      </c>
      <c r="D10150" s="3" t="n">
        <v>59</v>
      </c>
      <c r="E10150" s="3" t="n">
        <v>28</v>
      </c>
      <c r="F10150" s="3" t="n">
        <v>31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3" t="n">
        <f aca="false">IF(G10151=3,"",IF(ISNUMBER(C10151)=TRUE(),1,2))</f>
        <v>1</v>
      </c>
      <c r="B10151" s="3" t="str">
        <f aca="false">IF(F10151="","",IF(G10151=4,F10151,B10150))</f>
        <v>清水町</v>
      </c>
      <c r="C10151" s="3" t="n">
        <v>55</v>
      </c>
      <c r="D10151" s="3" t="n">
        <v>9</v>
      </c>
      <c r="E10151" s="3" t="n">
        <v>3</v>
      </c>
      <c r="F10151" s="3" t="n">
        <v>6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3" t="n">
        <f aca="false">IF(G10152=3,"",IF(ISNUMBER(C10152)=TRUE(),1,2))</f>
        <v>1</v>
      </c>
      <c r="B10152" s="3" t="str">
        <f aca="false">IF(F10152="","",IF(G10152=4,F10152,B10151))</f>
        <v>清水町</v>
      </c>
      <c r="C10152" s="3" t="n">
        <v>56</v>
      </c>
      <c r="D10152" s="3" t="n">
        <v>10</v>
      </c>
      <c r="E10152" s="3" t="n">
        <v>7</v>
      </c>
      <c r="F10152" s="3" t="n">
        <v>3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3" t="n">
        <f aca="false">IF(G10153=3,"",IF(ISNUMBER(C10153)=TRUE(),1,2))</f>
        <v>1</v>
      </c>
      <c r="B10153" s="3" t="str">
        <f aca="false">IF(F10153="","",IF(G10153=4,F10153,B10152))</f>
        <v>清水町</v>
      </c>
      <c r="C10153" s="3" t="n">
        <v>57</v>
      </c>
      <c r="D10153" s="3" t="n">
        <v>12</v>
      </c>
      <c r="E10153" s="3" t="n">
        <v>5</v>
      </c>
      <c r="F10153" s="3" t="n">
        <v>7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3" t="n">
        <f aca="false">IF(G10154=3,"",IF(ISNUMBER(C10154)=TRUE(),1,2))</f>
        <v>1</v>
      </c>
      <c r="B10154" s="3" t="str">
        <f aca="false">IF(F10154="","",IF(G10154=4,F10154,B10153))</f>
        <v>清水町</v>
      </c>
      <c r="C10154" s="3" t="n">
        <v>58</v>
      </c>
      <c r="D10154" s="3" t="n">
        <v>15</v>
      </c>
      <c r="E10154" s="3" t="n">
        <v>8</v>
      </c>
      <c r="F10154" s="3" t="n">
        <v>7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3" t="n">
        <f aca="false">IF(G10155=3,"",IF(ISNUMBER(C10155)=TRUE(),1,2))</f>
        <v>1</v>
      </c>
      <c r="B10155" s="3" t="str">
        <f aca="false">IF(F10155="","",IF(G10155=4,F10155,B10154))</f>
        <v>清水町</v>
      </c>
      <c r="C10155" s="3" t="n">
        <v>59</v>
      </c>
      <c r="D10155" s="3" t="n">
        <v>13</v>
      </c>
      <c r="E10155" s="3" t="n">
        <v>5</v>
      </c>
      <c r="F10155" s="3" t="n">
        <v>8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3" t="n">
        <f aca="false">IF(G10156=3,"",IF(ISNUMBER(C10156)=TRUE(),1,2))</f>
        <v>2</v>
      </c>
      <c r="B10156" s="3" t="str">
        <f aca="false">IF(F10156="","",IF(G10156=4,F10156,B10155))</f>
        <v>清水町</v>
      </c>
      <c r="C10156" s="3" t="s">
        <v>19</v>
      </c>
      <c r="D10156" s="3" t="n">
        <v>65</v>
      </c>
      <c r="E10156" s="3" t="n">
        <v>32</v>
      </c>
      <c r="F10156" s="3" t="n">
        <v>33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3" t="n">
        <f aca="false">IF(G10157=3,"",IF(ISNUMBER(C10157)=TRUE(),1,2))</f>
        <v>1</v>
      </c>
      <c r="B10157" s="3" t="str">
        <f aca="false">IF(F10157="","",IF(G10157=4,F10157,B10156))</f>
        <v>清水町</v>
      </c>
      <c r="C10157" s="3" t="n">
        <v>60</v>
      </c>
      <c r="D10157" s="3" t="n">
        <v>9</v>
      </c>
      <c r="E10157" s="3" t="n">
        <v>6</v>
      </c>
      <c r="F10157" s="3" t="n">
        <v>3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3" t="n">
        <f aca="false">IF(G10158=3,"",IF(ISNUMBER(C10158)=TRUE(),1,2))</f>
        <v>1</v>
      </c>
      <c r="B10158" s="3" t="str">
        <f aca="false">IF(F10158="","",IF(G10158=4,F10158,B10157))</f>
        <v>清水町</v>
      </c>
      <c r="C10158" s="3" t="n">
        <v>61</v>
      </c>
      <c r="D10158" s="3" t="n">
        <v>12</v>
      </c>
      <c r="E10158" s="3" t="n">
        <v>3</v>
      </c>
      <c r="F10158" s="3" t="n">
        <v>9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3" t="n">
        <f aca="false">IF(G10159=3,"",IF(ISNUMBER(C10159)=TRUE(),1,2))</f>
        <v>1</v>
      </c>
      <c r="B10159" s="3" t="str">
        <f aca="false">IF(F10159="","",IF(G10159=4,F10159,B10158))</f>
        <v>清水町</v>
      </c>
      <c r="C10159" s="3" t="n">
        <v>62</v>
      </c>
      <c r="D10159" s="3" t="n">
        <v>16</v>
      </c>
      <c r="E10159" s="3" t="n">
        <v>10</v>
      </c>
      <c r="F10159" s="3" t="n">
        <v>6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3" t="n">
        <f aca="false">IF(G10160=3,"",IF(ISNUMBER(C10160)=TRUE(),1,2))</f>
        <v>1</v>
      </c>
      <c r="B10160" s="3" t="str">
        <f aca="false">IF(F10160="","",IF(G10160=4,F10160,B10159))</f>
        <v>清水町</v>
      </c>
      <c r="C10160" s="3" t="n">
        <v>63</v>
      </c>
      <c r="D10160" s="3" t="n">
        <v>11</v>
      </c>
      <c r="E10160" s="3" t="n">
        <v>6</v>
      </c>
      <c r="F10160" s="3" t="n">
        <v>5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3" t="n">
        <f aca="false">IF(G10161=3,"",IF(ISNUMBER(C10161)=TRUE(),1,2))</f>
        <v>1</v>
      </c>
      <c r="B10161" s="3" t="str">
        <f aca="false">IF(F10161="","",IF(G10161=4,F10161,B10160))</f>
        <v>清水町</v>
      </c>
      <c r="C10161" s="3" t="n">
        <v>64</v>
      </c>
      <c r="D10161" s="3" t="n">
        <v>17</v>
      </c>
      <c r="E10161" s="3" t="n">
        <v>7</v>
      </c>
      <c r="F10161" s="3" t="n">
        <v>10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3" t="n">
        <f aca="false">IF(G10162=3,"",IF(ISNUMBER(C10162)=TRUE(),1,2))</f>
        <v>2</v>
      </c>
      <c r="B10162" s="3" t="str">
        <f aca="false">IF(F10162="","",IF(G10162=4,F10162,B10161))</f>
        <v>清水町</v>
      </c>
      <c r="C10162" s="3" t="s">
        <v>20</v>
      </c>
      <c r="D10162" s="3" t="n">
        <v>64</v>
      </c>
      <c r="E10162" s="3" t="n">
        <v>34</v>
      </c>
      <c r="F10162" s="3" t="n">
        <v>30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3" t="n">
        <f aca="false">IF(G10163=3,"",IF(ISNUMBER(C10163)=TRUE(),1,2))</f>
        <v>1</v>
      </c>
      <c r="B10163" s="3" t="str">
        <f aca="false">IF(F10163="","",IF(G10163=4,F10163,B10162))</f>
        <v>清水町</v>
      </c>
      <c r="C10163" s="3" t="n">
        <v>65</v>
      </c>
      <c r="D10163" s="3" t="n">
        <v>13</v>
      </c>
      <c r="E10163" s="3" t="n">
        <v>10</v>
      </c>
      <c r="F10163" s="3" t="n">
        <v>3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3" t="n">
        <f aca="false">IF(G10164=3,"",IF(ISNUMBER(C10164)=TRUE(),1,2))</f>
        <v>1</v>
      </c>
      <c r="B10164" s="3" t="str">
        <f aca="false">IF(F10164="","",IF(G10164=4,F10164,B10163))</f>
        <v>清水町</v>
      </c>
      <c r="C10164" s="3" t="n">
        <v>66</v>
      </c>
      <c r="D10164" s="3" t="n">
        <v>14</v>
      </c>
      <c r="E10164" s="3" t="n">
        <v>7</v>
      </c>
      <c r="F10164" s="3" t="n">
        <v>7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3" t="n">
        <f aca="false">IF(G10165=3,"",IF(ISNUMBER(C10165)=TRUE(),1,2))</f>
        <v>1</v>
      </c>
      <c r="B10165" s="3" t="str">
        <f aca="false">IF(F10165="","",IF(G10165=4,F10165,B10164))</f>
        <v>清水町</v>
      </c>
      <c r="C10165" s="3" t="n">
        <v>67</v>
      </c>
      <c r="D10165" s="3" t="n">
        <v>12</v>
      </c>
      <c r="E10165" s="3" t="n">
        <v>3</v>
      </c>
      <c r="F10165" s="3" t="n">
        <v>9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3" t="n">
        <f aca="false">IF(G10166=3,"",IF(ISNUMBER(C10166)=TRUE(),1,2))</f>
        <v>1</v>
      </c>
      <c r="B10166" s="3" t="str">
        <f aca="false">IF(F10166="","",IF(G10166=4,F10166,B10165))</f>
        <v>清水町</v>
      </c>
      <c r="C10166" s="3" t="n">
        <v>68</v>
      </c>
      <c r="D10166" s="3" t="n">
        <v>17</v>
      </c>
      <c r="E10166" s="3" t="n">
        <v>9</v>
      </c>
      <c r="F10166" s="3" t="n">
        <v>8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3" t="n">
        <f aca="false">IF(G10167=3,"",IF(ISNUMBER(C10167)=TRUE(),1,2))</f>
        <v>1</v>
      </c>
      <c r="B10167" s="3" t="str">
        <f aca="false">IF(F10167="","",IF(G10167=4,F10167,B10166))</f>
        <v>清水町</v>
      </c>
      <c r="C10167" s="3" t="n">
        <v>69</v>
      </c>
      <c r="D10167" s="3" t="n">
        <v>8</v>
      </c>
      <c r="E10167" s="3" t="n">
        <v>5</v>
      </c>
      <c r="F10167" s="3" t="n">
        <v>3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3" t="n">
        <f aca="false">IF(G10168=3,"",IF(ISNUMBER(C10168)=TRUE(),1,2))</f>
        <v>2</v>
      </c>
      <c r="B10168" s="3" t="str">
        <f aca="false">IF(F10168="","",IF(G10168=4,F10168,B10167))</f>
        <v>清水町</v>
      </c>
      <c r="C10168" s="3" t="s">
        <v>21</v>
      </c>
      <c r="D10168" s="3" t="n">
        <v>57</v>
      </c>
      <c r="E10168" s="3" t="n">
        <v>26</v>
      </c>
      <c r="F10168" s="3" t="n">
        <v>31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3" t="n">
        <f aca="false">IF(G10169=3,"",IF(ISNUMBER(C10169)=TRUE(),1,2))</f>
        <v>1</v>
      </c>
      <c r="B10169" s="3" t="str">
        <f aca="false">IF(F10169="","",IF(G10169=4,F10169,B10168))</f>
        <v>清水町</v>
      </c>
      <c r="C10169" s="3" t="n">
        <v>70</v>
      </c>
      <c r="D10169" s="3" t="n">
        <v>26</v>
      </c>
      <c r="E10169" s="3" t="n">
        <v>10</v>
      </c>
      <c r="F10169" s="3" t="n">
        <v>16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3" t="n">
        <f aca="false">IF(G10170=3,"",IF(ISNUMBER(C10170)=TRUE(),1,2))</f>
        <v>1</v>
      </c>
      <c r="B10170" s="3" t="str">
        <f aca="false">IF(F10170="","",IF(G10170=4,F10170,B10169))</f>
        <v>清水町</v>
      </c>
      <c r="C10170" s="3" t="n">
        <v>71</v>
      </c>
      <c r="D10170" s="3" t="n">
        <v>10</v>
      </c>
      <c r="E10170" s="3" t="n">
        <v>5</v>
      </c>
      <c r="F10170" s="3" t="n">
        <v>5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3" t="n">
        <f aca="false">IF(G10171=3,"",IF(ISNUMBER(C10171)=TRUE(),1,2))</f>
        <v>1</v>
      </c>
      <c r="B10171" s="3" t="str">
        <f aca="false">IF(F10171="","",IF(G10171=4,F10171,B10170))</f>
        <v>清水町</v>
      </c>
      <c r="C10171" s="3" t="n">
        <v>72</v>
      </c>
      <c r="D10171" s="3" t="n">
        <v>8</v>
      </c>
      <c r="E10171" s="3" t="n">
        <v>5</v>
      </c>
      <c r="F10171" s="3" t="n">
        <v>3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3" t="n">
        <f aca="false">IF(G10172=3,"",IF(ISNUMBER(C10172)=TRUE(),1,2))</f>
        <v>1</v>
      </c>
      <c r="B10172" s="3" t="str">
        <f aca="false">IF(F10172="","",IF(G10172=4,F10172,B10171))</f>
        <v>清水町</v>
      </c>
      <c r="C10172" s="3" t="n">
        <v>73</v>
      </c>
      <c r="D10172" s="3" t="n">
        <v>5</v>
      </c>
      <c r="E10172" s="3" t="n">
        <v>2</v>
      </c>
      <c r="F10172" s="3" t="n">
        <v>3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3" t="n">
        <f aca="false">IF(G10173=3,"",IF(ISNUMBER(C10173)=TRUE(),1,2))</f>
        <v>1</v>
      </c>
      <c r="B10173" s="3" t="str">
        <f aca="false">IF(F10173="","",IF(G10173=4,F10173,B10172))</f>
        <v>清水町</v>
      </c>
      <c r="C10173" s="3" t="n">
        <v>74</v>
      </c>
      <c r="D10173" s="3" t="n">
        <v>8</v>
      </c>
      <c r="E10173" s="3" t="n">
        <v>4</v>
      </c>
      <c r="F10173" s="3" t="n">
        <v>4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3" t="n">
        <f aca="false">IF(G10174=3,"",IF(ISNUMBER(C10174)=TRUE(),1,2))</f>
        <v>2</v>
      </c>
      <c r="B10174" s="3" t="str">
        <f aca="false">IF(F10174="","",IF(G10174=4,F10174,B10173))</f>
        <v>清水町</v>
      </c>
      <c r="C10174" s="3" t="s">
        <v>22</v>
      </c>
      <c r="D10174" s="3" t="n">
        <v>41</v>
      </c>
      <c r="E10174" s="3" t="n">
        <v>18</v>
      </c>
      <c r="F10174" s="3" t="n">
        <v>23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3" t="n">
        <f aca="false">IF(G10175=3,"",IF(ISNUMBER(C10175)=TRUE(),1,2))</f>
        <v>1</v>
      </c>
      <c r="B10175" s="3" t="str">
        <f aca="false">IF(F10175="","",IF(G10175=4,F10175,B10174))</f>
        <v>清水町</v>
      </c>
      <c r="C10175" s="3" t="n">
        <v>75</v>
      </c>
      <c r="D10175" s="3" t="n">
        <v>12</v>
      </c>
      <c r="E10175" s="3" t="n">
        <v>6</v>
      </c>
      <c r="F10175" s="3" t="n">
        <v>6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3" t="n">
        <f aca="false">IF(G10176=3,"",IF(ISNUMBER(C10176)=TRUE(),1,2))</f>
        <v>1</v>
      </c>
      <c r="B10176" s="3" t="str">
        <f aca="false">IF(F10176="","",IF(G10176=4,F10176,B10175))</f>
        <v>清水町</v>
      </c>
      <c r="C10176" s="3" t="n">
        <v>76</v>
      </c>
      <c r="D10176" s="3" t="n">
        <v>10</v>
      </c>
      <c r="E10176" s="3" t="n">
        <v>2</v>
      </c>
      <c r="F10176" s="3" t="n">
        <v>8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3" t="n">
        <f aca="false">IF(G10177=3,"",IF(ISNUMBER(C10177)=TRUE(),1,2))</f>
        <v>1</v>
      </c>
      <c r="B10177" s="3" t="str">
        <f aca="false">IF(F10177="","",IF(G10177=4,F10177,B10176))</f>
        <v>清水町</v>
      </c>
      <c r="C10177" s="3" t="n">
        <v>77</v>
      </c>
      <c r="D10177" s="3" t="n">
        <v>5</v>
      </c>
      <c r="E10177" s="3" t="n">
        <v>5</v>
      </c>
      <c r="F10177" s="3" t="n">
        <v>0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3" t="n">
        <f aca="false">IF(G10178=3,"",IF(ISNUMBER(C10178)=TRUE(),1,2))</f>
        <v>1</v>
      </c>
      <c r="B10178" s="3" t="str">
        <f aca="false">IF(F10178="","",IF(G10178=4,F10178,B10177))</f>
        <v>清水町</v>
      </c>
      <c r="C10178" s="3" t="n">
        <v>78</v>
      </c>
      <c r="D10178" s="3" t="n">
        <v>4</v>
      </c>
      <c r="E10178" s="3" t="n">
        <v>2</v>
      </c>
      <c r="F10178" s="3" t="n">
        <v>2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3" t="n">
        <f aca="false">IF(G10179=3,"",IF(ISNUMBER(C10179)=TRUE(),1,2))</f>
        <v>1</v>
      </c>
      <c r="B10179" s="3" t="str">
        <f aca="false">IF(F10179="","",IF(G10179=4,F10179,B10178))</f>
        <v>清水町</v>
      </c>
      <c r="C10179" s="3" t="n">
        <v>79</v>
      </c>
      <c r="D10179" s="3" t="n">
        <v>10</v>
      </c>
      <c r="E10179" s="3" t="n">
        <v>3</v>
      </c>
      <c r="F10179" s="3" t="n">
        <v>7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3" t="n">
        <f aca="false">IF(G10180=3,"",IF(ISNUMBER(C10180)=TRUE(),1,2))</f>
        <v>2</v>
      </c>
      <c r="B10180" s="3" t="str">
        <f aca="false">IF(F10180="","",IF(G10180=4,F10180,B10179))</f>
        <v>清水町</v>
      </c>
      <c r="C10180" s="3" t="s">
        <v>23</v>
      </c>
      <c r="D10180" s="3" t="n">
        <v>19</v>
      </c>
      <c r="E10180" s="3" t="n">
        <v>6</v>
      </c>
      <c r="F10180" s="3" t="n">
        <v>13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3" t="n">
        <f aca="false">IF(G10181=3,"",IF(ISNUMBER(C10181)=TRUE(),1,2))</f>
        <v>1</v>
      </c>
      <c r="B10181" s="3" t="str">
        <f aca="false">IF(F10181="","",IF(G10181=4,F10181,B10180))</f>
        <v>清水町</v>
      </c>
      <c r="C10181" s="3" t="n">
        <v>80</v>
      </c>
      <c r="D10181" s="3" t="n">
        <v>5</v>
      </c>
      <c r="E10181" s="3" t="n">
        <v>1</v>
      </c>
      <c r="F10181" s="3" t="n">
        <v>4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3" t="n">
        <f aca="false">IF(G10182=3,"",IF(ISNUMBER(C10182)=TRUE(),1,2))</f>
        <v>1</v>
      </c>
      <c r="B10182" s="3" t="str">
        <f aca="false">IF(F10182="","",IF(G10182=4,F10182,B10181))</f>
        <v>清水町</v>
      </c>
      <c r="C10182" s="3" t="n">
        <v>81</v>
      </c>
      <c r="D10182" s="3" t="n">
        <v>8</v>
      </c>
      <c r="E10182" s="3" t="n">
        <v>2</v>
      </c>
      <c r="F10182" s="3" t="n">
        <v>6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3" t="n">
        <f aca="false">IF(G10183=3,"",IF(ISNUMBER(C10183)=TRUE(),1,2))</f>
        <v>1</v>
      </c>
      <c r="B10183" s="3" t="str">
        <f aca="false">IF(F10183="","",IF(G10183=4,F10183,B10182))</f>
        <v>清水町</v>
      </c>
      <c r="C10183" s="3" t="n">
        <v>82</v>
      </c>
      <c r="D10183" s="3" t="n">
        <v>2</v>
      </c>
      <c r="E10183" s="3" t="n">
        <v>2</v>
      </c>
      <c r="F10183" s="3" t="n">
        <v>0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3" t="n">
        <f aca="false">IF(G10184=3,"",IF(ISNUMBER(C10184)=TRUE(),1,2))</f>
        <v>1</v>
      </c>
      <c r="B10184" s="3" t="str">
        <f aca="false">IF(F10184="","",IF(G10184=4,F10184,B10183))</f>
        <v>清水町</v>
      </c>
      <c r="C10184" s="3" t="n">
        <v>83</v>
      </c>
      <c r="D10184" s="3" t="n">
        <v>0</v>
      </c>
      <c r="E10184" s="3" t="n">
        <v>0</v>
      </c>
      <c r="F10184" s="3" t="n">
        <v>0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3" t="n">
        <f aca="false">IF(G10185=3,"",IF(ISNUMBER(C10185)=TRUE(),1,2))</f>
        <v>1</v>
      </c>
      <c r="B10185" s="3" t="str">
        <f aca="false">IF(F10185="","",IF(G10185=4,F10185,B10184))</f>
        <v>清水町</v>
      </c>
      <c r="C10185" s="3" t="n">
        <v>84</v>
      </c>
      <c r="D10185" s="3" t="n">
        <v>4</v>
      </c>
      <c r="E10185" s="3" t="n">
        <v>1</v>
      </c>
      <c r="F10185" s="3" t="n">
        <v>3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3" t="n">
        <f aca="false">IF(G10186=3,"",IF(ISNUMBER(C10186)=TRUE(),1,2))</f>
        <v>2</v>
      </c>
      <c r="B10186" s="3" t="str">
        <f aca="false">IF(F10186="","",IF(G10186=4,F10186,B10185))</f>
        <v>清水町</v>
      </c>
      <c r="C10186" s="3" t="s">
        <v>24</v>
      </c>
      <c r="D10186" s="3" t="n">
        <v>8</v>
      </c>
      <c r="E10186" s="3" t="n">
        <v>3</v>
      </c>
      <c r="F10186" s="3" t="n">
        <v>5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3" t="n">
        <f aca="false">IF(G10187=3,"",IF(ISNUMBER(C10187)=TRUE(),1,2))</f>
        <v>1</v>
      </c>
      <c r="B10187" s="3" t="str">
        <f aca="false">IF(F10187="","",IF(G10187=4,F10187,B10186))</f>
        <v>清水町</v>
      </c>
      <c r="C10187" s="3" t="n">
        <v>85</v>
      </c>
      <c r="D10187" s="3" t="n">
        <v>1</v>
      </c>
      <c r="E10187" s="3" t="n">
        <v>1</v>
      </c>
      <c r="F10187" s="3" t="n">
        <v>0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3" t="n">
        <f aca="false">IF(G10188=3,"",IF(ISNUMBER(C10188)=TRUE(),1,2))</f>
        <v>1</v>
      </c>
      <c r="B10188" s="3" t="str">
        <f aca="false">IF(F10188="","",IF(G10188=4,F10188,B10187))</f>
        <v>清水町</v>
      </c>
      <c r="C10188" s="3" t="n">
        <v>86</v>
      </c>
      <c r="D10188" s="3" t="n">
        <v>2</v>
      </c>
      <c r="E10188" s="3" t="n">
        <v>1</v>
      </c>
      <c r="F10188" s="3" t="n">
        <v>1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3" t="n">
        <f aca="false">IF(G10189=3,"",IF(ISNUMBER(C10189)=TRUE(),1,2))</f>
        <v>1</v>
      </c>
      <c r="B10189" s="3" t="str">
        <f aca="false">IF(F10189="","",IF(G10189=4,F10189,B10188))</f>
        <v>清水町</v>
      </c>
      <c r="C10189" s="3" t="n">
        <v>87</v>
      </c>
      <c r="D10189" s="3" t="n">
        <v>1</v>
      </c>
      <c r="E10189" s="3" t="n">
        <v>1</v>
      </c>
      <c r="F10189" s="3" t="n">
        <v>0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3" t="n">
        <f aca="false">IF(G10190=3,"",IF(ISNUMBER(C10190)=TRUE(),1,2))</f>
        <v>1</v>
      </c>
      <c r="B10190" s="3" t="str">
        <f aca="false">IF(F10190="","",IF(G10190=4,F10190,B10189))</f>
        <v>清水町</v>
      </c>
      <c r="C10190" s="3" t="n">
        <v>88</v>
      </c>
      <c r="D10190" s="3" t="n">
        <v>3</v>
      </c>
      <c r="E10190" s="3" t="n">
        <v>0</v>
      </c>
      <c r="F10190" s="3" t="n">
        <v>3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3" t="n">
        <f aca="false">IF(G10191=3,"",IF(ISNUMBER(C10191)=TRUE(),1,2))</f>
        <v>1</v>
      </c>
      <c r="B10191" s="3" t="str">
        <f aca="false">IF(F10191="","",IF(G10191=4,F10191,B10190))</f>
        <v>清水町</v>
      </c>
      <c r="C10191" s="3" t="n">
        <v>89</v>
      </c>
      <c r="D10191" s="3" t="n">
        <v>1</v>
      </c>
      <c r="E10191" s="3" t="n">
        <v>0</v>
      </c>
      <c r="F10191" s="3" t="n">
        <v>1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3" t="n">
        <f aca="false">IF(G10192=3,"",IF(ISNUMBER(C10192)=TRUE(),1,2))</f>
        <v>2</v>
      </c>
      <c r="B10192" s="3" t="str">
        <f aca="false">IF(F10192="","",IF(G10192=4,F10192,B10191))</f>
        <v>清水町</v>
      </c>
      <c r="C10192" s="3" t="s">
        <v>25</v>
      </c>
      <c r="D10192" s="3" t="n">
        <v>5</v>
      </c>
      <c r="E10192" s="3" t="n">
        <v>0</v>
      </c>
      <c r="F10192" s="3" t="n">
        <v>5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3" t="n">
        <f aca="false">IF(G10193=3,"",IF(ISNUMBER(C10193)=TRUE(),1,2))</f>
        <v>1</v>
      </c>
      <c r="B10193" s="3" t="str">
        <f aca="false">IF(F10193="","",IF(G10193=4,F10193,B10192))</f>
        <v>清水町</v>
      </c>
      <c r="C10193" s="3" t="n">
        <v>90</v>
      </c>
      <c r="D10193" s="3" t="n">
        <v>0</v>
      </c>
      <c r="E10193" s="3" t="n">
        <v>0</v>
      </c>
      <c r="F10193" s="3" t="n">
        <v>0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3" t="n">
        <f aca="false">IF(G10194=3,"",IF(ISNUMBER(C10194)=TRUE(),1,2))</f>
        <v>1</v>
      </c>
      <c r="B10194" s="3" t="str">
        <f aca="false">IF(F10194="","",IF(G10194=4,F10194,B10193))</f>
        <v>清水町</v>
      </c>
      <c r="C10194" s="3" t="n">
        <v>91</v>
      </c>
      <c r="D10194" s="3" t="n">
        <v>1</v>
      </c>
      <c r="E10194" s="3" t="n">
        <v>0</v>
      </c>
      <c r="F10194" s="3" t="n">
        <v>1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3" t="n">
        <f aca="false">IF(G10195=3,"",IF(ISNUMBER(C10195)=TRUE(),1,2))</f>
        <v>1</v>
      </c>
      <c r="B10195" s="3" t="str">
        <f aca="false">IF(F10195="","",IF(G10195=4,F10195,B10194))</f>
        <v>清水町</v>
      </c>
      <c r="C10195" s="3" t="n">
        <v>92</v>
      </c>
      <c r="D10195" s="3" t="n">
        <v>2</v>
      </c>
      <c r="E10195" s="3" t="n">
        <v>0</v>
      </c>
      <c r="F10195" s="3" t="n">
        <v>2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3" t="n">
        <f aca="false">IF(G10196=3,"",IF(ISNUMBER(C10196)=TRUE(),1,2))</f>
        <v>1</v>
      </c>
      <c r="B10196" s="3" t="str">
        <f aca="false">IF(F10196="","",IF(G10196=4,F10196,B10195))</f>
        <v>清水町</v>
      </c>
      <c r="C10196" s="3" t="n">
        <v>93</v>
      </c>
      <c r="D10196" s="3" t="n">
        <v>0</v>
      </c>
      <c r="E10196" s="3" t="n">
        <v>0</v>
      </c>
      <c r="F10196" s="3" t="n">
        <v>0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3" t="n">
        <f aca="false">IF(G10197=3,"",IF(ISNUMBER(C10197)=TRUE(),1,2))</f>
        <v>1</v>
      </c>
      <c r="B10197" s="3" t="str">
        <f aca="false">IF(F10197="","",IF(G10197=4,F10197,B10196))</f>
        <v>清水町</v>
      </c>
      <c r="C10197" s="3" t="n">
        <v>94</v>
      </c>
      <c r="D10197" s="3" t="n">
        <v>2</v>
      </c>
      <c r="E10197" s="3" t="n">
        <v>0</v>
      </c>
      <c r="F10197" s="3" t="n">
        <v>2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3" t="n">
        <f aca="false">IF(G10198=3,"",IF(ISNUMBER(C10198)=TRUE(),1,2))</f>
        <v>2</v>
      </c>
      <c r="B10198" s="3" t="str">
        <f aca="false">IF(F10198="","",IF(G10198=4,F10198,B10197))</f>
        <v>清水町</v>
      </c>
      <c r="C10198" s="3" t="s">
        <v>26</v>
      </c>
      <c r="D10198" s="3" t="n">
        <v>1</v>
      </c>
      <c r="E10198" s="3" t="n">
        <v>0</v>
      </c>
      <c r="F10198" s="3" t="n">
        <v>1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3" t="n">
        <f aca="false">IF(G10199=3,"",IF(ISNUMBER(C10199)=TRUE(),1,2))</f>
        <v>1</v>
      </c>
      <c r="B10199" s="3" t="str">
        <f aca="false">IF(F10199="","",IF(G10199=4,F10199,B10198))</f>
        <v>清水町</v>
      </c>
      <c r="C10199" s="3" t="n">
        <v>95</v>
      </c>
      <c r="D10199" s="3" t="n">
        <v>1</v>
      </c>
      <c r="E10199" s="3" t="n">
        <v>0</v>
      </c>
      <c r="F10199" s="3" t="n">
        <v>1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3" t="n">
        <f aca="false">IF(G10200=3,"",IF(ISNUMBER(C10200)=TRUE(),1,2))</f>
        <v>1</v>
      </c>
      <c r="B10200" s="3" t="str">
        <f aca="false">IF(F10200="","",IF(G10200=4,F10200,B10199))</f>
        <v>清水町</v>
      </c>
      <c r="C10200" s="3" t="n">
        <v>96</v>
      </c>
      <c r="D10200" s="3" t="n">
        <v>0</v>
      </c>
      <c r="E10200" s="3" t="n">
        <v>0</v>
      </c>
      <c r="F10200" s="3" t="n">
        <v>0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3" t="n">
        <f aca="false">IF(G10201=3,"",IF(ISNUMBER(C10201)=TRUE(),1,2))</f>
        <v>1</v>
      </c>
      <c r="B10201" s="3" t="str">
        <f aca="false">IF(F10201="","",IF(G10201=4,F10201,B10200))</f>
        <v>清水町</v>
      </c>
      <c r="C10201" s="3" t="n">
        <v>97</v>
      </c>
      <c r="D10201" s="3" t="n">
        <v>0</v>
      </c>
      <c r="E10201" s="3" t="n">
        <v>0</v>
      </c>
      <c r="F10201" s="3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3" t="n">
        <f aca="false">IF(G10202=3,"",IF(ISNUMBER(C10202)=TRUE(),1,2))</f>
        <v>1</v>
      </c>
      <c r="B10202" s="3" t="str">
        <f aca="false">IF(F10202="","",IF(G10202=4,F10202,B10201))</f>
        <v>清水町</v>
      </c>
      <c r="C10202" s="3" t="n">
        <v>98</v>
      </c>
      <c r="D10202" s="3" t="n">
        <v>0</v>
      </c>
      <c r="E10202" s="3" t="n">
        <v>0</v>
      </c>
      <c r="F10202" s="3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3" t="n">
        <f aca="false">IF(G10203=3,"",IF(ISNUMBER(C10203)=TRUE(),1,2))</f>
        <v>1</v>
      </c>
      <c r="B10203" s="3" t="str">
        <f aca="false">IF(F10203="","",IF(G10203=4,F10203,B10202))</f>
        <v>清水町</v>
      </c>
      <c r="C10203" s="3" t="n">
        <v>99</v>
      </c>
      <c r="D10203" s="3" t="n">
        <v>0</v>
      </c>
      <c r="E10203" s="3" t="n">
        <v>0</v>
      </c>
      <c r="F10203" s="3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3" t="n">
        <f aca="false">IF(G10204=3,"",IF(ISNUMBER(C10204)=TRUE(),1,2))</f>
        <v>2</v>
      </c>
      <c r="B10204" s="3" t="str">
        <f aca="false">IF(F10204="","",IF(G10204=4,F10204,B10203))</f>
        <v>清水町</v>
      </c>
      <c r="C10204" s="3" t="s">
        <v>27</v>
      </c>
      <c r="D10204" s="3" t="n">
        <v>0</v>
      </c>
      <c r="E10204" s="3" t="n">
        <v>0</v>
      </c>
      <c r="F10204" s="3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3" t="n">
        <f aca="false">IF(G10205=3,"",IF(ISNUMBER(C10205)=TRUE(),1,2))</f>
        <v>2</v>
      </c>
      <c r="B10205" s="3" t="str">
        <f aca="false">IF(F10205="","",IF(G10205=4,F10205,B10204))</f>
        <v/>
      </c>
      <c r="C10205" s="3" t="s">
        <v>28</v>
      </c>
      <c r="D10205" s="3" t="n">
        <v>356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3" t="str">
        <f aca="false">IF(G10206=3,"",IF(ISNUMBER(C10206)=TRUE(),1,2))</f>
        <v/>
      </c>
      <c r="B10206" s="3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3" t="n">
        <f aca="false">IF(G10207=3,"",IF(ISNUMBER(C10207)=TRUE(),1,2))</f>
        <v>1</v>
      </c>
      <c r="B10207" s="3" t="str">
        <f aca="false">IF(F10207="","",IF(G10207=4,F10207,B10206))</f>
        <v>門井町一丁目</v>
      </c>
      <c r="C10207" s="3" t="n">
        <v>2062</v>
      </c>
      <c r="D10207" s="3" t="s">
        <v>0</v>
      </c>
      <c r="E10207" s="3" t="n">
        <v>149314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3" t="n">
        <f aca="false">IF(G10208=3,"",IF(ISNUMBER(C10208)=TRUE(),1,2))</f>
        <v>2</v>
      </c>
      <c r="B10208" s="3" t="str">
        <f aca="false">IF(F10208="","",IF(G10208=4,F10208,B10207))</f>
        <v>門井町一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3" t="n">
        <f aca="false">IF(G10209=3,"",IF(ISNUMBER(C10209)=TRUE(),1,2))</f>
        <v>2</v>
      </c>
      <c r="B10209" s="3" t="str">
        <f aca="false">IF(F10209="","",IF(G10209=4,F10209,B10208))</f>
        <v>門井町一丁目</v>
      </c>
      <c r="C10209" s="3" t="s">
        <v>6</v>
      </c>
      <c r="D10209" s="3" t="n">
        <v>832</v>
      </c>
      <c r="E10209" s="3" t="n">
        <v>394</v>
      </c>
      <c r="F10209" s="3" t="n">
        <v>438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3" t="n">
        <f aca="false">IF(G10210=3,"",IF(ISNUMBER(C10210)=TRUE(),1,2))</f>
        <v>2</v>
      </c>
      <c r="B10210" s="3" t="str">
        <f aca="false">IF(F10210="","",IF(G10210=4,F10210,B10209))</f>
        <v>門井町一丁目</v>
      </c>
      <c r="C10210" s="3" t="s">
        <v>7</v>
      </c>
      <c r="D10210" s="3" t="n">
        <v>38</v>
      </c>
      <c r="E10210" s="3" t="n">
        <v>13</v>
      </c>
      <c r="F10210" s="3" t="n">
        <v>25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3" t="n">
        <f aca="false">IF(G10211=3,"",IF(ISNUMBER(C10211)=TRUE(),1,2))</f>
        <v>1</v>
      </c>
      <c r="B10211" s="3" t="str">
        <f aca="false">IF(F10211="","",IF(G10211=4,F10211,B10210))</f>
        <v>門井町一丁目</v>
      </c>
      <c r="C10211" s="3" t="n">
        <v>0</v>
      </c>
      <c r="D10211" s="3" t="n">
        <v>6</v>
      </c>
      <c r="E10211" s="3" t="n">
        <v>3</v>
      </c>
      <c r="F10211" s="3" t="n">
        <v>3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3" t="n">
        <f aca="false">IF(G10212=3,"",IF(ISNUMBER(C10212)=TRUE(),1,2))</f>
        <v>1</v>
      </c>
      <c r="B10212" s="3" t="str">
        <f aca="false">IF(F10212="","",IF(G10212=4,F10212,B10211))</f>
        <v>門井町一丁目</v>
      </c>
      <c r="C10212" s="3" t="n">
        <v>1</v>
      </c>
      <c r="D10212" s="3" t="n">
        <v>13</v>
      </c>
      <c r="E10212" s="3" t="n">
        <v>5</v>
      </c>
      <c r="F10212" s="3" t="n">
        <v>8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3" t="n">
        <f aca="false">IF(G10213=3,"",IF(ISNUMBER(C10213)=TRUE(),1,2))</f>
        <v>1</v>
      </c>
      <c r="B10213" s="3" t="str">
        <f aca="false">IF(F10213="","",IF(G10213=4,F10213,B10212))</f>
        <v>門井町一丁目</v>
      </c>
      <c r="C10213" s="3" t="n">
        <v>2</v>
      </c>
      <c r="D10213" s="3" t="n">
        <v>4</v>
      </c>
      <c r="E10213" s="3" t="n">
        <v>2</v>
      </c>
      <c r="F10213" s="3" t="n">
        <v>2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3" t="n">
        <f aca="false">IF(G10214=3,"",IF(ISNUMBER(C10214)=TRUE(),1,2))</f>
        <v>1</v>
      </c>
      <c r="B10214" s="3" t="str">
        <f aca="false">IF(F10214="","",IF(G10214=4,F10214,B10213))</f>
        <v>門井町一丁目</v>
      </c>
      <c r="C10214" s="3" t="n">
        <v>3</v>
      </c>
      <c r="D10214" s="3" t="n">
        <v>9</v>
      </c>
      <c r="E10214" s="3" t="n">
        <v>1</v>
      </c>
      <c r="F10214" s="3" t="n">
        <v>8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3" t="n">
        <f aca="false">IF(G10215=3,"",IF(ISNUMBER(C10215)=TRUE(),1,2))</f>
        <v>1</v>
      </c>
      <c r="B10215" s="3" t="str">
        <f aca="false">IF(F10215="","",IF(G10215=4,F10215,B10214))</f>
        <v>門井町一丁目</v>
      </c>
      <c r="C10215" s="3" t="n">
        <v>4</v>
      </c>
      <c r="D10215" s="3" t="n">
        <v>6</v>
      </c>
      <c r="E10215" s="3" t="n">
        <v>2</v>
      </c>
      <c r="F10215" s="3" t="n">
        <v>4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3" t="n">
        <f aca="false">IF(G10216=3,"",IF(ISNUMBER(C10216)=TRUE(),1,2))</f>
        <v>2</v>
      </c>
      <c r="B10216" s="3" t="str">
        <f aca="false">IF(F10216="","",IF(G10216=4,F10216,B10215))</f>
        <v>門井町一丁目</v>
      </c>
      <c r="C10216" s="3" t="s">
        <v>8</v>
      </c>
      <c r="D10216" s="3" t="n">
        <v>27</v>
      </c>
      <c r="E10216" s="3" t="n">
        <v>15</v>
      </c>
      <c r="F10216" s="3" t="n">
        <v>12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3" t="n">
        <f aca="false">IF(G10217=3,"",IF(ISNUMBER(C10217)=TRUE(),1,2))</f>
        <v>1</v>
      </c>
      <c r="B10217" s="3" t="str">
        <f aca="false">IF(F10217="","",IF(G10217=4,F10217,B10216))</f>
        <v>門井町一丁目</v>
      </c>
      <c r="C10217" s="3" t="n">
        <v>5</v>
      </c>
      <c r="D10217" s="3" t="n">
        <v>8</v>
      </c>
      <c r="E10217" s="3" t="n">
        <v>4</v>
      </c>
      <c r="F10217" s="3" t="n">
        <v>4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3" t="n">
        <f aca="false">IF(G10218=3,"",IF(ISNUMBER(C10218)=TRUE(),1,2))</f>
        <v>1</v>
      </c>
      <c r="B10218" s="3" t="str">
        <f aca="false">IF(F10218="","",IF(G10218=4,F10218,B10217))</f>
        <v>門井町一丁目</v>
      </c>
      <c r="C10218" s="3" t="n">
        <v>6</v>
      </c>
      <c r="D10218" s="3" t="n">
        <v>3</v>
      </c>
      <c r="E10218" s="3" t="n">
        <v>1</v>
      </c>
      <c r="F10218" s="3" t="n">
        <v>2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3" t="n">
        <f aca="false">IF(G10219=3,"",IF(ISNUMBER(C10219)=TRUE(),1,2))</f>
        <v>1</v>
      </c>
      <c r="B10219" s="3" t="str">
        <f aca="false">IF(F10219="","",IF(G10219=4,F10219,B10218))</f>
        <v>門井町一丁目</v>
      </c>
      <c r="C10219" s="3" t="n">
        <v>7</v>
      </c>
      <c r="D10219" s="3" t="n">
        <v>4</v>
      </c>
      <c r="E10219" s="3" t="n">
        <v>3</v>
      </c>
      <c r="F10219" s="3" t="n">
        <v>1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3" t="n">
        <f aca="false">IF(G10220=3,"",IF(ISNUMBER(C10220)=TRUE(),1,2))</f>
        <v>1</v>
      </c>
      <c r="B10220" s="3" t="str">
        <f aca="false">IF(F10220="","",IF(G10220=4,F10220,B10219))</f>
        <v>門井町一丁目</v>
      </c>
      <c r="C10220" s="3" t="n">
        <v>8</v>
      </c>
      <c r="D10220" s="3" t="n">
        <v>5</v>
      </c>
      <c r="E10220" s="3" t="n">
        <v>5</v>
      </c>
      <c r="F10220" s="3" t="n">
        <v>0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3" t="n">
        <f aca="false">IF(G10221=3,"",IF(ISNUMBER(C10221)=TRUE(),1,2))</f>
        <v>1</v>
      </c>
      <c r="B10221" s="3" t="str">
        <f aca="false">IF(F10221="","",IF(G10221=4,F10221,B10220))</f>
        <v>門井町一丁目</v>
      </c>
      <c r="C10221" s="3" t="n">
        <v>9</v>
      </c>
      <c r="D10221" s="3" t="n">
        <v>7</v>
      </c>
      <c r="E10221" s="3" t="n">
        <v>2</v>
      </c>
      <c r="F10221" s="3" t="n">
        <v>5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3" t="n">
        <f aca="false">IF(G10222=3,"",IF(ISNUMBER(C10222)=TRUE(),1,2))</f>
        <v>2</v>
      </c>
      <c r="B10222" s="3" t="str">
        <f aca="false">IF(F10222="","",IF(G10222=4,F10222,B10221))</f>
        <v>門井町一丁目</v>
      </c>
      <c r="C10222" s="3" t="s">
        <v>9</v>
      </c>
      <c r="D10222" s="3" t="n">
        <v>28</v>
      </c>
      <c r="E10222" s="3" t="n">
        <v>12</v>
      </c>
      <c r="F10222" s="3" t="n">
        <v>16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3" t="n">
        <f aca="false">IF(G10223=3,"",IF(ISNUMBER(C10223)=TRUE(),1,2))</f>
        <v>1</v>
      </c>
      <c r="B10223" s="3" t="str">
        <f aca="false">IF(F10223="","",IF(G10223=4,F10223,B10222))</f>
        <v>門井町一丁目</v>
      </c>
      <c r="C10223" s="3" t="n">
        <v>10</v>
      </c>
      <c r="D10223" s="3" t="n">
        <v>5</v>
      </c>
      <c r="E10223" s="3" t="n">
        <v>1</v>
      </c>
      <c r="F10223" s="3" t="n">
        <v>4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3" t="n">
        <f aca="false">IF(G10224=3,"",IF(ISNUMBER(C10224)=TRUE(),1,2))</f>
        <v>1</v>
      </c>
      <c r="B10224" s="3" t="str">
        <f aca="false">IF(F10224="","",IF(G10224=4,F10224,B10223))</f>
        <v>門井町一丁目</v>
      </c>
      <c r="C10224" s="3" t="n">
        <v>11</v>
      </c>
      <c r="D10224" s="3" t="n">
        <v>7</v>
      </c>
      <c r="E10224" s="3" t="n">
        <v>5</v>
      </c>
      <c r="F10224" s="3" t="n">
        <v>2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3" t="n">
        <f aca="false">IF(G10225=3,"",IF(ISNUMBER(C10225)=TRUE(),1,2))</f>
        <v>1</v>
      </c>
      <c r="B10225" s="3" t="str">
        <f aca="false">IF(F10225="","",IF(G10225=4,F10225,B10224))</f>
        <v>門井町一丁目</v>
      </c>
      <c r="C10225" s="3" t="n">
        <v>12</v>
      </c>
      <c r="D10225" s="3" t="n">
        <v>3</v>
      </c>
      <c r="E10225" s="3" t="n">
        <v>1</v>
      </c>
      <c r="F10225" s="3" t="n">
        <v>2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3" t="n">
        <f aca="false">IF(G10226=3,"",IF(ISNUMBER(C10226)=TRUE(),1,2))</f>
        <v>1</v>
      </c>
      <c r="B10226" s="3" t="str">
        <f aca="false">IF(F10226="","",IF(G10226=4,F10226,B10225))</f>
        <v>門井町一丁目</v>
      </c>
      <c r="C10226" s="3" t="n">
        <v>13</v>
      </c>
      <c r="D10226" s="3" t="n">
        <v>7</v>
      </c>
      <c r="E10226" s="3" t="n">
        <v>3</v>
      </c>
      <c r="F10226" s="3" t="n">
        <v>4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3" t="n">
        <f aca="false">IF(G10227=3,"",IF(ISNUMBER(C10227)=TRUE(),1,2))</f>
        <v>1</v>
      </c>
      <c r="B10227" s="3" t="str">
        <f aca="false">IF(F10227="","",IF(G10227=4,F10227,B10226))</f>
        <v>門井町一丁目</v>
      </c>
      <c r="C10227" s="3" t="n">
        <v>14</v>
      </c>
      <c r="D10227" s="3" t="n">
        <v>6</v>
      </c>
      <c r="E10227" s="3" t="n">
        <v>2</v>
      </c>
      <c r="F10227" s="3" t="n">
        <v>4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3" t="n">
        <f aca="false">IF(G10228=3,"",IF(ISNUMBER(C10228)=TRUE(),1,2))</f>
        <v>2</v>
      </c>
      <c r="B10228" s="3" t="str">
        <f aca="false">IF(F10228="","",IF(G10228=4,F10228,B10227))</f>
        <v>門井町一丁目</v>
      </c>
      <c r="C10228" s="3" t="s">
        <v>10</v>
      </c>
      <c r="D10228" s="3" t="n">
        <v>37</v>
      </c>
      <c r="E10228" s="3" t="n">
        <v>16</v>
      </c>
      <c r="F10228" s="3" t="n">
        <v>21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3" t="n">
        <f aca="false">IF(G10229=3,"",IF(ISNUMBER(C10229)=TRUE(),1,2))</f>
        <v>1</v>
      </c>
      <c r="B10229" s="3" t="str">
        <f aca="false">IF(F10229="","",IF(G10229=4,F10229,B10228))</f>
        <v>門井町一丁目</v>
      </c>
      <c r="C10229" s="3" t="n">
        <v>15</v>
      </c>
      <c r="D10229" s="3" t="n">
        <v>3</v>
      </c>
      <c r="E10229" s="3" t="n">
        <v>3</v>
      </c>
      <c r="F10229" s="3" t="n">
        <v>0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3" t="n">
        <f aca="false">IF(G10230=3,"",IF(ISNUMBER(C10230)=TRUE(),1,2))</f>
        <v>1</v>
      </c>
      <c r="B10230" s="3" t="str">
        <f aca="false">IF(F10230="","",IF(G10230=4,F10230,B10229))</f>
        <v>門井町一丁目</v>
      </c>
      <c r="C10230" s="3" t="n">
        <v>16</v>
      </c>
      <c r="D10230" s="3" t="n">
        <v>10</v>
      </c>
      <c r="E10230" s="3" t="n">
        <v>3</v>
      </c>
      <c r="F10230" s="3" t="n">
        <v>7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3" t="n">
        <f aca="false">IF(G10231=3,"",IF(ISNUMBER(C10231)=TRUE(),1,2))</f>
        <v>1</v>
      </c>
      <c r="B10231" s="3" t="str">
        <f aca="false">IF(F10231="","",IF(G10231=4,F10231,B10230))</f>
        <v>門井町一丁目</v>
      </c>
      <c r="C10231" s="3" t="n">
        <v>17</v>
      </c>
      <c r="D10231" s="3" t="n">
        <v>5</v>
      </c>
      <c r="E10231" s="3" t="n">
        <v>1</v>
      </c>
      <c r="F10231" s="3" t="n">
        <v>4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3" t="n">
        <f aca="false">IF(G10232=3,"",IF(ISNUMBER(C10232)=TRUE(),1,2))</f>
        <v>1</v>
      </c>
      <c r="B10232" s="3" t="str">
        <f aca="false">IF(F10232="","",IF(G10232=4,F10232,B10231))</f>
        <v>門井町一丁目</v>
      </c>
      <c r="C10232" s="3" t="n">
        <v>18</v>
      </c>
      <c r="D10232" s="3" t="n">
        <v>12</v>
      </c>
      <c r="E10232" s="3" t="n">
        <v>4</v>
      </c>
      <c r="F10232" s="3" t="n">
        <v>8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3" t="n">
        <f aca="false">IF(G10233=3,"",IF(ISNUMBER(C10233)=TRUE(),1,2))</f>
        <v>1</v>
      </c>
      <c r="B10233" s="3" t="str">
        <f aca="false">IF(F10233="","",IF(G10233=4,F10233,B10232))</f>
        <v>門井町一丁目</v>
      </c>
      <c r="C10233" s="3" t="n">
        <v>19</v>
      </c>
      <c r="D10233" s="3" t="n">
        <v>7</v>
      </c>
      <c r="E10233" s="3" t="n">
        <v>5</v>
      </c>
      <c r="F10233" s="3" t="n">
        <v>2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3" t="n">
        <f aca="false">IF(G10234=3,"",IF(ISNUMBER(C10234)=TRUE(),1,2))</f>
        <v>2</v>
      </c>
      <c r="B10234" s="3" t="str">
        <f aca="false">IF(F10234="","",IF(G10234=4,F10234,B10233))</f>
        <v>門井町一丁目</v>
      </c>
      <c r="C10234" s="3" t="s">
        <v>11</v>
      </c>
      <c r="D10234" s="3" t="n">
        <v>110</v>
      </c>
      <c r="E10234" s="3" t="n">
        <v>46</v>
      </c>
      <c r="F10234" s="3" t="n">
        <v>64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3" t="n">
        <f aca="false">IF(G10235=3,"",IF(ISNUMBER(C10235)=TRUE(),1,2))</f>
        <v>1</v>
      </c>
      <c r="B10235" s="3" t="str">
        <f aca="false">IF(F10235="","",IF(G10235=4,F10235,B10234))</f>
        <v>門井町一丁目</v>
      </c>
      <c r="C10235" s="3" t="n">
        <v>20</v>
      </c>
      <c r="D10235" s="3" t="n">
        <v>16</v>
      </c>
      <c r="E10235" s="3" t="n">
        <v>10</v>
      </c>
      <c r="F10235" s="3" t="n">
        <v>6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3" t="n">
        <f aca="false">IF(G10236=3,"",IF(ISNUMBER(C10236)=TRUE(),1,2))</f>
        <v>1</v>
      </c>
      <c r="B10236" s="3" t="str">
        <f aca="false">IF(F10236="","",IF(G10236=4,F10236,B10235))</f>
        <v>門井町一丁目</v>
      </c>
      <c r="C10236" s="3" t="n">
        <v>21</v>
      </c>
      <c r="D10236" s="3" t="n">
        <v>14</v>
      </c>
      <c r="E10236" s="3" t="n">
        <v>8</v>
      </c>
      <c r="F10236" s="3" t="n">
        <v>6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3" t="n">
        <f aca="false">IF(G10237=3,"",IF(ISNUMBER(C10237)=TRUE(),1,2))</f>
        <v>1</v>
      </c>
      <c r="B10237" s="3" t="str">
        <f aca="false">IF(F10237="","",IF(G10237=4,F10237,B10236))</f>
        <v>門井町一丁目</v>
      </c>
      <c r="C10237" s="3" t="n">
        <v>22</v>
      </c>
      <c r="D10237" s="3" t="n">
        <v>27</v>
      </c>
      <c r="E10237" s="3" t="n">
        <v>10</v>
      </c>
      <c r="F10237" s="3" t="n">
        <v>17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3" t="n">
        <f aca="false">IF(G10238=3,"",IF(ISNUMBER(C10238)=TRUE(),1,2))</f>
        <v>1</v>
      </c>
      <c r="B10238" s="3" t="str">
        <f aca="false">IF(F10238="","",IF(G10238=4,F10238,B10237))</f>
        <v>門井町一丁目</v>
      </c>
      <c r="C10238" s="3" t="n">
        <v>23</v>
      </c>
      <c r="D10238" s="3" t="n">
        <v>29</v>
      </c>
      <c r="E10238" s="3" t="n">
        <v>9</v>
      </c>
      <c r="F10238" s="3" t="n">
        <v>20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3" t="n">
        <f aca="false">IF(G10239=3,"",IF(ISNUMBER(C10239)=TRUE(),1,2))</f>
        <v>1</v>
      </c>
      <c r="B10239" s="3" t="str">
        <f aca="false">IF(F10239="","",IF(G10239=4,F10239,B10238))</f>
        <v>門井町一丁目</v>
      </c>
      <c r="C10239" s="3" t="n">
        <v>24</v>
      </c>
      <c r="D10239" s="3" t="n">
        <v>24</v>
      </c>
      <c r="E10239" s="3" t="n">
        <v>9</v>
      </c>
      <c r="F10239" s="3" t="n">
        <v>15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3" t="n">
        <f aca="false">IF(G10240=3,"",IF(ISNUMBER(C10240)=TRUE(),1,2))</f>
        <v>2</v>
      </c>
      <c r="B10240" s="3" t="str">
        <f aca="false">IF(F10240="","",IF(G10240=4,F10240,B10239))</f>
        <v>門井町一丁目</v>
      </c>
      <c r="C10240" s="3" t="s">
        <v>12</v>
      </c>
      <c r="D10240" s="3" t="n">
        <v>61</v>
      </c>
      <c r="E10240" s="3" t="n">
        <v>34</v>
      </c>
      <c r="F10240" s="3" t="n">
        <v>27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3" t="n">
        <f aca="false">IF(G10241=3,"",IF(ISNUMBER(C10241)=TRUE(),1,2))</f>
        <v>1</v>
      </c>
      <c r="B10241" s="3" t="str">
        <f aca="false">IF(F10241="","",IF(G10241=4,F10241,B10240))</f>
        <v>門井町一丁目</v>
      </c>
      <c r="C10241" s="3" t="n">
        <v>25</v>
      </c>
      <c r="D10241" s="3" t="n">
        <v>13</v>
      </c>
      <c r="E10241" s="3" t="n">
        <v>8</v>
      </c>
      <c r="F10241" s="3" t="n">
        <v>5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3" t="n">
        <f aca="false">IF(G10242=3,"",IF(ISNUMBER(C10242)=TRUE(),1,2))</f>
        <v>1</v>
      </c>
      <c r="B10242" s="3" t="str">
        <f aca="false">IF(F10242="","",IF(G10242=4,F10242,B10241))</f>
        <v>門井町一丁目</v>
      </c>
      <c r="C10242" s="3" t="n">
        <v>26</v>
      </c>
      <c r="D10242" s="3" t="n">
        <v>17</v>
      </c>
      <c r="E10242" s="3" t="n">
        <v>9</v>
      </c>
      <c r="F10242" s="3" t="n">
        <v>8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3" t="n">
        <f aca="false">IF(G10243=3,"",IF(ISNUMBER(C10243)=TRUE(),1,2))</f>
        <v>1</v>
      </c>
      <c r="B10243" s="3" t="str">
        <f aca="false">IF(F10243="","",IF(G10243=4,F10243,B10242))</f>
        <v>門井町一丁目</v>
      </c>
      <c r="C10243" s="3" t="n">
        <v>27</v>
      </c>
      <c r="D10243" s="3" t="n">
        <v>7</v>
      </c>
      <c r="E10243" s="3" t="n">
        <v>3</v>
      </c>
      <c r="F10243" s="3" t="n">
        <v>4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3" t="n">
        <f aca="false">IF(G10244=3,"",IF(ISNUMBER(C10244)=TRUE(),1,2))</f>
        <v>1</v>
      </c>
      <c r="B10244" s="3" t="str">
        <f aca="false">IF(F10244="","",IF(G10244=4,F10244,B10243))</f>
        <v>門井町一丁目</v>
      </c>
      <c r="C10244" s="3" t="n">
        <v>28</v>
      </c>
      <c r="D10244" s="3" t="n">
        <v>10</v>
      </c>
      <c r="E10244" s="3" t="n">
        <v>6</v>
      </c>
      <c r="F10244" s="3" t="n">
        <v>4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3" t="n">
        <f aca="false">IF(G10245=3,"",IF(ISNUMBER(C10245)=TRUE(),1,2))</f>
        <v>1</v>
      </c>
      <c r="B10245" s="3" t="str">
        <f aca="false">IF(F10245="","",IF(G10245=4,F10245,B10244))</f>
        <v>門井町一丁目</v>
      </c>
      <c r="C10245" s="3" t="n">
        <v>29</v>
      </c>
      <c r="D10245" s="3" t="n">
        <v>14</v>
      </c>
      <c r="E10245" s="3" t="n">
        <v>8</v>
      </c>
      <c r="F10245" s="3" t="n">
        <v>6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3" t="n">
        <f aca="false">IF(G10246=3,"",IF(ISNUMBER(C10246)=TRUE(),1,2))</f>
        <v>2</v>
      </c>
      <c r="B10246" s="3" t="str">
        <f aca="false">IF(F10246="","",IF(G10246=4,F10246,B10245))</f>
        <v>門井町一丁目</v>
      </c>
      <c r="C10246" s="3" t="s">
        <v>13</v>
      </c>
      <c r="D10246" s="3" t="n">
        <v>57</v>
      </c>
      <c r="E10246" s="3" t="n">
        <v>34</v>
      </c>
      <c r="F10246" s="3" t="n">
        <v>23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3" t="n">
        <f aca="false">IF(G10247=3,"",IF(ISNUMBER(C10247)=TRUE(),1,2))</f>
        <v>1</v>
      </c>
      <c r="B10247" s="3" t="str">
        <f aca="false">IF(F10247="","",IF(G10247=4,F10247,B10246))</f>
        <v>門井町一丁目</v>
      </c>
      <c r="C10247" s="3" t="n">
        <v>30</v>
      </c>
      <c r="D10247" s="3" t="n">
        <v>13</v>
      </c>
      <c r="E10247" s="3" t="n">
        <v>9</v>
      </c>
      <c r="F10247" s="3" t="n">
        <v>4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3" t="n">
        <f aca="false">IF(G10248=3,"",IF(ISNUMBER(C10248)=TRUE(),1,2))</f>
        <v>1</v>
      </c>
      <c r="B10248" s="3" t="str">
        <f aca="false">IF(F10248="","",IF(G10248=4,F10248,B10247))</f>
        <v>門井町一丁目</v>
      </c>
      <c r="C10248" s="3" t="n">
        <v>31</v>
      </c>
      <c r="D10248" s="3" t="n">
        <v>10</v>
      </c>
      <c r="E10248" s="3" t="n">
        <v>4</v>
      </c>
      <c r="F10248" s="3" t="n">
        <v>6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3" t="n">
        <f aca="false">IF(G10249=3,"",IF(ISNUMBER(C10249)=TRUE(),1,2))</f>
        <v>1</v>
      </c>
      <c r="B10249" s="3" t="str">
        <f aca="false">IF(F10249="","",IF(G10249=4,F10249,B10248))</f>
        <v>門井町一丁目</v>
      </c>
      <c r="C10249" s="3" t="n">
        <v>32</v>
      </c>
      <c r="D10249" s="3" t="n">
        <v>10</v>
      </c>
      <c r="E10249" s="3" t="n">
        <v>7</v>
      </c>
      <c r="F10249" s="3" t="n">
        <v>3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3" t="n">
        <f aca="false">IF(G10250=3,"",IF(ISNUMBER(C10250)=TRUE(),1,2))</f>
        <v>1</v>
      </c>
      <c r="B10250" s="3" t="str">
        <f aca="false">IF(F10250="","",IF(G10250=4,F10250,B10249))</f>
        <v>門井町一丁目</v>
      </c>
      <c r="C10250" s="3" t="n">
        <v>33</v>
      </c>
      <c r="D10250" s="3" t="n">
        <v>10</v>
      </c>
      <c r="E10250" s="3" t="n">
        <v>7</v>
      </c>
      <c r="F10250" s="3" t="n">
        <v>3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3" t="n">
        <f aca="false">IF(G10251=3,"",IF(ISNUMBER(C10251)=TRUE(),1,2))</f>
        <v>1</v>
      </c>
      <c r="B10251" s="3" t="str">
        <f aca="false">IF(F10251="","",IF(G10251=4,F10251,B10250))</f>
        <v>門井町一丁目</v>
      </c>
      <c r="C10251" s="3" t="n">
        <v>34</v>
      </c>
      <c r="D10251" s="3" t="n">
        <v>14</v>
      </c>
      <c r="E10251" s="3" t="n">
        <v>7</v>
      </c>
      <c r="F10251" s="3" t="n">
        <v>7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3" t="n">
        <f aca="false">IF(G10252=3,"",IF(ISNUMBER(C10252)=TRUE(),1,2))</f>
        <v>2</v>
      </c>
      <c r="B10252" s="3" t="str">
        <f aca="false">IF(F10252="","",IF(G10252=4,F10252,B10251))</f>
        <v>門井町一丁目</v>
      </c>
      <c r="C10252" s="3" t="s">
        <v>14</v>
      </c>
      <c r="D10252" s="3" t="n">
        <v>58</v>
      </c>
      <c r="E10252" s="3" t="n">
        <v>30</v>
      </c>
      <c r="F10252" s="3" t="n">
        <v>28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3" t="n">
        <f aca="false">IF(G10253=3,"",IF(ISNUMBER(C10253)=TRUE(),1,2))</f>
        <v>1</v>
      </c>
      <c r="B10253" s="3" t="str">
        <f aca="false">IF(F10253="","",IF(G10253=4,F10253,B10252))</f>
        <v>門井町一丁目</v>
      </c>
      <c r="C10253" s="3" t="n">
        <v>35</v>
      </c>
      <c r="D10253" s="3" t="n">
        <v>16</v>
      </c>
      <c r="E10253" s="3" t="n">
        <v>4</v>
      </c>
      <c r="F10253" s="3" t="n">
        <v>12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3" t="n">
        <f aca="false">IF(G10254=3,"",IF(ISNUMBER(C10254)=TRUE(),1,2))</f>
        <v>1</v>
      </c>
      <c r="B10254" s="3" t="str">
        <f aca="false">IF(F10254="","",IF(G10254=4,F10254,B10253))</f>
        <v>門井町一丁目</v>
      </c>
      <c r="C10254" s="3" t="n">
        <v>36</v>
      </c>
      <c r="D10254" s="3" t="n">
        <v>12</v>
      </c>
      <c r="E10254" s="3" t="n">
        <v>10</v>
      </c>
      <c r="F10254" s="3" t="n">
        <v>2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3" t="n">
        <f aca="false">IF(G10255=3,"",IF(ISNUMBER(C10255)=TRUE(),1,2))</f>
        <v>1</v>
      </c>
      <c r="B10255" s="3" t="str">
        <f aca="false">IF(F10255="","",IF(G10255=4,F10255,B10254))</f>
        <v>門井町一丁目</v>
      </c>
      <c r="C10255" s="3" t="n">
        <v>37</v>
      </c>
      <c r="D10255" s="3" t="n">
        <v>10</v>
      </c>
      <c r="E10255" s="3" t="n">
        <v>7</v>
      </c>
      <c r="F10255" s="3" t="n">
        <v>3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3" t="n">
        <f aca="false">IF(G10256=3,"",IF(ISNUMBER(C10256)=TRUE(),1,2))</f>
        <v>1</v>
      </c>
      <c r="B10256" s="3" t="str">
        <f aca="false">IF(F10256="","",IF(G10256=4,F10256,B10255))</f>
        <v>門井町一丁目</v>
      </c>
      <c r="C10256" s="3" t="n">
        <v>38</v>
      </c>
      <c r="D10256" s="3" t="n">
        <v>8</v>
      </c>
      <c r="E10256" s="3" t="n">
        <v>5</v>
      </c>
      <c r="F10256" s="3" t="n">
        <v>3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3" t="n">
        <f aca="false">IF(G10257=3,"",IF(ISNUMBER(C10257)=TRUE(),1,2))</f>
        <v>1</v>
      </c>
      <c r="B10257" s="3" t="str">
        <f aca="false">IF(F10257="","",IF(G10257=4,F10257,B10256))</f>
        <v>門井町一丁目</v>
      </c>
      <c r="C10257" s="3" t="n">
        <v>39</v>
      </c>
      <c r="D10257" s="3" t="n">
        <v>12</v>
      </c>
      <c r="E10257" s="3" t="n">
        <v>4</v>
      </c>
      <c r="F10257" s="3" t="n">
        <v>8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3" t="n">
        <f aca="false">IF(G10258=3,"",IF(ISNUMBER(C10258)=TRUE(),1,2))</f>
        <v>2</v>
      </c>
      <c r="B10258" s="3" t="str">
        <f aca="false">IF(F10258="","",IF(G10258=4,F10258,B10257))</f>
        <v>門井町一丁目</v>
      </c>
      <c r="C10258" s="3" t="s">
        <v>15</v>
      </c>
      <c r="D10258" s="3" t="n">
        <v>49</v>
      </c>
      <c r="E10258" s="3" t="n">
        <v>28</v>
      </c>
      <c r="F10258" s="3" t="n">
        <v>21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3" t="n">
        <f aca="false">IF(G10259=3,"",IF(ISNUMBER(C10259)=TRUE(),1,2))</f>
        <v>1</v>
      </c>
      <c r="B10259" s="3" t="str">
        <f aca="false">IF(F10259="","",IF(G10259=4,F10259,B10258))</f>
        <v>門井町一丁目</v>
      </c>
      <c r="C10259" s="3" t="n">
        <v>40</v>
      </c>
      <c r="D10259" s="3" t="n">
        <v>7</v>
      </c>
      <c r="E10259" s="3" t="n">
        <v>6</v>
      </c>
      <c r="F10259" s="3" t="n">
        <v>1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3" t="n">
        <f aca="false">IF(G10260=3,"",IF(ISNUMBER(C10260)=TRUE(),1,2))</f>
        <v>1</v>
      </c>
      <c r="B10260" s="3" t="str">
        <f aca="false">IF(F10260="","",IF(G10260=4,F10260,B10259))</f>
        <v>門井町一丁目</v>
      </c>
      <c r="C10260" s="3" t="n">
        <v>41</v>
      </c>
      <c r="D10260" s="3" t="n">
        <v>9</v>
      </c>
      <c r="E10260" s="3" t="n">
        <v>4</v>
      </c>
      <c r="F10260" s="3" t="n">
        <v>5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3" t="n">
        <f aca="false">IF(G10261=3,"",IF(ISNUMBER(C10261)=TRUE(),1,2))</f>
        <v>1</v>
      </c>
      <c r="B10261" s="3" t="str">
        <f aca="false">IF(F10261="","",IF(G10261=4,F10261,B10260))</f>
        <v>門井町一丁目</v>
      </c>
      <c r="C10261" s="3" t="n">
        <v>42</v>
      </c>
      <c r="D10261" s="3" t="n">
        <v>11</v>
      </c>
      <c r="E10261" s="3" t="n">
        <v>6</v>
      </c>
      <c r="F10261" s="3" t="n">
        <v>5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3" t="n">
        <f aca="false">IF(G10262=3,"",IF(ISNUMBER(C10262)=TRUE(),1,2))</f>
        <v>1</v>
      </c>
      <c r="B10262" s="3" t="str">
        <f aca="false">IF(F10262="","",IF(G10262=4,F10262,B10261))</f>
        <v>門井町一丁目</v>
      </c>
      <c r="C10262" s="3" t="n">
        <v>43</v>
      </c>
      <c r="D10262" s="3" t="n">
        <v>12</v>
      </c>
      <c r="E10262" s="3" t="n">
        <v>6</v>
      </c>
      <c r="F10262" s="3" t="n">
        <v>6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3" t="n">
        <f aca="false">IF(G10263=3,"",IF(ISNUMBER(C10263)=TRUE(),1,2))</f>
        <v>1</v>
      </c>
      <c r="B10263" s="3" t="str">
        <f aca="false">IF(F10263="","",IF(G10263=4,F10263,B10262))</f>
        <v>門井町一丁目</v>
      </c>
      <c r="C10263" s="3" t="n">
        <v>44</v>
      </c>
      <c r="D10263" s="3" t="n">
        <v>10</v>
      </c>
      <c r="E10263" s="3" t="n">
        <v>6</v>
      </c>
      <c r="F10263" s="3" t="n">
        <v>4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3" t="n">
        <f aca="false">IF(G10264=3,"",IF(ISNUMBER(C10264)=TRUE(),1,2))</f>
        <v>2</v>
      </c>
      <c r="B10264" s="3" t="str">
        <f aca="false">IF(F10264="","",IF(G10264=4,F10264,B10263))</f>
        <v>門井町一丁目</v>
      </c>
      <c r="C10264" s="3" t="s">
        <v>16</v>
      </c>
      <c r="D10264" s="3" t="n">
        <v>48</v>
      </c>
      <c r="E10264" s="3" t="n">
        <v>26</v>
      </c>
      <c r="F10264" s="3" t="n">
        <v>22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3" t="n">
        <f aca="false">IF(G10265=3,"",IF(ISNUMBER(C10265)=TRUE(),1,2))</f>
        <v>1</v>
      </c>
      <c r="B10265" s="3" t="str">
        <f aca="false">IF(F10265="","",IF(G10265=4,F10265,B10264))</f>
        <v>門井町一丁目</v>
      </c>
      <c r="C10265" s="3" t="n">
        <v>45</v>
      </c>
      <c r="D10265" s="3" t="n">
        <v>11</v>
      </c>
      <c r="E10265" s="3" t="n">
        <v>6</v>
      </c>
      <c r="F10265" s="3" t="n">
        <v>5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3" t="n">
        <f aca="false">IF(G10266=3,"",IF(ISNUMBER(C10266)=TRUE(),1,2))</f>
        <v>1</v>
      </c>
      <c r="B10266" s="3" t="str">
        <f aca="false">IF(F10266="","",IF(G10266=4,F10266,B10265))</f>
        <v>門井町一丁目</v>
      </c>
      <c r="C10266" s="3" t="n">
        <v>46</v>
      </c>
      <c r="D10266" s="3" t="n">
        <v>8</v>
      </c>
      <c r="E10266" s="3" t="n">
        <v>5</v>
      </c>
      <c r="F10266" s="3" t="n">
        <v>3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3" t="n">
        <f aca="false">IF(G10267=3,"",IF(ISNUMBER(C10267)=TRUE(),1,2))</f>
        <v>1</v>
      </c>
      <c r="B10267" s="3" t="str">
        <f aca="false">IF(F10267="","",IF(G10267=4,F10267,B10266))</f>
        <v>門井町一丁目</v>
      </c>
      <c r="C10267" s="3" t="n">
        <v>47</v>
      </c>
      <c r="D10267" s="3" t="n">
        <v>9</v>
      </c>
      <c r="E10267" s="3" t="n">
        <v>3</v>
      </c>
      <c r="F10267" s="3" t="n">
        <v>6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3" t="n">
        <f aca="false">IF(G10268=3,"",IF(ISNUMBER(C10268)=TRUE(),1,2))</f>
        <v>1</v>
      </c>
      <c r="B10268" s="3" t="str">
        <f aca="false">IF(F10268="","",IF(G10268=4,F10268,B10267))</f>
        <v>門井町一丁目</v>
      </c>
      <c r="C10268" s="3" t="n">
        <v>48</v>
      </c>
      <c r="D10268" s="3" t="n">
        <v>12</v>
      </c>
      <c r="E10268" s="3" t="n">
        <v>6</v>
      </c>
      <c r="F10268" s="3" t="n">
        <v>6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3" t="n">
        <f aca="false">IF(G10269=3,"",IF(ISNUMBER(C10269)=TRUE(),1,2))</f>
        <v>1</v>
      </c>
      <c r="B10269" s="3" t="str">
        <f aca="false">IF(F10269="","",IF(G10269=4,F10269,B10268))</f>
        <v>門井町一丁目</v>
      </c>
      <c r="C10269" s="3" t="n">
        <v>49</v>
      </c>
      <c r="D10269" s="3" t="n">
        <v>8</v>
      </c>
      <c r="E10269" s="3" t="n">
        <v>6</v>
      </c>
      <c r="F10269" s="3" t="n">
        <v>2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3" t="n">
        <f aca="false">IF(G10270=3,"",IF(ISNUMBER(C10270)=TRUE(),1,2))</f>
        <v>2</v>
      </c>
      <c r="B10270" s="3" t="str">
        <f aca="false">IF(F10270="","",IF(G10270=4,F10270,B10269))</f>
        <v>門井町一丁目</v>
      </c>
      <c r="C10270" s="3" t="s">
        <v>17</v>
      </c>
      <c r="D10270" s="3" t="n">
        <v>53</v>
      </c>
      <c r="E10270" s="3" t="n">
        <v>21</v>
      </c>
      <c r="F10270" s="3" t="n">
        <v>32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3" t="n">
        <f aca="false">IF(G10271=3,"",IF(ISNUMBER(C10271)=TRUE(),1,2))</f>
        <v>1</v>
      </c>
      <c r="B10271" s="3" t="str">
        <f aca="false">IF(F10271="","",IF(G10271=4,F10271,B10270))</f>
        <v>門井町一丁目</v>
      </c>
      <c r="C10271" s="3" t="n">
        <v>50</v>
      </c>
      <c r="D10271" s="3" t="n">
        <v>11</v>
      </c>
      <c r="E10271" s="3" t="n">
        <v>2</v>
      </c>
      <c r="F10271" s="3" t="n">
        <v>9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3" t="n">
        <f aca="false">IF(G10272=3,"",IF(ISNUMBER(C10272)=TRUE(),1,2))</f>
        <v>1</v>
      </c>
      <c r="B10272" s="3" t="str">
        <f aca="false">IF(F10272="","",IF(G10272=4,F10272,B10271))</f>
        <v>門井町一丁目</v>
      </c>
      <c r="C10272" s="3" t="n">
        <v>51</v>
      </c>
      <c r="D10272" s="3" t="n">
        <v>7</v>
      </c>
      <c r="E10272" s="3" t="n">
        <v>5</v>
      </c>
      <c r="F10272" s="3" t="n">
        <v>2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3" t="n">
        <f aca="false">IF(G10273=3,"",IF(ISNUMBER(C10273)=TRUE(),1,2))</f>
        <v>1</v>
      </c>
      <c r="B10273" s="3" t="str">
        <f aca="false">IF(F10273="","",IF(G10273=4,F10273,B10272))</f>
        <v>門井町一丁目</v>
      </c>
      <c r="C10273" s="3" t="n">
        <v>52</v>
      </c>
      <c r="D10273" s="3" t="n">
        <v>11</v>
      </c>
      <c r="E10273" s="3" t="n">
        <v>4</v>
      </c>
      <c r="F10273" s="3" t="n">
        <v>7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3" t="n">
        <f aca="false">IF(G10274=3,"",IF(ISNUMBER(C10274)=TRUE(),1,2))</f>
        <v>1</v>
      </c>
      <c r="B10274" s="3" t="str">
        <f aca="false">IF(F10274="","",IF(G10274=4,F10274,B10273))</f>
        <v>門井町一丁目</v>
      </c>
      <c r="C10274" s="3" t="n">
        <v>53</v>
      </c>
      <c r="D10274" s="3" t="n">
        <v>11</v>
      </c>
      <c r="E10274" s="3" t="n">
        <v>3</v>
      </c>
      <c r="F10274" s="3" t="n">
        <v>8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3" t="n">
        <f aca="false">IF(G10275=3,"",IF(ISNUMBER(C10275)=TRUE(),1,2))</f>
        <v>1</v>
      </c>
      <c r="B10275" s="3" t="str">
        <f aca="false">IF(F10275="","",IF(G10275=4,F10275,B10274))</f>
        <v>門井町一丁目</v>
      </c>
      <c r="C10275" s="3" t="n">
        <v>54</v>
      </c>
      <c r="D10275" s="3" t="n">
        <v>13</v>
      </c>
      <c r="E10275" s="3" t="n">
        <v>7</v>
      </c>
      <c r="F10275" s="3" t="n">
        <v>6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3" t="n">
        <f aca="false">IF(G10276=3,"",IF(ISNUMBER(C10276)=TRUE(),1,2))</f>
        <v>2</v>
      </c>
      <c r="B10276" s="3" t="str">
        <f aca="false">IF(F10276="","",IF(G10276=4,F10276,B10275))</f>
        <v>門井町一丁目</v>
      </c>
      <c r="C10276" s="3" t="s">
        <v>18</v>
      </c>
      <c r="D10276" s="3" t="n">
        <v>69</v>
      </c>
      <c r="E10276" s="3" t="n">
        <v>34</v>
      </c>
      <c r="F10276" s="3" t="n">
        <v>35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3" t="n">
        <f aca="false">IF(G10277=3,"",IF(ISNUMBER(C10277)=TRUE(),1,2))</f>
        <v>1</v>
      </c>
      <c r="B10277" s="3" t="str">
        <f aca="false">IF(F10277="","",IF(G10277=4,F10277,B10276))</f>
        <v>門井町一丁目</v>
      </c>
      <c r="C10277" s="3" t="n">
        <v>55</v>
      </c>
      <c r="D10277" s="3" t="n">
        <v>13</v>
      </c>
      <c r="E10277" s="3" t="n">
        <v>6</v>
      </c>
      <c r="F10277" s="3" t="n">
        <v>7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3" t="n">
        <f aca="false">IF(G10278=3,"",IF(ISNUMBER(C10278)=TRUE(),1,2))</f>
        <v>1</v>
      </c>
      <c r="B10278" s="3" t="str">
        <f aca="false">IF(F10278="","",IF(G10278=4,F10278,B10277))</f>
        <v>門井町一丁目</v>
      </c>
      <c r="C10278" s="3" t="n">
        <v>56</v>
      </c>
      <c r="D10278" s="3" t="n">
        <v>13</v>
      </c>
      <c r="E10278" s="3" t="n">
        <v>6</v>
      </c>
      <c r="F10278" s="3" t="n">
        <v>7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3" t="n">
        <f aca="false">IF(G10279=3,"",IF(ISNUMBER(C10279)=TRUE(),1,2))</f>
        <v>1</v>
      </c>
      <c r="B10279" s="3" t="str">
        <f aca="false">IF(F10279="","",IF(G10279=4,F10279,B10278))</f>
        <v>門井町一丁目</v>
      </c>
      <c r="C10279" s="3" t="n">
        <v>57</v>
      </c>
      <c r="D10279" s="3" t="n">
        <v>15</v>
      </c>
      <c r="E10279" s="3" t="n">
        <v>8</v>
      </c>
      <c r="F10279" s="3" t="n">
        <v>7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3" t="n">
        <f aca="false">IF(G10280=3,"",IF(ISNUMBER(C10280)=TRUE(),1,2))</f>
        <v>1</v>
      </c>
      <c r="B10280" s="3" t="str">
        <f aca="false">IF(F10280="","",IF(G10280=4,F10280,B10279))</f>
        <v>門井町一丁目</v>
      </c>
      <c r="C10280" s="3" t="n">
        <v>58</v>
      </c>
      <c r="D10280" s="3" t="n">
        <v>11</v>
      </c>
      <c r="E10280" s="3" t="n">
        <v>4</v>
      </c>
      <c r="F10280" s="3" t="n">
        <v>7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3" t="n">
        <f aca="false">IF(G10281=3,"",IF(ISNUMBER(C10281)=TRUE(),1,2))</f>
        <v>1</v>
      </c>
      <c r="B10281" s="3" t="str">
        <f aca="false">IF(F10281="","",IF(G10281=4,F10281,B10280))</f>
        <v>門井町一丁目</v>
      </c>
      <c r="C10281" s="3" t="n">
        <v>59</v>
      </c>
      <c r="D10281" s="3" t="n">
        <v>17</v>
      </c>
      <c r="E10281" s="3" t="n">
        <v>10</v>
      </c>
      <c r="F10281" s="3" t="n">
        <v>7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3" t="n">
        <f aca="false">IF(G10282=3,"",IF(ISNUMBER(C10282)=TRUE(),1,2))</f>
        <v>2</v>
      </c>
      <c r="B10282" s="3" t="str">
        <f aca="false">IF(F10282="","",IF(G10282=4,F10282,B10281))</f>
        <v>門井町一丁目</v>
      </c>
      <c r="C10282" s="3" t="s">
        <v>19</v>
      </c>
      <c r="D10282" s="3" t="n">
        <v>62</v>
      </c>
      <c r="E10282" s="3" t="n">
        <v>33</v>
      </c>
      <c r="F10282" s="3" t="n">
        <v>29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3" t="n">
        <f aca="false">IF(G10283=3,"",IF(ISNUMBER(C10283)=TRUE(),1,2))</f>
        <v>1</v>
      </c>
      <c r="B10283" s="3" t="str">
        <f aca="false">IF(F10283="","",IF(G10283=4,F10283,B10282))</f>
        <v>門井町一丁目</v>
      </c>
      <c r="C10283" s="3" t="n">
        <v>60</v>
      </c>
      <c r="D10283" s="3" t="n">
        <v>12</v>
      </c>
      <c r="E10283" s="3" t="n">
        <v>5</v>
      </c>
      <c r="F10283" s="3" t="n">
        <v>7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3" t="n">
        <f aca="false">IF(G10284=3,"",IF(ISNUMBER(C10284)=TRUE(),1,2))</f>
        <v>1</v>
      </c>
      <c r="B10284" s="3" t="str">
        <f aca="false">IF(F10284="","",IF(G10284=4,F10284,B10283))</f>
        <v>門井町一丁目</v>
      </c>
      <c r="C10284" s="3" t="n">
        <v>61</v>
      </c>
      <c r="D10284" s="3" t="n">
        <v>12</v>
      </c>
      <c r="E10284" s="3" t="n">
        <v>9</v>
      </c>
      <c r="F10284" s="3" t="n">
        <v>3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3" t="n">
        <f aca="false">IF(G10285=3,"",IF(ISNUMBER(C10285)=TRUE(),1,2))</f>
        <v>1</v>
      </c>
      <c r="B10285" s="3" t="str">
        <f aca="false">IF(F10285="","",IF(G10285=4,F10285,B10284))</f>
        <v>門井町一丁目</v>
      </c>
      <c r="C10285" s="3" t="n">
        <v>62</v>
      </c>
      <c r="D10285" s="3" t="n">
        <v>14</v>
      </c>
      <c r="E10285" s="3" t="n">
        <v>9</v>
      </c>
      <c r="F10285" s="3" t="n">
        <v>5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3" t="n">
        <f aca="false">IF(G10286=3,"",IF(ISNUMBER(C10286)=TRUE(),1,2))</f>
        <v>1</v>
      </c>
      <c r="B10286" s="3" t="str">
        <f aca="false">IF(F10286="","",IF(G10286=4,F10286,B10285))</f>
        <v>門井町一丁目</v>
      </c>
      <c r="C10286" s="3" t="n">
        <v>63</v>
      </c>
      <c r="D10286" s="3" t="n">
        <v>8</v>
      </c>
      <c r="E10286" s="3" t="n">
        <v>1</v>
      </c>
      <c r="F10286" s="3" t="n">
        <v>7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3" t="n">
        <f aca="false">IF(G10287=3,"",IF(ISNUMBER(C10287)=TRUE(),1,2))</f>
        <v>1</v>
      </c>
      <c r="B10287" s="3" t="str">
        <f aca="false">IF(F10287="","",IF(G10287=4,F10287,B10286))</f>
        <v>門井町一丁目</v>
      </c>
      <c r="C10287" s="3" t="n">
        <v>64</v>
      </c>
      <c r="D10287" s="3" t="n">
        <v>16</v>
      </c>
      <c r="E10287" s="3" t="n">
        <v>9</v>
      </c>
      <c r="F10287" s="3" t="n">
        <v>7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3" t="n">
        <f aca="false">IF(G10288=3,"",IF(ISNUMBER(C10288)=TRUE(),1,2))</f>
        <v>2</v>
      </c>
      <c r="B10288" s="3" t="str">
        <f aca="false">IF(F10288="","",IF(G10288=4,F10288,B10287))</f>
        <v>門井町一丁目</v>
      </c>
      <c r="C10288" s="3" t="s">
        <v>20</v>
      </c>
      <c r="D10288" s="3" t="n">
        <v>43</v>
      </c>
      <c r="E10288" s="3" t="n">
        <v>19</v>
      </c>
      <c r="F10288" s="3" t="n">
        <v>24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3" t="n">
        <f aca="false">IF(G10289=3,"",IF(ISNUMBER(C10289)=TRUE(),1,2))</f>
        <v>1</v>
      </c>
      <c r="B10289" s="3" t="str">
        <f aca="false">IF(F10289="","",IF(G10289=4,F10289,B10288))</f>
        <v>門井町一丁目</v>
      </c>
      <c r="C10289" s="3" t="n">
        <v>65</v>
      </c>
      <c r="D10289" s="3" t="n">
        <v>9</v>
      </c>
      <c r="E10289" s="3" t="n">
        <v>3</v>
      </c>
      <c r="F10289" s="3" t="n">
        <v>6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3" t="n">
        <f aca="false">IF(G10290=3,"",IF(ISNUMBER(C10290)=TRUE(),1,2))</f>
        <v>1</v>
      </c>
      <c r="B10290" s="3" t="str">
        <f aca="false">IF(F10290="","",IF(G10290=4,F10290,B10289))</f>
        <v>門井町一丁目</v>
      </c>
      <c r="C10290" s="3" t="n">
        <v>66</v>
      </c>
      <c r="D10290" s="3" t="n">
        <v>4</v>
      </c>
      <c r="E10290" s="3" t="n">
        <v>3</v>
      </c>
      <c r="F10290" s="3" t="n">
        <v>1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3" t="n">
        <f aca="false">IF(G10291=3,"",IF(ISNUMBER(C10291)=TRUE(),1,2))</f>
        <v>1</v>
      </c>
      <c r="B10291" s="3" t="str">
        <f aca="false">IF(F10291="","",IF(G10291=4,F10291,B10290))</f>
        <v>門井町一丁目</v>
      </c>
      <c r="C10291" s="3" t="n">
        <v>67</v>
      </c>
      <c r="D10291" s="3" t="n">
        <v>9</v>
      </c>
      <c r="E10291" s="3" t="n">
        <v>3</v>
      </c>
      <c r="F10291" s="3" t="n">
        <v>6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3" t="n">
        <f aca="false">IF(G10292=3,"",IF(ISNUMBER(C10292)=TRUE(),1,2))</f>
        <v>1</v>
      </c>
      <c r="B10292" s="3" t="str">
        <f aca="false">IF(F10292="","",IF(G10292=4,F10292,B10291))</f>
        <v>門井町一丁目</v>
      </c>
      <c r="C10292" s="3" t="n">
        <v>68</v>
      </c>
      <c r="D10292" s="3" t="n">
        <v>6</v>
      </c>
      <c r="E10292" s="3" t="n">
        <v>2</v>
      </c>
      <c r="F10292" s="3" t="n">
        <v>4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3" t="n">
        <f aca="false">IF(G10293=3,"",IF(ISNUMBER(C10293)=TRUE(),1,2))</f>
        <v>1</v>
      </c>
      <c r="B10293" s="3" t="str">
        <f aca="false">IF(F10293="","",IF(G10293=4,F10293,B10292))</f>
        <v>門井町一丁目</v>
      </c>
      <c r="C10293" s="3" t="n">
        <v>69</v>
      </c>
      <c r="D10293" s="3" t="n">
        <v>15</v>
      </c>
      <c r="E10293" s="3" t="n">
        <v>8</v>
      </c>
      <c r="F10293" s="3" t="n">
        <v>7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3" t="n">
        <f aca="false">IF(G10294=3,"",IF(ISNUMBER(C10294)=TRUE(),1,2))</f>
        <v>2</v>
      </c>
      <c r="B10294" s="3" t="str">
        <f aca="false">IF(F10294="","",IF(G10294=4,F10294,B10293))</f>
        <v>門井町一丁目</v>
      </c>
      <c r="C10294" s="3" t="s">
        <v>21</v>
      </c>
      <c r="D10294" s="3" t="n">
        <v>30</v>
      </c>
      <c r="E10294" s="3" t="n">
        <v>13</v>
      </c>
      <c r="F10294" s="3" t="n">
        <v>17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3" t="n">
        <f aca="false">IF(G10295=3,"",IF(ISNUMBER(C10295)=TRUE(),1,2))</f>
        <v>1</v>
      </c>
      <c r="B10295" s="3" t="str">
        <f aca="false">IF(F10295="","",IF(G10295=4,F10295,B10294))</f>
        <v>門井町一丁目</v>
      </c>
      <c r="C10295" s="3" t="n">
        <v>70</v>
      </c>
      <c r="D10295" s="3" t="n">
        <v>7</v>
      </c>
      <c r="E10295" s="3" t="n">
        <v>2</v>
      </c>
      <c r="F10295" s="3" t="n">
        <v>5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3" t="n">
        <f aca="false">IF(G10296=3,"",IF(ISNUMBER(C10296)=TRUE(),1,2))</f>
        <v>1</v>
      </c>
      <c r="B10296" s="3" t="str">
        <f aca="false">IF(F10296="","",IF(G10296=4,F10296,B10295))</f>
        <v>門井町一丁目</v>
      </c>
      <c r="C10296" s="3" t="n">
        <v>71</v>
      </c>
      <c r="D10296" s="3" t="n">
        <v>5</v>
      </c>
      <c r="E10296" s="3" t="n">
        <v>4</v>
      </c>
      <c r="F10296" s="3" t="n">
        <v>1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3" t="n">
        <f aca="false">IF(G10297=3,"",IF(ISNUMBER(C10297)=TRUE(),1,2))</f>
        <v>1</v>
      </c>
      <c r="B10297" s="3" t="str">
        <f aca="false">IF(F10297="","",IF(G10297=4,F10297,B10296))</f>
        <v>門井町一丁目</v>
      </c>
      <c r="C10297" s="3" t="n">
        <v>72</v>
      </c>
      <c r="D10297" s="3" t="n">
        <v>5</v>
      </c>
      <c r="E10297" s="3" t="n">
        <v>1</v>
      </c>
      <c r="F10297" s="3" t="n">
        <v>4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3" t="n">
        <f aca="false">IF(G10298=3,"",IF(ISNUMBER(C10298)=TRUE(),1,2))</f>
        <v>1</v>
      </c>
      <c r="B10298" s="3" t="str">
        <f aca="false">IF(F10298="","",IF(G10298=4,F10298,B10297))</f>
        <v>門井町一丁目</v>
      </c>
      <c r="C10298" s="3" t="n">
        <v>73</v>
      </c>
      <c r="D10298" s="3" t="n">
        <v>7</v>
      </c>
      <c r="E10298" s="3" t="n">
        <v>3</v>
      </c>
      <c r="F10298" s="3" t="n">
        <v>4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3" t="n">
        <f aca="false">IF(G10299=3,"",IF(ISNUMBER(C10299)=TRUE(),1,2))</f>
        <v>1</v>
      </c>
      <c r="B10299" s="3" t="str">
        <f aca="false">IF(F10299="","",IF(G10299=4,F10299,B10298))</f>
        <v>門井町一丁目</v>
      </c>
      <c r="C10299" s="3" t="n">
        <v>74</v>
      </c>
      <c r="D10299" s="3" t="n">
        <v>6</v>
      </c>
      <c r="E10299" s="3" t="n">
        <v>3</v>
      </c>
      <c r="F10299" s="3" t="n">
        <v>3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3" t="n">
        <f aca="false">IF(G10300=3,"",IF(ISNUMBER(C10300)=TRUE(),1,2))</f>
        <v>2</v>
      </c>
      <c r="B10300" s="3" t="str">
        <f aca="false">IF(F10300="","",IF(G10300=4,F10300,B10299))</f>
        <v>門井町一丁目</v>
      </c>
      <c r="C10300" s="3" t="s">
        <v>22</v>
      </c>
      <c r="D10300" s="3" t="n">
        <v>27</v>
      </c>
      <c r="E10300" s="3" t="n">
        <v>12</v>
      </c>
      <c r="F10300" s="3" t="n">
        <v>15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3" t="n">
        <f aca="false">IF(G10301=3,"",IF(ISNUMBER(C10301)=TRUE(),1,2))</f>
        <v>1</v>
      </c>
      <c r="B10301" s="3" t="str">
        <f aca="false">IF(F10301="","",IF(G10301=4,F10301,B10300))</f>
        <v>門井町一丁目</v>
      </c>
      <c r="C10301" s="3" t="n">
        <v>75</v>
      </c>
      <c r="D10301" s="3" t="n">
        <v>7</v>
      </c>
      <c r="E10301" s="3" t="n">
        <v>4</v>
      </c>
      <c r="F10301" s="3" t="n">
        <v>3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3" t="n">
        <f aca="false">IF(G10302=3,"",IF(ISNUMBER(C10302)=TRUE(),1,2))</f>
        <v>1</v>
      </c>
      <c r="B10302" s="3" t="str">
        <f aca="false">IF(F10302="","",IF(G10302=4,F10302,B10301))</f>
        <v>門井町一丁目</v>
      </c>
      <c r="C10302" s="3" t="n">
        <v>76</v>
      </c>
      <c r="D10302" s="3" t="n">
        <v>6</v>
      </c>
      <c r="E10302" s="3" t="n">
        <v>1</v>
      </c>
      <c r="F10302" s="3" t="n">
        <v>5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3" t="n">
        <f aca="false">IF(G10303=3,"",IF(ISNUMBER(C10303)=TRUE(),1,2))</f>
        <v>1</v>
      </c>
      <c r="B10303" s="3" t="str">
        <f aca="false">IF(F10303="","",IF(G10303=4,F10303,B10302))</f>
        <v>門井町一丁目</v>
      </c>
      <c r="C10303" s="3" t="n">
        <v>77</v>
      </c>
      <c r="D10303" s="3" t="n">
        <v>5</v>
      </c>
      <c r="E10303" s="3" t="n">
        <v>2</v>
      </c>
      <c r="F10303" s="3" t="n">
        <v>3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3" t="n">
        <f aca="false">IF(G10304=3,"",IF(ISNUMBER(C10304)=TRUE(),1,2))</f>
        <v>1</v>
      </c>
      <c r="B10304" s="3" t="str">
        <f aca="false">IF(F10304="","",IF(G10304=4,F10304,B10303))</f>
        <v>門井町一丁目</v>
      </c>
      <c r="C10304" s="3" t="n">
        <v>78</v>
      </c>
      <c r="D10304" s="3" t="n">
        <v>7</v>
      </c>
      <c r="E10304" s="3" t="n">
        <v>4</v>
      </c>
      <c r="F10304" s="3" t="n">
        <v>3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3" t="n">
        <f aca="false">IF(G10305=3,"",IF(ISNUMBER(C10305)=TRUE(),1,2))</f>
        <v>1</v>
      </c>
      <c r="B10305" s="3" t="str">
        <f aca="false">IF(F10305="","",IF(G10305=4,F10305,B10304))</f>
        <v>門井町一丁目</v>
      </c>
      <c r="C10305" s="3" t="n">
        <v>79</v>
      </c>
      <c r="D10305" s="3" t="n">
        <v>2</v>
      </c>
      <c r="E10305" s="3" t="n">
        <v>1</v>
      </c>
      <c r="F10305" s="3" t="n">
        <v>1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3" t="n">
        <f aca="false">IF(G10306=3,"",IF(ISNUMBER(C10306)=TRUE(),1,2))</f>
        <v>2</v>
      </c>
      <c r="B10306" s="3" t="str">
        <f aca="false">IF(F10306="","",IF(G10306=4,F10306,B10305))</f>
        <v>門井町一丁目</v>
      </c>
      <c r="C10306" s="3" t="s">
        <v>23</v>
      </c>
      <c r="D10306" s="3" t="n">
        <v>12</v>
      </c>
      <c r="E10306" s="3" t="n">
        <v>4</v>
      </c>
      <c r="F10306" s="3" t="n">
        <v>8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3" t="n">
        <f aca="false">IF(G10307=3,"",IF(ISNUMBER(C10307)=TRUE(),1,2))</f>
        <v>1</v>
      </c>
      <c r="B10307" s="3" t="str">
        <f aca="false">IF(F10307="","",IF(G10307=4,F10307,B10306))</f>
        <v>門井町一丁目</v>
      </c>
      <c r="C10307" s="3" t="n">
        <v>80</v>
      </c>
      <c r="D10307" s="3" t="n">
        <v>4</v>
      </c>
      <c r="E10307" s="3" t="n">
        <v>1</v>
      </c>
      <c r="F10307" s="3" t="n">
        <v>3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3" t="n">
        <f aca="false">IF(G10308=3,"",IF(ISNUMBER(C10308)=TRUE(),1,2))</f>
        <v>1</v>
      </c>
      <c r="B10308" s="3" t="str">
        <f aca="false">IF(F10308="","",IF(G10308=4,F10308,B10307))</f>
        <v>門井町一丁目</v>
      </c>
      <c r="C10308" s="3" t="n">
        <v>81</v>
      </c>
      <c r="D10308" s="3" t="n">
        <v>2</v>
      </c>
      <c r="E10308" s="3" t="n">
        <v>1</v>
      </c>
      <c r="F10308" s="3" t="n">
        <v>1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3" t="n">
        <f aca="false">IF(G10309=3,"",IF(ISNUMBER(C10309)=TRUE(),1,2))</f>
        <v>1</v>
      </c>
      <c r="B10309" s="3" t="str">
        <f aca="false">IF(F10309="","",IF(G10309=4,F10309,B10308))</f>
        <v>門井町一丁目</v>
      </c>
      <c r="C10309" s="3" t="n">
        <v>82</v>
      </c>
      <c r="D10309" s="3" t="n">
        <v>2</v>
      </c>
      <c r="E10309" s="3" t="n">
        <v>1</v>
      </c>
      <c r="F10309" s="3" t="n">
        <v>1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3" t="n">
        <f aca="false">IF(G10310=3,"",IF(ISNUMBER(C10310)=TRUE(),1,2))</f>
        <v>1</v>
      </c>
      <c r="B10310" s="3" t="str">
        <f aca="false">IF(F10310="","",IF(G10310=4,F10310,B10309))</f>
        <v>門井町一丁目</v>
      </c>
      <c r="C10310" s="3" t="n">
        <v>83</v>
      </c>
      <c r="D10310" s="3" t="n">
        <v>1</v>
      </c>
      <c r="E10310" s="3" t="n">
        <v>0</v>
      </c>
      <c r="F10310" s="3" t="n">
        <v>1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3" t="n">
        <f aca="false">IF(G10311=3,"",IF(ISNUMBER(C10311)=TRUE(),1,2))</f>
        <v>1</v>
      </c>
      <c r="B10311" s="3" t="str">
        <f aca="false">IF(F10311="","",IF(G10311=4,F10311,B10310))</f>
        <v>門井町一丁目</v>
      </c>
      <c r="C10311" s="3" t="n">
        <v>84</v>
      </c>
      <c r="D10311" s="3" t="n">
        <v>3</v>
      </c>
      <c r="E10311" s="3" t="n">
        <v>1</v>
      </c>
      <c r="F10311" s="3" t="n">
        <v>2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3" t="n">
        <f aca="false">IF(G10312=3,"",IF(ISNUMBER(C10312)=TRUE(),1,2))</f>
        <v>2</v>
      </c>
      <c r="B10312" s="3" t="str">
        <f aca="false">IF(F10312="","",IF(G10312=4,F10312,B10311))</f>
        <v>門井町一丁目</v>
      </c>
      <c r="C10312" s="3" t="s">
        <v>24</v>
      </c>
      <c r="D10312" s="3" t="n">
        <v>18</v>
      </c>
      <c r="E10312" s="3" t="n">
        <v>4</v>
      </c>
      <c r="F10312" s="3" t="n">
        <v>14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3" t="n">
        <f aca="false">IF(G10313=3,"",IF(ISNUMBER(C10313)=TRUE(),1,2))</f>
        <v>1</v>
      </c>
      <c r="B10313" s="3" t="str">
        <f aca="false">IF(F10313="","",IF(G10313=4,F10313,B10312))</f>
        <v>門井町一丁目</v>
      </c>
      <c r="C10313" s="3" t="n">
        <v>85</v>
      </c>
      <c r="D10313" s="3" t="n">
        <v>4</v>
      </c>
      <c r="E10313" s="3" t="n">
        <v>2</v>
      </c>
      <c r="F10313" s="3" t="n">
        <v>2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3" t="n">
        <f aca="false">IF(G10314=3,"",IF(ISNUMBER(C10314)=TRUE(),1,2))</f>
        <v>1</v>
      </c>
      <c r="B10314" s="3" t="str">
        <f aca="false">IF(F10314="","",IF(G10314=4,F10314,B10313))</f>
        <v>門井町一丁目</v>
      </c>
      <c r="C10314" s="3" t="n">
        <v>86</v>
      </c>
      <c r="D10314" s="3" t="n">
        <v>4</v>
      </c>
      <c r="E10314" s="3" t="n">
        <v>0</v>
      </c>
      <c r="F10314" s="3" t="n">
        <v>4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3" t="n">
        <f aca="false">IF(G10315=3,"",IF(ISNUMBER(C10315)=TRUE(),1,2))</f>
        <v>1</v>
      </c>
      <c r="B10315" s="3" t="str">
        <f aca="false">IF(F10315="","",IF(G10315=4,F10315,B10314))</f>
        <v>門井町一丁目</v>
      </c>
      <c r="C10315" s="3" t="n">
        <v>87</v>
      </c>
      <c r="D10315" s="3" t="n">
        <v>3</v>
      </c>
      <c r="E10315" s="3" t="n">
        <v>2</v>
      </c>
      <c r="F10315" s="3" t="n">
        <v>1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3" t="n">
        <f aca="false">IF(G10316=3,"",IF(ISNUMBER(C10316)=TRUE(),1,2))</f>
        <v>1</v>
      </c>
      <c r="B10316" s="3" t="str">
        <f aca="false">IF(F10316="","",IF(G10316=4,F10316,B10315))</f>
        <v>門井町一丁目</v>
      </c>
      <c r="C10316" s="3" t="n">
        <v>88</v>
      </c>
      <c r="D10316" s="3" t="n">
        <v>6</v>
      </c>
      <c r="E10316" s="3" t="n">
        <v>0</v>
      </c>
      <c r="F10316" s="3" t="n">
        <v>6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3" t="n">
        <f aca="false">IF(G10317=3,"",IF(ISNUMBER(C10317)=TRUE(),1,2))</f>
        <v>1</v>
      </c>
      <c r="B10317" s="3" t="str">
        <f aca="false">IF(F10317="","",IF(G10317=4,F10317,B10316))</f>
        <v>門井町一丁目</v>
      </c>
      <c r="C10317" s="3" t="n">
        <v>89</v>
      </c>
      <c r="D10317" s="3" t="n">
        <v>1</v>
      </c>
      <c r="E10317" s="3" t="n">
        <v>0</v>
      </c>
      <c r="F10317" s="3" t="n">
        <v>1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3" t="n">
        <f aca="false">IF(G10318=3,"",IF(ISNUMBER(C10318)=TRUE(),1,2))</f>
        <v>2</v>
      </c>
      <c r="B10318" s="3" t="str">
        <f aca="false">IF(F10318="","",IF(G10318=4,F10318,B10317))</f>
        <v>門井町一丁目</v>
      </c>
      <c r="C10318" s="3" t="s">
        <v>25</v>
      </c>
      <c r="D10318" s="3" t="n">
        <v>5</v>
      </c>
      <c r="E10318" s="3" t="n">
        <v>0</v>
      </c>
      <c r="F10318" s="3" t="n">
        <v>5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3" t="n">
        <f aca="false">IF(G10319=3,"",IF(ISNUMBER(C10319)=TRUE(),1,2))</f>
        <v>1</v>
      </c>
      <c r="B10319" s="3" t="str">
        <f aca="false">IF(F10319="","",IF(G10319=4,F10319,B10318))</f>
        <v>門井町一丁目</v>
      </c>
      <c r="C10319" s="3" t="n">
        <v>90</v>
      </c>
      <c r="D10319" s="3" t="n">
        <v>1</v>
      </c>
      <c r="E10319" s="3" t="n">
        <v>0</v>
      </c>
      <c r="F10319" s="3" t="n">
        <v>1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3" t="n">
        <f aca="false">IF(G10320=3,"",IF(ISNUMBER(C10320)=TRUE(),1,2))</f>
        <v>1</v>
      </c>
      <c r="B10320" s="3" t="str">
        <f aca="false">IF(F10320="","",IF(G10320=4,F10320,B10319))</f>
        <v>門井町一丁目</v>
      </c>
      <c r="C10320" s="3" t="n">
        <v>91</v>
      </c>
      <c r="D10320" s="3" t="n">
        <v>0</v>
      </c>
      <c r="E10320" s="3" t="n">
        <v>0</v>
      </c>
      <c r="F10320" s="3" t="n">
        <v>0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3" t="n">
        <f aca="false">IF(G10321=3,"",IF(ISNUMBER(C10321)=TRUE(),1,2))</f>
        <v>1</v>
      </c>
      <c r="B10321" s="3" t="str">
        <f aca="false">IF(F10321="","",IF(G10321=4,F10321,B10320))</f>
        <v>門井町一丁目</v>
      </c>
      <c r="C10321" s="3" t="n">
        <v>92</v>
      </c>
      <c r="D10321" s="3" t="n">
        <v>2</v>
      </c>
      <c r="E10321" s="3" t="n">
        <v>0</v>
      </c>
      <c r="F10321" s="3" t="n">
        <v>2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3" t="n">
        <f aca="false">IF(G10322=3,"",IF(ISNUMBER(C10322)=TRUE(),1,2))</f>
        <v>1</v>
      </c>
      <c r="B10322" s="3" t="str">
        <f aca="false">IF(F10322="","",IF(G10322=4,F10322,B10321))</f>
        <v>門井町一丁目</v>
      </c>
      <c r="C10322" s="3" t="n">
        <v>93</v>
      </c>
      <c r="D10322" s="3" t="n">
        <v>0</v>
      </c>
      <c r="E10322" s="3" t="n">
        <v>0</v>
      </c>
      <c r="F10322" s="3" t="n">
        <v>0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3" t="n">
        <f aca="false">IF(G10323=3,"",IF(ISNUMBER(C10323)=TRUE(),1,2))</f>
        <v>1</v>
      </c>
      <c r="B10323" s="3" t="str">
        <f aca="false">IF(F10323="","",IF(G10323=4,F10323,B10322))</f>
        <v>門井町一丁目</v>
      </c>
      <c r="C10323" s="3" t="n">
        <v>94</v>
      </c>
      <c r="D10323" s="3" t="n">
        <v>2</v>
      </c>
      <c r="E10323" s="3" t="n">
        <v>0</v>
      </c>
      <c r="F10323" s="3" t="n">
        <v>2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3" t="n">
        <f aca="false">IF(G10324=3,"",IF(ISNUMBER(C10324)=TRUE(),1,2))</f>
        <v>2</v>
      </c>
      <c r="B10324" s="3" t="str">
        <f aca="false">IF(F10324="","",IF(G10324=4,F10324,B10323))</f>
        <v>門井町一丁目</v>
      </c>
      <c r="C10324" s="3" t="s">
        <v>26</v>
      </c>
      <c r="D10324" s="3" t="n">
        <v>0</v>
      </c>
      <c r="E10324" s="3" t="n">
        <v>0</v>
      </c>
      <c r="F10324" s="3" t="n">
        <v>0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3" t="n">
        <f aca="false">IF(G10325=3,"",IF(ISNUMBER(C10325)=TRUE(),1,2))</f>
        <v>1</v>
      </c>
      <c r="B10325" s="3" t="str">
        <f aca="false">IF(F10325="","",IF(G10325=4,F10325,B10324))</f>
        <v>門井町一丁目</v>
      </c>
      <c r="C10325" s="3" t="n">
        <v>95</v>
      </c>
      <c r="D10325" s="3" t="n">
        <v>0</v>
      </c>
      <c r="E10325" s="3" t="n">
        <v>0</v>
      </c>
      <c r="F10325" s="3" t="n">
        <v>0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3" t="n">
        <f aca="false">IF(G10326=3,"",IF(ISNUMBER(C10326)=TRUE(),1,2))</f>
        <v>1</v>
      </c>
      <c r="B10326" s="3" t="str">
        <f aca="false">IF(F10326="","",IF(G10326=4,F10326,B10325))</f>
        <v>門井町一丁目</v>
      </c>
      <c r="C10326" s="3" t="n">
        <v>96</v>
      </c>
      <c r="D10326" s="3" t="n">
        <v>0</v>
      </c>
      <c r="E10326" s="3" t="n">
        <v>0</v>
      </c>
      <c r="F10326" s="3" t="n">
        <v>0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3" t="n">
        <f aca="false">IF(G10327=3,"",IF(ISNUMBER(C10327)=TRUE(),1,2))</f>
        <v>1</v>
      </c>
      <c r="B10327" s="3" t="str">
        <f aca="false">IF(F10327="","",IF(G10327=4,F10327,B10326))</f>
        <v>門井町一丁目</v>
      </c>
      <c r="C10327" s="3" t="n">
        <v>97</v>
      </c>
      <c r="D10327" s="3" t="n">
        <v>0</v>
      </c>
      <c r="E10327" s="3" t="n">
        <v>0</v>
      </c>
      <c r="F10327" s="3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3" t="n">
        <f aca="false">IF(G10328=3,"",IF(ISNUMBER(C10328)=TRUE(),1,2))</f>
        <v>1</v>
      </c>
      <c r="B10328" s="3" t="str">
        <f aca="false">IF(F10328="","",IF(G10328=4,F10328,B10327))</f>
        <v>門井町一丁目</v>
      </c>
      <c r="C10328" s="3" t="n">
        <v>98</v>
      </c>
      <c r="D10328" s="3" t="n">
        <v>0</v>
      </c>
      <c r="E10328" s="3" t="n">
        <v>0</v>
      </c>
      <c r="F10328" s="3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3" t="n">
        <f aca="false">IF(G10329=3,"",IF(ISNUMBER(C10329)=TRUE(),1,2))</f>
        <v>1</v>
      </c>
      <c r="B10329" s="3" t="str">
        <f aca="false">IF(F10329="","",IF(G10329=4,F10329,B10328))</f>
        <v>門井町一丁目</v>
      </c>
      <c r="C10329" s="3" t="n">
        <v>99</v>
      </c>
      <c r="D10329" s="3" t="n">
        <v>0</v>
      </c>
      <c r="E10329" s="3" t="n">
        <v>0</v>
      </c>
      <c r="F10329" s="3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3" t="n">
        <f aca="false">IF(G10330=3,"",IF(ISNUMBER(C10330)=TRUE(),1,2))</f>
        <v>2</v>
      </c>
      <c r="B10330" s="3" t="str">
        <f aca="false">IF(F10330="","",IF(G10330=4,F10330,B10329))</f>
        <v>門井町一丁目</v>
      </c>
      <c r="C10330" s="3" t="s">
        <v>27</v>
      </c>
      <c r="D10330" s="3" t="n">
        <v>0</v>
      </c>
      <c r="E10330" s="3" t="n">
        <v>0</v>
      </c>
      <c r="F10330" s="3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3" t="n">
        <f aca="false">IF(G10331=3,"",IF(ISNUMBER(C10331)=TRUE(),1,2))</f>
        <v>2</v>
      </c>
      <c r="B10331" s="3" t="str">
        <f aca="false">IF(F10331="","",IF(G10331=4,F10331,B10330))</f>
        <v/>
      </c>
      <c r="C10331" s="3" t="s">
        <v>28</v>
      </c>
      <c r="D10331" s="3" t="n">
        <v>379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3" t="str">
        <f aca="false">IF(G10332=3,"",IF(ISNUMBER(C10332)=TRUE(),1,2))</f>
        <v/>
      </c>
      <c r="B10332" s="3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3" t="n">
        <f aca="false">IF(G10333=3,"",IF(ISNUMBER(C10333)=TRUE(),1,2))</f>
        <v>1</v>
      </c>
      <c r="B10333" s="3" t="str">
        <f aca="false">IF(F10333="","",IF(G10333=4,F10333,B10332))</f>
        <v>門井町二丁目</v>
      </c>
      <c r="C10333" s="3" t="n">
        <v>2062</v>
      </c>
      <c r="D10333" s="3" t="s">
        <v>0</v>
      </c>
      <c r="E10333" s="3" t="n">
        <v>149322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3" t="n">
        <f aca="false">IF(G10334=3,"",IF(ISNUMBER(C10334)=TRUE(),1,2))</f>
        <v>2</v>
      </c>
      <c r="B10334" s="3" t="str">
        <f aca="false">IF(F10334="","",IF(G10334=4,F10334,B10333))</f>
        <v>門井町二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3" t="n">
        <f aca="false">IF(G10335=3,"",IF(ISNUMBER(C10335)=TRUE(),1,2))</f>
        <v>2</v>
      </c>
      <c r="B10335" s="3" t="str">
        <f aca="false">IF(F10335="","",IF(G10335=4,F10335,B10334))</f>
        <v>門井町二丁目</v>
      </c>
      <c r="C10335" s="3" t="s">
        <v>6</v>
      </c>
      <c r="D10335" s="3" t="n">
        <v>967</v>
      </c>
      <c r="E10335" s="3" t="n">
        <v>483</v>
      </c>
      <c r="F10335" s="3" t="n">
        <v>484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3" t="n">
        <f aca="false">IF(G10336=3,"",IF(ISNUMBER(C10336)=TRUE(),1,2))</f>
        <v>2</v>
      </c>
      <c r="B10336" s="3" t="str">
        <f aca="false">IF(F10336="","",IF(G10336=4,F10336,B10335))</f>
        <v>門井町二丁目</v>
      </c>
      <c r="C10336" s="3" t="s">
        <v>7</v>
      </c>
      <c r="D10336" s="3" t="n">
        <v>49</v>
      </c>
      <c r="E10336" s="3" t="n">
        <v>23</v>
      </c>
      <c r="F10336" s="3" t="n">
        <v>26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3" t="n">
        <f aca="false">IF(G10337=3,"",IF(ISNUMBER(C10337)=TRUE(),1,2))</f>
        <v>1</v>
      </c>
      <c r="B10337" s="3" t="str">
        <f aca="false">IF(F10337="","",IF(G10337=4,F10337,B10336))</f>
        <v>門井町二丁目</v>
      </c>
      <c r="C10337" s="3" t="n">
        <v>0</v>
      </c>
      <c r="D10337" s="3" t="n">
        <v>7</v>
      </c>
      <c r="E10337" s="3" t="n">
        <v>3</v>
      </c>
      <c r="F10337" s="3" t="n">
        <v>4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3" t="n">
        <f aca="false">IF(G10338=3,"",IF(ISNUMBER(C10338)=TRUE(),1,2))</f>
        <v>1</v>
      </c>
      <c r="B10338" s="3" t="str">
        <f aca="false">IF(F10338="","",IF(G10338=4,F10338,B10337))</f>
        <v>門井町二丁目</v>
      </c>
      <c r="C10338" s="3" t="n">
        <v>1</v>
      </c>
      <c r="D10338" s="3" t="n">
        <v>10</v>
      </c>
      <c r="E10338" s="3" t="n">
        <v>3</v>
      </c>
      <c r="F10338" s="3" t="n">
        <v>7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3" t="n">
        <f aca="false">IF(G10339=3,"",IF(ISNUMBER(C10339)=TRUE(),1,2))</f>
        <v>1</v>
      </c>
      <c r="B10339" s="3" t="str">
        <f aca="false">IF(F10339="","",IF(G10339=4,F10339,B10338))</f>
        <v>門井町二丁目</v>
      </c>
      <c r="C10339" s="3" t="n">
        <v>2</v>
      </c>
      <c r="D10339" s="3" t="n">
        <v>8</v>
      </c>
      <c r="E10339" s="3" t="n">
        <v>2</v>
      </c>
      <c r="F10339" s="3" t="n">
        <v>6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3" t="n">
        <f aca="false">IF(G10340=3,"",IF(ISNUMBER(C10340)=TRUE(),1,2))</f>
        <v>1</v>
      </c>
      <c r="B10340" s="3" t="str">
        <f aca="false">IF(F10340="","",IF(G10340=4,F10340,B10339))</f>
        <v>門井町二丁目</v>
      </c>
      <c r="C10340" s="3" t="n">
        <v>3</v>
      </c>
      <c r="D10340" s="3" t="n">
        <v>19</v>
      </c>
      <c r="E10340" s="3" t="n">
        <v>12</v>
      </c>
      <c r="F10340" s="3" t="n">
        <v>7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3" t="n">
        <f aca="false">IF(G10341=3,"",IF(ISNUMBER(C10341)=TRUE(),1,2))</f>
        <v>1</v>
      </c>
      <c r="B10341" s="3" t="str">
        <f aca="false">IF(F10341="","",IF(G10341=4,F10341,B10340))</f>
        <v>門井町二丁目</v>
      </c>
      <c r="C10341" s="3" t="n">
        <v>4</v>
      </c>
      <c r="D10341" s="3" t="n">
        <v>5</v>
      </c>
      <c r="E10341" s="3" t="n">
        <v>3</v>
      </c>
      <c r="F10341" s="3" t="n">
        <v>2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3" t="n">
        <f aca="false">IF(G10342=3,"",IF(ISNUMBER(C10342)=TRUE(),1,2))</f>
        <v>2</v>
      </c>
      <c r="B10342" s="3" t="str">
        <f aca="false">IF(F10342="","",IF(G10342=4,F10342,B10341))</f>
        <v>門井町二丁目</v>
      </c>
      <c r="C10342" s="3" t="s">
        <v>8</v>
      </c>
      <c r="D10342" s="3" t="n">
        <v>49</v>
      </c>
      <c r="E10342" s="3" t="n">
        <v>24</v>
      </c>
      <c r="F10342" s="3" t="n">
        <v>25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3" t="n">
        <f aca="false">IF(G10343=3,"",IF(ISNUMBER(C10343)=TRUE(),1,2))</f>
        <v>1</v>
      </c>
      <c r="B10343" s="3" t="str">
        <f aca="false">IF(F10343="","",IF(G10343=4,F10343,B10342))</f>
        <v>門井町二丁目</v>
      </c>
      <c r="C10343" s="3" t="n">
        <v>5</v>
      </c>
      <c r="D10343" s="3" t="n">
        <v>10</v>
      </c>
      <c r="E10343" s="3" t="n">
        <v>6</v>
      </c>
      <c r="F10343" s="3" t="n">
        <v>4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3" t="n">
        <f aca="false">IF(G10344=3,"",IF(ISNUMBER(C10344)=TRUE(),1,2))</f>
        <v>1</v>
      </c>
      <c r="B10344" s="3" t="str">
        <f aca="false">IF(F10344="","",IF(G10344=4,F10344,B10343))</f>
        <v>門井町二丁目</v>
      </c>
      <c r="C10344" s="3" t="n">
        <v>6</v>
      </c>
      <c r="D10344" s="3" t="n">
        <v>11</v>
      </c>
      <c r="E10344" s="3" t="n">
        <v>6</v>
      </c>
      <c r="F10344" s="3" t="n">
        <v>5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3" t="n">
        <f aca="false">IF(G10345=3,"",IF(ISNUMBER(C10345)=TRUE(),1,2))</f>
        <v>1</v>
      </c>
      <c r="B10345" s="3" t="str">
        <f aca="false">IF(F10345="","",IF(G10345=4,F10345,B10344))</f>
        <v>門井町二丁目</v>
      </c>
      <c r="C10345" s="3" t="n">
        <v>7</v>
      </c>
      <c r="D10345" s="3" t="n">
        <v>9</v>
      </c>
      <c r="E10345" s="3" t="n">
        <v>2</v>
      </c>
      <c r="F10345" s="3" t="n">
        <v>7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3" t="n">
        <f aca="false">IF(G10346=3,"",IF(ISNUMBER(C10346)=TRUE(),1,2))</f>
        <v>1</v>
      </c>
      <c r="B10346" s="3" t="str">
        <f aca="false">IF(F10346="","",IF(G10346=4,F10346,B10345))</f>
        <v>門井町二丁目</v>
      </c>
      <c r="C10346" s="3" t="n">
        <v>8</v>
      </c>
      <c r="D10346" s="3" t="n">
        <v>10</v>
      </c>
      <c r="E10346" s="3" t="n">
        <v>4</v>
      </c>
      <c r="F10346" s="3" t="n">
        <v>6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3" t="n">
        <f aca="false">IF(G10347=3,"",IF(ISNUMBER(C10347)=TRUE(),1,2))</f>
        <v>1</v>
      </c>
      <c r="B10347" s="3" t="str">
        <f aca="false">IF(F10347="","",IF(G10347=4,F10347,B10346))</f>
        <v>門井町二丁目</v>
      </c>
      <c r="C10347" s="3" t="n">
        <v>9</v>
      </c>
      <c r="D10347" s="3" t="n">
        <v>9</v>
      </c>
      <c r="E10347" s="3" t="n">
        <v>6</v>
      </c>
      <c r="F10347" s="3" t="n">
        <v>3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3" t="n">
        <f aca="false">IF(G10348=3,"",IF(ISNUMBER(C10348)=TRUE(),1,2))</f>
        <v>2</v>
      </c>
      <c r="B10348" s="3" t="str">
        <f aca="false">IF(F10348="","",IF(G10348=4,F10348,B10347))</f>
        <v>門井町二丁目</v>
      </c>
      <c r="C10348" s="3" t="s">
        <v>9</v>
      </c>
      <c r="D10348" s="3" t="n">
        <v>58</v>
      </c>
      <c r="E10348" s="3" t="n">
        <v>28</v>
      </c>
      <c r="F10348" s="3" t="n">
        <v>30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3" t="n">
        <f aca="false">IF(G10349=3,"",IF(ISNUMBER(C10349)=TRUE(),1,2))</f>
        <v>1</v>
      </c>
      <c r="B10349" s="3" t="str">
        <f aca="false">IF(F10349="","",IF(G10349=4,F10349,B10348))</f>
        <v>門井町二丁目</v>
      </c>
      <c r="C10349" s="3" t="n">
        <v>10</v>
      </c>
      <c r="D10349" s="3" t="n">
        <v>7</v>
      </c>
      <c r="E10349" s="3" t="n">
        <v>3</v>
      </c>
      <c r="F10349" s="3" t="n">
        <v>4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3" t="n">
        <f aca="false">IF(G10350=3,"",IF(ISNUMBER(C10350)=TRUE(),1,2))</f>
        <v>1</v>
      </c>
      <c r="B10350" s="3" t="str">
        <f aca="false">IF(F10350="","",IF(G10350=4,F10350,B10349))</f>
        <v>門井町二丁目</v>
      </c>
      <c r="C10350" s="3" t="n">
        <v>11</v>
      </c>
      <c r="D10350" s="3" t="n">
        <v>14</v>
      </c>
      <c r="E10350" s="3" t="n">
        <v>7</v>
      </c>
      <c r="F10350" s="3" t="n">
        <v>7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3" t="n">
        <f aca="false">IF(G10351=3,"",IF(ISNUMBER(C10351)=TRUE(),1,2))</f>
        <v>1</v>
      </c>
      <c r="B10351" s="3" t="str">
        <f aca="false">IF(F10351="","",IF(G10351=4,F10351,B10350))</f>
        <v>門井町二丁目</v>
      </c>
      <c r="C10351" s="3" t="n">
        <v>12</v>
      </c>
      <c r="D10351" s="3" t="n">
        <v>11</v>
      </c>
      <c r="E10351" s="3" t="n">
        <v>7</v>
      </c>
      <c r="F10351" s="3" t="n">
        <v>4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3" t="n">
        <f aca="false">IF(G10352=3,"",IF(ISNUMBER(C10352)=TRUE(),1,2))</f>
        <v>1</v>
      </c>
      <c r="B10352" s="3" t="str">
        <f aca="false">IF(F10352="","",IF(G10352=4,F10352,B10351))</f>
        <v>門井町二丁目</v>
      </c>
      <c r="C10352" s="3" t="n">
        <v>13</v>
      </c>
      <c r="D10352" s="3" t="n">
        <v>13</v>
      </c>
      <c r="E10352" s="3" t="n">
        <v>4</v>
      </c>
      <c r="F10352" s="3" t="n">
        <v>9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3" t="n">
        <f aca="false">IF(G10353=3,"",IF(ISNUMBER(C10353)=TRUE(),1,2))</f>
        <v>1</v>
      </c>
      <c r="B10353" s="3" t="str">
        <f aca="false">IF(F10353="","",IF(G10353=4,F10353,B10352))</f>
        <v>門井町二丁目</v>
      </c>
      <c r="C10353" s="3" t="n">
        <v>14</v>
      </c>
      <c r="D10353" s="3" t="n">
        <v>13</v>
      </c>
      <c r="E10353" s="3" t="n">
        <v>7</v>
      </c>
      <c r="F10353" s="3" t="n">
        <v>6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3" t="n">
        <f aca="false">IF(G10354=3,"",IF(ISNUMBER(C10354)=TRUE(),1,2))</f>
        <v>2</v>
      </c>
      <c r="B10354" s="3" t="str">
        <f aca="false">IF(F10354="","",IF(G10354=4,F10354,B10353))</f>
        <v>門井町二丁目</v>
      </c>
      <c r="C10354" s="3" t="s">
        <v>10</v>
      </c>
      <c r="D10354" s="3" t="n">
        <v>55</v>
      </c>
      <c r="E10354" s="3" t="n">
        <v>34</v>
      </c>
      <c r="F10354" s="3" t="n">
        <v>21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3" t="n">
        <f aca="false">IF(G10355=3,"",IF(ISNUMBER(C10355)=TRUE(),1,2))</f>
        <v>1</v>
      </c>
      <c r="B10355" s="3" t="str">
        <f aca="false">IF(F10355="","",IF(G10355=4,F10355,B10354))</f>
        <v>門井町二丁目</v>
      </c>
      <c r="C10355" s="3" t="n">
        <v>15</v>
      </c>
      <c r="D10355" s="3" t="n">
        <v>5</v>
      </c>
      <c r="E10355" s="3" t="n">
        <v>3</v>
      </c>
      <c r="F10355" s="3" t="n">
        <v>2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3" t="n">
        <f aca="false">IF(G10356=3,"",IF(ISNUMBER(C10356)=TRUE(),1,2))</f>
        <v>1</v>
      </c>
      <c r="B10356" s="3" t="str">
        <f aca="false">IF(F10356="","",IF(G10356=4,F10356,B10355))</f>
        <v>門井町二丁目</v>
      </c>
      <c r="C10356" s="3" t="n">
        <v>16</v>
      </c>
      <c r="D10356" s="3" t="n">
        <v>12</v>
      </c>
      <c r="E10356" s="3" t="n">
        <v>10</v>
      </c>
      <c r="F10356" s="3" t="n">
        <v>2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3" t="n">
        <f aca="false">IF(G10357=3,"",IF(ISNUMBER(C10357)=TRUE(),1,2))</f>
        <v>1</v>
      </c>
      <c r="B10357" s="3" t="str">
        <f aca="false">IF(F10357="","",IF(G10357=4,F10357,B10356))</f>
        <v>門井町二丁目</v>
      </c>
      <c r="C10357" s="3" t="n">
        <v>17</v>
      </c>
      <c r="D10357" s="3" t="n">
        <v>13</v>
      </c>
      <c r="E10357" s="3" t="n">
        <v>6</v>
      </c>
      <c r="F10357" s="3" t="n">
        <v>7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3" t="n">
        <f aca="false">IF(G10358=3,"",IF(ISNUMBER(C10358)=TRUE(),1,2))</f>
        <v>1</v>
      </c>
      <c r="B10358" s="3" t="str">
        <f aca="false">IF(F10358="","",IF(G10358=4,F10358,B10357))</f>
        <v>門井町二丁目</v>
      </c>
      <c r="C10358" s="3" t="n">
        <v>18</v>
      </c>
      <c r="D10358" s="3" t="n">
        <v>11</v>
      </c>
      <c r="E10358" s="3" t="n">
        <v>6</v>
      </c>
      <c r="F10358" s="3" t="n">
        <v>5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3" t="n">
        <f aca="false">IF(G10359=3,"",IF(ISNUMBER(C10359)=TRUE(),1,2))</f>
        <v>1</v>
      </c>
      <c r="B10359" s="3" t="str">
        <f aca="false">IF(F10359="","",IF(G10359=4,F10359,B10358))</f>
        <v>門井町二丁目</v>
      </c>
      <c r="C10359" s="3" t="n">
        <v>19</v>
      </c>
      <c r="D10359" s="3" t="n">
        <v>14</v>
      </c>
      <c r="E10359" s="3" t="n">
        <v>9</v>
      </c>
      <c r="F10359" s="3" t="n">
        <v>5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3" t="n">
        <f aca="false">IF(G10360=3,"",IF(ISNUMBER(C10360)=TRUE(),1,2))</f>
        <v>2</v>
      </c>
      <c r="B10360" s="3" t="str">
        <f aca="false">IF(F10360="","",IF(G10360=4,F10360,B10359))</f>
        <v>門井町二丁目</v>
      </c>
      <c r="C10360" s="3" t="s">
        <v>11</v>
      </c>
      <c r="D10360" s="3" t="n">
        <v>70</v>
      </c>
      <c r="E10360" s="3" t="n">
        <v>40</v>
      </c>
      <c r="F10360" s="3" t="n">
        <v>30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3" t="n">
        <f aca="false">IF(G10361=3,"",IF(ISNUMBER(C10361)=TRUE(),1,2))</f>
        <v>1</v>
      </c>
      <c r="B10361" s="3" t="str">
        <f aca="false">IF(F10361="","",IF(G10361=4,F10361,B10360))</f>
        <v>門井町二丁目</v>
      </c>
      <c r="C10361" s="3" t="n">
        <v>20</v>
      </c>
      <c r="D10361" s="3" t="n">
        <v>19</v>
      </c>
      <c r="E10361" s="3" t="n">
        <v>10</v>
      </c>
      <c r="F10361" s="3" t="n">
        <v>9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3" t="n">
        <f aca="false">IF(G10362=3,"",IF(ISNUMBER(C10362)=TRUE(),1,2))</f>
        <v>1</v>
      </c>
      <c r="B10362" s="3" t="str">
        <f aca="false">IF(F10362="","",IF(G10362=4,F10362,B10361))</f>
        <v>門井町二丁目</v>
      </c>
      <c r="C10362" s="3" t="n">
        <v>21</v>
      </c>
      <c r="D10362" s="3" t="n">
        <v>13</v>
      </c>
      <c r="E10362" s="3" t="n">
        <v>11</v>
      </c>
      <c r="F10362" s="3" t="n">
        <v>2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3" t="n">
        <f aca="false">IF(G10363=3,"",IF(ISNUMBER(C10363)=TRUE(),1,2))</f>
        <v>1</v>
      </c>
      <c r="B10363" s="3" t="str">
        <f aca="false">IF(F10363="","",IF(G10363=4,F10363,B10362))</f>
        <v>門井町二丁目</v>
      </c>
      <c r="C10363" s="3" t="n">
        <v>22</v>
      </c>
      <c r="D10363" s="3" t="n">
        <v>16</v>
      </c>
      <c r="E10363" s="3" t="n">
        <v>9</v>
      </c>
      <c r="F10363" s="3" t="n">
        <v>7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3" t="n">
        <f aca="false">IF(G10364=3,"",IF(ISNUMBER(C10364)=TRUE(),1,2))</f>
        <v>1</v>
      </c>
      <c r="B10364" s="3" t="str">
        <f aca="false">IF(F10364="","",IF(G10364=4,F10364,B10363))</f>
        <v>門井町二丁目</v>
      </c>
      <c r="C10364" s="3" t="n">
        <v>23</v>
      </c>
      <c r="D10364" s="3" t="n">
        <v>10</v>
      </c>
      <c r="E10364" s="3" t="n">
        <v>3</v>
      </c>
      <c r="F10364" s="3" t="n">
        <v>7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3" t="n">
        <f aca="false">IF(G10365=3,"",IF(ISNUMBER(C10365)=TRUE(),1,2))</f>
        <v>1</v>
      </c>
      <c r="B10365" s="3" t="str">
        <f aca="false">IF(F10365="","",IF(G10365=4,F10365,B10364))</f>
        <v>門井町二丁目</v>
      </c>
      <c r="C10365" s="3" t="n">
        <v>24</v>
      </c>
      <c r="D10365" s="3" t="n">
        <v>12</v>
      </c>
      <c r="E10365" s="3" t="n">
        <v>7</v>
      </c>
      <c r="F10365" s="3" t="n">
        <v>5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3" t="n">
        <f aca="false">IF(G10366=3,"",IF(ISNUMBER(C10366)=TRUE(),1,2))</f>
        <v>2</v>
      </c>
      <c r="B10366" s="3" t="str">
        <f aca="false">IF(F10366="","",IF(G10366=4,F10366,B10365))</f>
        <v>門井町二丁目</v>
      </c>
      <c r="C10366" s="3" t="s">
        <v>12</v>
      </c>
      <c r="D10366" s="3" t="n">
        <v>60</v>
      </c>
      <c r="E10366" s="3" t="n">
        <v>34</v>
      </c>
      <c r="F10366" s="3" t="n">
        <v>26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3" t="n">
        <f aca="false">IF(G10367=3,"",IF(ISNUMBER(C10367)=TRUE(),1,2))</f>
        <v>1</v>
      </c>
      <c r="B10367" s="3" t="str">
        <f aca="false">IF(F10367="","",IF(G10367=4,F10367,B10366))</f>
        <v>門井町二丁目</v>
      </c>
      <c r="C10367" s="3" t="n">
        <v>25</v>
      </c>
      <c r="D10367" s="3" t="n">
        <v>14</v>
      </c>
      <c r="E10367" s="3" t="n">
        <v>6</v>
      </c>
      <c r="F10367" s="3" t="n">
        <v>8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3" t="n">
        <f aca="false">IF(G10368=3,"",IF(ISNUMBER(C10368)=TRUE(),1,2))</f>
        <v>1</v>
      </c>
      <c r="B10368" s="3" t="str">
        <f aca="false">IF(F10368="","",IF(G10368=4,F10368,B10367))</f>
        <v>門井町二丁目</v>
      </c>
      <c r="C10368" s="3" t="n">
        <v>26</v>
      </c>
      <c r="D10368" s="3" t="n">
        <v>9</v>
      </c>
      <c r="E10368" s="3" t="n">
        <v>6</v>
      </c>
      <c r="F10368" s="3" t="n">
        <v>3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3" t="n">
        <f aca="false">IF(G10369=3,"",IF(ISNUMBER(C10369)=TRUE(),1,2))</f>
        <v>1</v>
      </c>
      <c r="B10369" s="3" t="str">
        <f aca="false">IF(F10369="","",IF(G10369=4,F10369,B10368))</f>
        <v>門井町二丁目</v>
      </c>
      <c r="C10369" s="3" t="n">
        <v>27</v>
      </c>
      <c r="D10369" s="3" t="n">
        <v>15</v>
      </c>
      <c r="E10369" s="3" t="n">
        <v>10</v>
      </c>
      <c r="F10369" s="3" t="n">
        <v>5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3" t="n">
        <f aca="false">IF(G10370=3,"",IF(ISNUMBER(C10370)=TRUE(),1,2))</f>
        <v>1</v>
      </c>
      <c r="B10370" s="3" t="str">
        <f aca="false">IF(F10370="","",IF(G10370=4,F10370,B10369))</f>
        <v>門井町二丁目</v>
      </c>
      <c r="C10370" s="3" t="n">
        <v>28</v>
      </c>
      <c r="D10370" s="3" t="n">
        <v>14</v>
      </c>
      <c r="E10370" s="3" t="n">
        <v>6</v>
      </c>
      <c r="F10370" s="3" t="n">
        <v>8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3" t="n">
        <f aca="false">IF(G10371=3,"",IF(ISNUMBER(C10371)=TRUE(),1,2))</f>
        <v>1</v>
      </c>
      <c r="B10371" s="3" t="str">
        <f aca="false">IF(F10371="","",IF(G10371=4,F10371,B10370))</f>
        <v>門井町二丁目</v>
      </c>
      <c r="C10371" s="3" t="n">
        <v>29</v>
      </c>
      <c r="D10371" s="3" t="n">
        <v>8</v>
      </c>
      <c r="E10371" s="3" t="n">
        <v>6</v>
      </c>
      <c r="F10371" s="3" t="n">
        <v>2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3" t="n">
        <f aca="false">IF(G10372=3,"",IF(ISNUMBER(C10372)=TRUE(),1,2))</f>
        <v>2</v>
      </c>
      <c r="B10372" s="3" t="str">
        <f aca="false">IF(F10372="","",IF(G10372=4,F10372,B10371))</f>
        <v>門井町二丁目</v>
      </c>
      <c r="C10372" s="3" t="s">
        <v>13</v>
      </c>
      <c r="D10372" s="3" t="n">
        <v>73</v>
      </c>
      <c r="E10372" s="3" t="n">
        <v>34</v>
      </c>
      <c r="F10372" s="3" t="n">
        <v>39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3" t="n">
        <f aca="false">IF(G10373=3,"",IF(ISNUMBER(C10373)=TRUE(),1,2))</f>
        <v>1</v>
      </c>
      <c r="B10373" s="3" t="str">
        <f aca="false">IF(F10373="","",IF(G10373=4,F10373,B10372))</f>
        <v>門井町二丁目</v>
      </c>
      <c r="C10373" s="3" t="n">
        <v>30</v>
      </c>
      <c r="D10373" s="3" t="n">
        <v>18</v>
      </c>
      <c r="E10373" s="3" t="n">
        <v>10</v>
      </c>
      <c r="F10373" s="3" t="n">
        <v>8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3" t="n">
        <f aca="false">IF(G10374=3,"",IF(ISNUMBER(C10374)=TRUE(),1,2))</f>
        <v>1</v>
      </c>
      <c r="B10374" s="3" t="str">
        <f aca="false">IF(F10374="","",IF(G10374=4,F10374,B10373))</f>
        <v>門井町二丁目</v>
      </c>
      <c r="C10374" s="3" t="n">
        <v>31</v>
      </c>
      <c r="D10374" s="3" t="n">
        <v>13</v>
      </c>
      <c r="E10374" s="3" t="n">
        <v>4</v>
      </c>
      <c r="F10374" s="3" t="n">
        <v>9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3" t="n">
        <f aca="false">IF(G10375=3,"",IF(ISNUMBER(C10375)=TRUE(),1,2))</f>
        <v>1</v>
      </c>
      <c r="B10375" s="3" t="str">
        <f aca="false">IF(F10375="","",IF(G10375=4,F10375,B10374))</f>
        <v>門井町二丁目</v>
      </c>
      <c r="C10375" s="3" t="n">
        <v>32</v>
      </c>
      <c r="D10375" s="3" t="n">
        <v>11</v>
      </c>
      <c r="E10375" s="3" t="n">
        <v>6</v>
      </c>
      <c r="F10375" s="3" t="n">
        <v>5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3" t="n">
        <f aca="false">IF(G10376=3,"",IF(ISNUMBER(C10376)=TRUE(),1,2))</f>
        <v>1</v>
      </c>
      <c r="B10376" s="3" t="str">
        <f aca="false">IF(F10376="","",IF(G10376=4,F10376,B10375))</f>
        <v>門井町二丁目</v>
      </c>
      <c r="C10376" s="3" t="n">
        <v>33</v>
      </c>
      <c r="D10376" s="3" t="n">
        <v>19</v>
      </c>
      <c r="E10376" s="3" t="n">
        <v>9</v>
      </c>
      <c r="F10376" s="3" t="n">
        <v>10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3" t="n">
        <f aca="false">IF(G10377=3,"",IF(ISNUMBER(C10377)=TRUE(),1,2))</f>
        <v>1</v>
      </c>
      <c r="B10377" s="3" t="str">
        <f aca="false">IF(F10377="","",IF(G10377=4,F10377,B10376))</f>
        <v>門井町二丁目</v>
      </c>
      <c r="C10377" s="3" t="n">
        <v>34</v>
      </c>
      <c r="D10377" s="3" t="n">
        <v>12</v>
      </c>
      <c r="E10377" s="3" t="n">
        <v>5</v>
      </c>
      <c r="F10377" s="3" t="n">
        <v>7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3" t="n">
        <f aca="false">IF(G10378=3,"",IF(ISNUMBER(C10378)=TRUE(),1,2))</f>
        <v>2</v>
      </c>
      <c r="B10378" s="3" t="str">
        <f aca="false">IF(F10378="","",IF(G10378=4,F10378,B10377))</f>
        <v>門井町二丁目</v>
      </c>
      <c r="C10378" s="3" t="s">
        <v>14</v>
      </c>
      <c r="D10378" s="3" t="n">
        <v>99</v>
      </c>
      <c r="E10378" s="3" t="n">
        <v>51</v>
      </c>
      <c r="F10378" s="3" t="n">
        <v>48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3" t="n">
        <f aca="false">IF(G10379=3,"",IF(ISNUMBER(C10379)=TRUE(),1,2))</f>
        <v>1</v>
      </c>
      <c r="B10379" s="3" t="str">
        <f aca="false">IF(F10379="","",IF(G10379=4,F10379,B10378))</f>
        <v>門井町二丁目</v>
      </c>
      <c r="C10379" s="3" t="n">
        <v>35</v>
      </c>
      <c r="D10379" s="3" t="n">
        <v>16</v>
      </c>
      <c r="E10379" s="3" t="n">
        <v>5</v>
      </c>
      <c r="F10379" s="3" t="n">
        <v>11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3" t="n">
        <f aca="false">IF(G10380=3,"",IF(ISNUMBER(C10380)=TRUE(),1,2))</f>
        <v>1</v>
      </c>
      <c r="B10380" s="3" t="str">
        <f aca="false">IF(F10380="","",IF(G10380=4,F10380,B10379))</f>
        <v>門井町二丁目</v>
      </c>
      <c r="C10380" s="3" t="n">
        <v>36</v>
      </c>
      <c r="D10380" s="3" t="n">
        <v>17</v>
      </c>
      <c r="E10380" s="3" t="n">
        <v>13</v>
      </c>
      <c r="F10380" s="3" t="n">
        <v>4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3" t="n">
        <f aca="false">IF(G10381=3,"",IF(ISNUMBER(C10381)=TRUE(),1,2))</f>
        <v>1</v>
      </c>
      <c r="B10381" s="3" t="str">
        <f aca="false">IF(F10381="","",IF(G10381=4,F10381,B10380))</f>
        <v>門井町二丁目</v>
      </c>
      <c r="C10381" s="3" t="n">
        <v>37</v>
      </c>
      <c r="D10381" s="3" t="n">
        <v>26</v>
      </c>
      <c r="E10381" s="3" t="n">
        <v>13</v>
      </c>
      <c r="F10381" s="3" t="n">
        <v>13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3" t="n">
        <f aca="false">IF(G10382=3,"",IF(ISNUMBER(C10382)=TRUE(),1,2))</f>
        <v>1</v>
      </c>
      <c r="B10382" s="3" t="str">
        <f aca="false">IF(F10382="","",IF(G10382=4,F10382,B10381))</f>
        <v>門井町二丁目</v>
      </c>
      <c r="C10382" s="3" t="n">
        <v>38</v>
      </c>
      <c r="D10382" s="3" t="n">
        <v>18</v>
      </c>
      <c r="E10382" s="3" t="n">
        <v>10</v>
      </c>
      <c r="F10382" s="3" t="n">
        <v>8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3" t="n">
        <f aca="false">IF(G10383=3,"",IF(ISNUMBER(C10383)=TRUE(),1,2))</f>
        <v>1</v>
      </c>
      <c r="B10383" s="3" t="str">
        <f aca="false">IF(F10383="","",IF(G10383=4,F10383,B10382))</f>
        <v>門井町二丁目</v>
      </c>
      <c r="C10383" s="3" t="n">
        <v>39</v>
      </c>
      <c r="D10383" s="3" t="n">
        <v>22</v>
      </c>
      <c r="E10383" s="3" t="n">
        <v>10</v>
      </c>
      <c r="F10383" s="3" t="n">
        <v>12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3" t="n">
        <f aca="false">IF(G10384=3,"",IF(ISNUMBER(C10384)=TRUE(),1,2))</f>
        <v>2</v>
      </c>
      <c r="B10384" s="3" t="str">
        <f aca="false">IF(F10384="","",IF(G10384=4,F10384,B10383))</f>
        <v>門井町二丁目</v>
      </c>
      <c r="C10384" s="3" t="s">
        <v>15</v>
      </c>
      <c r="D10384" s="3" t="n">
        <v>68</v>
      </c>
      <c r="E10384" s="3" t="n">
        <v>33</v>
      </c>
      <c r="F10384" s="3" t="n">
        <v>35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3" t="n">
        <f aca="false">IF(G10385=3,"",IF(ISNUMBER(C10385)=TRUE(),1,2))</f>
        <v>1</v>
      </c>
      <c r="B10385" s="3" t="str">
        <f aca="false">IF(F10385="","",IF(G10385=4,F10385,B10384))</f>
        <v>門井町二丁目</v>
      </c>
      <c r="C10385" s="3" t="n">
        <v>40</v>
      </c>
      <c r="D10385" s="3" t="n">
        <v>18</v>
      </c>
      <c r="E10385" s="3" t="n">
        <v>8</v>
      </c>
      <c r="F10385" s="3" t="n">
        <v>10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3" t="n">
        <f aca="false">IF(G10386=3,"",IF(ISNUMBER(C10386)=TRUE(),1,2))</f>
        <v>1</v>
      </c>
      <c r="B10386" s="3" t="str">
        <f aca="false">IF(F10386="","",IF(G10386=4,F10386,B10385))</f>
        <v>門井町二丁目</v>
      </c>
      <c r="C10386" s="3" t="n">
        <v>41</v>
      </c>
      <c r="D10386" s="3" t="n">
        <v>15</v>
      </c>
      <c r="E10386" s="3" t="n">
        <v>8</v>
      </c>
      <c r="F10386" s="3" t="n">
        <v>7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3" t="n">
        <f aca="false">IF(G10387=3,"",IF(ISNUMBER(C10387)=TRUE(),1,2))</f>
        <v>1</v>
      </c>
      <c r="B10387" s="3" t="str">
        <f aca="false">IF(F10387="","",IF(G10387=4,F10387,B10386))</f>
        <v>門井町二丁目</v>
      </c>
      <c r="C10387" s="3" t="n">
        <v>42</v>
      </c>
      <c r="D10387" s="3" t="n">
        <v>12</v>
      </c>
      <c r="E10387" s="3" t="n">
        <v>6</v>
      </c>
      <c r="F10387" s="3" t="n">
        <v>6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3" t="n">
        <f aca="false">IF(G10388=3,"",IF(ISNUMBER(C10388)=TRUE(),1,2))</f>
        <v>1</v>
      </c>
      <c r="B10388" s="3" t="str">
        <f aca="false">IF(F10388="","",IF(G10388=4,F10388,B10387))</f>
        <v>門井町二丁目</v>
      </c>
      <c r="C10388" s="3" t="n">
        <v>43</v>
      </c>
      <c r="D10388" s="3" t="n">
        <v>10</v>
      </c>
      <c r="E10388" s="3" t="n">
        <v>4</v>
      </c>
      <c r="F10388" s="3" t="n">
        <v>6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3" t="n">
        <f aca="false">IF(G10389=3,"",IF(ISNUMBER(C10389)=TRUE(),1,2))</f>
        <v>1</v>
      </c>
      <c r="B10389" s="3" t="str">
        <f aca="false">IF(F10389="","",IF(G10389=4,F10389,B10388))</f>
        <v>門井町二丁目</v>
      </c>
      <c r="C10389" s="3" t="n">
        <v>44</v>
      </c>
      <c r="D10389" s="3" t="n">
        <v>13</v>
      </c>
      <c r="E10389" s="3" t="n">
        <v>7</v>
      </c>
      <c r="F10389" s="3" t="n">
        <v>6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3" t="n">
        <f aca="false">IF(G10390=3,"",IF(ISNUMBER(C10390)=TRUE(),1,2))</f>
        <v>2</v>
      </c>
      <c r="B10390" s="3" t="str">
        <f aca="false">IF(F10390="","",IF(G10390=4,F10390,B10389))</f>
        <v>門井町二丁目</v>
      </c>
      <c r="C10390" s="3" t="s">
        <v>16</v>
      </c>
      <c r="D10390" s="3" t="n">
        <v>68</v>
      </c>
      <c r="E10390" s="3" t="n">
        <v>37</v>
      </c>
      <c r="F10390" s="3" t="n">
        <v>31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3" t="n">
        <f aca="false">IF(G10391=3,"",IF(ISNUMBER(C10391)=TRUE(),1,2))</f>
        <v>1</v>
      </c>
      <c r="B10391" s="3" t="str">
        <f aca="false">IF(F10391="","",IF(G10391=4,F10391,B10390))</f>
        <v>門井町二丁目</v>
      </c>
      <c r="C10391" s="3" t="n">
        <v>45</v>
      </c>
      <c r="D10391" s="3" t="n">
        <v>13</v>
      </c>
      <c r="E10391" s="3" t="n">
        <v>6</v>
      </c>
      <c r="F10391" s="3" t="n">
        <v>7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3" t="n">
        <f aca="false">IF(G10392=3,"",IF(ISNUMBER(C10392)=TRUE(),1,2))</f>
        <v>1</v>
      </c>
      <c r="B10392" s="3" t="str">
        <f aca="false">IF(F10392="","",IF(G10392=4,F10392,B10391))</f>
        <v>門井町二丁目</v>
      </c>
      <c r="C10392" s="3" t="n">
        <v>46</v>
      </c>
      <c r="D10392" s="3" t="n">
        <v>18</v>
      </c>
      <c r="E10392" s="3" t="n">
        <v>6</v>
      </c>
      <c r="F10392" s="3" t="n">
        <v>12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3" t="n">
        <f aca="false">IF(G10393=3,"",IF(ISNUMBER(C10393)=TRUE(),1,2))</f>
        <v>1</v>
      </c>
      <c r="B10393" s="3" t="str">
        <f aca="false">IF(F10393="","",IF(G10393=4,F10393,B10392))</f>
        <v>門井町二丁目</v>
      </c>
      <c r="C10393" s="3" t="n">
        <v>47</v>
      </c>
      <c r="D10393" s="3" t="n">
        <v>11</v>
      </c>
      <c r="E10393" s="3" t="n">
        <v>6</v>
      </c>
      <c r="F10393" s="3" t="n">
        <v>5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3" t="n">
        <f aca="false">IF(G10394=3,"",IF(ISNUMBER(C10394)=TRUE(),1,2))</f>
        <v>1</v>
      </c>
      <c r="B10394" s="3" t="str">
        <f aca="false">IF(F10394="","",IF(G10394=4,F10394,B10393))</f>
        <v>門井町二丁目</v>
      </c>
      <c r="C10394" s="3" t="n">
        <v>48</v>
      </c>
      <c r="D10394" s="3" t="n">
        <v>16</v>
      </c>
      <c r="E10394" s="3" t="n">
        <v>11</v>
      </c>
      <c r="F10394" s="3" t="n">
        <v>5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3" t="n">
        <f aca="false">IF(G10395=3,"",IF(ISNUMBER(C10395)=TRUE(),1,2))</f>
        <v>1</v>
      </c>
      <c r="B10395" s="3" t="str">
        <f aca="false">IF(F10395="","",IF(G10395=4,F10395,B10394))</f>
        <v>門井町二丁目</v>
      </c>
      <c r="C10395" s="3" t="n">
        <v>49</v>
      </c>
      <c r="D10395" s="3" t="n">
        <v>10</v>
      </c>
      <c r="E10395" s="3" t="n">
        <v>8</v>
      </c>
      <c r="F10395" s="3" t="n">
        <v>2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3" t="n">
        <f aca="false">IF(G10396=3,"",IF(ISNUMBER(C10396)=TRUE(),1,2))</f>
        <v>2</v>
      </c>
      <c r="B10396" s="3" t="str">
        <f aca="false">IF(F10396="","",IF(G10396=4,F10396,B10395))</f>
        <v>門井町二丁目</v>
      </c>
      <c r="C10396" s="3" t="s">
        <v>17</v>
      </c>
      <c r="D10396" s="3" t="n">
        <v>55</v>
      </c>
      <c r="E10396" s="3" t="n">
        <v>27</v>
      </c>
      <c r="F10396" s="3" t="n">
        <v>28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3" t="n">
        <f aca="false">IF(G10397=3,"",IF(ISNUMBER(C10397)=TRUE(),1,2))</f>
        <v>1</v>
      </c>
      <c r="B10397" s="3" t="str">
        <f aca="false">IF(F10397="","",IF(G10397=4,F10397,B10396))</f>
        <v>門井町二丁目</v>
      </c>
      <c r="C10397" s="3" t="n">
        <v>50</v>
      </c>
      <c r="D10397" s="3" t="n">
        <v>9</v>
      </c>
      <c r="E10397" s="3" t="n">
        <v>3</v>
      </c>
      <c r="F10397" s="3" t="n">
        <v>6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3" t="n">
        <f aca="false">IF(G10398=3,"",IF(ISNUMBER(C10398)=TRUE(),1,2))</f>
        <v>1</v>
      </c>
      <c r="B10398" s="3" t="str">
        <f aca="false">IF(F10398="","",IF(G10398=4,F10398,B10397))</f>
        <v>門井町二丁目</v>
      </c>
      <c r="C10398" s="3" t="n">
        <v>51</v>
      </c>
      <c r="D10398" s="3" t="n">
        <v>15</v>
      </c>
      <c r="E10398" s="3" t="n">
        <v>10</v>
      </c>
      <c r="F10398" s="3" t="n">
        <v>5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3" t="n">
        <f aca="false">IF(G10399=3,"",IF(ISNUMBER(C10399)=TRUE(),1,2))</f>
        <v>1</v>
      </c>
      <c r="B10399" s="3" t="str">
        <f aca="false">IF(F10399="","",IF(G10399=4,F10399,B10398))</f>
        <v>門井町二丁目</v>
      </c>
      <c r="C10399" s="3" t="n">
        <v>52</v>
      </c>
      <c r="D10399" s="3" t="n">
        <v>9</v>
      </c>
      <c r="E10399" s="3" t="n">
        <v>5</v>
      </c>
      <c r="F10399" s="3" t="n">
        <v>4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3" t="n">
        <f aca="false">IF(G10400=3,"",IF(ISNUMBER(C10400)=TRUE(),1,2))</f>
        <v>1</v>
      </c>
      <c r="B10400" s="3" t="str">
        <f aca="false">IF(F10400="","",IF(G10400=4,F10400,B10399))</f>
        <v>門井町二丁目</v>
      </c>
      <c r="C10400" s="3" t="n">
        <v>53</v>
      </c>
      <c r="D10400" s="3" t="n">
        <v>9</v>
      </c>
      <c r="E10400" s="3" t="n">
        <v>3</v>
      </c>
      <c r="F10400" s="3" t="n">
        <v>6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3" t="n">
        <f aca="false">IF(G10401=3,"",IF(ISNUMBER(C10401)=TRUE(),1,2))</f>
        <v>1</v>
      </c>
      <c r="B10401" s="3" t="str">
        <f aca="false">IF(F10401="","",IF(G10401=4,F10401,B10400))</f>
        <v>門井町二丁目</v>
      </c>
      <c r="C10401" s="3" t="n">
        <v>54</v>
      </c>
      <c r="D10401" s="3" t="n">
        <v>13</v>
      </c>
      <c r="E10401" s="3" t="n">
        <v>6</v>
      </c>
      <c r="F10401" s="3" t="n">
        <v>7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3" t="n">
        <f aca="false">IF(G10402=3,"",IF(ISNUMBER(C10402)=TRUE(),1,2))</f>
        <v>2</v>
      </c>
      <c r="B10402" s="3" t="str">
        <f aca="false">IF(F10402="","",IF(G10402=4,F10402,B10401))</f>
        <v>門井町二丁目</v>
      </c>
      <c r="C10402" s="3" t="s">
        <v>18</v>
      </c>
      <c r="D10402" s="3" t="n">
        <v>63</v>
      </c>
      <c r="E10402" s="3" t="n">
        <v>28</v>
      </c>
      <c r="F10402" s="3" t="n">
        <v>35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3" t="n">
        <f aca="false">IF(G10403=3,"",IF(ISNUMBER(C10403)=TRUE(),1,2))</f>
        <v>1</v>
      </c>
      <c r="B10403" s="3" t="str">
        <f aca="false">IF(F10403="","",IF(G10403=4,F10403,B10402))</f>
        <v>門井町二丁目</v>
      </c>
      <c r="C10403" s="3" t="n">
        <v>55</v>
      </c>
      <c r="D10403" s="3" t="n">
        <v>10</v>
      </c>
      <c r="E10403" s="3" t="n">
        <v>4</v>
      </c>
      <c r="F10403" s="3" t="n">
        <v>6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3" t="n">
        <f aca="false">IF(G10404=3,"",IF(ISNUMBER(C10404)=TRUE(),1,2))</f>
        <v>1</v>
      </c>
      <c r="B10404" s="3" t="str">
        <f aca="false">IF(F10404="","",IF(G10404=4,F10404,B10403))</f>
        <v>門井町二丁目</v>
      </c>
      <c r="C10404" s="3" t="n">
        <v>56</v>
      </c>
      <c r="D10404" s="3" t="n">
        <v>13</v>
      </c>
      <c r="E10404" s="3" t="n">
        <v>5</v>
      </c>
      <c r="F10404" s="3" t="n">
        <v>8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3" t="n">
        <f aca="false">IF(G10405=3,"",IF(ISNUMBER(C10405)=TRUE(),1,2))</f>
        <v>1</v>
      </c>
      <c r="B10405" s="3" t="str">
        <f aca="false">IF(F10405="","",IF(G10405=4,F10405,B10404))</f>
        <v>門井町二丁目</v>
      </c>
      <c r="C10405" s="3" t="n">
        <v>57</v>
      </c>
      <c r="D10405" s="3" t="n">
        <v>11</v>
      </c>
      <c r="E10405" s="3" t="n">
        <v>4</v>
      </c>
      <c r="F10405" s="3" t="n">
        <v>7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3" t="n">
        <f aca="false">IF(G10406=3,"",IF(ISNUMBER(C10406)=TRUE(),1,2))</f>
        <v>1</v>
      </c>
      <c r="B10406" s="3" t="str">
        <f aca="false">IF(F10406="","",IF(G10406=4,F10406,B10405))</f>
        <v>門井町二丁目</v>
      </c>
      <c r="C10406" s="3" t="n">
        <v>58</v>
      </c>
      <c r="D10406" s="3" t="n">
        <v>14</v>
      </c>
      <c r="E10406" s="3" t="n">
        <v>8</v>
      </c>
      <c r="F10406" s="3" t="n">
        <v>6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3" t="n">
        <f aca="false">IF(G10407=3,"",IF(ISNUMBER(C10407)=TRUE(),1,2))</f>
        <v>1</v>
      </c>
      <c r="B10407" s="3" t="str">
        <f aca="false">IF(F10407="","",IF(G10407=4,F10407,B10406))</f>
        <v>門井町二丁目</v>
      </c>
      <c r="C10407" s="3" t="n">
        <v>59</v>
      </c>
      <c r="D10407" s="3" t="n">
        <v>15</v>
      </c>
      <c r="E10407" s="3" t="n">
        <v>7</v>
      </c>
      <c r="F10407" s="3" t="n">
        <v>8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3" t="n">
        <f aca="false">IF(G10408=3,"",IF(ISNUMBER(C10408)=TRUE(),1,2))</f>
        <v>2</v>
      </c>
      <c r="B10408" s="3" t="str">
        <f aca="false">IF(F10408="","",IF(G10408=4,F10408,B10407))</f>
        <v>門井町二丁目</v>
      </c>
      <c r="C10408" s="3" t="s">
        <v>19</v>
      </c>
      <c r="D10408" s="3" t="n">
        <v>62</v>
      </c>
      <c r="E10408" s="3" t="n">
        <v>30</v>
      </c>
      <c r="F10408" s="3" t="n">
        <v>32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3" t="n">
        <f aca="false">IF(G10409=3,"",IF(ISNUMBER(C10409)=TRUE(),1,2))</f>
        <v>1</v>
      </c>
      <c r="B10409" s="3" t="str">
        <f aca="false">IF(F10409="","",IF(G10409=4,F10409,B10408))</f>
        <v>門井町二丁目</v>
      </c>
      <c r="C10409" s="3" t="n">
        <v>60</v>
      </c>
      <c r="D10409" s="3" t="n">
        <v>14</v>
      </c>
      <c r="E10409" s="3" t="n">
        <v>4</v>
      </c>
      <c r="F10409" s="3" t="n">
        <v>10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3" t="n">
        <f aca="false">IF(G10410=3,"",IF(ISNUMBER(C10410)=TRUE(),1,2))</f>
        <v>1</v>
      </c>
      <c r="B10410" s="3" t="str">
        <f aca="false">IF(F10410="","",IF(G10410=4,F10410,B10409))</f>
        <v>門井町二丁目</v>
      </c>
      <c r="C10410" s="3" t="n">
        <v>61</v>
      </c>
      <c r="D10410" s="3" t="n">
        <v>15</v>
      </c>
      <c r="E10410" s="3" t="n">
        <v>11</v>
      </c>
      <c r="F10410" s="3" t="n">
        <v>4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3" t="n">
        <f aca="false">IF(G10411=3,"",IF(ISNUMBER(C10411)=TRUE(),1,2))</f>
        <v>1</v>
      </c>
      <c r="B10411" s="3" t="str">
        <f aca="false">IF(F10411="","",IF(G10411=4,F10411,B10410))</f>
        <v>門井町二丁目</v>
      </c>
      <c r="C10411" s="3" t="n">
        <v>62</v>
      </c>
      <c r="D10411" s="3" t="n">
        <v>13</v>
      </c>
      <c r="E10411" s="3" t="n">
        <v>6</v>
      </c>
      <c r="F10411" s="3" t="n">
        <v>7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3" t="n">
        <f aca="false">IF(G10412=3,"",IF(ISNUMBER(C10412)=TRUE(),1,2))</f>
        <v>1</v>
      </c>
      <c r="B10412" s="3" t="str">
        <f aca="false">IF(F10412="","",IF(G10412=4,F10412,B10411))</f>
        <v>門井町二丁目</v>
      </c>
      <c r="C10412" s="3" t="n">
        <v>63</v>
      </c>
      <c r="D10412" s="3" t="n">
        <v>7</v>
      </c>
      <c r="E10412" s="3" t="n">
        <v>3</v>
      </c>
      <c r="F10412" s="3" t="n">
        <v>4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3" t="n">
        <f aca="false">IF(G10413=3,"",IF(ISNUMBER(C10413)=TRUE(),1,2))</f>
        <v>1</v>
      </c>
      <c r="B10413" s="3" t="str">
        <f aca="false">IF(F10413="","",IF(G10413=4,F10413,B10412))</f>
        <v>門井町二丁目</v>
      </c>
      <c r="C10413" s="3" t="n">
        <v>64</v>
      </c>
      <c r="D10413" s="3" t="n">
        <v>13</v>
      </c>
      <c r="E10413" s="3" t="n">
        <v>6</v>
      </c>
      <c r="F10413" s="3" t="n">
        <v>7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3" t="n">
        <f aca="false">IF(G10414=3,"",IF(ISNUMBER(C10414)=TRUE(),1,2))</f>
        <v>2</v>
      </c>
      <c r="B10414" s="3" t="str">
        <f aca="false">IF(F10414="","",IF(G10414=4,F10414,B10413))</f>
        <v>門井町二丁目</v>
      </c>
      <c r="C10414" s="3" t="s">
        <v>20</v>
      </c>
      <c r="D10414" s="3" t="n">
        <v>47</v>
      </c>
      <c r="E10414" s="3" t="n">
        <v>23</v>
      </c>
      <c r="F10414" s="3" t="n">
        <v>24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3" t="n">
        <f aca="false">IF(G10415=3,"",IF(ISNUMBER(C10415)=TRUE(),1,2))</f>
        <v>1</v>
      </c>
      <c r="B10415" s="3" t="str">
        <f aca="false">IF(F10415="","",IF(G10415=4,F10415,B10414))</f>
        <v>門井町二丁目</v>
      </c>
      <c r="C10415" s="3" t="n">
        <v>65</v>
      </c>
      <c r="D10415" s="3" t="n">
        <v>13</v>
      </c>
      <c r="E10415" s="3" t="n">
        <v>8</v>
      </c>
      <c r="F10415" s="3" t="n">
        <v>5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3" t="n">
        <f aca="false">IF(G10416=3,"",IF(ISNUMBER(C10416)=TRUE(),1,2))</f>
        <v>1</v>
      </c>
      <c r="B10416" s="3" t="str">
        <f aca="false">IF(F10416="","",IF(G10416=4,F10416,B10415))</f>
        <v>門井町二丁目</v>
      </c>
      <c r="C10416" s="3" t="n">
        <v>66</v>
      </c>
      <c r="D10416" s="3" t="n">
        <v>6</v>
      </c>
      <c r="E10416" s="3" t="n">
        <v>1</v>
      </c>
      <c r="F10416" s="3" t="n">
        <v>5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3" t="n">
        <f aca="false">IF(G10417=3,"",IF(ISNUMBER(C10417)=TRUE(),1,2))</f>
        <v>1</v>
      </c>
      <c r="B10417" s="3" t="str">
        <f aca="false">IF(F10417="","",IF(G10417=4,F10417,B10416))</f>
        <v>門井町二丁目</v>
      </c>
      <c r="C10417" s="3" t="n">
        <v>67</v>
      </c>
      <c r="D10417" s="3" t="n">
        <v>8</v>
      </c>
      <c r="E10417" s="3" t="n">
        <v>2</v>
      </c>
      <c r="F10417" s="3" t="n">
        <v>6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3" t="n">
        <f aca="false">IF(G10418=3,"",IF(ISNUMBER(C10418)=TRUE(),1,2))</f>
        <v>1</v>
      </c>
      <c r="B10418" s="3" t="str">
        <f aca="false">IF(F10418="","",IF(G10418=4,F10418,B10417))</f>
        <v>門井町二丁目</v>
      </c>
      <c r="C10418" s="3" t="n">
        <v>68</v>
      </c>
      <c r="D10418" s="3" t="n">
        <v>10</v>
      </c>
      <c r="E10418" s="3" t="n">
        <v>7</v>
      </c>
      <c r="F10418" s="3" t="n">
        <v>3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3" t="n">
        <f aca="false">IF(G10419=3,"",IF(ISNUMBER(C10419)=TRUE(),1,2))</f>
        <v>1</v>
      </c>
      <c r="B10419" s="3" t="str">
        <f aca="false">IF(F10419="","",IF(G10419=4,F10419,B10418))</f>
        <v>門井町二丁目</v>
      </c>
      <c r="C10419" s="3" t="n">
        <v>69</v>
      </c>
      <c r="D10419" s="3" t="n">
        <v>10</v>
      </c>
      <c r="E10419" s="3" t="n">
        <v>5</v>
      </c>
      <c r="F10419" s="3" t="n">
        <v>5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3" t="n">
        <f aca="false">IF(G10420=3,"",IF(ISNUMBER(C10420)=TRUE(),1,2))</f>
        <v>2</v>
      </c>
      <c r="B10420" s="3" t="str">
        <f aca="false">IF(F10420="","",IF(G10420=4,F10420,B10419))</f>
        <v>門井町二丁目</v>
      </c>
      <c r="C10420" s="3" t="s">
        <v>21</v>
      </c>
      <c r="D10420" s="3" t="n">
        <v>37</v>
      </c>
      <c r="E10420" s="3" t="n">
        <v>16</v>
      </c>
      <c r="F10420" s="3" t="n">
        <v>21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3" t="n">
        <f aca="false">IF(G10421=3,"",IF(ISNUMBER(C10421)=TRUE(),1,2))</f>
        <v>1</v>
      </c>
      <c r="B10421" s="3" t="str">
        <f aca="false">IF(F10421="","",IF(G10421=4,F10421,B10420))</f>
        <v>門井町二丁目</v>
      </c>
      <c r="C10421" s="3" t="n">
        <v>70</v>
      </c>
      <c r="D10421" s="3" t="n">
        <v>6</v>
      </c>
      <c r="E10421" s="3" t="n">
        <v>3</v>
      </c>
      <c r="F10421" s="3" t="n">
        <v>3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3" t="n">
        <f aca="false">IF(G10422=3,"",IF(ISNUMBER(C10422)=TRUE(),1,2))</f>
        <v>1</v>
      </c>
      <c r="B10422" s="3" t="str">
        <f aca="false">IF(F10422="","",IF(G10422=4,F10422,B10421))</f>
        <v>門井町二丁目</v>
      </c>
      <c r="C10422" s="3" t="n">
        <v>71</v>
      </c>
      <c r="D10422" s="3" t="n">
        <v>9</v>
      </c>
      <c r="E10422" s="3" t="n">
        <v>4</v>
      </c>
      <c r="F10422" s="3" t="n">
        <v>5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3" t="n">
        <f aca="false">IF(G10423=3,"",IF(ISNUMBER(C10423)=TRUE(),1,2))</f>
        <v>1</v>
      </c>
      <c r="B10423" s="3" t="str">
        <f aca="false">IF(F10423="","",IF(G10423=4,F10423,B10422))</f>
        <v>門井町二丁目</v>
      </c>
      <c r="C10423" s="3" t="n">
        <v>72</v>
      </c>
      <c r="D10423" s="3" t="n">
        <v>6</v>
      </c>
      <c r="E10423" s="3" t="n">
        <v>2</v>
      </c>
      <c r="F10423" s="3" t="n">
        <v>4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3" t="n">
        <f aca="false">IF(G10424=3,"",IF(ISNUMBER(C10424)=TRUE(),1,2))</f>
        <v>1</v>
      </c>
      <c r="B10424" s="3" t="str">
        <f aca="false">IF(F10424="","",IF(G10424=4,F10424,B10423))</f>
        <v>門井町二丁目</v>
      </c>
      <c r="C10424" s="3" t="n">
        <v>73</v>
      </c>
      <c r="D10424" s="3" t="n">
        <v>7</v>
      </c>
      <c r="E10424" s="3" t="n">
        <v>3</v>
      </c>
      <c r="F10424" s="3" t="n">
        <v>4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3" t="n">
        <f aca="false">IF(G10425=3,"",IF(ISNUMBER(C10425)=TRUE(),1,2))</f>
        <v>1</v>
      </c>
      <c r="B10425" s="3" t="str">
        <f aca="false">IF(F10425="","",IF(G10425=4,F10425,B10424))</f>
        <v>門井町二丁目</v>
      </c>
      <c r="C10425" s="3" t="n">
        <v>74</v>
      </c>
      <c r="D10425" s="3" t="n">
        <v>9</v>
      </c>
      <c r="E10425" s="3" t="n">
        <v>4</v>
      </c>
      <c r="F10425" s="3" t="n">
        <v>5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3" t="n">
        <f aca="false">IF(G10426=3,"",IF(ISNUMBER(C10426)=TRUE(),1,2))</f>
        <v>2</v>
      </c>
      <c r="B10426" s="3" t="str">
        <f aca="false">IF(F10426="","",IF(G10426=4,F10426,B10425))</f>
        <v>門井町二丁目</v>
      </c>
      <c r="C10426" s="3" t="s">
        <v>22</v>
      </c>
      <c r="D10426" s="3" t="n">
        <v>21</v>
      </c>
      <c r="E10426" s="3" t="n">
        <v>12</v>
      </c>
      <c r="F10426" s="3" t="n">
        <v>9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3" t="n">
        <f aca="false">IF(G10427=3,"",IF(ISNUMBER(C10427)=TRUE(),1,2))</f>
        <v>1</v>
      </c>
      <c r="B10427" s="3" t="str">
        <f aca="false">IF(F10427="","",IF(G10427=4,F10427,B10426))</f>
        <v>門井町二丁目</v>
      </c>
      <c r="C10427" s="3" t="n">
        <v>75</v>
      </c>
      <c r="D10427" s="3" t="n">
        <v>4</v>
      </c>
      <c r="E10427" s="3" t="n">
        <v>1</v>
      </c>
      <c r="F10427" s="3" t="n">
        <v>3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3" t="n">
        <f aca="false">IF(G10428=3,"",IF(ISNUMBER(C10428)=TRUE(),1,2))</f>
        <v>1</v>
      </c>
      <c r="B10428" s="3" t="str">
        <f aca="false">IF(F10428="","",IF(G10428=4,F10428,B10427))</f>
        <v>門井町二丁目</v>
      </c>
      <c r="C10428" s="3" t="n">
        <v>76</v>
      </c>
      <c r="D10428" s="3" t="n">
        <v>3</v>
      </c>
      <c r="E10428" s="3" t="n">
        <v>2</v>
      </c>
      <c r="F10428" s="3" t="n">
        <v>1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3" t="n">
        <f aca="false">IF(G10429=3,"",IF(ISNUMBER(C10429)=TRUE(),1,2))</f>
        <v>1</v>
      </c>
      <c r="B10429" s="3" t="str">
        <f aca="false">IF(F10429="","",IF(G10429=4,F10429,B10428))</f>
        <v>門井町二丁目</v>
      </c>
      <c r="C10429" s="3" t="n">
        <v>77</v>
      </c>
      <c r="D10429" s="3" t="n">
        <v>6</v>
      </c>
      <c r="E10429" s="3" t="n">
        <v>5</v>
      </c>
      <c r="F10429" s="3" t="n">
        <v>1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3" t="n">
        <f aca="false">IF(G10430=3,"",IF(ISNUMBER(C10430)=TRUE(),1,2))</f>
        <v>1</v>
      </c>
      <c r="B10430" s="3" t="str">
        <f aca="false">IF(F10430="","",IF(G10430=4,F10430,B10429))</f>
        <v>門井町二丁目</v>
      </c>
      <c r="C10430" s="3" t="n">
        <v>78</v>
      </c>
      <c r="D10430" s="3" t="n">
        <v>5</v>
      </c>
      <c r="E10430" s="3" t="n">
        <v>3</v>
      </c>
      <c r="F10430" s="3" t="n">
        <v>2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3" t="n">
        <f aca="false">IF(G10431=3,"",IF(ISNUMBER(C10431)=TRUE(),1,2))</f>
        <v>1</v>
      </c>
      <c r="B10431" s="3" t="str">
        <f aca="false">IF(F10431="","",IF(G10431=4,F10431,B10430))</f>
        <v>門井町二丁目</v>
      </c>
      <c r="C10431" s="3" t="n">
        <v>79</v>
      </c>
      <c r="D10431" s="3" t="n">
        <v>3</v>
      </c>
      <c r="E10431" s="3" t="n">
        <v>1</v>
      </c>
      <c r="F10431" s="3" t="n">
        <v>2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3" t="n">
        <f aca="false">IF(G10432=3,"",IF(ISNUMBER(C10432)=TRUE(),1,2))</f>
        <v>2</v>
      </c>
      <c r="B10432" s="3" t="str">
        <f aca="false">IF(F10432="","",IF(G10432=4,F10432,B10431))</f>
        <v>門井町二丁目</v>
      </c>
      <c r="C10432" s="3" t="s">
        <v>23</v>
      </c>
      <c r="D10432" s="3" t="n">
        <v>15</v>
      </c>
      <c r="E10432" s="3" t="n">
        <v>4</v>
      </c>
      <c r="F10432" s="3" t="n">
        <v>11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3" t="n">
        <f aca="false">IF(G10433=3,"",IF(ISNUMBER(C10433)=TRUE(),1,2))</f>
        <v>1</v>
      </c>
      <c r="B10433" s="3" t="str">
        <f aca="false">IF(F10433="","",IF(G10433=4,F10433,B10432))</f>
        <v>門井町二丁目</v>
      </c>
      <c r="C10433" s="3" t="n">
        <v>80</v>
      </c>
      <c r="D10433" s="3" t="n">
        <v>6</v>
      </c>
      <c r="E10433" s="3" t="n">
        <v>3</v>
      </c>
      <c r="F10433" s="3" t="n">
        <v>3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3" t="n">
        <f aca="false">IF(G10434=3,"",IF(ISNUMBER(C10434)=TRUE(),1,2))</f>
        <v>1</v>
      </c>
      <c r="B10434" s="3" t="str">
        <f aca="false">IF(F10434="","",IF(G10434=4,F10434,B10433))</f>
        <v>門井町二丁目</v>
      </c>
      <c r="C10434" s="3" t="n">
        <v>81</v>
      </c>
      <c r="D10434" s="3" t="n">
        <v>2</v>
      </c>
      <c r="E10434" s="3" t="n">
        <v>0</v>
      </c>
      <c r="F10434" s="3" t="n">
        <v>2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3" t="n">
        <f aca="false">IF(G10435=3,"",IF(ISNUMBER(C10435)=TRUE(),1,2))</f>
        <v>1</v>
      </c>
      <c r="B10435" s="3" t="str">
        <f aca="false">IF(F10435="","",IF(G10435=4,F10435,B10434))</f>
        <v>門井町二丁目</v>
      </c>
      <c r="C10435" s="3" t="n">
        <v>82</v>
      </c>
      <c r="D10435" s="3" t="n">
        <v>2</v>
      </c>
      <c r="E10435" s="3" t="n">
        <v>1</v>
      </c>
      <c r="F10435" s="3" t="n">
        <v>1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3" t="n">
        <f aca="false">IF(G10436=3,"",IF(ISNUMBER(C10436)=TRUE(),1,2))</f>
        <v>1</v>
      </c>
      <c r="B10436" s="3" t="str">
        <f aca="false">IF(F10436="","",IF(G10436=4,F10436,B10435))</f>
        <v>門井町二丁目</v>
      </c>
      <c r="C10436" s="3" t="n">
        <v>83</v>
      </c>
      <c r="D10436" s="3" t="n">
        <v>3</v>
      </c>
      <c r="E10436" s="3" t="n">
        <v>0</v>
      </c>
      <c r="F10436" s="3" t="n">
        <v>3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3" t="n">
        <f aca="false">IF(G10437=3,"",IF(ISNUMBER(C10437)=TRUE(),1,2))</f>
        <v>1</v>
      </c>
      <c r="B10437" s="3" t="str">
        <f aca="false">IF(F10437="","",IF(G10437=4,F10437,B10436))</f>
        <v>門井町二丁目</v>
      </c>
      <c r="C10437" s="3" t="n">
        <v>84</v>
      </c>
      <c r="D10437" s="3" t="n">
        <v>2</v>
      </c>
      <c r="E10437" s="3" t="n">
        <v>0</v>
      </c>
      <c r="F10437" s="3" t="n">
        <v>2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3" t="n">
        <f aca="false">IF(G10438=3,"",IF(ISNUMBER(C10438)=TRUE(),1,2))</f>
        <v>2</v>
      </c>
      <c r="B10438" s="3" t="str">
        <f aca="false">IF(F10438="","",IF(G10438=4,F10438,B10437))</f>
        <v>門井町二丁目</v>
      </c>
      <c r="C10438" s="3" t="s">
        <v>24</v>
      </c>
      <c r="D10438" s="3" t="n">
        <v>12</v>
      </c>
      <c r="E10438" s="3" t="n">
        <v>3</v>
      </c>
      <c r="F10438" s="3" t="n">
        <v>9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3" t="n">
        <f aca="false">IF(G10439=3,"",IF(ISNUMBER(C10439)=TRUE(),1,2))</f>
        <v>1</v>
      </c>
      <c r="B10439" s="3" t="str">
        <f aca="false">IF(F10439="","",IF(G10439=4,F10439,B10438))</f>
        <v>門井町二丁目</v>
      </c>
      <c r="C10439" s="3" t="n">
        <v>85</v>
      </c>
      <c r="D10439" s="3" t="n">
        <v>0</v>
      </c>
      <c r="E10439" s="3" t="n">
        <v>0</v>
      </c>
      <c r="F10439" s="3" t="n">
        <v>0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3" t="n">
        <f aca="false">IF(G10440=3,"",IF(ISNUMBER(C10440)=TRUE(),1,2))</f>
        <v>1</v>
      </c>
      <c r="B10440" s="3" t="str">
        <f aca="false">IF(F10440="","",IF(G10440=4,F10440,B10439))</f>
        <v>門井町二丁目</v>
      </c>
      <c r="C10440" s="3" t="n">
        <v>86</v>
      </c>
      <c r="D10440" s="3" t="n">
        <v>3</v>
      </c>
      <c r="E10440" s="3" t="n">
        <v>0</v>
      </c>
      <c r="F10440" s="3" t="n">
        <v>3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3" t="n">
        <f aca="false">IF(G10441=3,"",IF(ISNUMBER(C10441)=TRUE(),1,2))</f>
        <v>1</v>
      </c>
      <c r="B10441" s="3" t="str">
        <f aca="false">IF(F10441="","",IF(G10441=4,F10441,B10440))</f>
        <v>門井町二丁目</v>
      </c>
      <c r="C10441" s="3" t="n">
        <v>87</v>
      </c>
      <c r="D10441" s="3" t="n">
        <v>6</v>
      </c>
      <c r="E10441" s="3" t="n">
        <v>3</v>
      </c>
      <c r="F10441" s="3" t="n">
        <v>3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3" t="n">
        <f aca="false">IF(G10442=3,"",IF(ISNUMBER(C10442)=TRUE(),1,2))</f>
        <v>1</v>
      </c>
      <c r="B10442" s="3" t="str">
        <f aca="false">IF(F10442="","",IF(G10442=4,F10442,B10441))</f>
        <v>門井町二丁目</v>
      </c>
      <c r="C10442" s="3" t="n">
        <v>88</v>
      </c>
      <c r="D10442" s="3" t="n">
        <v>3</v>
      </c>
      <c r="E10442" s="3" t="n">
        <v>0</v>
      </c>
      <c r="F10442" s="3" t="n">
        <v>3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3" t="n">
        <f aca="false">IF(G10443=3,"",IF(ISNUMBER(C10443)=TRUE(),1,2))</f>
        <v>1</v>
      </c>
      <c r="B10443" s="3" t="str">
        <f aca="false">IF(F10443="","",IF(G10443=4,F10443,B10442))</f>
        <v>門井町二丁目</v>
      </c>
      <c r="C10443" s="3" t="n">
        <v>89</v>
      </c>
      <c r="D10443" s="3" t="n">
        <v>0</v>
      </c>
      <c r="E10443" s="3" t="n">
        <v>0</v>
      </c>
      <c r="F10443" s="3" t="n">
        <v>0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3" t="n">
        <f aca="false">IF(G10444=3,"",IF(ISNUMBER(C10444)=TRUE(),1,2))</f>
        <v>2</v>
      </c>
      <c r="B10444" s="3" t="str">
        <f aca="false">IF(F10444="","",IF(G10444=4,F10444,B10443))</f>
        <v>門井町二丁目</v>
      </c>
      <c r="C10444" s="3" t="s">
        <v>25</v>
      </c>
      <c r="D10444" s="3" t="n">
        <v>6</v>
      </c>
      <c r="E10444" s="3" t="n">
        <v>2</v>
      </c>
      <c r="F10444" s="3" t="n">
        <v>4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3" t="n">
        <f aca="false">IF(G10445=3,"",IF(ISNUMBER(C10445)=TRUE(),1,2))</f>
        <v>1</v>
      </c>
      <c r="B10445" s="3" t="str">
        <f aca="false">IF(F10445="","",IF(G10445=4,F10445,B10444))</f>
        <v>門井町二丁目</v>
      </c>
      <c r="C10445" s="3" t="n">
        <v>90</v>
      </c>
      <c r="D10445" s="3" t="n">
        <v>0</v>
      </c>
      <c r="E10445" s="3" t="n">
        <v>0</v>
      </c>
      <c r="F10445" s="3" t="n">
        <v>0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3" t="n">
        <f aca="false">IF(G10446=3,"",IF(ISNUMBER(C10446)=TRUE(),1,2))</f>
        <v>1</v>
      </c>
      <c r="B10446" s="3" t="str">
        <f aca="false">IF(F10446="","",IF(G10446=4,F10446,B10445))</f>
        <v>門井町二丁目</v>
      </c>
      <c r="C10446" s="3" t="n">
        <v>91</v>
      </c>
      <c r="D10446" s="3" t="n">
        <v>1</v>
      </c>
      <c r="E10446" s="3" t="n">
        <v>1</v>
      </c>
      <c r="F10446" s="3" t="n">
        <v>0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3" t="n">
        <f aca="false">IF(G10447=3,"",IF(ISNUMBER(C10447)=TRUE(),1,2))</f>
        <v>1</v>
      </c>
      <c r="B10447" s="3" t="str">
        <f aca="false">IF(F10447="","",IF(G10447=4,F10447,B10446))</f>
        <v>門井町二丁目</v>
      </c>
      <c r="C10447" s="3" t="n">
        <v>92</v>
      </c>
      <c r="D10447" s="3" t="n">
        <v>2</v>
      </c>
      <c r="E10447" s="3" t="n">
        <v>1</v>
      </c>
      <c r="F10447" s="3" t="n">
        <v>1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3" t="n">
        <f aca="false">IF(G10448=3,"",IF(ISNUMBER(C10448)=TRUE(),1,2))</f>
        <v>1</v>
      </c>
      <c r="B10448" s="3" t="str">
        <f aca="false">IF(F10448="","",IF(G10448=4,F10448,B10447))</f>
        <v>門井町二丁目</v>
      </c>
      <c r="C10448" s="3" t="n">
        <v>93</v>
      </c>
      <c r="D10448" s="3" t="n">
        <v>3</v>
      </c>
      <c r="E10448" s="3" t="n">
        <v>0</v>
      </c>
      <c r="F10448" s="3" t="n">
        <v>3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3" t="n">
        <f aca="false">IF(G10449=3,"",IF(ISNUMBER(C10449)=TRUE(),1,2))</f>
        <v>1</v>
      </c>
      <c r="B10449" s="3" t="str">
        <f aca="false">IF(F10449="","",IF(G10449=4,F10449,B10448))</f>
        <v>門井町二丁目</v>
      </c>
      <c r="C10449" s="3" t="n">
        <v>94</v>
      </c>
      <c r="D10449" s="3" t="n">
        <v>0</v>
      </c>
      <c r="E10449" s="3" t="n">
        <v>0</v>
      </c>
      <c r="F10449" s="3" t="n">
        <v>0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3" t="n">
        <f aca="false">IF(G10450=3,"",IF(ISNUMBER(C10450)=TRUE(),1,2))</f>
        <v>2</v>
      </c>
      <c r="B10450" s="3" t="str">
        <f aca="false">IF(F10450="","",IF(G10450=4,F10450,B10449))</f>
        <v>門井町二丁目</v>
      </c>
      <c r="C10450" s="3" t="s">
        <v>26</v>
      </c>
      <c r="D10450" s="3" t="n">
        <v>0</v>
      </c>
      <c r="E10450" s="3" t="n">
        <v>0</v>
      </c>
      <c r="F10450" s="3" t="n">
        <v>0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3" t="n">
        <f aca="false">IF(G10451=3,"",IF(ISNUMBER(C10451)=TRUE(),1,2))</f>
        <v>1</v>
      </c>
      <c r="B10451" s="3" t="str">
        <f aca="false">IF(F10451="","",IF(G10451=4,F10451,B10450))</f>
        <v>門井町二丁目</v>
      </c>
      <c r="C10451" s="3" t="n">
        <v>95</v>
      </c>
      <c r="D10451" s="3" t="n">
        <v>0</v>
      </c>
      <c r="E10451" s="3" t="n">
        <v>0</v>
      </c>
      <c r="F10451" s="3" t="n">
        <v>0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3" t="n">
        <f aca="false">IF(G10452=3,"",IF(ISNUMBER(C10452)=TRUE(),1,2))</f>
        <v>1</v>
      </c>
      <c r="B10452" s="3" t="str">
        <f aca="false">IF(F10452="","",IF(G10452=4,F10452,B10451))</f>
        <v>門井町二丁目</v>
      </c>
      <c r="C10452" s="3" t="n">
        <v>96</v>
      </c>
      <c r="D10452" s="3" t="n">
        <v>0</v>
      </c>
      <c r="E10452" s="3" t="n">
        <v>0</v>
      </c>
      <c r="F10452" s="3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3" t="n">
        <f aca="false">IF(G10453=3,"",IF(ISNUMBER(C10453)=TRUE(),1,2))</f>
        <v>1</v>
      </c>
      <c r="B10453" s="3" t="str">
        <f aca="false">IF(F10453="","",IF(G10453=4,F10453,B10452))</f>
        <v>門井町二丁目</v>
      </c>
      <c r="C10453" s="3" t="n">
        <v>97</v>
      </c>
      <c r="D10453" s="3" t="n">
        <v>0</v>
      </c>
      <c r="E10453" s="3" t="n">
        <v>0</v>
      </c>
      <c r="F10453" s="3" t="n">
        <v>0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3" t="n">
        <f aca="false">IF(G10454=3,"",IF(ISNUMBER(C10454)=TRUE(),1,2))</f>
        <v>1</v>
      </c>
      <c r="B10454" s="3" t="str">
        <f aca="false">IF(F10454="","",IF(G10454=4,F10454,B10453))</f>
        <v>門井町二丁目</v>
      </c>
      <c r="C10454" s="3" t="n">
        <v>98</v>
      </c>
      <c r="D10454" s="3" t="n">
        <v>0</v>
      </c>
      <c r="E10454" s="3" t="n">
        <v>0</v>
      </c>
      <c r="F10454" s="3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3" t="n">
        <f aca="false">IF(G10455=3,"",IF(ISNUMBER(C10455)=TRUE(),1,2))</f>
        <v>1</v>
      </c>
      <c r="B10455" s="3" t="str">
        <f aca="false">IF(F10455="","",IF(G10455=4,F10455,B10454))</f>
        <v>門井町二丁目</v>
      </c>
      <c r="C10455" s="3" t="n">
        <v>99</v>
      </c>
      <c r="D10455" s="3" t="n">
        <v>0</v>
      </c>
      <c r="E10455" s="3" t="n">
        <v>0</v>
      </c>
      <c r="F10455" s="3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3" t="n">
        <f aca="false">IF(G10456=3,"",IF(ISNUMBER(C10456)=TRUE(),1,2))</f>
        <v>2</v>
      </c>
      <c r="B10456" s="3" t="str">
        <f aca="false">IF(F10456="","",IF(G10456=4,F10456,B10455))</f>
        <v>門井町二丁目</v>
      </c>
      <c r="C10456" s="3" t="s">
        <v>27</v>
      </c>
      <c r="D10456" s="3" t="n">
        <v>0</v>
      </c>
      <c r="E10456" s="3" t="n">
        <v>0</v>
      </c>
      <c r="F10456" s="3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3" t="n">
        <f aca="false">IF(G10457=3,"",IF(ISNUMBER(C10457)=TRUE(),1,2))</f>
        <v>2</v>
      </c>
      <c r="B10457" s="3" t="str">
        <f aca="false">IF(F10457="","",IF(G10457=4,F10457,B10456))</f>
        <v/>
      </c>
      <c r="C10457" s="3" t="s">
        <v>28</v>
      </c>
      <c r="D10457" s="3" t="n">
        <v>373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3" t="str">
        <f aca="false">IF(G10458=3,"",IF(ISNUMBER(C10458)=TRUE(),1,2))</f>
        <v/>
      </c>
      <c r="B10458" s="3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3" t="n">
        <f aca="false">IF(G10459=3,"",IF(ISNUMBER(C10459)=TRUE(),1,2))</f>
        <v>1</v>
      </c>
      <c r="B10459" s="3" t="str">
        <f aca="false">IF(F10459="","",IF(G10459=4,F10459,B10458))</f>
        <v>門井町三丁目</v>
      </c>
      <c r="C10459" s="3" t="n">
        <v>2062</v>
      </c>
      <c r="D10459" s="3" t="s">
        <v>0</v>
      </c>
      <c r="E10459" s="3" t="n">
        <v>149331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3" t="n">
        <f aca="false">IF(G10460=3,"",IF(ISNUMBER(C10460)=TRUE(),1,2))</f>
        <v>2</v>
      </c>
      <c r="B10460" s="3" t="str">
        <f aca="false">IF(F10460="","",IF(G10460=4,F10460,B10459))</f>
        <v>門井町三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3" t="n">
        <f aca="false">IF(G10461=3,"",IF(ISNUMBER(C10461)=TRUE(),1,2))</f>
        <v>2</v>
      </c>
      <c r="B10461" s="3" t="str">
        <f aca="false">IF(F10461="","",IF(G10461=4,F10461,B10460))</f>
        <v>門井町三丁目</v>
      </c>
      <c r="C10461" s="3" t="s">
        <v>6</v>
      </c>
      <c r="D10461" s="3" t="n">
        <v>1365</v>
      </c>
      <c r="E10461" s="3" t="n">
        <v>662</v>
      </c>
      <c r="F10461" s="3" t="n">
        <v>703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3" t="n">
        <f aca="false">IF(G10462=3,"",IF(ISNUMBER(C10462)=TRUE(),1,2))</f>
        <v>2</v>
      </c>
      <c r="B10462" s="3" t="str">
        <f aca="false">IF(F10462="","",IF(G10462=4,F10462,B10461))</f>
        <v>門井町三丁目</v>
      </c>
      <c r="C10462" s="3" t="s">
        <v>7</v>
      </c>
      <c r="D10462" s="3" t="n">
        <v>64</v>
      </c>
      <c r="E10462" s="3" t="n">
        <v>32</v>
      </c>
      <c r="F10462" s="3" t="n">
        <v>32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3" t="n">
        <f aca="false">IF(G10463=3,"",IF(ISNUMBER(C10463)=TRUE(),1,2))</f>
        <v>1</v>
      </c>
      <c r="B10463" s="3" t="str">
        <f aca="false">IF(F10463="","",IF(G10463=4,F10463,B10462))</f>
        <v>門井町三丁目</v>
      </c>
      <c r="C10463" s="3" t="n">
        <v>0</v>
      </c>
      <c r="D10463" s="3" t="n">
        <v>14</v>
      </c>
      <c r="E10463" s="3" t="n">
        <v>7</v>
      </c>
      <c r="F10463" s="3" t="n">
        <v>7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3" t="n">
        <f aca="false">IF(G10464=3,"",IF(ISNUMBER(C10464)=TRUE(),1,2))</f>
        <v>1</v>
      </c>
      <c r="B10464" s="3" t="str">
        <f aca="false">IF(F10464="","",IF(G10464=4,F10464,B10463))</f>
        <v>門井町三丁目</v>
      </c>
      <c r="C10464" s="3" t="n">
        <v>1</v>
      </c>
      <c r="D10464" s="3" t="n">
        <v>12</v>
      </c>
      <c r="E10464" s="3" t="n">
        <v>7</v>
      </c>
      <c r="F10464" s="3" t="n">
        <v>5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3" t="n">
        <f aca="false">IF(G10465=3,"",IF(ISNUMBER(C10465)=TRUE(),1,2))</f>
        <v>1</v>
      </c>
      <c r="B10465" s="3" t="str">
        <f aca="false">IF(F10465="","",IF(G10465=4,F10465,B10464))</f>
        <v>門井町三丁目</v>
      </c>
      <c r="C10465" s="3" t="n">
        <v>2</v>
      </c>
      <c r="D10465" s="3" t="n">
        <v>10</v>
      </c>
      <c r="E10465" s="3" t="n">
        <v>2</v>
      </c>
      <c r="F10465" s="3" t="n">
        <v>8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3" t="n">
        <f aca="false">IF(G10466=3,"",IF(ISNUMBER(C10466)=TRUE(),1,2))</f>
        <v>1</v>
      </c>
      <c r="B10466" s="3" t="str">
        <f aca="false">IF(F10466="","",IF(G10466=4,F10466,B10465))</f>
        <v>門井町三丁目</v>
      </c>
      <c r="C10466" s="3" t="n">
        <v>3</v>
      </c>
      <c r="D10466" s="3" t="n">
        <v>17</v>
      </c>
      <c r="E10466" s="3" t="n">
        <v>12</v>
      </c>
      <c r="F10466" s="3" t="n">
        <v>5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3" t="n">
        <f aca="false">IF(G10467=3,"",IF(ISNUMBER(C10467)=TRUE(),1,2))</f>
        <v>1</v>
      </c>
      <c r="B10467" s="3" t="str">
        <f aca="false">IF(F10467="","",IF(G10467=4,F10467,B10466))</f>
        <v>門井町三丁目</v>
      </c>
      <c r="C10467" s="3" t="n">
        <v>4</v>
      </c>
      <c r="D10467" s="3" t="n">
        <v>11</v>
      </c>
      <c r="E10467" s="3" t="n">
        <v>4</v>
      </c>
      <c r="F10467" s="3" t="n">
        <v>7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3" t="n">
        <f aca="false">IF(G10468=3,"",IF(ISNUMBER(C10468)=TRUE(),1,2))</f>
        <v>2</v>
      </c>
      <c r="B10468" s="3" t="str">
        <f aca="false">IF(F10468="","",IF(G10468=4,F10468,B10467))</f>
        <v>門井町三丁目</v>
      </c>
      <c r="C10468" s="3" t="s">
        <v>8</v>
      </c>
      <c r="D10468" s="3" t="n">
        <v>56</v>
      </c>
      <c r="E10468" s="3" t="n">
        <v>26</v>
      </c>
      <c r="F10468" s="3" t="n">
        <v>30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3" t="n">
        <f aca="false">IF(G10469=3,"",IF(ISNUMBER(C10469)=TRUE(),1,2))</f>
        <v>1</v>
      </c>
      <c r="B10469" s="3" t="str">
        <f aca="false">IF(F10469="","",IF(G10469=4,F10469,B10468))</f>
        <v>門井町三丁目</v>
      </c>
      <c r="C10469" s="3" t="n">
        <v>5</v>
      </c>
      <c r="D10469" s="3" t="n">
        <v>14</v>
      </c>
      <c r="E10469" s="3" t="n">
        <v>5</v>
      </c>
      <c r="F10469" s="3" t="n">
        <v>9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3" t="n">
        <f aca="false">IF(G10470=3,"",IF(ISNUMBER(C10470)=TRUE(),1,2))</f>
        <v>1</v>
      </c>
      <c r="B10470" s="3" t="str">
        <f aca="false">IF(F10470="","",IF(G10470=4,F10470,B10469))</f>
        <v>門井町三丁目</v>
      </c>
      <c r="C10470" s="3" t="n">
        <v>6</v>
      </c>
      <c r="D10470" s="3" t="n">
        <v>13</v>
      </c>
      <c r="E10470" s="3" t="n">
        <v>3</v>
      </c>
      <c r="F10470" s="3" t="n">
        <v>10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3" t="n">
        <f aca="false">IF(G10471=3,"",IF(ISNUMBER(C10471)=TRUE(),1,2))</f>
        <v>1</v>
      </c>
      <c r="B10471" s="3" t="str">
        <f aca="false">IF(F10471="","",IF(G10471=4,F10471,B10470))</f>
        <v>門井町三丁目</v>
      </c>
      <c r="C10471" s="3" t="n">
        <v>7</v>
      </c>
      <c r="D10471" s="3" t="n">
        <v>11</v>
      </c>
      <c r="E10471" s="3" t="n">
        <v>8</v>
      </c>
      <c r="F10471" s="3" t="n">
        <v>3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3" t="n">
        <f aca="false">IF(G10472=3,"",IF(ISNUMBER(C10472)=TRUE(),1,2))</f>
        <v>1</v>
      </c>
      <c r="B10472" s="3" t="str">
        <f aca="false">IF(F10472="","",IF(G10472=4,F10472,B10471))</f>
        <v>門井町三丁目</v>
      </c>
      <c r="C10472" s="3" t="n">
        <v>8</v>
      </c>
      <c r="D10472" s="3" t="n">
        <v>8</v>
      </c>
      <c r="E10472" s="3" t="n">
        <v>3</v>
      </c>
      <c r="F10472" s="3" t="n">
        <v>5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3" t="n">
        <f aca="false">IF(G10473=3,"",IF(ISNUMBER(C10473)=TRUE(),1,2))</f>
        <v>1</v>
      </c>
      <c r="B10473" s="3" t="str">
        <f aca="false">IF(F10473="","",IF(G10473=4,F10473,B10472))</f>
        <v>門井町三丁目</v>
      </c>
      <c r="C10473" s="3" t="n">
        <v>9</v>
      </c>
      <c r="D10473" s="3" t="n">
        <v>10</v>
      </c>
      <c r="E10473" s="3" t="n">
        <v>7</v>
      </c>
      <c r="F10473" s="3" t="n">
        <v>3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3" t="n">
        <f aca="false">IF(G10474=3,"",IF(ISNUMBER(C10474)=TRUE(),1,2))</f>
        <v>2</v>
      </c>
      <c r="B10474" s="3" t="str">
        <f aca="false">IF(F10474="","",IF(G10474=4,F10474,B10473))</f>
        <v>門井町三丁目</v>
      </c>
      <c r="C10474" s="3" t="s">
        <v>9</v>
      </c>
      <c r="D10474" s="3" t="n">
        <v>88</v>
      </c>
      <c r="E10474" s="3" t="n">
        <v>42</v>
      </c>
      <c r="F10474" s="3" t="n">
        <v>46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3" t="n">
        <f aca="false">IF(G10475=3,"",IF(ISNUMBER(C10475)=TRUE(),1,2))</f>
        <v>1</v>
      </c>
      <c r="B10475" s="3" t="str">
        <f aca="false">IF(F10475="","",IF(G10475=4,F10475,B10474))</f>
        <v>門井町三丁目</v>
      </c>
      <c r="C10475" s="3" t="n">
        <v>10</v>
      </c>
      <c r="D10475" s="3" t="n">
        <v>18</v>
      </c>
      <c r="E10475" s="3" t="n">
        <v>10</v>
      </c>
      <c r="F10475" s="3" t="n">
        <v>8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3" t="n">
        <f aca="false">IF(G10476=3,"",IF(ISNUMBER(C10476)=TRUE(),1,2))</f>
        <v>1</v>
      </c>
      <c r="B10476" s="3" t="str">
        <f aca="false">IF(F10476="","",IF(G10476=4,F10476,B10475))</f>
        <v>門井町三丁目</v>
      </c>
      <c r="C10476" s="3" t="n">
        <v>11</v>
      </c>
      <c r="D10476" s="3" t="n">
        <v>13</v>
      </c>
      <c r="E10476" s="3" t="n">
        <v>7</v>
      </c>
      <c r="F10476" s="3" t="n">
        <v>6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3" t="n">
        <f aca="false">IF(G10477=3,"",IF(ISNUMBER(C10477)=TRUE(),1,2))</f>
        <v>1</v>
      </c>
      <c r="B10477" s="3" t="str">
        <f aca="false">IF(F10477="","",IF(G10477=4,F10477,B10476))</f>
        <v>門井町三丁目</v>
      </c>
      <c r="C10477" s="3" t="n">
        <v>12</v>
      </c>
      <c r="D10477" s="3" t="n">
        <v>17</v>
      </c>
      <c r="E10477" s="3" t="n">
        <v>9</v>
      </c>
      <c r="F10477" s="3" t="n">
        <v>8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3" t="n">
        <f aca="false">IF(G10478=3,"",IF(ISNUMBER(C10478)=TRUE(),1,2))</f>
        <v>1</v>
      </c>
      <c r="B10478" s="3" t="str">
        <f aca="false">IF(F10478="","",IF(G10478=4,F10478,B10477))</f>
        <v>門井町三丁目</v>
      </c>
      <c r="C10478" s="3" t="n">
        <v>13</v>
      </c>
      <c r="D10478" s="3" t="n">
        <v>23</v>
      </c>
      <c r="E10478" s="3" t="n">
        <v>9</v>
      </c>
      <c r="F10478" s="3" t="n">
        <v>14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3" t="n">
        <f aca="false">IF(G10479=3,"",IF(ISNUMBER(C10479)=TRUE(),1,2))</f>
        <v>1</v>
      </c>
      <c r="B10479" s="3" t="str">
        <f aca="false">IF(F10479="","",IF(G10479=4,F10479,B10478))</f>
        <v>門井町三丁目</v>
      </c>
      <c r="C10479" s="3" t="n">
        <v>14</v>
      </c>
      <c r="D10479" s="3" t="n">
        <v>17</v>
      </c>
      <c r="E10479" s="3" t="n">
        <v>7</v>
      </c>
      <c r="F10479" s="3" t="n">
        <v>10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3" t="n">
        <f aca="false">IF(G10480=3,"",IF(ISNUMBER(C10480)=TRUE(),1,2))</f>
        <v>2</v>
      </c>
      <c r="B10480" s="3" t="str">
        <f aca="false">IF(F10480="","",IF(G10480=4,F10480,B10479))</f>
        <v>門井町三丁目</v>
      </c>
      <c r="C10480" s="3" t="s">
        <v>10</v>
      </c>
      <c r="D10480" s="3" t="n">
        <v>78</v>
      </c>
      <c r="E10480" s="3" t="n">
        <v>32</v>
      </c>
      <c r="F10480" s="3" t="n">
        <v>46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3" t="n">
        <f aca="false">IF(G10481=3,"",IF(ISNUMBER(C10481)=TRUE(),1,2))</f>
        <v>1</v>
      </c>
      <c r="B10481" s="3" t="str">
        <f aca="false">IF(F10481="","",IF(G10481=4,F10481,B10480))</f>
        <v>門井町三丁目</v>
      </c>
      <c r="C10481" s="3" t="n">
        <v>15</v>
      </c>
      <c r="D10481" s="3" t="n">
        <v>17</v>
      </c>
      <c r="E10481" s="3" t="n">
        <v>10</v>
      </c>
      <c r="F10481" s="3" t="n">
        <v>7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3" t="n">
        <f aca="false">IF(G10482=3,"",IF(ISNUMBER(C10482)=TRUE(),1,2))</f>
        <v>1</v>
      </c>
      <c r="B10482" s="3" t="str">
        <f aca="false">IF(F10482="","",IF(G10482=4,F10482,B10481))</f>
        <v>門井町三丁目</v>
      </c>
      <c r="C10482" s="3" t="n">
        <v>16</v>
      </c>
      <c r="D10482" s="3" t="n">
        <v>17</v>
      </c>
      <c r="E10482" s="3" t="n">
        <v>3</v>
      </c>
      <c r="F10482" s="3" t="n">
        <v>14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3" t="n">
        <f aca="false">IF(G10483=3,"",IF(ISNUMBER(C10483)=TRUE(),1,2))</f>
        <v>1</v>
      </c>
      <c r="B10483" s="3" t="str">
        <f aca="false">IF(F10483="","",IF(G10483=4,F10483,B10482))</f>
        <v>門井町三丁目</v>
      </c>
      <c r="C10483" s="3" t="n">
        <v>17</v>
      </c>
      <c r="D10483" s="3" t="n">
        <v>18</v>
      </c>
      <c r="E10483" s="3" t="n">
        <v>5</v>
      </c>
      <c r="F10483" s="3" t="n">
        <v>13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3" t="n">
        <f aca="false">IF(G10484=3,"",IF(ISNUMBER(C10484)=TRUE(),1,2))</f>
        <v>1</v>
      </c>
      <c r="B10484" s="3" t="str">
        <f aca="false">IF(F10484="","",IF(G10484=4,F10484,B10483))</f>
        <v>門井町三丁目</v>
      </c>
      <c r="C10484" s="3" t="n">
        <v>18</v>
      </c>
      <c r="D10484" s="3" t="n">
        <v>10</v>
      </c>
      <c r="E10484" s="3" t="n">
        <v>6</v>
      </c>
      <c r="F10484" s="3" t="n">
        <v>4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3" t="n">
        <f aca="false">IF(G10485=3,"",IF(ISNUMBER(C10485)=TRUE(),1,2))</f>
        <v>1</v>
      </c>
      <c r="B10485" s="3" t="str">
        <f aca="false">IF(F10485="","",IF(G10485=4,F10485,B10484))</f>
        <v>門井町三丁目</v>
      </c>
      <c r="C10485" s="3" t="n">
        <v>19</v>
      </c>
      <c r="D10485" s="3" t="n">
        <v>16</v>
      </c>
      <c r="E10485" s="3" t="n">
        <v>8</v>
      </c>
      <c r="F10485" s="3" t="n">
        <v>8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3" t="n">
        <f aca="false">IF(G10486=3,"",IF(ISNUMBER(C10486)=TRUE(),1,2))</f>
        <v>2</v>
      </c>
      <c r="B10486" s="3" t="str">
        <f aca="false">IF(F10486="","",IF(G10486=4,F10486,B10485))</f>
        <v>門井町三丁目</v>
      </c>
      <c r="C10486" s="3" t="s">
        <v>11</v>
      </c>
      <c r="D10486" s="3" t="n">
        <v>55</v>
      </c>
      <c r="E10486" s="3" t="n">
        <v>25</v>
      </c>
      <c r="F10486" s="3" t="n">
        <v>30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3" t="n">
        <f aca="false">IF(G10487=3,"",IF(ISNUMBER(C10487)=TRUE(),1,2))</f>
        <v>1</v>
      </c>
      <c r="B10487" s="3" t="str">
        <f aca="false">IF(F10487="","",IF(G10487=4,F10487,B10486))</f>
        <v>門井町三丁目</v>
      </c>
      <c r="C10487" s="3" t="n">
        <v>20</v>
      </c>
      <c r="D10487" s="3" t="n">
        <v>8</v>
      </c>
      <c r="E10487" s="3" t="n">
        <v>3</v>
      </c>
      <c r="F10487" s="3" t="n">
        <v>5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3" t="n">
        <f aca="false">IF(G10488=3,"",IF(ISNUMBER(C10488)=TRUE(),1,2))</f>
        <v>1</v>
      </c>
      <c r="B10488" s="3" t="str">
        <f aca="false">IF(F10488="","",IF(G10488=4,F10488,B10487))</f>
        <v>門井町三丁目</v>
      </c>
      <c r="C10488" s="3" t="n">
        <v>21</v>
      </c>
      <c r="D10488" s="3" t="n">
        <v>10</v>
      </c>
      <c r="E10488" s="3" t="n">
        <v>4</v>
      </c>
      <c r="F10488" s="3" t="n">
        <v>6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3" t="n">
        <f aca="false">IF(G10489=3,"",IF(ISNUMBER(C10489)=TRUE(),1,2))</f>
        <v>1</v>
      </c>
      <c r="B10489" s="3" t="str">
        <f aca="false">IF(F10489="","",IF(G10489=4,F10489,B10488))</f>
        <v>門井町三丁目</v>
      </c>
      <c r="C10489" s="3" t="n">
        <v>22</v>
      </c>
      <c r="D10489" s="3" t="n">
        <v>13</v>
      </c>
      <c r="E10489" s="3" t="n">
        <v>7</v>
      </c>
      <c r="F10489" s="3" t="n">
        <v>6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3" t="n">
        <f aca="false">IF(G10490=3,"",IF(ISNUMBER(C10490)=TRUE(),1,2))</f>
        <v>1</v>
      </c>
      <c r="B10490" s="3" t="str">
        <f aca="false">IF(F10490="","",IF(G10490=4,F10490,B10489))</f>
        <v>門井町三丁目</v>
      </c>
      <c r="C10490" s="3" t="n">
        <v>23</v>
      </c>
      <c r="D10490" s="3" t="n">
        <v>10</v>
      </c>
      <c r="E10490" s="3" t="n">
        <v>3</v>
      </c>
      <c r="F10490" s="3" t="n">
        <v>7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3" t="n">
        <f aca="false">IF(G10491=3,"",IF(ISNUMBER(C10491)=TRUE(),1,2))</f>
        <v>1</v>
      </c>
      <c r="B10491" s="3" t="str">
        <f aca="false">IF(F10491="","",IF(G10491=4,F10491,B10490))</f>
        <v>門井町三丁目</v>
      </c>
      <c r="C10491" s="3" t="n">
        <v>24</v>
      </c>
      <c r="D10491" s="3" t="n">
        <v>14</v>
      </c>
      <c r="E10491" s="3" t="n">
        <v>8</v>
      </c>
      <c r="F10491" s="3" t="n">
        <v>6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3" t="n">
        <f aca="false">IF(G10492=3,"",IF(ISNUMBER(C10492)=TRUE(),1,2))</f>
        <v>2</v>
      </c>
      <c r="B10492" s="3" t="str">
        <f aca="false">IF(F10492="","",IF(G10492=4,F10492,B10491))</f>
        <v>門井町三丁目</v>
      </c>
      <c r="C10492" s="3" t="s">
        <v>12</v>
      </c>
      <c r="D10492" s="3" t="n">
        <v>85</v>
      </c>
      <c r="E10492" s="3" t="n">
        <v>41</v>
      </c>
      <c r="F10492" s="3" t="n">
        <v>44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3" t="n">
        <f aca="false">IF(G10493=3,"",IF(ISNUMBER(C10493)=TRUE(),1,2))</f>
        <v>1</v>
      </c>
      <c r="B10493" s="3" t="str">
        <f aca="false">IF(F10493="","",IF(G10493=4,F10493,B10492))</f>
        <v>門井町三丁目</v>
      </c>
      <c r="C10493" s="3" t="n">
        <v>25</v>
      </c>
      <c r="D10493" s="3" t="n">
        <v>12</v>
      </c>
      <c r="E10493" s="3" t="n">
        <v>4</v>
      </c>
      <c r="F10493" s="3" t="n">
        <v>8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3" t="n">
        <f aca="false">IF(G10494=3,"",IF(ISNUMBER(C10494)=TRUE(),1,2))</f>
        <v>1</v>
      </c>
      <c r="B10494" s="3" t="str">
        <f aca="false">IF(F10494="","",IF(G10494=4,F10494,B10493))</f>
        <v>門井町三丁目</v>
      </c>
      <c r="C10494" s="3" t="n">
        <v>26</v>
      </c>
      <c r="D10494" s="3" t="n">
        <v>26</v>
      </c>
      <c r="E10494" s="3" t="n">
        <v>16</v>
      </c>
      <c r="F10494" s="3" t="n">
        <v>10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3" t="n">
        <f aca="false">IF(G10495=3,"",IF(ISNUMBER(C10495)=TRUE(),1,2))</f>
        <v>1</v>
      </c>
      <c r="B10495" s="3" t="str">
        <f aca="false">IF(F10495="","",IF(G10495=4,F10495,B10494))</f>
        <v>門井町三丁目</v>
      </c>
      <c r="C10495" s="3" t="n">
        <v>27</v>
      </c>
      <c r="D10495" s="3" t="n">
        <v>19</v>
      </c>
      <c r="E10495" s="3" t="n">
        <v>10</v>
      </c>
      <c r="F10495" s="3" t="n">
        <v>9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3" t="n">
        <f aca="false">IF(G10496=3,"",IF(ISNUMBER(C10496)=TRUE(),1,2))</f>
        <v>1</v>
      </c>
      <c r="B10496" s="3" t="str">
        <f aca="false">IF(F10496="","",IF(G10496=4,F10496,B10495))</f>
        <v>門井町三丁目</v>
      </c>
      <c r="C10496" s="3" t="n">
        <v>28</v>
      </c>
      <c r="D10496" s="3" t="n">
        <v>16</v>
      </c>
      <c r="E10496" s="3" t="n">
        <v>7</v>
      </c>
      <c r="F10496" s="3" t="n">
        <v>9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3" t="n">
        <f aca="false">IF(G10497=3,"",IF(ISNUMBER(C10497)=TRUE(),1,2))</f>
        <v>1</v>
      </c>
      <c r="B10497" s="3" t="str">
        <f aca="false">IF(F10497="","",IF(G10497=4,F10497,B10496))</f>
        <v>門井町三丁目</v>
      </c>
      <c r="C10497" s="3" t="n">
        <v>29</v>
      </c>
      <c r="D10497" s="3" t="n">
        <v>12</v>
      </c>
      <c r="E10497" s="3" t="n">
        <v>4</v>
      </c>
      <c r="F10497" s="3" t="n">
        <v>8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3" t="n">
        <f aca="false">IF(G10498=3,"",IF(ISNUMBER(C10498)=TRUE(),1,2))</f>
        <v>2</v>
      </c>
      <c r="B10498" s="3" t="str">
        <f aca="false">IF(F10498="","",IF(G10498=4,F10498,B10497))</f>
        <v>門井町三丁目</v>
      </c>
      <c r="C10498" s="3" t="s">
        <v>13</v>
      </c>
      <c r="D10498" s="3" t="n">
        <v>98</v>
      </c>
      <c r="E10498" s="3" t="n">
        <v>50</v>
      </c>
      <c r="F10498" s="3" t="n">
        <v>48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3" t="n">
        <f aca="false">IF(G10499=3,"",IF(ISNUMBER(C10499)=TRUE(),1,2))</f>
        <v>1</v>
      </c>
      <c r="B10499" s="3" t="str">
        <f aca="false">IF(F10499="","",IF(G10499=4,F10499,B10498))</f>
        <v>門井町三丁目</v>
      </c>
      <c r="C10499" s="3" t="n">
        <v>30</v>
      </c>
      <c r="D10499" s="3" t="n">
        <v>21</v>
      </c>
      <c r="E10499" s="3" t="n">
        <v>11</v>
      </c>
      <c r="F10499" s="3" t="n">
        <v>10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3" t="n">
        <f aca="false">IF(G10500=3,"",IF(ISNUMBER(C10500)=TRUE(),1,2))</f>
        <v>1</v>
      </c>
      <c r="B10500" s="3" t="str">
        <f aca="false">IF(F10500="","",IF(G10500=4,F10500,B10499))</f>
        <v>門井町三丁目</v>
      </c>
      <c r="C10500" s="3" t="n">
        <v>31</v>
      </c>
      <c r="D10500" s="3" t="n">
        <v>22</v>
      </c>
      <c r="E10500" s="3" t="n">
        <v>13</v>
      </c>
      <c r="F10500" s="3" t="n">
        <v>9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3" t="n">
        <f aca="false">IF(G10501=3,"",IF(ISNUMBER(C10501)=TRUE(),1,2))</f>
        <v>1</v>
      </c>
      <c r="B10501" s="3" t="str">
        <f aca="false">IF(F10501="","",IF(G10501=4,F10501,B10500))</f>
        <v>門井町三丁目</v>
      </c>
      <c r="C10501" s="3" t="n">
        <v>32</v>
      </c>
      <c r="D10501" s="3" t="n">
        <v>16</v>
      </c>
      <c r="E10501" s="3" t="n">
        <v>8</v>
      </c>
      <c r="F10501" s="3" t="n">
        <v>8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3" t="n">
        <f aca="false">IF(G10502=3,"",IF(ISNUMBER(C10502)=TRUE(),1,2))</f>
        <v>1</v>
      </c>
      <c r="B10502" s="3" t="str">
        <f aca="false">IF(F10502="","",IF(G10502=4,F10502,B10501))</f>
        <v>門井町三丁目</v>
      </c>
      <c r="C10502" s="3" t="n">
        <v>33</v>
      </c>
      <c r="D10502" s="3" t="n">
        <v>20</v>
      </c>
      <c r="E10502" s="3" t="n">
        <v>9</v>
      </c>
      <c r="F10502" s="3" t="n">
        <v>11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3" t="n">
        <f aca="false">IF(G10503=3,"",IF(ISNUMBER(C10503)=TRUE(),1,2))</f>
        <v>1</v>
      </c>
      <c r="B10503" s="3" t="str">
        <f aca="false">IF(F10503="","",IF(G10503=4,F10503,B10502))</f>
        <v>門井町三丁目</v>
      </c>
      <c r="C10503" s="3" t="n">
        <v>34</v>
      </c>
      <c r="D10503" s="3" t="n">
        <v>19</v>
      </c>
      <c r="E10503" s="3" t="n">
        <v>9</v>
      </c>
      <c r="F10503" s="3" t="n">
        <v>10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3" t="n">
        <f aca="false">IF(G10504=3,"",IF(ISNUMBER(C10504)=TRUE(),1,2))</f>
        <v>2</v>
      </c>
      <c r="B10504" s="3" t="str">
        <f aca="false">IF(F10504="","",IF(G10504=4,F10504,B10503))</f>
        <v>門井町三丁目</v>
      </c>
      <c r="C10504" s="3" t="s">
        <v>14</v>
      </c>
      <c r="D10504" s="3" t="n">
        <v>107</v>
      </c>
      <c r="E10504" s="3" t="n">
        <v>45</v>
      </c>
      <c r="F10504" s="3" t="n">
        <v>62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3" t="n">
        <f aca="false">IF(G10505=3,"",IF(ISNUMBER(C10505)=TRUE(),1,2))</f>
        <v>1</v>
      </c>
      <c r="B10505" s="3" t="str">
        <f aca="false">IF(F10505="","",IF(G10505=4,F10505,B10504))</f>
        <v>門井町三丁目</v>
      </c>
      <c r="C10505" s="3" t="n">
        <v>35</v>
      </c>
      <c r="D10505" s="3" t="n">
        <v>19</v>
      </c>
      <c r="E10505" s="3" t="n">
        <v>8</v>
      </c>
      <c r="F10505" s="3" t="n">
        <v>11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3" t="n">
        <f aca="false">IF(G10506=3,"",IF(ISNUMBER(C10506)=TRUE(),1,2))</f>
        <v>1</v>
      </c>
      <c r="B10506" s="3" t="str">
        <f aca="false">IF(F10506="","",IF(G10506=4,F10506,B10505))</f>
        <v>門井町三丁目</v>
      </c>
      <c r="C10506" s="3" t="n">
        <v>36</v>
      </c>
      <c r="D10506" s="3" t="n">
        <v>20</v>
      </c>
      <c r="E10506" s="3" t="n">
        <v>9</v>
      </c>
      <c r="F10506" s="3" t="n">
        <v>11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3" t="n">
        <f aca="false">IF(G10507=3,"",IF(ISNUMBER(C10507)=TRUE(),1,2))</f>
        <v>1</v>
      </c>
      <c r="B10507" s="3" t="str">
        <f aca="false">IF(F10507="","",IF(G10507=4,F10507,B10506))</f>
        <v>門井町三丁目</v>
      </c>
      <c r="C10507" s="3" t="n">
        <v>37</v>
      </c>
      <c r="D10507" s="3" t="n">
        <v>23</v>
      </c>
      <c r="E10507" s="3" t="n">
        <v>13</v>
      </c>
      <c r="F10507" s="3" t="n">
        <v>10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3" t="n">
        <f aca="false">IF(G10508=3,"",IF(ISNUMBER(C10508)=TRUE(),1,2))</f>
        <v>1</v>
      </c>
      <c r="B10508" s="3" t="str">
        <f aca="false">IF(F10508="","",IF(G10508=4,F10508,B10507))</f>
        <v>門井町三丁目</v>
      </c>
      <c r="C10508" s="3" t="n">
        <v>38</v>
      </c>
      <c r="D10508" s="3" t="n">
        <v>18</v>
      </c>
      <c r="E10508" s="3" t="n">
        <v>6</v>
      </c>
      <c r="F10508" s="3" t="n">
        <v>12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3" t="n">
        <f aca="false">IF(G10509=3,"",IF(ISNUMBER(C10509)=TRUE(),1,2))</f>
        <v>1</v>
      </c>
      <c r="B10509" s="3" t="str">
        <f aca="false">IF(F10509="","",IF(G10509=4,F10509,B10508))</f>
        <v>門井町三丁目</v>
      </c>
      <c r="C10509" s="3" t="n">
        <v>39</v>
      </c>
      <c r="D10509" s="3" t="n">
        <v>27</v>
      </c>
      <c r="E10509" s="3" t="n">
        <v>9</v>
      </c>
      <c r="F10509" s="3" t="n">
        <v>18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3" t="n">
        <f aca="false">IF(G10510=3,"",IF(ISNUMBER(C10510)=TRUE(),1,2))</f>
        <v>2</v>
      </c>
      <c r="B10510" s="3" t="str">
        <f aca="false">IF(F10510="","",IF(G10510=4,F10510,B10509))</f>
        <v>門井町三丁目</v>
      </c>
      <c r="C10510" s="3" t="s">
        <v>15</v>
      </c>
      <c r="D10510" s="3" t="n">
        <v>119</v>
      </c>
      <c r="E10510" s="3" t="n">
        <v>63</v>
      </c>
      <c r="F10510" s="3" t="n">
        <v>56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3" t="n">
        <f aca="false">IF(G10511=3,"",IF(ISNUMBER(C10511)=TRUE(),1,2))</f>
        <v>1</v>
      </c>
      <c r="B10511" s="3" t="str">
        <f aca="false">IF(F10511="","",IF(G10511=4,F10511,B10510))</f>
        <v>門井町三丁目</v>
      </c>
      <c r="C10511" s="3" t="n">
        <v>40</v>
      </c>
      <c r="D10511" s="3" t="n">
        <v>35</v>
      </c>
      <c r="E10511" s="3" t="n">
        <v>18</v>
      </c>
      <c r="F10511" s="3" t="n">
        <v>17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3" t="n">
        <f aca="false">IF(G10512=3,"",IF(ISNUMBER(C10512)=TRUE(),1,2))</f>
        <v>1</v>
      </c>
      <c r="B10512" s="3" t="str">
        <f aca="false">IF(F10512="","",IF(G10512=4,F10512,B10511))</f>
        <v>門井町三丁目</v>
      </c>
      <c r="C10512" s="3" t="n">
        <v>41</v>
      </c>
      <c r="D10512" s="3" t="n">
        <v>23</v>
      </c>
      <c r="E10512" s="3" t="n">
        <v>13</v>
      </c>
      <c r="F10512" s="3" t="n">
        <v>10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3" t="n">
        <f aca="false">IF(G10513=3,"",IF(ISNUMBER(C10513)=TRUE(),1,2))</f>
        <v>1</v>
      </c>
      <c r="B10513" s="3" t="str">
        <f aca="false">IF(F10513="","",IF(G10513=4,F10513,B10512))</f>
        <v>門井町三丁目</v>
      </c>
      <c r="C10513" s="3" t="n">
        <v>42</v>
      </c>
      <c r="D10513" s="3" t="n">
        <v>23</v>
      </c>
      <c r="E10513" s="3" t="n">
        <v>8</v>
      </c>
      <c r="F10513" s="3" t="n">
        <v>15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3" t="n">
        <f aca="false">IF(G10514=3,"",IF(ISNUMBER(C10514)=TRUE(),1,2))</f>
        <v>1</v>
      </c>
      <c r="B10514" s="3" t="str">
        <f aca="false">IF(F10514="","",IF(G10514=4,F10514,B10513))</f>
        <v>門井町三丁目</v>
      </c>
      <c r="C10514" s="3" t="n">
        <v>43</v>
      </c>
      <c r="D10514" s="3" t="n">
        <v>18</v>
      </c>
      <c r="E10514" s="3" t="n">
        <v>13</v>
      </c>
      <c r="F10514" s="3" t="n">
        <v>5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3" t="n">
        <f aca="false">IF(G10515=3,"",IF(ISNUMBER(C10515)=TRUE(),1,2))</f>
        <v>1</v>
      </c>
      <c r="B10515" s="3" t="str">
        <f aca="false">IF(F10515="","",IF(G10515=4,F10515,B10514))</f>
        <v>門井町三丁目</v>
      </c>
      <c r="C10515" s="3" t="n">
        <v>44</v>
      </c>
      <c r="D10515" s="3" t="n">
        <v>20</v>
      </c>
      <c r="E10515" s="3" t="n">
        <v>11</v>
      </c>
      <c r="F10515" s="3" t="n">
        <v>9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3" t="n">
        <f aca="false">IF(G10516=3,"",IF(ISNUMBER(C10516)=TRUE(),1,2))</f>
        <v>2</v>
      </c>
      <c r="B10516" s="3" t="str">
        <f aca="false">IF(F10516="","",IF(G10516=4,F10516,B10515))</f>
        <v>門井町三丁目</v>
      </c>
      <c r="C10516" s="3" t="s">
        <v>16</v>
      </c>
      <c r="D10516" s="3" t="n">
        <v>93</v>
      </c>
      <c r="E10516" s="3" t="n">
        <v>48</v>
      </c>
      <c r="F10516" s="3" t="n">
        <v>45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3" t="n">
        <f aca="false">IF(G10517=3,"",IF(ISNUMBER(C10517)=TRUE(),1,2))</f>
        <v>1</v>
      </c>
      <c r="B10517" s="3" t="str">
        <f aca="false">IF(F10517="","",IF(G10517=4,F10517,B10516))</f>
        <v>門井町三丁目</v>
      </c>
      <c r="C10517" s="3" t="n">
        <v>45</v>
      </c>
      <c r="D10517" s="3" t="n">
        <v>16</v>
      </c>
      <c r="E10517" s="3" t="n">
        <v>7</v>
      </c>
      <c r="F10517" s="3" t="n">
        <v>9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3" t="n">
        <f aca="false">IF(G10518=3,"",IF(ISNUMBER(C10518)=TRUE(),1,2))</f>
        <v>1</v>
      </c>
      <c r="B10518" s="3" t="str">
        <f aca="false">IF(F10518="","",IF(G10518=4,F10518,B10517))</f>
        <v>門井町三丁目</v>
      </c>
      <c r="C10518" s="3" t="n">
        <v>46</v>
      </c>
      <c r="D10518" s="3" t="n">
        <v>19</v>
      </c>
      <c r="E10518" s="3" t="n">
        <v>10</v>
      </c>
      <c r="F10518" s="3" t="n">
        <v>9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3" t="n">
        <f aca="false">IF(G10519=3,"",IF(ISNUMBER(C10519)=TRUE(),1,2))</f>
        <v>1</v>
      </c>
      <c r="B10519" s="3" t="str">
        <f aca="false">IF(F10519="","",IF(G10519=4,F10519,B10518))</f>
        <v>門井町三丁目</v>
      </c>
      <c r="C10519" s="3" t="n">
        <v>47</v>
      </c>
      <c r="D10519" s="3" t="n">
        <v>28</v>
      </c>
      <c r="E10519" s="3" t="n">
        <v>20</v>
      </c>
      <c r="F10519" s="3" t="n">
        <v>8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3" t="n">
        <f aca="false">IF(G10520=3,"",IF(ISNUMBER(C10520)=TRUE(),1,2))</f>
        <v>1</v>
      </c>
      <c r="B10520" s="3" t="str">
        <f aca="false">IF(F10520="","",IF(G10520=4,F10520,B10519))</f>
        <v>門井町三丁目</v>
      </c>
      <c r="C10520" s="3" t="n">
        <v>48</v>
      </c>
      <c r="D10520" s="3" t="n">
        <v>17</v>
      </c>
      <c r="E10520" s="3" t="n">
        <v>4</v>
      </c>
      <c r="F10520" s="3" t="n">
        <v>13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3" t="n">
        <f aca="false">IF(G10521=3,"",IF(ISNUMBER(C10521)=TRUE(),1,2))</f>
        <v>1</v>
      </c>
      <c r="B10521" s="3" t="str">
        <f aca="false">IF(F10521="","",IF(G10521=4,F10521,B10520))</f>
        <v>門井町三丁目</v>
      </c>
      <c r="C10521" s="3" t="n">
        <v>49</v>
      </c>
      <c r="D10521" s="3" t="n">
        <v>13</v>
      </c>
      <c r="E10521" s="3" t="n">
        <v>7</v>
      </c>
      <c r="F10521" s="3" t="n">
        <v>6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3" t="n">
        <f aca="false">IF(G10522=3,"",IF(ISNUMBER(C10522)=TRUE(),1,2))</f>
        <v>2</v>
      </c>
      <c r="B10522" s="3" t="str">
        <f aca="false">IF(F10522="","",IF(G10522=4,F10522,B10521))</f>
        <v>門井町三丁目</v>
      </c>
      <c r="C10522" s="3" t="s">
        <v>17</v>
      </c>
      <c r="D10522" s="3" t="n">
        <v>64</v>
      </c>
      <c r="E10522" s="3" t="n">
        <v>37</v>
      </c>
      <c r="F10522" s="3" t="n">
        <v>27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3" t="n">
        <f aca="false">IF(G10523=3,"",IF(ISNUMBER(C10523)=TRUE(),1,2))</f>
        <v>1</v>
      </c>
      <c r="B10523" s="3" t="str">
        <f aca="false">IF(F10523="","",IF(G10523=4,F10523,B10522))</f>
        <v>門井町三丁目</v>
      </c>
      <c r="C10523" s="3" t="n">
        <v>50</v>
      </c>
      <c r="D10523" s="3" t="n">
        <v>11</v>
      </c>
      <c r="E10523" s="3" t="n">
        <v>8</v>
      </c>
      <c r="F10523" s="3" t="n">
        <v>3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3" t="n">
        <f aca="false">IF(G10524=3,"",IF(ISNUMBER(C10524)=TRUE(),1,2))</f>
        <v>1</v>
      </c>
      <c r="B10524" s="3" t="str">
        <f aca="false">IF(F10524="","",IF(G10524=4,F10524,B10523))</f>
        <v>門井町三丁目</v>
      </c>
      <c r="C10524" s="3" t="n">
        <v>51</v>
      </c>
      <c r="D10524" s="3" t="n">
        <v>8</v>
      </c>
      <c r="E10524" s="3" t="n">
        <v>4</v>
      </c>
      <c r="F10524" s="3" t="n">
        <v>4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3" t="n">
        <f aca="false">IF(G10525=3,"",IF(ISNUMBER(C10525)=TRUE(),1,2))</f>
        <v>1</v>
      </c>
      <c r="B10525" s="3" t="str">
        <f aca="false">IF(F10525="","",IF(G10525=4,F10525,B10524))</f>
        <v>門井町三丁目</v>
      </c>
      <c r="C10525" s="3" t="n">
        <v>52</v>
      </c>
      <c r="D10525" s="3" t="n">
        <v>14</v>
      </c>
      <c r="E10525" s="3" t="n">
        <v>7</v>
      </c>
      <c r="F10525" s="3" t="n">
        <v>7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3" t="n">
        <f aca="false">IF(G10526=3,"",IF(ISNUMBER(C10526)=TRUE(),1,2))</f>
        <v>1</v>
      </c>
      <c r="B10526" s="3" t="str">
        <f aca="false">IF(F10526="","",IF(G10526=4,F10526,B10525))</f>
        <v>門井町三丁目</v>
      </c>
      <c r="C10526" s="3" t="n">
        <v>53</v>
      </c>
      <c r="D10526" s="3" t="n">
        <v>20</v>
      </c>
      <c r="E10526" s="3" t="n">
        <v>11</v>
      </c>
      <c r="F10526" s="3" t="n">
        <v>9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3" t="n">
        <f aca="false">IF(G10527=3,"",IF(ISNUMBER(C10527)=TRUE(),1,2))</f>
        <v>1</v>
      </c>
      <c r="B10527" s="3" t="str">
        <f aca="false">IF(F10527="","",IF(G10527=4,F10527,B10526))</f>
        <v>門井町三丁目</v>
      </c>
      <c r="C10527" s="3" t="n">
        <v>54</v>
      </c>
      <c r="D10527" s="3" t="n">
        <v>11</v>
      </c>
      <c r="E10527" s="3" t="n">
        <v>7</v>
      </c>
      <c r="F10527" s="3" t="n">
        <v>4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3" t="n">
        <f aca="false">IF(G10528=3,"",IF(ISNUMBER(C10528)=TRUE(),1,2))</f>
        <v>2</v>
      </c>
      <c r="B10528" s="3" t="str">
        <f aca="false">IF(F10528="","",IF(G10528=4,F10528,B10527))</f>
        <v>門井町三丁目</v>
      </c>
      <c r="C10528" s="3" t="s">
        <v>18</v>
      </c>
      <c r="D10528" s="3" t="n">
        <v>89</v>
      </c>
      <c r="E10528" s="3" t="n">
        <v>45</v>
      </c>
      <c r="F10528" s="3" t="n">
        <v>44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3" t="n">
        <f aca="false">IF(G10529=3,"",IF(ISNUMBER(C10529)=TRUE(),1,2))</f>
        <v>1</v>
      </c>
      <c r="B10529" s="3" t="str">
        <f aca="false">IF(F10529="","",IF(G10529=4,F10529,B10528))</f>
        <v>門井町三丁目</v>
      </c>
      <c r="C10529" s="3" t="n">
        <v>55</v>
      </c>
      <c r="D10529" s="3" t="n">
        <v>21</v>
      </c>
      <c r="E10529" s="3" t="n">
        <v>11</v>
      </c>
      <c r="F10529" s="3" t="n">
        <v>10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3" t="n">
        <f aca="false">IF(G10530=3,"",IF(ISNUMBER(C10530)=TRUE(),1,2))</f>
        <v>1</v>
      </c>
      <c r="B10530" s="3" t="str">
        <f aca="false">IF(F10530="","",IF(G10530=4,F10530,B10529))</f>
        <v>門井町三丁目</v>
      </c>
      <c r="C10530" s="3" t="n">
        <v>56</v>
      </c>
      <c r="D10530" s="3" t="n">
        <v>20</v>
      </c>
      <c r="E10530" s="3" t="n">
        <v>5</v>
      </c>
      <c r="F10530" s="3" t="n">
        <v>15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3" t="n">
        <f aca="false">IF(G10531=3,"",IF(ISNUMBER(C10531)=TRUE(),1,2))</f>
        <v>1</v>
      </c>
      <c r="B10531" s="3" t="str">
        <f aca="false">IF(F10531="","",IF(G10531=4,F10531,B10530))</f>
        <v>門井町三丁目</v>
      </c>
      <c r="C10531" s="3" t="n">
        <v>57</v>
      </c>
      <c r="D10531" s="3" t="n">
        <v>20</v>
      </c>
      <c r="E10531" s="3" t="n">
        <v>12</v>
      </c>
      <c r="F10531" s="3" t="n">
        <v>8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3" t="n">
        <f aca="false">IF(G10532=3,"",IF(ISNUMBER(C10532)=TRUE(),1,2))</f>
        <v>1</v>
      </c>
      <c r="B10532" s="3" t="str">
        <f aca="false">IF(F10532="","",IF(G10532=4,F10532,B10531))</f>
        <v>門井町三丁目</v>
      </c>
      <c r="C10532" s="3" t="n">
        <v>58</v>
      </c>
      <c r="D10532" s="3" t="n">
        <v>14</v>
      </c>
      <c r="E10532" s="3" t="n">
        <v>10</v>
      </c>
      <c r="F10532" s="3" t="n">
        <v>4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3" t="n">
        <f aca="false">IF(G10533=3,"",IF(ISNUMBER(C10533)=TRUE(),1,2))</f>
        <v>1</v>
      </c>
      <c r="B10533" s="3" t="str">
        <f aca="false">IF(F10533="","",IF(G10533=4,F10533,B10532))</f>
        <v>門井町三丁目</v>
      </c>
      <c r="C10533" s="3" t="n">
        <v>59</v>
      </c>
      <c r="D10533" s="3" t="n">
        <v>14</v>
      </c>
      <c r="E10533" s="3" t="n">
        <v>7</v>
      </c>
      <c r="F10533" s="3" t="n">
        <v>7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3" t="n">
        <f aca="false">IF(G10534=3,"",IF(ISNUMBER(C10534)=TRUE(),1,2))</f>
        <v>2</v>
      </c>
      <c r="B10534" s="3" t="str">
        <f aca="false">IF(F10534="","",IF(G10534=4,F10534,B10533))</f>
        <v>門井町三丁目</v>
      </c>
      <c r="C10534" s="3" t="s">
        <v>19</v>
      </c>
      <c r="D10534" s="3" t="n">
        <v>142</v>
      </c>
      <c r="E10534" s="3" t="n">
        <v>68</v>
      </c>
      <c r="F10534" s="3" t="n">
        <v>74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3" t="n">
        <f aca="false">IF(G10535=3,"",IF(ISNUMBER(C10535)=TRUE(),1,2))</f>
        <v>1</v>
      </c>
      <c r="B10535" s="3" t="str">
        <f aca="false">IF(F10535="","",IF(G10535=4,F10535,B10534))</f>
        <v>門井町三丁目</v>
      </c>
      <c r="C10535" s="3" t="n">
        <v>60</v>
      </c>
      <c r="D10535" s="3" t="n">
        <v>24</v>
      </c>
      <c r="E10535" s="3" t="n">
        <v>10</v>
      </c>
      <c r="F10535" s="3" t="n">
        <v>14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3" t="n">
        <f aca="false">IF(G10536=3,"",IF(ISNUMBER(C10536)=TRUE(),1,2))</f>
        <v>1</v>
      </c>
      <c r="B10536" s="3" t="str">
        <f aca="false">IF(F10536="","",IF(G10536=4,F10536,B10535))</f>
        <v>門井町三丁目</v>
      </c>
      <c r="C10536" s="3" t="n">
        <v>61</v>
      </c>
      <c r="D10536" s="3" t="n">
        <v>15</v>
      </c>
      <c r="E10536" s="3" t="n">
        <v>5</v>
      </c>
      <c r="F10536" s="3" t="n">
        <v>10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3" t="n">
        <f aca="false">IF(G10537=3,"",IF(ISNUMBER(C10537)=TRUE(),1,2))</f>
        <v>1</v>
      </c>
      <c r="B10537" s="3" t="str">
        <f aca="false">IF(F10537="","",IF(G10537=4,F10537,B10536))</f>
        <v>門井町三丁目</v>
      </c>
      <c r="C10537" s="3" t="n">
        <v>62</v>
      </c>
      <c r="D10537" s="3" t="n">
        <v>35</v>
      </c>
      <c r="E10537" s="3" t="n">
        <v>19</v>
      </c>
      <c r="F10537" s="3" t="n">
        <v>16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3" t="n">
        <f aca="false">IF(G10538=3,"",IF(ISNUMBER(C10538)=TRUE(),1,2))</f>
        <v>1</v>
      </c>
      <c r="B10538" s="3" t="str">
        <f aca="false">IF(F10538="","",IF(G10538=4,F10538,B10537))</f>
        <v>門井町三丁目</v>
      </c>
      <c r="C10538" s="3" t="n">
        <v>63</v>
      </c>
      <c r="D10538" s="3" t="n">
        <v>39</v>
      </c>
      <c r="E10538" s="3" t="n">
        <v>19</v>
      </c>
      <c r="F10538" s="3" t="n">
        <v>20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3" t="n">
        <f aca="false">IF(G10539=3,"",IF(ISNUMBER(C10539)=TRUE(),1,2))</f>
        <v>1</v>
      </c>
      <c r="B10539" s="3" t="str">
        <f aca="false">IF(F10539="","",IF(G10539=4,F10539,B10538))</f>
        <v>門井町三丁目</v>
      </c>
      <c r="C10539" s="3" t="n">
        <v>64</v>
      </c>
      <c r="D10539" s="3" t="n">
        <v>29</v>
      </c>
      <c r="E10539" s="3" t="n">
        <v>15</v>
      </c>
      <c r="F10539" s="3" t="n">
        <v>14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3" t="n">
        <f aca="false">IF(G10540=3,"",IF(ISNUMBER(C10540)=TRUE(),1,2))</f>
        <v>2</v>
      </c>
      <c r="B10540" s="3" t="str">
        <f aca="false">IF(F10540="","",IF(G10540=4,F10540,B10539))</f>
        <v>門井町三丁目</v>
      </c>
      <c r="C10540" s="3" t="s">
        <v>20</v>
      </c>
      <c r="D10540" s="3" t="n">
        <v>85</v>
      </c>
      <c r="E10540" s="3" t="n">
        <v>47</v>
      </c>
      <c r="F10540" s="3" t="n">
        <v>38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3" t="n">
        <f aca="false">IF(G10541=3,"",IF(ISNUMBER(C10541)=TRUE(),1,2))</f>
        <v>1</v>
      </c>
      <c r="B10541" s="3" t="str">
        <f aca="false">IF(F10541="","",IF(G10541=4,F10541,B10540))</f>
        <v>門井町三丁目</v>
      </c>
      <c r="C10541" s="3" t="n">
        <v>65</v>
      </c>
      <c r="D10541" s="3" t="n">
        <v>20</v>
      </c>
      <c r="E10541" s="3" t="n">
        <v>7</v>
      </c>
      <c r="F10541" s="3" t="n">
        <v>13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3" t="n">
        <f aca="false">IF(G10542=3,"",IF(ISNUMBER(C10542)=TRUE(),1,2))</f>
        <v>1</v>
      </c>
      <c r="B10542" s="3" t="str">
        <f aca="false">IF(F10542="","",IF(G10542=4,F10542,B10541))</f>
        <v>門井町三丁目</v>
      </c>
      <c r="C10542" s="3" t="n">
        <v>66</v>
      </c>
      <c r="D10542" s="3" t="n">
        <v>19</v>
      </c>
      <c r="E10542" s="3" t="n">
        <v>14</v>
      </c>
      <c r="F10542" s="3" t="n">
        <v>5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3" t="n">
        <f aca="false">IF(G10543=3,"",IF(ISNUMBER(C10543)=TRUE(),1,2))</f>
        <v>1</v>
      </c>
      <c r="B10543" s="3" t="str">
        <f aca="false">IF(F10543="","",IF(G10543=4,F10543,B10542))</f>
        <v>門井町三丁目</v>
      </c>
      <c r="C10543" s="3" t="n">
        <v>67</v>
      </c>
      <c r="D10543" s="3" t="n">
        <v>15</v>
      </c>
      <c r="E10543" s="3" t="n">
        <v>11</v>
      </c>
      <c r="F10543" s="3" t="n">
        <v>4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3" t="n">
        <f aca="false">IF(G10544=3,"",IF(ISNUMBER(C10544)=TRUE(),1,2))</f>
        <v>1</v>
      </c>
      <c r="B10544" s="3" t="str">
        <f aca="false">IF(F10544="","",IF(G10544=4,F10544,B10543))</f>
        <v>門井町三丁目</v>
      </c>
      <c r="C10544" s="3" t="n">
        <v>68</v>
      </c>
      <c r="D10544" s="3" t="n">
        <v>19</v>
      </c>
      <c r="E10544" s="3" t="n">
        <v>10</v>
      </c>
      <c r="F10544" s="3" t="n">
        <v>9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3" t="n">
        <f aca="false">IF(G10545=3,"",IF(ISNUMBER(C10545)=TRUE(),1,2))</f>
        <v>1</v>
      </c>
      <c r="B10545" s="3" t="str">
        <f aca="false">IF(F10545="","",IF(G10545=4,F10545,B10544))</f>
        <v>門井町三丁目</v>
      </c>
      <c r="C10545" s="3" t="n">
        <v>69</v>
      </c>
      <c r="D10545" s="3" t="n">
        <v>12</v>
      </c>
      <c r="E10545" s="3" t="n">
        <v>5</v>
      </c>
      <c r="F10545" s="3" t="n">
        <v>7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3" t="n">
        <f aca="false">IF(G10546=3,"",IF(ISNUMBER(C10546)=TRUE(),1,2))</f>
        <v>2</v>
      </c>
      <c r="B10546" s="3" t="str">
        <f aca="false">IF(F10546="","",IF(G10546=4,F10546,B10545))</f>
        <v>門井町三丁目</v>
      </c>
      <c r="C10546" s="3" t="s">
        <v>21</v>
      </c>
      <c r="D10546" s="3" t="n">
        <v>69</v>
      </c>
      <c r="E10546" s="3" t="n">
        <v>28</v>
      </c>
      <c r="F10546" s="3" t="n">
        <v>41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3" t="n">
        <f aca="false">IF(G10547=3,"",IF(ISNUMBER(C10547)=TRUE(),1,2))</f>
        <v>1</v>
      </c>
      <c r="B10547" s="3" t="str">
        <f aca="false">IF(F10547="","",IF(G10547=4,F10547,B10546))</f>
        <v>門井町三丁目</v>
      </c>
      <c r="C10547" s="3" t="n">
        <v>70</v>
      </c>
      <c r="D10547" s="3" t="n">
        <v>18</v>
      </c>
      <c r="E10547" s="3" t="n">
        <v>5</v>
      </c>
      <c r="F10547" s="3" t="n">
        <v>13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3" t="n">
        <f aca="false">IF(G10548=3,"",IF(ISNUMBER(C10548)=TRUE(),1,2))</f>
        <v>1</v>
      </c>
      <c r="B10548" s="3" t="str">
        <f aca="false">IF(F10548="","",IF(G10548=4,F10548,B10547))</f>
        <v>門井町三丁目</v>
      </c>
      <c r="C10548" s="3" t="n">
        <v>71</v>
      </c>
      <c r="D10548" s="3" t="n">
        <v>16</v>
      </c>
      <c r="E10548" s="3" t="n">
        <v>7</v>
      </c>
      <c r="F10548" s="3" t="n">
        <v>9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3" t="n">
        <f aca="false">IF(G10549=3,"",IF(ISNUMBER(C10549)=TRUE(),1,2))</f>
        <v>1</v>
      </c>
      <c r="B10549" s="3" t="str">
        <f aca="false">IF(F10549="","",IF(G10549=4,F10549,B10548))</f>
        <v>門井町三丁目</v>
      </c>
      <c r="C10549" s="3" t="n">
        <v>72</v>
      </c>
      <c r="D10549" s="3" t="n">
        <v>8</v>
      </c>
      <c r="E10549" s="3" t="n">
        <v>4</v>
      </c>
      <c r="F10549" s="3" t="n">
        <v>4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3" t="n">
        <f aca="false">IF(G10550=3,"",IF(ISNUMBER(C10550)=TRUE(),1,2))</f>
        <v>1</v>
      </c>
      <c r="B10550" s="3" t="str">
        <f aca="false">IF(F10550="","",IF(G10550=4,F10550,B10549))</f>
        <v>門井町三丁目</v>
      </c>
      <c r="C10550" s="3" t="n">
        <v>73</v>
      </c>
      <c r="D10550" s="3" t="n">
        <v>16</v>
      </c>
      <c r="E10550" s="3" t="n">
        <v>7</v>
      </c>
      <c r="F10550" s="3" t="n">
        <v>9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3" t="n">
        <f aca="false">IF(G10551=3,"",IF(ISNUMBER(C10551)=TRUE(),1,2))</f>
        <v>1</v>
      </c>
      <c r="B10551" s="3" t="str">
        <f aca="false">IF(F10551="","",IF(G10551=4,F10551,B10550))</f>
        <v>門井町三丁目</v>
      </c>
      <c r="C10551" s="3" t="n">
        <v>74</v>
      </c>
      <c r="D10551" s="3" t="n">
        <v>11</v>
      </c>
      <c r="E10551" s="3" t="n">
        <v>5</v>
      </c>
      <c r="F10551" s="3" t="n">
        <v>6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3" t="n">
        <f aca="false">IF(G10552=3,"",IF(ISNUMBER(C10552)=TRUE(),1,2))</f>
        <v>2</v>
      </c>
      <c r="B10552" s="3" t="str">
        <f aca="false">IF(F10552="","",IF(G10552=4,F10552,B10551))</f>
        <v>門井町三丁目</v>
      </c>
      <c r="C10552" s="3" t="s">
        <v>22</v>
      </c>
      <c r="D10552" s="3" t="n">
        <v>33</v>
      </c>
      <c r="E10552" s="3" t="n">
        <v>16</v>
      </c>
      <c r="F10552" s="3" t="n">
        <v>17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3" t="n">
        <f aca="false">IF(G10553=3,"",IF(ISNUMBER(C10553)=TRUE(),1,2))</f>
        <v>1</v>
      </c>
      <c r="B10553" s="3" t="str">
        <f aca="false">IF(F10553="","",IF(G10553=4,F10553,B10552))</f>
        <v>門井町三丁目</v>
      </c>
      <c r="C10553" s="3" t="n">
        <v>75</v>
      </c>
      <c r="D10553" s="3" t="n">
        <v>9</v>
      </c>
      <c r="E10553" s="3" t="n">
        <v>5</v>
      </c>
      <c r="F10553" s="3" t="n">
        <v>4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3" t="n">
        <f aca="false">IF(G10554=3,"",IF(ISNUMBER(C10554)=TRUE(),1,2))</f>
        <v>1</v>
      </c>
      <c r="B10554" s="3" t="str">
        <f aca="false">IF(F10554="","",IF(G10554=4,F10554,B10553))</f>
        <v>門井町三丁目</v>
      </c>
      <c r="C10554" s="3" t="n">
        <v>76</v>
      </c>
      <c r="D10554" s="3" t="n">
        <v>6</v>
      </c>
      <c r="E10554" s="3" t="n">
        <v>4</v>
      </c>
      <c r="F10554" s="3" t="n">
        <v>2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3" t="n">
        <f aca="false">IF(G10555=3,"",IF(ISNUMBER(C10555)=TRUE(),1,2))</f>
        <v>1</v>
      </c>
      <c r="B10555" s="3" t="str">
        <f aca="false">IF(F10555="","",IF(G10555=4,F10555,B10554))</f>
        <v>門井町三丁目</v>
      </c>
      <c r="C10555" s="3" t="n">
        <v>77</v>
      </c>
      <c r="D10555" s="3" t="n">
        <v>9</v>
      </c>
      <c r="E10555" s="3" t="n">
        <v>4</v>
      </c>
      <c r="F10555" s="3" t="n">
        <v>5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3" t="n">
        <f aca="false">IF(G10556=3,"",IF(ISNUMBER(C10556)=TRUE(),1,2))</f>
        <v>1</v>
      </c>
      <c r="B10556" s="3" t="str">
        <f aca="false">IF(F10556="","",IF(G10556=4,F10556,B10555))</f>
        <v>門井町三丁目</v>
      </c>
      <c r="C10556" s="3" t="n">
        <v>78</v>
      </c>
      <c r="D10556" s="3" t="n">
        <v>4</v>
      </c>
      <c r="E10556" s="3" t="n">
        <v>1</v>
      </c>
      <c r="F10556" s="3" t="n">
        <v>3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3" t="n">
        <f aca="false">IF(G10557=3,"",IF(ISNUMBER(C10557)=TRUE(),1,2))</f>
        <v>1</v>
      </c>
      <c r="B10557" s="3" t="str">
        <f aca="false">IF(F10557="","",IF(G10557=4,F10557,B10556))</f>
        <v>門井町三丁目</v>
      </c>
      <c r="C10557" s="3" t="n">
        <v>79</v>
      </c>
      <c r="D10557" s="3" t="n">
        <v>5</v>
      </c>
      <c r="E10557" s="3" t="n">
        <v>2</v>
      </c>
      <c r="F10557" s="3" t="n">
        <v>3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3" t="n">
        <f aca="false">IF(G10558=3,"",IF(ISNUMBER(C10558)=TRUE(),1,2))</f>
        <v>2</v>
      </c>
      <c r="B10558" s="3" t="str">
        <f aca="false">IF(F10558="","",IF(G10558=4,F10558,B10557))</f>
        <v>門井町三丁目</v>
      </c>
      <c r="C10558" s="3" t="s">
        <v>23</v>
      </c>
      <c r="D10558" s="3" t="n">
        <v>24</v>
      </c>
      <c r="E10558" s="3" t="n">
        <v>10</v>
      </c>
      <c r="F10558" s="3" t="n">
        <v>14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3" t="n">
        <f aca="false">IF(G10559=3,"",IF(ISNUMBER(C10559)=TRUE(),1,2))</f>
        <v>1</v>
      </c>
      <c r="B10559" s="3" t="str">
        <f aca="false">IF(F10559="","",IF(G10559=4,F10559,B10558))</f>
        <v>門井町三丁目</v>
      </c>
      <c r="C10559" s="3" t="n">
        <v>80</v>
      </c>
      <c r="D10559" s="3" t="n">
        <v>7</v>
      </c>
      <c r="E10559" s="3" t="n">
        <v>4</v>
      </c>
      <c r="F10559" s="3" t="n">
        <v>3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3" t="n">
        <f aca="false">IF(G10560=3,"",IF(ISNUMBER(C10560)=TRUE(),1,2))</f>
        <v>1</v>
      </c>
      <c r="B10560" s="3" t="str">
        <f aca="false">IF(F10560="","",IF(G10560=4,F10560,B10559))</f>
        <v>門井町三丁目</v>
      </c>
      <c r="C10560" s="3" t="n">
        <v>81</v>
      </c>
      <c r="D10560" s="3" t="n">
        <v>4</v>
      </c>
      <c r="E10560" s="3" t="n">
        <v>2</v>
      </c>
      <c r="F10560" s="3" t="n">
        <v>2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3" t="n">
        <f aca="false">IF(G10561=3,"",IF(ISNUMBER(C10561)=TRUE(),1,2))</f>
        <v>1</v>
      </c>
      <c r="B10561" s="3" t="str">
        <f aca="false">IF(F10561="","",IF(G10561=4,F10561,B10560))</f>
        <v>門井町三丁目</v>
      </c>
      <c r="C10561" s="3" t="n">
        <v>82</v>
      </c>
      <c r="D10561" s="3" t="n">
        <v>5</v>
      </c>
      <c r="E10561" s="3" t="n">
        <v>1</v>
      </c>
      <c r="F10561" s="3" t="n">
        <v>4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3" t="n">
        <f aca="false">IF(G10562=3,"",IF(ISNUMBER(C10562)=TRUE(),1,2))</f>
        <v>1</v>
      </c>
      <c r="B10562" s="3" t="str">
        <f aca="false">IF(F10562="","",IF(G10562=4,F10562,B10561))</f>
        <v>門井町三丁目</v>
      </c>
      <c r="C10562" s="3" t="n">
        <v>83</v>
      </c>
      <c r="D10562" s="3" t="n">
        <v>4</v>
      </c>
      <c r="E10562" s="3" t="n">
        <v>1</v>
      </c>
      <c r="F10562" s="3" t="n">
        <v>3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3" t="n">
        <f aca="false">IF(G10563=3,"",IF(ISNUMBER(C10563)=TRUE(),1,2))</f>
        <v>1</v>
      </c>
      <c r="B10563" s="3" t="str">
        <f aca="false">IF(F10563="","",IF(G10563=4,F10563,B10562))</f>
        <v>門井町三丁目</v>
      </c>
      <c r="C10563" s="3" t="n">
        <v>84</v>
      </c>
      <c r="D10563" s="3" t="n">
        <v>4</v>
      </c>
      <c r="E10563" s="3" t="n">
        <v>2</v>
      </c>
      <c r="F10563" s="3" t="n">
        <v>2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3" t="n">
        <f aca="false">IF(G10564=3,"",IF(ISNUMBER(C10564)=TRUE(),1,2))</f>
        <v>2</v>
      </c>
      <c r="B10564" s="3" t="str">
        <f aca="false">IF(F10564="","",IF(G10564=4,F10564,B10563))</f>
        <v>門井町三丁目</v>
      </c>
      <c r="C10564" s="3" t="s">
        <v>24</v>
      </c>
      <c r="D10564" s="3" t="n">
        <v>10</v>
      </c>
      <c r="E10564" s="3" t="n">
        <v>3</v>
      </c>
      <c r="F10564" s="3" t="n">
        <v>7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3" t="n">
        <f aca="false">IF(G10565=3,"",IF(ISNUMBER(C10565)=TRUE(),1,2))</f>
        <v>1</v>
      </c>
      <c r="B10565" s="3" t="str">
        <f aca="false">IF(F10565="","",IF(G10565=4,F10565,B10564))</f>
        <v>門井町三丁目</v>
      </c>
      <c r="C10565" s="3" t="n">
        <v>85</v>
      </c>
      <c r="D10565" s="3" t="n">
        <v>2</v>
      </c>
      <c r="E10565" s="3" t="n">
        <v>2</v>
      </c>
      <c r="F10565" s="3" t="n">
        <v>0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3" t="n">
        <f aca="false">IF(G10566=3,"",IF(ISNUMBER(C10566)=TRUE(),1,2))</f>
        <v>1</v>
      </c>
      <c r="B10566" s="3" t="str">
        <f aca="false">IF(F10566="","",IF(G10566=4,F10566,B10565))</f>
        <v>門井町三丁目</v>
      </c>
      <c r="C10566" s="3" t="n">
        <v>86</v>
      </c>
      <c r="D10566" s="3" t="n">
        <v>1</v>
      </c>
      <c r="E10566" s="3" t="n">
        <v>0</v>
      </c>
      <c r="F10566" s="3" t="n">
        <v>1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3" t="n">
        <f aca="false">IF(G10567=3,"",IF(ISNUMBER(C10567)=TRUE(),1,2))</f>
        <v>1</v>
      </c>
      <c r="B10567" s="3" t="str">
        <f aca="false">IF(F10567="","",IF(G10567=4,F10567,B10566))</f>
        <v>門井町三丁目</v>
      </c>
      <c r="C10567" s="3" t="n">
        <v>87</v>
      </c>
      <c r="D10567" s="3" t="n">
        <v>1</v>
      </c>
      <c r="E10567" s="3" t="n">
        <v>0</v>
      </c>
      <c r="F10567" s="3" t="n">
        <v>1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3" t="n">
        <f aca="false">IF(G10568=3,"",IF(ISNUMBER(C10568)=TRUE(),1,2))</f>
        <v>1</v>
      </c>
      <c r="B10568" s="3" t="str">
        <f aca="false">IF(F10568="","",IF(G10568=4,F10568,B10567))</f>
        <v>門井町三丁目</v>
      </c>
      <c r="C10568" s="3" t="n">
        <v>88</v>
      </c>
      <c r="D10568" s="3" t="n">
        <v>3</v>
      </c>
      <c r="E10568" s="3" t="n">
        <v>0</v>
      </c>
      <c r="F10568" s="3" t="n">
        <v>3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3" t="n">
        <f aca="false">IF(G10569=3,"",IF(ISNUMBER(C10569)=TRUE(),1,2))</f>
        <v>1</v>
      </c>
      <c r="B10569" s="3" t="str">
        <f aca="false">IF(F10569="","",IF(G10569=4,F10569,B10568))</f>
        <v>門井町三丁目</v>
      </c>
      <c r="C10569" s="3" t="n">
        <v>89</v>
      </c>
      <c r="D10569" s="3" t="n">
        <v>3</v>
      </c>
      <c r="E10569" s="3" t="n">
        <v>1</v>
      </c>
      <c r="F10569" s="3" t="n">
        <v>2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3" t="n">
        <f aca="false">IF(G10570=3,"",IF(ISNUMBER(C10570)=TRUE(),1,2))</f>
        <v>2</v>
      </c>
      <c r="B10570" s="3" t="str">
        <f aca="false">IF(F10570="","",IF(G10570=4,F10570,B10569))</f>
        <v>門井町三丁目</v>
      </c>
      <c r="C10570" s="3" t="s">
        <v>25</v>
      </c>
      <c r="D10570" s="3" t="n">
        <v>5</v>
      </c>
      <c r="E10570" s="3" t="n">
        <v>3</v>
      </c>
      <c r="F10570" s="3" t="n">
        <v>2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3" t="n">
        <f aca="false">IF(G10571=3,"",IF(ISNUMBER(C10571)=TRUE(),1,2))</f>
        <v>1</v>
      </c>
      <c r="B10571" s="3" t="str">
        <f aca="false">IF(F10571="","",IF(G10571=4,F10571,B10570))</f>
        <v>門井町三丁目</v>
      </c>
      <c r="C10571" s="3" t="n">
        <v>90</v>
      </c>
      <c r="D10571" s="3" t="n">
        <v>1</v>
      </c>
      <c r="E10571" s="3" t="n">
        <v>0</v>
      </c>
      <c r="F10571" s="3" t="n">
        <v>1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3" t="n">
        <f aca="false">IF(G10572=3,"",IF(ISNUMBER(C10572)=TRUE(),1,2))</f>
        <v>1</v>
      </c>
      <c r="B10572" s="3" t="str">
        <f aca="false">IF(F10572="","",IF(G10572=4,F10572,B10571))</f>
        <v>門井町三丁目</v>
      </c>
      <c r="C10572" s="3" t="n">
        <v>91</v>
      </c>
      <c r="D10572" s="3" t="n">
        <v>0</v>
      </c>
      <c r="E10572" s="3" t="n">
        <v>0</v>
      </c>
      <c r="F10572" s="3" t="n">
        <v>0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3" t="n">
        <f aca="false">IF(G10573=3,"",IF(ISNUMBER(C10573)=TRUE(),1,2))</f>
        <v>1</v>
      </c>
      <c r="B10573" s="3" t="str">
        <f aca="false">IF(F10573="","",IF(G10573=4,F10573,B10572))</f>
        <v>門井町三丁目</v>
      </c>
      <c r="C10573" s="3" t="n">
        <v>92</v>
      </c>
      <c r="D10573" s="3" t="n">
        <v>1</v>
      </c>
      <c r="E10573" s="3" t="n">
        <v>1</v>
      </c>
      <c r="F10573" s="3" t="n">
        <v>0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3" t="n">
        <f aca="false">IF(G10574=3,"",IF(ISNUMBER(C10574)=TRUE(),1,2))</f>
        <v>1</v>
      </c>
      <c r="B10574" s="3" t="str">
        <f aca="false">IF(F10574="","",IF(G10574=4,F10574,B10573))</f>
        <v>門井町三丁目</v>
      </c>
      <c r="C10574" s="3" t="n">
        <v>93</v>
      </c>
      <c r="D10574" s="3" t="n">
        <v>1</v>
      </c>
      <c r="E10574" s="3" t="n">
        <v>0</v>
      </c>
      <c r="F10574" s="3" t="n">
        <v>1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3" t="n">
        <f aca="false">IF(G10575=3,"",IF(ISNUMBER(C10575)=TRUE(),1,2))</f>
        <v>1</v>
      </c>
      <c r="B10575" s="3" t="str">
        <f aca="false">IF(F10575="","",IF(G10575=4,F10575,B10574))</f>
        <v>門井町三丁目</v>
      </c>
      <c r="C10575" s="3" t="n">
        <v>94</v>
      </c>
      <c r="D10575" s="3" t="n">
        <v>2</v>
      </c>
      <c r="E10575" s="3" t="n">
        <v>2</v>
      </c>
      <c r="F10575" s="3" t="n">
        <v>0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3" t="n">
        <f aca="false">IF(G10576=3,"",IF(ISNUMBER(C10576)=TRUE(),1,2))</f>
        <v>2</v>
      </c>
      <c r="B10576" s="3" t="str">
        <f aca="false">IF(F10576="","",IF(G10576=4,F10576,B10575))</f>
        <v>門井町三丁目</v>
      </c>
      <c r="C10576" s="3" t="s">
        <v>26</v>
      </c>
      <c r="D10576" s="3" t="n">
        <v>1</v>
      </c>
      <c r="E10576" s="3" t="n">
        <v>1</v>
      </c>
      <c r="F10576" s="3" t="n">
        <v>0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3" t="n">
        <f aca="false">IF(G10577=3,"",IF(ISNUMBER(C10577)=TRUE(),1,2))</f>
        <v>1</v>
      </c>
      <c r="B10577" s="3" t="str">
        <f aca="false">IF(F10577="","",IF(G10577=4,F10577,B10576))</f>
        <v>門井町三丁目</v>
      </c>
      <c r="C10577" s="3" t="n">
        <v>95</v>
      </c>
      <c r="D10577" s="3" t="n">
        <v>0</v>
      </c>
      <c r="E10577" s="3" t="n">
        <v>0</v>
      </c>
      <c r="F10577" s="3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3" t="n">
        <f aca="false">IF(G10578=3,"",IF(ISNUMBER(C10578)=TRUE(),1,2))</f>
        <v>1</v>
      </c>
      <c r="B10578" s="3" t="str">
        <f aca="false">IF(F10578="","",IF(G10578=4,F10578,B10577))</f>
        <v>門井町三丁目</v>
      </c>
      <c r="C10578" s="3" t="n">
        <v>96</v>
      </c>
      <c r="D10578" s="3" t="n">
        <v>0</v>
      </c>
      <c r="E10578" s="3" t="n">
        <v>0</v>
      </c>
      <c r="F10578" s="3" t="n">
        <v>0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3" t="n">
        <f aca="false">IF(G10579=3,"",IF(ISNUMBER(C10579)=TRUE(),1,2))</f>
        <v>1</v>
      </c>
      <c r="B10579" s="3" t="str">
        <f aca="false">IF(F10579="","",IF(G10579=4,F10579,B10578))</f>
        <v>門井町三丁目</v>
      </c>
      <c r="C10579" s="3" t="n">
        <v>97</v>
      </c>
      <c r="D10579" s="3" t="n">
        <v>0</v>
      </c>
      <c r="E10579" s="3" t="n">
        <v>0</v>
      </c>
      <c r="F10579" s="3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3" t="n">
        <f aca="false">IF(G10580=3,"",IF(ISNUMBER(C10580)=TRUE(),1,2))</f>
        <v>1</v>
      </c>
      <c r="B10580" s="3" t="str">
        <f aca="false">IF(F10580="","",IF(G10580=4,F10580,B10579))</f>
        <v>門井町三丁目</v>
      </c>
      <c r="C10580" s="3" t="n">
        <v>98</v>
      </c>
      <c r="D10580" s="3" t="n">
        <v>1</v>
      </c>
      <c r="E10580" s="3" t="n">
        <v>1</v>
      </c>
      <c r="F10580" s="3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3" t="n">
        <f aca="false">IF(G10581=3,"",IF(ISNUMBER(C10581)=TRUE(),1,2))</f>
        <v>1</v>
      </c>
      <c r="B10581" s="3" t="str">
        <f aca="false">IF(F10581="","",IF(G10581=4,F10581,B10580))</f>
        <v>門井町三丁目</v>
      </c>
      <c r="C10581" s="3" t="n">
        <v>99</v>
      </c>
      <c r="D10581" s="3" t="n">
        <v>0</v>
      </c>
      <c r="E10581" s="3" t="n">
        <v>0</v>
      </c>
      <c r="F10581" s="3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3" t="n">
        <f aca="false">IF(G10582=3,"",IF(ISNUMBER(C10582)=TRUE(),1,2))</f>
        <v>2</v>
      </c>
      <c r="B10582" s="3" t="str">
        <f aca="false">IF(F10582="","",IF(G10582=4,F10582,B10581))</f>
        <v>門井町三丁目</v>
      </c>
      <c r="C10582" s="3" t="s">
        <v>27</v>
      </c>
      <c r="D10582" s="3" t="n">
        <v>0</v>
      </c>
      <c r="E10582" s="3" t="n">
        <v>0</v>
      </c>
      <c r="F10582" s="3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3" t="n">
        <f aca="false">IF(G10583=3,"",IF(ISNUMBER(C10583)=TRUE(),1,2))</f>
        <v>2</v>
      </c>
      <c r="B10583" s="3" t="str">
        <f aca="false">IF(F10583="","",IF(G10583=4,F10583,B10582))</f>
        <v/>
      </c>
      <c r="C10583" s="3" t="s">
        <v>28</v>
      </c>
      <c r="D10583" s="3" t="n">
        <v>523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3" t="str">
        <f aca="false">IF(G10584=3,"",IF(ISNUMBER(C10584)=TRUE(),1,2))</f>
        <v/>
      </c>
      <c r="B10584" s="3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3" t="n">
        <f aca="false">IF(G10585=3,"",IF(ISNUMBER(C10585)=TRUE(),1,2))</f>
        <v>1</v>
      </c>
      <c r="B10585" s="3" t="str">
        <f aca="false">IF(F10585="","",IF(G10585=4,F10585,B10584))</f>
        <v>押上町</v>
      </c>
      <c r="C10585" s="3" t="n">
        <v>2062</v>
      </c>
      <c r="D10585" s="3" t="s">
        <v>0</v>
      </c>
      <c r="E10585" s="3" t="n">
        <v>149403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3" t="n">
        <f aca="false">IF(G10586=3,"",IF(ISNUMBER(C10586)=TRUE(),1,2))</f>
        <v>2</v>
      </c>
      <c r="B10586" s="3" t="str">
        <f aca="false">IF(F10586="","",IF(G10586=4,F10586,B10585))</f>
        <v>押上町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3" t="n">
        <f aca="false">IF(G10587=3,"",IF(ISNUMBER(C10587)=TRUE(),1,2))</f>
        <v>2</v>
      </c>
      <c r="B10587" s="3" t="str">
        <f aca="false">IF(F10587="","",IF(G10587=4,F10587,B10586))</f>
        <v>押上町</v>
      </c>
      <c r="C10587" s="3" t="s">
        <v>6</v>
      </c>
      <c r="D10587" s="3" t="n">
        <v>701</v>
      </c>
      <c r="E10587" s="3" t="n">
        <v>351</v>
      </c>
      <c r="F10587" s="3" t="n">
        <v>350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3" t="n">
        <f aca="false">IF(G10588=3,"",IF(ISNUMBER(C10588)=TRUE(),1,2))</f>
        <v>2</v>
      </c>
      <c r="B10588" s="3" t="str">
        <f aca="false">IF(F10588="","",IF(G10588=4,F10588,B10587))</f>
        <v>押上町</v>
      </c>
      <c r="C10588" s="3" t="s">
        <v>7</v>
      </c>
      <c r="D10588" s="3" t="n">
        <v>36</v>
      </c>
      <c r="E10588" s="3" t="n">
        <v>19</v>
      </c>
      <c r="F10588" s="3" t="n">
        <v>17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3" t="n">
        <f aca="false">IF(G10589=3,"",IF(ISNUMBER(C10589)=TRUE(),1,2))</f>
        <v>1</v>
      </c>
      <c r="B10589" s="3" t="str">
        <f aca="false">IF(F10589="","",IF(G10589=4,F10589,B10588))</f>
        <v>押上町</v>
      </c>
      <c r="C10589" s="3" t="n">
        <v>0</v>
      </c>
      <c r="D10589" s="3" t="n">
        <v>9</v>
      </c>
      <c r="E10589" s="3" t="n">
        <v>4</v>
      </c>
      <c r="F10589" s="3" t="n">
        <v>5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3" t="n">
        <f aca="false">IF(G10590=3,"",IF(ISNUMBER(C10590)=TRUE(),1,2))</f>
        <v>1</v>
      </c>
      <c r="B10590" s="3" t="str">
        <f aca="false">IF(F10590="","",IF(G10590=4,F10590,B10589))</f>
        <v>押上町</v>
      </c>
      <c r="C10590" s="3" t="n">
        <v>1</v>
      </c>
      <c r="D10590" s="3" t="n">
        <v>7</v>
      </c>
      <c r="E10590" s="3" t="n">
        <v>3</v>
      </c>
      <c r="F10590" s="3" t="n">
        <v>4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3" t="n">
        <f aca="false">IF(G10591=3,"",IF(ISNUMBER(C10591)=TRUE(),1,2))</f>
        <v>1</v>
      </c>
      <c r="B10591" s="3" t="str">
        <f aca="false">IF(F10591="","",IF(G10591=4,F10591,B10590))</f>
        <v>押上町</v>
      </c>
      <c r="C10591" s="3" t="n">
        <v>2</v>
      </c>
      <c r="D10591" s="3" t="n">
        <v>5</v>
      </c>
      <c r="E10591" s="3" t="n">
        <v>4</v>
      </c>
      <c r="F10591" s="3" t="n">
        <v>1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3" t="n">
        <f aca="false">IF(G10592=3,"",IF(ISNUMBER(C10592)=TRUE(),1,2))</f>
        <v>1</v>
      </c>
      <c r="B10592" s="3" t="str">
        <f aca="false">IF(F10592="","",IF(G10592=4,F10592,B10591))</f>
        <v>押上町</v>
      </c>
      <c r="C10592" s="3" t="n">
        <v>3</v>
      </c>
      <c r="D10592" s="3" t="n">
        <v>9</v>
      </c>
      <c r="E10592" s="3" t="n">
        <v>6</v>
      </c>
      <c r="F10592" s="3" t="n">
        <v>3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3" t="n">
        <f aca="false">IF(G10593=3,"",IF(ISNUMBER(C10593)=TRUE(),1,2))</f>
        <v>1</v>
      </c>
      <c r="B10593" s="3" t="str">
        <f aca="false">IF(F10593="","",IF(G10593=4,F10593,B10592))</f>
        <v>押上町</v>
      </c>
      <c r="C10593" s="3" t="n">
        <v>4</v>
      </c>
      <c r="D10593" s="3" t="n">
        <v>6</v>
      </c>
      <c r="E10593" s="3" t="n">
        <v>2</v>
      </c>
      <c r="F10593" s="3" t="n">
        <v>4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3" t="n">
        <f aca="false">IF(G10594=3,"",IF(ISNUMBER(C10594)=TRUE(),1,2))</f>
        <v>2</v>
      </c>
      <c r="B10594" s="3" t="str">
        <f aca="false">IF(F10594="","",IF(G10594=4,F10594,B10593))</f>
        <v>押上町</v>
      </c>
      <c r="C10594" s="3" t="s">
        <v>8</v>
      </c>
      <c r="D10594" s="3" t="n">
        <v>28</v>
      </c>
      <c r="E10594" s="3" t="n">
        <v>13</v>
      </c>
      <c r="F10594" s="3" t="n">
        <v>15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3" t="n">
        <f aca="false">IF(G10595=3,"",IF(ISNUMBER(C10595)=TRUE(),1,2))</f>
        <v>1</v>
      </c>
      <c r="B10595" s="3" t="str">
        <f aca="false">IF(F10595="","",IF(G10595=4,F10595,B10594))</f>
        <v>押上町</v>
      </c>
      <c r="C10595" s="3" t="n">
        <v>5</v>
      </c>
      <c r="D10595" s="3" t="n">
        <v>4</v>
      </c>
      <c r="E10595" s="3" t="n">
        <v>2</v>
      </c>
      <c r="F10595" s="3" t="n">
        <v>2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3" t="n">
        <f aca="false">IF(G10596=3,"",IF(ISNUMBER(C10596)=TRUE(),1,2))</f>
        <v>1</v>
      </c>
      <c r="B10596" s="3" t="str">
        <f aca="false">IF(F10596="","",IF(G10596=4,F10596,B10595))</f>
        <v>押上町</v>
      </c>
      <c r="C10596" s="3" t="n">
        <v>6</v>
      </c>
      <c r="D10596" s="3" t="n">
        <v>3</v>
      </c>
      <c r="E10596" s="3" t="n">
        <v>3</v>
      </c>
      <c r="F10596" s="3" t="n">
        <v>0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3" t="n">
        <f aca="false">IF(G10597=3,"",IF(ISNUMBER(C10597)=TRUE(),1,2))</f>
        <v>1</v>
      </c>
      <c r="B10597" s="3" t="str">
        <f aca="false">IF(F10597="","",IF(G10597=4,F10597,B10596))</f>
        <v>押上町</v>
      </c>
      <c r="C10597" s="3" t="n">
        <v>7</v>
      </c>
      <c r="D10597" s="3" t="n">
        <v>10</v>
      </c>
      <c r="E10597" s="3" t="n">
        <v>4</v>
      </c>
      <c r="F10597" s="3" t="n">
        <v>6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3" t="n">
        <f aca="false">IF(G10598=3,"",IF(ISNUMBER(C10598)=TRUE(),1,2))</f>
        <v>1</v>
      </c>
      <c r="B10598" s="3" t="str">
        <f aca="false">IF(F10598="","",IF(G10598=4,F10598,B10597))</f>
        <v>押上町</v>
      </c>
      <c r="C10598" s="3" t="n">
        <v>8</v>
      </c>
      <c r="D10598" s="3" t="n">
        <v>7</v>
      </c>
      <c r="E10598" s="3" t="n">
        <v>2</v>
      </c>
      <c r="F10598" s="3" t="n">
        <v>5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3" t="n">
        <f aca="false">IF(G10599=3,"",IF(ISNUMBER(C10599)=TRUE(),1,2))</f>
        <v>1</v>
      </c>
      <c r="B10599" s="3" t="str">
        <f aca="false">IF(F10599="","",IF(G10599=4,F10599,B10598))</f>
        <v>押上町</v>
      </c>
      <c r="C10599" s="3" t="n">
        <v>9</v>
      </c>
      <c r="D10599" s="3" t="n">
        <v>4</v>
      </c>
      <c r="E10599" s="3" t="n">
        <v>2</v>
      </c>
      <c r="F10599" s="3" t="n">
        <v>2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3" t="n">
        <f aca="false">IF(G10600=3,"",IF(ISNUMBER(C10600)=TRUE(),1,2))</f>
        <v>2</v>
      </c>
      <c r="B10600" s="3" t="str">
        <f aca="false">IF(F10600="","",IF(G10600=4,F10600,B10599))</f>
        <v>押上町</v>
      </c>
      <c r="C10600" s="3" t="s">
        <v>9</v>
      </c>
      <c r="D10600" s="3" t="n">
        <v>33</v>
      </c>
      <c r="E10600" s="3" t="n">
        <v>17</v>
      </c>
      <c r="F10600" s="3" t="n">
        <v>16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3" t="n">
        <f aca="false">IF(G10601=3,"",IF(ISNUMBER(C10601)=TRUE(),1,2))</f>
        <v>1</v>
      </c>
      <c r="B10601" s="3" t="str">
        <f aca="false">IF(F10601="","",IF(G10601=4,F10601,B10600))</f>
        <v>押上町</v>
      </c>
      <c r="C10601" s="3" t="n">
        <v>10</v>
      </c>
      <c r="D10601" s="3" t="n">
        <v>4</v>
      </c>
      <c r="E10601" s="3" t="n">
        <v>0</v>
      </c>
      <c r="F10601" s="3" t="n">
        <v>4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3" t="n">
        <f aca="false">IF(G10602=3,"",IF(ISNUMBER(C10602)=TRUE(),1,2))</f>
        <v>1</v>
      </c>
      <c r="B10602" s="3" t="str">
        <f aca="false">IF(F10602="","",IF(G10602=4,F10602,B10601))</f>
        <v>押上町</v>
      </c>
      <c r="C10602" s="3" t="n">
        <v>11</v>
      </c>
      <c r="D10602" s="3" t="n">
        <v>7</v>
      </c>
      <c r="E10602" s="3" t="n">
        <v>4</v>
      </c>
      <c r="F10602" s="3" t="n">
        <v>3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3" t="n">
        <f aca="false">IF(G10603=3,"",IF(ISNUMBER(C10603)=TRUE(),1,2))</f>
        <v>1</v>
      </c>
      <c r="B10603" s="3" t="str">
        <f aca="false">IF(F10603="","",IF(G10603=4,F10603,B10602))</f>
        <v>押上町</v>
      </c>
      <c r="C10603" s="3" t="n">
        <v>12</v>
      </c>
      <c r="D10603" s="3" t="n">
        <v>3</v>
      </c>
      <c r="E10603" s="3" t="n">
        <v>2</v>
      </c>
      <c r="F10603" s="3" t="n">
        <v>1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3" t="n">
        <f aca="false">IF(G10604=3,"",IF(ISNUMBER(C10604)=TRUE(),1,2))</f>
        <v>1</v>
      </c>
      <c r="B10604" s="3" t="str">
        <f aca="false">IF(F10604="","",IF(G10604=4,F10604,B10603))</f>
        <v>押上町</v>
      </c>
      <c r="C10604" s="3" t="n">
        <v>13</v>
      </c>
      <c r="D10604" s="3" t="n">
        <v>6</v>
      </c>
      <c r="E10604" s="3" t="n">
        <v>4</v>
      </c>
      <c r="F10604" s="3" t="n">
        <v>2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3" t="n">
        <f aca="false">IF(G10605=3,"",IF(ISNUMBER(C10605)=TRUE(),1,2))</f>
        <v>1</v>
      </c>
      <c r="B10605" s="3" t="str">
        <f aca="false">IF(F10605="","",IF(G10605=4,F10605,B10604))</f>
        <v>押上町</v>
      </c>
      <c r="C10605" s="3" t="n">
        <v>14</v>
      </c>
      <c r="D10605" s="3" t="n">
        <v>13</v>
      </c>
      <c r="E10605" s="3" t="n">
        <v>7</v>
      </c>
      <c r="F10605" s="3" t="n">
        <v>6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3" t="n">
        <f aca="false">IF(G10606=3,"",IF(ISNUMBER(C10606)=TRUE(),1,2))</f>
        <v>2</v>
      </c>
      <c r="B10606" s="3" t="str">
        <f aca="false">IF(F10606="","",IF(G10606=4,F10606,B10605))</f>
        <v>押上町</v>
      </c>
      <c r="C10606" s="3" t="s">
        <v>10</v>
      </c>
      <c r="D10606" s="3" t="n">
        <v>37</v>
      </c>
      <c r="E10606" s="3" t="n">
        <v>14</v>
      </c>
      <c r="F10606" s="3" t="n">
        <v>23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3" t="n">
        <f aca="false">IF(G10607=3,"",IF(ISNUMBER(C10607)=TRUE(),1,2))</f>
        <v>1</v>
      </c>
      <c r="B10607" s="3" t="str">
        <f aca="false">IF(F10607="","",IF(G10607=4,F10607,B10606))</f>
        <v>押上町</v>
      </c>
      <c r="C10607" s="3" t="n">
        <v>15</v>
      </c>
      <c r="D10607" s="3" t="n">
        <v>6</v>
      </c>
      <c r="E10607" s="3" t="n">
        <v>2</v>
      </c>
      <c r="F10607" s="3" t="n">
        <v>4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3" t="n">
        <f aca="false">IF(G10608=3,"",IF(ISNUMBER(C10608)=TRUE(),1,2))</f>
        <v>1</v>
      </c>
      <c r="B10608" s="3" t="str">
        <f aca="false">IF(F10608="","",IF(G10608=4,F10608,B10607))</f>
        <v>押上町</v>
      </c>
      <c r="C10608" s="3" t="n">
        <v>16</v>
      </c>
      <c r="D10608" s="3" t="n">
        <v>8</v>
      </c>
      <c r="E10608" s="3" t="n">
        <v>3</v>
      </c>
      <c r="F10608" s="3" t="n">
        <v>5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3" t="n">
        <f aca="false">IF(G10609=3,"",IF(ISNUMBER(C10609)=TRUE(),1,2))</f>
        <v>1</v>
      </c>
      <c r="B10609" s="3" t="str">
        <f aca="false">IF(F10609="","",IF(G10609=4,F10609,B10608))</f>
        <v>押上町</v>
      </c>
      <c r="C10609" s="3" t="n">
        <v>17</v>
      </c>
      <c r="D10609" s="3" t="n">
        <v>9</v>
      </c>
      <c r="E10609" s="3" t="n">
        <v>3</v>
      </c>
      <c r="F10609" s="3" t="n">
        <v>6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3" t="n">
        <f aca="false">IF(G10610=3,"",IF(ISNUMBER(C10610)=TRUE(),1,2))</f>
        <v>1</v>
      </c>
      <c r="B10610" s="3" t="str">
        <f aca="false">IF(F10610="","",IF(G10610=4,F10610,B10609))</f>
        <v>押上町</v>
      </c>
      <c r="C10610" s="3" t="n">
        <v>18</v>
      </c>
      <c r="D10610" s="3" t="n">
        <v>8</v>
      </c>
      <c r="E10610" s="3" t="n">
        <v>3</v>
      </c>
      <c r="F10610" s="3" t="n">
        <v>5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3" t="n">
        <f aca="false">IF(G10611=3,"",IF(ISNUMBER(C10611)=TRUE(),1,2))</f>
        <v>1</v>
      </c>
      <c r="B10611" s="3" t="str">
        <f aca="false">IF(F10611="","",IF(G10611=4,F10611,B10610))</f>
        <v>押上町</v>
      </c>
      <c r="C10611" s="3" t="n">
        <v>19</v>
      </c>
      <c r="D10611" s="3" t="n">
        <v>6</v>
      </c>
      <c r="E10611" s="3" t="n">
        <v>3</v>
      </c>
      <c r="F10611" s="3" t="n">
        <v>3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3" t="n">
        <f aca="false">IF(G10612=3,"",IF(ISNUMBER(C10612)=TRUE(),1,2))</f>
        <v>2</v>
      </c>
      <c r="B10612" s="3" t="str">
        <f aca="false">IF(F10612="","",IF(G10612=4,F10612,B10611))</f>
        <v>押上町</v>
      </c>
      <c r="C10612" s="3" t="s">
        <v>11</v>
      </c>
      <c r="D10612" s="3" t="n">
        <v>28</v>
      </c>
      <c r="E10612" s="3" t="n">
        <v>18</v>
      </c>
      <c r="F10612" s="3" t="n">
        <v>10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3" t="n">
        <f aca="false">IF(G10613=3,"",IF(ISNUMBER(C10613)=TRUE(),1,2))</f>
        <v>1</v>
      </c>
      <c r="B10613" s="3" t="str">
        <f aca="false">IF(F10613="","",IF(G10613=4,F10613,B10612))</f>
        <v>押上町</v>
      </c>
      <c r="C10613" s="3" t="n">
        <v>20</v>
      </c>
      <c r="D10613" s="3" t="n">
        <v>9</v>
      </c>
      <c r="E10613" s="3" t="n">
        <v>6</v>
      </c>
      <c r="F10613" s="3" t="n">
        <v>3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3" t="n">
        <f aca="false">IF(G10614=3,"",IF(ISNUMBER(C10614)=TRUE(),1,2))</f>
        <v>1</v>
      </c>
      <c r="B10614" s="3" t="str">
        <f aca="false">IF(F10614="","",IF(G10614=4,F10614,B10613))</f>
        <v>押上町</v>
      </c>
      <c r="C10614" s="3" t="n">
        <v>21</v>
      </c>
      <c r="D10614" s="3" t="n">
        <v>2</v>
      </c>
      <c r="E10614" s="3" t="n">
        <v>2</v>
      </c>
      <c r="F10614" s="3" t="n">
        <v>0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3" t="n">
        <f aca="false">IF(G10615=3,"",IF(ISNUMBER(C10615)=TRUE(),1,2))</f>
        <v>1</v>
      </c>
      <c r="B10615" s="3" t="str">
        <f aca="false">IF(F10615="","",IF(G10615=4,F10615,B10614))</f>
        <v>押上町</v>
      </c>
      <c r="C10615" s="3" t="n">
        <v>22</v>
      </c>
      <c r="D10615" s="3" t="n">
        <v>2</v>
      </c>
      <c r="E10615" s="3" t="n">
        <v>2</v>
      </c>
      <c r="F10615" s="3" t="n">
        <v>0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3" t="n">
        <f aca="false">IF(G10616=3,"",IF(ISNUMBER(C10616)=TRUE(),1,2))</f>
        <v>1</v>
      </c>
      <c r="B10616" s="3" t="str">
        <f aca="false">IF(F10616="","",IF(G10616=4,F10616,B10615))</f>
        <v>押上町</v>
      </c>
      <c r="C10616" s="3" t="n">
        <v>23</v>
      </c>
      <c r="D10616" s="3" t="n">
        <v>7</v>
      </c>
      <c r="E10616" s="3" t="n">
        <v>2</v>
      </c>
      <c r="F10616" s="3" t="n">
        <v>5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3" t="n">
        <f aca="false">IF(G10617=3,"",IF(ISNUMBER(C10617)=TRUE(),1,2))</f>
        <v>1</v>
      </c>
      <c r="B10617" s="3" t="str">
        <f aca="false">IF(F10617="","",IF(G10617=4,F10617,B10616))</f>
        <v>押上町</v>
      </c>
      <c r="C10617" s="3" t="n">
        <v>24</v>
      </c>
      <c r="D10617" s="3" t="n">
        <v>8</v>
      </c>
      <c r="E10617" s="3" t="n">
        <v>6</v>
      </c>
      <c r="F10617" s="3" t="n">
        <v>2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3" t="n">
        <f aca="false">IF(G10618=3,"",IF(ISNUMBER(C10618)=TRUE(),1,2))</f>
        <v>2</v>
      </c>
      <c r="B10618" s="3" t="str">
        <f aca="false">IF(F10618="","",IF(G10618=4,F10618,B10617))</f>
        <v>押上町</v>
      </c>
      <c r="C10618" s="3" t="s">
        <v>12</v>
      </c>
      <c r="D10618" s="3" t="n">
        <v>39</v>
      </c>
      <c r="E10618" s="3" t="n">
        <v>25</v>
      </c>
      <c r="F10618" s="3" t="n">
        <v>14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3" t="n">
        <f aca="false">IF(G10619=3,"",IF(ISNUMBER(C10619)=TRUE(),1,2))</f>
        <v>1</v>
      </c>
      <c r="B10619" s="3" t="str">
        <f aca="false">IF(F10619="","",IF(G10619=4,F10619,B10618))</f>
        <v>押上町</v>
      </c>
      <c r="C10619" s="3" t="n">
        <v>25</v>
      </c>
      <c r="D10619" s="3" t="n">
        <v>6</v>
      </c>
      <c r="E10619" s="3" t="n">
        <v>5</v>
      </c>
      <c r="F10619" s="3" t="n">
        <v>1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3" t="n">
        <f aca="false">IF(G10620=3,"",IF(ISNUMBER(C10620)=TRUE(),1,2))</f>
        <v>1</v>
      </c>
      <c r="B10620" s="3" t="str">
        <f aca="false">IF(F10620="","",IF(G10620=4,F10620,B10619))</f>
        <v>押上町</v>
      </c>
      <c r="C10620" s="3" t="n">
        <v>26</v>
      </c>
      <c r="D10620" s="3" t="n">
        <v>5</v>
      </c>
      <c r="E10620" s="3" t="n">
        <v>2</v>
      </c>
      <c r="F10620" s="3" t="n">
        <v>3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3" t="n">
        <f aca="false">IF(G10621=3,"",IF(ISNUMBER(C10621)=TRUE(),1,2))</f>
        <v>1</v>
      </c>
      <c r="B10621" s="3" t="str">
        <f aca="false">IF(F10621="","",IF(G10621=4,F10621,B10620))</f>
        <v>押上町</v>
      </c>
      <c r="C10621" s="3" t="n">
        <v>27</v>
      </c>
      <c r="D10621" s="3" t="n">
        <v>12</v>
      </c>
      <c r="E10621" s="3" t="n">
        <v>8</v>
      </c>
      <c r="F10621" s="3" t="n">
        <v>4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3" t="n">
        <f aca="false">IF(G10622=3,"",IF(ISNUMBER(C10622)=TRUE(),1,2))</f>
        <v>1</v>
      </c>
      <c r="B10622" s="3" t="str">
        <f aca="false">IF(F10622="","",IF(G10622=4,F10622,B10621))</f>
        <v>押上町</v>
      </c>
      <c r="C10622" s="3" t="n">
        <v>28</v>
      </c>
      <c r="D10622" s="3" t="n">
        <v>11</v>
      </c>
      <c r="E10622" s="3" t="n">
        <v>7</v>
      </c>
      <c r="F10622" s="3" t="n">
        <v>4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3" t="n">
        <f aca="false">IF(G10623=3,"",IF(ISNUMBER(C10623)=TRUE(),1,2))</f>
        <v>1</v>
      </c>
      <c r="B10623" s="3" t="str">
        <f aca="false">IF(F10623="","",IF(G10623=4,F10623,B10622))</f>
        <v>押上町</v>
      </c>
      <c r="C10623" s="3" t="n">
        <v>29</v>
      </c>
      <c r="D10623" s="3" t="n">
        <v>5</v>
      </c>
      <c r="E10623" s="3" t="n">
        <v>3</v>
      </c>
      <c r="F10623" s="3" t="n">
        <v>2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3" t="n">
        <f aca="false">IF(G10624=3,"",IF(ISNUMBER(C10624)=TRUE(),1,2))</f>
        <v>2</v>
      </c>
      <c r="B10624" s="3" t="str">
        <f aca="false">IF(F10624="","",IF(G10624=4,F10624,B10623))</f>
        <v>押上町</v>
      </c>
      <c r="C10624" s="3" t="s">
        <v>13</v>
      </c>
      <c r="D10624" s="3" t="n">
        <v>50</v>
      </c>
      <c r="E10624" s="3" t="n">
        <v>23</v>
      </c>
      <c r="F10624" s="3" t="n">
        <v>27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3" t="n">
        <f aca="false">IF(G10625=3,"",IF(ISNUMBER(C10625)=TRUE(),1,2))</f>
        <v>1</v>
      </c>
      <c r="B10625" s="3" t="str">
        <f aca="false">IF(F10625="","",IF(G10625=4,F10625,B10624))</f>
        <v>押上町</v>
      </c>
      <c r="C10625" s="3" t="n">
        <v>30</v>
      </c>
      <c r="D10625" s="3" t="n">
        <v>10</v>
      </c>
      <c r="E10625" s="3" t="n">
        <v>7</v>
      </c>
      <c r="F10625" s="3" t="n">
        <v>3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3" t="n">
        <f aca="false">IF(G10626=3,"",IF(ISNUMBER(C10626)=TRUE(),1,2))</f>
        <v>1</v>
      </c>
      <c r="B10626" s="3" t="str">
        <f aca="false">IF(F10626="","",IF(G10626=4,F10626,B10625))</f>
        <v>押上町</v>
      </c>
      <c r="C10626" s="3" t="n">
        <v>31</v>
      </c>
      <c r="D10626" s="3" t="n">
        <v>8</v>
      </c>
      <c r="E10626" s="3" t="n">
        <v>3</v>
      </c>
      <c r="F10626" s="3" t="n">
        <v>5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3" t="n">
        <f aca="false">IF(G10627=3,"",IF(ISNUMBER(C10627)=TRUE(),1,2))</f>
        <v>1</v>
      </c>
      <c r="B10627" s="3" t="str">
        <f aca="false">IF(F10627="","",IF(G10627=4,F10627,B10626))</f>
        <v>押上町</v>
      </c>
      <c r="C10627" s="3" t="n">
        <v>32</v>
      </c>
      <c r="D10627" s="3" t="n">
        <v>6</v>
      </c>
      <c r="E10627" s="3" t="n">
        <v>1</v>
      </c>
      <c r="F10627" s="3" t="n">
        <v>5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3" t="n">
        <f aca="false">IF(G10628=3,"",IF(ISNUMBER(C10628)=TRUE(),1,2))</f>
        <v>1</v>
      </c>
      <c r="B10628" s="3" t="str">
        <f aca="false">IF(F10628="","",IF(G10628=4,F10628,B10627))</f>
        <v>押上町</v>
      </c>
      <c r="C10628" s="3" t="n">
        <v>33</v>
      </c>
      <c r="D10628" s="3" t="n">
        <v>13</v>
      </c>
      <c r="E10628" s="3" t="n">
        <v>6</v>
      </c>
      <c r="F10628" s="3" t="n">
        <v>7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3" t="n">
        <f aca="false">IF(G10629=3,"",IF(ISNUMBER(C10629)=TRUE(),1,2))</f>
        <v>1</v>
      </c>
      <c r="B10629" s="3" t="str">
        <f aca="false">IF(F10629="","",IF(G10629=4,F10629,B10628))</f>
        <v>押上町</v>
      </c>
      <c r="C10629" s="3" t="n">
        <v>34</v>
      </c>
      <c r="D10629" s="3" t="n">
        <v>13</v>
      </c>
      <c r="E10629" s="3" t="n">
        <v>6</v>
      </c>
      <c r="F10629" s="3" t="n">
        <v>7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3" t="n">
        <f aca="false">IF(G10630=3,"",IF(ISNUMBER(C10630)=TRUE(),1,2))</f>
        <v>2</v>
      </c>
      <c r="B10630" s="3" t="str">
        <f aca="false">IF(F10630="","",IF(G10630=4,F10630,B10629))</f>
        <v>押上町</v>
      </c>
      <c r="C10630" s="3" t="s">
        <v>14</v>
      </c>
      <c r="D10630" s="3" t="n">
        <v>66</v>
      </c>
      <c r="E10630" s="3" t="n">
        <v>37</v>
      </c>
      <c r="F10630" s="3" t="n">
        <v>29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3" t="n">
        <f aca="false">IF(G10631=3,"",IF(ISNUMBER(C10631)=TRUE(),1,2))</f>
        <v>1</v>
      </c>
      <c r="B10631" s="3" t="str">
        <f aca="false">IF(F10631="","",IF(G10631=4,F10631,B10630))</f>
        <v>押上町</v>
      </c>
      <c r="C10631" s="3" t="n">
        <v>35</v>
      </c>
      <c r="D10631" s="3" t="n">
        <v>11</v>
      </c>
      <c r="E10631" s="3" t="n">
        <v>5</v>
      </c>
      <c r="F10631" s="3" t="n">
        <v>6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3" t="n">
        <f aca="false">IF(G10632=3,"",IF(ISNUMBER(C10632)=TRUE(),1,2))</f>
        <v>1</v>
      </c>
      <c r="B10632" s="3" t="str">
        <f aca="false">IF(F10632="","",IF(G10632=4,F10632,B10631))</f>
        <v>押上町</v>
      </c>
      <c r="C10632" s="3" t="n">
        <v>36</v>
      </c>
      <c r="D10632" s="3" t="n">
        <v>19</v>
      </c>
      <c r="E10632" s="3" t="n">
        <v>11</v>
      </c>
      <c r="F10632" s="3" t="n">
        <v>8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3" t="n">
        <f aca="false">IF(G10633=3,"",IF(ISNUMBER(C10633)=TRUE(),1,2))</f>
        <v>1</v>
      </c>
      <c r="B10633" s="3" t="str">
        <f aca="false">IF(F10633="","",IF(G10633=4,F10633,B10632))</f>
        <v>押上町</v>
      </c>
      <c r="C10633" s="3" t="n">
        <v>37</v>
      </c>
      <c r="D10633" s="3" t="n">
        <v>17</v>
      </c>
      <c r="E10633" s="3" t="n">
        <v>9</v>
      </c>
      <c r="F10633" s="3" t="n">
        <v>8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3" t="n">
        <f aca="false">IF(G10634=3,"",IF(ISNUMBER(C10634)=TRUE(),1,2))</f>
        <v>1</v>
      </c>
      <c r="B10634" s="3" t="str">
        <f aca="false">IF(F10634="","",IF(G10634=4,F10634,B10633))</f>
        <v>押上町</v>
      </c>
      <c r="C10634" s="3" t="n">
        <v>38</v>
      </c>
      <c r="D10634" s="3" t="n">
        <v>8</v>
      </c>
      <c r="E10634" s="3" t="n">
        <v>4</v>
      </c>
      <c r="F10634" s="3" t="n">
        <v>4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3" t="n">
        <f aca="false">IF(G10635=3,"",IF(ISNUMBER(C10635)=TRUE(),1,2))</f>
        <v>1</v>
      </c>
      <c r="B10635" s="3" t="str">
        <f aca="false">IF(F10635="","",IF(G10635=4,F10635,B10634))</f>
        <v>押上町</v>
      </c>
      <c r="C10635" s="3" t="n">
        <v>39</v>
      </c>
      <c r="D10635" s="3" t="n">
        <v>11</v>
      </c>
      <c r="E10635" s="3" t="n">
        <v>8</v>
      </c>
      <c r="F10635" s="3" t="n">
        <v>3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3" t="n">
        <f aca="false">IF(G10636=3,"",IF(ISNUMBER(C10636)=TRUE(),1,2))</f>
        <v>2</v>
      </c>
      <c r="B10636" s="3" t="str">
        <f aca="false">IF(F10636="","",IF(G10636=4,F10636,B10635))</f>
        <v>押上町</v>
      </c>
      <c r="C10636" s="3" t="s">
        <v>15</v>
      </c>
      <c r="D10636" s="3" t="n">
        <v>59</v>
      </c>
      <c r="E10636" s="3" t="n">
        <v>29</v>
      </c>
      <c r="F10636" s="3" t="n">
        <v>30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3" t="n">
        <f aca="false">IF(G10637=3,"",IF(ISNUMBER(C10637)=TRUE(),1,2))</f>
        <v>1</v>
      </c>
      <c r="B10637" s="3" t="str">
        <f aca="false">IF(F10637="","",IF(G10637=4,F10637,B10636))</f>
        <v>押上町</v>
      </c>
      <c r="C10637" s="3" t="n">
        <v>40</v>
      </c>
      <c r="D10637" s="3" t="n">
        <v>10</v>
      </c>
      <c r="E10637" s="3" t="n">
        <v>4</v>
      </c>
      <c r="F10637" s="3" t="n">
        <v>6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3" t="n">
        <f aca="false">IF(G10638=3,"",IF(ISNUMBER(C10638)=TRUE(),1,2))</f>
        <v>1</v>
      </c>
      <c r="B10638" s="3" t="str">
        <f aca="false">IF(F10638="","",IF(G10638=4,F10638,B10637))</f>
        <v>押上町</v>
      </c>
      <c r="C10638" s="3" t="n">
        <v>41</v>
      </c>
      <c r="D10638" s="3" t="n">
        <v>13</v>
      </c>
      <c r="E10638" s="3" t="n">
        <v>6</v>
      </c>
      <c r="F10638" s="3" t="n">
        <v>7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3" t="n">
        <f aca="false">IF(G10639=3,"",IF(ISNUMBER(C10639)=TRUE(),1,2))</f>
        <v>1</v>
      </c>
      <c r="B10639" s="3" t="str">
        <f aca="false">IF(F10639="","",IF(G10639=4,F10639,B10638))</f>
        <v>押上町</v>
      </c>
      <c r="C10639" s="3" t="n">
        <v>42</v>
      </c>
      <c r="D10639" s="3" t="n">
        <v>10</v>
      </c>
      <c r="E10639" s="3" t="n">
        <v>5</v>
      </c>
      <c r="F10639" s="3" t="n">
        <v>5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3" t="n">
        <f aca="false">IF(G10640=3,"",IF(ISNUMBER(C10640)=TRUE(),1,2))</f>
        <v>1</v>
      </c>
      <c r="B10640" s="3" t="str">
        <f aca="false">IF(F10640="","",IF(G10640=4,F10640,B10639))</f>
        <v>押上町</v>
      </c>
      <c r="C10640" s="3" t="n">
        <v>43</v>
      </c>
      <c r="D10640" s="3" t="n">
        <v>17</v>
      </c>
      <c r="E10640" s="3" t="n">
        <v>9</v>
      </c>
      <c r="F10640" s="3" t="n">
        <v>8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3" t="n">
        <f aca="false">IF(G10641=3,"",IF(ISNUMBER(C10641)=TRUE(),1,2))</f>
        <v>1</v>
      </c>
      <c r="B10641" s="3" t="str">
        <f aca="false">IF(F10641="","",IF(G10641=4,F10641,B10640))</f>
        <v>押上町</v>
      </c>
      <c r="C10641" s="3" t="n">
        <v>44</v>
      </c>
      <c r="D10641" s="3" t="n">
        <v>9</v>
      </c>
      <c r="E10641" s="3" t="n">
        <v>5</v>
      </c>
      <c r="F10641" s="3" t="n">
        <v>4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3" t="n">
        <f aca="false">IF(G10642=3,"",IF(ISNUMBER(C10642)=TRUE(),1,2))</f>
        <v>2</v>
      </c>
      <c r="B10642" s="3" t="str">
        <f aca="false">IF(F10642="","",IF(G10642=4,F10642,B10641))</f>
        <v>押上町</v>
      </c>
      <c r="C10642" s="3" t="s">
        <v>16</v>
      </c>
      <c r="D10642" s="3" t="n">
        <v>48</v>
      </c>
      <c r="E10642" s="3" t="n">
        <v>19</v>
      </c>
      <c r="F10642" s="3" t="n">
        <v>29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3" t="n">
        <f aca="false">IF(G10643=3,"",IF(ISNUMBER(C10643)=TRUE(),1,2))</f>
        <v>1</v>
      </c>
      <c r="B10643" s="3" t="str">
        <f aca="false">IF(F10643="","",IF(G10643=4,F10643,B10642))</f>
        <v>押上町</v>
      </c>
      <c r="C10643" s="3" t="n">
        <v>45</v>
      </c>
      <c r="D10643" s="3" t="n">
        <v>7</v>
      </c>
      <c r="E10643" s="3" t="n">
        <v>3</v>
      </c>
      <c r="F10643" s="3" t="n">
        <v>4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3" t="n">
        <f aca="false">IF(G10644=3,"",IF(ISNUMBER(C10644)=TRUE(),1,2))</f>
        <v>1</v>
      </c>
      <c r="B10644" s="3" t="str">
        <f aca="false">IF(F10644="","",IF(G10644=4,F10644,B10643))</f>
        <v>押上町</v>
      </c>
      <c r="C10644" s="3" t="n">
        <v>46</v>
      </c>
      <c r="D10644" s="3" t="n">
        <v>12</v>
      </c>
      <c r="E10644" s="3" t="n">
        <v>5</v>
      </c>
      <c r="F10644" s="3" t="n">
        <v>7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3" t="n">
        <f aca="false">IF(G10645=3,"",IF(ISNUMBER(C10645)=TRUE(),1,2))</f>
        <v>1</v>
      </c>
      <c r="B10645" s="3" t="str">
        <f aca="false">IF(F10645="","",IF(G10645=4,F10645,B10644))</f>
        <v>押上町</v>
      </c>
      <c r="C10645" s="3" t="n">
        <v>47</v>
      </c>
      <c r="D10645" s="3" t="n">
        <v>10</v>
      </c>
      <c r="E10645" s="3" t="n">
        <v>2</v>
      </c>
      <c r="F10645" s="3" t="n">
        <v>8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3" t="n">
        <f aca="false">IF(G10646=3,"",IF(ISNUMBER(C10646)=TRUE(),1,2))</f>
        <v>1</v>
      </c>
      <c r="B10646" s="3" t="str">
        <f aca="false">IF(F10646="","",IF(G10646=4,F10646,B10645))</f>
        <v>押上町</v>
      </c>
      <c r="C10646" s="3" t="n">
        <v>48</v>
      </c>
      <c r="D10646" s="3" t="n">
        <v>10</v>
      </c>
      <c r="E10646" s="3" t="n">
        <v>3</v>
      </c>
      <c r="F10646" s="3" t="n">
        <v>7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3" t="n">
        <f aca="false">IF(G10647=3,"",IF(ISNUMBER(C10647)=TRUE(),1,2))</f>
        <v>1</v>
      </c>
      <c r="B10647" s="3" t="str">
        <f aca="false">IF(F10647="","",IF(G10647=4,F10647,B10646))</f>
        <v>押上町</v>
      </c>
      <c r="C10647" s="3" t="n">
        <v>49</v>
      </c>
      <c r="D10647" s="3" t="n">
        <v>9</v>
      </c>
      <c r="E10647" s="3" t="n">
        <v>6</v>
      </c>
      <c r="F10647" s="3" t="n">
        <v>3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3" t="n">
        <f aca="false">IF(G10648=3,"",IF(ISNUMBER(C10648)=TRUE(),1,2))</f>
        <v>2</v>
      </c>
      <c r="B10648" s="3" t="str">
        <f aca="false">IF(F10648="","",IF(G10648=4,F10648,B10647))</f>
        <v>押上町</v>
      </c>
      <c r="C10648" s="3" t="s">
        <v>17</v>
      </c>
      <c r="D10648" s="3" t="n">
        <v>33</v>
      </c>
      <c r="E10648" s="3" t="n">
        <v>22</v>
      </c>
      <c r="F10648" s="3" t="n">
        <v>11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3" t="n">
        <f aca="false">IF(G10649=3,"",IF(ISNUMBER(C10649)=TRUE(),1,2))</f>
        <v>1</v>
      </c>
      <c r="B10649" s="3" t="str">
        <f aca="false">IF(F10649="","",IF(G10649=4,F10649,B10648))</f>
        <v>押上町</v>
      </c>
      <c r="C10649" s="3" t="n">
        <v>50</v>
      </c>
      <c r="D10649" s="3" t="n">
        <v>3</v>
      </c>
      <c r="E10649" s="3" t="n">
        <v>3</v>
      </c>
      <c r="F10649" s="3" t="n">
        <v>0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3" t="n">
        <f aca="false">IF(G10650=3,"",IF(ISNUMBER(C10650)=TRUE(),1,2))</f>
        <v>1</v>
      </c>
      <c r="B10650" s="3" t="str">
        <f aca="false">IF(F10650="","",IF(G10650=4,F10650,B10649))</f>
        <v>押上町</v>
      </c>
      <c r="C10650" s="3" t="n">
        <v>51</v>
      </c>
      <c r="D10650" s="3" t="n">
        <v>8</v>
      </c>
      <c r="E10650" s="3" t="n">
        <v>6</v>
      </c>
      <c r="F10650" s="3" t="n">
        <v>2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3" t="n">
        <f aca="false">IF(G10651=3,"",IF(ISNUMBER(C10651)=TRUE(),1,2))</f>
        <v>1</v>
      </c>
      <c r="B10651" s="3" t="str">
        <f aca="false">IF(F10651="","",IF(G10651=4,F10651,B10650))</f>
        <v>押上町</v>
      </c>
      <c r="C10651" s="3" t="n">
        <v>52</v>
      </c>
      <c r="D10651" s="3" t="n">
        <v>10</v>
      </c>
      <c r="E10651" s="3" t="n">
        <v>6</v>
      </c>
      <c r="F10651" s="3" t="n">
        <v>4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3" t="n">
        <f aca="false">IF(G10652=3,"",IF(ISNUMBER(C10652)=TRUE(),1,2))</f>
        <v>1</v>
      </c>
      <c r="B10652" s="3" t="str">
        <f aca="false">IF(F10652="","",IF(G10652=4,F10652,B10651))</f>
        <v>押上町</v>
      </c>
      <c r="C10652" s="3" t="n">
        <v>53</v>
      </c>
      <c r="D10652" s="3" t="n">
        <v>7</v>
      </c>
      <c r="E10652" s="3" t="n">
        <v>4</v>
      </c>
      <c r="F10652" s="3" t="n">
        <v>3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3" t="n">
        <f aca="false">IF(G10653=3,"",IF(ISNUMBER(C10653)=TRUE(),1,2))</f>
        <v>1</v>
      </c>
      <c r="B10653" s="3" t="str">
        <f aca="false">IF(F10653="","",IF(G10653=4,F10653,B10652))</f>
        <v>押上町</v>
      </c>
      <c r="C10653" s="3" t="n">
        <v>54</v>
      </c>
      <c r="D10653" s="3" t="n">
        <v>5</v>
      </c>
      <c r="E10653" s="3" t="n">
        <v>3</v>
      </c>
      <c r="F10653" s="3" t="n">
        <v>2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3" t="n">
        <f aca="false">IF(G10654=3,"",IF(ISNUMBER(C10654)=TRUE(),1,2))</f>
        <v>2</v>
      </c>
      <c r="B10654" s="3" t="str">
        <f aca="false">IF(F10654="","",IF(G10654=4,F10654,B10653))</f>
        <v>押上町</v>
      </c>
      <c r="C10654" s="3" t="s">
        <v>18</v>
      </c>
      <c r="D10654" s="3" t="n">
        <v>37</v>
      </c>
      <c r="E10654" s="3" t="n">
        <v>19</v>
      </c>
      <c r="F10654" s="3" t="n">
        <v>18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3" t="n">
        <f aca="false">IF(G10655=3,"",IF(ISNUMBER(C10655)=TRUE(),1,2))</f>
        <v>1</v>
      </c>
      <c r="B10655" s="3" t="str">
        <f aca="false">IF(F10655="","",IF(G10655=4,F10655,B10654))</f>
        <v>押上町</v>
      </c>
      <c r="C10655" s="3" t="n">
        <v>55</v>
      </c>
      <c r="D10655" s="3" t="n">
        <v>8</v>
      </c>
      <c r="E10655" s="3" t="n">
        <v>3</v>
      </c>
      <c r="F10655" s="3" t="n">
        <v>5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3" t="n">
        <f aca="false">IF(G10656=3,"",IF(ISNUMBER(C10656)=TRUE(),1,2))</f>
        <v>1</v>
      </c>
      <c r="B10656" s="3" t="str">
        <f aca="false">IF(F10656="","",IF(G10656=4,F10656,B10655))</f>
        <v>押上町</v>
      </c>
      <c r="C10656" s="3" t="n">
        <v>56</v>
      </c>
      <c r="D10656" s="3" t="n">
        <v>3</v>
      </c>
      <c r="E10656" s="3" t="n">
        <v>2</v>
      </c>
      <c r="F10656" s="3" t="n">
        <v>1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3" t="n">
        <f aca="false">IF(G10657=3,"",IF(ISNUMBER(C10657)=TRUE(),1,2))</f>
        <v>1</v>
      </c>
      <c r="B10657" s="3" t="str">
        <f aca="false">IF(F10657="","",IF(G10657=4,F10657,B10656))</f>
        <v>押上町</v>
      </c>
      <c r="C10657" s="3" t="n">
        <v>57</v>
      </c>
      <c r="D10657" s="3" t="n">
        <v>6</v>
      </c>
      <c r="E10657" s="3" t="n">
        <v>4</v>
      </c>
      <c r="F10657" s="3" t="n">
        <v>2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3" t="n">
        <f aca="false">IF(G10658=3,"",IF(ISNUMBER(C10658)=TRUE(),1,2))</f>
        <v>1</v>
      </c>
      <c r="B10658" s="3" t="str">
        <f aca="false">IF(F10658="","",IF(G10658=4,F10658,B10657))</f>
        <v>押上町</v>
      </c>
      <c r="C10658" s="3" t="n">
        <v>58</v>
      </c>
      <c r="D10658" s="3" t="n">
        <v>9</v>
      </c>
      <c r="E10658" s="3" t="n">
        <v>5</v>
      </c>
      <c r="F10658" s="3" t="n">
        <v>4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3" t="n">
        <f aca="false">IF(G10659=3,"",IF(ISNUMBER(C10659)=TRUE(),1,2))</f>
        <v>1</v>
      </c>
      <c r="B10659" s="3" t="str">
        <f aca="false">IF(F10659="","",IF(G10659=4,F10659,B10658))</f>
        <v>押上町</v>
      </c>
      <c r="C10659" s="3" t="n">
        <v>59</v>
      </c>
      <c r="D10659" s="3" t="n">
        <v>11</v>
      </c>
      <c r="E10659" s="3" t="n">
        <v>5</v>
      </c>
      <c r="F10659" s="3" t="n">
        <v>6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3" t="n">
        <f aca="false">IF(G10660=3,"",IF(ISNUMBER(C10660)=TRUE(),1,2))</f>
        <v>2</v>
      </c>
      <c r="B10660" s="3" t="str">
        <f aca="false">IF(F10660="","",IF(G10660=4,F10660,B10659))</f>
        <v>押上町</v>
      </c>
      <c r="C10660" s="3" t="s">
        <v>19</v>
      </c>
      <c r="D10660" s="3" t="n">
        <v>54</v>
      </c>
      <c r="E10660" s="3" t="n">
        <v>24</v>
      </c>
      <c r="F10660" s="3" t="n">
        <v>30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3" t="n">
        <f aca="false">IF(G10661=3,"",IF(ISNUMBER(C10661)=TRUE(),1,2))</f>
        <v>1</v>
      </c>
      <c r="B10661" s="3" t="str">
        <f aca="false">IF(F10661="","",IF(G10661=4,F10661,B10660))</f>
        <v>押上町</v>
      </c>
      <c r="C10661" s="3" t="n">
        <v>60</v>
      </c>
      <c r="D10661" s="3" t="n">
        <v>14</v>
      </c>
      <c r="E10661" s="3" t="n">
        <v>4</v>
      </c>
      <c r="F10661" s="3" t="n">
        <v>10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3" t="n">
        <f aca="false">IF(G10662=3,"",IF(ISNUMBER(C10662)=TRUE(),1,2))</f>
        <v>1</v>
      </c>
      <c r="B10662" s="3" t="str">
        <f aca="false">IF(F10662="","",IF(G10662=4,F10662,B10661))</f>
        <v>押上町</v>
      </c>
      <c r="C10662" s="3" t="n">
        <v>61</v>
      </c>
      <c r="D10662" s="3" t="n">
        <v>8</v>
      </c>
      <c r="E10662" s="3" t="n">
        <v>4</v>
      </c>
      <c r="F10662" s="3" t="n">
        <v>4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3" t="n">
        <f aca="false">IF(G10663=3,"",IF(ISNUMBER(C10663)=TRUE(),1,2))</f>
        <v>1</v>
      </c>
      <c r="B10663" s="3" t="str">
        <f aca="false">IF(F10663="","",IF(G10663=4,F10663,B10662))</f>
        <v>押上町</v>
      </c>
      <c r="C10663" s="3" t="n">
        <v>62</v>
      </c>
      <c r="D10663" s="3" t="n">
        <v>9</v>
      </c>
      <c r="E10663" s="3" t="n">
        <v>6</v>
      </c>
      <c r="F10663" s="3" t="n">
        <v>3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3" t="n">
        <f aca="false">IF(G10664=3,"",IF(ISNUMBER(C10664)=TRUE(),1,2))</f>
        <v>1</v>
      </c>
      <c r="B10664" s="3" t="str">
        <f aca="false">IF(F10664="","",IF(G10664=4,F10664,B10663))</f>
        <v>押上町</v>
      </c>
      <c r="C10664" s="3" t="n">
        <v>63</v>
      </c>
      <c r="D10664" s="3" t="n">
        <v>8</v>
      </c>
      <c r="E10664" s="3" t="n">
        <v>3</v>
      </c>
      <c r="F10664" s="3" t="n">
        <v>5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3" t="n">
        <f aca="false">IF(G10665=3,"",IF(ISNUMBER(C10665)=TRUE(),1,2))</f>
        <v>1</v>
      </c>
      <c r="B10665" s="3" t="str">
        <f aca="false">IF(F10665="","",IF(G10665=4,F10665,B10664))</f>
        <v>押上町</v>
      </c>
      <c r="C10665" s="3" t="n">
        <v>64</v>
      </c>
      <c r="D10665" s="3" t="n">
        <v>15</v>
      </c>
      <c r="E10665" s="3" t="n">
        <v>7</v>
      </c>
      <c r="F10665" s="3" t="n">
        <v>8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3" t="n">
        <f aca="false">IF(G10666=3,"",IF(ISNUMBER(C10666)=TRUE(),1,2))</f>
        <v>2</v>
      </c>
      <c r="B10666" s="3" t="str">
        <f aca="false">IF(F10666="","",IF(G10666=4,F10666,B10665))</f>
        <v>押上町</v>
      </c>
      <c r="C10666" s="3" t="s">
        <v>20</v>
      </c>
      <c r="D10666" s="3" t="n">
        <v>51</v>
      </c>
      <c r="E10666" s="3" t="n">
        <v>22</v>
      </c>
      <c r="F10666" s="3" t="n">
        <v>29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3" t="n">
        <f aca="false">IF(G10667=3,"",IF(ISNUMBER(C10667)=TRUE(),1,2))</f>
        <v>1</v>
      </c>
      <c r="B10667" s="3" t="str">
        <f aca="false">IF(F10667="","",IF(G10667=4,F10667,B10666))</f>
        <v>押上町</v>
      </c>
      <c r="C10667" s="3" t="n">
        <v>65</v>
      </c>
      <c r="D10667" s="3" t="n">
        <v>7</v>
      </c>
      <c r="E10667" s="3" t="n">
        <v>3</v>
      </c>
      <c r="F10667" s="3" t="n">
        <v>4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3" t="n">
        <f aca="false">IF(G10668=3,"",IF(ISNUMBER(C10668)=TRUE(),1,2))</f>
        <v>1</v>
      </c>
      <c r="B10668" s="3" t="str">
        <f aca="false">IF(F10668="","",IF(G10668=4,F10668,B10667))</f>
        <v>押上町</v>
      </c>
      <c r="C10668" s="3" t="n">
        <v>66</v>
      </c>
      <c r="D10668" s="3" t="n">
        <v>7</v>
      </c>
      <c r="E10668" s="3" t="n">
        <v>4</v>
      </c>
      <c r="F10668" s="3" t="n">
        <v>3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3" t="n">
        <f aca="false">IF(G10669=3,"",IF(ISNUMBER(C10669)=TRUE(),1,2))</f>
        <v>1</v>
      </c>
      <c r="B10669" s="3" t="str">
        <f aca="false">IF(F10669="","",IF(G10669=4,F10669,B10668))</f>
        <v>押上町</v>
      </c>
      <c r="C10669" s="3" t="n">
        <v>67</v>
      </c>
      <c r="D10669" s="3" t="n">
        <v>13</v>
      </c>
      <c r="E10669" s="3" t="n">
        <v>6</v>
      </c>
      <c r="F10669" s="3" t="n">
        <v>7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3" t="n">
        <f aca="false">IF(G10670=3,"",IF(ISNUMBER(C10670)=TRUE(),1,2))</f>
        <v>1</v>
      </c>
      <c r="B10670" s="3" t="str">
        <f aca="false">IF(F10670="","",IF(G10670=4,F10670,B10669))</f>
        <v>押上町</v>
      </c>
      <c r="C10670" s="3" t="n">
        <v>68</v>
      </c>
      <c r="D10670" s="3" t="n">
        <v>14</v>
      </c>
      <c r="E10670" s="3" t="n">
        <v>6</v>
      </c>
      <c r="F10670" s="3" t="n">
        <v>8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3" t="n">
        <f aca="false">IF(G10671=3,"",IF(ISNUMBER(C10671)=TRUE(),1,2))</f>
        <v>1</v>
      </c>
      <c r="B10671" s="3" t="str">
        <f aca="false">IF(F10671="","",IF(G10671=4,F10671,B10670))</f>
        <v>押上町</v>
      </c>
      <c r="C10671" s="3" t="n">
        <v>69</v>
      </c>
      <c r="D10671" s="3" t="n">
        <v>10</v>
      </c>
      <c r="E10671" s="3" t="n">
        <v>3</v>
      </c>
      <c r="F10671" s="3" t="n">
        <v>7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3" t="n">
        <f aca="false">IF(G10672=3,"",IF(ISNUMBER(C10672)=TRUE(),1,2))</f>
        <v>2</v>
      </c>
      <c r="B10672" s="3" t="str">
        <f aca="false">IF(F10672="","",IF(G10672=4,F10672,B10671))</f>
        <v>押上町</v>
      </c>
      <c r="C10672" s="3" t="s">
        <v>21</v>
      </c>
      <c r="D10672" s="3" t="n">
        <v>43</v>
      </c>
      <c r="E10672" s="3" t="n">
        <v>21</v>
      </c>
      <c r="F10672" s="3" t="n">
        <v>22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3" t="n">
        <f aca="false">IF(G10673=3,"",IF(ISNUMBER(C10673)=TRUE(),1,2))</f>
        <v>1</v>
      </c>
      <c r="B10673" s="3" t="str">
        <f aca="false">IF(F10673="","",IF(G10673=4,F10673,B10672))</f>
        <v>押上町</v>
      </c>
      <c r="C10673" s="3" t="n">
        <v>70</v>
      </c>
      <c r="D10673" s="3" t="n">
        <v>10</v>
      </c>
      <c r="E10673" s="3" t="n">
        <v>4</v>
      </c>
      <c r="F10673" s="3" t="n">
        <v>6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3" t="n">
        <f aca="false">IF(G10674=3,"",IF(ISNUMBER(C10674)=TRUE(),1,2))</f>
        <v>1</v>
      </c>
      <c r="B10674" s="3" t="str">
        <f aca="false">IF(F10674="","",IF(G10674=4,F10674,B10673))</f>
        <v>押上町</v>
      </c>
      <c r="C10674" s="3" t="n">
        <v>71</v>
      </c>
      <c r="D10674" s="3" t="n">
        <v>9</v>
      </c>
      <c r="E10674" s="3" t="n">
        <v>5</v>
      </c>
      <c r="F10674" s="3" t="n">
        <v>4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3" t="n">
        <f aca="false">IF(G10675=3,"",IF(ISNUMBER(C10675)=TRUE(),1,2))</f>
        <v>1</v>
      </c>
      <c r="B10675" s="3" t="str">
        <f aca="false">IF(F10675="","",IF(G10675=4,F10675,B10674))</f>
        <v>押上町</v>
      </c>
      <c r="C10675" s="3" t="n">
        <v>72</v>
      </c>
      <c r="D10675" s="3" t="n">
        <v>8</v>
      </c>
      <c r="E10675" s="3" t="n">
        <v>3</v>
      </c>
      <c r="F10675" s="3" t="n">
        <v>5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3" t="n">
        <f aca="false">IF(G10676=3,"",IF(ISNUMBER(C10676)=TRUE(),1,2))</f>
        <v>1</v>
      </c>
      <c r="B10676" s="3" t="str">
        <f aca="false">IF(F10676="","",IF(G10676=4,F10676,B10675))</f>
        <v>押上町</v>
      </c>
      <c r="C10676" s="3" t="n">
        <v>73</v>
      </c>
      <c r="D10676" s="3" t="n">
        <v>6</v>
      </c>
      <c r="E10676" s="3" t="n">
        <v>3</v>
      </c>
      <c r="F10676" s="3" t="n">
        <v>3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3" t="n">
        <f aca="false">IF(G10677=3,"",IF(ISNUMBER(C10677)=TRUE(),1,2))</f>
        <v>1</v>
      </c>
      <c r="B10677" s="3" t="str">
        <f aca="false">IF(F10677="","",IF(G10677=4,F10677,B10676))</f>
        <v>押上町</v>
      </c>
      <c r="C10677" s="3" t="n">
        <v>74</v>
      </c>
      <c r="D10677" s="3" t="n">
        <v>10</v>
      </c>
      <c r="E10677" s="3" t="n">
        <v>6</v>
      </c>
      <c r="F10677" s="3" t="n">
        <v>4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3" t="n">
        <f aca="false">IF(G10678=3,"",IF(ISNUMBER(C10678)=TRUE(),1,2))</f>
        <v>2</v>
      </c>
      <c r="B10678" s="3" t="str">
        <f aca="false">IF(F10678="","",IF(G10678=4,F10678,B10677))</f>
        <v>押上町</v>
      </c>
      <c r="C10678" s="3" t="s">
        <v>22</v>
      </c>
      <c r="D10678" s="3" t="n">
        <v>30</v>
      </c>
      <c r="E10678" s="3" t="n">
        <v>14</v>
      </c>
      <c r="F10678" s="3" t="n">
        <v>16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3" t="n">
        <f aca="false">IF(G10679=3,"",IF(ISNUMBER(C10679)=TRUE(),1,2))</f>
        <v>1</v>
      </c>
      <c r="B10679" s="3" t="str">
        <f aca="false">IF(F10679="","",IF(G10679=4,F10679,B10678))</f>
        <v>押上町</v>
      </c>
      <c r="C10679" s="3" t="n">
        <v>75</v>
      </c>
      <c r="D10679" s="3" t="n">
        <v>4</v>
      </c>
      <c r="E10679" s="3" t="n">
        <v>3</v>
      </c>
      <c r="F10679" s="3" t="n">
        <v>1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3" t="n">
        <f aca="false">IF(G10680=3,"",IF(ISNUMBER(C10680)=TRUE(),1,2))</f>
        <v>1</v>
      </c>
      <c r="B10680" s="3" t="str">
        <f aca="false">IF(F10680="","",IF(G10680=4,F10680,B10679))</f>
        <v>押上町</v>
      </c>
      <c r="C10680" s="3" t="n">
        <v>76</v>
      </c>
      <c r="D10680" s="3" t="n">
        <v>6</v>
      </c>
      <c r="E10680" s="3" t="n">
        <v>1</v>
      </c>
      <c r="F10680" s="3" t="n">
        <v>5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3" t="n">
        <f aca="false">IF(G10681=3,"",IF(ISNUMBER(C10681)=TRUE(),1,2))</f>
        <v>1</v>
      </c>
      <c r="B10681" s="3" t="str">
        <f aca="false">IF(F10681="","",IF(G10681=4,F10681,B10680))</f>
        <v>押上町</v>
      </c>
      <c r="C10681" s="3" t="n">
        <v>77</v>
      </c>
      <c r="D10681" s="3" t="n">
        <v>5</v>
      </c>
      <c r="E10681" s="3" t="n">
        <v>3</v>
      </c>
      <c r="F10681" s="3" t="n">
        <v>2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3" t="n">
        <f aca="false">IF(G10682=3,"",IF(ISNUMBER(C10682)=TRUE(),1,2))</f>
        <v>1</v>
      </c>
      <c r="B10682" s="3" t="str">
        <f aca="false">IF(F10682="","",IF(G10682=4,F10682,B10681))</f>
        <v>押上町</v>
      </c>
      <c r="C10682" s="3" t="n">
        <v>78</v>
      </c>
      <c r="D10682" s="3" t="n">
        <v>7</v>
      </c>
      <c r="E10682" s="3" t="n">
        <v>3</v>
      </c>
      <c r="F10682" s="3" t="n">
        <v>4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3" t="n">
        <f aca="false">IF(G10683=3,"",IF(ISNUMBER(C10683)=TRUE(),1,2))</f>
        <v>1</v>
      </c>
      <c r="B10683" s="3" t="str">
        <f aca="false">IF(F10683="","",IF(G10683=4,F10683,B10682))</f>
        <v>押上町</v>
      </c>
      <c r="C10683" s="3" t="n">
        <v>79</v>
      </c>
      <c r="D10683" s="3" t="n">
        <v>8</v>
      </c>
      <c r="E10683" s="3" t="n">
        <v>4</v>
      </c>
      <c r="F10683" s="3" t="n">
        <v>4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3" t="n">
        <f aca="false">IF(G10684=3,"",IF(ISNUMBER(C10684)=TRUE(),1,2))</f>
        <v>2</v>
      </c>
      <c r="B10684" s="3" t="str">
        <f aca="false">IF(F10684="","",IF(G10684=4,F10684,B10683))</f>
        <v>押上町</v>
      </c>
      <c r="C10684" s="3" t="s">
        <v>23</v>
      </c>
      <c r="D10684" s="3" t="n">
        <v>21</v>
      </c>
      <c r="E10684" s="3" t="n">
        <v>10</v>
      </c>
      <c r="F10684" s="3" t="n">
        <v>11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3" t="n">
        <f aca="false">IF(G10685=3,"",IF(ISNUMBER(C10685)=TRUE(),1,2))</f>
        <v>1</v>
      </c>
      <c r="B10685" s="3" t="str">
        <f aca="false">IF(F10685="","",IF(G10685=4,F10685,B10684))</f>
        <v>押上町</v>
      </c>
      <c r="C10685" s="3" t="n">
        <v>80</v>
      </c>
      <c r="D10685" s="3" t="n">
        <v>5</v>
      </c>
      <c r="E10685" s="3" t="n">
        <v>0</v>
      </c>
      <c r="F10685" s="3" t="n">
        <v>5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3" t="n">
        <f aca="false">IF(G10686=3,"",IF(ISNUMBER(C10686)=TRUE(),1,2))</f>
        <v>1</v>
      </c>
      <c r="B10686" s="3" t="str">
        <f aca="false">IF(F10686="","",IF(G10686=4,F10686,B10685))</f>
        <v>押上町</v>
      </c>
      <c r="C10686" s="3" t="n">
        <v>81</v>
      </c>
      <c r="D10686" s="3" t="n">
        <v>6</v>
      </c>
      <c r="E10686" s="3" t="n">
        <v>4</v>
      </c>
      <c r="F10686" s="3" t="n">
        <v>2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3" t="n">
        <f aca="false">IF(G10687=3,"",IF(ISNUMBER(C10687)=TRUE(),1,2))</f>
        <v>1</v>
      </c>
      <c r="B10687" s="3" t="str">
        <f aca="false">IF(F10687="","",IF(G10687=4,F10687,B10686))</f>
        <v>押上町</v>
      </c>
      <c r="C10687" s="3" t="n">
        <v>82</v>
      </c>
      <c r="D10687" s="3" t="n">
        <v>4</v>
      </c>
      <c r="E10687" s="3" t="n">
        <v>1</v>
      </c>
      <c r="F10687" s="3" t="n">
        <v>3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3" t="n">
        <f aca="false">IF(G10688=3,"",IF(ISNUMBER(C10688)=TRUE(),1,2))</f>
        <v>1</v>
      </c>
      <c r="B10688" s="3" t="str">
        <f aca="false">IF(F10688="","",IF(G10688=4,F10688,B10687))</f>
        <v>押上町</v>
      </c>
      <c r="C10688" s="3" t="n">
        <v>83</v>
      </c>
      <c r="D10688" s="3" t="n">
        <v>5</v>
      </c>
      <c r="E10688" s="3" t="n">
        <v>5</v>
      </c>
      <c r="F10688" s="3" t="n">
        <v>0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3" t="n">
        <f aca="false">IF(G10689=3,"",IF(ISNUMBER(C10689)=TRUE(),1,2))</f>
        <v>1</v>
      </c>
      <c r="B10689" s="3" t="str">
        <f aca="false">IF(F10689="","",IF(G10689=4,F10689,B10688))</f>
        <v>押上町</v>
      </c>
      <c r="C10689" s="3" t="n">
        <v>84</v>
      </c>
      <c r="D10689" s="3" t="n">
        <v>1</v>
      </c>
      <c r="E10689" s="3" t="n">
        <v>0</v>
      </c>
      <c r="F10689" s="3" t="n">
        <v>1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3" t="n">
        <f aca="false">IF(G10690=3,"",IF(ISNUMBER(C10690)=TRUE(),1,2))</f>
        <v>2</v>
      </c>
      <c r="B10690" s="3" t="str">
        <f aca="false">IF(F10690="","",IF(G10690=4,F10690,B10689))</f>
        <v>押上町</v>
      </c>
      <c r="C10690" s="3" t="s">
        <v>24</v>
      </c>
      <c r="D10690" s="3" t="n">
        <v>4</v>
      </c>
      <c r="E10690" s="3" t="n">
        <v>2</v>
      </c>
      <c r="F10690" s="3" t="n">
        <v>2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3" t="n">
        <f aca="false">IF(G10691=3,"",IF(ISNUMBER(C10691)=TRUE(),1,2))</f>
        <v>1</v>
      </c>
      <c r="B10691" s="3" t="str">
        <f aca="false">IF(F10691="","",IF(G10691=4,F10691,B10690))</f>
        <v>押上町</v>
      </c>
      <c r="C10691" s="3" t="n">
        <v>85</v>
      </c>
      <c r="D10691" s="3" t="n">
        <v>0</v>
      </c>
      <c r="E10691" s="3" t="n">
        <v>0</v>
      </c>
      <c r="F10691" s="3" t="n">
        <v>0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3" t="n">
        <f aca="false">IF(G10692=3,"",IF(ISNUMBER(C10692)=TRUE(),1,2))</f>
        <v>1</v>
      </c>
      <c r="B10692" s="3" t="str">
        <f aca="false">IF(F10692="","",IF(G10692=4,F10692,B10691))</f>
        <v>押上町</v>
      </c>
      <c r="C10692" s="3" t="n">
        <v>86</v>
      </c>
      <c r="D10692" s="3" t="n">
        <v>2</v>
      </c>
      <c r="E10692" s="3" t="n">
        <v>2</v>
      </c>
      <c r="F10692" s="3" t="n">
        <v>0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3" t="n">
        <f aca="false">IF(G10693=3,"",IF(ISNUMBER(C10693)=TRUE(),1,2))</f>
        <v>1</v>
      </c>
      <c r="B10693" s="3" t="str">
        <f aca="false">IF(F10693="","",IF(G10693=4,F10693,B10692))</f>
        <v>押上町</v>
      </c>
      <c r="C10693" s="3" t="n">
        <v>87</v>
      </c>
      <c r="D10693" s="3" t="n">
        <v>0</v>
      </c>
      <c r="E10693" s="3" t="n">
        <v>0</v>
      </c>
      <c r="F10693" s="3" t="n">
        <v>0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3" t="n">
        <f aca="false">IF(G10694=3,"",IF(ISNUMBER(C10694)=TRUE(),1,2))</f>
        <v>1</v>
      </c>
      <c r="B10694" s="3" t="str">
        <f aca="false">IF(F10694="","",IF(G10694=4,F10694,B10693))</f>
        <v>押上町</v>
      </c>
      <c r="C10694" s="3" t="n">
        <v>88</v>
      </c>
      <c r="D10694" s="3" t="n">
        <v>1</v>
      </c>
      <c r="E10694" s="3" t="n">
        <v>0</v>
      </c>
      <c r="F10694" s="3" t="n">
        <v>1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3" t="n">
        <f aca="false">IF(G10695=3,"",IF(ISNUMBER(C10695)=TRUE(),1,2))</f>
        <v>1</v>
      </c>
      <c r="B10695" s="3" t="str">
        <f aca="false">IF(F10695="","",IF(G10695=4,F10695,B10694))</f>
        <v>押上町</v>
      </c>
      <c r="C10695" s="3" t="n">
        <v>89</v>
      </c>
      <c r="D10695" s="3" t="n">
        <v>1</v>
      </c>
      <c r="E10695" s="3" t="n">
        <v>0</v>
      </c>
      <c r="F10695" s="3" t="n">
        <v>1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3" t="n">
        <f aca="false">IF(G10696=3,"",IF(ISNUMBER(C10696)=TRUE(),1,2))</f>
        <v>2</v>
      </c>
      <c r="B10696" s="3" t="str">
        <f aca="false">IF(F10696="","",IF(G10696=4,F10696,B10695))</f>
        <v>押上町</v>
      </c>
      <c r="C10696" s="3" t="s">
        <v>25</v>
      </c>
      <c r="D10696" s="3" t="n">
        <v>4</v>
      </c>
      <c r="E10696" s="3" t="n">
        <v>3</v>
      </c>
      <c r="F10696" s="3" t="n">
        <v>1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3" t="n">
        <f aca="false">IF(G10697=3,"",IF(ISNUMBER(C10697)=TRUE(),1,2))</f>
        <v>1</v>
      </c>
      <c r="B10697" s="3" t="str">
        <f aca="false">IF(F10697="","",IF(G10697=4,F10697,B10696))</f>
        <v>押上町</v>
      </c>
      <c r="C10697" s="3" t="n">
        <v>90</v>
      </c>
      <c r="D10697" s="3" t="n">
        <v>1</v>
      </c>
      <c r="E10697" s="3" t="n">
        <v>1</v>
      </c>
      <c r="F10697" s="3" t="n">
        <v>0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3" t="n">
        <f aca="false">IF(G10698=3,"",IF(ISNUMBER(C10698)=TRUE(),1,2))</f>
        <v>1</v>
      </c>
      <c r="B10698" s="3" t="str">
        <f aca="false">IF(F10698="","",IF(G10698=4,F10698,B10697))</f>
        <v>押上町</v>
      </c>
      <c r="C10698" s="3" t="n">
        <v>91</v>
      </c>
      <c r="D10698" s="3" t="n">
        <v>2</v>
      </c>
      <c r="E10698" s="3" t="n">
        <v>1</v>
      </c>
      <c r="F10698" s="3" t="n">
        <v>1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3" t="n">
        <f aca="false">IF(G10699=3,"",IF(ISNUMBER(C10699)=TRUE(),1,2))</f>
        <v>1</v>
      </c>
      <c r="B10699" s="3" t="str">
        <f aca="false">IF(F10699="","",IF(G10699=4,F10699,B10698))</f>
        <v>押上町</v>
      </c>
      <c r="C10699" s="3" t="n">
        <v>92</v>
      </c>
      <c r="D10699" s="3" t="n">
        <v>1</v>
      </c>
      <c r="E10699" s="3" t="n">
        <v>1</v>
      </c>
      <c r="F10699" s="3" t="n">
        <v>0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3" t="n">
        <f aca="false">IF(G10700=3,"",IF(ISNUMBER(C10700)=TRUE(),1,2))</f>
        <v>1</v>
      </c>
      <c r="B10700" s="3" t="str">
        <f aca="false">IF(F10700="","",IF(G10700=4,F10700,B10699))</f>
        <v>押上町</v>
      </c>
      <c r="C10700" s="3" t="n">
        <v>93</v>
      </c>
      <c r="D10700" s="3" t="n">
        <v>0</v>
      </c>
      <c r="E10700" s="3" t="n">
        <v>0</v>
      </c>
      <c r="F10700" s="3" t="n">
        <v>0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3" t="n">
        <f aca="false">IF(G10701=3,"",IF(ISNUMBER(C10701)=TRUE(),1,2))</f>
        <v>1</v>
      </c>
      <c r="B10701" s="3" t="str">
        <f aca="false">IF(F10701="","",IF(G10701=4,F10701,B10700))</f>
        <v>押上町</v>
      </c>
      <c r="C10701" s="3" t="n">
        <v>94</v>
      </c>
      <c r="D10701" s="3" t="n">
        <v>0</v>
      </c>
      <c r="E10701" s="3" t="n">
        <v>0</v>
      </c>
      <c r="F10701" s="3" t="n">
        <v>0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3" t="n">
        <f aca="false">IF(G10702=3,"",IF(ISNUMBER(C10702)=TRUE(),1,2))</f>
        <v>2</v>
      </c>
      <c r="B10702" s="3" t="str">
        <f aca="false">IF(F10702="","",IF(G10702=4,F10702,B10701))</f>
        <v>押上町</v>
      </c>
      <c r="C10702" s="3" t="s">
        <v>26</v>
      </c>
      <c r="D10702" s="3" t="n">
        <v>0</v>
      </c>
      <c r="E10702" s="3" t="n">
        <v>0</v>
      </c>
      <c r="F10702" s="3" t="n">
        <v>0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3" t="n">
        <f aca="false">IF(G10703=3,"",IF(ISNUMBER(C10703)=TRUE(),1,2))</f>
        <v>1</v>
      </c>
      <c r="B10703" s="3" t="str">
        <f aca="false">IF(F10703="","",IF(G10703=4,F10703,B10702))</f>
        <v>押上町</v>
      </c>
      <c r="C10703" s="3" t="n">
        <v>95</v>
      </c>
      <c r="D10703" s="3" t="n">
        <v>0</v>
      </c>
      <c r="E10703" s="3" t="n">
        <v>0</v>
      </c>
      <c r="F10703" s="3" t="n">
        <v>0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3" t="n">
        <f aca="false">IF(G10704=3,"",IF(ISNUMBER(C10704)=TRUE(),1,2))</f>
        <v>1</v>
      </c>
      <c r="B10704" s="3" t="str">
        <f aca="false">IF(F10704="","",IF(G10704=4,F10704,B10703))</f>
        <v>押上町</v>
      </c>
      <c r="C10704" s="3" t="n">
        <v>96</v>
      </c>
      <c r="D10704" s="3" t="n">
        <v>0</v>
      </c>
      <c r="E10704" s="3" t="n">
        <v>0</v>
      </c>
      <c r="F10704" s="3" t="n">
        <v>0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3" t="n">
        <f aca="false">IF(G10705=3,"",IF(ISNUMBER(C10705)=TRUE(),1,2))</f>
        <v>1</v>
      </c>
      <c r="B10705" s="3" t="str">
        <f aca="false">IF(F10705="","",IF(G10705=4,F10705,B10704))</f>
        <v>押上町</v>
      </c>
      <c r="C10705" s="3" t="n">
        <v>97</v>
      </c>
      <c r="D10705" s="3" t="n">
        <v>0</v>
      </c>
      <c r="E10705" s="3" t="n">
        <v>0</v>
      </c>
      <c r="F10705" s="3" t="n">
        <v>0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3" t="n">
        <f aca="false">IF(G10706=3,"",IF(ISNUMBER(C10706)=TRUE(),1,2))</f>
        <v>1</v>
      </c>
      <c r="B10706" s="3" t="str">
        <f aca="false">IF(F10706="","",IF(G10706=4,F10706,B10705))</f>
        <v>押上町</v>
      </c>
      <c r="C10706" s="3" t="n">
        <v>98</v>
      </c>
      <c r="D10706" s="3" t="n">
        <v>0</v>
      </c>
      <c r="E10706" s="3" t="n">
        <v>0</v>
      </c>
      <c r="F10706" s="3" t="n">
        <v>0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3" t="n">
        <f aca="false">IF(G10707=3,"",IF(ISNUMBER(C10707)=TRUE(),1,2))</f>
        <v>1</v>
      </c>
      <c r="B10707" s="3" t="str">
        <f aca="false">IF(F10707="","",IF(G10707=4,F10707,B10706))</f>
        <v>押上町</v>
      </c>
      <c r="C10707" s="3" t="n">
        <v>99</v>
      </c>
      <c r="D10707" s="3" t="n">
        <v>0</v>
      </c>
      <c r="E10707" s="3" t="n">
        <v>0</v>
      </c>
      <c r="F10707" s="3" t="n">
        <v>0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3" t="n">
        <f aca="false">IF(G10708=3,"",IF(ISNUMBER(C10708)=TRUE(),1,2))</f>
        <v>2</v>
      </c>
      <c r="B10708" s="3" t="str">
        <f aca="false">IF(F10708="","",IF(G10708=4,F10708,B10707))</f>
        <v>押上町</v>
      </c>
      <c r="C10708" s="3" t="s">
        <v>27</v>
      </c>
      <c r="D10708" s="3" t="n">
        <v>0</v>
      </c>
      <c r="E10708" s="3" t="n">
        <v>0</v>
      </c>
      <c r="F10708" s="3" t="n">
        <v>0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3" t="n">
        <f aca="false">IF(G10709=3,"",IF(ISNUMBER(C10709)=TRUE(),1,2))</f>
        <v>2</v>
      </c>
      <c r="B10709" s="3" t="str">
        <f aca="false">IF(F10709="","",IF(G10709=4,F10709,B10708))</f>
        <v/>
      </c>
      <c r="C10709" s="3" t="s">
        <v>28</v>
      </c>
      <c r="D10709" s="3" t="n">
        <v>309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3" t="str">
        <f aca="false">IF(G10710=3,"",IF(ISNUMBER(C10710)=TRUE(),1,2))</f>
        <v/>
      </c>
      <c r="B10710" s="3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3" t="n">
        <f aca="false">IF(G10711=3,"",IF(ISNUMBER(C10711)=TRUE(),1,2))</f>
        <v>1</v>
      </c>
      <c r="B10711" s="3" t="str">
        <f aca="false">IF(F10711="","",IF(G10711=4,F10711,B10710))</f>
        <v>棚田町一丁目</v>
      </c>
      <c r="C10711" s="3" t="n">
        <v>2062</v>
      </c>
      <c r="D10711" s="3" t="s">
        <v>0</v>
      </c>
      <c r="E10711" s="3" t="n">
        <v>149519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3" t="n">
        <f aca="false">IF(G10712=3,"",IF(ISNUMBER(C10712)=TRUE(),1,2))</f>
        <v>2</v>
      </c>
      <c r="B10712" s="3" t="str">
        <f aca="false">IF(F10712="","",IF(G10712=4,F10712,B10711))</f>
        <v>棚田町一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3" t="n">
        <f aca="false">IF(G10713=3,"",IF(ISNUMBER(C10713)=TRUE(),1,2))</f>
        <v>2</v>
      </c>
      <c r="B10713" s="3" t="str">
        <f aca="false">IF(F10713="","",IF(G10713=4,F10713,B10712))</f>
        <v>棚田町一丁目</v>
      </c>
      <c r="C10713" s="3" t="s">
        <v>6</v>
      </c>
      <c r="D10713" s="3" t="n">
        <v>1416</v>
      </c>
      <c r="E10713" s="3" t="n">
        <v>705</v>
      </c>
      <c r="F10713" s="3" t="n">
        <v>711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3" t="n">
        <f aca="false">IF(G10714=3,"",IF(ISNUMBER(C10714)=TRUE(),1,2))</f>
        <v>2</v>
      </c>
      <c r="B10714" s="3" t="str">
        <f aca="false">IF(F10714="","",IF(G10714=4,F10714,B10713))</f>
        <v>棚田町一丁目</v>
      </c>
      <c r="C10714" s="3" t="s">
        <v>7</v>
      </c>
      <c r="D10714" s="3" t="n">
        <v>70</v>
      </c>
      <c r="E10714" s="3" t="n">
        <v>27</v>
      </c>
      <c r="F10714" s="3" t="n">
        <v>43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3" t="n">
        <f aca="false">IF(G10715=3,"",IF(ISNUMBER(C10715)=TRUE(),1,2))</f>
        <v>1</v>
      </c>
      <c r="B10715" s="3" t="str">
        <f aca="false">IF(F10715="","",IF(G10715=4,F10715,B10714))</f>
        <v>棚田町一丁目</v>
      </c>
      <c r="C10715" s="3" t="n">
        <v>0</v>
      </c>
      <c r="D10715" s="3" t="n">
        <v>16</v>
      </c>
      <c r="E10715" s="3" t="n">
        <v>6</v>
      </c>
      <c r="F10715" s="3" t="n">
        <v>10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3" t="n">
        <f aca="false">IF(G10716=3,"",IF(ISNUMBER(C10716)=TRUE(),1,2))</f>
        <v>1</v>
      </c>
      <c r="B10716" s="3" t="str">
        <f aca="false">IF(F10716="","",IF(G10716=4,F10716,B10715))</f>
        <v>棚田町一丁目</v>
      </c>
      <c r="C10716" s="3" t="n">
        <v>1</v>
      </c>
      <c r="D10716" s="3" t="n">
        <v>11</v>
      </c>
      <c r="E10716" s="3" t="n">
        <v>8</v>
      </c>
      <c r="F10716" s="3" t="n">
        <v>3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3" t="n">
        <f aca="false">IF(G10717=3,"",IF(ISNUMBER(C10717)=TRUE(),1,2))</f>
        <v>1</v>
      </c>
      <c r="B10717" s="3" t="str">
        <f aca="false">IF(F10717="","",IF(G10717=4,F10717,B10716))</f>
        <v>棚田町一丁目</v>
      </c>
      <c r="C10717" s="3" t="n">
        <v>2</v>
      </c>
      <c r="D10717" s="3" t="n">
        <v>12</v>
      </c>
      <c r="E10717" s="3" t="n">
        <v>1</v>
      </c>
      <c r="F10717" s="3" t="n">
        <v>11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3" t="n">
        <f aca="false">IF(G10718=3,"",IF(ISNUMBER(C10718)=TRUE(),1,2))</f>
        <v>1</v>
      </c>
      <c r="B10718" s="3" t="str">
        <f aca="false">IF(F10718="","",IF(G10718=4,F10718,B10717))</f>
        <v>棚田町一丁目</v>
      </c>
      <c r="C10718" s="3" t="n">
        <v>3</v>
      </c>
      <c r="D10718" s="3" t="n">
        <v>22</v>
      </c>
      <c r="E10718" s="3" t="n">
        <v>11</v>
      </c>
      <c r="F10718" s="3" t="n">
        <v>11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3" t="n">
        <f aca="false">IF(G10719=3,"",IF(ISNUMBER(C10719)=TRUE(),1,2))</f>
        <v>1</v>
      </c>
      <c r="B10719" s="3" t="str">
        <f aca="false">IF(F10719="","",IF(G10719=4,F10719,B10718))</f>
        <v>棚田町一丁目</v>
      </c>
      <c r="C10719" s="3" t="n">
        <v>4</v>
      </c>
      <c r="D10719" s="3" t="n">
        <v>9</v>
      </c>
      <c r="E10719" s="3" t="n">
        <v>1</v>
      </c>
      <c r="F10719" s="3" t="n">
        <v>8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3" t="n">
        <f aca="false">IF(G10720=3,"",IF(ISNUMBER(C10720)=TRUE(),1,2))</f>
        <v>2</v>
      </c>
      <c r="B10720" s="3" t="str">
        <f aca="false">IF(F10720="","",IF(G10720=4,F10720,B10719))</f>
        <v>棚田町一丁目</v>
      </c>
      <c r="C10720" s="3" t="s">
        <v>8</v>
      </c>
      <c r="D10720" s="3" t="n">
        <v>82</v>
      </c>
      <c r="E10720" s="3" t="n">
        <v>41</v>
      </c>
      <c r="F10720" s="3" t="n">
        <v>41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3" t="n">
        <f aca="false">IF(G10721=3,"",IF(ISNUMBER(C10721)=TRUE(),1,2))</f>
        <v>1</v>
      </c>
      <c r="B10721" s="3" t="str">
        <f aca="false">IF(F10721="","",IF(G10721=4,F10721,B10720))</f>
        <v>棚田町一丁目</v>
      </c>
      <c r="C10721" s="3" t="n">
        <v>5</v>
      </c>
      <c r="D10721" s="3" t="n">
        <v>14</v>
      </c>
      <c r="E10721" s="3" t="n">
        <v>5</v>
      </c>
      <c r="F10721" s="3" t="n">
        <v>9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3" t="n">
        <f aca="false">IF(G10722=3,"",IF(ISNUMBER(C10722)=TRUE(),1,2))</f>
        <v>1</v>
      </c>
      <c r="B10722" s="3" t="str">
        <f aca="false">IF(F10722="","",IF(G10722=4,F10722,B10721))</f>
        <v>棚田町一丁目</v>
      </c>
      <c r="C10722" s="3" t="n">
        <v>6</v>
      </c>
      <c r="D10722" s="3" t="n">
        <v>15</v>
      </c>
      <c r="E10722" s="3" t="n">
        <v>9</v>
      </c>
      <c r="F10722" s="3" t="n">
        <v>6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3" t="n">
        <f aca="false">IF(G10723=3,"",IF(ISNUMBER(C10723)=TRUE(),1,2))</f>
        <v>1</v>
      </c>
      <c r="B10723" s="3" t="str">
        <f aca="false">IF(F10723="","",IF(G10723=4,F10723,B10722))</f>
        <v>棚田町一丁目</v>
      </c>
      <c r="C10723" s="3" t="n">
        <v>7</v>
      </c>
      <c r="D10723" s="3" t="n">
        <v>20</v>
      </c>
      <c r="E10723" s="3" t="n">
        <v>12</v>
      </c>
      <c r="F10723" s="3" t="n">
        <v>8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3" t="n">
        <f aca="false">IF(G10724=3,"",IF(ISNUMBER(C10724)=TRUE(),1,2))</f>
        <v>1</v>
      </c>
      <c r="B10724" s="3" t="str">
        <f aca="false">IF(F10724="","",IF(G10724=4,F10724,B10723))</f>
        <v>棚田町一丁目</v>
      </c>
      <c r="C10724" s="3" t="n">
        <v>8</v>
      </c>
      <c r="D10724" s="3" t="n">
        <v>17</v>
      </c>
      <c r="E10724" s="3" t="n">
        <v>8</v>
      </c>
      <c r="F10724" s="3" t="n">
        <v>9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3" t="n">
        <f aca="false">IF(G10725=3,"",IF(ISNUMBER(C10725)=TRUE(),1,2))</f>
        <v>1</v>
      </c>
      <c r="B10725" s="3" t="str">
        <f aca="false">IF(F10725="","",IF(G10725=4,F10725,B10724))</f>
        <v>棚田町一丁目</v>
      </c>
      <c r="C10725" s="3" t="n">
        <v>9</v>
      </c>
      <c r="D10725" s="3" t="n">
        <v>16</v>
      </c>
      <c r="E10725" s="3" t="n">
        <v>7</v>
      </c>
      <c r="F10725" s="3" t="n">
        <v>9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3" t="n">
        <f aca="false">IF(G10726=3,"",IF(ISNUMBER(C10726)=TRUE(),1,2))</f>
        <v>2</v>
      </c>
      <c r="B10726" s="3" t="str">
        <f aca="false">IF(F10726="","",IF(G10726=4,F10726,B10725))</f>
        <v>棚田町一丁目</v>
      </c>
      <c r="C10726" s="3" t="s">
        <v>9</v>
      </c>
      <c r="D10726" s="3" t="n">
        <v>72</v>
      </c>
      <c r="E10726" s="3" t="n">
        <v>40</v>
      </c>
      <c r="F10726" s="3" t="n">
        <v>32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3" t="n">
        <f aca="false">IF(G10727=3,"",IF(ISNUMBER(C10727)=TRUE(),1,2))</f>
        <v>1</v>
      </c>
      <c r="B10727" s="3" t="str">
        <f aca="false">IF(F10727="","",IF(G10727=4,F10727,B10726))</f>
        <v>棚田町一丁目</v>
      </c>
      <c r="C10727" s="3" t="n">
        <v>10</v>
      </c>
      <c r="D10727" s="3" t="n">
        <v>15</v>
      </c>
      <c r="E10727" s="3" t="n">
        <v>11</v>
      </c>
      <c r="F10727" s="3" t="n">
        <v>4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3" t="n">
        <f aca="false">IF(G10728=3,"",IF(ISNUMBER(C10728)=TRUE(),1,2))</f>
        <v>1</v>
      </c>
      <c r="B10728" s="3" t="str">
        <f aca="false">IF(F10728="","",IF(G10728=4,F10728,B10727))</f>
        <v>棚田町一丁目</v>
      </c>
      <c r="C10728" s="3" t="n">
        <v>11</v>
      </c>
      <c r="D10728" s="3" t="n">
        <v>20</v>
      </c>
      <c r="E10728" s="3" t="n">
        <v>10</v>
      </c>
      <c r="F10728" s="3" t="n">
        <v>10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3" t="n">
        <f aca="false">IF(G10729=3,"",IF(ISNUMBER(C10729)=TRUE(),1,2))</f>
        <v>1</v>
      </c>
      <c r="B10729" s="3" t="str">
        <f aca="false">IF(F10729="","",IF(G10729=4,F10729,B10728))</f>
        <v>棚田町一丁目</v>
      </c>
      <c r="C10729" s="3" t="n">
        <v>12</v>
      </c>
      <c r="D10729" s="3" t="n">
        <v>8</v>
      </c>
      <c r="E10729" s="3" t="n">
        <v>5</v>
      </c>
      <c r="F10729" s="3" t="n">
        <v>3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3" t="n">
        <f aca="false">IF(G10730=3,"",IF(ISNUMBER(C10730)=TRUE(),1,2))</f>
        <v>1</v>
      </c>
      <c r="B10730" s="3" t="str">
        <f aca="false">IF(F10730="","",IF(G10730=4,F10730,B10729))</f>
        <v>棚田町一丁目</v>
      </c>
      <c r="C10730" s="3" t="n">
        <v>13</v>
      </c>
      <c r="D10730" s="3" t="n">
        <v>17</v>
      </c>
      <c r="E10730" s="3" t="n">
        <v>5</v>
      </c>
      <c r="F10730" s="3" t="n">
        <v>12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3" t="n">
        <f aca="false">IF(G10731=3,"",IF(ISNUMBER(C10731)=TRUE(),1,2))</f>
        <v>1</v>
      </c>
      <c r="B10731" s="3" t="str">
        <f aca="false">IF(F10731="","",IF(G10731=4,F10731,B10730))</f>
        <v>棚田町一丁目</v>
      </c>
      <c r="C10731" s="3" t="n">
        <v>14</v>
      </c>
      <c r="D10731" s="3" t="n">
        <v>12</v>
      </c>
      <c r="E10731" s="3" t="n">
        <v>9</v>
      </c>
      <c r="F10731" s="3" t="n">
        <v>3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3" t="n">
        <f aca="false">IF(G10732=3,"",IF(ISNUMBER(C10732)=TRUE(),1,2))</f>
        <v>2</v>
      </c>
      <c r="B10732" s="3" t="str">
        <f aca="false">IF(F10732="","",IF(G10732=4,F10732,B10731))</f>
        <v>棚田町一丁目</v>
      </c>
      <c r="C10732" s="3" t="s">
        <v>10</v>
      </c>
      <c r="D10732" s="3" t="n">
        <v>69</v>
      </c>
      <c r="E10732" s="3" t="n">
        <v>38</v>
      </c>
      <c r="F10732" s="3" t="n">
        <v>31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3" t="n">
        <f aca="false">IF(G10733=3,"",IF(ISNUMBER(C10733)=TRUE(),1,2))</f>
        <v>1</v>
      </c>
      <c r="B10733" s="3" t="str">
        <f aca="false">IF(F10733="","",IF(G10733=4,F10733,B10732))</f>
        <v>棚田町一丁目</v>
      </c>
      <c r="C10733" s="3" t="n">
        <v>15</v>
      </c>
      <c r="D10733" s="3" t="n">
        <v>14</v>
      </c>
      <c r="E10733" s="3" t="n">
        <v>7</v>
      </c>
      <c r="F10733" s="3" t="n">
        <v>7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3" t="n">
        <f aca="false">IF(G10734=3,"",IF(ISNUMBER(C10734)=TRUE(),1,2))</f>
        <v>1</v>
      </c>
      <c r="B10734" s="3" t="str">
        <f aca="false">IF(F10734="","",IF(G10734=4,F10734,B10733))</f>
        <v>棚田町一丁目</v>
      </c>
      <c r="C10734" s="3" t="n">
        <v>16</v>
      </c>
      <c r="D10734" s="3" t="n">
        <v>11</v>
      </c>
      <c r="E10734" s="3" t="n">
        <v>8</v>
      </c>
      <c r="F10734" s="3" t="n">
        <v>3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3" t="n">
        <f aca="false">IF(G10735=3,"",IF(ISNUMBER(C10735)=TRUE(),1,2))</f>
        <v>1</v>
      </c>
      <c r="B10735" s="3" t="str">
        <f aca="false">IF(F10735="","",IF(G10735=4,F10735,B10734))</f>
        <v>棚田町一丁目</v>
      </c>
      <c r="C10735" s="3" t="n">
        <v>17</v>
      </c>
      <c r="D10735" s="3" t="n">
        <v>20</v>
      </c>
      <c r="E10735" s="3" t="n">
        <v>12</v>
      </c>
      <c r="F10735" s="3" t="n">
        <v>8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3" t="n">
        <f aca="false">IF(G10736=3,"",IF(ISNUMBER(C10736)=TRUE(),1,2))</f>
        <v>1</v>
      </c>
      <c r="B10736" s="3" t="str">
        <f aca="false">IF(F10736="","",IF(G10736=4,F10736,B10735))</f>
        <v>棚田町一丁目</v>
      </c>
      <c r="C10736" s="3" t="n">
        <v>18</v>
      </c>
      <c r="D10736" s="3" t="n">
        <v>11</v>
      </c>
      <c r="E10736" s="3" t="n">
        <v>5</v>
      </c>
      <c r="F10736" s="3" t="n">
        <v>6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3" t="n">
        <f aca="false">IF(G10737=3,"",IF(ISNUMBER(C10737)=TRUE(),1,2))</f>
        <v>1</v>
      </c>
      <c r="B10737" s="3" t="str">
        <f aca="false">IF(F10737="","",IF(G10737=4,F10737,B10736))</f>
        <v>棚田町一丁目</v>
      </c>
      <c r="C10737" s="3" t="n">
        <v>19</v>
      </c>
      <c r="D10737" s="3" t="n">
        <v>13</v>
      </c>
      <c r="E10737" s="3" t="n">
        <v>6</v>
      </c>
      <c r="F10737" s="3" t="n">
        <v>7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3" t="n">
        <f aca="false">IF(G10738=3,"",IF(ISNUMBER(C10738)=TRUE(),1,2))</f>
        <v>2</v>
      </c>
      <c r="B10738" s="3" t="str">
        <f aca="false">IF(F10738="","",IF(G10738=4,F10738,B10737))</f>
        <v>棚田町一丁目</v>
      </c>
      <c r="C10738" s="3" t="s">
        <v>11</v>
      </c>
      <c r="D10738" s="3" t="n">
        <v>73</v>
      </c>
      <c r="E10738" s="3" t="n">
        <v>39</v>
      </c>
      <c r="F10738" s="3" t="n">
        <v>34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3" t="n">
        <f aca="false">IF(G10739=3,"",IF(ISNUMBER(C10739)=TRUE(),1,2))</f>
        <v>1</v>
      </c>
      <c r="B10739" s="3" t="str">
        <f aca="false">IF(F10739="","",IF(G10739=4,F10739,B10738))</f>
        <v>棚田町一丁目</v>
      </c>
      <c r="C10739" s="3" t="n">
        <v>20</v>
      </c>
      <c r="D10739" s="3" t="n">
        <v>12</v>
      </c>
      <c r="E10739" s="3" t="n">
        <v>4</v>
      </c>
      <c r="F10739" s="3" t="n">
        <v>8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3" t="n">
        <f aca="false">IF(G10740=3,"",IF(ISNUMBER(C10740)=TRUE(),1,2))</f>
        <v>1</v>
      </c>
      <c r="B10740" s="3" t="str">
        <f aca="false">IF(F10740="","",IF(G10740=4,F10740,B10739))</f>
        <v>棚田町一丁目</v>
      </c>
      <c r="C10740" s="3" t="n">
        <v>21</v>
      </c>
      <c r="D10740" s="3" t="n">
        <v>10</v>
      </c>
      <c r="E10740" s="3" t="n">
        <v>6</v>
      </c>
      <c r="F10740" s="3" t="n">
        <v>4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3" t="n">
        <f aca="false">IF(G10741=3,"",IF(ISNUMBER(C10741)=TRUE(),1,2))</f>
        <v>1</v>
      </c>
      <c r="B10741" s="3" t="str">
        <f aca="false">IF(F10741="","",IF(G10741=4,F10741,B10740))</f>
        <v>棚田町一丁目</v>
      </c>
      <c r="C10741" s="3" t="n">
        <v>22</v>
      </c>
      <c r="D10741" s="3" t="n">
        <v>14</v>
      </c>
      <c r="E10741" s="3" t="n">
        <v>7</v>
      </c>
      <c r="F10741" s="3" t="n">
        <v>7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3" t="n">
        <f aca="false">IF(G10742=3,"",IF(ISNUMBER(C10742)=TRUE(),1,2))</f>
        <v>1</v>
      </c>
      <c r="B10742" s="3" t="str">
        <f aca="false">IF(F10742="","",IF(G10742=4,F10742,B10741))</f>
        <v>棚田町一丁目</v>
      </c>
      <c r="C10742" s="3" t="n">
        <v>23</v>
      </c>
      <c r="D10742" s="3" t="n">
        <v>19</v>
      </c>
      <c r="E10742" s="3" t="n">
        <v>11</v>
      </c>
      <c r="F10742" s="3" t="n">
        <v>8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3" t="n">
        <f aca="false">IF(G10743=3,"",IF(ISNUMBER(C10743)=TRUE(),1,2))</f>
        <v>1</v>
      </c>
      <c r="B10743" s="3" t="str">
        <f aca="false">IF(F10743="","",IF(G10743=4,F10743,B10742))</f>
        <v>棚田町一丁目</v>
      </c>
      <c r="C10743" s="3" t="n">
        <v>24</v>
      </c>
      <c r="D10743" s="3" t="n">
        <v>18</v>
      </c>
      <c r="E10743" s="3" t="n">
        <v>11</v>
      </c>
      <c r="F10743" s="3" t="n">
        <v>7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3" t="n">
        <f aca="false">IF(G10744=3,"",IF(ISNUMBER(C10744)=TRUE(),1,2))</f>
        <v>2</v>
      </c>
      <c r="B10744" s="3" t="str">
        <f aca="false">IF(F10744="","",IF(G10744=4,F10744,B10743))</f>
        <v>棚田町一丁目</v>
      </c>
      <c r="C10744" s="3" t="s">
        <v>12</v>
      </c>
      <c r="D10744" s="3" t="n">
        <v>94</v>
      </c>
      <c r="E10744" s="3" t="n">
        <v>53</v>
      </c>
      <c r="F10744" s="3" t="n">
        <v>41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3" t="n">
        <f aca="false">IF(G10745=3,"",IF(ISNUMBER(C10745)=TRUE(),1,2))</f>
        <v>1</v>
      </c>
      <c r="B10745" s="3" t="str">
        <f aca="false">IF(F10745="","",IF(G10745=4,F10745,B10744))</f>
        <v>棚田町一丁目</v>
      </c>
      <c r="C10745" s="3" t="n">
        <v>25</v>
      </c>
      <c r="D10745" s="3" t="n">
        <v>21</v>
      </c>
      <c r="E10745" s="3" t="n">
        <v>14</v>
      </c>
      <c r="F10745" s="3" t="n">
        <v>7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3" t="n">
        <f aca="false">IF(G10746=3,"",IF(ISNUMBER(C10746)=TRUE(),1,2))</f>
        <v>1</v>
      </c>
      <c r="B10746" s="3" t="str">
        <f aca="false">IF(F10746="","",IF(G10746=4,F10746,B10745))</f>
        <v>棚田町一丁目</v>
      </c>
      <c r="C10746" s="3" t="n">
        <v>26</v>
      </c>
      <c r="D10746" s="3" t="n">
        <v>18</v>
      </c>
      <c r="E10746" s="3" t="n">
        <v>10</v>
      </c>
      <c r="F10746" s="3" t="n">
        <v>8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3" t="n">
        <f aca="false">IF(G10747=3,"",IF(ISNUMBER(C10747)=TRUE(),1,2))</f>
        <v>1</v>
      </c>
      <c r="B10747" s="3" t="str">
        <f aca="false">IF(F10747="","",IF(G10747=4,F10747,B10746))</f>
        <v>棚田町一丁目</v>
      </c>
      <c r="C10747" s="3" t="n">
        <v>27</v>
      </c>
      <c r="D10747" s="3" t="n">
        <v>18</v>
      </c>
      <c r="E10747" s="3" t="n">
        <v>9</v>
      </c>
      <c r="F10747" s="3" t="n">
        <v>9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3" t="n">
        <f aca="false">IF(G10748=3,"",IF(ISNUMBER(C10748)=TRUE(),1,2))</f>
        <v>1</v>
      </c>
      <c r="B10748" s="3" t="str">
        <f aca="false">IF(F10748="","",IF(G10748=4,F10748,B10747))</f>
        <v>棚田町一丁目</v>
      </c>
      <c r="C10748" s="3" t="n">
        <v>28</v>
      </c>
      <c r="D10748" s="3" t="n">
        <v>17</v>
      </c>
      <c r="E10748" s="3" t="n">
        <v>8</v>
      </c>
      <c r="F10748" s="3" t="n">
        <v>9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3" t="n">
        <f aca="false">IF(G10749=3,"",IF(ISNUMBER(C10749)=TRUE(),1,2))</f>
        <v>1</v>
      </c>
      <c r="B10749" s="3" t="str">
        <f aca="false">IF(F10749="","",IF(G10749=4,F10749,B10748))</f>
        <v>棚田町一丁目</v>
      </c>
      <c r="C10749" s="3" t="n">
        <v>29</v>
      </c>
      <c r="D10749" s="3" t="n">
        <v>20</v>
      </c>
      <c r="E10749" s="3" t="n">
        <v>12</v>
      </c>
      <c r="F10749" s="3" t="n">
        <v>8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3" t="n">
        <f aca="false">IF(G10750=3,"",IF(ISNUMBER(C10750)=TRUE(),1,2))</f>
        <v>2</v>
      </c>
      <c r="B10750" s="3" t="str">
        <f aca="false">IF(F10750="","",IF(G10750=4,F10750,B10749))</f>
        <v>棚田町一丁目</v>
      </c>
      <c r="C10750" s="3" t="s">
        <v>13</v>
      </c>
      <c r="D10750" s="3" t="n">
        <v>104</v>
      </c>
      <c r="E10750" s="3" t="n">
        <v>53</v>
      </c>
      <c r="F10750" s="3" t="n">
        <v>51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3" t="n">
        <f aca="false">IF(G10751=3,"",IF(ISNUMBER(C10751)=TRUE(),1,2))</f>
        <v>1</v>
      </c>
      <c r="B10751" s="3" t="str">
        <f aca="false">IF(F10751="","",IF(G10751=4,F10751,B10750))</f>
        <v>棚田町一丁目</v>
      </c>
      <c r="C10751" s="3" t="n">
        <v>30</v>
      </c>
      <c r="D10751" s="3" t="n">
        <v>18</v>
      </c>
      <c r="E10751" s="3" t="n">
        <v>9</v>
      </c>
      <c r="F10751" s="3" t="n">
        <v>9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3" t="n">
        <f aca="false">IF(G10752=3,"",IF(ISNUMBER(C10752)=TRUE(),1,2))</f>
        <v>1</v>
      </c>
      <c r="B10752" s="3" t="str">
        <f aca="false">IF(F10752="","",IF(G10752=4,F10752,B10751))</f>
        <v>棚田町一丁目</v>
      </c>
      <c r="C10752" s="3" t="n">
        <v>31</v>
      </c>
      <c r="D10752" s="3" t="n">
        <v>17</v>
      </c>
      <c r="E10752" s="3" t="n">
        <v>11</v>
      </c>
      <c r="F10752" s="3" t="n">
        <v>6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3" t="n">
        <f aca="false">IF(G10753=3,"",IF(ISNUMBER(C10753)=TRUE(),1,2))</f>
        <v>1</v>
      </c>
      <c r="B10753" s="3" t="str">
        <f aca="false">IF(F10753="","",IF(G10753=4,F10753,B10752))</f>
        <v>棚田町一丁目</v>
      </c>
      <c r="C10753" s="3" t="n">
        <v>32</v>
      </c>
      <c r="D10753" s="3" t="n">
        <v>22</v>
      </c>
      <c r="E10753" s="3" t="n">
        <v>10</v>
      </c>
      <c r="F10753" s="3" t="n">
        <v>12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3" t="n">
        <f aca="false">IF(G10754=3,"",IF(ISNUMBER(C10754)=TRUE(),1,2))</f>
        <v>1</v>
      </c>
      <c r="B10754" s="3" t="str">
        <f aca="false">IF(F10754="","",IF(G10754=4,F10754,B10753))</f>
        <v>棚田町一丁目</v>
      </c>
      <c r="C10754" s="3" t="n">
        <v>33</v>
      </c>
      <c r="D10754" s="3" t="n">
        <v>21</v>
      </c>
      <c r="E10754" s="3" t="n">
        <v>11</v>
      </c>
      <c r="F10754" s="3" t="n">
        <v>10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3" t="n">
        <f aca="false">IF(G10755=3,"",IF(ISNUMBER(C10755)=TRUE(),1,2))</f>
        <v>1</v>
      </c>
      <c r="B10755" s="3" t="str">
        <f aca="false">IF(F10755="","",IF(G10755=4,F10755,B10754))</f>
        <v>棚田町一丁目</v>
      </c>
      <c r="C10755" s="3" t="n">
        <v>34</v>
      </c>
      <c r="D10755" s="3" t="n">
        <v>26</v>
      </c>
      <c r="E10755" s="3" t="n">
        <v>12</v>
      </c>
      <c r="F10755" s="3" t="n">
        <v>14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3" t="n">
        <f aca="false">IF(G10756=3,"",IF(ISNUMBER(C10756)=TRUE(),1,2))</f>
        <v>2</v>
      </c>
      <c r="B10756" s="3" t="str">
        <f aca="false">IF(F10756="","",IF(G10756=4,F10756,B10755))</f>
        <v>棚田町一丁目</v>
      </c>
      <c r="C10756" s="3" t="s">
        <v>14</v>
      </c>
      <c r="D10756" s="3" t="n">
        <v>140</v>
      </c>
      <c r="E10756" s="3" t="n">
        <v>69</v>
      </c>
      <c r="F10756" s="3" t="n">
        <v>71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3" t="n">
        <f aca="false">IF(G10757=3,"",IF(ISNUMBER(C10757)=TRUE(),1,2))</f>
        <v>1</v>
      </c>
      <c r="B10757" s="3" t="str">
        <f aca="false">IF(F10757="","",IF(G10757=4,F10757,B10756))</f>
        <v>棚田町一丁目</v>
      </c>
      <c r="C10757" s="3" t="n">
        <v>35</v>
      </c>
      <c r="D10757" s="3" t="n">
        <v>26</v>
      </c>
      <c r="E10757" s="3" t="n">
        <v>13</v>
      </c>
      <c r="F10757" s="3" t="n">
        <v>13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3" t="n">
        <f aca="false">IF(G10758=3,"",IF(ISNUMBER(C10758)=TRUE(),1,2))</f>
        <v>1</v>
      </c>
      <c r="B10758" s="3" t="str">
        <f aca="false">IF(F10758="","",IF(G10758=4,F10758,B10757))</f>
        <v>棚田町一丁目</v>
      </c>
      <c r="C10758" s="3" t="n">
        <v>36</v>
      </c>
      <c r="D10758" s="3" t="n">
        <v>33</v>
      </c>
      <c r="E10758" s="3" t="n">
        <v>16</v>
      </c>
      <c r="F10758" s="3" t="n">
        <v>17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3" t="n">
        <f aca="false">IF(G10759=3,"",IF(ISNUMBER(C10759)=TRUE(),1,2))</f>
        <v>1</v>
      </c>
      <c r="B10759" s="3" t="str">
        <f aca="false">IF(F10759="","",IF(G10759=4,F10759,B10758))</f>
        <v>棚田町一丁目</v>
      </c>
      <c r="C10759" s="3" t="n">
        <v>37</v>
      </c>
      <c r="D10759" s="3" t="n">
        <v>25</v>
      </c>
      <c r="E10759" s="3" t="n">
        <v>12</v>
      </c>
      <c r="F10759" s="3" t="n">
        <v>13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3" t="n">
        <f aca="false">IF(G10760=3,"",IF(ISNUMBER(C10760)=TRUE(),1,2))</f>
        <v>1</v>
      </c>
      <c r="B10760" s="3" t="str">
        <f aca="false">IF(F10760="","",IF(G10760=4,F10760,B10759))</f>
        <v>棚田町一丁目</v>
      </c>
      <c r="C10760" s="3" t="n">
        <v>38</v>
      </c>
      <c r="D10760" s="3" t="n">
        <v>23</v>
      </c>
      <c r="E10760" s="3" t="n">
        <v>12</v>
      </c>
      <c r="F10760" s="3" t="n">
        <v>11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3" t="n">
        <f aca="false">IF(G10761=3,"",IF(ISNUMBER(C10761)=TRUE(),1,2))</f>
        <v>1</v>
      </c>
      <c r="B10761" s="3" t="str">
        <f aca="false">IF(F10761="","",IF(G10761=4,F10761,B10760))</f>
        <v>棚田町一丁目</v>
      </c>
      <c r="C10761" s="3" t="n">
        <v>39</v>
      </c>
      <c r="D10761" s="3" t="n">
        <v>33</v>
      </c>
      <c r="E10761" s="3" t="n">
        <v>16</v>
      </c>
      <c r="F10761" s="3" t="n">
        <v>17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3" t="n">
        <f aca="false">IF(G10762=3,"",IF(ISNUMBER(C10762)=TRUE(),1,2))</f>
        <v>2</v>
      </c>
      <c r="B10762" s="3" t="str">
        <f aca="false">IF(F10762="","",IF(G10762=4,F10762,B10761))</f>
        <v>棚田町一丁目</v>
      </c>
      <c r="C10762" s="3" t="s">
        <v>15</v>
      </c>
      <c r="D10762" s="3" t="n">
        <v>113</v>
      </c>
      <c r="E10762" s="3" t="n">
        <v>60</v>
      </c>
      <c r="F10762" s="3" t="n">
        <v>53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3" t="n">
        <f aca="false">IF(G10763=3,"",IF(ISNUMBER(C10763)=TRUE(),1,2))</f>
        <v>1</v>
      </c>
      <c r="B10763" s="3" t="str">
        <f aca="false">IF(F10763="","",IF(G10763=4,F10763,B10762))</f>
        <v>棚田町一丁目</v>
      </c>
      <c r="C10763" s="3" t="n">
        <v>40</v>
      </c>
      <c r="D10763" s="3" t="n">
        <v>25</v>
      </c>
      <c r="E10763" s="3" t="n">
        <v>11</v>
      </c>
      <c r="F10763" s="3" t="n">
        <v>14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3" t="n">
        <f aca="false">IF(G10764=3,"",IF(ISNUMBER(C10764)=TRUE(),1,2))</f>
        <v>1</v>
      </c>
      <c r="B10764" s="3" t="str">
        <f aca="false">IF(F10764="","",IF(G10764=4,F10764,B10763))</f>
        <v>棚田町一丁目</v>
      </c>
      <c r="C10764" s="3" t="n">
        <v>41</v>
      </c>
      <c r="D10764" s="3" t="n">
        <v>24</v>
      </c>
      <c r="E10764" s="3" t="n">
        <v>8</v>
      </c>
      <c r="F10764" s="3" t="n">
        <v>16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3" t="n">
        <f aca="false">IF(G10765=3,"",IF(ISNUMBER(C10765)=TRUE(),1,2))</f>
        <v>1</v>
      </c>
      <c r="B10765" s="3" t="str">
        <f aca="false">IF(F10765="","",IF(G10765=4,F10765,B10764))</f>
        <v>棚田町一丁目</v>
      </c>
      <c r="C10765" s="3" t="n">
        <v>42</v>
      </c>
      <c r="D10765" s="3" t="n">
        <v>19</v>
      </c>
      <c r="E10765" s="3" t="n">
        <v>13</v>
      </c>
      <c r="F10765" s="3" t="n">
        <v>6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3" t="n">
        <f aca="false">IF(G10766=3,"",IF(ISNUMBER(C10766)=TRUE(),1,2))</f>
        <v>1</v>
      </c>
      <c r="B10766" s="3" t="str">
        <f aca="false">IF(F10766="","",IF(G10766=4,F10766,B10765))</f>
        <v>棚田町一丁目</v>
      </c>
      <c r="C10766" s="3" t="n">
        <v>43</v>
      </c>
      <c r="D10766" s="3" t="n">
        <v>27</v>
      </c>
      <c r="E10766" s="3" t="n">
        <v>16</v>
      </c>
      <c r="F10766" s="3" t="n">
        <v>11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3" t="n">
        <f aca="false">IF(G10767=3,"",IF(ISNUMBER(C10767)=TRUE(),1,2))</f>
        <v>1</v>
      </c>
      <c r="B10767" s="3" t="str">
        <f aca="false">IF(F10767="","",IF(G10767=4,F10767,B10766))</f>
        <v>棚田町一丁目</v>
      </c>
      <c r="C10767" s="3" t="n">
        <v>44</v>
      </c>
      <c r="D10767" s="3" t="n">
        <v>18</v>
      </c>
      <c r="E10767" s="3" t="n">
        <v>12</v>
      </c>
      <c r="F10767" s="3" t="n">
        <v>6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3" t="n">
        <f aca="false">IF(G10768=3,"",IF(ISNUMBER(C10768)=TRUE(),1,2))</f>
        <v>2</v>
      </c>
      <c r="B10768" s="3" t="str">
        <f aca="false">IF(F10768="","",IF(G10768=4,F10768,B10767))</f>
        <v>棚田町一丁目</v>
      </c>
      <c r="C10768" s="3" t="s">
        <v>16</v>
      </c>
      <c r="D10768" s="3" t="n">
        <v>69</v>
      </c>
      <c r="E10768" s="3" t="n">
        <v>31</v>
      </c>
      <c r="F10768" s="3" t="n">
        <v>38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3" t="n">
        <f aca="false">IF(G10769=3,"",IF(ISNUMBER(C10769)=TRUE(),1,2))</f>
        <v>1</v>
      </c>
      <c r="B10769" s="3" t="str">
        <f aca="false">IF(F10769="","",IF(G10769=4,F10769,B10768))</f>
        <v>棚田町一丁目</v>
      </c>
      <c r="C10769" s="3" t="n">
        <v>45</v>
      </c>
      <c r="D10769" s="3" t="n">
        <v>14</v>
      </c>
      <c r="E10769" s="3" t="n">
        <v>6</v>
      </c>
      <c r="F10769" s="3" t="n">
        <v>8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3" t="n">
        <f aca="false">IF(G10770=3,"",IF(ISNUMBER(C10770)=TRUE(),1,2))</f>
        <v>1</v>
      </c>
      <c r="B10770" s="3" t="str">
        <f aca="false">IF(F10770="","",IF(G10770=4,F10770,B10769))</f>
        <v>棚田町一丁目</v>
      </c>
      <c r="C10770" s="3" t="n">
        <v>46</v>
      </c>
      <c r="D10770" s="3" t="n">
        <v>13</v>
      </c>
      <c r="E10770" s="3" t="n">
        <v>4</v>
      </c>
      <c r="F10770" s="3" t="n">
        <v>9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3" t="n">
        <f aca="false">IF(G10771=3,"",IF(ISNUMBER(C10771)=TRUE(),1,2))</f>
        <v>1</v>
      </c>
      <c r="B10771" s="3" t="str">
        <f aca="false">IF(F10771="","",IF(G10771=4,F10771,B10770))</f>
        <v>棚田町一丁目</v>
      </c>
      <c r="C10771" s="3" t="n">
        <v>47</v>
      </c>
      <c r="D10771" s="3" t="n">
        <v>13</v>
      </c>
      <c r="E10771" s="3" t="n">
        <v>5</v>
      </c>
      <c r="F10771" s="3" t="n">
        <v>8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3" t="n">
        <f aca="false">IF(G10772=3,"",IF(ISNUMBER(C10772)=TRUE(),1,2))</f>
        <v>1</v>
      </c>
      <c r="B10772" s="3" t="str">
        <f aca="false">IF(F10772="","",IF(G10772=4,F10772,B10771))</f>
        <v>棚田町一丁目</v>
      </c>
      <c r="C10772" s="3" t="n">
        <v>48</v>
      </c>
      <c r="D10772" s="3" t="n">
        <v>15</v>
      </c>
      <c r="E10772" s="3" t="n">
        <v>6</v>
      </c>
      <c r="F10772" s="3" t="n">
        <v>9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3" t="n">
        <f aca="false">IF(G10773=3,"",IF(ISNUMBER(C10773)=TRUE(),1,2))</f>
        <v>1</v>
      </c>
      <c r="B10773" s="3" t="str">
        <f aca="false">IF(F10773="","",IF(G10773=4,F10773,B10772))</f>
        <v>棚田町一丁目</v>
      </c>
      <c r="C10773" s="3" t="n">
        <v>49</v>
      </c>
      <c r="D10773" s="3" t="n">
        <v>14</v>
      </c>
      <c r="E10773" s="3" t="n">
        <v>10</v>
      </c>
      <c r="F10773" s="3" t="n">
        <v>4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3" t="n">
        <f aca="false">IF(G10774=3,"",IF(ISNUMBER(C10774)=TRUE(),1,2))</f>
        <v>2</v>
      </c>
      <c r="B10774" s="3" t="str">
        <f aca="false">IF(F10774="","",IF(G10774=4,F10774,B10773))</f>
        <v>棚田町一丁目</v>
      </c>
      <c r="C10774" s="3" t="s">
        <v>17</v>
      </c>
      <c r="D10774" s="3" t="n">
        <v>69</v>
      </c>
      <c r="E10774" s="3" t="n">
        <v>38</v>
      </c>
      <c r="F10774" s="3" t="n">
        <v>31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3" t="n">
        <f aca="false">IF(G10775=3,"",IF(ISNUMBER(C10775)=TRUE(),1,2))</f>
        <v>1</v>
      </c>
      <c r="B10775" s="3" t="str">
        <f aca="false">IF(F10775="","",IF(G10775=4,F10775,B10774))</f>
        <v>棚田町一丁目</v>
      </c>
      <c r="C10775" s="3" t="n">
        <v>50</v>
      </c>
      <c r="D10775" s="3" t="n">
        <v>16</v>
      </c>
      <c r="E10775" s="3" t="n">
        <v>9</v>
      </c>
      <c r="F10775" s="3" t="n">
        <v>7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3" t="n">
        <f aca="false">IF(G10776=3,"",IF(ISNUMBER(C10776)=TRUE(),1,2))</f>
        <v>1</v>
      </c>
      <c r="B10776" s="3" t="str">
        <f aca="false">IF(F10776="","",IF(G10776=4,F10776,B10775))</f>
        <v>棚田町一丁目</v>
      </c>
      <c r="C10776" s="3" t="n">
        <v>51</v>
      </c>
      <c r="D10776" s="3" t="n">
        <v>8</v>
      </c>
      <c r="E10776" s="3" t="n">
        <v>3</v>
      </c>
      <c r="F10776" s="3" t="n">
        <v>5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3" t="n">
        <f aca="false">IF(G10777=3,"",IF(ISNUMBER(C10777)=TRUE(),1,2))</f>
        <v>1</v>
      </c>
      <c r="B10777" s="3" t="str">
        <f aca="false">IF(F10777="","",IF(G10777=4,F10777,B10776))</f>
        <v>棚田町一丁目</v>
      </c>
      <c r="C10777" s="3" t="n">
        <v>52</v>
      </c>
      <c r="D10777" s="3" t="n">
        <v>14</v>
      </c>
      <c r="E10777" s="3" t="n">
        <v>9</v>
      </c>
      <c r="F10777" s="3" t="n">
        <v>5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3" t="n">
        <f aca="false">IF(G10778=3,"",IF(ISNUMBER(C10778)=TRUE(),1,2))</f>
        <v>1</v>
      </c>
      <c r="B10778" s="3" t="str">
        <f aca="false">IF(F10778="","",IF(G10778=4,F10778,B10777))</f>
        <v>棚田町一丁目</v>
      </c>
      <c r="C10778" s="3" t="n">
        <v>53</v>
      </c>
      <c r="D10778" s="3" t="n">
        <v>9</v>
      </c>
      <c r="E10778" s="3" t="n">
        <v>5</v>
      </c>
      <c r="F10778" s="3" t="n">
        <v>4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3" t="n">
        <f aca="false">IF(G10779=3,"",IF(ISNUMBER(C10779)=TRUE(),1,2))</f>
        <v>1</v>
      </c>
      <c r="B10779" s="3" t="str">
        <f aca="false">IF(F10779="","",IF(G10779=4,F10779,B10778))</f>
        <v>棚田町一丁目</v>
      </c>
      <c r="C10779" s="3" t="n">
        <v>54</v>
      </c>
      <c r="D10779" s="3" t="n">
        <v>22</v>
      </c>
      <c r="E10779" s="3" t="n">
        <v>12</v>
      </c>
      <c r="F10779" s="3" t="n">
        <v>10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3" t="n">
        <f aca="false">IF(G10780=3,"",IF(ISNUMBER(C10780)=TRUE(),1,2))</f>
        <v>2</v>
      </c>
      <c r="B10780" s="3" t="str">
        <f aca="false">IF(F10780="","",IF(G10780=4,F10780,B10779))</f>
        <v>棚田町一丁目</v>
      </c>
      <c r="C10780" s="3" t="s">
        <v>18</v>
      </c>
      <c r="D10780" s="3" t="n">
        <v>96</v>
      </c>
      <c r="E10780" s="3" t="n">
        <v>38</v>
      </c>
      <c r="F10780" s="3" t="n">
        <v>58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3" t="n">
        <f aca="false">IF(G10781=3,"",IF(ISNUMBER(C10781)=TRUE(),1,2))</f>
        <v>1</v>
      </c>
      <c r="B10781" s="3" t="str">
        <f aca="false">IF(F10781="","",IF(G10781=4,F10781,B10780))</f>
        <v>棚田町一丁目</v>
      </c>
      <c r="C10781" s="3" t="n">
        <v>55</v>
      </c>
      <c r="D10781" s="3" t="n">
        <v>12</v>
      </c>
      <c r="E10781" s="3" t="n">
        <v>4</v>
      </c>
      <c r="F10781" s="3" t="n">
        <v>8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3" t="n">
        <f aca="false">IF(G10782=3,"",IF(ISNUMBER(C10782)=TRUE(),1,2))</f>
        <v>1</v>
      </c>
      <c r="B10782" s="3" t="str">
        <f aca="false">IF(F10782="","",IF(G10782=4,F10782,B10781))</f>
        <v>棚田町一丁目</v>
      </c>
      <c r="C10782" s="3" t="n">
        <v>56</v>
      </c>
      <c r="D10782" s="3" t="n">
        <v>23</v>
      </c>
      <c r="E10782" s="3" t="n">
        <v>8</v>
      </c>
      <c r="F10782" s="3" t="n">
        <v>15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3" t="n">
        <f aca="false">IF(G10783=3,"",IF(ISNUMBER(C10783)=TRUE(),1,2))</f>
        <v>1</v>
      </c>
      <c r="B10783" s="3" t="str">
        <f aca="false">IF(F10783="","",IF(G10783=4,F10783,B10782))</f>
        <v>棚田町一丁目</v>
      </c>
      <c r="C10783" s="3" t="n">
        <v>57</v>
      </c>
      <c r="D10783" s="3" t="n">
        <v>15</v>
      </c>
      <c r="E10783" s="3" t="n">
        <v>9</v>
      </c>
      <c r="F10783" s="3" t="n">
        <v>6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3" t="n">
        <f aca="false">IF(G10784=3,"",IF(ISNUMBER(C10784)=TRUE(),1,2))</f>
        <v>1</v>
      </c>
      <c r="B10784" s="3" t="str">
        <f aca="false">IF(F10784="","",IF(G10784=4,F10784,B10783))</f>
        <v>棚田町一丁目</v>
      </c>
      <c r="C10784" s="3" t="n">
        <v>58</v>
      </c>
      <c r="D10784" s="3" t="n">
        <v>18</v>
      </c>
      <c r="E10784" s="3" t="n">
        <v>9</v>
      </c>
      <c r="F10784" s="3" t="n">
        <v>9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3" t="n">
        <f aca="false">IF(G10785=3,"",IF(ISNUMBER(C10785)=TRUE(),1,2))</f>
        <v>1</v>
      </c>
      <c r="B10785" s="3" t="str">
        <f aca="false">IF(F10785="","",IF(G10785=4,F10785,B10784))</f>
        <v>棚田町一丁目</v>
      </c>
      <c r="C10785" s="3" t="n">
        <v>59</v>
      </c>
      <c r="D10785" s="3" t="n">
        <v>28</v>
      </c>
      <c r="E10785" s="3" t="n">
        <v>8</v>
      </c>
      <c r="F10785" s="3" t="n">
        <v>20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3" t="n">
        <f aca="false">IF(G10786=3,"",IF(ISNUMBER(C10786)=TRUE(),1,2))</f>
        <v>2</v>
      </c>
      <c r="B10786" s="3" t="str">
        <f aca="false">IF(F10786="","",IF(G10786=4,F10786,B10785))</f>
        <v>棚田町一丁目</v>
      </c>
      <c r="C10786" s="3" t="s">
        <v>19</v>
      </c>
      <c r="D10786" s="3" t="n">
        <v>142</v>
      </c>
      <c r="E10786" s="3" t="n">
        <v>76</v>
      </c>
      <c r="F10786" s="3" t="n">
        <v>66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3" t="n">
        <f aca="false">IF(G10787=3,"",IF(ISNUMBER(C10787)=TRUE(),1,2))</f>
        <v>1</v>
      </c>
      <c r="B10787" s="3" t="str">
        <f aca="false">IF(F10787="","",IF(G10787=4,F10787,B10786))</f>
        <v>棚田町一丁目</v>
      </c>
      <c r="C10787" s="3" t="n">
        <v>60</v>
      </c>
      <c r="D10787" s="3" t="n">
        <v>23</v>
      </c>
      <c r="E10787" s="3" t="n">
        <v>13</v>
      </c>
      <c r="F10787" s="3" t="n">
        <v>10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3" t="n">
        <f aca="false">IF(G10788=3,"",IF(ISNUMBER(C10788)=TRUE(),1,2))</f>
        <v>1</v>
      </c>
      <c r="B10788" s="3" t="str">
        <f aca="false">IF(F10788="","",IF(G10788=4,F10788,B10787))</f>
        <v>棚田町一丁目</v>
      </c>
      <c r="C10788" s="3" t="n">
        <v>61</v>
      </c>
      <c r="D10788" s="3" t="n">
        <v>32</v>
      </c>
      <c r="E10788" s="3" t="n">
        <v>19</v>
      </c>
      <c r="F10788" s="3" t="n">
        <v>13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3" t="n">
        <f aca="false">IF(G10789=3,"",IF(ISNUMBER(C10789)=TRUE(),1,2))</f>
        <v>1</v>
      </c>
      <c r="B10789" s="3" t="str">
        <f aca="false">IF(F10789="","",IF(G10789=4,F10789,B10788))</f>
        <v>棚田町一丁目</v>
      </c>
      <c r="C10789" s="3" t="n">
        <v>62</v>
      </c>
      <c r="D10789" s="3" t="n">
        <v>29</v>
      </c>
      <c r="E10789" s="3" t="n">
        <v>18</v>
      </c>
      <c r="F10789" s="3" t="n">
        <v>11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3" t="n">
        <f aca="false">IF(G10790=3,"",IF(ISNUMBER(C10790)=TRUE(),1,2))</f>
        <v>1</v>
      </c>
      <c r="B10790" s="3" t="str">
        <f aca="false">IF(F10790="","",IF(G10790=4,F10790,B10789))</f>
        <v>棚田町一丁目</v>
      </c>
      <c r="C10790" s="3" t="n">
        <v>63</v>
      </c>
      <c r="D10790" s="3" t="n">
        <v>28</v>
      </c>
      <c r="E10790" s="3" t="n">
        <v>10</v>
      </c>
      <c r="F10790" s="3" t="n">
        <v>18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3" t="n">
        <f aca="false">IF(G10791=3,"",IF(ISNUMBER(C10791)=TRUE(),1,2))</f>
        <v>1</v>
      </c>
      <c r="B10791" s="3" t="str">
        <f aca="false">IF(F10791="","",IF(G10791=4,F10791,B10790))</f>
        <v>棚田町一丁目</v>
      </c>
      <c r="C10791" s="3" t="n">
        <v>64</v>
      </c>
      <c r="D10791" s="3" t="n">
        <v>30</v>
      </c>
      <c r="E10791" s="3" t="n">
        <v>16</v>
      </c>
      <c r="F10791" s="3" t="n">
        <v>14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3" t="n">
        <f aca="false">IF(G10792=3,"",IF(ISNUMBER(C10792)=TRUE(),1,2))</f>
        <v>2</v>
      </c>
      <c r="B10792" s="3" t="str">
        <f aca="false">IF(F10792="","",IF(G10792=4,F10792,B10791))</f>
        <v>棚田町一丁目</v>
      </c>
      <c r="C10792" s="3" t="s">
        <v>20</v>
      </c>
      <c r="D10792" s="3" t="n">
        <v>80</v>
      </c>
      <c r="E10792" s="3" t="n">
        <v>45</v>
      </c>
      <c r="F10792" s="3" t="n">
        <v>35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3" t="n">
        <f aca="false">IF(G10793=3,"",IF(ISNUMBER(C10793)=TRUE(),1,2))</f>
        <v>1</v>
      </c>
      <c r="B10793" s="3" t="str">
        <f aca="false">IF(F10793="","",IF(G10793=4,F10793,B10792))</f>
        <v>棚田町一丁目</v>
      </c>
      <c r="C10793" s="3" t="n">
        <v>65</v>
      </c>
      <c r="D10793" s="3" t="n">
        <v>18</v>
      </c>
      <c r="E10793" s="3" t="n">
        <v>12</v>
      </c>
      <c r="F10793" s="3" t="n">
        <v>6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3" t="n">
        <f aca="false">IF(G10794=3,"",IF(ISNUMBER(C10794)=TRUE(),1,2))</f>
        <v>1</v>
      </c>
      <c r="B10794" s="3" t="str">
        <f aca="false">IF(F10794="","",IF(G10794=4,F10794,B10793))</f>
        <v>棚田町一丁目</v>
      </c>
      <c r="C10794" s="3" t="n">
        <v>66</v>
      </c>
      <c r="D10794" s="3" t="n">
        <v>20</v>
      </c>
      <c r="E10794" s="3" t="n">
        <v>9</v>
      </c>
      <c r="F10794" s="3" t="n">
        <v>11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3" t="n">
        <f aca="false">IF(G10795=3,"",IF(ISNUMBER(C10795)=TRUE(),1,2))</f>
        <v>1</v>
      </c>
      <c r="B10795" s="3" t="str">
        <f aca="false">IF(F10795="","",IF(G10795=4,F10795,B10794))</f>
        <v>棚田町一丁目</v>
      </c>
      <c r="C10795" s="3" t="n">
        <v>67</v>
      </c>
      <c r="D10795" s="3" t="n">
        <v>14</v>
      </c>
      <c r="E10795" s="3" t="n">
        <v>8</v>
      </c>
      <c r="F10795" s="3" t="n">
        <v>6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3" t="n">
        <f aca="false">IF(G10796=3,"",IF(ISNUMBER(C10796)=TRUE(),1,2))</f>
        <v>1</v>
      </c>
      <c r="B10796" s="3" t="str">
        <f aca="false">IF(F10796="","",IF(G10796=4,F10796,B10795))</f>
        <v>棚田町一丁目</v>
      </c>
      <c r="C10796" s="3" t="n">
        <v>68</v>
      </c>
      <c r="D10796" s="3" t="n">
        <v>15</v>
      </c>
      <c r="E10796" s="3" t="n">
        <v>9</v>
      </c>
      <c r="F10796" s="3" t="n">
        <v>6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3" t="n">
        <f aca="false">IF(G10797=3,"",IF(ISNUMBER(C10797)=TRUE(),1,2))</f>
        <v>1</v>
      </c>
      <c r="B10797" s="3" t="str">
        <f aca="false">IF(F10797="","",IF(G10797=4,F10797,B10796))</f>
        <v>棚田町一丁目</v>
      </c>
      <c r="C10797" s="3" t="n">
        <v>69</v>
      </c>
      <c r="D10797" s="3" t="n">
        <v>13</v>
      </c>
      <c r="E10797" s="3" t="n">
        <v>7</v>
      </c>
      <c r="F10797" s="3" t="n">
        <v>6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3" t="n">
        <f aca="false">IF(G10798=3,"",IF(ISNUMBER(C10798)=TRUE(),1,2))</f>
        <v>2</v>
      </c>
      <c r="B10798" s="3" t="str">
        <f aca="false">IF(F10798="","",IF(G10798=4,F10798,B10797))</f>
        <v>棚田町一丁目</v>
      </c>
      <c r="C10798" s="3" t="s">
        <v>21</v>
      </c>
      <c r="D10798" s="3" t="n">
        <v>49</v>
      </c>
      <c r="E10798" s="3" t="n">
        <v>25</v>
      </c>
      <c r="F10798" s="3" t="n">
        <v>24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3" t="n">
        <f aca="false">IF(G10799=3,"",IF(ISNUMBER(C10799)=TRUE(),1,2))</f>
        <v>1</v>
      </c>
      <c r="B10799" s="3" t="str">
        <f aca="false">IF(F10799="","",IF(G10799=4,F10799,B10798))</f>
        <v>棚田町一丁目</v>
      </c>
      <c r="C10799" s="3" t="n">
        <v>70</v>
      </c>
      <c r="D10799" s="3" t="n">
        <v>16</v>
      </c>
      <c r="E10799" s="3" t="n">
        <v>9</v>
      </c>
      <c r="F10799" s="3" t="n">
        <v>7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3" t="n">
        <f aca="false">IF(G10800=3,"",IF(ISNUMBER(C10800)=TRUE(),1,2))</f>
        <v>1</v>
      </c>
      <c r="B10800" s="3" t="str">
        <f aca="false">IF(F10800="","",IF(G10800=4,F10800,B10799))</f>
        <v>棚田町一丁目</v>
      </c>
      <c r="C10800" s="3" t="n">
        <v>71</v>
      </c>
      <c r="D10800" s="3" t="n">
        <v>11</v>
      </c>
      <c r="E10800" s="3" t="n">
        <v>7</v>
      </c>
      <c r="F10800" s="3" t="n">
        <v>4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3" t="n">
        <f aca="false">IF(G10801=3,"",IF(ISNUMBER(C10801)=TRUE(),1,2))</f>
        <v>1</v>
      </c>
      <c r="B10801" s="3" t="str">
        <f aca="false">IF(F10801="","",IF(G10801=4,F10801,B10800))</f>
        <v>棚田町一丁目</v>
      </c>
      <c r="C10801" s="3" t="n">
        <v>72</v>
      </c>
      <c r="D10801" s="3" t="n">
        <v>7</v>
      </c>
      <c r="E10801" s="3" t="n">
        <v>1</v>
      </c>
      <c r="F10801" s="3" t="n">
        <v>6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3" t="n">
        <f aca="false">IF(G10802=3,"",IF(ISNUMBER(C10802)=TRUE(),1,2))</f>
        <v>1</v>
      </c>
      <c r="B10802" s="3" t="str">
        <f aca="false">IF(F10802="","",IF(G10802=4,F10802,B10801))</f>
        <v>棚田町一丁目</v>
      </c>
      <c r="C10802" s="3" t="n">
        <v>73</v>
      </c>
      <c r="D10802" s="3" t="n">
        <v>5</v>
      </c>
      <c r="E10802" s="3" t="n">
        <v>2</v>
      </c>
      <c r="F10802" s="3" t="n">
        <v>3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3" t="n">
        <f aca="false">IF(G10803=3,"",IF(ISNUMBER(C10803)=TRUE(),1,2))</f>
        <v>1</v>
      </c>
      <c r="B10803" s="3" t="str">
        <f aca="false">IF(F10803="","",IF(G10803=4,F10803,B10802))</f>
        <v>棚田町一丁目</v>
      </c>
      <c r="C10803" s="3" t="n">
        <v>74</v>
      </c>
      <c r="D10803" s="3" t="n">
        <v>10</v>
      </c>
      <c r="E10803" s="3" t="n">
        <v>6</v>
      </c>
      <c r="F10803" s="3" t="n">
        <v>4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3" t="n">
        <f aca="false">IF(G10804=3,"",IF(ISNUMBER(C10804)=TRUE(),1,2))</f>
        <v>2</v>
      </c>
      <c r="B10804" s="3" t="str">
        <f aca="false">IF(F10804="","",IF(G10804=4,F10804,B10803))</f>
        <v>棚田町一丁目</v>
      </c>
      <c r="C10804" s="3" t="s">
        <v>22</v>
      </c>
      <c r="D10804" s="3" t="n">
        <v>32</v>
      </c>
      <c r="E10804" s="3" t="n">
        <v>10</v>
      </c>
      <c r="F10804" s="3" t="n">
        <v>22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3" t="n">
        <f aca="false">IF(G10805=3,"",IF(ISNUMBER(C10805)=TRUE(),1,2))</f>
        <v>1</v>
      </c>
      <c r="B10805" s="3" t="str">
        <f aca="false">IF(F10805="","",IF(G10805=4,F10805,B10804))</f>
        <v>棚田町一丁目</v>
      </c>
      <c r="C10805" s="3" t="n">
        <v>75</v>
      </c>
      <c r="D10805" s="3" t="n">
        <v>5</v>
      </c>
      <c r="E10805" s="3" t="n">
        <v>3</v>
      </c>
      <c r="F10805" s="3" t="n">
        <v>2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3" t="n">
        <f aca="false">IF(G10806=3,"",IF(ISNUMBER(C10806)=TRUE(),1,2))</f>
        <v>1</v>
      </c>
      <c r="B10806" s="3" t="str">
        <f aca="false">IF(F10806="","",IF(G10806=4,F10806,B10805))</f>
        <v>棚田町一丁目</v>
      </c>
      <c r="C10806" s="3" t="n">
        <v>76</v>
      </c>
      <c r="D10806" s="3" t="n">
        <v>6</v>
      </c>
      <c r="E10806" s="3" t="n">
        <v>2</v>
      </c>
      <c r="F10806" s="3" t="n">
        <v>4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3" t="n">
        <f aca="false">IF(G10807=3,"",IF(ISNUMBER(C10807)=TRUE(),1,2))</f>
        <v>1</v>
      </c>
      <c r="B10807" s="3" t="str">
        <f aca="false">IF(F10807="","",IF(G10807=4,F10807,B10806))</f>
        <v>棚田町一丁目</v>
      </c>
      <c r="C10807" s="3" t="n">
        <v>77</v>
      </c>
      <c r="D10807" s="3" t="n">
        <v>7</v>
      </c>
      <c r="E10807" s="3" t="n">
        <v>1</v>
      </c>
      <c r="F10807" s="3" t="n">
        <v>6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3" t="n">
        <f aca="false">IF(G10808=3,"",IF(ISNUMBER(C10808)=TRUE(),1,2))</f>
        <v>1</v>
      </c>
      <c r="B10808" s="3" t="str">
        <f aca="false">IF(F10808="","",IF(G10808=4,F10808,B10807))</f>
        <v>棚田町一丁目</v>
      </c>
      <c r="C10808" s="3" t="n">
        <v>78</v>
      </c>
      <c r="D10808" s="3" t="n">
        <v>10</v>
      </c>
      <c r="E10808" s="3" t="n">
        <v>2</v>
      </c>
      <c r="F10808" s="3" t="n">
        <v>8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3" t="n">
        <f aca="false">IF(G10809=3,"",IF(ISNUMBER(C10809)=TRUE(),1,2))</f>
        <v>1</v>
      </c>
      <c r="B10809" s="3" t="str">
        <f aca="false">IF(F10809="","",IF(G10809=4,F10809,B10808))</f>
        <v>棚田町一丁目</v>
      </c>
      <c r="C10809" s="3" t="n">
        <v>79</v>
      </c>
      <c r="D10809" s="3" t="n">
        <v>4</v>
      </c>
      <c r="E10809" s="3" t="n">
        <v>2</v>
      </c>
      <c r="F10809" s="3" t="n">
        <v>2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3" t="n">
        <f aca="false">IF(G10810=3,"",IF(ISNUMBER(C10810)=TRUE(),1,2))</f>
        <v>2</v>
      </c>
      <c r="B10810" s="3" t="str">
        <f aca="false">IF(F10810="","",IF(G10810=4,F10810,B10809))</f>
        <v>棚田町一丁目</v>
      </c>
      <c r="C10810" s="3" t="s">
        <v>23</v>
      </c>
      <c r="D10810" s="3" t="n">
        <v>32</v>
      </c>
      <c r="E10810" s="3" t="n">
        <v>12</v>
      </c>
      <c r="F10810" s="3" t="n">
        <v>20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3" t="n">
        <f aca="false">IF(G10811=3,"",IF(ISNUMBER(C10811)=TRUE(),1,2))</f>
        <v>1</v>
      </c>
      <c r="B10811" s="3" t="str">
        <f aca="false">IF(F10811="","",IF(G10811=4,F10811,B10810))</f>
        <v>棚田町一丁目</v>
      </c>
      <c r="C10811" s="3" t="n">
        <v>80</v>
      </c>
      <c r="D10811" s="3" t="n">
        <v>8</v>
      </c>
      <c r="E10811" s="3" t="n">
        <v>2</v>
      </c>
      <c r="F10811" s="3" t="n">
        <v>6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3" t="n">
        <f aca="false">IF(G10812=3,"",IF(ISNUMBER(C10812)=TRUE(),1,2))</f>
        <v>1</v>
      </c>
      <c r="B10812" s="3" t="str">
        <f aca="false">IF(F10812="","",IF(G10812=4,F10812,B10811))</f>
        <v>棚田町一丁目</v>
      </c>
      <c r="C10812" s="3" t="n">
        <v>81</v>
      </c>
      <c r="D10812" s="3" t="n">
        <v>6</v>
      </c>
      <c r="E10812" s="3" t="n">
        <v>1</v>
      </c>
      <c r="F10812" s="3" t="n">
        <v>5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3" t="n">
        <f aca="false">IF(G10813=3,"",IF(ISNUMBER(C10813)=TRUE(),1,2))</f>
        <v>1</v>
      </c>
      <c r="B10813" s="3" t="str">
        <f aca="false">IF(F10813="","",IF(G10813=4,F10813,B10812))</f>
        <v>棚田町一丁目</v>
      </c>
      <c r="C10813" s="3" t="n">
        <v>82</v>
      </c>
      <c r="D10813" s="3" t="n">
        <v>6</v>
      </c>
      <c r="E10813" s="3" t="n">
        <v>3</v>
      </c>
      <c r="F10813" s="3" t="n">
        <v>3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3" t="n">
        <f aca="false">IF(G10814=3,"",IF(ISNUMBER(C10814)=TRUE(),1,2))</f>
        <v>1</v>
      </c>
      <c r="B10814" s="3" t="str">
        <f aca="false">IF(F10814="","",IF(G10814=4,F10814,B10813))</f>
        <v>棚田町一丁目</v>
      </c>
      <c r="C10814" s="3" t="n">
        <v>83</v>
      </c>
      <c r="D10814" s="3" t="n">
        <v>7</v>
      </c>
      <c r="E10814" s="3" t="n">
        <v>4</v>
      </c>
      <c r="F10814" s="3" t="n">
        <v>3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3" t="n">
        <f aca="false">IF(G10815=3,"",IF(ISNUMBER(C10815)=TRUE(),1,2))</f>
        <v>1</v>
      </c>
      <c r="B10815" s="3" t="str">
        <f aca="false">IF(F10815="","",IF(G10815=4,F10815,B10814))</f>
        <v>棚田町一丁目</v>
      </c>
      <c r="C10815" s="3" t="n">
        <v>84</v>
      </c>
      <c r="D10815" s="3" t="n">
        <v>5</v>
      </c>
      <c r="E10815" s="3" t="n">
        <v>2</v>
      </c>
      <c r="F10815" s="3" t="n">
        <v>3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3" t="n">
        <f aca="false">IF(G10816=3,"",IF(ISNUMBER(C10816)=TRUE(),1,2))</f>
        <v>2</v>
      </c>
      <c r="B10816" s="3" t="str">
        <f aca="false">IF(F10816="","",IF(G10816=4,F10816,B10815))</f>
        <v>棚田町一丁目</v>
      </c>
      <c r="C10816" s="3" t="s">
        <v>24</v>
      </c>
      <c r="D10816" s="3" t="n">
        <v>19</v>
      </c>
      <c r="E10816" s="3" t="n">
        <v>6</v>
      </c>
      <c r="F10816" s="3" t="n">
        <v>13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3" t="n">
        <f aca="false">IF(G10817=3,"",IF(ISNUMBER(C10817)=TRUE(),1,2))</f>
        <v>1</v>
      </c>
      <c r="B10817" s="3" t="str">
        <f aca="false">IF(F10817="","",IF(G10817=4,F10817,B10816))</f>
        <v>棚田町一丁目</v>
      </c>
      <c r="C10817" s="3" t="n">
        <v>85</v>
      </c>
      <c r="D10817" s="3" t="n">
        <v>2</v>
      </c>
      <c r="E10817" s="3" t="n">
        <v>1</v>
      </c>
      <c r="F10817" s="3" t="n">
        <v>1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3" t="n">
        <f aca="false">IF(G10818=3,"",IF(ISNUMBER(C10818)=TRUE(),1,2))</f>
        <v>1</v>
      </c>
      <c r="B10818" s="3" t="str">
        <f aca="false">IF(F10818="","",IF(G10818=4,F10818,B10817))</f>
        <v>棚田町一丁目</v>
      </c>
      <c r="C10818" s="3" t="n">
        <v>86</v>
      </c>
      <c r="D10818" s="3" t="n">
        <v>8</v>
      </c>
      <c r="E10818" s="3" t="n">
        <v>2</v>
      </c>
      <c r="F10818" s="3" t="n">
        <v>6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3" t="n">
        <f aca="false">IF(G10819=3,"",IF(ISNUMBER(C10819)=TRUE(),1,2))</f>
        <v>1</v>
      </c>
      <c r="B10819" s="3" t="str">
        <f aca="false">IF(F10819="","",IF(G10819=4,F10819,B10818))</f>
        <v>棚田町一丁目</v>
      </c>
      <c r="C10819" s="3" t="n">
        <v>87</v>
      </c>
      <c r="D10819" s="3" t="n">
        <v>2</v>
      </c>
      <c r="E10819" s="3" t="n">
        <v>1</v>
      </c>
      <c r="F10819" s="3" t="n">
        <v>1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3" t="n">
        <f aca="false">IF(G10820=3,"",IF(ISNUMBER(C10820)=TRUE(),1,2))</f>
        <v>1</v>
      </c>
      <c r="B10820" s="3" t="str">
        <f aca="false">IF(F10820="","",IF(G10820=4,F10820,B10819))</f>
        <v>棚田町一丁目</v>
      </c>
      <c r="C10820" s="3" t="n">
        <v>88</v>
      </c>
      <c r="D10820" s="3" t="n">
        <v>1</v>
      </c>
      <c r="E10820" s="3" t="n">
        <v>0</v>
      </c>
      <c r="F10820" s="3" t="n">
        <v>1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3" t="n">
        <f aca="false">IF(G10821=3,"",IF(ISNUMBER(C10821)=TRUE(),1,2))</f>
        <v>1</v>
      </c>
      <c r="B10821" s="3" t="str">
        <f aca="false">IF(F10821="","",IF(G10821=4,F10821,B10820))</f>
        <v>棚田町一丁目</v>
      </c>
      <c r="C10821" s="3" t="n">
        <v>89</v>
      </c>
      <c r="D10821" s="3" t="n">
        <v>6</v>
      </c>
      <c r="E10821" s="3" t="n">
        <v>2</v>
      </c>
      <c r="F10821" s="3" t="n">
        <v>4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3" t="n">
        <f aca="false">IF(G10822=3,"",IF(ISNUMBER(C10822)=TRUE(),1,2))</f>
        <v>2</v>
      </c>
      <c r="B10822" s="3" t="str">
        <f aca="false">IF(F10822="","",IF(G10822=4,F10822,B10821))</f>
        <v>棚田町一丁目</v>
      </c>
      <c r="C10822" s="3" t="s">
        <v>25</v>
      </c>
      <c r="D10822" s="3" t="n">
        <v>9</v>
      </c>
      <c r="E10822" s="3" t="n">
        <v>4</v>
      </c>
      <c r="F10822" s="3" t="n">
        <v>5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3" t="n">
        <f aca="false">IF(G10823=3,"",IF(ISNUMBER(C10823)=TRUE(),1,2))</f>
        <v>1</v>
      </c>
      <c r="B10823" s="3" t="str">
        <f aca="false">IF(F10823="","",IF(G10823=4,F10823,B10822))</f>
        <v>棚田町一丁目</v>
      </c>
      <c r="C10823" s="3" t="n">
        <v>90</v>
      </c>
      <c r="D10823" s="3" t="n">
        <v>1</v>
      </c>
      <c r="E10823" s="3" t="n">
        <v>0</v>
      </c>
      <c r="F10823" s="3" t="n">
        <v>1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3" t="n">
        <f aca="false">IF(G10824=3,"",IF(ISNUMBER(C10824)=TRUE(),1,2))</f>
        <v>1</v>
      </c>
      <c r="B10824" s="3" t="str">
        <f aca="false">IF(F10824="","",IF(G10824=4,F10824,B10823))</f>
        <v>棚田町一丁目</v>
      </c>
      <c r="C10824" s="3" t="n">
        <v>91</v>
      </c>
      <c r="D10824" s="3" t="n">
        <v>4</v>
      </c>
      <c r="E10824" s="3" t="n">
        <v>2</v>
      </c>
      <c r="F10824" s="3" t="n">
        <v>2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3" t="n">
        <f aca="false">IF(G10825=3,"",IF(ISNUMBER(C10825)=TRUE(),1,2))</f>
        <v>1</v>
      </c>
      <c r="B10825" s="3" t="str">
        <f aca="false">IF(F10825="","",IF(G10825=4,F10825,B10824))</f>
        <v>棚田町一丁目</v>
      </c>
      <c r="C10825" s="3" t="n">
        <v>92</v>
      </c>
      <c r="D10825" s="3" t="n">
        <v>1</v>
      </c>
      <c r="E10825" s="3" t="n">
        <v>1</v>
      </c>
      <c r="F10825" s="3" t="n">
        <v>0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3" t="n">
        <f aca="false">IF(G10826=3,"",IF(ISNUMBER(C10826)=TRUE(),1,2))</f>
        <v>1</v>
      </c>
      <c r="B10826" s="3" t="str">
        <f aca="false">IF(F10826="","",IF(G10826=4,F10826,B10825))</f>
        <v>棚田町一丁目</v>
      </c>
      <c r="C10826" s="3" t="n">
        <v>93</v>
      </c>
      <c r="D10826" s="3" t="n">
        <v>2</v>
      </c>
      <c r="E10826" s="3" t="n">
        <v>1</v>
      </c>
      <c r="F10826" s="3" t="n">
        <v>1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3" t="n">
        <f aca="false">IF(G10827=3,"",IF(ISNUMBER(C10827)=TRUE(),1,2))</f>
        <v>1</v>
      </c>
      <c r="B10827" s="3" t="str">
        <f aca="false">IF(F10827="","",IF(G10827=4,F10827,B10826))</f>
        <v>棚田町一丁目</v>
      </c>
      <c r="C10827" s="3" t="n">
        <v>94</v>
      </c>
      <c r="D10827" s="3" t="n">
        <v>1</v>
      </c>
      <c r="E10827" s="3" t="n">
        <v>0</v>
      </c>
      <c r="F10827" s="3" t="n">
        <v>1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3" t="n">
        <f aca="false">IF(G10828=3,"",IF(ISNUMBER(C10828)=TRUE(),1,2))</f>
        <v>2</v>
      </c>
      <c r="B10828" s="3" t="str">
        <f aca="false">IF(F10828="","",IF(G10828=4,F10828,B10827))</f>
        <v>棚田町一丁目</v>
      </c>
      <c r="C10828" s="3" t="s">
        <v>26</v>
      </c>
      <c r="D10828" s="3" t="n">
        <v>2</v>
      </c>
      <c r="E10828" s="3" t="n">
        <v>0</v>
      </c>
      <c r="F10828" s="3" t="n">
        <v>2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3" t="n">
        <f aca="false">IF(G10829=3,"",IF(ISNUMBER(C10829)=TRUE(),1,2))</f>
        <v>1</v>
      </c>
      <c r="B10829" s="3" t="str">
        <f aca="false">IF(F10829="","",IF(G10829=4,F10829,B10828))</f>
        <v>棚田町一丁目</v>
      </c>
      <c r="C10829" s="3" t="n">
        <v>95</v>
      </c>
      <c r="D10829" s="3" t="n">
        <v>0</v>
      </c>
      <c r="E10829" s="3" t="n">
        <v>0</v>
      </c>
      <c r="F10829" s="3" t="n">
        <v>0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3" t="n">
        <f aca="false">IF(G10830=3,"",IF(ISNUMBER(C10830)=TRUE(),1,2))</f>
        <v>1</v>
      </c>
      <c r="B10830" s="3" t="str">
        <f aca="false">IF(F10830="","",IF(G10830=4,F10830,B10829))</f>
        <v>棚田町一丁目</v>
      </c>
      <c r="C10830" s="3" t="n">
        <v>96</v>
      </c>
      <c r="D10830" s="3" t="n">
        <v>1</v>
      </c>
      <c r="E10830" s="3" t="n">
        <v>0</v>
      </c>
      <c r="F10830" s="3" t="n">
        <v>1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3" t="n">
        <f aca="false">IF(G10831=3,"",IF(ISNUMBER(C10831)=TRUE(),1,2))</f>
        <v>1</v>
      </c>
      <c r="B10831" s="3" t="str">
        <f aca="false">IF(F10831="","",IF(G10831=4,F10831,B10830))</f>
        <v>棚田町一丁目</v>
      </c>
      <c r="C10831" s="3" t="n">
        <v>97</v>
      </c>
      <c r="D10831" s="3" t="n">
        <v>1</v>
      </c>
      <c r="E10831" s="3" t="n">
        <v>0</v>
      </c>
      <c r="F10831" s="3" t="n">
        <v>1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3" t="n">
        <f aca="false">IF(G10832=3,"",IF(ISNUMBER(C10832)=TRUE(),1,2))</f>
        <v>1</v>
      </c>
      <c r="B10832" s="3" t="str">
        <f aca="false">IF(F10832="","",IF(G10832=4,F10832,B10831))</f>
        <v>棚田町一丁目</v>
      </c>
      <c r="C10832" s="3" t="n">
        <v>98</v>
      </c>
      <c r="D10832" s="3" t="n">
        <v>0</v>
      </c>
      <c r="E10832" s="3" t="n">
        <v>0</v>
      </c>
      <c r="F10832" s="3" t="n">
        <v>0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3" t="n">
        <f aca="false">IF(G10833=3,"",IF(ISNUMBER(C10833)=TRUE(),1,2))</f>
        <v>1</v>
      </c>
      <c r="B10833" s="3" t="str">
        <f aca="false">IF(F10833="","",IF(G10833=4,F10833,B10832))</f>
        <v>棚田町一丁目</v>
      </c>
      <c r="C10833" s="3" t="n">
        <v>99</v>
      </c>
      <c r="D10833" s="3" t="n">
        <v>0</v>
      </c>
      <c r="E10833" s="3" t="n">
        <v>0</v>
      </c>
      <c r="F10833" s="3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3" t="n">
        <f aca="false">IF(G10834=3,"",IF(ISNUMBER(C10834)=TRUE(),1,2))</f>
        <v>2</v>
      </c>
      <c r="B10834" s="3" t="str">
        <f aca="false">IF(F10834="","",IF(G10834=4,F10834,B10833))</f>
        <v>棚田町一丁目</v>
      </c>
      <c r="C10834" s="3" t="s">
        <v>27</v>
      </c>
      <c r="D10834" s="3" t="n">
        <v>0</v>
      </c>
      <c r="E10834" s="3" t="n">
        <v>0</v>
      </c>
      <c r="F10834" s="3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3" t="n">
        <f aca="false">IF(G10835=3,"",IF(ISNUMBER(C10835)=TRUE(),1,2))</f>
        <v>2</v>
      </c>
      <c r="B10835" s="3" t="str">
        <f aca="false">IF(F10835="","",IF(G10835=4,F10835,B10834))</f>
        <v/>
      </c>
      <c r="C10835" s="3" t="s">
        <v>28</v>
      </c>
      <c r="D10835" s="3" t="n">
        <v>538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3" t="str">
        <f aca="false">IF(G10836=3,"",IF(ISNUMBER(C10836)=TRUE(),1,2))</f>
        <v/>
      </c>
      <c r="B10836" s="3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3" t="n">
        <f aca="false">IF(G10837=3,"",IF(ISNUMBER(C10837)=TRUE(),1,2))</f>
        <v>1</v>
      </c>
      <c r="B10837" s="3" t="str">
        <f aca="false">IF(F10837="","",IF(G10837=4,F10837,B10836))</f>
        <v>棚田町二丁目</v>
      </c>
      <c r="C10837" s="3" t="n">
        <v>2062</v>
      </c>
      <c r="D10837" s="3" t="s">
        <v>0</v>
      </c>
      <c r="E10837" s="3" t="n">
        <v>149527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3" t="n">
        <f aca="false">IF(G10838=3,"",IF(ISNUMBER(C10838)=TRUE(),1,2))</f>
        <v>2</v>
      </c>
      <c r="B10838" s="3" t="str">
        <f aca="false">IF(F10838="","",IF(G10838=4,F10838,B10837))</f>
        <v>棚田町二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3" t="n">
        <f aca="false">IF(G10839=3,"",IF(ISNUMBER(C10839)=TRUE(),1,2))</f>
        <v>2</v>
      </c>
      <c r="B10839" s="3" t="str">
        <f aca="false">IF(F10839="","",IF(G10839=4,F10839,B10838))</f>
        <v>棚田町二丁目</v>
      </c>
      <c r="C10839" s="3" t="s">
        <v>6</v>
      </c>
      <c r="D10839" s="3" t="n">
        <v>316</v>
      </c>
      <c r="E10839" s="3" t="n">
        <v>162</v>
      </c>
      <c r="F10839" s="3" t="n">
        <v>154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3" t="n">
        <f aca="false">IF(G10840=3,"",IF(ISNUMBER(C10840)=TRUE(),1,2))</f>
        <v>2</v>
      </c>
      <c r="B10840" s="3" t="str">
        <f aca="false">IF(F10840="","",IF(G10840=4,F10840,B10839))</f>
        <v>棚田町二丁目</v>
      </c>
      <c r="C10840" s="3" t="s">
        <v>7</v>
      </c>
      <c r="D10840" s="3" t="n">
        <v>10</v>
      </c>
      <c r="E10840" s="3" t="n">
        <v>8</v>
      </c>
      <c r="F10840" s="3" t="n">
        <v>2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3" t="n">
        <f aca="false">IF(G10841=3,"",IF(ISNUMBER(C10841)=TRUE(),1,2))</f>
        <v>1</v>
      </c>
      <c r="B10841" s="3" t="str">
        <f aca="false">IF(F10841="","",IF(G10841=4,F10841,B10840))</f>
        <v>棚田町二丁目</v>
      </c>
      <c r="C10841" s="3" t="n">
        <v>0</v>
      </c>
      <c r="D10841" s="3" t="n">
        <v>1</v>
      </c>
      <c r="E10841" s="3" t="n">
        <v>1</v>
      </c>
      <c r="F10841" s="3" t="n">
        <v>0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3" t="n">
        <f aca="false">IF(G10842=3,"",IF(ISNUMBER(C10842)=TRUE(),1,2))</f>
        <v>1</v>
      </c>
      <c r="B10842" s="3" t="str">
        <f aca="false">IF(F10842="","",IF(G10842=4,F10842,B10841))</f>
        <v>棚田町二丁目</v>
      </c>
      <c r="C10842" s="3" t="n">
        <v>1</v>
      </c>
      <c r="D10842" s="3" t="n">
        <v>2</v>
      </c>
      <c r="E10842" s="3" t="n">
        <v>2</v>
      </c>
      <c r="F10842" s="3" t="n">
        <v>0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3" t="n">
        <f aca="false">IF(G10843=3,"",IF(ISNUMBER(C10843)=TRUE(),1,2))</f>
        <v>1</v>
      </c>
      <c r="B10843" s="3" t="str">
        <f aca="false">IF(F10843="","",IF(G10843=4,F10843,B10842))</f>
        <v>棚田町二丁目</v>
      </c>
      <c r="C10843" s="3" t="n">
        <v>2</v>
      </c>
      <c r="D10843" s="3" t="n">
        <v>3</v>
      </c>
      <c r="E10843" s="3" t="n">
        <v>2</v>
      </c>
      <c r="F10843" s="3" t="n">
        <v>1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3" t="n">
        <f aca="false">IF(G10844=3,"",IF(ISNUMBER(C10844)=TRUE(),1,2))</f>
        <v>1</v>
      </c>
      <c r="B10844" s="3" t="str">
        <f aca="false">IF(F10844="","",IF(G10844=4,F10844,B10843))</f>
        <v>棚田町二丁目</v>
      </c>
      <c r="C10844" s="3" t="n">
        <v>3</v>
      </c>
      <c r="D10844" s="3" t="n">
        <v>2</v>
      </c>
      <c r="E10844" s="3" t="n">
        <v>2</v>
      </c>
      <c r="F10844" s="3" t="n">
        <v>0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3" t="n">
        <f aca="false">IF(G10845=3,"",IF(ISNUMBER(C10845)=TRUE(),1,2))</f>
        <v>1</v>
      </c>
      <c r="B10845" s="3" t="str">
        <f aca="false">IF(F10845="","",IF(G10845=4,F10845,B10844))</f>
        <v>棚田町二丁目</v>
      </c>
      <c r="C10845" s="3" t="n">
        <v>4</v>
      </c>
      <c r="D10845" s="3" t="n">
        <v>2</v>
      </c>
      <c r="E10845" s="3" t="n">
        <v>1</v>
      </c>
      <c r="F10845" s="3" t="n">
        <v>1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3" t="n">
        <f aca="false">IF(G10846=3,"",IF(ISNUMBER(C10846)=TRUE(),1,2))</f>
        <v>2</v>
      </c>
      <c r="B10846" s="3" t="str">
        <f aca="false">IF(F10846="","",IF(G10846=4,F10846,B10845))</f>
        <v>棚田町二丁目</v>
      </c>
      <c r="C10846" s="3" t="s">
        <v>8</v>
      </c>
      <c r="D10846" s="3" t="n">
        <v>19</v>
      </c>
      <c r="E10846" s="3" t="n">
        <v>7</v>
      </c>
      <c r="F10846" s="3" t="n">
        <v>12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3" t="n">
        <f aca="false">IF(G10847=3,"",IF(ISNUMBER(C10847)=TRUE(),1,2))</f>
        <v>1</v>
      </c>
      <c r="B10847" s="3" t="str">
        <f aca="false">IF(F10847="","",IF(G10847=4,F10847,B10846))</f>
        <v>棚田町二丁目</v>
      </c>
      <c r="C10847" s="3" t="n">
        <v>5</v>
      </c>
      <c r="D10847" s="3" t="n">
        <v>2</v>
      </c>
      <c r="E10847" s="3" t="n">
        <v>0</v>
      </c>
      <c r="F10847" s="3" t="n">
        <v>2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3" t="n">
        <f aca="false">IF(G10848=3,"",IF(ISNUMBER(C10848)=TRUE(),1,2))</f>
        <v>1</v>
      </c>
      <c r="B10848" s="3" t="str">
        <f aca="false">IF(F10848="","",IF(G10848=4,F10848,B10847))</f>
        <v>棚田町二丁目</v>
      </c>
      <c r="C10848" s="3" t="n">
        <v>6</v>
      </c>
      <c r="D10848" s="3" t="n">
        <v>4</v>
      </c>
      <c r="E10848" s="3" t="n">
        <v>3</v>
      </c>
      <c r="F10848" s="3" t="n">
        <v>1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3" t="n">
        <f aca="false">IF(G10849=3,"",IF(ISNUMBER(C10849)=TRUE(),1,2))</f>
        <v>1</v>
      </c>
      <c r="B10849" s="3" t="str">
        <f aca="false">IF(F10849="","",IF(G10849=4,F10849,B10848))</f>
        <v>棚田町二丁目</v>
      </c>
      <c r="C10849" s="3" t="n">
        <v>7</v>
      </c>
      <c r="D10849" s="3" t="n">
        <v>6</v>
      </c>
      <c r="E10849" s="3" t="n">
        <v>2</v>
      </c>
      <c r="F10849" s="3" t="n">
        <v>4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3" t="n">
        <f aca="false">IF(G10850=3,"",IF(ISNUMBER(C10850)=TRUE(),1,2))</f>
        <v>1</v>
      </c>
      <c r="B10850" s="3" t="str">
        <f aca="false">IF(F10850="","",IF(G10850=4,F10850,B10849))</f>
        <v>棚田町二丁目</v>
      </c>
      <c r="C10850" s="3" t="n">
        <v>8</v>
      </c>
      <c r="D10850" s="3" t="n">
        <v>2</v>
      </c>
      <c r="E10850" s="3" t="n">
        <v>0</v>
      </c>
      <c r="F10850" s="3" t="n">
        <v>2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3" t="n">
        <f aca="false">IF(G10851=3,"",IF(ISNUMBER(C10851)=TRUE(),1,2))</f>
        <v>1</v>
      </c>
      <c r="B10851" s="3" t="str">
        <f aca="false">IF(F10851="","",IF(G10851=4,F10851,B10850))</f>
        <v>棚田町二丁目</v>
      </c>
      <c r="C10851" s="3" t="n">
        <v>9</v>
      </c>
      <c r="D10851" s="3" t="n">
        <v>5</v>
      </c>
      <c r="E10851" s="3" t="n">
        <v>2</v>
      </c>
      <c r="F10851" s="3" t="n">
        <v>3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3" t="n">
        <f aca="false">IF(G10852=3,"",IF(ISNUMBER(C10852)=TRUE(),1,2))</f>
        <v>2</v>
      </c>
      <c r="B10852" s="3" t="str">
        <f aca="false">IF(F10852="","",IF(G10852=4,F10852,B10851))</f>
        <v>棚田町二丁目</v>
      </c>
      <c r="C10852" s="3" t="s">
        <v>9</v>
      </c>
      <c r="D10852" s="3" t="n">
        <v>17</v>
      </c>
      <c r="E10852" s="3" t="n">
        <v>7</v>
      </c>
      <c r="F10852" s="3" t="n">
        <v>10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3" t="n">
        <f aca="false">IF(G10853=3,"",IF(ISNUMBER(C10853)=TRUE(),1,2))</f>
        <v>1</v>
      </c>
      <c r="B10853" s="3" t="str">
        <f aca="false">IF(F10853="","",IF(G10853=4,F10853,B10852))</f>
        <v>棚田町二丁目</v>
      </c>
      <c r="C10853" s="3" t="n">
        <v>10</v>
      </c>
      <c r="D10853" s="3" t="n">
        <v>4</v>
      </c>
      <c r="E10853" s="3" t="n">
        <v>1</v>
      </c>
      <c r="F10853" s="3" t="n">
        <v>3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3" t="n">
        <f aca="false">IF(G10854=3,"",IF(ISNUMBER(C10854)=TRUE(),1,2))</f>
        <v>1</v>
      </c>
      <c r="B10854" s="3" t="str">
        <f aca="false">IF(F10854="","",IF(G10854=4,F10854,B10853))</f>
        <v>棚田町二丁目</v>
      </c>
      <c r="C10854" s="3" t="n">
        <v>11</v>
      </c>
      <c r="D10854" s="3" t="n">
        <v>2</v>
      </c>
      <c r="E10854" s="3" t="n">
        <v>2</v>
      </c>
      <c r="F10854" s="3" t="n">
        <v>0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3" t="n">
        <f aca="false">IF(G10855=3,"",IF(ISNUMBER(C10855)=TRUE(),1,2))</f>
        <v>1</v>
      </c>
      <c r="B10855" s="3" t="str">
        <f aca="false">IF(F10855="","",IF(G10855=4,F10855,B10854))</f>
        <v>棚田町二丁目</v>
      </c>
      <c r="C10855" s="3" t="n">
        <v>12</v>
      </c>
      <c r="D10855" s="3" t="n">
        <v>5</v>
      </c>
      <c r="E10855" s="3" t="n">
        <v>2</v>
      </c>
      <c r="F10855" s="3" t="n">
        <v>3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3" t="n">
        <f aca="false">IF(G10856=3,"",IF(ISNUMBER(C10856)=TRUE(),1,2))</f>
        <v>1</v>
      </c>
      <c r="B10856" s="3" t="str">
        <f aca="false">IF(F10856="","",IF(G10856=4,F10856,B10855))</f>
        <v>棚田町二丁目</v>
      </c>
      <c r="C10856" s="3" t="n">
        <v>13</v>
      </c>
      <c r="D10856" s="3" t="n">
        <v>2</v>
      </c>
      <c r="E10856" s="3" t="n">
        <v>1</v>
      </c>
      <c r="F10856" s="3" t="n">
        <v>1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3" t="n">
        <f aca="false">IF(G10857=3,"",IF(ISNUMBER(C10857)=TRUE(),1,2))</f>
        <v>1</v>
      </c>
      <c r="B10857" s="3" t="str">
        <f aca="false">IF(F10857="","",IF(G10857=4,F10857,B10856))</f>
        <v>棚田町二丁目</v>
      </c>
      <c r="C10857" s="3" t="n">
        <v>14</v>
      </c>
      <c r="D10857" s="3" t="n">
        <v>4</v>
      </c>
      <c r="E10857" s="3" t="n">
        <v>1</v>
      </c>
      <c r="F10857" s="3" t="n">
        <v>3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3" t="n">
        <f aca="false">IF(G10858=3,"",IF(ISNUMBER(C10858)=TRUE(),1,2))</f>
        <v>2</v>
      </c>
      <c r="B10858" s="3" t="str">
        <f aca="false">IF(F10858="","",IF(G10858=4,F10858,B10857))</f>
        <v>棚田町二丁目</v>
      </c>
      <c r="C10858" s="3" t="s">
        <v>10</v>
      </c>
      <c r="D10858" s="3" t="n">
        <v>27</v>
      </c>
      <c r="E10858" s="3" t="n">
        <v>14</v>
      </c>
      <c r="F10858" s="3" t="n">
        <v>13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3" t="n">
        <f aca="false">IF(G10859=3,"",IF(ISNUMBER(C10859)=TRUE(),1,2))</f>
        <v>1</v>
      </c>
      <c r="B10859" s="3" t="str">
        <f aca="false">IF(F10859="","",IF(G10859=4,F10859,B10858))</f>
        <v>棚田町二丁目</v>
      </c>
      <c r="C10859" s="3" t="n">
        <v>15</v>
      </c>
      <c r="D10859" s="3" t="n">
        <v>5</v>
      </c>
      <c r="E10859" s="3" t="n">
        <v>4</v>
      </c>
      <c r="F10859" s="3" t="n">
        <v>1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3" t="n">
        <f aca="false">IF(G10860=3,"",IF(ISNUMBER(C10860)=TRUE(),1,2))</f>
        <v>1</v>
      </c>
      <c r="B10860" s="3" t="str">
        <f aca="false">IF(F10860="","",IF(G10860=4,F10860,B10859))</f>
        <v>棚田町二丁目</v>
      </c>
      <c r="C10860" s="3" t="n">
        <v>16</v>
      </c>
      <c r="D10860" s="3" t="n">
        <v>4</v>
      </c>
      <c r="E10860" s="3" t="n">
        <v>0</v>
      </c>
      <c r="F10860" s="3" t="n">
        <v>4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3" t="n">
        <f aca="false">IF(G10861=3,"",IF(ISNUMBER(C10861)=TRUE(),1,2))</f>
        <v>1</v>
      </c>
      <c r="B10861" s="3" t="str">
        <f aca="false">IF(F10861="","",IF(G10861=4,F10861,B10860))</f>
        <v>棚田町二丁目</v>
      </c>
      <c r="C10861" s="3" t="n">
        <v>17</v>
      </c>
      <c r="D10861" s="3" t="n">
        <v>6</v>
      </c>
      <c r="E10861" s="3" t="n">
        <v>4</v>
      </c>
      <c r="F10861" s="3" t="n">
        <v>2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3" t="n">
        <f aca="false">IF(G10862=3,"",IF(ISNUMBER(C10862)=TRUE(),1,2))</f>
        <v>1</v>
      </c>
      <c r="B10862" s="3" t="str">
        <f aca="false">IF(F10862="","",IF(G10862=4,F10862,B10861))</f>
        <v>棚田町二丁目</v>
      </c>
      <c r="C10862" s="3" t="n">
        <v>18</v>
      </c>
      <c r="D10862" s="3" t="n">
        <v>6</v>
      </c>
      <c r="E10862" s="3" t="n">
        <v>3</v>
      </c>
      <c r="F10862" s="3" t="n">
        <v>3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3" t="n">
        <f aca="false">IF(G10863=3,"",IF(ISNUMBER(C10863)=TRUE(),1,2))</f>
        <v>1</v>
      </c>
      <c r="B10863" s="3" t="str">
        <f aca="false">IF(F10863="","",IF(G10863=4,F10863,B10862))</f>
        <v>棚田町二丁目</v>
      </c>
      <c r="C10863" s="3" t="n">
        <v>19</v>
      </c>
      <c r="D10863" s="3" t="n">
        <v>6</v>
      </c>
      <c r="E10863" s="3" t="n">
        <v>3</v>
      </c>
      <c r="F10863" s="3" t="n">
        <v>3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3" t="n">
        <f aca="false">IF(G10864=3,"",IF(ISNUMBER(C10864)=TRUE(),1,2))</f>
        <v>2</v>
      </c>
      <c r="B10864" s="3" t="str">
        <f aca="false">IF(F10864="","",IF(G10864=4,F10864,B10863))</f>
        <v>棚田町二丁目</v>
      </c>
      <c r="C10864" s="3" t="s">
        <v>11</v>
      </c>
      <c r="D10864" s="3" t="n">
        <v>21</v>
      </c>
      <c r="E10864" s="3" t="n">
        <v>10</v>
      </c>
      <c r="F10864" s="3" t="n">
        <v>11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3" t="n">
        <f aca="false">IF(G10865=3,"",IF(ISNUMBER(C10865)=TRUE(),1,2))</f>
        <v>1</v>
      </c>
      <c r="B10865" s="3" t="str">
        <f aca="false">IF(F10865="","",IF(G10865=4,F10865,B10864))</f>
        <v>棚田町二丁目</v>
      </c>
      <c r="C10865" s="3" t="n">
        <v>20</v>
      </c>
      <c r="D10865" s="3" t="n">
        <v>4</v>
      </c>
      <c r="E10865" s="3" t="n">
        <v>2</v>
      </c>
      <c r="F10865" s="3" t="n">
        <v>2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3" t="n">
        <f aca="false">IF(G10866=3,"",IF(ISNUMBER(C10866)=TRUE(),1,2))</f>
        <v>1</v>
      </c>
      <c r="B10866" s="3" t="str">
        <f aca="false">IF(F10866="","",IF(G10866=4,F10866,B10865))</f>
        <v>棚田町二丁目</v>
      </c>
      <c r="C10866" s="3" t="n">
        <v>21</v>
      </c>
      <c r="D10866" s="3" t="n">
        <v>5</v>
      </c>
      <c r="E10866" s="3" t="n">
        <v>2</v>
      </c>
      <c r="F10866" s="3" t="n">
        <v>3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3" t="n">
        <f aca="false">IF(G10867=3,"",IF(ISNUMBER(C10867)=TRUE(),1,2))</f>
        <v>1</v>
      </c>
      <c r="B10867" s="3" t="str">
        <f aca="false">IF(F10867="","",IF(G10867=4,F10867,B10866))</f>
        <v>棚田町二丁目</v>
      </c>
      <c r="C10867" s="3" t="n">
        <v>22</v>
      </c>
      <c r="D10867" s="3" t="n">
        <v>4</v>
      </c>
      <c r="E10867" s="3" t="n">
        <v>2</v>
      </c>
      <c r="F10867" s="3" t="n">
        <v>2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3" t="n">
        <f aca="false">IF(G10868=3,"",IF(ISNUMBER(C10868)=TRUE(),1,2))</f>
        <v>1</v>
      </c>
      <c r="B10868" s="3" t="str">
        <f aca="false">IF(F10868="","",IF(G10868=4,F10868,B10867))</f>
        <v>棚田町二丁目</v>
      </c>
      <c r="C10868" s="3" t="n">
        <v>23</v>
      </c>
      <c r="D10868" s="3" t="n">
        <v>6</v>
      </c>
      <c r="E10868" s="3" t="n">
        <v>2</v>
      </c>
      <c r="F10868" s="3" t="n">
        <v>4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3" t="n">
        <f aca="false">IF(G10869=3,"",IF(ISNUMBER(C10869)=TRUE(),1,2))</f>
        <v>1</v>
      </c>
      <c r="B10869" s="3" t="str">
        <f aca="false">IF(F10869="","",IF(G10869=4,F10869,B10868))</f>
        <v>棚田町二丁目</v>
      </c>
      <c r="C10869" s="3" t="n">
        <v>24</v>
      </c>
      <c r="D10869" s="3" t="n">
        <v>2</v>
      </c>
      <c r="E10869" s="3" t="n">
        <v>2</v>
      </c>
      <c r="F10869" s="3" t="n">
        <v>0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3" t="n">
        <f aca="false">IF(G10870=3,"",IF(ISNUMBER(C10870)=TRUE(),1,2))</f>
        <v>2</v>
      </c>
      <c r="B10870" s="3" t="str">
        <f aca="false">IF(F10870="","",IF(G10870=4,F10870,B10869))</f>
        <v>棚田町二丁目</v>
      </c>
      <c r="C10870" s="3" t="s">
        <v>12</v>
      </c>
      <c r="D10870" s="3" t="n">
        <v>22</v>
      </c>
      <c r="E10870" s="3" t="n">
        <v>13</v>
      </c>
      <c r="F10870" s="3" t="n">
        <v>9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3" t="n">
        <f aca="false">IF(G10871=3,"",IF(ISNUMBER(C10871)=TRUE(),1,2))</f>
        <v>1</v>
      </c>
      <c r="B10871" s="3" t="str">
        <f aca="false">IF(F10871="","",IF(G10871=4,F10871,B10870))</f>
        <v>棚田町二丁目</v>
      </c>
      <c r="C10871" s="3" t="n">
        <v>25</v>
      </c>
      <c r="D10871" s="3" t="n">
        <v>5</v>
      </c>
      <c r="E10871" s="3" t="n">
        <v>2</v>
      </c>
      <c r="F10871" s="3" t="n">
        <v>3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3" t="n">
        <f aca="false">IF(G10872=3,"",IF(ISNUMBER(C10872)=TRUE(),1,2))</f>
        <v>1</v>
      </c>
      <c r="B10872" s="3" t="str">
        <f aca="false">IF(F10872="","",IF(G10872=4,F10872,B10871))</f>
        <v>棚田町二丁目</v>
      </c>
      <c r="C10872" s="3" t="n">
        <v>26</v>
      </c>
      <c r="D10872" s="3" t="n">
        <v>7</v>
      </c>
      <c r="E10872" s="3" t="n">
        <v>5</v>
      </c>
      <c r="F10872" s="3" t="n">
        <v>2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3" t="n">
        <f aca="false">IF(G10873=3,"",IF(ISNUMBER(C10873)=TRUE(),1,2))</f>
        <v>1</v>
      </c>
      <c r="B10873" s="3" t="str">
        <f aca="false">IF(F10873="","",IF(G10873=4,F10873,B10872))</f>
        <v>棚田町二丁目</v>
      </c>
      <c r="C10873" s="3" t="n">
        <v>27</v>
      </c>
      <c r="D10873" s="3" t="n">
        <v>3</v>
      </c>
      <c r="E10873" s="3" t="n">
        <v>3</v>
      </c>
      <c r="F10873" s="3" t="n">
        <v>0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3" t="n">
        <f aca="false">IF(G10874=3,"",IF(ISNUMBER(C10874)=TRUE(),1,2))</f>
        <v>1</v>
      </c>
      <c r="B10874" s="3" t="str">
        <f aca="false">IF(F10874="","",IF(G10874=4,F10874,B10873))</f>
        <v>棚田町二丁目</v>
      </c>
      <c r="C10874" s="3" t="n">
        <v>28</v>
      </c>
      <c r="D10874" s="3" t="n">
        <v>5</v>
      </c>
      <c r="E10874" s="3" t="n">
        <v>2</v>
      </c>
      <c r="F10874" s="3" t="n">
        <v>3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3" t="n">
        <f aca="false">IF(G10875=3,"",IF(ISNUMBER(C10875)=TRUE(),1,2))</f>
        <v>1</v>
      </c>
      <c r="B10875" s="3" t="str">
        <f aca="false">IF(F10875="","",IF(G10875=4,F10875,B10874))</f>
        <v>棚田町二丁目</v>
      </c>
      <c r="C10875" s="3" t="n">
        <v>29</v>
      </c>
      <c r="D10875" s="3" t="n">
        <v>2</v>
      </c>
      <c r="E10875" s="3" t="n">
        <v>1</v>
      </c>
      <c r="F10875" s="3" t="n">
        <v>1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3" t="n">
        <f aca="false">IF(G10876=3,"",IF(ISNUMBER(C10876)=TRUE(),1,2))</f>
        <v>2</v>
      </c>
      <c r="B10876" s="3" t="str">
        <f aca="false">IF(F10876="","",IF(G10876=4,F10876,B10875))</f>
        <v>棚田町二丁目</v>
      </c>
      <c r="C10876" s="3" t="s">
        <v>13</v>
      </c>
      <c r="D10876" s="3" t="n">
        <v>12</v>
      </c>
      <c r="E10876" s="3" t="n">
        <v>6</v>
      </c>
      <c r="F10876" s="3" t="n">
        <v>6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3" t="n">
        <f aca="false">IF(G10877=3,"",IF(ISNUMBER(C10877)=TRUE(),1,2))</f>
        <v>1</v>
      </c>
      <c r="B10877" s="3" t="str">
        <f aca="false">IF(F10877="","",IF(G10877=4,F10877,B10876))</f>
        <v>棚田町二丁目</v>
      </c>
      <c r="C10877" s="3" t="n">
        <v>30</v>
      </c>
      <c r="D10877" s="3" t="n">
        <v>4</v>
      </c>
      <c r="E10877" s="3" t="n">
        <v>2</v>
      </c>
      <c r="F10877" s="3" t="n">
        <v>2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3" t="n">
        <f aca="false">IF(G10878=3,"",IF(ISNUMBER(C10878)=TRUE(),1,2))</f>
        <v>1</v>
      </c>
      <c r="B10878" s="3" t="str">
        <f aca="false">IF(F10878="","",IF(G10878=4,F10878,B10877))</f>
        <v>棚田町二丁目</v>
      </c>
      <c r="C10878" s="3" t="n">
        <v>31</v>
      </c>
      <c r="D10878" s="3" t="n">
        <v>2</v>
      </c>
      <c r="E10878" s="3" t="n">
        <v>0</v>
      </c>
      <c r="F10878" s="3" t="n">
        <v>2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3" t="n">
        <f aca="false">IF(G10879=3,"",IF(ISNUMBER(C10879)=TRUE(),1,2))</f>
        <v>1</v>
      </c>
      <c r="B10879" s="3" t="str">
        <f aca="false">IF(F10879="","",IF(G10879=4,F10879,B10878))</f>
        <v>棚田町二丁目</v>
      </c>
      <c r="C10879" s="3" t="n">
        <v>32</v>
      </c>
      <c r="D10879" s="3" t="n">
        <v>2</v>
      </c>
      <c r="E10879" s="3" t="n">
        <v>1</v>
      </c>
      <c r="F10879" s="3" t="n">
        <v>1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3" t="n">
        <f aca="false">IF(G10880=3,"",IF(ISNUMBER(C10880)=TRUE(),1,2))</f>
        <v>1</v>
      </c>
      <c r="B10880" s="3" t="str">
        <f aca="false">IF(F10880="","",IF(G10880=4,F10880,B10879))</f>
        <v>棚田町二丁目</v>
      </c>
      <c r="C10880" s="3" t="n">
        <v>33</v>
      </c>
      <c r="D10880" s="3" t="n">
        <v>3</v>
      </c>
      <c r="E10880" s="3" t="n">
        <v>2</v>
      </c>
      <c r="F10880" s="3" t="n">
        <v>1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3" t="n">
        <f aca="false">IF(G10881=3,"",IF(ISNUMBER(C10881)=TRUE(),1,2))</f>
        <v>1</v>
      </c>
      <c r="B10881" s="3" t="str">
        <f aca="false">IF(F10881="","",IF(G10881=4,F10881,B10880))</f>
        <v>棚田町二丁目</v>
      </c>
      <c r="C10881" s="3" t="n">
        <v>34</v>
      </c>
      <c r="D10881" s="3" t="n">
        <v>1</v>
      </c>
      <c r="E10881" s="3" t="n">
        <v>1</v>
      </c>
      <c r="F10881" s="3" t="n">
        <v>0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3" t="n">
        <f aca="false">IF(G10882=3,"",IF(ISNUMBER(C10882)=TRUE(),1,2))</f>
        <v>2</v>
      </c>
      <c r="B10882" s="3" t="str">
        <f aca="false">IF(F10882="","",IF(G10882=4,F10882,B10881))</f>
        <v>棚田町二丁目</v>
      </c>
      <c r="C10882" s="3" t="s">
        <v>14</v>
      </c>
      <c r="D10882" s="3" t="n">
        <v>21</v>
      </c>
      <c r="E10882" s="3" t="n">
        <v>9</v>
      </c>
      <c r="F10882" s="3" t="n">
        <v>12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3" t="n">
        <f aca="false">IF(G10883=3,"",IF(ISNUMBER(C10883)=TRUE(),1,2))</f>
        <v>1</v>
      </c>
      <c r="B10883" s="3" t="str">
        <f aca="false">IF(F10883="","",IF(G10883=4,F10883,B10882))</f>
        <v>棚田町二丁目</v>
      </c>
      <c r="C10883" s="3" t="n">
        <v>35</v>
      </c>
      <c r="D10883" s="3" t="n">
        <v>1</v>
      </c>
      <c r="E10883" s="3" t="n">
        <v>1</v>
      </c>
      <c r="F10883" s="3" t="n">
        <v>0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3" t="n">
        <f aca="false">IF(G10884=3,"",IF(ISNUMBER(C10884)=TRUE(),1,2))</f>
        <v>1</v>
      </c>
      <c r="B10884" s="3" t="str">
        <f aca="false">IF(F10884="","",IF(G10884=4,F10884,B10883))</f>
        <v>棚田町二丁目</v>
      </c>
      <c r="C10884" s="3" t="n">
        <v>36</v>
      </c>
      <c r="D10884" s="3" t="n">
        <v>8</v>
      </c>
      <c r="E10884" s="3" t="n">
        <v>3</v>
      </c>
      <c r="F10884" s="3" t="n">
        <v>5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3" t="n">
        <f aca="false">IF(G10885=3,"",IF(ISNUMBER(C10885)=TRUE(),1,2))</f>
        <v>1</v>
      </c>
      <c r="B10885" s="3" t="str">
        <f aca="false">IF(F10885="","",IF(G10885=4,F10885,B10884))</f>
        <v>棚田町二丁目</v>
      </c>
      <c r="C10885" s="3" t="n">
        <v>37</v>
      </c>
      <c r="D10885" s="3" t="n">
        <v>6</v>
      </c>
      <c r="E10885" s="3" t="n">
        <v>4</v>
      </c>
      <c r="F10885" s="3" t="n">
        <v>2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3" t="n">
        <f aca="false">IF(G10886=3,"",IF(ISNUMBER(C10886)=TRUE(),1,2))</f>
        <v>1</v>
      </c>
      <c r="B10886" s="3" t="str">
        <f aca="false">IF(F10886="","",IF(G10886=4,F10886,B10885))</f>
        <v>棚田町二丁目</v>
      </c>
      <c r="C10886" s="3" t="n">
        <v>38</v>
      </c>
      <c r="D10886" s="3" t="n">
        <v>2</v>
      </c>
      <c r="E10886" s="3" t="n">
        <v>0</v>
      </c>
      <c r="F10886" s="3" t="n">
        <v>2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3" t="n">
        <f aca="false">IF(G10887=3,"",IF(ISNUMBER(C10887)=TRUE(),1,2))</f>
        <v>1</v>
      </c>
      <c r="B10887" s="3" t="str">
        <f aca="false">IF(F10887="","",IF(G10887=4,F10887,B10886))</f>
        <v>棚田町二丁目</v>
      </c>
      <c r="C10887" s="3" t="n">
        <v>39</v>
      </c>
      <c r="D10887" s="3" t="n">
        <v>4</v>
      </c>
      <c r="E10887" s="3" t="n">
        <v>1</v>
      </c>
      <c r="F10887" s="3" t="n">
        <v>3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3" t="n">
        <f aca="false">IF(G10888=3,"",IF(ISNUMBER(C10888)=TRUE(),1,2))</f>
        <v>2</v>
      </c>
      <c r="B10888" s="3" t="str">
        <f aca="false">IF(F10888="","",IF(G10888=4,F10888,B10887))</f>
        <v>棚田町二丁目</v>
      </c>
      <c r="C10888" s="3" t="s">
        <v>15</v>
      </c>
      <c r="D10888" s="3" t="n">
        <v>34</v>
      </c>
      <c r="E10888" s="3" t="n">
        <v>19</v>
      </c>
      <c r="F10888" s="3" t="n">
        <v>15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3" t="n">
        <f aca="false">IF(G10889=3,"",IF(ISNUMBER(C10889)=TRUE(),1,2))</f>
        <v>1</v>
      </c>
      <c r="B10889" s="3" t="str">
        <f aca="false">IF(F10889="","",IF(G10889=4,F10889,B10888))</f>
        <v>棚田町二丁目</v>
      </c>
      <c r="C10889" s="3" t="n">
        <v>40</v>
      </c>
      <c r="D10889" s="3" t="n">
        <v>7</v>
      </c>
      <c r="E10889" s="3" t="n">
        <v>3</v>
      </c>
      <c r="F10889" s="3" t="n">
        <v>4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3" t="n">
        <f aca="false">IF(G10890=3,"",IF(ISNUMBER(C10890)=TRUE(),1,2))</f>
        <v>1</v>
      </c>
      <c r="B10890" s="3" t="str">
        <f aca="false">IF(F10890="","",IF(G10890=4,F10890,B10889))</f>
        <v>棚田町二丁目</v>
      </c>
      <c r="C10890" s="3" t="n">
        <v>41</v>
      </c>
      <c r="D10890" s="3" t="n">
        <v>9</v>
      </c>
      <c r="E10890" s="3" t="n">
        <v>6</v>
      </c>
      <c r="F10890" s="3" t="n">
        <v>3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3" t="n">
        <f aca="false">IF(G10891=3,"",IF(ISNUMBER(C10891)=TRUE(),1,2))</f>
        <v>1</v>
      </c>
      <c r="B10891" s="3" t="str">
        <f aca="false">IF(F10891="","",IF(G10891=4,F10891,B10890))</f>
        <v>棚田町二丁目</v>
      </c>
      <c r="C10891" s="3" t="n">
        <v>42</v>
      </c>
      <c r="D10891" s="3" t="n">
        <v>4</v>
      </c>
      <c r="E10891" s="3" t="n">
        <v>2</v>
      </c>
      <c r="F10891" s="3" t="n">
        <v>2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3" t="n">
        <f aca="false">IF(G10892=3,"",IF(ISNUMBER(C10892)=TRUE(),1,2))</f>
        <v>1</v>
      </c>
      <c r="B10892" s="3" t="str">
        <f aca="false">IF(F10892="","",IF(G10892=4,F10892,B10891))</f>
        <v>棚田町二丁目</v>
      </c>
      <c r="C10892" s="3" t="n">
        <v>43</v>
      </c>
      <c r="D10892" s="3" t="n">
        <v>8</v>
      </c>
      <c r="E10892" s="3" t="n">
        <v>7</v>
      </c>
      <c r="F10892" s="3" t="n">
        <v>1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3" t="n">
        <f aca="false">IF(G10893=3,"",IF(ISNUMBER(C10893)=TRUE(),1,2))</f>
        <v>1</v>
      </c>
      <c r="B10893" s="3" t="str">
        <f aca="false">IF(F10893="","",IF(G10893=4,F10893,B10892))</f>
        <v>棚田町二丁目</v>
      </c>
      <c r="C10893" s="3" t="n">
        <v>44</v>
      </c>
      <c r="D10893" s="3" t="n">
        <v>6</v>
      </c>
      <c r="E10893" s="3" t="n">
        <v>1</v>
      </c>
      <c r="F10893" s="3" t="n">
        <v>5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3" t="n">
        <f aca="false">IF(G10894=3,"",IF(ISNUMBER(C10894)=TRUE(),1,2))</f>
        <v>2</v>
      </c>
      <c r="B10894" s="3" t="str">
        <f aca="false">IF(F10894="","",IF(G10894=4,F10894,B10893))</f>
        <v>棚田町二丁目</v>
      </c>
      <c r="C10894" s="3" t="s">
        <v>16</v>
      </c>
      <c r="D10894" s="3" t="n">
        <v>27</v>
      </c>
      <c r="E10894" s="3" t="n">
        <v>14</v>
      </c>
      <c r="F10894" s="3" t="n">
        <v>13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3" t="n">
        <f aca="false">IF(G10895=3,"",IF(ISNUMBER(C10895)=TRUE(),1,2))</f>
        <v>1</v>
      </c>
      <c r="B10895" s="3" t="str">
        <f aca="false">IF(F10895="","",IF(G10895=4,F10895,B10894))</f>
        <v>棚田町二丁目</v>
      </c>
      <c r="C10895" s="3" t="n">
        <v>45</v>
      </c>
      <c r="D10895" s="3" t="n">
        <v>3</v>
      </c>
      <c r="E10895" s="3" t="n">
        <v>1</v>
      </c>
      <c r="F10895" s="3" t="n">
        <v>2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3" t="n">
        <f aca="false">IF(G10896=3,"",IF(ISNUMBER(C10896)=TRUE(),1,2))</f>
        <v>1</v>
      </c>
      <c r="B10896" s="3" t="str">
        <f aca="false">IF(F10896="","",IF(G10896=4,F10896,B10895))</f>
        <v>棚田町二丁目</v>
      </c>
      <c r="C10896" s="3" t="n">
        <v>46</v>
      </c>
      <c r="D10896" s="3" t="n">
        <v>3</v>
      </c>
      <c r="E10896" s="3" t="n">
        <v>1</v>
      </c>
      <c r="F10896" s="3" t="n">
        <v>2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3" t="n">
        <f aca="false">IF(G10897=3,"",IF(ISNUMBER(C10897)=TRUE(),1,2))</f>
        <v>1</v>
      </c>
      <c r="B10897" s="3" t="str">
        <f aca="false">IF(F10897="","",IF(G10897=4,F10897,B10896))</f>
        <v>棚田町二丁目</v>
      </c>
      <c r="C10897" s="3" t="n">
        <v>47</v>
      </c>
      <c r="D10897" s="3" t="n">
        <v>8</v>
      </c>
      <c r="E10897" s="3" t="n">
        <v>4</v>
      </c>
      <c r="F10897" s="3" t="n">
        <v>4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3" t="n">
        <f aca="false">IF(G10898=3,"",IF(ISNUMBER(C10898)=TRUE(),1,2))</f>
        <v>1</v>
      </c>
      <c r="B10898" s="3" t="str">
        <f aca="false">IF(F10898="","",IF(G10898=4,F10898,B10897))</f>
        <v>棚田町二丁目</v>
      </c>
      <c r="C10898" s="3" t="n">
        <v>48</v>
      </c>
      <c r="D10898" s="3" t="n">
        <v>5</v>
      </c>
      <c r="E10898" s="3" t="n">
        <v>5</v>
      </c>
      <c r="F10898" s="3" t="n">
        <v>0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3" t="n">
        <f aca="false">IF(G10899=3,"",IF(ISNUMBER(C10899)=TRUE(),1,2))</f>
        <v>1</v>
      </c>
      <c r="B10899" s="3" t="str">
        <f aca="false">IF(F10899="","",IF(G10899=4,F10899,B10898))</f>
        <v>棚田町二丁目</v>
      </c>
      <c r="C10899" s="3" t="n">
        <v>49</v>
      </c>
      <c r="D10899" s="3" t="n">
        <v>8</v>
      </c>
      <c r="E10899" s="3" t="n">
        <v>3</v>
      </c>
      <c r="F10899" s="3" t="n">
        <v>5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3" t="n">
        <f aca="false">IF(G10900=3,"",IF(ISNUMBER(C10900)=TRUE(),1,2))</f>
        <v>2</v>
      </c>
      <c r="B10900" s="3" t="str">
        <f aca="false">IF(F10900="","",IF(G10900=4,F10900,B10899))</f>
        <v>棚田町二丁目</v>
      </c>
      <c r="C10900" s="3" t="s">
        <v>17</v>
      </c>
      <c r="D10900" s="3" t="n">
        <v>26</v>
      </c>
      <c r="E10900" s="3" t="n">
        <v>13</v>
      </c>
      <c r="F10900" s="3" t="n">
        <v>13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3" t="n">
        <f aca="false">IF(G10901=3,"",IF(ISNUMBER(C10901)=TRUE(),1,2))</f>
        <v>1</v>
      </c>
      <c r="B10901" s="3" t="str">
        <f aca="false">IF(F10901="","",IF(G10901=4,F10901,B10900))</f>
        <v>棚田町二丁目</v>
      </c>
      <c r="C10901" s="3" t="n">
        <v>50</v>
      </c>
      <c r="D10901" s="3" t="n">
        <v>5</v>
      </c>
      <c r="E10901" s="3" t="n">
        <v>2</v>
      </c>
      <c r="F10901" s="3" t="n">
        <v>3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3" t="n">
        <f aca="false">IF(G10902=3,"",IF(ISNUMBER(C10902)=TRUE(),1,2))</f>
        <v>1</v>
      </c>
      <c r="B10902" s="3" t="str">
        <f aca="false">IF(F10902="","",IF(G10902=4,F10902,B10901))</f>
        <v>棚田町二丁目</v>
      </c>
      <c r="C10902" s="3" t="n">
        <v>51</v>
      </c>
      <c r="D10902" s="3" t="n">
        <v>6</v>
      </c>
      <c r="E10902" s="3" t="n">
        <v>2</v>
      </c>
      <c r="F10902" s="3" t="n">
        <v>4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3" t="n">
        <f aca="false">IF(G10903=3,"",IF(ISNUMBER(C10903)=TRUE(),1,2))</f>
        <v>1</v>
      </c>
      <c r="B10903" s="3" t="str">
        <f aca="false">IF(F10903="","",IF(G10903=4,F10903,B10902))</f>
        <v>棚田町二丁目</v>
      </c>
      <c r="C10903" s="3" t="n">
        <v>52</v>
      </c>
      <c r="D10903" s="3" t="n">
        <v>7</v>
      </c>
      <c r="E10903" s="3" t="n">
        <v>3</v>
      </c>
      <c r="F10903" s="3" t="n">
        <v>4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3" t="n">
        <f aca="false">IF(G10904=3,"",IF(ISNUMBER(C10904)=TRUE(),1,2))</f>
        <v>1</v>
      </c>
      <c r="B10904" s="3" t="str">
        <f aca="false">IF(F10904="","",IF(G10904=4,F10904,B10903))</f>
        <v>棚田町二丁目</v>
      </c>
      <c r="C10904" s="3" t="n">
        <v>53</v>
      </c>
      <c r="D10904" s="3" t="n">
        <v>6</v>
      </c>
      <c r="E10904" s="3" t="n">
        <v>4</v>
      </c>
      <c r="F10904" s="3" t="n">
        <v>2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3" t="n">
        <f aca="false">IF(G10905=3,"",IF(ISNUMBER(C10905)=TRUE(),1,2))</f>
        <v>1</v>
      </c>
      <c r="B10905" s="3" t="str">
        <f aca="false">IF(F10905="","",IF(G10905=4,F10905,B10904))</f>
        <v>棚田町二丁目</v>
      </c>
      <c r="C10905" s="3" t="n">
        <v>54</v>
      </c>
      <c r="D10905" s="3" t="n">
        <v>2</v>
      </c>
      <c r="E10905" s="3" t="n">
        <v>2</v>
      </c>
      <c r="F10905" s="3" t="n">
        <v>0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3" t="n">
        <f aca="false">IF(G10906=3,"",IF(ISNUMBER(C10906)=TRUE(),1,2))</f>
        <v>2</v>
      </c>
      <c r="B10906" s="3" t="str">
        <f aca="false">IF(F10906="","",IF(G10906=4,F10906,B10905))</f>
        <v>棚田町二丁目</v>
      </c>
      <c r="C10906" s="3" t="s">
        <v>18</v>
      </c>
      <c r="D10906" s="3" t="n">
        <v>30</v>
      </c>
      <c r="E10906" s="3" t="n">
        <v>16</v>
      </c>
      <c r="F10906" s="3" t="n">
        <v>14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3" t="n">
        <f aca="false">IF(G10907=3,"",IF(ISNUMBER(C10907)=TRUE(),1,2))</f>
        <v>1</v>
      </c>
      <c r="B10907" s="3" t="str">
        <f aca="false">IF(F10907="","",IF(G10907=4,F10907,B10906))</f>
        <v>棚田町二丁目</v>
      </c>
      <c r="C10907" s="3" t="n">
        <v>55</v>
      </c>
      <c r="D10907" s="3" t="n">
        <v>9</v>
      </c>
      <c r="E10907" s="3" t="n">
        <v>5</v>
      </c>
      <c r="F10907" s="3" t="n">
        <v>4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3" t="n">
        <f aca="false">IF(G10908=3,"",IF(ISNUMBER(C10908)=TRUE(),1,2))</f>
        <v>1</v>
      </c>
      <c r="B10908" s="3" t="str">
        <f aca="false">IF(F10908="","",IF(G10908=4,F10908,B10907))</f>
        <v>棚田町二丁目</v>
      </c>
      <c r="C10908" s="3" t="n">
        <v>56</v>
      </c>
      <c r="D10908" s="3" t="n">
        <v>7</v>
      </c>
      <c r="E10908" s="3" t="n">
        <v>2</v>
      </c>
      <c r="F10908" s="3" t="n">
        <v>5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3" t="n">
        <f aca="false">IF(G10909=3,"",IF(ISNUMBER(C10909)=TRUE(),1,2))</f>
        <v>1</v>
      </c>
      <c r="B10909" s="3" t="str">
        <f aca="false">IF(F10909="","",IF(G10909=4,F10909,B10908))</f>
        <v>棚田町二丁目</v>
      </c>
      <c r="C10909" s="3" t="n">
        <v>57</v>
      </c>
      <c r="D10909" s="3" t="n">
        <v>4</v>
      </c>
      <c r="E10909" s="3" t="n">
        <v>2</v>
      </c>
      <c r="F10909" s="3" t="n">
        <v>2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3" t="n">
        <f aca="false">IF(G10910=3,"",IF(ISNUMBER(C10910)=TRUE(),1,2))</f>
        <v>1</v>
      </c>
      <c r="B10910" s="3" t="str">
        <f aca="false">IF(F10910="","",IF(G10910=4,F10910,B10909))</f>
        <v>棚田町二丁目</v>
      </c>
      <c r="C10910" s="3" t="n">
        <v>58</v>
      </c>
      <c r="D10910" s="3" t="n">
        <v>3</v>
      </c>
      <c r="E10910" s="3" t="n">
        <v>1</v>
      </c>
      <c r="F10910" s="3" t="n">
        <v>2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3" t="n">
        <f aca="false">IF(G10911=3,"",IF(ISNUMBER(C10911)=TRUE(),1,2))</f>
        <v>1</v>
      </c>
      <c r="B10911" s="3" t="str">
        <f aca="false">IF(F10911="","",IF(G10911=4,F10911,B10910))</f>
        <v>棚田町二丁目</v>
      </c>
      <c r="C10911" s="3" t="n">
        <v>59</v>
      </c>
      <c r="D10911" s="3" t="n">
        <v>7</v>
      </c>
      <c r="E10911" s="3" t="n">
        <v>6</v>
      </c>
      <c r="F10911" s="3" t="n">
        <v>1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3" t="n">
        <f aca="false">IF(G10912=3,"",IF(ISNUMBER(C10912)=TRUE(),1,2))</f>
        <v>2</v>
      </c>
      <c r="B10912" s="3" t="str">
        <f aca="false">IF(F10912="","",IF(G10912=4,F10912,B10911))</f>
        <v>棚田町二丁目</v>
      </c>
      <c r="C10912" s="3" t="s">
        <v>19</v>
      </c>
      <c r="D10912" s="3" t="n">
        <v>25</v>
      </c>
      <c r="E10912" s="3" t="n">
        <v>13</v>
      </c>
      <c r="F10912" s="3" t="n">
        <v>12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3" t="n">
        <f aca="false">IF(G10913=3,"",IF(ISNUMBER(C10913)=TRUE(),1,2))</f>
        <v>1</v>
      </c>
      <c r="B10913" s="3" t="str">
        <f aca="false">IF(F10913="","",IF(G10913=4,F10913,B10912))</f>
        <v>棚田町二丁目</v>
      </c>
      <c r="C10913" s="3" t="n">
        <v>60</v>
      </c>
      <c r="D10913" s="3" t="n">
        <v>5</v>
      </c>
      <c r="E10913" s="3" t="n">
        <v>2</v>
      </c>
      <c r="F10913" s="3" t="n">
        <v>3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3" t="n">
        <f aca="false">IF(G10914=3,"",IF(ISNUMBER(C10914)=TRUE(),1,2))</f>
        <v>1</v>
      </c>
      <c r="B10914" s="3" t="str">
        <f aca="false">IF(F10914="","",IF(G10914=4,F10914,B10913))</f>
        <v>棚田町二丁目</v>
      </c>
      <c r="C10914" s="3" t="n">
        <v>61</v>
      </c>
      <c r="D10914" s="3" t="n">
        <v>4</v>
      </c>
      <c r="E10914" s="3" t="n">
        <v>1</v>
      </c>
      <c r="F10914" s="3" t="n">
        <v>3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3" t="n">
        <f aca="false">IF(G10915=3,"",IF(ISNUMBER(C10915)=TRUE(),1,2))</f>
        <v>1</v>
      </c>
      <c r="B10915" s="3" t="str">
        <f aca="false">IF(F10915="","",IF(G10915=4,F10915,B10914))</f>
        <v>棚田町二丁目</v>
      </c>
      <c r="C10915" s="3" t="n">
        <v>62</v>
      </c>
      <c r="D10915" s="3" t="n">
        <v>8</v>
      </c>
      <c r="E10915" s="3" t="n">
        <v>5</v>
      </c>
      <c r="F10915" s="3" t="n">
        <v>3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3" t="n">
        <f aca="false">IF(G10916=3,"",IF(ISNUMBER(C10916)=TRUE(),1,2))</f>
        <v>1</v>
      </c>
      <c r="B10916" s="3" t="str">
        <f aca="false">IF(F10916="","",IF(G10916=4,F10916,B10915))</f>
        <v>棚田町二丁目</v>
      </c>
      <c r="C10916" s="3" t="n">
        <v>63</v>
      </c>
      <c r="D10916" s="3" t="n">
        <v>5</v>
      </c>
      <c r="E10916" s="3" t="n">
        <v>3</v>
      </c>
      <c r="F10916" s="3" t="n">
        <v>2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3" t="n">
        <f aca="false">IF(G10917=3,"",IF(ISNUMBER(C10917)=TRUE(),1,2))</f>
        <v>1</v>
      </c>
      <c r="B10917" s="3" t="str">
        <f aca="false">IF(F10917="","",IF(G10917=4,F10917,B10916))</f>
        <v>棚田町二丁目</v>
      </c>
      <c r="C10917" s="3" t="n">
        <v>64</v>
      </c>
      <c r="D10917" s="3" t="n">
        <v>3</v>
      </c>
      <c r="E10917" s="3" t="n">
        <v>2</v>
      </c>
      <c r="F10917" s="3" t="n">
        <v>1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3" t="n">
        <f aca="false">IF(G10918=3,"",IF(ISNUMBER(C10918)=TRUE(),1,2))</f>
        <v>2</v>
      </c>
      <c r="B10918" s="3" t="str">
        <f aca="false">IF(F10918="","",IF(G10918=4,F10918,B10917))</f>
        <v>棚田町二丁目</v>
      </c>
      <c r="C10918" s="3" t="s">
        <v>20</v>
      </c>
      <c r="D10918" s="3" t="n">
        <v>9</v>
      </c>
      <c r="E10918" s="3" t="n">
        <v>6</v>
      </c>
      <c r="F10918" s="3" t="n">
        <v>3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3" t="n">
        <f aca="false">IF(G10919=3,"",IF(ISNUMBER(C10919)=TRUE(),1,2))</f>
        <v>1</v>
      </c>
      <c r="B10919" s="3" t="str">
        <f aca="false">IF(F10919="","",IF(G10919=4,F10919,B10918))</f>
        <v>棚田町二丁目</v>
      </c>
      <c r="C10919" s="3" t="n">
        <v>65</v>
      </c>
      <c r="D10919" s="3" t="n">
        <v>2</v>
      </c>
      <c r="E10919" s="3" t="n">
        <v>2</v>
      </c>
      <c r="F10919" s="3" t="n">
        <v>0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3" t="n">
        <f aca="false">IF(G10920=3,"",IF(ISNUMBER(C10920)=TRUE(),1,2))</f>
        <v>1</v>
      </c>
      <c r="B10920" s="3" t="str">
        <f aca="false">IF(F10920="","",IF(G10920=4,F10920,B10919))</f>
        <v>棚田町二丁目</v>
      </c>
      <c r="C10920" s="3" t="n">
        <v>66</v>
      </c>
      <c r="D10920" s="3" t="n">
        <v>1</v>
      </c>
      <c r="E10920" s="3" t="n">
        <v>0</v>
      </c>
      <c r="F10920" s="3" t="n">
        <v>1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3" t="n">
        <f aca="false">IF(G10921=3,"",IF(ISNUMBER(C10921)=TRUE(),1,2))</f>
        <v>1</v>
      </c>
      <c r="B10921" s="3" t="str">
        <f aca="false">IF(F10921="","",IF(G10921=4,F10921,B10920))</f>
        <v>棚田町二丁目</v>
      </c>
      <c r="C10921" s="3" t="n">
        <v>67</v>
      </c>
      <c r="D10921" s="3" t="n">
        <v>2</v>
      </c>
      <c r="E10921" s="3" t="n">
        <v>1</v>
      </c>
      <c r="F10921" s="3" t="n">
        <v>1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3" t="n">
        <f aca="false">IF(G10922=3,"",IF(ISNUMBER(C10922)=TRUE(),1,2))</f>
        <v>1</v>
      </c>
      <c r="B10922" s="3" t="str">
        <f aca="false">IF(F10922="","",IF(G10922=4,F10922,B10921))</f>
        <v>棚田町二丁目</v>
      </c>
      <c r="C10922" s="3" t="n">
        <v>68</v>
      </c>
      <c r="D10922" s="3" t="n">
        <v>2</v>
      </c>
      <c r="E10922" s="3" t="n">
        <v>2</v>
      </c>
      <c r="F10922" s="3" t="n">
        <v>0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3" t="n">
        <f aca="false">IF(G10923=3,"",IF(ISNUMBER(C10923)=TRUE(),1,2))</f>
        <v>1</v>
      </c>
      <c r="B10923" s="3" t="str">
        <f aca="false">IF(F10923="","",IF(G10923=4,F10923,B10922))</f>
        <v>棚田町二丁目</v>
      </c>
      <c r="C10923" s="3" t="n">
        <v>69</v>
      </c>
      <c r="D10923" s="3" t="n">
        <v>2</v>
      </c>
      <c r="E10923" s="3" t="n">
        <v>1</v>
      </c>
      <c r="F10923" s="3" t="n">
        <v>1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3" t="n">
        <f aca="false">IF(G10924=3,"",IF(ISNUMBER(C10924)=TRUE(),1,2))</f>
        <v>2</v>
      </c>
      <c r="B10924" s="3" t="str">
        <f aca="false">IF(F10924="","",IF(G10924=4,F10924,B10923))</f>
        <v>棚田町二丁目</v>
      </c>
      <c r="C10924" s="3" t="s">
        <v>21</v>
      </c>
      <c r="D10924" s="3" t="n">
        <v>9</v>
      </c>
      <c r="E10924" s="3" t="n">
        <v>5</v>
      </c>
      <c r="F10924" s="3" t="n">
        <v>4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3" t="n">
        <f aca="false">IF(G10925=3,"",IF(ISNUMBER(C10925)=TRUE(),1,2))</f>
        <v>1</v>
      </c>
      <c r="B10925" s="3" t="str">
        <f aca="false">IF(F10925="","",IF(G10925=4,F10925,B10924))</f>
        <v>棚田町二丁目</v>
      </c>
      <c r="C10925" s="3" t="n">
        <v>70</v>
      </c>
      <c r="D10925" s="3" t="n">
        <v>3</v>
      </c>
      <c r="E10925" s="3" t="n">
        <v>2</v>
      </c>
      <c r="F10925" s="3" t="n">
        <v>1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3" t="n">
        <f aca="false">IF(G10926=3,"",IF(ISNUMBER(C10926)=TRUE(),1,2))</f>
        <v>1</v>
      </c>
      <c r="B10926" s="3" t="str">
        <f aca="false">IF(F10926="","",IF(G10926=4,F10926,B10925))</f>
        <v>棚田町二丁目</v>
      </c>
      <c r="C10926" s="3" t="n">
        <v>71</v>
      </c>
      <c r="D10926" s="3" t="n">
        <v>2</v>
      </c>
      <c r="E10926" s="3" t="n">
        <v>2</v>
      </c>
      <c r="F10926" s="3" t="n">
        <v>0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3" t="n">
        <f aca="false">IF(G10927=3,"",IF(ISNUMBER(C10927)=TRUE(),1,2))</f>
        <v>1</v>
      </c>
      <c r="B10927" s="3" t="str">
        <f aca="false">IF(F10927="","",IF(G10927=4,F10927,B10926))</f>
        <v>棚田町二丁目</v>
      </c>
      <c r="C10927" s="3" t="n">
        <v>72</v>
      </c>
      <c r="D10927" s="3" t="n">
        <v>1</v>
      </c>
      <c r="E10927" s="3" t="n">
        <v>0</v>
      </c>
      <c r="F10927" s="3" t="n">
        <v>1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3" t="n">
        <f aca="false">IF(G10928=3,"",IF(ISNUMBER(C10928)=TRUE(),1,2))</f>
        <v>1</v>
      </c>
      <c r="B10928" s="3" t="str">
        <f aca="false">IF(F10928="","",IF(G10928=4,F10928,B10927))</f>
        <v>棚田町二丁目</v>
      </c>
      <c r="C10928" s="3" t="n">
        <v>73</v>
      </c>
      <c r="D10928" s="3" t="n">
        <v>2</v>
      </c>
      <c r="E10928" s="3" t="n">
        <v>1</v>
      </c>
      <c r="F10928" s="3" t="n">
        <v>1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3" t="n">
        <f aca="false">IF(G10929=3,"",IF(ISNUMBER(C10929)=TRUE(),1,2))</f>
        <v>1</v>
      </c>
      <c r="B10929" s="3" t="str">
        <f aca="false">IF(F10929="","",IF(G10929=4,F10929,B10928))</f>
        <v>棚田町二丁目</v>
      </c>
      <c r="C10929" s="3" t="n">
        <v>74</v>
      </c>
      <c r="D10929" s="3" t="n">
        <v>1</v>
      </c>
      <c r="E10929" s="3" t="n">
        <v>0</v>
      </c>
      <c r="F10929" s="3" t="n">
        <v>1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3" t="n">
        <f aca="false">IF(G10930=3,"",IF(ISNUMBER(C10930)=TRUE(),1,2))</f>
        <v>2</v>
      </c>
      <c r="B10930" s="3" t="str">
        <f aca="false">IF(F10930="","",IF(G10930=4,F10930,B10929))</f>
        <v>棚田町二丁目</v>
      </c>
      <c r="C10930" s="3" t="s">
        <v>22</v>
      </c>
      <c r="D10930" s="3" t="n">
        <v>4</v>
      </c>
      <c r="E10930" s="3" t="n">
        <v>2</v>
      </c>
      <c r="F10930" s="3" t="n">
        <v>2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3" t="n">
        <f aca="false">IF(G10931=3,"",IF(ISNUMBER(C10931)=TRUE(),1,2))</f>
        <v>1</v>
      </c>
      <c r="B10931" s="3" t="str">
        <f aca="false">IF(F10931="","",IF(G10931=4,F10931,B10930))</f>
        <v>棚田町二丁目</v>
      </c>
      <c r="C10931" s="3" t="n">
        <v>75</v>
      </c>
      <c r="D10931" s="3" t="n">
        <v>0</v>
      </c>
      <c r="E10931" s="3" t="n">
        <v>0</v>
      </c>
      <c r="F10931" s="3" t="n">
        <v>0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3" t="n">
        <f aca="false">IF(G10932=3,"",IF(ISNUMBER(C10932)=TRUE(),1,2))</f>
        <v>1</v>
      </c>
      <c r="B10932" s="3" t="str">
        <f aca="false">IF(F10932="","",IF(G10932=4,F10932,B10931))</f>
        <v>棚田町二丁目</v>
      </c>
      <c r="C10932" s="3" t="n">
        <v>76</v>
      </c>
      <c r="D10932" s="3" t="n">
        <v>1</v>
      </c>
      <c r="E10932" s="3" t="n">
        <v>0</v>
      </c>
      <c r="F10932" s="3" t="n">
        <v>1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3" t="n">
        <f aca="false">IF(G10933=3,"",IF(ISNUMBER(C10933)=TRUE(),1,2))</f>
        <v>1</v>
      </c>
      <c r="B10933" s="3" t="str">
        <f aca="false">IF(F10933="","",IF(G10933=4,F10933,B10932))</f>
        <v>棚田町二丁目</v>
      </c>
      <c r="C10933" s="3" t="n">
        <v>77</v>
      </c>
      <c r="D10933" s="3" t="n">
        <v>2</v>
      </c>
      <c r="E10933" s="3" t="n">
        <v>2</v>
      </c>
      <c r="F10933" s="3" t="n">
        <v>0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3" t="n">
        <f aca="false">IF(G10934=3,"",IF(ISNUMBER(C10934)=TRUE(),1,2))</f>
        <v>1</v>
      </c>
      <c r="B10934" s="3" t="str">
        <f aca="false">IF(F10934="","",IF(G10934=4,F10934,B10933))</f>
        <v>棚田町二丁目</v>
      </c>
      <c r="C10934" s="3" t="n">
        <v>78</v>
      </c>
      <c r="D10934" s="3" t="n">
        <v>0</v>
      </c>
      <c r="E10934" s="3" t="n">
        <v>0</v>
      </c>
      <c r="F10934" s="3" t="n">
        <v>0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3" t="n">
        <f aca="false">IF(G10935=3,"",IF(ISNUMBER(C10935)=TRUE(),1,2))</f>
        <v>1</v>
      </c>
      <c r="B10935" s="3" t="str">
        <f aca="false">IF(F10935="","",IF(G10935=4,F10935,B10934))</f>
        <v>棚田町二丁目</v>
      </c>
      <c r="C10935" s="3" t="n">
        <v>79</v>
      </c>
      <c r="D10935" s="3" t="n">
        <v>1</v>
      </c>
      <c r="E10935" s="3" t="n">
        <v>0</v>
      </c>
      <c r="F10935" s="3" t="n">
        <v>1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3" t="n">
        <f aca="false">IF(G10936=3,"",IF(ISNUMBER(C10936)=TRUE(),1,2))</f>
        <v>2</v>
      </c>
      <c r="B10936" s="3" t="str">
        <f aca="false">IF(F10936="","",IF(G10936=4,F10936,B10935))</f>
        <v>棚田町二丁目</v>
      </c>
      <c r="C10936" s="3" t="s">
        <v>23</v>
      </c>
      <c r="D10936" s="3" t="n">
        <v>1</v>
      </c>
      <c r="E10936" s="3" t="n">
        <v>0</v>
      </c>
      <c r="F10936" s="3" t="n">
        <v>1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3" t="n">
        <f aca="false">IF(G10937=3,"",IF(ISNUMBER(C10937)=TRUE(),1,2))</f>
        <v>1</v>
      </c>
      <c r="B10937" s="3" t="str">
        <f aca="false">IF(F10937="","",IF(G10937=4,F10937,B10936))</f>
        <v>棚田町二丁目</v>
      </c>
      <c r="C10937" s="3" t="n">
        <v>80</v>
      </c>
      <c r="D10937" s="3" t="n">
        <v>1</v>
      </c>
      <c r="E10937" s="3" t="n">
        <v>0</v>
      </c>
      <c r="F10937" s="3" t="n">
        <v>1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3" t="n">
        <f aca="false">IF(G10938=3,"",IF(ISNUMBER(C10938)=TRUE(),1,2))</f>
        <v>1</v>
      </c>
      <c r="B10938" s="3" t="str">
        <f aca="false">IF(F10938="","",IF(G10938=4,F10938,B10937))</f>
        <v>棚田町二丁目</v>
      </c>
      <c r="C10938" s="3" t="n">
        <v>81</v>
      </c>
      <c r="D10938" s="3" t="n">
        <v>0</v>
      </c>
      <c r="E10938" s="3" t="n">
        <v>0</v>
      </c>
      <c r="F10938" s="3" t="n">
        <v>0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3" t="n">
        <f aca="false">IF(G10939=3,"",IF(ISNUMBER(C10939)=TRUE(),1,2))</f>
        <v>1</v>
      </c>
      <c r="B10939" s="3" t="str">
        <f aca="false">IF(F10939="","",IF(G10939=4,F10939,B10938))</f>
        <v>棚田町二丁目</v>
      </c>
      <c r="C10939" s="3" t="n">
        <v>82</v>
      </c>
      <c r="D10939" s="3" t="n">
        <v>0</v>
      </c>
      <c r="E10939" s="3" t="n">
        <v>0</v>
      </c>
      <c r="F10939" s="3" t="n">
        <v>0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3" t="n">
        <f aca="false">IF(G10940=3,"",IF(ISNUMBER(C10940)=TRUE(),1,2))</f>
        <v>1</v>
      </c>
      <c r="B10940" s="3" t="str">
        <f aca="false">IF(F10940="","",IF(G10940=4,F10940,B10939))</f>
        <v>棚田町二丁目</v>
      </c>
      <c r="C10940" s="3" t="n">
        <v>83</v>
      </c>
      <c r="D10940" s="3" t="n">
        <v>0</v>
      </c>
      <c r="E10940" s="3" t="n">
        <v>0</v>
      </c>
      <c r="F10940" s="3" t="n">
        <v>0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3" t="n">
        <f aca="false">IF(G10941=3,"",IF(ISNUMBER(C10941)=TRUE(),1,2))</f>
        <v>1</v>
      </c>
      <c r="B10941" s="3" t="str">
        <f aca="false">IF(F10941="","",IF(G10941=4,F10941,B10940))</f>
        <v>棚田町二丁目</v>
      </c>
      <c r="C10941" s="3" t="n">
        <v>84</v>
      </c>
      <c r="D10941" s="3" t="n">
        <v>0</v>
      </c>
      <c r="E10941" s="3" t="n">
        <v>0</v>
      </c>
      <c r="F10941" s="3" t="n">
        <v>0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3" t="n">
        <f aca="false">IF(G10942=3,"",IF(ISNUMBER(C10942)=TRUE(),1,2))</f>
        <v>2</v>
      </c>
      <c r="B10942" s="3" t="str">
        <f aca="false">IF(F10942="","",IF(G10942=4,F10942,B10941))</f>
        <v>棚田町二丁目</v>
      </c>
      <c r="C10942" s="3" t="s">
        <v>24</v>
      </c>
      <c r="D10942" s="3" t="n">
        <v>1</v>
      </c>
      <c r="E10942" s="3" t="n">
        <v>0</v>
      </c>
      <c r="F10942" s="3" t="n">
        <v>1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3" t="n">
        <f aca="false">IF(G10943=3,"",IF(ISNUMBER(C10943)=TRUE(),1,2))</f>
        <v>1</v>
      </c>
      <c r="B10943" s="3" t="str">
        <f aca="false">IF(F10943="","",IF(G10943=4,F10943,B10942))</f>
        <v>棚田町二丁目</v>
      </c>
      <c r="C10943" s="3" t="n">
        <v>85</v>
      </c>
      <c r="D10943" s="3" t="n">
        <v>0</v>
      </c>
      <c r="E10943" s="3" t="n">
        <v>0</v>
      </c>
      <c r="F10943" s="3" t="n">
        <v>0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3" t="n">
        <f aca="false">IF(G10944=3,"",IF(ISNUMBER(C10944)=TRUE(),1,2))</f>
        <v>1</v>
      </c>
      <c r="B10944" s="3" t="str">
        <f aca="false">IF(F10944="","",IF(G10944=4,F10944,B10943))</f>
        <v>棚田町二丁目</v>
      </c>
      <c r="C10944" s="3" t="n">
        <v>86</v>
      </c>
      <c r="D10944" s="3" t="n">
        <v>1</v>
      </c>
      <c r="E10944" s="3" t="n">
        <v>0</v>
      </c>
      <c r="F10944" s="3" t="n">
        <v>1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3" t="n">
        <f aca="false">IF(G10945=3,"",IF(ISNUMBER(C10945)=TRUE(),1,2))</f>
        <v>1</v>
      </c>
      <c r="B10945" s="3" t="str">
        <f aca="false">IF(F10945="","",IF(G10945=4,F10945,B10944))</f>
        <v>棚田町二丁目</v>
      </c>
      <c r="C10945" s="3" t="n">
        <v>87</v>
      </c>
      <c r="D10945" s="3" t="n">
        <v>0</v>
      </c>
      <c r="E10945" s="3" t="n">
        <v>0</v>
      </c>
      <c r="F10945" s="3" t="n">
        <v>0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3" t="n">
        <f aca="false">IF(G10946=3,"",IF(ISNUMBER(C10946)=TRUE(),1,2))</f>
        <v>1</v>
      </c>
      <c r="B10946" s="3" t="str">
        <f aca="false">IF(F10946="","",IF(G10946=4,F10946,B10945))</f>
        <v>棚田町二丁目</v>
      </c>
      <c r="C10946" s="3" t="n">
        <v>88</v>
      </c>
      <c r="D10946" s="3" t="n">
        <v>0</v>
      </c>
      <c r="E10946" s="3" t="n">
        <v>0</v>
      </c>
      <c r="F10946" s="3" t="n">
        <v>0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3" t="n">
        <f aca="false">IF(G10947=3,"",IF(ISNUMBER(C10947)=TRUE(),1,2))</f>
        <v>1</v>
      </c>
      <c r="B10947" s="3" t="str">
        <f aca="false">IF(F10947="","",IF(G10947=4,F10947,B10946))</f>
        <v>棚田町二丁目</v>
      </c>
      <c r="C10947" s="3" t="n">
        <v>89</v>
      </c>
      <c r="D10947" s="3" t="n">
        <v>0</v>
      </c>
      <c r="E10947" s="3" t="n">
        <v>0</v>
      </c>
      <c r="F10947" s="3" t="n">
        <v>0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3" t="n">
        <f aca="false">IF(G10948=3,"",IF(ISNUMBER(C10948)=TRUE(),1,2))</f>
        <v>2</v>
      </c>
      <c r="B10948" s="3" t="str">
        <f aca="false">IF(F10948="","",IF(G10948=4,F10948,B10947))</f>
        <v>棚田町二丁目</v>
      </c>
      <c r="C10948" s="3" t="s">
        <v>25</v>
      </c>
      <c r="D10948" s="3" t="n">
        <v>0</v>
      </c>
      <c r="E10948" s="3" t="n">
        <v>0</v>
      </c>
      <c r="F10948" s="3" t="n">
        <v>0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3" t="n">
        <f aca="false">IF(G10949=3,"",IF(ISNUMBER(C10949)=TRUE(),1,2))</f>
        <v>1</v>
      </c>
      <c r="B10949" s="3" t="str">
        <f aca="false">IF(F10949="","",IF(G10949=4,F10949,B10948))</f>
        <v>棚田町二丁目</v>
      </c>
      <c r="C10949" s="3" t="n">
        <v>90</v>
      </c>
      <c r="D10949" s="3" t="n">
        <v>0</v>
      </c>
      <c r="E10949" s="3" t="n">
        <v>0</v>
      </c>
      <c r="F10949" s="3" t="n">
        <v>0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3" t="n">
        <f aca="false">IF(G10950=3,"",IF(ISNUMBER(C10950)=TRUE(),1,2))</f>
        <v>1</v>
      </c>
      <c r="B10950" s="3" t="str">
        <f aca="false">IF(F10950="","",IF(G10950=4,F10950,B10949))</f>
        <v>棚田町二丁目</v>
      </c>
      <c r="C10950" s="3" t="n">
        <v>91</v>
      </c>
      <c r="D10950" s="3" t="n">
        <v>0</v>
      </c>
      <c r="E10950" s="3" t="n">
        <v>0</v>
      </c>
      <c r="F10950" s="3" t="n">
        <v>0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3" t="n">
        <f aca="false">IF(G10951=3,"",IF(ISNUMBER(C10951)=TRUE(),1,2))</f>
        <v>1</v>
      </c>
      <c r="B10951" s="3" t="str">
        <f aca="false">IF(F10951="","",IF(G10951=4,F10951,B10950))</f>
        <v>棚田町二丁目</v>
      </c>
      <c r="C10951" s="3" t="n">
        <v>92</v>
      </c>
      <c r="D10951" s="3" t="n">
        <v>0</v>
      </c>
      <c r="E10951" s="3" t="n">
        <v>0</v>
      </c>
      <c r="F10951" s="3" t="n">
        <v>0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3" t="n">
        <f aca="false">IF(G10952=3,"",IF(ISNUMBER(C10952)=TRUE(),1,2))</f>
        <v>1</v>
      </c>
      <c r="B10952" s="3" t="str">
        <f aca="false">IF(F10952="","",IF(G10952=4,F10952,B10951))</f>
        <v>棚田町二丁目</v>
      </c>
      <c r="C10952" s="3" t="n">
        <v>93</v>
      </c>
      <c r="D10952" s="3" t="n">
        <v>0</v>
      </c>
      <c r="E10952" s="3" t="n">
        <v>0</v>
      </c>
      <c r="F10952" s="3" t="n">
        <v>0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3" t="n">
        <f aca="false">IF(G10953=3,"",IF(ISNUMBER(C10953)=TRUE(),1,2))</f>
        <v>1</v>
      </c>
      <c r="B10953" s="3" t="str">
        <f aca="false">IF(F10953="","",IF(G10953=4,F10953,B10952))</f>
        <v>棚田町二丁目</v>
      </c>
      <c r="C10953" s="3" t="n">
        <v>94</v>
      </c>
      <c r="D10953" s="3" t="n">
        <v>0</v>
      </c>
      <c r="E10953" s="3" t="n">
        <v>0</v>
      </c>
      <c r="F10953" s="3" t="n">
        <v>0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3" t="n">
        <f aca="false">IF(G10954=3,"",IF(ISNUMBER(C10954)=TRUE(),1,2))</f>
        <v>2</v>
      </c>
      <c r="B10954" s="3" t="str">
        <f aca="false">IF(F10954="","",IF(G10954=4,F10954,B10953))</f>
        <v>棚田町二丁目</v>
      </c>
      <c r="C10954" s="3" t="s">
        <v>26</v>
      </c>
      <c r="D10954" s="3" t="n">
        <v>1</v>
      </c>
      <c r="E10954" s="3" t="n">
        <v>0</v>
      </c>
      <c r="F10954" s="3" t="n">
        <v>1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3" t="n">
        <f aca="false">IF(G10955=3,"",IF(ISNUMBER(C10955)=TRUE(),1,2))</f>
        <v>1</v>
      </c>
      <c r="B10955" s="3" t="str">
        <f aca="false">IF(F10955="","",IF(G10955=4,F10955,B10954))</f>
        <v>棚田町二丁目</v>
      </c>
      <c r="C10955" s="3" t="n">
        <v>95</v>
      </c>
      <c r="D10955" s="3" t="n">
        <v>0</v>
      </c>
      <c r="E10955" s="3" t="n">
        <v>0</v>
      </c>
      <c r="F10955" s="3" t="n">
        <v>0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3" t="n">
        <f aca="false">IF(G10956=3,"",IF(ISNUMBER(C10956)=TRUE(),1,2))</f>
        <v>1</v>
      </c>
      <c r="B10956" s="3" t="str">
        <f aca="false">IF(F10956="","",IF(G10956=4,F10956,B10955))</f>
        <v>棚田町二丁目</v>
      </c>
      <c r="C10956" s="3" t="n">
        <v>96</v>
      </c>
      <c r="D10956" s="3" t="n">
        <v>1</v>
      </c>
      <c r="E10956" s="3" t="n">
        <v>0</v>
      </c>
      <c r="F10956" s="3" t="n">
        <v>1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3" t="n">
        <f aca="false">IF(G10957=3,"",IF(ISNUMBER(C10957)=TRUE(),1,2))</f>
        <v>1</v>
      </c>
      <c r="B10957" s="3" t="str">
        <f aca="false">IF(F10957="","",IF(G10957=4,F10957,B10956))</f>
        <v>棚田町二丁目</v>
      </c>
      <c r="C10957" s="3" t="n">
        <v>97</v>
      </c>
      <c r="D10957" s="3" t="n">
        <v>0</v>
      </c>
      <c r="E10957" s="3" t="n">
        <v>0</v>
      </c>
      <c r="F10957" s="3" t="n">
        <v>0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3" t="n">
        <f aca="false">IF(G10958=3,"",IF(ISNUMBER(C10958)=TRUE(),1,2))</f>
        <v>1</v>
      </c>
      <c r="B10958" s="3" t="str">
        <f aca="false">IF(F10958="","",IF(G10958=4,F10958,B10957))</f>
        <v>棚田町二丁目</v>
      </c>
      <c r="C10958" s="3" t="n">
        <v>98</v>
      </c>
      <c r="D10958" s="3" t="n">
        <v>0</v>
      </c>
      <c r="E10958" s="3" t="n">
        <v>0</v>
      </c>
      <c r="F10958" s="3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3" t="n">
        <f aca="false">IF(G10959=3,"",IF(ISNUMBER(C10959)=TRUE(),1,2))</f>
        <v>1</v>
      </c>
      <c r="B10959" s="3" t="str">
        <f aca="false">IF(F10959="","",IF(G10959=4,F10959,B10958))</f>
        <v>棚田町二丁目</v>
      </c>
      <c r="C10959" s="3" t="n">
        <v>99</v>
      </c>
      <c r="D10959" s="3" t="n">
        <v>0</v>
      </c>
      <c r="E10959" s="3" t="n">
        <v>0</v>
      </c>
      <c r="F10959" s="3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3" t="n">
        <f aca="false">IF(G10960=3,"",IF(ISNUMBER(C10960)=TRUE(),1,2))</f>
        <v>2</v>
      </c>
      <c r="B10960" s="3" t="str">
        <f aca="false">IF(F10960="","",IF(G10960=4,F10960,B10959))</f>
        <v>棚田町二丁目</v>
      </c>
      <c r="C10960" s="3" t="s">
        <v>27</v>
      </c>
      <c r="D10960" s="3" t="n">
        <v>0</v>
      </c>
      <c r="E10960" s="3" t="n">
        <v>0</v>
      </c>
      <c r="F10960" s="3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3" t="n">
        <f aca="false">IF(G10961=3,"",IF(ISNUMBER(C10961)=TRUE(),1,2))</f>
        <v>2</v>
      </c>
      <c r="B10961" s="3" t="str">
        <f aca="false">IF(F10961="","",IF(G10961=4,F10961,B10960))</f>
        <v/>
      </c>
      <c r="C10961" s="3" t="s">
        <v>28</v>
      </c>
      <c r="D10961" s="3" t="n">
        <v>118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3" t="str">
        <f aca="false">IF(G10962=3,"",IF(ISNUMBER(C10962)=TRUE(),1,2))</f>
        <v/>
      </c>
      <c r="B10962" s="3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3" t="n">
        <f aca="false">IF(G10963=3,"",IF(ISNUMBER(C10963)=TRUE(),1,2))</f>
        <v>1</v>
      </c>
      <c r="B10963" s="3" t="str">
        <f aca="false">IF(F10963="","",IF(G10963=4,F10963,B10962))</f>
        <v>棚田町三丁目</v>
      </c>
      <c r="C10963" s="3" t="n">
        <v>2062</v>
      </c>
      <c r="D10963" s="3" t="s">
        <v>0</v>
      </c>
      <c r="E10963" s="3" t="n">
        <v>149535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3" t="n">
        <f aca="false">IF(G10964=3,"",IF(ISNUMBER(C10964)=TRUE(),1,2))</f>
        <v>2</v>
      </c>
      <c r="B10964" s="3" t="str">
        <f aca="false">IF(F10964="","",IF(G10964=4,F10964,B10963))</f>
        <v>棚田町三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3" t="n">
        <f aca="false">IF(G10965=3,"",IF(ISNUMBER(C10965)=TRUE(),1,2))</f>
        <v>2</v>
      </c>
      <c r="B10965" s="3" t="str">
        <f aca="false">IF(F10965="","",IF(G10965=4,F10965,B10964))</f>
        <v>棚田町三丁目</v>
      </c>
      <c r="C10965" s="3" t="s">
        <v>6</v>
      </c>
      <c r="D10965" s="3" t="n">
        <v>425</v>
      </c>
      <c r="E10965" s="3" t="n">
        <v>203</v>
      </c>
      <c r="F10965" s="3" t="n">
        <v>222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3" t="n">
        <f aca="false">IF(G10966=3,"",IF(ISNUMBER(C10966)=TRUE(),1,2))</f>
        <v>2</v>
      </c>
      <c r="B10966" s="3" t="str">
        <f aca="false">IF(F10966="","",IF(G10966=4,F10966,B10965))</f>
        <v>棚田町三丁目</v>
      </c>
      <c r="C10966" s="3" t="s">
        <v>7</v>
      </c>
      <c r="D10966" s="3" t="n">
        <v>10</v>
      </c>
      <c r="E10966" s="3" t="n">
        <v>5</v>
      </c>
      <c r="F10966" s="3" t="n">
        <v>5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3" t="n">
        <f aca="false">IF(G10967=3,"",IF(ISNUMBER(C10967)=TRUE(),1,2))</f>
        <v>1</v>
      </c>
      <c r="B10967" s="3" t="str">
        <f aca="false">IF(F10967="","",IF(G10967=4,F10967,B10966))</f>
        <v>棚田町三丁目</v>
      </c>
      <c r="C10967" s="3" t="n">
        <v>0</v>
      </c>
      <c r="D10967" s="3" t="n">
        <v>0</v>
      </c>
      <c r="E10967" s="3" t="n">
        <v>0</v>
      </c>
      <c r="F10967" s="3" t="n">
        <v>0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3" t="n">
        <f aca="false">IF(G10968=3,"",IF(ISNUMBER(C10968)=TRUE(),1,2))</f>
        <v>1</v>
      </c>
      <c r="B10968" s="3" t="str">
        <f aca="false">IF(F10968="","",IF(G10968=4,F10968,B10967))</f>
        <v>棚田町三丁目</v>
      </c>
      <c r="C10968" s="3" t="n">
        <v>1</v>
      </c>
      <c r="D10968" s="3" t="n">
        <v>3</v>
      </c>
      <c r="E10968" s="3" t="n">
        <v>1</v>
      </c>
      <c r="F10968" s="3" t="n">
        <v>2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3" t="n">
        <f aca="false">IF(G10969=3,"",IF(ISNUMBER(C10969)=TRUE(),1,2))</f>
        <v>1</v>
      </c>
      <c r="B10969" s="3" t="str">
        <f aca="false">IF(F10969="","",IF(G10969=4,F10969,B10968))</f>
        <v>棚田町三丁目</v>
      </c>
      <c r="C10969" s="3" t="n">
        <v>2</v>
      </c>
      <c r="D10969" s="3" t="n">
        <v>0</v>
      </c>
      <c r="E10969" s="3" t="n">
        <v>0</v>
      </c>
      <c r="F10969" s="3" t="n">
        <v>0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3" t="n">
        <f aca="false">IF(G10970=3,"",IF(ISNUMBER(C10970)=TRUE(),1,2))</f>
        <v>1</v>
      </c>
      <c r="B10970" s="3" t="str">
        <f aca="false">IF(F10970="","",IF(G10970=4,F10970,B10969))</f>
        <v>棚田町三丁目</v>
      </c>
      <c r="C10970" s="3" t="n">
        <v>3</v>
      </c>
      <c r="D10970" s="3" t="n">
        <v>5</v>
      </c>
      <c r="E10970" s="3" t="n">
        <v>3</v>
      </c>
      <c r="F10970" s="3" t="n">
        <v>2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3" t="n">
        <f aca="false">IF(G10971=3,"",IF(ISNUMBER(C10971)=TRUE(),1,2))</f>
        <v>1</v>
      </c>
      <c r="B10971" s="3" t="str">
        <f aca="false">IF(F10971="","",IF(G10971=4,F10971,B10970))</f>
        <v>棚田町三丁目</v>
      </c>
      <c r="C10971" s="3" t="n">
        <v>4</v>
      </c>
      <c r="D10971" s="3" t="n">
        <v>2</v>
      </c>
      <c r="E10971" s="3" t="n">
        <v>1</v>
      </c>
      <c r="F10971" s="3" t="n">
        <v>1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3" t="n">
        <f aca="false">IF(G10972=3,"",IF(ISNUMBER(C10972)=TRUE(),1,2))</f>
        <v>2</v>
      </c>
      <c r="B10972" s="3" t="str">
        <f aca="false">IF(F10972="","",IF(G10972=4,F10972,B10971))</f>
        <v>棚田町三丁目</v>
      </c>
      <c r="C10972" s="3" t="s">
        <v>8</v>
      </c>
      <c r="D10972" s="3" t="n">
        <v>16</v>
      </c>
      <c r="E10972" s="3" t="n">
        <v>8</v>
      </c>
      <c r="F10972" s="3" t="n">
        <v>8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3" t="n">
        <f aca="false">IF(G10973=3,"",IF(ISNUMBER(C10973)=TRUE(),1,2))</f>
        <v>1</v>
      </c>
      <c r="B10973" s="3" t="str">
        <f aca="false">IF(F10973="","",IF(G10973=4,F10973,B10972))</f>
        <v>棚田町三丁目</v>
      </c>
      <c r="C10973" s="3" t="n">
        <v>5</v>
      </c>
      <c r="D10973" s="3" t="n">
        <v>3</v>
      </c>
      <c r="E10973" s="3" t="n">
        <v>1</v>
      </c>
      <c r="F10973" s="3" t="n">
        <v>2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3" t="n">
        <f aca="false">IF(G10974=3,"",IF(ISNUMBER(C10974)=TRUE(),1,2))</f>
        <v>1</v>
      </c>
      <c r="B10974" s="3" t="str">
        <f aca="false">IF(F10974="","",IF(G10974=4,F10974,B10973))</f>
        <v>棚田町三丁目</v>
      </c>
      <c r="C10974" s="3" t="n">
        <v>6</v>
      </c>
      <c r="D10974" s="3" t="n">
        <v>1</v>
      </c>
      <c r="E10974" s="3" t="n">
        <v>1</v>
      </c>
      <c r="F10974" s="3" t="n">
        <v>0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3" t="n">
        <f aca="false">IF(G10975=3,"",IF(ISNUMBER(C10975)=TRUE(),1,2))</f>
        <v>1</v>
      </c>
      <c r="B10975" s="3" t="str">
        <f aca="false">IF(F10975="","",IF(G10975=4,F10975,B10974))</f>
        <v>棚田町三丁目</v>
      </c>
      <c r="C10975" s="3" t="n">
        <v>7</v>
      </c>
      <c r="D10975" s="3" t="n">
        <v>4</v>
      </c>
      <c r="E10975" s="3" t="n">
        <v>3</v>
      </c>
      <c r="F10975" s="3" t="n">
        <v>1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3" t="n">
        <f aca="false">IF(G10976=3,"",IF(ISNUMBER(C10976)=TRUE(),1,2))</f>
        <v>1</v>
      </c>
      <c r="B10976" s="3" t="str">
        <f aca="false">IF(F10976="","",IF(G10976=4,F10976,B10975))</f>
        <v>棚田町三丁目</v>
      </c>
      <c r="C10976" s="3" t="n">
        <v>8</v>
      </c>
      <c r="D10976" s="3" t="n">
        <v>5</v>
      </c>
      <c r="E10976" s="3" t="n">
        <v>2</v>
      </c>
      <c r="F10976" s="3" t="n">
        <v>3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3" t="n">
        <f aca="false">IF(G10977=3,"",IF(ISNUMBER(C10977)=TRUE(),1,2))</f>
        <v>1</v>
      </c>
      <c r="B10977" s="3" t="str">
        <f aca="false">IF(F10977="","",IF(G10977=4,F10977,B10976))</f>
        <v>棚田町三丁目</v>
      </c>
      <c r="C10977" s="3" t="n">
        <v>9</v>
      </c>
      <c r="D10977" s="3" t="n">
        <v>3</v>
      </c>
      <c r="E10977" s="3" t="n">
        <v>1</v>
      </c>
      <c r="F10977" s="3" t="n">
        <v>2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3" t="n">
        <f aca="false">IF(G10978=3,"",IF(ISNUMBER(C10978)=TRUE(),1,2))</f>
        <v>2</v>
      </c>
      <c r="B10978" s="3" t="str">
        <f aca="false">IF(F10978="","",IF(G10978=4,F10978,B10977))</f>
        <v>棚田町三丁目</v>
      </c>
      <c r="C10978" s="3" t="s">
        <v>9</v>
      </c>
      <c r="D10978" s="3" t="n">
        <v>22</v>
      </c>
      <c r="E10978" s="3" t="n">
        <v>11</v>
      </c>
      <c r="F10978" s="3" t="n">
        <v>11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3" t="n">
        <f aca="false">IF(G10979=3,"",IF(ISNUMBER(C10979)=TRUE(),1,2))</f>
        <v>1</v>
      </c>
      <c r="B10979" s="3" t="str">
        <f aca="false">IF(F10979="","",IF(G10979=4,F10979,B10978))</f>
        <v>棚田町三丁目</v>
      </c>
      <c r="C10979" s="3" t="n">
        <v>10</v>
      </c>
      <c r="D10979" s="3" t="n">
        <v>4</v>
      </c>
      <c r="E10979" s="3" t="n">
        <v>3</v>
      </c>
      <c r="F10979" s="3" t="n">
        <v>1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3" t="n">
        <f aca="false">IF(G10980=3,"",IF(ISNUMBER(C10980)=TRUE(),1,2))</f>
        <v>1</v>
      </c>
      <c r="B10980" s="3" t="str">
        <f aca="false">IF(F10980="","",IF(G10980=4,F10980,B10979))</f>
        <v>棚田町三丁目</v>
      </c>
      <c r="C10980" s="3" t="n">
        <v>11</v>
      </c>
      <c r="D10980" s="3" t="n">
        <v>5</v>
      </c>
      <c r="E10980" s="3" t="n">
        <v>1</v>
      </c>
      <c r="F10980" s="3" t="n">
        <v>4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3" t="n">
        <f aca="false">IF(G10981=3,"",IF(ISNUMBER(C10981)=TRUE(),1,2))</f>
        <v>1</v>
      </c>
      <c r="B10981" s="3" t="str">
        <f aca="false">IF(F10981="","",IF(G10981=4,F10981,B10980))</f>
        <v>棚田町三丁目</v>
      </c>
      <c r="C10981" s="3" t="n">
        <v>12</v>
      </c>
      <c r="D10981" s="3" t="n">
        <v>5</v>
      </c>
      <c r="E10981" s="3" t="n">
        <v>2</v>
      </c>
      <c r="F10981" s="3" t="n">
        <v>3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3" t="n">
        <f aca="false">IF(G10982=3,"",IF(ISNUMBER(C10982)=TRUE(),1,2))</f>
        <v>1</v>
      </c>
      <c r="B10982" s="3" t="str">
        <f aca="false">IF(F10982="","",IF(G10982=4,F10982,B10981))</f>
        <v>棚田町三丁目</v>
      </c>
      <c r="C10982" s="3" t="n">
        <v>13</v>
      </c>
      <c r="D10982" s="3" t="n">
        <v>3</v>
      </c>
      <c r="E10982" s="3" t="n">
        <v>2</v>
      </c>
      <c r="F10982" s="3" t="n">
        <v>1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3" t="n">
        <f aca="false">IF(G10983=3,"",IF(ISNUMBER(C10983)=TRUE(),1,2))</f>
        <v>1</v>
      </c>
      <c r="B10983" s="3" t="str">
        <f aca="false">IF(F10983="","",IF(G10983=4,F10983,B10982))</f>
        <v>棚田町三丁目</v>
      </c>
      <c r="C10983" s="3" t="n">
        <v>14</v>
      </c>
      <c r="D10983" s="3" t="n">
        <v>5</v>
      </c>
      <c r="E10983" s="3" t="n">
        <v>3</v>
      </c>
      <c r="F10983" s="3" t="n">
        <v>2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3" t="n">
        <f aca="false">IF(G10984=3,"",IF(ISNUMBER(C10984)=TRUE(),1,2))</f>
        <v>2</v>
      </c>
      <c r="B10984" s="3" t="str">
        <f aca="false">IF(F10984="","",IF(G10984=4,F10984,B10983))</f>
        <v>棚田町三丁目</v>
      </c>
      <c r="C10984" s="3" t="s">
        <v>10</v>
      </c>
      <c r="D10984" s="3" t="n">
        <v>25</v>
      </c>
      <c r="E10984" s="3" t="n">
        <v>10</v>
      </c>
      <c r="F10984" s="3" t="n">
        <v>15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3" t="n">
        <f aca="false">IF(G10985=3,"",IF(ISNUMBER(C10985)=TRUE(),1,2))</f>
        <v>1</v>
      </c>
      <c r="B10985" s="3" t="str">
        <f aca="false">IF(F10985="","",IF(G10985=4,F10985,B10984))</f>
        <v>棚田町三丁目</v>
      </c>
      <c r="C10985" s="3" t="n">
        <v>15</v>
      </c>
      <c r="D10985" s="3" t="n">
        <v>5</v>
      </c>
      <c r="E10985" s="3" t="n">
        <v>1</v>
      </c>
      <c r="F10985" s="3" t="n">
        <v>4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3" t="n">
        <f aca="false">IF(G10986=3,"",IF(ISNUMBER(C10986)=TRUE(),1,2))</f>
        <v>1</v>
      </c>
      <c r="B10986" s="3" t="str">
        <f aca="false">IF(F10986="","",IF(G10986=4,F10986,B10985))</f>
        <v>棚田町三丁目</v>
      </c>
      <c r="C10986" s="3" t="n">
        <v>16</v>
      </c>
      <c r="D10986" s="3" t="n">
        <v>5</v>
      </c>
      <c r="E10986" s="3" t="n">
        <v>3</v>
      </c>
      <c r="F10986" s="3" t="n">
        <v>2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3" t="n">
        <f aca="false">IF(G10987=3,"",IF(ISNUMBER(C10987)=TRUE(),1,2))</f>
        <v>1</v>
      </c>
      <c r="B10987" s="3" t="str">
        <f aca="false">IF(F10987="","",IF(G10987=4,F10987,B10986))</f>
        <v>棚田町三丁目</v>
      </c>
      <c r="C10987" s="3" t="n">
        <v>17</v>
      </c>
      <c r="D10987" s="3" t="n">
        <v>4</v>
      </c>
      <c r="E10987" s="3" t="n">
        <v>1</v>
      </c>
      <c r="F10987" s="3" t="n">
        <v>3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3" t="n">
        <f aca="false">IF(G10988=3,"",IF(ISNUMBER(C10988)=TRUE(),1,2))</f>
        <v>1</v>
      </c>
      <c r="B10988" s="3" t="str">
        <f aca="false">IF(F10988="","",IF(G10988=4,F10988,B10987))</f>
        <v>棚田町三丁目</v>
      </c>
      <c r="C10988" s="3" t="n">
        <v>18</v>
      </c>
      <c r="D10988" s="3" t="n">
        <v>5</v>
      </c>
      <c r="E10988" s="3" t="n">
        <v>3</v>
      </c>
      <c r="F10988" s="3" t="n">
        <v>2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3" t="n">
        <f aca="false">IF(G10989=3,"",IF(ISNUMBER(C10989)=TRUE(),1,2))</f>
        <v>1</v>
      </c>
      <c r="B10989" s="3" t="str">
        <f aca="false">IF(F10989="","",IF(G10989=4,F10989,B10988))</f>
        <v>棚田町三丁目</v>
      </c>
      <c r="C10989" s="3" t="n">
        <v>19</v>
      </c>
      <c r="D10989" s="3" t="n">
        <v>6</v>
      </c>
      <c r="E10989" s="3" t="n">
        <v>2</v>
      </c>
      <c r="F10989" s="3" t="n">
        <v>4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3" t="n">
        <f aca="false">IF(G10990=3,"",IF(ISNUMBER(C10990)=TRUE(),1,2))</f>
        <v>2</v>
      </c>
      <c r="B10990" s="3" t="str">
        <f aca="false">IF(F10990="","",IF(G10990=4,F10990,B10989))</f>
        <v>棚田町三丁目</v>
      </c>
      <c r="C10990" s="3" t="s">
        <v>11</v>
      </c>
      <c r="D10990" s="3" t="n">
        <v>15</v>
      </c>
      <c r="E10990" s="3" t="n">
        <v>8</v>
      </c>
      <c r="F10990" s="3" t="n">
        <v>7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3" t="n">
        <f aca="false">IF(G10991=3,"",IF(ISNUMBER(C10991)=TRUE(),1,2))</f>
        <v>1</v>
      </c>
      <c r="B10991" s="3" t="str">
        <f aca="false">IF(F10991="","",IF(G10991=4,F10991,B10990))</f>
        <v>棚田町三丁目</v>
      </c>
      <c r="C10991" s="3" t="n">
        <v>20</v>
      </c>
      <c r="D10991" s="3" t="n">
        <v>2</v>
      </c>
      <c r="E10991" s="3" t="n">
        <v>1</v>
      </c>
      <c r="F10991" s="3" t="n">
        <v>1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3" t="n">
        <f aca="false">IF(G10992=3,"",IF(ISNUMBER(C10992)=TRUE(),1,2))</f>
        <v>1</v>
      </c>
      <c r="B10992" s="3" t="str">
        <f aca="false">IF(F10992="","",IF(G10992=4,F10992,B10991))</f>
        <v>棚田町三丁目</v>
      </c>
      <c r="C10992" s="3" t="n">
        <v>21</v>
      </c>
      <c r="D10992" s="3" t="n">
        <v>1</v>
      </c>
      <c r="E10992" s="3" t="n">
        <v>0</v>
      </c>
      <c r="F10992" s="3" t="n">
        <v>1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3" t="n">
        <f aca="false">IF(G10993=3,"",IF(ISNUMBER(C10993)=TRUE(),1,2))</f>
        <v>1</v>
      </c>
      <c r="B10993" s="3" t="str">
        <f aca="false">IF(F10993="","",IF(G10993=4,F10993,B10992))</f>
        <v>棚田町三丁目</v>
      </c>
      <c r="C10993" s="3" t="n">
        <v>22</v>
      </c>
      <c r="D10993" s="3" t="n">
        <v>6</v>
      </c>
      <c r="E10993" s="3" t="n">
        <v>4</v>
      </c>
      <c r="F10993" s="3" t="n">
        <v>2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3" t="n">
        <f aca="false">IF(G10994=3,"",IF(ISNUMBER(C10994)=TRUE(),1,2))</f>
        <v>1</v>
      </c>
      <c r="B10994" s="3" t="str">
        <f aca="false">IF(F10994="","",IF(G10994=4,F10994,B10993))</f>
        <v>棚田町三丁目</v>
      </c>
      <c r="C10994" s="3" t="n">
        <v>23</v>
      </c>
      <c r="D10994" s="3" t="n">
        <v>3</v>
      </c>
      <c r="E10994" s="3" t="n">
        <v>2</v>
      </c>
      <c r="F10994" s="3" t="n">
        <v>1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3" t="n">
        <f aca="false">IF(G10995=3,"",IF(ISNUMBER(C10995)=TRUE(),1,2))</f>
        <v>1</v>
      </c>
      <c r="B10995" s="3" t="str">
        <f aca="false">IF(F10995="","",IF(G10995=4,F10995,B10994))</f>
        <v>棚田町三丁目</v>
      </c>
      <c r="C10995" s="3" t="n">
        <v>24</v>
      </c>
      <c r="D10995" s="3" t="n">
        <v>3</v>
      </c>
      <c r="E10995" s="3" t="n">
        <v>1</v>
      </c>
      <c r="F10995" s="3" t="n">
        <v>2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3" t="n">
        <f aca="false">IF(G10996=3,"",IF(ISNUMBER(C10996)=TRUE(),1,2))</f>
        <v>2</v>
      </c>
      <c r="B10996" s="3" t="str">
        <f aca="false">IF(F10996="","",IF(G10996=4,F10996,B10995))</f>
        <v>棚田町三丁目</v>
      </c>
      <c r="C10996" s="3" t="s">
        <v>12</v>
      </c>
      <c r="D10996" s="3" t="n">
        <v>33</v>
      </c>
      <c r="E10996" s="3" t="n">
        <v>16</v>
      </c>
      <c r="F10996" s="3" t="n">
        <v>17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3" t="n">
        <f aca="false">IF(G10997=3,"",IF(ISNUMBER(C10997)=TRUE(),1,2))</f>
        <v>1</v>
      </c>
      <c r="B10997" s="3" t="str">
        <f aca="false">IF(F10997="","",IF(G10997=4,F10997,B10996))</f>
        <v>棚田町三丁目</v>
      </c>
      <c r="C10997" s="3" t="n">
        <v>25</v>
      </c>
      <c r="D10997" s="3" t="n">
        <v>8</v>
      </c>
      <c r="E10997" s="3" t="n">
        <v>5</v>
      </c>
      <c r="F10997" s="3" t="n">
        <v>3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3" t="n">
        <f aca="false">IF(G10998=3,"",IF(ISNUMBER(C10998)=TRUE(),1,2))</f>
        <v>1</v>
      </c>
      <c r="B10998" s="3" t="str">
        <f aca="false">IF(F10998="","",IF(G10998=4,F10998,B10997))</f>
        <v>棚田町三丁目</v>
      </c>
      <c r="C10998" s="3" t="n">
        <v>26</v>
      </c>
      <c r="D10998" s="3" t="n">
        <v>6</v>
      </c>
      <c r="E10998" s="3" t="n">
        <v>3</v>
      </c>
      <c r="F10998" s="3" t="n">
        <v>3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3" t="n">
        <f aca="false">IF(G10999=3,"",IF(ISNUMBER(C10999)=TRUE(),1,2))</f>
        <v>1</v>
      </c>
      <c r="B10999" s="3" t="str">
        <f aca="false">IF(F10999="","",IF(G10999=4,F10999,B10998))</f>
        <v>棚田町三丁目</v>
      </c>
      <c r="C10999" s="3" t="n">
        <v>27</v>
      </c>
      <c r="D10999" s="3" t="n">
        <v>2</v>
      </c>
      <c r="E10999" s="3" t="n">
        <v>0</v>
      </c>
      <c r="F10999" s="3" t="n">
        <v>2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3" t="n">
        <f aca="false">IF(G11000=3,"",IF(ISNUMBER(C11000)=TRUE(),1,2))</f>
        <v>1</v>
      </c>
      <c r="B11000" s="3" t="str">
        <f aca="false">IF(F11000="","",IF(G11000=4,F11000,B10999))</f>
        <v>棚田町三丁目</v>
      </c>
      <c r="C11000" s="3" t="n">
        <v>28</v>
      </c>
      <c r="D11000" s="3" t="n">
        <v>7</v>
      </c>
      <c r="E11000" s="3" t="n">
        <v>4</v>
      </c>
      <c r="F11000" s="3" t="n">
        <v>3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3" t="n">
        <f aca="false">IF(G11001=3,"",IF(ISNUMBER(C11001)=TRUE(),1,2))</f>
        <v>1</v>
      </c>
      <c r="B11001" s="3" t="str">
        <f aca="false">IF(F11001="","",IF(G11001=4,F11001,B11000))</f>
        <v>棚田町三丁目</v>
      </c>
      <c r="C11001" s="3" t="n">
        <v>29</v>
      </c>
      <c r="D11001" s="3" t="n">
        <v>10</v>
      </c>
      <c r="E11001" s="3" t="n">
        <v>4</v>
      </c>
      <c r="F11001" s="3" t="n">
        <v>6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3" t="n">
        <f aca="false">IF(G11002=3,"",IF(ISNUMBER(C11002)=TRUE(),1,2))</f>
        <v>2</v>
      </c>
      <c r="B11002" s="3" t="str">
        <f aca="false">IF(F11002="","",IF(G11002=4,F11002,B11001))</f>
        <v>棚田町三丁目</v>
      </c>
      <c r="C11002" s="3" t="s">
        <v>13</v>
      </c>
      <c r="D11002" s="3" t="n">
        <v>27</v>
      </c>
      <c r="E11002" s="3" t="n">
        <v>13</v>
      </c>
      <c r="F11002" s="3" t="n">
        <v>14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3" t="n">
        <f aca="false">IF(G11003=3,"",IF(ISNUMBER(C11003)=TRUE(),1,2))</f>
        <v>1</v>
      </c>
      <c r="B11003" s="3" t="str">
        <f aca="false">IF(F11003="","",IF(G11003=4,F11003,B11002))</f>
        <v>棚田町三丁目</v>
      </c>
      <c r="C11003" s="3" t="n">
        <v>30</v>
      </c>
      <c r="D11003" s="3" t="n">
        <v>3</v>
      </c>
      <c r="E11003" s="3" t="n">
        <v>2</v>
      </c>
      <c r="F11003" s="3" t="n">
        <v>1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3" t="n">
        <f aca="false">IF(G11004=3,"",IF(ISNUMBER(C11004)=TRUE(),1,2))</f>
        <v>1</v>
      </c>
      <c r="B11004" s="3" t="str">
        <f aca="false">IF(F11004="","",IF(G11004=4,F11004,B11003))</f>
        <v>棚田町三丁目</v>
      </c>
      <c r="C11004" s="3" t="n">
        <v>31</v>
      </c>
      <c r="D11004" s="3" t="n">
        <v>6</v>
      </c>
      <c r="E11004" s="3" t="n">
        <v>4</v>
      </c>
      <c r="F11004" s="3" t="n">
        <v>2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3" t="n">
        <f aca="false">IF(G11005=3,"",IF(ISNUMBER(C11005)=TRUE(),1,2))</f>
        <v>1</v>
      </c>
      <c r="B11005" s="3" t="str">
        <f aca="false">IF(F11005="","",IF(G11005=4,F11005,B11004))</f>
        <v>棚田町三丁目</v>
      </c>
      <c r="C11005" s="3" t="n">
        <v>32</v>
      </c>
      <c r="D11005" s="3" t="n">
        <v>7</v>
      </c>
      <c r="E11005" s="3" t="n">
        <v>3</v>
      </c>
      <c r="F11005" s="3" t="n">
        <v>4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3" t="n">
        <f aca="false">IF(G11006=3,"",IF(ISNUMBER(C11006)=TRUE(),1,2))</f>
        <v>1</v>
      </c>
      <c r="B11006" s="3" t="str">
        <f aca="false">IF(F11006="","",IF(G11006=4,F11006,B11005))</f>
        <v>棚田町三丁目</v>
      </c>
      <c r="C11006" s="3" t="n">
        <v>33</v>
      </c>
      <c r="D11006" s="3" t="n">
        <v>4</v>
      </c>
      <c r="E11006" s="3" t="n">
        <v>1</v>
      </c>
      <c r="F11006" s="3" t="n">
        <v>3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3" t="n">
        <f aca="false">IF(G11007=3,"",IF(ISNUMBER(C11007)=TRUE(),1,2))</f>
        <v>1</v>
      </c>
      <c r="B11007" s="3" t="str">
        <f aca="false">IF(F11007="","",IF(G11007=4,F11007,B11006))</f>
        <v>棚田町三丁目</v>
      </c>
      <c r="C11007" s="3" t="n">
        <v>34</v>
      </c>
      <c r="D11007" s="3" t="n">
        <v>7</v>
      </c>
      <c r="E11007" s="3" t="n">
        <v>3</v>
      </c>
      <c r="F11007" s="3" t="n">
        <v>4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3" t="n">
        <f aca="false">IF(G11008=3,"",IF(ISNUMBER(C11008)=TRUE(),1,2))</f>
        <v>2</v>
      </c>
      <c r="B11008" s="3" t="str">
        <f aca="false">IF(F11008="","",IF(G11008=4,F11008,B11007))</f>
        <v>棚田町三丁目</v>
      </c>
      <c r="C11008" s="3" t="s">
        <v>14</v>
      </c>
      <c r="D11008" s="3" t="n">
        <v>23</v>
      </c>
      <c r="E11008" s="3" t="n">
        <v>11</v>
      </c>
      <c r="F11008" s="3" t="n">
        <v>12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3" t="n">
        <f aca="false">IF(G11009=3,"",IF(ISNUMBER(C11009)=TRUE(),1,2))</f>
        <v>1</v>
      </c>
      <c r="B11009" s="3" t="str">
        <f aca="false">IF(F11009="","",IF(G11009=4,F11009,B11008))</f>
        <v>棚田町三丁目</v>
      </c>
      <c r="C11009" s="3" t="n">
        <v>35</v>
      </c>
      <c r="D11009" s="3" t="n">
        <v>0</v>
      </c>
      <c r="E11009" s="3" t="n">
        <v>0</v>
      </c>
      <c r="F11009" s="3" t="n">
        <v>0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3" t="n">
        <f aca="false">IF(G11010=3,"",IF(ISNUMBER(C11010)=TRUE(),1,2))</f>
        <v>1</v>
      </c>
      <c r="B11010" s="3" t="str">
        <f aca="false">IF(F11010="","",IF(G11010=4,F11010,B11009))</f>
        <v>棚田町三丁目</v>
      </c>
      <c r="C11010" s="3" t="n">
        <v>36</v>
      </c>
      <c r="D11010" s="3" t="n">
        <v>3</v>
      </c>
      <c r="E11010" s="3" t="n">
        <v>1</v>
      </c>
      <c r="F11010" s="3" t="n">
        <v>2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3" t="n">
        <f aca="false">IF(G11011=3,"",IF(ISNUMBER(C11011)=TRUE(),1,2))</f>
        <v>1</v>
      </c>
      <c r="B11011" s="3" t="str">
        <f aca="false">IF(F11011="","",IF(G11011=4,F11011,B11010))</f>
        <v>棚田町三丁目</v>
      </c>
      <c r="C11011" s="3" t="n">
        <v>37</v>
      </c>
      <c r="D11011" s="3" t="n">
        <v>6</v>
      </c>
      <c r="E11011" s="3" t="n">
        <v>3</v>
      </c>
      <c r="F11011" s="3" t="n">
        <v>3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3" t="n">
        <f aca="false">IF(G11012=3,"",IF(ISNUMBER(C11012)=TRUE(),1,2))</f>
        <v>1</v>
      </c>
      <c r="B11012" s="3" t="str">
        <f aca="false">IF(F11012="","",IF(G11012=4,F11012,B11011))</f>
        <v>棚田町三丁目</v>
      </c>
      <c r="C11012" s="3" t="n">
        <v>38</v>
      </c>
      <c r="D11012" s="3" t="n">
        <v>7</v>
      </c>
      <c r="E11012" s="3" t="n">
        <v>3</v>
      </c>
      <c r="F11012" s="3" t="n">
        <v>4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3" t="n">
        <f aca="false">IF(G11013=3,"",IF(ISNUMBER(C11013)=TRUE(),1,2))</f>
        <v>1</v>
      </c>
      <c r="B11013" s="3" t="str">
        <f aca="false">IF(F11013="","",IF(G11013=4,F11013,B11012))</f>
        <v>棚田町三丁目</v>
      </c>
      <c r="C11013" s="3" t="n">
        <v>39</v>
      </c>
      <c r="D11013" s="3" t="n">
        <v>7</v>
      </c>
      <c r="E11013" s="3" t="n">
        <v>4</v>
      </c>
      <c r="F11013" s="3" t="n">
        <v>3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3" t="n">
        <f aca="false">IF(G11014=3,"",IF(ISNUMBER(C11014)=TRUE(),1,2))</f>
        <v>2</v>
      </c>
      <c r="B11014" s="3" t="str">
        <f aca="false">IF(F11014="","",IF(G11014=4,F11014,B11013))</f>
        <v>棚田町三丁目</v>
      </c>
      <c r="C11014" s="3" t="s">
        <v>15</v>
      </c>
      <c r="D11014" s="3" t="n">
        <v>27</v>
      </c>
      <c r="E11014" s="3" t="n">
        <v>14</v>
      </c>
      <c r="F11014" s="3" t="n">
        <v>13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3" t="n">
        <f aca="false">IF(G11015=3,"",IF(ISNUMBER(C11015)=TRUE(),1,2))</f>
        <v>1</v>
      </c>
      <c r="B11015" s="3" t="str">
        <f aca="false">IF(F11015="","",IF(G11015=4,F11015,B11014))</f>
        <v>棚田町三丁目</v>
      </c>
      <c r="C11015" s="3" t="n">
        <v>40</v>
      </c>
      <c r="D11015" s="3" t="n">
        <v>3</v>
      </c>
      <c r="E11015" s="3" t="n">
        <v>2</v>
      </c>
      <c r="F11015" s="3" t="n">
        <v>1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3" t="n">
        <f aca="false">IF(G11016=3,"",IF(ISNUMBER(C11016)=TRUE(),1,2))</f>
        <v>1</v>
      </c>
      <c r="B11016" s="3" t="str">
        <f aca="false">IF(F11016="","",IF(G11016=4,F11016,B11015))</f>
        <v>棚田町三丁目</v>
      </c>
      <c r="C11016" s="3" t="n">
        <v>41</v>
      </c>
      <c r="D11016" s="3" t="n">
        <v>5</v>
      </c>
      <c r="E11016" s="3" t="n">
        <v>2</v>
      </c>
      <c r="F11016" s="3" t="n">
        <v>3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3" t="n">
        <f aca="false">IF(G11017=3,"",IF(ISNUMBER(C11017)=TRUE(),1,2))</f>
        <v>1</v>
      </c>
      <c r="B11017" s="3" t="str">
        <f aca="false">IF(F11017="","",IF(G11017=4,F11017,B11016))</f>
        <v>棚田町三丁目</v>
      </c>
      <c r="C11017" s="3" t="n">
        <v>42</v>
      </c>
      <c r="D11017" s="3" t="n">
        <v>4</v>
      </c>
      <c r="E11017" s="3" t="n">
        <v>1</v>
      </c>
      <c r="F11017" s="3" t="n">
        <v>3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3" t="n">
        <f aca="false">IF(G11018=3,"",IF(ISNUMBER(C11018)=TRUE(),1,2))</f>
        <v>1</v>
      </c>
      <c r="B11018" s="3" t="str">
        <f aca="false">IF(F11018="","",IF(G11018=4,F11018,B11017))</f>
        <v>棚田町三丁目</v>
      </c>
      <c r="C11018" s="3" t="n">
        <v>43</v>
      </c>
      <c r="D11018" s="3" t="n">
        <v>4</v>
      </c>
      <c r="E11018" s="3" t="n">
        <v>3</v>
      </c>
      <c r="F11018" s="3" t="n">
        <v>1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3" t="n">
        <f aca="false">IF(G11019=3,"",IF(ISNUMBER(C11019)=TRUE(),1,2))</f>
        <v>1</v>
      </c>
      <c r="B11019" s="3" t="str">
        <f aca="false">IF(F11019="","",IF(G11019=4,F11019,B11018))</f>
        <v>棚田町三丁目</v>
      </c>
      <c r="C11019" s="3" t="n">
        <v>44</v>
      </c>
      <c r="D11019" s="3" t="n">
        <v>11</v>
      </c>
      <c r="E11019" s="3" t="n">
        <v>6</v>
      </c>
      <c r="F11019" s="3" t="n">
        <v>5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3" t="n">
        <f aca="false">IF(G11020=3,"",IF(ISNUMBER(C11020)=TRUE(),1,2))</f>
        <v>2</v>
      </c>
      <c r="B11020" s="3" t="str">
        <f aca="false">IF(F11020="","",IF(G11020=4,F11020,B11019))</f>
        <v>棚田町三丁目</v>
      </c>
      <c r="C11020" s="3" t="s">
        <v>16</v>
      </c>
      <c r="D11020" s="3" t="n">
        <v>20</v>
      </c>
      <c r="E11020" s="3" t="n">
        <v>9</v>
      </c>
      <c r="F11020" s="3" t="n">
        <v>11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3" t="n">
        <f aca="false">IF(G11021=3,"",IF(ISNUMBER(C11021)=TRUE(),1,2))</f>
        <v>1</v>
      </c>
      <c r="B11021" s="3" t="str">
        <f aca="false">IF(F11021="","",IF(G11021=4,F11021,B11020))</f>
        <v>棚田町三丁目</v>
      </c>
      <c r="C11021" s="3" t="n">
        <v>45</v>
      </c>
      <c r="D11021" s="3" t="n">
        <v>3</v>
      </c>
      <c r="E11021" s="3" t="n">
        <v>1</v>
      </c>
      <c r="F11021" s="3" t="n">
        <v>2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3" t="n">
        <f aca="false">IF(G11022=3,"",IF(ISNUMBER(C11022)=TRUE(),1,2))</f>
        <v>1</v>
      </c>
      <c r="B11022" s="3" t="str">
        <f aca="false">IF(F11022="","",IF(G11022=4,F11022,B11021))</f>
        <v>棚田町三丁目</v>
      </c>
      <c r="C11022" s="3" t="n">
        <v>46</v>
      </c>
      <c r="D11022" s="3" t="n">
        <v>3</v>
      </c>
      <c r="E11022" s="3" t="n">
        <v>0</v>
      </c>
      <c r="F11022" s="3" t="n">
        <v>3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3" t="n">
        <f aca="false">IF(G11023=3,"",IF(ISNUMBER(C11023)=TRUE(),1,2))</f>
        <v>1</v>
      </c>
      <c r="B11023" s="3" t="str">
        <f aca="false">IF(F11023="","",IF(G11023=4,F11023,B11022))</f>
        <v>棚田町三丁目</v>
      </c>
      <c r="C11023" s="3" t="n">
        <v>47</v>
      </c>
      <c r="D11023" s="3" t="n">
        <v>7</v>
      </c>
      <c r="E11023" s="3" t="n">
        <v>4</v>
      </c>
      <c r="F11023" s="3" t="n">
        <v>3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3" t="n">
        <f aca="false">IF(G11024=3,"",IF(ISNUMBER(C11024)=TRUE(),1,2))</f>
        <v>1</v>
      </c>
      <c r="B11024" s="3" t="str">
        <f aca="false">IF(F11024="","",IF(G11024=4,F11024,B11023))</f>
        <v>棚田町三丁目</v>
      </c>
      <c r="C11024" s="3" t="n">
        <v>48</v>
      </c>
      <c r="D11024" s="3" t="n">
        <v>4</v>
      </c>
      <c r="E11024" s="3" t="n">
        <v>2</v>
      </c>
      <c r="F11024" s="3" t="n">
        <v>2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3" t="n">
        <f aca="false">IF(G11025=3,"",IF(ISNUMBER(C11025)=TRUE(),1,2))</f>
        <v>1</v>
      </c>
      <c r="B11025" s="3" t="str">
        <f aca="false">IF(F11025="","",IF(G11025=4,F11025,B11024))</f>
        <v>棚田町三丁目</v>
      </c>
      <c r="C11025" s="3" t="n">
        <v>49</v>
      </c>
      <c r="D11025" s="3" t="n">
        <v>3</v>
      </c>
      <c r="E11025" s="3" t="n">
        <v>2</v>
      </c>
      <c r="F11025" s="3" t="n">
        <v>1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3" t="n">
        <f aca="false">IF(G11026=3,"",IF(ISNUMBER(C11026)=TRUE(),1,2))</f>
        <v>2</v>
      </c>
      <c r="B11026" s="3" t="str">
        <f aca="false">IF(F11026="","",IF(G11026=4,F11026,B11025))</f>
        <v>棚田町三丁目</v>
      </c>
      <c r="C11026" s="3" t="s">
        <v>17</v>
      </c>
      <c r="D11026" s="3" t="n">
        <v>33</v>
      </c>
      <c r="E11026" s="3" t="n">
        <v>16</v>
      </c>
      <c r="F11026" s="3" t="n">
        <v>17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3" t="n">
        <f aca="false">IF(G11027=3,"",IF(ISNUMBER(C11027)=TRUE(),1,2))</f>
        <v>1</v>
      </c>
      <c r="B11027" s="3" t="str">
        <f aca="false">IF(F11027="","",IF(G11027=4,F11027,B11026))</f>
        <v>棚田町三丁目</v>
      </c>
      <c r="C11027" s="3" t="n">
        <v>50</v>
      </c>
      <c r="D11027" s="3" t="n">
        <v>4</v>
      </c>
      <c r="E11027" s="3" t="n">
        <v>3</v>
      </c>
      <c r="F11027" s="3" t="n">
        <v>1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3" t="n">
        <f aca="false">IF(G11028=3,"",IF(ISNUMBER(C11028)=TRUE(),1,2))</f>
        <v>1</v>
      </c>
      <c r="B11028" s="3" t="str">
        <f aca="false">IF(F11028="","",IF(G11028=4,F11028,B11027))</f>
        <v>棚田町三丁目</v>
      </c>
      <c r="C11028" s="3" t="n">
        <v>51</v>
      </c>
      <c r="D11028" s="3" t="n">
        <v>5</v>
      </c>
      <c r="E11028" s="3" t="n">
        <v>2</v>
      </c>
      <c r="F11028" s="3" t="n">
        <v>3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3" t="n">
        <f aca="false">IF(G11029=3,"",IF(ISNUMBER(C11029)=TRUE(),1,2))</f>
        <v>1</v>
      </c>
      <c r="B11029" s="3" t="str">
        <f aca="false">IF(F11029="","",IF(G11029=4,F11029,B11028))</f>
        <v>棚田町三丁目</v>
      </c>
      <c r="C11029" s="3" t="n">
        <v>52</v>
      </c>
      <c r="D11029" s="3" t="n">
        <v>5</v>
      </c>
      <c r="E11029" s="3" t="n">
        <v>2</v>
      </c>
      <c r="F11029" s="3" t="n">
        <v>3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3" t="n">
        <f aca="false">IF(G11030=3,"",IF(ISNUMBER(C11030)=TRUE(),1,2))</f>
        <v>1</v>
      </c>
      <c r="B11030" s="3" t="str">
        <f aca="false">IF(F11030="","",IF(G11030=4,F11030,B11029))</f>
        <v>棚田町三丁目</v>
      </c>
      <c r="C11030" s="3" t="n">
        <v>53</v>
      </c>
      <c r="D11030" s="3" t="n">
        <v>12</v>
      </c>
      <c r="E11030" s="3" t="n">
        <v>6</v>
      </c>
      <c r="F11030" s="3" t="n">
        <v>6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3" t="n">
        <f aca="false">IF(G11031=3,"",IF(ISNUMBER(C11031)=TRUE(),1,2))</f>
        <v>1</v>
      </c>
      <c r="B11031" s="3" t="str">
        <f aca="false">IF(F11031="","",IF(G11031=4,F11031,B11030))</f>
        <v>棚田町三丁目</v>
      </c>
      <c r="C11031" s="3" t="n">
        <v>54</v>
      </c>
      <c r="D11031" s="3" t="n">
        <v>7</v>
      </c>
      <c r="E11031" s="3" t="n">
        <v>3</v>
      </c>
      <c r="F11031" s="3" t="n">
        <v>4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3" t="n">
        <f aca="false">IF(G11032=3,"",IF(ISNUMBER(C11032)=TRUE(),1,2))</f>
        <v>2</v>
      </c>
      <c r="B11032" s="3" t="str">
        <f aca="false">IF(F11032="","",IF(G11032=4,F11032,B11031))</f>
        <v>棚田町三丁目</v>
      </c>
      <c r="C11032" s="3" t="s">
        <v>18</v>
      </c>
      <c r="D11032" s="3" t="n">
        <v>43</v>
      </c>
      <c r="E11032" s="3" t="n">
        <v>16</v>
      </c>
      <c r="F11032" s="3" t="n">
        <v>27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3" t="n">
        <f aca="false">IF(G11033=3,"",IF(ISNUMBER(C11033)=TRUE(),1,2))</f>
        <v>1</v>
      </c>
      <c r="B11033" s="3" t="str">
        <f aca="false">IF(F11033="","",IF(G11033=4,F11033,B11032))</f>
        <v>棚田町三丁目</v>
      </c>
      <c r="C11033" s="3" t="n">
        <v>55</v>
      </c>
      <c r="D11033" s="3" t="n">
        <v>6</v>
      </c>
      <c r="E11033" s="3" t="n">
        <v>2</v>
      </c>
      <c r="F11033" s="3" t="n">
        <v>4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3" t="n">
        <f aca="false">IF(G11034=3,"",IF(ISNUMBER(C11034)=TRUE(),1,2))</f>
        <v>1</v>
      </c>
      <c r="B11034" s="3" t="str">
        <f aca="false">IF(F11034="","",IF(G11034=4,F11034,B11033))</f>
        <v>棚田町三丁目</v>
      </c>
      <c r="C11034" s="3" t="n">
        <v>56</v>
      </c>
      <c r="D11034" s="3" t="n">
        <v>8</v>
      </c>
      <c r="E11034" s="3" t="n">
        <v>5</v>
      </c>
      <c r="F11034" s="3" t="n">
        <v>3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3" t="n">
        <f aca="false">IF(G11035=3,"",IF(ISNUMBER(C11035)=TRUE(),1,2))</f>
        <v>1</v>
      </c>
      <c r="B11035" s="3" t="str">
        <f aca="false">IF(F11035="","",IF(G11035=4,F11035,B11034))</f>
        <v>棚田町三丁目</v>
      </c>
      <c r="C11035" s="3" t="n">
        <v>57</v>
      </c>
      <c r="D11035" s="3" t="n">
        <v>12</v>
      </c>
      <c r="E11035" s="3" t="n">
        <v>2</v>
      </c>
      <c r="F11035" s="3" t="n">
        <v>10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3" t="n">
        <f aca="false">IF(G11036=3,"",IF(ISNUMBER(C11036)=TRUE(),1,2))</f>
        <v>1</v>
      </c>
      <c r="B11036" s="3" t="str">
        <f aca="false">IF(F11036="","",IF(G11036=4,F11036,B11035))</f>
        <v>棚田町三丁目</v>
      </c>
      <c r="C11036" s="3" t="n">
        <v>58</v>
      </c>
      <c r="D11036" s="3" t="n">
        <v>7</v>
      </c>
      <c r="E11036" s="3" t="n">
        <v>4</v>
      </c>
      <c r="F11036" s="3" t="n">
        <v>3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3" t="n">
        <f aca="false">IF(G11037=3,"",IF(ISNUMBER(C11037)=TRUE(),1,2))</f>
        <v>1</v>
      </c>
      <c r="B11037" s="3" t="str">
        <f aca="false">IF(F11037="","",IF(G11037=4,F11037,B11036))</f>
        <v>棚田町三丁目</v>
      </c>
      <c r="C11037" s="3" t="n">
        <v>59</v>
      </c>
      <c r="D11037" s="3" t="n">
        <v>10</v>
      </c>
      <c r="E11037" s="3" t="n">
        <v>3</v>
      </c>
      <c r="F11037" s="3" t="n">
        <v>7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3" t="n">
        <f aca="false">IF(G11038=3,"",IF(ISNUMBER(C11038)=TRUE(),1,2))</f>
        <v>2</v>
      </c>
      <c r="B11038" s="3" t="str">
        <f aca="false">IF(F11038="","",IF(G11038=4,F11038,B11037))</f>
        <v>棚田町三丁目</v>
      </c>
      <c r="C11038" s="3" t="s">
        <v>19</v>
      </c>
      <c r="D11038" s="3" t="n">
        <v>58</v>
      </c>
      <c r="E11038" s="3" t="n">
        <v>31</v>
      </c>
      <c r="F11038" s="3" t="n">
        <v>27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3" t="n">
        <f aca="false">IF(G11039=3,"",IF(ISNUMBER(C11039)=TRUE(),1,2))</f>
        <v>1</v>
      </c>
      <c r="B11039" s="3" t="str">
        <f aca="false">IF(F11039="","",IF(G11039=4,F11039,B11038))</f>
        <v>棚田町三丁目</v>
      </c>
      <c r="C11039" s="3" t="n">
        <v>60</v>
      </c>
      <c r="D11039" s="3" t="n">
        <v>10</v>
      </c>
      <c r="E11039" s="3" t="n">
        <v>8</v>
      </c>
      <c r="F11039" s="3" t="n">
        <v>2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3" t="n">
        <f aca="false">IF(G11040=3,"",IF(ISNUMBER(C11040)=TRUE(),1,2))</f>
        <v>1</v>
      </c>
      <c r="B11040" s="3" t="str">
        <f aca="false">IF(F11040="","",IF(G11040=4,F11040,B11039))</f>
        <v>棚田町三丁目</v>
      </c>
      <c r="C11040" s="3" t="n">
        <v>61</v>
      </c>
      <c r="D11040" s="3" t="n">
        <v>15</v>
      </c>
      <c r="E11040" s="3" t="n">
        <v>8</v>
      </c>
      <c r="F11040" s="3" t="n">
        <v>7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3" t="n">
        <f aca="false">IF(G11041=3,"",IF(ISNUMBER(C11041)=TRUE(),1,2))</f>
        <v>1</v>
      </c>
      <c r="B11041" s="3" t="str">
        <f aca="false">IF(F11041="","",IF(G11041=4,F11041,B11040))</f>
        <v>棚田町三丁目</v>
      </c>
      <c r="C11041" s="3" t="n">
        <v>62</v>
      </c>
      <c r="D11041" s="3" t="n">
        <v>11</v>
      </c>
      <c r="E11041" s="3" t="n">
        <v>5</v>
      </c>
      <c r="F11041" s="3" t="n">
        <v>6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3" t="n">
        <f aca="false">IF(G11042=3,"",IF(ISNUMBER(C11042)=TRUE(),1,2))</f>
        <v>1</v>
      </c>
      <c r="B11042" s="3" t="str">
        <f aca="false">IF(F11042="","",IF(G11042=4,F11042,B11041))</f>
        <v>棚田町三丁目</v>
      </c>
      <c r="C11042" s="3" t="n">
        <v>63</v>
      </c>
      <c r="D11042" s="3" t="n">
        <v>10</v>
      </c>
      <c r="E11042" s="3" t="n">
        <v>7</v>
      </c>
      <c r="F11042" s="3" t="n">
        <v>3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3" t="n">
        <f aca="false">IF(G11043=3,"",IF(ISNUMBER(C11043)=TRUE(),1,2))</f>
        <v>1</v>
      </c>
      <c r="B11043" s="3" t="str">
        <f aca="false">IF(F11043="","",IF(G11043=4,F11043,B11042))</f>
        <v>棚田町三丁目</v>
      </c>
      <c r="C11043" s="3" t="n">
        <v>64</v>
      </c>
      <c r="D11043" s="3" t="n">
        <v>12</v>
      </c>
      <c r="E11043" s="3" t="n">
        <v>3</v>
      </c>
      <c r="F11043" s="3" t="n">
        <v>9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3" t="n">
        <f aca="false">IF(G11044=3,"",IF(ISNUMBER(C11044)=TRUE(),1,2))</f>
        <v>2</v>
      </c>
      <c r="B11044" s="3" t="str">
        <f aca="false">IF(F11044="","",IF(G11044=4,F11044,B11043))</f>
        <v>棚田町三丁目</v>
      </c>
      <c r="C11044" s="3" t="s">
        <v>20</v>
      </c>
      <c r="D11044" s="3" t="n">
        <v>28</v>
      </c>
      <c r="E11044" s="3" t="n">
        <v>13</v>
      </c>
      <c r="F11044" s="3" t="n">
        <v>15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3" t="n">
        <f aca="false">IF(G11045=3,"",IF(ISNUMBER(C11045)=TRUE(),1,2))</f>
        <v>1</v>
      </c>
      <c r="B11045" s="3" t="str">
        <f aca="false">IF(F11045="","",IF(G11045=4,F11045,B11044))</f>
        <v>棚田町三丁目</v>
      </c>
      <c r="C11045" s="3" t="n">
        <v>65</v>
      </c>
      <c r="D11045" s="3" t="n">
        <v>8</v>
      </c>
      <c r="E11045" s="3" t="n">
        <v>3</v>
      </c>
      <c r="F11045" s="3" t="n">
        <v>5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3" t="n">
        <f aca="false">IF(G11046=3,"",IF(ISNUMBER(C11046)=TRUE(),1,2))</f>
        <v>1</v>
      </c>
      <c r="B11046" s="3" t="str">
        <f aca="false">IF(F11046="","",IF(G11046=4,F11046,B11045))</f>
        <v>棚田町三丁目</v>
      </c>
      <c r="C11046" s="3" t="n">
        <v>66</v>
      </c>
      <c r="D11046" s="3" t="n">
        <v>4</v>
      </c>
      <c r="E11046" s="3" t="n">
        <v>2</v>
      </c>
      <c r="F11046" s="3" t="n">
        <v>2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3" t="n">
        <f aca="false">IF(G11047=3,"",IF(ISNUMBER(C11047)=TRUE(),1,2))</f>
        <v>1</v>
      </c>
      <c r="B11047" s="3" t="str">
        <f aca="false">IF(F11047="","",IF(G11047=4,F11047,B11046))</f>
        <v>棚田町三丁目</v>
      </c>
      <c r="C11047" s="3" t="n">
        <v>67</v>
      </c>
      <c r="D11047" s="3" t="n">
        <v>5</v>
      </c>
      <c r="E11047" s="3" t="n">
        <v>3</v>
      </c>
      <c r="F11047" s="3" t="n">
        <v>2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3" t="n">
        <f aca="false">IF(G11048=3,"",IF(ISNUMBER(C11048)=TRUE(),1,2))</f>
        <v>1</v>
      </c>
      <c r="B11048" s="3" t="str">
        <f aca="false">IF(F11048="","",IF(G11048=4,F11048,B11047))</f>
        <v>棚田町三丁目</v>
      </c>
      <c r="C11048" s="3" t="n">
        <v>68</v>
      </c>
      <c r="D11048" s="3" t="n">
        <v>6</v>
      </c>
      <c r="E11048" s="3" t="n">
        <v>3</v>
      </c>
      <c r="F11048" s="3" t="n">
        <v>3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3" t="n">
        <f aca="false">IF(G11049=3,"",IF(ISNUMBER(C11049)=TRUE(),1,2))</f>
        <v>1</v>
      </c>
      <c r="B11049" s="3" t="str">
        <f aca="false">IF(F11049="","",IF(G11049=4,F11049,B11048))</f>
        <v>棚田町三丁目</v>
      </c>
      <c r="C11049" s="3" t="n">
        <v>69</v>
      </c>
      <c r="D11049" s="3" t="n">
        <v>5</v>
      </c>
      <c r="E11049" s="3" t="n">
        <v>2</v>
      </c>
      <c r="F11049" s="3" t="n">
        <v>3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3" t="n">
        <f aca="false">IF(G11050=3,"",IF(ISNUMBER(C11050)=TRUE(),1,2))</f>
        <v>2</v>
      </c>
      <c r="B11050" s="3" t="str">
        <f aca="false">IF(F11050="","",IF(G11050=4,F11050,B11049))</f>
        <v>棚田町三丁目</v>
      </c>
      <c r="C11050" s="3" t="s">
        <v>21</v>
      </c>
      <c r="D11050" s="3" t="n">
        <v>21</v>
      </c>
      <c r="E11050" s="3" t="n">
        <v>11</v>
      </c>
      <c r="F11050" s="3" t="n">
        <v>10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3" t="n">
        <f aca="false">IF(G11051=3,"",IF(ISNUMBER(C11051)=TRUE(),1,2))</f>
        <v>1</v>
      </c>
      <c r="B11051" s="3" t="str">
        <f aca="false">IF(F11051="","",IF(G11051=4,F11051,B11050))</f>
        <v>棚田町三丁目</v>
      </c>
      <c r="C11051" s="3" t="n">
        <v>70</v>
      </c>
      <c r="D11051" s="3" t="n">
        <v>6</v>
      </c>
      <c r="E11051" s="3" t="n">
        <v>2</v>
      </c>
      <c r="F11051" s="3" t="n">
        <v>4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3" t="n">
        <f aca="false">IF(G11052=3,"",IF(ISNUMBER(C11052)=TRUE(),1,2))</f>
        <v>1</v>
      </c>
      <c r="B11052" s="3" t="str">
        <f aca="false">IF(F11052="","",IF(G11052=4,F11052,B11051))</f>
        <v>棚田町三丁目</v>
      </c>
      <c r="C11052" s="3" t="n">
        <v>71</v>
      </c>
      <c r="D11052" s="3" t="n">
        <v>4</v>
      </c>
      <c r="E11052" s="3" t="n">
        <v>2</v>
      </c>
      <c r="F11052" s="3" t="n">
        <v>2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3" t="n">
        <f aca="false">IF(G11053=3,"",IF(ISNUMBER(C11053)=TRUE(),1,2))</f>
        <v>1</v>
      </c>
      <c r="B11053" s="3" t="str">
        <f aca="false">IF(F11053="","",IF(G11053=4,F11053,B11052))</f>
        <v>棚田町三丁目</v>
      </c>
      <c r="C11053" s="3" t="n">
        <v>72</v>
      </c>
      <c r="D11053" s="3" t="n">
        <v>5</v>
      </c>
      <c r="E11053" s="3" t="n">
        <v>4</v>
      </c>
      <c r="F11053" s="3" t="n">
        <v>1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3" t="n">
        <f aca="false">IF(G11054=3,"",IF(ISNUMBER(C11054)=TRUE(),1,2))</f>
        <v>1</v>
      </c>
      <c r="B11054" s="3" t="str">
        <f aca="false">IF(F11054="","",IF(G11054=4,F11054,B11053))</f>
        <v>棚田町三丁目</v>
      </c>
      <c r="C11054" s="3" t="n">
        <v>73</v>
      </c>
      <c r="D11054" s="3" t="n">
        <v>3</v>
      </c>
      <c r="E11054" s="3" t="n">
        <v>1</v>
      </c>
      <c r="F11054" s="3" t="n">
        <v>2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3" t="n">
        <f aca="false">IF(G11055=3,"",IF(ISNUMBER(C11055)=TRUE(),1,2))</f>
        <v>1</v>
      </c>
      <c r="B11055" s="3" t="str">
        <f aca="false">IF(F11055="","",IF(G11055=4,F11055,B11054))</f>
        <v>棚田町三丁目</v>
      </c>
      <c r="C11055" s="3" t="n">
        <v>74</v>
      </c>
      <c r="D11055" s="3" t="n">
        <v>3</v>
      </c>
      <c r="E11055" s="3" t="n">
        <v>2</v>
      </c>
      <c r="F11055" s="3" t="n">
        <v>1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3" t="n">
        <f aca="false">IF(G11056=3,"",IF(ISNUMBER(C11056)=TRUE(),1,2))</f>
        <v>2</v>
      </c>
      <c r="B11056" s="3" t="str">
        <f aca="false">IF(F11056="","",IF(G11056=4,F11056,B11055))</f>
        <v>棚田町三丁目</v>
      </c>
      <c r="C11056" s="3" t="s">
        <v>22</v>
      </c>
      <c r="D11056" s="3" t="n">
        <v>12</v>
      </c>
      <c r="E11056" s="3" t="n">
        <v>5</v>
      </c>
      <c r="F11056" s="3" t="n">
        <v>7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3" t="n">
        <f aca="false">IF(G11057=3,"",IF(ISNUMBER(C11057)=TRUE(),1,2))</f>
        <v>1</v>
      </c>
      <c r="B11057" s="3" t="str">
        <f aca="false">IF(F11057="","",IF(G11057=4,F11057,B11056))</f>
        <v>棚田町三丁目</v>
      </c>
      <c r="C11057" s="3" t="n">
        <v>75</v>
      </c>
      <c r="D11057" s="3" t="n">
        <v>7</v>
      </c>
      <c r="E11057" s="3" t="n">
        <v>3</v>
      </c>
      <c r="F11057" s="3" t="n">
        <v>4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3" t="n">
        <f aca="false">IF(G11058=3,"",IF(ISNUMBER(C11058)=TRUE(),1,2))</f>
        <v>1</v>
      </c>
      <c r="B11058" s="3" t="str">
        <f aca="false">IF(F11058="","",IF(G11058=4,F11058,B11057))</f>
        <v>棚田町三丁目</v>
      </c>
      <c r="C11058" s="3" t="n">
        <v>76</v>
      </c>
      <c r="D11058" s="3" t="n">
        <v>1</v>
      </c>
      <c r="E11058" s="3" t="n">
        <v>1</v>
      </c>
      <c r="F11058" s="3" t="n">
        <v>0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3" t="n">
        <f aca="false">IF(G11059=3,"",IF(ISNUMBER(C11059)=TRUE(),1,2))</f>
        <v>1</v>
      </c>
      <c r="B11059" s="3" t="str">
        <f aca="false">IF(F11059="","",IF(G11059=4,F11059,B11058))</f>
        <v>棚田町三丁目</v>
      </c>
      <c r="C11059" s="3" t="n">
        <v>77</v>
      </c>
      <c r="D11059" s="3" t="n">
        <v>1</v>
      </c>
      <c r="E11059" s="3" t="n">
        <v>0</v>
      </c>
      <c r="F11059" s="3" t="n">
        <v>1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3" t="n">
        <f aca="false">IF(G11060=3,"",IF(ISNUMBER(C11060)=TRUE(),1,2))</f>
        <v>1</v>
      </c>
      <c r="B11060" s="3" t="str">
        <f aca="false">IF(F11060="","",IF(G11060=4,F11060,B11059))</f>
        <v>棚田町三丁目</v>
      </c>
      <c r="C11060" s="3" t="n">
        <v>78</v>
      </c>
      <c r="D11060" s="3" t="n">
        <v>1</v>
      </c>
      <c r="E11060" s="3" t="n">
        <v>1</v>
      </c>
      <c r="F11060" s="3" t="n">
        <v>0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3" t="n">
        <f aca="false">IF(G11061=3,"",IF(ISNUMBER(C11061)=TRUE(),1,2))</f>
        <v>1</v>
      </c>
      <c r="B11061" s="3" t="str">
        <f aca="false">IF(F11061="","",IF(G11061=4,F11061,B11060))</f>
        <v>棚田町三丁目</v>
      </c>
      <c r="C11061" s="3" t="n">
        <v>79</v>
      </c>
      <c r="D11061" s="3" t="n">
        <v>2</v>
      </c>
      <c r="E11061" s="3" t="n">
        <v>0</v>
      </c>
      <c r="F11061" s="3" t="n">
        <v>2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3" t="n">
        <f aca="false">IF(G11062=3,"",IF(ISNUMBER(C11062)=TRUE(),1,2))</f>
        <v>2</v>
      </c>
      <c r="B11062" s="3" t="str">
        <f aca="false">IF(F11062="","",IF(G11062=4,F11062,B11061))</f>
        <v>棚田町三丁目</v>
      </c>
      <c r="C11062" s="3" t="s">
        <v>23</v>
      </c>
      <c r="D11062" s="3" t="n">
        <v>4</v>
      </c>
      <c r="E11062" s="3" t="n">
        <v>1</v>
      </c>
      <c r="F11062" s="3" t="n">
        <v>3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3" t="n">
        <f aca="false">IF(G11063=3,"",IF(ISNUMBER(C11063)=TRUE(),1,2))</f>
        <v>1</v>
      </c>
      <c r="B11063" s="3" t="str">
        <f aca="false">IF(F11063="","",IF(G11063=4,F11063,B11062))</f>
        <v>棚田町三丁目</v>
      </c>
      <c r="C11063" s="3" t="n">
        <v>80</v>
      </c>
      <c r="D11063" s="3" t="n">
        <v>1</v>
      </c>
      <c r="E11063" s="3" t="n">
        <v>1</v>
      </c>
      <c r="F11063" s="3" t="n">
        <v>0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3" t="n">
        <f aca="false">IF(G11064=3,"",IF(ISNUMBER(C11064)=TRUE(),1,2))</f>
        <v>1</v>
      </c>
      <c r="B11064" s="3" t="str">
        <f aca="false">IF(F11064="","",IF(G11064=4,F11064,B11063))</f>
        <v>棚田町三丁目</v>
      </c>
      <c r="C11064" s="3" t="n">
        <v>81</v>
      </c>
      <c r="D11064" s="3" t="n">
        <v>1</v>
      </c>
      <c r="E11064" s="3" t="n">
        <v>0</v>
      </c>
      <c r="F11064" s="3" t="n">
        <v>1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3" t="n">
        <f aca="false">IF(G11065=3,"",IF(ISNUMBER(C11065)=TRUE(),1,2))</f>
        <v>1</v>
      </c>
      <c r="B11065" s="3" t="str">
        <f aca="false">IF(F11065="","",IF(G11065=4,F11065,B11064))</f>
        <v>棚田町三丁目</v>
      </c>
      <c r="C11065" s="3" t="n">
        <v>82</v>
      </c>
      <c r="D11065" s="3" t="n">
        <v>1</v>
      </c>
      <c r="E11065" s="3" t="n">
        <v>0</v>
      </c>
      <c r="F11065" s="3" t="n">
        <v>1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3" t="n">
        <f aca="false">IF(G11066=3,"",IF(ISNUMBER(C11066)=TRUE(),1,2))</f>
        <v>1</v>
      </c>
      <c r="B11066" s="3" t="str">
        <f aca="false">IF(F11066="","",IF(G11066=4,F11066,B11065))</f>
        <v>棚田町三丁目</v>
      </c>
      <c r="C11066" s="3" t="n">
        <v>83</v>
      </c>
      <c r="D11066" s="3" t="n">
        <v>0</v>
      </c>
      <c r="E11066" s="3" t="n">
        <v>0</v>
      </c>
      <c r="F11066" s="3" t="n">
        <v>0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3" t="n">
        <f aca="false">IF(G11067=3,"",IF(ISNUMBER(C11067)=TRUE(),1,2))</f>
        <v>1</v>
      </c>
      <c r="B11067" s="3" t="str">
        <f aca="false">IF(F11067="","",IF(G11067=4,F11067,B11066))</f>
        <v>棚田町三丁目</v>
      </c>
      <c r="C11067" s="3" t="n">
        <v>84</v>
      </c>
      <c r="D11067" s="3" t="n">
        <v>1</v>
      </c>
      <c r="E11067" s="3" t="n">
        <v>0</v>
      </c>
      <c r="F11067" s="3" t="n">
        <v>1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3" t="n">
        <f aca="false">IF(G11068=3,"",IF(ISNUMBER(C11068)=TRUE(),1,2))</f>
        <v>2</v>
      </c>
      <c r="B11068" s="3" t="str">
        <f aca="false">IF(F11068="","",IF(G11068=4,F11068,B11067))</f>
        <v>棚田町三丁目</v>
      </c>
      <c r="C11068" s="3" t="s">
        <v>24</v>
      </c>
      <c r="D11068" s="3" t="n">
        <v>6</v>
      </c>
      <c r="E11068" s="3" t="n">
        <v>5</v>
      </c>
      <c r="F11068" s="3" t="n">
        <v>1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3" t="n">
        <f aca="false">IF(G11069=3,"",IF(ISNUMBER(C11069)=TRUE(),1,2))</f>
        <v>1</v>
      </c>
      <c r="B11069" s="3" t="str">
        <f aca="false">IF(F11069="","",IF(G11069=4,F11069,B11068))</f>
        <v>棚田町三丁目</v>
      </c>
      <c r="C11069" s="3" t="n">
        <v>85</v>
      </c>
      <c r="D11069" s="3" t="n">
        <v>1</v>
      </c>
      <c r="E11069" s="3" t="n">
        <v>1</v>
      </c>
      <c r="F11069" s="3" t="n">
        <v>0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3" t="n">
        <f aca="false">IF(G11070=3,"",IF(ISNUMBER(C11070)=TRUE(),1,2))</f>
        <v>1</v>
      </c>
      <c r="B11070" s="3" t="str">
        <f aca="false">IF(F11070="","",IF(G11070=4,F11070,B11069))</f>
        <v>棚田町三丁目</v>
      </c>
      <c r="C11070" s="3" t="n">
        <v>86</v>
      </c>
      <c r="D11070" s="3" t="n">
        <v>0</v>
      </c>
      <c r="E11070" s="3" t="n">
        <v>0</v>
      </c>
      <c r="F11070" s="3" t="n">
        <v>0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3" t="n">
        <f aca="false">IF(G11071=3,"",IF(ISNUMBER(C11071)=TRUE(),1,2))</f>
        <v>1</v>
      </c>
      <c r="B11071" s="3" t="str">
        <f aca="false">IF(F11071="","",IF(G11071=4,F11071,B11070))</f>
        <v>棚田町三丁目</v>
      </c>
      <c r="C11071" s="3" t="n">
        <v>87</v>
      </c>
      <c r="D11071" s="3" t="n">
        <v>2</v>
      </c>
      <c r="E11071" s="3" t="n">
        <v>1</v>
      </c>
      <c r="F11071" s="3" t="n">
        <v>1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3" t="n">
        <f aca="false">IF(G11072=3,"",IF(ISNUMBER(C11072)=TRUE(),1,2))</f>
        <v>1</v>
      </c>
      <c r="B11072" s="3" t="str">
        <f aca="false">IF(F11072="","",IF(G11072=4,F11072,B11071))</f>
        <v>棚田町三丁目</v>
      </c>
      <c r="C11072" s="3" t="n">
        <v>88</v>
      </c>
      <c r="D11072" s="3" t="n">
        <v>1</v>
      </c>
      <c r="E11072" s="3" t="n">
        <v>1</v>
      </c>
      <c r="F11072" s="3" t="n">
        <v>0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3" t="n">
        <f aca="false">IF(G11073=3,"",IF(ISNUMBER(C11073)=TRUE(),1,2))</f>
        <v>1</v>
      </c>
      <c r="B11073" s="3" t="str">
        <f aca="false">IF(F11073="","",IF(G11073=4,F11073,B11072))</f>
        <v>棚田町三丁目</v>
      </c>
      <c r="C11073" s="3" t="n">
        <v>89</v>
      </c>
      <c r="D11073" s="3" t="n">
        <v>2</v>
      </c>
      <c r="E11073" s="3" t="n">
        <v>2</v>
      </c>
      <c r="F11073" s="3" t="n">
        <v>0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3" t="n">
        <f aca="false">IF(G11074=3,"",IF(ISNUMBER(C11074)=TRUE(),1,2))</f>
        <v>2</v>
      </c>
      <c r="B11074" s="3" t="str">
        <f aca="false">IF(F11074="","",IF(G11074=4,F11074,B11073))</f>
        <v>棚田町三丁目</v>
      </c>
      <c r="C11074" s="3" t="s">
        <v>25</v>
      </c>
      <c r="D11074" s="3" t="n">
        <v>2</v>
      </c>
      <c r="E11074" s="3" t="n">
        <v>0</v>
      </c>
      <c r="F11074" s="3" t="n">
        <v>2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3" t="n">
        <f aca="false">IF(G11075=3,"",IF(ISNUMBER(C11075)=TRUE(),1,2))</f>
        <v>1</v>
      </c>
      <c r="B11075" s="3" t="str">
        <f aca="false">IF(F11075="","",IF(G11075=4,F11075,B11074))</f>
        <v>棚田町三丁目</v>
      </c>
      <c r="C11075" s="3" t="n">
        <v>90</v>
      </c>
      <c r="D11075" s="3" t="n">
        <v>1</v>
      </c>
      <c r="E11075" s="3" t="n">
        <v>0</v>
      </c>
      <c r="F11075" s="3" t="n">
        <v>1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3" t="n">
        <f aca="false">IF(G11076=3,"",IF(ISNUMBER(C11076)=TRUE(),1,2))</f>
        <v>1</v>
      </c>
      <c r="B11076" s="3" t="str">
        <f aca="false">IF(F11076="","",IF(G11076=4,F11076,B11075))</f>
        <v>棚田町三丁目</v>
      </c>
      <c r="C11076" s="3" t="n">
        <v>91</v>
      </c>
      <c r="D11076" s="3" t="n">
        <v>0</v>
      </c>
      <c r="E11076" s="3" t="n">
        <v>0</v>
      </c>
      <c r="F11076" s="3" t="n">
        <v>0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3" t="n">
        <f aca="false">IF(G11077=3,"",IF(ISNUMBER(C11077)=TRUE(),1,2))</f>
        <v>1</v>
      </c>
      <c r="B11077" s="3" t="str">
        <f aca="false">IF(F11077="","",IF(G11077=4,F11077,B11076))</f>
        <v>棚田町三丁目</v>
      </c>
      <c r="C11077" s="3" t="n">
        <v>92</v>
      </c>
      <c r="D11077" s="3" t="n">
        <v>0</v>
      </c>
      <c r="E11077" s="3" t="n">
        <v>0</v>
      </c>
      <c r="F11077" s="3" t="n">
        <v>0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3" t="n">
        <f aca="false">IF(G11078=3,"",IF(ISNUMBER(C11078)=TRUE(),1,2))</f>
        <v>1</v>
      </c>
      <c r="B11078" s="3" t="str">
        <f aca="false">IF(F11078="","",IF(G11078=4,F11078,B11077))</f>
        <v>棚田町三丁目</v>
      </c>
      <c r="C11078" s="3" t="n">
        <v>93</v>
      </c>
      <c r="D11078" s="3" t="n">
        <v>0</v>
      </c>
      <c r="E11078" s="3" t="n">
        <v>0</v>
      </c>
      <c r="F11078" s="3" t="n">
        <v>0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3" t="n">
        <f aca="false">IF(G11079=3,"",IF(ISNUMBER(C11079)=TRUE(),1,2))</f>
        <v>1</v>
      </c>
      <c r="B11079" s="3" t="str">
        <f aca="false">IF(F11079="","",IF(G11079=4,F11079,B11078))</f>
        <v>棚田町三丁目</v>
      </c>
      <c r="C11079" s="3" t="n">
        <v>94</v>
      </c>
      <c r="D11079" s="3" t="n">
        <v>1</v>
      </c>
      <c r="E11079" s="3" t="n">
        <v>0</v>
      </c>
      <c r="F11079" s="3" t="n">
        <v>1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3" t="n">
        <f aca="false">IF(G11080=3,"",IF(ISNUMBER(C11080)=TRUE(),1,2))</f>
        <v>2</v>
      </c>
      <c r="B11080" s="3" t="str">
        <f aca="false">IF(F11080="","",IF(G11080=4,F11080,B11079))</f>
        <v>棚田町三丁目</v>
      </c>
      <c r="C11080" s="3" t="s">
        <v>26</v>
      </c>
      <c r="D11080" s="3" t="n">
        <v>0</v>
      </c>
      <c r="E11080" s="3" t="n">
        <v>0</v>
      </c>
      <c r="F11080" s="3" t="n">
        <v>0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3" t="n">
        <f aca="false">IF(G11081=3,"",IF(ISNUMBER(C11081)=TRUE(),1,2))</f>
        <v>1</v>
      </c>
      <c r="B11081" s="3" t="str">
        <f aca="false">IF(F11081="","",IF(G11081=4,F11081,B11080))</f>
        <v>棚田町三丁目</v>
      </c>
      <c r="C11081" s="3" t="n">
        <v>95</v>
      </c>
      <c r="D11081" s="3" t="n">
        <v>0</v>
      </c>
      <c r="E11081" s="3" t="n">
        <v>0</v>
      </c>
      <c r="F11081" s="3" t="n">
        <v>0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3" t="n">
        <f aca="false">IF(G11082=3,"",IF(ISNUMBER(C11082)=TRUE(),1,2))</f>
        <v>1</v>
      </c>
      <c r="B11082" s="3" t="str">
        <f aca="false">IF(F11082="","",IF(G11082=4,F11082,B11081))</f>
        <v>棚田町三丁目</v>
      </c>
      <c r="C11082" s="3" t="n">
        <v>96</v>
      </c>
      <c r="D11082" s="3" t="n">
        <v>0</v>
      </c>
      <c r="E11082" s="3" t="n">
        <v>0</v>
      </c>
      <c r="F11082" s="3" t="n">
        <v>0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3" t="n">
        <f aca="false">IF(G11083=3,"",IF(ISNUMBER(C11083)=TRUE(),1,2))</f>
        <v>1</v>
      </c>
      <c r="B11083" s="3" t="str">
        <f aca="false">IF(F11083="","",IF(G11083=4,F11083,B11082))</f>
        <v>棚田町三丁目</v>
      </c>
      <c r="C11083" s="3" t="n">
        <v>97</v>
      </c>
      <c r="D11083" s="3" t="n">
        <v>0</v>
      </c>
      <c r="E11083" s="3" t="n">
        <v>0</v>
      </c>
      <c r="F11083" s="3" t="n">
        <v>0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3" t="n">
        <f aca="false">IF(G11084=3,"",IF(ISNUMBER(C11084)=TRUE(),1,2))</f>
        <v>1</v>
      </c>
      <c r="B11084" s="3" t="str">
        <f aca="false">IF(F11084="","",IF(G11084=4,F11084,B11083))</f>
        <v>棚田町三丁目</v>
      </c>
      <c r="C11084" s="3" t="n">
        <v>98</v>
      </c>
      <c r="D11084" s="3" t="n">
        <v>0</v>
      </c>
      <c r="E11084" s="3" t="n">
        <v>0</v>
      </c>
      <c r="F11084" s="3" t="n">
        <v>0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3" t="n">
        <f aca="false">IF(G11085=3,"",IF(ISNUMBER(C11085)=TRUE(),1,2))</f>
        <v>1</v>
      </c>
      <c r="B11085" s="3" t="str">
        <f aca="false">IF(F11085="","",IF(G11085=4,F11085,B11084))</f>
        <v>棚田町三丁目</v>
      </c>
      <c r="C11085" s="3" t="n">
        <v>99</v>
      </c>
      <c r="D11085" s="3" t="n">
        <v>0</v>
      </c>
      <c r="E11085" s="3" t="n">
        <v>0</v>
      </c>
      <c r="F11085" s="3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3" t="n">
        <f aca="false">IF(G11086=3,"",IF(ISNUMBER(C11086)=TRUE(),1,2))</f>
        <v>2</v>
      </c>
      <c r="B11086" s="3" t="str">
        <f aca="false">IF(F11086="","",IF(G11086=4,F11086,B11085))</f>
        <v>棚田町三丁目</v>
      </c>
      <c r="C11086" s="3" t="s">
        <v>27</v>
      </c>
      <c r="D11086" s="3" t="n">
        <v>0</v>
      </c>
      <c r="E11086" s="3" t="n">
        <v>0</v>
      </c>
      <c r="F11086" s="3" t="n">
        <v>0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3" t="n">
        <f aca="false">IF(G11087=3,"",IF(ISNUMBER(C11087)=TRUE(),1,2))</f>
        <v>2</v>
      </c>
      <c r="B11087" s="3" t="str">
        <f aca="false">IF(F11087="","",IF(G11087=4,F11087,B11086))</f>
        <v/>
      </c>
      <c r="C11087" s="3" t="s">
        <v>28</v>
      </c>
      <c r="D11087" s="3" t="n">
        <v>153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3" t="str">
        <f aca="false">IF(G11088=3,"",IF(ISNUMBER(C11088)=TRUE(),1,2))</f>
        <v/>
      </c>
      <c r="B11088" s="3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3" t="n">
        <f aca="false">IF(G11089=3,"",IF(ISNUMBER(C11089)=TRUE(),1,2))</f>
        <v>1</v>
      </c>
      <c r="B11089" s="3" t="str">
        <f aca="false">IF(F11089="","",IF(G11089=4,F11089,B11088))</f>
        <v>深水町</v>
      </c>
      <c r="C11089" s="3" t="n">
        <v>2062</v>
      </c>
      <c r="D11089" s="3" t="s">
        <v>0</v>
      </c>
      <c r="E11089" s="3" t="n">
        <v>149608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3" t="n">
        <f aca="false">IF(G11090=3,"",IF(ISNUMBER(C11090)=TRUE(),1,2))</f>
        <v>2</v>
      </c>
      <c r="B11090" s="3" t="str">
        <f aca="false">IF(F11090="","",IF(G11090=4,F11090,B11089))</f>
        <v>深水町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3" t="n">
        <f aca="false">IF(G11091=3,"",IF(ISNUMBER(C11091)=TRUE(),1,2))</f>
        <v>2</v>
      </c>
      <c r="B11091" s="3" t="str">
        <f aca="false">IF(F11091="","",IF(G11091=4,F11091,B11090))</f>
        <v>深水町</v>
      </c>
      <c r="C11091" s="3" t="s">
        <v>6</v>
      </c>
      <c r="D11091" s="3" t="n">
        <v>365</v>
      </c>
      <c r="E11091" s="3" t="n">
        <v>187</v>
      </c>
      <c r="F11091" s="3" t="n">
        <v>178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3" t="n">
        <f aca="false">IF(G11092=3,"",IF(ISNUMBER(C11092)=TRUE(),1,2))</f>
        <v>2</v>
      </c>
      <c r="B11092" s="3" t="str">
        <f aca="false">IF(F11092="","",IF(G11092=4,F11092,B11091))</f>
        <v>深水町</v>
      </c>
      <c r="C11092" s="3" t="s">
        <v>7</v>
      </c>
      <c r="D11092" s="3" t="n">
        <v>18</v>
      </c>
      <c r="E11092" s="3" t="n">
        <v>12</v>
      </c>
      <c r="F11092" s="3" t="n">
        <v>6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3" t="n">
        <f aca="false">IF(G11093=3,"",IF(ISNUMBER(C11093)=TRUE(),1,2))</f>
        <v>1</v>
      </c>
      <c r="B11093" s="3" t="str">
        <f aca="false">IF(F11093="","",IF(G11093=4,F11093,B11092))</f>
        <v>深水町</v>
      </c>
      <c r="C11093" s="3" t="n">
        <v>0</v>
      </c>
      <c r="D11093" s="3" t="n">
        <v>1</v>
      </c>
      <c r="E11093" s="3" t="n">
        <v>1</v>
      </c>
      <c r="F11093" s="3" t="n">
        <v>0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3" t="n">
        <f aca="false">IF(G11094=3,"",IF(ISNUMBER(C11094)=TRUE(),1,2))</f>
        <v>1</v>
      </c>
      <c r="B11094" s="3" t="str">
        <f aca="false">IF(F11094="","",IF(G11094=4,F11094,B11093))</f>
        <v>深水町</v>
      </c>
      <c r="C11094" s="3" t="n">
        <v>1</v>
      </c>
      <c r="D11094" s="3" t="n">
        <v>4</v>
      </c>
      <c r="E11094" s="3" t="n">
        <v>4</v>
      </c>
      <c r="F11094" s="3" t="n">
        <v>0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3" t="n">
        <f aca="false">IF(G11095=3,"",IF(ISNUMBER(C11095)=TRUE(),1,2))</f>
        <v>1</v>
      </c>
      <c r="B11095" s="3" t="str">
        <f aca="false">IF(F11095="","",IF(G11095=4,F11095,B11094))</f>
        <v>深水町</v>
      </c>
      <c r="C11095" s="3" t="n">
        <v>2</v>
      </c>
      <c r="D11095" s="3" t="n">
        <v>4</v>
      </c>
      <c r="E11095" s="3" t="n">
        <v>4</v>
      </c>
      <c r="F11095" s="3" t="n">
        <v>0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3" t="n">
        <f aca="false">IF(G11096=3,"",IF(ISNUMBER(C11096)=TRUE(),1,2))</f>
        <v>1</v>
      </c>
      <c r="B11096" s="3" t="str">
        <f aca="false">IF(F11096="","",IF(G11096=4,F11096,B11095))</f>
        <v>深水町</v>
      </c>
      <c r="C11096" s="3" t="n">
        <v>3</v>
      </c>
      <c r="D11096" s="3" t="n">
        <v>4</v>
      </c>
      <c r="E11096" s="3" t="n">
        <v>1</v>
      </c>
      <c r="F11096" s="3" t="n">
        <v>3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3" t="n">
        <f aca="false">IF(G11097=3,"",IF(ISNUMBER(C11097)=TRUE(),1,2))</f>
        <v>1</v>
      </c>
      <c r="B11097" s="3" t="str">
        <f aca="false">IF(F11097="","",IF(G11097=4,F11097,B11096))</f>
        <v>深水町</v>
      </c>
      <c r="C11097" s="3" t="n">
        <v>4</v>
      </c>
      <c r="D11097" s="3" t="n">
        <v>5</v>
      </c>
      <c r="E11097" s="3" t="n">
        <v>2</v>
      </c>
      <c r="F11097" s="3" t="n">
        <v>3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3" t="n">
        <f aca="false">IF(G11098=3,"",IF(ISNUMBER(C11098)=TRUE(),1,2))</f>
        <v>2</v>
      </c>
      <c r="B11098" s="3" t="str">
        <f aca="false">IF(F11098="","",IF(G11098=4,F11098,B11097))</f>
        <v>深水町</v>
      </c>
      <c r="C11098" s="3" t="s">
        <v>8</v>
      </c>
      <c r="D11098" s="3" t="n">
        <v>14</v>
      </c>
      <c r="E11098" s="3" t="n">
        <v>8</v>
      </c>
      <c r="F11098" s="3" t="n">
        <v>6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3" t="n">
        <f aca="false">IF(G11099=3,"",IF(ISNUMBER(C11099)=TRUE(),1,2))</f>
        <v>1</v>
      </c>
      <c r="B11099" s="3" t="str">
        <f aca="false">IF(F11099="","",IF(G11099=4,F11099,B11098))</f>
        <v>深水町</v>
      </c>
      <c r="C11099" s="3" t="n">
        <v>5</v>
      </c>
      <c r="D11099" s="3" t="n">
        <v>3</v>
      </c>
      <c r="E11099" s="3" t="n">
        <v>2</v>
      </c>
      <c r="F11099" s="3" t="n">
        <v>1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3" t="n">
        <f aca="false">IF(G11100=3,"",IF(ISNUMBER(C11100)=TRUE(),1,2))</f>
        <v>1</v>
      </c>
      <c r="B11100" s="3" t="str">
        <f aca="false">IF(F11100="","",IF(G11100=4,F11100,B11099))</f>
        <v>深水町</v>
      </c>
      <c r="C11100" s="3" t="n">
        <v>6</v>
      </c>
      <c r="D11100" s="3" t="n">
        <v>6</v>
      </c>
      <c r="E11100" s="3" t="n">
        <v>3</v>
      </c>
      <c r="F11100" s="3" t="n">
        <v>3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3" t="n">
        <f aca="false">IF(G11101=3,"",IF(ISNUMBER(C11101)=TRUE(),1,2))</f>
        <v>1</v>
      </c>
      <c r="B11101" s="3" t="str">
        <f aca="false">IF(F11101="","",IF(G11101=4,F11101,B11100))</f>
        <v>深水町</v>
      </c>
      <c r="C11101" s="3" t="n">
        <v>7</v>
      </c>
      <c r="D11101" s="3" t="n">
        <v>0</v>
      </c>
      <c r="E11101" s="3" t="n">
        <v>0</v>
      </c>
      <c r="F11101" s="3" t="n">
        <v>0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3" t="n">
        <f aca="false">IF(G11102=3,"",IF(ISNUMBER(C11102)=TRUE(),1,2))</f>
        <v>1</v>
      </c>
      <c r="B11102" s="3" t="str">
        <f aca="false">IF(F11102="","",IF(G11102=4,F11102,B11101))</f>
        <v>深水町</v>
      </c>
      <c r="C11102" s="3" t="n">
        <v>8</v>
      </c>
      <c r="D11102" s="3" t="n">
        <v>2</v>
      </c>
      <c r="E11102" s="3" t="n">
        <v>2</v>
      </c>
      <c r="F11102" s="3" t="n">
        <v>0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3" t="n">
        <f aca="false">IF(G11103=3,"",IF(ISNUMBER(C11103)=TRUE(),1,2))</f>
        <v>1</v>
      </c>
      <c r="B11103" s="3" t="str">
        <f aca="false">IF(F11103="","",IF(G11103=4,F11103,B11102))</f>
        <v>深水町</v>
      </c>
      <c r="C11103" s="3" t="n">
        <v>9</v>
      </c>
      <c r="D11103" s="3" t="n">
        <v>3</v>
      </c>
      <c r="E11103" s="3" t="n">
        <v>1</v>
      </c>
      <c r="F11103" s="3" t="n">
        <v>2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3" t="n">
        <f aca="false">IF(G11104=3,"",IF(ISNUMBER(C11104)=TRUE(),1,2))</f>
        <v>2</v>
      </c>
      <c r="B11104" s="3" t="str">
        <f aca="false">IF(F11104="","",IF(G11104=4,F11104,B11103))</f>
        <v>深水町</v>
      </c>
      <c r="C11104" s="3" t="s">
        <v>9</v>
      </c>
      <c r="D11104" s="3" t="n">
        <v>12</v>
      </c>
      <c r="E11104" s="3" t="n">
        <v>9</v>
      </c>
      <c r="F11104" s="3" t="n">
        <v>3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3" t="n">
        <f aca="false">IF(G11105=3,"",IF(ISNUMBER(C11105)=TRUE(),1,2))</f>
        <v>1</v>
      </c>
      <c r="B11105" s="3" t="str">
        <f aca="false">IF(F11105="","",IF(G11105=4,F11105,B11104))</f>
        <v>深水町</v>
      </c>
      <c r="C11105" s="3" t="n">
        <v>10</v>
      </c>
      <c r="D11105" s="3" t="n">
        <v>4</v>
      </c>
      <c r="E11105" s="3" t="n">
        <v>2</v>
      </c>
      <c r="F11105" s="3" t="n">
        <v>2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3" t="n">
        <f aca="false">IF(G11106=3,"",IF(ISNUMBER(C11106)=TRUE(),1,2))</f>
        <v>1</v>
      </c>
      <c r="B11106" s="3" t="str">
        <f aca="false">IF(F11106="","",IF(G11106=4,F11106,B11105))</f>
        <v>深水町</v>
      </c>
      <c r="C11106" s="3" t="n">
        <v>11</v>
      </c>
      <c r="D11106" s="3" t="n">
        <v>3</v>
      </c>
      <c r="E11106" s="3" t="n">
        <v>3</v>
      </c>
      <c r="F11106" s="3" t="n">
        <v>0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3" t="n">
        <f aca="false">IF(G11107=3,"",IF(ISNUMBER(C11107)=TRUE(),1,2))</f>
        <v>1</v>
      </c>
      <c r="B11107" s="3" t="str">
        <f aca="false">IF(F11107="","",IF(G11107=4,F11107,B11106))</f>
        <v>深水町</v>
      </c>
      <c r="C11107" s="3" t="n">
        <v>12</v>
      </c>
      <c r="D11107" s="3" t="n">
        <v>2</v>
      </c>
      <c r="E11107" s="3" t="n">
        <v>1</v>
      </c>
      <c r="F11107" s="3" t="n">
        <v>1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3" t="n">
        <f aca="false">IF(G11108=3,"",IF(ISNUMBER(C11108)=TRUE(),1,2))</f>
        <v>1</v>
      </c>
      <c r="B11108" s="3" t="str">
        <f aca="false">IF(F11108="","",IF(G11108=4,F11108,B11107))</f>
        <v>深水町</v>
      </c>
      <c r="C11108" s="3" t="n">
        <v>13</v>
      </c>
      <c r="D11108" s="3" t="n">
        <v>1</v>
      </c>
      <c r="E11108" s="3" t="n">
        <v>1</v>
      </c>
      <c r="F11108" s="3" t="n">
        <v>0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3" t="n">
        <f aca="false">IF(G11109=3,"",IF(ISNUMBER(C11109)=TRUE(),1,2))</f>
        <v>1</v>
      </c>
      <c r="B11109" s="3" t="str">
        <f aca="false">IF(F11109="","",IF(G11109=4,F11109,B11108))</f>
        <v>深水町</v>
      </c>
      <c r="C11109" s="3" t="n">
        <v>14</v>
      </c>
      <c r="D11109" s="3" t="n">
        <v>2</v>
      </c>
      <c r="E11109" s="3" t="n">
        <v>2</v>
      </c>
      <c r="F11109" s="3" t="n">
        <v>0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3" t="n">
        <f aca="false">IF(G11110=3,"",IF(ISNUMBER(C11110)=TRUE(),1,2))</f>
        <v>2</v>
      </c>
      <c r="B11110" s="3" t="str">
        <f aca="false">IF(F11110="","",IF(G11110=4,F11110,B11109))</f>
        <v>深水町</v>
      </c>
      <c r="C11110" s="3" t="s">
        <v>10</v>
      </c>
      <c r="D11110" s="3" t="n">
        <v>16</v>
      </c>
      <c r="E11110" s="3" t="n">
        <v>8</v>
      </c>
      <c r="F11110" s="3" t="n">
        <v>8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3" t="n">
        <f aca="false">IF(G11111=3,"",IF(ISNUMBER(C11111)=TRUE(),1,2))</f>
        <v>1</v>
      </c>
      <c r="B11111" s="3" t="str">
        <f aca="false">IF(F11111="","",IF(G11111=4,F11111,B11110))</f>
        <v>深水町</v>
      </c>
      <c r="C11111" s="3" t="n">
        <v>15</v>
      </c>
      <c r="D11111" s="3" t="n">
        <v>1</v>
      </c>
      <c r="E11111" s="3" t="n">
        <v>0</v>
      </c>
      <c r="F11111" s="3" t="n">
        <v>1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3" t="n">
        <f aca="false">IF(G11112=3,"",IF(ISNUMBER(C11112)=TRUE(),1,2))</f>
        <v>1</v>
      </c>
      <c r="B11112" s="3" t="str">
        <f aca="false">IF(F11112="","",IF(G11112=4,F11112,B11111))</f>
        <v>深水町</v>
      </c>
      <c r="C11112" s="3" t="n">
        <v>16</v>
      </c>
      <c r="D11112" s="3" t="n">
        <v>3</v>
      </c>
      <c r="E11112" s="3" t="n">
        <v>2</v>
      </c>
      <c r="F11112" s="3" t="n">
        <v>1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3" t="n">
        <f aca="false">IF(G11113=3,"",IF(ISNUMBER(C11113)=TRUE(),1,2))</f>
        <v>1</v>
      </c>
      <c r="B11113" s="3" t="str">
        <f aca="false">IF(F11113="","",IF(G11113=4,F11113,B11112))</f>
        <v>深水町</v>
      </c>
      <c r="C11113" s="3" t="n">
        <v>17</v>
      </c>
      <c r="D11113" s="3" t="n">
        <v>4</v>
      </c>
      <c r="E11113" s="3" t="n">
        <v>2</v>
      </c>
      <c r="F11113" s="3" t="n">
        <v>2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3" t="n">
        <f aca="false">IF(G11114=3,"",IF(ISNUMBER(C11114)=TRUE(),1,2))</f>
        <v>1</v>
      </c>
      <c r="B11114" s="3" t="str">
        <f aca="false">IF(F11114="","",IF(G11114=4,F11114,B11113))</f>
        <v>深水町</v>
      </c>
      <c r="C11114" s="3" t="n">
        <v>18</v>
      </c>
      <c r="D11114" s="3" t="n">
        <v>5</v>
      </c>
      <c r="E11114" s="3" t="n">
        <v>3</v>
      </c>
      <c r="F11114" s="3" t="n">
        <v>2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3" t="n">
        <f aca="false">IF(G11115=3,"",IF(ISNUMBER(C11115)=TRUE(),1,2))</f>
        <v>1</v>
      </c>
      <c r="B11115" s="3" t="str">
        <f aca="false">IF(F11115="","",IF(G11115=4,F11115,B11114))</f>
        <v>深水町</v>
      </c>
      <c r="C11115" s="3" t="n">
        <v>19</v>
      </c>
      <c r="D11115" s="3" t="n">
        <v>3</v>
      </c>
      <c r="E11115" s="3" t="n">
        <v>1</v>
      </c>
      <c r="F11115" s="3" t="n">
        <v>2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3" t="n">
        <f aca="false">IF(G11116=3,"",IF(ISNUMBER(C11116)=TRUE(),1,2))</f>
        <v>2</v>
      </c>
      <c r="B11116" s="3" t="str">
        <f aca="false">IF(F11116="","",IF(G11116=4,F11116,B11115))</f>
        <v>深水町</v>
      </c>
      <c r="C11116" s="3" t="s">
        <v>11</v>
      </c>
      <c r="D11116" s="3" t="n">
        <v>33</v>
      </c>
      <c r="E11116" s="3" t="n">
        <v>12</v>
      </c>
      <c r="F11116" s="3" t="n">
        <v>21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3" t="n">
        <f aca="false">IF(G11117=3,"",IF(ISNUMBER(C11117)=TRUE(),1,2))</f>
        <v>1</v>
      </c>
      <c r="B11117" s="3" t="str">
        <f aca="false">IF(F11117="","",IF(G11117=4,F11117,B11116))</f>
        <v>深水町</v>
      </c>
      <c r="C11117" s="3" t="n">
        <v>20</v>
      </c>
      <c r="D11117" s="3" t="n">
        <v>7</v>
      </c>
      <c r="E11117" s="3" t="n">
        <v>1</v>
      </c>
      <c r="F11117" s="3" t="n">
        <v>6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3" t="n">
        <f aca="false">IF(G11118=3,"",IF(ISNUMBER(C11118)=TRUE(),1,2))</f>
        <v>1</v>
      </c>
      <c r="B11118" s="3" t="str">
        <f aca="false">IF(F11118="","",IF(G11118=4,F11118,B11117))</f>
        <v>深水町</v>
      </c>
      <c r="C11118" s="3" t="n">
        <v>21</v>
      </c>
      <c r="D11118" s="3" t="n">
        <v>7</v>
      </c>
      <c r="E11118" s="3" t="n">
        <v>4</v>
      </c>
      <c r="F11118" s="3" t="n">
        <v>3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3" t="n">
        <f aca="false">IF(G11119=3,"",IF(ISNUMBER(C11119)=TRUE(),1,2))</f>
        <v>1</v>
      </c>
      <c r="B11119" s="3" t="str">
        <f aca="false">IF(F11119="","",IF(G11119=4,F11119,B11118))</f>
        <v>深水町</v>
      </c>
      <c r="C11119" s="3" t="n">
        <v>22</v>
      </c>
      <c r="D11119" s="3" t="n">
        <v>7</v>
      </c>
      <c r="E11119" s="3" t="n">
        <v>0</v>
      </c>
      <c r="F11119" s="3" t="n">
        <v>7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3" t="n">
        <f aca="false">IF(G11120=3,"",IF(ISNUMBER(C11120)=TRUE(),1,2))</f>
        <v>1</v>
      </c>
      <c r="B11120" s="3" t="str">
        <f aca="false">IF(F11120="","",IF(G11120=4,F11120,B11119))</f>
        <v>深水町</v>
      </c>
      <c r="C11120" s="3" t="n">
        <v>23</v>
      </c>
      <c r="D11120" s="3" t="n">
        <v>9</v>
      </c>
      <c r="E11120" s="3" t="n">
        <v>5</v>
      </c>
      <c r="F11120" s="3" t="n">
        <v>4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3" t="n">
        <f aca="false">IF(G11121=3,"",IF(ISNUMBER(C11121)=TRUE(),1,2))</f>
        <v>1</v>
      </c>
      <c r="B11121" s="3" t="str">
        <f aca="false">IF(F11121="","",IF(G11121=4,F11121,B11120))</f>
        <v>深水町</v>
      </c>
      <c r="C11121" s="3" t="n">
        <v>24</v>
      </c>
      <c r="D11121" s="3" t="n">
        <v>3</v>
      </c>
      <c r="E11121" s="3" t="n">
        <v>2</v>
      </c>
      <c r="F11121" s="3" t="n">
        <v>1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3" t="n">
        <f aca="false">IF(G11122=3,"",IF(ISNUMBER(C11122)=TRUE(),1,2))</f>
        <v>2</v>
      </c>
      <c r="B11122" s="3" t="str">
        <f aca="false">IF(F11122="","",IF(G11122=4,F11122,B11121))</f>
        <v>深水町</v>
      </c>
      <c r="C11122" s="3" t="s">
        <v>12</v>
      </c>
      <c r="D11122" s="3" t="n">
        <v>28</v>
      </c>
      <c r="E11122" s="3" t="n">
        <v>16</v>
      </c>
      <c r="F11122" s="3" t="n">
        <v>12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3" t="n">
        <f aca="false">IF(G11123=3,"",IF(ISNUMBER(C11123)=TRUE(),1,2))</f>
        <v>1</v>
      </c>
      <c r="B11123" s="3" t="str">
        <f aca="false">IF(F11123="","",IF(G11123=4,F11123,B11122))</f>
        <v>深水町</v>
      </c>
      <c r="C11123" s="3" t="n">
        <v>25</v>
      </c>
      <c r="D11123" s="3" t="n">
        <v>5</v>
      </c>
      <c r="E11123" s="3" t="n">
        <v>1</v>
      </c>
      <c r="F11123" s="3" t="n">
        <v>4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3" t="n">
        <f aca="false">IF(G11124=3,"",IF(ISNUMBER(C11124)=TRUE(),1,2))</f>
        <v>1</v>
      </c>
      <c r="B11124" s="3" t="str">
        <f aca="false">IF(F11124="","",IF(G11124=4,F11124,B11123))</f>
        <v>深水町</v>
      </c>
      <c r="C11124" s="3" t="n">
        <v>26</v>
      </c>
      <c r="D11124" s="3" t="n">
        <v>8</v>
      </c>
      <c r="E11124" s="3" t="n">
        <v>6</v>
      </c>
      <c r="F11124" s="3" t="n">
        <v>2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3" t="n">
        <f aca="false">IF(G11125=3,"",IF(ISNUMBER(C11125)=TRUE(),1,2))</f>
        <v>1</v>
      </c>
      <c r="B11125" s="3" t="str">
        <f aca="false">IF(F11125="","",IF(G11125=4,F11125,B11124))</f>
        <v>深水町</v>
      </c>
      <c r="C11125" s="3" t="n">
        <v>27</v>
      </c>
      <c r="D11125" s="3" t="n">
        <v>5</v>
      </c>
      <c r="E11125" s="3" t="n">
        <v>2</v>
      </c>
      <c r="F11125" s="3" t="n">
        <v>3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3" t="n">
        <f aca="false">IF(G11126=3,"",IF(ISNUMBER(C11126)=TRUE(),1,2))</f>
        <v>1</v>
      </c>
      <c r="B11126" s="3" t="str">
        <f aca="false">IF(F11126="","",IF(G11126=4,F11126,B11125))</f>
        <v>深水町</v>
      </c>
      <c r="C11126" s="3" t="n">
        <v>28</v>
      </c>
      <c r="D11126" s="3" t="n">
        <v>6</v>
      </c>
      <c r="E11126" s="3" t="n">
        <v>6</v>
      </c>
      <c r="F11126" s="3" t="n">
        <v>0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3" t="n">
        <f aca="false">IF(G11127=3,"",IF(ISNUMBER(C11127)=TRUE(),1,2))</f>
        <v>1</v>
      </c>
      <c r="B11127" s="3" t="str">
        <f aca="false">IF(F11127="","",IF(G11127=4,F11127,B11126))</f>
        <v>深水町</v>
      </c>
      <c r="C11127" s="3" t="n">
        <v>29</v>
      </c>
      <c r="D11127" s="3" t="n">
        <v>4</v>
      </c>
      <c r="E11127" s="3" t="n">
        <v>1</v>
      </c>
      <c r="F11127" s="3" t="n">
        <v>3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3" t="n">
        <f aca="false">IF(G11128=3,"",IF(ISNUMBER(C11128)=TRUE(),1,2))</f>
        <v>2</v>
      </c>
      <c r="B11128" s="3" t="str">
        <f aca="false">IF(F11128="","",IF(G11128=4,F11128,B11127))</f>
        <v>深水町</v>
      </c>
      <c r="C11128" s="3" t="s">
        <v>13</v>
      </c>
      <c r="D11128" s="3" t="n">
        <v>20</v>
      </c>
      <c r="E11128" s="3" t="n">
        <v>10</v>
      </c>
      <c r="F11128" s="3" t="n">
        <v>10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3" t="n">
        <f aca="false">IF(G11129=3,"",IF(ISNUMBER(C11129)=TRUE(),1,2))</f>
        <v>1</v>
      </c>
      <c r="B11129" s="3" t="str">
        <f aca="false">IF(F11129="","",IF(G11129=4,F11129,B11128))</f>
        <v>深水町</v>
      </c>
      <c r="C11129" s="3" t="n">
        <v>30</v>
      </c>
      <c r="D11129" s="3" t="n">
        <v>5</v>
      </c>
      <c r="E11129" s="3" t="n">
        <v>3</v>
      </c>
      <c r="F11129" s="3" t="n">
        <v>2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3" t="n">
        <f aca="false">IF(G11130=3,"",IF(ISNUMBER(C11130)=TRUE(),1,2))</f>
        <v>1</v>
      </c>
      <c r="B11130" s="3" t="str">
        <f aca="false">IF(F11130="","",IF(G11130=4,F11130,B11129))</f>
        <v>深水町</v>
      </c>
      <c r="C11130" s="3" t="n">
        <v>31</v>
      </c>
      <c r="D11130" s="3" t="n">
        <v>5</v>
      </c>
      <c r="E11130" s="3" t="n">
        <v>2</v>
      </c>
      <c r="F11130" s="3" t="n">
        <v>3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3" t="n">
        <f aca="false">IF(G11131=3,"",IF(ISNUMBER(C11131)=TRUE(),1,2))</f>
        <v>1</v>
      </c>
      <c r="B11131" s="3" t="str">
        <f aca="false">IF(F11131="","",IF(G11131=4,F11131,B11130))</f>
        <v>深水町</v>
      </c>
      <c r="C11131" s="3" t="n">
        <v>32</v>
      </c>
      <c r="D11131" s="3" t="n">
        <v>3</v>
      </c>
      <c r="E11131" s="3" t="n">
        <v>1</v>
      </c>
      <c r="F11131" s="3" t="n">
        <v>2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3" t="n">
        <f aca="false">IF(G11132=3,"",IF(ISNUMBER(C11132)=TRUE(),1,2))</f>
        <v>1</v>
      </c>
      <c r="B11132" s="3" t="str">
        <f aca="false">IF(F11132="","",IF(G11132=4,F11132,B11131))</f>
        <v>深水町</v>
      </c>
      <c r="C11132" s="3" t="n">
        <v>33</v>
      </c>
      <c r="D11132" s="3" t="n">
        <v>5</v>
      </c>
      <c r="E11132" s="3" t="n">
        <v>3</v>
      </c>
      <c r="F11132" s="3" t="n">
        <v>2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3" t="n">
        <f aca="false">IF(G11133=3,"",IF(ISNUMBER(C11133)=TRUE(),1,2))</f>
        <v>1</v>
      </c>
      <c r="B11133" s="3" t="str">
        <f aca="false">IF(F11133="","",IF(G11133=4,F11133,B11132))</f>
        <v>深水町</v>
      </c>
      <c r="C11133" s="3" t="n">
        <v>34</v>
      </c>
      <c r="D11133" s="3" t="n">
        <v>2</v>
      </c>
      <c r="E11133" s="3" t="n">
        <v>1</v>
      </c>
      <c r="F11133" s="3" t="n">
        <v>1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3" t="n">
        <f aca="false">IF(G11134=3,"",IF(ISNUMBER(C11134)=TRUE(),1,2))</f>
        <v>2</v>
      </c>
      <c r="B11134" s="3" t="str">
        <f aca="false">IF(F11134="","",IF(G11134=4,F11134,B11133))</f>
        <v>深水町</v>
      </c>
      <c r="C11134" s="3" t="s">
        <v>14</v>
      </c>
      <c r="D11134" s="3" t="n">
        <v>23</v>
      </c>
      <c r="E11134" s="3" t="n">
        <v>10</v>
      </c>
      <c r="F11134" s="3" t="n">
        <v>13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3" t="n">
        <f aca="false">IF(G11135=3,"",IF(ISNUMBER(C11135)=TRUE(),1,2))</f>
        <v>1</v>
      </c>
      <c r="B11135" s="3" t="str">
        <f aca="false">IF(F11135="","",IF(G11135=4,F11135,B11134))</f>
        <v>深水町</v>
      </c>
      <c r="C11135" s="3" t="n">
        <v>35</v>
      </c>
      <c r="D11135" s="3" t="n">
        <v>3</v>
      </c>
      <c r="E11135" s="3" t="n">
        <v>3</v>
      </c>
      <c r="F11135" s="3" t="n">
        <v>0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3" t="n">
        <f aca="false">IF(G11136=3,"",IF(ISNUMBER(C11136)=TRUE(),1,2))</f>
        <v>1</v>
      </c>
      <c r="B11136" s="3" t="str">
        <f aca="false">IF(F11136="","",IF(G11136=4,F11136,B11135))</f>
        <v>深水町</v>
      </c>
      <c r="C11136" s="3" t="n">
        <v>36</v>
      </c>
      <c r="D11136" s="3" t="n">
        <v>5</v>
      </c>
      <c r="E11136" s="3" t="n">
        <v>3</v>
      </c>
      <c r="F11136" s="3" t="n">
        <v>2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3" t="n">
        <f aca="false">IF(G11137=3,"",IF(ISNUMBER(C11137)=TRUE(),1,2))</f>
        <v>1</v>
      </c>
      <c r="B11137" s="3" t="str">
        <f aca="false">IF(F11137="","",IF(G11137=4,F11137,B11136))</f>
        <v>深水町</v>
      </c>
      <c r="C11137" s="3" t="n">
        <v>37</v>
      </c>
      <c r="D11137" s="3" t="n">
        <v>4</v>
      </c>
      <c r="E11137" s="3" t="n">
        <v>1</v>
      </c>
      <c r="F11137" s="3" t="n">
        <v>3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3" t="n">
        <f aca="false">IF(G11138=3,"",IF(ISNUMBER(C11138)=TRUE(),1,2))</f>
        <v>1</v>
      </c>
      <c r="B11138" s="3" t="str">
        <f aca="false">IF(F11138="","",IF(G11138=4,F11138,B11137))</f>
        <v>深水町</v>
      </c>
      <c r="C11138" s="3" t="n">
        <v>38</v>
      </c>
      <c r="D11138" s="3" t="n">
        <v>7</v>
      </c>
      <c r="E11138" s="3" t="n">
        <v>1</v>
      </c>
      <c r="F11138" s="3" t="n">
        <v>6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3" t="n">
        <f aca="false">IF(G11139=3,"",IF(ISNUMBER(C11139)=TRUE(),1,2))</f>
        <v>1</v>
      </c>
      <c r="B11139" s="3" t="str">
        <f aca="false">IF(F11139="","",IF(G11139=4,F11139,B11138))</f>
        <v>深水町</v>
      </c>
      <c r="C11139" s="3" t="n">
        <v>39</v>
      </c>
      <c r="D11139" s="3" t="n">
        <v>4</v>
      </c>
      <c r="E11139" s="3" t="n">
        <v>2</v>
      </c>
      <c r="F11139" s="3" t="n">
        <v>2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3" t="n">
        <f aca="false">IF(G11140=3,"",IF(ISNUMBER(C11140)=TRUE(),1,2))</f>
        <v>2</v>
      </c>
      <c r="B11140" s="3" t="str">
        <f aca="false">IF(F11140="","",IF(G11140=4,F11140,B11139))</f>
        <v>深水町</v>
      </c>
      <c r="C11140" s="3" t="s">
        <v>15</v>
      </c>
      <c r="D11140" s="3" t="n">
        <v>20</v>
      </c>
      <c r="E11140" s="3" t="n">
        <v>11</v>
      </c>
      <c r="F11140" s="3" t="n">
        <v>9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3" t="n">
        <f aca="false">IF(G11141=3,"",IF(ISNUMBER(C11141)=TRUE(),1,2))</f>
        <v>1</v>
      </c>
      <c r="B11141" s="3" t="str">
        <f aca="false">IF(F11141="","",IF(G11141=4,F11141,B11140))</f>
        <v>深水町</v>
      </c>
      <c r="C11141" s="3" t="n">
        <v>40</v>
      </c>
      <c r="D11141" s="3" t="n">
        <v>4</v>
      </c>
      <c r="E11141" s="3" t="n">
        <v>3</v>
      </c>
      <c r="F11141" s="3" t="n">
        <v>1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3" t="n">
        <f aca="false">IF(G11142=3,"",IF(ISNUMBER(C11142)=TRUE(),1,2))</f>
        <v>1</v>
      </c>
      <c r="B11142" s="3" t="str">
        <f aca="false">IF(F11142="","",IF(G11142=4,F11142,B11141))</f>
        <v>深水町</v>
      </c>
      <c r="C11142" s="3" t="n">
        <v>41</v>
      </c>
      <c r="D11142" s="3" t="n">
        <v>4</v>
      </c>
      <c r="E11142" s="3" t="n">
        <v>3</v>
      </c>
      <c r="F11142" s="3" t="n">
        <v>1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3" t="n">
        <f aca="false">IF(G11143=3,"",IF(ISNUMBER(C11143)=TRUE(),1,2))</f>
        <v>1</v>
      </c>
      <c r="B11143" s="3" t="str">
        <f aca="false">IF(F11143="","",IF(G11143=4,F11143,B11142))</f>
        <v>深水町</v>
      </c>
      <c r="C11143" s="3" t="n">
        <v>42</v>
      </c>
      <c r="D11143" s="3" t="n">
        <v>3</v>
      </c>
      <c r="E11143" s="3" t="n">
        <v>1</v>
      </c>
      <c r="F11143" s="3" t="n">
        <v>2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3" t="n">
        <f aca="false">IF(G11144=3,"",IF(ISNUMBER(C11144)=TRUE(),1,2))</f>
        <v>1</v>
      </c>
      <c r="B11144" s="3" t="str">
        <f aca="false">IF(F11144="","",IF(G11144=4,F11144,B11143))</f>
        <v>深水町</v>
      </c>
      <c r="C11144" s="3" t="n">
        <v>43</v>
      </c>
      <c r="D11144" s="3" t="n">
        <v>5</v>
      </c>
      <c r="E11144" s="3" t="n">
        <v>2</v>
      </c>
      <c r="F11144" s="3" t="n">
        <v>3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3" t="n">
        <f aca="false">IF(G11145=3,"",IF(ISNUMBER(C11145)=TRUE(),1,2))</f>
        <v>1</v>
      </c>
      <c r="B11145" s="3" t="str">
        <f aca="false">IF(F11145="","",IF(G11145=4,F11145,B11144))</f>
        <v>深水町</v>
      </c>
      <c r="C11145" s="3" t="n">
        <v>44</v>
      </c>
      <c r="D11145" s="3" t="n">
        <v>4</v>
      </c>
      <c r="E11145" s="3" t="n">
        <v>2</v>
      </c>
      <c r="F11145" s="3" t="n">
        <v>2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3" t="n">
        <f aca="false">IF(G11146=3,"",IF(ISNUMBER(C11146)=TRUE(),1,2))</f>
        <v>2</v>
      </c>
      <c r="B11146" s="3" t="str">
        <f aca="false">IF(F11146="","",IF(G11146=4,F11146,B11145))</f>
        <v>深水町</v>
      </c>
      <c r="C11146" s="3" t="s">
        <v>16</v>
      </c>
      <c r="D11146" s="3" t="n">
        <v>28</v>
      </c>
      <c r="E11146" s="3" t="n">
        <v>17</v>
      </c>
      <c r="F11146" s="3" t="n">
        <v>11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3" t="n">
        <f aca="false">IF(G11147=3,"",IF(ISNUMBER(C11147)=TRUE(),1,2))</f>
        <v>1</v>
      </c>
      <c r="B11147" s="3" t="str">
        <f aca="false">IF(F11147="","",IF(G11147=4,F11147,B11146))</f>
        <v>深水町</v>
      </c>
      <c r="C11147" s="3" t="n">
        <v>45</v>
      </c>
      <c r="D11147" s="3" t="n">
        <v>3</v>
      </c>
      <c r="E11147" s="3" t="n">
        <v>2</v>
      </c>
      <c r="F11147" s="3" t="n">
        <v>1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3" t="n">
        <f aca="false">IF(G11148=3,"",IF(ISNUMBER(C11148)=TRUE(),1,2))</f>
        <v>1</v>
      </c>
      <c r="B11148" s="3" t="str">
        <f aca="false">IF(F11148="","",IF(G11148=4,F11148,B11147))</f>
        <v>深水町</v>
      </c>
      <c r="C11148" s="3" t="n">
        <v>46</v>
      </c>
      <c r="D11148" s="3" t="n">
        <v>5</v>
      </c>
      <c r="E11148" s="3" t="n">
        <v>3</v>
      </c>
      <c r="F11148" s="3" t="n">
        <v>2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3" t="n">
        <f aca="false">IF(G11149=3,"",IF(ISNUMBER(C11149)=TRUE(),1,2))</f>
        <v>1</v>
      </c>
      <c r="B11149" s="3" t="str">
        <f aca="false">IF(F11149="","",IF(G11149=4,F11149,B11148))</f>
        <v>深水町</v>
      </c>
      <c r="C11149" s="3" t="n">
        <v>47</v>
      </c>
      <c r="D11149" s="3" t="n">
        <v>2</v>
      </c>
      <c r="E11149" s="3" t="n">
        <v>0</v>
      </c>
      <c r="F11149" s="3" t="n">
        <v>2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3" t="n">
        <f aca="false">IF(G11150=3,"",IF(ISNUMBER(C11150)=TRUE(),1,2))</f>
        <v>1</v>
      </c>
      <c r="B11150" s="3" t="str">
        <f aca="false">IF(F11150="","",IF(G11150=4,F11150,B11149))</f>
        <v>深水町</v>
      </c>
      <c r="C11150" s="3" t="n">
        <v>48</v>
      </c>
      <c r="D11150" s="3" t="n">
        <v>11</v>
      </c>
      <c r="E11150" s="3" t="n">
        <v>8</v>
      </c>
      <c r="F11150" s="3" t="n">
        <v>3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3" t="n">
        <f aca="false">IF(G11151=3,"",IF(ISNUMBER(C11151)=TRUE(),1,2))</f>
        <v>1</v>
      </c>
      <c r="B11151" s="3" t="str">
        <f aca="false">IF(F11151="","",IF(G11151=4,F11151,B11150))</f>
        <v>深水町</v>
      </c>
      <c r="C11151" s="3" t="n">
        <v>49</v>
      </c>
      <c r="D11151" s="3" t="n">
        <v>7</v>
      </c>
      <c r="E11151" s="3" t="n">
        <v>4</v>
      </c>
      <c r="F11151" s="3" t="n">
        <v>3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3" t="n">
        <f aca="false">IF(G11152=3,"",IF(ISNUMBER(C11152)=TRUE(),1,2))</f>
        <v>2</v>
      </c>
      <c r="B11152" s="3" t="str">
        <f aca="false">IF(F11152="","",IF(G11152=4,F11152,B11151))</f>
        <v>深水町</v>
      </c>
      <c r="C11152" s="3" t="s">
        <v>17</v>
      </c>
      <c r="D11152" s="3" t="n">
        <v>29</v>
      </c>
      <c r="E11152" s="3" t="n">
        <v>9</v>
      </c>
      <c r="F11152" s="3" t="n">
        <v>20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3" t="n">
        <f aca="false">IF(G11153=3,"",IF(ISNUMBER(C11153)=TRUE(),1,2))</f>
        <v>1</v>
      </c>
      <c r="B11153" s="3" t="str">
        <f aca="false">IF(F11153="","",IF(G11153=4,F11153,B11152))</f>
        <v>深水町</v>
      </c>
      <c r="C11153" s="3" t="n">
        <v>50</v>
      </c>
      <c r="D11153" s="3" t="n">
        <v>6</v>
      </c>
      <c r="E11153" s="3" t="n">
        <v>2</v>
      </c>
      <c r="F11153" s="3" t="n">
        <v>4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3" t="n">
        <f aca="false">IF(G11154=3,"",IF(ISNUMBER(C11154)=TRUE(),1,2))</f>
        <v>1</v>
      </c>
      <c r="B11154" s="3" t="str">
        <f aca="false">IF(F11154="","",IF(G11154=4,F11154,B11153))</f>
        <v>深水町</v>
      </c>
      <c r="C11154" s="3" t="n">
        <v>51</v>
      </c>
      <c r="D11154" s="3" t="n">
        <v>6</v>
      </c>
      <c r="E11154" s="3" t="n">
        <v>2</v>
      </c>
      <c r="F11154" s="3" t="n">
        <v>4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3" t="n">
        <f aca="false">IF(G11155=3,"",IF(ISNUMBER(C11155)=TRUE(),1,2))</f>
        <v>1</v>
      </c>
      <c r="B11155" s="3" t="str">
        <f aca="false">IF(F11155="","",IF(G11155=4,F11155,B11154))</f>
        <v>深水町</v>
      </c>
      <c r="C11155" s="3" t="n">
        <v>52</v>
      </c>
      <c r="D11155" s="3" t="n">
        <v>7</v>
      </c>
      <c r="E11155" s="3" t="n">
        <v>4</v>
      </c>
      <c r="F11155" s="3" t="n">
        <v>3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3" t="n">
        <f aca="false">IF(G11156=3,"",IF(ISNUMBER(C11156)=TRUE(),1,2))</f>
        <v>1</v>
      </c>
      <c r="B11156" s="3" t="str">
        <f aca="false">IF(F11156="","",IF(G11156=4,F11156,B11155))</f>
        <v>深水町</v>
      </c>
      <c r="C11156" s="3" t="n">
        <v>53</v>
      </c>
      <c r="D11156" s="3" t="n">
        <v>4</v>
      </c>
      <c r="E11156" s="3" t="n">
        <v>0</v>
      </c>
      <c r="F11156" s="3" t="n">
        <v>4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3" t="n">
        <f aca="false">IF(G11157=3,"",IF(ISNUMBER(C11157)=TRUE(),1,2))</f>
        <v>1</v>
      </c>
      <c r="B11157" s="3" t="str">
        <f aca="false">IF(F11157="","",IF(G11157=4,F11157,B11156))</f>
        <v>深水町</v>
      </c>
      <c r="C11157" s="3" t="n">
        <v>54</v>
      </c>
      <c r="D11157" s="3" t="n">
        <v>6</v>
      </c>
      <c r="E11157" s="3" t="n">
        <v>1</v>
      </c>
      <c r="F11157" s="3" t="n">
        <v>5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3" t="n">
        <f aca="false">IF(G11158=3,"",IF(ISNUMBER(C11158)=TRUE(),1,2))</f>
        <v>2</v>
      </c>
      <c r="B11158" s="3" t="str">
        <f aca="false">IF(F11158="","",IF(G11158=4,F11158,B11157))</f>
        <v>深水町</v>
      </c>
      <c r="C11158" s="3" t="s">
        <v>18</v>
      </c>
      <c r="D11158" s="3" t="n">
        <v>26</v>
      </c>
      <c r="E11158" s="3" t="n">
        <v>14</v>
      </c>
      <c r="F11158" s="3" t="n">
        <v>12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3" t="n">
        <f aca="false">IF(G11159=3,"",IF(ISNUMBER(C11159)=TRUE(),1,2))</f>
        <v>1</v>
      </c>
      <c r="B11159" s="3" t="str">
        <f aca="false">IF(F11159="","",IF(G11159=4,F11159,B11158))</f>
        <v>深水町</v>
      </c>
      <c r="C11159" s="3" t="n">
        <v>55</v>
      </c>
      <c r="D11159" s="3" t="n">
        <v>5</v>
      </c>
      <c r="E11159" s="3" t="n">
        <v>1</v>
      </c>
      <c r="F11159" s="3" t="n">
        <v>4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3" t="n">
        <f aca="false">IF(G11160=3,"",IF(ISNUMBER(C11160)=TRUE(),1,2))</f>
        <v>1</v>
      </c>
      <c r="B11160" s="3" t="str">
        <f aca="false">IF(F11160="","",IF(G11160=4,F11160,B11159))</f>
        <v>深水町</v>
      </c>
      <c r="C11160" s="3" t="n">
        <v>56</v>
      </c>
      <c r="D11160" s="3" t="n">
        <v>0</v>
      </c>
      <c r="E11160" s="3" t="n">
        <v>0</v>
      </c>
      <c r="F11160" s="3" t="n">
        <v>0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3" t="n">
        <f aca="false">IF(G11161=3,"",IF(ISNUMBER(C11161)=TRUE(),1,2))</f>
        <v>1</v>
      </c>
      <c r="B11161" s="3" t="str">
        <f aca="false">IF(F11161="","",IF(G11161=4,F11161,B11160))</f>
        <v>深水町</v>
      </c>
      <c r="C11161" s="3" t="n">
        <v>57</v>
      </c>
      <c r="D11161" s="3" t="n">
        <v>7</v>
      </c>
      <c r="E11161" s="3" t="n">
        <v>5</v>
      </c>
      <c r="F11161" s="3" t="n">
        <v>2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3" t="n">
        <f aca="false">IF(G11162=3,"",IF(ISNUMBER(C11162)=TRUE(),1,2))</f>
        <v>1</v>
      </c>
      <c r="B11162" s="3" t="str">
        <f aca="false">IF(F11162="","",IF(G11162=4,F11162,B11161))</f>
        <v>深水町</v>
      </c>
      <c r="C11162" s="3" t="n">
        <v>58</v>
      </c>
      <c r="D11162" s="3" t="n">
        <v>8</v>
      </c>
      <c r="E11162" s="3" t="n">
        <v>5</v>
      </c>
      <c r="F11162" s="3" t="n">
        <v>3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3" t="n">
        <f aca="false">IF(G11163=3,"",IF(ISNUMBER(C11163)=TRUE(),1,2))</f>
        <v>1</v>
      </c>
      <c r="B11163" s="3" t="str">
        <f aca="false">IF(F11163="","",IF(G11163=4,F11163,B11162))</f>
        <v>深水町</v>
      </c>
      <c r="C11163" s="3" t="n">
        <v>59</v>
      </c>
      <c r="D11163" s="3" t="n">
        <v>6</v>
      </c>
      <c r="E11163" s="3" t="n">
        <v>3</v>
      </c>
      <c r="F11163" s="3" t="n">
        <v>3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3" t="n">
        <f aca="false">IF(G11164=3,"",IF(ISNUMBER(C11164)=TRUE(),1,2))</f>
        <v>2</v>
      </c>
      <c r="B11164" s="3" t="str">
        <f aca="false">IF(F11164="","",IF(G11164=4,F11164,B11163))</f>
        <v>深水町</v>
      </c>
      <c r="C11164" s="3" t="s">
        <v>19</v>
      </c>
      <c r="D11164" s="3" t="n">
        <v>39</v>
      </c>
      <c r="E11164" s="3" t="n">
        <v>22</v>
      </c>
      <c r="F11164" s="3" t="n">
        <v>17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3" t="n">
        <f aca="false">IF(G11165=3,"",IF(ISNUMBER(C11165)=TRUE(),1,2))</f>
        <v>1</v>
      </c>
      <c r="B11165" s="3" t="str">
        <f aca="false">IF(F11165="","",IF(G11165=4,F11165,B11164))</f>
        <v>深水町</v>
      </c>
      <c r="C11165" s="3" t="n">
        <v>60</v>
      </c>
      <c r="D11165" s="3" t="n">
        <v>4</v>
      </c>
      <c r="E11165" s="3" t="n">
        <v>2</v>
      </c>
      <c r="F11165" s="3" t="n">
        <v>2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3" t="n">
        <f aca="false">IF(G11166=3,"",IF(ISNUMBER(C11166)=TRUE(),1,2))</f>
        <v>1</v>
      </c>
      <c r="B11166" s="3" t="str">
        <f aca="false">IF(F11166="","",IF(G11166=4,F11166,B11165))</f>
        <v>深水町</v>
      </c>
      <c r="C11166" s="3" t="n">
        <v>61</v>
      </c>
      <c r="D11166" s="3" t="n">
        <v>10</v>
      </c>
      <c r="E11166" s="3" t="n">
        <v>6</v>
      </c>
      <c r="F11166" s="3" t="n">
        <v>4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3" t="n">
        <f aca="false">IF(G11167=3,"",IF(ISNUMBER(C11167)=TRUE(),1,2))</f>
        <v>1</v>
      </c>
      <c r="B11167" s="3" t="str">
        <f aca="false">IF(F11167="","",IF(G11167=4,F11167,B11166))</f>
        <v>深水町</v>
      </c>
      <c r="C11167" s="3" t="n">
        <v>62</v>
      </c>
      <c r="D11167" s="3" t="n">
        <v>8</v>
      </c>
      <c r="E11167" s="3" t="n">
        <v>6</v>
      </c>
      <c r="F11167" s="3" t="n">
        <v>2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3" t="n">
        <f aca="false">IF(G11168=3,"",IF(ISNUMBER(C11168)=TRUE(),1,2))</f>
        <v>1</v>
      </c>
      <c r="B11168" s="3" t="str">
        <f aca="false">IF(F11168="","",IF(G11168=4,F11168,B11167))</f>
        <v>深水町</v>
      </c>
      <c r="C11168" s="3" t="n">
        <v>63</v>
      </c>
      <c r="D11168" s="3" t="n">
        <v>7</v>
      </c>
      <c r="E11168" s="3" t="n">
        <v>3</v>
      </c>
      <c r="F11168" s="3" t="n">
        <v>4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3" t="n">
        <f aca="false">IF(G11169=3,"",IF(ISNUMBER(C11169)=TRUE(),1,2))</f>
        <v>1</v>
      </c>
      <c r="B11169" s="3" t="str">
        <f aca="false">IF(F11169="","",IF(G11169=4,F11169,B11168))</f>
        <v>深水町</v>
      </c>
      <c r="C11169" s="3" t="n">
        <v>64</v>
      </c>
      <c r="D11169" s="3" t="n">
        <v>10</v>
      </c>
      <c r="E11169" s="3" t="n">
        <v>5</v>
      </c>
      <c r="F11169" s="3" t="n">
        <v>5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3" t="n">
        <f aca="false">IF(G11170=3,"",IF(ISNUMBER(C11170)=TRUE(),1,2))</f>
        <v>2</v>
      </c>
      <c r="B11170" s="3" t="str">
        <f aca="false">IF(F11170="","",IF(G11170=4,F11170,B11169))</f>
        <v>深水町</v>
      </c>
      <c r="C11170" s="3" t="s">
        <v>20</v>
      </c>
      <c r="D11170" s="3" t="n">
        <v>24</v>
      </c>
      <c r="E11170" s="3" t="n">
        <v>12</v>
      </c>
      <c r="F11170" s="3" t="n">
        <v>12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3" t="n">
        <f aca="false">IF(G11171=3,"",IF(ISNUMBER(C11171)=TRUE(),1,2))</f>
        <v>1</v>
      </c>
      <c r="B11171" s="3" t="str">
        <f aca="false">IF(F11171="","",IF(G11171=4,F11171,B11170))</f>
        <v>深水町</v>
      </c>
      <c r="C11171" s="3" t="n">
        <v>65</v>
      </c>
      <c r="D11171" s="3" t="n">
        <v>5</v>
      </c>
      <c r="E11171" s="3" t="n">
        <v>2</v>
      </c>
      <c r="F11171" s="3" t="n">
        <v>3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3" t="n">
        <f aca="false">IF(G11172=3,"",IF(ISNUMBER(C11172)=TRUE(),1,2))</f>
        <v>1</v>
      </c>
      <c r="B11172" s="3" t="str">
        <f aca="false">IF(F11172="","",IF(G11172=4,F11172,B11171))</f>
        <v>深水町</v>
      </c>
      <c r="C11172" s="3" t="n">
        <v>66</v>
      </c>
      <c r="D11172" s="3" t="n">
        <v>1</v>
      </c>
      <c r="E11172" s="3" t="n">
        <v>1</v>
      </c>
      <c r="F11172" s="3" t="n">
        <v>0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3" t="n">
        <f aca="false">IF(G11173=3,"",IF(ISNUMBER(C11173)=TRUE(),1,2))</f>
        <v>1</v>
      </c>
      <c r="B11173" s="3" t="str">
        <f aca="false">IF(F11173="","",IF(G11173=4,F11173,B11172))</f>
        <v>深水町</v>
      </c>
      <c r="C11173" s="3" t="n">
        <v>67</v>
      </c>
      <c r="D11173" s="3" t="n">
        <v>6</v>
      </c>
      <c r="E11173" s="3" t="n">
        <v>2</v>
      </c>
      <c r="F11173" s="3" t="n">
        <v>4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3" t="n">
        <f aca="false">IF(G11174=3,"",IF(ISNUMBER(C11174)=TRUE(),1,2))</f>
        <v>1</v>
      </c>
      <c r="B11174" s="3" t="str">
        <f aca="false">IF(F11174="","",IF(G11174=4,F11174,B11173))</f>
        <v>深水町</v>
      </c>
      <c r="C11174" s="3" t="n">
        <v>68</v>
      </c>
      <c r="D11174" s="3" t="n">
        <v>6</v>
      </c>
      <c r="E11174" s="3" t="n">
        <v>2</v>
      </c>
      <c r="F11174" s="3" t="n">
        <v>4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3" t="n">
        <f aca="false">IF(G11175=3,"",IF(ISNUMBER(C11175)=TRUE(),1,2))</f>
        <v>1</v>
      </c>
      <c r="B11175" s="3" t="str">
        <f aca="false">IF(F11175="","",IF(G11175=4,F11175,B11174))</f>
        <v>深水町</v>
      </c>
      <c r="C11175" s="3" t="n">
        <v>69</v>
      </c>
      <c r="D11175" s="3" t="n">
        <v>6</v>
      </c>
      <c r="E11175" s="3" t="n">
        <v>5</v>
      </c>
      <c r="F11175" s="3" t="n">
        <v>1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3" t="n">
        <f aca="false">IF(G11176=3,"",IF(ISNUMBER(C11176)=TRUE(),1,2))</f>
        <v>2</v>
      </c>
      <c r="B11176" s="3" t="str">
        <f aca="false">IF(F11176="","",IF(G11176=4,F11176,B11175))</f>
        <v>深水町</v>
      </c>
      <c r="C11176" s="3" t="s">
        <v>21</v>
      </c>
      <c r="D11176" s="3" t="n">
        <v>16</v>
      </c>
      <c r="E11176" s="3" t="n">
        <v>7</v>
      </c>
      <c r="F11176" s="3" t="n">
        <v>9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3" t="n">
        <f aca="false">IF(G11177=3,"",IF(ISNUMBER(C11177)=TRUE(),1,2))</f>
        <v>1</v>
      </c>
      <c r="B11177" s="3" t="str">
        <f aca="false">IF(F11177="","",IF(G11177=4,F11177,B11176))</f>
        <v>深水町</v>
      </c>
      <c r="C11177" s="3" t="n">
        <v>70</v>
      </c>
      <c r="D11177" s="3" t="n">
        <v>8</v>
      </c>
      <c r="E11177" s="3" t="n">
        <v>3</v>
      </c>
      <c r="F11177" s="3" t="n">
        <v>5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3" t="n">
        <f aca="false">IF(G11178=3,"",IF(ISNUMBER(C11178)=TRUE(),1,2))</f>
        <v>1</v>
      </c>
      <c r="B11178" s="3" t="str">
        <f aca="false">IF(F11178="","",IF(G11178=4,F11178,B11177))</f>
        <v>深水町</v>
      </c>
      <c r="C11178" s="3" t="n">
        <v>71</v>
      </c>
      <c r="D11178" s="3" t="n">
        <v>5</v>
      </c>
      <c r="E11178" s="3" t="n">
        <v>4</v>
      </c>
      <c r="F11178" s="3" t="n">
        <v>1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3" t="n">
        <f aca="false">IF(G11179=3,"",IF(ISNUMBER(C11179)=TRUE(),1,2))</f>
        <v>1</v>
      </c>
      <c r="B11179" s="3" t="str">
        <f aca="false">IF(F11179="","",IF(G11179=4,F11179,B11178))</f>
        <v>深水町</v>
      </c>
      <c r="C11179" s="3" t="n">
        <v>72</v>
      </c>
      <c r="D11179" s="3" t="n">
        <v>0</v>
      </c>
      <c r="E11179" s="3" t="n">
        <v>0</v>
      </c>
      <c r="F11179" s="3" t="n">
        <v>0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3" t="n">
        <f aca="false">IF(G11180=3,"",IF(ISNUMBER(C11180)=TRUE(),1,2))</f>
        <v>1</v>
      </c>
      <c r="B11180" s="3" t="str">
        <f aca="false">IF(F11180="","",IF(G11180=4,F11180,B11179))</f>
        <v>深水町</v>
      </c>
      <c r="C11180" s="3" t="n">
        <v>73</v>
      </c>
      <c r="D11180" s="3" t="n">
        <v>1</v>
      </c>
      <c r="E11180" s="3" t="n">
        <v>0</v>
      </c>
      <c r="F11180" s="3" t="n">
        <v>1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3" t="n">
        <f aca="false">IF(G11181=3,"",IF(ISNUMBER(C11181)=TRUE(),1,2))</f>
        <v>1</v>
      </c>
      <c r="B11181" s="3" t="str">
        <f aca="false">IF(F11181="","",IF(G11181=4,F11181,B11180))</f>
        <v>深水町</v>
      </c>
      <c r="C11181" s="3" t="n">
        <v>74</v>
      </c>
      <c r="D11181" s="3" t="n">
        <v>2</v>
      </c>
      <c r="E11181" s="3" t="n">
        <v>0</v>
      </c>
      <c r="F11181" s="3" t="n">
        <v>2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3" t="n">
        <f aca="false">IF(G11182=3,"",IF(ISNUMBER(C11182)=TRUE(),1,2))</f>
        <v>2</v>
      </c>
      <c r="B11182" s="3" t="str">
        <f aca="false">IF(F11182="","",IF(G11182=4,F11182,B11181))</f>
        <v>深水町</v>
      </c>
      <c r="C11182" s="3" t="s">
        <v>22</v>
      </c>
      <c r="D11182" s="3" t="n">
        <v>7</v>
      </c>
      <c r="E11182" s="3" t="n">
        <v>5</v>
      </c>
      <c r="F11182" s="3" t="n">
        <v>2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3" t="n">
        <f aca="false">IF(G11183=3,"",IF(ISNUMBER(C11183)=TRUE(),1,2))</f>
        <v>1</v>
      </c>
      <c r="B11183" s="3" t="str">
        <f aca="false">IF(F11183="","",IF(G11183=4,F11183,B11182))</f>
        <v>深水町</v>
      </c>
      <c r="C11183" s="3" t="n">
        <v>75</v>
      </c>
      <c r="D11183" s="3" t="n">
        <v>0</v>
      </c>
      <c r="E11183" s="3" t="n">
        <v>0</v>
      </c>
      <c r="F11183" s="3" t="n">
        <v>0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3" t="n">
        <f aca="false">IF(G11184=3,"",IF(ISNUMBER(C11184)=TRUE(),1,2))</f>
        <v>1</v>
      </c>
      <c r="B11184" s="3" t="str">
        <f aca="false">IF(F11184="","",IF(G11184=4,F11184,B11183))</f>
        <v>深水町</v>
      </c>
      <c r="C11184" s="3" t="n">
        <v>76</v>
      </c>
      <c r="D11184" s="3" t="n">
        <v>3</v>
      </c>
      <c r="E11184" s="3" t="n">
        <v>1</v>
      </c>
      <c r="F11184" s="3" t="n">
        <v>2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3" t="n">
        <f aca="false">IF(G11185=3,"",IF(ISNUMBER(C11185)=TRUE(),1,2))</f>
        <v>1</v>
      </c>
      <c r="B11185" s="3" t="str">
        <f aca="false">IF(F11185="","",IF(G11185=4,F11185,B11184))</f>
        <v>深水町</v>
      </c>
      <c r="C11185" s="3" t="n">
        <v>77</v>
      </c>
      <c r="D11185" s="3" t="n">
        <v>2</v>
      </c>
      <c r="E11185" s="3" t="n">
        <v>2</v>
      </c>
      <c r="F11185" s="3" t="n">
        <v>0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3" t="n">
        <f aca="false">IF(G11186=3,"",IF(ISNUMBER(C11186)=TRUE(),1,2))</f>
        <v>1</v>
      </c>
      <c r="B11186" s="3" t="str">
        <f aca="false">IF(F11186="","",IF(G11186=4,F11186,B11185))</f>
        <v>深水町</v>
      </c>
      <c r="C11186" s="3" t="n">
        <v>78</v>
      </c>
      <c r="D11186" s="3" t="n">
        <v>0</v>
      </c>
      <c r="E11186" s="3" t="n">
        <v>0</v>
      </c>
      <c r="F11186" s="3" t="n">
        <v>0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3" t="n">
        <f aca="false">IF(G11187=3,"",IF(ISNUMBER(C11187)=TRUE(),1,2))</f>
        <v>1</v>
      </c>
      <c r="B11187" s="3" t="str">
        <f aca="false">IF(F11187="","",IF(G11187=4,F11187,B11186))</f>
        <v>深水町</v>
      </c>
      <c r="C11187" s="3" t="n">
        <v>79</v>
      </c>
      <c r="D11187" s="3" t="n">
        <v>2</v>
      </c>
      <c r="E11187" s="3" t="n">
        <v>2</v>
      </c>
      <c r="F11187" s="3" t="n">
        <v>0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3" t="n">
        <f aca="false">IF(G11188=3,"",IF(ISNUMBER(C11188)=TRUE(),1,2))</f>
        <v>2</v>
      </c>
      <c r="B11188" s="3" t="str">
        <f aca="false">IF(F11188="","",IF(G11188=4,F11188,B11187))</f>
        <v>深水町</v>
      </c>
      <c r="C11188" s="3" t="s">
        <v>23</v>
      </c>
      <c r="D11188" s="3" t="n">
        <v>5</v>
      </c>
      <c r="E11188" s="3" t="n">
        <v>1</v>
      </c>
      <c r="F11188" s="3" t="n">
        <v>4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3" t="n">
        <f aca="false">IF(G11189=3,"",IF(ISNUMBER(C11189)=TRUE(),1,2))</f>
        <v>1</v>
      </c>
      <c r="B11189" s="3" t="str">
        <f aca="false">IF(F11189="","",IF(G11189=4,F11189,B11188))</f>
        <v>深水町</v>
      </c>
      <c r="C11189" s="3" t="n">
        <v>80</v>
      </c>
      <c r="D11189" s="3" t="n">
        <v>0</v>
      </c>
      <c r="E11189" s="3" t="n">
        <v>0</v>
      </c>
      <c r="F11189" s="3" t="n">
        <v>0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3" t="n">
        <f aca="false">IF(G11190=3,"",IF(ISNUMBER(C11190)=TRUE(),1,2))</f>
        <v>1</v>
      </c>
      <c r="B11190" s="3" t="str">
        <f aca="false">IF(F11190="","",IF(G11190=4,F11190,B11189))</f>
        <v>深水町</v>
      </c>
      <c r="C11190" s="3" t="n">
        <v>81</v>
      </c>
      <c r="D11190" s="3" t="n">
        <v>2</v>
      </c>
      <c r="E11190" s="3" t="n">
        <v>1</v>
      </c>
      <c r="F11190" s="3" t="n">
        <v>1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3" t="n">
        <f aca="false">IF(G11191=3,"",IF(ISNUMBER(C11191)=TRUE(),1,2))</f>
        <v>1</v>
      </c>
      <c r="B11191" s="3" t="str">
        <f aca="false">IF(F11191="","",IF(G11191=4,F11191,B11190))</f>
        <v>深水町</v>
      </c>
      <c r="C11191" s="3" t="n">
        <v>82</v>
      </c>
      <c r="D11191" s="3" t="n">
        <v>2</v>
      </c>
      <c r="E11191" s="3" t="n">
        <v>0</v>
      </c>
      <c r="F11191" s="3" t="n">
        <v>2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3" t="n">
        <f aca="false">IF(G11192=3,"",IF(ISNUMBER(C11192)=TRUE(),1,2))</f>
        <v>1</v>
      </c>
      <c r="B11192" s="3" t="str">
        <f aca="false">IF(F11192="","",IF(G11192=4,F11192,B11191))</f>
        <v>深水町</v>
      </c>
      <c r="C11192" s="3" t="n">
        <v>83</v>
      </c>
      <c r="D11192" s="3" t="n">
        <v>0</v>
      </c>
      <c r="E11192" s="3" t="n">
        <v>0</v>
      </c>
      <c r="F11192" s="3" t="n">
        <v>0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3" t="n">
        <f aca="false">IF(G11193=3,"",IF(ISNUMBER(C11193)=TRUE(),1,2))</f>
        <v>1</v>
      </c>
      <c r="B11193" s="3" t="str">
        <f aca="false">IF(F11193="","",IF(G11193=4,F11193,B11192))</f>
        <v>深水町</v>
      </c>
      <c r="C11193" s="3" t="n">
        <v>84</v>
      </c>
      <c r="D11193" s="3" t="n">
        <v>1</v>
      </c>
      <c r="E11193" s="3" t="n">
        <v>0</v>
      </c>
      <c r="F11193" s="3" t="n">
        <v>1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3" t="n">
        <f aca="false">IF(G11194=3,"",IF(ISNUMBER(C11194)=TRUE(),1,2))</f>
        <v>2</v>
      </c>
      <c r="B11194" s="3" t="str">
        <f aca="false">IF(F11194="","",IF(G11194=4,F11194,B11193))</f>
        <v>深水町</v>
      </c>
      <c r="C11194" s="3" t="s">
        <v>24</v>
      </c>
      <c r="D11194" s="3" t="n">
        <v>6</v>
      </c>
      <c r="E11194" s="3" t="n">
        <v>4</v>
      </c>
      <c r="F11194" s="3" t="n">
        <v>2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3" t="n">
        <f aca="false">IF(G11195=3,"",IF(ISNUMBER(C11195)=TRUE(),1,2))</f>
        <v>1</v>
      </c>
      <c r="B11195" s="3" t="str">
        <f aca="false">IF(F11195="","",IF(G11195=4,F11195,B11194))</f>
        <v>深水町</v>
      </c>
      <c r="C11195" s="3" t="n">
        <v>85</v>
      </c>
      <c r="D11195" s="3" t="n">
        <v>1</v>
      </c>
      <c r="E11195" s="3" t="n">
        <v>1</v>
      </c>
      <c r="F11195" s="3" t="n">
        <v>0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3" t="n">
        <f aca="false">IF(G11196=3,"",IF(ISNUMBER(C11196)=TRUE(),1,2))</f>
        <v>1</v>
      </c>
      <c r="B11196" s="3" t="str">
        <f aca="false">IF(F11196="","",IF(G11196=4,F11196,B11195))</f>
        <v>深水町</v>
      </c>
      <c r="C11196" s="3" t="n">
        <v>86</v>
      </c>
      <c r="D11196" s="3" t="n">
        <v>1</v>
      </c>
      <c r="E11196" s="3" t="n">
        <v>1</v>
      </c>
      <c r="F11196" s="3" t="n">
        <v>0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3" t="n">
        <f aca="false">IF(G11197=3,"",IF(ISNUMBER(C11197)=TRUE(),1,2))</f>
        <v>1</v>
      </c>
      <c r="B11197" s="3" t="str">
        <f aca="false">IF(F11197="","",IF(G11197=4,F11197,B11196))</f>
        <v>深水町</v>
      </c>
      <c r="C11197" s="3" t="n">
        <v>87</v>
      </c>
      <c r="D11197" s="3" t="n">
        <v>1</v>
      </c>
      <c r="E11197" s="3" t="n">
        <v>1</v>
      </c>
      <c r="F11197" s="3" t="n">
        <v>0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3" t="n">
        <f aca="false">IF(G11198=3,"",IF(ISNUMBER(C11198)=TRUE(),1,2))</f>
        <v>1</v>
      </c>
      <c r="B11198" s="3" t="str">
        <f aca="false">IF(F11198="","",IF(G11198=4,F11198,B11197))</f>
        <v>深水町</v>
      </c>
      <c r="C11198" s="3" t="n">
        <v>88</v>
      </c>
      <c r="D11198" s="3" t="n">
        <v>2</v>
      </c>
      <c r="E11198" s="3" t="n">
        <v>1</v>
      </c>
      <c r="F11198" s="3" t="n">
        <v>1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3" t="n">
        <f aca="false">IF(G11199=3,"",IF(ISNUMBER(C11199)=TRUE(),1,2))</f>
        <v>1</v>
      </c>
      <c r="B11199" s="3" t="str">
        <f aca="false">IF(F11199="","",IF(G11199=4,F11199,B11198))</f>
        <v>深水町</v>
      </c>
      <c r="C11199" s="3" t="n">
        <v>89</v>
      </c>
      <c r="D11199" s="3" t="n">
        <v>1</v>
      </c>
      <c r="E11199" s="3" t="n">
        <v>0</v>
      </c>
      <c r="F11199" s="3" t="n">
        <v>1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3" t="n">
        <f aca="false">IF(G11200=3,"",IF(ISNUMBER(C11200)=TRUE(),1,2))</f>
        <v>2</v>
      </c>
      <c r="B11200" s="3" t="str">
        <f aca="false">IF(F11200="","",IF(G11200=4,F11200,B11199))</f>
        <v>深水町</v>
      </c>
      <c r="C11200" s="3" t="s">
        <v>25</v>
      </c>
      <c r="D11200" s="3" t="n">
        <v>0</v>
      </c>
      <c r="E11200" s="3" t="n">
        <v>0</v>
      </c>
      <c r="F11200" s="3" t="n">
        <v>0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3" t="n">
        <f aca="false">IF(G11201=3,"",IF(ISNUMBER(C11201)=TRUE(),1,2))</f>
        <v>1</v>
      </c>
      <c r="B11201" s="3" t="str">
        <f aca="false">IF(F11201="","",IF(G11201=4,F11201,B11200))</f>
        <v>深水町</v>
      </c>
      <c r="C11201" s="3" t="n">
        <v>90</v>
      </c>
      <c r="D11201" s="3" t="n">
        <v>0</v>
      </c>
      <c r="E11201" s="3" t="n">
        <v>0</v>
      </c>
      <c r="F11201" s="3" t="n">
        <v>0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3" t="n">
        <f aca="false">IF(G11202=3,"",IF(ISNUMBER(C11202)=TRUE(),1,2))</f>
        <v>1</v>
      </c>
      <c r="B11202" s="3" t="str">
        <f aca="false">IF(F11202="","",IF(G11202=4,F11202,B11201))</f>
        <v>深水町</v>
      </c>
      <c r="C11202" s="3" t="n">
        <v>91</v>
      </c>
      <c r="D11202" s="3" t="n">
        <v>0</v>
      </c>
      <c r="E11202" s="3" t="n">
        <v>0</v>
      </c>
      <c r="F11202" s="3" t="n">
        <v>0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3" t="n">
        <f aca="false">IF(G11203=3,"",IF(ISNUMBER(C11203)=TRUE(),1,2))</f>
        <v>1</v>
      </c>
      <c r="B11203" s="3" t="str">
        <f aca="false">IF(F11203="","",IF(G11203=4,F11203,B11202))</f>
        <v>深水町</v>
      </c>
      <c r="C11203" s="3" t="n">
        <v>92</v>
      </c>
      <c r="D11203" s="3" t="n">
        <v>0</v>
      </c>
      <c r="E11203" s="3" t="n">
        <v>0</v>
      </c>
      <c r="F11203" s="3" t="n">
        <v>0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3" t="n">
        <f aca="false">IF(G11204=3,"",IF(ISNUMBER(C11204)=TRUE(),1,2))</f>
        <v>1</v>
      </c>
      <c r="B11204" s="3" t="str">
        <f aca="false">IF(F11204="","",IF(G11204=4,F11204,B11203))</f>
        <v>深水町</v>
      </c>
      <c r="C11204" s="3" t="n">
        <v>93</v>
      </c>
      <c r="D11204" s="3" t="n">
        <v>0</v>
      </c>
      <c r="E11204" s="3" t="n">
        <v>0</v>
      </c>
      <c r="F11204" s="3" t="n">
        <v>0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3" t="n">
        <f aca="false">IF(G11205=3,"",IF(ISNUMBER(C11205)=TRUE(),1,2))</f>
        <v>1</v>
      </c>
      <c r="B11205" s="3" t="str">
        <f aca="false">IF(F11205="","",IF(G11205=4,F11205,B11204))</f>
        <v>深水町</v>
      </c>
      <c r="C11205" s="3" t="n">
        <v>94</v>
      </c>
      <c r="D11205" s="3" t="n">
        <v>0</v>
      </c>
      <c r="E11205" s="3" t="n">
        <v>0</v>
      </c>
      <c r="F11205" s="3" t="n">
        <v>0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3" t="n">
        <f aca="false">IF(G11206=3,"",IF(ISNUMBER(C11206)=TRUE(),1,2))</f>
        <v>2</v>
      </c>
      <c r="B11206" s="3" t="str">
        <f aca="false">IF(F11206="","",IF(G11206=4,F11206,B11205))</f>
        <v>深水町</v>
      </c>
      <c r="C11206" s="3" t="s">
        <v>26</v>
      </c>
      <c r="D11206" s="3" t="n">
        <v>1</v>
      </c>
      <c r="E11206" s="3" t="n">
        <v>0</v>
      </c>
      <c r="F11206" s="3" t="n">
        <v>1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3" t="n">
        <f aca="false">IF(G11207=3,"",IF(ISNUMBER(C11207)=TRUE(),1,2))</f>
        <v>1</v>
      </c>
      <c r="B11207" s="3" t="str">
        <f aca="false">IF(F11207="","",IF(G11207=4,F11207,B11206))</f>
        <v>深水町</v>
      </c>
      <c r="C11207" s="3" t="n">
        <v>95</v>
      </c>
      <c r="D11207" s="3" t="n">
        <v>0</v>
      </c>
      <c r="E11207" s="3" t="n">
        <v>0</v>
      </c>
      <c r="F11207" s="3" t="n">
        <v>0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3" t="n">
        <f aca="false">IF(G11208=3,"",IF(ISNUMBER(C11208)=TRUE(),1,2))</f>
        <v>1</v>
      </c>
      <c r="B11208" s="3" t="str">
        <f aca="false">IF(F11208="","",IF(G11208=4,F11208,B11207))</f>
        <v>深水町</v>
      </c>
      <c r="C11208" s="3" t="n">
        <v>96</v>
      </c>
      <c r="D11208" s="3" t="n">
        <v>0</v>
      </c>
      <c r="E11208" s="3" t="n">
        <v>0</v>
      </c>
      <c r="F11208" s="3" t="n">
        <v>0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3" t="n">
        <f aca="false">IF(G11209=3,"",IF(ISNUMBER(C11209)=TRUE(),1,2))</f>
        <v>1</v>
      </c>
      <c r="B11209" s="3" t="str">
        <f aca="false">IF(F11209="","",IF(G11209=4,F11209,B11208))</f>
        <v>深水町</v>
      </c>
      <c r="C11209" s="3" t="n">
        <v>97</v>
      </c>
      <c r="D11209" s="3" t="n">
        <v>0</v>
      </c>
      <c r="E11209" s="3" t="n">
        <v>0</v>
      </c>
      <c r="F11209" s="3" t="n">
        <v>0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3" t="n">
        <f aca="false">IF(G11210=3,"",IF(ISNUMBER(C11210)=TRUE(),1,2))</f>
        <v>1</v>
      </c>
      <c r="B11210" s="3" t="str">
        <f aca="false">IF(F11210="","",IF(G11210=4,F11210,B11209))</f>
        <v>深水町</v>
      </c>
      <c r="C11210" s="3" t="n">
        <v>98</v>
      </c>
      <c r="D11210" s="3" t="n">
        <v>1</v>
      </c>
      <c r="E11210" s="3" t="n">
        <v>0</v>
      </c>
      <c r="F11210" s="3" t="n">
        <v>1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3" t="n">
        <f aca="false">IF(G11211=3,"",IF(ISNUMBER(C11211)=TRUE(),1,2))</f>
        <v>1</v>
      </c>
      <c r="B11211" s="3" t="str">
        <f aca="false">IF(F11211="","",IF(G11211=4,F11211,B11210))</f>
        <v>深水町</v>
      </c>
      <c r="C11211" s="3" t="n">
        <v>99</v>
      </c>
      <c r="D11211" s="3" t="n">
        <v>0</v>
      </c>
      <c r="E11211" s="3" t="n">
        <v>0</v>
      </c>
      <c r="F11211" s="3" t="n">
        <v>0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3" t="n">
        <f aca="false">IF(G11212=3,"",IF(ISNUMBER(C11212)=TRUE(),1,2))</f>
        <v>2</v>
      </c>
      <c r="B11212" s="3" t="str">
        <f aca="false">IF(F11212="","",IF(G11212=4,F11212,B11211))</f>
        <v>深水町</v>
      </c>
      <c r="C11212" s="3" t="s">
        <v>27</v>
      </c>
      <c r="D11212" s="3" t="n">
        <v>0</v>
      </c>
      <c r="E11212" s="3" t="n">
        <v>0</v>
      </c>
      <c r="F11212" s="3" t="n">
        <v>0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3" t="n">
        <f aca="false">IF(G11213=3,"",IF(ISNUMBER(C11213)=TRUE(),1,2))</f>
        <v>2</v>
      </c>
      <c r="B11213" s="3" t="str">
        <f aca="false">IF(F11213="","",IF(G11213=4,F11213,B11212))</f>
        <v/>
      </c>
      <c r="C11213" s="3" t="s">
        <v>28</v>
      </c>
      <c r="D11213" s="3" t="n">
        <v>143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3" t="str">
        <f aca="false">IF(G11214=3,"",IF(ISNUMBER(C11214)=TRUE(),1,2))</f>
        <v/>
      </c>
      <c r="B11214" s="3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3" t="n">
        <f aca="false">IF(G11215=3,"",IF(ISNUMBER(C11215)=TRUE(),1,2))</f>
        <v>1</v>
      </c>
      <c r="B11215" s="3" t="str">
        <f aca="false">IF(F11215="","",IF(G11215=4,F11215,B11214))</f>
        <v>大字南河原</v>
      </c>
      <c r="C11215" s="3" t="n">
        <v>2062</v>
      </c>
      <c r="D11215" s="3" t="s">
        <v>0</v>
      </c>
      <c r="E11215" s="3" t="n">
        <v>150100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3" t="n">
        <f aca="false">IF(G11216=3,"",IF(ISNUMBER(C11216)=TRUE(),1,2))</f>
        <v>2</v>
      </c>
      <c r="B11216" s="3" t="str">
        <f aca="false">IF(F11216="","",IF(G11216=4,F11216,B11215))</f>
        <v>大字南河原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3" t="n">
        <f aca="false">IF(G11217=3,"",IF(ISNUMBER(C11217)=TRUE(),1,2))</f>
        <v>2</v>
      </c>
      <c r="B11217" s="3" t="str">
        <f aca="false">IF(F11217="","",IF(G11217=4,F11217,B11216))</f>
        <v>大字南河原</v>
      </c>
      <c r="C11217" s="3" t="s">
        <v>6</v>
      </c>
      <c r="D11217" s="3" t="n">
        <v>2711</v>
      </c>
      <c r="E11217" s="3" t="n">
        <v>1341</v>
      </c>
      <c r="F11217" s="3" t="n">
        <v>1370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3" t="n">
        <f aca="false">IF(G11218=3,"",IF(ISNUMBER(C11218)=TRUE(),1,2))</f>
        <v>2</v>
      </c>
      <c r="B11218" s="3" t="str">
        <f aca="false">IF(F11218="","",IF(G11218=4,F11218,B11217))</f>
        <v>大字南河原</v>
      </c>
      <c r="C11218" s="3" t="s">
        <v>7</v>
      </c>
      <c r="D11218" s="3" t="n">
        <v>93</v>
      </c>
      <c r="E11218" s="3" t="n">
        <v>51</v>
      </c>
      <c r="F11218" s="3" t="n">
        <v>42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3" t="n">
        <f aca="false">IF(G11219=3,"",IF(ISNUMBER(C11219)=TRUE(),1,2))</f>
        <v>1</v>
      </c>
      <c r="B11219" s="3" t="str">
        <f aca="false">IF(F11219="","",IF(G11219=4,F11219,B11218))</f>
        <v>大字南河原</v>
      </c>
      <c r="C11219" s="3" t="n">
        <v>0</v>
      </c>
      <c r="D11219" s="3" t="n">
        <v>22</v>
      </c>
      <c r="E11219" s="3" t="n">
        <v>15</v>
      </c>
      <c r="F11219" s="3" t="n">
        <v>7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3" t="n">
        <f aca="false">IF(G11220=3,"",IF(ISNUMBER(C11220)=TRUE(),1,2))</f>
        <v>1</v>
      </c>
      <c r="B11220" s="3" t="str">
        <f aca="false">IF(F11220="","",IF(G11220=4,F11220,B11219))</f>
        <v>大字南河原</v>
      </c>
      <c r="C11220" s="3" t="n">
        <v>1</v>
      </c>
      <c r="D11220" s="3" t="n">
        <v>15</v>
      </c>
      <c r="E11220" s="3" t="n">
        <v>7</v>
      </c>
      <c r="F11220" s="3" t="n">
        <v>8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3" t="n">
        <f aca="false">IF(G11221=3,"",IF(ISNUMBER(C11221)=TRUE(),1,2))</f>
        <v>1</v>
      </c>
      <c r="B11221" s="3" t="str">
        <f aca="false">IF(F11221="","",IF(G11221=4,F11221,B11220))</f>
        <v>大字南河原</v>
      </c>
      <c r="C11221" s="3" t="n">
        <v>2</v>
      </c>
      <c r="D11221" s="3" t="n">
        <v>15</v>
      </c>
      <c r="E11221" s="3" t="n">
        <v>6</v>
      </c>
      <c r="F11221" s="3" t="n">
        <v>9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3" t="n">
        <f aca="false">IF(G11222=3,"",IF(ISNUMBER(C11222)=TRUE(),1,2))</f>
        <v>1</v>
      </c>
      <c r="B11222" s="3" t="str">
        <f aca="false">IF(F11222="","",IF(G11222=4,F11222,B11221))</f>
        <v>大字南河原</v>
      </c>
      <c r="C11222" s="3" t="n">
        <v>3</v>
      </c>
      <c r="D11222" s="3" t="n">
        <v>16</v>
      </c>
      <c r="E11222" s="3" t="n">
        <v>11</v>
      </c>
      <c r="F11222" s="3" t="n">
        <v>5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3" t="n">
        <f aca="false">IF(G11223=3,"",IF(ISNUMBER(C11223)=TRUE(),1,2))</f>
        <v>1</v>
      </c>
      <c r="B11223" s="3" t="str">
        <f aca="false">IF(F11223="","",IF(G11223=4,F11223,B11222))</f>
        <v>大字南河原</v>
      </c>
      <c r="C11223" s="3" t="n">
        <v>4</v>
      </c>
      <c r="D11223" s="3" t="n">
        <v>25</v>
      </c>
      <c r="E11223" s="3" t="n">
        <v>12</v>
      </c>
      <c r="F11223" s="3" t="n">
        <v>13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3" t="n">
        <f aca="false">IF(G11224=3,"",IF(ISNUMBER(C11224)=TRUE(),1,2))</f>
        <v>2</v>
      </c>
      <c r="B11224" s="3" t="str">
        <f aca="false">IF(F11224="","",IF(G11224=4,F11224,B11223))</f>
        <v>大字南河原</v>
      </c>
      <c r="C11224" s="3" t="s">
        <v>8</v>
      </c>
      <c r="D11224" s="3" t="n">
        <v>112</v>
      </c>
      <c r="E11224" s="3" t="n">
        <v>56</v>
      </c>
      <c r="F11224" s="3" t="n">
        <v>56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3" t="n">
        <f aca="false">IF(G11225=3,"",IF(ISNUMBER(C11225)=TRUE(),1,2))</f>
        <v>1</v>
      </c>
      <c r="B11225" s="3" t="str">
        <f aca="false">IF(F11225="","",IF(G11225=4,F11225,B11224))</f>
        <v>大字南河原</v>
      </c>
      <c r="C11225" s="3" t="n">
        <v>5</v>
      </c>
      <c r="D11225" s="3" t="n">
        <v>16</v>
      </c>
      <c r="E11225" s="3" t="n">
        <v>10</v>
      </c>
      <c r="F11225" s="3" t="n">
        <v>6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3" t="n">
        <f aca="false">IF(G11226=3,"",IF(ISNUMBER(C11226)=TRUE(),1,2))</f>
        <v>1</v>
      </c>
      <c r="B11226" s="3" t="str">
        <f aca="false">IF(F11226="","",IF(G11226=4,F11226,B11225))</f>
        <v>大字南河原</v>
      </c>
      <c r="C11226" s="3" t="n">
        <v>6</v>
      </c>
      <c r="D11226" s="3" t="n">
        <v>24</v>
      </c>
      <c r="E11226" s="3" t="n">
        <v>13</v>
      </c>
      <c r="F11226" s="3" t="n">
        <v>11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3" t="n">
        <f aca="false">IF(G11227=3,"",IF(ISNUMBER(C11227)=TRUE(),1,2))</f>
        <v>1</v>
      </c>
      <c r="B11227" s="3" t="str">
        <f aca="false">IF(F11227="","",IF(G11227=4,F11227,B11226))</f>
        <v>大字南河原</v>
      </c>
      <c r="C11227" s="3" t="n">
        <v>7</v>
      </c>
      <c r="D11227" s="3" t="n">
        <v>24</v>
      </c>
      <c r="E11227" s="3" t="n">
        <v>11</v>
      </c>
      <c r="F11227" s="3" t="n">
        <v>13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3" t="n">
        <f aca="false">IF(G11228=3,"",IF(ISNUMBER(C11228)=TRUE(),1,2))</f>
        <v>1</v>
      </c>
      <c r="B11228" s="3" t="str">
        <f aca="false">IF(F11228="","",IF(G11228=4,F11228,B11227))</f>
        <v>大字南河原</v>
      </c>
      <c r="C11228" s="3" t="n">
        <v>8</v>
      </c>
      <c r="D11228" s="3" t="n">
        <v>23</v>
      </c>
      <c r="E11228" s="3" t="n">
        <v>10</v>
      </c>
      <c r="F11228" s="3" t="n">
        <v>13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3" t="n">
        <f aca="false">IF(G11229=3,"",IF(ISNUMBER(C11229)=TRUE(),1,2))</f>
        <v>1</v>
      </c>
      <c r="B11229" s="3" t="str">
        <f aca="false">IF(F11229="","",IF(G11229=4,F11229,B11228))</f>
        <v>大字南河原</v>
      </c>
      <c r="C11229" s="3" t="n">
        <v>9</v>
      </c>
      <c r="D11229" s="3" t="n">
        <v>25</v>
      </c>
      <c r="E11229" s="3" t="n">
        <v>12</v>
      </c>
      <c r="F11229" s="3" t="n">
        <v>13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3" t="n">
        <f aca="false">IF(G11230=3,"",IF(ISNUMBER(C11230)=TRUE(),1,2))</f>
        <v>2</v>
      </c>
      <c r="B11230" s="3" t="str">
        <f aca="false">IF(F11230="","",IF(G11230=4,F11230,B11229))</f>
        <v>大字南河原</v>
      </c>
      <c r="C11230" s="3" t="s">
        <v>9</v>
      </c>
      <c r="D11230" s="3" t="n">
        <v>139</v>
      </c>
      <c r="E11230" s="3" t="n">
        <v>66</v>
      </c>
      <c r="F11230" s="3" t="n">
        <v>73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3" t="n">
        <f aca="false">IF(G11231=3,"",IF(ISNUMBER(C11231)=TRUE(),1,2))</f>
        <v>1</v>
      </c>
      <c r="B11231" s="3" t="str">
        <f aca="false">IF(F11231="","",IF(G11231=4,F11231,B11230))</f>
        <v>大字南河原</v>
      </c>
      <c r="C11231" s="3" t="n">
        <v>10</v>
      </c>
      <c r="D11231" s="3" t="n">
        <v>27</v>
      </c>
      <c r="E11231" s="3" t="n">
        <v>13</v>
      </c>
      <c r="F11231" s="3" t="n">
        <v>14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3" t="n">
        <f aca="false">IF(G11232=3,"",IF(ISNUMBER(C11232)=TRUE(),1,2))</f>
        <v>1</v>
      </c>
      <c r="B11232" s="3" t="str">
        <f aca="false">IF(F11232="","",IF(G11232=4,F11232,B11231))</f>
        <v>大字南河原</v>
      </c>
      <c r="C11232" s="3" t="n">
        <v>11</v>
      </c>
      <c r="D11232" s="3" t="n">
        <v>30</v>
      </c>
      <c r="E11232" s="3" t="n">
        <v>15</v>
      </c>
      <c r="F11232" s="3" t="n">
        <v>15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3" t="n">
        <f aca="false">IF(G11233=3,"",IF(ISNUMBER(C11233)=TRUE(),1,2))</f>
        <v>1</v>
      </c>
      <c r="B11233" s="3" t="str">
        <f aca="false">IF(F11233="","",IF(G11233=4,F11233,B11232))</f>
        <v>大字南河原</v>
      </c>
      <c r="C11233" s="3" t="n">
        <v>12</v>
      </c>
      <c r="D11233" s="3" t="n">
        <v>31</v>
      </c>
      <c r="E11233" s="3" t="n">
        <v>15</v>
      </c>
      <c r="F11233" s="3" t="n">
        <v>16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3" t="n">
        <f aca="false">IF(G11234=3,"",IF(ISNUMBER(C11234)=TRUE(),1,2))</f>
        <v>1</v>
      </c>
      <c r="B11234" s="3" t="str">
        <f aca="false">IF(F11234="","",IF(G11234=4,F11234,B11233))</f>
        <v>大字南河原</v>
      </c>
      <c r="C11234" s="3" t="n">
        <v>13</v>
      </c>
      <c r="D11234" s="3" t="n">
        <v>23</v>
      </c>
      <c r="E11234" s="3" t="n">
        <v>10</v>
      </c>
      <c r="F11234" s="3" t="n">
        <v>13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3" t="n">
        <f aca="false">IF(G11235=3,"",IF(ISNUMBER(C11235)=TRUE(),1,2))</f>
        <v>1</v>
      </c>
      <c r="B11235" s="3" t="str">
        <f aca="false">IF(F11235="","",IF(G11235=4,F11235,B11234))</f>
        <v>大字南河原</v>
      </c>
      <c r="C11235" s="3" t="n">
        <v>14</v>
      </c>
      <c r="D11235" s="3" t="n">
        <v>28</v>
      </c>
      <c r="E11235" s="3" t="n">
        <v>13</v>
      </c>
      <c r="F11235" s="3" t="n">
        <v>15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3" t="n">
        <f aca="false">IF(G11236=3,"",IF(ISNUMBER(C11236)=TRUE(),1,2))</f>
        <v>2</v>
      </c>
      <c r="B11236" s="3" t="str">
        <f aca="false">IF(F11236="","",IF(G11236=4,F11236,B11235))</f>
        <v>大字南河原</v>
      </c>
      <c r="C11236" s="3" t="s">
        <v>10</v>
      </c>
      <c r="D11236" s="3" t="n">
        <v>145</v>
      </c>
      <c r="E11236" s="3" t="n">
        <v>82</v>
      </c>
      <c r="F11236" s="3" t="n">
        <v>63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3" t="n">
        <f aca="false">IF(G11237=3,"",IF(ISNUMBER(C11237)=TRUE(),1,2))</f>
        <v>1</v>
      </c>
      <c r="B11237" s="3" t="str">
        <f aca="false">IF(F11237="","",IF(G11237=4,F11237,B11236))</f>
        <v>大字南河原</v>
      </c>
      <c r="C11237" s="3" t="n">
        <v>15</v>
      </c>
      <c r="D11237" s="3" t="n">
        <v>26</v>
      </c>
      <c r="E11237" s="3" t="n">
        <v>17</v>
      </c>
      <c r="F11237" s="3" t="n">
        <v>9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3" t="n">
        <f aca="false">IF(G11238=3,"",IF(ISNUMBER(C11238)=TRUE(),1,2))</f>
        <v>1</v>
      </c>
      <c r="B11238" s="3" t="str">
        <f aca="false">IF(F11238="","",IF(G11238=4,F11238,B11237))</f>
        <v>大字南河原</v>
      </c>
      <c r="C11238" s="3" t="n">
        <v>16</v>
      </c>
      <c r="D11238" s="3" t="n">
        <v>36</v>
      </c>
      <c r="E11238" s="3" t="n">
        <v>20</v>
      </c>
      <c r="F11238" s="3" t="n">
        <v>16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3" t="n">
        <f aca="false">IF(G11239=3,"",IF(ISNUMBER(C11239)=TRUE(),1,2))</f>
        <v>1</v>
      </c>
      <c r="B11239" s="3" t="str">
        <f aca="false">IF(F11239="","",IF(G11239=4,F11239,B11238))</f>
        <v>大字南河原</v>
      </c>
      <c r="C11239" s="3" t="n">
        <v>17</v>
      </c>
      <c r="D11239" s="3" t="n">
        <v>22</v>
      </c>
      <c r="E11239" s="3" t="n">
        <v>12</v>
      </c>
      <c r="F11239" s="3" t="n">
        <v>10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3" t="n">
        <f aca="false">IF(G11240=3,"",IF(ISNUMBER(C11240)=TRUE(),1,2))</f>
        <v>1</v>
      </c>
      <c r="B11240" s="3" t="str">
        <f aca="false">IF(F11240="","",IF(G11240=4,F11240,B11239))</f>
        <v>大字南河原</v>
      </c>
      <c r="C11240" s="3" t="n">
        <v>18</v>
      </c>
      <c r="D11240" s="3" t="n">
        <v>28</v>
      </c>
      <c r="E11240" s="3" t="n">
        <v>14</v>
      </c>
      <c r="F11240" s="3" t="n">
        <v>14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3" t="n">
        <f aca="false">IF(G11241=3,"",IF(ISNUMBER(C11241)=TRUE(),1,2))</f>
        <v>1</v>
      </c>
      <c r="B11241" s="3" t="str">
        <f aca="false">IF(F11241="","",IF(G11241=4,F11241,B11240))</f>
        <v>大字南河原</v>
      </c>
      <c r="C11241" s="3" t="n">
        <v>19</v>
      </c>
      <c r="D11241" s="3" t="n">
        <v>33</v>
      </c>
      <c r="E11241" s="3" t="n">
        <v>19</v>
      </c>
      <c r="F11241" s="3" t="n">
        <v>14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3" t="n">
        <f aca="false">IF(G11242=3,"",IF(ISNUMBER(C11242)=TRUE(),1,2))</f>
        <v>2</v>
      </c>
      <c r="B11242" s="3" t="str">
        <f aca="false">IF(F11242="","",IF(G11242=4,F11242,B11241))</f>
        <v>大字南河原</v>
      </c>
      <c r="C11242" s="3" t="s">
        <v>11</v>
      </c>
      <c r="D11242" s="3" t="n">
        <v>147</v>
      </c>
      <c r="E11242" s="3" t="n">
        <v>72</v>
      </c>
      <c r="F11242" s="3" t="n">
        <v>75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3" t="n">
        <f aca="false">IF(G11243=3,"",IF(ISNUMBER(C11243)=TRUE(),1,2))</f>
        <v>1</v>
      </c>
      <c r="B11243" s="3" t="str">
        <f aca="false">IF(F11243="","",IF(G11243=4,F11243,B11242))</f>
        <v>大字南河原</v>
      </c>
      <c r="C11243" s="3" t="n">
        <v>20</v>
      </c>
      <c r="D11243" s="3" t="n">
        <v>38</v>
      </c>
      <c r="E11243" s="3" t="n">
        <v>16</v>
      </c>
      <c r="F11243" s="3" t="n">
        <v>22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3" t="n">
        <f aca="false">IF(G11244=3,"",IF(ISNUMBER(C11244)=TRUE(),1,2))</f>
        <v>1</v>
      </c>
      <c r="B11244" s="3" t="str">
        <f aca="false">IF(F11244="","",IF(G11244=4,F11244,B11243))</f>
        <v>大字南河原</v>
      </c>
      <c r="C11244" s="3" t="n">
        <v>21</v>
      </c>
      <c r="D11244" s="3" t="n">
        <v>23</v>
      </c>
      <c r="E11244" s="3" t="n">
        <v>15</v>
      </c>
      <c r="F11244" s="3" t="n">
        <v>8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3" t="n">
        <f aca="false">IF(G11245=3,"",IF(ISNUMBER(C11245)=TRUE(),1,2))</f>
        <v>1</v>
      </c>
      <c r="B11245" s="3" t="str">
        <f aca="false">IF(F11245="","",IF(G11245=4,F11245,B11244))</f>
        <v>大字南河原</v>
      </c>
      <c r="C11245" s="3" t="n">
        <v>22</v>
      </c>
      <c r="D11245" s="3" t="n">
        <v>22</v>
      </c>
      <c r="E11245" s="3" t="n">
        <v>11</v>
      </c>
      <c r="F11245" s="3" t="n">
        <v>11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3" t="n">
        <f aca="false">IF(G11246=3,"",IF(ISNUMBER(C11246)=TRUE(),1,2))</f>
        <v>1</v>
      </c>
      <c r="B11246" s="3" t="str">
        <f aca="false">IF(F11246="","",IF(G11246=4,F11246,B11245))</f>
        <v>大字南河原</v>
      </c>
      <c r="C11246" s="3" t="n">
        <v>23</v>
      </c>
      <c r="D11246" s="3" t="n">
        <v>34</v>
      </c>
      <c r="E11246" s="3" t="n">
        <v>18</v>
      </c>
      <c r="F11246" s="3" t="n">
        <v>16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3" t="n">
        <f aca="false">IF(G11247=3,"",IF(ISNUMBER(C11247)=TRUE(),1,2))</f>
        <v>1</v>
      </c>
      <c r="B11247" s="3" t="str">
        <f aca="false">IF(F11247="","",IF(G11247=4,F11247,B11246))</f>
        <v>大字南河原</v>
      </c>
      <c r="C11247" s="3" t="n">
        <v>24</v>
      </c>
      <c r="D11247" s="3" t="n">
        <v>30</v>
      </c>
      <c r="E11247" s="3" t="n">
        <v>12</v>
      </c>
      <c r="F11247" s="3" t="n">
        <v>18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3" t="n">
        <f aca="false">IF(G11248=3,"",IF(ISNUMBER(C11248)=TRUE(),1,2))</f>
        <v>2</v>
      </c>
      <c r="B11248" s="3" t="str">
        <f aca="false">IF(F11248="","",IF(G11248=4,F11248,B11247))</f>
        <v>大字南河原</v>
      </c>
      <c r="C11248" s="3" t="s">
        <v>12</v>
      </c>
      <c r="D11248" s="3" t="n">
        <v>143</v>
      </c>
      <c r="E11248" s="3" t="n">
        <v>71</v>
      </c>
      <c r="F11248" s="3" t="n">
        <v>72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3" t="n">
        <f aca="false">IF(G11249=3,"",IF(ISNUMBER(C11249)=TRUE(),1,2))</f>
        <v>1</v>
      </c>
      <c r="B11249" s="3" t="str">
        <f aca="false">IF(F11249="","",IF(G11249=4,F11249,B11248))</f>
        <v>大字南河原</v>
      </c>
      <c r="C11249" s="3" t="n">
        <v>25</v>
      </c>
      <c r="D11249" s="3" t="n">
        <v>27</v>
      </c>
      <c r="E11249" s="3" t="n">
        <v>11</v>
      </c>
      <c r="F11249" s="3" t="n">
        <v>16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3" t="n">
        <f aca="false">IF(G11250=3,"",IF(ISNUMBER(C11250)=TRUE(),1,2))</f>
        <v>1</v>
      </c>
      <c r="B11250" s="3" t="str">
        <f aca="false">IF(F11250="","",IF(G11250=4,F11250,B11249))</f>
        <v>大字南河原</v>
      </c>
      <c r="C11250" s="3" t="n">
        <v>26</v>
      </c>
      <c r="D11250" s="3" t="n">
        <v>37</v>
      </c>
      <c r="E11250" s="3" t="n">
        <v>19</v>
      </c>
      <c r="F11250" s="3" t="n">
        <v>18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3" t="n">
        <f aca="false">IF(G11251=3,"",IF(ISNUMBER(C11251)=TRUE(),1,2))</f>
        <v>1</v>
      </c>
      <c r="B11251" s="3" t="str">
        <f aca="false">IF(F11251="","",IF(G11251=4,F11251,B11250))</f>
        <v>大字南河原</v>
      </c>
      <c r="C11251" s="3" t="n">
        <v>27</v>
      </c>
      <c r="D11251" s="3" t="n">
        <v>25</v>
      </c>
      <c r="E11251" s="3" t="n">
        <v>10</v>
      </c>
      <c r="F11251" s="3" t="n">
        <v>15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3" t="n">
        <f aca="false">IF(G11252=3,"",IF(ISNUMBER(C11252)=TRUE(),1,2))</f>
        <v>1</v>
      </c>
      <c r="B11252" s="3" t="str">
        <f aca="false">IF(F11252="","",IF(G11252=4,F11252,B11251))</f>
        <v>大字南河原</v>
      </c>
      <c r="C11252" s="3" t="n">
        <v>28</v>
      </c>
      <c r="D11252" s="3" t="n">
        <v>32</v>
      </c>
      <c r="E11252" s="3" t="n">
        <v>19</v>
      </c>
      <c r="F11252" s="3" t="n">
        <v>13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3" t="n">
        <f aca="false">IF(G11253=3,"",IF(ISNUMBER(C11253)=TRUE(),1,2))</f>
        <v>1</v>
      </c>
      <c r="B11253" s="3" t="str">
        <f aca="false">IF(F11253="","",IF(G11253=4,F11253,B11252))</f>
        <v>大字南河原</v>
      </c>
      <c r="C11253" s="3" t="n">
        <v>29</v>
      </c>
      <c r="D11253" s="3" t="n">
        <v>22</v>
      </c>
      <c r="E11253" s="3" t="n">
        <v>12</v>
      </c>
      <c r="F11253" s="3" t="n">
        <v>10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3" t="n">
        <f aca="false">IF(G11254=3,"",IF(ISNUMBER(C11254)=TRUE(),1,2))</f>
        <v>2</v>
      </c>
      <c r="B11254" s="3" t="str">
        <f aca="false">IF(F11254="","",IF(G11254=4,F11254,B11253))</f>
        <v>大字南河原</v>
      </c>
      <c r="C11254" s="3" t="s">
        <v>13</v>
      </c>
      <c r="D11254" s="3" t="n">
        <v>133</v>
      </c>
      <c r="E11254" s="3" t="n">
        <v>66</v>
      </c>
      <c r="F11254" s="3" t="n">
        <v>67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3" t="n">
        <f aca="false">IF(G11255=3,"",IF(ISNUMBER(C11255)=TRUE(),1,2))</f>
        <v>1</v>
      </c>
      <c r="B11255" s="3" t="str">
        <f aca="false">IF(F11255="","",IF(G11255=4,F11255,B11254))</f>
        <v>大字南河原</v>
      </c>
      <c r="C11255" s="3" t="n">
        <v>30</v>
      </c>
      <c r="D11255" s="3" t="n">
        <v>15</v>
      </c>
      <c r="E11255" s="3" t="n">
        <v>9</v>
      </c>
      <c r="F11255" s="3" t="n">
        <v>6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3" t="n">
        <f aca="false">IF(G11256=3,"",IF(ISNUMBER(C11256)=TRUE(),1,2))</f>
        <v>1</v>
      </c>
      <c r="B11256" s="3" t="str">
        <f aca="false">IF(F11256="","",IF(G11256=4,F11256,B11255))</f>
        <v>大字南河原</v>
      </c>
      <c r="C11256" s="3" t="n">
        <v>31</v>
      </c>
      <c r="D11256" s="3" t="n">
        <v>28</v>
      </c>
      <c r="E11256" s="3" t="n">
        <v>13</v>
      </c>
      <c r="F11256" s="3" t="n">
        <v>15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3" t="n">
        <f aca="false">IF(G11257=3,"",IF(ISNUMBER(C11257)=TRUE(),1,2))</f>
        <v>1</v>
      </c>
      <c r="B11257" s="3" t="str">
        <f aca="false">IF(F11257="","",IF(G11257=4,F11257,B11256))</f>
        <v>大字南河原</v>
      </c>
      <c r="C11257" s="3" t="n">
        <v>32</v>
      </c>
      <c r="D11257" s="3" t="n">
        <v>28</v>
      </c>
      <c r="E11257" s="3" t="n">
        <v>12</v>
      </c>
      <c r="F11257" s="3" t="n">
        <v>16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3" t="n">
        <f aca="false">IF(G11258=3,"",IF(ISNUMBER(C11258)=TRUE(),1,2))</f>
        <v>1</v>
      </c>
      <c r="B11258" s="3" t="str">
        <f aca="false">IF(F11258="","",IF(G11258=4,F11258,B11257))</f>
        <v>大字南河原</v>
      </c>
      <c r="C11258" s="3" t="n">
        <v>33</v>
      </c>
      <c r="D11258" s="3" t="n">
        <v>26</v>
      </c>
      <c r="E11258" s="3" t="n">
        <v>13</v>
      </c>
      <c r="F11258" s="3" t="n">
        <v>13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3" t="n">
        <f aca="false">IF(G11259=3,"",IF(ISNUMBER(C11259)=TRUE(),1,2))</f>
        <v>1</v>
      </c>
      <c r="B11259" s="3" t="str">
        <f aca="false">IF(F11259="","",IF(G11259=4,F11259,B11258))</f>
        <v>大字南河原</v>
      </c>
      <c r="C11259" s="3" t="n">
        <v>34</v>
      </c>
      <c r="D11259" s="3" t="n">
        <v>36</v>
      </c>
      <c r="E11259" s="3" t="n">
        <v>19</v>
      </c>
      <c r="F11259" s="3" t="n">
        <v>17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3" t="n">
        <f aca="false">IF(G11260=3,"",IF(ISNUMBER(C11260)=TRUE(),1,2))</f>
        <v>2</v>
      </c>
      <c r="B11260" s="3" t="str">
        <f aca="false">IF(F11260="","",IF(G11260=4,F11260,B11259))</f>
        <v>大字南河原</v>
      </c>
      <c r="C11260" s="3" t="s">
        <v>14</v>
      </c>
      <c r="D11260" s="3" t="n">
        <v>192</v>
      </c>
      <c r="E11260" s="3" t="n">
        <v>102</v>
      </c>
      <c r="F11260" s="3" t="n">
        <v>90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3" t="n">
        <f aca="false">IF(G11261=3,"",IF(ISNUMBER(C11261)=TRUE(),1,2))</f>
        <v>1</v>
      </c>
      <c r="B11261" s="3" t="str">
        <f aca="false">IF(F11261="","",IF(G11261=4,F11261,B11260))</f>
        <v>大字南河原</v>
      </c>
      <c r="C11261" s="3" t="n">
        <v>35</v>
      </c>
      <c r="D11261" s="3" t="n">
        <v>37</v>
      </c>
      <c r="E11261" s="3" t="n">
        <v>18</v>
      </c>
      <c r="F11261" s="3" t="n">
        <v>19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3" t="n">
        <f aca="false">IF(G11262=3,"",IF(ISNUMBER(C11262)=TRUE(),1,2))</f>
        <v>1</v>
      </c>
      <c r="B11262" s="3" t="str">
        <f aca="false">IF(F11262="","",IF(G11262=4,F11262,B11261))</f>
        <v>大字南河原</v>
      </c>
      <c r="C11262" s="3" t="n">
        <v>36</v>
      </c>
      <c r="D11262" s="3" t="n">
        <v>41</v>
      </c>
      <c r="E11262" s="3" t="n">
        <v>20</v>
      </c>
      <c r="F11262" s="3" t="n">
        <v>21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3" t="n">
        <f aca="false">IF(G11263=3,"",IF(ISNUMBER(C11263)=TRUE(),1,2))</f>
        <v>1</v>
      </c>
      <c r="B11263" s="3" t="str">
        <f aca="false">IF(F11263="","",IF(G11263=4,F11263,B11262))</f>
        <v>大字南河原</v>
      </c>
      <c r="C11263" s="3" t="n">
        <v>37</v>
      </c>
      <c r="D11263" s="3" t="n">
        <v>25</v>
      </c>
      <c r="E11263" s="3" t="n">
        <v>14</v>
      </c>
      <c r="F11263" s="3" t="n">
        <v>11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3" t="n">
        <f aca="false">IF(G11264=3,"",IF(ISNUMBER(C11264)=TRUE(),1,2))</f>
        <v>1</v>
      </c>
      <c r="B11264" s="3" t="str">
        <f aca="false">IF(F11264="","",IF(G11264=4,F11264,B11263))</f>
        <v>大字南河原</v>
      </c>
      <c r="C11264" s="3" t="n">
        <v>38</v>
      </c>
      <c r="D11264" s="3" t="n">
        <v>49</v>
      </c>
      <c r="E11264" s="3" t="n">
        <v>23</v>
      </c>
      <c r="F11264" s="3" t="n">
        <v>26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3" t="n">
        <f aca="false">IF(G11265=3,"",IF(ISNUMBER(C11265)=TRUE(),1,2))</f>
        <v>1</v>
      </c>
      <c r="B11265" s="3" t="str">
        <f aca="false">IF(F11265="","",IF(G11265=4,F11265,B11264))</f>
        <v>大字南河原</v>
      </c>
      <c r="C11265" s="3" t="n">
        <v>39</v>
      </c>
      <c r="D11265" s="3" t="n">
        <v>40</v>
      </c>
      <c r="E11265" s="3" t="n">
        <v>27</v>
      </c>
      <c r="F11265" s="3" t="n">
        <v>13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3" t="n">
        <f aca="false">IF(G11266=3,"",IF(ISNUMBER(C11266)=TRUE(),1,2))</f>
        <v>2</v>
      </c>
      <c r="B11266" s="3" t="str">
        <f aca="false">IF(F11266="","",IF(G11266=4,F11266,B11265))</f>
        <v>大字南河原</v>
      </c>
      <c r="C11266" s="3" t="s">
        <v>15</v>
      </c>
      <c r="D11266" s="3" t="n">
        <v>204</v>
      </c>
      <c r="E11266" s="3" t="n">
        <v>105</v>
      </c>
      <c r="F11266" s="3" t="n">
        <v>99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3" t="n">
        <f aca="false">IF(G11267=3,"",IF(ISNUMBER(C11267)=TRUE(),1,2))</f>
        <v>1</v>
      </c>
      <c r="B11267" s="3" t="str">
        <f aca="false">IF(F11267="","",IF(G11267=4,F11267,B11266))</f>
        <v>大字南河原</v>
      </c>
      <c r="C11267" s="3" t="n">
        <v>40</v>
      </c>
      <c r="D11267" s="3" t="n">
        <v>33</v>
      </c>
      <c r="E11267" s="3" t="n">
        <v>18</v>
      </c>
      <c r="F11267" s="3" t="n">
        <v>15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3" t="n">
        <f aca="false">IF(G11268=3,"",IF(ISNUMBER(C11268)=TRUE(),1,2))</f>
        <v>1</v>
      </c>
      <c r="B11268" s="3" t="str">
        <f aca="false">IF(F11268="","",IF(G11268=4,F11268,B11267))</f>
        <v>大字南河原</v>
      </c>
      <c r="C11268" s="3" t="n">
        <v>41</v>
      </c>
      <c r="D11268" s="3" t="n">
        <v>52</v>
      </c>
      <c r="E11268" s="3" t="n">
        <v>28</v>
      </c>
      <c r="F11268" s="3" t="n">
        <v>24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3" t="n">
        <f aca="false">IF(G11269=3,"",IF(ISNUMBER(C11269)=TRUE(),1,2))</f>
        <v>1</v>
      </c>
      <c r="B11269" s="3" t="str">
        <f aca="false">IF(F11269="","",IF(G11269=4,F11269,B11268))</f>
        <v>大字南河原</v>
      </c>
      <c r="C11269" s="3" t="n">
        <v>42</v>
      </c>
      <c r="D11269" s="3" t="n">
        <v>34</v>
      </c>
      <c r="E11269" s="3" t="n">
        <v>21</v>
      </c>
      <c r="F11269" s="3" t="n">
        <v>13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3" t="n">
        <f aca="false">IF(G11270=3,"",IF(ISNUMBER(C11270)=TRUE(),1,2))</f>
        <v>1</v>
      </c>
      <c r="B11270" s="3" t="str">
        <f aca="false">IF(F11270="","",IF(G11270=4,F11270,B11269))</f>
        <v>大字南河原</v>
      </c>
      <c r="C11270" s="3" t="n">
        <v>43</v>
      </c>
      <c r="D11270" s="3" t="n">
        <v>44</v>
      </c>
      <c r="E11270" s="3" t="n">
        <v>20</v>
      </c>
      <c r="F11270" s="3" t="n">
        <v>24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3" t="n">
        <f aca="false">IF(G11271=3,"",IF(ISNUMBER(C11271)=TRUE(),1,2))</f>
        <v>1</v>
      </c>
      <c r="B11271" s="3" t="str">
        <f aca="false">IF(F11271="","",IF(G11271=4,F11271,B11270))</f>
        <v>大字南河原</v>
      </c>
      <c r="C11271" s="3" t="n">
        <v>44</v>
      </c>
      <c r="D11271" s="3" t="n">
        <v>41</v>
      </c>
      <c r="E11271" s="3" t="n">
        <v>18</v>
      </c>
      <c r="F11271" s="3" t="n">
        <v>23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3" t="n">
        <f aca="false">IF(G11272=3,"",IF(ISNUMBER(C11272)=TRUE(),1,2))</f>
        <v>2</v>
      </c>
      <c r="B11272" s="3" t="str">
        <f aca="false">IF(F11272="","",IF(G11272=4,F11272,B11271))</f>
        <v>大字南河原</v>
      </c>
      <c r="C11272" s="3" t="s">
        <v>16</v>
      </c>
      <c r="D11272" s="3" t="n">
        <v>166</v>
      </c>
      <c r="E11272" s="3" t="n">
        <v>78</v>
      </c>
      <c r="F11272" s="3" t="n">
        <v>88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3" t="n">
        <f aca="false">IF(G11273=3,"",IF(ISNUMBER(C11273)=TRUE(),1,2))</f>
        <v>1</v>
      </c>
      <c r="B11273" s="3" t="str">
        <f aca="false">IF(F11273="","",IF(G11273=4,F11273,B11272))</f>
        <v>大字南河原</v>
      </c>
      <c r="C11273" s="3" t="n">
        <v>45</v>
      </c>
      <c r="D11273" s="3" t="n">
        <v>27</v>
      </c>
      <c r="E11273" s="3" t="n">
        <v>15</v>
      </c>
      <c r="F11273" s="3" t="n">
        <v>12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3" t="n">
        <f aca="false">IF(G11274=3,"",IF(ISNUMBER(C11274)=TRUE(),1,2))</f>
        <v>1</v>
      </c>
      <c r="B11274" s="3" t="str">
        <f aca="false">IF(F11274="","",IF(G11274=4,F11274,B11273))</f>
        <v>大字南河原</v>
      </c>
      <c r="C11274" s="3" t="n">
        <v>46</v>
      </c>
      <c r="D11274" s="3" t="n">
        <v>31</v>
      </c>
      <c r="E11274" s="3" t="n">
        <v>18</v>
      </c>
      <c r="F11274" s="3" t="n">
        <v>13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3" t="n">
        <f aca="false">IF(G11275=3,"",IF(ISNUMBER(C11275)=TRUE(),1,2))</f>
        <v>1</v>
      </c>
      <c r="B11275" s="3" t="str">
        <f aca="false">IF(F11275="","",IF(G11275=4,F11275,B11274))</f>
        <v>大字南河原</v>
      </c>
      <c r="C11275" s="3" t="n">
        <v>47</v>
      </c>
      <c r="D11275" s="3" t="n">
        <v>36</v>
      </c>
      <c r="E11275" s="3" t="n">
        <v>12</v>
      </c>
      <c r="F11275" s="3" t="n">
        <v>24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3" t="n">
        <f aca="false">IF(G11276=3,"",IF(ISNUMBER(C11276)=TRUE(),1,2))</f>
        <v>1</v>
      </c>
      <c r="B11276" s="3" t="str">
        <f aca="false">IF(F11276="","",IF(G11276=4,F11276,B11275))</f>
        <v>大字南河原</v>
      </c>
      <c r="C11276" s="3" t="n">
        <v>48</v>
      </c>
      <c r="D11276" s="3" t="n">
        <v>36</v>
      </c>
      <c r="E11276" s="3" t="n">
        <v>19</v>
      </c>
      <c r="F11276" s="3" t="n">
        <v>17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3" t="n">
        <f aca="false">IF(G11277=3,"",IF(ISNUMBER(C11277)=TRUE(),1,2))</f>
        <v>1</v>
      </c>
      <c r="B11277" s="3" t="str">
        <f aca="false">IF(F11277="","",IF(G11277=4,F11277,B11276))</f>
        <v>大字南河原</v>
      </c>
      <c r="C11277" s="3" t="n">
        <v>49</v>
      </c>
      <c r="D11277" s="3" t="n">
        <v>36</v>
      </c>
      <c r="E11277" s="3" t="n">
        <v>14</v>
      </c>
      <c r="F11277" s="3" t="n">
        <v>22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3" t="n">
        <f aca="false">IF(G11278=3,"",IF(ISNUMBER(C11278)=TRUE(),1,2))</f>
        <v>2</v>
      </c>
      <c r="B11278" s="3" t="str">
        <f aca="false">IF(F11278="","",IF(G11278=4,F11278,B11277))</f>
        <v>大字南河原</v>
      </c>
      <c r="C11278" s="3" t="s">
        <v>17</v>
      </c>
      <c r="D11278" s="3" t="n">
        <v>181</v>
      </c>
      <c r="E11278" s="3" t="n">
        <v>103</v>
      </c>
      <c r="F11278" s="3" t="n">
        <v>78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3" t="n">
        <f aca="false">IF(G11279=3,"",IF(ISNUMBER(C11279)=TRUE(),1,2))</f>
        <v>1</v>
      </c>
      <c r="B11279" s="3" t="str">
        <f aca="false">IF(F11279="","",IF(G11279=4,F11279,B11278))</f>
        <v>大字南河原</v>
      </c>
      <c r="C11279" s="3" t="n">
        <v>50</v>
      </c>
      <c r="D11279" s="3" t="n">
        <v>28</v>
      </c>
      <c r="E11279" s="3" t="n">
        <v>19</v>
      </c>
      <c r="F11279" s="3" t="n">
        <v>9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3" t="n">
        <f aca="false">IF(G11280=3,"",IF(ISNUMBER(C11280)=TRUE(),1,2))</f>
        <v>1</v>
      </c>
      <c r="B11280" s="3" t="str">
        <f aca="false">IF(F11280="","",IF(G11280=4,F11280,B11279))</f>
        <v>大字南河原</v>
      </c>
      <c r="C11280" s="3" t="n">
        <v>51</v>
      </c>
      <c r="D11280" s="3" t="n">
        <v>40</v>
      </c>
      <c r="E11280" s="3" t="n">
        <v>26</v>
      </c>
      <c r="F11280" s="3" t="n">
        <v>14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3" t="n">
        <f aca="false">IF(G11281=3,"",IF(ISNUMBER(C11281)=TRUE(),1,2))</f>
        <v>1</v>
      </c>
      <c r="B11281" s="3" t="str">
        <f aca="false">IF(F11281="","",IF(G11281=4,F11281,B11280))</f>
        <v>大字南河原</v>
      </c>
      <c r="C11281" s="3" t="n">
        <v>52</v>
      </c>
      <c r="D11281" s="3" t="n">
        <v>39</v>
      </c>
      <c r="E11281" s="3" t="n">
        <v>19</v>
      </c>
      <c r="F11281" s="3" t="n">
        <v>20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3" t="n">
        <f aca="false">IF(G11282=3,"",IF(ISNUMBER(C11282)=TRUE(),1,2))</f>
        <v>1</v>
      </c>
      <c r="B11282" s="3" t="str">
        <f aca="false">IF(F11282="","",IF(G11282=4,F11282,B11281))</f>
        <v>大字南河原</v>
      </c>
      <c r="C11282" s="3" t="n">
        <v>53</v>
      </c>
      <c r="D11282" s="3" t="n">
        <v>39</v>
      </c>
      <c r="E11282" s="3" t="n">
        <v>17</v>
      </c>
      <c r="F11282" s="3" t="n">
        <v>22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3" t="n">
        <f aca="false">IF(G11283=3,"",IF(ISNUMBER(C11283)=TRUE(),1,2))</f>
        <v>1</v>
      </c>
      <c r="B11283" s="3" t="str">
        <f aca="false">IF(F11283="","",IF(G11283=4,F11283,B11282))</f>
        <v>大字南河原</v>
      </c>
      <c r="C11283" s="3" t="n">
        <v>54</v>
      </c>
      <c r="D11283" s="3" t="n">
        <v>35</v>
      </c>
      <c r="E11283" s="3" t="n">
        <v>22</v>
      </c>
      <c r="F11283" s="3" t="n">
        <v>13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3" t="n">
        <f aca="false">IF(G11284=3,"",IF(ISNUMBER(C11284)=TRUE(),1,2))</f>
        <v>2</v>
      </c>
      <c r="B11284" s="3" t="str">
        <f aca="false">IF(F11284="","",IF(G11284=4,F11284,B11283))</f>
        <v>大字南河原</v>
      </c>
      <c r="C11284" s="3" t="s">
        <v>18</v>
      </c>
      <c r="D11284" s="3" t="n">
        <v>202</v>
      </c>
      <c r="E11284" s="3" t="n">
        <v>106</v>
      </c>
      <c r="F11284" s="3" t="n">
        <v>96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3" t="n">
        <f aca="false">IF(G11285=3,"",IF(ISNUMBER(C11285)=TRUE(),1,2))</f>
        <v>1</v>
      </c>
      <c r="B11285" s="3" t="str">
        <f aca="false">IF(F11285="","",IF(G11285=4,F11285,B11284))</f>
        <v>大字南河原</v>
      </c>
      <c r="C11285" s="3" t="n">
        <v>55</v>
      </c>
      <c r="D11285" s="3" t="n">
        <v>42</v>
      </c>
      <c r="E11285" s="3" t="n">
        <v>23</v>
      </c>
      <c r="F11285" s="3" t="n">
        <v>19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3" t="n">
        <f aca="false">IF(G11286=3,"",IF(ISNUMBER(C11286)=TRUE(),1,2))</f>
        <v>1</v>
      </c>
      <c r="B11286" s="3" t="str">
        <f aca="false">IF(F11286="","",IF(G11286=4,F11286,B11285))</f>
        <v>大字南河原</v>
      </c>
      <c r="C11286" s="3" t="n">
        <v>56</v>
      </c>
      <c r="D11286" s="3" t="n">
        <v>27</v>
      </c>
      <c r="E11286" s="3" t="n">
        <v>10</v>
      </c>
      <c r="F11286" s="3" t="n">
        <v>17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3" t="n">
        <f aca="false">IF(G11287=3,"",IF(ISNUMBER(C11287)=TRUE(),1,2))</f>
        <v>1</v>
      </c>
      <c r="B11287" s="3" t="str">
        <f aca="false">IF(F11287="","",IF(G11287=4,F11287,B11286))</f>
        <v>大字南河原</v>
      </c>
      <c r="C11287" s="3" t="n">
        <v>57</v>
      </c>
      <c r="D11287" s="3" t="n">
        <v>32</v>
      </c>
      <c r="E11287" s="3" t="n">
        <v>15</v>
      </c>
      <c r="F11287" s="3" t="n">
        <v>17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3" t="n">
        <f aca="false">IF(G11288=3,"",IF(ISNUMBER(C11288)=TRUE(),1,2))</f>
        <v>1</v>
      </c>
      <c r="B11288" s="3" t="str">
        <f aca="false">IF(F11288="","",IF(G11288=4,F11288,B11287))</f>
        <v>大字南河原</v>
      </c>
      <c r="C11288" s="3" t="n">
        <v>58</v>
      </c>
      <c r="D11288" s="3" t="n">
        <v>41</v>
      </c>
      <c r="E11288" s="3" t="n">
        <v>26</v>
      </c>
      <c r="F11288" s="3" t="n">
        <v>15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3" t="n">
        <f aca="false">IF(G11289=3,"",IF(ISNUMBER(C11289)=TRUE(),1,2))</f>
        <v>1</v>
      </c>
      <c r="B11289" s="3" t="str">
        <f aca="false">IF(F11289="","",IF(G11289=4,F11289,B11288))</f>
        <v>大字南河原</v>
      </c>
      <c r="C11289" s="3" t="n">
        <v>59</v>
      </c>
      <c r="D11289" s="3" t="n">
        <v>60</v>
      </c>
      <c r="E11289" s="3" t="n">
        <v>32</v>
      </c>
      <c r="F11289" s="3" t="n">
        <v>28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3" t="n">
        <f aca="false">IF(G11290=3,"",IF(ISNUMBER(C11290)=TRUE(),1,2))</f>
        <v>2</v>
      </c>
      <c r="B11290" s="3" t="str">
        <f aca="false">IF(F11290="","",IF(G11290=4,F11290,B11289))</f>
        <v>大字南河原</v>
      </c>
      <c r="C11290" s="3" t="s">
        <v>19</v>
      </c>
      <c r="D11290" s="3" t="n">
        <v>252</v>
      </c>
      <c r="E11290" s="3" t="n">
        <v>131</v>
      </c>
      <c r="F11290" s="3" t="n">
        <v>121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3" t="n">
        <f aca="false">IF(G11291=3,"",IF(ISNUMBER(C11291)=TRUE(),1,2))</f>
        <v>1</v>
      </c>
      <c r="B11291" s="3" t="str">
        <f aca="false">IF(F11291="","",IF(G11291=4,F11291,B11290))</f>
        <v>大字南河原</v>
      </c>
      <c r="C11291" s="3" t="n">
        <v>60</v>
      </c>
      <c r="D11291" s="3" t="n">
        <v>46</v>
      </c>
      <c r="E11291" s="3" t="n">
        <v>24</v>
      </c>
      <c r="F11291" s="3" t="n">
        <v>22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3" t="n">
        <f aca="false">IF(G11292=3,"",IF(ISNUMBER(C11292)=TRUE(),1,2))</f>
        <v>1</v>
      </c>
      <c r="B11292" s="3" t="str">
        <f aca="false">IF(F11292="","",IF(G11292=4,F11292,B11291))</f>
        <v>大字南河原</v>
      </c>
      <c r="C11292" s="3" t="n">
        <v>61</v>
      </c>
      <c r="D11292" s="3" t="n">
        <v>44</v>
      </c>
      <c r="E11292" s="3" t="n">
        <v>24</v>
      </c>
      <c r="F11292" s="3" t="n">
        <v>20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3" t="n">
        <f aca="false">IF(G11293=3,"",IF(ISNUMBER(C11293)=TRUE(),1,2))</f>
        <v>1</v>
      </c>
      <c r="B11293" s="3" t="str">
        <f aca="false">IF(F11293="","",IF(G11293=4,F11293,B11292))</f>
        <v>大字南河原</v>
      </c>
      <c r="C11293" s="3" t="n">
        <v>62</v>
      </c>
      <c r="D11293" s="3" t="n">
        <v>62</v>
      </c>
      <c r="E11293" s="3" t="n">
        <v>27</v>
      </c>
      <c r="F11293" s="3" t="n">
        <v>35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3" t="n">
        <f aca="false">IF(G11294=3,"",IF(ISNUMBER(C11294)=TRUE(),1,2))</f>
        <v>1</v>
      </c>
      <c r="B11294" s="3" t="str">
        <f aca="false">IF(F11294="","",IF(G11294=4,F11294,B11293))</f>
        <v>大字南河原</v>
      </c>
      <c r="C11294" s="3" t="n">
        <v>63</v>
      </c>
      <c r="D11294" s="3" t="n">
        <v>47</v>
      </c>
      <c r="E11294" s="3" t="n">
        <v>24</v>
      </c>
      <c r="F11294" s="3" t="n">
        <v>23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3" t="n">
        <f aca="false">IF(G11295=3,"",IF(ISNUMBER(C11295)=TRUE(),1,2))</f>
        <v>1</v>
      </c>
      <c r="B11295" s="3" t="str">
        <f aca="false">IF(F11295="","",IF(G11295=4,F11295,B11294))</f>
        <v>大字南河原</v>
      </c>
      <c r="C11295" s="3" t="n">
        <v>64</v>
      </c>
      <c r="D11295" s="3" t="n">
        <v>53</v>
      </c>
      <c r="E11295" s="3" t="n">
        <v>32</v>
      </c>
      <c r="F11295" s="3" t="n">
        <v>21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3" t="n">
        <f aca="false">IF(G11296=3,"",IF(ISNUMBER(C11296)=TRUE(),1,2))</f>
        <v>2</v>
      </c>
      <c r="B11296" s="3" t="str">
        <f aca="false">IF(F11296="","",IF(G11296=4,F11296,B11295))</f>
        <v>大字南河原</v>
      </c>
      <c r="C11296" s="3" t="s">
        <v>20</v>
      </c>
      <c r="D11296" s="3" t="n">
        <v>179</v>
      </c>
      <c r="E11296" s="3" t="n">
        <v>83</v>
      </c>
      <c r="F11296" s="3" t="n">
        <v>96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3" t="n">
        <f aca="false">IF(G11297=3,"",IF(ISNUMBER(C11297)=TRUE(),1,2))</f>
        <v>1</v>
      </c>
      <c r="B11297" s="3" t="str">
        <f aca="false">IF(F11297="","",IF(G11297=4,F11297,B11296))</f>
        <v>大字南河原</v>
      </c>
      <c r="C11297" s="3" t="n">
        <v>65</v>
      </c>
      <c r="D11297" s="3" t="n">
        <v>39</v>
      </c>
      <c r="E11297" s="3" t="n">
        <v>20</v>
      </c>
      <c r="F11297" s="3" t="n">
        <v>19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3" t="n">
        <f aca="false">IF(G11298=3,"",IF(ISNUMBER(C11298)=TRUE(),1,2))</f>
        <v>1</v>
      </c>
      <c r="B11298" s="3" t="str">
        <f aca="false">IF(F11298="","",IF(G11298=4,F11298,B11297))</f>
        <v>大字南河原</v>
      </c>
      <c r="C11298" s="3" t="n">
        <v>66</v>
      </c>
      <c r="D11298" s="3" t="n">
        <v>26</v>
      </c>
      <c r="E11298" s="3" t="n">
        <v>14</v>
      </c>
      <c r="F11298" s="3" t="n">
        <v>12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3" t="n">
        <f aca="false">IF(G11299=3,"",IF(ISNUMBER(C11299)=TRUE(),1,2))</f>
        <v>1</v>
      </c>
      <c r="B11299" s="3" t="str">
        <f aca="false">IF(F11299="","",IF(G11299=4,F11299,B11298))</f>
        <v>大字南河原</v>
      </c>
      <c r="C11299" s="3" t="n">
        <v>67</v>
      </c>
      <c r="D11299" s="3" t="n">
        <v>44</v>
      </c>
      <c r="E11299" s="3" t="n">
        <v>18</v>
      </c>
      <c r="F11299" s="3" t="n">
        <v>26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3" t="n">
        <f aca="false">IF(G11300=3,"",IF(ISNUMBER(C11300)=TRUE(),1,2))</f>
        <v>1</v>
      </c>
      <c r="B11300" s="3" t="str">
        <f aca="false">IF(F11300="","",IF(G11300=4,F11300,B11299))</f>
        <v>大字南河原</v>
      </c>
      <c r="C11300" s="3" t="n">
        <v>68</v>
      </c>
      <c r="D11300" s="3" t="n">
        <v>28</v>
      </c>
      <c r="E11300" s="3" t="n">
        <v>13</v>
      </c>
      <c r="F11300" s="3" t="n">
        <v>15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3" t="n">
        <f aca="false">IF(G11301=3,"",IF(ISNUMBER(C11301)=TRUE(),1,2))</f>
        <v>1</v>
      </c>
      <c r="B11301" s="3" t="str">
        <f aca="false">IF(F11301="","",IF(G11301=4,F11301,B11300))</f>
        <v>大字南河原</v>
      </c>
      <c r="C11301" s="3" t="n">
        <v>69</v>
      </c>
      <c r="D11301" s="3" t="n">
        <v>42</v>
      </c>
      <c r="E11301" s="3" t="n">
        <v>18</v>
      </c>
      <c r="F11301" s="3" t="n">
        <v>24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3" t="n">
        <f aca="false">IF(G11302=3,"",IF(ISNUMBER(C11302)=TRUE(),1,2))</f>
        <v>2</v>
      </c>
      <c r="B11302" s="3" t="str">
        <f aca="false">IF(F11302="","",IF(G11302=4,F11302,B11301))</f>
        <v>大字南河原</v>
      </c>
      <c r="C11302" s="3" t="s">
        <v>21</v>
      </c>
      <c r="D11302" s="3" t="n">
        <v>141</v>
      </c>
      <c r="E11302" s="3" t="n">
        <v>63</v>
      </c>
      <c r="F11302" s="3" t="n">
        <v>78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3" t="n">
        <f aca="false">IF(G11303=3,"",IF(ISNUMBER(C11303)=TRUE(),1,2))</f>
        <v>1</v>
      </c>
      <c r="B11303" s="3" t="str">
        <f aca="false">IF(F11303="","",IF(G11303=4,F11303,B11302))</f>
        <v>大字南河原</v>
      </c>
      <c r="C11303" s="3" t="n">
        <v>70</v>
      </c>
      <c r="D11303" s="3" t="n">
        <v>39</v>
      </c>
      <c r="E11303" s="3" t="n">
        <v>16</v>
      </c>
      <c r="F11303" s="3" t="n">
        <v>23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3" t="n">
        <f aca="false">IF(G11304=3,"",IF(ISNUMBER(C11304)=TRUE(),1,2))</f>
        <v>1</v>
      </c>
      <c r="B11304" s="3" t="str">
        <f aca="false">IF(F11304="","",IF(G11304=4,F11304,B11303))</f>
        <v>大字南河原</v>
      </c>
      <c r="C11304" s="3" t="n">
        <v>71</v>
      </c>
      <c r="D11304" s="3" t="n">
        <v>31</v>
      </c>
      <c r="E11304" s="3" t="n">
        <v>17</v>
      </c>
      <c r="F11304" s="3" t="n">
        <v>14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3" t="n">
        <f aca="false">IF(G11305=3,"",IF(ISNUMBER(C11305)=TRUE(),1,2))</f>
        <v>1</v>
      </c>
      <c r="B11305" s="3" t="str">
        <f aca="false">IF(F11305="","",IF(G11305=4,F11305,B11304))</f>
        <v>大字南河原</v>
      </c>
      <c r="C11305" s="3" t="n">
        <v>72</v>
      </c>
      <c r="D11305" s="3" t="n">
        <v>23</v>
      </c>
      <c r="E11305" s="3" t="n">
        <v>9</v>
      </c>
      <c r="F11305" s="3" t="n">
        <v>14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3" t="n">
        <f aca="false">IF(G11306=3,"",IF(ISNUMBER(C11306)=TRUE(),1,2))</f>
        <v>1</v>
      </c>
      <c r="B11306" s="3" t="str">
        <f aca="false">IF(F11306="","",IF(G11306=4,F11306,B11305))</f>
        <v>大字南河原</v>
      </c>
      <c r="C11306" s="3" t="n">
        <v>73</v>
      </c>
      <c r="D11306" s="3" t="n">
        <v>25</v>
      </c>
      <c r="E11306" s="3" t="n">
        <v>10</v>
      </c>
      <c r="F11306" s="3" t="n">
        <v>15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3" t="n">
        <f aca="false">IF(G11307=3,"",IF(ISNUMBER(C11307)=TRUE(),1,2))</f>
        <v>1</v>
      </c>
      <c r="B11307" s="3" t="str">
        <f aca="false">IF(F11307="","",IF(G11307=4,F11307,B11306))</f>
        <v>大字南河原</v>
      </c>
      <c r="C11307" s="3" t="n">
        <v>74</v>
      </c>
      <c r="D11307" s="3" t="n">
        <v>23</v>
      </c>
      <c r="E11307" s="3" t="n">
        <v>11</v>
      </c>
      <c r="F11307" s="3" t="n">
        <v>12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3" t="n">
        <f aca="false">IF(G11308=3,"",IF(ISNUMBER(C11308)=TRUE(),1,2))</f>
        <v>2</v>
      </c>
      <c r="B11308" s="3" t="str">
        <f aca="false">IF(F11308="","",IF(G11308=4,F11308,B11307))</f>
        <v>大字南河原</v>
      </c>
      <c r="C11308" s="3" t="s">
        <v>22</v>
      </c>
      <c r="D11308" s="3" t="n">
        <v>123</v>
      </c>
      <c r="E11308" s="3" t="n">
        <v>54</v>
      </c>
      <c r="F11308" s="3" t="n">
        <v>69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3" t="n">
        <f aca="false">IF(G11309=3,"",IF(ISNUMBER(C11309)=TRUE(),1,2))</f>
        <v>1</v>
      </c>
      <c r="B11309" s="3" t="str">
        <f aca="false">IF(F11309="","",IF(G11309=4,F11309,B11308))</f>
        <v>大字南河原</v>
      </c>
      <c r="C11309" s="3" t="n">
        <v>75</v>
      </c>
      <c r="D11309" s="3" t="n">
        <v>28</v>
      </c>
      <c r="E11309" s="3" t="n">
        <v>15</v>
      </c>
      <c r="F11309" s="3" t="n">
        <v>13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3" t="n">
        <f aca="false">IF(G11310=3,"",IF(ISNUMBER(C11310)=TRUE(),1,2))</f>
        <v>1</v>
      </c>
      <c r="B11310" s="3" t="str">
        <f aca="false">IF(F11310="","",IF(G11310=4,F11310,B11309))</f>
        <v>大字南河原</v>
      </c>
      <c r="C11310" s="3" t="n">
        <v>76</v>
      </c>
      <c r="D11310" s="3" t="n">
        <v>32</v>
      </c>
      <c r="E11310" s="3" t="n">
        <v>15</v>
      </c>
      <c r="F11310" s="3" t="n">
        <v>17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3" t="n">
        <f aca="false">IF(G11311=3,"",IF(ISNUMBER(C11311)=TRUE(),1,2))</f>
        <v>1</v>
      </c>
      <c r="B11311" s="3" t="str">
        <f aca="false">IF(F11311="","",IF(G11311=4,F11311,B11310))</f>
        <v>大字南河原</v>
      </c>
      <c r="C11311" s="3" t="n">
        <v>77</v>
      </c>
      <c r="D11311" s="3" t="n">
        <v>23</v>
      </c>
      <c r="E11311" s="3" t="n">
        <v>11</v>
      </c>
      <c r="F11311" s="3" t="n">
        <v>12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3" t="n">
        <f aca="false">IF(G11312=3,"",IF(ISNUMBER(C11312)=TRUE(),1,2))</f>
        <v>1</v>
      </c>
      <c r="B11312" s="3" t="str">
        <f aca="false">IF(F11312="","",IF(G11312=4,F11312,B11311))</f>
        <v>大字南河原</v>
      </c>
      <c r="C11312" s="3" t="n">
        <v>78</v>
      </c>
      <c r="D11312" s="3" t="n">
        <v>19</v>
      </c>
      <c r="E11312" s="3" t="n">
        <v>6</v>
      </c>
      <c r="F11312" s="3" t="n">
        <v>13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3" t="n">
        <f aca="false">IF(G11313=3,"",IF(ISNUMBER(C11313)=TRUE(),1,2))</f>
        <v>1</v>
      </c>
      <c r="B11313" s="3" t="str">
        <f aca="false">IF(F11313="","",IF(G11313=4,F11313,B11312))</f>
        <v>大字南河原</v>
      </c>
      <c r="C11313" s="3" t="n">
        <v>79</v>
      </c>
      <c r="D11313" s="3" t="n">
        <v>21</v>
      </c>
      <c r="E11313" s="3" t="n">
        <v>7</v>
      </c>
      <c r="F11313" s="3" t="n">
        <v>14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3" t="n">
        <f aca="false">IF(G11314=3,"",IF(ISNUMBER(C11314)=TRUE(),1,2))</f>
        <v>2</v>
      </c>
      <c r="B11314" s="3" t="str">
        <f aca="false">IF(F11314="","",IF(G11314=4,F11314,B11313))</f>
        <v>大字南河原</v>
      </c>
      <c r="C11314" s="3" t="s">
        <v>23</v>
      </c>
      <c r="D11314" s="3" t="n">
        <v>87</v>
      </c>
      <c r="E11314" s="3" t="n">
        <v>36</v>
      </c>
      <c r="F11314" s="3" t="n">
        <v>51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3" t="n">
        <f aca="false">IF(G11315=3,"",IF(ISNUMBER(C11315)=TRUE(),1,2))</f>
        <v>1</v>
      </c>
      <c r="B11315" s="3" t="str">
        <f aca="false">IF(F11315="","",IF(G11315=4,F11315,B11314))</f>
        <v>大字南河原</v>
      </c>
      <c r="C11315" s="3" t="n">
        <v>80</v>
      </c>
      <c r="D11315" s="3" t="n">
        <v>17</v>
      </c>
      <c r="E11315" s="3" t="n">
        <v>13</v>
      </c>
      <c r="F11315" s="3" t="n">
        <v>4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3" t="n">
        <f aca="false">IF(G11316=3,"",IF(ISNUMBER(C11316)=TRUE(),1,2))</f>
        <v>1</v>
      </c>
      <c r="B11316" s="3" t="str">
        <f aca="false">IF(F11316="","",IF(G11316=4,F11316,B11315))</f>
        <v>大字南河原</v>
      </c>
      <c r="C11316" s="3" t="n">
        <v>81</v>
      </c>
      <c r="D11316" s="3" t="n">
        <v>15</v>
      </c>
      <c r="E11316" s="3" t="n">
        <v>8</v>
      </c>
      <c r="F11316" s="3" t="n">
        <v>7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3" t="n">
        <f aca="false">IF(G11317=3,"",IF(ISNUMBER(C11317)=TRUE(),1,2))</f>
        <v>1</v>
      </c>
      <c r="B11317" s="3" t="str">
        <f aca="false">IF(F11317="","",IF(G11317=4,F11317,B11316))</f>
        <v>大字南河原</v>
      </c>
      <c r="C11317" s="3" t="n">
        <v>82</v>
      </c>
      <c r="D11317" s="3" t="n">
        <v>22</v>
      </c>
      <c r="E11317" s="3" t="n">
        <v>3</v>
      </c>
      <c r="F11317" s="3" t="n">
        <v>19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3" t="n">
        <f aca="false">IF(G11318=3,"",IF(ISNUMBER(C11318)=TRUE(),1,2))</f>
        <v>1</v>
      </c>
      <c r="B11318" s="3" t="str">
        <f aca="false">IF(F11318="","",IF(G11318=4,F11318,B11317))</f>
        <v>大字南河原</v>
      </c>
      <c r="C11318" s="3" t="n">
        <v>83</v>
      </c>
      <c r="D11318" s="3" t="n">
        <v>24</v>
      </c>
      <c r="E11318" s="3" t="n">
        <v>9</v>
      </c>
      <c r="F11318" s="3" t="n">
        <v>15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3" t="n">
        <f aca="false">IF(G11319=3,"",IF(ISNUMBER(C11319)=TRUE(),1,2))</f>
        <v>1</v>
      </c>
      <c r="B11319" s="3" t="str">
        <f aca="false">IF(F11319="","",IF(G11319=4,F11319,B11318))</f>
        <v>大字南河原</v>
      </c>
      <c r="C11319" s="3" t="n">
        <v>84</v>
      </c>
      <c r="D11319" s="3" t="n">
        <v>9</v>
      </c>
      <c r="E11319" s="3" t="n">
        <v>3</v>
      </c>
      <c r="F11319" s="3" t="n">
        <v>6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3" t="n">
        <f aca="false">IF(G11320=3,"",IF(ISNUMBER(C11320)=TRUE(),1,2))</f>
        <v>2</v>
      </c>
      <c r="B11320" s="3" t="str">
        <f aca="false">IF(F11320="","",IF(G11320=4,F11320,B11319))</f>
        <v>大字南河原</v>
      </c>
      <c r="C11320" s="3" t="s">
        <v>24</v>
      </c>
      <c r="D11320" s="3" t="n">
        <v>44</v>
      </c>
      <c r="E11320" s="3" t="n">
        <v>10</v>
      </c>
      <c r="F11320" s="3" t="n">
        <v>34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3" t="n">
        <f aca="false">IF(G11321=3,"",IF(ISNUMBER(C11321)=TRUE(),1,2))</f>
        <v>1</v>
      </c>
      <c r="B11321" s="3" t="str">
        <f aca="false">IF(F11321="","",IF(G11321=4,F11321,B11320))</f>
        <v>大字南河原</v>
      </c>
      <c r="C11321" s="3" t="n">
        <v>85</v>
      </c>
      <c r="D11321" s="3" t="n">
        <v>13</v>
      </c>
      <c r="E11321" s="3" t="n">
        <v>4</v>
      </c>
      <c r="F11321" s="3" t="n">
        <v>9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3" t="n">
        <f aca="false">IF(G11322=3,"",IF(ISNUMBER(C11322)=TRUE(),1,2))</f>
        <v>1</v>
      </c>
      <c r="B11322" s="3" t="str">
        <f aca="false">IF(F11322="","",IF(G11322=4,F11322,B11321))</f>
        <v>大字南河原</v>
      </c>
      <c r="C11322" s="3" t="n">
        <v>86</v>
      </c>
      <c r="D11322" s="3" t="n">
        <v>7</v>
      </c>
      <c r="E11322" s="3" t="n">
        <v>0</v>
      </c>
      <c r="F11322" s="3" t="n">
        <v>7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3" t="n">
        <f aca="false">IF(G11323=3,"",IF(ISNUMBER(C11323)=TRUE(),1,2))</f>
        <v>1</v>
      </c>
      <c r="B11323" s="3" t="str">
        <f aca="false">IF(F11323="","",IF(G11323=4,F11323,B11322))</f>
        <v>大字南河原</v>
      </c>
      <c r="C11323" s="3" t="n">
        <v>87</v>
      </c>
      <c r="D11323" s="3" t="n">
        <v>10</v>
      </c>
      <c r="E11323" s="3" t="n">
        <v>4</v>
      </c>
      <c r="F11323" s="3" t="n">
        <v>6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3" t="n">
        <f aca="false">IF(G11324=3,"",IF(ISNUMBER(C11324)=TRUE(),1,2))</f>
        <v>1</v>
      </c>
      <c r="B11324" s="3" t="str">
        <f aca="false">IF(F11324="","",IF(G11324=4,F11324,B11323))</f>
        <v>大字南河原</v>
      </c>
      <c r="C11324" s="3" t="n">
        <v>88</v>
      </c>
      <c r="D11324" s="3" t="n">
        <v>7</v>
      </c>
      <c r="E11324" s="3" t="n">
        <v>1</v>
      </c>
      <c r="F11324" s="3" t="n">
        <v>6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3" t="n">
        <f aca="false">IF(G11325=3,"",IF(ISNUMBER(C11325)=TRUE(),1,2))</f>
        <v>1</v>
      </c>
      <c r="B11325" s="3" t="str">
        <f aca="false">IF(F11325="","",IF(G11325=4,F11325,B11324))</f>
        <v>大字南河原</v>
      </c>
      <c r="C11325" s="3" t="n">
        <v>89</v>
      </c>
      <c r="D11325" s="3" t="n">
        <v>7</v>
      </c>
      <c r="E11325" s="3" t="n">
        <v>1</v>
      </c>
      <c r="F11325" s="3" t="n">
        <v>6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3" t="n">
        <f aca="false">IF(G11326=3,"",IF(ISNUMBER(C11326)=TRUE(),1,2))</f>
        <v>2</v>
      </c>
      <c r="B11326" s="3" t="str">
        <f aca="false">IF(F11326="","",IF(G11326=4,F11326,B11325))</f>
        <v>大字南河原</v>
      </c>
      <c r="C11326" s="3" t="s">
        <v>25</v>
      </c>
      <c r="D11326" s="3" t="n">
        <v>23</v>
      </c>
      <c r="E11326" s="3" t="n">
        <v>6</v>
      </c>
      <c r="F11326" s="3" t="n">
        <v>17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3" t="n">
        <f aca="false">IF(G11327=3,"",IF(ISNUMBER(C11327)=TRUE(),1,2))</f>
        <v>1</v>
      </c>
      <c r="B11327" s="3" t="str">
        <f aca="false">IF(F11327="","",IF(G11327=4,F11327,B11326))</f>
        <v>大字南河原</v>
      </c>
      <c r="C11327" s="3" t="n">
        <v>90</v>
      </c>
      <c r="D11327" s="3" t="n">
        <v>8</v>
      </c>
      <c r="E11327" s="3" t="n">
        <v>1</v>
      </c>
      <c r="F11327" s="3" t="n">
        <v>7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3" t="n">
        <f aca="false">IF(G11328=3,"",IF(ISNUMBER(C11328)=TRUE(),1,2))</f>
        <v>1</v>
      </c>
      <c r="B11328" s="3" t="str">
        <f aca="false">IF(F11328="","",IF(G11328=4,F11328,B11327))</f>
        <v>大字南河原</v>
      </c>
      <c r="C11328" s="3" t="n">
        <v>91</v>
      </c>
      <c r="D11328" s="3" t="n">
        <v>7</v>
      </c>
      <c r="E11328" s="3" t="n">
        <v>2</v>
      </c>
      <c r="F11328" s="3" t="n">
        <v>5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3" t="n">
        <f aca="false">IF(G11329=3,"",IF(ISNUMBER(C11329)=TRUE(),1,2))</f>
        <v>1</v>
      </c>
      <c r="B11329" s="3" t="str">
        <f aca="false">IF(F11329="","",IF(G11329=4,F11329,B11328))</f>
        <v>大字南河原</v>
      </c>
      <c r="C11329" s="3" t="n">
        <v>92</v>
      </c>
      <c r="D11329" s="3" t="n">
        <v>2</v>
      </c>
      <c r="E11329" s="3" t="n">
        <v>1</v>
      </c>
      <c r="F11329" s="3" t="n">
        <v>1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3" t="n">
        <f aca="false">IF(G11330=3,"",IF(ISNUMBER(C11330)=TRUE(),1,2))</f>
        <v>1</v>
      </c>
      <c r="B11330" s="3" t="str">
        <f aca="false">IF(F11330="","",IF(G11330=4,F11330,B11329))</f>
        <v>大字南河原</v>
      </c>
      <c r="C11330" s="3" t="n">
        <v>93</v>
      </c>
      <c r="D11330" s="3" t="n">
        <v>4</v>
      </c>
      <c r="E11330" s="3" t="n">
        <v>2</v>
      </c>
      <c r="F11330" s="3" t="n">
        <v>2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3" t="n">
        <f aca="false">IF(G11331=3,"",IF(ISNUMBER(C11331)=TRUE(),1,2))</f>
        <v>1</v>
      </c>
      <c r="B11331" s="3" t="str">
        <f aca="false">IF(F11331="","",IF(G11331=4,F11331,B11330))</f>
        <v>大字南河原</v>
      </c>
      <c r="C11331" s="3" t="n">
        <v>94</v>
      </c>
      <c r="D11331" s="3" t="n">
        <v>2</v>
      </c>
      <c r="E11331" s="3" t="n">
        <v>0</v>
      </c>
      <c r="F11331" s="3" t="n">
        <v>2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3" t="n">
        <f aca="false">IF(G11332=3,"",IF(ISNUMBER(C11332)=TRUE(),1,2))</f>
        <v>2</v>
      </c>
      <c r="B11332" s="3" t="str">
        <f aca="false">IF(F11332="","",IF(G11332=4,F11332,B11331))</f>
        <v>大字南河原</v>
      </c>
      <c r="C11332" s="3" t="s">
        <v>26</v>
      </c>
      <c r="D11332" s="3" t="n">
        <v>5</v>
      </c>
      <c r="E11332" s="3" t="n">
        <v>0</v>
      </c>
      <c r="F11332" s="3" t="n">
        <v>5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3" t="n">
        <f aca="false">IF(G11333=3,"",IF(ISNUMBER(C11333)=TRUE(),1,2))</f>
        <v>1</v>
      </c>
      <c r="B11333" s="3" t="str">
        <f aca="false">IF(F11333="","",IF(G11333=4,F11333,B11332))</f>
        <v>大字南河原</v>
      </c>
      <c r="C11333" s="3" t="n">
        <v>95</v>
      </c>
      <c r="D11333" s="3" t="n">
        <v>2</v>
      </c>
      <c r="E11333" s="3" t="n">
        <v>0</v>
      </c>
      <c r="F11333" s="3" t="n">
        <v>2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3" t="n">
        <f aca="false">IF(G11334=3,"",IF(ISNUMBER(C11334)=TRUE(),1,2))</f>
        <v>1</v>
      </c>
      <c r="B11334" s="3" t="str">
        <f aca="false">IF(F11334="","",IF(G11334=4,F11334,B11333))</f>
        <v>大字南河原</v>
      </c>
      <c r="C11334" s="3" t="n">
        <v>96</v>
      </c>
      <c r="D11334" s="3" t="n">
        <v>2</v>
      </c>
      <c r="E11334" s="3" t="n">
        <v>0</v>
      </c>
      <c r="F11334" s="3" t="n">
        <v>2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3" t="n">
        <f aca="false">IF(G11335=3,"",IF(ISNUMBER(C11335)=TRUE(),1,2))</f>
        <v>1</v>
      </c>
      <c r="B11335" s="3" t="str">
        <f aca="false">IF(F11335="","",IF(G11335=4,F11335,B11334))</f>
        <v>大字南河原</v>
      </c>
      <c r="C11335" s="3" t="n">
        <v>97</v>
      </c>
      <c r="D11335" s="3" t="n">
        <v>0</v>
      </c>
      <c r="E11335" s="3" t="n">
        <v>0</v>
      </c>
      <c r="F11335" s="3" t="n">
        <v>0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3" t="n">
        <f aca="false">IF(G11336=3,"",IF(ISNUMBER(C11336)=TRUE(),1,2))</f>
        <v>1</v>
      </c>
      <c r="B11336" s="3" t="str">
        <f aca="false">IF(F11336="","",IF(G11336=4,F11336,B11335))</f>
        <v>大字南河原</v>
      </c>
      <c r="C11336" s="3" t="n">
        <v>98</v>
      </c>
      <c r="D11336" s="3" t="n">
        <v>1</v>
      </c>
      <c r="E11336" s="3" t="n">
        <v>0</v>
      </c>
      <c r="F11336" s="3" t="n">
        <v>1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3" t="n">
        <f aca="false">IF(G11337=3,"",IF(ISNUMBER(C11337)=TRUE(),1,2))</f>
        <v>1</v>
      </c>
      <c r="B11337" s="3" t="str">
        <f aca="false">IF(F11337="","",IF(G11337=4,F11337,B11336))</f>
        <v>大字南河原</v>
      </c>
      <c r="C11337" s="3" t="n">
        <v>99</v>
      </c>
      <c r="D11337" s="3" t="n">
        <v>0</v>
      </c>
      <c r="E11337" s="3" t="n">
        <v>0</v>
      </c>
      <c r="F11337" s="3" t="n">
        <v>0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3" t="n">
        <f aca="false">IF(G11338=3,"",IF(ISNUMBER(C11338)=TRUE(),1,2))</f>
        <v>2</v>
      </c>
      <c r="B11338" s="3" t="str">
        <f aca="false">IF(F11338="","",IF(G11338=4,F11338,B11337))</f>
        <v>大字南河原</v>
      </c>
      <c r="C11338" s="3" t="s">
        <v>27</v>
      </c>
      <c r="D11338" s="3" t="n">
        <v>0</v>
      </c>
      <c r="E11338" s="3" t="n">
        <v>0</v>
      </c>
      <c r="F11338" s="3" t="n">
        <v>0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3" t="n">
        <f aca="false">IF(G11339=3,"",IF(ISNUMBER(C11339)=TRUE(),1,2))</f>
        <v>2</v>
      </c>
      <c r="B11339" s="3" t="str">
        <f aca="false">IF(F11339="","",IF(G11339=4,F11339,B11338))</f>
        <v/>
      </c>
      <c r="C11339" s="3" t="s">
        <v>28</v>
      </c>
      <c r="D11339" s="3" t="n">
        <v>955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3" t="str">
        <f aca="false">IF(G11340=3,"",IF(ISNUMBER(C11340)=TRUE(),1,2))</f>
        <v/>
      </c>
      <c r="B11340" s="3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3" t="n">
        <f aca="false">IF(G11341=3,"",IF(ISNUMBER(C11341)=TRUE(),1,2))</f>
        <v>1</v>
      </c>
      <c r="B11341" s="3" t="str">
        <f aca="false">IF(F11341="","",IF(G11341=4,F11341,B11340))</f>
        <v>大字犬塚</v>
      </c>
      <c r="C11341" s="3" t="n">
        <v>2062</v>
      </c>
      <c r="D11341" s="3" t="s">
        <v>0</v>
      </c>
      <c r="E11341" s="3" t="n">
        <v>150207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3" t="n">
        <f aca="false">IF(G11342=3,"",IF(ISNUMBER(C11342)=TRUE(),1,2))</f>
        <v>2</v>
      </c>
      <c r="B11342" s="3" t="str">
        <f aca="false">IF(F11342="","",IF(G11342=4,F11342,B11341))</f>
        <v>大字犬塚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3" t="n">
        <f aca="false">IF(G11343=3,"",IF(ISNUMBER(C11343)=TRUE(),1,2))</f>
        <v>2</v>
      </c>
      <c r="B11343" s="3" t="str">
        <f aca="false">IF(F11343="","",IF(G11343=4,F11343,B11342))</f>
        <v>大字犬塚</v>
      </c>
      <c r="C11343" s="3" t="s">
        <v>6</v>
      </c>
      <c r="D11343" s="3" t="n">
        <v>525</v>
      </c>
      <c r="E11343" s="3" t="n">
        <v>275</v>
      </c>
      <c r="F11343" s="3" t="n">
        <v>250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3" t="n">
        <f aca="false">IF(G11344=3,"",IF(ISNUMBER(C11344)=TRUE(),1,2))</f>
        <v>2</v>
      </c>
      <c r="B11344" s="3" t="str">
        <f aca="false">IF(F11344="","",IF(G11344=4,F11344,B11343))</f>
        <v>大字犬塚</v>
      </c>
      <c r="C11344" s="3" t="s">
        <v>7</v>
      </c>
      <c r="D11344" s="3" t="n">
        <v>12</v>
      </c>
      <c r="E11344" s="3" t="n">
        <v>6</v>
      </c>
      <c r="F11344" s="3" t="n">
        <v>6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3" t="n">
        <f aca="false">IF(G11345=3,"",IF(ISNUMBER(C11345)=TRUE(),1,2))</f>
        <v>1</v>
      </c>
      <c r="B11345" s="3" t="str">
        <f aca="false">IF(F11345="","",IF(G11345=4,F11345,B11344))</f>
        <v>大字犬塚</v>
      </c>
      <c r="C11345" s="3" t="n">
        <v>0</v>
      </c>
      <c r="D11345" s="3" t="n">
        <v>4</v>
      </c>
      <c r="E11345" s="3" t="n">
        <v>1</v>
      </c>
      <c r="F11345" s="3" t="n">
        <v>3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3" t="n">
        <f aca="false">IF(G11346=3,"",IF(ISNUMBER(C11346)=TRUE(),1,2))</f>
        <v>1</v>
      </c>
      <c r="B11346" s="3" t="str">
        <f aca="false">IF(F11346="","",IF(G11346=4,F11346,B11345))</f>
        <v>大字犬塚</v>
      </c>
      <c r="C11346" s="3" t="n">
        <v>1</v>
      </c>
      <c r="D11346" s="3" t="n">
        <v>2</v>
      </c>
      <c r="E11346" s="3" t="n">
        <v>0</v>
      </c>
      <c r="F11346" s="3" t="n">
        <v>2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3" t="n">
        <f aca="false">IF(G11347=3,"",IF(ISNUMBER(C11347)=TRUE(),1,2))</f>
        <v>1</v>
      </c>
      <c r="B11347" s="3" t="str">
        <f aca="false">IF(F11347="","",IF(G11347=4,F11347,B11346))</f>
        <v>大字犬塚</v>
      </c>
      <c r="C11347" s="3" t="n">
        <v>2</v>
      </c>
      <c r="D11347" s="3" t="n">
        <v>0</v>
      </c>
      <c r="E11347" s="3" t="n">
        <v>0</v>
      </c>
      <c r="F11347" s="3" t="n">
        <v>0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3" t="n">
        <f aca="false">IF(G11348=3,"",IF(ISNUMBER(C11348)=TRUE(),1,2))</f>
        <v>1</v>
      </c>
      <c r="B11348" s="3" t="str">
        <f aca="false">IF(F11348="","",IF(G11348=4,F11348,B11347))</f>
        <v>大字犬塚</v>
      </c>
      <c r="C11348" s="3" t="n">
        <v>3</v>
      </c>
      <c r="D11348" s="3" t="n">
        <v>4</v>
      </c>
      <c r="E11348" s="3" t="n">
        <v>3</v>
      </c>
      <c r="F11348" s="3" t="n">
        <v>1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3" t="n">
        <f aca="false">IF(G11349=3,"",IF(ISNUMBER(C11349)=TRUE(),1,2))</f>
        <v>1</v>
      </c>
      <c r="B11349" s="3" t="str">
        <f aca="false">IF(F11349="","",IF(G11349=4,F11349,B11348))</f>
        <v>大字犬塚</v>
      </c>
      <c r="C11349" s="3" t="n">
        <v>4</v>
      </c>
      <c r="D11349" s="3" t="n">
        <v>2</v>
      </c>
      <c r="E11349" s="3" t="n">
        <v>2</v>
      </c>
      <c r="F11349" s="3" t="n">
        <v>0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3" t="n">
        <f aca="false">IF(G11350=3,"",IF(ISNUMBER(C11350)=TRUE(),1,2))</f>
        <v>2</v>
      </c>
      <c r="B11350" s="3" t="str">
        <f aca="false">IF(F11350="","",IF(G11350=4,F11350,B11349))</f>
        <v>大字犬塚</v>
      </c>
      <c r="C11350" s="3" t="s">
        <v>8</v>
      </c>
      <c r="D11350" s="3" t="n">
        <v>20</v>
      </c>
      <c r="E11350" s="3" t="n">
        <v>10</v>
      </c>
      <c r="F11350" s="3" t="n">
        <v>10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3" t="n">
        <f aca="false">IF(G11351=3,"",IF(ISNUMBER(C11351)=TRUE(),1,2))</f>
        <v>1</v>
      </c>
      <c r="B11351" s="3" t="str">
        <f aca="false">IF(F11351="","",IF(G11351=4,F11351,B11350))</f>
        <v>大字犬塚</v>
      </c>
      <c r="C11351" s="3" t="n">
        <v>5</v>
      </c>
      <c r="D11351" s="3" t="n">
        <v>5</v>
      </c>
      <c r="E11351" s="3" t="n">
        <v>3</v>
      </c>
      <c r="F11351" s="3" t="n">
        <v>2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3" t="n">
        <f aca="false">IF(G11352=3,"",IF(ISNUMBER(C11352)=TRUE(),1,2))</f>
        <v>1</v>
      </c>
      <c r="B11352" s="3" t="str">
        <f aca="false">IF(F11352="","",IF(G11352=4,F11352,B11351))</f>
        <v>大字犬塚</v>
      </c>
      <c r="C11352" s="3" t="n">
        <v>6</v>
      </c>
      <c r="D11352" s="3" t="n">
        <v>5</v>
      </c>
      <c r="E11352" s="3" t="n">
        <v>3</v>
      </c>
      <c r="F11352" s="3" t="n">
        <v>2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3" t="n">
        <f aca="false">IF(G11353=3,"",IF(ISNUMBER(C11353)=TRUE(),1,2))</f>
        <v>1</v>
      </c>
      <c r="B11353" s="3" t="str">
        <f aca="false">IF(F11353="","",IF(G11353=4,F11353,B11352))</f>
        <v>大字犬塚</v>
      </c>
      <c r="C11353" s="3" t="n">
        <v>7</v>
      </c>
      <c r="D11353" s="3" t="n">
        <v>2</v>
      </c>
      <c r="E11353" s="3" t="n">
        <v>1</v>
      </c>
      <c r="F11353" s="3" t="n">
        <v>1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3" t="n">
        <f aca="false">IF(G11354=3,"",IF(ISNUMBER(C11354)=TRUE(),1,2))</f>
        <v>1</v>
      </c>
      <c r="B11354" s="3" t="str">
        <f aca="false">IF(F11354="","",IF(G11354=4,F11354,B11353))</f>
        <v>大字犬塚</v>
      </c>
      <c r="C11354" s="3" t="n">
        <v>8</v>
      </c>
      <c r="D11354" s="3" t="n">
        <v>7</v>
      </c>
      <c r="E11354" s="3" t="n">
        <v>2</v>
      </c>
      <c r="F11354" s="3" t="n">
        <v>5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3" t="n">
        <f aca="false">IF(G11355=3,"",IF(ISNUMBER(C11355)=TRUE(),1,2))</f>
        <v>1</v>
      </c>
      <c r="B11355" s="3" t="str">
        <f aca="false">IF(F11355="","",IF(G11355=4,F11355,B11354))</f>
        <v>大字犬塚</v>
      </c>
      <c r="C11355" s="3" t="n">
        <v>9</v>
      </c>
      <c r="D11355" s="3" t="n">
        <v>1</v>
      </c>
      <c r="E11355" s="3" t="n">
        <v>1</v>
      </c>
      <c r="F11355" s="3" t="n">
        <v>0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3" t="n">
        <f aca="false">IF(G11356=3,"",IF(ISNUMBER(C11356)=TRUE(),1,2))</f>
        <v>2</v>
      </c>
      <c r="B11356" s="3" t="str">
        <f aca="false">IF(F11356="","",IF(G11356=4,F11356,B11355))</f>
        <v>大字犬塚</v>
      </c>
      <c r="C11356" s="3" t="s">
        <v>9</v>
      </c>
      <c r="D11356" s="3" t="n">
        <v>26</v>
      </c>
      <c r="E11356" s="3" t="n">
        <v>17</v>
      </c>
      <c r="F11356" s="3" t="n">
        <v>9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3" t="n">
        <f aca="false">IF(G11357=3,"",IF(ISNUMBER(C11357)=TRUE(),1,2))</f>
        <v>1</v>
      </c>
      <c r="B11357" s="3" t="str">
        <f aca="false">IF(F11357="","",IF(G11357=4,F11357,B11356))</f>
        <v>大字犬塚</v>
      </c>
      <c r="C11357" s="3" t="n">
        <v>10</v>
      </c>
      <c r="D11357" s="3" t="n">
        <v>5</v>
      </c>
      <c r="E11357" s="3" t="n">
        <v>2</v>
      </c>
      <c r="F11357" s="3" t="n">
        <v>3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3" t="n">
        <f aca="false">IF(G11358=3,"",IF(ISNUMBER(C11358)=TRUE(),1,2))</f>
        <v>1</v>
      </c>
      <c r="B11358" s="3" t="str">
        <f aca="false">IF(F11358="","",IF(G11358=4,F11358,B11357))</f>
        <v>大字犬塚</v>
      </c>
      <c r="C11358" s="3" t="n">
        <v>11</v>
      </c>
      <c r="D11358" s="3" t="n">
        <v>8</v>
      </c>
      <c r="E11358" s="3" t="n">
        <v>4</v>
      </c>
      <c r="F11358" s="3" t="n">
        <v>4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3" t="n">
        <f aca="false">IF(G11359=3,"",IF(ISNUMBER(C11359)=TRUE(),1,2))</f>
        <v>1</v>
      </c>
      <c r="B11359" s="3" t="str">
        <f aca="false">IF(F11359="","",IF(G11359=4,F11359,B11358))</f>
        <v>大字犬塚</v>
      </c>
      <c r="C11359" s="3" t="n">
        <v>12</v>
      </c>
      <c r="D11359" s="3" t="n">
        <v>1</v>
      </c>
      <c r="E11359" s="3" t="n">
        <v>0</v>
      </c>
      <c r="F11359" s="3" t="n">
        <v>1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3" t="n">
        <f aca="false">IF(G11360=3,"",IF(ISNUMBER(C11360)=TRUE(),1,2))</f>
        <v>1</v>
      </c>
      <c r="B11360" s="3" t="str">
        <f aca="false">IF(F11360="","",IF(G11360=4,F11360,B11359))</f>
        <v>大字犬塚</v>
      </c>
      <c r="C11360" s="3" t="n">
        <v>13</v>
      </c>
      <c r="D11360" s="3" t="n">
        <v>7</v>
      </c>
      <c r="E11360" s="3" t="n">
        <v>6</v>
      </c>
      <c r="F11360" s="3" t="n">
        <v>1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3" t="n">
        <f aca="false">IF(G11361=3,"",IF(ISNUMBER(C11361)=TRUE(),1,2))</f>
        <v>1</v>
      </c>
      <c r="B11361" s="3" t="str">
        <f aca="false">IF(F11361="","",IF(G11361=4,F11361,B11360))</f>
        <v>大字犬塚</v>
      </c>
      <c r="C11361" s="3" t="n">
        <v>14</v>
      </c>
      <c r="D11361" s="3" t="n">
        <v>5</v>
      </c>
      <c r="E11361" s="3" t="n">
        <v>5</v>
      </c>
      <c r="F11361" s="3" t="n">
        <v>0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3" t="n">
        <f aca="false">IF(G11362=3,"",IF(ISNUMBER(C11362)=TRUE(),1,2))</f>
        <v>2</v>
      </c>
      <c r="B11362" s="3" t="str">
        <f aca="false">IF(F11362="","",IF(G11362=4,F11362,B11361))</f>
        <v>大字犬塚</v>
      </c>
      <c r="C11362" s="3" t="s">
        <v>10</v>
      </c>
      <c r="D11362" s="3" t="n">
        <v>32</v>
      </c>
      <c r="E11362" s="3" t="n">
        <v>19</v>
      </c>
      <c r="F11362" s="3" t="n">
        <v>13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3" t="n">
        <f aca="false">IF(G11363=3,"",IF(ISNUMBER(C11363)=TRUE(),1,2))</f>
        <v>1</v>
      </c>
      <c r="B11363" s="3" t="str">
        <f aca="false">IF(F11363="","",IF(G11363=4,F11363,B11362))</f>
        <v>大字犬塚</v>
      </c>
      <c r="C11363" s="3" t="n">
        <v>15</v>
      </c>
      <c r="D11363" s="3" t="n">
        <v>3</v>
      </c>
      <c r="E11363" s="3" t="n">
        <v>3</v>
      </c>
      <c r="F11363" s="3" t="n">
        <v>0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3" t="n">
        <f aca="false">IF(G11364=3,"",IF(ISNUMBER(C11364)=TRUE(),1,2))</f>
        <v>1</v>
      </c>
      <c r="B11364" s="3" t="str">
        <f aca="false">IF(F11364="","",IF(G11364=4,F11364,B11363))</f>
        <v>大字犬塚</v>
      </c>
      <c r="C11364" s="3" t="n">
        <v>16</v>
      </c>
      <c r="D11364" s="3" t="n">
        <v>6</v>
      </c>
      <c r="E11364" s="3" t="n">
        <v>1</v>
      </c>
      <c r="F11364" s="3" t="n">
        <v>5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3" t="n">
        <f aca="false">IF(G11365=3,"",IF(ISNUMBER(C11365)=TRUE(),1,2))</f>
        <v>1</v>
      </c>
      <c r="B11365" s="3" t="str">
        <f aca="false">IF(F11365="","",IF(G11365=4,F11365,B11364))</f>
        <v>大字犬塚</v>
      </c>
      <c r="C11365" s="3" t="n">
        <v>17</v>
      </c>
      <c r="D11365" s="3" t="n">
        <v>8</v>
      </c>
      <c r="E11365" s="3" t="n">
        <v>6</v>
      </c>
      <c r="F11365" s="3" t="n">
        <v>2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3" t="n">
        <f aca="false">IF(G11366=3,"",IF(ISNUMBER(C11366)=TRUE(),1,2))</f>
        <v>1</v>
      </c>
      <c r="B11366" s="3" t="str">
        <f aca="false">IF(F11366="","",IF(G11366=4,F11366,B11365))</f>
        <v>大字犬塚</v>
      </c>
      <c r="C11366" s="3" t="n">
        <v>18</v>
      </c>
      <c r="D11366" s="3" t="n">
        <v>5</v>
      </c>
      <c r="E11366" s="3" t="n">
        <v>4</v>
      </c>
      <c r="F11366" s="3" t="n">
        <v>1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3" t="n">
        <f aca="false">IF(G11367=3,"",IF(ISNUMBER(C11367)=TRUE(),1,2))</f>
        <v>1</v>
      </c>
      <c r="B11367" s="3" t="str">
        <f aca="false">IF(F11367="","",IF(G11367=4,F11367,B11366))</f>
        <v>大字犬塚</v>
      </c>
      <c r="C11367" s="3" t="n">
        <v>19</v>
      </c>
      <c r="D11367" s="3" t="n">
        <v>10</v>
      </c>
      <c r="E11367" s="3" t="n">
        <v>5</v>
      </c>
      <c r="F11367" s="3" t="n">
        <v>5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3" t="n">
        <f aca="false">IF(G11368=3,"",IF(ISNUMBER(C11368)=TRUE(),1,2))</f>
        <v>2</v>
      </c>
      <c r="B11368" s="3" t="str">
        <f aca="false">IF(F11368="","",IF(G11368=4,F11368,B11367))</f>
        <v>大字犬塚</v>
      </c>
      <c r="C11368" s="3" t="s">
        <v>11</v>
      </c>
      <c r="D11368" s="3" t="n">
        <v>32</v>
      </c>
      <c r="E11368" s="3" t="n">
        <v>15</v>
      </c>
      <c r="F11368" s="3" t="n">
        <v>17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3" t="n">
        <f aca="false">IF(G11369=3,"",IF(ISNUMBER(C11369)=TRUE(),1,2))</f>
        <v>1</v>
      </c>
      <c r="B11369" s="3" t="str">
        <f aca="false">IF(F11369="","",IF(G11369=4,F11369,B11368))</f>
        <v>大字犬塚</v>
      </c>
      <c r="C11369" s="3" t="n">
        <v>20</v>
      </c>
      <c r="D11369" s="3" t="n">
        <v>11</v>
      </c>
      <c r="E11369" s="3" t="n">
        <v>6</v>
      </c>
      <c r="F11369" s="3" t="n">
        <v>5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3" t="n">
        <f aca="false">IF(G11370=3,"",IF(ISNUMBER(C11370)=TRUE(),1,2))</f>
        <v>1</v>
      </c>
      <c r="B11370" s="3" t="str">
        <f aca="false">IF(F11370="","",IF(G11370=4,F11370,B11369))</f>
        <v>大字犬塚</v>
      </c>
      <c r="C11370" s="3" t="n">
        <v>21</v>
      </c>
      <c r="D11370" s="3" t="n">
        <v>4</v>
      </c>
      <c r="E11370" s="3" t="n">
        <v>2</v>
      </c>
      <c r="F11370" s="3" t="n">
        <v>2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3" t="n">
        <f aca="false">IF(G11371=3,"",IF(ISNUMBER(C11371)=TRUE(),1,2))</f>
        <v>1</v>
      </c>
      <c r="B11371" s="3" t="str">
        <f aca="false">IF(F11371="","",IF(G11371=4,F11371,B11370))</f>
        <v>大字犬塚</v>
      </c>
      <c r="C11371" s="3" t="n">
        <v>22</v>
      </c>
      <c r="D11371" s="3" t="n">
        <v>6</v>
      </c>
      <c r="E11371" s="3" t="n">
        <v>3</v>
      </c>
      <c r="F11371" s="3" t="n">
        <v>3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3" t="n">
        <f aca="false">IF(G11372=3,"",IF(ISNUMBER(C11372)=TRUE(),1,2))</f>
        <v>1</v>
      </c>
      <c r="B11372" s="3" t="str">
        <f aca="false">IF(F11372="","",IF(G11372=4,F11372,B11371))</f>
        <v>大字犬塚</v>
      </c>
      <c r="C11372" s="3" t="n">
        <v>23</v>
      </c>
      <c r="D11372" s="3" t="n">
        <v>6</v>
      </c>
      <c r="E11372" s="3" t="n">
        <v>1</v>
      </c>
      <c r="F11372" s="3" t="n">
        <v>5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3" t="n">
        <f aca="false">IF(G11373=3,"",IF(ISNUMBER(C11373)=TRUE(),1,2))</f>
        <v>1</v>
      </c>
      <c r="B11373" s="3" t="str">
        <f aca="false">IF(F11373="","",IF(G11373=4,F11373,B11372))</f>
        <v>大字犬塚</v>
      </c>
      <c r="C11373" s="3" t="n">
        <v>24</v>
      </c>
      <c r="D11373" s="3" t="n">
        <v>5</v>
      </c>
      <c r="E11373" s="3" t="n">
        <v>3</v>
      </c>
      <c r="F11373" s="3" t="n">
        <v>2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3" t="n">
        <f aca="false">IF(G11374=3,"",IF(ISNUMBER(C11374)=TRUE(),1,2))</f>
        <v>2</v>
      </c>
      <c r="B11374" s="3" t="str">
        <f aca="false">IF(F11374="","",IF(G11374=4,F11374,B11373))</f>
        <v>大字犬塚</v>
      </c>
      <c r="C11374" s="3" t="s">
        <v>12</v>
      </c>
      <c r="D11374" s="3" t="n">
        <v>29</v>
      </c>
      <c r="E11374" s="3" t="n">
        <v>19</v>
      </c>
      <c r="F11374" s="3" t="n">
        <v>10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3" t="n">
        <f aca="false">IF(G11375=3,"",IF(ISNUMBER(C11375)=TRUE(),1,2))</f>
        <v>1</v>
      </c>
      <c r="B11375" s="3" t="str">
        <f aca="false">IF(F11375="","",IF(G11375=4,F11375,B11374))</f>
        <v>大字犬塚</v>
      </c>
      <c r="C11375" s="3" t="n">
        <v>25</v>
      </c>
      <c r="D11375" s="3" t="n">
        <v>2</v>
      </c>
      <c r="E11375" s="3" t="n">
        <v>1</v>
      </c>
      <c r="F11375" s="3" t="n">
        <v>1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3" t="n">
        <f aca="false">IF(G11376=3,"",IF(ISNUMBER(C11376)=TRUE(),1,2))</f>
        <v>1</v>
      </c>
      <c r="B11376" s="3" t="str">
        <f aca="false">IF(F11376="","",IF(G11376=4,F11376,B11375))</f>
        <v>大字犬塚</v>
      </c>
      <c r="C11376" s="3" t="n">
        <v>26</v>
      </c>
      <c r="D11376" s="3" t="n">
        <v>4</v>
      </c>
      <c r="E11376" s="3" t="n">
        <v>1</v>
      </c>
      <c r="F11376" s="3" t="n">
        <v>3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3" t="n">
        <f aca="false">IF(G11377=3,"",IF(ISNUMBER(C11377)=TRUE(),1,2))</f>
        <v>1</v>
      </c>
      <c r="B11377" s="3" t="str">
        <f aca="false">IF(F11377="","",IF(G11377=4,F11377,B11376))</f>
        <v>大字犬塚</v>
      </c>
      <c r="C11377" s="3" t="n">
        <v>27</v>
      </c>
      <c r="D11377" s="3" t="n">
        <v>10</v>
      </c>
      <c r="E11377" s="3" t="n">
        <v>8</v>
      </c>
      <c r="F11377" s="3" t="n">
        <v>2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3" t="n">
        <f aca="false">IF(G11378=3,"",IF(ISNUMBER(C11378)=TRUE(),1,2))</f>
        <v>1</v>
      </c>
      <c r="B11378" s="3" t="str">
        <f aca="false">IF(F11378="","",IF(G11378=4,F11378,B11377))</f>
        <v>大字犬塚</v>
      </c>
      <c r="C11378" s="3" t="n">
        <v>28</v>
      </c>
      <c r="D11378" s="3" t="n">
        <v>7</v>
      </c>
      <c r="E11378" s="3" t="n">
        <v>5</v>
      </c>
      <c r="F11378" s="3" t="n">
        <v>2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3" t="n">
        <f aca="false">IF(G11379=3,"",IF(ISNUMBER(C11379)=TRUE(),1,2))</f>
        <v>1</v>
      </c>
      <c r="B11379" s="3" t="str">
        <f aca="false">IF(F11379="","",IF(G11379=4,F11379,B11378))</f>
        <v>大字犬塚</v>
      </c>
      <c r="C11379" s="3" t="n">
        <v>29</v>
      </c>
      <c r="D11379" s="3" t="n">
        <v>6</v>
      </c>
      <c r="E11379" s="3" t="n">
        <v>4</v>
      </c>
      <c r="F11379" s="3" t="n">
        <v>2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3" t="n">
        <f aca="false">IF(G11380=3,"",IF(ISNUMBER(C11380)=TRUE(),1,2))</f>
        <v>2</v>
      </c>
      <c r="B11380" s="3" t="str">
        <f aca="false">IF(F11380="","",IF(G11380=4,F11380,B11379))</f>
        <v>大字犬塚</v>
      </c>
      <c r="C11380" s="3" t="s">
        <v>13</v>
      </c>
      <c r="D11380" s="3" t="n">
        <v>28</v>
      </c>
      <c r="E11380" s="3" t="n">
        <v>16</v>
      </c>
      <c r="F11380" s="3" t="n">
        <v>12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3" t="n">
        <f aca="false">IF(G11381=3,"",IF(ISNUMBER(C11381)=TRUE(),1,2))</f>
        <v>1</v>
      </c>
      <c r="B11381" s="3" t="str">
        <f aca="false">IF(F11381="","",IF(G11381=4,F11381,B11380))</f>
        <v>大字犬塚</v>
      </c>
      <c r="C11381" s="3" t="n">
        <v>30</v>
      </c>
      <c r="D11381" s="3" t="n">
        <v>4</v>
      </c>
      <c r="E11381" s="3" t="n">
        <v>3</v>
      </c>
      <c r="F11381" s="3" t="n">
        <v>1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3" t="n">
        <f aca="false">IF(G11382=3,"",IF(ISNUMBER(C11382)=TRUE(),1,2))</f>
        <v>1</v>
      </c>
      <c r="B11382" s="3" t="str">
        <f aca="false">IF(F11382="","",IF(G11382=4,F11382,B11381))</f>
        <v>大字犬塚</v>
      </c>
      <c r="C11382" s="3" t="n">
        <v>31</v>
      </c>
      <c r="D11382" s="3" t="n">
        <v>5</v>
      </c>
      <c r="E11382" s="3" t="n">
        <v>5</v>
      </c>
      <c r="F11382" s="3" t="n">
        <v>0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3" t="n">
        <f aca="false">IF(G11383=3,"",IF(ISNUMBER(C11383)=TRUE(),1,2))</f>
        <v>1</v>
      </c>
      <c r="B11383" s="3" t="str">
        <f aca="false">IF(F11383="","",IF(G11383=4,F11383,B11382))</f>
        <v>大字犬塚</v>
      </c>
      <c r="C11383" s="3" t="n">
        <v>32</v>
      </c>
      <c r="D11383" s="3" t="n">
        <v>6</v>
      </c>
      <c r="E11383" s="3" t="n">
        <v>2</v>
      </c>
      <c r="F11383" s="3" t="n">
        <v>4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3" t="n">
        <f aca="false">IF(G11384=3,"",IF(ISNUMBER(C11384)=TRUE(),1,2))</f>
        <v>1</v>
      </c>
      <c r="B11384" s="3" t="str">
        <f aca="false">IF(F11384="","",IF(G11384=4,F11384,B11383))</f>
        <v>大字犬塚</v>
      </c>
      <c r="C11384" s="3" t="n">
        <v>33</v>
      </c>
      <c r="D11384" s="3" t="n">
        <v>9</v>
      </c>
      <c r="E11384" s="3" t="n">
        <v>4</v>
      </c>
      <c r="F11384" s="3" t="n">
        <v>5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3" t="n">
        <f aca="false">IF(G11385=3,"",IF(ISNUMBER(C11385)=TRUE(),1,2))</f>
        <v>1</v>
      </c>
      <c r="B11385" s="3" t="str">
        <f aca="false">IF(F11385="","",IF(G11385=4,F11385,B11384))</f>
        <v>大字犬塚</v>
      </c>
      <c r="C11385" s="3" t="n">
        <v>34</v>
      </c>
      <c r="D11385" s="3" t="n">
        <v>4</v>
      </c>
      <c r="E11385" s="3" t="n">
        <v>2</v>
      </c>
      <c r="F11385" s="3" t="n">
        <v>2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3" t="n">
        <f aca="false">IF(G11386=3,"",IF(ISNUMBER(C11386)=TRUE(),1,2))</f>
        <v>2</v>
      </c>
      <c r="B11386" s="3" t="str">
        <f aca="false">IF(F11386="","",IF(G11386=4,F11386,B11385))</f>
        <v>大字犬塚</v>
      </c>
      <c r="C11386" s="3" t="s">
        <v>14</v>
      </c>
      <c r="D11386" s="3" t="n">
        <v>23</v>
      </c>
      <c r="E11386" s="3" t="n">
        <v>14</v>
      </c>
      <c r="F11386" s="3" t="n">
        <v>9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3" t="n">
        <f aca="false">IF(G11387=3,"",IF(ISNUMBER(C11387)=TRUE(),1,2))</f>
        <v>1</v>
      </c>
      <c r="B11387" s="3" t="str">
        <f aca="false">IF(F11387="","",IF(G11387=4,F11387,B11386))</f>
        <v>大字犬塚</v>
      </c>
      <c r="C11387" s="3" t="n">
        <v>35</v>
      </c>
      <c r="D11387" s="3" t="n">
        <v>6</v>
      </c>
      <c r="E11387" s="3" t="n">
        <v>4</v>
      </c>
      <c r="F11387" s="3" t="n">
        <v>2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3" t="n">
        <f aca="false">IF(G11388=3,"",IF(ISNUMBER(C11388)=TRUE(),1,2))</f>
        <v>1</v>
      </c>
      <c r="B11388" s="3" t="str">
        <f aca="false">IF(F11388="","",IF(G11388=4,F11388,B11387))</f>
        <v>大字犬塚</v>
      </c>
      <c r="C11388" s="3" t="n">
        <v>36</v>
      </c>
      <c r="D11388" s="3" t="n">
        <v>3</v>
      </c>
      <c r="E11388" s="3" t="n">
        <v>2</v>
      </c>
      <c r="F11388" s="3" t="n">
        <v>1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3" t="n">
        <f aca="false">IF(G11389=3,"",IF(ISNUMBER(C11389)=TRUE(),1,2))</f>
        <v>1</v>
      </c>
      <c r="B11389" s="3" t="str">
        <f aca="false">IF(F11389="","",IF(G11389=4,F11389,B11388))</f>
        <v>大字犬塚</v>
      </c>
      <c r="C11389" s="3" t="n">
        <v>37</v>
      </c>
      <c r="D11389" s="3" t="n">
        <v>5</v>
      </c>
      <c r="E11389" s="3" t="n">
        <v>3</v>
      </c>
      <c r="F11389" s="3" t="n">
        <v>2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3" t="n">
        <f aca="false">IF(G11390=3,"",IF(ISNUMBER(C11390)=TRUE(),1,2))</f>
        <v>1</v>
      </c>
      <c r="B11390" s="3" t="str">
        <f aca="false">IF(F11390="","",IF(G11390=4,F11390,B11389))</f>
        <v>大字犬塚</v>
      </c>
      <c r="C11390" s="3" t="n">
        <v>38</v>
      </c>
      <c r="D11390" s="3" t="n">
        <v>4</v>
      </c>
      <c r="E11390" s="3" t="n">
        <v>2</v>
      </c>
      <c r="F11390" s="3" t="n">
        <v>2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3" t="n">
        <f aca="false">IF(G11391=3,"",IF(ISNUMBER(C11391)=TRUE(),1,2))</f>
        <v>1</v>
      </c>
      <c r="B11391" s="3" t="str">
        <f aca="false">IF(F11391="","",IF(G11391=4,F11391,B11390))</f>
        <v>大字犬塚</v>
      </c>
      <c r="C11391" s="3" t="n">
        <v>39</v>
      </c>
      <c r="D11391" s="3" t="n">
        <v>5</v>
      </c>
      <c r="E11391" s="3" t="n">
        <v>3</v>
      </c>
      <c r="F11391" s="3" t="n">
        <v>2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3" t="n">
        <f aca="false">IF(G11392=3,"",IF(ISNUMBER(C11392)=TRUE(),1,2))</f>
        <v>2</v>
      </c>
      <c r="B11392" s="3" t="str">
        <f aca="false">IF(F11392="","",IF(G11392=4,F11392,B11391))</f>
        <v>大字犬塚</v>
      </c>
      <c r="C11392" s="3" t="s">
        <v>15</v>
      </c>
      <c r="D11392" s="3" t="n">
        <v>36</v>
      </c>
      <c r="E11392" s="3" t="n">
        <v>19</v>
      </c>
      <c r="F11392" s="3" t="n">
        <v>17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3" t="n">
        <f aca="false">IF(G11393=3,"",IF(ISNUMBER(C11393)=TRUE(),1,2))</f>
        <v>1</v>
      </c>
      <c r="B11393" s="3" t="str">
        <f aca="false">IF(F11393="","",IF(G11393=4,F11393,B11392))</f>
        <v>大字犬塚</v>
      </c>
      <c r="C11393" s="3" t="n">
        <v>40</v>
      </c>
      <c r="D11393" s="3" t="n">
        <v>4</v>
      </c>
      <c r="E11393" s="3" t="n">
        <v>2</v>
      </c>
      <c r="F11393" s="3" t="n">
        <v>2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3" t="n">
        <f aca="false">IF(G11394=3,"",IF(ISNUMBER(C11394)=TRUE(),1,2))</f>
        <v>1</v>
      </c>
      <c r="B11394" s="3" t="str">
        <f aca="false">IF(F11394="","",IF(G11394=4,F11394,B11393))</f>
        <v>大字犬塚</v>
      </c>
      <c r="C11394" s="3" t="n">
        <v>41</v>
      </c>
      <c r="D11394" s="3" t="n">
        <v>7</v>
      </c>
      <c r="E11394" s="3" t="n">
        <v>5</v>
      </c>
      <c r="F11394" s="3" t="n">
        <v>2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3" t="n">
        <f aca="false">IF(G11395=3,"",IF(ISNUMBER(C11395)=TRUE(),1,2))</f>
        <v>1</v>
      </c>
      <c r="B11395" s="3" t="str">
        <f aca="false">IF(F11395="","",IF(G11395=4,F11395,B11394))</f>
        <v>大字犬塚</v>
      </c>
      <c r="C11395" s="3" t="n">
        <v>42</v>
      </c>
      <c r="D11395" s="3" t="n">
        <v>5</v>
      </c>
      <c r="E11395" s="3" t="n">
        <v>4</v>
      </c>
      <c r="F11395" s="3" t="n">
        <v>1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3" t="n">
        <f aca="false">IF(G11396=3,"",IF(ISNUMBER(C11396)=TRUE(),1,2))</f>
        <v>1</v>
      </c>
      <c r="B11396" s="3" t="str">
        <f aca="false">IF(F11396="","",IF(G11396=4,F11396,B11395))</f>
        <v>大字犬塚</v>
      </c>
      <c r="C11396" s="3" t="n">
        <v>43</v>
      </c>
      <c r="D11396" s="3" t="n">
        <v>12</v>
      </c>
      <c r="E11396" s="3" t="n">
        <v>3</v>
      </c>
      <c r="F11396" s="3" t="n">
        <v>9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3" t="n">
        <f aca="false">IF(G11397=3,"",IF(ISNUMBER(C11397)=TRUE(),1,2))</f>
        <v>1</v>
      </c>
      <c r="B11397" s="3" t="str">
        <f aca="false">IF(F11397="","",IF(G11397=4,F11397,B11396))</f>
        <v>大字犬塚</v>
      </c>
      <c r="C11397" s="3" t="n">
        <v>44</v>
      </c>
      <c r="D11397" s="3" t="n">
        <v>8</v>
      </c>
      <c r="E11397" s="3" t="n">
        <v>5</v>
      </c>
      <c r="F11397" s="3" t="n">
        <v>3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3" t="n">
        <f aca="false">IF(G11398=3,"",IF(ISNUMBER(C11398)=TRUE(),1,2))</f>
        <v>2</v>
      </c>
      <c r="B11398" s="3" t="str">
        <f aca="false">IF(F11398="","",IF(G11398=4,F11398,B11397))</f>
        <v>大字犬塚</v>
      </c>
      <c r="C11398" s="3" t="s">
        <v>16</v>
      </c>
      <c r="D11398" s="3" t="n">
        <v>36</v>
      </c>
      <c r="E11398" s="3" t="n">
        <v>19</v>
      </c>
      <c r="F11398" s="3" t="n">
        <v>17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3" t="n">
        <f aca="false">IF(G11399=3,"",IF(ISNUMBER(C11399)=TRUE(),1,2))</f>
        <v>1</v>
      </c>
      <c r="B11399" s="3" t="str">
        <f aca="false">IF(F11399="","",IF(G11399=4,F11399,B11398))</f>
        <v>大字犬塚</v>
      </c>
      <c r="C11399" s="3" t="n">
        <v>45</v>
      </c>
      <c r="D11399" s="3" t="n">
        <v>3</v>
      </c>
      <c r="E11399" s="3" t="n">
        <v>1</v>
      </c>
      <c r="F11399" s="3" t="n">
        <v>2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3" t="n">
        <f aca="false">IF(G11400=3,"",IF(ISNUMBER(C11400)=TRUE(),1,2))</f>
        <v>1</v>
      </c>
      <c r="B11400" s="3" t="str">
        <f aca="false">IF(F11400="","",IF(G11400=4,F11400,B11399))</f>
        <v>大字犬塚</v>
      </c>
      <c r="C11400" s="3" t="n">
        <v>46</v>
      </c>
      <c r="D11400" s="3" t="n">
        <v>3</v>
      </c>
      <c r="E11400" s="3" t="n">
        <v>2</v>
      </c>
      <c r="F11400" s="3" t="n">
        <v>1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3" t="n">
        <f aca="false">IF(G11401=3,"",IF(ISNUMBER(C11401)=TRUE(),1,2))</f>
        <v>1</v>
      </c>
      <c r="B11401" s="3" t="str">
        <f aca="false">IF(F11401="","",IF(G11401=4,F11401,B11400))</f>
        <v>大字犬塚</v>
      </c>
      <c r="C11401" s="3" t="n">
        <v>47</v>
      </c>
      <c r="D11401" s="3" t="n">
        <v>9</v>
      </c>
      <c r="E11401" s="3" t="n">
        <v>5</v>
      </c>
      <c r="F11401" s="3" t="n">
        <v>4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3" t="n">
        <f aca="false">IF(G11402=3,"",IF(ISNUMBER(C11402)=TRUE(),1,2))</f>
        <v>1</v>
      </c>
      <c r="B11402" s="3" t="str">
        <f aca="false">IF(F11402="","",IF(G11402=4,F11402,B11401))</f>
        <v>大字犬塚</v>
      </c>
      <c r="C11402" s="3" t="n">
        <v>48</v>
      </c>
      <c r="D11402" s="3" t="n">
        <v>10</v>
      </c>
      <c r="E11402" s="3" t="n">
        <v>7</v>
      </c>
      <c r="F11402" s="3" t="n">
        <v>3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3" t="n">
        <f aca="false">IF(G11403=3,"",IF(ISNUMBER(C11403)=TRUE(),1,2))</f>
        <v>1</v>
      </c>
      <c r="B11403" s="3" t="str">
        <f aca="false">IF(F11403="","",IF(G11403=4,F11403,B11402))</f>
        <v>大字犬塚</v>
      </c>
      <c r="C11403" s="3" t="n">
        <v>49</v>
      </c>
      <c r="D11403" s="3" t="n">
        <v>11</v>
      </c>
      <c r="E11403" s="3" t="n">
        <v>4</v>
      </c>
      <c r="F11403" s="3" t="n">
        <v>7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3" t="n">
        <f aca="false">IF(G11404=3,"",IF(ISNUMBER(C11404)=TRUE(),1,2))</f>
        <v>2</v>
      </c>
      <c r="B11404" s="3" t="str">
        <f aca="false">IF(F11404="","",IF(G11404=4,F11404,B11403))</f>
        <v>大字犬塚</v>
      </c>
      <c r="C11404" s="3" t="s">
        <v>17</v>
      </c>
      <c r="D11404" s="3" t="n">
        <v>45</v>
      </c>
      <c r="E11404" s="3" t="n">
        <v>24</v>
      </c>
      <c r="F11404" s="3" t="n">
        <v>21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3" t="n">
        <f aca="false">IF(G11405=3,"",IF(ISNUMBER(C11405)=TRUE(),1,2))</f>
        <v>1</v>
      </c>
      <c r="B11405" s="3" t="str">
        <f aca="false">IF(F11405="","",IF(G11405=4,F11405,B11404))</f>
        <v>大字犬塚</v>
      </c>
      <c r="C11405" s="3" t="n">
        <v>50</v>
      </c>
      <c r="D11405" s="3" t="n">
        <v>6</v>
      </c>
      <c r="E11405" s="3" t="n">
        <v>3</v>
      </c>
      <c r="F11405" s="3" t="n">
        <v>3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3" t="n">
        <f aca="false">IF(G11406=3,"",IF(ISNUMBER(C11406)=TRUE(),1,2))</f>
        <v>1</v>
      </c>
      <c r="B11406" s="3" t="str">
        <f aca="false">IF(F11406="","",IF(G11406=4,F11406,B11405))</f>
        <v>大字犬塚</v>
      </c>
      <c r="C11406" s="3" t="n">
        <v>51</v>
      </c>
      <c r="D11406" s="3" t="n">
        <v>9</v>
      </c>
      <c r="E11406" s="3" t="n">
        <v>5</v>
      </c>
      <c r="F11406" s="3" t="n">
        <v>4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3" t="n">
        <f aca="false">IF(G11407=3,"",IF(ISNUMBER(C11407)=TRUE(),1,2))</f>
        <v>1</v>
      </c>
      <c r="B11407" s="3" t="str">
        <f aca="false">IF(F11407="","",IF(G11407=4,F11407,B11406))</f>
        <v>大字犬塚</v>
      </c>
      <c r="C11407" s="3" t="n">
        <v>52</v>
      </c>
      <c r="D11407" s="3" t="n">
        <v>10</v>
      </c>
      <c r="E11407" s="3" t="n">
        <v>4</v>
      </c>
      <c r="F11407" s="3" t="n">
        <v>6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3" t="n">
        <f aca="false">IF(G11408=3,"",IF(ISNUMBER(C11408)=TRUE(),1,2))</f>
        <v>1</v>
      </c>
      <c r="B11408" s="3" t="str">
        <f aca="false">IF(F11408="","",IF(G11408=4,F11408,B11407))</f>
        <v>大字犬塚</v>
      </c>
      <c r="C11408" s="3" t="n">
        <v>53</v>
      </c>
      <c r="D11408" s="3" t="n">
        <v>11</v>
      </c>
      <c r="E11408" s="3" t="n">
        <v>7</v>
      </c>
      <c r="F11408" s="3" t="n">
        <v>4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3" t="n">
        <f aca="false">IF(G11409=3,"",IF(ISNUMBER(C11409)=TRUE(),1,2))</f>
        <v>1</v>
      </c>
      <c r="B11409" s="3" t="str">
        <f aca="false">IF(F11409="","",IF(G11409=4,F11409,B11408))</f>
        <v>大字犬塚</v>
      </c>
      <c r="C11409" s="3" t="n">
        <v>54</v>
      </c>
      <c r="D11409" s="3" t="n">
        <v>9</v>
      </c>
      <c r="E11409" s="3" t="n">
        <v>5</v>
      </c>
      <c r="F11409" s="3" t="n">
        <v>4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3" t="n">
        <f aca="false">IF(G11410=3,"",IF(ISNUMBER(C11410)=TRUE(),1,2))</f>
        <v>2</v>
      </c>
      <c r="B11410" s="3" t="str">
        <f aca="false">IF(F11410="","",IF(G11410=4,F11410,B11409))</f>
        <v>大字犬塚</v>
      </c>
      <c r="C11410" s="3" t="s">
        <v>18</v>
      </c>
      <c r="D11410" s="3" t="n">
        <v>56</v>
      </c>
      <c r="E11410" s="3" t="n">
        <v>30</v>
      </c>
      <c r="F11410" s="3" t="n">
        <v>26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3" t="n">
        <f aca="false">IF(G11411=3,"",IF(ISNUMBER(C11411)=TRUE(),1,2))</f>
        <v>1</v>
      </c>
      <c r="B11411" s="3" t="str">
        <f aca="false">IF(F11411="","",IF(G11411=4,F11411,B11410))</f>
        <v>大字犬塚</v>
      </c>
      <c r="C11411" s="3" t="n">
        <v>55</v>
      </c>
      <c r="D11411" s="3" t="n">
        <v>10</v>
      </c>
      <c r="E11411" s="3" t="n">
        <v>6</v>
      </c>
      <c r="F11411" s="3" t="n">
        <v>4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3" t="n">
        <f aca="false">IF(G11412=3,"",IF(ISNUMBER(C11412)=TRUE(),1,2))</f>
        <v>1</v>
      </c>
      <c r="B11412" s="3" t="str">
        <f aca="false">IF(F11412="","",IF(G11412=4,F11412,B11411))</f>
        <v>大字犬塚</v>
      </c>
      <c r="C11412" s="3" t="n">
        <v>56</v>
      </c>
      <c r="D11412" s="3" t="n">
        <v>15</v>
      </c>
      <c r="E11412" s="3" t="n">
        <v>6</v>
      </c>
      <c r="F11412" s="3" t="n">
        <v>9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3" t="n">
        <f aca="false">IF(G11413=3,"",IF(ISNUMBER(C11413)=TRUE(),1,2))</f>
        <v>1</v>
      </c>
      <c r="B11413" s="3" t="str">
        <f aca="false">IF(F11413="","",IF(G11413=4,F11413,B11412))</f>
        <v>大字犬塚</v>
      </c>
      <c r="C11413" s="3" t="n">
        <v>57</v>
      </c>
      <c r="D11413" s="3" t="n">
        <v>11</v>
      </c>
      <c r="E11413" s="3" t="n">
        <v>6</v>
      </c>
      <c r="F11413" s="3" t="n">
        <v>5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3" t="n">
        <f aca="false">IF(G11414=3,"",IF(ISNUMBER(C11414)=TRUE(),1,2))</f>
        <v>1</v>
      </c>
      <c r="B11414" s="3" t="str">
        <f aca="false">IF(F11414="","",IF(G11414=4,F11414,B11413))</f>
        <v>大字犬塚</v>
      </c>
      <c r="C11414" s="3" t="n">
        <v>58</v>
      </c>
      <c r="D11414" s="3" t="n">
        <v>15</v>
      </c>
      <c r="E11414" s="3" t="n">
        <v>8</v>
      </c>
      <c r="F11414" s="3" t="n">
        <v>7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3" t="n">
        <f aca="false">IF(G11415=3,"",IF(ISNUMBER(C11415)=TRUE(),1,2))</f>
        <v>1</v>
      </c>
      <c r="B11415" s="3" t="str">
        <f aca="false">IF(F11415="","",IF(G11415=4,F11415,B11414))</f>
        <v>大字犬塚</v>
      </c>
      <c r="C11415" s="3" t="n">
        <v>59</v>
      </c>
      <c r="D11415" s="3" t="n">
        <v>5</v>
      </c>
      <c r="E11415" s="3" t="n">
        <v>4</v>
      </c>
      <c r="F11415" s="3" t="n">
        <v>1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3" t="n">
        <f aca="false">IF(G11416=3,"",IF(ISNUMBER(C11416)=TRUE(),1,2))</f>
        <v>2</v>
      </c>
      <c r="B11416" s="3" t="str">
        <f aca="false">IF(F11416="","",IF(G11416=4,F11416,B11415))</f>
        <v>大字犬塚</v>
      </c>
      <c r="C11416" s="3" t="s">
        <v>19</v>
      </c>
      <c r="D11416" s="3" t="n">
        <v>45</v>
      </c>
      <c r="E11416" s="3" t="n">
        <v>24</v>
      </c>
      <c r="F11416" s="3" t="n">
        <v>21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3" t="n">
        <f aca="false">IF(G11417=3,"",IF(ISNUMBER(C11417)=TRUE(),1,2))</f>
        <v>1</v>
      </c>
      <c r="B11417" s="3" t="str">
        <f aca="false">IF(F11417="","",IF(G11417=4,F11417,B11416))</f>
        <v>大字犬塚</v>
      </c>
      <c r="C11417" s="3" t="n">
        <v>60</v>
      </c>
      <c r="D11417" s="3" t="n">
        <v>13</v>
      </c>
      <c r="E11417" s="3" t="n">
        <v>5</v>
      </c>
      <c r="F11417" s="3" t="n">
        <v>8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3" t="n">
        <f aca="false">IF(G11418=3,"",IF(ISNUMBER(C11418)=TRUE(),1,2))</f>
        <v>1</v>
      </c>
      <c r="B11418" s="3" t="str">
        <f aca="false">IF(F11418="","",IF(G11418=4,F11418,B11417))</f>
        <v>大字犬塚</v>
      </c>
      <c r="C11418" s="3" t="n">
        <v>61</v>
      </c>
      <c r="D11418" s="3" t="n">
        <v>11</v>
      </c>
      <c r="E11418" s="3" t="n">
        <v>7</v>
      </c>
      <c r="F11418" s="3" t="n">
        <v>4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3" t="n">
        <f aca="false">IF(G11419=3,"",IF(ISNUMBER(C11419)=TRUE(),1,2))</f>
        <v>1</v>
      </c>
      <c r="B11419" s="3" t="str">
        <f aca="false">IF(F11419="","",IF(G11419=4,F11419,B11418))</f>
        <v>大字犬塚</v>
      </c>
      <c r="C11419" s="3" t="n">
        <v>62</v>
      </c>
      <c r="D11419" s="3" t="n">
        <v>7</v>
      </c>
      <c r="E11419" s="3" t="n">
        <v>1</v>
      </c>
      <c r="F11419" s="3" t="n">
        <v>6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3" t="n">
        <f aca="false">IF(G11420=3,"",IF(ISNUMBER(C11420)=TRUE(),1,2))</f>
        <v>1</v>
      </c>
      <c r="B11420" s="3" t="str">
        <f aca="false">IF(F11420="","",IF(G11420=4,F11420,B11419))</f>
        <v>大字犬塚</v>
      </c>
      <c r="C11420" s="3" t="n">
        <v>63</v>
      </c>
      <c r="D11420" s="3" t="n">
        <v>6</v>
      </c>
      <c r="E11420" s="3" t="n">
        <v>5</v>
      </c>
      <c r="F11420" s="3" t="n">
        <v>1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3" t="n">
        <f aca="false">IF(G11421=3,"",IF(ISNUMBER(C11421)=TRUE(),1,2))</f>
        <v>1</v>
      </c>
      <c r="B11421" s="3" t="str">
        <f aca="false">IF(F11421="","",IF(G11421=4,F11421,B11420))</f>
        <v>大字犬塚</v>
      </c>
      <c r="C11421" s="3" t="n">
        <v>64</v>
      </c>
      <c r="D11421" s="3" t="n">
        <v>8</v>
      </c>
      <c r="E11421" s="3" t="n">
        <v>6</v>
      </c>
      <c r="F11421" s="3" t="n">
        <v>2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3" t="n">
        <f aca="false">IF(G11422=3,"",IF(ISNUMBER(C11422)=TRUE(),1,2))</f>
        <v>2</v>
      </c>
      <c r="B11422" s="3" t="str">
        <f aca="false">IF(F11422="","",IF(G11422=4,F11422,B11421))</f>
        <v>大字犬塚</v>
      </c>
      <c r="C11422" s="3" t="s">
        <v>20</v>
      </c>
      <c r="D11422" s="3" t="n">
        <v>28</v>
      </c>
      <c r="E11422" s="3" t="n">
        <v>15</v>
      </c>
      <c r="F11422" s="3" t="n">
        <v>13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3" t="n">
        <f aca="false">IF(G11423=3,"",IF(ISNUMBER(C11423)=TRUE(),1,2))</f>
        <v>1</v>
      </c>
      <c r="B11423" s="3" t="str">
        <f aca="false">IF(F11423="","",IF(G11423=4,F11423,B11422))</f>
        <v>大字犬塚</v>
      </c>
      <c r="C11423" s="3" t="n">
        <v>65</v>
      </c>
      <c r="D11423" s="3" t="n">
        <v>12</v>
      </c>
      <c r="E11423" s="3" t="n">
        <v>7</v>
      </c>
      <c r="F11423" s="3" t="n">
        <v>5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3" t="n">
        <f aca="false">IF(G11424=3,"",IF(ISNUMBER(C11424)=TRUE(),1,2))</f>
        <v>1</v>
      </c>
      <c r="B11424" s="3" t="str">
        <f aca="false">IF(F11424="","",IF(G11424=4,F11424,B11423))</f>
        <v>大字犬塚</v>
      </c>
      <c r="C11424" s="3" t="n">
        <v>66</v>
      </c>
      <c r="D11424" s="3" t="n">
        <v>4</v>
      </c>
      <c r="E11424" s="3" t="n">
        <v>2</v>
      </c>
      <c r="F11424" s="3" t="n">
        <v>2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3" t="n">
        <f aca="false">IF(G11425=3,"",IF(ISNUMBER(C11425)=TRUE(),1,2))</f>
        <v>1</v>
      </c>
      <c r="B11425" s="3" t="str">
        <f aca="false">IF(F11425="","",IF(G11425=4,F11425,B11424))</f>
        <v>大字犬塚</v>
      </c>
      <c r="C11425" s="3" t="n">
        <v>67</v>
      </c>
      <c r="D11425" s="3" t="n">
        <v>4</v>
      </c>
      <c r="E11425" s="3" t="n">
        <v>3</v>
      </c>
      <c r="F11425" s="3" t="n">
        <v>1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3" t="n">
        <f aca="false">IF(G11426=3,"",IF(ISNUMBER(C11426)=TRUE(),1,2))</f>
        <v>1</v>
      </c>
      <c r="B11426" s="3" t="str">
        <f aca="false">IF(F11426="","",IF(G11426=4,F11426,B11425))</f>
        <v>大字犬塚</v>
      </c>
      <c r="C11426" s="3" t="n">
        <v>68</v>
      </c>
      <c r="D11426" s="3" t="n">
        <v>5</v>
      </c>
      <c r="E11426" s="3" t="n">
        <v>3</v>
      </c>
      <c r="F11426" s="3" t="n">
        <v>2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3" t="n">
        <f aca="false">IF(G11427=3,"",IF(ISNUMBER(C11427)=TRUE(),1,2))</f>
        <v>1</v>
      </c>
      <c r="B11427" s="3" t="str">
        <f aca="false">IF(F11427="","",IF(G11427=4,F11427,B11426))</f>
        <v>大字犬塚</v>
      </c>
      <c r="C11427" s="3" t="n">
        <v>69</v>
      </c>
      <c r="D11427" s="3" t="n">
        <v>3</v>
      </c>
      <c r="E11427" s="3" t="n">
        <v>0</v>
      </c>
      <c r="F11427" s="3" t="n">
        <v>3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3" t="n">
        <f aca="false">IF(G11428=3,"",IF(ISNUMBER(C11428)=TRUE(),1,2))</f>
        <v>2</v>
      </c>
      <c r="B11428" s="3" t="str">
        <f aca="false">IF(F11428="","",IF(G11428=4,F11428,B11427))</f>
        <v>大字犬塚</v>
      </c>
      <c r="C11428" s="3" t="s">
        <v>21</v>
      </c>
      <c r="D11428" s="3" t="n">
        <v>17</v>
      </c>
      <c r="E11428" s="3" t="n">
        <v>8</v>
      </c>
      <c r="F11428" s="3" t="n">
        <v>9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3" t="n">
        <f aca="false">IF(G11429=3,"",IF(ISNUMBER(C11429)=TRUE(),1,2))</f>
        <v>1</v>
      </c>
      <c r="B11429" s="3" t="str">
        <f aca="false">IF(F11429="","",IF(G11429=4,F11429,B11428))</f>
        <v>大字犬塚</v>
      </c>
      <c r="C11429" s="3" t="n">
        <v>70</v>
      </c>
      <c r="D11429" s="3" t="n">
        <v>5</v>
      </c>
      <c r="E11429" s="3" t="n">
        <v>3</v>
      </c>
      <c r="F11429" s="3" t="n">
        <v>2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3" t="n">
        <f aca="false">IF(G11430=3,"",IF(ISNUMBER(C11430)=TRUE(),1,2))</f>
        <v>1</v>
      </c>
      <c r="B11430" s="3" t="str">
        <f aca="false">IF(F11430="","",IF(G11430=4,F11430,B11429))</f>
        <v>大字犬塚</v>
      </c>
      <c r="C11430" s="3" t="n">
        <v>71</v>
      </c>
      <c r="D11430" s="3" t="n">
        <v>0</v>
      </c>
      <c r="E11430" s="3" t="n">
        <v>0</v>
      </c>
      <c r="F11430" s="3" t="n">
        <v>0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3" t="n">
        <f aca="false">IF(G11431=3,"",IF(ISNUMBER(C11431)=TRUE(),1,2))</f>
        <v>1</v>
      </c>
      <c r="B11431" s="3" t="str">
        <f aca="false">IF(F11431="","",IF(G11431=4,F11431,B11430))</f>
        <v>大字犬塚</v>
      </c>
      <c r="C11431" s="3" t="n">
        <v>72</v>
      </c>
      <c r="D11431" s="3" t="n">
        <v>5</v>
      </c>
      <c r="E11431" s="3" t="n">
        <v>2</v>
      </c>
      <c r="F11431" s="3" t="n">
        <v>3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3" t="n">
        <f aca="false">IF(G11432=3,"",IF(ISNUMBER(C11432)=TRUE(),1,2))</f>
        <v>1</v>
      </c>
      <c r="B11432" s="3" t="str">
        <f aca="false">IF(F11432="","",IF(G11432=4,F11432,B11431))</f>
        <v>大字犬塚</v>
      </c>
      <c r="C11432" s="3" t="n">
        <v>73</v>
      </c>
      <c r="D11432" s="3" t="n">
        <v>3</v>
      </c>
      <c r="E11432" s="3" t="n">
        <v>2</v>
      </c>
      <c r="F11432" s="3" t="n">
        <v>1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3" t="n">
        <f aca="false">IF(G11433=3,"",IF(ISNUMBER(C11433)=TRUE(),1,2))</f>
        <v>1</v>
      </c>
      <c r="B11433" s="3" t="str">
        <f aca="false">IF(F11433="","",IF(G11433=4,F11433,B11432))</f>
        <v>大字犬塚</v>
      </c>
      <c r="C11433" s="3" t="n">
        <v>74</v>
      </c>
      <c r="D11433" s="3" t="n">
        <v>4</v>
      </c>
      <c r="E11433" s="3" t="n">
        <v>1</v>
      </c>
      <c r="F11433" s="3" t="n">
        <v>3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3" t="n">
        <f aca="false">IF(G11434=3,"",IF(ISNUMBER(C11434)=TRUE(),1,2))</f>
        <v>2</v>
      </c>
      <c r="B11434" s="3" t="str">
        <f aca="false">IF(F11434="","",IF(G11434=4,F11434,B11433))</f>
        <v>大字犬塚</v>
      </c>
      <c r="C11434" s="3" t="s">
        <v>22</v>
      </c>
      <c r="D11434" s="3" t="n">
        <v>19</v>
      </c>
      <c r="E11434" s="3" t="n">
        <v>11</v>
      </c>
      <c r="F11434" s="3" t="n">
        <v>8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3" t="n">
        <f aca="false">IF(G11435=3,"",IF(ISNUMBER(C11435)=TRUE(),1,2))</f>
        <v>1</v>
      </c>
      <c r="B11435" s="3" t="str">
        <f aca="false">IF(F11435="","",IF(G11435=4,F11435,B11434))</f>
        <v>大字犬塚</v>
      </c>
      <c r="C11435" s="3" t="n">
        <v>75</v>
      </c>
      <c r="D11435" s="3" t="n">
        <v>3</v>
      </c>
      <c r="E11435" s="3" t="n">
        <v>1</v>
      </c>
      <c r="F11435" s="3" t="n">
        <v>2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3" t="n">
        <f aca="false">IF(G11436=3,"",IF(ISNUMBER(C11436)=TRUE(),1,2))</f>
        <v>1</v>
      </c>
      <c r="B11436" s="3" t="str">
        <f aca="false">IF(F11436="","",IF(G11436=4,F11436,B11435))</f>
        <v>大字犬塚</v>
      </c>
      <c r="C11436" s="3" t="n">
        <v>76</v>
      </c>
      <c r="D11436" s="3" t="n">
        <v>3</v>
      </c>
      <c r="E11436" s="3" t="n">
        <v>2</v>
      </c>
      <c r="F11436" s="3" t="n">
        <v>1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3" t="n">
        <f aca="false">IF(G11437=3,"",IF(ISNUMBER(C11437)=TRUE(),1,2))</f>
        <v>1</v>
      </c>
      <c r="B11437" s="3" t="str">
        <f aca="false">IF(F11437="","",IF(G11437=4,F11437,B11436))</f>
        <v>大字犬塚</v>
      </c>
      <c r="C11437" s="3" t="n">
        <v>77</v>
      </c>
      <c r="D11437" s="3" t="n">
        <v>2</v>
      </c>
      <c r="E11437" s="3" t="n">
        <v>1</v>
      </c>
      <c r="F11437" s="3" t="n">
        <v>1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3" t="n">
        <f aca="false">IF(G11438=3,"",IF(ISNUMBER(C11438)=TRUE(),1,2))</f>
        <v>1</v>
      </c>
      <c r="B11438" s="3" t="str">
        <f aca="false">IF(F11438="","",IF(G11438=4,F11438,B11437))</f>
        <v>大字犬塚</v>
      </c>
      <c r="C11438" s="3" t="n">
        <v>78</v>
      </c>
      <c r="D11438" s="3" t="n">
        <v>7</v>
      </c>
      <c r="E11438" s="3" t="n">
        <v>4</v>
      </c>
      <c r="F11438" s="3" t="n">
        <v>3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3" t="n">
        <f aca="false">IF(G11439=3,"",IF(ISNUMBER(C11439)=TRUE(),1,2))</f>
        <v>1</v>
      </c>
      <c r="B11439" s="3" t="str">
        <f aca="false">IF(F11439="","",IF(G11439=4,F11439,B11438))</f>
        <v>大字犬塚</v>
      </c>
      <c r="C11439" s="3" t="n">
        <v>79</v>
      </c>
      <c r="D11439" s="3" t="n">
        <v>4</v>
      </c>
      <c r="E11439" s="3" t="n">
        <v>3</v>
      </c>
      <c r="F11439" s="3" t="n">
        <v>1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3" t="n">
        <f aca="false">IF(G11440=3,"",IF(ISNUMBER(C11440)=TRUE(),1,2))</f>
        <v>2</v>
      </c>
      <c r="B11440" s="3" t="str">
        <f aca="false">IF(F11440="","",IF(G11440=4,F11440,B11439))</f>
        <v>大字犬塚</v>
      </c>
      <c r="C11440" s="3" t="s">
        <v>23</v>
      </c>
      <c r="D11440" s="3" t="n">
        <v>28</v>
      </c>
      <c r="E11440" s="3" t="n">
        <v>5</v>
      </c>
      <c r="F11440" s="3" t="n">
        <v>23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3" t="n">
        <f aca="false">IF(G11441=3,"",IF(ISNUMBER(C11441)=TRUE(),1,2))</f>
        <v>1</v>
      </c>
      <c r="B11441" s="3" t="str">
        <f aca="false">IF(F11441="","",IF(G11441=4,F11441,B11440))</f>
        <v>大字犬塚</v>
      </c>
      <c r="C11441" s="3" t="n">
        <v>80</v>
      </c>
      <c r="D11441" s="3" t="n">
        <v>5</v>
      </c>
      <c r="E11441" s="3" t="n">
        <v>1</v>
      </c>
      <c r="F11441" s="3" t="n">
        <v>4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3" t="n">
        <f aca="false">IF(G11442=3,"",IF(ISNUMBER(C11442)=TRUE(),1,2))</f>
        <v>1</v>
      </c>
      <c r="B11442" s="3" t="str">
        <f aca="false">IF(F11442="","",IF(G11442=4,F11442,B11441))</f>
        <v>大字犬塚</v>
      </c>
      <c r="C11442" s="3" t="n">
        <v>81</v>
      </c>
      <c r="D11442" s="3" t="n">
        <v>10</v>
      </c>
      <c r="E11442" s="3" t="n">
        <v>0</v>
      </c>
      <c r="F11442" s="3" t="n">
        <v>10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3" t="n">
        <f aca="false">IF(G11443=3,"",IF(ISNUMBER(C11443)=TRUE(),1,2))</f>
        <v>1</v>
      </c>
      <c r="B11443" s="3" t="str">
        <f aca="false">IF(F11443="","",IF(G11443=4,F11443,B11442))</f>
        <v>大字犬塚</v>
      </c>
      <c r="C11443" s="3" t="n">
        <v>82</v>
      </c>
      <c r="D11443" s="3" t="n">
        <v>7</v>
      </c>
      <c r="E11443" s="3" t="n">
        <v>3</v>
      </c>
      <c r="F11443" s="3" t="n">
        <v>4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3" t="n">
        <f aca="false">IF(G11444=3,"",IF(ISNUMBER(C11444)=TRUE(),1,2))</f>
        <v>1</v>
      </c>
      <c r="B11444" s="3" t="str">
        <f aca="false">IF(F11444="","",IF(G11444=4,F11444,B11443))</f>
        <v>大字犬塚</v>
      </c>
      <c r="C11444" s="3" t="n">
        <v>83</v>
      </c>
      <c r="D11444" s="3" t="n">
        <v>3</v>
      </c>
      <c r="E11444" s="3" t="n">
        <v>1</v>
      </c>
      <c r="F11444" s="3" t="n">
        <v>2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3" t="n">
        <f aca="false">IF(G11445=3,"",IF(ISNUMBER(C11445)=TRUE(),1,2))</f>
        <v>1</v>
      </c>
      <c r="B11445" s="3" t="str">
        <f aca="false">IF(F11445="","",IF(G11445=4,F11445,B11444))</f>
        <v>大字犬塚</v>
      </c>
      <c r="C11445" s="3" t="n">
        <v>84</v>
      </c>
      <c r="D11445" s="3" t="n">
        <v>3</v>
      </c>
      <c r="E11445" s="3" t="n">
        <v>0</v>
      </c>
      <c r="F11445" s="3" t="n">
        <v>3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3" t="n">
        <f aca="false">IF(G11446=3,"",IF(ISNUMBER(C11446)=TRUE(),1,2))</f>
        <v>2</v>
      </c>
      <c r="B11446" s="3" t="str">
        <f aca="false">IF(F11446="","",IF(G11446=4,F11446,B11445))</f>
        <v>大字犬塚</v>
      </c>
      <c r="C11446" s="3" t="s">
        <v>24</v>
      </c>
      <c r="D11446" s="3" t="n">
        <v>8</v>
      </c>
      <c r="E11446" s="3" t="n">
        <v>2</v>
      </c>
      <c r="F11446" s="3" t="n">
        <v>6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3" t="n">
        <f aca="false">IF(G11447=3,"",IF(ISNUMBER(C11447)=TRUE(),1,2))</f>
        <v>1</v>
      </c>
      <c r="B11447" s="3" t="str">
        <f aca="false">IF(F11447="","",IF(G11447=4,F11447,B11446))</f>
        <v>大字犬塚</v>
      </c>
      <c r="C11447" s="3" t="n">
        <v>85</v>
      </c>
      <c r="D11447" s="3" t="n">
        <v>3</v>
      </c>
      <c r="E11447" s="3" t="n">
        <v>1</v>
      </c>
      <c r="F11447" s="3" t="n">
        <v>2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3" t="n">
        <f aca="false">IF(G11448=3,"",IF(ISNUMBER(C11448)=TRUE(),1,2))</f>
        <v>1</v>
      </c>
      <c r="B11448" s="3" t="str">
        <f aca="false">IF(F11448="","",IF(G11448=4,F11448,B11447))</f>
        <v>大字犬塚</v>
      </c>
      <c r="C11448" s="3" t="n">
        <v>86</v>
      </c>
      <c r="D11448" s="3" t="n">
        <v>2</v>
      </c>
      <c r="E11448" s="3" t="n">
        <v>1</v>
      </c>
      <c r="F11448" s="3" t="n">
        <v>1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3" t="n">
        <f aca="false">IF(G11449=3,"",IF(ISNUMBER(C11449)=TRUE(),1,2))</f>
        <v>1</v>
      </c>
      <c r="B11449" s="3" t="str">
        <f aca="false">IF(F11449="","",IF(G11449=4,F11449,B11448))</f>
        <v>大字犬塚</v>
      </c>
      <c r="C11449" s="3" t="n">
        <v>87</v>
      </c>
      <c r="D11449" s="3" t="n">
        <v>1</v>
      </c>
      <c r="E11449" s="3" t="n">
        <v>0</v>
      </c>
      <c r="F11449" s="3" t="n">
        <v>1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3" t="n">
        <f aca="false">IF(G11450=3,"",IF(ISNUMBER(C11450)=TRUE(),1,2))</f>
        <v>1</v>
      </c>
      <c r="B11450" s="3" t="str">
        <f aca="false">IF(F11450="","",IF(G11450=4,F11450,B11449))</f>
        <v>大字犬塚</v>
      </c>
      <c r="C11450" s="3" t="n">
        <v>88</v>
      </c>
      <c r="D11450" s="3" t="n">
        <v>1</v>
      </c>
      <c r="E11450" s="3" t="n">
        <v>0</v>
      </c>
      <c r="F11450" s="3" t="n">
        <v>1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3" t="n">
        <f aca="false">IF(G11451=3,"",IF(ISNUMBER(C11451)=TRUE(),1,2))</f>
        <v>1</v>
      </c>
      <c r="B11451" s="3" t="str">
        <f aca="false">IF(F11451="","",IF(G11451=4,F11451,B11450))</f>
        <v>大字犬塚</v>
      </c>
      <c r="C11451" s="3" t="n">
        <v>89</v>
      </c>
      <c r="D11451" s="3" t="n">
        <v>1</v>
      </c>
      <c r="E11451" s="3" t="n">
        <v>0</v>
      </c>
      <c r="F11451" s="3" t="n">
        <v>1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3" t="n">
        <f aca="false">IF(G11452=3,"",IF(ISNUMBER(C11452)=TRUE(),1,2))</f>
        <v>2</v>
      </c>
      <c r="B11452" s="3" t="str">
        <f aca="false">IF(F11452="","",IF(G11452=4,F11452,B11451))</f>
        <v>大字犬塚</v>
      </c>
      <c r="C11452" s="3" t="s">
        <v>25</v>
      </c>
      <c r="D11452" s="3" t="n">
        <v>3</v>
      </c>
      <c r="E11452" s="3" t="n">
        <v>2</v>
      </c>
      <c r="F11452" s="3" t="n">
        <v>1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3" t="n">
        <f aca="false">IF(G11453=3,"",IF(ISNUMBER(C11453)=TRUE(),1,2))</f>
        <v>1</v>
      </c>
      <c r="B11453" s="3" t="str">
        <f aca="false">IF(F11453="","",IF(G11453=4,F11453,B11452))</f>
        <v>大字犬塚</v>
      </c>
      <c r="C11453" s="3" t="n">
        <v>90</v>
      </c>
      <c r="D11453" s="3" t="n">
        <v>1</v>
      </c>
      <c r="E11453" s="3" t="n">
        <v>1</v>
      </c>
      <c r="F11453" s="3" t="n">
        <v>0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3" t="n">
        <f aca="false">IF(G11454=3,"",IF(ISNUMBER(C11454)=TRUE(),1,2))</f>
        <v>1</v>
      </c>
      <c r="B11454" s="3" t="str">
        <f aca="false">IF(F11454="","",IF(G11454=4,F11454,B11453))</f>
        <v>大字犬塚</v>
      </c>
      <c r="C11454" s="3" t="n">
        <v>91</v>
      </c>
      <c r="D11454" s="3" t="n">
        <v>1</v>
      </c>
      <c r="E11454" s="3" t="n">
        <v>1</v>
      </c>
      <c r="F11454" s="3" t="n">
        <v>0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3" t="n">
        <f aca="false">IF(G11455=3,"",IF(ISNUMBER(C11455)=TRUE(),1,2))</f>
        <v>1</v>
      </c>
      <c r="B11455" s="3" t="str">
        <f aca="false">IF(F11455="","",IF(G11455=4,F11455,B11454))</f>
        <v>大字犬塚</v>
      </c>
      <c r="C11455" s="3" t="n">
        <v>92</v>
      </c>
      <c r="D11455" s="3" t="n">
        <v>0</v>
      </c>
      <c r="E11455" s="3" t="n">
        <v>0</v>
      </c>
      <c r="F11455" s="3" t="n">
        <v>0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3" t="n">
        <f aca="false">IF(G11456=3,"",IF(ISNUMBER(C11456)=TRUE(),1,2))</f>
        <v>1</v>
      </c>
      <c r="B11456" s="3" t="str">
        <f aca="false">IF(F11456="","",IF(G11456=4,F11456,B11455))</f>
        <v>大字犬塚</v>
      </c>
      <c r="C11456" s="3" t="n">
        <v>93</v>
      </c>
      <c r="D11456" s="3" t="n">
        <v>0</v>
      </c>
      <c r="E11456" s="3" t="n">
        <v>0</v>
      </c>
      <c r="F11456" s="3" t="n">
        <v>0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3" t="n">
        <f aca="false">IF(G11457=3,"",IF(ISNUMBER(C11457)=TRUE(),1,2))</f>
        <v>1</v>
      </c>
      <c r="B11457" s="3" t="str">
        <f aca="false">IF(F11457="","",IF(G11457=4,F11457,B11456))</f>
        <v>大字犬塚</v>
      </c>
      <c r="C11457" s="3" t="n">
        <v>94</v>
      </c>
      <c r="D11457" s="3" t="n">
        <v>1</v>
      </c>
      <c r="E11457" s="3" t="n">
        <v>0</v>
      </c>
      <c r="F11457" s="3" t="n">
        <v>1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3" t="n">
        <f aca="false">IF(G11458=3,"",IF(ISNUMBER(C11458)=TRUE(),1,2))</f>
        <v>2</v>
      </c>
      <c r="B11458" s="3" t="str">
        <f aca="false">IF(F11458="","",IF(G11458=4,F11458,B11457))</f>
        <v>大字犬塚</v>
      </c>
      <c r="C11458" s="3" t="s">
        <v>26</v>
      </c>
      <c r="D11458" s="3" t="n">
        <v>2</v>
      </c>
      <c r="E11458" s="3" t="n">
        <v>0</v>
      </c>
      <c r="F11458" s="3" t="n">
        <v>2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3" t="n">
        <f aca="false">IF(G11459=3,"",IF(ISNUMBER(C11459)=TRUE(),1,2))</f>
        <v>1</v>
      </c>
      <c r="B11459" s="3" t="str">
        <f aca="false">IF(F11459="","",IF(G11459=4,F11459,B11458))</f>
        <v>大字犬塚</v>
      </c>
      <c r="C11459" s="3" t="n">
        <v>95</v>
      </c>
      <c r="D11459" s="3" t="n">
        <v>1</v>
      </c>
      <c r="E11459" s="3" t="n">
        <v>0</v>
      </c>
      <c r="F11459" s="3" t="n">
        <v>1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3" t="n">
        <f aca="false">IF(G11460=3,"",IF(ISNUMBER(C11460)=TRUE(),1,2))</f>
        <v>1</v>
      </c>
      <c r="B11460" s="3" t="str">
        <f aca="false">IF(F11460="","",IF(G11460=4,F11460,B11459))</f>
        <v>大字犬塚</v>
      </c>
      <c r="C11460" s="3" t="n">
        <v>96</v>
      </c>
      <c r="D11460" s="3" t="n">
        <v>0</v>
      </c>
      <c r="E11460" s="3" t="n">
        <v>0</v>
      </c>
      <c r="F11460" s="3" t="n">
        <v>0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3" t="n">
        <f aca="false">IF(G11461=3,"",IF(ISNUMBER(C11461)=TRUE(),1,2))</f>
        <v>1</v>
      </c>
      <c r="B11461" s="3" t="str">
        <f aca="false">IF(F11461="","",IF(G11461=4,F11461,B11460))</f>
        <v>大字犬塚</v>
      </c>
      <c r="C11461" s="3" t="n">
        <v>97</v>
      </c>
      <c r="D11461" s="3" t="n">
        <v>1</v>
      </c>
      <c r="E11461" s="3" t="n">
        <v>0</v>
      </c>
      <c r="F11461" s="3" t="n">
        <v>1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3" t="n">
        <f aca="false">IF(G11462=3,"",IF(ISNUMBER(C11462)=TRUE(),1,2))</f>
        <v>1</v>
      </c>
      <c r="B11462" s="3" t="str">
        <f aca="false">IF(F11462="","",IF(G11462=4,F11462,B11461))</f>
        <v>大字犬塚</v>
      </c>
      <c r="C11462" s="3" t="n">
        <v>98</v>
      </c>
      <c r="D11462" s="3" t="n">
        <v>0</v>
      </c>
      <c r="E11462" s="3" t="n">
        <v>0</v>
      </c>
      <c r="F11462" s="3" t="n">
        <v>0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3" t="n">
        <f aca="false">IF(G11463=3,"",IF(ISNUMBER(C11463)=TRUE(),1,2))</f>
        <v>1</v>
      </c>
      <c r="B11463" s="3" t="str">
        <f aca="false">IF(F11463="","",IF(G11463=4,F11463,B11462))</f>
        <v>大字犬塚</v>
      </c>
      <c r="C11463" s="3" t="n">
        <v>99</v>
      </c>
      <c r="D11463" s="3" t="n">
        <v>0</v>
      </c>
      <c r="E11463" s="3" t="n">
        <v>0</v>
      </c>
      <c r="F11463" s="3" t="n">
        <v>0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3" t="n">
        <f aca="false">IF(G11464=3,"",IF(ISNUMBER(C11464)=TRUE(),1,2))</f>
        <v>2</v>
      </c>
      <c r="B11464" s="3" t="str">
        <f aca="false">IF(F11464="","",IF(G11464=4,F11464,B11463))</f>
        <v>大字犬塚</v>
      </c>
      <c r="C11464" s="3" t="s">
        <v>27</v>
      </c>
      <c r="D11464" s="3" t="n">
        <v>0</v>
      </c>
      <c r="E11464" s="3" t="n">
        <v>0</v>
      </c>
      <c r="F11464" s="3" t="n">
        <v>0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3" t="n">
        <f aca="false">IF(G11465=3,"",IF(ISNUMBER(C11465)=TRUE(),1,2))</f>
        <v>2</v>
      </c>
      <c r="B11465" s="3" t="str">
        <f aca="false">IF(F11465="","",IF(G11465=4,F11465,B11464))</f>
        <v/>
      </c>
      <c r="C11465" s="3" t="s">
        <v>28</v>
      </c>
      <c r="D11465" s="3" t="n">
        <v>185</v>
      </c>
      <c r="G11465" s="1" t="n">
        <f aca="false">IF(ISNUMBER(F11465)=TRUE(),1,G11464+1)</f>
        <v>2</v>
      </c>
    </row>
    <row r="11466" customFormat="false" ht="13.5" hidden="false" customHeight="false" outlineLevel="0" collapsed="false">
      <c r="A11466" s="3" t="str">
        <f aca="false">IF(G11466=3,"",IF(ISNUMBER(C11466)=TRUE(),1,2))</f>
        <v/>
      </c>
      <c r="B11466" s="3" t="str">
        <f aca="false">IF(F11466="","",IF(G11466=4,F11466,B11465))</f>
        <v/>
      </c>
      <c r="G11466" s="1" t="n">
        <f aca="false">IF(ISNUMBER(F11466)=TRUE(),1,G11465+1)</f>
        <v>3</v>
      </c>
    </row>
    <row r="11467" customFormat="false" ht="13.5" hidden="false" customHeight="false" outlineLevel="0" collapsed="false">
      <c r="A11467" s="3" t="n">
        <f aca="false">IF(G11467=3,"",IF(ISNUMBER(C11467)=TRUE(),1,2))</f>
        <v>1</v>
      </c>
      <c r="B11467" s="3" t="str">
        <f aca="false">IF(F11467="","",IF(G11467=4,F11467,B11466))</f>
        <v>大字馬見塚</v>
      </c>
      <c r="C11467" s="3" t="n">
        <v>2062</v>
      </c>
      <c r="D11467" s="3" t="s">
        <v>0</v>
      </c>
      <c r="E11467" s="3" t="n">
        <v>150304</v>
      </c>
      <c r="F11467" s="3" t="s">
        <v>119</v>
      </c>
      <c r="G11467" s="1" t="n">
        <f aca="false">IF(ISNUMBER(F11467)=TRUE(),1,G11466+1)</f>
        <v>4</v>
      </c>
    </row>
    <row r="11468" customFormat="false" ht="13.5" hidden="false" customHeight="false" outlineLevel="0" collapsed="false">
      <c r="A11468" s="3" t="n">
        <f aca="false">IF(G11468=3,"",IF(ISNUMBER(C11468)=TRUE(),1,2))</f>
        <v>2</v>
      </c>
      <c r="B11468" s="3" t="str">
        <f aca="false">IF(F11468="","",IF(G11468=4,F11468,B11467))</f>
        <v>大字馬見塚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1" t="n">
        <f aca="false">IF(ISNUMBER(F11468)=TRUE(),1,G11467+1)</f>
        <v>5</v>
      </c>
    </row>
    <row r="11469" customFormat="false" ht="13.5" hidden="false" customHeight="false" outlineLevel="0" collapsed="false">
      <c r="A11469" s="3" t="n">
        <f aca="false">IF(G11469=3,"",IF(ISNUMBER(C11469)=TRUE(),1,2))</f>
        <v>2</v>
      </c>
      <c r="B11469" s="3" t="str">
        <f aca="false">IF(F11469="","",IF(G11469=4,F11469,B11468))</f>
        <v>大字馬見塚</v>
      </c>
      <c r="C11469" s="3" t="s">
        <v>6</v>
      </c>
      <c r="D11469" s="3" t="n">
        <v>436</v>
      </c>
      <c r="E11469" s="3" t="n">
        <v>200</v>
      </c>
      <c r="F11469" s="3" t="n">
        <v>236</v>
      </c>
      <c r="G11469" s="1" t="n">
        <f aca="false">IF(ISNUMBER(F11469)=TRUE(),1,G11468+1)</f>
        <v>1</v>
      </c>
    </row>
    <row r="11470" customFormat="false" ht="13.5" hidden="false" customHeight="false" outlineLevel="0" collapsed="false">
      <c r="A11470" s="3" t="n">
        <f aca="false">IF(G11470=3,"",IF(ISNUMBER(C11470)=TRUE(),1,2))</f>
        <v>2</v>
      </c>
      <c r="B11470" s="3" t="str">
        <f aca="false">IF(F11470="","",IF(G11470=4,F11470,B11469))</f>
        <v>大字馬見塚</v>
      </c>
      <c r="C11470" s="3" t="s">
        <v>7</v>
      </c>
      <c r="D11470" s="3" t="n">
        <v>3</v>
      </c>
      <c r="E11470" s="3" t="n">
        <v>2</v>
      </c>
      <c r="F11470" s="3" t="n">
        <v>1</v>
      </c>
      <c r="G11470" s="1" t="n">
        <f aca="false">IF(ISNUMBER(F11470)=TRUE(),1,G11469+1)</f>
        <v>1</v>
      </c>
    </row>
    <row r="11471" customFormat="false" ht="13.5" hidden="false" customHeight="false" outlineLevel="0" collapsed="false">
      <c r="A11471" s="3" t="n">
        <f aca="false">IF(G11471=3,"",IF(ISNUMBER(C11471)=TRUE(),1,2))</f>
        <v>1</v>
      </c>
      <c r="B11471" s="3" t="str">
        <f aca="false">IF(F11471="","",IF(G11471=4,F11471,B11470))</f>
        <v>大字馬見塚</v>
      </c>
      <c r="C11471" s="3" t="n">
        <v>0</v>
      </c>
      <c r="D11471" s="3" t="n">
        <v>0</v>
      </c>
      <c r="E11471" s="3" t="n">
        <v>0</v>
      </c>
      <c r="F11471" s="3" t="n">
        <v>0</v>
      </c>
      <c r="G11471" s="1" t="n">
        <f aca="false">IF(ISNUMBER(F11471)=TRUE(),1,G11470+1)</f>
        <v>1</v>
      </c>
    </row>
    <row r="11472" customFormat="false" ht="13.5" hidden="false" customHeight="false" outlineLevel="0" collapsed="false">
      <c r="A11472" s="3" t="n">
        <f aca="false">IF(G11472=3,"",IF(ISNUMBER(C11472)=TRUE(),1,2))</f>
        <v>1</v>
      </c>
      <c r="B11472" s="3" t="str">
        <f aca="false">IF(F11472="","",IF(G11472=4,F11472,B11471))</f>
        <v>大字馬見塚</v>
      </c>
      <c r="C11472" s="3" t="n">
        <v>1</v>
      </c>
      <c r="D11472" s="3" t="n">
        <v>0</v>
      </c>
      <c r="E11472" s="3" t="n">
        <v>0</v>
      </c>
      <c r="F11472" s="3" t="n">
        <v>0</v>
      </c>
      <c r="G11472" s="1" t="n">
        <f aca="false">IF(ISNUMBER(F11472)=TRUE(),1,G11471+1)</f>
        <v>1</v>
      </c>
    </row>
    <row r="11473" customFormat="false" ht="13.5" hidden="false" customHeight="false" outlineLevel="0" collapsed="false">
      <c r="A11473" s="3" t="n">
        <f aca="false">IF(G11473=3,"",IF(ISNUMBER(C11473)=TRUE(),1,2))</f>
        <v>1</v>
      </c>
      <c r="B11473" s="3" t="str">
        <f aca="false">IF(F11473="","",IF(G11473=4,F11473,B11472))</f>
        <v>大字馬見塚</v>
      </c>
      <c r="C11473" s="3" t="n">
        <v>2</v>
      </c>
      <c r="D11473" s="3" t="n">
        <v>0</v>
      </c>
      <c r="E11473" s="3" t="n">
        <v>0</v>
      </c>
      <c r="F11473" s="3" t="n">
        <v>0</v>
      </c>
      <c r="G11473" s="1" t="n">
        <f aca="false">IF(ISNUMBER(F11473)=TRUE(),1,G11472+1)</f>
        <v>1</v>
      </c>
    </row>
    <row r="11474" customFormat="false" ht="13.5" hidden="false" customHeight="false" outlineLevel="0" collapsed="false">
      <c r="A11474" s="3" t="n">
        <f aca="false">IF(G11474=3,"",IF(ISNUMBER(C11474)=TRUE(),1,2))</f>
        <v>1</v>
      </c>
      <c r="B11474" s="3" t="str">
        <f aca="false">IF(F11474="","",IF(G11474=4,F11474,B11473))</f>
        <v>大字馬見塚</v>
      </c>
      <c r="C11474" s="3" t="n">
        <v>3</v>
      </c>
      <c r="D11474" s="3" t="n">
        <v>2</v>
      </c>
      <c r="E11474" s="3" t="n">
        <v>1</v>
      </c>
      <c r="F11474" s="3" t="n">
        <v>1</v>
      </c>
      <c r="G11474" s="1" t="n">
        <f aca="false">IF(ISNUMBER(F11474)=TRUE(),1,G11473+1)</f>
        <v>1</v>
      </c>
    </row>
    <row r="11475" customFormat="false" ht="13.5" hidden="false" customHeight="false" outlineLevel="0" collapsed="false">
      <c r="A11475" s="3" t="n">
        <f aca="false">IF(G11475=3,"",IF(ISNUMBER(C11475)=TRUE(),1,2))</f>
        <v>1</v>
      </c>
      <c r="B11475" s="3" t="str">
        <f aca="false">IF(F11475="","",IF(G11475=4,F11475,B11474))</f>
        <v>大字馬見塚</v>
      </c>
      <c r="C11475" s="3" t="n">
        <v>4</v>
      </c>
      <c r="D11475" s="3" t="n">
        <v>1</v>
      </c>
      <c r="E11475" s="3" t="n">
        <v>1</v>
      </c>
      <c r="F11475" s="3" t="n">
        <v>0</v>
      </c>
      <c r="G11475" s="1" t="n">
        <f aca="false">IF(ISNUMBER(F11475)=TRUE(),1,G11474+1)</f>
        <v>1</v>
      </c>
    </row>
    <row r="11476" customFormat="false" ht="13.5" hidden="false" customHeight="false" outlineLevel="0" collapsed="false">
      <c r="A11476" s="3" t="n">
        <f aca="false">IF(G11476=3,"",IF(ISNUMBER(C11476)=TRUE(),1,2))</f>
        <v>2</v>
      </c>
      <c r="B11476" s="3" t="str">
        <f aca="false">IF(F11476="","",IF(G11476=4,F11476,B11475))</f>
        <v>大字馬見塚</v>
      </c>
      <c r="C11476" s="3" t="s">
        <v>8</v>
      </c>
      <c r="D11476" s="3" t="n">
        <v>17</v>
      </c>
      <c r="E11476" s="3" t="n">
        <v>12</v>
      </c>
      <c r="F11476" s="3" t="n">
        <v>5</v>
      </c>
      <c r="G11476" s="1" t="n">
        <f aca="false">IF(ISNUMBER(F11476)=TRUE(),1,G11475+1)</f>
        <v>1</v>
      </c>
    </row>
    <row r="11477" customFormat="false" ht="13.5" hidden="false" customHeight="false" outlineLevel="0" collapsed="false">
      <c r="A11477" s="3" t="n">
        <f aca="false">IF(G11477=3,"",IF(ISNUMBER(C11477)=TRUE(),1,2))</f>
        <v>1</v>
      </c>
      <c r="B11477" s="3" t="str">
        <f aca="false">IF(F11477="","",IF(G11477=4,F11477,B11476))</f>
        <v>大字馬見塚</v>
      </c>
      <c r="C11477" s="3" t="n">
        <v>5</v>
      </c>
      <c r="D11477" s="3" t="n">
        <v>4</v>
      </c>
      <c r="E11477" s="3" t="n">
        <v>1</v>
      </c>
      <c r="F11477" s="3" t="n">
        <v>3</v>
      </c>
      <c r="G11477" s="1" t="n">
        <f aca="false">IF(ISNUMBER(F11477)=TRUE(),1,G11476+1)</f>
        <v>1</v>
      </c>
    </row>
    <row r="11478" customFormat="false" ht="13.5" hidden="false" customHeight="false" outlineLevel="0" collapsed="false">
      <c r="A11478" s="3" t="n">
        <f aca="false">IF(G11478=3,"",IF(ISNUMBER(C11478)=TRUE(),1,2))</f>
        <v>1</v>
      </c>
      <c r="B11478" s="3" t="str">
        <f aca="false">IF(F11478="","",IF(G11478=4,F11478,B11477))</f>
        <v>大字馬見塚</v>
      </c>
      <c r="C11478" s="3" t="n">
        <v>6</v>
      </c>
      <c r="D11478" s="3" t="n">
        <v>3</v>
      </c>
      <c r="E11478" s="3" t="n">
        <v>2</v>
      </c>
      <c r="F11478" s="3" t="n">
        <v>1</v>
      </c>
      <c r="G11478" s="1" t="n">
        <f aca="false">IF(ISNUMBER(F11478)=TRUE(),1,G11477+1)</f>
        <v>1</v>
      </c>
    </row>
    <row r="11479" customFormat="false" ht="13.5" hidden="false" customHeight="false" outlineLevel="0" collapsed="false">
      <c r="A11479" s="3" t="n">
        <f aca="false">IF(G11479=3,"",IF(ISNUMBER(C11479)=TRUE(),1,2))</f>
        <v>1</v>
      </c>
      <c r="B11479" s="3" t="str">
        <f aca="false">IF(F11479="","",IF(G11479=4,F11479,B11478))</f>
        <v>大字馬見塚</v>
      </c>
      <c r="C11479" s="3" t="n">
        <v>7</v>
      </c>
      <c r="D11479" s="3" t="n">
        <v>3</v>
      </c>
      <c r="E11479" s="3" t="n">
        <v>3</v>
      </c>
      <c r="F11479" s="3" t="n">
        <v>0</v>
      </c>
      <c r="G11479" s="1" t="n">
        <f aca="false">IF(ISNUMBER(F11479)=TRUE(),1,G11478+1)</f>
        <v>1</v>
      </c>
    </row>
    <row r="11480" customFormat="false" ht="13.5" hidden="false" customHeight="false" outlineLevel="0" collapsed="false">
      <c r="A11480" s="3" t="n">
        <f aca="false">IF(G11480=3,"",IF(ISNUMBER(C11480)=TRUE(),1,2))</f>
        <v>1</v>
      </c>
      <c r="B11480" s="3" t="str">
        <f aca="false">IF(F11480="","",IF(G11480=4,F11480,B11479))</f>
        <v>大字馬見塚</v>
      </c>
      <c r="C11480" s="3" t="n">
        <v>8</v>
      </c>
      <c r="D11480" s="3" t="n">
        <v>4</v>
      </c>
      <c r="E11480" s="3" t="n">
        <v>4</v>
      </c>
      <c r="F11480" s="3" t="n">
        <v>0</v>
      </c>
      <c r="G11480" s="1" t="n">
        <f aca="false">IF(ISNUMBER(F11480)=TRUE(),1,G11479+1)</f>
        <v>1</v>
      </c>
    </row>
    <row r="11481" customFormat="false" ht="13.5" hidden="false" customHeight="false" outlineLevel="0" collapsed="false">
      <c r="A11481" s="3" t="n">
        <f aca="false">IF(G11481=3,"",IF(ISNUMBER(C11481)=TRUE(),1,2))</f>
        <v>1</v>
      </c>
      <c r="B11481" s="3" t="str">
        <f aca="false">IF(F11481="","",IF(G11481=4,F11481,B11480))</f>
        <v>大字馬見塚</v>
      </c>
      <c r="C11481" s="3" t="n">
        <v>9</v>
      </c>
      <c r="D11481" s="3" t="n">
        <v>3</v>
      </c>
      <c r="E11481" s="3" t="n">
        <v>2</v>
      </c>
      <c r="F11481" s="3" t="n">
        <v>1</v>
      </c>
      <c r="G11481" s="1" t="n">
        <f aca="false">IF(ISNUMBER(F11481)=TRUE(),1,G11480+1)</f>
        <v>1</v>
      </c>
    </row>
    <row r="11482" customFormat="false" ht="13.5" hidden="false" customHeight="false" outlineLevel="0" collapsed="false">
      <c r="A11482" s="3" t="n">
        <f aca="false">IF(G11482=3,"",IF(ISNUMBER(C11482)=TRUE(),1,2))</f>
        <v>2</v>
      </c>
      <c r="B11482" s="3" t="str">
        <f aca="false">IF(F11482="","",IF(G11482=4,F11482,B11481))</f>
        <v>大字馬見塚</v>
      </c>
      <c r="C11482" s="3" t="s">
        <v>9</v>
      </c>
      <c r="D11482" s="3" t="n">
        <v>15</v>
      </c>
      <c r="E11482" s="3" t="n">
        <v>8</v>
      </c>
      <c r="F11482" s="3" t="n">
        <v>7</v>
      </c>
      <c r="G11482" s="1" t="n">
        <f aca="false">IF(ISNUMBER(F11482)=TRUE(),1,G11481+1)</f>
        <v>1</v>
      </c>
    </row>
    <row r="11483" customFormat="false" ht="13.5" hidden="false" customHeight="false" outlineLevel="0" collapsed="false">
      <c r="A11483" s="3" t="n">
        <f aca="false">IF(G11483=3,"",IF(ISNUMBER(C11483)=TRUE(),1,2))</f>
        <v>1</v>
      </c>
      <c r="B11483" s="3" t="str">
        <f aca="false">IF(F11483="","",IF(G11483=4,F11483,B11482))</f>
        <v>大字馬見塚</v>
      </c>
      <c r="C11483" s="3" t="n">
        <v>10</v>
      </c>
      <c r="D11483" s="3" t="n">
        <v>2</v>
      </c>
      <c r="E11483" s="3" t="n">
        <v>2</v>
      </c>
      <c r="F11483" s="3" t="n">
        <v>0</v>
      </c>
      <c r="G11483" s="1" t="n">
        <f aca="false">IF(ISNUMBER(F11483)=TRUE(),1,G11482+1)</f>
        <v>1</v>
      </c>
    </row>
    <row r="11484" customFormat="false" ht="13.5" hidden="false" customHeight="false" outlineLevel="0" collapsed="false">
      <c r="A11484" s="3" t="n">
        <f aca="false">IF(G11484=3,"",IF(ISNUMBER(C11484)=TRUE(),1,2))</f>
        <v>1</v>
      </c>
      <c r="B11484" s="3" t="str">
        <f aca="false">IF(F11484="","",IF(G11484=4,F11484,B11483))</f>
        <v>大字馬見塚</v>
      </c>
      <c r="C11484" s="3" t="n">
        <v>11</v>
      </c>
      <c r="D11484" s="3" t="n">
        <v>2</v>
      </c>
      <c r="E11484" s="3" t="n">
        <v>0</v>
      </c>
      <c r="F11484" s="3" t="n">
        <v>2</v>
      </c>
      <c r="G11484" s="1" t="n">
        <f aca="false">IF(ISNUMBER(F11484)=TRUE(),1,G11483+1)</f>
        <v>1</v>
      </c>
    </row>
    <row r="11485" customFormat="false" ht="13.5" hidden="false" customHeight="false" outlineLevel="0" collapsed="false">
      <c r="A11485" s="3" t="n">
        <f aca="false">IF(G11485=3,"",IF(ISNUMBER(C11485)=TRUE(),1,2))</f>
        <v>1</v>
      </c>
      <c r="B11485" s="3" t="str">
        <f aca="false">IF(F11485="","",IF(G11485=4,F11485,B11484))</f>
        <v>大字馬見塚</v>
      </c>
      <c r="C11485" s="3" t="n">
        <v>12</v>
      </c>
      <c r="D11485" s="3" t="n">
        <v>4</v>
      </c>
      <c r="E11485" s="3" t="n">
        <v>2</v>
      </c>
      <c r="F11485" s="3" t="n">
        <v>2</v>
      </c>
      <c r="G11485" s="1" t="n">
        <f aca="false">IF(ISNUMBER(F11485)=TRUE(),1,G11484+1)</f>
        <v>1</v>
      </c>
    </row>
    <row r="11486" customFormat="false" ht="13.5" hidden="false" customHeight="false" outlineLevel="0" collapsed="false">
      <c r="A11486" s="3" t="n">
        <f aca="false">IF(G11486=3,"",IF(ISNUMBER(C11486)=TRUE(),1,2))</f>
        <v>1</v>
      </c>
      <c r="B11486" s="3" t="str">
        <f aca="false">IF(F11486="","",IF(G11486=4,F11486,B11485))</f>
        <v>大字馬見塚</v>
      </c>
      <c r="C11486" s="3" t="n">
        <v>13</v>
      </c>
      <c r="D11486" s="3" t="n">
        <v>2</v>
      </c>
      <c r="E11486" s="3" t="n">
        <v>1</v>
      </c>
      <c r="F11486" s="3" t="n">
        <v>1</v>
      </c>
      <c r="G11486" s="1" t="n">
        <f aca="false">IF(ISNUMBER(F11486)=TRUE(),1,G11485+1)</f>
        <v>1</v>
      </c>
    </row>
    <row r="11487" customFormat="false" ht="13.5" hidden="false" customHeight="false" outlineLevel="0" collapsed="false">
      <c r="A11487" s="3" t="n">
        <f aca="false">IF(G11487=3,"",IF(ISNUMBER(C11487)=TRUE(),1,2))</f>
        <v>1</v>
      </c>
      <c r="B11487" s="3" t="str">
        <f aca="false">IF(F11487="","",IF(G11487=4,F11487,B11486))</f>
        <v>大字馬見塚</v>
      </c>
      <c r="C11487" s="3" t="n">
        <v>14</v>
      </c>
      <c r="D11487" s="3" t="n">
        <v>5</v>
      </c>
      <c r="E11487" s="3" t="n">
        <v>3</v>
      </c>
      <c r="F11487" s="3" t="n">
        <v>2</v>
      </c>
      <c r="G11487" s="1" t="n">
        <f aca="false">IF(ISNUMBER(F11487)=TRUE(),1,G11486+1)</f>
        <v>1</v>
      </c>
    </row>
    <row r="11488" customFormat="false" ht="13.5" hidden="false" customHeight="false" outlineLevel="0" collapsed="false">
      <c r="A11488" s="3" t="n">
        <f aca="false">IF(G11488=3,"",IF(ISNUMBER(C11488)=TRUE(),1,2))</f>
        <v>2</v>
      </c>
      <c r="B11488" s="3" t="str">
        <f aca="false">IF(F11488="","",IF(G11488=4,F11488,B11487))</f>
        <v>大字馬見塚</v>
      </c>
      <c r="C11488" s="3" t="s">
        <v>10</v>
      </c>
      <c r="D11488" s="3" t="n">
        <v>15</v>
      </c>
      <c r="E11488" s="3" t="n">
        <v>8</v>
      </c>
      <c r="F11488" s="3" t="n">
        <v>7</v>
      </c>
      <c r="G11488" s="1" t="n">
        <f aca="false">IF(ISNUMBER(F11488)=TRUE(),1,G11487+1)</f>
        <v>1</v>
      </c>
    </row>
    <row r="11489" customFormat="false" ht="13.5" hidden="false" customHeight="false" outlineLevel="0" collapsed="false">
      <c r="A11489" s="3" t="n">
        <f aca="false">IF(G11489=3,"",IF(ISNUMBER(C11489)=TRUE(),1,2))</f>
        <v>1</v>
      </c>
      <c r="B11489" s="3" t="str">
        <f aca="false">IF(F11489="","",IF(G11489=4,F11489,B11488))</f>
        <v>大字馬見塚</v>
      </c>
      <c r="C11489" s="3" t="n">
        <v>15</v>
      </c>
      <c r="D11489" s="3" t="n">
        <v>3</v>
      </c>
      <c r="E11489" s="3" t="n">
        <v>2</v>
      </c>
      <c r="F11489" s="3" t="n">
        <v>1</v>
      </c>
      <c r="G11489" s="1" t="n">
        <f aca="false">IF(ISNUMBER(F11489)=TRUE(),1,G11488+1)</f>
        <v>1</v>
      </c>
    </row>
    <row r="11490" customFormat="false" ht="13.5" hidden="false" customHeight="false" outlineLevel="0" collapsed="false">
      <c r="A11490" s="3" t="n">
        <f aca="false">IF(G11490=3,"",IF(ISNUMBER(C11490)=TRUE(),1,2))</f>
        <v>1</v>
      </c>
      <c r="B11490" s="3" t="str">
        <f aca="false">IF(F11490="","",IF(G11490=4,F11490,B11489))</f>
        <v>大字馬見塚</v>
      </c>
      <c r="C11490" s="3" t="n">
        <v>16</v>
      </c>
      <c r="D11490" s="3" t="n">
        <v>3</v>
      </c>
      <c r="E11490" s="3" t="n">
        <v>3</v>
      </c>
      <c r="F11490" s="3" t="n">
        <v>0</v>
      </c>
      <c r="G11490" s="1" t="n">
        <f aca="false">IF(ISNUMBER(F11490)=TRUE(),1,G11489+1)</f>
        <v>1</v>
      </c>
    </row>
    <row r="11491" customFormat="false" ht="13.5" hidden="false" customHeight="false" outlineLevel="0" collapsed="false">
      <c r="A11491" s="3" t="n">
        <f aca="false">IF(G11491=3,"",IF(ISNUMBER(C11491)=TRUE(),1,2))</f>
        <v>1</v>
      </c>
      <c r="B11491" s="3" t="str">
        <f aca="false">IF(F11491="","",IF(G11491=4,F11491,B11490))</f>
        <v>大字馬見塚</v>
      </c>
      <c r="C11491" s="3" t="n">
        <v>17</v>
      </c>
      <c r="D11491" s="3" t="n">
        <v>2</v>
      </c>
      <c r="E11491" s="3" t="n">
        <v>0</v>
      </c>
      <c r="F11491" s="3" t="n">
        <v>2</v>
      </c>
      <c r="G11491" s="1" t="n">
        <f aca="false">IF(ISNUMBER(F11491)=TRUE(),1,G11490+1)</f>
        <v>1</v>
      </c>
    </row>
    <row r="11492" customFormat="false" ht="13.5" hidden="false" customHeight="false" outlineLevel="0" collapsed="false">
      <c r="A11492" s="3" t="n">
        <f aca="false">IF(G11492=3,"",IF(ISNUMBER(C11492)=TRUE(),1,2))</f>
        <v>1</v>
      </c>
      <c r="B11492" s="3" t="str">
        <f aca="false">IF(F11492="","",IF(G11492=4,F11492,B11491))</f>
        <v>大字馬見塚</v>
      </c>
      <c r="C11492" s="3" t="n">
        <v>18</v>
      </c>
      <c r="D11492" s="3" t="n">
        <v>5</v>
      </c>
      <c r="E11492" s="3" t="n">
        <v>1</v>
      </c>
      <c r="F11492" s="3" t="n">
        <v>4</v>
      </c>
      <c r="G11492" s="1" t="n">
        <f aca="false">IF(ISNUMBER(F11492)=TRUE(),1,G11491+1)</f>
        <v>1</v>
      </c>
    </row>
    <row r="11493" customFormat="false" ht="13.5" hidden="false" customHeight="false" outlineLevel="0" collapsed="false">
      <c r="A11493" s="3" t="n">
        <f aca="false">IF(G11493=3,"",IF(ISNUMBER(C11493)=TRUE(),1,2))</f>
        <v>1</v>
      </c>
      <c r="B11493" s="3" t="str">
        <f aca="false">IF(F11493="","",IF(G11493=4,F11493,B11492))</f>
        <v>大字馬見塚</v>
      </c>
      <c r="C11493" s="3" t="n">
        <v>19</v>
      </c>
      <c r="D11493" s="3" t="n">
        <v>2</v>
      </c>
      <c r="E11493" s="3" t="n">
        <v>2</v>
      </c>
      <c r="F11493" s="3" t="n">
        <v>0</v>
      </c>
      <c r="G11493" s="1" t="n">
        <f aca="false">IF(ISNUMBER(F11493)=TRUE(),1,G11492+1)</f>
        <v>1</v>
      </c>
    </row>
    <row r="11494" customFormat="false" ht="13.5" hidden="false" customHeight="false" outlineLevel="0" collapsed="false">
      <c r="A11494" s="3" t="n">
        <f aca="false">IF(G11494=3,"",IF(ISNUMBER(C11494)=TRUE(),1,2))</f>
        <v>2</v>
      </c>
      <c r="B11494" s="3" t="str">
        <f aca="false">IF(F11494="","",IF(G11494=4,F11494,B11493))</f>
        <v>大字馬見塚</v>
      </c>
      <c r="C11494" s="3" t="s">
        <v>11</v>
      </c>
      <c r="D11494" s="3" t="n">
        <v>14</v>
      </c>
      <c r="E11494" s="3" t="n">
        <v>10</v>
      </c>
      <c r="F11494" s="3" t="n">
        <v>4</v>
      </c>
      <c r="G11494" s="1" t="n">
        <f aca="false">IF(ISNUMBER(F11494)=TRUE(),1,G11493+1)</f>
        <v>1</v>
      </c>
    </row>
    <row r="11495" customFormat="false" ht="13.5" hidden="false" customHeight="false" outlineLevel="0" collapsed="false">
      <c r="A11495" s="3" t="n">
        <f aca="false">IF(G11495=3,"",IF(ISNUMBER(C11495)=TRUE(),1,2))</f>
        <v>1</v>
      </c>
      <c r="B11495" s="3" t="str">
        <f aca="false">IF(F11495="","",IF(G11495=4,F11495,B11494))</f>
        <v>大字馬見塚</v>
      </c>
      <c r="C11495" s="3" t="n">
        <v>20</v>
      </c>
      <c r="D11495" s="3" t="n">
        <v>2</v>
      </c>
      <c r="E11495" s="3" t="n">
        <v>2</v>
      </c>
      <c r="F11495" s="3" t="n">
        <v>0</v>
      </c>
      <c r="G11495" s="1" t="n">
        <f aca="false">IF(ISNUMBER(F11495)=TRUE(),1,G11494+1)</f>
        <v>1</v>
      </c>
    </row>
    <row r="11496" customFormat="false" ht="13.5" hidden="false" customHeight="false" outlineLevel="0" collapsed="false">
      <c r="A11496" s="3" t="n">
        <f aca="false">IF(G11496=3,"",IF(ISNUMBER(C11496)=TRUE(),1,2))</f>
        <v>1</v>
      </c>
      <c r="B11496" s="3" t="str">
        <f aca="false">IF(F11496="","",IF(G11496=4,F11496,B11495))</f>
        <v>大字馬見塚</v>
      </c>
      <c r="C11496" s="3" t="n">
        <v>21</v>
      </c>
      <c r="D11496" s="3" t="n">
        <v>4</v>
      </c>
      <c r="E11496" s="3" t="n">
        <v>3</v>
      </c>
      <c r="F11496" s="3" t="n">
        <v>1</v>
      </c>
      <c r="G11496" s="1" t="n">
        <f aca="false">IF(ISNUMBER(F11496)=TRUE(),1,G11495+1)</f>
        <v>1</v>
      </c>
    </row>
    <row r="11497" customFormat="false" ht="13.5" hidden="false" customHeight="false" outlineLevel="0" collapsed="false">
      <c r="A11497" s="3" t="n">
        <f aca="false">IF(G11497=3,"",IF(ISNUMBER(C11497)=TRUE(),1,2))</f>
        <v>1</v>
      </c>
      <c r="B11497" s="3" t="str">
        <f aca="false">IF(F11497="","",IF(G11497=4,F11497,B11496))</f>
        <v>大字馬見塚</v>
      </c>
      <c r="C11497" s="3" t="n">
        <v>22</v>
      </c>
      <c r="D11497" s="3" t="n">
        <v>1</v>
      </c>
      <c r="E11497" s="3" t="n">
        <v>0</v>
      </c>
      <c r="F11497" s="3" t="n">
        <v>1</v>
      </c>
      <c r="G11497" s="1" t="n">
        <f aca="false">IF(ISNUMBER(F11497)=TRUE(),1,G11496+1)</f>
        <v>1</v>
      </c>
    </row>
    <row r="11498" customFormat="false" ht="13.5" hidden="false" customHeight="false" outlineLevel="0" collapsed="false">
      <c r="A11498" s="3" t="n">
        <f aca="false">IF(G11498=3,"",IF(ISNUMBER(C11498)=TRUE(),1,2))</f>
        <v>1</v>
      </c>
      <c r="B11498" s="3" t="str">
        <f aca="false">IF(F11498="","",IF(G11498=4,F11498,B11497))</f>
        <v>大字馬見塚</v>
      </c>
      <c r="C11498" s="3" t="n">
        <v>23</v>
      </c>
      <c r="D11498" s="3" t="n">
        <v>2</v>
      </c>
      <c r="E11498" s="3" t="n">
        <v>2</v>
      </c>
      <c r="F11498" s="3" t="n">
        <v>0</v>
      </c>
      <c r="G11498" s="1" t="n">
        <f aca="false">IF(ISNUMBER(F11498)=TRUE(),1,G11497+1)</f>
        <v>1</v>
      </c>
    </row>
    <row r="11499" customFormat="false" ht="13.5" hidden="false" customHeight="false" outlineLevel="0" collapsed="false">
      <c r="A11499" s="3" t="n">
        <f aca="false">IF(G11499=3,"",IF(ISNUMBER(C11499)=TRUE(),1,2))</f>
        <v>1</v>
      </c>
      <c r="B11499" s="3" t="str">
        <f aca="false">IF(F11499="","",IF(G11499=4,F11499,B11498))</f>
        <v>大字馬見塚</v>
      </c>
      <c r="C11499" s="3" t="n">
        <v>24</v>
      </c>
      <c r="D11499" s="3" t="n">
        <v>5</v>
      </c>
      <c r="E11499" s="3" t="n">
        <v>3</v>
      </c>
      <c r="F11499" s="3" t="n">
        <v>2</v>
      </c>
      <c r="G11499" s="1" t="n">
        <f aca="false">IF(ISNUMBER(F11499)=TRUE(),1,G11498+1)</f>
        <v>1</v>
      </c>
    </row>
    <row r="11500" customFormat="false" ht="13.5" hidden="false" customHeight="false" outlineLevel="0" collapsed="false">
      <c r="A11500" s="3" t="n">
        <f aca="false">IF(G11500=3,"",IF(ISNUMBER(C11500)=TRUE(),1,2))</f>
        <v>2</v>
      </c>
      <c r="B11500" s="3" t="str">
        <f aca="false">IF(F11500="","",IF(G11500=4,F11500,B11499))</f>
        <v>大字馬見塚</v>
      </c>
      <c r="C11500" s="3" t="s">
        <v>12</v>
      </c>
      <c r="D11500" s="3" t="n">
        <v>16</v>
      </c>
      <c r="E11500" s="3" t="n">
        <v>9</v>
      </c>
      <c r="F11500" s="3" t="n">
        <v>7</v>
      </c>
      <c r="G11500" s="1" t="n">
        <f aca="false">IF(ISNUMBER(F11500)=TRUE(),1,G11499+1)</f>
        <v>1</v>
      </c>
    </row>
    <row r="11501" customFormat="false" ht="13.5" hidden="false" customHeight="false" outlineLevel="0" collapsed="false">
      <c r="A11501" s="3" t="n">
        <f aca="false">IF(G11501=3,"",IF(ISNUMBER(C11501)=TRUE(),1,2))</f>
        <v>1</v>
      </c>
      <c r="B11501" s="3" t="str">
        <f aca="false">IF(F11501="","",IF(G11501=4,F11501,B11500))</f>
        <v>大字馬見塚</v>
      </c>
      <c r="C11501" s="3" t="n">
        <v>25</v>
      </c>
      <c r="D11501" s="3" t="n">
        <v>3</v>
      </c>
      <c r="E11501" s="3" t="n">
        <v>0</v>
      </c>
      <c r="F11501" s="3" t="n">
        <v>3</v>
      </c>
      <c r="G11501" s="1" t="n">
        <f aca="false">IF(ISNUMBER(F11501)=TRUE(),1,G11500+1)</f>
        <v>1</v>
      </c>
    </row>
    <row r="11502" customFormat="false" ht="13.5" hidden="false" customHeight="false" outlineLevel="0" collapsed="false">
      <c r="A11502" s="3" t="n">
        <f aca="false">IF(G11502=3,"",IF(ISNUMBER(C11502)=TRUE(),1,2))</f>
        <v>1</v>
      </c>
      <c r="B11502" s="3" t="str">
        <f aca="false">IF(F11502="","",IF(G11502=4,F11502,B11501))</f>
        <v>大字馬見塚</v>
      </c>
      <c r="C11502" s="3" t="n">
        <v>26</v>
      </c>
      <c r="D11502" s="3" t="n">
        <v>8</v>
      </c>
      <c r="E11502" s="3" t="n">
        <v>5</v>
      </c>
      <c r="F11502" s="3" t="n">
        <v>3</v>
      </c>
      <c r="G11502" s="1" t="n">
        <f aca="false">IF(ISNUMBER(F11502)=TRUE(),1,G11501+1)</f>
        <v>1</v>
      </c>
    </row>
    <row r="11503" customFormat="false" ht="13.5" hidden="false" customHeight="false" outlineLevel="0" collapsed="false">
      <c r="A11503" s="3" t="n">
        <f aca="false">IF(G11503=3,"",IF(ISNUMBER(C11503)=TRUE(),1,2))</f>
        <v>1</v>
      </c>
      <c r="B11503" s="3" t="str">
        <f aca="false">IF(F11503="","",IF(G11503=4,F11503,B11502))</f>
        <v>大字馬見塚</v>
      </c>
      <c r="C11503" s="3" t="n">
        <v>27</v>
      </c>
      <c r="D11503" s="3" t="n">
        <v>2</v>
      </c>
      <c r="E11503" s="3" t="n">
        <v>2</v>
      </c>
      <c r="F11503" s="3" t="n">
        <v>0</v>
      </c>
      <c r="G11503" s="1" t="n">
        <f aca="false">IF(ISNUMBER(F11503)=TRUE(),1,G11502+1)</f>
        <v>1</v>
      </c>
    </row>
    <row r="11504" customFormat="false" ht="13.5" hidden="false" customHeight="false" outlineLevel="0" collapsed="false">
      <c r="A11504" s="3" t="n">
        <f aca="false">IF(G11504=3,"",IF(ISNUMBER(C11504)=TRUE(),1,2))</f>
        <v>1</v>
      </c>
      <c r="B11504" s="3" t="str">
        <f aca="false">IF(F11504="","",IF(G11504=4,F11504,B11503))</f>
        <v>大字馬見塚</v>
      </c>
      <c r="C11504" s="3" t="n">
        <v>28</v>
      </c>
      <c r="D11504" s="3" t="n">
        <v>2</v>
      </c>
      <c r="E11504" s="3" t="n">
        <v>2</v>
      </c>
      <c r="F11504" s="3" t="n">
        <v>0</v>
      </c>
      <c r="G11504" s="1" t="n">
        <f aca="false">IF(ISNUMBER(F11504)=TRUE(),1,G11503+1)</f>
        <v>1</v>
      </c>
    </row>
    <row r="11505" customFormat="false" ht="13.5" hidden="false" customHeight="false" outlineLevel="0" collapsed="false">
      <c r="A11505" s="3" t="n">
        <f aca="false">IF(G11505=3,"",IF(ISNUMBER(C11505)=TRUE(),1,2))</f>
        <v>1</v>
      </c>
      <c r="B11505" s="3" t="str">
        <f aca="false">IF(F11505="","",IF(G11505=4,F11505,B11504))</f>
        <v>大字馬見塚</v>
      </c>
      <c r="C11505" s="3" t="n">
        <v>29</v>
      </c>
      <c r="D11505" s="3" t="n">
        <v>1</v>
      </c>
      <c r="E11505" s="3" t="n">
        <v>0</v>
      </c>
      <c r="F11505" s="3" t="n">
        <v>1</v>
      </c>
      <c r="G11505" s="1" t="n">
        <f aca="false">IF(ISNUMBER(F11505)=TRUE(),1,G11504+1)</f>
        <v>1</v>
      </c>
    </row>
    <row r="11506" customFormat="false" ht="13.5" hidden="false" customHeight="false" outlineLevel="0" collapsed="false">
      <c r="A11506" s="3" t="n">
        <f aca="false">IF(G11506=3,"",IF(ISNUMBER(C11506)=TRUE(),1,2))</f>
        <v>2</v>
      </c>
      <c r="B11506" s="3" t="str">
        <f aca="false">IF(F11506="","",IF(G11506=4,F11506,B11505))</f>
        <v>大字馬見塚</v>
      </c>
      <c r="C11506" s="3" t="s">
        <v>13</v>
      </c>
      <c r="D11506" s="3" t="n">
        <v>15</v>
      </c>
      <c r="E11506" s="3" t="n">
        <v>9</v>
      </c>
      <c r="F11506" s="3" t="n">
        <v>6</v>
      </c>
      <c r="G11506" s="1" t="n">
        <f aca="false">IF(ISNUMBER(F11506)=TRUE(),1,G11505+1)</f>
        <v>1</v>
      </c>
    </row>
    <row r="11507" customFormat="false" ht="13.5" hidden="false" customHeight="false" outlineLevel="0" collapsed="false">
      <c r="A11507" s="3" t="n">
        <f aca="false">IF(G11507=3,"",IF(ISNUMBER(C11507)=TRUE(),1,2))</f>
        <v>1</v>
      </c>
      <c r="B11507" s="3" t="str">
        <f aca="false">IF(F11507="","",IF(G11507=4,F11507,B11506))</f>
        <v>大字馬見塚</v>
      </c>
      <c r="C11507" s="3" t="n">
        <v>30</v>
      </c>
      <c r="D11507" s="3" t="n">
        <v>3</v>
      </c>
      <c r="E11507" s="3" t="n">
        <v>3</v>
      </c>
      <c r="F11507" s="3" t="n">
        <v>0</v>
      </c>
      <c r="G11507" s="1" t="n">
        <f aca="false">IF(ISNUMBER(F11507)=TRUE(),1,G11506+1)</f>
        <v>1</v>
      </c>
    </row>
    <row r="11508" customFormat="false" ht="13.5" hidden="false" customHeight="false" outlineLevel="0" collapsed="false">
      <c r="A11508" s="3" t="n">
        <f aca="false">IF(G11508=3,"",IF(ISNUMBER(C11508)=TRUE(),1,2))</f>
        <v>1</v>
      </c>
      <c r="B11508" s="3" t="str">
        <f aca="false">IF(F11508="","",IF(G11508=4,F11508,B11507))</f>
        <v>大字馬見塚</v>
      </c>
      <c r="C11508" s="3" t="n">
        <v>31</v>
      </c>
      <c r="D11508" s="3" t="n">
        <v>3</v>
      </c>
      <c r="E11508" s="3" t="n">
        <v>2</v>
      </c>
      <c r="F11508" s="3" t="n">
        <v>1</v>
      </c>
      <c r="G11508" s="1" t="n">
        <f aca="false">IF(ISNUMBER(F11508)=TRUE(),1,G11507+1)</f>
        <v>1</v>
      </c>
    </row>
    <row r="11509" customFormat="false" ht="13.5" hidden="false" customHeight="false" outlineLevel="0" collapsed="false">
      <c r="A11509" s="3" t="n">
        <f aca="false">IF(G11509=3,"",IF(ISNUMBER(C11509)=TRUE(),1,2))</f>
        <v>1</v>
      </c>
      <c r="B11509" s="3" t="str">
        <f aca="false">IF(F11509="","",IF(G11509=4,F11509,B11508))</f>
        <v>大字馬見塚</v>
      </c>
      <c r="C11509" s="3" t="n">
        <v>32</v>
      </c>
      <c r="D11509" s="3" t="n">
        <v>2</v>
      </c>
      <c r="E11509" s="3" t="n">
        <v>2</v>
      </c>
      <c r="F11509" s="3" t="n">
        <v>0</v>
      </c>
      <c r="G11509" s="1" t="n">
        <f aca="false">IF(ISNUMBER(F11509)=TRUE(),1,G11508+1)</f>
        <v>1</v>
      </c>
    </row>
    <row r="11510" customFormat="false" ht="13.5" hidden="false" customHeight="false" outlineLevel="0" collapsed="false">
      <c r="A11510" s="3" t="n">
        <f aca="false">IF(G11510=3,"",IF(ISNUMBER(C11510)=TRUE(),1,2))</f>
        <v>1</v>
      </c>
      <c r="B11510" s="3" t="str">
        <f aca="false">IF(F11510="","",IF(G11510=4,F11510,B11509))</f>
        <v>大字馬見塚</v>
      </c>
      <c r="C11510" s="3" t="n">
        <v>33</v>
      </c>
      <c r="D11510" s="3" t="n">
        <v>3</v>
      </c>
      <c r="E11510" s="3" t="n">
        <v>0</v>
      </c>
      <c r="F11510" s="3" t="n">
        <v>3</v>
      </c>
      <c r="G11510" s="1" t="n">
        <f aca="false">IF(ISNUMBER(F11510)=TRUE(),1,G11509+1)</f>
        <v>1</v>
      </c>
    </row>
    <row r="11511" customFormat="false" ht="13.5" hidden="false" customHeight="false" outlineLevel="0" collapsed="false">
      <c r="A11511" s="3" t="n">
        <f aca="false">IF(G11511=3,"",IF(ISNUMBER(C11511)=TRUE(),1,2))</f>
        <v>1</v>
      </c>
      <c r="B11511" s="3" t="str">
        <f aca="false">IF(F11511="","",IF(G11511=4,F11511,B11510))</f>
        <v>大字馬見塚</v>
      </c>
      <c r="C11511" s="3" t="n">
        <v>34</v>
      </c>
      <c r="D11511" s="3" t="n">
        <v>4</v>
      </c>
      <c r="E11511" s="3" t="n">
        <v>2</v>
      </c>
      <c r="F11511" s="3" t="n">
        <v>2</v>
      </c>
      <c r="G11511" s="1" t="n">
        <f aca="false">IF(ISNUMBER(F11511)=TRUE(),1,G11510+1)</f>
        <v>1</v>
      </c>
    </row>
    <row r="11512" customFormat="false" ht="13.5" hidden="false" customHeight="false" outlineLevel="0" collapsed="false">
      <c r="A11512" s="3" t="n">
        <f aca="false">IF(G11512=3,"",IF(ISNUMBER(C11512)=TRUE(),1,2))</f>
        <v>2</v>
      </c>
      <c r="B11512" s="3" t="str">
        <f aca="false">IF(F11512="","",IF(G11512=4,F11512,B11511))</f>
        <v>大字馬見塚</v>
      </c>
      <c r="C11512" s="3" t="s">
        <v>14</v>
      </c>
      <c r="D11512" s="3" t="n">
        <v>12</v>
      </c>
      <c r="E11512" s="3" t="n">
        <v>6</v>
      </c>
      <c r="F11512" s="3" t="n">
        <v>6</v>
      </c>
      <c r="G11512" s="1" t="n">
        <f aca="false">IF(ISNUMBER(F11512)=TRUE(),1,G11511+1)</f>
        <v>1</v>
      </c>
    </row>
    <row r="11513" customFormat="false" ht="13.5" hidden="false" customHeight="false" outlineLevel="0" collapsed="false">
      <c r="A11513" s="3" t="n">
        <f aca="false">IF(G11513=3,"",IF(ISNUMBER(C11513)=TRUE(),1,2))</f>
        <v>1</v>
      </c>
      <c r="B11513" s="3" t="str">
        <f aca="false">IF(F11513="","",IF(G11513=4,F11513,B11512))</f>
        <v>大字馬見塚</v>
      </c>
      <c r="C11513" s="3" t="n">
        <v>35</v>
      </c>
      <c r="D11513" s="3" t="n">
        <v>3</v>
      </c>
      <c r="E11513" s="3" t="n">
        <v>1</v>
      </c>
      <c r="F11513" s="3" t="n">
        <v>2</v>
      </c>
      <c r="G11513" s="1" t="n">
        <f aca="false">IF(ISNUMBER(F11513)=TRUE(),1,G11512+1)</f>
        <v>1</v>
      </c>
    </row>
    <row r="11514" customFormat="false" ht="13.5" hidden="false" customHeight="false" outlineLevel="0" collapsed="false">
      <c r="A11514" s="3" t="n">
        <f aca="false">IF(G11514=3,"",IF(ISNUMBER(C11514)=TRUE(),1,2))</f>
        <v>1</v>
      </c>
      <c r="B11514" s="3" t="str">
        <f aca="false">IF(F11514="","",IF(G11514=4,F11514,B11513))</f>
        <v>大字馬見塚</v>
      </c>
      <c r="C11514" s="3" t="n">
        <v>36</v>
      </c>
      <c r="D11514" s="3" t="n">
        <v>0</v>
      </c>
      <c r="E11514" s="3" t="n">
        <v>0</v>
      </c>
      <c r="F11514" s="3" t="n">
        <v>0</v>
      </c>
      <c r="G11514" s="1" t="n">
        <f aca="false">IF(ISNUMBER(F11514)=TRUE(),1,G11513+1)</f>
        <v>1</v>
      </c>
    </row>
    <row r="11515" customFormat="false" ht="13.5" hidden="false" customHeight="false" outlineLevel="0" collapsed="false">
      <c r="A11515" s="3" t="n">
        <f aca="false">IF(G11515=3,"",IF(ISNUMBER(C11515)=TRUE(),1,2))</f>
        <v>1</v>
      </c>
      <c r="B11515" s="3" t="str">
        <f aca="false">IF(F11515="","",IF(G11515=4,F11515,B11514))</f>
        <v>大字馬見塚</v>
      </c>
      <c r="C11515" s="3" t="n">
        <v>37</v>
      </c>
      <c r="D11515" s="3" t="n">
        <v>3</v>
      </c>
      <c r="E11515" s="3" t="n">
        <v>2</v>
      </c>
      <c r="F11515" s="3" t="n">
        <v>1</v>
      </c>
      <c r="G11515" s="1" t="n">
        <f aca="false">IF(ISNUMBER(F11515)=TRUE(),1,G11514+1)</f>
        <v>1</v>
      </c>
    </row>
    <row r="11516" customFormat="false" ht="13.5" hidden="false" customHeight="false" outlineLevel="0" collapsed="false">
      <c r="A11516" s="3" t="n">
        <f aca="false">IF(G11516=3,"",IF(ISNUMBER(C11516)=TRUE(),1,2))</f>
        <v>1</v>
      </c>
      <c r="B11516" s="3" t="str">
        <f aca="false">IF(F11516="","",IF(G11516=4,F11516,B11515))</f>
        <v>大字馬見塚</v>
      </c>
      <c r="C11516" s="3" t="n">
        <v>38</v>
      </c>
      <c r="D11516" s="3" t="n">
        <v>2</v>
      </c>
      <c r="E11516" s="3" t="n">
        <v>2</v>
      </c>
      <c r="F11516" s="3" t="n">
        <v>0</v>
      </c>
      <c r="G11516" s="1" t="n">
        <f aca="false">IF(ISNUMBER(F11516)=TRUE(),1,G11515+1)</f>
        <v>1</v>
      </c>
    </row>
    <row r="11517" customFormat="false" ht="13.5" hidden="false" customHeight="false" outlineLevel="0" collapsed="false">
      <c r="A11517" s="3" t="n">
        <f aca="false">IF(G11517=3,"",IF(ISNUMBER(C11517)=TRUE(),1,2))</f>
        <v>1</v>
      </c>
      <c r="B11517" s="3" t="str">
        <f aca="false">IF(F11517="","",IF(G11517=4,F11517,B11516))</f>
        <v>大字馬見塚</v>
      </c>
      <c r="C11517" s="3" t="n">
        <v>39</v>
      </c>
      <c r="D11517" s="3" t="n">
        <v>4</v>
      </c>
      <c r="E11517" s="3" t="n">
        <v>1</v>
      </c>
      <c r="F11517" s="3" t="n">
        <v>3</v>
      </c>
      <c r="G11517" s="1" t="n">
        <f aca="false">IF(ISNUMBER(F11517)=TRUE(),1,G11516+1)</f>
        <v>1</v>
      </c>
    </row>
    <row r="11518" customFormat="false" ht="13.5" hidden="false" customHeight="false" outlineLevel="0" collapsed="false">
      <c r="A11518" s="3" t="n">
        <f aca="false">IF(G11518=3,"",IF(ISNUMBER(C11518)=TRUE(),1,2))</f>
        <v>2</v>
      </c>
      <c r="B11518" s="3" t="str">
        <f aca="false">IF(F11518="","",IF(G11518=4,F11518,B11517))</f>
        <v>大字馬見塚</v>
      </c>
      <c r="C11518" s="3" t="s">
        <v>15</v>
      </c>
      <c r="D11518" s="3" t="n">
        <v>21</v>
      </c>
      <c r="E11518" s="3" t="n">
        <v>9</v>
      </c>
      <c r="F11518" s="3" t="n">
        <v>12</v>
      </c>
      <c r="G11518" s="1" t="n">
        <f aca="false">IF(ISNUMBER(F11518)=TRUE(),1,G11517+1)</f>
        <v>1</v>
      </c>
    </row>
    <row r="11519" customFormat="false" ht="13.5" hidden="false" customHeight="false" outlineLevel="0" collapsed="false">
      <c r="A11519" s="3" t="n">
        <f aca="false">IF(G11519=3,"",IF(ISNUMBER(C11519)=TRUE(),1,2))</f>
        <v>1</v>
      </c>
      <c r="B11519" s="3" t="str">
        <f aca="false">IF(F11519="","",IF(G11519=4,F11519,B11518))</f>
        <v>大字馬見塚</v>
      </c>
      <c r="C11519" s="3" t="n">
        <v>40</v>
      </c>
      <c r="D11519" s="3" t="n">
        <v>2</v>
      </c>
      <c r="E11519" s="3" t="n">
        <v>1</v>
      </c>
      <c r="F11519" s="3" t="n">
        <v>1</v>
      </c>
      <c r="G11519" s="1" t="n">
        <f aca="false">IF(ISNUMBER(F11519)=TRUE(),1,G11518+1)</f>
        <v>1</v>
      </c>
    </row>
    <row r="11520" customFormat="false" ht="13.5" hidden="false" customHeight="false" outlineLevel="0" collapsed="false">
      <c r="A11520" s="3" t="n">
        <f aca="false">IF(G11520=3,"",IF(ISNUMBER(C11520)=TRUE(),1,2))</f>
        <v>1</v>
      </c>
      <c r="B11520" s="3" t="str">
        <f aca="false">IF(F11520="","",IF(G11520=4,F11520,B11519))</f>
        <v>大字馬見塚</v>
      </c>
      <c r="C11520" s="3" t="n">
        <v>41</v>
      </c>
      <c r="D11520" s="3" t="n">
        <v>4</v>
      </c>
      <c r="E11520" s="3" t="n">
        <v>1</v>
      </c>
      <c r="F11520" s="3" t="n">
        <v>3</v>
      </c>
      <c r="G11520" s="1" t="n">
        <f aca="false">IF(ISNUMBER(F11520)=TRUE(),1,G11519+1)</f>
        <v>1</v>
      </c>
    </row>
    <row r="11521" customFormat="false" ht="13.5" hidden="false" customHeight="false" outlineLevel="0" collapsed="false">
      <c r="A11521" s="3" t="n">
        <f aca="false">IF(G11521=3,"",IF(ISNUMBER(C11521)=TRUE(),1,2))</f>
        <v>1</v>
      </c>
      <c r="B11521" s="3" t="str">
        <f aca="false">IF(F11521="","",IF(G11521=4,F11521,B11520))</f>
        <v>大字馬見塚</v>
      </c>
      <c r="C11521" s="3" t="n">
        <v>42</v>
      </c>
      <c r="D11521" s="3" t="n">
        <v>7</v>
      </c>
      <c r="E11521" s="3" t="n">
        <v>3</v>
      </c>
      <c r="F11521" s="3" t="n">
        <v>4</v>
      </c>
      <c r="G11521" s="1" t="n">
        <f aca="false">IF(ISNUMBER(F11521)=TRUE(),1,G11520+1)</f>
        <v>1</v>
      </c>
    </row>
    <row r="11522" customFormat="false" ht="13.5" hidden="false" customHeight="false" outlineLevel="0" collapsed="false">
      <c r="A11522" s="3" t="n">
        <f aca="false">IF(G11522=3,"",IF(ISNUMBER(C11522)=TRUE(),1,2))</f>
        <v>1</v>
      </c>
      <c r="B11522" s="3" t="str">
        <f aca="false">IF(F11522="","",IF(G11522=4,F11522,B11521))</f>
        <v>大字馬見塚</v>
      </c>
      <c r="C11522" s="3" t="n">
        <v>43</v>
      </c>
      <c r="D11522" s="3" t="n">
        <v>4</v>
      </c>
      <c r="E11522" s="3" t="n">
        <v>2</v>
      </c>
      <c r="F11522" s="3" t="n">
        <v>2</v>
      </c>
      <c r="G11522" s="1" t="n">
        <f aca="false">IF(ISNUMBER(F11522)=TRUE(),1,G11521+1)</f>
        <v>1</v>
      </c>
    </row>
    <row r="11523" customFormat="false" ht="13.5" hidden="false" customHeight="false" outlineLevel="0" collapsed="false">
      <c r="A11523" s="3" t="n">
        <f aca="false">IF(G11523=3,"",IF(ISNUMBER(C11523)=TRUE(),1,2))</f>
        <v>1</v>
      </c>
      <c r="B11523" s="3" t="str">
        <f aca="false">IF(F11523="","",IF(G11523=4,F11523,B11522))</f>
        <v>大字馬見塚</v>
      </c>
      <c r="C11523" s="3" t="n">
        <v>44</v>
      </c>
      <c r="D11523" s="3" t="n">
        <v>4</v>
      </c>
      <c r="E11523" s="3" t="n">
        <v>2</v>
      </c>
      <c r="F11523" s="3" t="n">
        <v>2</v>
      </c>
      <c r="G11523" s="1" t="n">
        <f aca="false">IF(ISNUMBER(F11523)=TRUE(),1,G11522+1)</f>
        <v>1</v>
      </c>
    </row>
    <row r="11524" customFormat="false" ht="13.5" hidden="false" customHeight="false" outlineLevel="0" collapsed="false">
      <c r="A11524" s="3" t="n">
        <f aca="false">IF(G11524=3,"",IF(ISNUMBER(C11524)=TRUE(),1,2))</f>
        <v>2</v>
      </c>
      <c r="B11524" s="3" t="str">
        <f aca="false">IF(F11524="","",IF(G11524=4,F11524,B11523))</f>
        <v>大字馬見塚</v>
      </c>
      <c r="C11524" s="3" t="s">
        <v>16</v>
      </c>
      <c r="D11524" s="3" t="n">
        <v>25</v>
      </c>
      <c r="E11524" s="3" t="n">
        <v>12</v>
      </c>
      <c r="F11524" s="3" t="n">
        <v>13</v>
      </c>
      <c r="G11524" s="1" t="n">
        <f aca="false">IF(ISNUMBER(F11524)=TRUE(),1,G11523+1)</f>
        <v>1</v>
      </c>
    </row>
    <row r="11525" customFormat="false" ht="13.5" hidden="false" customHeight="false" outlineLevel="0" collapsed="false">
      <c r="A11525" s="3" t="n">
        <f aca="false">IF(G11525=3,"",IF(ISNUMBER(C11525)=TRUE(),1,2))</f>
        <v>1</v>
      </c>
      <c r="B11525" s="3" t="str">
        <f aca="false">IF(F11525="","",IF(G11525=4,F11525,B11524))</f>
        <v>大字馬見塚</v>
      </c>
      <c r="C11525" s="3" t="n">
        <v>45</v>
      </c>
      <c r="D11525" s="3" t="n">
        <v>7</v>
      </c>
      <c r="E11525" s="3" t="n">
        <v>4</v>
      </c>
      <c r="F11525" s="3" t="n">
        <v>3</v>
      </c>
      <c r="G11525" s="1" t="n">
        <f aca="false">IF(ISNUMBER(F11525)=TRUE(),1,G11524+1)</f>
        <v>1</v>
      </c>
    </row>
    <row r="11526" customFormat="false" ht="13.5" hidden="false" customHeight="false" outlineLevel="0" collapsed="false">
      <c r="A11526" s="3" t="n">
        <f aca="false">IF(G11526=3,"",IF(ISNUMBER(C11526)=TRUE(),1,2))</f>
        <v>1</v>
      </c>
      <c r="B11526" s="3" t="str">
        <f aca="false">IF(F11526="","",IF(G11526=4,F11526,B11525))</f>
        <v>大字馬見塚</v>
      </c>
      <c r="C11526" s="3" t="n">
        <v>46</v>
      </c>
      <c r="D11526" s="3" t="n">
        <v>4</v>
      </c>
      <c r="E11526" s="3" t="n">
        <v>3</v>
      </c>
      <c r="F11526" s="3" t="n">
        <v>1</v>
      </c>
      <c r="G11526" s="1" t="n">
        <f aca="false">IF(ISNUMBER(F11526)=TRUE(),1,G11525+1)</f>
        <v>1</v>
      </c>
    </row>
    <row r="11527" customFormat="false" ht="13.5" hidden="false" customHeight="false" outlineLevel="0" collapsed="false">
      <c r="A11527" s="3" t="n">
        <f aca="false">IF(G11527=3,"",IF(ISNUMBER(C11527)=TRUE(),1,2))</f>
        <v>1</v>
      </c>
      <c r="B11527" s="3" t="str">
        <f aca="false">IF(F11527="","",IF(G11527=4,F11527,B11526))</f>
        <v>大字馬見塚</v>
      </c>
      <c r="C11527" s="3" t="n">
        <v>47</v>
      </c>
      <c r="D11527" s="3" t="n">
        <v>3</v>
      </c>
      <c r="E11527" s="3" t="n">
        <v>1</v>
      </c>
      <c r="F11527" s="3" t="n">
        <v>2</v>
      </c>
      <c r="G11527" s="1" t="n">
        <f aca="false">IF(ISNUMBER(F11527)=TRUE(),1,G11526+1)</f>
        <v>1</v>
      </c>
    </row>
    <row r="11528" customFormat="false" ht="13.5" hidden="false" customHeight="false" outlineLevel="0" collapsed="false">
      <c r="A11528" s="3" t="n">
        <f aca="false">IF(G11528=3,"",IF(ISNUMBER(C11528)=TRUE(),1,2))</f>
        <v>1</v>
      </c>
      <c r="B11528" s="3" t="str">
        <f aca="false">IF(F11528="","",IF(G11528=4,F11528,B11527))</f>
        <v>大字馬見塚</v>
      </c>
      <c r="C11528" s="3" t="n">
        <v>48</v>
      </c>
      <c r="D11528" s="3" t="n">
        <v>2</v>
      </c>
      <c r="E11528" s="3" t="n">
        <v>2</v>
      </c>
      <c r="F11528" s="3" t="n">
        <v>0</v>
      </c>
      <c r="G11528" s="1" t="n">
        <f aca="false">IF(ISNUMBER(F11528)=TRUE(),1,G11527+1)</f>
        <v>1</v>
      </c>
    </row>
    <row r="11529" customFormat="false" ht="13.5" hidden="false" customHeight="false" outlineLevel="0" collapsed="false">
      <c r="A11529" s="3" t="n">
        <f aca="false">IF(G11529=3,"",IF(ISNUMBER(C11529)=TRUE(),1,2))</f>
        <v>1</v>
      </c>
      <c r="B11529" s="3" t="str">
        <f aca="false">IF(F11529="","",IF(G11529=4,F11529,B11528))</f>
        <v>大字馬見塚</v>
      </c>
      <c r="C11529" s="3" t="n">
        <v>49</v>
      </c>
      <c r="D11529" s="3" t="n">
        <v>9</v>
      </c>
      <c r="E11529" s="3" t="n">
        <v>2</v>
      </c>
      <c r="F11529" s="3" t="n">
        <v>7</v>
      </c>
      <c r="G11529" s="1" t="n">
        <f aca="false">IF(ISNUMBER(F11529)=TRUE(),1,G11528+1)</f>
        <v>1</v>
      </c>
    </row>
    <row r="11530" customFormat="false" ht="13.5" hidden="false" customHeight="false" outlineLevel="0" collapsed="false">
      <c r="A11530" s="3" t="n">
        <f aca="false">IF(G11530=3,"",IF(ISNUMBER(C11530)=TRUE(),1,2))</f>
        <v>2</v>
      </c>
      <c r="B11530" s="3" t="str">
        <f aca="false">IF(F11530="","",IF(G11530=4,F11530,B11529))</f>
        <v>大字馬見塚</v>
      </c>
      <c r="C11530" s="3" t="s">
        <v>17</v>
      </c>
      <c r="D11530" s="3" t="n">
        <v>25</v>
      </c>
      <c r="E11530" s="3" t="n">
        <v>15</v>
      </c>
      <c r="F11530" s="3" t="n">
        <v>10</v>
      </c>
      <c r="G11530" s="1" t="n">
        <f aca="false">IF(ISNUMBER(F11530)=TRUE(),1,G11529+1)</f>
        <v>1</v>
      </c>
    </row>
    <row r="11531" customFormat="false" ht="13.5" hidden="false" customHeight="false" outlineLevel="0" collapsed="false">
      <c r="A11531" s="3" t="n">
        <f aca="false">IF(G11531=3,"",IF(ISNUMBER(C11531)=TRUE(),1,2))</f>
        <v>1</v>
      </c>
      <c r="B11531" s="3" t="str">
        <f aca="false">IF(F11531="","",IF(G11531=4,F11531,B11530))</f>
        <v>大字馬見塚</v>
      </c>
      <c r="C11531" s="3" t="n">
        <v>50</v>
      </c>
      <c r="D11531" s="3" t="n">
        <v>1</v>
      </c>
      <c r="E11531" s="3" t="n">
        <v>1</v>
      </c>
      <c r="F11531" s="3" t="n">
        <v>0</v>
      </c>
      <c r="G11531" s="1" t="n">
        <f aca="false">IF(ISNUMBER(F11531)=TRUE(),1,G11530+1)</f>
        <v>1</v>
      </c>
    </row>
    <row r="11532" customFormat="false" ht="13.5" hidden="false" customHeight="false" outlineLevel="0" collapsed="false">
      <c r="A11532" s="3" t="n">
        <f aca="false">IF(G11532=3,"",IF(ISNUMBER(C11532)=TRUE(),1,2))</f>
        <v>1</v>
      </c>
      <c r="B11532" s="3" t="str">
        <f aca="false">IF(F11532="","",IF(G11532=4,F11532,B11531))</f>
        <v>大字馬見塚</v>
      </c>
      <c r="C11532" s="3" t="n">
        <v>51</v>
      </c>
      <c r="D11532" s="3" t="n">
        <v>8</v>
      </c>
      <c r="E11532" s="3" t="n">
        <v>6</v>
      </c>
      <c r="F11532" s="3" t="n">
        <v>2</v>
      </c>
      <c r="G11532" s="1" t="n">
        <f aca="false">IF(ISNUMBER(F11532)=TRUE(),1,G11531+1)</f>
        <v>1</v>
      </c>
    </row>
    <row r="11533" customFormat="false" ht="13.5" hidden="false" customHeight="false" outlineLevel="0" collapsed="false">
      <c r="A11533" s="3" t="n">
        <f aca="false">IF(G11533=3,"",IF(ISNUMBER(C11533)=TRUE(),1,2))</f>
        <v>1</v>
      </c>
      <c r="B11533" s="3" t="str">
        <f aca="false">IF(F11533="","",IF(G11533=4,F11533,B11532))</f>
        <v>大字馬見塚</v>
      </c>
      <c r="C11533" s="3" t="n">
        <v>52</v>
      </c>
      <c r="D11533" s="3" t="n">
        <v>4</v>
      </c>
      <c r="E11533" s="3" t="n">
        <v>2</v>
      </c>
      <c r="F11533" s="3" t="n">
        <v>2</v>
      </c>
      <c r="G11533" s="1" t="n">
        <f aca="false">IF(ISNUMBER(F11533)=TRUE(),1,G11532+1)</f>
        <v>1</v>
      </c>
    </row>
    <row r="11534" customFormat="false" ht="13.5" hidden="false" customHeight="false" outlineLevel="0" collapsed="false">
      <c r="A11534" s="3" t="n">
        <f aca="false">IF(G11534=3,"",IF(ISNUMBER(C11534)=TRUE(),1,2))</f>
        <v>1</v>
      </c>
      <c r="B11534" s="3" t="str">
        <f aca="false">IF(F11534="","",IF(G11534=4,F11534,B11533))</f>
        <v>大字馬見塚</v>
      </c>
      <c r="C11534" s="3" t="n">
        <v>53</v>
      </c>
      <c r="D11534" s="3" t="n">
        <v>4</v>
      </c>
      <c r="E11534" s="3" t="n">
        <v>2</v>
      </c>
      <c r="F11534" s="3" t="n">
        <v>2</v>
      </c>
      <c r="G11534" s="1" t="n">
        <f aca="false">IF(ISNUMBER(F11534)=TRUE(),1,G11533+1)</f>
        <v>1</v>
      </c>
    </row>
    <row r="11535" customFormat="false" ht="13.5" hidden="false" customHeight="false" outlineLevel="0" collapsed="false">
      <c r="A11535" s="3" t="n">
        <f aca="false">IF(G11535=3,"",IF(ISNUMBER(C11535)=TRUE(),1,2))</f>
        <v>1</v>
      </c>
      <c r="B11535" s="3" t="str">
        <f aca="false">IF(F11535="","",IF(G11535=4,F11535,B11534))</f>
        <v>大字馬見塚</v>
      </c>
      <c r="C11535" s="3" t="n">
        <v>54</v>
      </c>
      <c r="D11535" s="3" t="n">
        <v>8</v>
      </c>
      <c r="E11535" s="3" t="n">
        <v>4</v>
      </c>
      <c r="F11535" s="3" t="n">
        <v>4</v>
      </c>
      <c r="G11535" s="1" t="n">
        <f aca="false">IF(ISNUMBER(F11535)=TRUE(),1,G11534+1)</f>
        <v>1</v>
      </c>
    </row>
    <row r="11536" customFormat="false" ht="13.5" hidden="false" customHeight="false" outlineLevel="0" collapsed="false">
      <c r="A11536" s="3" t="n">
        <f aca="false">IF(G11536=3,"",IF(ISNUMBER(C11536)=TRUE(),1,2))</f>
        <v>2</v>
      </c>
      <c r="B11536" s="3" t="str">
        <f aca="false">IF(F11536="","",IF(G11536=4,F11536,B11535))</f>
        <v>大字馬見塚</v>
      </c>
      <c r="C11536" s="3" t="s">
        <v>18</v>
      </c>
      <c r="D11536" s="3" t="n">
        <v>33</v>
      </c>
      <c r="E11536" s="3" t="n">
        <v>18</v>
      </c>
      <c r="F11536" s="3" t="n">
        <v>15</v>
      </c>
      <c r="G11536" s="1" t="n">
        <f aca="false">IF(ISNUMBER(F11536)=TRUE(),1,G11535+1)</f>
        <v>1</v>
      </c>
    </row>
    <row r="11537" customFormat="false" ht="13.5" hidden="false" customHeight="false" outlineLevel="0" collapsed="false">
      <c r="A11537" s="3" t="n">
        <f aca="false">IF(G11537=3,"",IF(ISNUMBER(C11537)=TRUE(),1,2))</f>
        <v>1</v>
      </c>
      <c r="B11537" s="3" t="str">
        <f aca="false">IF(F11537="","",IF(G11537=4,F11537,B11536))</f>
        <v>大字馬見塚</v>
      </c>
      <c r="C11537" s="3" t="n">
        <v>55</v>
      </c>
      <c r="D11537" s="3" t="n">
        <v>6</v>
      </c>
      <c r="E11537" s="3" t="n">
        <v>2</v>
      </c>
      <c r="F11537" s="3" t="n">
        <v>4</v>
      </c>
      <c r="G11537" s="1" t="n">
        <f aca="false">IF(ISNUMBER(F11537)=TRUE(),1,G11536+1)</f>
        <v>1</v>
      </c>
    </row>
    <row r="11538" customFormat="false" ht="13.5" hidden="false" customHeight="false" outlineLevel="0" collapsed="false">
      <c r="A11538" s="3" t="n">
        <f aca="false">IF(G11538=3,"",IF(ISNUMBER(C11538)=TRUE(),1,2))</f>
        <v>1</v>
      </c>
      <c r="B11538" s="3" t="str">
        <f aca="false">IF(F11538="","",IF(G11538=4,F11538,B11537))</f>
        <v>大字馬見塚</v>
      </c>
      <c r="C11538" s="3" t="n">
        <v>56</v>
      </c>
      <c r="D11538" s="3" t="n">
        <v>7</v>
      </c>
      <c r="E11538" s="3" t="n">
        <v>3</v>
      </c>
      <c r="F11538" s="3" t="n">
        <v>4</v>
      </c>
      <c r="G11538" s="1" t="n">
        <f aca="false">IF(ISNUMBER(F11538)=TRUE(),1,G11537+1)</f>
        <v>1</v>
      </c>
    </row>
    <row r="11539" customFormat="false" ht="13.5" hidden="false" customHeight="false" outlineLevel="0" collapsed="false">
      <c r="A11539" s="3" t="n">
        <f aca="false">IF(G11539=3,"",IF(ISNUMBER(C11539)=TRUE(),1,2))</f>
        <v>1</v>
      </c>
      <c r="B11539" s="3" t="str">
        <f aca="false">IF(F11539="","",IF(G11539=4,F11539,B11538))</f>
        <v>大字馬見塚</v>
      </c>
      <c r="C11539" s="3" t="n">
        <v>57</v>
      </c>
      <c r="D11539" s="3" t="n">
        <v>6</v>
      </c>
      <c r="E11539" s="3" t="n">
        <v>3</v>
      </c>
      <c r="F11539" s="3" t="n">
        <v>3</v>
      </c>
      <c r="G11539" s="1" t="n">
        <f aca="false">IF(ISNUMBER(F11539)=TRUE(),1,G11538+1)</f>
        <v>1</v>
      </c>
    </row>
    <row r="11540" customFormat="false" ht="13.5" hidden="false" customHeight="false" outlineLevel="0" collapsed="false">
      <c r="A11540" s="3" t="n">
        <f aca="false">IF(G11540=3,"",IF(ISNUMBER(C11540)=TRUE(),1,2))</f>
        <v>1</v>
      </c>
      <c r="B11540" s="3" t="str">
        <f aca="false">IF(F11540="","",IF(G11540=4,F11540,B11539))</f>
        <v>大字馬見塚</v>
      </c>
      <c r="C11540" s="3" t="n">
        <v>58</v>
      </c>
      <c r="D11540" s="3" t="n">
        <v>6</v>
      </c>
      <c r="E11540" s="3" t="n">
        <v>5</v>
      </c>
      <c r="F11540" s="3" t="n">
        <v>1</v>
      </c>
      <c r="G11540" s="1" t="n">
        <f aca="false">IF(ISNUMBER(F11540)=TRUE(),1,G11539+1)</f>
        <v>1</v>
      </c>
    </row>
    <row r="11541" customFormat="false" ht="13.5" hidden="false" customHeight="false" outlineLevel="0" collapsed="false">
      <c r="A11541" s="3" t="n">
        <f aca="false">IF(G11541=3,"",IF(ISNUMBER(C11541)=TRUE(),1,2))</f>
        <v>1</v>
      </c>
      <c r="B11541" s="3" t="str">
        <f aca="false">IF(F11541="","",IF(G11541=4,F11541,B11540))</f>
        <v>大字馬見塚</v>
      </c>
      <c r="C11541" s="3" t="n">
        <v>59</v>
      </c>
      <c r="D11541" s="3" t="n">
        <v>8</v>
      </c>
      <c r="E11541" s="3" t="n">
        <v>5</v>
      </c>
      <c r="F11541" s="3" t="n">
        <v>3</v>
      </c>
      <c r="G11541" s="1" t="n">
        <f aca="false">IF(ISNUMBER(F11541)=TRUE(),1,G11540+1)</f>
        <v>1</v>
      </c>
    </row>
    <row r="11542" customFormat="false" ht="13.5" hidden="false" customHeight="false" outlineLevel="0" collapsed="false">
      <c r="A11542" s="3" t="n">
        <f aca="false">IF(G11542=3,"",IF(ISNUMBER(C11542)=TRUE(),1,2))</f>
        <v>2</v>
      </c>
      <c r="B11542" s="3" t="str">
        <f aca="false">IF(F11542="","",IF(G11542=4,F11542,B11541))</f>
        <v>大字馬見塚</v>
      </c>
      <c r="C11542" s="3" t="s">
        <v>19</v>
      </c>
      <c r="D11542" s="3" t="n">
        <v>31</v>
      </c>
      <c r="E11542" s="3" t="n">
        <v>19</v>
      </c>
      <c r="F11542" s="3" t="n">
        <v>12</v>
      </c>
      <c r="G11542" s="1" t="n">
        <f aca="false">IF(ISNUMBER(F11542)=TRUE(),1,G11541+1)</f>
        <v>1</v>
      </c>
    </row>
    <row r="11543" customFormat="false" ht="13.5" hidden="false" customHeight="false" outlineLevel="0" collapsed="false">
      <c r="A11543" s="3" t="n">
        <f aca="false">IF(G11543=3,"",IF(ISNUMBER(C11543)=TRUE(),1,2))</f>
        <v>1</v>
      </c>
      <c r="B11543" s="3" t="str">
        <f aca="false">IF(F11543="","",IF(G11543=4,F11543,B11542))</f>
        <v>大字馬見塚</v>
      </c>
      <c r="C11543" s="3" t="n">
        <v>60</v>
      </c>
      <c r="D11543" s="3" t="n">
        <v>8</v>
      </c>
      <c r="E11543" s="3" t="n">
        <v>1</v>
      </c>
      <c r="F11543" s="3" t="n">
        <v>7</v>
      </c>
      <c r="G11543" s="1" t="n">
        <f aca="false">IF(ISNUMBER(F11543)=TRUE(),1,G11542+1)</f>
        <v>1</v>
      </c>
    </row>
    <row r="11544" customFormat="false" ht="13.5" hidden="false" customHeight="false" outlineLevel="0" collapsed="false">
      <c r="A11544" s="3" t="n">
        <f aca="false">IF(G11544=3,"",IF(ISNUMBER(C11544)=TRUE(),1,2))</f>
        <v>1</v>
      </c>
      <c r="B11544" s="3" t="str">
        <f aca="false">IF(F11544="","",IF(G11544=4,F11544,B11543))</f>
        <v>大字馬見塚</v>
      </c>
      <c r="C11544" s="3" t="n">
        <v>61</v>
      </c>
      <c r="D11544" s="3" t="n">
        <v>7</v>
      </c>
      <c r="E11544" s="3" t="n">
        <v>6</v>
      </c>
      <c r="F11544" s="3" t="n">
        <v>1</v>
      </c>
      <c r="G11544" s="1" t="n">
        <f aca="false">IF(ISNUMBER(F11544)=TRUE(),1,G11543+1)</f>
        <v>1</v>
      </c>
    </row>
    <row r="11545" customFormat="false" ht="13.5" hidden="false" customHeight="false" outlineLevel="0" collapsed="false">
      <c r="A11545" s="3" t="n">
        <f aca="false">IF(G11545=3,"",IF(ISNUMBER(C11545)=TRUE(),1,2))</f>
        <v>1</v>
      </c>
      <c r="B11545" s="3" t="str">
        <f aca="false">IF(F11545="","",IF(G11545=4,F11545,B11544))</f>
        <v>大字馬見塚</v>
      </c>
      <c r="C11545" s="3" t="n">
        <v>62</v>
      </c>
      <c r="D11545" s="3" t="n">
        <v>7</v>
      </c>
      <c r="E11545" s="3" t="n">
        <v>5</v>
      </c>
      <c r="F11545" s="3" t="n">
        <v>2</v>
      </c>
      <c r="G11545" s="1" t="n">
        <f aca="false">IF(ISNUMBER(F11545)=TRUE(),1,G11544+1)</f>
        <v>1</v>
      </c>
    </row>
    <row r="11546" customFormat="false" ht="13.5" hidden="false" customHeight="false" outlineLevel="0" collapsed="false">
      <c r="A11546" s="3" t="n">
        <f aca="false">IF(G11546=3,"",IF(ISNUMBER(C11546)=TRUE(),1,2))</f>
        <v>1</v>
      </c>
      <c r="B11546" s="3" t="str">
        <f aca="false">IF(F11546="","",IF(G11546=4,F11546,B11545))</f>
        <v>大字馬見塚</v>
      </c>
      <c r="C11546" s="3" t="n">
        <v>63</v>
      </c>
      <c r="D11546" s="3" t="n">
        <v>5</v>
      </c>
      <c r="E11546" s="3" t="n">
        <v>4</v>
      </c>
      <c r="F11546" s="3" t="n">
        <v>1</v>
      </c>
      <c r="G11546" s="1" t="n">
        <f aca="false">IF(ISNUMBER(F11546)=TRUE(),1,G11545+1)</f>
        <v>1</v>
      </c>
    </row>
    <row r="11547" customFormat="false" ht="13.5" hidden="false" customHeight="false" outlineLevel="0" collapsed="false">
      <c r="A11547" s="3" t="n">
        <f aca="false">IF(G11547=3,"",IF(ISNUMBER(C11547)=TRUE(),1,2))</f>
        <v>1</v>
      </c>
      <c r="B11547" s="3" t="str">
        <f aca="false">IF(F11547="","",IF(G11547=4,F11547,B11546))</f>
        <v>大字馬見塚</v>
      </c>
      <c r="C11547" s="3" t="n">
        <v>64</v>
      </c>
      <c r="D11547" s="3" t="n">
        <v>4</v>
      </c>
      <c r="E11547" s="3" t="n">
        <v>3</v>
      </c>
      <c r="F11547" s="3" t="n">
        <v>1</v>
      </c>
      <c r="G11547" s="1" t="n">
        <f aca="false">IF(ISNUMBER(F11547)=TRUE(),1,G11546+1)</f>
        <v>1</v>
      </c>
    </row>
    <row r="11548" customFormat="false" ht="13.5" hidden="false" customHeight="false" outlineLevel="0" collapsed="false">
      <c r="A11548" s="3" t="n">
        <f aca="false">IF(G11548=3,"",IF(ISNUMBER(C11548)=TRUE(),1,2))</f>
        <v>2</v>
      </c>
      <c r="B11548" s="3" t="str">
        <f aca="false">IF(F11548="","",IF(G11548=4,F11548,B11547))</f>
        <v>大字馬見塚</v>
      </c>
      <c r="C11548" s="3" t="s">
        <v>20</v>
      </c>
      <c r="D11548" s="3" t="n">
        <v>26</v>
      </c>
      <c r="E11548" s="3" t="n">
        <v>11</v>
      </c>
      <c r="F11548" s="3" t="n">
        <v>15</v>
      </c>
      <c r="G11548" s="1" t="n">
        <f aca="false">IF(ISNUMBER(F11548)=TRUE(),1,G11547+1)</f>
        <v>1</v>
      </c>
    </row>
    <row r="11549" customFormat="false" ht="13.5" hidden="false" customHeight="false" outlineLevel="0" collapsed="false">
      <c r="A11549" s="3" t="n">
        <f aca="false">IF(G11549=3,"",IF(ISNUMBER(C11549)=TRUE(),1,2))</f>
        <v>1</v>
      </c>
      <c r="B11549" s="3" t="str">
        <f aca="false">IF(F11549="","",IF(G11549=4,F11549,B11548))</f>
        <v>大字馬見塚</v>
      </c>
      <c r="C11549" s="3" t="n">
        <v>65</v>
      </c>
      <c r="D11549" s="3" t="n">
        <v>4</v>
      </c>
      <c r="E11549" s="3" t="n">
        <v>3</v>
      </c>
      <c r="F11549" s="3" t="n">
        <v>1</v>
      </c>
      <c r="G11549" s="1" t="n">
        <f aca="false">IF(ISNUMBER(F11549)=TRUE(),1,G11548+1)</f>
        <v>1</v>
      </c>
    </row>
    <row r="11550" customFormat="false" ht="13.5" hidden="false" customHeight="false" outlineLevel="0" collapsed="false">
      <c r="A11550" s="3" t="n">
        <f aca="false">IF(G11550=3,"",IF(ISNUMBER(C11550)=TRUE(),1,2))</f>
        <v>1</v>
      </c>
      <c r="B11550" s="3" t="str">
        <f aca="false">IF(F11550="","",IF(G11550=4,F11550,B11549))</f>
        <v>大字馬見塚</v>
      </c>
      <c r="C11550" s="3" t="n">
        <v>66</v>
      </c>
      <c r="D11550" s="3" t="n">
        <v>5</v>
      </c>
      <c r="E11550" s="3" t="n">
        <v>2</v>
      </c>
      <c r="F11550" s="3" t="n">
        <v>3</v>
      </c>
      <c r="G11550" s="1" t="n">
        <f aca="false">IF(ISNUMBER(F11550)=TRUE(),1,G11549+1)</f>
        <v>1</v>
      </c>
    </row>
    <row r="11551" customFormat="false" ht="13.5" hidden="false" customHeight="false" outlineLevel="0" collapsed="false">
      <c r="A11551" s="3" t="n">
        <f aca="false">IF(G11551=3,"",IF(ISNUMBER(C11551)=TRUE(),1,2))</f>
        <v>1</v>
      </c>
      <c r="B11551" s="3" t="str">
        <f aca="false">IF(F11551="","",IF(G11551=4,F11551,B11550))</f>
        <v>大字馬見塚</v>
      </c>
      <c r="C11551" s="3" t="n">
        <v>67</v>
      </c>
      <c r="D11551" s="3" t="n">
        <v>10</v>
      </c>
      <c r="E11551" s="3" t="n">
        <v>4</v>
      </c>
      <c r="F11551" s="3" t="n">
        <v>6</v>
      </c>
      <c r="G11551" s="1" t="n">
        <f aca="false">IF(ISNUMBER(F11551)=TRUE(),1,G11550+1)</f>
        <v>1</v>
      </c>
    </row>
    <row r="11552" customFormat="false" ht="13.5" hidden="false" customHeight="false" outlineLevel="0" collapsed="false">
      <c r="A11552" s="3" t="n">
        <f aca="false">IF(G11552=3,"",IF(ISNUMBER(C11552)=TRUE(),1,2))</f>
        <v>1</v>
      </c>
      <c r="B11552" s="3" t="str">
        <f aca="false">IF(F11552="","",IF(G11552=4,F11552,B11551))</f>
        <v>大字馬見塚</v>
      </c>
      <c r="C11552" s="3" t="n">
        <v>68</v>
      </c>
      <c r="D11552" s="3" t="n">
        <v>1</v>
      </c>
      <c r="E11552" s="3" t="n">
        <v>0</v>
      </c>
      <c r="F11552" s="3" t="n">
        <v>1</v>
      </c>
      <c r="G11552" s="1" t="n">
        <f aca="false">IF(ISNUMBER(F11552)=TRUE(),1,G11551+1)</f>
        <v>1</v>
      </c>
    </row>
    <row r="11553" customFormat="false" ht="13.5" hidden="false" customHeight="false" outlineLevel="0" collapsed="false">
      <c r="A11553" s="3" t="n">
        <f aca="false">IF(G11553=3,"",IF(ISNUMBER(C11553)=TRUE(),1,2))</f>
        <v>1</v>
      </c>
      <c r="B11553" s="3" t="str">
        <f aca="false">IF(F11553="","",IF(G11553=4,F11553,B11552))</f>
        <v>大字馬見塚</v>
      </c>
      <c r="C11553" s="3" t="n">
        <v>69</v>
      </c>
      <c r="D11553" s="3" t="n">
        <v>6</v>
      </c>
      <c r="E11553" s="3" t="n">
        <v>2</v>
      </c>
      <c r="F11553" s="3" t="n">
        <v>4</v>
      </c>
      <c r="G11553" s="1" t="n">
        <f aca="false">IF(ISNUMBER(F11553)=TRUE(),1,G11552+1)</f>
        <v>1</v>
      </c>
    </row>
    <row r="11554" customFormat="false" ht="13.5" hidden="false" customHeight="false" outlineLevel="0" collapsed="false">
      <c r="A11554" s="3" t="n">
        <f aca="false">IF(G11554=3,"",IF(ISNUMBER(C11554)=TRUE(),1,2))</f>
        <v>2</v>
      </c>
      <c r="B11554" s="3" t="str">
        <f aca="false">IF(F11554="","",IF(G11554=4,F11554,B11553))</f>
        <v>大字馬見塚</v>
      </c>
      <c r="C11554" s="3" t="s">
        <v>21</v>
      </c>
      <c r="D11554" s="3" t="n">
        <v>20</v>
      </c>
      <c r="E11554" s="3" t="n">
        <v>10</v>
      </c>
      <c r="F11554" s="3" t="n">
        <v>10</v>
      </c>
      <c r="G11554" s="1" t="n">
        <f aca="false">IF(ISNUMBER(F11554)=TRUE(),1,G11553+1)</f>
        <v>1</v>
      </c>
    </row>
    <row r="11555" customFormat="false" ht="13.5" hidden="false" customHeight="false" outlineLevel="0" collapsed="false">
      <c r="A11555" s="3" t="n">
        <f aca="false">IF(G11555=3,"",IF(ISNUMBER(C11555)=TRUE(),1,2))</f>
        <v>1</v>
      </c>
      <c r="B11555" s="3" t="str">
        <f aca="false">IF(F11555="","",IF(G11555=4,F11555,B11554))</f>
        <v>大字馬見塚</v>
      </c>
      <c r="C11555" s="3" t="n">
        <v>70</v>
      </c>
      <c r="D11555" s="3" t="n">
        <v>2</v>
      </c>
      <c r="E11555" s="3" t="n">
        <v>2</v>
      </c>
      <c r="F11555" s="3" t="n">
        <v>0</v>
      </c>
      <c r="G11555" s="1" t="n">
        <f aca="false">IF(ISNUMBER(F11555)=TRUE(),1,G11554+1)</f>
        <v>1</v>
      </c>
    </row>
    <row r="11556" customFormat="false" ht="13.5" hidden="false" customHeight="false" outlineLevel="0" collapsed="false">
      <c r="A11556" s="3" t="n">
        <f aca="false">IF(G11556=3,"",IF(ISNUMBER(C11556)=TRUE(),1,2))</f>
        <v>1</v>
      </c>
      <c r="B11556" s="3" t="str">
        <f aca="false">IF(F11556="","",IF(G11556=4,F11556,B11555))</f>
        <v>大字馬見塚</v>
      </c>
      <c r="C11556" s="3" t="n">
        <v>71</v>
      </c>
      <c r="D11556" s="3" t="n">
        <v>4</v>
      </c>
      <c r="E11556" s="3" t="n">
        <v>2</v>
      </c>
      <c r="F11556" s="3" t="n">
        <v>2</v>
      </c>
      <c r="G11556" s="1" t="n">
        <f aca="false">IF(ISNUMBER(F11556)=TRUE(),1,G11555+1)</f>
        <v>1</v>
      </c>
    </row>
    <row r="11557" customFormat="false" ht="13.5" hidden="false" customHeight="false" outlineLevel="0" collapsed="false">
      <c r="A11557" s="3" t="n">
        <f aca="false">IF(G11557=3,"",IF(ISNUMBER(C11557)=TRUE(),1,2))</f>
        <v>1</v>
      </c>
      <c r="B11557" s="3" t="str">
        <f aca="false">IF(F11557="","",IF(G11557=4,F11557,B11556))</f>
        <v>大字馬見塚</v>
      </c>
      <c r="C11557" s="3" t="n">
        <v>72</v>
      </c>
      <c r="D11557" s="3" t="n">
        <v>3</v>
      </c>
      <c r="E11557" s="3" t="n">
        <v>1</v>
      </c>
      <c r="F11557" s="3" t="n">
        <v>2</v>
      </c>
      <c r="G11557" s="1" t="n">
        <f aca="false">IF(ISNUMBER(F11557)=TRUE(),1,G11556+1)</f>
        <v>1</v>
      </c>
    </row>
    <row r="11558" customFormat="false" ht="13.5" hidden="false" customHeight="false" outlineLevel="0" collapsed="false">
      <c r="A11558" s="3" t="n">
        <f aca="false">IF(G11558=3,"",IF(ISNUMBER(C11558)=TRUE(),1,2))</f>
        <v>1</v>
      </c>
      <c r="B11558" s="3" t="str">
        <f aca="false">IF(F11558="","",IF(G11558=4,F11558,B11557))</f>
        <v>大字馬見塚</v>
      </c>
      <c r="C11558" s="3" t="n">
        <v>73</v>
      </c>
      <c r="D11558" s="3" t="n">
        <v>5</v>
      </c>
      <c r="E11558" s="3" t="n">
        <v>3</v>
      </c>
      <c r="F11558" s="3" t="n">
        <v>2</v>
      </c>
      <c r="G11558" s="1" t="n">
        <f aca="false">IF(ISNUMBER(F11558)=TRUE(),1,G11557+1)</f>
        <v>1</v>
      </c>
    </row>
    <row r="11559" customFormat="false" ht="13.5" hidden="false" customHeight="false" outlineLevel="0" collapsed="false">
      <c r="A11559" s="3" t="n">
        <f aca="false">IF(G11559=3,"",IF(ISNUMBER(C11559)=TRUE(),1,2))</f>
        <v>1</v>
      </c>
      <c r="B11559" s="3" t="str">
        <f aca="false">IF(F11559="","",IF(G11559=4,F11559,B11558))</f>
        <v>大字馬見塚</v>
      </c>
      <c r="C11559" s="3" t="n">
        <v>74</v>
      </c>
      <c r="D11559" s="3" t="n">
        <v>6</v>
      </c>
      <c r="E11559" s="3" t="n">
        <v>2</v>
      </c>
      <c r="F11559" s="3" t="n">
        <v>4</v>
      </c>
      <c r="G11559" s="1" t="n">
        <f aca="false">IF(ISNUMBER(F11559)=TRUE(),1,G11558+1)</f>
        <v>1</v>
      </c>
    </row>
    <row r="11560" customFormat="false" ht="13.5" hidden="false" customHeight="false" outlineLevel="0" collapsed="false">
      <c r="A11560" s="3" t="n">
        <f aca="false">IF(G11560=3,"",IF(ISNUMBER(C11560)=TRUE(),1,2))</f>
        <v>2</v>
      </c>
      <c r="B11560" s="3" t="str">
        <f aca="false">IF(F11560="","",IF(G11560=4,F11560,B11559))</f>
        <v>大字馬見塚</v>
      </c>
      <c r="C11560" s="3" t="s">
        <v>22</v>
      </c>
      <c r="D11560" s="3" t="n">
        <v>36</v>
      </c>
      <c r="E11560" s="3" t="n">
        <v>18</v>
      </c>
      <c r="F11560" s="3" t="n">
        <v>18</v>
      </c>
      <c r="G11560" s="1" t="n">
        <f aca="false">IF(ISNUMBER(F11560)=TRUE(),1,G11559+1)</f>
        <v>1</v>
      </c>
    </row>
    <row r="11561" customFormat="false" ht="13.5" hidden="false" customHeight="false" outlineLevel="0" collapsed="false">
      <c r="A11561" s="3" t="n">
        <f aca="false">IF(G11561=3,"",IF(ISNUMBER(C11561)=TRUE(),1,2))</f>
        <v>1</v>
      </c>
      <c r="B11561" s="3" t="str">
        <f aca="false">IF(F11561="","",IF(G11561=4,F11561,B11560))</f>
        <v>大字馬見塚</v>
      </c>
      <c r="C11561" s="3" t="n">
        <v>75</v>
      </c>
      <c r="D11561" s="3" t="n">
        <v>4</v>
      </c>
      <c r="E11561" s="3" t="n">
        <v>1</v>
      </c>
      <c r="F11561" s="3" t="n">
        <v>3</v>
      </c>
      <c r="G11561" s="1" t="n">
        <f aca="false">IF(ISNUMBER(F11561)=TRUE(),1,G11560+1)</f>
        <v>1</v>
      </c>
    </row>
    <row r="11562" customFormat="false" ht="13.5" hidden="false" customHeight="false" outlineLevel="0" collapsed="false">
      <c r="A11562" s="3" t="n">
        <f aca="false">IF(G11562=3,"",IF(ISNUMBER(C11562)=TRUE(),1,2))</f>
        <v>1</v>
      </c>
      <c r="B11562" s="3" t="str">
        <f aca="false">IF(F11562="","",IF(G11562=4,F11562,B11561))</f>
        <v>大字馬見塚</v>
      </c>
      <c r="C11562" s="3" t="n">
        <v>76</v>
      </c>
      <c r="D11562" s="3" t="n">
        <v>3</v>
      </c>
      <c r="E11562" s="3" t="n">
        <v>1</v>
      </c>
      <c r="F11562" s="3" t="n">
        <v>2</v>
      </c>
      <c r="G11562" s="1" t="n">
        <f aca="false">IF(ISNUMBER(F11562)=TRUE(),1,G11561+1)</f>
        <v>1</v>
      </c>
    </row>
    <row r="11563" customFormat="false" ht="13.5" hidden="false" customHeight="false" outlineLevel="0" collapsed="false">
      <c r="A11563" s="3" t="n">
        <f aca="false">IF(G11563=3,"",IF(ISNUMBER(C11563)=TRUE(),1,2))</f>
        <v>1</v>
      </c>
      <c r="B11563" s="3" t="str">
        <f aca="false">IF(F11563="","",IF(G11563=4,F11563,B11562))</f>
        <v>大字馬見塚</v>
      </c>
      <c r="C11563" s="3" t="n">
        <v>77</v>
      </c>
      <c r="D11563" s="3" t="n">
        <v>9</v>
      </c>
      <c r="E11563" s="3" t="n">
        <v>7</v>
      </c>
      <c r="F11563" s="3" t="n">
        <v>2</v>
      </c>
      <c r="G11563" s="1" t="n">
        <f aca="false">IF(ISNUMBER(F11563)=TRUE(),1,G11562+1)</f>
        <v>1</v>
      </c>
    </row>
    <row r="11564" customFormat="false" ht="13.5" hidden="false" customHeight="false" outlineLevel="0" collapsed="false">
      <c r="A11564" s="3" t="n">
        <f aca="false">IF(G11564=3,"",IF(ISNUMBER(C11564)=TRUE(),1,2))</f>
        <v>1</v>
      </c>
      <c r="B11564" s="3" t="str">
        <f aca="false">IF(F11564="","",IF(G11564=4,F11564,B11563))</f>
        <v>大字馬見塚</v>
      </c>
      <c r="C11564" s="3" t="n">
        <v>78</v>
      </c>
      <c r="D11564" s="3" t="n">
        <v>9</v>
      </c>
      <c r="E11564" s="3" t="n">
        <v>4</v>
      </c>
      <c r="F11564" s="3" t="n">
        <v>5</v>
      </c>
      <c r="G11564" s="1" t="n">
        <f aca="false">IF(ISNUMBER(F11564)=TRUE(),1,G11563+1)</f>
        <v>1</v>
      </c>
    </row>
    <row r="11565" customFormat="false" ht="13.5" hidden="false" customHeight="false" outlineLevel="0" collapsed="false">
      <c r="A11565" s="3" t="n">
        <f aca="false">IF(G11565=3,"",IF(ISNUMBER(C11565)=TRUE(),1,2))</f>
        <v>1</v>
      </c>
      <c r="B11565" s="3" t="str">
        <f aca="false">IF(F11565="","",IF(G11565=4,F11565,B11564))</f>
        <v>大字馬見塚</v>
      </c>
      <c r="C11565" s="3" t="n">
        <v>79</v>
      </c>
      <c r="D11565" s="3" t="n">
        <v>11</v>
      </c>
      <c r="E11565" s="3" t="n">
        <v>5</v>
      </c>
      <c r="F11565" s="3" t="n">
        <v>6</v>
      </c>
      <c r="G11565" s="1" t="n">
        <f aca="false">IF(ISNUMBER(F11565)=TRUE(),1,G11564+1)</f>
        <v>1</v>
      </c>
    </row>
    <row r="11566" customFormat="false" ht="13.5" hidden="false" customHeight="false" outlineLevel="0" collapsed="false">
      <c r="A11566" s="3" t="n">
        <f aca="false">IF(G11566=3,"",IF(ISNUMBER(C11566)=TRUE(),1,2))</f>
        <v>2</v>
      </c>
      <c r="B11566" s="3" t="str">
        <f aca="false">IF(F11566="","",IF(G11566=4,F11566,B11565))</f>
        <v>大字馬見塚</v>
      </c>
      <c r="C11566" s="3" t="s">
        <v>23</v>
      </c>
      <c r="D11566" s="3" t="n">
        <v>34</v>
      </c>
      <c r="E11566" s="3" t="n">
        <v>13</v>
      </c>
      <c r="F11566" s="3" t="n">
        <v>21</v>
      </c>
      <c r="G11566" s="1" t="n">
        <f aca="false">IF(ISNUMBER(F11566)=TRUE(),1,G11565+1)</f>
        <v>1</v>
      </c>
    </row>
    <row r="11567" customFormat="false" ht="13.5" hidden="false" customHeight="false" outlineLevel="0" collapsed="false">
      <c r="A11567" s="3" t="n">
        <f aca="false">IF(G11567=3,"",IF(ISNUMBER(C11567)=TRUE(),1,2))</f>
        <v>1</v>
      </c>
      <c r="B11567" s="3" t="str">
        <f aca="false">IF(F11567="","",IF(G11567=4,F11567,B11566))</f>
        <v>大字馬見塚</v>
      </c>
      <c r="C11567" s="3" t="n">
        <v>80</v>
      </c>
      <c r="D11567" s="3" t="n">
        <v>9</v>
      </c>
      <c r="E11567" s="3" t="n">
        <v>4</v>
      </c>
      <c r="F11567" s="3" t="n">
        <v>5</v>
      </c>
      <c r="G11567" s="1" t="n">
        <f aca="false">IF(ISNUMBER(F11567)=TRUE(),1,G11566+1)</f>
        <v>1</v>
      </c>
    </row>
    <row r="11568" customFormat="false" ht="13.5" hidden="false" customHeight="false" outlineLevel="0" collapsed="false">
      <c r="A11568" s="3" t="n">
        <f aca="false">IF(G11568=3,"",IF(ISNUMBER(C11568)=TRUE(),1,2))</f>
        <v>1</v>
      </c>
      <c r="B11568" s="3" t="str">
        <f aca="false">IF(F11568="","",IF(G11568=4,F11568,B11567))</f>
        <v>大字馬見塚</v>
      </c>
      <c r="C11568" s="3" t="n">
        <v>81</v>
      </c>
      <c r="D11568" s="3" t="n">
        <v>3</v>
      </c>
      <c r="E11568" s="3" t="n">
        <v>2</v>
      </c>
      <c r="F11568" s="3" t="n">
        <v>1</v>
      </c>
      <c r="G11568" s="1" t="n">
        <f aca="false">IF(ISNUMBER(F11568)=TRUE(),1,G11567+1)</f>
        <v>1</v>
      </c>
    </row>
    <row r="11569" customFormat="false" ht="13.5" hidden="false" customHeight="false" outlineLevel="0" collapsed="false">
      <c r="A11569" s="3" t="n">
        <f aca="false">IF(G11569=3,"",IF(ISNUMBER(C11569)=TRUE(),1,2))</f>
        <v>1</v>
      </c>
      <c r="B11569" s="3" t="str">
        <f aca="false">IF(F11569="","",IF(G11569=4,F11569,B11568))</f>
        <v>大字馬見塚</v>
      </c>
      <c r="C11569" s="3" t="n">
        <v>82</v>
      </c>
      <c r="D11569" s="3" t="n">
        <v>7</v>
      </c>
      <c r="E11569" s="3" t="n">
        <v>4</v>
      </c>
      <c r="F11569" s="3" t="n">
        <v>3</v>
      </c>
      <c r="G11569" s="1" t="n">
        <f aca="false">IF(ISNUMBER(F11569)=TRUE(),1,G11568+1)</f>
        <v>1</v>
      </c>
    </row>
    <row r="11570" customFormat="false" ht="13.5" hidden="false" customHeight="false" outlineLevel="0" collapsed="false">
      <c r="A11570" s="3" t="n">
        <f aca="false">IF(G11570=3,"",IF(ISNUMBER(C11570)=TRUE(),1,2))</f>
        <v>1</v>
      </c>
      <c r="B11570" s="3" t="str">
        <f aca="false">IF(F11570="","",IF(G11570=4,F11570,B11569))</f>
        <v>大字馬見塚</v>
      </c>
      <c r="C11570" s="3" t="n">
        <v>83</v>
      </c>
      <c r="D11570" s="3" t="n">
        <v>7</v>
      </c>
      <c r="E11570" s="3" t="n">
        <v>3</v>
      </c>
      <c r="F11570" s="3" t="n">
        <v>4</v>
      </c>
      <c r="G11570" s="1" t="n">
        <f aca="false">IF(ISNUMBER(F11570)=TRUE(),1,G11569+1)</f>
        <v>1</v>
      </c>
    </row>
    <row r="11571" customFormat="false" ht="13.5" hidden="false" customHeight="false" outlineLevel="0" collapsed="false">
      <c r="A11571" s="3" t="n">
        <f aca="false">IF(G11571=3,"",IF(ISNUMBER(C11571)=TRUE(),1,2))</f>
        <v>1</v>
      </c>
      <c r="B11571" s="3" t="str">
        <f aca="false">IF(F11571="","",IF(G11571=4,F11571,B11570))</f>
        <v>大字馬見塚</v>
      </c>
      <c r="C11571" s="3" t="n">
        <v>84</v>
      </c>
      <c r="D11571" s="3" t="n">
        <v>8</v>
      </c>
      <c r="E11571" s="3" t="n">
        <v>0</v>
      </c>
      <c r="F11571" s="3" t="n">
        <v>8</v>
      </c>
      <c r="G11571" s="1" t="n">
        <f aca="false">IF(ISNUMBER(F11571)=TRUE(),1,G11570+1)</f>
        <v>1</v>
      </c>
    </row>
    <row r="11572" customFormat="false" ht="13.5" hidden="false" customHeight="false" outlineLevel="0" collapsed="false">
      <c r="A11572" s="3" t="n">
        <f aca="false">IF(G11572=3,"",IF(ISNUMBER(C11572)=TRUE(),1,2))</f>
        <v>2</v>
      </c>
      <c r="B11572" s="3" t="str">
        <f aca="false">IF(F11572="","",IF(G11572=4,F11572,B11571))</f>
        <v>大字馬見塚</v>
      </c>
      <c r="C11572" s="3" t="s">
        <v>24</v>
      </c>
      <c r="D11572" s="3" t="n">
        <v>36</v>
      </c>
      <c r="E11572" s="3" t="n">
        <v>5</v>
      </c>
      <c r="F11572" s="3" t="n">
        <v>31</v>
      </c>
      <c r="G11572" s="1" t="n">
        <f aca="false">IF(ISNUMBER(F11572)=TRUE(),1,G11571+1)</f>
        <v>1</v>
      </c>
    </row>
    <row r="11573" customFormat="false" ht="13.5" hidden="false" customHeight="false" outlineLevel="0" collapsed="false">
      <c r="A11573" s="3" t="n">
        <f aca="false">IF(G11573=3,"",IF(ISNUMBER(C11573)=TRUE(),1,2))</f>
        <v>1</v>
      </c>
      <c r="B11573" s="3" t="str">
        <f aca="false">IF(F11573="","",IF(G11573=4,F11573,B11572))</f>
        <v>大字馬見塚</v>
      </c>
      <c r="C11573" s="3" t="n">
        <v>85</v>
      </c>
      <c r="D11573" s="3" t="n">
        <v>9</v>
      </c>
      <c r="E11573" s="3" t="n">
        <v>1</v>
      </c>
      <c r="F11573" s="3" t="n">
        <v>8</v>
      </c>
      <c r="G11573" s="1" t="n">
        <f aca="false">IF(ISNUMBER(F11573)=TRUE(),1,G11572+1)</f>
        <v>1</v>
      </c>
    </row>
    <row r="11574" customFormat="false" ht="13.5" hidden="false" customHeight="false" outlineLevel="0" collapsed="false">
      <c r="A11574" s="3" t="n">
        <f aca="false">IF(G11574=3,"",IF(ISNUMBER(C11574)=TRUE(),1,2))</f>
        <v>1</v>
      </c>
      <c r="B11574" s="3" t="str">
        <f aca="false">IF(F11574="","",IF(G11574=4,F11574,B11573))</f>
        <v>大字馬見塚</v>
      </c>
      <c r="C11574" s="3" t="n">
        <v>86</v>
      </c>
      <c r="D11574" s="3" t="n">
        <v>9</v>
      </c>
      <c r="E11574" s="3" t="n">
        <v>2</v>
      </c>
      <c r="F11574" s="3" t="n">
        <v>7</v>
      </c>
      <c r="G11574" s="1" t="n">
        <f aca="false">IF(ISNUMBER(F11574)=TRUE(),1,G11573+1)</f>
        <v>1</v>
      </c>
    </row>
    <row r="11575" customFormat="false" ht="13.5" hidden="false" customHeight="false" outlineLevel="0" collapsed="false">
      <c r="A11575" s="3" t="n">
        <f aca="false">IF(G11575=3,"",IF(ISNUMBER(C11575)=TRUE(),1,2))</f>
        <v>1</v>
      </c>
      <c r="B11575" s="3" t="str">
        <f aca="false">IF(F11575="","",IF(G11575=4,F11575,B11574))</f>
        <v>大字馬見塚</v>
      </c>
      <c r="C11575" s="3" t="n">
        <v>87</v>
      </c>
      <c r="D11575" s="3" t="n">
        <v>7</v>
      </c>
      <c r="E11575" s="3" t="n">
        <v>2</v>
      </c>
      <c r="F11575" s="3" t="n">
        <v>5</v>
      </c>
      <c r="G11575" s="1" t="n">
        <f aca="false">IF(ISNUMBER(F11575)=TRUE(),1,G11574+1)</f>
        <v>1</v>
      </c>
    </row>
    <row r="11576" customFormat="false" ht="13.5" hidden="false" customHeight="false" outlineLevel="0" collapsed="false">
      <c r="A11576" s="3" t="n">
        <f aca="false">IF(G11576=3,"",IF(ISNUMBER(C11576)=TRUE(),1,2))</f>
        <v>1</v>
      </c>
      <c r="B11576" s="3" t="str">
        <f aca="false">IF(F11576="","",IF(G11576=4,F11576,B11575))</f>
        <v>大字馬見塚</v>
      </c>
      <c r="C11576" s="3" t="n">
        <v>88</v>
      </c>
      <c r="D11576" s="3" t="n">
        <v>4</v>
      </c>
      <c r="E11576" s="3" t="n">
        <v>0</v>
      </c>
      <c r="F11576" s="3" t="n">
        <v>4</v>
      </c>
      <c r="G11576" s="1" t="n">
        <f aca="false">IF(ISNUMBER(F11576)=TRUE(),1,G11575+1)</f>
        <v>1</v>
      </c>
    </row>
    <row r="11577" customFormat="false" ht="13.5" hidden="false" customHeight="false" outlineLevel="0" collapsed="false">
      <c r="A11577" s="3" t="n">
        <f aca="false">IF(G11577=3,"",IF(ISNUMBER(C11577)=TRUE(),1,2))</f>
        <v>1</v>
      </c>
      <c r="B11577" s="3" t="str">
        <f aca="false">IF(F11577="","",IF(G11577=4,F11577,B11576))</f>
        <v>大字馬見塚</v>
      </c>
      <c r="C11577" s="3" t="n">
        <v>89</v>
      </c>
      <c r="D11577" s="3" t="n">
        <v>7</v>
      </c>
      <c r="E11577" s="3" t="n">
        <v>0</v>
      </c>
      <c r="F11577" s="3" t="n">
        <v>7</v>
      </c>
      <c r="G11577" s="1" t="n">
        <f aca="false">IF(ISNUMBER(F11577)=TRUE(),1,G11576+1)</f>
        <v>1</v>
      </c>
    </row>
    <row r="11578" customFormat="false" ht="13.5" hidden="false" customHeight="false" outlineLevel="0" collapsed="false">
      <c r="A11578" s="3" t="n">
        <f aca="false">IF(G11578=3,"",IF(ISNUMBER(C11578)=TRUE(),1,2))</f>
        <v>2</v>
      </c>
      <c r="B11578" s="3" t="str">
        <f aca="false">IF(F11578="","",IF(G11578=4,F11578,B11577))</f>
        <v>大字馬見塚</v>
      </c>
      <c r="C11578" s="3" t="s">
        <v>25</v>
      </c>
      <c r="D11578" s="3" t="n">
        <v>25</v>
      </c>
      <c r="E11578" s="3" t="n">
        <v>5</v>
      </c>
      <c r="F11578" s="3" t="n">
        <v>20</v>
      </c>
      <c r="G11578" s="1" t="n">
        <f aca="false">IF(ISNUMBER(F11578)=TRUE(),1,G11577+1)</f>
        <v>1</v>
      </c>
    </row>
    <row r="11579" customFormat="false" ht="13.5" hidden="false" customHeight="false" outlineLevel="0" collapsed="false">
      <c r="A11579" s="3" t="n">
        <f aca="false">IF(G11579=3,"",IF(ISNUMBER(C11579)=TRUE(),1,2))</f>
        <v>1</v>
      </c>
      <c r="B11579" s="3" t="str">
        <f aca="false">IF(F11579="","",IF(G11579=4,F11579,B11578))</f>
        <v>大字馬見塚</v>
      </c>
      <c r="C11579" s="3" t="n">
        <v>90</v>
      </c>
      <c r="D11579" s="3" t="n">
        <v>9</v>
      </c>
      <c r="E11579" s="3" t="n">
        <v>1</v>
      </c>
      <c r="F11579" s="3" t="n">
        <v>8</v>
      </c>
      <c r="G11579" s="1" t="n">
        <f aca="false">IF(ISNUMBER(F11579)=TRUE(),1,G11578+1)</f>
        <v>1</v>
      </c>
    </row>
    <row r="11580" customFormat="false" ht="13.5" hidden="false" customHeight="false" outlineLevel="0" collapsed="false">
      <c r="A11580" s="3" t="n">
        <f aca="false">IF(G11580=3,"",IF(ISNUMBER(C11580)=TRUE(),1,2))</f>
        <v>1</v>
      </c>
      <c r="B11580" s="3" t="str">
        <f aca="false">IF(F11580="","",IF(G11580=4,F11580,B11579))</f>
        <v>大字馬見塚</v>
      </c>
      <c r="C11580" s="3" t="n">
        <v>91</v>
      </c>
      <c r="D11580" s="3" t="n">
        <v>3</v>
      </c>
      <c r="E11580" s="3" t="n">
        <v>1</v>
      </c>
      <c r="F11580" s="3" t="n">
        <v>2</v>
      </c>
      <c r="G11580" s="1" t="n">
        <f aca="false">IF(ISNUMBER(F11580)=TRUE(),1,G11579+1)</f>
        <v>1</v>
      </c>
    </row>
    <row r="11581" customFormat="false" ht="13.5" hidden="false" customHeight="false" outlineLevel="0" collapsed="false">
      <c r="A11581" s="3" t="n">
        <f aca="false">IF(G11581=3,"",IF(ISNUMBER(C11581)=TRUE(),1,2))</f>
        <v>1</v>
      </c>
      <c r="B11581" s="3" t="str">
        <f aca="false">IF(F11581="","",IF(G11581=4,F11581,B11580))</f>
        <v>大字馬見塚</v>
      </c>
      <c r="C11581" s="3" t="n">
        <v>92</v>
      </c>
      <c r="D11581" s="3" t="n">
        <v>4</v>
      </c>
      <c r="E11581" s="3" t="n">
        <v>1</v>
      </c>
      <c r="F11581" s="3" t="n">
        <v>3</v>
      </c>
      <c r="G11581" s="1" t="n">
        <f aca="false">IF(ISNUMBER(F11581)=TRUE(),1,G11580+1)</f>
        <v>1</v>
      </c>
    </row>
    <row r="11582" customFormat="false" ht="13.5" hidden="false" customHeight="false" outlineLevel="0" collapsed="false">
      <c r="A11582" s="3" t="n">
        <f aca="false">IF(G11582=3,"",IF(ISNUMBER(C11582)=TRUE(),1,2))</f>
        <v>1</v>
      </c>
      <c r="B11582" s="3" t="str">
        <f aca="false">IF(F11582="","",IF(G11582=4,F11582,B11581))</f>
        <v>大字馬見塚</v>
      </c>
      <c r="C11582" s="3" t="n">
        <v>93</v>
      </c>
      <c r="D11582" s="3" t="n">
        <v>6</v>
      </c>
      <c r="E11582" s="3" t="n">
        <v>2</v>
      </c>
      <c r="F11582" s="3" t="n">
        <v>4</v>
      </c>
      <c r="G11582" s="1" t="n">
        <f aca="false">IF(ISNUMBER(F11582)=TRUE(),1,G11581+1)</f>
        <v>1</v>
      </c>
    </row>
    <row r="11583" customFormat="false" ht="13.5" hidden="false" customHeight="false" outlineLevel="0" collapsed="false">
      <c r="A11583" s="3" t="n">
        <f aca="false">IF(G11583=3,"",IF(ISNUMBER(C11583)=TRUE(),1,2))</f>
        <v>1</v>
      </c>
      <c r="B11583" s="3" t="str">
        <f aca="false">IF(F11583="","",IF(G11583=4,F11583,B11582))</f>
        <v>大字馬見塚</v>
      </c>
      <c r="C11583" s="3" t="n">
        <v>94</v>
      </c>
      <c r="D11583" s="3" t="n">
        <v>3</v>
      </c>
      <c r="E11583" s="3" t="n">
        <v>0</v>
      </c>
      <c r="F11583" s="3" t="n">
        <v>3</v>
      </c>
      <c r="G11583" s="1" t="n">
        <f aca="false">IF(ISNUMBER(F11583)=TRUE(),1,G11582+1)</f>
        <v>1</v>
      </c>
    </row>
    <row r="11584" customFormat="false" ht="13.5" hidden="false" customHeight="false" outlineLevel="0" collapsed="false">
      <c r="A11584" s="3" t="n">
        <f aca="false">IF(G11584=3,"",IF(ISNUMBER(C11584)=TRUE(),1,2))</f>
        <v>2</v>
      </c>
      <c r="B11584" s="3" t="str">
        <f aca="false">IF(F11584="","",IF(G11584=4,F11584,B11583))</f>
        <v>大字馬見塚</v>
      </c>
      <c r="C11584" s="3" t="s">
        <v>26</v>
      </c>
      <c r="D11584" s="3" t="n">
        <v>16</v>
      </c>
      <c r="E11584" s="3" t="n">
        <v>1</v>
      </c>
      <c r="F11584" s="3" t="n">
        <v>15</v>
      </c>
      <c r="G11584" s="1" t="n">
        <f aca="false">IF(ISNUMBER(F11584)=TRUE(),1,G11583+1)</f>
        <v>1</v>
      </c>
    </row>
    <row r="11585" customFormat="false" ht="13.5" hidden="false" customHeight="false" outlineLevel="0" collapsed="false">
      <c r="A11585" s="3" t="n">
        <f aca="false">IF(G11585=3,"",IF(ISNUMBER(C11585)=TRUE(),1,2))</f>
        <v>1</v>
      </c>
      <c r="B11585" s="3" t="str">
        <f aca="false">IF(F11585="","",IF(G11585=4,F11585,B11584))</f>
        <v>大字馬見塚</v>
      </c>
      <c r="C11585" s="3" t="n">
        <v>95</v>
      </c>
      <c r="D11585" s="3" t="n">
        <v>4</v>
      </c>
      <c r="E11585" s="3" t="n">
        <v>0</v>
      </c>
      <c r="F11585" s="3" t="n">
        <v>4</v>
      </c>
      <c r="G11585" s="1" t="n">
        <f aca="false">IF(ISNUMBER(F11585)=TRUE(),1,G11584+1)</f>
        <v>1</v>
      </c>
    </row>
    <row r="11586" customFormat="false" ht="13.5" hidden="false" customHeight="false" outlineLevel="0" collapsed="false">
      <c r="A11586" s="3" t="n">
        <f aca="false">IF(G11586=3,"",IF(ISNUMBER(C11586)=TRUE(),1,2))</f>
        <v>1</v>
      </c>
      <c r="B11586" s="3" t="str">
        <f aca="false">IF(F11586="","",IF(G11586=4,F11586,B11585))</f>
        <v>大字馬見塚</v>
      </c>
      <c r="C11586" s="3" t="n">
        <v>96</v>
      </c>
      <c r="D11586" s="3" t="n">
        <v>3</v>
      </c>
      <c r="E11586" s="3" t="n">
        <v>1</v>
      </c>
      <c r="F11586" s="3" t="n">
        <v>2</v>
      </c>
      <c r="G11586" s="1" t="n">
        <f aca="false">IF(ISNUMBER(F11586)=TRUE(),1,G11585+1)</f>
        <v>1</v>
      </c>
    </row>
    <row r="11587" customFormat="false" ht="13.5" hidden="false" customHeight="false" outlineLevel="0" collapsed="false">
      <c r="A11587" s="3" t="n">
        <f aca="false">IF(G11587=3,"",IF(ISNUMBER(C11587)=TRUE(),1,2))</f>
        <v>1</v>
      </c>
      <c r="B11587" s="3" t="str">
        <f aca="false">IF(F11587="","",IF(G11587=4,F11587,B11586))</f>
        <v>大字馬見塚</v>
      </c>
      <c r="C11587" s="3" t="n">
        <v>97</v>
      </c>
      <c r="D11587" s="3" t="n">
        <v>5</v>
      </c>
      <c r="E11587" s="3" t="n">
        <v>0</v>
      </c>
      <c r="F11587" s="3" t="n">
        <v>5</v>
      </c>
      <c r="G11587" s="1" t="n">
        <f aca="false">IF(ISNUMBER(F11587)=TRUE(),1,G11586+1)</f>
        <v>1</v>
      </c>
    </row>
    <row r="11588" customFormat="false" ht="13.5" hidden="false" customHeight="false" outlineLevel="0" collapsed="false">
      <c r="A11588" s="3" t="n">
        <f aca="false">IF(G11588=3,"",IF(ISNUMBER(C11588)=TRUE(),1,2))</f>
        <v>1</v>
      </c>
      <c r="B11588" s="3" t="str">
        <f aca="false">IF(F11588="","",IF(G11588=4,F11588,B11587))</f>
        <v>大字馬見塚</v>
      </c>
      <c r="C11588" s="3" t="n">
        <v>98</v>
      </c>
      <c r="D11588" s="3" t="n">
        <v>3</v>
      </c>
      <c r="E11588" s="3" t="n">
        <v>0</v>
      </c>
      <c r="F11588" s="3" t="n">
        <v>3</v>
      </c>
      <c r="G11588" s="1" t="n">
        <f aca="false">IF(ISNUMBER(F11588)=TRUE(),1,G11587+1)</f>
        <v>1</v>
      </c>
    </row>
    <row r="11589" customFormat="false" ht="13.5" hidden="false" customHeight="false" outlineLevel="0" collapsed="false">
      <c r="A11589" s="3" t="n">
        <f aca="false">IF(G11589=3,"",IF(ISNUMBER(C11589)=TRUE(),1,2))</f>
        <v>1</v>
      </c>
      <c r="B11589" s="3" t="str">
        <f aca="false">IF(F11589="","",IF(G11589=4,F11589,B11588))</f>
        <v>大字馬見塚</v>
      </c>
      <c r="C11589" s="3" t="n">
        <v>99</v>
      </c>
      <c r="D11589" s="3" t="n">
        <v>1</v>
      </c>
      <c r="E11589" s="3" t="n">
        <v>0</v>
      </c>
      <c r="F11589" s="3" t="n">
        <v>1</v>
      </c>
      <c r="G11589" s="1" t="n">
        <f aca="false">IF(ISNUMBER(F11589)=TRUE(),1,G11588+1)</f>
        <v>1</v>
      </c>
    </row>
    <row r="11590" customFormat="false" ht="13.5" hidden="false" customHeight="false" outlineLevel="0" collapsed="false">
      <c r="A11590" s="3" t="n">
        <f aca="false">IF(G11590=3,"",IF(ISNUMBER(C11590)=TRUE(),1,2))</f>
        <v>2</v>
      </c>
      <c r="B11590" s="3" t="str">
        <f aca="false">IF(F11590="","",IF(G11590=4,F11590,B11589))</f>
        <v>大字馬見塚</v>
      </c>
      <c r="C11590" s="3" t="s">
        <v>27</v>
      </c>
      <c r="D11590" s="3" t="n">
        <v>1</v>
      </c>
      <c r="E11590" s="3" t="n">
        <v>0</v>
      </c>
      <c r="F11590" s="3" t="n">
        <v>1</v>
      </c>
      <c r="G11590" s="1" t="n">
        <f aca="false">IF(ISNUMBER(F11590)=TRUE(),1,G11589+1)</f>
        <v>1</v>
      </c>
    </row>
    <row r="11591" customFormat="false" ht="13.5" hidden="false" customHeight="false" outlineLevel="0" collapsed="false">
      <c r="A11591" s="3" t="n">
        <f aca="false">IF(G11591=3,"",IF(ISNUMBER(C11591)=TRUE(),1,2))</f>
        <v>2</v>
      </c>
      <c r="B11591" s="3" t="str">
        <f aca="false">IF(F11591="","",IF(G11591=4,F11591,B11590))</f>
        <v/>
      </c>
      <c r="C11591" s="3" t="s">
        <v>28</v>
      </c>
      <c r="D11591" s="3" t="n">
        <v>214</v>
      </c>
      <c r="G11591" s="1" t="n">
        <f aca="false">IF(ISNUMBER(F11591)=TRUE(),1,G11590+1)</f>
        <v>2</v>
      </c>
    </row>
    <row r="11592" customFormat="false" ht="13.5" hidden="false" customHeight="false" outlineLevel="0" collapsed="false">
      <c r="A11592" s="3" t="str">
        <f aca="false">IF(G11592=3,"",IF(ISNUMBER(C11592)=TRUE(),1,2))</f>
        <v/>
      </c>
      <c r="B11592" s="3" t="str">
        <f aca="false">IF(F11592="","",IF(G11592=4,F11592,B11591))</f>
        <v/>
      </c>
      <c r="G11592" s="1" t="n">
        <f aca="false">IF(ISNUMBER(F11592)=TRUE(),1,G11591+1)</f>
        <v>3</v>
      </c>
    </row>
    <row r="11593" customFormat="false" ht="13.5" hidden="false" customHeight="false" outlineLevel="0" collapsed="false">
      <c r="A11593" s="3" t="n">
        <f aca="false">IF(G11593=3,"",IF(ISNUMBER(C11593)=TRUE(),1,2))</f>
        <v>1</v>
      </c>
      <c r="B11593" s="3" t="str">
        <f aca="false">IF(F11593="","",IF(G11593=4,F11593,B11592))</f>
        <v>大字中江袋</v>
      </c>
      <c r="C11593" s="3" t="n">
        <v>2062</v>
      </c>
      <c r="D11593" s="3" t="s">
        <v>0</v>
      </c>
      <c r="E11593" s="3" t="n">
        <v>150401</v>
      </c>
      <c r="F11593" s="3" t="s">
        <v>120</v>
      </c>
      <c r="G11593" s="1" t="n">
        <f aca="false">IF(ISNUMBER(F11593)=TRUE(),1,G11592+1)</f>
        <v>4</v>
      </c>
    </row>
    <row r="11594" customFormat="false" ht="13.5" hidden="false" customHeight="false" outlineLevel="0" collapsed="false">
      <c r="A11594" s="3" t="n">
        <f aca="false">IF(G11594=3,"",IF(ISNUMBER(C11594)=TRUE(),1,2))</f>
        <v>2</v>
      </c>
      <c r="B11594" s="3" t="str">
        <f aca="false">IF(F11594="","",IF(G11594=4,F11594,B11593))</f>
        <v>大字中江袋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1" t="n">
        <f aca="false">IF(ISNUMBER(F11594)=TRUE(),1,G11593+1)</f>
        <v>5</v>
      </c>
    </row>
    <row r="11595" customFormat="false" ht="13.5" hidden="false" customHeight="false" outlineLevel="0" collapsed="false">
      <c r="A11595" s="3" t="n">
        <f aca="false">IF(G11595=3,"",IF(ISNUMBER(C11595)=TRUE(),1,2))</f>
        <v>2</v>
      </c>
      <c r="B11595" s="3" t="str">
        <f aca="false">IF(F11595="","",IF(G11595=4,F11595,B11594))</f>
        <v>大字中江袋</v>
      </c>
      <c r="C11595" s="3" t="s">
        <v>6</v>
      </c>
      <c r="D11595" s="3" t="n">
        <v>363</v>
      </c>
      <c r="E11595" s="3" t="n">
        <v>181</v>
      </c>
      <c r="F11595" s="3" t="n">
        <v>182</v>
      </c>
      <c r="G11595" s="1" t="n">
        <f aca="false">IF(ISNUMBER(F11595)=TRUE(),1,G11594+1)</f>
        <v>1</v>
      </c>
    </row>
    <row r="11596" customFormat="false" ht="13.5" hidden="false" customHeight="false" outlineLevel="0" collapsed="false">
      <c r="A11596" s="3" t="n">
        <f aca="false">IF(G11596=3,"",IF(ISNUMBER(C11596)=TRUE(),1,2))</f>
        <v>2</v>
      </c>
      <c r="B11596" s="3" t="str">
        <f aca="false">IF(F11596="","",IF(G11596=4,F11596,B11595))</f>
        <v>大字中江袋</v>
      </c>
      <c r="C11596" s="3" t="s">
        <v>7</v>
      </c>
      <c r="D11596" s="3" t="n">
        <v>16</v>
      </c>
      <c r="E11596" s="3" t="n">
        <v>6</v>
      </c>
      <c r="F11596" s="3" t="n">
        <v>10</v>
      </c>
      <c r="G11596" s="1" t="n">
        <f aca="false">IF(ISNUMBER(F11596)=TRUE(),1,G11595+1)</f>
        <v>1</v>
      </c>
    </row>
    <row r="11597" customFormat="false" ht="13.5" hidden="false" customHeight="false" outlineLevel="0" collapsed="false">
      <c r="A11597" s="3" t="n">
        <f aca="false">IF(G11597=3,"",IF(ISNUMBER(C11597)=TRUE(),1,2))</f>
        <v>1</v>
      </c>
      <c r="B11597" s="3" t="str">
        <f aca="false">IF(F11597="","",IF(G11597=4,F11597,B11596))</f>
        <v>大字中江袋</v>
      </c>
      <c r="C11597" s="3" t="n">
        <v>0</v>
      </c>
      <c r="D11597" s="3" t="n">
        <v>2</v>
      </c>
      <c r="E11597" s="3" t="n">
        <v>1</v>
      </c>
      <c r="F11597" s="3" t="n">
        <v>1</v>
      </c>
      <c r="G11597" s="1" t="n">
        <f aca="false">IF(ISNUMBER(F11597)=TRUE(),1,G11596+1)</f>
        <v>1</v>
      </c>
    </row>
    <row r="11598" customFormat="false" ht="13.5" hidden="false" customHeight="false" outlineLevel="0" collapsed="false">
      <c r="A11598" s="3" t="n">
        <f aca="false">IF(G11598=3,"",IF(ISNUMBER(C11598)=TRUE(),1,2))</f>
        <v>1</v>
      </c>
      <c r="B11598" s="3" t="str">
        <f aca="false">IF(F11598="","",IF(G11598=4,F11598,B11597))</f>
        <v>大字中江袋</v>
      </c>
      <c r="C11598" s="3" t="n">
        <v>1</v>
      </c>
      <c r="D11598" s="3" t="n">
        <v>2</v>
      </c>
      <c r="E11598" s="3" t="n">
        <v>1</v>
      </c>
      <c r="F11598" s="3" t="n">
        <v>1</v>
      </c>
      <c r="G11598" s="1" t="n">
        <f aca="false">IF(ISNUMBER(F11598)=TRUE(),1,G11597+1)</f>
        <v>1</v>
      </c>
    </row>
    <row r="11599" customFormat="false" ht="13.5" hidden="false" customHeight="false" outlineLevel="0" collapsed="false">
      <c r="A11599" s="3" t="n">
        <f aca="false">IF(G11599=3,"",IF(ISNUMBER(C11599)=TRUE(),1,2))</f>
        <v>1</v>
      </c>
      <c r="B11599" s="3" t="str">
        <f aca="false">IF(F11599="","",IF(G11599=4,F11599,B11598))</f>
        <v>大字中江袋</v>
      </c>
      <c r="C11599" s="3" t="n">
        <v>2</v>
      </c>
      <c r="D11599" s="3" t="n">
        <v>3</v>
      </c>
      <c r="E11599" s="3" t="n">
        <v>0</v>
      </c>
      <c r="F11599" s="3" t="n">
        <v>3</v>
      </c>
      <c r="G11599" s="1" t="n">
        <f aca="false">IF(ISNUMBER(F11599)=TRUE(),1,G11598+1)</f>
        <v>1</v>
      </c>
    </row>
    <row r="11600" customFormat="false" ht="13.5" hidden="false" customHeight="false" outlineLevel="0" collapsed="false">
      <c r="A11600" s="3" t="n">
        <f aca="false">IF(G11600=3,"",IF(ISNUMBER(C11600)=TRUE(),1,2))</f>
        <v>1</v>
      </c>
      <c r="B11600" s="3" t="str">
        <f aca="false">IF(F11600="","",IF(G11600=4,F11600,B11599))</f>
        <v>大字中江袋</v>
      </c>
      <c r="C11600" s="3" t="n">
        <v>3</v>
      </c>
      <c r="D11600" s="3" t="n">
        <v>2</v>
      </c>
      <c r="E11600" s="3" t="n">
        <v>1</v>
      </c>
      <c r="F11600" s="3" t="n">
        <v>1</v>
      </c>
      <c r="G11600" s="1" t="n">
        <f aca="false">IF(ISNUMBER(F11600)=TRUE(),1,G11599+1)</f>
        <v>1</v>
      </c>
    </row>
    <row r="11601" customFormat="false" ht="13.5" hidden="false" customHeight="false" outlineLevel="0" collapsed="false">
      <c r="A11601" s="3" t="n">
        <f aca="false">IF(G11601=3,"",IF(ISNUMBER(C11601)=TRUE(),1,2))</f>
        <v>1</v>
      </c>
      <c r="B11601" s="3" t="str">
        <f aca="false">IF(F11601="","",IF(G11601=4,F11601,B11600))</f>
        <v>大字中江袋</v>
      </c>
      <c r="C11601" s="3" t="n">
        <v>4</v>
      </c>
      <c r="D11601" s="3" t="n">
        <v>7</v>
      </c>
      <c r="E11601" s="3" t="n">
        <v>3</v>
      </c>
      <c r="F11601" s="3" t="n">
        <v>4</v>
      </c>
      <c r="G11601" s="1" t="n">
        <f aca="false">IF(ISNUMBER(F11601)=TRUE(),1,G11600+1)</f>
        <v>1</v>
      </c>
    </row>
    <row r="11602" customFormat="false" ht="13.5" hidden="false" customHeight="false" outlineLevel="0" collapsed="false">
      <c r="A11602" s="3" t="n">
        <f aca="false">IF(G11602=3,"",IF(ISNUMBER(C11602)=TRUE(),1,2))</f>
        <v>2</v>
      </c>
      <c r="B11602" s="3" t="str">
        <f aca="false">IF(F11602="","",IF(G11602=4,F11602,B11601))</f>
        <v>大字中江袋</v>
      </c>
      <c r="C11602" s="3" t="s">
        <v>8</v>
      </c>
      <c r="D11602" s="3" t="n">
        <v>19</v>
      </c>
      <c r="E11602" s="3" t="n">
        <v>11</v>
      </c>
      <c r="F11602" s="3" t="n">
        <v>8</v>
      </c>
      <c r="G11602" s="1" t="n">
        <f aca="false">IF(ISNUMBER(F11602)=TRUE(),1,G11601+1)</f>
        <v>1</v>
      </c>
    </row>
    <row r="11603" customFormat="false" ht="13.5" hidden="false" customHeight="false" outlineLevel="0" collapsed="false">
      <c r="A11603" s="3" t="n">
        <f aca="false">IF(G11603=3,"",IF(ISNUMBER(C11603)=TRUE(),1,2))</f>
        <v>1</v>
      </c>
      <c r="B11603" s="3" t="str">
        <f aca="false">IF(F11603="","",IF(G11603=4,F11603,B11602))</f>
        <v>大字中江袋</v>
      </c>
      <c r="C11603" s="3" t="n">
        <v>5</v>
      </c>
      <c r="D11603" s="3" t="n">
        <v>2</v>
      </c>
      <c r="E11603" s="3" t="n">
        <v>2</v>
      </c>
      <c r="F11603" s="3" t="n">
        <v>0</v>
      </c>
      <c r="G11603" s="1" t="n">
        <f aca="false">IF(ISNUMBER(F11603)=TRUE(),1,G11602+1)</f>
        <v>1</v>
      </c>
    </row>
    <row r="11604" customFormat="false" ht="13.5" hidden="false" customHeight="false" outlineLevel="0" collapsed="false">
      <c r="A11604" s="3" t="n">
        <f aca="false">IF(G11604=3,"",IF(ISNUMBER(C11604)=TRUE(),1,2))</f>
        <v>1</v>
      </c>
      <c r="B11604" s="3" t="str">
        <f aca="false">IF(F11604="","",IF(G11604=4,F11604,B11603))</f>
        <v>大字中江袋</v>
      </c>
      <c r="C11604" s="3" t="n">
        <v>6</v>
      </c>
      <c r="D11604" s="3" t="n">
        <v>3</v>
      </c>
      <c r="E11604" s="3" t="n">
        <v>2</v>
      </c>
      <c r="F11604" s="3" t="n">
        <v>1</v>
      </c>
      <c r="G11604" s="1" t="n">
        <f aca="false">IF(ISNUMBER(F11604)=TRUE(),1,G11603+1)</f>
        <v>1</v>
      </c>
    </row>
    <row r="11605" customFormat="false" ht="13.5" hidden="false" customHeight="false" outlineLevel="0" collapsed="false">
      <c r="A11605" s="3" t="n">
        <f aca="false">IF(G11605=3,"",IF(ISNUMBER(C11605)=TRUE(),1,2))</f>
        <v>1</v>
      </c>
      <c r="B11605" s="3" t="str">
        <f aca="false">IF(F11605="","",IF(G11605=4,F11605,B11604))</f>
        <v>大字中江袋</v>
      </c>
      <c r="C11605" s="3" t="n">
        <v>7</v>
      </c>
      <c r="D11605" s="3" t="n">
        <v>5</v>
      </c>
      <c r="E11605" s="3" t="n">
        <v>2</v>
      </c>
      <c r="F11605" s="3" t="n">
        <v>3</v>
      </c>
      <c r="G11605" s="1" t="n">
        <f aca="false">IF(ISNUMBER(F11605)=TRUE(),1,G11604+1)</f>
        <v>1</v>
      </c>
    </row>
    <row r="11606" customFormat="false" ht="13.5" hidden="false" customHeight="false" outlineLevel="0" collapsed="false">
      <c r="A11606" s="3" t="n">
        <f aca="false">IF(G11606=3,"",IF(ISNUMBER(C11606)=TRUE(),1,2))</f>
        <v>1</v>
      </c>
      <c r="B11606" s="3" t="str">
        <f aca="false">IF(F11606="","",IF(G11606=4,F11606,B11605))</f>
        <v>大字中江袋</v>
      </c>
      <c r="C11606" s="3" t="n">
        <v>8</v>
      </c>
      <c r="D11606" s="3" t="n">
        <v>3</v>
      </c>
      <c r="E11606" s="3" t="n">
        <v>2</v>
      </c>
      <c r="F11606" s="3" t="n">
        <v>1</v>
      </c>
      <c r="G11606" s="1" t="n">
        <f aca="false">IF(ISNUMBER(F11606)=TRUE(),1,G11605+1)</f>
        <v>1</v>
      </c>
    </row>
    <row r="11607" customFormat="false" ht="13.5" hidden="false" customHeight="false" outlineLevel="0" collapsed="false">
      <c r="A11607" s="3" t="n">
        <f aca="false">IF(G11607=3,"",IF(ISNUMBER(C11607)=TRUE(),1,2))</f>
        <v>1</v>
      </c>
      <c r="B11607" s="3" t="str">
        <f aca="false">IF(F11607="","",IF(G11607=4,F11607,B11606))</f>
        <v>大字中江袋</v>
      </c>
      <c r="C11607" s="3" t="n">
        <v>9</v>
      </c>
      <c r="D11607" s="3" t="n">
        <v>6</v>
      </c>
      <c r="E11607" s="3" t="n">
        <v>3</v>
      </c>
      <c r="F11607" s="3" t="n">
        <v>3</v>
      </c>
      <c r="G11607" s="1" t="n">
        <f aca="false">IF(ISNUMBER(F11607)=TRUE(),1,G11606+1)</f>
        <v>1</v>
      </c>
    </row>
    <row r="11608" customFormat="false" ht="13.5" hidden="false" customHeight="false" outlineLevel="0" collapsed="false">
      <c r="A11608" s="3" t="n">
        <f aca="false">IF(G11608=3,"",IF(ISNUMBER(C11608)=TRUE(),1,2))</f>
        <v>2</v>
      </c>
      <c r="B11608" s="3" t="str">
        <f aca="false">IF(F11608="","",IF(G11608=4,F11608,B11607))</f>
        <v>大字中江袋</v>
      </c>
      <c r="C11608" s="3" t="s">
        <v>9</v>
      </c>
      <c r="D11608" s="3" t="n">
        <v>21</v>
      </c>
      <c r="E11608" s="3" t="n">
        <v>14</v>
      </c>
      <c r="F11608" s="3" t="n">
        <v>7</v>
      </c>
      <c r="G11608" s="1" t="n">
        <f aca="false">IF(ISNUMBER(F11608)=TRUE(),1,G11607+1)</f>
        <v>1</v>
      </c>
    </row>
    <row r="11609" customFormat="false" ht="13.5" hidden="false" customHeight="false" outlineLevel="0" collapsed="false">
      <c r="A11609" s="3" t="n">
        <f aca="false">IF(G11609=3,"",IF(ISNUMBER(C11609)=TRUE(),1,2))</f>
        <v>1</v>
      </c>
      <c r="B11609" s="3" t="str">
        <f aca="false">IF(F11609="","",IF(G11609=4,F11609,B11608))</f>
        <v>大字中江袋</v>
      </c>
      <c r="C11609" s="3" t="n">
        <v>10</v>
      </c>
      <c r="D11609" s="3" t="n">
        <v>4</v>
      </c>
      <c r="E11609" s="3" t="n">
        <v>3</v>
      </c>
      <c r="F11609" s="3" t="n">
        <v>1</v>
      </c>
      <c r="G11609" s="1" t="n">
        <f aca="false">IF(ISNUMBER(F11609)=TRUE(),1,G11608+1)</f>
        <v>1</v>
      </c>
    </row>
    <row r="11610" customFormat="false" ht="13.5" hidden="false" customHeight="false" outlineLevel="0" collapsed="false">
      <c r="A11610" s="3" t="n">
        <f aca="false">IF(G11610=3,"",IF(ISNUMBER(C11610)=TRUE(),1,2))</f>
        <v>1</v>
      </c>
      <c r="B11610" s="3" t="str">
        <f aca="false">IF(F11610="","",IF(G11610=4,F11610,B11609))</f>
        <v>大字中江袋</v>
      </c>
      <c r="C11610" s="3" t="n">
        <v>11</v>
      </c>
      <c r="D11610" s="3" t="n">
        <v>6</v>
      </c>
      <c r="E11610" s="3" t="n">
        <v>5</v>
      </c>
      <c r="F11610" s="3" t="n">
        <v>1</v>
      </c>
      <c r="G11610" s="1" t="n">
        <f aca="false">IF(ISNUMBER(F11610)=TRUE(),1,G11609+1)</f>
        <v>1</v>
      </c>
    </row>
    <row r="11611" customFormat="false" ht="13.5" hidden="false" customHeight="false" outlineLevel="0" collapsed="false">
      <c r="A11611" s="3" t="n">
        <f aca="false">IF(G11611=3,"",IF(ISNUMBER(C11611)=TRUE(),1,2))</f>
        <v>1</v>
      </c>
      <c r="B11611" s="3" t="str">
        <f aca="false">IF(F11611="","",IF(G11611=4,F11611,B11610))</f>
        <v>大字中江袋</v>
      </c>
      <c r="C11611" s="3" t="n">
        <v>12</v>
      </c>
      <c r="D11611" s="3" t="n">
        <v>2</v>
      </c>
      <c r="E11611" s="3" t="n">
        <v>1</v>
      </c>
      <c r="F11611" s="3" t="n">
        <v>1</v>
      </c>
      <c r="G11611" s="1" t="n">
        <f aca="false">IF(ISNUMBER(F11611)=TRUE(),1,G11610+1)</f>
        <v>1</v>
      </c>
    </row>
    <row r="11612" customFormat="false" ht="13.5" hidden="false" customHeight="false" outlineLevel="0" collapsed="false">
      <c r="A11612" s="3" t="n">
        <f aca="false">IF(G11612=3,"",IF(ISNUMBER(C11612)=TRUE(),1,2))</f>
        <v>1</v>
      </c>
      <c r="B11612" s="3" t="str">
        <f aca="false">IF(F11612="","",IF(G11612=4,F11612,B11611))</f>
        <v>大字中江袋</v>
      </c>
      <c r="C11612" s="3" t="n">
        <v>13</v>
      </c>
      <c r="D11612" s="3" t="n">
        <v>5</v>
      </c>
      <c r="E11612" s="3" t="n">
        <v>3</v>
      </c>
      <c r="F11612" s="3" t="n">
        <v>2</v>
      </c>
      <c r="G11612" s="1" t="n">
        <f aca="false">IF(ISNUMBER(F11612)=TRUE(),1,G11611+1)</f>
        <v>1</v>
      </c>
    </row>
    <row r="11613" customFormat="false" ht="13.5" hidden="false" customHeight="false" outlineLevel="0" collapsed="false">
      <c r="A11613" s="3" t="n">
        <f aca="false">IF(G11613=3,"",IF(ISNUMBER(C11613)=TRUE(),1,2))</f>
        <v>1</v>
      </c>
      <c r="B11613" s="3" t="str">
        <f aca="false">IF(F11613="","",IF(G11613=4,F11613,B11612))</f>
        <v>大字中江袋</v>
      </c>
      <c r="C11613" s="3" t="n">
        <v>14</v>
      </c>
      <c r="D11613" s="3" t="n">
        <v>4</v>
      </c>
      <c r="E11613" s="3" t="n">
        <v>2</v>
      </c>
      <c r="F11613" s="3" t="n">
        <v>2</v>
      </c>
      <c r="G11613" s="1" t="n">
        <f aca="false">IF(ISNUMBER(F11613)=TRUE(),1,G11612+1)</f>
        <v>1</v>
      </c>
    </row>
    <row r="11614" customFormat="false" ht="13.5" hidden="false" customHeight="false" outlineLevel="0" collapsed="false">
      <c r="A11614" s="3" t="n">
        <f aca="false">IF(G11614=3,"",IF(ISNUMBER(C11614)=TRUE(),1,2))</f>
        <v>2</v>
      </c>
      <c r="B11614" s="3" t="str">
        <f aca="false">IF(F11614="","",IF(G11614=4,F11614,B11613))</f>
        <v>大字中江袋</v>
      </c>
      <c r="C11614" s="3" t="s">
        <v>10</v>
      </c>
      <c r="D11614" s="3" t="n">
        <v>22</v>
      </c>
      <c r="E11614" s="3" t="n">
        <v>9</v>
      </c>
      <c r="F11614" s="3" t="n">
        <v>13</v>
      </c>
      <c r="G11614" s="1" t="n">
        <f aca="false">IF(ISNUMBER(F11614)=TRUE(),1,G11613+1)</f>
        <v>1</v>
      </c>
    </row>
    <row r="11615" customFormat="false" ht="13.5" hidden="false" customHeight="false" outlineLevel="0" collapsed="false">
      <c r="A11615" s="3" t="n">
        <f aca="false">IF(G11615=3,"",IF(ISNUMBER(C11615)=TRUE(),1,2))</f>
        <v>1</v>
      </c>
      <c r="B11615" s="3" t="str">
        <f aca="false">IF(F11615="","",IF(G11615=4,F11615,B11614))</f>
        <v>大字中江袋</v>
      </c>
      <c r="C11615" s="3" t="n">
        <v>15</v>
      </c>
      <c r="D11615" s="3" t="n">
        <v>3</v>
      </c>
      <c r="E11615" s="3" t="n">
        <v>1</v>
      </c>
      <c r="F11615" s="3" t="n">
        <v>2</v>
      </c>
      <c r="G11615" s="1" t="n">
        <f aca="false">IF(ISNUMBER(F11615)=TRUE(),1,G11614+1)</f>
        <v>1</v>
      </c>
    </row>
    <row r="11616" customFormat="false" ht="13.5" hidden="false" customHeight="false" outlineLevel="0" collapsed="false">
      <c r="A11616" s="3" t="n">
        <f aca="false">IF(G11616=3,"",IF(ISNUMBER(C11616)=TRUE(),1,2))</f>
        <v>1</v>
      </c>
      <c r="B11616" s="3" t="str">
        <f aca="false">IF(F11616="","",IF(G11616=4,F11616,B11615))</f>
        <v>大字中江袋</v>
      </c>
      <c r="C11616" s="3" t="n">
        <v>16</v>
      </c>
      <c r="D11616" s="3" t="n">
        <v>4</v>
      </c>
      <c r="E11616" s="3" t="n">
        <v>3</v>
      </c>
      <c r="F11616" s="3" t="n">
        <v>1</v>
      </c>
      <c r="G11616" s="1" t="n">
        <f aca="false">IF(ISNUMBER(F11616)=TRUE(),1,G11615+1)</f>
        <v>1</v>
      </c>
    </row>
    <row r="11617" customFormat="false" ht="13.5" hidden="false" customHeight="false" outlineLevel="0" collapsed="false">
      <c r="A11617" s="3" t="n">
        <f aca="false">IF(G11617=3,"",IF(ISNUMBER(C11617)=TRUE(),1,2))</f>
        <v>1</v>
      </c>
      <c r="B11617" s="3" t="str">
        <f aca="false">IF(F11617="","",IF(G11617=4,F11617,B11616))</f>
        <v>大字中江袋</v>
      </c>
      <c r="C11617" s="3" t="n">
        <v>17</v>
      </c>
      <c r="D11617" s="3" t="n">
        <v>5</v>
      </c>
      <c r="E11617" s="3" t="n">
        <v>1</v>
      </c>
      <c r="F11617" s="3" t="n">
        <v>4</v>
      </c>
      <c r="G11617" s="1" t="n">
        <f aca="false">IF(ISNUMBER(F11617)=TRUE(),1,G11616+1)</f>
        <v>1</v>
      </c>
    </row>
    <row r="11618" customFormat="false" ht="13.5" hidden="false" customHeight="false" outlineLevel="0" collapsed="false">
      <c r="A11618" s="3" t="n">
        <f aca="false">IF(G11618=3,"",IF(ISNUMBER(C11618)=TRUE(),1,2))</f>
        <v>1</v>
      </c>
      <c r="B11618" s="3" t="str">
        <f aca="false">IF(F11618="","",IF(G11618=4,F11618,B11617))</f>
        <v>大字中江袋</v>
      </c>
      <c r="C11618" s="3" t="n">
        <v>18</v>
      </c>
      <c r="D11618" s="3" t="n">
        <v>3</v>
      </c>
      <c r="E11618" s="3" t="n">
        <v>1</v>
      </c>
      <c r="F11618" s="3" t="n">
        <v>2</v>
      </c>
      <c r="G11618" s="1" t="n">
        <f aca="false">IF(ISNUMBER(F11618)=TRUE(),1,G11617+1)</f>
        <v>1</v>
      </c>
    </row>
    <row r="11619" customFormat="false" ht="13.5" hidden="false" customHeight="false" outlineLevel="0" collapsed="false">
      <c r="A11619" s="3" t="n">
        <f aca="false">IF(G11619=3,"",IF(ISNUMBER(C11619)=TRUE(),1,2))</f>
        <v>1</v>
      </c>
      <c r="B11619" s="3" t="str">
        <f aca="false">IF(F11619="","",IF(G11619=4,F11619,B11618))</f>
        <v>大字中江袋</v>
      </c>
      <c r="C11619" s="3" t="n">
        <v>19</v>
      </c>
      <c r="D11619" s="3" t="n">
        <v>7</v>
      </c>
      <c r="E11619" s="3" t="n">
        <v>3</v>
      </c>
      <c r="F11619" s="3" t="n">
        <v>4</v>
      </c>
      <c r="G11619" s="1" t="n">
        <f aca="false">IF(ISNUMBER(F11619)=TRUE(),1,G11618+1)</f>
        <v>1</v>
      </c>
    </row>
    <row r="11620" customFormat="false" ht="13.5" hidden="false" customHeight="false" outlineLevel="0" collapsed="false">
      <c r="A11620" s="3" t="n">
        <f aca="false">IF(G11620=3,"",IF(ISNUMBER(C11620)=TRUE(),1,2))</f>
        <v>2</v>
      </c>
      <c r="B11620" s="3" t="str">
        <f aca="false">IF(F11620="","",IF(G11620=4,F11620,B11619))</f>
        <v>大字中江袋</v>
      </c>
      <c r="C11620" s="3" t="s">
        <v>11</v>
      </c>
      <c r="D11620" s="3" t="n">
        <v>16</v>
      </c>
      <c r="E11620" s="3" t="n">
        <v>8</v>
      </c>
      <c r="F11620" s="3" t="n">
        <v>8</v>
      </c>
      <c r="G11620" s="1" t="n">
        <f aca="false">IF(ISNUMBER(F11620)=TRUE(),1,G11619+1)</f>
        <v>1</v>
      </c>
    </row>
    <row r="11621" customFormat="false" ht="13.5" hidden="false" customHeight="false" outlineLevel="0" collapsed="false">
      <c r="A11621" s="3" t="n">
        <f aca="false">IF(G11621=3,"",IF(ISNUMBER(C11621)=TRUE(),1,2))</f>
        <v>1</v>
      </c>
      <c r="B11621" s="3" t="str">
        <f aca="false">IF(F11621="","",IF(G11621=4,F11621,B11620))</f>
        <v>大字中江袋</v>
      </c>
      <c r="C11621" s="3" t="n">
        <v>20</v>
      </c>
      <c r="D11621" s="3" t="n">
        <v>4</v>
      </c>
      <c r="E11621" s="3" t="n">
        <v>3</v>
      </c>
      <c r="F11621" s="3" t="n">
        <v>1</v>
      </c>
      <c r="G11621" s="1" t="n">
        <f aca="false">IF(ISNUMBER(F11621)=TRUE(),1,G11620+1)</f>
        <v>1</v>
      </c>
    </row>
    <row r="11622" customFormat="false" ht="13.5" hidden="false" customHeight="false" outlineLevel="0" collapsed="false">
      <c r="A11622" s="3" t="n">
        <f aca="false">IF(G11622=3,"",IF(ISNUMBER(C11622)=TRUE(),1,2))</f>
        <v>1</v>
      </c>
      <c r="B11622" s="3" t="str">
        <f aca="false">IF(F11622="","",IF(G11622=4,F11622,B11621))</f>
        <v>大字中江袋</v>
      </c>
      <c r="C11622" s="3" t="n">
        <v>21</v>
      </c>
      <c r="D11622" s="3" t="n">
        <v>2</v>
      </c>
      <c r="E11622" s="3" t="n">
        <v>2</v>
      </c>
      <c r="F11622" s="3" t="n">
        <v>0</v>
      </c>
      <c r="G11622" s="1" t="n">
        <f aca="false">IF(ISNUMBER(F11622)=TRUE(),1,G11621+1)</f>
        <v>1</v>
      </c>
    </row>
    <row r="11623" customFormat="false" ht="13.5" hidden="false" customHeight="false" outlineLevel="0" collapsed="false">
      <c r="A11623" s="3" t="n">
        <f aca="false">IF(G11623=3,"",IF(ISNUMBER(C11623)=TRUE(),1,2))</f>
        <v>1</v>
      </c>
      <c r="B11623" s="3" t="str">
        <f aca="false">IF(F11623="","",IF(G11623=4,F11623,B11622))</f>
        <v>大字中江袋</v>
      </c>
      <c r="C11623" s="3" t="n">
        <v>22</v>
      </c>
      <c r="D11623" s="3" t="n">
        <v>2</v>
      </c>
      <c r="E11623" s="3" t="n">
        <v>0</v>
      </c>
      <c r="F11623" s="3" t="n">
        <v>2</v>
      </c>
      <c r="G11623" s="1" t="n">
        <f aca="false">IF(ISNUMBER(F11623)=TRUE(),1,G11622+1)</f>
        <v>1</v>
      </c>
    </row>
    <row r="11624" customFormat="false" ht="13.5" hidden="false" customHeight="false" outlineLevel="0" collapsed="false">
      <c r="A11624" s="3" t="n">
        <f aca="false">IF(G11624=3,"",IF(ISNUMBER(C11624)=TRUE(),1,2))</f>
        <v>1</v>
      </c>
      <c r="B11624" s="3" t="str">
        <f aca="false">IF(F11624="","",IF(G11624=4,F11624,B11623))</f>
        <v>大字中江袋</v>
      </c>
      <c r="C11624" s="3" t="n">
        <v>23</v>
      </c>
      <c r="D11624" s="3" t="n">
        <v>3</v>
      </c>
      <c r="E11624" s="3" t="n">
        <v>1</v>
      </c>
      <c r="F11624" s="3" t="n">
        <v>2</v>
      </c>
      <c r="G11624" s="1" t="n">
        <f aca="false">IF(ISNUMBER(F11624)=TRUE(),1,G11623+1)</f>
        <v>1</v>
      </c>
    </row>
    <row r="11625" customFormat="false" ht="13.5" hidden="false" customHeight="false" outlineLevel="0" collapsed="false">
      <c r="A11625" s="3" t="n">
        <f aca="false">IF(G11625=3,"",IF(ISNUMBER(C11625)=TRUE(),1,2))</f>
        <v>1</v>
      </c>
      <c r="B11625" s="3" t="str">
        <f aca="false">IF(F11625="","",IF(G11625=4,F11625,B11624))</f>
        <v>大字中江袋</v>
      </c>
      <c r="C11625" s="3" t="n">
        <v>24</v>
      </c>
      <c r="D11625" s="3" t="n">
        <v>5</v>
      </c>
      <c r="E11625" s="3" t="n">
        <v>2</v>
      </c>
      <c r="F11625" s="3" t="n">
        <v>3</v>
      </c>
      <c r="G11625" s="1" t="n">
        <f aca="false">IF(ISNUMBER(F11625)=TRUE(),1,G11624+1)</f>
        <v>1</v>
      </c>
    </row>
    <row r="11626" customFormat="false" ht="13.5" hidden="false" customHeight="false" outlineLevel="0" collapsed="false">
      <c r="A11626" s="3" t="n">
        <f aca="false">IF(G11626=3,"",IF(ISNUMBER(C11626)=TRUE(),1,2))</f>
        <v>2</v>
      </c>
      <c r="B11626" s="3" t="str">
        <f aca="false">IF(F11626="","",IF(G11626=4,F11626,B11625))</f>
        <v>大字中江袋</v>
      </c>
      <c r="C11626" s="3" t="s">
        <v>12</v>
      </c>
      <c r="D11626" s="3" t="n">
        <v>10</v>
      </c>
      <c r="E11626" s="3" t="n">
        <v>6</v>
      </c>
      <c r="F11626" s="3" t="n">
        <v>4</v>
      </c>
      <c r="G11626" s="1" t="n">
        <f aca="false">IF(ISNUMBER(F11626)=TRUE(),1,G11625+1)</f>
        <v>1</v>
      </c>
    </row>
    <row r="11627" customFormat="false" ht="13.5" hidden="false" customHeight="false" outlineLevel="0" collapsed="false">
      <c r="A11627" s="3" t="n">
        <f aca="false">IF(G11627=3,"",IF(ISNUMBER(C11627)=TRUE(),1,2))</f>
        <v>1</v>
      </c>
      <c r="B11627" s="3" t="str">
        <f aca="false">IF(F11627="","",IF(G11627=4,F11627,B11626))</f>
        <v>大字中江袋</v>
      </c>
      <c r="C11627" s="3" t="n">
        <v>25</v>
      </c>
      <c r="D11627" s="3" t="n">
        <v>1</v>
      </c>
      <c r="E11627" s="3" t="n">
        <v>1</v>
      </c>
      <c r="F11627" s="3" t="n">
        <v>0</v>
      </c>
      <c r="G11627" s="1" t="n">
        <f aca="false">IF(ISNUMBER(F11627)=TRUE(),1,G11626+1)</f>
        <v>1</v>
      </c>
    </row>
    <row r="11628" customFormat="false" ht="13.5" hidden="false" customHeight="false" outlineLevel="0" collapsed="false">
      <c r="A11628" s="3" t="n">
        <f aca="false">IF(G11628=3,"",IF(ISNUMBER(C11628)=TRUE(),1,2))</f>
        <v>1</v>
      </c>
      <c r="B11628" s="3" t="str">
        <f aca="false">IF(F11628="","",IF(G11628=4,F11628,B11627))</f>
        <v>大字中江袋</v>
      </c>
      <c r="C11628" s="3" t="n">
        <v>26</v>
      </c>
      <c r="D11628" s="3" t="n">
        <v>0</v>
      </c>
      <c r="E11628" s="3" t="n">
        <v>0</v>
      </c>
      <c r="F11628" s="3" t="n">
        <v>0</v>
      </c>
      <c r="G11628" s="1" t="n">
        <f aca="false">IF(ISNUMBER(F11628)=TRUE(),1,G11627+1)</f>
        <v>1</v>
      </c>
    </row>
    <row r="11629" customFormat="false" ht="13.5" hidden="false" customHeight="false" outlineLevel="0" collapsed="false">
      <c r="A11629" s="3" t="n">
        <f aca="false">IF(G11629=3,"",IF(ISNUMBER(C11629)=TRUE(),1,2))</f>
        <v>1</v>
      </c>
      <c r="B11629" s="3" t="str">
        <f aca="false">IF(F11629="","",IF(G11629=4,F11629,B11628))</f>
        <v>大字中江袋</v>
      </c>
      <c r="C11629" s="3" t="n">
        <v>27</v>
      </c>
      <c r="D11629" s="3" t="n">
        <v>4</v>
      </c>
      <c r="E11629" s="3" t="n">
        <v>2</v>
      </c>
      <c r="F11629" s="3" t="n">
        <v>2</v>
      </c>
      <c r="G11629" s="1" t="n">
        <f aca="false">IF(ISNUMBER(F11629)=TRUE(),1,G11628+1)</f>
        <v>1</v>
      </c>
    </row>
    <row r="11630" customFormat="false" ht="13.5" hidden="false" customHeight="false" outlineLevel="0" collapsed="false">
      <c r="A11630" s="3" t="n">
        <f aca="false">IF(G11630=3,"",IF(ISNUMBER(C11630)=TRUE(),1,2))</f>
        <v>1</v>
      </c>
      <c r="B11630" s="3" t="str">
        <f aca="false">IF(F11630="","",IF(G11630=4,F11630,B11629))</f>
        <v>大字中江袋</v>
      </c>
      <c r="C11630" s="3" t="n">
        <v>28</v>
      </c>
      <c r="D11630" s="3" t="n">
        <v>4</v>
      </c>
      <c r="E11630" s="3" t="n">
        <v>3</v>
      </c>
      <c r="F11630" s="3" t="n">
        <v>1</v>
      </c>
      <c r="G11630" s="1" t="n">
        <f aca="false">IF(ISNUMBER(F11630)=TRUE(),1,G11629+1)</f>
        <v>1</v>
      </c>
    </row>
    <row r="11631" customFormat="false" ht="13.5" hidden="false" customHeight="false" outlineLevel="0" collapsed="false">
      <c r="A11631" s="3" t="n">
        <f aca="false">IF(G11631=3,"",IF(ISNUMBER(C11631)=TRUE(),1,2))</f>
        <v>1</v>
      </c>
      <c r="B11631" s="3" t="str">
        <f aca="false">IF(F11631="","",IF(G11631=4,F11631,B11630))</f>
        <v>大字中江袋</v>
      </c>
      <c r="C11631" s="3" t="n">
        <v>29</v>
      </c>
      <c r="D11631" s="3" t="n">
        <v>1</v>
      </c>
      <c r="E11631" s="3" t="n">
        <v>0</v>
      </c>
      <c r="F11631" s="3" t="n">
        <v>1</v>
      </c>
      <c r="G11631" s="1" t="n">
        <f aca="false">IF(ISNUMBER(F11631)=TRUE(),1,G11630+1)</f>
        <v>1</v>
      </c>
    </row>
    <row r="11632" customFormat="false" ht="13.5" hidden="false" customHeight="false" outlineLevel="0" collapsed="false">
      <c r="A11632" s="3" t="n">
        <f aca="false">IF(G11632=3,"",IF(ISNUMBER(C11632)=TRUE(),1,2))</f>
        <v>2</v>
      </c>
      <c r="B11632" s="3" t="str">
        <f aca="false">IF(F11632="","",IF(G11632=4,F11632,B11631))</f>
        <v>大字中江袋</v>
      </c>
      <c r="C11632" s="3" t="s">
        <v>13</v>
      </c>
      <c r="D11632" s="3" t="n">
        <v>29</v>
      </c>
      <c r="E11632" s="3" t="n">
        <v>17</v>
      </c>
      <c r="F11632" s="3" t="n">
        <v>12</v>
      </c>
      <c r="G11632" s="1" t="n">
        <f aca="false">IF(ISNUMBER(F11632)=TRUE(),1,G11631+1)</f>
        <v>1</v>
      </c>
    </row>
    <row r="11633" customFormat="false" ht="13.5" hidden="false" customHeight="false" outlineLevel="0" collapsed="false">
      <c r="A11633" s="3" t="n">
        <f aca="false">IF(G11633=3,"",IF(ISNUMBER(C11633)=TRUE(),1,2))</f>
        <v>1</v>
      </c>
      <c r="B11633" s="3" t="str">
        <f aca="false">IF(F11633="","",IF(G11633=4,F11633,B11632))</f>
        <v>大字中江袋</v>
      </c>
      <c r="C11633" s="3" t="n">
        <v>30</v>
      </c>
      <c r="D11633" s="3" t="n">
        <v>9</v>
      </c>
      <c r="E11633" s="3" t="n">
        <v>6</v>
      </c>
      <c r="F11633" s="3" t="n">
        <v>3</v>
      </c>
      <c r="G11633" s="1" t="n">
        <f aca="false">IF(ISNUMBER(F11633)=TRUE(),1,G11632+1)</f>
        <v>1</v>
      </c>
    </row>
    <row r="11634" customFormat="false" ht="13.5" hidden="false" customHeight="false" outlineLevel="0" collapsed="false">
      <c r="A11634" s="3" t="n">
        <f aca="false">IF(G11634=3,"",IF(ISNUMBER(C11634)=TRUE(),1,2))</f>
        <v>1</v>
      </c>
      <c r="B11634" s="3" t="str">
        <f aca="false">IF(F11634="","",IF(G11634=4,F11634,B11633))</f>
        <v>大字中江袋</v>
      </c>
      <c r="C11634" s="3" t="n">
        <v>31</v>
      </c>
      <c r="D11634" s="3" t="n">
        <v>3</v>
      </c>
      <c r="E11634" s="3" t="n">
        <v>2</v>
      </c>
      <c r="F11634" s="3" t="n">
        <v>1</v>
      </c>
      <c r="G11634" s="1" t="n">
        <f aca="false">IF(ISNUMBER(F11634)=TRUE(),1,G11633+1)</f>
        <v>1</v>
      </c>
    </row>
    <row r="11635" customFormat="false" ht="13.5" hidden="false" customHeight="false" outlineLevel="0" collapsed="false">
      <c r="A11635" s="3" t="n">
        <f aca="false">IF(G11635=3,"",IF(ISNUMBER(C11635)=TRUE(),1,2))</f>
        <v>1</v>
      </c>
      <c r="B11635" s="3" t="str">
        <f aca="false">IF(F11635="","",IF(G11635=4,F11635,B11634))</f>
        <v>大字中江袋</v>
      </c>
      <c r="C11635" s="3" t="n">
        <v>32</v>
      </c>
      <c r="D11635" s="3" t="n">
        <v>4</v>
      </c>
      <c r="E11635" s="3" t="n">
        <v>1</v>
      </c>
      <c r="F11635" s="3" t="n">
        <v>3</v>
      </c>
      <c r="G11635" s="1" t="n">
        <f aca="false">IF(ISNUMBER(F11635)=TRUE(),1,G11634+1)</f>
        <v>1</v>
      </c>
    </row>
    <row r="11636" customFormat="false" ht="13.5" hidden="false" customHeight="false" outlineLevel="0" collapsed="false">
      <c r="A11636" s="3" t="n">
        <f aca="false">IF(G11636=3,"",IF(ISNUMBER(C11636)=TRUE(),1,2))</f>
        <v>1</v>
      </c>
      <c r="B11636" s="3" t="str">
        <f aca="false">IF(F11636="","",IF(G11636=4,F11636,B11635))</f>
        <v>大字中江袋</v>
      </c>
      <c r="C11636" s="3" t="n">
        <v>33</v>
      </c>
      <c r="D11636" s="3" t="n">
        <v>4</v>
      </c>
      <c r="E11636" s="3" t="n">
        <v>2</v>
      </c>
      <c r="F11636" s="3" t="n">
        <v>2</v>
      </c>
      <c r="G11636" s="1" t="n">
        <f aca="false">IF(ISNUMBER(F11636)=TRUE(),1,G11635+1)</f>
        <v>1</v>
      </c>
    </row>
    <row r="11637" customFormat="false" ht="13.5" hidden="false" customHeight="false" outlineLevel="0" collapsed="false">
      <c r="A11637" s="3" t="n">
        <f aca="false">IF(G11637=3,"",IF(ISNUMBER(C11637)=TRUE(),1,2))</f>
        <v>1</v>
      </c>
      <c r="B11637" s="3" t="str">
        <f aca="false">IF(F11637="","",IF(G11637=4,F11637,B11636))</f>
        <v>大字中江袋</v>
      </c>
      <c r="C11637" s="3" t="n">
        <v>34</v>
      </c>
      <c r="D11637" s="3" t="n">
        <v>9</v>
      </c>
      <c r="E11637" s="3" t="n">
        <v>6</v>
      </c>
      <c r="F11637" s="3" t="n">
        <v>3</v>
      </c>
      <c r="G11637" s="1" t="n">
        <f aca="false">IF(ISNUMBER(F11637)=TRUE(),1,G11636+1)</f>
        <v>1</v>
      </c>
    </row>
    <row r="11638" customFormat="false" ht="13.5" hidden="false" customHeight="false" outlineLevel="0" collapsed="false">
      <c r="A11638" s="3" t="n">
        <f aca="false">IF(G11638=3,"",IF(ISNUMBER(C11638)=TRUE(),1,2))</f>
        <v>2</v>
      </c>
      <c r="B11638" s="3" t="str">
        <f aca="false">IF(F11638="","",IF(G11638=4,F11638,B11637))</f>
        <v>大字中江袋</v>
      </c>
      <c r="C11638" s="3" t="s">
        <v>14</v>
      </c>
      <c r="D11638" s="3" t="n">
        <v>24</v>
      </c>
      <c r="E11638" s="3" t="n">
        <v>13</v>
      </c>
      <c r="F11638" s="3" t="n">
        <v>11</v>
      </c>
      <c r="G11638" s="1" t="n">
        <f aca="false">IF(ISNUMBER(F11638)=TRUE(),1,G11637+1)</f>
        <v>1</v>
      </c>
    </row>
    <row r="11639" customFormat="false" ht="13.5" hidden="false" customHeight="false" outlineLevel="0" collapsed="false">
      <c r="A11639" s="3" t="n">
        <f aca="false">IF(G11639=3,"",IF(ISNUMBER(C11639)=TRUE(),1,2))</f>
        <v>1</v>
      </c>
      <c r="B11639" s="3" t="str">
        <f aca="false">IF(F11639="","",IF(G11639=4,F11639,B11638))</f>
        <v>大字中江袋</v>
      </c>
      <c r="C11639" s="3" t="n">
        <v>35</v>
      </c>
      <c r="D11639" s="3" t="n">
        <v>4</v>
      </c>
      <c r="E11639" s="3" t="n">
        <v>2</v>
      </c>
      <c r="F11639" s="3" t="n">
        <v>2</v>
      </c>
      <c r="G11639" s="1" t="n">
        <f aca="false">IF(ISNUMBER(F11639)=TRUE(),1,G11638+1)</f>
        <v>1</v>
      </c>
    </row>
    <row r="11640" customFormat="false" ht="13.5" hidden="false" customHeight="false" outlineLevel="0" collapsed="false">
      <c r="A11640" s="3" t="n">
        <f aca="false">IF(G11640=3,"",IF(ISNUMBER(C11640)=TRUE(),1,2))</f>
        <v>1</v>
      </c>
      <c r="B11640" s="3" t="str">
        <f aca="false">IF(F11640="","",IF(G11640=4,F11640,B11639))</f>
        <v>大字中江袋</v>
      </c>
      <c r="C11640" s="3" t="n">
        <v>36</v>
      </c>
      <c r="D11640" s="3" t="n">
        <v>9</v>
      </c>
      <c r="E11640" s="3" t="n">
        <v>5</v>
      </c>
      <c r="F11640" s="3" t="n">
        <v>4</v>
      </c>
      <c r="G11640" s="1" t="n">
        <f aca="false">IF(ISNUMBER(F11640)=TRUE(),1,G11639+1)</f>
        <v>1</v>
      </c>
    </row>
    <row r="11641" customFormat="false" ht="13.5" hidden="false" customHeight="false" outlineLevel="0" collapsed="false">
      <c r="A11641" s="3" t="n">
        <f aca="false">IF(G11641=3,"",IF(ISNUMBER(C11641)=TRUE(),1,2))</f>
        <v>1</v>
      </c>
      <c r="B11641" s="3" t="str">
        <f aca="false">IF(F11641="","",IF(G11641=4,F11641,B11640))</f>
        <v>大字中江袋</v>
      </c>
      <c r="C11641" s="3" t="n">
        <v>37</v>
      </c>
      <c r="D11641" s="3" t="n">
        <v>4</v>
      </c>
      <c r="E11641" s="3" t="n">
        <v>1</v>
      </c>
      <c r="F11641" s="3" t="n">
        <v>3</v>
      </c>
      <c r="G11641" s="1" t="n">
        <f aca="false">IF(ISNUMBER(F11641)=TRUE(),1,G11640+1)</f>
        <v>1</v>
      </c>
    </row>
    <row r="11642" customFormat="false" ht="13.5" hidden="false" customHeight="false" outlineLevel="0" collapsed="false">
      <c r="A11642" s="3" t="n">
        <f aca="false">IF(G11642=3,"",IF(ISNUMBER(C11642)=TRUE(),1,2))</f>
        <v>1</v>
      </c>
      <c r="B11642" s="3" t="str">
        <f aca="false">IF(F11642="","",IF(G11642=4,F11642,B11641))</f>
        <v>大字中江袋</v>
      </c>
      <c r="C11642" s="3" t="n">
        <v>38</v>
      </c>
      <c r="D11642" s="3" t="n">
        <v>0</v>
      </c>
      <c r="E11642" s="3" t="n">
        <v>0</v>
      </c>
      <c r="F11642" s="3" t="n">
        <v>0</v>
      </c>
      <c r="G11642" s="1" t="n">
        <f aca="false">IF(ISNUMBER(F11642)=TRUE(),1,G11641+1)</f>
        <v>1</v>
      </c>
    </row>
    <row r="11643" customFormat="false" ht="13.5" hidden="false" customHeight="false" outlineLevel="0" collapsed="false">
      <c r="A11643" s="3" t="n">
        <f aca="false">IF(G11643=3,"",IF(ISNUMBER(C11643)=TRUE(),1,2))</f>
        <v>1</v>
      </c>
      <c r="B11643" s="3" t="str">
        <f aca="false">IF(F11643="","",IF(G11643=4,F11643,B11642))</f>
        <v>大字中江袋</v>
      </c>
      <c r="C11643" s="3" t="n">
        <v>39</v>
      </c>
      <c r="D11643" s="3" t="n">
        <v>7</v>
      </c>
      <c r="E11643" s="3" t="n">
        <v>5</v>
      </c>
      <c r="F11643" s="3" t="n">
        <v>2</v>
      </c>
      <c r="G11643" s="1" t="n">
        <f aca="false">IF(ISNUMBER(F11643)=TRUE(),1,G11642+1)</f>
        <v>1</v>
      </c>
    </row>
    <row r="11644" customFormat="false" ht="13.5" hidden="false" customHeight="false" outlineLevel="0" collapsed="false">
      <c r="A11644" s="3" t="n">
        <f aca="false">IF(G11644=3,"",IF(ISNUMBER(C11644)=TRUE(),1,2))</f>
        <v>2</v>
      </c>
      <c r="B11644" s="3" t="str">
        <f aca="false">IF(F11644="","",IF(G11644=4,F11644,B11643))</f>
        <v>大字中江袋</v>
      </c>
      <c r="C11644" s="3" t="s">
        <v>15</v>
      </c>
      <c r="D11644" s="3" t="n">
        <v>33</v>
      </c>
      <c r="E11644" s="3" t="n">
        <v>16</v>
      </c>
      <c r="F11644" s="3" t="n">
        <v>17</v>
      </c>
      <c r="G11644" s="1" t="n">
        <f aca="false">IF(ISNUMBER(F11644)=TRUE(),1,G11643+1)</f>
        <v>1</v>
      </c>
    </row>
    <row r="11645" customFormat="false" ht="13.5" hidden="false" customHeight="false" outlineLevel="0" collapsed="false">
      <c r="A11645" s="3" t="n">
        <f aca="false">IF(G11645=3,"",IF(ISNUMBER(C11645)=TRUE(),1,2))</f>
        <v>1</v>
      </c>
      <c r="B11645" s="3" t="str">
        <f aca="false">IF(F11645="","",IF(G11645=4,F11645,B11644))</f>
        <v>大字中江袋</v>
      </c>
      <c r="C11645" s="3" t="n">
        <v>40</v>
      </c>
      <c r="D11645" s="3" t="n">
        <v>3</v>
      </c>
      <c r="E11645" s="3" t="n">
        <v>2</v>
      </c>
      <c r="F11645" s="3" t="n">
        <v>1</v>
      </c>
      <c r="G11645" s="1" t="n">
        <f aca="false">IF(ISNUMBER(F11645)=TRUE(),1,G11644+1)</f>
        <v>1</v>
      </c>
    </row>
    <row r="11646" customFormat="false" ht="13.5" hidden="false" customHeight="false" outlineLevel="0" collapsed="false">
      <c r="A11646" s="3" t="n">
        <f aca="false">IF(G11646=3,"",IF(ISNUMBER(C11646)=TRUE(),1,2))</f>
        <v>1</v>
      </c>
      <c r="B11646" s="3" t="str">
        <f aca="false">IF(F11646="","",IF(G11646=4,F11646,B11645))</f>
        <v>大字中江袋</v>
      </c>
      <c r="C11646" s="3" t="n">
        <v>41</v>
      </c>
      <c r="D11646" s="3" t="n">
        <v>8</v>
      </c>
      <c r="E11646" s="3" t="n">
        <v>3</v>
      </c>
      <c r="F11646" s="3" t="n">
        <v>5</v>
      </c>
      <c r="G11646" s="1" t="n">
        <f aca="false">IF(ISNUMBER(F11646)=TRUE(),1,G11645+1)</f>
        <v>1</v>
      </c>
    </row>
    <row r="11647" customFormat="false" ht="13.5" hidden="false" customHeight="false" outlineLevel="0" collapsed="false">
      <c r="A11647" s="3" t="n">
        <f aca="false">IF(G11647=3,"",IF(ISNUMBER(C11647)=TRUE(),1,2))</f>
        <v>1</v>
      </c>
      <c r="B11647" s="3" t="str">
        <f aca="false">IF(F11647="","",IF(G11647=4,F11647,B11646))</f>
        <v>大字中江袋</v>
      </c>
      <c r="C11647" s="3" t="n">
        <v>42</v>
      </c>
      <c r="D11647" s="3" t="n">
        <v>2</v>
      </c>
      <c r="E11647" s="3" t="n">
        <v>0</v>
      </c>
      <c r="F11647" s="3" t="n">
        <v>2</v>
      </c>
      <c r="G11647" s="1" t="n">
        <f aca="false">IF(ISNUMBER(F11647)=TRUE(),1,G11646+1)</f>
        <v>1</v>
      </c>
    </row>
    <row r="11648" customFormat="false" ht="13.5" hidden="false" customHeight="false" outlineLevel="0" collapsed="false">
      <c r="A11648" s="3" t="n">
        <f aca="false">IF(G11648=3,"",IF(ISNUMBER(C11648)=TRUE(),1,2))</f>
        <v>1</v>
      </c>
      <c r="B11648" s="3" t="str">
        <f aca="false">IF(F11648="","",IF(G11648=4,F11648,B11647))</f>
        <v>大字中江袋</v>
      </c>
      <c r="C11648" s="3" t="n">
        <v>43</v>
      </c>
      <c r="D11648" s="3" t="n">
        <v>10</v>
      </c>
      <c r="E11648" s="3" t="n">
        <v>6</v>
      </c>
      <c r="F11648" s="3" t="n">
        <v>4</v>
      </c>
      <c r="G11648" s="1" t="n">
        <f aca="false">IF(ISNUMBER(F11648)=TRUE(),1,G11647+1)</f>
        <v>1</v>
      </c>
    </row>
    <row r="11649" customFormat="false" ht="13.5" hidden="false" customHeight="false" outlineLevel="0" collapsed="false">
      <c r="A11649" s="3" t="n">
        <f aca="false">IF(G11649=3,"",IF(ISNUMBER(C11649)=TRUE(),1,2))</f>
        <v>1</v>
      </c>
      <c r="B11649" s="3" t="str">
        <f aca="false">IF(F11649="","",IF(G11649=4,F11649,B11648))</f>
        <v>大字中江袋</v>
      </c>
      <c r="C11649" s="3" t="n">
        <v>44</v>
      </c>
      <c r="D11649" s="3" t="n">
        <v>10</v>
      </c>
      <c r="E11649" s="3" t="n">
        <v>5</v>
      </c>
      <c r="F11649" s="3" t="n">
        <v>5</v>
      </c>
      <c r="G11649" s="1" t="n">
        <f aca="false">IF(ISNUMBER(F11649)=TRUE(),1,G11648+1)</f>
        <v>1</v>
      </c>
    </row>
    <row r="11650" customFormat="false" ht="13.5" hidden="false" customHeight="false" outlineLevel="0" collapsed="false">
      <c r="A11650" s="3" t="n">
        <f aca="false">IF(G11650=3,"",IF(ISNUMBER(C11650)=TRUE(),1,2))</f>
        <v>2</v>
      </c>
      <c r="B11650" s="3" t="str">
        <f aca="false">IF(F11650="","",IF(G11650=4,F11650,B11649))</f>
        <v>大字中江袋</v>
      </c>
      <c r="C11650" s="3" t="s">
        <v>16</v>
      </c>
      <c r="D11650" s="3" t="n">
        <v>19</v>
      </c>
      <c r="E11650" s="3" t="n">
        <v>10</v>
      </c>
      <c r="F11650" s="3" t="n">
        <v>9</v>
      </c>
      <c r="G11650" s="1" t="n">
        <f aca="false">IF(ISNUMBER(F11650)=TRUE(),1,G11649+1)</f>
        <v>1</v>
      </c>
    </row>
    <row r="11651" customFormat="false" ht="13.5" hidden="false" customHeight="false" outlineLevel="0" collapsed="false">
      <c r="A11651" s="3" t="n">
        <f aca="false">IF(G11651=3,"",IF(ISNUMBER(C11651)=TRUE(),1,2))</f>
        <v>1</v>
      </c>
      <c r="B11651" s="3" t="str">
        <f aca="false">IF(F11651="","",IF(G11651=4,F11651,B11650))</f>
        <v>大字中江袋</v>
      </c>
      <c r="C11651" s="3" t="n">
        <v>45</v>
      </c>
      <c r="D11651" s="3" t="n">
        <v>4</v>
      </c>
      <c r="E11651" s="3" t="n">
        <v>2</v>
      </c>
      <c r="F11651" s="3" t="n">
        <v>2</v>
      </c>
      <c r="G11651" s="1" t="n">
        <f aca="false">IF(ISNUMBER(F11651)=TRUE(),1,G11650+1)</f>
        <v>1</v>
      </c>
    </row>
    <row r="11652" customFormat="false" ht="13.5" hidden="false" customHeight="false" outlineLevel="0" collapsed="false">
      <c r="A11652" s="3" t="n">
        <f aca="false">IF(G11652=3,"",IF(ISNUMBER(C11652)=TRUE(),1,2))</f>
        <v>1</v>
      </c>
      <c r="B11652" s="3" t="str">
        <f aca="false">IF(F11652="","",IF(G11652=4,F11652,B11651))</f>
        <v>大字中江袋</v>
      </c>
      <c r="C11652" s="3" t="n">
        <v>46</v>
      </c>
      <c r="D11652" s="3" t="n">
        <v>3</v>
      </c>
      <c r="E11652" s="3" t="n">
        <v>1</v>
      </c>
      <c r="F11652" s="3" t="n">
        <v>2</v>
      </c>
      <c r="G11652" s="1" t="n">
        <f aca="false">IF(ISNUMBER(F11652)=TRUE(),1,G11651+1)</f>
        <v>1</v>
      </c>
    </row>
    <row r="11653" customFormat="false" ht="13.5" hidden="false" customHeight="false" outlineLevel="0" collapsed="false">
      <c r="A11653" s="3" t="n">
        <f aca="false">IF(G11653=3,"",IF(ISNUMBER(C11653)=TRUE(),1,2))</f>
        <v>1</v>
      </c>
      <c r="B11653" s="3" t="str">
        <f aca="false">IF(F11653="","",IF(G11653=4,F11653,B11652))</f>
        <v>大字中江袋</v>
      </c>
      <c r="C11653" s="3" t="n">
        <v>47</v>
      </c>
      <c r="D11653" s="3" t="n">
        <v>6</v>
      </c>
      <c r="E11653" s="3" t="n">
        <v>3</v>
      </c>
      <c r="F11653" s="3" t="n">
        <v>3</v>
      </c>
      <c r="G11653" s="1" t="n">
        <f aca="false">IF(ISNUMBER(F11653)=TRUE(),1,G11652+1)</f>
        <v>1</v>
      </c>
    </row>
    <row r="11654" customFormat="false" ht="13.5" hidden="false" customHeight="false" outlineLevel="0" collapsed="false">
      <c r="A11654" s="3" t="n">
        <f aca="false">IF(G11654=3,"",IF(ISNUMBER(C11654)=TRUE(),1,2))</f>
        <v>1</v>
      </c>
      <c r="B11654" s="3" t="str">
        <f aca="false">IF(F11654="","",IF(G11654=4,F11654,B11653))</f>
        <v>大字中江袋</v>
      </c>
      <c r="C11654" s="3" t="n">
        <v>48</v>
      </c>
      <c r="D11654" s="3" t="n">
        <v>5</v>
      </c>
      <c r="E11654" s="3" t="n">
        <v>3</v>
      </c>
      <c r="F11654" s="3" t="n">
        <v>2</v>
      </c>
      <c r="G11654" s="1" t="n">
        <f aca="false">IF(ISNUMBER(F11654)=TRUE(),1,G11653+1)</f>
        <v>1</v>
      </c>
    </row>
    <row r="11655" customFormat="false" ht="13.5" hidden="false" customHeight="false" outlineLevel="0" collapsed="false">
      <c r="A11655" s="3" t="n">
        <f aca="false">IF(G11655=3,"",IF(ISNUMBER(C11655)=TRUE(),1,2))</f>
        <v>1</v>
      </c>
      <c r="B11655" s="3" t="str">
        <f aca="false">IF(F11655="","",IF(G11655=4,F11655,B11654))</f>
        <v>大字中江袋</v>
      </c>
      <c r="C11655" s="3" t="n">
        <v>49</v>
      </c>
      <c r="D11655" s="3" t="n">
        <v>1</v>
      </c>
      <c r="E11655" s="3" t="n">
        <v>1</v>
      </c>
      <c r="F11655" s="3" t="n">
        <v>0</v>
      </c>
      <c r="G11655" s="1" t="n">
        <f aca="false">IF(ISNUMBER(F11655)=TRUE(),1,G11654+1)</f>
        <v>1</v>
      </c>
    </row>
    <row r="11656" customFormat="false" ht="13.5" hidden="false" customHeight="false" outlineLevel="0" collapsed="false">
      <c r="A11656" s="3" t="n">
        <f aca="false">IF(G11656=3,"",IF(ISNUMBER(C11656)=TRUE(),1,2))</f>
        <v>2</v>
      </c>
      <c r="B11656" s="3" t="str">
        <f aca="false">IF(F11656="","",IF(G11656=4,F11656,B11655))</f>
        <v>大字中江袋</v>
      </c>
      <c r="C11656" s="3" t="s">
        <v>17</v>
      </c>
      <c r="D11656" s="3" t="n">
        <v>17</v>
      </c>
      <c r="E11656" s="3" t="n">
        <v>9</v>
      </c>
      <c r="F11656" s="3" t="n">
        <v>8</v>
      </c>
      <c r="G11656" s="1" t="n">
        <f aca="false">IF(ISNUMBER(F11656)=TRUE(),1,G11655+1)</f>
        <v>1</v>
      </c>
    </row>
    <row r="11657" customFormat="false" ht="13.5" hidden="false" customHeight="false" outlineLevel="0" collapsed="false">
      <c r="A11657" s="3" t="n">
        <f aca="false">IF(G11657=3,"",IF(ISNUMBER(C11657)=TRUE(),1,2))</f>
        <v>1</v>
      </c>
      <c r="B11657" s="3" t="str">
        <f aca="false">IF(F11657="","",IF(G11657=4,F11657,B11656))</f>
        <v>大字中江袋</v>
      </c>
      <c r="C11657" s="3" t="n">
        <v>50</v>
      </c>
      <c r="D11657" s="3" t="n">
        <v>4</v>
      </c>
      <c r="E11657" s="3" t="n">
        <v>3</v>
      </c>
      <c r="F11657" s="3" t="n">
        <v>1</v>
      </c>
      <c r="G11657" s="1" t="n">
        <f aca="false">IF(ISNUMBER(F11657)=TRUE(),1,G11656+1)</f>
        <v>1</v>
      </c>
    </row>
    <row r="11658" customFormat="false" ht="13.5" hidden="false" customHeight="false" outlineLevel="0" collapsed="false">
      <c r="A11658" s="3" t="n">
        <f aca="false">IF(G11658=3,"",IF(ISNUMBER(C11658)=TRUE(),1,2))</f>
        <v>1</v>
      </c>
      <c r="B11658" s="3" t="str">
        <f aca="false">IF(F11658="","",IF(G11658=4,F11658,B11657))</f>
        <v>大字中江袋</v>
      </c>
      <c r="C11658" s="3" t="n">
        <v>51</v>
      </c>
      <c r="D11658" s="3" t="n">
        <v>3</v>
      </c>
      <c r="E11658" s="3" t="n">
        <v>2</v>
      </c>
      <c r="F11658" s="3" t="n">
        <v>1</v>
      </c>
      <c r="G11658" s="1" t="n">
        <f aca="false">IF(ISNUMBER(F11658)=TRUE(),1,G11657+1)</f>
        <v>1</v>
      </c>
    </row>
    <row r="11659" customFormat="false" ht="13.5" hidden="false" customHeight="false" outlineLevel="0" collapsed="false">
      <c r="A11659" s="3" t="n">
        <f aca="false">IF(G11659=3,"",IF(ISNUMBER(C11659)=TRUE(),1,2))</f>
        <v>1</v>
      </c>
      <c r="B11659" s="3" t="str">
        <f aca="false">IF(F11659="","",IF(G11659=4,F11659,B11658))</f>
        <v>大字中江袋</v>
      </c>
      <c r="C11659" s="3" t="n">
        <v>52</v>
      </c>
      <c r="D11659" s="3" t="n">
        <v>4</v>
      </c>
      <c r="E11659" s="3" t="n">
        <v>1</v>
      </c>
      <c r="F11659" s="3" t="n">
        <v>3</v>
      </c>
      <c r="G11659" s="1" t="n">
        <f aca="false">IF(ISNUMBER(F11659)=TRUE(),1,G11658+1)</f>
        <v>1</v>
      </c>
    </row>
    <row r="11660" customFormat="false" ht="13.5" hidden="false" customHeight="false" outlineLevel="0" collapsed="false">
      <c r="A11660" s="3" t="n">
        <f aca="false">IF(G11660=3,"",IF(ISNUMBER(C11660)=TRUE(),1,2))</f>
        <v>1</v>
      </c>
      <c r="B11660" s="3" t="str">
        <f aca="false">IF(F11660="","",IF(G11660=4,F11660,B11659))</f>
        <v>大字中江袋</v>
      </c>
      <c r="C11660" s="3" t="n">
        <v>53</v>
      </c>
      <c r="D11660" s="3" t="n">
        <v>2</v>
      </c>
      <c r="E11660" s="3" t="n">
        <v>0</v>
      </c>
      <c r="F11660" s="3" t="n">
        <v>2</v>
      </c>
      <c r="G11660" s="1" t="n">
        <f aca="false">IF(ISNUMBER(F11660)=TRUE(),1,G11659+1)</f>
        <v>1</v>
      </c>
    </row>
    <row r="11661" customFormat="false" ht="13.5" hidden="false" customHeight="false" outlineLevel="0" collapsed="false">
      <c r="A11661" s="3" t="n">
        <f aca="false">IF(G11661=3,"",IF(ISNUMBER(C11661)=TRUE(),1,2))</f>
        <v>1</v>
      </c>
      <c r="B11661" s="3" t="str">
        <f aca="false">IF(F11661="","",IF(G11661=4,F11661,B11660))</f>
        <v>大字中江袋</v>
      </c>
      <c r="C11661" s="3" t="n">
        <v>54</v>
      </c>
      <c r="D11661" s="3" t="n">
        <v>4</v>
      </c>
      <c r="E11661" s="3" t="n">
        <v>3</v>
      </c>
      <c r="F11661" s="3" t="n">
        <v>1</v>
      </c>
      <c r="G11661" s="1" t="n">
        <f aca="false">IF(ISNUMBER(F11661)=TRUE(),1,G11660+1)</f>
        <v>1</v>
      </c>
    </row>
    <row r="11662" customFormat="false" ht="13.5" hidden="false" customHeight="false" outlineLevel="0" collapsed="false">
      <c r="A11662" s="3" t="n">
        <f aca="false">IF(G11662=3,"",IF(ISNUMBER(C11662)=TRUE(),1,2))</f>
        <v>2</v>
      </c>
      <c r="B11662" s="3" t="str">
        <f aca="false">IF(F11662="","",IF(G11662=4,F11662,B11661))</f>
        <v>大字中江袋</v>
      </c>
      <c r="C11662" s="3" t="s">
        <v>18</v>
      </c>
      <c r="D11662" s="3" t="n">
        <v>30</v>
      </c>
      <c r="E11662" s="3" t="n">
        <v>15</v>
      </c>
      <c r="F11662" s="3" t="n">
        <v>15</v>
      </c>
      <c r="G11662" s="1" t="n">
        <f aca="false">IF(ISNUMBER(F11662)=TRUE(),1,G11661+1)</f>
        <v>1</v>
      </c>
    </row>
    <row r="11663" customFormat="false" ht="13.5" hidden="false" customHeight="false" outlineLevel="0" collapsed="false">
      <c r="A11663" s="3" t="n">
        <f aca="false">IF(G11663=3,"",IF(ISNUMBER(C11663)=TRUE(),1,2))</f>
        <v>1</v>
      </c>
      <c r="B11663" s="3" t="str">
        <f aca="false">IF(F11663="","",IF(G11663=4,F11663,B11662))</f>
        <v>大字中江袋</v>
      </c>
      <c r="C11663" s="3" t="n">
        <v>55</v>
      </c>
      <c r="D11663" s="3" t="n">
        <v>4</v>
      </c>
      <c r="E11663" s="3" t="n">
        <v>2</v>
      </c>
      <c r="F11663" s="3" t="n">
        <v>2</v>
      </c>
      <c r="G11663" s="1" t="n">
        <f aca="false">IF(ISNUMBER(F11663)=TRUE(),1,G11662+1)</f>
        <v>1</v>
      </c>
    </row>
    <row r="11664" customFormat="false" ht="13.5" hidden="false" customHeight="false" outlineLevel="0" collapsed="false">
      <c r="A11664" s="3" t="n">
        <f aca="false">IF(G11664=3,"",IF(ISNUMBER(C11664)=TRUE(),1,2))</f>
        <v>1</v>
      </c>
      <c r="B11664" s="3" t="str">
        <f aca="false">IF(F11664="","",IF(G11664=4,F11664,B11663))</f>
        <v>大字中江袋</v>
      </c>
      <c r="C11664" s="3" t="n">
        <v>56</v>
      </c>
      <c r="D11664" s="3" t="n">
        <v>6</v>
      </c>
      <c r="E11664" s="3" t="n">
        <v>4</v>
      </c>
      <c r="F11664" s="3" t="n">
        <v>2</v>
      </c>
      <c r="G11664" s="1" t="n">
        <f aca="false">IF(ISNUMBER(F11664)=TRUE(),1,G11663+1)</f>
        <v>1</v>
      </c>
    </row>
    <row r="11665" customFormat="false" ht="13.5" hidden="false" customHeight="false" outlineLevel="0" collapsed="false">
      <c r="A11665" s="3" t="n">
        <f aca="false">IF(G11665=3,"",IF(ISNUMBER(C11665)=TRUE(),1,2))</f>
        <v>1</v>
      </c>
      <c r="B11665" s="3" t="str">
        <f aca="false">IF(F11665="","",IF(G11665=4,F11665,B11664))</f>
        <v>大字中江袋</v>
      </c>
      <c r="C11665" s="3" t="n">
        <v>57</v>
      </c>
      <c r="D11665" s="3" t="n">
        <v>5</v>
      </c>
      <c r="E11665" s="3" t="n">
        <v>3</v>
      </c>
      <c r="F11665" s="3" t="n">
        <v>2</v>
      </c>
      <c r="G11665" s="1" t="n">
        <f aca="false">IF(ISNUMBER(F11665)=TRUE(),1,G11664+1)</f>
        <v>1</v>
      </c>
    </row>
    <row r="11666" customFormat="false" ht="13.5" hidden="false" customHeight="false" outlineLevel="0" collapsed="false">
      <c r="A11666" s="3" t="n">
        <f aca="false">IF(G11666=3,"",IF(ISNUMBER(C11666)=TRUE(),1,2))</f>
        <v>1</v>
      </c>
      <c r="B11666" s="3" t="str">
        <f aca="false">IF(F11666="","",IF(G11666=4,F11666,B11665))</f>
        <v>大字中江袋</v>
      </c>
      <c r="C11666" s="3" t="n">
        <v>58</v>
      </c>
      <c r="D11666" s="3" t="n">
        <v>6</v>
      </c>
      <c r="E11666" s="3" t="n">
        <v>2</v>
      </c>
      <c r="F11666" s="3" t="n">
        <v>4</v>
      </c>
      <c r="G11666" s="1" t="n">
        <f aca="false">IF(ISNUMBER(F11666)=TRUE(),1,G11665+1)</f>
        <v>1</v>
      </c>
    </row>
    <row r="11667" customFormat="false" ht="13.5" hidden="false" customHeight="false" outlineLevel="0" collapsed="false">
      <c r="A11667" s="3" t="n">
        <f aca="false">IF(G11667=3,"",IF(ISNUMBER(C11667)=TRUE(),1,2))</f>
        <v>1</v>
      </c>
      <c r="B11667" s="3" t="str">
        <f aca="false">IF(F11667="","",IF(G11667=4,F11667,B11666))</f>
        <v>大字中江袋</v>
      </c>
      <c r="C11667" s="3" t="n">
        <v>59</v>
      </c>
      <c r="D11667" s="3" t="n">
        <v>9</v>
      </c>
      <c r="E11667" s="3" t="n">
        <v>4</v>
      </c>
      <c r="F11667" s="3" t="n">
        <v>5</v>
      </c>
      <c r="G11667" s="1" t="n">
        <f aca="false">IF(ISNUMBER(F11667)=TRUE(),1,G11666+1)</f>
        <v>1</v>
      </c>
    </row>
    <row r="11668" customFormat="false" ht="13.5" hidden="false" customHeight="false" outlineLevel="0" collapsed="false">
      <c r="A11668" s="3" t="n">
        <f aca="false">IF(G11668=3,"",IF(ISNUMBER(C11668)=TRUE(),1,2))</f>
        <v>2</v>
      </c>
      <c r="B11668" s="3" t="str">
        <f aca="false">IF(F11668="","",IF(G11668=4,F11668,B11667))</f>
        <v>大字中江袋</v>
      </c>
      <c r="C11668" s="3" t="s">
        <v>19</v>
      </c>
      <c r="D11668" s="3" t="n">
        <v>37</v>
      </c>
      <c r="E11668" s="3" t="n">
        <v>17</v>
      </c>
      <c r="F11668" s="3" t="n">
        <v>20</v>
      </c>
      <c r="G11668" s="1" t="n">
        <f aca="false">IF(ISNUMBER(F11668)=TRUE(),1,G11667+1)</f>
        <v>1</v>
      </c>
    </row>
    <row r="11669" customFormat="false" ht="13.5" hidden="false" customHeight="false" outlineLevel="0" collapsed="false">
      <c r="A11669" s="3" t="n">
        <f aca="false">IF(G11669=3,"",IF(ISNUMBER(C11669)=TRUE(),1,2))</f>
        <v>1</v>
      </c>
      <c r="B11669" s="3" t="str">
        <f aca="false">IF(F11669="","",IF(G11669=4,F11669,B11668))</f>
        <v>大字中江袋</v>
      </c>
      <c r="C11669" s="3" t="n">
        <v>60</v>
      </c>
      <c r="D11669" s="3" t="n">
        <v>8</v>
      </c>
      <c r="E11669" s="3" t="n">
        <v>6</v>
      </c>
      <c r="F11669" s="3" t="n">
        <v>2</v>
      </c>
      <c r="G11669" s="1" t="n">
        <f aca="false">IF(ISNUMBER(F11669)=TRUE(),1,G11668+1)</f>
        <v>1</v>
      </c>
    </row>
    <row r="11670" customFormat="false" ht="13.5" hidden="false" customHeight="false" outlineLevel="0" collapsed="false">
      <c r="A11670" s="3" t="n">
        <f aca="false">IF(G11670=3,"",IF(ISNUMBER(C11670)=TRUE(),1,2))</f>
        <v>1</v>
      </c>
      <c r="B11670" s="3" t="str">
        <f aca="false">IF(F11670="","",IF(G11670=4,F11670,B11669))</f>
        <v>大字中江袋</v>
      </c>
      <c r="C11670" s="3" t="n">
        <v>61</v>
      </c>
      <c r="D11670" s="3" t="n">
        <v>4</v>
      </c>
      <c r="E11670" s="3" t="n">
        <v>2</v>
      </c>
      <c r="F11670" s="3" t="n">
        <v>2</v>
      </c>
      <c r="G11670" s="1" t="n">
        <f aca="false">IF(ISNUMBER(F11670)=TRUE(),1,G11669+1)</f>
        <v>1</v>
      </c>
    </row>
    <row r="11671" customFormat="false" ht="13.5" hidden="false" customHeight="false" outlineLevel="0" collapsed="false">
      <c r="A11671" s="3" t="n">
        <f aca="false">IF(G11671=3,"",IF(ISNUMBER(C11671)=TRUE(),1,2))</f>
        <v>1</v>
      </c>
      <c r="B11671" s="3" t="str">
        <f aca="false">IF(F11671="","",IF(G11671=4,F11671,B11670))</f>
        <v>大字中江袋</v>
      </c>
      <c r="C11671" s="3" t="n">
        <v>62</v>
      </c>
      <c r="D11671" s="3" t="n">
        <v>12</v>
      </c>
      <c r="E11671" s="3" t="n">
        <v>3</v>
      </c>
      <c r="F11671" s="3" t="n">
        <v>9</v>
      </c>
      <c r="G11671" s="1" t="n">
        <f aca="false">IF(ISNUMBER(F11671)=TRUE(),1,G11670+1)</f>
        <v>1</v>
      </c>
    </row>
    <row r="11672" customFormat="false" ht="13.5" hidden="false" customHeight="false" outlineLevel="0" collapsed="false">
      <c r="A11672" s="3" t="n">
        <f aca="false">IF(G11672=3,"",IF(ISNUMBER(C11672)=TRUE(),1,2))</f>
        <v>1</v>
      </c>
      <c r="B11672" s="3" t="str">
        <f aca="false">IF(F11672="","",IF(G11672=4,F11672,B11671))</f>
        <v>大字中江袋</v>
      </c>
      <c r="C11672" s="3" t="n">
        <v>63</v>
      </c>
      <c r="D11672" s="3" t="n">
        <v>9</v>
      </c>
      <c r="E11672" s="3" t="n">
        <v>5</v>
      </c>
      <c r="F11672" s="3" t="n">
        <v>4</v>
      </c>
      <c r="G11672" s="1" t="n">
        <f aca="false">IF(ISNUMBER(F11672)=TRUE(),1,G11671+1)</f>
        <v>1</v>
      </c>
    </row>
    <row r="11673" customFormat="false" ht="13.5" hidden="false" customHeight="false" outlineLevel="0" collapsed="false">
      <c r="A11673" s="3" t="n">
        <f aca="false">IF(G11673=3,"",IF(ISNUMBER(C11673)=TRUE(),1,2))</f>
        <v>1</v>
      </c>
      <c r="B11673" s="3" t="str">
        <f aca="false">IF(F11673="","",IF(G11673=4,F11673,B11672))</f>
        <v>大字中江袋</v>
      </c>
      <c r="C11673" s="3" t="n">
        <v>64</v>
      </c>
      <c r="D11673" s="3" t="n">
        <v>4</v>
      </c>
      <c r="E11673" s="3" t="n">
        <v>1</v>
      </c>
      <c r="F11673" s="3" t="n">
        <v>3</v>
      </c>
      <c r="G11673" s="1" t="n">
        <f aca="false">IF(ISNUMBER(F11673)=TRUE(),1,G11672+1)</f>
        <v>1</v>
      </c>
    </row>
    <row r="11674" customFormat="false" ht="13.5" hidden="false" customHeight="false" outlineLevel="0" collapsed="false">
      <c r="A11674" s="3" t="n">
        <f aca="false">IF(G11674=3,"",IF(ISNUMBER(C11674)=TRUE(),1,2))</f>
        <v>2</v>
      </c>
      <c r="B11674" s="3" t="str">
        <f aca="false">IF(F11674="","",IF(G11674=4,F11674,B11673))</f>
        <v>大字中江袋</v>
      </c>
      <c r="C11674" s="3" t="s">
        <v>20</v>
      </c>
      <c r="D11674" s="3" t="n">
        <v>24</v>
      </c>
      <c r="E11674" s="3" t="n">
        <v>14</v>
      </c>
      <c r="F11674" s="3" t="n">
        <v>10</v>
      </c>
      <c r="G11674" s="1" t="n">
        <f aca="false">IF(ISNUMBER(F11674)=TRUE(),1,G11673+1)</f>
        <v>1</v>
      </c>
    </row>
    <row r="11675" customFormat="false" ht="13.5" hidden="false" customHeight="false" outlineLevel="0" collapsed="false">
      <c r="A11675" s="3" t="n">
        <f aca="false">IF(G11675=3,"",IF(ISNUMBER(C11675)=TRUE(),1,2))</f>
        <v>1</v>
      </c>
      <c r="B11675" s="3" t="str">
        <f aca="false">IF(F11675="","",IF(G11675=4,F11675,B11674))</f>
        <v>大字中江袋</v>
      </c>
      <c r="C11675" s="3" t="n">
        <v>65</v>
      </c>
      <c r="D11675" s="3" t="n">
        <v>9</v>
      </c>
      <c r="E11675" s="3" t="n">
        <v>7</v>
      </c>
      <c r="F11675" s="3" t="n">
        <v>2</v>
      </c>
      <c r="G11675" s="1" t="n">
        <f aca="false">IF(ISNUMBER(F11675)=TRUE(),1,G11674+1)</f>
        <v>1</v>
      </c>
    </row>
    <row r="11676" customFormat="false" ht="13.5" hidden="false" customHeight="false" outlineLevel="0" collapsed="false">
      <c r="A11676" s="3" t="n">
        <f aca="false">IF(G11676=3,"",IF(ISNUMBER(C11676)=TRUE(),1,2))</f>
        <v>1</v>
      </c>
      <c r="B11676" s="3" t="str">
        <f aca="false">IF(F11676="","",IF(G11676=4,F11676,B11675))</f>
        <v>大字中江袋</v>
      </c>
      <c r="C11676" s="3" t="n">
        <v>66</v>
      </c>
      <c r="D11676" s="3" t="n">
        <v>5</v>
      </c>
      <c r="E11676" s="3" t="n">
        <v>3</v>
      </c>
      <c r="F11676" s="3" t="n">
        <v>2</v>
      </c>
      <c r="G11676" s="1" t="n">
        <f aca="false">IF(ISNUMBER(F11676)=TRUE(),1,G11675+1)</f>
        <v>1</v>
      </c>
    </row>
    <row r="11677" customFormat="false" ht="13.5" hidden="false" customHeight="false" outlineLevel="0" collapsed="false">
      <c r="A11677" s="3" t="n">
        <f aca="false">IF(G11677=3,"",IF(ISNUMBER(C11677)=TRUE(),1,2))</f>
        <v>1</v>
      </c>
      <c r="B11677" s="3" t="str">
        <f aca="false">IF(F11677="","",IF(G11677=4,F11677,B11676))</f>
        <v>大字中江袋</v>
      </c>
      <c r="C11677" s="3" t="n">
        <v>67</v>
      </c>
      <c r="D11677" s="3" t="n">
        <v>3</v>
      </c>
      <c r="E11677" s="3" t="n">
        <v>0</v>
      </c>
      <c r="F11677" s="3" t="n">
        <v>3</v>
      </c>
      <c r="G11677" s="1" t="n">
        <f aca="false">IF(ISNUMBER(F11677)=TRUE(),1,G11676+1)</f>
        <v>1</v>
      </c>
    </row>
    <row r="11678" customFormat="false" ht="13.5" hidden="false" customHeight="false" outlineLevel="0" collapsed="false">
      <c r="A11678" s="3" t="n">
        <f aca="false">IF(G11678=3,"",IF(ISNUMBER(C11678)=TRUE(),1,2))</f>
        <v>1</v>
      </c>
      <c r="B11678" s="3" t="str">
        <f aca="false">IF(F11678="","",IF(G11678=4,F11678,B11677))</f>
        <v>大字中江袋</v>
      </c>
      <c r="C11678" s="3" t="n">
        <v>68</v>
      </c>
      <c r="D11678" s="3" t="n">
        <v>5</v>
      </c>
      <c r="E11678" s="3" t="n">
        <v>2</v>
      </c>
      <c r="F11678" s="3" t="n">
        <v>3</v>
      </c>
      <c r="G11678" s="1" t="n">
        <f aca="false">IF(ISNUMBER(F11678)=TRUE(),1,G11677+1)</f>
        <v>1</v>
      </c>
    </row>
    <row r="11679" customFormat="false" ht="13.5" hidden="false" customHeight="false" outlineLevel="0" collapsed="false">
      <c r="A11679" s="3" t="n">
        <f aca="false">IF(G11679=3,"",IF(ISNUMBER(C11679)=TRUE(),1,2))</f>
        <v>1</v>
      </c>
      <c r="B11679" s="3" t="str">
        <f aca="false">IF(F11679="","",IF(G11679=4,F11679,B11678))</f>
        <v>大字中江袋</v>
      </c>
      <c r="C11679" s="3" t="n">
        <v>69</v>
      </c>
      <c r="D11679" s="3" t="n">
        <v>2</v>
      </c>
      <c r="E11679" s="3" t="n">
        <v>2</v>
      </c>
      <c r="F11679" s="3" t="n">
        <v>0</v>
      </c>
      <c r="G11679" s="1" t="n">
        <f aca="false">IF(ISNUMBER(F11679)=TRUE(),1,G11678+1)</f>
        <v>1</v>
      </c>
    </row>
    <row r="11680" customFormat="false" ht="13.5" hidden="false" customHeight="false" outlineLevel="0" collapsed="false">
      <c r="A11680" s="3" t="n">
        <f aca="false">IF(G11680=3,"",IF(ISNUMBER(C11680)=TRUE(),1,2))</f>
        <v>2</v>
      </c>
      <c r="B11680" s="3" t="str">
        <f aca="false">IF(F11680="","",IF(G11680=4,F11680,B11679))</f>
        <v>大字中江袋</v>
      </c>
      <c r="C11680" s="3" t="s">
        <v>21</v>
      </c>
      <c r="D11680" s="3" t="n">
        <v>19</v>
      </c>
      <c r="E11680" s="3" t="n">
        <v>11</v>
      </c>
      <c r="F11680" s="3" t="n">
        <v>8</v>
      </c>
      <c r="G11680" s="1" t="n">
        <f aca="false">IF(ISNUMBER(F11680)=TRUE(),1,G11679+1)</f>
        <v>1</v>
      </c>
    </row>
    <row r="11681" customFormat="false" ht="13.5" hidden="false" customHeight="false" outlineLevel="0" collapsed="false">
      <c r="A11681" s="3" t="n">
        <f aca="false">IF(G11681=3,"",IF(ISNUMBER(C11681)=TRUE(),1,2))</f>
        <v>1</v>
      </c>
      <c r="B11681" s="3" t="str">
        <f aca="false">IF(F11681="","",IF(G11681=4,F11681,B11680))</f>
        <v>大字中江袋</v>
      </c>
      <c r="C11681" s="3" t="n">
        <v>70</v>
      </c>
      <c r="D11681" s="3" t="n">
        <v>6</v>
      </c>
      <c r="E11681" s="3" t="n">
        <v>3</v>
      </c>
      <c r="F11681" s="3" t="n">
        <v>3</v>
      </c>
      <c r="G11681" s="1" t="n">
        <f aca="false">IF(ISNUMBER(F11681)=TRUE(),1,G11680+1)</f>
        <v>1</v>
      </c>
    </row>
    <row r="11682" customFormat="false" ht="13.5" hidden="false" customHeight="false" outlineLevel="0" collapsed="false">
      <c r="A11682" s="3" t="n">
        <f aca="false">IF(G11682=3,"",IF(ISNUMBER(C11682)=TRUE(),1,2))</f>
        <v>1</v>
      </c>
      <c r="B11682" s="3" t="str">
        <f aca="false">IF(F11682="","",IF(G11682=4,F11682,B11681))</f>
        <v>大字中江袋</v>
      </c>
      <c r="C11682" s="3" t="n">
        <v>71</v>
      </c>
      <c r="D11682" s="3" t="n">
        <v>2</v>
      </c>
      <c r="E11682" s="3" t="n">
        <v>1</v>
      </c>
      <c r="F11682" s="3" t="n">
        <v>1</v>
      </c>
      <c r="G11682" s="1" t="n">
        <f aca="false">IF(ISNUMBER(F11682)=TRUE(),1,G11681+1)</f>
        <v>1</v>
      </c>
    </row>
    <row r="11683" customFormat="false" ht="13.5" hidden="false" customHeight="false" outlineLevel="0" collapsed="false">
      <c r="A11683" s="3" t="n">
        <f aca="false">IF(G11683=3,"",IF(ISNUMBER(C11683)=TRUE(),1,2))</f>
        <v>1</v>
      </c>
      <c r="B11683" s="3" t="str">
        <f aca="false">IF(F11683="","",IF(G11683=4,F11683,B11682))</f>
        <v>大字中江袋</v>
      </c>
      <c r="C11683" s="3" t="n">
        <v>72</v>
      </c>
      <c r="D11683" s="3" t="n">
        <v>3</v>
      </c>
      <c r="E11683" s="3" t="n">
        <v>2</v>
      </c>
      <c r="F11683" s="3" t="n">
        <v>1</v>
      </c>
      <c r="G11683" s="1" t="n">
        <f aca="false">IF(ISNUMBER(F11683)=TRUE(),1,G11682+1)</f>
        <v>1</v>
      </c>
    </row>
    <row r="11684" customFormat="false" ht="13.5" hidden="false" customHeight="false" outlineLevel="0" collapsed="false">
      <c r="A11684" s="3" t="n">
        <f aca="false">IF(G11684=3,"",IF(ISNUMBER(C11684)=TRUE(),1,2))</f>
        <v>1</v>
      </c>
      <c r="B11684" s="3" t="str">
        <f aca="false">IF(F11684="","",IF(G11684=4,F11684,B11683))</f>
        <v>大字中江袋</v>
      </c>
      <c r="C11684" s="3" t="n">
        <v>73</v>
      </c>
      <c r="D11684" s="3" t="n">
        <v>4</v>
      </c>
      <c r="E11684" s="3" t="n">
        <v>2</v>
      </c>
      <c r="F11684" s="3" t="n">
        <v>2</v>
      </c>
      <c r="G11684" s="1" t="n">
        <f aca="false">IF(ISNUMBER(F11684)=TRUE(),1,G11683+1)</f>
        <v>1</v>
      </c>
    </row>
    <row r="11685" customFormat="false" ht="13.5" hidden="false" customHeight="false" outlineLevel="0" collapsed="false">
      <c r="A11685" s="3" t="n">
        <f aca="false">IF(G11685=3,"",IF(ISNUMBER(C11685)=TRUE(),1,2))</f>
        <v>1</v>
      </c>
      <c r="B11685" s="3" t="str">
        <f aca="false">IF(F11685="","",IF(G11685=4,F11685,B11684))</f>
        <v>大字中江袋</v>
      </c>
      <c r="C11685" s="3" t="n">
        <v>74</v>
      </c>
      <c r="D11685" s="3" t="n">
        <v>4</v>
      </c>
      <c r="E11685" s="3" t="n">
        <v>3</v>
      </c>
      <c r="F11685" s="3" t="n">
        <v>1</v>
      </c>
      <c r="G11685" s="1" t="n">
        <f aca="false">IF(ISNUMBER(F11685)=TRUE(),1,G11684+1)</f>
        <v>1</v>
      </c>
    </row>
    <row r="11686" customFormat="false" ht="13.5" hidden="false" customHeight="false" outlineLevel="0" collapsed="false">
      <c r="A11686" s="3" t="n">
        <f aca="false">IF(G11686=3,"",IF(ISNUMBER(C11686)=TRUE(),1,2))</f>
        <v>2</v>
      </c>
      <c r="B11686" s="3" t="str">
        <f aca="false">IF(F11686="","",IF(G11686=4,F11686,B11685))</f>
        <v>大字中江袋</v>
      </c>
      <c r="C11686" s="3" t="s">
        <v>22</v>
      </c>
      <c r="D11686" s="3" t="n">
        <v>12</v>
      </c>
      <c r="E11686" s="3" t="n">
        <v>3</v>
      </c>
      <c r="F11686" s="3" t="n">
        <v>9</v>
      </c>
      <c r="G11686" s="1" t="n">
        <f aca="false">IF(ISNUMBER(F11686)=TRUE(),1,G11685+1)</f>
        <v>1</v>
      </c>
    </row>
    <row r="11687" customFormat="false" ht="13.5" hidden="false" customHeight="false" outlineLevel="0" collapsed="false">
      <c r="A11687" s="3" t="n">
        <f aca="false">IF(G11687=3,"",IF(ISNUMBER(C11687)=TRUE(),1,2))</f>
        <v>1</v>
      </c>
      <c r="B11687" s="3" t="str">
        <f aca="false">IF(F11687="","",IF(G11687=4,F11687,B11686))</f>
        <v>大字中江袋</v>
      </c>
      <c r="C11687" s="3" t="n">
        <v>75</v>
      </c>
      <c r="D11687" s="3" t="n">
        <v>4</v>
      </c>
      <c r="E11687" s="3" t="n">
        <v>2</v>
      </c>
      <c r="F11687" s="3" t="n">
        <v>2</v>
      </c>
      <c r="G11687" s="1" t="n">
        <f aca="false">IF(ISNUMBER(F11687)=TRUE(),1,G11686+1)</f>
        <v>1</v>
      </c>
    </row>
    <row r="11688" customFormat="false" ht="13.5" hidden="false" customHeight="false" outlineLevel="0" collapsed="false">
      <c r="A11688" s="3" t="n">
        <f aca="false">IF(G11688=3,"",IF(ISNUMBER(C11688)=TRUE(),1,2))</f>
        <v>1</v>
      </c>
      <c r="B11688" s="3" t="str">
        <f aca="false">IF(F11688="","",IF(G11688=4,F11688,B11687))</f>
        <v>大字中江袋</v>
      </c>
      <c r="C11688" s="3" t="n">
        <v>76</v>
      </c>
      <c r="D11688" s="3" t="n">
        <v>4</v>
      </c>
      <c r="E11688" s="3" t="n">
        <v>1</v>
      </c>
      <c r="F11688" s="3" t="n">
        <v>3</v>
      </c>
      <c r="G11688" s="1" t="n">
        <f aca="false">IF(ISNUMBER(F11688)=TRUE(),1,G11687+1)</f>
        <v>1</v>
      </c>
    </row>
    <row r="11689" customFormat="false" ht="13.5" hidden="false" customHeight="false" outlineLevel="0" collapsed="false">
      <c r="A11689" s="3" t="n">
        <f aca="false">IF(G11689=3,"",IF(ISNUMBER(C11689)=TRUE(),1,2))</f>
        <v>1</v>
      </c>
      <c r="B11689" s="3" t="str">
        <f aca="false">IF(F11689="","",IF(G11689=4,F11689,B11688))</f>
        <v>大字中江袋</v>
      </c>
      <c r="C11689" s="3" t="n">
        <v>77</v>
      </c>
      <c r="D11689" s="3" t="n">
        <v>1</v>
      </c>
      <c r="E11689" s="3" t="n">
        <v>0</v>
      </c>
      <c r="F11689" s="3" t="n">
        <v>1</v>
      </c>
      <c r="G11689" s="1" t="n">
        <f aca="false">IF(ISNUMBER(F11689)=TRUE(),1,G11688+1)</f>
        <v>1</v>
      </c>
    </row>
    <row r="11690" customFormat="false" ht="13.5" hidden="false" customHeight="false" outlineLevel="0" collapsed="false">
      <c r="A11690" s="3" t="n">
        <f aca="false">IF(G11690=3,"",IF(ISNUMBER(C11690)=TRUE(),1,2))</f>
        <v>1</v>
      </c>
      <c r="B11690" s="3" t="str">
        <f aca="false">IF(F11690="","",IF(G11690=4,F11690,B11689))</f>
        <v>大字中江袋</v>
      </c>
      <c r="C11690" s="3" t="n">
        <v>78</v>
      </c>
      <c r="D11690" s="3" t="n">
        <v>2</v>
      </c>
      <c r="E11690" s="3" t="n">
        <v>0</v>
      </c>
      <c r="F11690" s="3" t="n">
        <v>2</v>
      </c>
      <c r="G11690" s="1" t="n">
        <f aca="false">IF(ISNUMBER(F11690)=TRUE(),1,G11689+1)</f>
        <v>1</v>
      </c>
    </row>
    <row r="11691" customFormat="false" ht="13.5" hidden="false" customHeight="false" outlineLevel="0" collapsed="false">
      <c r="A11691" s="3" t="n">
        <f aca="false">IF(G11691=3,"",IF(ISNUMBER(C11691)=TRUE(),1,2))</f>
        <v>1</v>
      </c>
      <c r="B11691" s="3" t="str">
        <f aca="false">IF(F11691="","",IF(G11691=4,F11691,B11690))</f>
        <v>大字中江袋</v>
      </c>
      <c r="C11691" s="3" t="n">
        <v>79</v>
      </c>
      <c r="D11691" s="3" t="n">
        <v>1</v>
      </c>
      <c r="E11691" s="3" t="n">
        <v>0</v>
      </c>
      <c r="F11691" s="3" t="n">
        <v>1</v>
      </c>
      <c r="G11691" s="1" t="n">
        <f aca="false">IF(ISNUMBER(F11691)=TRUE(),1,G11690+1)</f>
        <v>1</v>
      </c>
    </row>
    <row r="11692" customFormat="false" ht="13.5" hidden="false" customHeight="false" outlineLevel="0" collapsed="false">
      <c r="A11692" s="3" t="n">
        <f aca="false">IF(G11692=3,"",IF(ISNUMBER(C11692)=TRUE(),1,2))</f>
        <v>2</v>
      </c>
      <c r="B11692" s="3" t="str">
        <f aca="false">IF(F11692="","",IF(G11692=4,F11692,B11691))</f>
        <v>大字中江袋</v>
      </c>
      <c r="C11692" s="3" t="s">
        <v>23</v>
      </c>
      <c r="D11692" s="3" t="n">
        <v>9</v>
      </c>
      <c r="E11692" s="3" t="n">
        <v>2</v>
      </c>
      <c r="F11692" s="3" t="n">
        <v>7</v>
      </c>
      <c r="G11692" s="1" t="n">
        <f aca="false">IF(ISNUMBER(F11692)=TRUE(),1,G11691+1)</f>
        <v>1</v>
      </c>
    </row>
    <row r="11693" customFormat="false" ht="13.5" hidden="false" customHeight="false" outlineLevel="0" collapsed="false">
      <c r="A11693" s="3" t="n">
        <f aca="false">IF(G11693=3,"",IF(ISNUMBER(C11693)=TRUE(),1,2))</f>
        <v>1</v>
      </c>
      <c r="B11693" s="3" t="str">
        <f aca="false">IF(F11693="","",IF(G11693=4,F11693,B11692))</f>
        <v>大字中江袋</v>
      </c>
      <c r="C11693" s="3" t="n">
        <v>80</v>
      </c>
      <c r="D11693" s="3" t="n">
        <v>3</v>
      </c>
      <c r="E11693" s="3" t="n">
        <v>1</v>
      </c>
      <c r="F11693" s="3" t="n">
        <v>2</v>
      </c>
      <c r="G11693" s="1" t="n">
        <f aca="false">IF(ISNUMBER(F11693)=TRUE(),1,G11692+1)</f>
        <v>1</v>
      </c>
    </row>
    <row r="11694" customFormat="false" ht="13.5" hidden="false" customHeight="false" outlineLevel="0" collapsed="false">
      <c r="A11694" s="3" t="n">
        <f aca="false">IF(G11694=3,"",IF(ISNUMBER(C11694)=TRUE(),1,2))</f>
        <v>1</v>
      </c>
      <c r="B11694" s="3" t="str">
        <f aca="false">IF(F11694="","",IF(G11694=4,F11694,B11693))</f>
        <v>大字中江袋</v>
      </c>
      <c r="C11694" s="3" t="n">
        <v>81</v>
      </c>
      <c r="D11694" s="3" t="n">
        <v>2</v>
      </c>
      <c r="E11694" s="3" t="n">
        <v>1</v>
      </c>
      <c r="F11694" s="3" t="n">
        <v>1</v>
      </c>
      <c r="G11694" s="1" t="n">
        <f aca="false">IF(ISNUMBER(F11694)=TRUE(),1,G11693+1)</f>
        <v>1</v>
      </c>
    </row>
    <row r="11695" customFormat="false" ht="13.5" hidden="false" customHeight="false" outlineLevel="0" collapsed="false">
      <c r="A11695" s="3" t="n">
        <f aca="false">IF(G11695=3,"",IF(ISNUMBER(C11695)=TRUE(),1,2))</f>
        <v>1</v>
      </c>
      <c r="B11695" s="3" t="str">
        <f aca="false">IF(F11695="","",IF(G11695=4,F11695,B11694))</f>
        <v>大字中江袋</v>
      </c>
      <c r="C11695" s="3" t="n">
        <v>82</v>
      </c>
      <c r="D11695" s="3" t="n">
        <v>1</v>
      </c>
      <c r="E11695" s="3" t="n">
        <v>0</v>
      </c>
      <c r="F11695" s="3" t="n">
        <v>1</v>
      </c>
      <c r="G11695" s="1" t="n">
        <f aca="false">IF(ISNUMBER(F11695)=TRUE(),1,G11694+1)</f>
        <v>1</v>
      </c>
    </row>
    <row r="11696" customFormat="false" ht="13.5" hidden="false" customHeight="false" outlineLevel="0" collapsed="false">
      <c r="A11696" s="3" t="n">
        <f aca="false">IF(G11696=3,"",IF(ISNUMBER(C11696)=TRUE(),1,2))</f>
        <v>1</v>
      </c>
      <c r="B11696" s="3" t="str">
        <f aca="false">IF(F11696="","",IF(G11696=4,F11696,B11695))</f>
        <v>大字中江袋</v>
      </c>
      <c r="C11696" s="3" t="n">
        <v>83</v>
      </c>
      <c r="D11696" s="3" t="n">
        <v>3</v>
      </c>
      <c r="E11696" s="3" t="n">
        <v>0</v>
      </c>
      <c r="F11696" s="3" t="n">
        <v>3</v>
      </c>
      <c r="G11696" s="1" t="n">
        <f aca="false">IF(ISNUMBER(F11696)=TRUE(),1,G11695+1)</f>
        <v>1</v>
      </c>
    </row>
    <row r="11697" customFormat="false" ht="13.5" hidden="false" customHeight="false" outlineLevel="0" collapsed="false">
      <c r="A11697" s="3" t="n">
        <f aca="false">IF(G11697=3,"",IF(ISNUMBER(C11697)=TRUE(),1,2))</f>
        <v>1</v>
      </c>
      <c r="B11697" s="3" t="str">
        <f aca="false">IF(F11697="","",IF(G11697=4,F11697,B11696))</f>
        <v>大字中江袋</v>
      </c>
      <c r="C11697" s="3" t="n">
        <v>84</v>
      </c>
      <c r="D11697" s="3" t="n">
        <v>0</v>
      </c>
      <c r="E11697" s="3" t="n">
        <v>0</v>
      </c>
      <c r="F11697" s="3" t="n">
        <v>0</v>
      </c>
      <c r="G11697" s="1" t="n">
        <f aca="false">IF(ISNUMBER(F11697)=TRUE(),1,G11696+1)</f>
        <v>1</v>
      </c>
    </row>
    <row r="11698" customFormat="false" ht="13.5" hidden="false" customHeight="false" outlineLevel="0" collapsed="false">
      <c r="A11698" s="3" t="n">
        <f aca="false">IF(G11698=3,"",IF(ISNUMBER(C11698)=TRUE(),1,2))</f>
        <v>2</v>
      </c>
      <c r="B11698" s="3" t="str">
        <f aca="false">IF(F11698="","",IF(G11698=4,F11698,B11697))</f>
        <v>大字中江袋</v>
      </c>
      <c r="C11698" s="3" t="s">
        <v>24</v>
      </c>
      <c r="D11698" s="3" t="n">
        <v>5</v>
      </c>
      <c r="E11698" s="3" t="n">
        <v>0</v>
      </c>
      <c r="F11698" s="3" t="n">
        <v>5</v>
      </c>
      <c r="G11698" s="1" t="n">
        <f aca="false">IF(ISNUMBER(F11698)=TRUE(),1,G11697+1)</f>
        <v>1</v>
      </c>
    </row>
    <row r="11699" customFormat="false" ht="13.5" hidden="false" customHeight="false" outlineLevel="0" collapsed="false">
      <c r="A11699" s="3" t="n">
        <f aca="false">IF(G11699=3,"",IF(ISNUMBER(C11699)=TRUE(),1,2))</f>
        <v>1</v>
      </c>
      <c r="B11699" s="3" t="str">
        <f aca="false">IF(F11699="","",IF(G11699=4,F11699,B11698))</f>
        <v>大字中江袋</v>
      </c>
      <c r="C11699" s="3" t="n">
        <v>85</v>
      </c>
      <c r="D11699" s="3" t="n">
        <v>1</v>
      </c>
      <c r="E11699" s="3" t="n">
        <v>0</v>
      </c>
      <c r="F11699" s="3" t="n">
        <v>1</v>
      </c>
      <c r="G11699" s="1" t="n">
        <f aca="false">IF(ISNUMBER(F11699)=TRUE(),1,G11698+1)</f>
        <v>1</v>
      </c>
    </row>
    <row r="11700" customFormat="false" ht="13.5" hidden="false" customHeight="false" outlineLevel="0" collapsed="false">
      <c r="A11700" s="3" t="n">
        <f aca="false">IF(G11700=3,"",IF(ISNUMBER(C11700)=TRUE(),1,2))</f>
        <v>1</v>
      </c>
      <c r="B11700" s="3" t="str">
        <f aca="false">IF(F11700="","",IF(G11700=4,F11700,B11699))</f>
        <v>大字中江袋</v>
      </c>
      <c r="C11700" s="3" t="n">
        <v>86</v>
      </c>
      <c r="D11700" s="3" t="n">
        <v>1</v>
      </c>
      <c r="E11700" s="3" t="n">
        <v>0</v>
      </c>
      <c r="F11700" s="3" t="n">
        <v>1</v>
      </c>
      <c r="G11700" s="1" t="n">
        <f aca="false">IF(ISNUMBER(F11700)=TRUE(),1,G11699+1)</f>
        <v>1</v>
      </c>
    </row>
    <row r="11701" customFormat="false" ht="13.5" hidden="false" customHeight="false" outlineLevel="0" collapsed="false">
      <c r="A11701" s="3" t="n">
        <f aca="false">IF(G11701=3,"",IF(ISNUMBER(C11701)=TRUE(),1,2))</f>
        <v>1</v>
      </c>
      <c r="B11701" s="3" t="str">
        <f aca="false">IF(F11701="","",IF(G11701=4,F11701,B11700))</f>
        <v>大字中江袋</v>
      </c>
      <c r="C11701" s="3" t="n">
        <v>87</v>
      </c>
      <c r="D11701" s="3" t="n">
        <v>1</v>
      </c>
      <c r="E11701" s="3" t="n">
        <v>0</v>
      </c>
      <c r="F11701" s="3" t="n">
        <v>1</v>
      </c>
      <c r="G11701" s="1" t="n">
        <f aca="false">IF(ISNUMBER(F11701)=TRUE(),1,G11700+1)</f>
        <v>1</v>
      </c>
    </row>
    <row r="11702" customFormat="false" ht="13.5" hidden="false" customHeight="false" outlineLevel="0" collapsed="false">
      <c r="A11702" s="3" t="n">
        <f aca="false">IF(G11702=3,"",IF(ISNUMBER(C11702)=TRUE(),1,2))</f>
        <v>1</v>
      </c>
      <c r="B11702" s="3" t="str">
        <f aca="false">IF(F11702="","",IF(G11702=4,F11702,B11701))</f>
        <v>大字中江袋</v>
      </c>
      <c r="C11702" s="3" t="n">
        <v>88</v>
      </c>
      <c r="D11702" s="3" t="n">
        <v>1</v>
      </c>
      <c r="E11702" s="3" t="n">
        <v>0</v>
      </c>
      <c r="F11702" s="3" t="n">
        <v>1</v>
      </c>
      <c r="G11702" s="1" t="n">
        <f aca="false">IF(ISNUMBER(F11702)=TRUE(),1,G11701+1)</f>
        <v>1</v>
      </c>
    </row>
    <row r="11703" customFormat="false" ht="13.5" hidden="false" customHeight="false" outlineLevel="0" collapsed="false">
      <c r="A11703" s="3" t="n">
        <f aca="false">IF(G11703=3,"",IF(ISNUMBER(C11703)=TRUE(),1,2))</f>
        <v>1</v>
      </c>
      <c r="B11703" s="3" t="str">
        <f aca="false">IF(F11703="","",IF(G11703=4,F11703,B11702))</f>
        <v>大字中江袋</v>
      </c>
      <c r="C11703" s="3" t="n">
        <v>89</v>
      </c>
      <c r="D11703" s="3" t="n">
        <v>1</v>
      </c>
      <c r="E11703" s="3" t="n">
        <v>0</v>
      </c>
      <c r="F11703" s="3" t="n">
        <v>1</v>
      </c>
      <c r="G11703" s="1" t="n">
        <f aca="false">IF(ISNUMBER(F11703)=TRUE(),1,G11702+1)</f>
        <v>1</v>
      </c>
    </row>
    <row r="11704" customFormat="false" ht="13.5" hidden="false" customHeight="false" outlineLevel="0" collapsed="false">
      <c r="A11704" s="3" t="n">
        <f aca="false">IF(G11704=3,"",IF(ISNUMBER(C11704)=TRUE(),1,2))</f>
        <v>2</v>
      </c>
      <c r="B11704" s="3" t="str">
        <f aca="false">IF(F11704="","",IF(G11704=4,F11704,B11703))</f>
        <v>大字中江袋</v>
      </c>
      <c r="C11704" s="3" t="s">
        <v>25</v>
      </c>
      <c r="D11704" s="3" t="n">
        <v>1</v>
      </c>
      <c r="E11704" s="3" t="n">
        <v>0</v>
      </c>
      <c r="F11704" s="3" t="n">
        <v>1</v>
      </c>
      <c r="G11704" s="1" t="n">
        <f aca="false">IF(ISNUMBER(F11704)=TRUE(),1,G11703+1)</f>
        <v>1</v>
      </c>
    </row>
    <row r="11705" customFormat="false" ht="13.5" hidden="false" customHeight="false" outlineLevel="0" collapsed="false">
      <c r="A11705" s="3" t="n">
        <f aca="false">IF(G11705=3,"",IF(ISNUMBER(C11705)=TRUE(),1,2))</f>
        <v>1</v>
      </c>
      <c r="B11705" s="3" t="str">
        <f aca="false">IF(F11705="","",IF(G11705=4,F11705,B11704))</f>
        <v>大字中江袋</v>
      </c>
      <c r="C11705" s="3" t="n">
        <v>90</v>
      </c>
      <c r="D11705" s="3" t="n">
        <v>0</v>
      </c>
      <c r="E11705" s="3" t="n">
        <v>0</v>
      </c>
      <c r="F11705" s="3" t="n">
        <v>0</v>
      </c>
      <c r="G11705" s="1" t="n">
        <f aca="false">IF(ISNUMBER(F11705)=TRUE(),1,G11704+1)</f>
        <v>1</v>
      </c>
    </row>
    <row r="11706" customFormat="false" ht="13.5" hidden="false" customHeight="false" outlineLevel="0" collapsed="false">
      <c r="A11706" s="3" t="n">
        <f aca="false">IF(G11706=3,"",IF(ISNUMBER(C11706)=TRUE(),1,2))</f>
        <v>1</v>
      </c>
      <c r="B11706" s="3" t="str">
        <f aca="false">IF(F11706="","",IF(G11706=4,F11706,B11705))</f>
        <v>大字中江袋</v>
      </c>
      <c r="C11706" s="3" t="n">
        <v>91</v>
      </c>
      <c r="D11706" s="3" t="n">
        <v>1</v>
      </c>
      <c r="E11706" s="3" t="n">
        <v>0</v>
      </c>
      <c r="F11706" s="3" t="n">
        <v>1</v>
      </c>
      <c r="G11706" s="1" t="n">
        <f aca="false">IF(ISNUMBER(F11706)=TRUE(),1,G11705+1)</f>
        <v>1</v>
      </c>
    </row>
    <row r="11707" customFormat="false" ht="13.5" hidden="false" customHeight="false" outlineLevel="0" collapsed="false">
      <c r="A11707" s="3" t="n">
        <f aca="false">IF(G11707=3,"",IF(ISNUMBER(C11707)=TRUE(),1,2))</f>
        <v>1</v>
      </c>
      <c r="B11707" s="3" t="str">
        <f aca="false">IF(F11707="","",IF(G11707=4,F11707,B11706))</f>
        <v>大字中江袋</v>
      </c>
      <c r="C11707" s="3" t="n">
        <v>92</v>
      </c>
      <c r="D11707" s="3" t="n">
        <v>0</v>
      </c>
      <c r="E11707" s="3" t="n">
        <v>0</v>
      </c>
      <c r="F11707" s="3" t="n">
        <v>0</v>
      </c>
      <c r="G11707" s="1" t="n">
        <f aca="false">IF(ISNUMBER(F11707)=TRUE(),1,G11706+1)</f>
        <v>1</v>
      </c>
    </row>
    <row r="11708" customFormat="false" ht="13.5" hidden="false" customHeight="false" outlineLevel="0" collapsed="false">
      <c r="A11708" s="3" t="n">
        <f aca="false">IF(G11708=3,"",IF(ISNUMBER(C11708)=TRUE(),1,2))</f>
        <v>1</v>
      </c>
      <c r="B11708" s="3" t="str">
        <f aca="false">IF(F11708="","",IF(G11708=4,F11708,B11707))</f>
        <v>大字中江袋</v>
      </c>
      <c r="C11708" s="3" t="n">
        <v>93</v>
      </c>
      <c r="D11708" s="3" t="n">
        <v>0</v>
      </c>
      <c r="E11708" s="3" t="n">
        <v>0</v>
      </c>
      <c r="F11708" s="3" t="n">
        <v>0</v>
      </c>
      <c r="G11708" s="1" t="n">
        <f aca="false">IF(ISNUMBER(F11708)=TRUE(),1,G11707+1)</f>
        <v>1</v>
      </c>
    </row>
    <row r="11709" customFormat="false" ht="13.5" hidden="false" customHeight="false" outlineLevel="0" collapsed="false">
      <c r="A11709" s="3" t="n">
        <f aca="false">IF(G11709=3,"",IF(ISNUMBER(C11709)=TRUE(),1,2))</f>
        <v>1</v>
      </c>
      <c r="B11709" s="3" t="str">
        <f aca="false">IF(F11709="","",IF(G11709=4,F11709,B11708))</f>
        <v>大字中江袋</v>
      </c>
      <c r="C11709" s="3" t="n">
        <v>94</v>
      </c>
      <c r="D11709" s="3" t="n">
        <v>0</v>
      </c>
      <c r="E11709" s="3" t="n">
        <v>0</v>
      </c>
      <c r="F11709" s="3" t="n">
        <v>0</v>
      </c>
      <c r="G11709" s="1" t="n">
        <f aca="false">IF(ISNUMBER(F11709)=TRUE(),1,G11708+1)</f>
        <v>1</v>
      </c>
    </row>
    <row r="11710" customFormat="false" ht="13.5" hidden="false" customHeight="false" outlineLevel="0" collapsed="false">
      <c r="A11710" s="3" t="n">
        <f aca="false">IF(G11710=3,"",IF(ISNUMBER(C11710)=TRUE(),1,2))</f>
        <v>2</v>
      </c>
      <c r="B11710" s="3" t="str">
        <f aca="false">IF(F11710="","",IF(G11710=4,F11710,B11709))</f>
        <v>大字中江袋</v>
      </c>
      <c r="C11710" s="3" t="s">
        <v>26</v>
      </c>
      <c r="D11710" s="3" t="n">
        <v>0</v>
      </c>
      <c r="E11710" s="3" t="n">
        <v>0</v>
      </c>
      <c r="F11710" s="3" t="n">
        <v>0</v>
      </c>
      <c r="G11710" s="1" t="n">
        <f aca="false">IF(ISNUMBER(F11710)=TRUE(),1,G11709+1)</f>
        <v>1</v>
      </c>
    </row>
    <row r="11711" customFormat="false" ht="13.5" hidden="false" customHeight="false" outlineLevel="0" collapsed="false">
      <c r="A11711" s="3" t="n">
        <f aca="false">IF(G11711=3,"",IF(ISNUMBER(C11711)=TRUE(),1,2))</f>
        <v>1</v>
      </c>
      <c r="B11711" s="3" t="str">
        <f aca="false">IF(F11711="","",IF(G11711=4,F11711,B11710))</f>
        <v>大字中江袋</v>
      </c>
      <c r="C11711" s="3" t="n">
        <v>95</v>
      </c>
      <c r="D11711" s="3" t="n">
        <v>0</v>
      </c>
      <c r="E11711" s="3" t="n">
        <v>0</v>
      </c>
      <c r="F11711" s="3" t="n">
        <v>0</v>
      </c>
      <c r="G11711" s="1" t="n">
        <f aca="false">IF(ISNUMBER(F11711)=TRUE(),1,G11710+1)</f>
        <v>1</v>
      </c>
    </row>
    <row r="11712" customFormat="false" ht="13.5" hidden="false" customHeight="false" outlineLevel="0" collapsed="false">
      <c r="A11712" s="3" t="n">
        <f aca="false">IF(G11712=3,"",IF(ISNUMBER(C11712)=TRUE(),1,2))</f>
        <v>1</v>
      </c>
      <c r="B11712" s="3" t="str">
        <f aca="false">IF(F11712="","",IF(G11712=4,F11712,B11711))</f>
        <v>大字中江袋</v>
      </c>
      <c r="C11712" s="3" t="n">
        <v>96</v>
      </c>
      <c r="D11712" s="3" t="n">
        <v>0</v>
      </c>
      <c r="E11712" s="3" t="n">
        <v>0</v>
      </c>
      <c r="F11712" s="3" t="n">
        <v>0</v>
      </c>
      <c r="G11712" s="1" t="n">
        <f aca="false">IF(ISNUMBER(F11712)=TRUE(),1,G11711+1)</f>
        <v>1</v>
      </c>
    </row>
    <row r="11713" customFormat="false" ht="13.5" hidden="false" customHeight="false" outlineLevel="0" collapsed="false">
      <c r="A11713" s="3" t="n">
        <f aca="false">IF(G11713=3,"",IF(ISNUMBER(C11713)=TRUE(),1,2))</f>
        <v>1</v>
      </c>
      <c r="B11713" s="3" t="str">
        <f aca="false">IF(F11713="","",IF(G11713=4,F11713,B11712))</f>
        <v>大字中江袋</v>
      </c>
      <c r="C11713" s="3" t="n">
        <v>97</v>
      </c>
      <c r="D11713" s="3" t="n">
        <v>0</v>
      </c>
      <c r="E11713" s="3" t="n">
        <v>0</v>
      </c>
      <c r="F11713" s="3" t="n">
        <v>0</v>
      </c>
      <c r="G11713" s="1" t="n">
        <f aca="false">IF(ISNUMBER(F11713)=TRUE(),1,G11712+1)</f>
        <v>1</v>
      </c>
    </row>
    <row r="11714" customFormat="false" ht="13.5" hidden="false" customHeight="false" outlineLevel="0" collapsed="false">
      <c r="A11714" s="3" t="n">
        <f aca="false">IF(G11714=3,"",IF(ISNUMBER(C11714)=TRUE(),1,2))</f>
        <v>1</v>
      </c>
      <c r="B11714" s="3" t="str">
        <f aca="false">IF(F11714="","",IF(G11714=4,F11714,B11713))</f>
        <v>大字中江袋</v>
      </c>
      <c r="C11714" s="3" t="n">
        <v>98</v>
      </c>
      <c r="D11714" s="3" t="n">
        <v>0</v>
      </c>
      <c r="E11714" s="3" t="n">
        <v>0</v>
      </c>
      <c r="F11714" s="3" t="n">
        <v>0</v>
      </c>
      <c r="G11714" s="1" t="n">
        <f aca="false">IF(ISNUMBER(F11714)=TRUE(),1,G11713+1)</f>
        <v>1</v>
      </c>
    </row>
    <row r="11715" customFormat="false" ht="13.5" hidden="false" customHeight="false" outlineLevel="0" collapsed="false">
      <c r="A11715" s="3" t="n">
        <f aca="false">IF(G11715=3,"",IF(ISNUMBER(C11715)=TRUE(),1,2))</f>
        <v>1</v>
      </c>
      <c r="B11715" s="3" t="str">
        <f aca="false">IF(F11715="","",IF(G11715=4,F11715,B11714))</f>
        <v>大字中江袋</v>
      </c>
      <c r="C11715" s="3" t="n">
        <v>99</v>
      </c>
      <c r="D11715" s="3" t="n">
        <v>0</v>
      </c>
      <c r="E11715" s="3" t="n">
        <v>0</v>
      </c>
      <c r="F11715" s="3" t="n">
        <v>0</v>
      </c>
      <c r="G11715" s="1" t="n">
        <f aca="false">IF(ISNUMBER(F11715)=TRUE(),1,G11714+1)</f>
        <v>1</v>
      </c>
    </row>
    <row r="11716" customFormat="false" ht="13.5" hidden="false" customHeight="false" outlineLevel="0" collapsed="false">
      <c r="A11716" s="3" t="n">
        <f aca="false">IF(G11716=3,"",IF(ISNUMBER(C11716)=TRUE(),1,2))</f>
        <v>2</v>
      </c>
      <c r="B11716" s="3" t="str">
        <f aca="false">IF(F11716="","",IF(G11716=4,F11716,B11715))</f>
        <v>大字中江袋</v>
      </c>
      <c r="C11716" s="3" t="s">
        <v>27</v>
      </c>
      <c r="D11716" s="3" t="n">
        <v>0</v>
      </c>
      <c r="E11716" s="3" t="n">
        <v>0</v>
      </c>
      <c r="F11716" s="3" t="n">
        <v>0</v>
      </c>
      <c r="G11716" s="1" t="n">
        <f aca="false">IF(ISNUMBER(F11716)=TRUE(),1,G11715+1)</f>
        <v>1</v>
      </c>
    </row>
    <row r="11717" customFormat="false" ht="13.5" hidden="false" customHeight="false" outlineLevel="0" collapsed="false">
      <c r="A11717" s="3" t="n">
        <f aca="false">IF(G11717=3,"",IF(ISNUMBER(C11717)=TRUE(),1,2))</f>
        <v>2</v>
      </c>
      <c r="B11717" s="3" t="str">
        <f aca="false">IF(F11717="","",IF(G11717=4,F11717,B11716))</f>
        <v/>
      </c>
      <c r="C11717" s="3" t="s">
        <v>28</v>
      </c>
      <c r="D11717" s="3" t="n">
        <v>126</v>
      </c>
      <c r="G11717" s="1" t="n">
        <f aca="false">IF(ISNUMBER(F11717)=TRUE(),1,G11716+1)</f>
        <v>2</v>
      </c>
    </row>
  </sheetData>
  <autoFilter ref="A2:F117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6:58:04Z</dcterms:created>
  <dc:creator>saitamaken</dc:creator>
  <dc:description/>
  <dc:language>en-US</dc:language>
  <cp:lastModifiedBy>埼玉県</cp:lastModifiedBy>
  <dcterms:modified xsi:type="dcterms:W3CDTF">2012-03-13T06:58:05Z</dcterms:modified>
  <cp:revision>0</cp:revision>
  <dc:subject/>
  <dc:title/>
</cp:coreProperties>
</file>